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-Estimate" sheetId="1" state="visible" r:id="rId2"/>
    <sheet name="11-Forecast" sheetId="2" state="visible" r:id="rId3"/>
    <sheet name="12-Forecast" sheetId="3" state="visible" r:id="rId4"/>
    <sheet name="13-Forecast" sheetId="4" state="visible" r:id="rId5"/>
  </sheets>
  <definedNames>
    <definedName function="false" hidden="false" localSheetId="1" name="_xlnm.Print_Area" vbProcedure="false">'11-Forecast'!$D$2:$BF$751</definedName>
    <definedName function="false" hidden="false" localSheetId="1" name="_xlnm.Print_Titles" vbProcedure="false">'11-Forecast'!$B:$D,'11-Forecast'!$8:$15</definedName>
    <definedName function="false" hidden="false" localSheetId="2" name="_xlnm.Print_Area" vbProcedure="false">'12-Forecast'!$E$2:$BF$751</definedName>
    <definedName function="false" hidden="false" localSheetId="2" name="_xlnm.Print_Titles" vbProcedure="false">'12-Forecast'!$B:$D,'12-Forecast'!$8:$15</definedName>
    <definedName function="false" hidden="false" localSheetId="3" name="_xlnm.Print_Area" vbProcedure="false">'13-Forecast'!$N$2:$BF$751</definedName>
    <definedName function="false" hidden="false" localSheetId="3" name="_xlnm.Print_Titles" vbProcedure="false">'13-Forecast'!$B:$D,'13-Forecast'!$8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10" authorId="0">
      <text>
        <r>
          <rPr>
            <b val="true"/>
            <sz val="8"/>
            <color rgb="FF000000"/>
            <rFont val="Tahoma"/>
            <family val="0"/>
          </rPr>
          <t xml:space="preserve">MStojnova:
</t>
        </r>
        <r>
          <rPr>
            <sz val="8"/>
            <color rgb="FF000000"/>
            <rFont val="Tahoma"/>
            <family val="0"/>
          </rPr>
          <t xml:space="preserve">не се включва Приоритетна ос 1 „Сигурност, стабилност и подкрепа за реформите” и Приоритетна ос 4 „Развитие на човешките ресурси и социалните дейности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50</xdr:colOff>
                <xdr:row>8</xdr:row>
                <xdr:rowOff>11</xdr:rowOff>
              </xdr:from>
              <xdr:to>
                <xdr:col>64</xdr:col>
                <xdr:colOff>18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10" authorId="0">
      <text>
        <r>
          <rPr>
            <b val="true"/>
            <sz val="8"/>
            <color rgb="FF000000"/>
            <rFont val="Tahoma"/>
            <family val="0"/>
          </rPr>
          <t xml:space="preserve">MStojnova:
</t>
        </r>
        <r>
          <rPr>
            <sz val="8"/>
            <color rgb="FF000000"/>
            <rFont val="Tahoma"/>
            <family val="0"/>
          </rPr>
          <t xml:space="preserve">не се включва Приоритетна ос 1 „Сигурност, стабилност и подкрепа за реформите” и Приоритетна ос 4 „Развитие на човешките ресурси и социалните дейности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0</xdr:colOff>
                <xdr:row>8</xdr:row>
                <xdr:rowOff>11</xdr:rowOff>
              </xdr:from>
              <xdr:to>
                <xdr:col>58</xdr:col>
                <xdr:colOff>21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10" authorId="0">
      <text>
        <r>
          <rPr>
            <b val="true"/>
            <sz val="8"/>
            <color rgb="FF000000"/>
            <rFont val="Tahoma"/>
            <family val="0"/>
          </rPr>
          <t xml:space="preserve">MStojnova:
</t>
        </r>
        <r>
          <rPr>
            <sz val="8"/>
            <color rgb="FF000000"/>
            <rFont val="Tahoma"/>
            <family val="0"/>
          </rPr>
          <t xml:space="preserve">не се включва Приоритетна ос 1 „Сигурност, стабилност и подкрепа за реформите” и Приоритетна ос 4 „Развитие на човешките ресурси и социалните дейности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85</xdr:colOff>
                <xdr:row>8</xdr:row>
                <xdr:rowOff>11</xdr:rowOff>
              </xdr:from>
              <xdr:to>
                <xdr:col>61</xdr:col>
                <xdr:colOff>54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10" authorId="0">
      <text>
        <r>
          <rPr>
            <b val="true"/>
            <sz val="8"/>
            <color rgb="FF000000"/>
            <rFont val="Tahoma"/>
            <family val="0"/>
          </rPr>
          <t xml:space="preserve">MStojnova:
</t>
        </r>
        <r>
          <rPr>
            <sz val="8"/>
            <color rgb="FF000000"/>
            <rFont val="Tahoma"/>
            <family val="0"/>
          </rPr>
          <t xml:space="preserve">не се включва Приоритетна ос 1 „Сигурност, стабилност и подкрепа за реформите” и Приоритетна ос 4 „Развитие на човешките ресурси и социалните дейности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67</xdr:colOff>
                <xdr:row>8</xdr:row>
                <xdr:rowOff>11</xdr:rowOff>
              </xdr:from>
              <xdr:to>
                <xdr:col>61</xdr:col>
                <xdr:colOff>36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39" uniqueCount="230">
  <si>
    <t xml:space="preserve">Приложение № 9а</t>
  </si>
  <si>
    <t xml:space="preserve">Макет за прогноза на средствата по Националния фонд към министъра на финансите за периода 2011-2013 г.</t>
  </si>
  <si>
    <t xml:space="preserve">на ...................................................................</t>
  </si>
  <si>
    <t xml:space="preserve">Дирекция ..........................................................</t>
  </si>
  <si>
    <t xml:space="preserve">НАЦИОНАЛЕН ФОНД</t>
  </si>
  <si>
    <t xml:space="preserve">ПОКАЗАТЕЛИ</t>
  </si>
  <si>
    <t xml:space="preserve">ОБЩО</t>
  </si>
  <si>
    <t xml:space="preserve">ПРЕДПРИСЪЕДИНИТЕЛНИ ИНСТРУМЕНТИ НА ЕС</t>
  </si>
  <si>
    <t xml:space="preserve">СТРУКТУРНИ ФОНДОВЕ И КОХЕЗИОНЕН ФОНД НА ЕС</t>
  </si>
  <si>
    <t xml:space="preserve">ДРУГИ ПРОГРАМИ </t>
  </si>
  <si>
    <t xml:space="preserve">№</t>
  </si>
  <si>
    <t xml:space="preserve">ОЧАКВАНО ИЗПЪЛНЕНИЕ</t>
  </si>
  <si>
    <t xml:space="preserve">§§ по ЕБК</t>
  </si>
  <si>
    <t xml:space="preserve">от тях:</t>
  </si>
  <si>
    <t xml:space="preserve">ПРОГРАМА ФАР</t>
  </si>
  <si>
    <t xml:space="preserve">Кохезионен Фонд (Регламент 1164/94) / бивша ПРОГРАМА ИСПА</t>
  </si>
  <si>
    <t xml:space="preserve">ПРОГРАМА САПАРД</t>
  </si>
  <si>
    <t xml:space="preserve">ОП "Околна среда" </t>
  </si>
  <si>
    <t xml:space="preserve">ОП "Транспорт"</t>
  </si>
  <si>
    <t xml:space="preserve">ОП "Регионално развитие"</t>
  </si>
  <si>
    <t xml:space="preserve">ОП "Р-тие на конкурентосп. на бълг. ик-ка"</t>
  </si>
  <si>
    <t xml:space="preserve">ОП "Административен капацитет"</t>
  </si>
  <si>
    <t xml:space="preserve">ОП "Р-тие на човешките ресурси"</t>
  </si>
  <si>
    <t xml:space="preserve">ОП "Техническа помощ"</t>
  </si>
  <si>
    <t xml:space="preserve">Програми за европ. териториал. сътрудничество през периода 2007-2013 г. по външни граници на ЕС</t>
  </si>
  <si>
    <t xml:space="preserve">Шенген</t>
  </si>
  <si>
    <t xml:space="preserve">Преходен финансов инструмент</t>
  </si>
  <si>
    <t xml:space="preserve">Европейското икономическо пространство</t>
  </si>
  <si>
    <t xml:space="preserve">Българо-швейцарска програма за сътрудничество</t>
  </si>
  <si>
    <t xml:space="preserve"> 2010 г.</t>
  </si>
  <si>
    <t xml:space="preserve">Средства от</t>
  </si>
  <si>
    <t xml:space="preserve">Съфинансир.</t>
  </si>
  <si>
    <t xml:space="preserve"> (в хил. лева)</t>
  </si>
  <si>
    <t xml:space="preserve">ЕС</t>
  </si>
  <si>
    <t xml:space="preserve">от ДБ</t>
  </si>
  <si>
    <t xml:space="preserve">Общо</t>
  </si>
  <si>
    <t xml:space="preserve">I. </t>
  </si>
  <si>
    <t xml:space="preserve">I. ПРИХОДИ - ВСИЧКО</t>
  </si>
  <si>
    <t xml:space="preserve"> 1.</t>
  </si>
  <si>
    <t xml:space="preserve"> Неданъчни приходи</t>
  </si>
  <si>
    <t xml:space="preserve"> 1.1.</t>
  </si>
  <si>
    <t xml:space="preserve">  Приходи и доходи от собственост</t>
  </si>
  <si>
    <t xml:space="preserve">24-00</t>
  </si>
  <si>
    <t xml:space="preserve"> 1.1.1.</t>
  </si>
  <si>
    <t xml:space="preserve">Приходи от лихви</t>
  </si>
  <si>
    <t xml:space="preserve">     - приходи от лихви по текущи банкови сметки</t>
  </si>
  <si>
    <t xml:space="preserve">24-08</t>
  </si>
  <si>
    <t xml:space="preserve">     - приходи от лихви по срочни депозити</t>
  </si>
  <si>
    <t xml:space="preserve">24-09</t>
  </si>
  <si>
    <t xml:space="preserve">     - приходи от други лихви</t>
  </si>
  <si>
    <t xml:space="preserve">24-19</t>
  </si>
  <si>
    <t xml:space="preserve"> 1.2.</t>
  </si>
  <si>
    <t xml:space="preserve">  Глоби, санкции и наказателни лихви</t>
  </si>
  <si>
    <t xml:space="preserve">28-00</t>
  </si>
  <si>
    <t xml:space="preserve"> 1.3.</t>
  </si>
  <si>
    <t xml:space="preserve">  Други неданъчни приходи</t>
  </si>
  <si>
    <t xml:space="preserve">36-00</t>
  </si>
  <si>
    <t xml:space="preserve"> 2.</t>
  </si>
  <si>
    <t xml:space="preserve"> Помощи, дарения и други безвъзмездно получени суми</t>
  </si>
  <si>
    <t xml:space="preserve">45-00, 46-00</t>
  </si>
  <si>
    <t xml:space="preserve"> 2.1.</t>
  </si>
  <si>
    <t xml:space="preserve">Дарения, помощи и други безвъзмездно получени суми от страната</t>
  </si>
  <si>
    <t xml:space="preserve">45-00</t>
  </si>
  <si>
    <t xml:space="preserve"> 2.1.1.</t>
  </si>
  <si>
    <t xml:space="preserve">Текущи дарения, помощи и други безвъзмездно получени суми от страната</t>
  </si>
  <si>
    <t xml:space="preserve">45-01</t>
  </si>
  <si>
    <t xml:space="preserve"> 2.1.2.</t>
  </si>
  <si>
    <t xml:space="preserve">Капиталови дарения, помощи и други безвъзмездно получени суми от страната</t>
  </si>
  <si>
    <t xml:space="preserve">45-03</t>
  </si>
  <si>
    <t xml:space="preserve"> 2.2.</t>
  </si>
  <si>
    <t xml:space="preserve">Дарения, помощи и други безвъзмездно получени суми от чужбина </t>
  </si>
  <si>
    <t xml:space="preserve">46-00</t>
  </si>
  <si>
    <t xml:space="preserve"> 2.2.1.</t>
  </si>
  <si>
    <t xml:space="preserve">Текущи дарения, помощи и други безвъзмездно получени суми от ЕС</t>
  </si>
  <si>
    <t xml:space="preserve">46-10</t>
  </si>
  <si>
    <t xml:space="preserve"> 2.2.2.</t>
  </si>
  <si>
    <t xml:space="preserve">Капиталови дарения, помощи и други безвъзмездно получени суми от ЕС</t>
  </si>
  <si>
    <t xml:space="preserve">46-20</t>
  </si>
  <si>
    <t xml:space="preserve"> 2.2.3.</t>
  </si>
  <si>
    <t xml:space="preserve">Текущи дарения, помощи и други безвъзмездно получени суми от други държави</t>
  </si>
  <si>
    <t xml:space="preserve">46-30</t>
  </si>
  <si>
    <t xml:space="preserve"> 2.2.4.</t>
  </si>
  <si>
    <t xml:space="preserve">Капиталови дарения, помощи и други безвъзмездно получени суми от др. държави</t>
  </si>
  <si>
    <t xml:space="preserve">46-40</t>
  </si>
  <si>
    <t xml:space="preserve">II.А.</t>
  </si>
  <si>
    <t xml:space="preserve">ОБЩО РАЗХОДИ (РАЗХОДИ И ТРАНСФЕРИ) (II-III) </t>
  </si>
  <si>
    <t xml:space="preserve">II.</t>
  </si>
  <si>
    <t xml:space="preserve">РАЗХОДИ</t>
  </si>
  <si>
    <t xml:space="preserve">  Текущи разходи</t>
  </si>
  <si>
    <t xml:space="preserve">Заплати и възнаграждения за персонала, нает по трудови и служебни правоотношения </t>
  </si>
  <si>
    <t xml:space="preserve">01-00</t>
  </si>
  <si>
    <t xml:space="preserve">Заплати и възнаграждения за персонала без ДМС</t>
  </si>
  <si>
    <t xml:space="preserve">01-01...01-08</t>
  </si>
  <si>
    <t xml:space="preserve"> 1.1.2.</t>
  </si>
  <si>
    <t xml:space="preserve">Допълнително материално стимулиране и други допълнителни възнаграждения</t>
  </si>
  <si>
    <t xml:space="preserve">01-09</t>
  </si>
  <si>
    <t xml:space="preserve">Стипендии</t>
  </si>
  <si>
    <t xml:space="preserve">40-00</t>
  </si>
  <si>
    <t xml:space="preserve">Осигурителни вноски</t>
  </si>
  <si>
    <t xml:space="preserve">05-00, 08-00</t>
  </si>
  <si>
    <t xml:space="preserve"> 1.3.1.</t>
  </si>
  <si>
    <t xml:space="preserve">Вноски от работодатели за Държавното обществено осигуряване</t>
  </si>
  <si>
    <t xml:space="preserve">05-51</t>
  </si>
  <si>
    <t xml:space="preserve"> 1.3.2.</t>
  </si>
  <si>
    <t xml:space="preserve">Здравноосигурителни вноски от работодатели</t>
  </si>
  <si>
    <t xml:space="preserve">05-60</t>
  </si>
  <si>
    <t xml:space="preserve"> 1.3.3.</t>
  </si>
  <si>
    <t xml:space="preserve">Вноски за допълнително задължително осигуряване от работодатели</t>
  </si>
  <si>
    <t xml:space="preserve">05-80</t>
  </si>
  <si>
    <t xml:space="preserve"> 1.3.4.</t>
  </si>
  <si>
    <t xml:space="preserve">Задължителни вноски за чуждестранни пенсионни фондове и схеми за сметка на осигурителя</t>
  </si>
  <si>
    <t xml:space="preserve">05-90</t>
  </si>
  <si>
    <t xml:space="preserve"> 1.3.5.</t>
  </si>
  <si>
    <t xml:space="preserve">Вноски за доброволно осигуряване</t>
  </si>
  <si>
    <t xml:space="preserve">08-00</t>
  </si>
  <si>
    <t xml:space="preserve"> 1.4.</t>
  </si>
  <si>
    <t xml:space="preserve">Издръжка (общо)</t>
  </si>
  <si>
    <t xml:space="preserve"> 1.4.1.</t>
  </si>
  <si>
    <t xml:space="preserve">Други възнаграждения и плащания за персонала</t>
  </si>
  <si>
    <t xml:space="preserve">02-00</t>
  </si>
  <si>
    <t xml:space="preserve"> 1.4.2.</t>
  </si>
  <si>
    <t xml:space="preserve">Разходи за членски внос и участие в нетърговски организации и дейности  </t>
  </si>
  <si>
    <t xml:space="preserve"> 1.4.3.</t>
  </si>
  <si>
    <t xml:space="preserve">Издръжка</t>
  </si>
  <si>
    <t xml:space="preserve">10-00</t>
  </si>
  <si>
    <t xml:space="preserve"> 1.5.</t>
  </si>
  <si>
    <t xml:space="preserve">Субсидии - общо</t>
  </si>
  <si>
    <t xml:space="preserve"> 1.5.1.</t>
  </si>
  <si>
    <t xml:space="preserve">  Субсидии за нефинансови предприятия</t>
  </si>
  <si>
    <t xml:space="preserve">43-01, 43-09</t>
  </si>
  <si>
    <t xml:space="preserve"> 1.5.2.</t>
  </si>
  <si>
    <t xml:space="preserve">  Субсидии за осъществяване на болнична помощ</t>
  </si>
  <si>
    <t xml:space="preserve">43-02</t>
  </si>
  <si>
    <t xml:space="preserve"> 1.5.3.</t>
  </si>
  <si>
    <t xml:space="preserve">  Субсидии за организации с нестопанска цел</t>
  </si>
  <si>
    <t xml:space="preserve"> 1.5.4.</t>
  </si>
  <si>
    <t xml:space="preserve">  Субсидии за финансови институции</t>
  </si>
  <si>
    <t xml:space="preserve">44-00</t>
  </si>
  <si>
    <t xml:space="preserve"> 1.6.</t>
  </si>
  <si>
    <t xml:space="preserve">Текущи трансфери, обезщетения и помощи за домакинствата</t>
  </si>
  <si>
    <t xml:space="preserve">42-00</t>
  </si>
  <si>
    <t xml:space="preserve">  Капиталови разходи </t>
  </si>
  <si>
    <t xml:space="preserve">Основен ремонт на дълготрайни материални активи</t>
  </si>
  <si>
    <t xml:space="preserve">51-00</t>
  </si>
  <si>
    <t xml:space="preserve">Придобиване на дълготрайни материални активи</t>
  </si>
  <si>
    <t xml:space="preserve">52-00</t>
  </si>
  <si>
    <t xml:space="preserve"> 2.3.</t>
  </si>
  <si>
    <t xml:space="preserve">Придобиване на нематериални дълготрайни активи</t>
  </si>
  <si>
    <t xml:space="preserve">53-00</t>
  </si>
  <si>
    <t xml:space="preserve"> 2.4.</t>
  </si>
  <si>
    <t xml:space="preserve">Придобиване на земя</t>
  </si>
  <si>
    <t xml:space="preserve">54-00</t>
  </si>
  <si>
    <t xml:space="preserve"> 2.5.</t>
  </si>
  <si>
    <t xml:space="preserve">Капиталови трансфери</t>
  </si>
  <si>
    <t xml:space="preserve">55-00</t>
  </si>
  <si>
    <t xml:space="preserve">III.</t>
  </si>
  <si>
    <t xml:space="preserve"> ТРАНСФЕРИ (НЕТО)</t>
  </si>
  <si>
    <t xml:space="preserve">III.Б.</t>
  </si>
  <si>
    <t xml:space="preserve"> ТРАНСФЕРИ МЕЖДУ БЮДЖЕТНИ СМЕТКИ И ИЗВЪНБЮДЖЕТНИ</t>
  </si>
  <si>
    <t xml:space="preserve"> ФОНДОВЕ / СМЕТКИ (НЕТО)</t>
  </si>
  <si>
    <t xml:space="preserve">1.</t>
  </si>
  <si>
    <t xml:space="preserve">   Трансфери (субсидии, вноски) между ЦБ и извънбюджетни сметки и фондове (нето)</t>
  </si>
  <si>
    <t xml:space="preserve">60-00</t>
  </si>
  <si>
    <t xml:space="preserve">          Получени трансфери (+)</t>
  </si>
  <si>
    <t xml:space="preserve">60-01</t>
  </si>
  <si>
    <t xml:space="preserve">          Предоставени трансфери (-)</t>
  </si>
  <si>
    <t xml:space="preserve">60-02</t>
  </si>
  <si>
    <t xml:space="preserve">   Трансфери (субсидии, вноски) между бюджетни и ИБСФ (нето)</t>
  </si>
  <si>
    <t xml:space="preserve">62-00</t>
  </si>
  <si>
    <t xml:space="preserve">62-01</t>
  </si>
  <si>
    <t xml:space="preserve">62-02</t>
  </si>
  <si>
    <t xml:space="preserve"> 3.</t>
  </si>
  <si>
    <t xml:space="preserve">   Трансфери (субсидии, вноски) между извънбюджетни  сметки / фондове (нето)</t>
  </si>
  <si>
    <t xml:space="preserve">63-00</t>
  </si>
  <si>
    <t xml:space="preserve">63-01</t>
  </si>
  <si>
    <t xml:space="preserve">63-02</t>
  </si>
  <si>
    <t xml:space="preserve">ІV.</t>
  </si>
  <si>
    <t xml:space="preserve"> БЮДЖЕТНО САЛДО (+/-)  /І.-ІІ.+ІІІ./</t>
  </si>
  <si>
    <t xml:space="preserve">V.</t>
  </si>
  <si>
    <t xml:space="preserve"> ФИНАНСИРАНЕ </t>
  </si>
  <si>
    <t xml:space="preserve">Вътрешно финансиране - (нето)</t>
  </si>
  <si>
    <t xml:space="preserve">  Банково (нето)</t>
  </si>
  <si>
    <t xml:space="preserve">    Депозити и средства по сметки (нето)</t>
  </si>
  <si>
    <t xml:space="preserve">95-00</t>
  </si>
  <si>
    <t xml:space="preserve">        Остатък по сметки от предходния период (+)</t>
  </si>
  <si>
    <t xml:space="preserve">95-01...95-06</t>
  </si>
  <si>
    <t xml:space="preserve">        Наличност в края на периода (-)</t>
  </si>
  <si>
    <t xml:space="preserve">95-07...95-14</t>
  </si>
  <si>
    <t xml:space="preserve"> Друго финансиране (нето)</t>
  </si>
  <si>
    <t xml:space="preserve">88-00, 89-00, 93-00</t>
  </si>
  <si>
    <t xml:space="preserve">РАЗПРЕДЕЛЕНИЕ НА РАЗХОДИТЕ ПО ФУНКЦИИ</t>
  </si>
  <si>
    <t xml:space="preserve">I. ОБЩИ ДЪРЖАВНИ СЛУЖБИ - ВСИЧКО (А+Б+В)</t>
  </si>
  <si>
    <t xml:space="preserve"> I.</t>
  </si>
  <si>
    <t xml:space="preserve">Общо разходи</t>
  </si>
  <si>
    <t xml:space="preserve">А. ИЗПЪЛНИТЕЛНИ И ЗАКОНОДАТЕЛНИ ОРГАНИ</t>
  </si>
  <si>
    <t xml:space="preserve">  Субсидии - общо</t>
  </si>
  <si>
    <t xml:space="preserve">Б. ОБЩИ СЛУЖБИ</t>
  </si>
  <si>
    <t xml:space="preserve">В. НАУКА</t>
  </si>
  <si>
    <t xml:space="preserve">II. ОТБРАНА И СИГУРНОСТ (A+Б+В+Г+Д)</t>
  </si>
  <si>
    <t xml:space="preserve">А. ОТБРАНА </t>
  </si>
  <si>
    <t xml:space="preserve">I.</t>
  </si>
  <si>
    <t xml:space="preserve">Б. ПОЛИЦИЯ, ВЪТРЕШЕН РЕД И СИГУРНОСТ</t>
  </si>
  <si>
    <t xml:space="preserve">В. СЪДЕБНА ВЛАСТ</t>
  </si>
  <si>
    <t xml:space="preserve">Г. АДМИНИСТРАЦИЯ НА ЗАТВОРИТЕ</t>
  </si>
  <si>
    <t xml:space="preserve">Д. ЗАЩИТА НА НАСЕЛЕНИЕТО, УПРАВЛЕНИЕ И ДЕЙНОСТИ ПРИ КРИЗИ, СТИХИЙНИ БЕДСТВИЯ И АВАРИИ</t>
  </si>
  <si>
    <t xml:space="preserve">III. ОБРАЗОВАНИЕ</t>
  </si>
  <si>
    <t xml:space="preserve">IV. ЗДРАВЕОПАЗВАНЕ</t>
  </si>
  <si>
    <t xml:space="preserve">V. СОЦИАЛНО ОСИГУРЯВАНЕ, ПОДПОМАГАНЕ И ГРИЖИ (A+Б+В) </t>
  </si>
  <si>
    <t xml:space="preserve">Б. СОЦИАЛНИ ПОМОЩИ И ОБЕЗЩЕТЕНИЯ</t>
  </si>
  <si>
    <t xml:space="preserve">В. ПРОГРАМИ, ДЕЙНОСТИ И СЛУЖБИ ПО СОЦИАЛНОТО ОСИГУРЯВАНЕ, ПОДПОМАГАНЕ И ЗАЕТОСТТА</t>
  </si>
  <si>
    <t xml:space="preserve">VI. ЖИЛИЩНО СТРОИТЕЛСТВО, БЛАГОУСТРОЙСТВО, КОМУНАЛНО СТОПАНСТВО И ОПАЗВАНЕ НА ОКОЛНАТА СРЕДА (А+Б)</t>
  </si>
  <si>
    <t xml:space="preserve">А. ЖИЛИЩНО СТРОИТЕЛСТВО, БЛАГОУСТРОЙСТВО, КОМУНАЛНО СТОПАНСТВО </t>
  </si>
  <si>
    <t xml:space="preserve">Б. ОПАЗВАНЕ НА ОКОЛНАТА СРЕДА</t>
  </si>
  <si>
    <t xml:space="preserve">VII. ПОЧИВНО ДЕЛО, КУЛТУРА И РЕЛИГИОЗНИ ДЕЙНОСТИ (А+Б+В+Г)</t>
  </si>
  <si>
    <t xml:space="preserve">A. ПОЧИВНО ДЕЛО</t>
  </si>
  <si>
    <t xml:space="preserve">Б. ФИЗИЧЕСКА КУЛТУРА И СПОРТ</t>
  </si>
  <si>
    <t xml:space="preserve">В. КУЛТУРА</t>
  </si>
  <si>
    <t xml:space="preserve">Г. РЕЛИГИОЗНО ДЕЛО</t>
  </si>
  <si>
    <t xml:space="preserve">VIII. ИКОНОМИЧЕСКИ ДЕЙНОСТИ  И УСЛУГИ (A+Б+В+Г+Д+Е)</t>
  </si>
  <si>
    <t xml:space="preserve">А. МИННО ДЕЛО, ГОРИВА И ЕНЕРГИЯ</t>
  </si>
  <si>
    <t xml:space="preserve">Б. СЕЛСКО СТОПАНСТВО, ГОРСКО СТОПАНСТВО, ЛОВ И РИБОЛОВ</t>
  </si>
  <si>
    <t xml:space="preserve">В. ТРАНСПОРТ И СЪОБЩЕНИЯ</t>
  </si>
  <si>
    <t xml:space="preserve">Г. ПРОМИШЛЕНОСТ И СТРОИТЕЛСТВО</t>
  </si>
  <si>
    <t xml:space="preserve">Д. ТУРИЗЪМ</t>
  </si>
  <si>
    <t xml:space="preserve">Е. ДРУГИ ДЕЙНОСТИ ПО ИКОНОМИКАТА</t>
  </si>
  <si>
    <t xml:space="preserve">ПРОЕКТ</t>
  </si>
  <si>
    <t xml:space="preserve"> 2011 г.</t>
  </si>
  <si>
    <t xml:space="preserve">ПРОГНОЗА</t>
  </si>
  <si>
    <t xml:space="preserve"> 2012 г.</t>
  </si>
  <si>
    <t xml:space="preserve"> 2013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7" borderId="1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8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4" borderId="1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2" borderId="1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9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9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9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J8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BF15" activePane="bottomRight" state="frozen"/>
      <selection pane="topLeft" activeCell="A1" activeCellId="0" sqref="A1"/>
      <selection pane="topRight" activeCell="BF1" activeCellId="0" sqref="BF1"/>
      <selection pane="bottomLeft" activeCell="A15" activeCellId="0" sqref="A15"/>
      <selection pane="bottomRight" activeCell="AZ13" activeCellId="0" sqref="AZ13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7.99"/>
    <col collapsed="false" customWidth="true" hidden="false" outlineLevel="0" max="3" min="3" style="2" width="93.42"/>
    <col collapsed="false" customWidth="true" hidden="false" outlineLevel="0" max="4" min="4" style="3" width="14.41"/>
    <col collapsed="false" customWidth="true" hidden="false" outlineLevel="0" max="5" min="5" style="4" width="15.28"/>
    <col collapsed="false" customWidth="true" hidden="false" outlineLevel="0" max="7" min="6" style="4" width="13.7"/>
    <col collapsed="false" customWidth="true" hidden="false" outlineLevel="0" max="10" min="8" style="4" width="15.28"/>
    <col collapsed="false" customWidth="true" hidden="false" outlineLevel="0" max="11" min="11" style="4" width="13.85"/>
    <col collapsed="false" customWidth="true" hidden="false" outlineLevel="0" max="12" min="12" style="4" width="13.14"/>
    <col collapsed="false" customWidth="true" hidden="false" outlineLevel="0" max="13" min="13" style="4" width="14.28"/>
    <col collapsed="false" customWidth="true" hidden="false" outlineLevel="0" max="16" min="14" style="4" width="13.99"/>
    <col collapsed="false" customWidth="true" hidden="false" outlineLevel="0" max="17" min="17" style="4" width="10.99"/>
    <col collapsed="false" customWidth="true" hidden="false" outlineLevel="0" max="18" min="18" style="4" width="13.28"/>
    <col collapsed="false" customWidth="true" hidden="false" outlineLevel="0" max="19" min="19" style="4" width="13.99"/>
    <col collapsed="false" customWidth="true" hidden="false" outlineLevel="0" max="22" min="20" style="4" width="15.28"/>
    <col collapsed="false" customWidth="true" hidden="false" outlineLevel="0" max="24" min="23" style="4" width="13.14"/>
    <col collapsed="false" customWidth="true" hidden="false" outlineLevel="0" max="25" min="25" style="4" width="14.28"/>
    <col collapsed="false" customWidth="true" hidden="false" outlineLevel="0" max="28" min="26" style="4" width="13.99"/>
    <col collapsed="false" customWidth="true" hidden="false" outlineLevel="0" max="29" min="29" style="4" width="10.99"/>
    <col collapsed="false" customWidth="true" hidden="false" outlineLevel="0" max="30" min="30" style="4" width="13.28"/>
    <col collapsed="false" customWidth="true" hidden="false" outlineLevel="0" max="31" min="31" style="4" width="13.99"/>
    <col collapsed="false" customWidth="true" hidden="false" outlineLevel="0" max="32" min="32" style="4" width="15.41"/>
    <col collapsed="false" customWidth="true" hidden="false" outlineLevel="0" max="33" min="33" style="4" width="15.85"/>
    <col collapsed="false" customWidth="true" hidden="false" outlineLevel="0" max="34" min="34" style="4" width="16.28"/>
    <col collapsed="false" customWidth="true" hidden="false" outlineLevel="0" max="35" min="35" style="4" width="12.42"/>
    <col collapsed="false" customWidth="true" hidden="false" outlineLevel="0" max="37" min="36" style="4" width="13.99"/>
    <col collapsed="false" customWidth="true" hidden="false" outlineLevel="0" max="38" min="38" style="4" width="11.85"/>
    <col collapsed="false" customWidth="true" hidden="false" outlineLevel="0" max="39" min="39" style="4" width="12.42"/>
    <col collapsed="false" customWidth="true" hidden="false" outlineLevel="0" max="40" min="40" style="4" width="13.99"/>
    <col collapsed="false" customWidth="true" hidden="false" outlineLevel="0" max="41" min="41" style="4" width="9.28"/>
    <col collapsed="false" customWidth="true" hidden="false" outlineLevel="0" max="42" min="42" style="4" width="12.99"/>
    <col collapsed="false" customWidth="true" hidden="false" outlineLevel="0" max="43" min="43" style="4" width="12.85"/>
    <col collapsed="false" customWidth="true" hidden="false" outlineLevel="0" max="45" min="44" style="4" width="17.85"/>
    <col collapsed="false" customWidth="true" hidden="false" outlineLevel="0" max="46" min="46" style="4" width="18.85"/>
    <col collapsed="false" customWidth="true" hidden="false" outlineLevel="0" max="47" min="47" style="4" width="11.99"/>
    <col collapsed="false" customWidth="true" hidden="false" outlineLevel="0" max="48" min="48" style="4" width="13.14"/>
    <col collapsed="false" customWidth="true" hidden="false" outlineLevel="0" max="49" min="49" style="4" width="13.99"/>
    <col collapsed="false" customWidth="true" hidden="false" outlineLevel="0" max="50" min="50" style="4" width="11.28"/>
    <col collapsed="false" customWidth="true" hidden="false" outlineLevel="0" max="51" min="51" style="4" width="13.41"/>
    <col collapsed="false" customWidth="true" hidden="false" outlineLevel="0" max="52" min="52" style="4" width="14.28"/>
    <col collapsed="false" customWidth="true" hidden="false" outlineLevel="0" max="53" min="53" style="4" width="14.99"/>
    <col collapsed="false" customWidth="true" hidden="false" outlineLevel="0" max="54" min="54" style="4" width="13.99"/>
    <col collapsed="false" customWidth="true" hidden="false" outlineLevel="0" max="55" min="55" style="4" width="14.99"/>
    <col collapsed="false" customWidth="true" hidden="false" outlineLevel="0" max="56" min="56" style="4" width="11.7"/>
    <col collapsed="false" customWidth="true" hidden="false" outlineLevel="0" max="57" min="57" style="4" width="12.7"/>
    <col collapsed="false" customWidth="true" hidden="false" outlineLevel="0" max="58" min="58" style="4" width="14.7"/>
    <col collapsed="false" customWidth="true" hidden="false" outlineLevel="0" max="59" min="59" style="4" width="15.13"/>
    <col collapsed="false" customWidth="true" hidden="false" outlineLevel="0" max="60" min="60" style="4" width="13.28"/>
    <col collapsed="false" customWidth="true" hidden="false" outlineLevel="0" max="61" min="61" style="4" width="14.99"/>
    <col collapsed="false" customWidth="true" hidden="false" outlineLevel="0" max="62" min="62" style="5" width="13.28"/>
    <col collapsed="false" customWidth="false" hidden="false" outlineLevel="0" max="257" min="63" style="1" width="10.56"/>
  </cols>
  <sheetData>
    <row r="2" customFormat="false" ht="20.25" hidden="false" customHeight="false" outlineLevel="0" collapsed="false">
      <c r="B2" s="6" t="s">
        <v>0</v>
      </c>
    </row>
    <row r="3" customFormat="false" ht="15" hidden="false" customHeight="true" outlineLevel="0" collapsed="false">
      <c r="B3" s="7"/>
      <c r="C3" s="8"/>
    </row>
    <row r="4" customFormat="false" ht="20.25" hidden="false" customHeight="false" outlineLevel="0" collapsed="false">
      <c r="C4" s="6" t="s">
        <v>1</v>
      </c>
    </row>
    <row r="5" customFormat="false" ht="18.75" hidden="false" customHeight="false" outlineLevel="0" collapsed="false">
      <c r="C5" s="9" t="s">
        <v>2</v>
      </c>
    </row>
    <row r="6" customFormat="false" ht="18.75" hidden="false" customHeight="false" outlineLevel="0" collapsed="false">
      <c r="C6" s="9" t="s">
        <v>3</v>
      </c>
    </row>
    <row r="7" customFormat="false" ht="15.75" hidden="false" customHeight="true" outlineLevel="0" collapsed="false">
      <c r="C7" s="10"/>
    </row>
    <row r="8" s="11" customFormat="true" ht="22.5" hidden="false" customHeight="true" outlineLevel="0" collapsed="false">
      <c r="B8" s="12"/>
      <c r="C8" s="13"/>
      <c r="D8" s="14"/>
      <c r="E8" s="15" t="s">
        <v>4</v>
      </c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7"/>
      <c r="BJ8" s="18"/>
    </row>
    <row r="9" customFormat="false" ht="15.75" hidden="false" customHeight="true" outlineLevel="0" collapsed="false">
      <c r="B9" s="19"/>
      <c r="C9" s="20" t="s">
        <v>5</v>
      </c>
      <c r="D9" s="21"/>
      <c r="E9" s="22" t="s">
        <v>6</v>
      </c>
      <c r="F9" s="22"/>
      <c r="G9" s="22"/>
      <c r="H9" s="23" t="s">
        <v>7</v>
      </c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5" t="s">
        <v>8</v>
      </c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28" t="s">
        <v>9</v>
      </c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30"/>
      <c r="BJ9" s="31"/>
    </row>
    <row r="10" customFormat="false" ht="31.5" hidden="false" customHeight="true" outlineLevel="0" collapsed="false">
      <c r="B10" s="32" t="s">
        <v>10</v>
      </c>
      <c r="C10" s="33" t="s">
        <v>11</v>
      </c>
      <c r="D10" s="21" t="s">
        <v>12</v>
      </c>
      <c r="E10" s="34"/>
      <c r="F10" s="35" t="s">
        <v>13</v>
      </c>
      <c r="G10" s="35"/>
      <c r="H10" s="36"/>
      <c r="I10" s="37" t="s">
        <v>13</v>
      </c>
      <c r="J10" s="37"/>
      <c r="K10" s="38" t="s">
        <v>14</v>
      </c>
      <c r="L10" s="38"/>
      <c r="M10" s="38"/>
      <c r="N10" s="39" t="s">
        <v>15</v>
      </c>
      <c r="O10" s="39"/>
      <c r="P10" s="39"/>
      <c r="Q10" s="40" t="s">
        <v>16</v>
      </c>
      <c r="R10" s="40"/>
      <c r="S10" s="40"/>
      <c r="T10" s="41"/>
      <c r="U10" s="42" t="s">
        <v>13</v>
      </c>
      <c r="V10" s="42"/>
      <c r="W10" s="43" t="s">
        <v>17</v>
      </c>
      <c r="X10" s="43"/>
      <c r="Y10" s="43"/>
      <c r="Z10" s="44" t="s">
        <v>18</v>
      </c>
      <c r="AA10" s="44"/>
      <c r="AB10" s="44"/>
      <c r="AC10" s="45" t="s">
        <v>19</v>
      </c>
      <c r="AD10" s="45"/>
      <c r="AE10" s="45"/>
      <c r="AF10" s="37" t="s">
        <v>20</v>
      </c>
      <c r="AG10" s="37"/>
      <c r="AH10" s="37"/>
      <c r="AI10" s="46" t="s">
        <v>21</v>
      </c>
      <c r="AJ10" s="46"/>
      <c r="AK10" s="46"/>
      <c r="AL10" s="47" t="s">
        <v>22</v>
      </c>
      <c r="AM10" s="47"/>
      <c r="AN10" s="47"/>
      <c r="AO10" s="48" t="s">
        <v>23</v>
      </c>
      <c r="AP10" s="48"/>
      <c r="AQ10" s="48"/>
      <c r="AR10" s="49" t="s">
        <v>24</v>
      </c>
      <c r="AS10" s="49"/>
      <c r="AT10" s="49"/>
      <c r="AU10" s="50"/>
      <c r="AV10" s="45" t="s">
        <v>13</v>
      </c>
      <c r="AW10" s="45"/>
      <c r="AX10" s="51" t="s">
        <v>25</v>
      </c>
      <c r="AY10" s="51"/>
      <c r="AZ10" s="51"/>
      <c r="BA10" s="43" t="s">
        <v>26</v>
      </c>
      <c r="BB10" s="43"/>
      <c r="BC10" s="43"/>
      <c r="BD10" s="52" t="s">
        <v>27</v>
      </c>
      <c r="BE10" s="52"/>
      <c r="BF10" s="52"/>
      <c r="BG10" s="53" t="s">
        <v>28</v>
      </c>
      <c r="BH10" s="53"/>
      <c r="BI10" s="53"/>
    </row>
    <row r="11" customFormat="false" ht="15.75" hidden="false" customHeight="true" outlineLevel="0" collapsed="false">
      <c r="B11" s="19"/>
      <c r="C11" s="54" t="s">
        <v>29</v>
      </c>
      <c r="D11" s="55"/>
      <c r="E11" s="34" t="s">
        <v>6</v>
      </c>
      <c r="F11" s="34" t="s">
        <v>30</v>
      </c>
      <c r="G11" s="56" t="s">
        <v>31</v>
      </c>
      <c r="H11" s="36" t="s">
        <v>6</v>
      </c>
      <c r="I11" s="36" t="s">
        <v>30</v>
      </c>
      <c r="J11" s="56" t="s">
        <v>31</v>
      </c>
      <c r="K11" s="57" t="s">
        <v>6</v>
      </c>
      <c r="L11" s="58" t="s">
        <v>13</v>
      </c>
      <c r="M11" s="58"/>
      <c r="N11" s="59" t="s">
        <v>6</v>
      </c>
      <c r="O11" s="60" t="s">
        <v>13</v>
      </c>
      <c r="P11" s="60"/>
      <c r="Q11" s="61" t="s">
        <v>6</v>
      </c>
      <c r="R11" s="62" t="s">
        <v>13</v>
      </c>
      <c r="S11" s="62"/>
      <c r="T11" s="41" t="s">
        <v>6</v>
      </c>
      <c r="U11" s="41" t="s">
        <v>30</v>
      </c>
      <c r="V11" s="56" t="s">
        <v>31</v>
      </c>
      <c r="W11" s="63" t="s">
        <v>6</v>
      </c>
      <c r="X11" s="64" t="s">
        <v>13</v>
      </c>
      <c r="Y11" s="64"/>
      <c r="Z11" s="65" t="s">
        <v>6</v>
      </c>
      <c r="AA11" s="66" t="s">
        <v>13</v>
      </c>
      <c r="AB11" s="66"/>
      <c r="AC11" s="67" t="s">
        <v>6</v>
      </c>
      <c r="AD11" s="68" t="s">
        <v>13</v>
      </c>
      <c r="AE11" s="68"/>
      <c r="AF11" s="69" t="s">
        <v>6</v>
      </c>
      <c r="AG11" s="70" t="s">
        <v>13</v>
      </c>
      <c r="AH11" s="70"/>
      <c r="AI11" s="71" t="s">
        <v>6</v>
      </c>
      <c r="AJ11" s="72" t="s">
        <v>13</v>
      </c>
      <c r="AK11" s="72"/>
      <c r="AL11" s="73" t="s">
        <v>6</v>
      </c>
      <c r="AM11" s="74" t="s">
        <v>13</v>
      </c>
      <c r="AN11" s="74"/>
      <c r="AO11" s="75" t="s">
        <v>6</v>
      </c>
      <c r="AP11" s="76" t="s">
        <v>13</v>
      </c>
      <c r="AQ11" s="76"/>
      <c r="AR11" s="77" t="s">
        <v>6</v>
      </c>
      <c r="AS11" s="78" t="s">
        <v>13</v>
      </c>
      <c r="AT11" s="78"/>
      <c r="AU11" s="50" t="s">
        <v>6</v>
      </c>
      <c r="AV11" s="50" t="s">
        <v>30</v>
      </c>
      <c r="AW11" s="56" t="s">
        <v>31</v>
      </c>
      <c r="AX11" s="79" t="s">
        <v>6</v>
      </c>
      <c r="AY11" s="80" t="s">
        <v>13</v>
      </c>
      <c r="AZ11" s="80"/>
      <c r="BA11" s="63" t="s">
        <v>6</v>
      </c>
      <c r="BB11" s="64" t="s">
        <v>13</v>
      </c>
      <c r="BC11" s="64"/>
      <c r="BD11" s="81" t="s">
        <v>6</v>
      </c>
      <c r="BE11" s="82" t="s">
        <v>13</v>
      </c>
      <c r="BF11" s="82"/>
      <c r="BG11" s="73" t="s">
        <v>6</v>
      </c>
      <c r="BH11" s="74" t="s">
        <v>13</v>
      </c>
      <c r="BI11" s="74"/>
    </row>
    <row r="12" s="96" customFormat="true" ht="16.5" hidden="false" customHeight="true" outlineLevel="0" collapsed="false">
      <c r="A12" s="83"/>
      <c r="B12" s="32"/>
      <c r="C12" s="84" t="s">
        <v>32</v>
      </c>
      <c r="D12" s="55"/>
      <c r="E12" s="85"/>
      <c r="F12" s="34" t="s">
        <v>33</v>
      </c>
      <c r="G12" s="56" t="s">
        <v>34</v>
      </c>
      <c r="H12" s="86"/>
      <c r="I12" s="36" t="s">
        <v>33</v>
      </c>
      <c r="J12" s="56" t="s">
        <v>34</v>
      </c>
      <c r="K12" s="57"/>
      <c r="L12" s="57" t="s">
        <v>30</v>
      </c>
      <c r="M12" s="56" t="s">
        <v>31</v>
      </c>
      <c r="N12" s="59"/>
      <c r="O12" s="59" t="s">
        <v>30</v>
      </c>
      <c r="P12" s="56" t="s">
        <v>31</v>
      </c>
      <c r="Q12" s="87"/>
      <c r="R12" s="87" t="s">
        <v>30</v>
      </c>
      <c r="S12" s="56" t="s">
        <v>31</v>
      </c>
      <c r="T12" s="88"/>
      <c r="U12" s="41" t="s">
        <v>33</v>
      </c>
      <c r="V12" s="56" t="s">
        <v>34</v>
      </c>
      <c r="W12" s="63"/>
      <c r="X12" s="63" t="s">
        <v>30</v>
      </c>
      <c r="Y12" s="56" t="s">
        <v>31</v>
      </c>
      <c r="Z12" s="65"/>
      <c r="AA12" s="65" t="s">
        <v>30</v>
      </c>
      <c r="AB12" s="56" t="s">
        <v>31</v>
      </c>
      <c r="AC12" s="50"/>
      <c r="AD12" s="50" t="s">
        <v>30</v>
      </c>
      <c r="AE12" s="56" t="s">
        <v>31</v>
      </c>
      <c r="AF12" s="36"/>
      <c r="AG12" s="36" t="s">
        <v>30</v>
      </c>
      <c r="AH12" s="56" t="s">
        <v>31</v>
      </c>
      <c r="AI12" s="89"/>
      <c r="AJ12" s="89" t="s">
        <v>30</v>
      </c>
      <c r="AK12" s="56" t="s">
        <v>31</v>
      </c>
      <c r="AL12" s="90"/>
      <c r="AM12" s="90" t="s">
        <v>30</v>
      </c>
      <c r="AN12" s="56" t="s">
        <v>31</v>
      </c>
      <c r="AO12" s="91"/>
      <c r="AP12" s="91" t="s">
        <v>30</v>
      </c>
      <c r="AQ12" s="56" t="s">
        <v>31</v>
      </c>
      <c r="AR12" s="79"/>
      <c r="AS12" s="79" t="s">
        <v>30</v>
      </c>
      <c r="AT12" s="56" t="s">
        <v>31</v>
      </c>
      <c r="AU12" s="92"/>
      <c r="AV12" s="50" t="s">
        <v>33</v>
      </c>
      <c r="AW12" s="56" t="s">
        <v>34</v>
      </c>
      <c r="AX12" s="79"/>
      <c r="AY12" s="79" t="s">
        <v>30</v>
      </c>
      <c r="AZ12" s="56" t="s">
        <v>31</v>
      </c>
      <c r="BA12" s="63"/>
      <c r="BB12" s="63" t="s">
        <v>30</v>
      </c>
      <c r="BC12" s="56" t="s">
        <v>31</v>
      </c>
      <c r="BD12" s="81"/>
      <c r="BE12" s="81" t="s">
        <v>30</v>
      </c>
      <c r="BF12" s="93" t="s">
        <v>31</v>
      </c>
      <c r="BG12" s="73"/>
      <c r="BH12" s="90" t="s">
        <v>30</v>
      </c>
      <c r="BI12" s="94" t="s">
        <v>31</v>
      </c>
      <c r="BJ12" s="95"/>
    </row>
    <row r="13" s="119" customFormat="true" ht="15.75" hidden="false" customHeight="true" outlineLevel="0" collapsed="false">
      <c r="A13" s="97"/>
      <c r="B13" s="98"/>
      <c r="C13" s="99"/>
      <c r="D13" s="100"/>
      <c r="E13" s="101"/>
      <c r="F13" s="101" t="s">
        <v>35</v>
      </c>
      <c r="G13" s="102" t="s">
        <v>35</v>
      </c>
      <c r="H13" s="103"/>
      <c r="I13" s="103" t="s">
        <v>35</v>
      </c>
      <c r="J13" s="102" t="s">
        <v>35</v>
      </c>
      <c r="K13" s="104"/>
      <c r="L13" s="104" t="s">
        <v>33</v>
      </c>
      <c r="M13" s="102" t="s">
        <v>34</v>
      </c>
      <c r="N13" s="105"/>
      <c r="O13" s="105" t="s">
        <v>33</v>
      </c>
      <c r="P13" s="102" t="s">
        <v>34</v>
      </c>
      <c r="Q13" s="106"/>
      <c r="R13" s="106" t="s">
        <v>33</v>
      </c>
      <c r="S13" s="102" t="s">
        <v>34</v>
      </c>
      <c r="T13" s="107"/>
      <c r="U13" s="107" t="s">
        <v>35</v>
      </c>
      <c r="V13" s="102" t="s">
        <v>35</v>
      </c>
      <c r="W13" s="108"/>
      <c r="X13" s="108" t="s">
        <v>33</v>
      </c>
      <c r="Y13" s="102" t="s">
        <v>34</v>
      </c>
      <c r="Z13" s="109"/>
      <c r="AA13" s="109" t="s">
        <v>33</v>
      </c>
      <c r="AB13" s="102" t="s">
        <v>34</v>
      </c>
      <c r="AC13" s="110"/>
      <c r="AD13" s="110" t="s">
        <v>33</v>
      </c>
      <c r="AE13" s="102" t="s">
        <v>34</v>
      </c>
      <c r="AF13" s="103"/>
      <c r="AG13" s="103" t="s">
        <v>33</v>
      </c>
      <c r="AH13" s="102" t="s">
        <v>34</v>
      </c>
      <c r="AI13" s="111"/>
      <c r="AJ13" s="111" t="s">
        <v>33</v>
      </c>
      <c r="AK13" s="102" t="s">
        <v>34</v>
      </c>
      <c r="AL13" s="112"/>
      <c r="AM13" s="112" t="s">
        <v>33</v>
      </c>
      <c r="AN13" s="102" t="s">
        <v>34</v>
      </c>
      <c r="AO13" s="113"/>
      <c r="AP13" s="113" t="s">
        <v>33</v>
      </c>
      <c r="AQ13" s="102" t="s">
        <v>34</v>
      </c>
      <c r="AR13" s="114"/>
      <c r="AS13" s="114" t="s">
        <v>33</v>
      </c>
      <c r="AT13" s="102" t="s">
        <v>34</v>
      </c>
      <c r="AU13" s="110"/>
      <c r="AV13" s="110" t="s">
        <v>35</v>
      </c>
      <c r="AW13" s="102" t="s">
        <v>35</v>
      </c>
      <c r="AX13" s="114"/>
      <c r="AY13" s="114" t="s">
        <v>33</v>
      </c>
      <c r="AZ13" s="102" t="s">
        <v>34</v>
      </c>
      <c r="BA13" s="108"/>
      <c r="BB13" s="108" t="s">
        <v>33</v>
      </c>
      <c r="BC13" s="102" t="s">
        <v>34</v>
      </c>
      <c r="BD13" s="115"/>
      <c r="BE13" s="115" t="s">
        <v>33</v>
      </c>
      <c r="BF13" s="102" t="s">
        <v>34</v>
      </c>
      <c r="BG13" s="116"/>
      <c r="BH13" s="112" t="s">
        <v>33</v>
      </c>
      <c r="BI13" s="117" t="s">
        <v>34</v>
      </c>
      <c r="BJ13" s="118"/>
    </row>
    <row r="14" s="120" customFormat="true" ht="15.75" hidden="false" customHeight="true" outlineLevel="0" collapsed="false">
      <c r="B14" s="121"/>
      <c r="C14" s="122" t="n">
        <v>1</v>
      </c>
      <c r="D14" s="100" t="n">
        <f aca="false">C14+1</f>
        <v>2</v>
      </c>
      <c r="E14" s="123" t="n">
        <f aca="false">+D14+1</f>
        <v>3</v>
      </c>
      <c r="F14" s="123" t="n">
        <f aca="false">+E14+1</f>
        <v>4</v>
      </c>
      <c r="G14" s="123" t="n">
        <f aca="false">+F14+1</f>
        <v>5</v>
      </c>
      <c r="H14" s="123" t="n">
        <f aca="false">+G14+1</f>
        <v>6</v>
      </c>
      <c r="I14" s="123" t="n">
        <f aca="false">+H14+1</f>
        <v>7</v>
      </c>
      <c r="J14" s="123" t="n">
        <f aca="false">+I14+1</f>
        <v>8</v>
      </c>
      <c r="K14" s="123" t="n">
        <f aca="false">+J14+1</f>
        <v>9</v>
      </c>
      <c r="L14" s="123" t="n">
        <f aca="false">+K14+1</f>
        <v>10</v>
      </c>
      <c r="M14" s="123" t="n">
        <f aca="false">+L14+1</f>
        <v>11</v>
      </c>
      <c r="N14" s="123" t="n">
        <f aca="false">+M14+1</f>
        <v>12</v>
      </c>
      <c r="O14" s="123" t="n">
        <f aca="false">+N14+1</f>
        <v>13</v>
      </c>
      <c r="P14" s="123" t="n">
        <f aca="false">+O14+1</f>
        <v>14</v>
      </c>
      <c r="Q14" s="123" t="n">
        <f aca="false">+P14+1</f>
        <v>15</v>
      </c>
      <c r="R14" s="123" t="n">
        <f aca="false">+Q14+1</f>
        <v>16</v>
      </c>
      <c r="S14" s="123" t="n">
        <f aca="false">+R14+1</f>
        <v>17</v>
      </c>
      <c r="T14" s="123" t="n">
        <f aca="false">+S14+1</f>
        <v>18</v>
      </c>
      <c r="U14" s="123" t="n">
        <f aca="false">+T14+1</f>
        <v>19</v>
      </c>
      <c r="V14" s="123" t="n">
        <f aca="false">+U14+1</f>
        <v>20</v>
      </c>
      <c r="W14" s="123" t="n">
        <f aca="false">+V14+1</f>
        <v>21</v>
      </c>
      <c r="X14" s="123" t="n">
        <f aca="false">+W14+1</f>
        <v>22</v>
      </c>
      <c r="Y14" s="123" t="n">
        <f aca="false">+X14+1</f>
        <v>23</v>
      </c>
      <c r="Z14" s="123" t="n">
        <f aca="false">+Y14+1</f>
        <v>24</v>
      </c>
      <c r="AA14" s="123" t="n">
        <f aca="false">+Z14+1</f>
        <v>25</v>
      </c>
      <c r="AB14" s="123" t="n">
        <f aca="false">+AA14+1</f>
        <v>26</v>
      </c>
      <c r="AC14" s="123" t="n">
        <f aca="false">+AB14+1</f>
        <v>27</v>
      </c>
      <c r="AD14" s="123" t="n">
        <f aca="false">+AC14+1</f>
        <v>28</v>
      </c>
      <c r="AE14" s="123" t="n">
        <f aca="false">+AD14+1</f>
        <v>29</v>
      </c>
      <c r="AF14" s="123" t="n">
        <f aca="false">+AE14+1</f>
        <v>30</v>
      </c>
      <c r="AG14" s="123" t="n">
        <f aca="false">+AF14+1</f>
        <v>31</v>
      </c>
      <c r="AH14" s="123" t="n">
        <f aca="false">+AG14+1</f>
        <v>32</v>
      </c>
      <c r="AI14" s="123" t="n">
        <f aca="false">+AH14+1</f>
        <v>33</v>
      </c>
      <c r="AJ14" s="123" t="n">
        <f aca="false">+AI14+1</f>
        <v>34</v>
      </c>
      <c r="AK14" s="123" t="n">
        <f aca="false">+AJ14+1</f>
        <v>35</v>
      </c>
      <c r="AL14" s="123" t="n">
        <f aca="false">+AK14+1</f>
        <v>36</v>
      </c>
      <c r="AM14" s="123" t="n">
        <f aca="false">+AL14+1</f>
        <v>37</v>
      </c>
      <c r="AN14" s="123" t="n">
        <f aca="false">+AM14+1</f>
        <v>38</v>
      </c>
      <c r="AO14" s="123" t="n">
        <f aca="false">+AN14+1</f>
        <v>39</v>
      </c>
      <c r="AP14" s="123" t="n">
        <f aca="false">+AO14+1</f>
        <v>40</v>
      </c>
      <c r="AQ14" s="123" t="n">
        <f aca="false">+AP14+1</f>
        <v>41</v>
      </c>
      <c r="AR14" s="123" t="n">
        <f aca="false">+AQ14+1</f>
        <v>42</v>
      </c>
      <c r="AS14" s="123" t="n">
        <f aca="false">+AR14+1</f>
        <v>43</v>
      </c>
      <c r="AT14" s="123" t="n">
        <f aca="false">+AS14+1</f>
        <v>44</v>
      </c>
      <c r="AU14" s="123" t="n">
        <f aca="false">+AT14+1</f>
        <v>45</v>
      </c>
      <c r="AV14" s="123" t="n">
        <f aca="false">+AU14+1</f>
        <v>46</v>
      </c>
      <c r="AW14" s="123" t="n">
        <f aca="false">+AV14+1</f>
        <v>47</v>
      </c>
      <c r="AX14" s="123" t="n">
        <f aca="false">+AW14+1</f>
        <v>48</v>
      </c>
      <c r="AY14" s="123" t="n">
        <f aca="false">+AX14+1</f>
        <v>49</v>
      </c>
      <c r="AZ14" s="123" t="n">
        <f aca="false">+AY14+1</f>
        <v>50</v>
      </c>
      <c r="BA14" s="123" t="n">
        <f aca="false">+AZ14+1</f>
        <v>51</v>
      </c>
      <c r="BB14" s="123" t="n">
        <f aca="false">+BA14+1</f>
        <v>52</v>
      </c>
      <c r="BC14" s="123" t="n">
        <f aca="false">+BB14+1</f>
        <v>53</v>
      </c>
      <c r="BD14" s="123" t="n">
        <f aca="false">+BC14+1</f>
        <v>54</v>
      </c>
      <c r="BE14" s="123" t="n">
        <f aca="false">+BD14+1</f>
        <v>55</v>
      </c>
      <c r="BF14" s="123" t="n">
        <f aca="false">+BE14+1</f>
        <v>56</v>
      </c>
      <c r="BG14" s="124" t="n">
        <f aca="false">+BF14+1</f>
        <v>57</v>
      </c>
      <c r="BH14" s="123" t="n">
        <f aca="false">+BG14+1</f>
        <v>58</v>
      </c>
      <c r="BI14" s="125" t="n">
        <f aca="false">+BH14+1</f>
        <v>59</v>
      </c>
      <c r="BJ14" s="126"/>
    </row>
    <row r="15" s="127" customFormat="true" ht="15.75" hidden="false" customHeight="true" outlineLevel="0" collapsed="false">
      <c r="B15" s="128"/>
      <c r="C15" s="128"/>
      <c r="D15" s="129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J15" s="131"/>
    </row>
    <row r="16" s="132" customFormat="true" ht="15.75" hidden="false" customHeight="true" outlineLevel="0" collapsed="false">
      <c r="B16" s="133" t="s">
        <v>36</v>
      </c>
      <c r="C16" s="133" t="s">
        <v>37</v>
      </c>
      <c r="D16" s="134"/>
      <c r="E16" s="135" t="n">
        <f aca="false">+H16+T16+AU16</f>
        <v>0</v>
      </c>
      <c r="F16" s="135" t="n">
        <f aca="false">+I16+U16+AV16</f>
        <v>0</v>
      </c>
      <c r="G16" s="135" t="n">
        <f aca="false">+J16+V16+AW16</f>
        <v>0</v>
      </c>
      <c r="H16" s="135" t="n">
        <f aca="false">SUBTOTAL(9,K16:S16)</f>
        <v>0</v>
      </c>
      <c r="I16" s="135" t="n">
        <f aca="false">L16+O16+R16</f>
        <v>0</v>
      </c>
      <c r="J16" s="135" t="n">
        <f aca="false">M16+P16+S16</f>
        <v>0</v>
      </c>
      <c r="K16" s="135" t="n">
        <f aca="false">SUBTOTAL(9,L16:M16)</f>
        <v>0</v>
      </c>
      <c r="L16" s="135" t="n">
        <f aca="false">L18+L26</f>
        <v>0</v>
      </c>
      <c r="M16" s="135" t="n">
        <f aca="false">M18+M26</f>
        <v>0</v>
      </c>
      <c r="N16" s="135" t="n">
        <f aca="false">SUBTOTAL(9,O16:P16)</f>
        <v>0</v>
      </c>
      <c r="O16" s="135" t="n">
        <f aca="false">O18+O26</f>
        <v>0</v>
      </c>
      <c r="P16" s="135" t="n">
        <f aca="false">P18+P26</f>
        <v>0</v>
      </c>
      <c r="Q16" s="135" t="n">
        <f aca="false">SUBTOTAL(9,R16:S16)</f>
        <v>0</v>
      </c>
      <c r="R16" s="135" t="n">
        <f aca="false">R18+R26</f>
        <v>0</v>
      </c>
      <c r="S16" s="135" t="n">
        <f aca="false">S18+S26</f>
        <v>0</v>
      </c>
      <c r="T16" s="135" t="n">
        <f aca="false">SUBTOTAL(9,W16:AT16)</f>
        <v>0</v>
      </c>
      <c r="U16" s="135" t="n">
        <f aca="false">X16+AA16+AD16+AG16+AJ16+AM16+AP16+AS16</f>
        <v>0</v>
      </c>
      <c r="V16" s="135" t="n">
        <f aca="false">Y16+AB16+AE16+AH16+AK16+AN16+AQ16+AT16</f>
        <v>0</v>
      </c>
      <c r="W16" s="135" t="n">
        <f aca="false">SUBTOTAL(9,X16:Y16)</f>
        <v>0</v>
      </c>
      <c r="X16" s="135" t="n">
        <f aca="false">X18+X26</f>
        <v>0</v>
      </c>
      <c r="Y16" s="135" t="n">
        <f aca="false">Y18+Y26</f>
        <v>0</v>
      </c>
      <c r="Z16" s="135" t="n">
        <f aca="false">SUBTOTAL(9,AA16:AB16)</f>
        <v>0</v>
      </c>
      <c r="AA16" s="135" t="n">
        <f aca="false">AA18+AA26</f>
        <v>0</v>
      </c>
      <c r="AB16" s="135" t="n">
        <f aca="false">AB18+AB26</f>
        <v>0</v>
      </c>
      <c r="AC16" s="135" t="n">
        <f aca="false">SUBTOTAL(9,AD16:AE16)</f>
        <v>0</v>
      </c>
      <c r="AD16" s="135" t="n">
        <f aca="false">AD18+AD26</f>
        <v>0</v>
      </c>
      <c r="AE16" s="135" t="n">
        <f aca="false">AE18+AE26</f>
        <v>0</v>
      </c>
      <c r="AF16" s="135" t="n">
        <f aca="false">SUBTOTAL(9,AG16:AH16)</f>
        <v>0</v>
      </c>
      <c r="AG16" s="135" t="n">
        <f aca="false">AG18+AG26</f>
        <v>0</v>
      </c>
      <c r="AH16" s="135" t="n">
        <f aca="false">AH18+AH26</f>
        <v>0</v>
      </c>
      <c r="AI16" s="135" t="n">
        <f aca="false">SUBTOTAL(9,AJ16:AK16)</f>
        <v>0</v>
      </c>
      <c r="AJ16" s="135" t="n">
        <f aca="false">AJ18+AJ26</f>
        <v>0</v>
      </c>
      <c r="AK16" s="135" t="n">
        <f aca="false">AK18+AK26</f>
        <v>0</v>
      </c>
      <c r="AL16" s="135" t="n">
        <f aca="false">SUBTOTAL(9,AM16:AN16)</f>
        <v>0</v>
      </c>
      <c r="AM16" s="135" t="n">
        <f aca="false">AM18+AM26</f>
        <v>0</v>
      </c>
      <c r="AN16" s="135" t="n">
        <f aca="false">AN18+AN26</f>
        <v>0</v>
      </c>
      <c r="AO16" s="135" t="n">
        <f aca="false">SUBTOTAL(9,AP16:AQ16)</f>
        <v>0</v>
      </c>
      <c r="AP16" s="135" t="n">
        <f aca="false">AP18+AP26</f>
        <v>0</v>
      </c>
      <c r="AQ16" s="135" t="n">
        <f aca="false">AQ18+AQ26</f>
        <v>0</v>
      </c>
      <c r="AR16" s="135" t="n">
        <f aca="false">SUBTOTAL(9,AS16:AT16)</f>
        <v>0</v>
      </c>
      <c r="AS16" s="135" t="n">
        <f aca="false">AS18+AS26</f>
        <v>0</v>
      </c>
      <c r="AT16" s="135" t="n">
        <f aca="false">AT18+AT26</f>
        <v>0</v>
      </c>
      <c r="AU16" s="135" t="n">
        <f aca="false">SUBTOTAL(9,AX16:BI16)</f>
        <v>0</v>
      </c>
      <c r="AV16" s="135" t="n">
        <f aca="false">AY16+BB16+BH16+BE16</f>
        <v>0</v>
      </c>
      <c r="AW16" s="135" t="n">
        <f aca="false">AZ16+BC16+BF16+BI16</f>
        <v>0</v>
      </c>
      <c r="AX16" s="135" t="n">
        <f aca="false">SUBTOTAL(9,AY16:AZ16)</f>
        <v>0</v>
      </c>
      <c r="AY16" s="135" t="n">
        <f aca="false">AY18+AY26</f>
        <v>0</v>
      </c>
      <c r="AZ16" s="135" t="n">
        <f aca="false">AZ18+AZ26</f>
        <v>0</v>
      </c>
      <c r="BA16" s="135" t="n">
        <f aca="false">SUBTOTAL(9,BB16:BC16)</f>
        <v>0</v>
      </c>
      <c r="BB16" s="135" t="n">
        <f aca="false">BB18+BB26</f>
        <v>0</v>
      </c>
      <c r="BC16" s="135" t="n">
        <f aca="false">BC18+BC26</f>
        <v>0</v>
      </c>
      <c r="BD16" s="135" t="n">
        <f aca="false">SUBTOTAL(9,BE16:BF16)</f>
        <v>0</v>
      </c>
      <c r="BE16" s="135" t="n">
        <f aca="false">BE18+BE26</f>
        <v>0</v>
      </c>
      <c r="BF16" s="135" t="n">
        <f aca="false">BF18+BF26</f>
        <v>0</v>
      </c>
      <c r="BG16" s="135" t="n">
        <f aca="false">SUBTOTAL(9,BH16:BI16)</f>
        <v>0</v>
      </c>
      <c r="BH16" s="135" t="n">
        <f aca="false">BH18+BH26</f>
        <v>0</v>
      </c>
      <c r="BI16" s="135" t="n">
        <f aca="false">BI18+BI26</f>
        <v>0</v>
      </c>
      <c r="BJ16" s="136"/>
    </row>
    <row r="17" s="127" customFormat="true" ht="12" hidden="false" customHeight="true" outlineLevel="0" collapsed="false">
      <c r="B17" s="137"/>
      <c r="C17" s="137"/>
      <c r="D17" s="138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39"/>
      <c r="BE17" s="139"/>
      <c r="BF17" s="139"/>
      <c r="BG17" s="139"/>
      <c r="BH17" s="139"/>
      <c r="BI17" s="139"/>
      <c r="BJ17" s="140"/>
    </row>
    <row r="18" customFormat="false" ht="15.75" hidden="false" customHeight="true" outlineLevel="0" collapsed="false">
      <c r="B18" s="141" t="s">
        <v>38</v>
      </c>
      <c r="C18" s="137" t="s">
        <v>39</v>
      </c>
      <c r="D18" s="142"/>
      <c r="E18" s="143" t="n">
        <f aca="false">+H18+T18+AU18</f>
        <v>0</v>
      </c>
      <c r="F18" s="143" t="n">
        <f aca="false">+I18+U18+AV18</f>
        <v>0</v>
      </c>
      <c r="G18" s="143" t="n">
        <f aca="false">+J18+V18+AW18</f>
        <v>0</v>
      </c>
      <c r="H18" s="143" t="n">
        <f aca="false">SUBTOTAL(9,K18:S18)</f>
        <v>0</v>
      </c>
      <c r="I18" s="143" t="n">
        <f aca="false">L18+O18+R18</f>
        <v>0</v>
      </c>
      <c r="J18" s="143" t="n">
        <f aca="false">M18+P18+S18</f>
        <v>0</v>
      </c>
      <c r="K18" s="143" t="n">
        <f aca="false">SUBTOTAL(9,L18:M18)</f>
        <v>0</v>
      </c>
      <c r="L18" s="143" t="n">
        <f aca="false">L19+L24+L25</f>
        <v>0</v>
      </c>
      <c r="M18" s="143" t="n">
        <f aca="false">M19+M24+M25</f>
        <v>0</v>
      </c>
      <c r="N18" s="143" t="n">
        <f aca="false">SUBTOTAL(9,O18:P18)</f>
        <v>0</v>
      </c>
      <c r="O18" s="143" t="n">
        <f aca="false">O19+O24+O25</f>
        <v>0</v>
      </c>
      <c r="P18" s="143" t="n">
        <f aca="false">P19+P24+P25</f>
        <v>0</v>
      </c>
      <c r="Q18" s="143" t="n">
        <f aca="false">SUBTOTAL(9,R18:S18)</f>
        <v>0</v>
      </c>
      <c r="R18" s="143" t="n">
        <f aca="false">R19+R24+R25</f>
        <v>0</v>
      </c>
      <c r="S18" s="143" t="n">
        <f aca="false">S19+S24+S25</f>
        <v>0</v>
      </c>
      <c r="T18" s="143" t="n">
        <f aca="false">SUBTOTAL(9,W18:AT18)</f>
        <v>0</v>
      </c>
      <c r="U18" s="143" t="n">
        <f aca="false">X18+AA18+AD18+AG18+AJ18+AM18+AP18+AS18</f>
        <v>0</v>
      </c>
      <c r="V18" s="143" t="n">
        <f aca="false">Y18+AB18+AE18+AH18+AK18+AN18+AQ18+AT18</f>
        <v>0</v>
      </c>
      <c r="W18" s="143" t="n">
        <f aca="false">SUBTOTAL(9,X18:Y18)</f>
        <v>0</v>
      </c>
      <c r="X18" s="143" t="n">
        <f aca="false">X19+X24+X25</f>
        <v>0</v>
      </c>
      <c r="Y18" s="143" t="n">
        <f aca="false">Y19+Y24+Y25</f>
        <v>0</v>
      </c>
      <c r="Z18" s="143" t="n">
        <f aca="false">SUBTOTAL(9,AA18:AB18)</f>
        <v>0</v>
      </c>
      <c r="AA18" s="143" t="n">
        <f aca="false">AA19+AA24+AA25</f>
        <v>0</v>
      </c>
      <c r="AB18" s="143" t="n">
        <f aca="false">AB19+AB24+AB25</f>
        <v>0</v>
      </c>
      <c r="AC18" s="143" t="n">
        <f aca="false">SUBTOTAL(9,AD18:AE18)</f>
        <v>0</v>
      </c>
      <c r="AD18" s="143" t="n">
        <f aca="false">AD19+AD24+AD25</f>
        <v>0</v>
      </c>
      <c r="AE18" s="143" t="n">
        <f aca="false">AE19+AE24+AE25</f>
        <v>0</v>
      </c>
      <c r="AF18" s="143" t="n">
        <f aca="false">SUBTOTAL(9,AG18:AH18)</f>
        <v>0</v>
      </c>
      <c r="AG18" s="143" t="n">
        <f aca="false">AG19+AG24+AG25</f>
        <v>0</v>
      </c>
      <c r="AH18" s="143" t="n">
        <f aca="false">AH19+AH24+AH25</f>
        <v>0</v>
      </c>
      <c r="AI18" s="143" t="n">
        <f aca="false">SUBTOTAL(9,AJ18:AK18)</f>
        <v>0</v>
      </c>
      <c r="AJ18" s="143" t="n">
        <f aca="false">AJ19+AJ24+AJ25</f>
        <v>0</v>
      </c>
      <c r="AK18" s="143" t="n">
        <f aca="false">AK19+AK24+AK25</f>
        <v>0</v>
      </c>
      <c r="AL18" s="143" t="n">
        <f aca="false">SUBTOTAL(9,AM18:AN18)</f>
        <v>0</v>
      </c>
      <c r="AM18" s="143" t="n">
        <f aca="false">AM19+AM24+AM25</f>
        <v>0</v>
      </c>
      <c r="AN18" s="143" t="n">
        <f aca="false">AN19+AN24+AN25</f>
        <v>0</v>
      </c>
      <c r="AO18" s="143" t="n">
        <f aca="false">SUBTOTAL(9,AP18:AQ18)</f>
        <v>0</v>
      </c>
      <c r="AP18" s="143" t="n">
        <f aca="false">AP19+AP24+AP25</f>
        <v>0</v>
      </c>
      <c r="AQ18" s="143" t="n">
        <f aca="false">AQ19+AQ24+AQ25</f>
        <v>0</v>
      </c>
      <c r="AR18" s="143" t="n">
        <f aca="false">SUBTOTAL(9,AS18:AT18)</f>
        <v>0</v>
      </c>
      <c r="AS18" s="143" t="n">
        <f aca="false">AS19+AS24+AS25</f>
        <v>0</v>
      </c>
      <c r="AT18" s="143" t="n">
        <f aca="false">AT19+AT24+AT25</f>
        <v>0</v>
      </c>
      <c r="AU18" s="143" t="n">
        <f aca="false">SUBTOTAL(9,AX18:BI18)</f>
        <v>0</v>
      </c>
      <c r="AV18" s="143" t="n">
        <f aca="false">AY18+BB18+BH18+BE18</f>
        <v>0</v>
      </c>
      <c r="AW18" s="143" t="n">
        <f aca="false">AZ18+BC18+BF18+BI18</f>
        <v>0</v>
      </c>
      <c r="AX18" s="143" t="n">
        <f aca="false">SUBTOTAL(9,AY18:AZ18)</f>
        <v>0</v>
      </c>
      <c r="AY18" s="143" t="n">
        <f aca="false">AY19+AY24+AY25</f>
        <v>0</v>
      </c>
      <c r="AZ18" s="143" t="n">
        <f aca="false">AZ19+AZ24+AZ25</f>
        <v>0</v>
      </c>
      <c r="BA18" s="143" t="n">
        <f aca="false">SUBTOTAL(9,BB18:BC18)</f>
        <v>0</v>
      </c>
      <c r="BB18" s="143" t="n">
        <f aca="false">BB19+BB24+BB25</f>
        <v>0</v>
      </c>
      <c r="BC18" s="143" t="n">
        <f aca="false">BC19+BC24+BC25</f>
        <v>0</v>
      </c>
      <c r="BD18" s="143" t="n">
        <f aca="false">SUBTOTAL(9,BE18:BF18)</f>
        <v>0</v>
      </c>
      <c r="BE18" s="143" t="n">
        <f aca="false">BE19+BE24+BE25</f>
        <v>0</v>
      </c>
      <c r="BF18" s="143" t="n">
        <f aca="false">BF19+BF24+BF25</f>
        <v>0</v>
      </c>
      <c r="BG18" s="143" t="n">
        <f aca="false">SUBTOTAL(9,BH18:BI18)</f>
        <v>0</v>
      </c>
      <c r="BH18" s="143" t="n">
        <f aca="false">BH19+BH24+BH25</f>
        <v>0</v>
      </c>
      <c r="BI18" s="143" t="n">
        <f aca="false">BI19+BI24+BI25</f>
        <v>0</v>
      </c>
      <c r="BJ18" s="144"/>
    </row>
    <row r="19" customFormat="false" ht="15.75" hidden="false" customHeight="true" outlineLevel="0" collapsed="false">
      <c r="B19" s="141" t="s">
        <v>40</v>
      </c>
      <c r="C19" s="137" t="s">
        <v>41</v>
      </c>
      <c r="D19" s="142" t="s">
        <v>42</v>
      </c>
      <c r="E19" s="143" t="n">
        <f aca="false">+H19+T19+AU19</f>
        <v>0</v>
      </c>
      <c r="F19" s="143" t="n">
        <f aca="false">+I19+U19+AV19</f>
        <v>0</v>
      </c>
      <c r="G19" s="143" t="n">
        <f aca="false">+J19+V19+AW19</f>
        <v>0</v>
      </c>
      <c r="H19" s="143" t="n">
        <f aca="false">SUBTOTAL(9,K19:S19)</f>
        <v>0</v>
      </c>
      <c r="I19" s="143" t="n">
        <f aca="false">L19+O19+R19</f>
        <v>0</v>
      </c>
      <c r="J19" s="143" t="n">
        <f aca="false">M19+P19+S19</f>
        <v>0</v>
      </c>
      <c r="K19" s="143" t="n">
        <f aca="false">SUBTOTAL(9,L19:M19)</f>
        <v>0</v>
      </c>
      <c r="L19" s="143" t="n">
        <f aca="false">L20</f>
        <v>0</v>
      </c>
      <c r="M19" s="143" t="n">
        <f aca="false">M20</f>
        <v>0</v>
      </c>
      <c r="N19" s="143" t="n">
        <f aca="false">SUBTOTAL(9,O19:P19)</f>
        <v>0</v>
      </c>
      <c r="O19" s="143" t="n">
        <f aca="false">O20</f>
        <v>0</v>
      </c>
      <c r="P19" s="143" t="n">
        <f aca="false">P20</f>
        <v>0</v>
      </c>
      <c r="Q19" s="143" t="n">
        <f aca="false">SUBTOTAL(9,R19:S19)</f>
        <v>0</v>
      </c>
      <c r="R19" s="143" t="n">
        <f aca="false">R20</f>
        <v>0</v>
      </c>
      <c r="S19" s="143" t="n">
        <f aca="false">S20</f>
        <v>0</v>
      </c>
      <c r="T19" s="143" t="n">
        <f aca="false">SUBTOTAL(9,W19:AT19)</f>
        <v>0</v>
      </c>
      <c r="U19" s="143" t="n">
        <f aca="false">X19+AA19+AD19+AG19+AJ19+AM19+AP19+AS19</f>
        <v>0</v>
      </c>
      <c r="V19" s="143" t="n">
        <f aca="false">Y19+AB19+AE19+AH19+AK19+AN19+AQ19+AT19</f>
        <v>0</v>
      </c>
      <c r="W19" s="143" t="n">
        <f aca="false">SUBTOTAL(9,X19:Y19)</f>
        <v>0</v>
      </c>
      <c r="X19" s="143" t="n">
        <f aca="false">X20</f>
        <v>0</v>
      </c>
      <c r="Y19" s="143" t="n">
        <f aca="false">Y20</f>
        <v>0</v>
      </c>
      <c r="Z19" s="143" t="n">
        <f aca="false">SUBTOTAL(9,AA19:AB19)</f>
        <v>0</v>
      </c>
      <c r="AA19" s="143" t="n">
        <f aca="false">AA20</f>
        <v>0</v>
      </c>
      <c r="AB19" s="143" t="n">
        <f aca="false">AB20</f>
        <v>0</v>
      </c>
      <c r="AC19" s="143" t="n">
        <f aca="false">SUBTOTAL(9,AD19:AE19)</f>
        <v>0</v>
      </c>
      <c r="AD19" s="143" t="n">
        <f aca="false">AD20</f>
        <v>0</v>
      </c>
      <c r="AE19" s="143" t="n">
        <f aca="false">AE20</f>
        <v>0</v>
      </c>
      <c r="AF19" s="143" t="n">
        <f aca="false">SUBTOTAL(9,AG19:AH19)</f>
        <v>0</v>
      </c>
      <c r="AG19" s="143" t="n">
        <f aca="false">AG20</f>
        <v>0</v>
      </c>
      <c r="AH19" s="143" t="n">
        <f aca="false">AH20</f>
        <v>0</v>
      </c>
      <c r="AI19" s="143" t="n">
        <f aca="false">SUBTOTAL(9,AJ19:AK19)</f>
        <v>0</v>
      </c>
      <c r="AJ19" s="143" t="n">
        <f aca="false">AJ20</f>
        <v>0</v>
      </c>
      <c r="AK19" s="143" t="n">
        <f aca="false">AK20</f>
        <v>0</v>
      </c>
      <c r="AL19" s="143" t="n">
        <f aca="false">SUBTOTAL(9,AM19:AN19)</f>
        <v>0</v>
      </c>
      <c r="AM19" s="143" t="n">
        <f aca="false">AM20</f>
        <v>0</v>
      </c>
      <c r="AN19" s="143" t="n">
        <f aca="false">AN20</f>
        <v>0</v>
      </c>
      <c r="AO19" s="143" t="n">
        <f aca="false">SUBTOTAL(9,AP19:AQ19)</f>
        <v>0</v>
      </c>
      <c r="AP19" s="143" t="n">
        <f aca="false">AP20</f>
        <v>0</v>
      </c>
      <c r="AQ19" s="143" t="n">
        <f aca="false">AQ20</f>
        <v>0</v>
      </c>
      <c r="AR19" s="143" t="n">
        <f aca="false">SUBTOTAL(9,AS19:AT19)</f>
        <v>0</v>
      </c>
      <c r="AS19" s="143" t="n">
        <f aca="false">AS20</f>
        <v>0</v>
      </c>
      <c r="AT19" s="143" t="n">
        <f aca="false">AT20</f>
        <v>0</v>
      </c>
      <c r="AU19" s="143" t="n">
        <f aca="false">SUBTOTAL(9,AX19:BI19)</f>
        <v>0</v>
      </c>
      <c r="AV19" s="143" t="n">
        <f aca="false">AY19+BB19+BH19+BE19</f>
        <v>0</v>
      </c>
      <c r="AW19" s="143" t="n">
        <f aca="false">AZ19+BC19+BF19+BI19</f>
        <v>0</v>
      </c>
      <c r="AX19" s="143" t="n">
        <f aca="false">SUBTOTAL(9,AY19:AZ19)</f>
        <v>0</v>
      </c>
      <c r="AY19" s="143" t="n">
        <f aca="false">AY20</f>
        <v>0</v>
      </c>
      <c r="AZ19" s="143" t="n">
        <f aca="false">AZ20</f>
        <v>0</v>
      </c>
      <c r="BA19" s="143" t="n">
        <f aca="false">SUBTOTAL(9,BB19:BC19)</f>
        <v>0</v>
      </c>
      <c r="BB19" s="143" t="n">
        <f aca="false">BB20</f>
        <v>0</v>
      </c>
      <c r="BC19" s="143" t="n">
        <f aca="false">BC20</f>
        <v>0</v>
      </c>
      <c r="BD19" s="143" t="n">
        <f aca="false">SUBTOTAL(9,BE19:BF19)</f>
        <v>0</v>
      </c>
      <c r="BE19" s="143" t="n">
        <f aca="false">BE20</f>
        <v>0</v>
      </c>
      <c r="BF19" s="143" t="n">
        <f aca="false">BF20</f>
        <v>0</v>
      </c>
      <c r="BG19" s="143" t="n">
        <f aca="false">SUBTOTAL(9,BH19:BI19)</f>
        <v>0</v>
      </c>
      <c r="BH19" s="143" t="n">
        <f aca="false">BH20</f>
        <v>0</v>
      </c>
      <c r="BI19" s="143" t="n">
        <f aca="false">BI20</f>
        <v>0</v>
      </c>
      <c r="BJ19" s="144"/>
    </row>
    <row r="20" customFormat="false" ht="15.75" hidden="false" customHeight="true" outlineLevel="0" collapsed="false">
      <c r="B20" s="145" t="s">
        <v>43</v>
      </c>
      <c r="C20" s="146" t="s">
        <v>44</v>
      </c>
      <c r="D20" s="138"/>
      <c r="E20" s="139" t="n">
        <f aca="false">+H20+T20+AU20</f>
        <v>0</v>
      </c>
      <c r="F20" s="139" t="n">
        <f aca="false">+I20+U20+AV20</f>
        <v>0</v>
      </c>
      <c r="G20" s="139" t="n">
        <f aca="false">+J20+V20+AW20</f>
        <v>0</v>
      </c>
      <c r="H20" s="139" t="n">
        <f aca="false">SUBTOTAL(9,K20:S20)</f>
        <v>0</v>
      </c>
      <c r="I20" s="139" t="n">
        <f aca="false">L20+O20+R20</f>
        <v>0</v>
      </c>
      <c r="J20" s="139" t="n">
        <f aca="false">M20+P20+S20</f>
        <v>0</v>
      </c>
      <c r="K20" s="139" t="n">
        <f aca="false">SUBTOTAL(9,L20:M20)</f>
        <v>0</v>
      </c>
      <c r="L20" s="139" t="n">
        <f aca="false">SUM(L21:L23)</f>
        <v>0</v>
      </c>
      <c r="M20" s="139" t="n">
        <f aca="false">SUM(M21:M23)</f>
        <v>0</v>
      </c>
      <c r="N20" s="139" t="n">
        <f aca="false">SUBTOTAL(9,O20:P20)</f>
        <v>0</v>
      </c>
      <c r="O20" s="139" t="n">
        <f aca="false">SUM(O21:O23)</f>
        <v>0</v>
      </c>
      <c r="P20" s="139" t="n">
        <f aca="false">SUM(P21:P23)</f>
        <v>0</v>
      </c>
      <c r="Q20" s="139" t="n">
        <f aca="false">SUBTOTAL(9,R20:S20)</f>
        <v>0</v>
      </c>
      <c r="R20" s="139" t="n">
        <f aca="false">SUM(R21:R23)</f>
        <v>0</v>
      </c>
      <c r="S20" s="139" t="n">
        <f aca="false">SUM(S21:S23)</f>
        <v>0</v>
      </c>
      <c r="T20" s="139" t="n">
        <f aca="false">SUBTOTAL(9,W20:AT20)</f>
        <v>0</v>
      </c>
      <c r="U20" s="139" t="n">
        <f aca="false">X20+AA20+AD20+AG20+AJ20+AM20+AP20+AS20</f>
        <v>0</v>
      </c>
      <c r="V20" s="139" t="n">
        <f aca="false">Y20+AB20+AE20+AH20+AK20+AN20+AQ20+AT20</f>
        <v>0</v>
      </c>
      <c r="W20" s="139" t="n">
        <f aca="false">SUBTOTAL(9,X20:Y20)</f>
        <v>0</v>
      </c>
      <c r="X20" s="139" t="n">
        <f aca="false">SUM(X21:X23)</f>
        <v>0</v>
      </c>
      <c r="Y20" s="139" t="n">
        <f aca="false">SUM(Y21:Y23)</f>
        <v>0</v>
      </c>
      <c r="Z20" s="139" t="n">
        <f aca="false">SUBTOTAL(9,AA20:AB20)</f>
        <v>0</v>
      </c>
      <c r="AA20" s="139" t="n">
        <f aca="false">SUM(AA21:AA23)</f>
        <v>0</v>
      </c>
      <c r="AB20" s="139" t="n">
        <f aca="false">SUM(AB21:AB23)</f>
        <v>0</v>
      </c>
      <c r="AC20" s="139" t="n">
        <f aca="false">SUBTOTAL(9,AD20:AE20)</f>
        <v>0</v>
      </c>
      <c r="AD20" s="139" t="n">
        <f aca="false">SUM(AD21:AD23)</f>
        <v>0</v>
      </c>
      <c r="AE20" s="139" t="n">
        <f aca="false">SUM(AE21:AE23)</f>
        <v>0</v>
      </c>
      <c r="AF20" s="139" t="n">
        <f aca="false">SUBTOTAL(9,AG20:AH20)</f>
        <v>0</v>
      </c>
      <c r="AG20" s="139" t="n">
        <f aca="false">SUM(AG21:AG23)</f>
        <v>0</v>
      </c>
      <c r="AH20" s="139" t="n">
        <f aca="false">SUM(AH21:AH23)</f>
        <v>0</v>
      </c>
      <c r="AI20" s="139" t="n">
        <f aca="false">SUBTOTAL(9,AJ20:AK20)</f>
        <v>0</v>
      </c>
      <c r="AJ20" s="139" t="n">
        <f aca="false">SUM(AJ21:AJ23)</f>
        <v>0</v>
      </c>
      <c r="AK20" s="139" t="n">
        <f aca="false">SUM(AK21:AK23)</f>
        <v>0</v>
      </c>
      <c r="AL20" s="139" t="n">
        <f aca="false">SUBTOTAL(9,AM20:AN20)</f>
        <v>0</v>
      </c>
      <c r="AM20" s="139" t="n">
        <f aca="false">SUM(AM21:AM23)</f>
        <v>0</v>
      </c>
      <c r="AN20" s="139" t="n">
        <f aca="false">SUM(AN21:AN23)</f>
        <v>0</v>
      </c>
      <c r="AO20" s="139" t="n">
        <f aca="false">SUBTOTAL(9,AP20:AQ20)</f>
        <v>0</v>
      </c>
      <c r="AP20" s="139" t="n">
        <f aca="false">SUM(AP21:AP23)</f>
        <v>0</v>
      </c>
      <c r="AQ20" s="139" t="n">
        <f aca="false">SUM(AQ21:AQ23)</f>
        <v>0</v>
      </c>
      <c r="AR20" s="139" t="n">
        <f aca="false">SUBTOTAL(9,AS20:AT20)</f>
        <v>0</v>
      </c>
      <c r="AS20" s="139" t="n">
        <f aca="false">SUM(AS21:AS23)</f>
        <v>0</v>
      </c>
      <c r="AT20" s="139" t="n">
        <f aca="false">SUM(AT21:AT23)</f>
        <v>0</v>
      </c>
      <c r="AU20" s="139" t="n">
        <f aca="false">SUBTOTAL(9,AX20:BI20)</f>
        <v>0</v>
      </c>
      <c r="AV20" s="139" t="n">
        <f aca="false">AY20+BB20+BH20+BE20</f>
        <v>0</v>
      </c>
      <c r="AW20" s="139" t="n">
        <f aca="false">AZ20+BC20+BF20+BI20</f>
        <v>0</v>
      </c>
      <c r="AX20" s="139" t="n">
        <f aca="false">SUBTOTAL(9,AY20:AZ20)</f>
        <v>0</v>
      </c>
      <c r="AY20" s="139" t="n">
        <f aca="false">SUM(AY21:AY23)</f>
        <v>0</v>
      </c>
      <c r="AZ20" s="139" t="n">
        <f aca="false">SUM(AZ21:AZ23)</f>
        <v>0</v>
      </c>
      <c r="BA20" s="139" t="n">
        <f aca="false">SUBTOTAL(9,BB20:BC20)</f>
        <v>0</v>
      </c>
      <c r="BB20" s="139" t="n">
        <f aca="false">SUM(BB21:BB23)</f>
        <v>0</v>
      </c>
      <c r="BC20" s="139" t="n">
        <f aca="false">SUM(BC21:BC23)</f>
        <v>0</v>
      </c>
      <c r="BD20" s="139" t="n">
        <f aca="false">SUBTOTAL(9,BE20:BF20)</f>
        <v>0</v>
      </c>
      <c r="BE20" s="139" t="n">
        <f aca="false">SUM(BE21:BE23)</f>
        <v>0</v>
      </c>
      <c r="BF20" s="139" t="n">
        <f aca="false">SUM(BF21:BF23)</f>
        <v>0</v>
      </c>
      <c r="BG20" s="139" t="n">
        <f aca="false">SUBTOTAL(9,BH20:BI20)</f>
        <v>0</v>
      </c>
      <c r="BH20" s="139" t="n">
        <f aca="false">SUM(BH21:BH23)</f>
        <v>0</v>
      </c>
      <c r="BI20" s="139" t="n">
        <f aca="false">SUM(BI21:BI23)</f>
        <v>0</v>
      </c>
      <c r="BJ20" s="140"/>
    </row>
    <row r="21" customFormat="false" ht="15.75" hidden="false" customHeight="true" outlineLevel="0" collapsed="false">
      <c r="B21" s="145"/>
      <c r="C21" s="147" t="s">
        <v>45</v>
      </c>
      <c r="D21" s="138" t="s">
        <v>46</v>
      </c>
      <c r="E21" s="139" t="n">
        <f aca="false">+H21+T21+AU21</f>
        <v>0</v>
      </c>
      <c r="F21" s="139" t="n">
        <f aca="false">+I21+U21+AV21</f>
        <v>0</v>
      </c>
      <c r="G21" s="139" t="n">
        <f aca="false">+J21+V21+AW21</f>
        <v>0</v>
      </c>
      <c r="H21" s="139" t="n">
        <f aca="false">SUBTOTAL(9,K21:S21)</f>
        <v>0</v>
      </c>
      <c r="I21" s="139" t="n">
        <f aca="false">L21+O21+R21</f>
        <v>0</v>
      </c>
      <c r="J21" s="139" t="n">
        <f aca="false">M21+P21+S21</f>
        <v>0</v>
      </c>
      <c r="K21" s="139" t="n">
        <f aca="false">SUBTOTAL(9,L21:M21)</f>
        <v>0</v>
      </c>
      <c r="L21" s="139"/>
      <c r="M21" s="139"/>
      <c r="N21" s="139" t="n">
        <f aca="false">SUBTOTAL(9,O21:P21)</f>
        <v>0</v>
      </c>
      <c r="O21" s="139"/>
      <c r="P21" s="139"/>
      <c r="Q21" s="139" t="n">
        <f aca="false">SUBTOTAL(9,R21:S21)</f>
        <v>0</v>
      </c>
      <c r="R21" s="139"/>
      <c r="S21" s="139"/>
      <c r="T21" s="139" t="n">
        <f aca="false">SUBTOTAL(9,W21:AT21)</f>
        <v>0</v>
      </c>
      <c r="U21" s="139" t="n">
        <f aca="false">X21+AA21+AD21+AG21+AJ21+AM21+AP21+AS21</f>
        <v>0</v>
      </c>
      <c r="V21" s="139" t="n">
        <f aca="false">Y21+AB21+AE21+AH21+AK21+AN21+AQ21+AT21</f>
        <v>0</v>
      </c>
      <c r="W21" s="139" t="n">
        <f aca="false">SUBTOTAL(9,X21:Y21)</f>
        <v>0</v>
      </c>
      <c r="X21" s="139"/>
      <c r="Y21" s="139"/>
      <c r="Z21" s="139" t="n">
        <f aca="false">SUBTOTAL(9,AA21:AB21)</f>
        <v>0</v>
      </c>
      <c r="AA21" s="139"/>
      <c r="AB21" s="139"/>
      <c r="AC21" s="139" t="n">
        <f aca="false">SUBTOTAL(9,AD21:AE21)</f>
        <v>0</v>
      </c>
      <c r="AD21" s="139"/>
      <c r="AE21" s="139"/>
      <c r="AF21" s="139" t="n">
        <f aca="false">SUBTOTAL(9,AG21:AH21)</f>
        <v>0</v>
      </c>
      <c r="AG21" s="139"/>
      <c r="AH21" s="139"/>
      <c r="AI21" s="139" t="n">
        <f aca="false">SUBTOTAL(9,AJ21:AK21)</f>
        <v>0</v>
      </c>
      <c r="AJ21" s="139"/>
      <c r="AK21" s="139"/>
      <c r="AL21" s="139" t="n">
        <f aca="false">SUBTOTAL(9,AM21:AN21)</f>
        <v>0</v>
      </c>
      <c r="AM21" s="139"/>
      <c r="AN21" s="139"/>
      <c r="AO21" s="139" t="n">
        <f aca="false">SUBTOTAL(9,AP21:AQ21)</f>
        <v>0</v>
      </c>
      <c r="AP21" s="139"/>
      <c r="AQ21" s="139"/>
      <c r="AR21" s="139" t="n">
        <f aca="false">SUBTOTAL(9,AS21:AT21)</f>
        <v>0</v>
      </c>
      <c r="AS21" s="139"/>
      <c r="AT21" s="139"/>
      <c r="AU21" s="139" t="n">
        <f aca="false">SUBTOTAL(9,AX21:BI21)</f>
        <v>0</v>
      </c>
      <c r="AV21" s="139" t="n">
        <f aca="false">AY21+BB21+BH21+BE21</f>
        <v>0</v>
      </c>
      <c r="AW21" s="139" t="n">
        <f aca="false">AZ21+BC21+BF21+BI21</f>
        <v>0</v>
      </c>
      <c r="AX21" s="139" t="n">
        <f aca="false">SUBTOTAL(9,AY21:AZ21)</f>
        <v>0</v>
      </c>
      <c r="AY21" s="139"/>
      <c r="AZ21" s="139"/>
      <c r="BA21" s="139" t="n">
        <f aca="false">SUBTOTAL(9,BB21:BC21)</f>
        <v>0</v>
      </c>
      <c r="BB21" s="139"/>
      <c r="BC21" s="139"/>
      <c r="BD21" s="139" t="n">
        <f aca="false">SUBTOTAL(9,BE21:BF21)</f>
        <v>0</v>
      </c>
      <c r="BE21" s="139"/>
      <c r="BF21" s="139"/>
      <c r="BG21" s="139" t="n">
        <f aca="false">SUBTOTAL(9,BH21:BI21)</f>
        <v>0</v>
      </c>
      <c r="BH21" s="139"/>
      <c r="BI21" s="139"/>
      <c r="BJ21" s="140"/>
    </row>
    <row r="22" customFormat="false" ht="15.75" hidden="false" customHeight="true" outlineLevel="0" collapsed="false">
      <c r="B22" s="145"/>
      <c r="C22" s="147" t="s">
        <v>47</v>
      </c>
      <c r="D22" s="138" t="s">
        <v>48</v>
      </c>
      <c r="E22" s="139" t="n">
        <f aca="false">+H22+T22+AU22</f>
        <v>0</v>
      </c>
      <c r="F22" s="139" t="n">
        <f aca="false">+I22+U22+AV22</f>
        <v>0</v>
      </c>
      <c r="G22" s="139" t="n">
        <f aca="false">+J22+V22+AW22</f>
        <v>0</v>
      </c>
      <c r="H22" s="139" t="n">
        <f aca="false">SUBTOTAL(9,K22:S22)</f>
        <v>0</v>
      </c>
      <c r="I22" s="139" t="n">
        <f aca="false">L22+O22+R22</f>
        <v>0</v>
      </c>
      <c r="J22" s="139" t="n">
        <f aca="false">M22+P22+S22</f>
        <v>0</v>
      </c>
      <c r="K22" s="139" t="n">
        <f aca="false">SUBTOTAL(9,L22:M22)</f>
        <v>0</v>
      </c>
      <c r="L22" s="139"/>
      <c r="M22" s="139"/>
      <c r="N22" s="139" t="n">
        <f aca="false">SUBTOTAL(9,O22:P22)</f>
        <v>0</v>
      </c>
      <c r="O22" s="139"/>
      <c r="P22" s="139"/>
      <c r="Q22" s="139" t="n">
        <f aca="false">SUBTOTAL(9,R22:S22)</f>
        <v>0</v>
      </c>
      <c r="R22" s="139"/>
      <c r="S22" s="139"/>
      <c r="T22" s="139" t="n">
        <f aca="false">SUBTOTAL(9,W22:AT22)</f>
        <v>0</v>
      </c>
      <c r="U22" s="139" t="n">
        <f aca="false">X22+AA22+AD22+AG22+AJ22+AM22+AP22+AS22</f>
        <v>0</v>
      </c>
      <c r="V22" s="139" t="n">
        <f aca="false">Y22+AB22+AE22+AH22+AK22+AN22+AQ22+AT22</f>
        <v>0</v>
      </c>
      <c r="W22" s="139" t="n">
        <f aca="false">SUBTOTAL(9,X22:Y22)</f>
        <v>0</v>
      </c>
      <c r="X22" s="139"/>
      <c r="Y22" s="139"/>
      <c r="Z22" s="139" t="n">
        <f aca="false">SUBTOTAL(9,AA22:AB22)</f>
        <v>0</v>
      </c>
      <c r="AA22" s="139"/>
      <c r="AB22" s="139"/>
      <c r="AC22" s="139" t="n">
        <f aca="false">SUBTOTAL(9,AD22:AE22)</f>
        <v>0</v>
      </c>
      <c r="AD22" s="139"/>
      <c r="AE22" s="139"/>
      <c r="AF22" s="139" t="n">
        <f aca="false">SUBTOTAL(9,AG22:AH22)</f>
        <v>0</v>
      </c>
      <c r="AG22" s="139"/>
      <c r="AH22" s="139"/>
      <c r="AI22" s="139" t="n">
        <f aca="false">SUBTOTAL(9,AJ22:AK22)</f>
        <v>0</v>
      </c>
      <c r="AJ22" s="139"/>
      <c r="AK22" s="139"/>
      <c r="AL22" s="139" t="n">
        <f aca="false">SUBTOTAL(9,AM22:AN22)</f>
        <v>0</v>
      </c>
      <c r="AM22" s="139"/>
      <c r="AN22" s="139"/>
      <c r="AO22" s="139" t="n">
        <f aca="false">SUBTOTAL(9,AP22:AQ22)</f>
        <v>0</v>
      </c>
      <c r="AP22" s="139"/>
      <c r="AQ22" s="139"/>
      <c r="AR22" s="139" t="n">
        <f aca="false">SUBTOTAL(9,AS22:AT22)</f>
        <v>0</v>
      </c>
      <c r="AS22" s="139"/>
      <c r="AT22" s="139"/>
      <c r="AU22" s="139" t="n">
        <f aca="false">SUBTOTAL(9,AX22:BI22)</f>
        <v>0</v>
      </c>
      <c r="AV22" s="139" t="n">
        <f aca="false">AY22+BB22+BH22+BE22</f>
        <v>0</v>
      </c>
      <c r="AW22" s="139" t="n">
        <f aca="false">AZ22+BC22+BF22+BI22</f>
        <v>0</v>
      </c>
      <c r="AX22" s="139" t="n">
        <f aca="false">SUBTOTAL(9,AY22:AZ22)</f>
        <v>0</v>
      </c>
      <c r="AY22" s="139"/>
      <c r="AZ22" s="139"/>
      <c r="BA22" s="139" t="n">
        <f aca="false">SUBTOTAL(9,BB22:BC22)</f>
        <v>0</v>
      </c>
      <c r="BB22" s="139"/>
      <c r="BC22" s="139"/>
      <c r="BD22" s="139" t="n">
        <f aca="false">SUBTOTAL(9,BE22:BF22)</f>
        <v>0</v>
      </c>
      <c r="BE22" s="139"/>
      <c r="BF22" s="139"/>
      <c r="BG22" s="139" t="n">
        <f aca="false">SUBTOTAL(9,BH22:BI22)</f>
        <v>0</v>
      </c>
      <c r="BH22" s="139"/>
      <c r="BI22" s="139"/>
      <c r="BJ22" s="140"/>
    </row>
    <row r="23" customFormat="false" ht="15.75" hidden="false" customHeight="false" outlineLevel="0" collapsed="false">
      <c r="B23" s="145"/>
      <c r="C23" s="147" t="s">
        <v>49</v>
      </c>
      <c r="D23" s="138" t="s">
        <v>50</v>
      </c>
      <c r="E23" s="139" t="n">
        <f aca="false">+H23+T23+AU23</f>
        <v>0</v>
      </c>
      <c r="F23" s="139" t="n">
        <f aca="false">+I23+U23+AV23</f>
        <v>0</v>
      </c>
      <c r="G23" s="139" t="n">
        <f aca="false">+J23+V23+AW23</f>
        <v>0</v>
      </c>
      <c r="H23" s="139" t="n">
        <f aca="false">SUBTOTAL(9,K23:S23)</f>
        <v>0</v>
      </c>
      <c r="I23" s="139" t="n">
        <f aca="false">L23+O23+R23</f>
        <v>0</v>
      </c>
      <c r="J23" s="139" t="n">
        <f aca="false">M23+P23+S23</f>
        <v>0</v>
      </c>
      <c r="K23" s="139" t="n">
        <f aca="false">SUBTOTAL(9,L23:M23)</f>
        <v>0</v>
      </c>
      <c r="L23" s="139"/>
      <c r="M23" s="139"/>
      <c r="N23" s="139" t="n">
        <f aca="false">SUBTOTAL(9,O23:P23)</f>
        <v>0</v>
      </c>
      <c r="O23" s="139"/>
      <c r="P23" s="139"/>
      <c r="Q23" s="139" t="n">
        <f aca="false">SUBTOTAL(9,R23:S23)</f>
        <v>0</v>
      </c>
      <c r="R23" s="139"/>
      <c r="S23" s="139"/>
      <c r="T23" s="139" t="n">
        <f aca="false">SUBTOTAL(9,W23:AT23)</f>
        <v>0</v>
      </c>
      <c r="U23" s="139" t="n">
        <f aca="false">X23+AA23+AD23+AG23+AJ23+AM23+AP23+AS23</f>
        <v>0</v>
      </c>
      <c r="V23" s="139" t="n">
        <f aca="false">Y23+AB23+AE23+AH23+AK23+AN23+AQ23+AT23</f>
        <v>0</v>
      </c>
      <c r="W23" s="139" t="n">
        <f aca="false">SUBTOTAL(9,X23:Y23)</f>
        <v>0</v>
      </c>
      <c r="X23" s="139"/>
      <c r="Y23" s="139"/>
      <c r="Z23" s="139" t="n">
        <f aca="false">SUBTOTAL(9,AA23:AB23)</f>
        <v>0</v>
      </c>
      <c r="AA23" s="139"/>
      <c r="AB23" s="139"/>
      <c r="AC23" s="139" t="n">
        <f aca="false">SUBTOTAL(9,AD23:AE23)</f>
        <v>0</v>
      </c>
      <c r="AD23" s="139"/>
      <c r="AE23" s="139"/>
      <c r="AF23" s="139" t="n">
        <f aca="false">SUBTOTAL(9,AG23:AH23)</f>
        <v>0</v>
      </c>
      <c r="AG23" s="139"/>
      <c r="AH23" s="139"/>
      <c r="AI23" s="139" t="n">
        <f aca="false">SUBTOTAL(9,AJ23:AK23)</f>
        <v>0</v>
      </c>
      <c r="AJ23" s="139"/>
      <c r="AK23" s="139"/>
      <c r="AL23" s="139" t="n">
        <f aca="false">SUBTOTAL(9,AM23:AN23)</f>
        <v>0</v>
      </c>
      <c r="AM23" s="139"/>
      <c r="AN23" s="139"/>
      <c r="AO23" s="139" t="n">
        <f aca="false">SUBTOTAL(9,AP23:AQ23)</f>
        <v>0</v>
      </c>
      <c r="AP23" s="139"/>
      <c r="AQ23" s="139"/>
      <c r="AR23" s="139" t="n">
        <f aca="false">SUBTOTAL(9,AS23:AT23)</f>
        <v>0</v>
      </c>
      <c r="AS23" s="139"/>
      <c r="AT23" s="139"/>
      <c r="AU23" s="139" t="n">
        <f aca="false">SUBTOTAL(9,AX23:BI23)</f>
        <v>0</v>
      </c>
      <c r="AV23" s="139" t="n">
        <f aca="false">AY23+BB23+BH23+BE23</f>
        <v>0</v>
      </c>
      <c r="AW23" s="139" t="n">
        <f aca="false">AZ23+BC23+BF23+BI23</f>
        <v>0</v>
      </c>
      <c r="AX23" s="139" t="n">
        <f aca="false">SUBTOTAL(9,AY23:AZ23)</f>
        <v>0</v>
      </c>
      <c r="AY23" s="139"/>
      <c r="AZ23" s="139"/>
      <c r="BA23" s="139" t="n">
        <f aca="false">SUBTOTAL(9,BB23:BC23)</f>
        <v>0</v>
      </c>
      <c r="BB23" s="139"/>
      <c r="BC23" s="139"/>
      <c r="BD23" s="139" t="n">
        <f aca="false">SUBTOTAL(9,BE23:BF23)</f>
        <v>0</v>
      </c>
      <c r="BE23" s="139"/>
      <c r="BF23" s="139"/>
      <c r="BG23" s="139" t="n">
        <f aca="false">SUBTOTAL(9,BH23:BI23)</f>
        <v>0</v>
      </c>
      <c r="BH23" s="139"/>
      <c r="BI23" s="139"/>
      <c r="BJ23" s="140"/>
    </row>
    <row r="24" s="148" customFormat="true" ht="18" hidden="false" customHeight="true" outlineLevel="0" collapsed="false">
      <c r="B24" s="141" t="s">
        <v>51</v>
      </c>
      <c r="C24" s="137" t="s">
        <v>52</v>
      </c>
      <c r="D24" s="142" t="s">
        <v>53</v>
      </c>
      <c r="E24" s="143" t="n">
        <f aca="false">+H24+T24+AU24</f>
        <v>0</v>
      </c>
      <c r="F24" s="143" t="n">
        <f aca="false">+I24+U24+AV24</f>
        <v>0</v>
      </c>
      <c r="G24" s="143" t="n">
        <f aca="false">+J24+V24+AW24</f>
        <v>0</v>
      </c>
      <c r="H24" s="143" t="n">
        <f aca="false">SUBTOTAL(9,K24:S24)</f>
        <v>0</v>
      </c>
      <c r="I24" s="143" t="n">
        <f aca="false">L24+O24+R24</f>
        <v>0</v>
      </c>
      <c r="J24" s="143" t="n">
        <f aca="false">M24+P24+S24</f>
        <v>0</v>
      </c>
      <c r="K24" s="143" t="n">
        <f aca="false">SUBTOTAL(9,L24:M24)</f>
        <v>0</v>
      </c>
      <c r="L24" s="143"/>
      <c r="M24" s="143"/>
      <c r="N24" s="143" t="n">
        <f aca="false">SUBTOTAL(9,O24:P24)</f>
        <v>0</v>
      </c>
      <c r="O24" s="143"/>
      <c r="P24" s="143"/>
      <c r="Q24" s="143" t="n">
        <f aca="false">SUBTOTAL(9,R24:S24)</f>
        <v>0</v>
      </c>
      <c r="R24" s="143"/>
      <c r="S24" s="143"/>
      <c r="T24" s="143" t="n">
        <f aca="false">SUBTOTAL(9,W24:AT24)</f>
        <v>0</v>
      </c>
      <c r="U24" s="143" t="n">
        <f aca="false">X24+AA24+AD24+AG24+AJ24+AM24+AP24+AS24</f>
        <v>0</v>
      </c>
      <c r="V24" s="143" t="n">
        <f aca="false">Y24+AB24+AE24+AH24+AK24+AN24+AQ24+AT24</f>
        <v>0</v>
      </c>
      <c r="W24" s="143" t="n">
        <f aca="false">SUBTOTAL(9,X24:Y24)</f>
        <v>0</v>
      </c>
      <c r="X24" s="143"/>
      <c r="Y24" s="143"/>
      <c r="Z24" s="143" t="n">
        <f aca="false">SUBTOTAL(9,AA24:AB24)</f>
        <v>0</v>
      </c>
      <c r="AA24" s="143"/>
      <c r="AB24" s="143"/>
      <c r="AC24" s="143" t="n">
        <f aca="false">SUBTOTAL(9,AD24:AE24)</f>
        <v>0</v>
      </c>
      <c r="AD24" s="143"/>
      <c r="AE24" s="143"/>
      <c r="AF24" s="143" t="n">
        <f aca="false">SUBTOTAL(9,AG24:AH24)</f>
        <v>0</v>
      </c>
      <c r="AG24" s="143"/>
      <c r="AH24" s="143"/>
      <c r="AI24" s="143" t="n">
        <f aca="false">SUBTOTAL(9,AJ24:AK24)</f>
        <v>0</v>
      </c>
      <c r="AJ24" s="143"/>
      <c r="AK24" s="143"/>
      <c r="AL24" s="143" t="n">
        <f aca="false">SUBTOTAL(9,AM24:AN24)</f>
        <v>0</v>
      </c>
      <c r="AM24" s="143"/>
      <c r="AN24" s="143"/>
      <c r="AO24" s="143" t="n">
        <f aca="false">SUBTOTAL(9,AP24:AQ24)</f>
        <v>0</v>
      </c>
      <c r="AP24" s="143"/>
      <c r="AQ24" s="143"/>
      <c r="AR24" s="143" t="n">
        <f aca="false">SUBTOTAL(9,AS24:AT24)</f>
        <v>0</v>
      </c>
      <c r="AS24" s="143"/>
      <c r="AT24" s="143"/>
      <c r="AU24" s="143" t="n">
        <f aca="false">SUBTOTAL(9,AX24:BI24)</f>
        <v>0</v>
      </c>
      <c r="AV24" s="143" t="n">
        <f aca="false">AY24+BB24+BH24+BE24</f>
        <v>0</v>
      </c>
      <c r="AW24" s="143" t="n">
        <f aca="false">AZ24+BC24+BF24+BI24</f>
        <v>0</v>
      </c>
      <c r="AX24" s="143" t="n">
        <f aca="false">SUBTOTAL(9,AY24:AZ24)</f>
        <v>0</v>
      </c>
      <c r="AY24" s="143"/>
      <c r="AZ24" s="143"/>
      <c r="BA24" s="143" t="n">
        <f aca="false">SUBTOTAL(9,BB24:BC24)</f>
        <v>0</v>
      </c>
      <c r="BB24" s="143"/>
      <c r="BC24" s="143"/>
      <c r="BD24" s="143" t="n">
        <f aca="false">SUBTOTAL(9,BE24:BF24)</f>
        <v>0</v>
      </c>
      <c r="BE24" s="143"/>
      <c r="BF24" s="143"/>
      <c r="BG24" s="143" t="n">
        <f aca="false">SUBTOTAL(9,BH24:BI24)</f>
        <v>0</v>
      </c>
      <c r="BH24" s="143"/>
      <c r="BI24" s="143"/>
      <c r="BJ24" s="144"/>
    </row>
    <row r="25" s="148" customFormat="true" ht="18" hidden="false" customHeight="true" outlineLevel="0" collapsed="false">
      <c r="B25" s="141" t="s">
        <v>54</v>
      </c>
      <c r="C25" s="137" t="s">
        <v>55</v>
      </c>
      <c r="D25" s="142" t="s">
        <v>56</v>
      </c>
      <c r="E25" s="143" t="n">
        <f aca="false">+H25+T25+AU25</f>
        <v>0</v>
      </c>
      <c r="F25" s="143" t="n">
        <f aca="false">+I25+U25+AV25</f>
        <v>0</v>
      </c>
      <c r="G25" s="143" t="n">
        <f aca="false">+J25+V25+AW25</f>
        <v>0</v>
      </c>
      <c r="H25" s="143" t="n">
        <f aca="false">SUBTOTAL(9,K25:S25)</f>
        <v>0</v>
      </c>
      <c r="I25" s="143" t="n">
        <f aca="false">L25+O25+R25</f>
        <v>0</v>
      </c>
      <c r="J25" s="143" t="n">
        <f aca="false">M25+P25+S25</f>
        <v>0</v>
      </c>
      <c r="K25" s="143" t="n">
        <f aca="false">SUBTOTAL(9,L25:M25)</f>
        <v>0</v>
      </c>
      <c r="L25" s="143"/>
      <c r="M25" s="143"/>
      <c r="N25" s="143" t="n">
        <f aca="false">SUBTOTAL(9,O25:P25)</f>
        <v>0</v>
      </c>
      <c r="O25" s="143"/>
      <c r="P25" s="143"/>
      <c r="Q25" s="143" t="n">
        <f aca="false">SUBTOTAL(9,R25:S25)</f>
        <v>0</v>
      </c>
      <c r="R25" s="143"/>
      <c r="S25" s="143"/>
      <c r="T25" s="143" t="n">
        <f aca="false">SUBTOTAL(9,W25:AT25)</f>
        <v>0</v>
      </c>
      <c r="U25" s="143" t="n">
        <f aca="false">X25+AA25+AD25+AG25+AJ25+AM25+AP25+AS25</f>
        <v>0</v>
      </c>
      <c r="V25" s="143" t="n">
        <f aca="false">Y25+AB25+AE25+AH25+AK25+AN25+AQ25+AT25</f>
        <v>0</v>
      </c>
      <c r="W25" s="143" t="n">
        <f aca="false">SUBTOTAL(9,X25:Y25)</f>
        <v>0</v>
      </c>
      <c r="X25" s="143"/>
      <c r="Y25" s="143"/>
      <c r="Z25" s="143" t="n">
        <f aca="false">SUBTOTAL(9,AA25:AB25)</f>
        <v>0</v>
      </c>
      <c r="AA25" s="143"/>
      <c r="AB25" s="143"/>
      <c r="AC25" s="143" t="n">
        <f aca="false">SUBTOTAL(9,AD25:AE25)</f>
        <v>0</v>
      </c>
      <c r="AD25" s="143"/>
      <c r="AE25" s="143"/>
      <c r="AF25" s="143" t="n">
        <f aca="false">SUBTOTAL(9,AG25:AH25)</f>
        <v>0</v>
      </c>
      <c r="AG25" s="143"/>
      <c r="AH25" s="143"/>
      <c r="AI25" s="143" t="n">
        <f aca="false">SUBTOTAL(9,AJ25:AK25)</f>
        <v>0</v>
      </c>
      <c r="AJ25" s="143"/>
      <c r="AK25" s="143"/>
      <c r="AL25" s="143" t="n">
        <f aca="false">SUBTOTAL(9,AM25:AN25)</f>
        <v>0</v>
      </c>
      <c r="AM25" s="143"/>
      <c r="AN25" s="143"/>
      <c r="AO25" s="143" t="n">
        <f aca="false">SUBTOTAL(9,AP25:AQ25)</f>
        <v>0</v>
      </c>
      <c r="AP25" s="143"/>
      <c r="AQ25" s="143"/>
      <c r="AR25" s="143" t="n">
        <f aca="false">SUBTOTAL(9,AS25:AT25)</f>
        <v>0</v>
      </c>
      <c r="AS25" s="143"/>
      <c r="AT25" s="143"/>
      <c r="AU25" s="143" t="n">
        <f aca="false">SUBTOTAL(9,AX25:BI25)</f>
        <v>0</v>
      </c>
      <c r="AV25" s="143" t="n">
        <f aca="false">AY25+BB25+BH25+BE25</f>
        <v>0</v>
      </c>
      <c r="AW25" s="143" t="n">
        <f aca="false">AZ25+BC25+BF25+BI25</f>
        <v>0</v>
      </c>
      <c r="AX25" s="143" t="n">
        <f aca="false">SUBTOTAL(9,AY25:AZ25)</f>
        <v>0</v>
      </c>
      <c r="AY25" s="143"/>
      <c r="AZ25" s="143"/>
      <c r="BA25" s="143" t="n">
        <f aca="false">SUBTOTAL(9,BB25:BC25)</f>
        <v>0</v>
      </c>
      <c r="BB25" s="143"/>
      <c r="BC25" s="143"/>
      <c r="BD25" s="143" t="n">
        <f aca="false">SUBTOTAL(9,BE25:BF25)</f>
        <v>0</v>
      </c>
      <c r="BE25" s="143"/>
      <c r="BF25" s="143"/>
      <c r="BG25" s="143" t="n">
        <f aca="false">SUBTOTAL(9,BH25:BI25)</f>
        <v>0</v>
      </c>
      <c r="BH25" s="143"/>
      <c r="BI25" s="143"/>
      <c r="BJ25" s="144"/>
    </row>
    <row r="26" s="148" customFormat="true" ht="18" hidden="false" customHeight="true" outlineLevel="0" collapsed="false">
      <c r="B26" s="141" t="s">
        <v>57</v>
      </c>
      <c r="C26" s="137" t="s">
        <v>58</v>
      </c>
      <c r="D26" s="142" t="s">
        <v>59</v>
      </c>
      <c r="E26" s="143" t="n">
        <f aca="false">+H26+T26+AU26</f>
        <v>0</v>
      </c>
      <c r="F26" s="143" t="n">
        <f aca="false">+I26+U26+AV26</f>
        <v>0</v>
      </c>
      <c r="G26" s="143" t="n">
        <f aca="false">+J26+V26+AW26</f>
        <v>0</v>
      </c>
      <c r="H26" s="143" t="n">
        <f aca="false">SUBTOTAL(9,K26:S26)</f>
        <v>0</v>
      </c>
      <c r="I26" s="143" t="n">
        <f aca="false">L26+O26+R26</f>
        <v>0</v>
      </c>
      <c r="J26" s="143" t="n">
        <f aca="false">M26+P26+S26</f>
        <v>0</v>
      </c>
      <c r="K26" s="143" t="n">
        <f aca="false">SUBTOTAL(9,L26:M26)</f>
        <v>0</v>
      </c>
      <c r="L26" s="143" t="n">
        <f aca="false">L27+L30</f>
        <v>0</v>
      </c>
      <c r="M26" s="143" t="n">
        <f aca="false">M27+M30</f>
        <v>0</v>
      </c>
      <c r="N26" s="143" t="n">
        <f aca="false">SUBTOTAL(9,O26:P26)</f>
        <v>0</v>
      </c>
      <c r="O26" s="143" t="n">
        <f aca="false">O27+O30</f>
        <v>0</v>
      </c>
      <c r="P26" s="143" t="n">
        <f aca="false">P27+P30</f>
        <v>0</v>
      </c>
      <c r="Q26" s="143" t="n">
        <f aca="false">SUBTOTAL(9,R26:S26)</f>
        <v>0</v>
      </c>
      <c r="R26" s="143" t="n">
        <f aca="false">R27+R30</f>
        <v>0</v>
      </c>
      <c r="S26" s="143" t="n">
        <f aca="false">S27+S30</f>
        <v>0</v>
      </c>
      <c r="T26" s="143" t="n">
        <f aca="false">SUBTOTAL(9,W26:AT26)</f>
        <v>0</v>
      </c>
      <c r="U26" s="143" t="n">
        <f aca="false">X26+AA26+AD26+AG26+AJ26+AM26+AP26+AS26</f>
        <v>0</v>
      </c>
      <c r="V26" s="143" t="n">
        <f aca="false">Y26+AB26+AE26+AH26+AK26+AN26+AQ26+AT26</f>
        <v>0</v>
      </c>
      <c r="W26" s="143" t="n">
        <f aca="false">SUBTOTAL(9,X26:Y26)</f>
        <v>0</v>
      </c>
      <c r="X26" s="143" t="n">
        <f aca="false">X27+X30</f>
        <v>0</v>
      </c>
      <c r="Y26" s="143" t="n">
        <f aca="false">Y27+Y30</f>
        <v>0</v>
      </c>
      <c r="Z26" s="143" t="n">
        <f aca="false">SUBTOTAL(9,AA26:AB26)</f>
        <v>0</v>
      </c>
      <c r="AA26" s="143" t="n">
        <f aca="false">AA27+AA30</f>
        <v>0</v>
      </c>
      <c r="AB26" s="143" t="n">
        <f aca="false">AB27+AB30</f>
        <v>0</v>
      </c>
      <c r="AC26" s="143" t="n">
        <f aca="false">SUBTOTAL(9,AD26:AE26)</f>
        <v>0</v>
      </c>
      <c r="AD26" s="143" t="n">
        <f aca="false">AD27+AD30</f>
        <v>0</v>
      </c>
      <c r="AE26" s="143" t="n">
        <f aca="false">AE27+AE30</f>
        <v>0</v>
      </c>
      <c r="AF26" s="143" t="n">
        <f aca="false">SUBTOTAL(9,AG26:AH26)</f>
        <v>0</v>
      </c>
      <c r="AG26" s="143" t="n">
        <f aca="false">AG27+AG30</f>
        <v>0</v>
      </c>
      <c r="AH26" s="143" t="n">
        <f aca="false">AH27+AH30</f>
        <v>0</v>
      </c>
      <c r="AI26" s="143" t="n">
        <f aca="false">SUBTOTAL(9,AJ26:AK26)</f>
        <v>0</v>
      </c>
      <c r="AJ26" s="143" t="n">
        <f aca="false">AJ27+AJ30</f>
        <v>0</v>
      </c>
      <c r="AK26" s="143" t="n">
        <f aca="false">AK27+AK30</f>
        <v>0</v>
      </c>
      <c r="AL26" s="143" t="n">
        <f aca="false">SUBTOTAL(9,AM26:AN26)</f>
        <v>0</v>
      </c>
      <c r="AM26" s="143" t="n">
        <f aca="false">AM27+AM30</f>
        <v>0</v>
      </c>
      <c r="AN26" s="143" t="n">
        <f aca="false">AN27+AN30</f>
        <v>0</v>
      </c>
      <c r="AO26" s="143" t="n">
        <f aca="false">SUBTOTAL(9,AP26:AQ26)</f>
        <v>0</v>
      </c>
      <c r="AP26" s="143" t="n">
        <f aca="false">AP27+AP30</f>
        <v>0</v>
      </c>
      <c r="AQ26" s="143" t="n">
        <f aca="false">AQ27+AQ30</f>
        <v>0</v>
      </c>
      <c r="AR26" s="143" t="n">
        <f aca="false">SUBTOTAL(9,AS26:AT26)</f>
        <v>0</v>
      </c>
      <c r="AS26" s="143" t="n">
        <f aca="false">AS27+AS30</f>
        <v>0</v>
      </c>
      <c r="AT26" s="143" t="n">
        <f aca="false">AT27+AT30</f>
        <v>0</v>
      </c>
      <c r="AU26" s="143" t="n">
        <f aca="false">SUBTOTAL(9,AX26:BI26)</f>
        <v>0</v>
      </c>
      <c r="AV26" s="143" t="n">
        <f aca="false">AY26+BB26+BH26+BE26</f>
        <v>0</v>
      </c>
      <c r="AW26" s="143" t="n">
        <f aca="false">AZ26+BC26+BF26+BI26</f>
        <v>0</v>
      </c>
      <c r="AX26" s="143" t="n">
        <f aca="false">SUBTOTAL(9,AY26:AZ26)</f>
        <v>0</v>
      </c>
      <c r="AY26" s="143" t="n">
        <f aca="false">AY27+AY30</f>
        <v>0</v>
      </c>
      <c r="AZ26" s="143" t="n">
        <f aca="false">AZ27+AZ30</f>
        <v>0</v>
      </c>
      <c r="BA26" s="143" t="n">
        <f aca="false">SUBTOTAL(9,BB26:BC26)</f>
        <v>0</v>
      </c>
      <c r="BB26" s="143" t="n">
        <f aca="false">BB27+BB30</f>
        <v>0</v>
      </c>
      <c r="BC26" s="143" t="n">
        <f aca="false">BC27+BC30</f>
        <v>0</v>
      </c>
      <c r="BD26" s="143" t="n">
        <f aca="false">SUBTOTAL(9,BE26:BF26)</f>
        <v>0</v>
      </c>
      <c r="BE26" s="143" t="n">
        <f aca="false">BE27+BE30</f>
        <v>0</v>
      </c>
      <c r="BF26" s="143" t="n">
        <f aca="false">BF27+BF30</f>
        <v>0</v>
      </c>
      <c r="BG26" s="143" t="n">
        <f aca="false">SUBTOTAL(9,BH26:BI26)</f>
        <v>0</v>
      </c>
      <c r="BH26" s="143" t="n">
        <f aca="false">BH27+BH30</f>
        <v>0</v>
      </c>
      <c r="BI26" s="143" t="n">
        <f aca="false">BI27+BI30</f>
        <v>0</v>
      </c>
      <c r="BJ26" s="144"/>
    </row>
    <row r="27" s="148" customFormat="true" ht="18" hidden="false" customHeight="true" outlineLevel="0" collapsed="false">
      <c r="B27" s="141" t="s">
        <v>60</v>
      </c>
      <c r="C27" s="149" t="s">
        <v>61</v>
      </c>
      <c r="D27" s="142" t="s">
        <v>62</v>
      </c>
      <c r="E27" s="143" t="n">
        <f aca="false">+H27+T27+AU27</f>
        <v>0</v>
      </c>
      <c r="F27" s="143" t="n">
        <f aca="false">+I27+U27+AV27</f>
        <v>0</v>
      </c>
      <c r="G27" s="143" t="n">
        <f aca="false">+J27+V27+AW27</f>
        <v>0</v>
      </c>
      <c r="H27" s="143" t="n">
        <f aca="false">SUBTOTAL(9,K27:S27)</f>
        <v>0</v>
      </c>
      <c r="I27" s="143" t="n">
        <f aca="false">L27+O27+R27</f>
        <v>0</v>
      </c>
      <c r="J27" s="143" t="n">
        <f aca="false">M27+P27+S27</f>
        <v>0</v>
      </c>
      <c r="K27" s="143" t="n">
        <f aca="false">SUBTOTAL(9,L27:M27)</f>
        <v>0</v>
      </c>
      <c r="L27" s="143" t="n">
        <f aca="false">SUM(L28:L29)</f>
        <v>0</v>
      </c>
      <c r="M27" s="143" t="n">
        <f aca="false">SUM(M28:M29)</f>
        <v>0</v>
      </c>
      <c r="N27" s="143" t="n">
        <f aca="false">SUBTOTAL(9,O27:P27)</f>
        <v>0</v>
      </c>
      <c r="O27" s="143" t="n">
        <f aca="false">SUM(O28:O29)</f>
        <v>0</v>
      </c>
      <c r="P27" s="143" t="n">
        <f aca="false">SUM(P28:P29)</f>
        <v>0</v>
      </c>
      <c r="Q27" s="143" t="n">
        <f aca="false">SUBTOTAL(9,R27:S27)</f>
        <v>0</v>
      </c>
      <c r="R27" s="143" t="n">
        <f aca="false">SUM(R28:R29)</f>
        <v>0</v>
      </c>
      <c r="S27" s="143" t="n">
        <f aca="false">SUM(S28:S29)</f>
        <v>0</v>
      </c>
      <c r="T27" s="143" t="n">
        <f aca="false">SUBTOTAL(9,W27:AT27)</f>
        <v>0</v>
      </c>
      <c r="U27" s="143" t="n">
        <f aca="false">X27+AA27+AD27+AG27+AJ27+AM27+AP27+AS27</f>
        <v>0</v>
      </c>
      <c r="V27" s="143" t="n">
        <f aca="false">Y27+AB27+AE27+AH27+AK27+AN27+AQ27+AT27</f>
        <v>0</v>
      </c>
      <c r="W27" s="143" t="n">
        <f aca="false">SUBTOTAL(9,X27:Y27)</f>
        <v>0</v>
      </c>
      <c r="X27" s="143" t="n">
        <f aca="false">SUM(X28:X29)</f>
        <v>0</v>
      </c>
      <c r="Y27" s="143" t="n">
        <f aca="false">SUM(Y28:Y29)</f>
        <v>0</v>
      </c>
      <c r="Z27" s="143" t="n">
        <f aca="false">SUBTOTAL(9,AA27:AB27)</f>
        <v>0</v>
      </c>
      <c r="AA27" s="143" t="n">
        <f aca="false">SUM(AA28:AA29)</f>
        <v>0</v>
      </c>
      <c r="AB27" s="143" t="n">
        <f aca="false">SUM(AB28:AB29)</f>
        <v>0</v>
      </c>
      <c r="AC27" s="143" t="n">
        <f aca="false">SUBTOTAL(9,AD27:AE27)</f>
        <v>0</v>
      </c>
      <c r="AD27" s="143" t="n">
        <f aca="false">SUM(AD28:AD29)</f>
        <v>0</v>
      </c>
      <c r="AE27" s="143" t="n">
        <f aca="false">SUM(AE28:AE29)</f>
        <v>0</v>
      </c>
      <c r="AF27" s="143" t="n">
        <f aca="false">SUBTOTAL(9,AG27:AH27)</f>
        <v>0</v>
      </c>
      <c r="AG27" s="143" t="n">
        <f aca="false">SUM(AG28:AG29)</f>
        <v>0</v>
      </c>
      <c r="AH27" s="143" t="n">
        <f aca="false">SUM(AH28:AH29)</f>
        <v>0</v>
      </c>
      <c r="AI27" s="143" t="n">
        <f aca="false">SUBTOTAL(9,AJ27:AK27)</f>
        <v>0</v>
      </c>
      <c r="AJ27" s="143" t="n">
        <f aca="false">SUM(AJ28:AJ29)</f>
        <v>0</v>
      </c>
      <c r="AK27" s="143" t="n">
        <f aca="false">SUM(AK28:AK29)</f>
        <v>0</v>
      </c>
      <c r="AL27" s="143" t="n">
        <f aca="false">SUBTOTAL(9,AM27:AN27)</f>
        <v>0</v>
      </c>
      <c r="AM27" s="143" t="n">
        <f aca="false">SUM(AM28:AM29)</f>
        <v>0</v>
      </c>
      <c r="AN27" s="143" t="n">
        <f aca="false">SUM(AN28:AN29)</f>
        <v>0</v>
      </c>
      <c r="AO27" s="143" t="n">
        <f aca="false">SUBTOTAL(9,AP27:AQ27)</f>
        <v>0</v>
      </c>
      <c r="AP27" s="143" t="n">
        <f aca="false">SUM(AP28:AP29)</f>
        <v>0</v>
      </c>
      <c r="AQ27" s="143" t="n">
        <f aca="false">SUM(AQ28:AQ29)</f>
        <v>0</v>
      </c>
      <c r="AR27" s="143" t="n">
        <f aca="false">SUBTOTAL(9,AS27:AT27)</f>
        <v>0</v>
      </c>
      <c r="AS27" s="143" t="n">
        <f aca="false">SUM(AS28:AS29)</f>
        <v>0</v>
      </c>
      <c r="AT27" s="143" t="n">
        <f aca="false">SUM(AT28:AT29)</f>
        <v>0</v>
      </c>
      <c r="AU27" s="143" t="n">
        <f aca="false">SUBTOTAL(9,AX27:BI27)</f>
        <v>0</v>
      </c>
      <c r="AV27" s="143" t="n">
        <f aca="false">AY27+BB27+BH27+BE27</f>
        <v>0</v>
      </c>
      <c r="AW27" s="143" t="n">
        <f aca="false">AZ27+BC27+BF27+BI27</f>
        <v>0</v>
      </c>
      <c r="AX27" s="143" t="n">
        <f aca="false">SUBTOTAL(9,AY27:AZ27)</f>
        <v>0</v>
      </c>
      <c r="AY27" s="143" t="n">
        <f aca="false">SUM(AY28:AY29)</f>
        <v>0</v>
      </c>
      <c r="AZ27" s="143" t="n">
        <f aca="false">SUM(AZ28:AZ29)</f>
        <v>0</v>
      </c>
      <c r="BA27" s="143" t="n">
        <f aca="false">SUBTOTAL(9,BB27:BC27)</f>
        <v>0</v>
      </c>
      <c r="BB27" s="143" t="n">
        <f aca="false">SUM(BB28:BB29)</f>
        <v>0</v>
      </c>
      <c r="BC27" s="143" t="n">
        <f aca="false">SUM(BC28:BC29)</f>
        <v>0</v>
      </c>
      <c r="BD27" s="143" t="n">
        <f aca="false">SUBTOTAL(9,BE27:BF27)</f>
        <v>0</v>
      </c>
      <c r="BE27" s="143" t="n">
        <f aca="false">SUM(BE28:BE29)</f>
        <v>0</v>
      </c>
      <c r="BF27" s="143" t="n">
        <f aca="false">SUM(BF28:BF29)</f>
        <v>0</v>
      </c>
      <c r="BG27" s="143" t="n">
        <f aca="false">SUBTOTAL(9,BH27:BI27)</f>
        <v>0</v>
      </c>
      <c r="BH27" s="143" t="n">
        <f aca="false">SUM(BH28:BH29)</f>
        <v>0</v>
      </c>
      <c r="BI27" s="143" t="n">
        <f aca="false">SUM(BI28:BI29)</f>
        <v>0</v>
      </c>
      <c r="BJ27" s="144"/>
    </row>
    <row r="28" customFormat="false" ht="15.75" hidden="false" customHeight="false" outlineLevel="0" collapsed="false">
      <c r="B28" s="145" t="s">
        <v>63</v>
      </c>
      <c r="C28" s="150" t="s">
        <v>64</v>
      </c>
      <c r="D28" s="138" t="s">
        <v>65</v>
      </c>
      <c r="E28" s="139" t="n">
        <f aca="false">+H28+T28+AU28</f>
        <v>0</v>
      </c>
      <c r="F28" s="139" t="n">
        <f aca="false">+I28+U28+AV28</f>
        <v>0</v>
      </c>
      <c r="G28" s="139" t="n">
        <f aca="false">+J28+V28+AW28</f>
        <v>0</v>
      </c>
      <c r="H28" s="139" t="n">
        <f aca="false">SUBTOTAL(9,K28:S28)</f>
        <v>0</v>
      </c>
      <c r="I28" s="139" t="n">
        <f aca="false">L28+O28+R28</f>
        <v>0</v>
      </c>
      <c r="J28" s="139" t="n">
        <f aca="false">M28+P28+S28</f>
        <v>0</v>
      </c>
      <c r="K28" s="139" t="n">
        <f aca="false">SUBTOTAL(9,L28:M28)</f>
        <v>0</v>
      </c>
      <c r="L28" s="139"/>
      <c r="M28" s="139"/>
      <c r="N28" s="139" t="n">
        <f aca="false">SUBTOTAL(9,O28:P28)</f>
        <v>0</v>
      </c>
      <c r="O28" s="139"/>
      <c r="P28" s="139"/>
      <c r="Q28" s="139" t="n">
        <f aca="false">SUBTOTAL(9,R28:S28)</f>
        <v>0</v>
      </c>
      <c r="R28" s="139"/>
      <c r="S28" s="139"/>
      <c r="T28" s="139" t="n">
        <f aca="false">SUBTOTAL(9,W28:AT28)</f>
        <v>0</v>
      </c>
      <c r="U28" s="139" t="n">
        <f aca="false">X28+AA28+AD28+AG28+AJ28+AM28+AP28+AS28</f>
        <v>0</v>
      </c>
      <c r="V28" s="139" t="n">
        <f aca="false">Y28+AB28+AE28+AH28+AK28+AN28+AQ28+AT28</f>
        <v>0</v>
      </c>
      <c r="W28" s="139" t="n">
        <f aca="false">SUBTOTAL(9,X28:Y28)</f>
        <v>0</v>
      </c>
      <c r="X28" s="139"/>
      <c r="Y28" s="139"/>
      <c r="Z28" s="139" t="n">
        <f aca="false">SUBTOTAL(9,AA28:AB28)</f>
        <v>0</v>
      </c>
      <c r="AA28" s="139"/>
      <c r="AB28" s="139"/>
      <c r="AC28" s="139" t="n">
        <f aca="false">SUBTOTAL(9,AD28:AE28)</f>
        <v>0</v>
      </c>
      <c r="AD28" s="139"/>
      <c r="AE28" s="139"/>
      <c r="AF28" s="139" t="n">
        <f aca="false">SUBTOTAL(9,AG28:AH28)</f>
        <v>0</v>
      </c>
      <c r="AG28" s="139"/>
      <c r="AH28" s="139"/>
      <c r="AI28" s="139" t="n">
        <f aca="false">SUBTOTAL(9,AJ28:AK28)</f>
        <v>0</v>
      </c>
      <c r="AJ28" s="139"/>
      <c r="AK28" s="139"/>
      <c r="AL28" s="139" t="n">
        <f aca="false">SUBTOTAL(9,AM28:AN28)</f>
        <v>0</v>
      </c>
      <c r="AM28" s="139"/>
      <c r="AN28" s="139"/>
      <c r="AO28" s="139" t="n">
        <f aca="false">SUBTOTAL(9,AP28:AQ28)</f>
        <v>0</v>
      </c>
      <c r="AP28" s="139"/>
      <c r="AQ28" s="139"/>
      <c r="AR28" s="139" t="n">
        <f aca="false">SUBTOTAL(9,AS28:AT28)</f>
        <v>0</v>
      </c>
      <c r="AS28" s="139"/>
      <c r="AT28" s="139"/>
      <c r="AU28" s="139" t="n">
        <f aca="false">SUBTOTAL(9,AX28:BI28)</f>
        <v>0</v>
      </c>
      <c r="AV28" s="139" t="n">
        <f aca="false">AY28+BB28+BH28+BE28</f>
        <v>0</v>
      </c>
      <c r="AW28" s="139" t="n">
        <f aca="false">AZ28+BC28+BF28+BI28</f>
        <v>0</v>
      </c>
      <c r="AX28" s="139" t="n">
        <f aca="false">SUBTOTAL(9,AY28:AZ28)</f>
        <v>0</v>
      </c>
      <c r="AY28" s="139"/>
      <c r="AZ28" s="139"/>
      <c r="BA28" s="139" t="n">
        <f aca="false">SUBTOTAL(9,BB28:BC28)</f>
        <v>0</v>
      </c>
      <c r="BB28" s="139"/>
      <c r="BC28" s="139"/>
      <c r="BD28" s="139" t="n">
        <f aca="false">SUBTOTAL(9,BE28:BF28)</f>
        <v>0</v>
      </c>
      <c r="BE28" s="139"/>
      <c r="BF28" s="139"/>
      <c r="BG28" s="139" t="n">
        <f aca="false">SUBTOTAL(9,BH28:BI28)</f>
        <v>0</v>
      </c>
      <c r="BH28" s="139"/>
      <c r="BI28" s="139"/>
      <c r="BJ28" s="140"/>
    </row>
    <row r="29" customFormat="false" ht="15.75" hidden="false" customHeight="false" outlineLevel="0" collapsed="false">
      <c r="B29" s="145" t="s">
        <v>66</v>
      </c>
      <c r="C29" s="150" t="s">
        <v>67</v>
      </c>
      <c r="D29" s="138" t="s">
        <v>68</v>
      </c>
      <c r="E29" s="139" t="n">
        <f aca="false">+H29+T29+AU29</f>
        <v>0</v>
      </c>
      <c r="F29" s="139" t="n">
        <f aca="false">+I29+U29+AV29</f>
        <v>0</v>
      </c>
      <c r="G29" s="139" t="n">
        <f aca="false">+J29+V29+AW29</f>
        <v>0</v>
      </c>
      <c r="H29" s="139" t="n">
        <f aca="false">SUBTOTAL(9,K29:S29)</f>
        <v>0</v>
      </c>
      <c r="I29" s="139" t="n">
        <f aca="false">L29+O29+R29</f>
        <v>0</v>
      </c>
      <c r="J29" s="139" t="n">
        <f aca="false">M29+P29+S29</f>
        <v>0</v>
      </c>
      <c r="K29" s="139" t="n">
        <f aca="false">SUBTOTAL(9,L29:M29)</f>
        <v>0</v>
      </c>
      <c r="L29" s="139"/>
      <c r="M29" s="139"/>
      <c r="N29" s="139" t="n">
        <f aca="false">SUBTOTAL(9,O29:P29)</f>
        <v>0</v>
      </c>
      <c r="O29" s="139"/>
      <c r="P29" s="139"/>
      <c r="Q29" s="139" t="n">
        <f aca="false">SUBTOTAL(9,R29:S29)</f>
        <v>0</v>
      </c>
      <c r="R29" s="139"/>
      <c r="S29" s="139"/>
      <c r="T29" s="139" t="n">
        <f aca="false">SUBTOTAL(9,W29:AT29)</f>
        <v>0</v>
      </c>
      <c r="U29" s="139" t="n">
        <f aca="false">X29+AA29+AD29+AG29+AJ29+AM29+AP29+AS29</f>
        <v>0</v>
      </c>
      <c r="V29" s="139" t="n">
        <f aca="false">Y29+AB29+AE29+AH29+AK29+AN29+AQ29+AT29</f>
        <v>0</v>
      </c>
      <c r="W29" s="139" t="n">
        <f aca="false">SUBTOTAL(9,X29:Y29)</f>
        <v>0</v>
      </c>
      <c r="X29" s="139"/>
      <c r="Y29" s="139"/>
      <c r="Z29" s="139" t="n">
        <f aca="false">SUBTOTAL(9,AA29:AB29)</f>
        <v>0</v>
      </c>
      <c r="AA29" s="139"/>
      <c r="AB29" s="139"/>
      <c r="AC29" s="139" t="n">
        <f aca="false">SUBTOTAL(9,AD29:AE29)</f>
        <v>0</v>
      </c>
      <c r="AD29" s="139"/>
      <c r="AE29" s="139"/>
      <c r="AF29" s="139" t="n">
        <f aca="false">SUBTOTAL(9,AG29:AH29)</f>
        <v>0</v>
      </c>
      <c r="AG29" s="139"/>
      <c r="AH29" s="139"/>
      <c r="AI29" s="139" t="n">
        <f aca="false">SUBTOTAL(9,AJ29:AK29)</f>
        <v>0</v>
      </c>
      <c r="AJ29" s="139"/>
      <c r="AK29" s="139"/>
      <c r="AL29" s="139" t="n">
        <f aca="false">SUBTOTAL(9,AM29:AN29)</f>
        <v>0</v>
      </c>
      <c r="AM29" s="139"/>
      <c r="AN29" s="139"/>
      <c r="AO29" s="139" t="n">
        <f aca="false">SUBTOTAL(9,AP29:AQ29)</f>
        <v>0</v>
      </c>
      <c r="AP29" s="139"/>
      <c r="AQ29" s="139"/>
      <c r="AR29" s="139" t="n">
        <f aca="false">SUBTOTAL(9,AS29:AT29)</f>
        <v>0</v>
      </c>
      <c r="AS29" s="139"/>
      <c r="AT29" s="139"/>
      <c r="AU29" s="139" t="n">
        <f aca="false">SUBTOTAL(9,AX29:BI29)</f>
        <v>0</v>
      </c>
      <c r="AV29" s="139" t="n">
        <f aca="false">AY29+BB29+BH29+BE29</f>
        <v>0</v>
      </c>
      <c r="AW29" s="139" t="n">
        <f aca="false">AZ29+BC29+BF29+BI29</f>
        <v>0</v>
      </c>
      <c r="AX29" s="139" t="n">
        <f aca="false">SUBTOTAL(9,AY29:AZ29)</f>
        <v>0</v>
      </c>
      <c r="AY29" s="139"/>
      <c r="AZ29" s="139"/>
      <c r="BA29" s="139" t="n">
        <f aca="false">SUBTOTAL(9,BB29:BC29)</f>
        <v>0</v>
      </c>
      <c r="BB29" s="139"/>
      <c r="BC29" s="139"/>
      <c r="BD29" s="139" t="n">
        <f aca="false">SUBTOTAL(9,BE29:BF29)</f>
        <v>0</v>
      </c>
      <c r="BE29" s="139"/>
      <c r="BF29" s="139"/>
      <c r="BG29" s="139" t="n">
        <f aca="false">SUBTOTAL(9,BH29:BI29)</f>
        <v>0</v>
      </c>
      <c r="BH29" s="139"/>
      <c r="BI29" s="139"/>
      <c r="BJ29" s="140"/>
    </row>
    <row r="30" s="148" customFormat="true" ht="18" hidden="false" customHeight="true" outlineLevel="0" collapsed="false">
      <c r="B30" s="141" t="s">
        <v>69</v>
      </c>
      <c r="C30" s="149" t="s">
        <v>70</v>
      </c>
      <c r="D30" s="142" t="s">
        <v>71</v>
      </c>
      <c r="E30" s="143" t="n">
        <f aca="false">+H30+T30+AU30</f>
        <v>0</v>
      </c>
      <c r="F30" s="143" t="n">
        <f aca="false">+I30+U30+AV30</f>
        <v>0</v>
      </c>
      <c r="G30" s="143" t="n">
        <f aca="false">+J30+V30+AW30</f>
        <v>0</v>
      </c>
      <c r="H30" s="143" t="n">
        <f aca="false">SUBTOTAL(9,K30:S30)</f>
        <v>0</v>
      </c>
      <c r="I30" s="143" t="n">
        <f aca="false">L30+O30+R30</f>
        <v>0</v>
      </c>
      <c r="J30" s="143" t="n">
        <f aca="false">M30+P30+S30</f>
        <v>0</v>
      </c>
      <c r="K30" s="143" t="n">
        <f aca="false">SUBTOTAL(9,L30:M30)</f>
        <v>0</v>
      </c>
      <c r="L30" s="143" t="n">
        <f aca="false">SUM(L31:L34)</f>
        <v>0</v>
      </c>
      <c r="M30" s="143" t="n">
        <f aca="false">SUM(M31:M34)</f>
        <v>0</v>
      </c>
      <c r="N30" s="143" t="n">
        <f aca="false">SUBTOTAL(9,O30:P30)</f>
        <v>0</v>
      </c>
      <c r="O30" s="143" t="n">
        <f aca="false">SUM(O31:O34)</f>
        <v>0</v>
      </c>
      <c r="P30" s="143" t="n">
        <f aca="false">SUM(P31:P34)</f>
        <v>0</v>
      </c>
      <c r="Q30" s="143" t="n">
        <f aca="false">SUBTOTAL(9,R30:S30)</f>
        <v>0</v>
      </c>
      <c r="R30" s="143" t="n">
        <f aca="false">SUM(R31:R34)</f>
        <v>0</v>
      </c>
      <c r="S30" s="143" t="n">
        <f aca="false">SUM(S31:S34)</f>
        <v>0</v>
      </c>
      <c r="T30" s="143" t="n">
        <f aca="false">SUBTOTAL(9,W30:AT30)</f>
        <v>0</v>
      </c>
      <c r="U30" s="143" t="n">
        <f aca="false">X30+AA30+AD30+AG30+AJ30+AM30+AP30+AS30</f>
        <v>0</v>
      </c>
      <c r="V30" s="143" t="n">
        <f aca="false">Y30+AB30+AE30+AH30+AK30+AN30+AQ30+AT30</f>
        <v>0</v>
      </c>
      <c r="W30" s="143" t="n">
        <f aca="false">SUBTOTAL(9,X30:Y30)</f>
        <v>0</v>
      </c>
      <c r="X30" s="143" t="n">
        <f aca="false">SUM(X31:X34)</f>
        <v>0</v>
      </c>
      <c r="Y30" s="143" t="n">
        <f aca="false">SUM(Y31:Y34)</f>
        <v>0</v>
      </c>
      <c r="Z30" s="143" t="n">
        <f aca="false">SUBTOTAL(9,AA30:AB30)</f>
        <v>0</v>
      </c>
      <c r="AA30" s="143" t="n">
        <f aca="false">SUM(AA31:AA34)</f>
        <v>0</v>
      </c>
      <c r="AB30" s="143" t="n">
        <f aca="false">SUM(AB31:AB34)</f>
        <v>0</v>
      </c>
      <c r="AC30" s="143" t="n">
        <f aca="false">SUBTOTAL(9,AD30:AE30)</f>
        <v>0</v>
      </c>
      <c r="AD30" s="143" t="n">
        <f aca="false">SUM(AD31:AD34)</f>
        <v>0</v>
      </c>
      <c r="AE30" s="143" t="n">
        <f aca="false">SUM(AE31:AE34)</f>
        <v>0</v>
      </c>
      <c r="AF30" s="143" t="n">
        <f aca="false">SUBTOTAL(9,AG30:AH30)</f>
        <v>0</v>
      </c>
      <c r="AG30" s="143" t="n">
        <f aca="false">SUM(AG31:AG34)</f>
        <v>0</v>
      </c>
      <c r="AH30" s="143" t="n">
        <f aca="false">SUM(AH31:AH34)</f>
        <v>0</v>
      </c>
      <c r="AI30" s="143" t="n">
        <f aca="false">SUBTOTAL(9,AJ30:AK30)</f>
        <v>0</v>
      </c>
      <c r="AJ30" s="143" t="n">
        <f aca="false">SUM(AJ31:AJ34)</f>
        <v>0</v>
      </c>
      <c r="AK30" s="143" t="n">
        <f aca="false">SUM(AK31:AK34)</f>
        <v>0</v>
      </c>
      <c r="AL30" s="143" t="n">
        <f aca="false">SUBTOTAL(9,AM30:AN30)</f>
        <v>0</v>
      </c>
      <c r="AM30" s="143" t="n">
        <f aca="false">SUM(AM31:AM34)</f>
        <v>0</v>
      </c>
      <c r="AN30" s="143" t="n">
        <f aca="false">SUM(AN31:AN34)</f>
        <v>0</v>
      </c>
      <c r="AO30" s="143" t="n">
        <f aca="false">SUBTOTAL(9,AP30:AQ30)</f>
        <v>0</v>
      </c>
      <c r="AP30" s="143" t="n">
        <f aca="false">SUM(AP31:AP34)</f>
        <v>0</v>
      </c>
      <c r="AQ30" s="143" t="n">
        <f aca="false">SUM(AQ31:AQ34)</f>
        <v>0</v>
      </c>
      <c r="AR30" s="143" t="n">
        <f aca="false">SUBTOTAL(9,AS30:AT30)</f>
        <v>0</v>
      </c>
      <c r="AS30" s="143" t="n">
        <f aca="false">SUM(AS31:AS34)</f>
        <v>0</v>
      </c>
      <c r="AT30" s="143" t="n">
        <f aca="false">SUM(AT31:AT34)</f>
        <v>0</v>
      </c>
      <c r="AU30" s="143" t="n">
        <f aca="false">SUBTOTAL(9,AX30:BI30)</f>
        <v>0</v>
      </c>
      <c r="AV30" s="143" t="n">
        <f aca="false">AY30+BB30+BH30+BE30</f>
        <v>0</v>
      </c>
      <c r="AW30" s="143" t="n">
        <f aca="false">AZ30+BC30+BF30+BI30</f>
        <v>0</v>
      </c>
      <c r="AX30" s="143" t="n">
        <f aca="false">SUBTOTAL(9,AY30:AZ30)</f>
        <v>0</v>
      </c>
      <c r="AY30" s="143" t="n">
        <f aca="false">SUM(AY31:AY34)</f>
        <v>0</v>
      </c>
      <c r="AZ30" s="143" t="n">
        <f aca="false">SUM(AZ31:AZ34)</f>
        <v>0</v>
      </c>
      <c r="BA30" s="143" t="n">
        <f aca="false">SUBTOTAL(9,BB30:BC30)</f>
        <v>0</v>
      </c>
      <c r="BB30" s="143" t="n">
        <f aca="false">SUM(BB31:BB34)</f>
        <v>0</v>
      </c>
      <c r="BC30" s="143" t="n">
        <f aca="false">SUM(BC31:BC34)</f>
        <v>0</v>
      </c>
      <c r="BD30" s="143" t="n">
        <f aca="false">SUBTOTAL(9,BE30:BF30)</f>
        <v>0</v>
      </c>
      <c r="BE30" s="143" t="n">
        <f aca="false">SUM(BE31:BE34)</f>
        <v>0</v>
      </c>
      <c r="BF30" s="143" t="n">
        <f aca="false">SUM(BF31:BF34)</f>
        <v>0</v>
      </c>
      <c r="BG30" s="143" t="n">
        <f aca="false">SUBTOTAL(9,BH30:BI30)</f>
        <v>0</v>
      </c>
      <c r="BH30" s="143" t="n">
        <f aca="false">SUM(BH31:BH34)</f>
        <v>0</v>
      </c>
      <c r="BI30" s="143" t="n">
        <f aca="false">SUM(BI31:BI34)</f>
        <v>0</v>
      </c>
      <c r="BJ30" s="144"/>
    </row>
    <row r="31" customFormat="false" ht="15.75" hidden="false" customHeight="false" outlineLevel="0" collapsed="false">
      <c r="B31" s="145" t="s">
        <v>72</v>
      </c>
      <c r="C31" s="150" t="s">
        <v>73</v>
      </c>
      <c r="D31" s="138" t="s">
        <v>74</v>
      </c>
      <c r="E31" s="139" t="n">
        <f aca="false">+H31+T31+AU31</f>
        <v>0</v>
      </c>
      <c r="F31" s="139" t="n">
        <f aca="false">+I31+U31+AV31</f>
        <v>0</v>
      </c>
      <c r="G31" s="139" t="n">
        <f aca="false">+J31+V31+AW31</f>
        <v>0</v>
      </c>
      <c r="H31" s="139" t="n">
        <f aca="false">SUBTOTAL(9,K31:S31)</f>
        <v>0</v>
      </c>
      <c r="I31" s="139" t="n">
        <f aca="false">L31+O31+R31</f>
        <v>0</v>
      </c>
      <c r="J31" s="139" t="n">
        <f aca="false">M31+P31+S31</f>
        <v>0</v>
      </c>
      <c r="K31" s="139" t="n">
        <f aca="false">SUBTOTAL(9,L31:M31)</f>
        <v>0</v>
      </c>
      <c r="L31" s="139"/>
      <c r="M31" s="139"/>
      <c r="N31" s="139" t="n">
        <f aca="false">SUBTOTAL(9,O31:P31)</f>
        <v>0</v>
      </c>
      <c r="O31" s="139"/>
      <c r="P31" s="139"/>
      <c r="Q31" s="139" t="n">
        <f aca="false">SUBTOTAL(9,R31:S31)</f>
        <v>0</v>
      </c>
      <c r="R31" s="139"/>
      <c r="S31" s="139"/>
      <c r="T31" s="139" t="n">
        <f aca="false">SUBTOTAL(9,W31:AT31)</f>
        <v>0</v>
      </c>
      <c r="U31" s="139" t="n">
        <f aca="false">X31+AA31+AD31+AG31+AJ31+AM31+AP31+AS31</f>
        <v>0</v>
      </c>
      <c r="V31" s="139" t="n">
        <f aca="false">Y31+AB31+AE31+AH31+AK31+AN31+AQ31+AT31</f>
        <v>0</v>
      </c>
      <c r="W31" s="139" t="n">
        <f aca="false">SUBTOTAL(9,X31:Y31)</f>
        <v>0</v>
      </c>
      <c r="X31" s="139"/>
      <c r="Y31" s="139"/>
      <c r="Z31" s="139" t="n">
        <f aca="false">SUBTOTAL(9,AA31:AB31)</f>
        <v>0</v>
      </c>
      <c r="AA31" s="139"/>
      <c r="AB31" s="139"/>
      <c r="AC31" s="139" t="n">
        <f aca="false">SUBTOTAL(9,AD31:AE31)</f>
        <v>0</v>
      </c>
      <c r="AD31" s="139"/>
      <c r="AE31" s="139"/>
      <c r="AF31" s="139" t="n">
        <f aca="false">SUBTOTAL(9,AG31:AH31)</f>
        <v>0</v>
      </c>
      <c r="AG31" s="139"/>
      <c r="AH31" s="139"/>
      <c r="AI31" s="139" t="n">
        <f aca="false">SUBTOTAL(9,AJ31:AK31)</f>
        <v>0</v>
      </c>
      <c r="AJ31" s="139"/>
      <c r="AK31" s="139"/>
      <c r="AL31" s="139" t="n">
        <f aca="false">SUBTOTAL(9,AM31:AN31)</f>
        <v>0</v>
      </c>
      <c r="AM31" s="139"/>
      <c r="AN31" s="139"/>
      <c r="AO31" s="139" t="n">
        <f aca="false">SUBTOTAL(9,AP31:AQ31)</f>
        <v>0</v>
      </c>
      <c r="AP31" s="139"/>
      <c r="AQ31" s="139"/>
      <c r="AR31" s="139" t="n">
        <f aca="false">SUBTOTAL(9,AS31:AT31)</f>
        <v>0</v>
      </c>
      <c r="AS31" s="139"/>
      <c r="AT31" s="139"/>
      <c r="AU31" s="139" t="n">
        <f aca="false">SUBTOTAL(9,AX31:BI31)</f>
        <v>0</v>
      </c>
      <c r="AV31" s="139" t="n">
        <f aca="false">AY31+BB31+BH31+BE31</f>
        <v>0</v>
      </c>
      <c r="AW31" s="139" t="n">
        <f aca="false">AZ31+BC31+BF31+BI31</f>
        <v>0</v>
      </c>
      <c r="AX31" s="139" t="n">
        <f aca="false">SUBTOTAL(9,AY31:AZ31)</f>
        <v>0</v>
      </c>
      <c r="AY31" s="139"/>
      <c r="AZ31" s="139"/>
      <c r="BA31" s="139" t="n">
        <f aca="false">SUBTOTAL(9,BB31:BC31)</f>
        <v>0</v>
      </c>
      <c r="BB31" s="139"/>
      <c r="BC31" s="139"/>
      <c r="BD31" s="139" t="n">
        <f aca="false">SUBTOTAL(9,BE31:BF31)</f>
        <v>0</v>
      </c>
      <c r="BE31" s="139"/>
      <c r="BF31" s="139"/>
      <c r="BG31" s="139" t="n">
        <f aca="false">SUBTOTAL(9,BH31:BI31)</f>
        <v>0</v>
      </c>
      <c r="BH31" s="139"/>
      <c r="BI31" s="139"/>
      <c r="BJ31" s="140"/>
    </row>
    <row r="32" customFormat="false" ht="15.75" hidden="false" customHeight="false" outlineLevel="0" collapsed="false">
      <c r="B32" s="145" t="s">
        <v>75</v>
      </c>
      <c r="C32" s="150" t="s">
        <v>76</v>
      </c>
      <c r="D32" s="138" t="s">
        <v>77</v>
      </c>
      <c r="E32" s="139" t="n">
        <f aca="false">+H32+T32+AU32</f>
        <v>0</v>
      </c>
      <c r="F32" s="139" t="n">
        <f aca="false">+I32+U32+AV32</f>
        <v>0</v>
      </c>
      <c r="G32" s="139" t="n">
        <f aca="false">+J32+V32+AW32</f>
        <v>0</v>
      </c>
      <c r="H32" s="139" t="n">
        <f aca="false">SUBTOTAL(9,K32:S32)</f>
        <v>0</v>
      </c>
      <c r="I32" s="139" t="n">
        <f aca="false">L32+O32+R32</f>
        <v>0</v>
      </c>
      <c r="J32" s="139" t="n">
        <f aca="false">M32+P32+S32</f>
        <v>0</v>
      </c>
      <c r="K32" s="139" t="n">
        <f aca="false">SUBTOTAL(9,L32:M32)</f>
        <v>0</v>
      </c>
      <c r="L32" s="139"/>
      <c r="M32" s="139"/>
      <c r="N32" s="139" t="n">
        <f aca="false">SUBTOTAL(9,O32:P32)</f>
        <v>0</v>
      </c>
      <c r="O32" s="139"/>
      <c r="P32" s="139"/>
      <c r="Q32" s="139" t="n">
        <f aca="false">SUBTOTAL(9,R32:S32)</f>
        <v>0</v>
      </c>
      <c r="R32" s="139"/>
      <c r="S32" s="139"/>
      <c r="T32" s="139" t="n">
        <f aca="false">SUBTOTAL(9,W32:AT32)</f>
        <v>0</v>
      </c>
      <c r="U32" s="139" t="n">
        <f aca="false">X32+AA32+AD32+AG32+AJ32+AM32+AP32+AS32</f>
        <v>0</v>
      </c>
      <c r="V32" s="139" t="n">
        <f aca="false">Y32+AB32+AE32+AH32+AK32+AN32+AQ32+AT32</f>
        <v>0</v>
      </c>
      <c r="W32" s="139" t="n">
        <f aca="false">SUBTOTAL(9,X32:Y32)</f>
        <v>0</v>
      </c>
      <c r="X32" s="139"/>
      <c r="Y32" s="139"/>
      <c r="Z32" s="139" t="n">
        <f aca="false">SUBTOTAL(9,AA32:AB32)</f>
        <v>0</v>
      </c>
      <c r="AA32" s="139"/>
      <c r="AB32" s="139"/>
      <c r="AC32" s="139" t="n">
        <f aca="false">SUBTOTAL(9,AD32:AE32)</f>
        <v>0</v>
      </c>
      <c r="AD32" s="139"/>
      <c r="AE32" s="139"/>
      <c r="AF32" s="139" t="n">
        <f aca="false">SUBTOTAL(9,AG32:AH32)</f>
        <v>0</v>
      </c>
      <c r="AG32" s="139"/>
      <c r="AH32" s="139"/>
      <c r="AI32" s="139" t="n">
        <f aca="false">SUBTOTAL(9,AJ32:AK32)</f>
        <v>0</v>
      </c>
      <c r="AJ32" s="139"/>
      <c r="AK32" s="139"/>
      <c r="AL32" s="139" t="n">
        <f aca="false">SUBTOTAL(9,AM32:AN32)</f>
        <v>0</v>
      </c>
      <c r="AM32" s="139"/>
      <c r="AN32" s="139"/>
      <c r="AO32" s="139" t="n">
        <f aca="false">SUBTOTAL(9,AP32:AQ32)</f>
        <v>0</v>
      </c>
      <c r="AP32" s="139"/>
      <c r="AQ32" s="139"/>
      <c r="AR32" s="139" t="n">
        <f aca="false">SUBTOTAL(9,AS32:AT32)</f>
        <v>0</v>
      </c>
      <c r="AS32" s="139"/>
      <c r="AT32" s="139"/>
      <c r="AU32" s="139" t="n">
        <f aca="false">SUBTOTAL(9,AX32:BI32)</f>
        <v>0</v>
      </c>
      <c r="AV32" s="139" t="n">
        <f aca="false">AY32+BB32+BH32+BE32</f>
        <v>0</v>
      </c>
      <c r="AW32" s="139" t="n">
        <f aca="false">AZ32+BC32+BF32+BI32</f>
        <v>0</v>
      </c>
      <c r="AX32" s="139" t="n">
        <f aca="false">SUBTOTAL(9,AY32:AZ32)</f>
        <v>0</v>
      </c>
      <c r="AY32" s="139"/>
      <c r="AZ32" s="139"/>
      <c r="BA32" s="139" t="n">
        <f aca="false">SUBTOTAL(9,BB32:BC32)</f>
        <v>0</v>
      </c>
      <c r="BB32" s="139"/>
      <c r="BC32" s="139"/>
      <c r="BD32" s="139" t="n">
        <f aca="false">SUBTOTAL(9,BE32:BF32)</f>
        <v>0</v>
      </c>
      <c r="BE32" s="139"/>
      <c r="BF32" s="139"/>
      <c r="BG32" s="139" t="n">
        <f aca="false">SUBTOTAL(9,BH32:BI32)</f>
        <v>0</v>
      </c>
      <c r="BH32" s="139"/>
      <c r="BI32" s="139"/>
      <c r="BJ32" s="140"/>
    </row>
    <row r="33" customFormat="false" ht="15.75" hidden="false" customHeight="false" outlineLevel="0" collapsed="false">
      <c r="B33" s="145" t="s">
        <v>78</v>
      </c>
      <c r="C33" s="150" t="s">
        <v>79</v>
      </c>
      <c r="D33" s="138" t="s">
        <v>80</v>
      </c>
      <c r="E33" s="139" t="n">
        <f aca="false">+H33+T33+AU33</f>
        <v>0</v>
      </c>
      <c r="F33" s="139" t="n">
        <f aca="false">+I33+U33+AV33</f>
        <v>0</v>
      </c>
      <c r="G33" s="139" t="n">
        <f aca="false">+J33+V33+AW33</f>
        <v>0</v>
      </c>
      <c r="H33" s="139" t="n">
        <f aca="false">SUBTOTAL(9,K33:S33)</f>
        <v>0</v>
      </c>
      <c r="I33" s="139" t="n">
        <f aca="false">L33+O33+R33</f>
        <v>0</v>
      </c>
      <c r="J33" s="139" t="n">
        <f aca="false">M33+P33+S33</f>
        <v>0</v>
      </c>
      <c r="K33" s="139" t="n">
        <f aca="false">SUBTOTAL(9,L33:M33)</f>
        <v>0</v>
      </c>
      <c r="L33" s="139"/>
      <c r="M33" s="139"/>
      <c r="N33" s="139" t="n">
        <f aca="false">SUBTOTAL(9,O33:P33)</f>
        <v>0</v>
      </c>
      <c r="O33" s="139"/>
      <c r="P33" s="139"/>
      <c r="Q33" s="139" t="n">
        <f aca="false">SUBTOTAL(9,R33:S33)</f>
        <v>0</v>
      </c>
      <c r="R33" s="139"/>
      <c r="S33" s="139"/>
      <c r="T33" s="139" t="n">
        <f aca="false">SUBTOTAL(9,W33:AT33)</f>
        <v>0</v>
      </c>
      <c r="U33" s="139" t="n">
        <f aca="false">X33+AA33+AD33+AG33+AJ33+AM33+AP33+AS33</f>
        <v>0</v>
      </c>
      <c r="V33" s="139" t="n">
        <f aca="false">Y33+AB33+AE33+AH33+AK33+AN33+AQ33+AT33</f>
        <v>0</v>
      </c>
      <c r="W33" s="139" t="n">
        <f aca="false">SUBTOTAL(9,X33:Y33)</f>
        <v>0</v>
      </c>
      <c r="X33" s="139"/>
      <c r="Y33" s="139"/>
      <c r="Z33" s="139" t="n">
        <f aca="false">SUBTOTAL(9,AA33:AB33)</f>
        <v>0</v>
      </c>
      <c r="AA33" s="139"/>
      <c r="AB33" s="139"/>
      <c r="AC33" s="139" t="n">
        <f aca="false">SUBTOTAL(9,AD33:AE33)</f>
        <v>0</v>
      </c>
      <c r="AD33" s="139"/>
      <c r="AE33" s="139"/>
      <c r="AF33" s="139" t="n">
        <f aca="false">SUBTOTAL(9,AG33:AH33)</f>
        <v>0</v>
      </c>
      <c r="AG33" s="139"/>
      <c r="AH33" s="139"/>
      <c r="AI33" s="139" t="n">
        <f aca="false">SUBTOTAL(9,AJ33:AK33)</f>
        <v>0</v>
      </c>
      <c r="AJ33" s="139"/>
      <c r="AK33" s="139"/>
      <c r="AL33" s="139" t="n">
        <f aca="false">SUBTOTAL(9,AM33:AN33)</f>
        <v>0</v>
      </c>
      <c r="AM33" s="139"/>
      <c r="AN33" s="139"/>
      <c r="AO33" s="139" t="n">
        <f aca="false">SUBTOTAL(9,AP33:AQ33)</f>
        <v>0</v>
      </c>
      <c r="AP33" s="139"/>
      <c r="AQ33" s="139"/>
      <c r="AR33" s="139" t="n">
        <f aca="false">SUBTOTAL(9,AS33:AT33)</f>
        <v>0</v>
      </c>
      <c r="AS33" s="139"/>
      <c r="AT33" s="139"/>
      <c r="AU33" s="139" t="n">
        <f aca="false">SUBTOTAL(9,AX33:BI33)</f>
        <v>0</v>
      </c>
      <c r="AV33" s="139" t="n">
        <f aca="false">AY33+BB33+BH33+BE33</f>
        <v>0</v>
      </c>
      <c r="AW33" s="139" t="n">
        <f aca="false">AZ33+BC33+BF33+BI33</f>
        <v>0</v>
      </c>
      <c r="AX33" s="139" t="n">
        <f aca="false">SUBTOTAL(9,AY33:AZ33)</f>
        <v>0</v>
      </c>
      <c r="AY33" s="139"/>
      <c r="AZ33" s="139"/>
      <c r="BA33" s="139" t="n">
        <f aca="false">SUBTOTAL(9,BB33:BC33)</f>
        <v>0</v>
      </c>
      <c r="BB33" s="139"/>
      <c r="BC33" s="139"/>
      <c r="BD33" s="139" t="n">
        <f aca="false">SUBTOTAL(9,BE33:BF33)</f>
        <v>0</v>
      </c>
      <c r="BE33" s="139"/>
      <c r="BF33" s="139"/>
      <c r="BG33" s="139" t="n">
        <f aca="false">SUBTOTAL(9,BH33:BI33)</f>
        <v>0</v>
      </c>
      <c r="BH33" s="139"/>
      <c r="BI33" s="139"/>
      <c r="BJ33" s="140"/>
    </row>
    <row r="34" customFormat="false" ht="15.75" hidden="false" customHeight="false" outlineLevel="0" collapsed="false">
      <c r="B34" s="145" t="s">
        <v>81</v>
      </c>
      <c r="C34" s="150" t="s">
        <v>82</v>
      </c>
      <c r="D34" s="138" t="s">
        <v>83</v>
      </c>
      <c r="E34" s="139" t="n">
        <f aca="false">+H34+T34+AU34</f>
        <v>0</v>
      </c>
      <c r="F34" s="139" t="n">
        <f aca="false">+I34+U34+AV34</f>
        <v>0</v>
      </c>
      <c r="G34" s="139" t="n">
        <f aca="false">+J34+V34+AW34</f>
        <v>0</v>
      </c>
      <c r="H34" s="139" t="n">
        <f aca="false">SUBTOTAL(9,K34:S34)</f>
        <v>0</v>
      </c>
      <c r="I34" s="139" t="n">
        <f aca="false">L34+O34+R34</f>
        <v>0</v>
      </c>
      <c r="J34" s="139" t="n">
        <f aca="false">M34+P34+S34</f>
        <v>0</v>
      </c>
      <c r="K34" s="139" t="n">
        <f aca="false">SUBTOTAL(9,L34:M34)</f>
        <v>0</v>
      </c>
      <c r="L34" s="139"/>
      <c r="M34" s="139"/>
      <c r="N34" s="139" t="n">
        <f aca="false">SUBTOTAL(9,O34:P34)</f>
        <v>0</v>
      </c>
      <c r="O34" s="139"/>
      <c r="P34" s="139"/>
      <c r="Q34" s="139" t="n">
        <f aca="false">SUBTOTAL(9,R34:S34)</f>
        <v>0</v>
      </c>
      <c r="R34" s="139"/>
      <c r="S34" s="139"/>
      <c r="T34" s="139" t="n">
        <f aca="false">SUBTOTAL(9,W34:AT34)</f>
        <v>0</v>
      </c>
      <c r="U34" s="139" t="n">
        <f aca="false">X34+AA34+AD34+AG34+AJ34+AM34+AP34+AS34</f>
        <v>0</v>
      </c>
      <c r="V34" s="139" t="n">
        <f aca="false">Y34+AB34+AE34+AH34+AK34+AN34+AQ34+AT34</f>
        <v>0</v>
      </c>
      <c r="W34" s="139" t="n">
        <f aca="false">SUBTOTAL(9,X34:Y34)</f>
        <v>0</v>
      </c>
      <c r="X34" s="139"/>
      <c r="Y34" s="139"/>
      <c r="Z34" s="139" t="n">
        <f aca="false">SUBTOTAL(9,AA34:AB34)</f>
        <v>0</v>
      </c>
      <c r="AA34" s="139"/>
      <c r="AB34" s="139"/>
      <c r="AC34" s="139" t="n">
        <f aca="false">SUBTOTAL(9,AD34:AE34)</f>
        <v>0</v>
      </c>
      <c r="AD34" s="139"/>
      <c r="AE34" s="139"/>
      <c r="AF34" s="139" t="n">
        <f aca="false">SUBTOTAL(9,AG34:AH34)</f>
        <v>0</v>
      </c>
      <c r="AG34" s="139"/>
      <c r="AH34" s="139"/>
      <c r="AI34" s="139" t="n">
        <f aca="false">SUBTOTAL(9,AJ34:AK34)</f>
        <v>0</v>
      </c>
      <c r="AJ34" s="139"/>
      <c r="AK34" s="139"/>
      <c r="AL34" s="139" t="n">
        <f aca="false">SUBTOTAL(9,AM34:AN34)</f>
        <v>0</v>
      </c>
      <c r="AM34" s="139"/>
      <c r="AN34" s="139"/>
      <c r="AO34" s="139" t="n">
        <f aca="false">SUBTOTAL(9,AP34:AQ34)</f>
        <v>0</v>
      </c>
      <c r="AP34" s="139"/>
      <c r="AQ34" s="139"/>
      <c r="AR34" s="139" t="n">
        <f aca="false">SUBTOTAL(9,AS34:AT34)</f>
        <v>0</v>
      </c>
      <c r="AS34" s="139"/>
      <c r="AT34" s="139"/>
      <c r="AU34" s="139" t="n">
        <f aca="false">SUBTOTAL(9,AX34:BI34)</f>
        <v>0</v>
      </c>
      <c r="AV34" s="139" t="n">
        <f aca="false">AY34+BB34+BH34+BE34</f>
        <v>0</v>
      </c>
      <c r="AW34" s="139" t="n">
        <f aca="false">AZ34+BC34+BF34+BI34</f>
        <v>0</v>
      </c>
      <c r="AX34" s="139" t="n">
        <f aca="false">SUBTOTAL(9,AY34:AZ34)</f>
        <v>0</v>
      </c>
      <c r="AY34" s="139"/>
      <c r="AZ34" s="139"/>
      <c r="BA34" s="139" t="n">
        <f aca="false">SUBTOTAL(9,BB34:BC34)</f>
        <v>0</v>
      </c>
      <c r="BB34" s="139"/>
      <c r="BC34" s="139"/>
      <c r="BD34" s="139" t="n">
        <f aca="false">SUBTOTAL(9,BE34:BF34)</f>
        <v>0</v>
      </c>
      <c r="BE34" s="139"/>
      <c r="BF34" s="139"/>
      <c r="BG34" s="139" t="n">
        <f aca="false">SUBTOTAL(9,BH34:BI34)</f>
        <v>0</v>
      </c>
      <c r="BH34" s="139"/>
      <c r="BI34" s="139"/>
      <c r="BJ34" s="140"/>
    </row>
    <row r="35" customFormat="false" ht="15.75" hidden="false" customHeight="false" outlineLevel="0" collapsed="false">
      <c r="B35" s="151"/>
      <c r="C35" s="152"/>
      <c r="D35" s="138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39"/>
      <c r="BB35" s="139"/>
      <c r="BC35" s="139"/>
      <c r="BD35" s="139"/>
      <c r="BE35" s="139"/>
      <c r="BF35" s="139"/>
      <c r="BG35" s="139"/>
      <c r="BH35" s="139"/>
      <c r="BI35" s="139"/>
      <c r="BJ35" s="140"/>
    </row>
    <row r="36" customFormat="false" ht="15.75" hidden="false" customHeight="false" outlineLevel="0" collapsed="false">
      <c r="B36" s="151"/>
      <c r="C36" s="151"/>
      <c r="D36" s="138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39"/>
      <c r="BB36" s="139"/>
      <c r="BC36" s="139"/>
      <c r="BD36" s="139"/>
      <c r="BE36" s="139"/>
      <c r="BF36" s="139"/>
      <c r="BG36" s="139"/>
      <c r="BH36" s="139"/>
      <c r="BI36" s="139"/>
      <c r="BJ36" s="140"/>
    </row>
    <row r="37" s="148" customFormat="true" ht="19.5" hidden="false" customHeight="true" outlineLevel="0" collapsed="false">
      <c r="B37" s="141" t="s">
        <v>84</v>
      </c>
      <c r="C37" s="153" t="s">
        <v>85</v>
      </c>
      <c r="D37" s="142"/>
      <c r="E37" s="143" t="n">
        <f aca="false">+H37+T37+AU37</f>
        <v>0</v>
      </c>
      <c r="F37" s="143" t="n">
        <f aca="false">+I37+U37+AV37</f>
        <v>0</v>
      </c>
      <c r="G37" s="143" t="n">
        <f aca="false">+J37+V37+AW37</f>
        <v>0</v>
      </c>
      <c r="H37" s="143" t="n">
        <f aca="false">SUBTOTAL(9,K37:S37)</f>
        <v>0</v>
      </c>
      <c r="I37" s="143" t="n">
        <f aca="false">L37+O37+R37</f>
        <v>0</v>
      </c>
      <c r="J37" s="143" t="n">
        <f aca="false">M37+P37+S37</f>
        <v>0</v>
      </c>
      <c r="K37" s="143" t="n">
        <f aca="false">SUBTOTAL(9,L37:M37)</f>
        <v>0</v>
      </c>
      <c r="L37" s="143" t="n">
        <f aca="false">L39-L69</f>
        <v>0</v>
      </c>
      <c r="M37" s="143" t="n">
        <f aca="false">M39-M69</f>
        <v>0</v>
      </c>
      <c r="N37" s="143" t="n">
        <f aca="false">SUBTOTAL(9,O37:P37)</f>
        <v>0</v>
      </c>
      <c r="O37" s="143" t="n">
        <f aca="false">O39-O69</f>
        <v>0</v>
      </c>
      <c r="P37" s="143" t="n">
        <f aca="false">P39-P69</f>
        <v>0</v>
      </c>
      <c r="Q37" s="143" t="n">
        <f aca="false">SUBTOTAL(9,R37:S37)</f>
        <v>0</v>
      </c>
      <c r="R37" s="143" t="n">
        <f aca="false">R39-R69</f>
        <v>0</v>
      </c>
      <c r="S37" s="143" t="n">
        <f aca="false">S39-S69</f>
        <v>0</v>
      </c>
      <c r="T37" s="143" t="n">
        <f aca="false">SUBTOTAL(9,W37:AT37)</f>
        <v>0</v>
      </c>
      <c r="U37" s="143" t="n">
        <f aca="false">X37+AA37+AD37+AG37+AJ37+AM37+AP37+AS37</f>
        <v>0</v>
      </c>
      <c r="V37" s="143" t="n">
        <f aca="false">Y37+AB37+AE37+AH37+AK37+AN37+AQ37+AT37</f>
        <v>0</v>
      </c>
      <c r="W37" s="143" t="n">
        <f aca="false">SUBTOTAL(9,X37:Y37)</f>
        <v>0</v>
      </c>
      <c r="X37" s="143" t="n">
        <f aca="false">X39-X69</f>
        <v>0</v>
      </c>
      <c r="Y37" s="143" t="n">
        <f aca="false">Y39-Y69</f>
        <v>0</v>
      </c>
      <c r="Z37" s="143" t="n">
        <f aca="false">SUBTOTAL(9,AA37:AB37)</f>
        <v>0</v>
      </c>
      <c r="AA37" s="143" t="n">
        <f aca="false">AA39-AA69</f>
        <v>0</v>
      </c>
      <c r="AB37" s="143" t="n">
        <f aca="false">AB39-AB69</f>
        <v>0</v>
      </c>
      <c r="AC37" s="143" t="n">
        <f aca="false">SUBTOTAL(9,AD37:AE37)</f>
        <v>0</v>
      </c>
      <c r="AD37" s="143" t="n">
        <f aca="false">AD39-AD69</f>
        <v>0</v>
      </c>
      <c r="AE37" s="143" t="n">
        <f aca="false">AE39-AE69</f>
        <v>0</v>
      </c>
      <c r="AF37" s="143" t="n">
        <f aca="false">SUBTOTAL(9,AG37:AH37)</f>
        <v>0</v>
      </c>
      <c r="AG37" s="143" t="n">
        <f aca="false">AG39-AG69</f>
        <v>0</v>
      </c>
      <c r="AH37" s="143" t="n">
        <f aca="false">AH39-AH69</f>
        <v>0</v>
      </c>
      <c r="AI37" s="143" t="n">
        <f aca="false">SUBTOTAL(9,AJ37:AK37)</f>
        <v>0</v>
      </c>
      <c r="AJ37" s="143" t="n">
        <f aca="false">AJ39-AJ69</f>
        <v>0</v>
      </c>
      <c r="AK37" s="143" t="n">
        <f aca="false">AK39-AK69</f>
        <v>0</v>
      </c>
      <c r="AL37" s="143" t="n">
        <f aca="false">SUBTOTAL(9,AM37:AN37)</f>
        <v>0</v>
      </c>
      <c r="AM37" s="143" t="n">
        <f aca="false">AM39-AM69</f>
        <v>0</v>
      </c>
      <c r="AN37" s="143" t="n">
        <f aca="false">AN39-AN69</f>
        <v>0</v>
      </c>
      <c r="AO37" s="143" t="n">
        <f aca="false">SUBTOTAL(9,AP37:AQ37)</f>
        <v>0</v>
      </c>
      <c r="AP37" s="143" t="n">
        <f aca="false">AP39-AP69</f>
        <v>0</v>
      </c>
      <c r="AQ37" s="143" t="n">
        <f aca="false">AQ39-AQ69</f>
        <v>0</v>
      </c>
      <c r="AR37" s="143" t="n">
        <f aca="false">SUBTOTAL(9,AS37:AT37)</f>
        <v>0</v>
      </c>
      <c r="AS37" s="143" t="n">
        <f aca="false">AS39-AS69</f>
        <v>0</v>
      </c>
      <c r="AT37" s="143" t="n">
        <f aca="false">AT39-AT69</f>
        <v>0</v>
      </c>
      <c r="AU37" s="143" t="n">
        <f aca="false">SUBTOTAL(9,AX37:BI37)</f>
        <v>0</v>
      </c>
      <c r="AV37" s="143" t="n">
        <f aca="false">AY37+BB37+BH37+BE37</f>
        <v>0</v>
      </c>
      <c r="AW37" s="143" t="n">
        <f aca="false">AZ37+BC37+BF37+BI37</f>
        <v>0</v>
      </c>
      <c r="AX37" s="143" t="n">
        <f aca="false">SUBTOTAL(9,AY37:AZ37)</f>
        <v>0</v>
      </c>
      <c r="AY37" s="143" t="n">
        <f aca="false">AY39-AY69</f>
        <v>0</v>
      </c>
      <c r="AZ37" s="143" t="n">
        <f aca="false">AZ39-AZ69</f>
        <v>0</v>
      </c>
      <c r="BA37" s="143" t="n">
        <f aca="false">SUBTOTAL(9,BB37:BC37)</f>
        <v>0</v>
      </c>
      <c r="BB37" s="143" t="n">
        <f aca="false">BB39-BB69</f>
        <v>0</v>
      </c>
      <c r="BC37" s="143" t="n">
        <f aca="false">BC39-BC69</f>
        <v>0</v>
      </c>
      <c r="BD37" s="143" t="n">
        <f aca="false">SUBTOTAL(9,BE37:BF37)</f>
        <v>0</v>
      </c>
      <c r="BE37" s="143" t="n">
        <f aca="false">BE39-BE69</f>
        <v>0</v>
      </c>
      <c r="BF37" s="143" t="n">
        <f aca="false">BF39-BF69</f>
        <v>0</v>
      </c>
      <c r="BG37" s="143" t="n">
        <f aca="false">SUBTOTAL(9,BH37:BI37)</f>
        <v>0</v>
      </c>
      <c r="BH37" s="143" t="n">
        <f aca="false">BH39-BH69</f>
        <v>0</v>
      </c>
      <c r="BI37" s="143" t="n">
        <f aca="false">BI39-BI69</f>
        <v>0</v>
      </c>
      <c r="BJ37" s="144"/>
    </row>
    <row r="38" customFormat="false" ht="9" hidden="false" customHeight="true" outlineLevel="0" collapsed="false">
      <c r="B38" s="141"/>
      <c r="C38" s="153"/>
      <c r="D38" s="138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39"/>
      <c r="BB38" s="139"/>
      <c r="BC38" s="139"/>
      <c r="BD38" s="139"/>
      <c r="BE38" s="139"/>
      <c r="BF38" s="139"/>
      <c r="BG38" s="139"/>
      <c r="BH38" s="139"/>
      <c r="BI38" s="139"/>
      <c r="BJ38" s="140"/>
    </row>
    <row r="39" s="154" customFormat="true" ht="15.75" hidden="false" customHeight="false" outlineLevel="0" collapsed="false">
      <c r="B39" s="155" t="s">
        <v>86</v>
      </c>
      <c r="C39" s="156" t="s">
        <v>87</v>
      </c>
      <c r="D39" s="134"/>
      <c r="E39" s="135" t="n">
        <f aca="false">+H39+T39+AU39</f>
        <v>0</v>
      </c>
      <c r="F39" s="135" t="n">
        <f aca="false">+I39+U39+AV39</f>
        <v>0</v>
      </c>
      <c r="G39" s="135" t="n">
        <f aca="false">+J39+V39+AW39</f>
        <v>0</v>
      </c>
      <c r="H39" s="135" t="n">
        <f aca="false">SUBTOTAL(9,K39:S39)</f>
        <v>0</v>
      </c>
      <c r="I39" s="135" t="n">
        <f aca="false">L39+O39+R39</f>
        <v>0</v>
      </c>
      <c r="J39" s="135" t="n">
        <f aca="false">M39+P39+S39</f>
        <v>0</v>
      </c>
      <c r="K39" s="135" t="n">
        <f aca="false">SUBTOTAL(9,L39:M39)</f>
        <v>0</v>
      </c>
      <c r="L39" s="135" t="n">
        <f aca="false">L41+L62</f>
        <v>0</v>
      </c>
      <c r="M39" s="135" t="n">
        <f aca="false">M41+M62</f>
        <v>0</v>
      </c>
      <c r="N39" s="135" t="n">
        <f aca="false">SUBTOTAL(9,O39:P39)</f>
        <v>0</v>
      </c>
      <c r="O39" s="135" t="n">
        <f aca="false">O41+O62</f>
        <v>0</v>
      </c>
      <c r="P39" s="135" t="n">
        <f aca="false">P41+P62</f>
        <v>0</v>
      </c>
      <c r="Q39" s="135" t="n">
        <f aca="false">SUBTOTAL(9,R39:S39)</f>
        <v>0</v>
      </c>
      <c r="R39" s="135" t="n">
        <f aca="false">R41+R62</f>
        <v>0</v>
      </c>
      <c r="S39" s="135" t="n">
        <f aca="false">S41+S62</f>
        <v>0</v>
      </c>
      <c r="T39" s="135" t="n">
        <f aca="false">SUBTOTAL(9,W39:AT39)</f>
        <v>0</v>
      </c>
      <c r="U39" s="135" t="n">
        <f aca="false">X39+AA39+AD39+AG39+AJ39+AM39+AP39+AS39</f>
        <v>0</v>
      </c>
      <c r="V39" s="135" t="n">
        <f aca="false">Y39+AB39+AE39+AH39+AK39+AN39+AQ39+AT39</f>
        <v>0</v>
      </c>
      <c r="W39" s="135" t="n">
        <f aca="false">SUBTOTAL(9,X39:Y39)</f>
        <v>0</v>
      </c>
      <c r="X39" s="135" t="n">
        <f aca="false">X41+X62</f>
        <v>0</v>
      </c>
      <c r="Y39" s="135" t="n">
        <f aca="false">Y41+Y62</f>
        <v>0</v>
      </c>
      <c r="Z39" s="135" t="n">
        <f aca="false">SUBTOTAL(9,AA39:AB39)</f>
        <v>0</v>
      </c>
      <c r="AA39" s="135" t="n">
        <f aca="false">AA41+AA62</f>
        <v>0</v>
      </c>
      <c r="AB39" s="135" t="n">
        <f aca="false">AB41+AB62</f>
        <v>0</v>
      </c>
      <c r="AC39" s="135" t="n">
        <f aca="false">SUBTOTAL(9,AD39:AE39)</f>
        <v>0</v>
      </c>
      <c r="AD39" s="135" t="n">
        <f aca="false">AD41+AD62</f>
        <v>0</v>
      </c>
      <c r="AE39" s="135" t="n">
        <f aca="false">AE41+AE62</f>
        <v>0</v>
      </c>
      <c r="AF39" s="135" t="n">
        <f aca="false">SUBTOTAL(9,AG39:AH39)</f>
        <v>0</v>
      </c>
      <c r="AG39" s="135" t="n">
        <f aca="false">AG41+AG62</f>
        <v>0</v>
      </c>
      <c r="AH39" s="135" t="n">
        <f aca="false">AH41+AH62</f>
        <v>0</v>
      </c>
      <c r="AI39" s="135" t="n">
        <f aca="false">SUBTOTAL(9,AJ39:AK39)</f>
        <v>0</v>
      </c>
      <c r="AJ39" s="135" t="n">
        <f aca="false">AJ41+AJ62</f>
        <v>0</v>
      </c>
      <c r="AK39" s="135" t="n">
        <f aca="false">AK41+AK62</f>
        <v>0</v>
      </c>
      <c r="AL39" s="135" t="n">
        <f aca="false">SUBTOTAL(9,AM39:AN39)</f>
        <v>0</v>
      </c>
      <c r="AM39" s="135" t="n">
        <f aca="false">AM41+AM62</f>
        <v>0</v>
      </c>
      <c r="AN39" s="135" t="n">
        <f aca="false">AN41+AN62</f>
        <v>0</v>
      </c>
      <c r="AO39" s="135" t="n">
        <f aca="false">SUBTOTAL(9,AP39:AQ39)</f>
        <v>0</v>
      </c>
      <c r="AP39" s="135" t="n">
        <f aca="false">AP41+AP62</f>
        <v>0</v>
      </c>
      <c r="AQ39" s="135" t="n">
        <f aca="false">AQ41+AQ62</f>
        <v>0</v>
      </c>
      <c r="AR39" s="135" t="n">
        <f aca="false">SUBTOTAL(9,AS39:AT39)</f>
        <v>0</v>
      </c>
      <c r="AS39" s="135" t="n">
        <f aca="false">AS41+AS62</f>
        <v>0</v>
      </c>
      <c r="AT39" s="135" t="n">
        <f aca="false">AT41+AT62</f>
        <v>0</v>
      </c>
      <c r="AU39" s="135" t="n">
        <f aca="false">SUBTOTAL(9,AX39:BI39)</f>
        <v>0</v>
      </c>
      <c r="AV39" s="135" t="n">
        <f aca="false">AY39+BB39+BH39+BE39</f>
        <v>0</v>
      </c>
      <c r="AW39" s="135" t="n">
        <f aca="false">AZ39+BC39+BF39+BI39</f>
        <v>0</v>
      </c>
      <c r="AX39" s="135" t="n">
        <f aca="false">SUBTOTAL(9,AY39:AZ39)</f>
        <v>0</v>
      </c>
      <c r="AY39" s="135" t="n">
        <f aca="false">AY41+AY62</f>
        <v>0</v>
      </c>
      <c r="AZ39" s="135" t="n">
        <f aca="false">AZ41+AZ62</f>
        <v>0</v>
      </c>
      <c r="BA39" s="135" t="n">
        <f aca="false">SUBTOTAL(9,BB39:BC39)</f>
        <v>0</v>
      </c>
      <c r="BB39" s="135" t="n">
        <f aca="false">BB41+BB62</f>
        <v>0</v>
      </c>
      <c r="BC39" s="135" t="n">
        <f aca="false">BC41+BC62</f>
        <v>0</v>
      </c>
      <c r="BD39" s="135" t="n">
        <f aca="false">SUBTOTAL(9,BE39:BF39)</f>
        <v>0</v>
      </c>
      <c r="BE39" s="135" t="n">
        <f aca="false">BE41+BE62</f>
        <v>0</v>
      </c>
      <c r="BF39" s="135" t="n">
        <f aca="false">BF41+BF62</f>
        <v>0</v>
      </c>
      <c r="BG39" s="135" t="n">
        <f aca="false">SUBTOTAL(9,BH39:BI39)</f>
        <v>0</v>
      </c>
      <c r="BH39" s="135" t="n">
        <f aca="false">BH41+BH62</f>
        <v>0</v>
      </c>
      <c r="BI39" s="135" t="n">
        <f aca="false">BI41+BI62</f>
        <v>0</v>
      </c>
      <c r="BJ39" s="136"/>
    </row>
    <row r="40" customFormat="false" ht="15.75" hidden="false" customHeight="false" outlineLevel="0" collapsed="false">
      <c r="B40" s="145"/>
      <c r="C40" s="157"/>
      <c r="D40" s="138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39"/>
      <c r="BD40" s="139"/>
      <c r="BE40" s="139"/>
      <c r="BF40" s="139"/>
      <c r="BG40" s="139"/>
      <c r="BH40" s="139"/>
      <c r="BI40" s="139"/>
      <c r="BJ40" s="140"/>
    </row>
    <row r="41" s="148" customFormat="true" ht="15.75" hidden="false" customHeight="false" outlineLevel="0" collapsed="false">
      <c r="B41" s="141" t="s">
        <v>38</v>
      </c>
      <c r="C41" s="153" t="s">
        <v>88</v>
      </c>
      <c r="D41" s="142"/>
      <c r="E41" s="143" t="n">
        <f aca="false">+H41+T41+AU41</f>
        <v>0</v>
      </c>
      <c r="F41" s="143" t="n">
        <f aca="false">+I41+U41+AV41</f>
        <v>0</v>
      </c>
      <c r="G41" s="143" t="n">
        <f aca="false">+J41+V41+AW41</f>
        <v>0</v>
      </c>
      <c r="H41" s="143" t="n">
        <f aca="false">SUBTOTAL(9,K41:S41)</f>
        <v>0</v>
      </c>
      <c r="I41" s="143" t="n">
        <f aca="false">L41+O41+R41</f>
        <v>0</v>
      </c>
      <c r="J41" s="143" t="n">
        <f aca="false">M41+P41+S41</f>
        <v>0</v>
      </c>
      <c r="K41" s="143" t="n">
        <f aca="false">SUBTOTAL(9,L41:M41)</f>
        <v>0</v>
      </c>
      <c r="L41" s="143" t="n">
        <f aca="false">+L42+L45+L46+L52+L56+L61</f>
        <v>0</v>
      </c>
      <c r="M41" s="143" t="n">
        <f aca="false">+M42+M45+M46+M52+M56+M61</f>
        <v>0</v>
      </c>
      <c r="N41" s="143" t="n">
        <f aca="false">SUBTOTAL(9,O41:P41)</f>
        <v>0</v>
      </c>
      <c r="O41" s="143" t="n">
        <f aca="false">+O42+O45+O46+O52+O56+O61</f>
        <v>0</v>
      </c>
      <c r="P41" s="143" t="n">
        <f aca="false">+P42+P45+P46+P52+P56+P61</f>
        <v>0</v>
      </c>
      <c r="Q41" s="143" t="n">
        <f aca="false">SUBTOTAL(9,R41:S41)</f>
        <v>0</v>
      </c>
      <c r="R41" s="143" t="n">
        <f aca="false">+R42+R45+R46+R52+R56+R61</f>
        <v>0</v>
      </c>
      <c r="S41" s="143" t="n">
        <f aca="false">+S42+S45+S46+S52+S56+S61</f>
        <v>0</v>
      </c>
      <c r="T41" s="143" t="n">
        <f aca="false">SUBTOTAL(9,W41:AT41)</f>
        <v>0</v>
      </c>
      <c r="U41" s="143" t="n">
        <f aca="false">X41+AA41+AD41+AG41+AJ41+AM41+AP41+AS41</f>
        <v>0</v>
      </c>
      <c r="V41" s="143" t="n">
        <f aca="false">Y41+AB41+AE41+AH41+AK41+AN41+AQ41+AT41</f>
        <v>0</v>
      </c>
      <c r="W41" s="143" t="n">
        <f aca="false">SUBTOTAL(9,X41:Y41)</f>
        <v>0</v>
      </c>
      <c r="X41" s="143" t="n">
        <f aca="false">+X42+X45+X46+X52+X56+X61</f>
        <v>0</v>
      </c>
      <c r="Y41" s="143" t="n">
        <f aca="false">+Y42+Y45+Y46+Y52+Y56+Y61</f>
        <v>0</v>
      </c>
      <c r="Z41" s="143" t="n">
        <f aca="false">SUBTOTAL(9,AA41:AB41)</f>
        <v>0</v>
      </c>
      <c r="AA41" s="143" t="n">
        <f aca="false">+AA42+AA45+AA46+AA52+AA56+AA61</f>
        <v>0</v>
      </c>
      <c r="AB41" s="143" t="n">
        <f aca="false">+AB42+AB45+AB46+AB52+AB56+AB61</f>
        <v>0</v>
      </c>
      <c r="AC41" s="143" t="n">
        <f aca="false">SUBTOTAL(9,AD41:AE41)</f>
        <v>0</v>
      </c>
      <c r="AD41" s="143" t="n">
        <f aca="false">+AD42+AD45+AD46+AD52+AD56+AD61</f>
        <v>0</v>
      </c>
      <c r="AE41" s="143" t="n">
        <f aca="false">+AE42+AE45+AE46+AE52+AE56+AE61</f>
        <v>0</v>
      </c>
      <c r="AF41" s="143" t="n">
        <f aca="false">SUBTOTAL(9,AG41:AH41)</f>
        <v>0</v>
      </c>
      <c r="AG41" s="143" t="n">
        <f aca="false">+AG42+AG45+AG46+AG52+AG56+AG61</f>
        <v>0</v>
      </c>
      <c r="AH41" s="143" t="n">
        <f aca="false">+AH42+AH45+AH46+AH52+AH56+AH61</f>
        <v>0</v>
      </c>
      <c r="AI41" s="143" t="n">
        <f aca="false">SUBTOTAL(9,AJ41:AK41)</f>
        <v>0</v>
      </c>
      <c r="AJ41" s="143" t="n">
        <f aca="false">+AJ42+AJ45+AJ46+AJ52+AJ56+AJ61</f>
        <v>0</v>
      </c>
      <c r="AK41" s="143" t="n">
        <f aca="false">+AK42+AK45+AK46+AK52+AK56+AK61</f>
        <v>0</v>
      </c>
      <c r="AL41" s="143" t="n">
        <f aca="false">SUBTOTAL(9,AM41:AN41)</f>
        <v>0</v>
      </c>
      <c r="AM41" s="143" t="n">
        <f aca="false">+AM42+AM45+AM46+AM52+AM56+AM61</f>
        <v>0</v>
      </c>
      <c r="AN41" s="143" t="n">
        <f aca="false">+AN42+AN45+AN46+AN52+AN56+AN61</f>
        <v>0</v>
      </c>
      <c r="AO41" s="143" t="n">
        <f aca="false">SUBTOTAL(9,AP41:AQ41)</f>
        <v>0</v>
      </c>
      <c r="AP41" s="143" t="n">
        <f aca="false">+AP42+AP45+AP46+AP52+AP56+AP61</f>
        <v>0</v>
      </c>
      <c r="AQ41" s="143" t="n">
        <f aca="false">+AQ42+AQ45+AQ46+AQ52+AQ56+AQ61</f>
        <v>0</v>
      </c>
      <c r="AR41" s="143" t="n">
        <f aca="false">SUBTOTAL(9,AS41:AT41)</f>
        <v>0</v>
      </c>
      <c r="AS41" s="143" t="n">
        <f aca="false">+AS42+AS45+AS46+AS52+AS56+AS61</f>
        <v>0</v>
      </c>
      <c r="AT41" s="143" t="n">
        <f aca="false">+AT42+AT45+AT46+AT52+AT56+AT61</f>
        <v>0</v>
      </c>
      <c r="AU41" s="143" t="n">
        <f aca="false">SUBTOTAL(9,AX41:BI41)</f>
        <v>0</v>
      </c>
      <c r="AV41" s="143" t="n">
        <f aca="false">AY41+BB41+BH41+BE41</f>
        <v>0</v>
      </c>
      <c r="AW41" s="143" t="n">
        <f aca="false">AZ41+BC41+BF41+BI41</f>
        <v>0</v>
      </c>
      <c r="AX41" s="143" t="n">
        <f aca="false">SUBTOTAL(9,AY41:AZ41)</f>
        <v>0</v>
      </c>
      <c r="AY41" s="143" t="n">
        <f aca="false">+AY42+AY45+AY46+AY52+AY56+AY61</f>
        <v>0</v>
      </c>
      <c r="AZ41" s="143" t="n">
        <f aca="false">+AZ42+AZ45+AZ46+AZ52+AZ56+AZ61</f>
        <v>0</v>
      </c>
      <c r="BA41" s="143" t="n">
        <f aca="false">SUBTOTAL(9,BB41:BC41)</f>
        <v>0</v>
      </c>
      <c r="BB41" s="143" t="n">
        <f aca="false">+BB42+BB45+BB46+BB52+BB56+BB61</f>
        <v>0</v>
      </c>
      <c r="BC41" s="143" t="n">
        <f aca="false">+BC42+BC45+BC46+BC52+BC56+BC61</f>
        <v>0</v>
      </c>
      <c r="BD41" s="143" t="n">
        <f aca="false">SUBTOTAL(9,BE41:BF41)</f>
        <v>0</v>
      </c>
      <c r="BE41" s="143" t="n">
        <f aca="false">+BE42+BE45+BE46+BE52+BE56+BE61</f>
        <v>0</v>
      </c>
      <c r="BF41" s="143" t="n">
        <f aca="false">+BF42+BF45+BF46+BF52+BF56+BF61</f>
        <v>0</v>
      </c>
      <c r="BG41" s="143" t="n">
        <f aca="false">SUBTOTAL(9,BH41:BI41)</f>
        <v>0</v>
      </c>
      <c r="BH41" s="143" t="n">
        <f aca="false">+BH42+BH45+BH46+BH52+BH56+BH61</f>
        <v>0</v>
      </c>
      <c r="BI41" s="143" t="n">
        <f aca="false">+BI42+BI45+BI46+BI52+BI56+BI61</f>
        <v>0</v>
      </c>
      <c r="BJ41" s="144"/>
    </row>
    <row r="42" customFormat="false" ht="15.75" hidden="false" customHeight="false" outlineLevel="0" collapsed="false">
      <c r="B42" s="145" t="s">
        <v>40</v>
      </c>
      <c r="C42" s="146" t="s">
        <v>89</v>
      </c>
      <c r="D42" s="138" t="s">
        <v>90</v>
      </c>
      <c r="E42" s="139" t="n">
        <f aca="false">+H42+T42+AU42</f>
        <v>0</v>
      </c>
      <c r="F42" s="139" t="n">
        <f aca="false">+I42+U42+AV42</f>
        <v>0</v>
      </c>
      <c r="G42" s="139" t="n">
        <f aca="false">+J42+V42+AW42</f>
        <v>0</v>
      </c>
      <c r="H42" s="139" t="n">
        <f aca="false">SUBTOTAL(9,K42:S42)</f>
        <v>0</v>
      </c>
      <c r="I42" s="139" t="n">
        <f aca="false">L42+O42+R42</f>
        <v>0</v>
      </c>
      <c r="J42" s="139" t="n">
        <f aca="false">M42+P42+S42</f>
        <v>0</v>
      </c>
      <c r="K42" s="139" t="n">
        <f aca="false">SUBTOTAL(9,L42:M42)</f>
        <v>0</v>
      </c>
      <c r="L42" s="139" t="n">
        <f aca="false">SUMIF($C$100:$C$750,$C42,L$100:L$750)</f>
        <v>0</v>
      </c>
      <c r="M42" s="139" t="n">
        <f aca="false">SUMIF($C$100:$C$750,$C42,M$100:M$750)</f>
        <v>0</v>
      </c>
      <c r="N42" s="139" t="n">
        <f aca="false">SUBTOTAL(9,O42:P42)</f>
        <v>0</v>
      </c>
      <c r="O42" s="139" t="n">
        <f aca="false">SUMIF($C$100:$C$750,$C42,O$100:O$750)</f>
        <v>0</v>
      </c>
      <c r="P42" s="139" t="n">
        <f aca="false">SUMIF($C$100:$C$750,$C42,P$100:P$750)</f>
        <v>0</v>
      </c>
      <c r="Q42" s="139" t="n">
        <f aca="false">SUBTOTAL(9,R42:S42)</f>
        <v>0</v>
      </c>
      <c r="R42" s="139" t="n">
        <f aca="false">SUMIF($C$100:$C$750,$C42,R$100:R$750)</f>
        <v>0</v>
      </c>
      <c r="S42" s="139" t="n">
        <f aca="false">SUMIF($C$100:$C$750,$C42,S$100:S$750)</f>
        <v>0</v>
      </c>
      <c r="T42" s="139" t="n">
        <f aca="false">SUBTOTAL(9,W42:AT42)</f>
        <v>0</v>
      </c>
      <c r="U42" s="139" t="n">
        <f aca="false">X42+AA42+AD42+AG42+AJ42+AM42+AP42+AS42</f>
        <v>0</v>
      </c>
      <c r="V42" s="139" t="n">
        <f aca="false">Y42+AB42+AE42+AH42+AK42+AN42+AQ42+AT42</f>
        <v>0</v>
      </c>
      <c r="W42" s="139" t="n">
        <f aca="false">SUBTOTAL(9,X42:Y42)</f>
        <v>0</v>
      </c>
      <c r="X42" s="139" t="n">
        <f aca="false">SUMIF($C$100:$C$750,$C42,X$100:X$750)</f>
        <v>0</v>
      </c>
      <c r="Y42" s="139" t="n">
        <f aca="false">SUMIF($C$100:$C$750,$C42,Y$100:Y$750)</f>
        <v>0</v>
      </c>
      <c r="Z42" s="139" t="n">
        <f aca="false">SUBTOTAL(9,AA42:AB42)</f>
        <v>0</v>
      </c>
      <c r="AA42" s="139" t="n">
        <f aca="false">SUMIF($C$100:$C$750,$C42,AA$100:AA$750)</f>
        <v>0</v>
      </c>
      <c r="AB42" s="139" t="n">
        <f aca="false">SUMIF($C$100:$C$750,$C42,AB$100:AB$750)</f>
        <v>0</v>
      </c>
      <c r="AC42" s="139" t="n">
        <f aca="false">SUBTOTAL(9,AD42:AE42)</f>
        <v>0</v>
      </c>
      <c r="AD42" s="139" t="n">
        <f aca="false">SUMIF($C$100:$C$750,$C42,AD$100:AD$750)</f>
        <v>0</v>
      </c>
      <c r="AE42" s="139" t="n">
        <f aca="false">SUMIF($C$100:$C$750,$C42,AE$100:AE$750)</f>
        <v>0</v>
      </c>
      <c r="AF42" s="139" t="n">
        <f aca="false">SUBTOTAL(9,AG42:AH42)</f>
        <v>0</v>
      </c>
      <c r="AG42" s="139" t="n">
        <f aca="false">SUMIF($C$100:$C$750,$C42,AG$100:AG$750)</f>
        <v>0</v>
      </c>
      <c r="AH42" s="139" t="n">
        <f aca="false">SUMIF($C$100:$C$750,$C42,AH$100:AH$750)</f>
        <v>0</v>
      </c>
      <c r="AI42" s="139" t="n">
        <f aca="false">SUBTOTAL(9,AJ42:AK42)</f>
        <v>0</v>
      </c>
      <c r="AJ42" s="139" t="n">
        <f aca="false">SUMIF($C$100:$C$750,$C42,AJ$100:AJ$750)</f>
        <v>0</v>
      </c>
      <c r="AK42" s="139" t="n">
        <f aca="false">SUMIF($C$100:$C$750,$C42,AK$100:AK$750)</f>
        <v>0</v>
      </c>
      <c r="AL42" s="139" t="n">
        <f aca="false">SUBTOTAL(9,AM42:AN42)</f>
        <v>0</v>
      </c>
      <c r="AM42" s="139" t="n">
        <f aca="false">SUMIF($C$100:$C$750,$C42,AM$100:AM$750)</f>
        <v>0</v>
      </c>
      <c r="AN42" s="139" t="n">
        <f aca="false">SUMIF($C$100:$C$750,$C42,AN$100:AN$750)</f>
        <v>0</v>
      </c>
      <c r="AO42" s="139" t="n">
        <f aca="false">SUBTOTAL(9,AP42:AQ42)</f>
        <v>0</v>
      </c>
      <c r="AP42" s="139" t="n">
        <f aca="false">SUMIF($C$100:$C$750,$C42,AP$100:AP$750)</f>
        <v>0</v>
      </c>
      <c r="AQ42" s="139" t="n">
        <f aca="false">SUMIF($C$100:$C$750,$C42,AQ$100:AQ$750)</f>
        <v>0</v>
      </c>
      <c r="AR42" s="139" t="n">
        <f aca="false">SUBTOTAL(9,AS42:AT42)</f>
        <v>0</v>
      </c>
      <c r="AS42" s="139" t="n">
        <f aca="false">SUMIF($C$100:$C$750,$C42,AS$100:AS$750)</f>
        <v>0</v>
      </c>
      <c r="AT42" s="139" t="n">
        <f aca="false">SUMIF($C$100:$C$750,$C42,AT$100:AT$750)</f>
        <v>0</v>
      </c>
      <c r="AU42" s="139" t="n">
        <f aca="false">SUBTOTAL(9,AX42:BI42)</f>
        <v>0</v>
      </c>
      <c r="AV42" s="139" t="n">
        <f aca="false">AY42+BB42+BH42+BE42</f>
        <v>0</v>
      </c>
      <c r="AW42" s="139" t="n">
        <f aca="false">AZ42+BC42+BF42+BI42</f>
        <v>0</v>
      </c>
      <c r="AX42" s="139" t="n">
        <f aca="false">SUBTOTAL(9,AY42:AZ42)</f>
        <v>0</v>
      </c>
      <c r="AY42" s="139" t="n">
        <f aca="false">SUMIF($C$100:$C$750,$C42,AY$100:AY$750)</f>
        <v>0</v>
      </c>
      <c r="AZ42" s="139" t="n">
        <f aca="false">SUMIF($C$100:$C$750,$C42,AZ$100:AZ$750)</f>
        <v>0</v>
      </c>
      <c r="BA42" s="139" t="n">
        <f aca="false">SUBTOTAL(9,BB42:BC42)</f>
        <v>0</v>
      </c>
      <c r="BB42" s="139" t="n">
        <f aca="false">SUMIF($C$100:$C$750,$C42,BB$100:BB$750)</f>
        <v>0</v>
      </c>
      <c r="BC42" s="139" t="n">
        <f aca="false">SUMIF($C$100:$C$750,$C42,BC$100:BC$750)</f>
        <v>0</v>
      </c>
      <c r="BD42" s="139" t="n">
        <f aca="false">SUBTOTAL(9,BE42:BF42)</f>
        <v>0</v>
      </c>
      <c r="BE42" s="139" t="n">
        <f aca="false">SUMIF($C$100:$C$750,$C42,BE$100:BE$750)</f>
        <v>0</v>
      </c>
      <c r="BF42" s="139" t="n">
        <f aca="false">SUMIF($C$100:$C$750,$C42,BF$100:BF$750)</f>
        <v>0</v>
      </c>
      <c r="BG42" s="139" t="n">
        <f aca="false">SUBTOTAL(9,BH42:BI42)</f>
        <v>0</v>
      </c>
      <c r="BH42" s="139" t="n">
        <f aca="false">SUMIF($C$100:$C$750,$C42,BH$100:BH$750)</f>
        <v>0</v>
      </c>
      <c r="BI42" s="139" t="n">
        <f aca="false">SUMIF($C$100:$C$750,$C42,BI$100:BI$750)</f>
        <v>0</v>
      </c>
      <c r="BJ42" s="140"/>
    </row>
    <row r="43" customFormat="false" ht="15.75" hidden="false" customHeight="false" outlineLevel="0" collapsed="false">
      <c r="B43" s="145" t="s">
        <v>43</v>
      </c>
      <c r="C43" s="158" t="s">
        <v>91</v>
      </c>
      <c r="D43" s="138" t="s">
        <v>92</v>
      </c>
      <c r="E43" s="139" t="n">
        <f aca="false">+H43+T43+AU43</f>
        <v>0</v>
      </c>
      <c r="F43" s="139" t="n">
        <f aca="false">+I43+U43+AV43</f>
        <v>0</v>
      </c>
      <c r="G43" s="139" t="n">
        <f aca="false">+J43+V43+AW43</f>
        <v>0</v>
      </c>
      <c r="H43" s="139" t="n">
        <f aca="false">SUBTOTAL(9,K43:S43)</f>
        <v>0</v>
      </c>
      <c r="I43" s="139" t="n">
        <f aca="false">L43+O43+R43</f>
        <v>0</v>
      </c>
      <c r="J43" s="139" t="n">
        <f aca="false">M43+P43+S43</f>
        <v>0</v>
      </c>
      <c r="K43" s="139" t="n">
        <f aca="false">SUBTOTAL(9,L43:M43)</f>
        <v>0</v>
      </c>
      <c r="L43" s="139" t="n">
        <f aca="false">SUMIF($C$100:$C$750,$C43,L$100:L$750)</f>
        <v>0</v>
      </c>
      <c r="M43" s="139" t="n">
        <f aca="false">SUMIF($C$100:$C$750,$C43,M$100:M$750)</f>
        <v>0</v>
      </c>
      <c r="N43" s="139" t="n">
        <f aca="false">SUBTOTAL(9,O43:P43)</f>
        <v>0</v>
      </c>
      <c r="O43" s="139" t="n">
        <f aca="false">SUMIF($C$100:$C$750,$C43,O$100:O$750)</f>
        <v>0</v>
      </c>
      <c r="P43" s="139" t="n">
        <f aca="false">SUMIF($C$100:$C$750,$C43,P$100:P$750)</f>
        <v>0</v>
      </c>
      <c r="Q43" s="139" t="n">
        <f aca="false">SUBTOTAL(9,R43:S43)</f>
        <v>0</v>
      </c>
      <c r="R43" s="139" t="n">
        <f aca="false">SUMIF($C$100:$C$750,$C43,R$100:R$750)</f>
        <v>0</v>
      </c>
      <c r="S43" s="139" t="n">
        <f aca="false">SUMIF($C$100:$C$750,$C43,S$100:S$750)</f>
        <v>0</v>
      </c>
      <c r="T43" s="139" t="n">
        <f aca="false">SUBTOTAL(9,W43:AT43)</f>
        <v>0</v>
      </c>
      <c r="U43" s="139" t="n">
        <f aca="false">X43+AA43+AD43+AG43+AJ43+AM43+AP43+AS43</f>
        <v>0</v>
      </c>
      <c r="V43" s="139" t="n">
        <f aca="false">Y43+AB43+AE43+AH43+AK43+AN43+AQ43+AT43</f>
        <v>0</v>
      </c>
      <c r="W43" s="139" t="n">
        <f aca="false">SUBTOTAL(9,X43:Y43)</f>
        <v>0</v>
      </c>
      <c r="X43" s="139" t="n">
        <f aca="false">SUMIF($C$100:$C$750,$C43,X$100:X$750)</f>
        <v>0</v>
      </c>
      <c r="Y43" s="139" t="n">
        <f aca="false">SUMIF($C$100:$C$750,$C43,Y$100:Y$750)</f>
        <v>0</v>
      </c>
      <c r="Z43" s="139" t="n">
        <f aca="false">SUBTOTAL(9,AA43:AB43)</f>
        <v>0</v>
      </c>
      <c r="AA43" s="139" t="n">
        <f aca="false">SUMIF($C$100:$C$750,$C43,AA$100:AA$750)</f>
        <v>0</v>
      </c>
      <c r="AB43" s="139" t="n">
        <f aca="false">SUMIF($C$100:$C$750,$C43,AB$100:AB$750)</f>
        <v>0</v>
      </c>
      <c r="AC43" s="139" t="n">
        <f aca="false">SUBTOTAL(9,AD43:AE43)</f>
        <v>0</v>
      </c>
      <c r="AD43" s="139" t="n">
        <f aca="false">SUMIF($C$100:$C$750,$C43,AD$100:AD$750)</f>
        <v>0</v>
      </c>
      <c r="AE43" s="139" t="n">
        <f aca="false">SUMIF($C$100:$C$750,$C43,AE$100:AE$750)</f>
        <v>0</v>
      </c>
      <c r="AF43" s="139" t="n">
        <f aca="false">SUBTOTAL(9,AG43:AH43)</f>
        <v>0</v>
      </c>
      <c r="AG43" s="139" t="n">
        <f aca="false">SUMIF($C$100:$C$750,$C43,AG$100:AG$750)</f>
        <v>0</v>
      </c>
      <c r="AH43" s="139" t="n">
        <f aca="false">SUMIF($C$100:$C$750,$C43,AH$100:AH$750)</f>
        <v>0</v>
      </c>
      <c r="AI43" s="139" t="n">
        <f aca="false">SUBTOTAL(9,AJ43:AK43)</f>
        <v>0</v>
      </c>
      <c r="AJ43" s="139" t="n">
        <f aca="false">SUMIF($C$100:$C$750,$C43,AJ$100:AJ$750)</f>
        <v>0</v>
      </c>
      <c r="AK43" s="139" t="n">
        <f aca="false">SUMIF($C$100:$C$750,$C43,AK$100:AK$750)</f>
        <v>0</v>
      </c>
      <c r="AL43" s="139" t="n">
        <f aca="false">SUBTOTAL(9,AM43:AN43)</f>
        <v>0</v>
      </c>
      <c r="AM43" s="139" t="n">
        <f aca="false">SUMIF($C$100:$C$750,$C43,AM$100:AM$750)</f>
        <v>0</v>
      </c>
      <c r="AN43" s="139" t="n">
        <f aca="false">SUMIF($C$100:$C$750,$C43,AN$100:AN$750)</f>
        <v>0</v>
      </c>
      <c r="AO43" s="139" t="n">
        <f aca="false">SUBTOTAL(9,AP43:AQ43)</f>
        <v>0</v>
      </c>
      <c r="AP43" s="139" t="n">
        <f aca="false">SUMIF($C$100:$C$750,$C43,AP$100:AP$750)</f>
        <v>0</v>
      </c>
      <c r="AQ43" s="139" t="n">
        <f aca="false">SUMIF($C$100:$C$750,$C43,AQ$100:AQ$750)</f>
        <v>0</v>
      </c>
      <c r="AR43" s="139" t="n">
        <f aca="false">SUBTOTAL(9,AS43:AT43)</f>
        <v>0</v>
      </c>
      <c r="AS43" s="139" t="n">
        <f aca="false">SUMIF($C$100:$C$750,$C43,AS$100:AS$750)</f>
        <v>0</v>
      </c>
      <c r="AT43" s="139" t="n">
        <f aca="false">SUMIF($C$100:$C$750,$C43,AT$100:AT$750)</f>
        <v>0</v>
      </c>
      <c r="AU43" s="139" t="n">
        <f aca="false">SUBTOTAL(9,AX43:BI43)</f>
        <v>0</v>
      </c>
      <c r="AV43" s="139" t="n">
        <f aca="false">AY43+BB43+BH43+BE43</f>
        <v>0</v>
      </c>
      <c r="AW43" s="139" t="n">
        <f aca="false">AZ43+BC43+BF43+BI43</f>
        <v>0</v>
      </c>
      <c r="AX43" s="139" t="n">
        <f aca="false">SUBTOTAL(9,AY43:AZ43)</f>
        <v>0</v>
      </c>
      <c r="AY43" s="139" t="n">
        <f aca="false">SUMIF($C$100:$C$750,$C43,AY$100:AY$750)</f>
        <v>0</v>
      </c>
      <c r="AZ43" s="139" t="n">
        <f aca="false">SUMIF($C$100:$C$750,$C43,AZ$100:AZ$750)</f>
        <v>0</v>
      </c>
      <c r="BA43" s="139" t="n">
        <f aca="false">SUBTOTAL(9,BB43:BC43)</f>
        <v>0</v>
      </c>
      <c r="BB43" s="139" t="n">
        <f aca="false">SUMIF($C$100:$C$750,$C43,BB$100:BB$750)</f>
        <v>0</v>
      </c>
      <c r="BC43" s="139" t="n">
        <f aca="false">SUMIF($C$100:$C$750,$C43,BC$100:BC$750)</f>
        <v>0</v>
      </c>
      <c r="BD43" s="139" t="n">
        <f aca="false">SUBTOTAL(9,BE43:BF43)</f>
        <v>0</v>
      </c>
      <c r="BE43" s="139" t="n">
        <f aca="false">SUMIF($C$100:$C$750,$C43,BE$100:BE$750)</f>
        <v>0</v>
      </c>
      <c r="BF43" s="139" t="n">
        <f aca="false">SUMIF($C$100:$C$750,$C43,BF$100:BF$750)</f>
        <v>0</v>
      </c>
      <c r="BG43" s="139" t="n">
        <f aca="false">SUBTOTAL(9,BH43:BI43)</f>
        <v>0</v>
      </c>
      <c r="BH43" s="139" t="n">
        <f aca="false">SUMIF($C$100:$C$750,$C43,BH$100:BH$750)</f>
        <v>0</v>
      </c>
      <c r="BI43" s="139" t="n">
        <f aca="false">SUMIF($C$100:$C$750,$C43,BI$100:BI$750)</f>
        <v>0</v>
      </c>
      <c r="BJ43" s="140"/>
    </row>
    <row r="44" customFormat="false" ht="16.5" hidden="false" customHeight="true" outlineLevel="0" collapsed="false">
      <c r="B44" s="145" t="s">
        <v>93</v>
      </c>
      <c r="C44" s="158" t="s">
        <v>94</v>
      </c>
      <c r="D44" s="138" t="s">
        <v>95</v>
      </c>
      <c r="E44" s="139" t="n">
        <f aca="false">+H44+T44+AU44</f>
        <v>0</v>
      </c>
      <c r="F44" s="139" t="n">
        <f aca="false">+I44+U44+AV44</f>
        <v>0</v>
      </c>
      <c r="G44" s="139" t="n">
        <f aca="false">+J44+V44+AW44</f>
        <v>0</v>
      </c>
      <c r="H44" s="139" t="n">
        <f aca="false">SUBTOTAL(9,K44:S44)</f>
        <v>0</v>
      </c>
      <c r="I44" s="139" t="n">
        <f aca="false">L44+O44+R44</f>
        <v>0</v>
      </c>
      <c r="J44" s="139" t="n">
        <f aca="false">M44+P44+S44</f>
        <v>0</v>
      </c>
      <c r="K44" s="139" t="n">
        <f aca="false">SUBTOTAL(9,L44:M44)</f>
        <v>0</v>
      </c>
      <c r="L44" s="139" t="n">
        <f aca="false">SUMIF($C$100:$C$750,$C44,L$100:L$750)</f>
        <v>0</v>
      </c>
      <c r="M44" s="139" t="n">
        <f aca="false">SUMIF($C$100:$C$750,$C44,M$100:M$750)</f>
        <v>0</v>
      </c>
      <c r="N44" s="139" t="n">
        <f aca="false">SUBTOTAL(9,O44:P44)</f>
        <v>0</v>
      </c>
      <c r="O44" s="139" t="n">
        <f aca="false">SUMIF($C$100:$C$750,$C44,O$100:O$750)</f>
        <v>0</v>
      </c>
      <c r="P44" s="139" t="n">
        <f aca="false">SUMIF($C$100:$C$750,$C44,P$100:P$750)</f>
        <v>0</v>
      </c>
      <c r="Q44" s="139" t="n">
        <f aca="false">SUBTOTAL(9,R44:S44)</f>
        <v>0</v>
      </c>
      <c r="R44" s="139" t="n">
        <f aca="false">SUMIF($C$100:$C$750,$C44,R$100:R$750)</f>
        <v>0</v>
      </c>
      <c r="S44" s="139" t="n">
        <f aca="false">SUMIF($C$100:$C$750,$C44,S$100:S$750)</f>
        <v>0</v>
      </c>
      <c r="T44" s="139" t="n">
        <f aca="false">SUBTOTAL(9,W44:AT44)</f>
        <v>0</v>
      </c>
      <c r="U44" s="139" t="n">
        <f aca="false">X44+AA44+AD44+AG44+AJ44+AM44+AP44+AS44</f>
        <v>0</v>
      </c>
      <c r="V44" s="139" t="n">
        <f aca="false">Y44+AB44+AE44+AH44+AK44+AN44+AQ44+AT44</f>
        <v>0</v>
      </c>
      <c r="W44" s="139" t="n">
        <f aca="false">SUBTOTAL(9,X44:Y44)</f>
        <v>0</v>
      </c>
      <c r="X44" s="139" t="n">
        <f aca="false">SUMIF($C$100:$C$750,$C44,X$100:X$750)</f>
        <v>0</v>
      </c>
      <c r="Y44" s="139" t="n">
        <f aca="false">SUMIF($C$100:$C$750,$C44,Y$100:Y$750)</f>
        <v>0</v>
      </c>
      <c r="Z44" s="139" t="n">
        <f aca="false">SUBTOTAL(9,AA44:AB44)</f>
        <v>0</v>
      </c>
      <c r="AA44" s="139" t="n">
        <f aca="false">SUMIF($C$100:$C$750,$C44,AA$100:AA$750)</f>
        <v>0</v>
      </c>
      <c r="AB44" s="139" t="n">
        <f aca="false">SUMIF($C$100:$C$750,$C44,AB$100:AB$750)</f>
        <v>0</v>
      </c>
      <c r="AC44" s="139" t="n">
        <f aca="false">SUBTOTAL(9,AD44:AE44)</f>
        <v>0</v>
      </c>
      <c r="AD44" s="139" t="n">
        <f aca="false">SUMIF($C$100:$C$750,$C44,AD$100:AD$750)</f>
        <v>0</v>
      </c>
      <c r="AE44" s="139" t="n">
        <f aca="false">SUMIF($C$100:$C$750,$C44,AE$100:AE$750)</f>
        <v>0</v>
      </c>
      <c r="AF44" s="139" t="n">
        <f aca="false">SUBTOTAL(9,AG44:AH44)</f>
        <v>0</v>
      </c>
      <c r="AG44" s="139" t="n">
        <f aca="false">SUMIF($C$100:$C$750,$C44,AG$100:AG$750)</f>
        <v>0</v>
      </c>
      <c r="AH44" s="139" t="n">
        <f aca="false">SUMIF($C$100:$C$750,$C44,AH$100:AH$750)</f>
        <v>0</v>
      </c>
      <c r="AI44" s="139" t="n">
        <f aca="false">SUBTOTAL(9,AJ44:AK44)</f>
        <v>0</v>
      </c>
      <c r="AJ44" s="139" t="n">
        <f aca="false">SUMIF($C$100:$C$750,$C44,AJ$100:AJ$750)</f>
        <v>0</v>
      </c>
      <c r="AK44" s="139" t="n">
        <f aca="false">SUMIF($C$100:$C$750,$C44,AK$100:AK$750)</f>
        <v>0</v>
      </c>
      <c r="AL44" s="139" t="n">
        <f aca="false">SUBTOTAL(9,AM44:AN44)</f>
        <v>0</v>
      </c>
      <c r="AM44" s="139" t="n">
        <f aca="false">SUMIF($C$100:$C$750,$C44,AM$100:AM$750)</f>
        <v>0</v>
      </c>
      <c r="AN44" s="139" t="n">
        <f aca="false">SUMIF($C$100:$C$750,$C44,AN$100:AN$750)</f>
        <v>0</v>
      </c>
      <c r="AO44" s="139" t="n">
        <f aca="false">SUBTOTAL(9,AP44:AQ44)</f>
        <v>0</v>
      </c>
      <c r="AP44" s="139" t="n">
        <f aca="false">SUMIF($C$100:$C$750,$C44,AP$100:AP$750)</f>
        <v>0</v>
      </c>
      <c r="AQ44" s="139" t="n">
        <f aca="false">SUMIF($C$100:$C$750,$C44,AQ$100:AQ$750)</f>
        <v>0</v>
      </c>
      <c r="AR44" s="139" t="n">
        <f aca="false">SUBTOTAL(9,AS44:AT44)</f>
        <v>0</v>
      </c>
      <c r="AS44" s="139" t="n">
        <f aca="false">SUMIF($C$100:$C$750,$C44,AS$100:AS$750)</f>
        <v>0</v>
      </c>
      <c r="AT44" s="139" t="n">
        <f aca="false">SUMIF($C$100:$C$750,$C44,AT$100:AT$750)</f>
        <v>0</v>
      </c>
      <c r="AU44" s="139" t="n">
        <f aca="false">SUBTOTAL(9,AX44:BI44)</f>
        <v>0</v>
      </c>
      <c r="AV44" s="139" t="n">
        <f aca="false">AY44+BB44+BH44+BE44</f>
        <v>0</v>
      </c>
      <c r="AW44" s="139" t="n">
        <f aca="false">AZ44+BC44+BF44+BI44</f>
        <v>0</v>
      </c>
      <c r="AX44" s="139" t="n">
        <f aca="false">SUBTOTAL(9,AY44:AZ44)</f>
        <v>0</v>
      </c>
      <c r="AY44" s="139" t="n">
        <f aca="false">SUMIF($C$100:$C$750,$C44,AY$100:AY$750)</f>
        <v>0</v>
      </c>
      <c r="AZ44" s="139" t="n">
        <f aca="false">SUMIF($C$100:$C$750,$C44,AZ$100:AZ$750)</f>
        <v>0</v>
      </c>
      <c r="BA44" s="139" t="n">
        <f aca="false">SUBTOTAL(9,BB44:BC44)</f>
        <v>0</v>
      </c>
      <c r="BB44" s="139" t="n">
        <f aca="false">SUMIF($C$100:$C$750,$C44,BB$100:BB$750)</f>
        <v>0</v>
      </c>
      <c r="BC44" s="139" t="n">
        <f aca="false">SUMIF($C$100:$C$750,$C44,BC$100:BC$750)</f>
        <v>0</v>
      </c>
      <c r="BD44" s="139" t="n">
        <f aca="false">SUBTOTAL(9,BE44:BF44)</f>
        <v>0</v>
      </c>
      <c r="BE44" s="139" t="n">
        <f aca="false">SUMIF($C$100:$C$750,$C44,BE$100:BE$750)</f>
        <v>0</v>
      </c>
      <c r="BF44" s="139" t="n">
        <f aca="false">SUMIF($C$100:$C$750,$C44,BF$100:BF$750)</f>
        <v>0</v>
      </c>
      <c r="BG44" s="139" t="n">
        <f aca="false">SUBTOTAL(9,BH44:BI44)</f>
        <v>0</v>
      </c>
      <c r="BH44" s="139" t="n">
        <f aca="false">SUMIF($C$100:$C$750,$C44,BH$100:BH$750)</f>
        <v>0</v>
      </c>
      <c r="BI44" s="139" t="n">
        <f aca="false">SUMIF($C$100:$C$750,$C44,BI$100:BI$750)</f>
        <v>0</v>
      </c>
      <c r="BJ44" s="140"/>
    </row>
    <row r="45" customFormat="false" ht="15.75" hidden="false" customHeight="false" outlineLevel="0" collapsed="false">
      <c r="B45" s="145" t="s">
        <v>51</v>
      </c>
      <c r="C45" s="146" t="s">
        <v>96</v>
      </c>
      <c r="D45" s="138" t="s">
        <v>97</v>
      </c>
      <c r="E45" s="139" t="n">
        <f aca="false">+H45+T45+AU45</f>
        <v>0</v>
      </c>
      <c r="F45" s="139" t="n">
        <f aca="false">+I45+U45+AV45</f>
        <v>0</v>
      </c>
      <c r="G45" s="139" t="n">
        <f aca="false">+J45+V45+AW45</f>
        <v>0</v>
      </c>
      <c r="H45" s="139" t="n">
        <f aca="false">SUBTOTAL(9,K45:S45)</f>
        <v>0</v>
      </c>
      <c r="I45" s="139" t="n">
        <f aca="false">L45+O45+R45</f>
        <v>0</v>
      </c>
      <c r="J45" s="139" t="n">
        <f aca="false">M45+P45+S45</f>
        <v>0</v>
      </c>
      <c r="K45" s="139" t="n">
        <f aca="false">SUBTOTAL(9,L45:M45)</f>
        <v>0</v>
      </c>
      <c r="L45" s="139" t="n">
        <f aca="false">SUMIF($C$100:$C$750,$C45,L$100:L$750)</f>
        <v>0</v>
      </c>
      <c r="M45" s="139" t="n">
        <f aca="false">SUMIF($C$100:$C$750,$C45,M$100:M$750)</f>
        <v>0</v>
      </c>
      <c r="N45" s="139" t="n">
        <f aca="false">SUBTOTAL(9,O45:P45)</f>
        <v>0</v>
      </c>
      <c r="O45" s="139" t="n">
        <f aca="false">SUMIF($C$100:$C$750,$C45,O$100:O$750)</f>
        <v>0</v>
      </c>
      <c r="P45" s="139" t="n">
        <f aca="false">SUMIF($C$100:$C$750,$C45,P$100:P$750)</f>
        <v>0</v>
      </c>
      <c r="Q45" s="139" t="n">
        <f aca="false">SUBTOTAL(9,R45:S45)</f>
        <v>0</v>
      </c>
      <c r="R45" s="139" t="n">
        <f aca="false">SUMIF($C$100:$C$750,$C45,R$100:R$750)</f>
        <v>0</v>
      </c>
      <c r="S45" s="139" t="n">
        <f aca="false">SUMIF($C$100:$C$750,$C45,S$100:S$750)</f>
        <v>0</v>
      </c>
      <c r="T45" s="139" t="n">
        <f aca="false">SUBTOTAL(9,W45:AT45)</f>
        <v>0</v>
      </c>
      <c r="U45" s="139" t="n">
        <f aca="false">X45+AA45+AD45+AG45+AJ45+AM45+AP45+AS45</f>
        <v>0</v>
      </c>
      <c r="V45" s="139" t="n">
        <f aca="false">Y45+AB45+AE45+AH45+AK45+AN45+AQ45+AT45</f>
        <v>0</v>
      </c>
      <c r="W45" s="139" t="n">
        <f aca="false">SUBTOTAL(9,X45:Y45)</f>
        <v>0</v>
      </c>
      <c r="X45" s="139" t="n">
        <f aca="false">SUMIF($C$100:$C$750,$C45,X$100:X$750)</f>
        <v>0</v>
      </c>
      <c r="Y45" s="139" t="n">
        <f aca="false">SUMIF($C$100:$C$750,$C45,Y$100:Y$750)</f>
        <v>0</v>
      </c>
      <c r="Z45" s="139" t="n">
        <f aca="false">SUBTOTAL(9,AA45:AB45)</f>
        <v>0</v>
      </c>
      <c r="AA45" s="139" t="n">
        <f aca="false">SUMIF($C$100:$C$750,$C45,AA$100:AA$750)</f>
        <v>0</v>
      </c>
      <c r="AB45" s="139" t="n">
        <f aca="false">SUMIF($C$100:$C$750,$C45,AB$100:AB$750)</f>
        <v>0</v>
      </c>
      <c r="AC45" s="139" t="n">
        <f aca="false">SUBTOTAL(9,AD45:AE45)</f>
        <v>0</v>
      </c>
      <c r="AD45" s="139" t="n">
        <f aca="false">SUMIF($C$100:$C$750,$C45,AD$100:AD$750)</f>
        <v>0</v>
      </c>
      <c r="AE45" s="139" t="n">
        <f aca="false">SUMIF($C$100:$C$750,$C45,AE$100:AE$750)</f>
        <v>0</v>
      </c>
      <c r="AF45" s="139" t="n">
        <f aca="false">SUBTOTAL(9,AG45:AH45)</f>
        <v>0</v>
      </c>
      <c r="AG45" s="139" t="n">
        <f aca="false">SUMIF($C$100:$C$750,$C45,AG$100:AG$750)</f>
        <v>0</v>
      </c>
      <c r="AH45" s="139" t="n">
        <f aca="false">SUMIF($C$100:$C$750,$C45,AH$100:AH$750)</f>
        <v>0</v>
      </c>
      <c r="AI45" s="139" t="n">
        <f aca="false">SUBTOTAL(9,AJ45:AK45)</f>
        <v>0</v>
      </c>
      <c r="AJ45" s="139" t="n">
        <f aca="false">SUMIF($C$100:$C$750,$C45,AJ$100:AJ$750)</f>
        <v>0</v>
      </c>
      <c r="AK45" s="139" t="n">
        <f aca="false">SUMIF($C$100:$C$750,$C45,AK$100:AK$750)</f>
        <v>0</v>
      </c>
      <c r="AL45" s="139" t="n">
        <f aca="false">SUBTOTAL(9,AM45:AN45)</f>
        <v>0</v>
      </c>
      <c r="AM45" s="139" t="n">
        <f aca="false">SUMIF($C$100:$C$750,$C45,AM$100:AM$750)</f>
        <v>0</v>
      </c>
      <c r="AN45" s="139" t="n">
        <f aca="false">SUMIF($C$100:$C$750,$C45,AN$100:AN$750)</f>
        <v>0</v>
      </c>
      <c r="AO45" s="139" t="n">
        <f aca="false">SUBTOTAL(9,AP45:AQ45)</f>
        <v>0</v>
      </c>
      <c r="AP45" s="139" t="n">
        <f aca="false">SUMIF($C$100:$C$750,$C45,AP$100:AP$750)</f>
        <v>0</v>
      </c>
      <c r="AQ45" s="139" t="n">
        <f aca="false">SUMIF($C$100:$C$750,$C45,AQ$100:AQ$750)</f>
        <v>0</v>
      </c>
      <c r="AR45" s="139" t="n">
        <f aca="false">SUBTOTAL(9,AS45:AT45)</f>
        <v>0</v>
      </c>
      <c r="AS45" s="139" t="n">
        <f aca="false">SUMIF($C$100:$C$750,$C45,AS$100:AS$750)</f>
        <v>0</v>
      </c>
      <c r="AT45" s="139" t="n">
        <f aca="false">SUMIF($C$100:$C$750,$C45,AT$100:AT$750)</f>
        <v>0</v>
      </c>
      <c r="AU45" s="139" t="n">
        <f aca="false">SUBTOTAL(9,AX45:BI45)</f>
        <v>0</v>
      </c>
      <c r="AV45" s="139" t="n">
        <f aca="false">AY45+BB45+BH45+BE45</f>
        <v>0</v>
      </c>
      <c r="AW45" s="139" t="n">
        <f aca="false">AZ45+BC45+BF45+BI45</f>
        <v>0</v>
      </c>
      <c r="AX45" s="139" t="n">
        <f aca="false">SUBTOTAL(9,AY45:AZ45)</f>
        <v>0</v>
      </c>
      <c r="AY45" s="139" t="n">
        <f aca="false">SUMIF($C$100:$C$750,$C45,AY$100:AY$750)</f>
        <v>0</v>
      </c>
      <c r="AZ45" s="139" t="n">
        <f aca="false">SUMIF($C$100:$C$750,$C45,AZ$100:AZ$750)</f>
        <v>0</v>
      </c>
      <c r="BA45" s="139" t="n">
        <f aca="false">SUBTOTAL(9,BB45:BC45)</f>
        <v>0</v>
      </c>
      <c r="BB45" s="139" t="n">
        <f aca="false">SUMIF($C$100:$C$750,$C45,BB$100:BB$750)</f>
        <v>0</v>
      </c>
      <c r="BC45" s="139" t="n">
        <f aca="false">SUMIF($C$100:$C$750,$C45,BC$100:BC$750)</f>
        <v>0</v>
      </c>
      <c r="BD45" s="139" t="n">
        <f aca="false">SUBTOTAL(9,BE45:BF45)</f>
        <v>0</v>
      </c>
      <c r="BE45" s="139" t="n">
        <f aca="false">SUMIF($C$100:$C$750,$C45,BE$100:BE$750)</f>
        <v>0</v>
      </c>
      <c r="BF45" s="139" t="n">
        <f aca="false">SUMIF($C$100:$C$750,$C45,BF$100:BF$750)</f>
        <v>0</v>
      </c>
      <c r="BG45" s="139" t="n">
        <f aca="false">SUBTOTAL(9,BH45:BI45)</f>
        <v>0</v>
      </c>
      <c r="BH45" s="139" t="n">
        <f aca="false">SUMIF($C$100:$C$750,$C45,BH$100:BH$750)</f>
        <v>0</v>
      </c>
      <c r="BI45" s="139" t="n">
        <f aca="false">SUMIF($C$100:$C$750,$C45,BI$100:BI$750)</f>
        <v>0</v>
      </c>
      <c r="BJ45" s="140"/>
    </row>
    <row r="46" customFormat="false" ht="15.75" hidden="false" customHeight="false" outlineLevel="0" collapsed="false">
      <c r="B46" s="145" t="s">
        <v>54</v>
      </c>
      <c r="C46" s="146" t="s">
        <v>98</v>
      </c>
      <c r="D46" s="138" t="s">
        <v>99</v>
      </c>
      <c r="E46" s="139" t="n">
        <f aca="false">+H46+T46+AU46</f>
        <v>0</v>
      </c>
      <c r="F46" s="139" t="n">
        <f aca="false">+I46+U46+AV46</f>
        <v>0</v>
      </c>
      <c r="G46" s="139" t="n">
        <f aca="false">+J46+V46+AW46</f>
        <v>0</v>
      </c>
      <c r="H46" s="139" t="n">
        <f aca="false">SUBTOTAL(9,K46:S46)</f>
        <v>0</v>
      </c>
      <c r="I46" s="139" t="n">
        <f aca="false">L46+O46+R46</f>
        <v>0</v>
      </c>
      <c r="J46" s="139" t="n">
        <f aca="false">M46+P46+S46</f>
        <v>0</v>
      </c>
      <c r="K46" s="139" t="n">
        <f aca="false">SUBTOTAL(9,L46:M46)</f>
        <v>0</v>
      </c>
      <c r="L46" s="159" t="n">
        <f aca="false">SUM(L47:L51)</f>
        <v>0</v>
      </c>
      <c r="M46" s="159" t="n">
        <f aca="false">SUM(M47:M51)</f>
        <v>0</v>
      </c>
      <c r="N46" s="139" t="n">
        <f aca="false">SUBTOTAL(9,O46:P46)</f>
        <v>0</v>
      </c>
      <c r="O46" s="159" t="n">
        <f aca="false">SUM(O47:O51)</f>
        <v>0</v>
      </c>
      <c r="P46" s="159" t="n">
        <f aca="false">SUM(P47:P51)</f>
        <v>0</v>
      </c>
      <c r="Q46" s="139" t="n">
        <f aca="false">SUBTOTAL(9,R46:S46)</f>
        <v>0</v>
      </c>
      <c r="R46" s="159" t="n">
        <f aca="false">SUM(R47:R51)</f>
        <v>0</v>
      </c>
      <c r="S46" s="159" t="n">
        <f aca="false">SUM(S47:S51)</f>
        <v>0</v>
      </c>
      <c r="T46" s="139" t="n">
        <f aca="false">SUBTOTAL(9,W46:AT46)</f>
        <v>0</v>
      </c>
      <c r="U46" s="139" t="n">
        <f aca="false">X46+AA46+AD46+AG46+AJ46+AM46+AP46+AS46</f>
        <v>0</v>
      </c>
      <c r="V46" s="139" t="n">
        <f aca="false">Y46+AB46+AE46+AH46+AK46+AN46+AQ46+AT46</f>
        <v>0</v>
      </c>
      <c r="W46" s="139" t="n">
        <f aca="false">SUBTOTAL(9,X46:Y46)</f>
        <v>0</v>
      </c>
      <c r="X46" s="159" t="n">
        <f aca="false">SUM(X47:X51)</f>
        <v>0</v>
      </c>
      <c r="Y46" s="159" t="n">
        <f aca="false">SUM(Y47:Y51)</f>
        <v>0</v>
      </c>
      <c r="Z46" s="139" t="n">
        <f aca="false">SUBTOTAL(9,AA46:AB46)</f>
        <v>0</v>
      </c>
      <c r="AA46" s="159" t="n">
        <f aca="false">SUM(AA47:AA51)</f>
        <v>0</v>
      </c>
      <c r="AB46" s="159" t="n">
        <f aca="false">SUM(AB47:AB51)</f>
        <v>0</v>
      </c>
      <c r="AC46" s="139" t="n">
        <f aca="false">SUBTOTAL(9,AD46:AE46)</f>
        <v>0</v>
      </c>
      <c r="AD46" s="159" t="n">
        <f aca="false">SUM(AD47:AD51)</f>
        <v>0</v>
      </c>
      <c r="AE46" s="159" t="n">
        <f aca="false">SUM(AE47:AE51)</f>
        <v>0</v>
      </c>
      <c r="AF46" s="139" t="n">
        <f aca="false">SUBTOTAL(9,AG46:AH46)</f>
        <v>0</v>
      </c>
      <c r="AG46" s="159" t="n">
        <f aca="false">SUM(AG47:AG51)</f>
        <v>0</v>
      </c>
      <c r="AH46" s="159" t="n">
        <f aca="false">SUM(AH47:AH51)</f>
        <v>0</v>
      </c>
      <c r="AI46" s="139" t="n">
        <f aca="false">SUBTOTAL(9,AJ46:AK46)</f>
        <v>0</v>
      </c>
      <c r="AJ46" s="159" t="n">
        <f aca="false">SUM(AJ47:AJ51)</f>
        <v>0</v>
      </c>
      <c r="AK46" s="159" t="n">
        <f aca="false">SUM(AK47:AK51)</f>
        <v>0</v>
      </c>
      <c r="AL46" s="139" t="n">
        <f aca="false">SUBTOTAL(9,AM46:AN46)</f>
        <v>0</v>
      </c>
      <c r="AM46" s="159" t="n">
        <f aca="false">SUM(AM47:AM51)</f>
        <v>0</v>
      </c>
      <c r="AN46" s="159" t="n">
        <f aca="false">SUM(AN47:AN51)</f>
        <v>0</v>
      </c>
      <c r="AO46" s="139" t="n">
        <f aca="false">SUBTOTAL(9,AP46:AQ46)</f>
        <v>0</v>
      </c>
      <c r="AP46" s="159" t="n">
        <f aca="false">SUM(AP47:AP51)</f>
        <v>0</v>
      </c>
      <c r="AQ46" s="159" t="n">
        <f aca="false">SUM(AQ47:AQ51)</f>
        <v>0</v>
      </c>
      <c r="AR46" s="139" t="n">
        <f aca="false">SUBTOTAL(9,AS46:AT46)</f>
        <v>0</v>
      </c>
      <c r="AS46" s="159" t="n">
        <f aca="false">SUM(AS47:AS51)</f>
        <v>0</v>
      </c>
      <c r="AT46" s="159" t="n">
        <f aca="false">SUM(AT47:AT51)</f>
        <v>0</v>
      </c>
      <c r="AU46" s="139" t="n">
        <f aca="false">SUBTOTAL(9,AX46:BI46)</f>
        <v>0</v>
      </c>
      <c r="AV46" s="139" t="n">
        <f aca="false">AY46+BB46+BH46+BE46</f>
        <v>0</v>
      </c>
      <c r="AW46" s="139" t="n">
        <f aca="false">AZ46+BC46+BF46+BI46</f>
        <v>0</v>
      </c>
      <c r="AX46" s="139" t="n">
        <f aca="false">SUBTOTAL(9,AY46:AZ46)</f>
        <v>0</v>
      </c>
      <c r="AY46" s="159" t="n">
        <f aca="false">SUM(AY47:AY51)</f>
        <v>0</v>
      </c>
      <c r="AZ46" s="159" t="n">
        <f aca="false">SUM(AZ47:AZ51)</f>
        <v>0</v>
      </c>
      <c r="BA46" s="139" t="n">
        <f aca="false">SUBTOTAL(9,BB46:BC46)</f>
        <v>0</v>
      </c>
      <c r="BB46" s="159" t="n">
        <f aca="false">SUM(BB47:BB51)</f>
        <v>0</v>
      </c>
      <c r="BC46" s="159" t="n">
        <f aca="false">SUM(BC47:BC51)</f>
        <v>0</v>
      </c>
      <c r="BD46" s="139" t="n">
        <f aca="false">SUBTOTAL(9,BE46:BF46)</f>
        <v>0</v>
      </c>
      <c r="BE46" s="159" t="n">
        <f aca="false">SUM(BE47:BE51)</f>
        <v>0</v>
      </c>
      <c r="BF46" s="159" t="n">
        <f aca="false">SUM(BF47:BF51)</f>
        <v>0</v>
      </c>
      <c r="BG46" s="139" t="n">
        <f aca="false">SUBTOTAL(9,BH46:BI46)</f>
        <v>0</v>
      </c>
      <c r="BH46" s="159" t="n">
        <f aca="false">SUM(BH47:BH51)</f>
        <v>0</v>
      </c>
      <c r="BI46" s="159" t="n">
        <f aca="false">SUM(BI47:BI51)</f>
        <v>0</v>
      </c>
      <c r="BJ46" s="140"/>
    </row>
    <row r="47" customFormat="false" ht="15.75" hidden="false" customHeight="false" outlineLevel="0" collapsed="false">
      <c r="B47" s="145" t="s">
        <v>100</v>
      </c>
      <c r="C47" s="158" t="s">
        <v>101</v>
      </c>
      <c r="D47" s="138" t="s">
        <v>102</v>
      </c>
      <c r="E47" s="139" t="n">
        <f aca="false">+H47+T47+AU47</f>
        <v>0</v>
      </c>
      <c r="F47" s="139" t="n">
        <f aca="false">+I47+U47+AV47</f>
        <v>0</v>
      </c>
      <c r="G47" s="139" t="n">
        <f aca="false">+J47+V47+AW47</f>
        <v>0</v>
      </c>
      <c r="H47" s="139" t="n">
        <f aca="false">SUBTOTAL(9,K47:S47)</f>
        <v>0</v>
      </c>
      <c r="I47" s="139" t="n">
        <f aca="false">L47+O47+R47</f>
        <v>0</v>
      </c>
      <c r="J47" s="139" t="n">
        <f aca="false">M47+P47+S47</f>
        <v>0</v>
      </c>
      <c r="K47" s="139" t="n">
        <f aca="false">SUBTOTAL(9,L47:M47)</f>
        <v>0</v>
      </c>
      <c r="L47" s="139" t="n">
        <f aca="false">SUMIF($C$100:$C$750,$C47,L$100:L$750)</f>
        <v>0</v>
      </c>
      <c r="M47" s="139" t="n">
        <f aca="false">SUMIF($C$100:$C$750,$C47,M$100:M$750)</f>
        <v>0</v>
      </c>
      <c r="N47" s="139" t="n">
        <f aca="false">SUBTOTAL(9,O47:P47)</f>
        <v>0</v>
      </c>
      <c r="O47" s="139" t="n">
        <f aca="false">SUMIF($C$100:$C$750,$C47,O$100:O$750)</f>
        <v>0</v>
      </c>
      <c r="P47" s="139" t="n">
        <f aca="false">SUMIF($C$100:$C$750,$C47,P$100:P$750)</f>
        <v>0</v>
      </c>
      <c r="Q47" s="139" t="n">
        <f aca="false">SUBTOTAL(9,R47:S47)</f>
        <v>0</v>
      </c>
      <c r="R47" s="139" t="n">
        <f aca="false">SUMIF($C$100:$C$750,$C47,R$100:R$750)</f>
        <v>0</v>
      </c>
      <c r="S47" s="139" t="n">
        <f aca="false">SUMIF($C$100:$C$750,$C47,S$100:S$750)</f>
        <v>0</v>
      </c>
      <c r="T47" s="139" t="n">
        <f aca="false">SUBTOTAL(9,W47:AT47)</f>
        <v>0</v>
      </c>
      <c r="U47" s="139" t="n">
        <f aca="false">X47+AA47+AD47+AG47+AJ47+AM47+AP47+AS47</f>
        <v>0</v>
      </c>
      <c r="V47" s="139" t="n">
        <f aca="false">Y47+AB47+AE47+AH47+AK47+AN47+AQ47+AT47</f>
        <v>0</v>
      </c>
      <c r="W47" s="139" t="n">
        <f aca="false">SUBTOTAL(9,X47:Y47)</f>
        <v>0</v>
      </c>
      <c r="X47" s="139" t="n">
        <f aca="false">SUMIF($C$100:$C$750,$C47,X$100:X$750)</f>
        <v>0</v>
      </c>
      <c r="Y47" s="139" t="n">
        <f aca="false">SUMIF($C$100:$C$750,$C47,Y$100:Y$750)</f>
        <v>0</v>
      </c>
      <c r="Z47" s="139" t="n">
        <f aca="false">SUBTOTAL(9,AA47:AB47)</f>
        <v>0</v>
      </c>
      <c r="AA47" s="139" t="n">
        <f aca="false">SUMIF($C$100:$C$750,$C47,AA$100:AA$750)</f>
        <v>0</v>
      </c>
      <c r="AB47" s="139" t="n">
        <f aca="false">SUMIF($C$100:$C$750,$C47,AB$100:AB$750)</f>
        <v>0</v>
      </c>
      <c r="AC47" s="139" t="n">
        <f aca="false">SUBTOTAL(9,AD47:AE47)</f>
        <v>0</v>
      </c>
      <c r="AD47" s="139" t="n">
        <f aca="false">SUMIF($C$100:$C$750,$C47,AD$100:AD$750)</f>
        <v>0</v>
      </c>
      <c r="AE47" s="139" t="n">
        <f aca="false">SUMIF($C$100:$C$750,$C47,AE$100:AE$750)</f>
        <v>0</v>
      </c>
      <c r="AF47" s="139" t="n">
        <f aca="false">SUBTOTAL(9,AG47:AH47)</f>
        <v>0</v>
      </c>
      <c r="AG47" s="139" t="n">
        <f aca="false">SUMIF($C$100:$C$750,$C47,AG$100:AG$750)</f>
        <v>0</v>
      </c>
      <c r="AH47" s="139" t="n">
        <f aca="false">SUMIF($C$100:$C$750,$C47,AH$100:AH$750)</f>
        <v>0</v>
      </c>
      <c r="AI47" s="139" t="n">
        <f aca="false">SUBTOTAL(9,AJ47:AK47)</f>
        <v>0</v>
      </c>
      <c r="AJ47" s="139" t="n">
        <f aca="false">SUMIF($C$100:$C$750,$C47,AJ$100:AJ$750)</f>
        <v>0</v>
      </c>
      <c r="AK47" s="139" t="n">
        <f aca="false">SUMIF($C$100:$C$750,$C47,AK$100:AK$750)</f>
        <v>0</v>
      </c>
      <c r="AL47" s="139" t="n">
        <f aca="false">SUBTOTAL(9,AM47:AN47)</f>
        <v>0</v>
      </c>
      <c r="AM47" s="139" t="n">
        <f aca="false">SUMIF($C$100:$C$750,$C47,AM$100:AM$750)</f>
        <v>0</v>
      </c>
      <c r="AN47" s="139" t="n">
        <f aca="false">SUMIF($C$100:$C$750,$C47,AN$100:AN$750)</f>
        <v>0</v>
      </c>
      <c r="AO47" s="139" t="n">
        <f aca="false">SUBTOTAL(9,AP47:AQ47)</f>
        <v>0</v>
      </c>
      <c r="AP47" s="139" t="n">
        <f aca="false">SUMIF($C$100:$C$750,$C47,AP$100:AP$750)</f>
        <v>0</v>
      </c>
      <c r="AQ47" s="139" t="n">
        <f aca="false">SUMIF($C$100:$C$750,$C47,AQ$100:AQ$750)</f>
        <v>0</v>
      </c>
      <c r="AR47" s="139" t="n">
        <f aca="false">SUBTOTAL(9,AS47:AT47)</f>
        <v>0</v>
      </c>
      <c r="AS47" s="139" t="n">
        <f aca="false">SUMIF($C$100:$C$750,$C47,AS$100:AS$750)</f>
        <v>0</v>
      </c>
      <c r="AT47" s="139" t="n">
        <f aca="false">SUMIF($C$100:$C$750,$C47,AT$100:AT$750)</f>
        <v>0</v>
      </c>
      <c r="AU47" s="139" t="n">
        <f aca="false">SUBTOTAL(9,AX47:BI47)</f>
        <v>0</v>
      </c>
      <c r="AV47" s="139" t="n">
        <f aca="false">AY47+BB47+BH47+BE47</f>
        <v>0</v>
      </c>
      <c r="AW47" s="139" t="n">
        <f aca="false">AZ47+BC47+BF47+BI47</f>
        <v>0</v>
      </c>
      <c r="AX47" s="139" t="n">
        <f aca="false">SUBTOTAL(9,AY47:AZ47)</f>
        <v>0</v>
      </c>
      <c r="AY47" s="139" t="n">
        <f aca="false">SUMIF($C$100:$C$750,$C47,AY$100:AY$750)</f>
        <v>0</v>
      </c>
      <c r="AZ47" s="139" t="n">
        <f aca="false">SUMIF($C$100:$C$750,$C47,AZ$100:AZ$750)</f>
        <v>0</v>
      </c>
      <c r="BA47" s="139" t="n">
        <f aca="false">SUBTOTAL(9,BB47:BC47)</f>
        <v>0</v>
      </c>
      <c r="BB47" s="139" t="n">
        <f aca="false">SUMIF($C$100:$C$750,$C47,BB$100:BB$750)</f>
        <v>0</v>
      </c>
      <c r="BC47" s="139" t="n">
        <f aca="false">SUMIF($C$100:$C$750,$C47,BC$100:BC$750)</f>
        <v>0</v>
      </c>
      <c r="BD47" s="139" t="n">
        <f aca="false">SUBTOTAL(9,BE47:BF47)</f>
        <v>0</v>
      </c>
      <c r="BE47" s="139" t="n">
        <f aca="false">SUMIF($C$100:$C$750,$C47,BE$100:BE$750)</f>
        <v>0</v>
      </c>
      <c r="BF47" s="139" t="n">
        <f aca="false">SUMIF($C$100:$C$750,$C47,BF$100:BF$750)</f>
        <v>0</v>
      </c>
      <c r="BG47" s="139" t="n">
        <f aca="false">SUBTOTAL(9,BH47:BI47)</f>
        <v>0</v>
      </c>
      <c r="BH47" s="139" t="n">
        <f aca="false">SUMIF($C$100:$C$750,$C47,BH$100:BH$750)</f>
        <v>0</v>
      </c>
      <c r="BI47" s="139" t="n">
        <f aca="false">SUMIF($C$100:$C$750,$C47,BI$100:BI$750)</f>
        <v>0</v>
      </c>
      <c r="BJ47" s="140"/>
    </row>
    <row r="48" customFormat="false" ht="15.75" hidden="false" customHeight="false" outlineLevel="0" collapsed="false">
      <c r="B48" s="145" t="s">
        <v>103</v>
      </c>
      <c r="C48" s="158" t="s">
        <v>104</v>
      </c>
      <c r="D48" s="138" t="s">
        <v>105</v>
      </c>
      <c r="E48" s="139" t="n">
        <f aca="false">+H48+T48+AU48</f>
        <v>0</v>
      </c>
      <c r="F48" s="139" t="n">
        <f aca="false">+I48+U48+AV48</f>
        <v>0</v>
      </c>
      <c r="G48" s="139" t="n">
        <f aca="false">+J48+V48+AW48</f>
        <v>0</v>
      </c>
      <c r="H48" s="139" t="n">
        <f aca="false">SUBTOTAL(9,K48:S48)</f>
        <v>0</v>
      </c>
      <c r="I48" s="139" t="n">
        <f aca="false">L48+O48+R48</f>
        <v>0</v>
      </c>
      <c r="J48" s="139" t="n">
        <f aca="false">M48+P48+S48</f>
        <v>0</v>
      </c>
      <c r="K48" s="139" t="n">
        <f aca="false">SUBTOTAL(9,L48:M48)</f>
        <v>0</v>
      </c>
      <c r="L48" s="139" t="n">
        <f aca="false">SUMIF($C$100:$C$750,$C48,L$100:L$750)</f>
        <v>0</v>
      </c>
      <c r="M48" s="139" t="n">
        <f aca="false">SUMIF($C$100:$C$750,$C48,M$100:M$750)</f>
        <v>0</v>
      </c>
      <c r="N48" s="139" t="n">
        <f aca="false">SUBTOTAL(9,O48:P48)</f>
        <v>0</v>
      </c>
      <c r="O48" s="139" t="n">
        <f aca="false">SUMIF($C$100:$C$750,$C48,O$100:O$750)</f>
        <v>0</v>
      </c>
      <c r="P48" s="139" t="n">
        <f aca="false">SUMIF($C$100:$C$750,$C48,P$100:P$750)</f>
        <v>0</v>
      </c>
      <c r="Q48" s="139" t="n">
        <f aca="false">SUBTOTAL(9,R48:S48)</f>
        <v>0</v>
      </c>
      <c r="R48" s="139" t="n">
        <f aca="false">SUMIF($C$100:$C$750,$C48,R$100:R$750)</f>
        <v>0</v>
      </c>
      <c r="S48" s="139" t="n">
        <f aca="false">SUMIF($C$100:$C$750,$C48,S$100:S$750)</f>
        <v>0</v>
      </c>
      <c r="T48" s="139" t="n">
        <f aca="false">SUBTOTAL(9,W48:AT48)</f>
        <v>0</v>
      </c>
      <c r="U48" s="139" t="n">
        <f aca="false">X48+AA48+AD48+AG48+AJ48+AM48+AP48+AS48</f>
        <v>0</v>
      </c>
      <c r="V48" s="139" t="n">
        <f aca="false">Y48+AB48+AE48+AH48+AK48+AN48+AQ48+AT48</f>
        <v>0</v>
      </c>
      <c r="W48" s="139" t="n">
        <f aca="false">SUBTOTAL(9,X48:Y48)</f>
        <v>0</v>
      </c>
      <c r="X48" s="139" t="n">
        <f aca="false">SUMIF($C$100:$C$750,$C48,X$100:X$750)</f>
        <v>0</v>
      </c>
      <c r="Y48" s="139" t="n">
        <f aca="false">SUMIF($C$100:$C$750,$C48,Y$100:Y$750)</f>
        <v>0</v>
      </c>
      <c r="Z48" s="139" t="n">
        <f aca="false">SUBTOTAL(9,AA48:AB48)</f>
        <v>0</v>
      </c>
      <c r="AA48" s="139" t="n">
        <f aca="false">SUMIF($C$100:$C$750,$C48,AA$100:AA$750)</f>
        <v>0</v>
      </c>
      <c r="AB48" s="139" t="n">
        <f aca="false">SUMIF($C$100:$C$750,$C48,AB$100:AB$750)</f>
        <v>0</v>
      </c>
      <c r="AC48" s="139" t="n">
        <f aca="false">SUBTOTAL(9,AD48:AE48)</f>
        <v>0</v>
      </c>
      <c r="AD48" s="139" t="n">
        <f aca="false">SUMIF($C$100:$C$750,$C48,AD$100:AD$750)</f>
        <v>0</v>
      </c>
      <c r="AE48" s="139" t="n">
        <f aca="false">SUMIF($C$100:$C$750,$C48,AE$100:AE$750)</f>
        <v>0</v>
      </c>
      <c r="AF48" s="139" t="n">
        <f aca="false">SUBTOTAL(9,AG48:AH48)</f>
        <v>0</v>
      </c>
      <c r="AG48" s="139" t="n">
        <f aca="false">SUMIF($C$100:$C$750,$C48,AG$100:AG$750)</f>
        <v>0</v>
      </c>
      <c r="AH48" s="139" t="n">
        <f aca="false">SUMIF($C$100:$C$750,$C48,AH$100:AH$750)</f>
        <v>0</v>
      </c>
      <c r="AI48" s="139" t="n">
        <f aca="false">SUBTOTAL(9,AJ48:AK48)</f>
        <v>0</v>
      </c>
      <c r="AJ48" s="139" t="n">
        <f aca="false">SUMIF($C$100:$C$750,$C48,AJ$100:AJ$750)</f>
        <v>0</v>
      </c>
      <c r="AK48" s="139" t="n">
        <f aca="false">SUMIF($C$100:$C$750,$C48,AK$100:AK$750)</f>
        <v>0</v>
      </c>
      <c r="AL48" s="139" t="n">
        <f aca="false">SUBTOTAL(9,AM48:AN48)</f>
        <v>0</v>
      </c>
      <c r="AM48" s="139" t="n">
        <f aca="false">SUMIF($C$100:$C$750,$C48,AM$100:AM$750)</f>
        <v>0</v>
      </c>
      <c r="AN48" s="139" t="n">
        <f aca="false">SUMIF($C$100:$C$750,$C48,AN$100:AN$750)</f>
        <v>0</v>
      </c>
      <c r="AO48" s="139" t="n">
        <f aca="false">SUBTOTAL(9,AP48:AQ48)</f>
        <v>0</v>
      </c>
      <c r="AP48" s="139" t="n">
        <f aca="false">SUMIF($C$100:$C$750,$C48,AP$100:AP$750)</f>
        <v>0</v>
      </c>
      <c r="AQ48" s="139" t="n">
        <f aca="false">SUMIF($C$100:$C$750,$C48,AQ$100:AQ$750)</f>
        <v>0</v>
      </c>
      <c r="AR48" s="139" t="n">
        <f aca="false">SUBTOTAL(9,AS48:AT48)</f>
        <v>0</v>
      </c>
      <c r="AS48" s="139" t="n">
        <f aca="false">SUMIF($C$100:$C$750,$C48,AS$100:AS$750)</f>
        <v>0</v>
      </c>
      <c r="AT48" s="139" t="n">
        <f aca="false">SUMIF($C$100:$C$750,$C48,AT$100:AT$750)</f>
        <v>0</v>
      </c>
      <c r="AU48" s="139" t="n">
        <f aca="false">SUBTOTAL(9,AX48:BI48)</f>
        <v>0</v>
      </c>
      <c r="AV48" s="139" t="n">
        <f aca="false">AY48+BB48+BH48+BE48</f>
        <v>0</v>
      </c>
      <c r="AW48" s="139" t="n">
        <f aca="false">AZ48+BC48+BF48+BI48</f>
        <v>0</v>
      </c>
      <c r="AX48" s="139" t="n">
        <f aca="false">SUBTOTAL(9,AY48:AZ48)</f>
        <v>0</v>
      </c>
      <c r="AY48" s="139" t="n">
        <f aca="false">SUMIF($C$100:$C$750,$C48,AY$100:AY$750)</f>
        <v>0</v>
      </c>
      <c r="AZ48" s="139" t="n">
        <f aca="false">SUMIF($C$100:$C$750,$C48,AZ$100:AZ$750)</f>
        <v>0</v>
      </c>
      <c r="BA48" s="139" t="n">
        <f aca="false">SUBTOTAL(9,BB48:BC48)</f>
        <v>0</v>
      </c>
      <c r="BB48" s="139" t="n">
        <f aca="false">SUMIF($C$100:$C$750,$C48,BB$100:BB$750)</f>
        <v>0</v>
      </c>
      <c r="BC48" s="139" t="n">
        <f aca="false">SUMIF($C$100:$C$750,$C48,BC$100:BC$750)</f>
        <v>0</v>
      </c>
      <c r="BD48" s="139" t="n">
        <f aca="false">SUBTOTAL(9,BE48:BF48)</f>
        <v>0</v>
      </c>
      <c r="BE48" s="139" t="n">
        <f aca="false">SUMIF($C$100:$C$750,$C48,BE$100:BE$750)</f>
        <v>0</v>
      </c>
      <c r="BF48" s="139" t="n">
        <f aca="false">SUMIF($C$100:$C$750,$C48,BF$100:BF$750)</f>
        <v>0</v>
      </c>
      <c r="BG48" s="139" t="n">
        <f aca="false">SUBTOTAL(9,BH48:BI48)</f>
        <v>0</v>
      </c>
      <c r="BH48" s="139" t="n">
        <f aca="false">SUMIF($C$100:$C$750,$C48,BH$100:BH$750)</f>
        <v>0</v>
      </c>
      <c r="BI48" s="139" t="n">
        <f aca="false">SUMIF($C$100:$C$750,$C48,BI$100:BI$750)</f>
        <v>0</v>
      </c>
      <c r="BJ48" s="140"/>
    </row>
    <row r="49" customFormat="false" ht="15.75" hidden="false" customHeight="false" outlineLevel="0" collapsed="false">
      <c r="B49" s="145" t="s">
        <v>106</v>
      </c>
      <c r="C49" s="158" t="s">
        <v>107</v>
      </c>
      <c r="D49" s="138" t="s">
        <v>108</v>
      </c>
      <c r="E49" s="139" t="n">
        <f aca="false">+H49+T49+AU49</f>
        <v>0</v>
      </c>
      <c r="F49" s="139" t="n">
        <f aca="false">+I49+U49+AV49</f>
        <v>0</v>
      </c>
      <c r="G49" s="139" t="n">
        <f aca="false">+J49+V49+AW49</f>
        <v>0</v>
      </c>
      <c r="H49" s="139" t="n">
        <f aca="false">SUBTOTAL(9,K49:S49)</f>
        <v>0</v>
      </c>
      <c r="I49" s="139" t="n">
        <f aca="false">L49+O49+R49</f>
        <v>0</v>
      </c>
      <c r="J49" s="139" t="n">
        <f aca="false">M49+P49+S49</f>
        <v>0</v>
      </c>
      <c r="K49" s="139" t="n">
        <f aca="false">SUBTOTAL(9,L49:M49)</f>
        <v>0</v>
      </c>
      <c r="L49" s="139" t="n">
        <f aca="false">SUMIF($C$100:$C$750,$C49,L$100:L$750)</f>
        <v>0</v>
      </c>
      <c r="M49" s="139" t="n">
        <f aca="false">SUMIF($C$100:$C$750,$C49,M$100:M$750)</f>
        <v>0</v>
      </c>
      <c r="N49" s="139" t="n">
        <f aca="false">SUBTOTAL(9,O49:P49)</f>
        <v>0</v>
      </c>
      <c r="O49" s="139" t="n">
        <f aca="false">SUMIF($C$100:$C$750,$C49,O$100:O$750)</f>
        <v>0</v>
      </c>
      <c r="P49" s="139" t="n">
        <f aca="false">SUMIF($C$100:$C$750,$C49,P$100:P$750)</f>
        <v>0</v>
      </c>
      <c r="Q49" s="139" t="n">
        <f aca="false">SUBTOTAL(9,R49:S49)</f>
        <v>0</v>
      </c>
      <c r="R49" s="139" t="n">
        <f aca="false">SUMIF($C$100:$C$750,$C49,R$100:R$750)</f>
        <v>0</v>
      </c>
      <c r="S49" s="139" t="n">
        <f aca="false">SUMIF($C$100:$C$750,$C49,S$100:S$750)</f>
        <v>0</v>
      </c>
      <c r="T49" s="139" t="n">
        <f aca="false">SUBTOTAL(9,W49:AT49)</f>
        <v>0</v>
      </c>
      <c r="U49" s="139" t="n">
        <f aca="false">X49+AA49+AD49+AG49+AJ49+AM49+AP49+AS49</f>
        <v>0</v>
      </c>
      <c r="V49" s="139" t="n">
        <f aca="false">Y49+AB49+AE49+AH49+AK49+AN49+AQ49+AT49</f>
        <v>0</v>
      </c>
      <c r="W49" s="139" t="n">
        <f aca="false">SUBTOTAL(9,X49:Y49)</f>
        <v>0</v>
      </c>
      <c r="X49" s="139" t="n">
        <f aca="false">SUMIF($C$100:$C$750,$C49,X$100:X$750)</f>
        <v>0</v>
      </c>
      <c r="Y49" s="139" t="n">
        <f aca="false">SUMIF($C$100:$C$750,$C49,Y$100:Y$750)</f>
        <v>0</v>
      </c>
      <c r="Z49" s="139" t="n">
        <f aca="false">SUBTOTAL(9,AA49:AB49)</f>
        <v>0</v>
      </c>
      <c r="AA49" s="139" t="n">
        <f aca="false">SUMIF($C$100:$C$750,$C49,AA$100:AA$750)</f>
        <v>0</v>
      </c>
      <c r="AB49" s="139" t="n">
        <f aca="false">SUMIF($C$100:$C$750,$C49,AB$100:AB$750)</f>
        <v>0</v>
      </c>
      <c r="AC49" s="139" t="n">
        <f aca="false">SUBTOTAL(9,AD49:AE49)</f>
        <v>0</v>
      </c>
      <c r="AD49" s="139" t="n">
        <f aca="false">SUMIF($C$100:$C$750,$C49,AD$100:AD$750)</f>
        <v>0</v>
      </c>
      <c r="AE49" s="139" t="n">
        <f aca="false">SUMIF($C$100:$C$750,$C49,AE$100:AE$750)</f>
        <v>0</v>
      </c>
      <c r="AF49" s="139" t="n">
        <f aca="false">SUBTOTAL(9,AG49:AH49)</f>
        <v>0</v>
      </c>
      <c r="AG49" s="139" t="n">
        <f aca="false">SUMIF($C$100:$C$750,$C49,AG$100:AG$750)</f>
        <v>0</v>
      </c>
      <c r="AH49" s="139" t="n">
        <f aca="false">SUMIF($C$100:$C$750,$C49,AH$100:AH$750)</f>
        <v>0</v>
      </c>
      <c r="AI49" s="139" t="n">
        <f aca="false">SUBTOTAL(9,AJ49:AK49)</f>
        <v>0</v>
      </c>
      <c r="AJ49" s="139" t="n">
        <f aca="false">SUMIF($C$100:$C$750,$C49,AJ$100:AJ$750)</f>
        <v>0</v>
      </c>
      <c r="AK49" s="139" t="n">
        <f aca="false">SUMIF($C$100:$C$750,$C49,AK$100:AK$750)</f>
        <v>0</v>
      </c>
      <c r="AL49" s="139" t="n">
        <f aca="false">SUBTOTAL(9,AM49:AN49)</f>
        <v>0</v>
      </c>
      <c r="AM49" s="139" t="n">
        <f aca="false">SUMIF($C$100:$C$750,$C49,AM$100:AM$750)</f>
        <v>0</v>
      </c>
      <c r="AN49" s="139" t="n">
        <f aca="false">SUMIF($C$100:$C$750,$C49,AN$100:AN$750)</f>
        <v>0</v>
      </c>
      <c r="AO49" s="139" t="n">
        <f aca="false">SUBTOTAL(9,AP49:AQ49)</f>
        <v>0</v>
      </c>
      <c r="AP49" s="139" t="n">
        <f aca="false">SUMIF($C$100:$C$750,$C49,AP$100:AP$750)</f>
        <v>0</v>
      </c>
      <c r="AQ49" s="139" t="n">
        <f aca="false">SUMIF($C$100:$C$750,$C49,AQ$100:AQ$750)</f>
        <v>0</v>
      </c>
      <c r="AR49" s="139" t="n">
        <f aca="false">SUBTOTAL(9,AS49:AT49)</f>
        <v>0</v>
      </c>
      <c r="AS49" s="139" t="n">
        <f aca="false">SUMIF($C$100:$C$750,$C49,AS$100:AS$750)</f>
        <v>0</v>
      </c>
      <c r="AT49" s="139" t="n">
        <f aca="false">SUMIF($C$100:$C$750,$C49,AT$100:AT$750)</f>
        <v>0</v>
      </c>
      <c r="AU49" s="139" t="n">
        <f aca="false">SUBTOTAL(9,AX49:BI49)</f>
        <v>0</v>
      </c>
      <c r="AV49" s="139" t="n">
        <f aca="false">AY49+BB49+BH49+BE49</f>
        <v>0</v>
      </c>
      <c r="AW49" s="139" t="n">
        <f aca="false">AZ49+BC49+BF49+BI49</f>
        <v>0</v>
      </c>
      <c r="AX49" s="139" t="n">
        <f aca="false">SUBTOTAL(9,AY49:AZ49)</f>
        <v>0</v>
      </c>
      <c r="AY49" s="139" t="n">
        <f aca="false">SUMIF($C$100:$C$750,$C49,AY$100:AY$750)</f>
        <v>0</v>
      </c>
      <c r="AZ49" s="139" t="n">
        <f aca="false">SUMIF($C$100:$C$750,$C49,AZ$100:AZ$750)</f>
        <v>0</v>
      </c>
      <c r="BA49" s="139" t="n">
        <f aca="false">SUBTOTAL(9,BB49:BC49)</f>
        <v>0</v>
      </c>
      <c r="BB49" s="139" t="n">
        <f aca="false">SUMIF($C$100:$C$750,$C49,BB$100:BB$750)</f>
        <v>0</v>
      </c>
      <c r="BC49" s="139" t="n">
        <f aca="false">SUMIF($C$100:$C$750,$C49,BC$100:BC$750)</f>
        <v>0</v>
      </c>
      <c r="BD49" s="139" t="n">
        <f aca="false">SUBTOTAL(9,BE49:BF49)</f>
        <v>0</v>
      </c>
      <c r="BE49" s="139" t="n">
        <f aca="false">SUMIF($C$100:$C$750,$C49,BE$100:BE$750)</f>
        <v>0</v>
      </c>
      <c r="BF49" s="139" t="n">
        <f aca="false">SUMIF($C$100:$C$750,$C49,BF$100:BF$750)</f>
        <v>0</v>
      </c>
      <c r="BG49" s="139" t="n">
        <f aca="false">SUBTOTAL(9,BH49:BI49)</f>
        <v>0</v>
      </c>
      <c r="BH49" s="139" t="n">
        <f aca="false">SUMIF($C$100:$C$750,$C49,BH$100:BH$750)</f>
        <v>0</v>
      </c>
      <c r="BI49" s="139" t="n">
        <f aca="false">SUMIF($C$100:$C$750,$C49,BI$100:BI$750)</f>
        <v>0</v>
      </c>
      <c r="BJ49" s="140"/>
    </row>
    <row r="50" customFormat="false" ht="31.5" hidden="false" customHeight="false" outlineLevel="0" collapsed="false">
      <c r="B50" s="145" t="s">
        <v>109</v>
      </c>
      <c r="C50" s="158" t="s">
        <v>110</v>
      </c>
      <c r="D50" s="138" t="s">
        <v>111</v>
      </c>
      <c r="E50" s="139" t="n">
        <f aca="false">+H50+T50+AU50</f>
        <v>0</v>
      </c>
      <c r="F50" s="139" t="n">
        <f aca="false">+I50+U50+AV50</f>
        <v>0</v>
      </c>
      <c r="G50" s="139" t="n">
        <f aca="false">+J50+V50+AW50</f>
        <v>0</v>
      </c>
      <c r="H50" s="139" t="n">
        <f aca="false">SUBTOTAL(9,K50:S50)</f>
        <v>0</v>
      </c>
      <c r="I50" s="139" t="n">
        <f aca="false">L50+O50+R50</f>
        <v>0</v>
      </c>
      <c r="J50" s="139" t="n">
        <f aca="false">M50+P50+S50</f>
        <v>0</v>
      </c>
      <c r="K50" s="139" t="n">
        <f aca="false">SUBTOTAL(9,L50:M50)</f>
        <v>0</v>
      </c>
      <c r="L50" s="139" t="n">
        <f aca="false">SUMIF($C$100:$C$750,$C50,L$100:L$750)</f>
        <v>0</v>
      </c>
      <c r="M50" s="139" t="n">
        <f aca="false">SUMIF($C$100:$C$750,$C50,M$100:M$750)</f>
        <v>0</v>
      </c>
      <c r="N50" s="139" t="n">
        <f aca="false">SUBTOTAL(9,O50:P50)</f>
        <v>0</v>
      </c>
      <c r="O50" s="139" t="n">
        <f aca="false">SUMIF($C$100:$C$750,$C50,O$100:O$750)</f>
        <v>0</v>
      </c>
      <c r="P50" s="139" t="n">
        <f aca="false">SUMIF($C$100:$C$750,$C50,P$100:P$750)</f>
        <v>0</v>
      </c>
      <c r="Q50" s="139" t="n">
        <f aca="false">SUBTOTAL(9,R50:S50)</f>
        <v>0</v>
      </c>
      <c r="R50" s="139" t="n">
        <f aca="false">SUMIF($C$100:$C$750,$C50,R$100:R$750)</f>
        <v>0</v>
      </c>
      <c r="S50" s="139" t="n">
        <f aca="false">SUMIF($C$100:$C$750,$C50,S$100:S$750)</f>
        <v>0</v>
      </c>
      <c r="T50" s="139" t="n">
        <f aca="false">SUBTOTAL(9,W50:AT50)</f>
        <v>0</v>
      </c>
      <c r="U50" s="139" t="n">
        <f aca="false">X50+AA50+AD50+AG50+AJ50+AM50+AP50+AS50</f>
        <v>0</v>
      </c>
      <c r="V50" s="139" t="n">
        <f aca="false">Y50+AB50+AE50+AH50+AK50+AN50+AQ50+AT50</f>
        <v>0</v>
      </c>
      <c r="W50" s="139" t="n">
        <f aca="false">SUBTOTAL(9,X50:Y50)</f>
        <v>0</v>
      </c>
      <c r="X50" s="139" t="n">
        <f aca="false">SUMIF($C$100:$C$750,$C50,X$100:X$750)</f>
        <v>0</v>
      </c>
      <c r="Y50" s="139" t="n">
        <f aca="false">SUMIF($C$100:$C$750,$C50,Y$100:Y$750)</f>
        <v>0</v>
      </c>
      <c r="Z50" s="139" t="n">
        <f aca="false">SUBTOTAL(9,AA50:AB50)</f>
        <v>0</v>
      </c>
      <c r="AA50" s="139" t="n">
        <f aca="false">SUMIF($C$100:$C$750,$C50,AA$100:AA$750)</f>
        <v>0</v>
      </c>
      <c r="AB50" s="139" t="n">
        <f aca="false">SUMIF($C$100:$C$750,$C50,AB$100:AB$750)</f>
        <v>0</v>
      </c>
      <c r="AC50" s="139" t="n">
        <f aca="false">SUBTOTAL(9,AD50:AE50)</f>
        <v>0</v>
      </c>
      <c r="AD50" s="139" t="n">
        <f aca="false">SUMIF($C$100:$C$750,$C50,AD$100:AD$750)</f>
        <v>0</v>
      </c>
      <c r="AE50" s="139" t="n">
        <f aca="false">SUMIF($C$100:$C$750,$C50,AE$100:AE$750)</f>
        <v>0</v>
      </c>
      <c r="AF50" s="139" t="n">
        <f aca="false">SUBTOTAL(9,AG50:AH50)</f>
        <v>0</v>
      </c>
      <c r="AG50" s="139" t="n">
        <f aca="false">SUMIF($C$100:$C$750,$C50,AG$100:AG$750)</f>
        <v>0</v>
      </c>
      <c r="AH50" s="139" t="n">
        <f aca="false">SUMIF($C$100:$C$750,$C50,AH$100:AH$750)</f>
        <v>0</v>
      </c>
      <c r="AI50" s="139" t="n">
        <f aca="false">SUBTOTAL(9,AJ50:AK50)</f>
        <v>0</v>
      </c>
      <c r="AJ50" s="139" t="n">
        <f aca="false">SUMIF($C$100:$C$750,$C50,AJ$100:AJ$750)</f>
        <v>0</v>
      </c>
      <c r="AK50" s="139" t="n">
        <f aca="false">SUMIF($C$100:$C$750,$C50,AK$100:AK$750)</f>
        <v>0</v>
      </c>
      <c r="AL50" s="139" t="n">
        <f aca="false">SUBTOTAL(9,AM50:AN50)</f>
        <v>0</v>
      </c>
      <c r="AM50" s="139" t="n">
        <f aca="false">SUMIF($C$100:$C$750,$C50,AM$100:AM$750)</f>
        <v>0</v>
      </c>
      <c r="AN50" s="139" t="n">
        <f aca="false">SUMIF($C$100:$C$750,$C50,AN$100:AN$750)</f>
        <v>0</v>
      </c>
      <c r="AO50" s="139" t="n">
        <f aca="false">SUBTOTAL(9,AP50:AQ50)</f>
        <v>0</v>
      </c>
      <c r="AP50" s="139" t="n">
        <f aca="false">SUMIF($C$100:$C$750,$C50,AP$100:AP$750)</f>
        <v>0</v>
      </c>
      <c r="AQ50" s="139" t="n">
        <f aca="false">SUMIF($C$100:$C$750,$C50,AQ$100:AQ$750)</f>
        <v>0</v>
      </c>
      <c r="AR50" s="139" t="n">
        <f aca="false">SUBTOTAL(9,AS50:AT50)</f>
        <v>0</v>
      </c>
      <c r="AS50" s="139" t="n">
        <f aca="false">SUMIF($C$100:$C$750,$C50,AS$100:AS$750)</f>
        <v>0</v>
      </c>
      <c r="AT50" s="139" t="n">
        <f aca="false">SUMIF($C$100:$C$750,$C50,AT$100:AT$750)</f>
        <v>0</v>
      </c>
      <c r="AU50" s="139" t="n">
        <f aca="false">SUBTOTAL(9,AX50:BI50)</f>
        <v>0</v>
      </c>
      <c r="AV50" s="139" t="n">
        <f aca="false">AY50+BB50+BH50+BE50</f>
        <v>0</v>
      </c>
      <c r="AW50" s="139" t="n">
        <f aca="false">AZ50+BC50+BF50+BI50</f>
        <v>0</v>
      </c>
      <c r="AX50" s="139" t="n">
        <f aca="false">SUBTOTAL(9,AY50:AZ50)</f>
        <v>0</v>
      </c>
      <c r="AY50" s="139" t="n">
        <f aca="false">SUMIF($C$100:$C$750,$C50,AY$100:AY$750)</f>
        <v>0</v>
      </c>
      <c r="AZ50" s="139" t="n">
        <f aca="false">SUMIF($C$100:$C$750,$C50,AZ$100:AZ$750)</f>
        <v>0</v>
      </c>
      <c r="BA50" s="139" t="n">
        <f aca="false">SUBTOTAL(9,BB50:BC50)</f>
        <v>0</v>
      </c>
      <c r="BB50" s="139" t="n">
        <f aca="false">SUMIF($C$100:$C$750,$C50,BB$100:BB$750)</f>
        <v>0</v>
      </c>
      <c r="BC50" s="139" t="n">
        <f aca="false">SUMIF($C$100:$C$750,$C50,BC$100:BC$750)</f>
        <v>0</v>
      </c>
      <c r="BD50" s="139" t="n">
        <f aca="false">SUBTOTAL(9,BE50:BF50)</f>
        <v>0</v>
      </c>
      <c r="BE50" s="139" t="n">
        <f aca="false">SUMIF($C$100:$C$750,$C50,BE$100:BE$750)</f>
        <v>0</v>
      </c>
      <c r="BF50" s="139" t="n">
        <f aca="false">SUMIF($C$100:$C$750,$C50,BF$100:BF$750)</f>
        <v>0</v>
      </c>
      <c r="BG50" s="139" t="n">
        <f aca="false">SUBTOTAL(9,BH50:BI50)</f>
        <v>0</v>
      </c>
      <c r="BH50" s="139" t="n">
        <f aca="false">SUMIF($C$100:$C$750,$C50,BH$100:BH$750)</f>
        <v>0</v>
      </c>
      <c r="BI50" s="139" t="n">
        <f aca="false">SUMIF($C$100:$C$750,$C50,BI$100:BI$750)</f>
        <v>0</v>
      </c>
      <c r="BJ50" s="140"/>
    </row>
    <row r="51" customFormat="false" ht="15.75" hidden="false" customHeight="false" outlineLevel="0" collapsed="false">
      <c r="B51" s="145" t="s">
        <v>112</v>
      </c>
      <c r="C51" s="158" t="s">
        <v>113</v>
      </c>
      <c r="D51" s="138" t="s">
        <v>114</v>
      </c>
      <c r="E51" s="139" t="n">
        <f aca="false">+H51+T51+AU51</f>
        <v>0</v>
      </c>
      <c r="F51" s="139" t="n">
        <f aca="false">+I51+U51+AV51</f>
        <v>0</v>
      </c>
      <c r="G51" s="139" t="n">
        <f aca="false">+J51+V51+AW51</f>
        <v>0</v>
      </c>
      <c r="H51" s="139" t="n">
        <f aca="false">SUBTOTAL(9,K51:S51)</f>
        <v>0</v>
      </c>
      <c r="I51" s="139" t="n">
        <f aca="false">L51+O51+R51</f>
        <v>0</v>
      </c>
      <c r="J51" s="139" t="n">
        <f aca="false">M51+P51+S51</f>
        <v>0</v>
      </c>
      <c r="K51" s="139" t="n">
        <f aca="false">SUBTOTAL(9,L51:M51)</f>
        <v>0</v>
      </c>
      <c r="L51" s="139" t="n">
        <f aca="false">SUMIF($C$100:$C$750,$C51,L$100:L$750)</f>
        <v>0</v>
      </c>
      <c r="M51" s="139" t="n">
        <f aca="false">SUMIF($C$100:$C$750,$C51,M$100:M$750)</f>
        <v>0</v>
      </c>
      <c r="N51" s="139" t="n">
        <f aca="false">SUBTOTAL(9,O51:P51)</f>
        <v>0</v>
      </c>
      <c r="O51" s="139" t="n">
        <f aca="false">SUMIF($C$100:$C$750,$C51,O$100:O$750)</f>
        <v>0</v>
      </c>
      <c r="P51" s="139" t="n">
        <f aca="false">SUMIF($C$100:$C$750,$C51,P$100:P$750)</f>
        <v>0</v>
      </c>
      <c r="Q51" s="139" t="n">
        <f aca="false">SUBTOTAL(9,R51:S51)</f>
        <v>0</v>
      </c>
      <c r="R51" s="139" t="n">
        <f aca="false">SUMIF($C$100:$C$750,$C51,R$100:R$750)</f>
        <v>0</v>
      </c>
      <c r="S51" s="139" t="n">
        <f aca="false">SUMIF($C$100:$C$750,$C51,S$100:S$750)</f>
        <v>0</v>
      </c>
      <c r="T51" s="139" t="n">
        <f aca="false">SUBTOTAL(9,W51:AT51)</f>
        <v>0</v>
      </c>
      <c r="U51" s="139" t="n">
        <f aca="false">X51+AA51+AD51+AG51+AJ51+AM51+AP51+AS51</f>
        <v>0</v>
      </c>
      <c r="V51" s="139" t="n">
        <f aca="false">Y51+AB51+AE51+AH51+AK51+AN51+AQ51+AT51</f>
        <v>0</v>
      </c>
      <c r="W51" s="139" t="n">
        <f aca="false">SUBTOTAL(9,X51:Y51)</f>
        <v>0</v>
      </c>
      <c r="X51" s="139" t="n">
        <f aca="false">SUMIF($C$100:$C$750,$C51,X$100:X$750)</f>
        <v>0</v>
      </c>
      <c r="Y51" s="139" t="n">
        <f aca="false">SUMIF($C$100:$C$750,$C51,Y$100:Y$750)</f>
        <v>0</v>
      </c>
      <c r="Z51" s="139" t="n">
        <f aca="false">SUBTOTAL(9,AA51:AB51)</f>
        <v>0</v>
      </c>
      <c r="AA51" s="139" t="n">
        <f aca="false">SUMIF($C$100:$C$750,$C51,AA$100:AA$750)</f>
        <v>0</v>
      </c>
      <c r="AB51" s="139" t="n">
        <f aca="false">SUMIF($C$100:$C$750,$C51,AB$100:AB$750)</f>
        <v>0</v>
      </c>
      <c r="AC51" s="139" t="n">
        <f aca="false">SUBTOTAL(9,AD51:AE51)</f>
        <v>0</v>
      </c>
      <c r="AD51" s="139" t="n">
        <f aca="false">SUMIF($C$100:$C$750,$C51,AD$100:AD$750)</f>
        <v>0</v>
      </c>
      <c r="AE51" s="139" t="n">
        <f aca="false">SUMIF($C$100:$C$750,$C51,AE$100:AE$750)</f>
        <v>0</v>
      </c>
      <c r="AF51" s="139" t="n">
        <f aca="false">SUBTOTAL(9,AG51:AH51)</f>
        <v>0</v>
      </c>
      <c r="AG51" s="139" t="n">
        <f aca="false">SUMIF($C$100:$C$750,$C51,AG$100:AG$750)</f>
        <v>0</v>
      </c>
      <c r="AH51" s="139" t="n">
        <f aca="false">SUMIF($C$100:$C$750,$C51,AH$100:AH$750)</f>
        <v>0</v>
      </c>
      <c r="AI51" s="139" t="n">
        <f aca="false">SUBTOTAL(9,AJ51:AK51)</f>
        <v>0</v>
      </c>
      <c r="AJ51" s="139" t="n">
        <f aca="false">SUMIF($C$100:$C$750,$C51,AJ$100:AJ$750)</f>
        <v>0</v>
      </c>
      <c r="AK51" s="139" t="n">
        <f aca="false">SUMIF($C$100:$C$750,$C51,AK$100:AK$750)</f>
        <v>0</v>
      </c>
      <c r="AL51" s="139" t="n">
        <f aca="false">SUBTOTAL(9,AM51:AN51)</f>
        <v>0</v>
      </c>
      <c r="AM51" s="139" t="n">
        <f aca="false">SUMIF($C$100:$C$750,$C51,AM$100:AM$750)</f>
        <v>0</v>
      </c>
      <c r="AN51" s="139" t="n">
        <f aca="false">SUMIF($C$100:$C$750,$C51,AN$100:AN$750)</f>
        <v>0</v>
      </c>
      <c r="AO51" s="139" t="n">
        <f aca="false">SUBTOTAL(9,AP51:AQ51)</f>
        <v>0</v>
      </c>
      <c r="AP51" s="139" t="n">
        <f aca="false">SUMIF($C$100:$C$750,$C51,AP$100:AP$750)</f>
        <v>0</v>
      </c>
      <c r="AQ51" s="139" t="n">
        <f aca="false">SUMIF($C$100:$C$750,$C51,AQ$100:AQ$750)</f>
        <v>0</v>
      </c>
      <c r="AR51" s="139" t="n">
        <f aca="false">SUBTOTAL(9,AS51:AT51)</f>
        <v>0</v>
      </c>
      <c r="AS51" s="139" t="n">
        <f aca="false">SUMIF($C$100:$C$750,$C51,AS$100:AS$750)</f>
        <v>0</v>
      </c>
      <c r="AT51" s="139" t="n">
        <f aca="false">SUMIF($C$100:$C$750,$C51,AT$100:AT$750)</f>
        <v>0</v>
      </c>
      <c r="AU51" s="139" t="n">
        <f aca="false">SUBTOTAL(9,AX51:BI51)</f>
        <v>0</v>
      </c>
      <c r="AV51" s="139" t="n">
        <f aca="false">AY51+BB51+BH51+BE51</f>
        <v>0</v>
      </c>
      <c r="AW51" s="139" t="n">
        <f aca="false">AZ51+BC51+BF51+BI51</f>
        <v>0</v>
      </c>
      <c r="AX51" s="139" t="n">
        <f aca="false">SUBTOTAL(9,AY51:AZ51)</f>
        <v>0</v>
      </c>
      <c r="AY51" s="139" t="n">
        <f aca="false">SUMIF($C$100:$C$750,$C51,AY$100:AY$750)</f>
        <v>0</v>
      </c>
      <c r="AZ51" s="139" t="n">
        <f aca="false">SUMIF($C$100:$C$750,$C51,AZ$100:AZ$750)</f>
        <v>0</v>
      </c>
      <c r="BA51" s="139" t="n">
        <f aca="false">SUBTOTAL(9,BB51:BC51)</f>
        <v>0</v>
      </c>
      <c r="BB51" s="139" t="n">
        <f aca="false">SUMIF($C$100:$C$750,$C51,BB$100:BB$750)</f>
        <v>0</v>
      </c>
      <c r="BC51" s="139" t="n">
        <f aca="false">SUMIF($C$100:$C$750,$C51,BC$100:BC$750)</f>
        <v>0</v>
      </c>
      <c r="BD51" s="139" t="n">
        <f aca="false">SUBTOTAL(9,BE51:BF51)</f>
        <v>0</v>
      </c>
      <c r="BE51" s="139" t="n">
        <f aca="false">SUMIF($C$100:$C$750,$C51,BE$100:BE$750)</f>
        <v>0</v>
      </c>
      <c r="BF51" s="139" t="n">
        <f aca="false">SUMIF($C$100:$C$750,$C51,BF$100:BF$750)</f>
        <v>0</v>
      </c>
      <c r="BG51" s="139" t="n">
        <f aca="false">SUBTOTAL(9,BH51:BI51)</f>
        <v>0</v>
      </c>
      <c r="BH51" s="139" t="n">
        <f aca="false">SUMIF($C$100:$C$750,$C51,BH$100:BH$750)</f>
        <v>0</v>
      </c>
      <c r="BI51" s="139" t="n">
        <f aca="false">SUMIF($C$100:$C$750,$C51,BI$100:BI$750)</f>
        <v>0</v>
      </c>
      <c r="BJ51" s="140"/>
    </row>
    <row r="52" customFormat="false" ht="15.75" hidden="false" customHeight="false" outlineLevel="0" collapsed="false">
      <c r="B52" s="145" t="s">
        <v>115</v>
      </c>
      <c r="C52" s="146" t="s">
        <v>116</v>
      </c>
      <c r="D52" s="138"/>
      <c r="E52" s="139" t="n">
        <f aca="false">+H52+T52+AU52</f>
        <v>0</v>
      </c>
      <c r="F52" s="139" t="n">
        <f aca="false">+I52+U52+AV52</f>
        <v>0</v>
      </c>
      <c r="G52" s="139" t="n">
        <f aca="false">+J52+V52+AW52</f>
        <v>0</v>
      </c>
      <c r="H52" s="139" t="n">
        <f aca="false">SUBTOTAL(9,K52:S52)</f>
        <v>0</v>
      </c>
      <c r="I52" s="139" t="n">
        <f aca="false">L52+O52+R52</f>
        <v>0</v>
      </c>
      <c r="J52" s="139" t="n">
        <f aca="false">M52+P52+S52</f>
        <v>0</v>
      </c>
      <c r="K52" s="139" t="n">
        <f aca="false">SUBTOTAL(9,L52:M52)</f>
        <v>0</v>
      </c>
      <c r="L52" s="139" t="n">
        <f aca="false">SUMIF($C$100:$C$750,$C52,L$100:L$750)</f>
        <v>0</v>
      </c>
      <c r="M52" s="139" t="n">
        <f aca="false">SUMIF($C$100:$C$750,$C52,M$100:M$750)</f>
        <v>0</v>
      </c>
      <c r="N52" s="139" t="n">
        <f aca="false">SUBTOTAL(9,O52:P52)</f>
        <v>0</v>
      </c>
      <c r="O52" s="139" t="n">
        <f aca="false">SUMIF($C$100:$C$750,$C52,O$100:O$750)</f>
        <v>0</v>
      </c>
      <c r="P52" s="139" t="n">
        <f aca="false">SUMIF($C$100:$C$750,$C52,P$100:P$750)</f>
        <v>0</v>
      </c>
      <c r="Q52" s="139" t="n">
        <f aca="false">SUBTOTAL(9,R52:S52)</f>
        <v>0</v>
      </c>
      <c r="R52" s="139" t="n">
        <f aca="false">SUMIF($C$100:$C$750,$C52,R$100:R$750)</f>
        <v>0</v>
      </c>
      <c r="S52" s="139" t="n">
        <f aca="false">SUMIF($C$100:$C$750,$C52,S$100:S$750)</f>
        <v>0</v>
      </c>
      <c r="T52" s="139" t="n">
        <f aca="false">SUBTOTAL(9,W52:AT52)</f>
        <v>0</v>
      </c>
      <c r="U52" s="139" t="n">
        <f aca="false">X52+AA52+AD52+AG52+AJ52+AM52+AP52+AS52</f>
        <v>0</v>
      </c>
      <c r="V52" s="139" t="n">
        <f aca="false">Y52+AB52+AE52+AH52+AK52+AN52+AQ52+AT52</f>
        <v>0</v>
      </c>
      <c r="W52" s="139" t="n">
        <f aca="false">SUBTOTAL(9,X52:Y52)</f>
        <v>0</v>
      </c>
      <c r="X52" s="139" t="n">
        <f aca="false">SUMIF($C$100:$C$750,$C52,X$100:X$750)</f>
        <v>0</v>
      </c>
      <c r="Y52" s="139" t="n">
        <f aca="false">SUMIF($C$100:$C$750,$C52,Y$100:Y$750)</f>
        <v>0</v>
      </c>
      <c r="Z52" s="139" t="n">
        <f aca="false">SUBTOTAL(9,AA52:AB52)</f>
        <v>0</v>
      </c>
      <c r="AA52" s="139" t="n">
        <f aca="false">SUMIF($C$100:$C$750,$C52,AA$100:AA$750)</f>
        <v>0</v>
      </c>
      <c r="AB52" s="139" t="n">
        <f aca="false">SUMIF($C$100:$C$750,$C52,AB$100:AB$750)</f>
        <v>0</v>
      </c>
      <c r="AC52" s="139" t="n">
        <f aca="false">SUBTOTAL(9,AD52:AE52)</f>
        <v>0</v>
      </c>
      <c r="AD52" s="139" t="n">
        <f aca="false">SUMIF($C$100:$C$750,$C52,AD$100:AD$750)</f>
        <v>0</v>
      </c>
      <c r="AE52" s="139" t="n">
        <f aca="false">SUMIF($C$100:$C$750,$C52,AE$100:AE$750)</f>
        <v>0</v>
      </c>
      <c r="AF52" s="139" t="n">
        <f aca="false">SUBTOTAL(9,AG52:AH52)</f>
        <v>0</v>
      </c>
      <c r="AG52" s="139" t="n">
        <f aca="false">SUMIF($C$100:$C$750,$C52,AG$100:AG$750)</f>
        <v>0</v>
      </c>
      <c r="AH52" s="139" t="n">
        <f aca="false">SUMIF($C$100:$C$750,$C52,AH$100:AH$750)</f>
        <v>0</v>
      </c>
      <c r="AI52" s="139" t="n">
        <f aca="false">SUBTOTAL(9,AJ52:AK52)</f>
        <v>0</v>
      </c>
      <c r="AJ52" s="139" t="n">
        <f aca="false">SUMIF($C$100:$C$750,$C52,AJ$100:AJ$750)</f>
        <v>0</v>
      </c>
      <c r="AK52" s="139" t="n">
        <f aca="false">SUMIF($C$100:$C$750,$C52,AK$100:AK$750)</f>
        <v>0</v>
      </c>
      <c r="AL52" s="139" t="n">
        <f aca="false">SUBTOTAL(9,AM52:AN52)</f>
        <v>0</v>
      </c>
      <c r="AM52" s="139" t="n">
        <f aca="false">SUMIF($C$100:$C$750,$C52,AM$100:AM$750)</f>
        <v>0</v>
      </c>
      <c r="AN52" s="139" t="n">
        <f aca="false">SUMIF($C$100:$C$750,$C52,AN$100:AN$750)</f>
        <v>0</v>
      </c>
      <c r="AO52" s="139" t="n">
        <f aca="false">SUBTOTAL(9,AP52:AQ52)</f>
        <v>0</v>
      </c>
      <c r="AP52" s="139" t="n">
        <f aca="false">SUMIF($C$100:$C$750,$C52,AP$100:AP$750)</f>
        <v>0</v>
      </c>
      <c r="AQ52" s="139" t="n">
        <f aca="false">SUMIF($C$100:$C$750,$C52,AQ$100:AQ$750)</f>
        <v>0</v>
      </c>
      <c r="AR52" s="139" t="n">
        <f aca="false">SUBTOTAL(9,AS52:AT52)</f>
        <v>0</v>
      </c>
      <c r="AS52" s="139" t="n">
        <f aca="false">SUMIF($C$100:$C$750,$C52,AS$100:AS$750)</f>
        <v>0</v>
      </c>
      <c r="AT52" s="139" t="n">
        <f aca="false">SUMIF($C$100:$C$750,$C52,AT$100:AT$750)</f>
        <v>0</v>
      </c>
      <c r="AU52" s="139" t="n">
        <f aca="false">SUBTOTAL(9,AX52:BI52)</f>
        <v>0</v>
      </c>
      <c r="AV52" s="139" t="n">
        <f aca="false">AY52+BB52+BH52+BE52</f>
        <v>0</v>
      </c>
      <c r="AW52" s="139" t="n">
        <f aca="false">AZ52+BC52+BF52+BI52</f>
        <v>0</v>
      </c>
      <c r="AX52" s="139" t="n">
        <f aca="false">SUBTOTAL(9,AY52:AZ52)</f>
        <v>0</v>
      </c>
      <c r="AY52" s="139" t="n">
        <f aca="false">SUMIF($C$100:$C$750,$C52,AY$100:AY$750)</f>
        <v>0</v>
      </c>
      <c r="AZ52" s="139" t="n">
        <f aca="false">SUMIF($C$100:$C$750,$C52,AZ$100:AZ$750)</f>
        <v>0</v>
      </c>
      <c r="BA52" s="139" t="n">
        <f aca="false">SUBTOTAL(9,BB52:BC52)</f>
        <v>0</v>
      </c>
      <c r="BB52" s="139" t="n">
        <f aca="false">SUMIF($C$100:$C$750,$C52,BB$100:BB$750)</f>
        <v>0</v>
      </c>
      <c r="BC52" s="139" t="n">
        <f aca="false">SUMIF($C$100:$C$750,$C52,BC$100:BC$750)</f>
        <v>0</v>
      </c>
      <c r="BD52" s="139" t="n">
        <f aca="false">SUBTOTAL(9,BE52:BF52)</f>
        <v>0</v>
      </c>
      <c r="BE52" s="139" t="n">
        <f aca="false">SUMIF($C$100:$C$750,$C52,BE$100:BE$750)</f>
        <v>0</v>
      </c>
      <c r="BF52" s="139" t="n">
        <f aca="false">SUMIF($C$100:$C$750,$C52,BF$100:BF$750)</f>
        <v>0</v>
      </c>
      <c r="BG52" s="139" t="n">
        <f aca="false">SUBTOTAL(9,BH52:BI52)</f>
        <v>0</v>
      </c>
      <c r="BH52" s="139" t="n">
        <f aca="false">SUMIF($C$100:$C$750,$C52,BH$100:BH$750)</f>
        <v>0</v>
      </c>
      <c r="BI52" s="139" t="n">
        <f aca="false">SUMIF($C$100:$C$750,$C52,BI$100:BI$750)</f>
        <v>0</v>
      </c>
      <c r="BJ52" s="140"/>
    </row>
    <row r="53" customFormat="false" ht="15.75" hidden="false" customHeight="false" outlineLevel="0" collapsed="false">
      <c r="B53" s="145" t="s">
        <v>117</v>
      </c>
      <c r="C53" s="160" t="s">
        <v>118</v>
      </c>
      <c r="D53" s="138" t="s">
        <v>119</v>
      </c>
      <c r="E53" s="139" t="n">
        <f aca="false">+H53+T53+AU53</f>
        <v>0</v>
      </c>
      <c r="F53" s="139" t="n">
        <f aca="false">+I53+U53+AV53</f>
        <v>0</v>
      </c>
      <c r="G53" s="139" t="n">
        <f aca="false">+J53+V53+AW53</f>
        <v>0</v>
      </c>
      <c r="H53" s="139" t="n">
        <f aca="false">SUBTOTAL(9,K53:S53)</f>
        <v>0</v>
      </c>
      <c r="I53" s="139" t="n">
        <f aca="false">L53+O53+R53</f>
        <v>0</v>
      </c>
      <c r="J53" s="139" t="n">
        <f aca="false">M53+P53+S53</f>
        <v>0</v>
      </c>
      <c r="K53" s="139" t="n">
        <f aca="false">SUBTOTAL(9,L53:M53)</f>
        <v>0</v>
      </c>
      <c r="L53" s="139" t="n">
        <f aca="false">SUMIF($C$100:$C$750,$C53,L$100:L$750)</f>
        <v>0</v>
      </c>
      <c r="M53" s="139" t="n">
        <f aca="false">SUMIF($C$100:$C$750,$C53,M$100:M$750)</f>
        <v>0</v>
      </c>
      <c r="N53" s="139" t="n">
        <f aca="false">SUBTOTAL(9,O53:P53)</f>
        <v>0</v>
      </c>
      <c r="O53" s="139" t="n">
        <f aca="false">SUMIF($C$100:$C$750,$C53,O$100:O$750)</f>
        <v>0</v>
      </c>
      <c r="P53" s="139" t="n">
        <f aca="false">SUMIF($C$100:$C$750,$C53,P$100:P$750)</f>
        <v>0</v>
      </c>
      <c r="Q53" s="139" t="n">
        <f aca="false">SUBTOTAL(9,R53:S53)</f>
        <v>0</v>
      </c>
      <c r="R53" s="139" t="n">
        <f aca="false">SUMIF($C$100:$C$750,$C53,R$100:R$750)</f>
        <v>0</v>
      </c>
      <c r="S53" s="139" t="n">
        <f aca="false">SUMIF($C$100:$C$750,$C53,S$100:S$750)</f>
        <v>0</v>
      </c>
      <c r="T53" s="139" t="n">
        <f aca="false">SUBTOTAL(9,W53:AT53)</f>
        <v>0</v>
      </c>
      <c r="U53" s="139" t="n">
        <f aca="false">X53+AA53+AD53+AG53+AJ53+AM53+AP53+AS53</f>
        <v>0</v>
      </c>
      <c r="V53" s="139" t="n">
        <f aca="false">Y53+AB53+AE53+AH53+AK53+AN53+AQ53+AT53</f>
        <v>0</v>
      </c>
      <c r="W53" s="139" t="n">
        <f aca="false">SUBTOTAL(9,X53:Y53)</f>
        <v>0</v>
      </c>
      <c r="X53" s="139" t="n">
        <f aca="false">SUMIF($C$100:$C$750,$C53,X$100:X$750)</f>
        <v>0</v>
      </c>
      <c r="Y53" s="139" t="n">
        <f aca="false">SUMIF($C$100:$C$750,$C53,Y$100:Y$750)</f>
        <v>0</v>
      </c>
      <c r="Z53" s="139" t="n">
        <f aca="false">SUBTOTAL(9,AA53:AB53)</f>
        <v>0</v>
      </c>
      <c r="AA53" s="139" t="n">
        <f aca="false">SUMIF($C$100:$C$750,$C53,AA$100:AA$750)</f>
        <v>0</v>
      </c>
      <c r="AB53" s="139" t="n">
        <f aca="false">SUMIF($C$100:$C$750,$C53,AB$100:AB$750)</f>
        <v>0</v>
      </c>
      <c r="AC53" s="139" t="n">
        <f aca="false">SUBTOTAL(9,AD53:AE53)</f>
        <v>0</v>
      </c>
      <c r="AD53" s="139" t="n">
        <f aca="false">SUMIF($C$100:$C$750,$C53,AD$100:AD$750)</f>
        <v>0</v>
      </c>
      <c r="AE53" s="139" t="n">
        <f aca="false">SUMIF($C$100:$C$750,$C53,AE$100:AE$750)</f>
        <v>0</v>
      </c>
      <c r="AF53" s="139" t="n">
        <f aca="false">SUBTOTAL(9,AG53:AH53)</f>
        <v>0</v>
      </c>
      <c r="AG53" s="139" t="n">
        <f aca="false">SUMIF($C$100:$C$750,$C53,AG$100:AG$750)</f>
        <v>0</v>
      </c>
      <c r="AH53" s="139" t="n">
        <f aca="false">SUMIF($C$100:$C$750,$C53,AH$100:AH$750)</f>
        <v>0</v>
      </c>
      <c r="AI53" s="139" t="n">
        <f aca="false">SUBTOTAL(9,AJ53:AK53)</f>
        <v>0</v>
      </c>
      <c r="AJ53" s="139" t="n">
        <f aca="false">SUMIF($C$100:$C$750,$C53,AJ$100:AJ$750)</f>
        <v>0</v>
      </c>
      <c r="AK53" s="139" t="n">
        <f aca="false">SUMIF($C$100:$C$750,$C53,AK$100:AK$750)</f>
        <v>0</v>
      </c>
      <c r="AL53" s="139" t="n">
        <f aca="false">SUBTOTAL(9,AM53:AN53)</f>
        <v>0</v>
      </c>
      <c r="AM53" s="139" t="n">
        <f aca="false">SUMIF($C$100:$C$750,$C53,AM$100:AM$750)</f>
        <v>0</v>
      </c>
      <c r="AN53" s="139" t="n">
        <f aca="false">SUMIF($C$100:$C$750,$C53,AN$100:AN$750)</f>
        <v>0</v>
      </c>
      <c r="AO53" s="139" t="n">
        <f aca="false">SUBTOTAL(9,AP53:AQ53)</f>
        <v>0</v>
      </c>
      <c r="AP53" s="139" t="n">
        <f aca="false">SUMIF($C$100:$C$750,$C53,AP$100:AP$750)</f>
        <v>0</v>
      </c>
      <c r="AQ53" s="139" t="n">
        <f aca="false">SUMIF($C$100:$C$750,$C53,AQ$100:AQ$750)</f>
        <v>0</v>
      </c>
      <c r="AR53" s="139" t="n">
        <f aca="false">SUBTOTAL(9,AS53:AT53)</f>
        <v>0</v>
      </c>
      <c r="AS53" s="139" t="n">
        <f aca="false">SUMIF($C$100:$C$750,$C53,AS$100:AS$750)</f>
        <v>0</v>
      </c>
      <c r="AT53" s="139" t="n">
        <f aca="false">SUMIF($C$100:$C$750,$C53,AT$100:AT$750)</f>
        <v>0</v>
      </c>
      <c r="AU53" s="139" t="n">
        <f aca="false">SUBTOTAL(9,AX53:BI53)</f>
        <v>0</v>
      </c>
      <c r="AV53" s="139" t="n">
        <f aca="false">AY53+BB53+BH53+BE53</f>
        <v>0</v>
      </c>
      <c r="AW53" s="139" t="n">
        <f aca="false">AZ53+BC53+BF53+BI53</f>
        <v>0</v>
      </c>
      <c r="AX53" s="139" t="n">
        <f aca="false">SUBTOTAL(9,AY53:AZ53)</f>
        <v>0</v>
      </c>
      <c r="AY53" s="139" t="n">
        <f aca="false">SUMIF($C$100:$C$750,$C53,AY$100:AY$750)</f>
        <v>0</v>
      </c>
      <c r="AZ53" s="139" t="n">
        <f aca="false">SUMIF($C$100:$C$750,$C53,AZ$100:AZ$750)</f>
        <v>0</v>
      </c>
      <c r="BA53" s="139" t="n">
        <f aca="false">SUBTOTAL(9,BB53:BC53)</f>
        <v>0</v>
      </c>
      <c r="BB53" s="139" t="n">
        <f aca="false">SUMIF($C$100:$C$750,$C53,BB$100:BB$750)</f>
        <v>0</v>
      </c>
      <c r="BC53" s="139" t="n">
        <f aca="false">SUMIF($C$100:$C$750,$C53,BC$100:BC$750)</f>
        <v>0</v>
      </c>
      <c r="BD53" s="139" t="n">
        <f aca="false">SUBTOTAL(9,BE53:BF53)</f>
        <v>0</v>
      </c>
      <c r="BE53" s="139" t="n">
        <f aca="false">SUMIF($C$100:$C$750,$C53,BE$100:BE$750)</f>
        <v>0</v>
      </c>
      <c r="BF53" s="139" t="n">
        <f aca="false">SUMIF($C$100:$C$750,$C53,BF$100:BF$750)</f>
        <v>0</v>
      </c>
      <c r="BG53" s="139" t="n">
        <f aca="false">SUBTOTAL(9,BH53:BI53)</f>
        <v>0</v>
      </c>
      <c r="BH53" s="139" t="n">
        <f aca="false">SUMIF($C$100:$C$750,$C53,BH$100:BH$750)</f>
        <v>0</v>
      </c>
      <c r="BI53" s="139" t="n">
        <f aca="false">SUMIF($C$100:$C$750,$C53,BI$100:BI$750)</f>
        <v>0</v>
      </c>
      <c r="BJ53" s="140"/>
    </row>
    <row r="54" customFormat="false" ht="16.5" hidden="false" customHeight="true" outlineLevel="0" collapsed="false">
      <c r="B54" s="145" t="s">
        <v>120</v>
      </c>
      <c r="C54" s="160" t="s">
        <v>121</v>
      </c>
      <c r="D54" s="138" t="s">
        <v>71</v>
      </c>
      <c r="E54" s="139" t="n">
        <f aca="false">+H54+T54+AU54</f>
        <v>0</v>
      </c>
      <c r="F54" s="139" t="n">
        <f aca="false">+I54+U54+AV54</f>
        <v>0</v>
      </c>
      <c r="G54" s="139" t="n">
        <f aca="false">+J54+V54+AW54</f>
        <v>0</v>
      </c>
      <c r="H54" s="139" t="n">
        <f aca="false">SUBTOTAL(9,K54:S54)</f>
        <v>0</v>
      </c>
      <c r="I54" s="139" t="n">
        <f aca="false">L54+O54+R54</f>
        <v>0</v>
      </c>
      <c r="J54" s="139" t="n">
        <f aca="false">M54+P54+S54</f>
        <v>0</v>
      </c>
      <c r="K54" s="139" t="n">
        <f aca="false">SUBTOTAL(9,L54:M54)</f>
        <v>0</v>
      </c>
      <c r="L54" s="139" t="n">
        <f aca="false">SUMIF($C$100:$C$750,$C54,L$100:L$750)</f>
        <v>0</v>
      </c>
      <c r="M54" s="139" t="n">
        <f aca="false">SUMIF($C$100:$C$750,$C54,M$100:M$750)</f>
        <v>0</v>
      </c>
      <c r="N54" s="139" t="n">
        <f aca="false">SUBTOTAL(9,O54:P54)</f>
        <v>0</v>
      </c>
      <c r="O54" s="139" t="n">
        <f aca="false">SUMIF($C$100:$C$750,$C54,O$100:O$750)</f>
        <v>0</v>
      </c>
      <c r="P54" s="139" t="n">
        <f aca="false">SUMIF($C$100:$C$750,$C54,P$100:P$750)</f>
        <v>0</v>
      </c>
      <c r="Q54" s="139" t="n">
        <f aca="false">SUBTOTAL(9,R54:S54)</f>
        <v>0</v>
      </c>
      <c r="R54" s="139" t="n">
        <f aca="false">SUMIF($C$100:$C$750,$C54,R$100:R$750)</f>
        <v>0</v>
      </c>
      <c r="S54" s="139" t="n">
        <f aca="false">SUMIF($C$100:$C$750,$C54,S$100:S$750)</f>
        <v>0</v>
      </c>
      <c r="T54" s="139" t="n">
        <f aca="false">SUBTOTAL(9,W54:AT54)</f>
        <v>0</v>
      </c>
      <c r="U54" s="139" t="n">
        <f aca="false">X54+AA54+AD54+AG54+AJ54+AM54+AP54+AS54</f>
        <v>0</v>
      </c>
      <c r="V54" s="139" t="n">
        <f aca="false">Y54+AB54+AE54+AH54+AK54+AN54+AQ54+AT54</f>
        <v>0</v>
      </c>
      <c r="W54" s="139" t="n">
        <f aca="false">SUBTOTAL(9,X54:Y54)</f>
        <v>0</v>
      </c>
      <c r="X54" s="139" t="n">
        <f aca="false">SUMIF($C$100:$C$750,$C54,X$100:X$750)</f>
        <v>0</v>
      </c>
      <c r="Y54" s="139" t="n">
        <f aca="false">SUMIF($C$100:$C$750,$C54,Y$100:Y$750)</f>
        <v>0</v>
      </c>
      <c r="Z54" s="139" t="n">
        <f aca="false">SUBTOTAL(9,AA54:AB54)</f>
        <v>0</v>
      </c>
      <c r="AA54" s="139" t="n">
        <f aca="false">SUMIF($C$100:$C$750,$C54,AA$100:AA$750)</f>
        <v>0</v>
      </c>
      <c r="AB54" s="139" t="n">
        <f aca="false">SUMIF($C$100:$C$750,$C54,AB$100:AB$750)</f>
        <v>0</v>
      </c>
      <c r="AC54" s="139" t="n">
        <f aca="false">SUBTOTAL(9,AD54:AE54)</f>
        <v>0</v>
      </c>
      <c r="AD54" s="139" t="n">
        <f aca="false">SUMIF($C$100:$C$750,$C54,AD$100:AD$750)</f>
        <v>0</v>
      </c>
      <c r="AE54" s="139" t="n">
        <f aca="false">SUMIF($C$100:$C$750,$C54,AE$100:AE$750)</f>
        <v>0</v>
      </c>
      <c r="AF54" s="139" t="n">
        <f aca="false">SUBTOTAL(9,AG54:AH54)</f>
        <v>0</v>
      </c>
      <c r="AG54" s="139" t="n">
        <f aca="false">SUMIF($C$100:$C$750,$C54,AG$100:AG$750)</f>
        <v>0</v>
      </c>
      <c r="AH54" s="139" t="n">
        <f aca="false">SUMIF($C$100:$C$750,$C54,AH$100:AH$750)</f>
        <v>0</v>
      </c>
      <c r="AI54" s="139" t="n">
        <f aca="false">SUBTOTAL(9,AJ54:AK54)</f>
        <v>0</v>
      </c>
      <c r="AJ54" s="139" t="n">
        <f aca="false">SUMIF($C$100:$C$750,$C54,AJ$100:AJ$750)</f>
        <v>0</v>
      </c>
      <c r="AK54" s="139" t="n">
        <f aca="false">SUMIF($C$100:$C$750,$C54,AK$100:AK$750)</f>
        <v>0</v>
      </c>
      <c r="AL54" s="139" t="n">
        <f aca="false">SUBTOTAL(9,AM54:AN54)</f>
        <v>0</v>
      </c>
      <c r="AM54" s="139" t="n">
        <f aca="false">SUMIF($C$100:$C$750,$C54,AM$100:AM$750)</f>
        <v>0</v>
      </c>
      <c r="AN54" s="139" t="n">
        <f aca="false">SUMIF($C$100:$C$750,$C54,AN$100:AN$750)</f>
        <v>0</v>
      </c>
      <c r="AO54" s="139" t="n">
        <f aca="false">SUBTOTAL(9,AP54:AQ54)</f>
        <v>0</v>
      </c>
      <c r="AP54" s="139" t="n">
        <f aca="false">SUMIF($C$100:$C$750,$C54,AP$100:AP$750)</f>
        <v>0</v>
      </c>
      <c r="AQ54" s="139" t="n">
        <f aca="false">SUMIF($C$100:$C$750,$C54,AQ$100:AQ$750)</f>
        <v>0</v>
      </c>
      <c r="AR54" s="139" t="n">
        <f aca="false">SUBTOTAL(9,AS54:AT54)</f>
        <v>0</v>
      </c>
      <c r="AS54" s="139" t="n">
        <f aca="false">SUMIF($C$100:$C$750,$C54,AS$100:AS$750)</f>
        <v>0</v>
      </c>
      <c r="AT54" s="139" t="n">
        <f aca="false">SUMIF($C$100:$C$750,$C54,AT$100:AT$750)</f>
        <v>0</v>
      </c>
      <c r="AU54" s="139" t="n">
        <f aca="false">SUBTOTAL(9,AX54:BI54)</f>
        <v>0</v>
      </c>
      <c r="AV54" s="139" t="n">
        <f aca="false">AY54+BB54+BH54+BE54</f>
        <v>0</v>
      </c>
      <c r="AW54" s="139" t="n">
        <f aca="false">AZ54+BC54+BF54+BI54</f>
        <v>0</v>
      </c>
      <c r="AX54" s="139" t="n">
        <f aca="false">SUBTOTAL(9,AY54:AZ54)</f>
        <v>0</v>
      </c>
      <c r="AY54" s="139" t="n">
        <f aca="false">SUMIF($C$100:$C$750,$C54,AY$100:AY$750)</f>
        <v>0</v>
      </c>
      <c r="AZ54" s="139" t="n">
        <f aca="false">SUMIF($C$100:$C$750,$C54,AZ$100:AZ$750)</f>
        <v>0</v>
      </c>
      <c r="BA54" s="139" t="n">
        <f aca="false">SUBTOTAL(9,BB54:BC54)</f>
        <v>0</v>
      </c>
      <c r="BB54" s="139" t="n">
        <f aca="false">SUMIF($C$100:$C$750,$C54,BB$100:BB$750)</f>
        <v>0</v>
      </c>
      <c r="BC54" s="139" t="n">
        <f aca="false">SUMIF($C$100:$C$750,$C54,BC$100:BC$750)</f>
        <v>0</v>
      </c>
      <c r="BD54" s="139" t="n">
        <f aca="false">SUBTOTAL(9,BE54:BF54)</f>
        <v>0</v>
      </c>
      <c r="BE54" s="139" t="n">
        <f aca="false">SUMIF($C$100:$C$750,$C54,BE$100:BE$750)</f>
        <v>0</v>
      </c>
      <c r="BF54" s="139" t="n">
        <f aca="false">SUMIF($C$100:$C$750,$C54,BF$100:BF$750)</f>
        <v>0</v>
      </c>
      <c r="BG54" s="139" t="n">
        <f aca="false">SUBTOTAL(9,BH54:BI54)</f>
        <v>0</v>
      </c>
      <c r="BH54" s="139" t="n">
        <f aca="false">SUMIF($C$100:$C$750,$C54,BH$100:BH$750)</f>
        <v>0</v>
      </c>
      <c r="BI54" s="139" t="n">
        <f aca="false">SUMIF($C$100:$C$750,$C54,BI$100:BI$750)</f>
        <v>0</v>
      </c>
      <c r="BJ54" s="140"/>
    </row>
    <row r="55" customFormat="false" ht="15.75" hidden="false" customHeight="false" outlineLevel="0" collapsed="false">
      <c r="B55" s="145" t="s">
        <v>122</v>
      </c>
      <c r="C55" s="160" t="s">
        <v>123</v>
      </c>
      <c r="D55" s="138" t="s">
        <v>124</v>
      </c>
      <c r="E55" s="139" t="n">
        <f aca="false">+H55+T55+AU55</f>
        <v>0</v>
      </c>
      <c r="F55" s="139" t="n">
        <f aca="false">+I55+U55+AV55</f>
        <v>0</v>
      </c>
      <c r="G55" s="139" t="n">
        <f aca="false">+J55+V55+AW55</f>
        <v>0</v>
      </c>
      <c r="H55" s="139" t="n">
        <f aca="false">SUBTOTAL(9,K55:S55)</f>
        <v>0</v>
      </c>
      <c r="I55" s="139" t="n">
        <f aca="false">L55+O55+R55</f>
        <v>0</v>
      </c>
      <c r="J55" s="139" t="n">
        <f aca="false">M55+P55+S55</f>
        <v>0</v>
      </c>
      <c r="K55" s="139" t="n">
        <f aca="false">SUBTOTAL(9,L55:M55)</f>
        <v>0</v>
      </c>
      <c r="L55" s="139" t="n">
        <f aca="false">SUMIF($C$100:$C$750,$C55,L$100:L$750)</f>
        <v>0</v>
      </c>
      <c r="M55" s="139" t="n">
        <f aca="false">SUMIF($C$100:$C$750,$C55,M$100:M$750)</f>
        <v>0</v>
      </c>
      <c r="N55" s="139" t="n">
        <f aca="false">SUBTOTAL(9,O55:P55)</f>
        <v>0</v>
      </c>
      <c r="O55" s="139" t="n">
        <f aca="false">SUMIF($C$100:$C$750,$C55,O$100:O$750)</f>
        <v>0</v>
      </c>
      <c r="P55" s="139" t="n">
        <f aca="false">SUMIF($C$100:$C$750,$C55,P$100:P$750)</f>
        <v>0</v>
      </c>
      <c r="Q55" s="139" t="n">
        <f aca="false">SUBTOTAL(9,R55:S55)</f>
        <v>0</v>
      </c>
      <c r="R55" s="139" t="n">
        <f aca="false">SUMIF($C$100:$C$750,$C55,R$100:R$750)</f>
        <v>0</v>
      </c>
      <c r="S55" s="139" t="n">
        <f aca="false">SUMIF($C$100:$C$750,$C55,S$100:S$750)</f>
        <v>0</v>
      </c>
      <c r="T55" s="139" t="n">
        <f aca="false">SUBTOTAL(9,W55:AT55)</f>
        <v>0</v>
      </c>
      <c r="U55" s="139" t="n">
        <f aca="false">X55+AA55+AD55+AG55+AJ55+AM55+AP55+AS55</f>
        <v>0</v>
      </c>
      <c r="V55" s="139" t="n">
        <f aca="false">Y55+AB55+AE55+AH55+AK55+AN55+AQ55+AT55</f>
        <v>0</v>
      </c>
      <c r="W55" s="139" t="n">
        <f aca="false">SUBTOTAL(9,X55:Y55)</f>
        <v>0</v>
      </c>
      <c r="X55" s="139" t="n">
        <f aca="false">SUMIF($C$100:$C$750,$C55,X$100:X$750)</f>
        <v>0</v>
      </c>
      <c r="Y55" s="139" t="n">
        <f aca="false">SUMIF($C$100:$C$750,$C55,Y$100:Y$750)</f>
        <v>0</v>
      </c>
      <c r="Z55" s="139" t="n">
        <f aca="false">SUBTOTAL(9,AA55:AB55)</f>
        <v>0</v>
      </c>
      <c r="AA55" s="139" t="n">
        <f aca="false">SUMIF($C$100:$C$750,$C55,AA$100:AA$750)</f>
        <v>0</v>
      </c>
      <c r="AB55" s="139" t="n">
        <f aca="false">SUMIF($C$100:$C$750,$C55,AB$100:AB$750)</f>
        <v>0</v>
      </c>
      <c r="AC55" s="139" t="n">
        <f aca="false">SUBTOTAL(9,AD55:AE55)</f>
        <v>0</v>
      </c>
      <c r="AD55" s="139" t="n">
        <f aca="false">SUMIF($C$100:$C$750,$C55,AD$100:AD$750)</f>
        <v>0</v>
      </c>
      <c r="AE55" s="139" t="n">
        <f aca="false">SUMIF($C$100:$C$750,$C55,AE$100:AE$750)</f>
        <v>0</v>
      </c>
      <c r="AF55" s="139" t="n">
        <f aca="false">SUBTOTAL(9,AG55:AH55)</f>
        <v>0</v>
      </c>
      <c r="AG55" s="139" t="n">
        <f aca="false">SUMIF($C$100:$C$750,$C55,AG$100:AG$750)</f>
        <v>0</v>
      </c>
      <c r="AH55" s="139" t="n">
        <f aca="false">SUMIF($C$100:$C$750,$C55,AH$100:AH$750)</f>
        <v>0</v>
      </c>
      <c r="AI55" s="139" t="n">
        <f aca="false">SUBTOTAL(9,AJ55:AK55)</f>
        <v>0</v>
      </c>
      <c r="AJ55" s="139" t="n">
        <f aca="false">SUMIF($C$100:$C$750,$C55,AJ$100:AJ$750)</f>
        <v>0</v>
      </c>
      <c r="AK55" s="139" t="n">
        <f aca="false">SUMIF($C$100:$C$750,$C55,AK$100:AK$750)</f>
        <v>0</v>
      </c>
      <c r="AL55" s="139" t="n">
        <f aca="false">SUBTOTAL(9,AM55:AN55)</f>
        <v>0</v>
      </c>
      <c r="AM55" s="139" t="n">
        <f aca="false">SUMIF($C$100:$C$750,$C55,AM$100:AM$750)</f>
        <v>0</v>
      </c>
      <c r="AN55" s="139" t="n">
        <f aca="false">SUMIF($C$100:$C$750,$C55,AN$100:AN$750)</f>
        <v>0</v>
      </c>
      <c r="AO55" s="139" t="n">
        <f aca="false">SUBTOTAL(9,AP55:AQ55)</f>
        <v>0</v>
      </c>
      <c r="AP55" s="139" t="n">
        <f aca="false">SUMIF($C$100:$C$750,$C55,AP$100:AP$750)</f>
        <v>0</v>
      </c>
      <c r="AQ55" s="139" t="n">
        <f aca="false">SUMIF($C$100:$C$750,$C55,AQ$100:AQ$750)</f>
        <v>0</v>
      </c>
      <c r="AR55" s="139" t="n">
        <f aca="false">SUBTOTAL(9,AS55:AT55)</f>
        <v>0</v>
      </c>
      <c r="AS55" s="139" t="n">
        <f aca="false">SUMIF($C$100:$C$750,$C55,AS$100:AS$750)</f>
        <v>0</v>
      </c>
      <c r="AT55" s="139" t="n">
        <f aca="false">SUMIF($C$100:$C$750,$C55,AT$100:AT$750)</f>
        <v>0</v>
      </c>
      <c r="AU55" s="139" t="n">
        <f aca="false">SUBTOTAL(9,AX55:BI55)</f>
        <v>0</v>
      </c>
      <c r="AV55" s="139" t="n">
        <f aca="false">AY55+BB55+BH55+BE55</f>
        <v>0</v>
      </c>
      <c r="AW55" s="139" t="n">
        <f aca="false">AZ55+BC55+BF55+BI55</f>
        <v>0</v>
      </c>
      <c r="AX55" s="139" t="n">
        <f aca="false">SUBTOTAL(9,AY55:AZ55)</f>
        <v>0</v>
      </c>
      <c r="AY55" s="139" t="n">
        <f aca="false">SUMIF($C$100:$C$750,$C55,AY$100:AY$750)</f>
        <v>0</v>
      </c>
      <c r="AZ55" s="139" t="n">
        <f aca="false">SUMIF($C$100:$C$750,$C55,AZ$100:AZ$750)</f>
        <v>0</v>
      </c>
      <c r="BA55" s="139" t="n">
        <f aca="false">SUBTOTAL(9,BB55:BC55)</f>
        <v>0</v>
      </c>
      <c r="BB55" s="139" t="n">
        <f aca="false">SUMIF($C$100:$C$750,$C55,BB$100:BB$750)</f>
        <v>0</v>
      </c>
      <c r="BC55" s="139" t="n">
        <f aca="false">SUMIF($C$100:$C$750,$C55,BC$100:BC$750)</f>
        <v>0</v>
      </c>
      <c r="BD55" s="139" t="n">
        <f aca="false">SUBTOTAL(9,BE55:BF55)</f>
        <v>0</v>
      </c>
      <c r="BE55" s="139" t="n">
        <f aca="false">SUMIF($C$100:$C$750,$C55,BE$100:BE$750)</f>
        <v>0</v>
      </c>
      <c r="BF55" s="139" t="n">
        <f aca="false">SUMIF($C$100:$C$750,$C55,BF$100:BF$750)</f>
        <v>0</v>
      </c>
      <c r="BG55" s="139" t="n">
        <f aca="false">SUBTOTAL(9,BH55:BI55)</f>
        <v>0</v>
      </c>
      <c r="BH55" s="139" t="n">
        <f aca="false">SUMIF($C$100:$C$750,$C55,BH$100:BH$750)</f>
        <v>0</v>
      </c>
      <c r="BI55" s="139" t="n">
        <f aca="false">SUMIF($C$100:$C$750,$C55,BI$100:BI$750)</f>
        <v>0</v>
      </c>
      <c r="BJ55" s="140"/>
    </row>
    <row r="56" customFormat="false" ht="15.75" hidden="false" customHeight="false" outlineLevel="0" collapsed="false">
      <c r="B56" s="145" t="s">
        <v>125</v>
      </c>
      <c r="C56" s="146" t="s">
        <v>126</v>
      </c>
      <c r="D56" s="138"/>
      <c r="E56" s="139" t="n">
        <f aca="false">+H56+T56+AU56</f>
        <v>0</v>
      </c>
      <c r="F56" s="139" t="n">
        <f aca="false">+I56+U56+AV56</f>
        <v>0</v>
      </c>
      <c r="G56" s="139" t="n">
        <f aca="false">+J56+V56+AW56</f>
        <v>0</v>
      </c>
      <c r="H56" s="139" t="n">
        <f aca="false">SUBTOTAL(9,K56:S56)</f>
        <v>0</v>
      </c>
      <c r="I56" s="139" t="n">
        <f aca="false">L56+O56+R56</f>
        <v>0</v>
      </c>
      <c r="J56" s="139" t="n">
        <f aca="false">M56+P56+S56</f>
        <v>0</v>
      </c>
      <c r="K56" s="139" t="n">
        <f aca="false">SUBTOTAL(9,L56:M56)</f>
        <v>0</v>
      </c>
      <c r="L56" s="139" t="n">
        <f aca="false">SUM(L57:L60)</f>
        <v>0</v>
      </c>
      <c r="M56" s="139" t="n">
        <f aca="false">SUM(M57:M60)</f>
        <v>0</v>
      </c>
      <c r="N56" s="139" t="n">
        <f aca="false">SUBTOTAL(9,O56:P56)</f>
        <v>0</v>
      </c>
      <c r="O56" s="139" t="n">
        <f aca="false">SUM(O57:O60)</f>
        <v>0</v>
      </c>
      <c r="P56" s="139" t="n">
        <f aca="false">SUM(P57:P60)</f>
        <v>0</v>
      </c>
      <c r="Q56" s="139" t="n">
        <f aca="false">SUBTOTAL(9,R56:S56)</f>
        <v>0</v>
      </c>
      <c r="R56" s="139" t="n">
        <f aca="false">SUM(R57:R60)</f>
        <v>0</v>
      </c>
      <c r="S56" s="139" t="n">
        <f aca="false">SUM(S57:S60)</f>
        <v>0</v>
      </c>
      <c r="T56" s="139" t="n">
        <f aca="false">SUBTOTAL(9,W56:AT56)</f>
        <v>0</v>
      </c>
      <c r="U56" s="139" t="n">
        <f aca="false">X56+AA56+AD56+AG56+AJ56+AM56+AP56+AS56</f>
        <v>0</v>
      </c>
      <c r="V56" s="139" t="n">
        <f aca="false">Y56+AB56+AE56+AH56+AK56+AN56+AQ56+AT56</f>
        <v>0</v>
      </c>
      <c r="W56" s="139" t="n">
        <f aca="false">SUBTOTAL(9,X56:Y56)</f>
        <v>0</v>
      </c>
      <c r="X56" s="139" t="n">
        <f aca="false">SUM(X57:X60)</f>
        <v>0</v>
      </c>
      <c r="Y56" s="139" t="n">
        <f aca="false">SUM(Y57:Y60)</f>
        <v>0</v>
      </c>
      <c r="Z56" s="139" t="n">
        <f aca="false">SUBTOTAL(9,AA56:AB56)</f>
        <v>0</v>
      </c>
      <c r="AA56" s="139" t="n">
        <f aca="false">SUM(AA57:AA60)</f>
        <v>0</v>
      </c>
      <c r="AB56" s="139" t="n">
        <f aca="false">SUM(AB57:AB60)</f>
        <v>0</v>
      </c>
      <c r="AC56" s="139" t="n">
        <f aca="false">SUBTOTAL(9,AD56:AE56)</f>
        <v>0</v>
      </c>
      <c r="AD56" s="139" t="n">
        <f aca="false">SUM(AD57:AD60)</f>
        <v>0</v>
      </c>
      <c r="AE56" s="139" t="n">
        <f aca="false">SUM(AE57:AE60)</f>
        <v>0</v>
      </c>
      <c r="AF56" s="139" t="n">
        <f aca="false">SUBTOTAL(9,AG56:AH56)</f>
        <v>0</v>
      </c>
      <c r="AG56" s="139" t="n">
        <f aca="false">SUM(AG57:AG60)</f>
        <v>0</v>
      </c>
      <c r="AH56" s="139" t="n">
        <f aca="false">SUM(AH57:AH60)</f>
        <v>0</v>
      </c>
      <c r="AI56" s="139" t="n">
        <f aca="false">SUBTOTAL(9,AJ56:AK56)</f>
        <v>0</v>
      </c>
      <c r="AJ56" s="139" t="n">
        <f aca="false">SUM(AJ57:AJ60)</f>
        <v>0</v>
      </c>
      <c r="AK56" s="139" t="n">
        <f aca="false">SUM(AK57:AK60)</f>
        <v>0</v>
      </c>
      <c r="AL56" s="139" t="n">
        <f aca="false">SUBTOTAL(9,AM56:AN56)</f>
        <v>0</v>
      </c>
      <c r="AM56" s="139" t="n">
        <f aca="false">SUM(AM57:AM60)</f>
        <v>0</v>
      </c>
      <c r="AN56" s="139" t="n">
        <f aca="false">SUM(AN57:AN60)</f>
        <v>0</v>
      </c>
      <c r="AO56" s="139" t="n">
        <f aca="false">SUBTOTAL(9,AP56:AQ56)</f>
        <v>0</v>
      </c>
      <c r="AP56" s="139" t="n">
        <f aca="false">SUM(AP57:AP60)</f>
        <v>0</v>
      </c>
      <c r="AQ56" s="139" t="n">
        <f aca="false">SUM(AQ57:AQ60)</f>
        <v>0</v>
      </c>
      <c r="AR56" s="139" t="n">
        <f aca="false">SUBTOTAL(9,AS56:AT56)</f>
        <v>0</v>
      </c>
      <c r="AS56" s="139" t="n">
        <f aca="false">SUM(AS57:AS60)</f>
        <v>0</v>
      </c>
      <c r="AT56" s="139" t="n">
        <f aca="false">SUM(AT57:AT60)</f>
        <v>0</v>
      </c>
      <c r="AU56" s="139" t="n">
        <f aca="false">SUBTOTAL(9,AX56:BI56)</f>
        <v>0</v>
      </c>
      <c r="AV56" s="139" t="n">
        <f aca="false">AY56+BB56+BH56+BE56</f>
        <v>0</v>
      </c>
      <c r="AW56" s="139" t="n">
        <f aca="false">AZ56+BC56+BF56+BI56</f>
        <v>0</v>
      </c>
      <c r="AX56" s="139" t="n">
        <f aca="false">SUBTOTAL(9,AY56:AZ56)</f>
        <v>0</v>
      </c>
      <c r="AY56" s="139" t="n">
        <f aca="false">SUM(AY57:AY60)</f>
        <v>0</v>
      </c>
      <c r="AZ56" s="139" t="n">
        <f aca="false">SUM(AZ57:AZ60)</f>
        <v>0</v>
      </c>
      <c r="BA56" s="139" t="n">
        <f aca="false">SUBTOTAL(9,BB56:BC56)</f>
        <v>0</v>
      </c>
      <c r="BB56" s="139" t="n">
        <f aca="false">SUM(BB57:BB60)</f>
        <v>0</v>
      </c>
      <c r="BC56" s="139" t="n">
        <f aca="false">SUM(BC57:BC60)</f>
        <v>0</v>
      </c>
      <c r="BD56" s="139" t="n">
        <f aca="false">SUBTOTAL(9,BE56:BF56)</f>
        <v>0</v>
      </c>
      <c r="BE56" s="139" t="n">
        <f aca="false">SUM(BE57:BE60)</f>
        <v>0</v>
      </c>
      <c r="BF56" s="139" t="n">
        <f aca="false">SUM(BF57:BF60)</f>
        <v>0</v>
      </c>
      <c r="BG56" s="139" t="n">
        <f aca="false">SUBTOTAL(9,BH56:BI56)</f>
        <v>0</v>
      </c>
      <c r="BH56" s="139" t="n">
        <f aca="false">SUM(BH57:BH60)</f>
        <v>0</v>
      </c>
      <c r="BI56" s="139" t="n">
        <f aca="false">SUM(BI57:BI60)</f>
        <v>0</v>
      </c>
      <c r="BJ56" s="140"/>
    </row>
    <row r="57" customFormat="false" ht="15.75" hidden="false" customHeight="false" outlineLevel="0" collapsed="false">
      <c r="B57" s="145" t="s">
        <v>127</v>
      </c>
      <c r="C57" s="160" t="s">
        <v>128</v>
      </c>
      <c r="D57" s="138" t="s">
        <v>129</v>
      </c>
      <c r="E57" s="139" t="n">
        <f aca="false">+H57+T57+AU57</f>
        <v>0</v>
      </c>
      <c r="F57" s="139" t="n">
        <f aca="false">+I57+U57+AV57</f>
        <v>0</v>
      </c>
      <c r="G57" s="139" t="n">
        <f aca="false">+J57+V57+AW57</f>
        <v>0</v>
      </c>
      <c r="H57" s="139" t="n">
        <f aca="false">SUBTOTAL(9,K57:S57)</f>
        <v>0</v>
      </c>
      <c r="I57" s="139" t="n">
        <f aca="false">L57+O57+R57</f>
        <v>0</v>
      </c>
      <c r="J57" s="139" t="n">
        <f aca="false">M57+P57+S57</f>
        <v>0</v>
      </c>
      <c r="K57" s="139" t="n">
        <f aca="false">SUBTOTAL(9,L57:M57)</f>
        <v>0</v>
      </c>
      <c r="L57" s="139" t="n">
        <f aca="false">SUMIF($C$100:$C$750,$C57,L$100:L$750)</f>
        <v>0</v>
      </c>
      <c r="M57" s="139" t="n">
        <f aca="false">SUMIF($C$100:$C$750,$C57,M$100:M$750)</f>
        <v>0</v>
      </c>
      <c r="N57" s="139" t="n">
        <f aca="false">SUBTOTAL(9,O57:P57)</f>
        <v>0</v>
      </c>
      <c r="O57" s="139" t="n">
        <f aca="false">SUMIF($C$100:$C$750,$C57,O$100:O$750)</f>
        <v>0</v>
      </c>
      <c r="P57" s="139" t="n">
        <f aca="false">SUMIF($C$100:$C$750,$C57,P$100:P$750)</f>
        <v>0</v>
      </c>
      <c r="Q57" s="139" t="n">
        <f aca="false">SUBTOTAL(9,R57:S57)</f>
        <v>0</v>
      </c>
      <c r="R57" s="139" t="n">
        <f aca="false">SUMIF($C$100:$C$750,$C57,R$100:R$750)</f>
        <v>0</v>
      </c>
      <c r="S57" s="139" t="n">
        <f aca="false">SUMIF($C$100:$C$750,$C57,S$100:S$750)</f>
        <v>0</v>
      </c>
      <c r="T57" s="139" t="n">
        <f aca="false">SUBTOTAL(9,W57:AT57)</f>
        <v>0</v>
      </c>
      <c r="U57" s="139" t="n">
        <f aca="false">X57+AA57+AD57+AG57+AJ57+AM57+AP57+AS57</f>
        <v>0</v>
      </c>
      <c r="V57" s="139" t="n">
        <f aca="false">Y57+AB57+AE57+AH57+AK57+AN57+AQ57+AT57</f>
        <v>0</v>
      </c>
      <c r="W57" s="139" t="n">
        <f aca="false">SUBTOTAL(9,X57:Y57)</f>
        <v>0</v>
      </c>
      <c r="X57" s="139" t="n">
        <f aca="false">SUMIF($C$100:$C$750,$C57,X$100:X$750)</f>
        <v>0</v>
      </c>
      <c r="Y57" s="139" t="n">
        <f aca="false">SUMIF($C$100:$C$750,$C57,Y$100:Y$750)</f>
        <v>0</v>
      </c>
      <c r="Z57" s="139" t="n">
        <f aca="false">SUBTOTAL(9,AA57:AB57)</f>
        <v>0</v>
      </c>
      <c r="AA57" s="139" t="n">
        <f aca="false">SUMIF($C$100:$C$750,$C57,AA$100:AA$750)</f>
        <v>0</v>
      </c>
      <c r="AB57" s="139" t="n">
        <f aca="false">SUMIF($C$100:$C$750,$C57,AB$100:AB$750)</f>
        <v>0</v>
      </c>
      <c r="AC57" s="139" t="n">
        <f aca="false">SUBTOTAL(9,AD57:AE57)</f>
        <v>0</v>
      </c>
      <c r="AD57" s="139" t="n">
        <f aca="false">SUMIF($C$100:$C$750,$C57,AD$100:AD$750)</f>
        <v>0</v>
      </c>
      <c r="AE57" s="139" t="n">
        <f aca="false">SUMIF($C$100:$C$750,$C57,AE$100:AE$750)</f>
        <v>0</v>
      </c>
      <c r="AF57" s="139" t="n">
        <f aca="false">SUBTOTAL(9,AG57:AH57)</f>
        <v>0</v>
      </c>
      <c r="AG57" s="139" t="n">
        <f aca="false">SUMIF($C$100:$C$750,$C57,AG$100:AG$750)</f>
        <v>0</v>
      </c>
      <c r="AH57" s="139" t="n">
        <f aca="false">SUMIF($C$100:$C$750,$C57,AH$100:AH$750)</f>
        <v>0</v>
      </c>
      <c r="AI57" s="139" t="n">
        <f aca="false">SUBTOTAL(9,AJ57:AK57)</f>
        <v>0</v>
      </c>
      <c r="AJ57" s="139" t="n">
        <f aca="false">SUMIF($C$100:$C$750,$C57,AJ$100:AJ$750)</f>
        <v>0</v>
      </c>
      <c r="AK57" s="139" t="n">
        <f aca="false">SUMIF($C$100:$C$750,$C57,AK$100:AK$750)</f>
        <v>0</v>
      </c>
      <c r="AL57" s="139" t="n">
        <f aca="false">SUBTOTAL(9,AM57:AN57)</f>
        <v>0</v>
      </c>
      <c r="AM57" s="139" t="n">
        <f aca="false">SUMIF($C$100:$C$750,$C57,AM$100:AM$750)</f>
        <v>0</v>
      </c>
      <c r="AN57" s="139" t="n">
        <f aca="false">SUMIF($C$100:$C$750,$C57,AN$100:AN$750)</f>
        <v>0</v>
      </c>
      <c r="AO57" s="139" t="n">
        <f aca="false">SUBTOTAL(9,AP57:AQ57)</f>
        <v>0</v>
      </c>
      <c r="AP57" s="139" t="n">
        <f aca="false">SUMIF($C$100:$C$750,$C57,AP$100:AP$750)</f>
        <v>0</v>
      </c>
      <c r="AQ57" s="139" t="n">
        <f aca="false">SUMIF($C$100:$C$750,$C57,AQ$100:AQ$750)</f>
        <v>0</v>
      </c>
      <c r="AR57" s="139" t="n">
        <f aca="false">SUBTOTAL(9,AS57:AT57)</f>
        <v>0</v>
      </c>
      <c r="AS57" s="139" t="n">
        <f aca="false">SUMIF($C$100:$C$750,$C57,AS$100:AS$750)</f>
        <v>0</v>
      </c>
      <c r="AT57" s="139" t="n">
        <f aca="false">SUMIF($C$100:$C$750,$C57,AT$100:AT$750)</f>
        <v>0</v>
      </c>
      <c r="AU57" s="139" t="n">
        <f aca="false">SUBTOTAL(9,AX57:BI57)</f>
        <v>0</v>
      </c>
      <c r="AV57" s="139" t="n">
        <f aca="false">AY57+BB57+BH57+BE57</f>
        <v>0</v>
      </c>
      <c r="AW57" s="139" t="n">
        <f aca="false">AZ57+BC57+BF57+BI57</f>
        <v>0</v>
      </c>
      <c r="AX57" s="139" t="n">
        <f aca="false">SUBTOTAL(9,AY57:AZ57)</f>
        <v>0</v>
      </c>
      <c r="AY57" s="139" t="n">
        <f aca="false">SUMIF($C$100:$C$750,$C57,AY$100:AY$750)</f>
        <v>0</v>
      </c>
      <c r="AZ57" s="139" t="n">
        <f aca="false">SUMIF($C$100:$C$750,$C57,AZ$100:AZ$750)</f>
        <v>0</v>
      </c>
      <c r="BA57" s="139" t="n">
        <f aca="false">SUBTOTAL(9,BB57:BC57)</f>
        <v>0</v>
      </c>
      <c r="BB57" s="139" t="n">
        <f aca="false">SUMIF($C$100:$C$750,$C57,BB$100:BB$750)</f>
        <v>0</v>
      </c>
      <c r="BC57" s="139" t="n">
        <f aca="false">SUMIF($C$100:$C$750,$C57,BC$100:BC$750)</f>
        <v>0</v>
      </c>
      <c r="BD57" s="139" t="n">
        <f aca="false">SUBTOTAL(9,BE57:BF57)</f>
        <v>0</v>
      </c>
      <c r="BE57" s="139" t="n">
        <f aca="false">SUMIF($C$100:$C$750,$C57,BE$100:BE$750)</f>
        <v>0</v>
      </c>
      <c r="BF57" s="139" t="n">
        <f aca="false">SUMIF($C$100:$C$750,$C57,BF$100:BF$750)</f>
        <v>0</v>
      </c>
      <c r="BG57" s="139" t="n">
        <f aca="false">SUBTOTAL(9,BH57:BI57)</f>
        <v>0</v>
      </c>
      <c r="BH57" s="139" t="n">
        <f aca="false">SUMIF($C$100:$C$750,$C57,BH$100:BH$750)</f>
        <v>0</v>
      </c>
      <c r="BI57" s="139" t="n">
        <f aca="false">SUMIF($C$100:$C$750,$C57,BI$100:BI$750)</f>
        <v>0</v>
      </c>
      <c r="BJ57" s="140"/>
    </row>
    <row r="58" customFormat="false" ht="15.75" hidden="false" customHeight="false" outlineLevel="0" collapsed="false">
      <c r="B58" s="145" t="s">
        <v>130</v>
      </c>
      <c r="C58" s="160" t="s">
        <v>131</v>
      </c>
      <c r="D58" s="138" t="s">
        <v>132</v>
      </c>
      <c r="E58" s="139" t="n">
        <f aca="false">+H58+T58+AU58</f>
        <v>0</v>
      </c>
      <c r="F58" s="139" t="n">
        <f aca="false">+I58+U58+AV58</f>
        <v>0</v>
      </c>
      <c r="G58" s="139" t="n">
        <f aca="false">+J58+V58+AW58</f>
        <v>0</v>
      </c>
      <c r="H58" s="139" t="n">
        <f aca="false">SUBTOTAL(9,K58:S58)</f>
        <v>0</v>
      </c>
      <c r="I58" s="139" t="n">
        <f aca="false">L58+O58+R58</f>
        <v>0</v>
      </c>
      <c r="J58" s="139" t="n">
        <f aca="false">M58+P58+S58</f>
        <v>0</v>
      </c>
      <c r="K58" s="139" t="n">
        <f aca="false">SUBTOTAL(9,L58:M58)</f>
        <v>0</v>
      </c>
      <c r="L58" s="139" t="n">
        <f aca="false">SUMIF($C$100:$C$750,$C58,L$100:L$750)</f>
        <v>0</v>
      </c>
      <c r="M58" s="139" t="n">
        <f aca="false">SUMIF($C$100:$C$750,$C58,M$100:M$750)</f>
        <v>0</v>
      </c>
      <c r="N58" s="139" t="n">
        <f aca="false">SUBTOTAL(9,O58:P58)</f>
        <v>0</v>
      </c>
      <c r="O58" s="139" t="n">
        <f aca="false">SUMIF($C$100:$C$750,$C58,O$100:O$750)</f>
        <v>0</v>
      </c>
      <c r="P58" s="139" t="n">
        <f aca="false">SUMIF($C$100:$C$750,$C58,P$100:P$750)</f>
        <v>0</v>
      </c>
      <c r="Q58" s="139" t="n">
        <f aca="false">SUBTOTAL(9,R58:S58)</f>
        <v>0</v>
      </c>
      <c r="R58" s="139" t="n">
        <f aca="false">SUMIF($C$100:$C$750,$C58,R$100:R$750)</f>
        <v>0</v>
      </c>
      <c r="S58" s="139" t="n">
        <f aca="false">SUMIF($C$100:$C$750,$C58,S$100:S$750)</f>
        <v>0</v>
      </c>
      <c r="T58" s="139" t="n">
        <f aca="false">SUBTOTAL(9,W58:AT58)</f>
        <v>0</v>
      </c>
      <c r="U58" s="139" t="n">
        <f aca="false">X58+AA58+AD58+AG58+AJ58+AM58+AP58+AS58</f>
        <v>0</v>
      </c>
      <c r="V58" s="139" t="n">
        <f aca="false">Y58+AB58+AE58+AH58+AK58+AN58+AQ58+AT58</f>
        <v>0</v>
      </c>
      <c r="W58" s="139" t="n">
        <f aca="false">SUBTOTAL(9,X58:Y58)</f>
        <v>0</v>
      </c>
      <c r="X58" s="139" t="n">
        <f aca="false">SUMIF($C$100:$C$750,$C58,X$100:X$750)</f>
        <v>0</v>
      </c>
      <c r="Y58" s="139" t="n">
        <f aca="false">SUMIF($C$100:$C$750,$C58,Y$100:Y$750)</f>
        <v>0</v>
      </c>
      <c r="Z58" s="139" t="n">
        <f aca="false">SUBTOTAL(9,AA58:AB58)</f>
        <v>0</v>
      </c>
      <c r="AA58" s="139" t="n">
        <f aca="false">SUMIF($C$100:$C$750,$C58,AA$100:AA$750)</f>
        <v>0</v>
      </c>
      <c r="AB58" s="139" t="n">
        <f aca="false">SUMIF($C$100:$C$750,$C58,AB$100:AB$750)</f>
        <v>0</v>
      </c>
      <c r="AC58" s="139" t="n">
        <f aca="false">SUBTOTAL(9,AD58:AE58)</f>
        <v>0</v>
      </c>
      <c r="AD58" s="139" t="n">
        <f aca="false">SUMIF($C$100:$C$750,$C58,AD$100:AD$750)</f>
        <v>0</v>
      </c>
      <c r="AE58" s="139" t="n">
        <f aca="false">SUMIF($C$100:$C$750,$C58,AE$100:AE$750)</f>
        <v>0</v>
      </c>
      <c r="AF58" s="139" t="n">
        <f aca="false">SUBTOTAL(9,AG58:AH58)</f>
        <v>0</v>
      </c>
      <c r="AG58" s="139" t="n">
        <f aca="false">SUMIF($C$100:$C$750,$C58,AG$100:AG$750)</f>
        <v>0</v>
      </c>
      <c r="AH58" s="139" t="n">
        <f aca="false">SUMIF($C$100:$C$750,$C58,AH$100:AH$750)</f>
        <v>0</v>
      </c>
      <c r="AI58" s="139" t="n">
        <f aca="false">SUBTOTAL(9,AJ58:AK58)</f>
        <v>0</v>
      </c>
      <c r="AJ58" s="139" t="n">
        <f aca="false">SUMIF($C$100:$C$750,$C58,AJ$100:AJ$750)</f>
        <v>0</v>
      </c>
      <c r="AK58" s="139" t="n">
        <f aca="false">SUMIF($C$100:$C$750,$C58,AK$100:AK$750)</f>
        <v>0</v>
      </c>
      <c r="AL58" s="139" t="n">
        <f aca="false">SUBTOTAL(9,AM58:AN58)</f>
        <v>0</v>
      </c>
      <c r="AM58" s="139" t="n">
        <f aca="false">SUMIF($C$100:$C$750,$C58,AM$100:AM$750)</f>
        <v>0</v>
      </c>
      <c r="AN58" s="139" t="n">
        <f aca="false">SUMIF($C$100:$C$750,$C58,AN$100:AN$750)</f>
        <v>0</v>
      </c>
      <c r="AO58" s="139" t="n">
        <f aca="false">SUBTOTAL(9,AP58:AQ58)</f>
        <v>0</v>
      </c>
      <c r="AP58" s="139" t="n">
        <f aca="false">SUMIF($C$100:$C$750,$C58,AP$100:AP$750)</f>
        <v>0</v>
      </c>
      <c r="AQ58" s="139" t="n">
        <f aca="false">SUMIF($C$100:$C$750,$C58,AQ$100:AQ$750)</f>
        <v>0</v>
      </c>
      <c r="AR58" s="139" t="n">
        <f aca="false">SUBTOTAL(9,AS58:AT58)</f>
        <v>0</v>
      </c>
      <c r="AS58" s="139" t="n">
        <f aca="false">SUMIF($C$100:$C$750,$C58,AS$100:AS$750)</f>
        <v>0</v>
      </c>
      <c r="AT58" s="139" t="n">
        <f aca="false">SUMIF($C$100:$C$750,$C58,AT$100:AT$750)</f>
        <v>0</v>
      </c>
      <c r="AU58" s="139" t="n">
        <f aca="false">SUBTOTAL(9,AX58:BI58)</f>
        <v>0</v>
      </c>
      <c r="AV58" s="139" t="n">
        <f aca="false">AY58+BB58+BH58+BE58</f>
        <v>0</v>
      </c>
      <c r="AW58" s="139" t="n">
        <f aca="false">AZ58+BC58+BF58+BI58</f>
        <v>0</v>
      </c>
      <c r="AX58" s="139" t="n">
        <f aca="false">SUBTOTAL(9,AY58:AZ58)</f>
        <v>0</v>
      </c>
      <c r="AY58" s="139" t="n">
        <f aca="false">SUMIF($C$100:$C$750,$C58,AY$100:AY$750)</f>
        <v>0</v>
      </c>
      <c r="AZ58" s="139" t="n">
        <f aca="false">SUMIF($C$100:$C$750,$C58,AZ$100:AZ$750)</f>
        <v>0</v>
      </c>
      <c r="BA58" s="139" t="n">
        <f aca="false">SUBTOTAL(9,BB58:BC58)</f>
        <v>0</v>
      </c>
      <c r="BB58" s="139" t="n">
        <f aca="false">SUMIF($C$100:$C$750,$C58,BB$100:BB$750)</f>
        <v>0</v>
      </c>
      <c r="BC58" s="139" t="n">
        <f aca="false">SUMIF($C$100:$C$750,$C58,BC$100:BC$750)</f>
        <v>0</v>
      </c>
      <c r="BD58" s="139" t="n">
        <f aca="false">SUBTOTAL(9,BE58:BF58)</f>
        <v>0</v>
      </c>
      <c r="BE58" s="139" t="n">
        <f aca="false">SUMIF($C$100:$C$750,$C58,BE$100:BE$750)</f>
        <v>0</v>
      </c>
      <c r="BF58" s="139" t="n">
        <f aca="false">SUMIF($C$100:$C$750,$C58,BF$100:BF$750)</f>
        <v>0</v>
      </c>
      <c r="BG58" s="139" t="n">
        <f aca="false">SUBTOTAL(9,BH58:BI58)</f>
        <v>0</v>
      </c>
      <c r="BH58" s="139" t="n">
        <f aca="false">SUMIF($C$100:$C$750,$C58,BH$100:BH$750)</f>
        <v>0</v>
      </c>
      <c r="BI58" s="139" t="n">
        <f aca="false">SUMIF($C$100:$C$750,$C58,BI$100:BI$750)</f>
        <v>0</v>
      </c>
      <c r="BJ58" s="140"/>
    </row>
    <row r="59" customFormat="false" ht="15.75" hidden="false" customHeight="false" outlineLevel="0" collapsed="false">
      <c r="B59" s="145" t="s">
        <v>133</v>
      </c>
      <c r="C59" s="160" t="s">
        <v>134</v>
      </c>
      <c r="D59" s="138" t="s">
        <v>62</v>
      </c>
      <c r="E59" s="139" t="n">
        <f aca="false">+H59+T59+AU59</f>
        <v>0</v>
      </c>
      <c r="F59" s="139" t="n">
        <f aca="false">+I59+U59+AV59</f>
        <v>0</v>
      </c>
      <c r="G59" s="139" t="n">
        <f aca="false">+J59+V59+AW59</f>
        <v>0</v>
      </c>
      <c r="H59" s="139" t="n">
        <f aca="false">SUBTOTAL(9,K59:S59)</f>
        <v>0</v>
      </c>
      <c r="I59" s="139" t="n">
        <f aca="false">L59+O59+R59</f>
        <v>0</v>
      </c>
      <c r="J59" s="139" t="n">
        <f aca="false">M59+P59+S59</f>
        <v>0</v>
      </c>
      <c r="K59" s="139" t="n">
        <f aca="false">SUBTOTAL(9,L59:M59)</f>
        <v>0</v>
      </c>
      <c r="L59" s="139" t="n">
        <f aca="false">SUMIF($C$100:$C$750,$C59,L$100:L$750)</f>
        <v>0</v>
      </c>
      <c r="M59" s="139" t="n">
        <f aca="false">SUMIF($C$100:$C$750,$C59,M$100:M$750)</f>
        <v>0</v>
      </c>
      <c r="N59" s="139" t="n">
        <f aca="false">SUBTOTAL(9,O59:P59)</f>
        <v>0</v>
      </c>
      <c r="O59" s="139" t="n">
        <f aca="false">SUMIF($C$100:$C$750,$C59,O$100:O$750)</f>
        <v>0</v>
      </c>
      <c r="P59" s="139" t="n">
        <f aca="false">SUMIF($C$100:$C$750,$C59,P$100:P$750)</f>
        <v>0</v>
      </c>
      <c r="Q59" s="139" t="n">
        <f aca="false">SUBTOTAL(9,R59:S59)</f>
        <v>0</v>
      </c>
      <c r="R59" s="139" t="n">
        <f aca="false">SUMIF($C$100:$C$750,$C59,R$100:R$750)</f>
        <v>0</v>
      </c>
      <c r="S59" s="139" t="n">
        <f aca="false">SUMIF($C$100:$C$750,$C59,S$100:S$750)</f>
        <v>0</v>
      </c>
      <c r="T59" s="139" t="n">
        <f aca="false">SUBTOTAL(9,W59:AT59)</f>
        <v>0</v>
      </c>
      <c r="U59" s="139" t="n">
        <f aca="false">X59+AA59+AD59+AG59+AJ59+AM59+AP59+AS59</f>
        <v>0</v>
      </c>
      <c r="V59" s="139" t="n">
        <f aca="false">Y59+AB59+AE59+AH59+AK59+AN59+AQ59+AT59</f>
        <v>0</v>
      </c>
      <c r="W59" s="139" t="n">
        <f aca="false">SUBTOTAL(9,X59:Y59)</f>
        <v>0</v>
      </c>
      <c r="X59" s="139" t="n">
        <f aca="false">SUMIF($C$100:$C$750,$C59,X$100:X$750)</f>
        <v>0</v>
      </c>
      <c r="Y59" s="139" t="n">
        <f aca="false">SUMIF($C$100:$C$750,$C59,Y$100:Y$750)</f>
        <v>0</v>
      </c>
      <c r="Z59" s="139" t="n">
        <f aca="false">SUBTOTAL(9,AA59:AB59)</f>
        <v>0</v>
      </c>
      <c r="AA59" s="139" t="n">
        <f aca="false">SUMIF($C$100:$C$750,$C59,AA$100:AA$750)</f>
        <v>0</v>
      </c>
      <c r="AB59" s="139" t="n">
        <f aca="false">SUMIF($C$100:$C$750,$C59,AB$100:AB$750)</f>
        <v>0</v>
      </c>
      <c r="AC59" s="139" t="n">
        <f aca="false">SUBTOTAL(9,AD59:AE59)</f>
        <v>0</v>
      </c>
      <c r="AD59" s="139" t="n">
        <f aca="false">SUMIF($C$100:$C$750,$C59,AD$100:AD$750)</f>
        <v>0</v>
      </c>
      <c r="AE59" s="139" t="n">
        <f aca="false">SUMIF($C$100:$C$750,$C59,AE$100:AE$750)</f>
        <v>0</v>
      </c>
      <c r="AF59" s="139" t="n">
        <f aca="false">SUBTOTAL(9,AG59:AH59)</f>
        <v>0</v>
      </c>
      <c r="AG59" s="139" t="n">
        <f aca="false">SUMIF($C$100:$C$750,$C59,AG$100:AG$750)</f>
        <v>0</v>
      </c>
      <c r="AH59" s="139" t="n">
        <f aca="false">SUMIF($C$100:$C$750,$C59,AH$100:AH$750)</f>
        <v>0</v>
      </c>
      <c r="AI59" s="139" t="n">
        <f aca="false">SUBTOTAL(9,AJ59:AK59)</f>
        <v>0</v>
      </c>
      <c r="AJ59" s="139" t="n">
        <f aca="false">SUMIF($C$100:$C$750,$C59,AJ$100:AJ$750)</f>
        <v>0</v>
      </c>
      <c r="AK59" s="139" t="n">
        <f aca="false">SUMIF($C$100:$C$750,$C59,AK$100:AK$750)</f>
        <v>0</v>
      </c>
      <c r="AL59" s="139" t="n">
        <f aca="false">SUBTOTAL(9,AM59:AN59)</f>
        <v>0</v>
      </c>
      <c r="AM59" s="139" t="n">
        <f aca="false">SUMIF($C$100:$C$750,$C59,AM$100:AM$750)</f>
        <v>0</v>
      </c>
      <c r="AN59" s="139" t="n">
        <f aca="false">SUMIF($C$100:$C$750,$C59,AN$100:AN$750)</f>
        <v>0</v>
      </c>
      <c r="AO59" s="139" t="n">
        <f aca="false">SUBTOTAL(9,AP59:AQ59)</f>
        <v>0</v>
      </c>
      <c r="AP59" s="139" t="n">
        <f aca="false">SUMIF($C$100:$C$750,$C59,AP$100:AP$750)</f>
        <v>0</v>
      </c>
      <c r="AQ59" s="139" t="n">
        <f aca="false">SUMIF($C$100:$C$750,$C59,AQ$100:AQ$750)</f>
        <v>0</v>
      </c>
      <c r="AR59" s="139" t="n">
        <f aca="false">SUBTOTAL(9,AS59:AT59)</f>
        <v>0</v>
      </c>
      <c r="AS59" s="139" t="n">
        <f aca="false">SUMIF($C$100:$C$750,$C59,AS$100:AS$750)</f>
        <v>0</v>
      </c>
      <c r="AT59" s="139" t="n">
        <f aca="false">SUMIF($C$100:$C$750,$C59,AT$100:AT$750)</f>
        <v>0</v>
      </c>
      <c r="AU59" s="139" t="n">
        <f aca="false">SUBTOTAL(9,AX59:BI59)</f>
        <v>0</v>
      </c>
      <c r="AV59" s="139" t="n">
        <f aca="false">AY59+BB59+BH59+BE59</f>
        <v>0</v>
      </c>
      <c r="AW59" s="139" t="n">
        <f aca="false">AZ59+BC59+BF59+BI59</f>
        <v>0</v>
      </c>
      <c r="AX59" s="139" t="n">
        <f aca="false">SUBTOTAL(9,AY59:AZ59)</f>
        <v>0</v>
      </c>
      <c r="AY59" s="139" t="n">
        <f aca="false">SUMIF($C$100:$C$750,$C59,AY$100:AY$750)</f>
        <v>0</v>
      </c>
      <c r="AZ59" s="139" t="n">
        <f aca="false">SUMIF($C$100:$C$750,$C59,AZ$100:AZ$750)</f>
        <v>0</v>
      </c>
      <c r="BA59" s="139" t="n">
        <f aca="false">SUBTOTAL(9,BB59:BC59)</f>
        <v>0</v>
      </c>
      <c r="BB59" s="139" t="n">
        <f aca="false">SUMIF($C$100:$C$750,$C59,BB$100:BB$750)</f>
        <v>0</v>
      </c>
      <c r="BC59" s="139" t="n">
        <f aca="false">SUMIF($C$100:$C$750,$C59,BC$100:BC$750)</f>
        <v>0</v>
      </c>
      <c r="BD59" s="139" t="n">
        <f aca="false">SUBTOTAL(9,BE59:BF59)</f>
        <v>0</v>
      </c>
      <c r="BE59" s="139" t="n">
        <f aca="false">SUMIF($C$100:$C$750,$C59,BE$100:BE$750)</f>
        <v>0</v>
      </c>
      <c r="BF59" s="139" t="n">
        <f aca="false">SUMIF($C$100:$C$750,$C59,BF$100:BF$750)</f>
        <v>0</v>
      </c>
      <c r="BG59" s="139" t="n">
        <f aca="false">SUBTOTAL(9,BH59:BI59)</f>
        <v>0</v>
      </c>
      <c r="BH59" s="139" t="n">
        <f aca="false">SUMIF($C$100:$C$750,$C59,BH$100:BH$750)</f>
        <v>0</v>
      </c>
      <c r="BI59" s="139" t="n">
        <f aca="false">SUMIF($C$100:$C$750,$C59,BI$100:BI$750)</f>
        <v>0</v>
      </c>
      <c r="BJ59" s="140"/>
    </row>
    <row r="60" customFormat="false" ht="15.75" hidden="false" customHeight="false" outlineLevel="0" collapsed="false">
      <c r="B60" s="145" t="s">
        <v>135</v>
      </c>
      <c r="C60" s="160" t="s">
        <v>136</v>
      </c>
      <c r="D60" s="138" t="s">
        <v>137</v>
      </c>
      <c r="E60" s="139" t="n">
        <f aca="false">+H60+T60+AU60</f>
        <v>0</v>
      </c>
      <c r="F60" s="139" t="n">
        <f aca="false">+I60+U60+AV60</f>
        <v>0</v>
      </c>
      <c r="G60" s="139" t="n">
        <f aca="false">+J60+V60+AW60</f>
        <v>0</v>
      </c>
      <c r="H60" s="139" t="n">
        <f aca="false">SUBTOTAL(9,K60:S60)</f>
        <v>0</v>
      </c>
      <c r="I60" s="139" t="n">
        <f aca="false">L60+O60+R60</f>
        <v>0</v>
      </c>
      <c r="J60" s="139" t="n">
        <f aca="false">M60+P60+S60</f>
        <v>0</v>
      </c>
      <c r="K60" s="139" t="n">
        <f aca="false">SUBTOTAL(9,L60:M60)</f>
        <v>0</v>
      </c>
      <c r="L60" s="139" t="n">
        <f aca="false">SUMIF($C$100:$C$750,$C60,L$100:L$750)</f>
        <v>0</v>
      </c>
      <c r="M60" s="139" t="n">
        <f aca="false">SUMIF($C$100:$C$750,$C60,M$100:M$750)</f>
        <v>0</v>
      </c>
      <c r="N60" s="139" t="n">
        <f aca="false">SUBTOTAL(9,O60:P60)</f>
        <v>0</v>
      </c>
      <c r="O60" s="139" t="n">
        <f aca="false">SUMIF($C$100:$C$750,$C60,O$100:O$750)</f>
        <v>0</v>
      </c>
      <c r="P60" s="139" t="n">
        <f aca="false">SUMIF($C$100:$C$750,$C60,P$100:P$750)</f>
        <v>0</v>
      </c>
      <c r="Q60" s="139" t="n">
        <f aca="false">SUBTOTAL(9,R60:S60)</f>
        <v>0</v>
      </c>
      <c r="R60" s="139" t="n">
        <f aca="false">SUMIF($C$100:$C$750,$C60,R$100:R$750)</f>
        <v>0</v>
      </c>
      <c r="S60" s="139" t="n">
        <f aca="false">SUMIF($C$100:$C$750,$C60,S$100:S$750)</f>
        <v>0</v>
      </c>
      <c r="T60" s="139" t="n">
        <f aca="false">SUBTOTAL(9,W60:AT60)</f>
        <v>0</v>
      </c>
      <c r="U60" s="139" t="n">
        <f aca="false">X60+AA60+AD60+AG60+AJ60+AM60+AP60+AS60</f>
        <v>0</v>
      </c>
      <c r="V60" s="139" t="n">
        <f aca="false">Y60+AB60+AE60+AH60+AK60+AN60+AQ60+AT60</f>
        <v>0</v>
      </c>
      <c r="W60" s="139" t="n">
        <f aca="false">SUBTOTAL(9,X60:Y60)</f>
        <v>0</v>
      </c>
      <c r="X60" s="139" t="n">
        <f aca="false">SUMIF($C$100:$C$750,$C60,X$100:X$750)</f>
        <v>0</v>
      </c>
      <c r="Y60" s="139" t="n">
        <f aca="false">SUMIF($C$100:$C$750,$C60,Y$100:Y$750)</f>
        <v>0</v>
      </c>
      <c r="Z60" s="139" t="n">
        <f aca="false">SUBTOTAL(9,AA60:AB60)</f>
        <v>0</v>
      </c>
      <c r="AA60" s="139" t="n">
        <f aca="false">SUMIF($C$100:$C$750,$C60,AA$100:AA$750)</f>
        <v>0</v>
      </c>
      <c r="AB60" s="139" t="n">
        <f aca="false">SUMIF($C$100:$C$750,$C60,AB$100:AB$750)</f>
        <v>0</v>
      </c>
      <c r="AC60" s="139" t="n">
        <f aca="false">SUBTOTAL(9,AD60:AE60)</f>
        <v>0</v>
      </c>
      <c r="AD60" s="139" t="n">
        <f aca="false">SUMIF($C$100:$C$750,$C60,AD$100:AD$750)</f>
        <v>0</v>
      </c>
      <c r="AE60" s="139" t="n">
        <f aca="false">SUMIF($C$100:$C$750,$C60,AE$100:AE$750)</f>
        <v>0</v>
      </c>
      <c r="AF60" s="139" t="n">
        <f aca="false">SUBTOTAL(9,AG60:AH60)</f>
        <v>0</v>
      </c>
      <c r="AG60" s="139" t="n">
        <f aca="false">SUMIF($C$100:$C$750,$C60,AG$100:AG$750)</f>
        <v>0</v>
      </c>
      <c r="AH60" s="139" t="n">
        <f aca="false">SUMIF($C$100:$C$750,$C60,AH$100:AH$750)</f>
        <v>0</v>
      </c>
      <c r="AI60" s="139" t="n">
        <f aca="false">SUBTOTAL(9,AJ60:AK60)</f>
        <v>0</v>
      </c>
      <c r="AJ60" s="139" t="n">
        <f aca="false">SUMIF($C$100:$C$750,$C60,AJ$100:AJ$750)</f>
        <v>0</v>
      </c>
      <c r="AK60" s="139" t="n">
        <f aca="false">SUMIF($C$100:$C$750,$C60,AK$100:AK$750)</f>
        <v>0</v>
      </c>
      <c r="AL60" s="139" t="n">
        <f aca="false">SUBTOTAL(9,AM60:AN60)</f>
        <v>0</v>
      </c>
      <c r="AM60" s="139" t="n">
        <f aca="false">SUMIF($C$100:$C$750,$C60,AM$100:AM$750)</f>
        <v>0</v>
      </c>
      <c r="AN60" s="139" t="n">
        <f aca="false">SUMIF($C$100:$C$750,$C60,AN$100:AN$750)</f>
        <v>0</v>
      </c>
      <c r="AO60" s="139" t="n">
        <f aca="false">SUBTOTAL(9,AP60:AQ60)</f>
        <v>0</v>
      </c>
      <c r="AP60" s="139" t="n">
        <f aca="false">SUMIF($C$100:$C$750,$C60,AP$100:AP$750)</f>
        <v>0</v>
      </c>
      <c r="AQ60" s="139" t="n">
        <f aca="false">SUMIF($C$100:$C$750,$C60,AQ$100:AQ$750)</f>
        <v>0</v>
      </c>
      <c r="AR60" s="139" t="n">
        <f aca="false">SUBTOTAL(9,AS60:AT60)</f>
        <v>0</v>
      </c>
      <c r="AS60" s="139" t="n">
        <f aca="false">SUMIF($C$100:$C$750,$C60,AS$100:AS$750)</f>
        <v>0</v>
      </c>
      <c r="AT60" s="139" t="n">
        <f aca="false">SUMIF($C$100:$C$750,$C60,AT$100:AT$750)</f>
        <v>0</v>
      </c>
      <c r="AU60" s="139" t="n">
        <f aca="false">SUBTOTAL(9,AX60:BI60)</f>
        <v>0</v>
      </c>
      <c r="AV60" s="139" t="n">
        <f aca="false">AY60+BB60+BH60+BE60</f>
        <v>0</v>
      </c>
      <c r="AW60" s="139" t="n">
        <f aca="false">AZ60+BC60+BF60+BI60</f>
        <v>0</v>
      </c>
      <c r="AX60" s="139" t="n">
        <f aca="false">SUBTOTAL(9,AY60:AZ60)</f>
        <v>0</v>
      </c>
      <c r="AY60" s="139" t="n">
        <f aca="false">SUMIF($C$100:$C$750,$C60,AY$100:AY$750)</f>
        <v>0</v>
      </c>
      <c r="AZ60" s="139" t="n">
        <f aca="false">SUMIF($C$100:$C$750,$C60,AZ$100:AZ$750)</f>
        <v>0</v>
      </c>
      <c r="BA60" s="139" t="n">
        <f aca="false">SUBTOTAL(9,BB60:BC60)</f>
        <v>0</v>
      </c>
      <c r="BB60" s="139" t="n">
        <f aca="false">SUMIF($C$100:$C$750,$C60,BB$100:BB$750)</f>
        <v>0</v>
      </c>
      <c r="BC60" s="139" t="n">
        <f aca="false">SUMIF($C$100:$C$750,$C60,BC$100:BC$750)</f>
        <v>0</v>
      </c>
      <c r="BD60" s="139" t="n">
        <f aca="false">SUBTOTAL(9,BE60:BF60)</f>
        <v>0</v>
      </c>
      <c r="BE60" s="139" t="n">
        <f aca="false">SUMIF($C$100:$C$750,$C60,BE$100:BE$750)</f>
        <v>0</v>
      </c>
      <c r="BF60" s="139" t="n">
        <f aca="false">SUMIF($C$100:$C$750,$C60,BF$100:BF$750)</f>
        <v>0</v>
      </c>
      <c r="BG60" s="139" t="n">
        <f aca="false">SUBTOTAL(9,BH60:BI60)</f>
        <v>0</v>
      </c>
      <c r="BH60" s="139" t="n">
        <f aca="false">SUMIF($C$100:$C$750,$C60,BH$100:BH$750)</f>
        <v>0</v>
      </c>
      <c r="BI60" s="139" t="n">
        <f aca="false">SUMIF($C$100:$C$750,$C60,BI$100:BI$750)</f>
        <v>0</v>
      </c>
      <c r="BJ60" s="140"/>
    </row>
    <row r="61" customFormat="false" ht="15.75" hidden="false" customHeight="false" outlineLevel="0" collapsed="false">
      <c r="B61" s="145" t="s">
        <v>138</v>
      </c>
      <c r="C61" s="146" t="s">
        <v>139</v>
      </c>
      <c r="D61" s="138" t="s">
        <v>140</v>
      </c>
      <c r="E61" s="139" t="n">
        <f aca="false">+H61+T61+AU61</f>
        <v>0</v>
      </c>
      <c r="F61" s="139" t="n">
        <f aca="false">+I61+U61+AV61</f>
        <v>0</v>
      </c>
      <c r="G61" s="139" t="n">
        <f aca="false">+J61+V61+AW61</f>
        <v>0</v>
      </c>
      <c r="H61" s="139" t="n">
        <f aca="false">SUBTOTAL(9,K61:S61)</f>
        <v>0</v>
      </c>
      <c r="I61" s="139" t="n">
        <f aca="false">L61+O61+R61</f>
        <v>0</v>
      </c>
      <c r="J61" s="139" t="n">
        <f aca="false">M61+P61+S61</f>
        <v>0</v>
      </c>
      <c r="K61" s="139" t="n">
        <f aca="false">SUBTOTAL(9,L61:M61)</f>
        <v>0</v>
      </c>
      <c r="L61" s="139" t="n">
        <f aca="false">SUMIF($C$100:$C$750,$C61,L$100:L$750)</f>
        <v>0</v>
      </c>
      <c r="M61" s="139" t="n">
        <f aca="false">SUMIF($C$100:$C$750,$C61,M$100:M$750)</f>
        <v>0</v>
      </c>
      <c r="N61" s="139" t="n">
        <f aca="false">SUBTOTAL(9,O61:P61)</f>
        <v>0</v>
      </c>
      <c r="O61" s="139" t="n">
        <f aca="false">SUMIF($C$100:$C$750,$C61,O$100:O$750)</f>
        <v>0</v>
      </c>
      <c r="P61" s="139" t="n">
        <f aca="false">SUMIF($C$100:$C$750,$C61,P$100:P$750)</f>
        <v>0</v>
      </c>
      <c r="Q61" s="139" t="n">
        <f aca="false">SUBTOTAL(9,R61:S61)</f>
        <v>0</v>
      </c>
      <c r="R61" s="139" t="n">
        <f aca="false">SUMIF($C$100:$C$750,$C61,R$100:R$750)</f>
        <v>0</v>
      </c>
      <c r="S61" s="139" t="n">
        <f aca="false">SUMIF($C$100:$C$750,$C61,S$100:S$750)</f>
        <v>0</v>
      </c>
      <c r="T61" s="139" t="n">
        <f aca="false">SUBTOTAL(9,W61:AT61)</f>
        <v>0</v>
      </c>
      <c r="U61" s="139" t="n">
        <f aca="false">X61+AA61+AD61+AG61+AJ61+AM61+AP61+AS61</f>
        <v>0</v>
      </c>
      <c r="V61" s="139" t="n">
        <f aca="false">Y61+AB61+AE61+AH61+AK61+AN61+AQ61+AT61</f>
        <v>0</v>
      </c>
      <c r="W61" s="139" t="n">
        <f aca="false">SUBTOTAL(9,X61:Y61)</f>
        <v>0</v>
      </c>
      <c r="X61" s="139" t="n">
        <f aca="false">SUMIF($C$100:$C$750,$C61,X$100:X$750)</f>
        <v>0</v>
      </c>
      <c r="Y61" s="139" t="n">
        <f aca="false">SUMIF($C$100:$C$750,$C61,Y$100:Y$750)</f>
        <v>0</v>
      </c>
      <c r="Z61" s="139" t="n">
        <f aca="false">SUBTOTAL(9,AA61:AB61)</f>
        <v>0</v>
      </c>
      <c r="AA61" s="139" t="n">
        <f aca="false">SUMIF($C$100:$C$750,$C61,AA$100:AA$750)</f>
        <v>0</v>
      </c>
      <c r="AB61" s="139" t="n">
        <f aca="false">SUMIF($C$100:$C$750,$C61,AB$100:AB$750)</f>
        <v>0</v>
      </c>
      <c r="AC61" s="139" t="n">
        <f aca="false">SUBTOTAL(9,AD61:AE61)</f>
        <v>0</v>
      </c>
      <c r="AD61" s="139" t="n">
        <f aca="false">SUMIF($C$100:$C$750,$C61,AD$100:AD$750)</f>
        <v>0</v>
      </c>
      <c r="AE61" s="139" t="n">
        <f aca="false">SUMIF($C$100:$C$750,$C61,AE$100:AE$750)</f>
        <v>0</v>
      </c>
      <c r="AF61" s="139" t="n">
        <f aca="false">SUBTOTAL(9,AG61:AH61)</f>
        <v>0</v>
      </c>
      <c r="AG61" s="139" t="n">
        <f aca="false">SUMIF($C$100:$C$750,$C61,AG$100:AG$750)</f>
        <v>0</v>
      </c>
      <c r="AH61" s="139" t="n">
        <f aca="false">SUMIF($C$100:$C$750,$C61,AH$100:AH$750)</f>
        <v>0</v>
      </c>
      <c r="AI61" s="139" t="n">
        <f aca="false">SUBTOTAL(9,AJ61:AK61)</f>
        <v>0</v>
      </c>
      <c r="AJ61" s="139" t="n">
        <f aca="false">SUMIF($C$100:$C$750,$C61,AJ$100:AJ$750)</f>
        <v>0</v>
      </c>
      <c r="AK61" s="139" t="n">
        <f aca="false">SUMIF($C$100:$C$750,$C61,AK$100:AK$750)</f>
        <v>0</v>
      </c>
      <c r="AL61" s="139" t="n">
        <f aca="false">SUBTOTAL(9,AM61:AN61)</f>
        <v>0</v>
      </c>
      <c r="AM61" s="139" t="n">
        <f aca="false">SUMIF($C$100:$C$750,$C61,AM$100:AM$750)</f>
        <v>0</v>
      </c>
      <c r="AN61" s="139" t="n">
        <f aca="false">SUMIF($C$100:$C$750,$C61,AN$100:AN$750)</f>
        <v>0</v>
      </c>
      <c r="AO61" s="139" t="n">
        <f aca="false">SUBTOTAL(9,AP61:AQ61)</f>
        <v>0</v>
      </c>
      <c r="AP61" s="139" t="n">
        <f aca="false">SUMIF($C$100:$C$750,$C61,AP$100:AP$750)</f>
        <v>0</v>
      </c>
      <c r="AQ61" s="139" t="n">
        <f aca="false">SUMIF($C$100:$C$750,$C61,AQ$100:AQ$750)</f>
        <v>0</v>
      </c>
      <c r="AR61" s="139" t="n">
        <f aca="false">SUBTOTAL(9,AS61:AT61)</f>
        <v>0</v>
      </c>
      <c r="AS61" s="139" t="n">
        <f aca="false">SUMIF($C$100:$C$750,$C61,AS$100:AS$750)</f>
        <v>0</v>
      </c>
      <c r="AT61" s="139" t="n">
        <f aca="false">SUMIF($C$100:$C$750,$C61,AT$100:AT$750)</f>
        <v>0</v>
      </c>
      <c r="AU61" s="139" t="n">
        <f aca="false">SUBTOTAL(9,AX61:BI61)</f>
        <v>0</v>
      </c>
      <c r="AV61" s="139" t="n">
        <f aca="false">AY61+BB61+BH61+BE61</f>
        <v>0</v>
      </c>
      <c r="AW61" s="139" t="n">
        <f aca="false">AZ61+BC61+BF61+BI61</f>
        <v>0</v>
      </c>
      <c r="AX61" s="139" t="n">
        <f aca="false">SUBTOTAL(9,AY61:AZ61)</f>
        <v>0</v>
      </c>
      <c r="AY61" s="139" t="n">
        <f aca="false">SUMIF($C$100:$C$750,$C61,AY$100:AY$750)</f>
        <v>0</v>
      </c>
      <c r="AZ61" s="139" t="n">
        <f aca="false">SUMIF($C$100:$C$750,$C61,AZ$100:AZ$750)</f>
        <v>0</v>
      </c>
      <c r="BA61" s="139" t="n">
        <f aca="false">SUBTOTAL(9,BB61:BC61)</f>
        <v>0</v>
      </c>
      <c r="BB61" s="139" t="n">
        <f aca="false">SUMIF($C$100:$C$750,$C61,BB$100:BB$750)</f>
        <v>0</v>
      </c>
      <c r="BC61" s="139" t="n">
        <f aca="false">SUMIF($C$100:$C$750,$C61,BC$100:BC$750)</f>
        <v>0</v>
      </c>
      <c r="BD61" s="139" t="n">
        <f aca="false">SUBTOTAL(9,BE61:BF61)</f>
        <v>0</v>
      </c>
      <c r="BE61" s="139" t="n">
        <f aca="false">SUMIF($C$100:$C$750,$C61,BE$100:BE$750)</f>
        <v>0</v>
      </c>
      <c r="BF61" s="139" t="n">
        <f aca="false">SUMIF($C$100:$C$750,$C61,BF$100:BF$750)</f>
        <v>0</v>
      </c>
      <c r="BG61" s="139" t="n">
        <f aca="false">SUBTOTAL(9,BH61:BI61)</f>
        <v>0</v>
      </c>
      <c r="BH61" s="139" t="n">
        <f aca="false">SUMIF($C$100:$C$750,$C61,BH$100:BH$750)</f>
        <v>0</v>
      </c>
      <c r="BI61" s="139" t="n">
        <f aca="false">SUMIF($C$100:$C$750,$C61,BI$100:BI$750)</f>
        <v>0</v>
      </c>
      <c r="BJ61" s="140"/>
    </row>
    <row r="62" s="148" customFormat="true" ht="15.75" hidden="false" customHeight="false" outlineLevel="0" collapsed="false">
      <c r="B62" s="141" t="s">
        <v>57</v>
      </c>
      <c r="C62" s="153" t="s">
        <v>141</v>
      </c>
      <c r="D62" s="142"/>
      <c r="E62" s="143" t="n">
        <f aca="false">+H62+T62+AU62</f>
        <v>0</v>
      </c>
      <c r="F62" s="143" t="n">
        <f aca="false">+I62+U62+AV62</f>
        <v>0</v>
      </c>
      <c r="G62" s="143" t="n">
        <f aca="false">+J62+V62+AW62</f>
        <v>0</v>
      </c>
      <c r="H62" s="143" t="n">
        <f aca="false">SUBTOTAL(9,K62:S62)</f>
        <v>0</v>
      </c>
      <c r="I62" s="143" t="n">
        <f aca="false">L62+O62+R62</f>
        <v>0</v>
      </c>
      <c r="J62" s="143" t="n">
        <f aca="false">M62+P62+S62</f>
        <v>0</v>
      </c>
      <c r="K62" s="143" t="n">
        <f aca="false">SUBTOTAL(9,L62:M62)</f>
        <v>0</v>
      </c>
      <c r="L62" s="143" t="n">
        <f aca="false">SUM(L63:L67)</f>
        <v>0</v>
      </c>
      <c r="M62" s="143" t="n">
        <f aca="false">SUM(M63:M67)</f>
        <v>0</v>
      </c>
      <c r="N62" s="143" t="n">
        <f aca="false">SUBTOTAL(9,O62:P62)</f>
        <v>0</v>
      </c>
      <c r="O62" s="143" t="n">
        <f aca="false">SUM(O63:O67)</f>
        <v>0</v>
      </c>
      <c r="P62" s="143" t="n">
        <f aca="false">SUM(P63:P67)</f>
        <v>0</v>
      </c>
      <c r="Q62" s="143" t="n">
        <f aca="false">SUBTOTAL(9,R62:S62)</f>
        <v>0</v>
      </c>
      <c r="R62" s="143" t="n">
        <f aca="false">SUM(R63:R67)</f>
        <v>0</v>
      </c>
      <c r="S62" s="143" t="n">
        <f aca="false">SUM(S63:S67)</f>
        <v>0</v>
      </c>
      <c r="T62" s="143" t="n">
        <f aca="false">SUBTOTAL(9,W62:AT62)</f>
        <v>0</v>
      </c>
      <c r="U62" s="143" t="n">
        <f aca="false">X62+AA62+AD62+AG62+AJ62+AM62+AP62+AS62</f>
        <v>0</v>
      </c>
      <c r="V62" s="143" t="n">
        <f aca="false">Y62+AB62+AE62+AH62+AK62+AN62+AQ62+AT62</f>
        <v>0</v>
      </c>
      <c r="W62" s="143" t="n">
        <f aca="false">SUBTOTAL(9,X62:Y62)</f>
        <v>0</v>
      </c>
      <c r="X62" s="143" t="n">
        <f aca="false">SUM(X63:X67)</f>
        <v>0</v>
      </c>
      <c r="Y62" s="143" t="n">
        <f aca="false">SUM(Y63:Y67)</f>
        <v>0</v>
      </c>
      <c r="Z62" s="143" t="n">
        <f aca="false">SUBTOTAL(9,AA62:AB62)</f>
        <v>0</v>
      </c>
      <c r="AA62" s="143" t="n">
        <f aca="false">SUM(AA63:AA67)</f>
        <v>0</v>
      </c>
      <c r="AB62" s="143" t="n">
        <f aca="false">SUM(AB63:AB67)</f>
        <v>0</v>
      </c>
      <c r="AC62" s="143" t="n">
        <f aca="false">SUBTOTAL(9,AD62:AE62)</f>
        <v>0</v>
      </c>
      <c r="AD62" s="143" t="n">
        <f aca="false">SUM(AD63:AD67)</f>
        <v>0</v>
      </c>
      <c r="AE62" s="143" t="n">
        <f aca="false">SUM(AE63:AE67)</f>
        <v>0</v>
      </c>
      <c r="AF62" s="143" t="n">
        <f aca="false">SUBTOTAL(9,AG62:AH62)</f>
        <v>0</v>
      </c>
      <c r="AG62" s="143" t="n">
        <f aca="false">SUM(AG63:AG67)</f>
        <v>0</v>
      </c>
      <c r="AH62" s="143" t="n">
        <f aca="false">SUM(AH63:AH67)</f>
        <v>0</v>
      </c>
      <c r="AI62" s="143" t="n">
        <f aca="false">SUBTOTAL(9,AJ62:AK62)</f>
        <v>0</v>
      </c>
      <c r="AJ62" s="143" t="n">
        <f aca="false">SUM(AJ63:AJ67)</f>
        <v>0</v>
      </c>
      <c r="AK62" s="143" t="n">
        <f aca="false">SUM(AK63:AK67)</f>
        <v>0</v>
      </c>
      <c r="AL62" s="143" t="n">
        <f aca="false">SUBTOTAL(9,AM62:AN62)</f>
        <v>0</v>
      </c>
      <c r="AM62" s="143" t="n">
        <f aca="false">SUM(AM63:AM67)</f>
        <v>0</v>
      </c>
      <c r="AN62" s="143" t="n">
        <f aca="false">SUM(AN63:AN67)</f>
        <v>0</v>
      </c>
      <c r="AO62" s="143" t="n">
        <f aca="false">SUBTOTAL(9,AP62:AQ62)</f>
        <v>0</v>
      </c>
      <c r="AP62" s="143" t="n">
        <f aca="false">SUM(AP63:AP67)</f>
        <v>0</v>
      </c>
      <c r="AQ62" s="143" t="n">
        <f aca="false">SUM(AQ63:AQ67)</f>
        <v>0</v>
      </c>
      <c r="AR62" s="143" t="n">
        <f aca="false">SUBTOTAL(9,AS62:AT62)</f>
        <v>0</v>
      </c>
      <c r="AS62" s="143" t="n">
        <f aca="false">SUM(AS63:AS67)</f>
        <v>0</v>
      </c>
      <c r="AT62" s="143" t="n">
        <f aca="false">SUM(AT63:AT67)</f>
        <v>0</v>
      </c>
      <c r="AU62" s="143" t="n">
        <f aca="false">SUBTOTAL(9,AX62:BI62)</f>
        <v>0</v>
      </c>
      <c r="AV62" s="143" t="n">
        <f aca="false">AY62+BB62+BH62+BE62</f>
        <v>0</v>
      </c>
      <c r="AW62" s="143" t="n">
        <f aca="false">AZ62+BC62+BF62+BI62</f>
        <v>0</v>
      </c>
      <c r="AX62" s="143" t="n">
        <f aca="false">SUBTOTAL(9,AY62:AZ62)</f>
        <v>0</v>
      </c>
      <c r="AY62" s="143" t="n">
        <f aca="false">SUM(AY63:AY67)</f>
        <v>0</v>
      </c>
      <c r="AZ62" s="143" t="n">
        <f aca="false">SUM(AZ63:AZ67)</f>
        <v>0</v>
      </c>
      <c r="BA62" s="143" t="n">
        <f aca="false">SUBTOTAL(9,BB62:BC62)</f>
        <v>0</v>
      </c>
      <c r="BB62" s="143" t="n">
        <f aca="false">SUM(BB63:BB67)</f>
        <v>0</v>
      </c>
      <c r="BC62" s="143" t="n">
        <f aca="false">SUM(BC63:BC67)</f>
        <v>0</v>
      </c>
      <c r="BD62" s="143" t="n">
        <f aca="false">SUBTOTAL(9,BE62:BF62)</f>
        <v>0</v>
      </c>
      <c r="BE62" s="143" t="n">
        <f aca="false">SUM(BE63:BE67)</f>
        <v>0</v>
      </c>
      <c r="BF62" s="143" t="n">
        <f aca="false">SUM(BF63:BF67)</f>
        <v>0</v>
      </c>
      <c r="BG62" s="143" t="n">
        <f aca="false">SUBTOTAL(9,BH62:BI62)</f>
        <v>0</v>
      </c>
      <c r="BH62" s="143" t="n">
        <f aca="false">SUM(BH63:BH67)</f>
        <v>0</v>
      </c>
      <c r="BI62" s="143" t="n">
        <f aca="false">SUM(BI63:BI67)</f>
        <v>0</v>
      </c>
      <c r="BJ62" s="144"/>
    </row>
    <row r="63" customFormat="false" ht="15.75" hidden="false" customHeight="false" outlineLevel="0" collapsed="false">
      <c r="B63" s="145" t="s">
        <v>60</v>
      </c>
      <c r="C63" s="146" t="s">
        <v>142</v>
      </c>
      <c r="D63" s="138" t="s">
        <v>143</v>
      </c>
      <c r="E63" s="139" t="n">
        <f aca="false">+H63+T63+AU63</f>
        <v>0</v>
      </c>
      <c r="F63" s="139" t="n">
        <f aca="false">+I63+U63+AV63</f>
        <v>0</v>
      </c>
      <c r="G63" s="139" t="n">
        <f aca="false">+J63+V63+AW63</f>
        <v>0</v>
      </c>
      <c r="H63" s="139" t="n">
        <f aca="false">SUBTOTAL(9,K63:S63)</f>
        <v>0</v>
      </c>
      <c r="I63" s="139" t="n">
        <f aca="false">L63+O63+R63</f>
        <v>0</v>
      </c>
      <c r="J63" s="139" t="n">
        <f aca="false">M63+P63+S63</f>
        <v>0</v>
      </c>
      <c r="K63" s="139" t="n">
        <f aca="false">SUBTOTAL(9,L63:M63)</f>
        <v>0</v>
      </c>
      <c r="L63" s="139" t="n">
        <f aca="false">SUMIF($C$100:$C$750,$C63,L$100:L$750)</f>
        <v>0</v>
      </c>
      <c r="M63" s="139" t="n">
        <f aca="false">SUMIF($C$100:$C$750,$C63,M$100:M$750)</f>
        <v>0</v>
      </c>
      <c r="N63" s="139" t="n">
        <f aca="false">SUBTOTAL(9,O63:P63)</f>
        <v>0</v>
      </c>
      <c r="O63" s="139" t="n">
        <f aca="false">SUMIF($C$100:$C$750,$C63,O$100:O$750)</f>
        <v>0</v>
      </c>
      <c r="P63" s="139" t="n">
        <f aca="false">SUMIF($C$100:$C$750,$C63,P$100:P$750)</f>
        <v>0</v>
      </c>
      <c r="Q63" s="139" t="n">
        <f aca="false">SUBTOTAL(9,R63:S63)</f>
        <v>0</v>
      </c>
      <c r="R63" s="139" t="n">
        <f aca="false">SUMIF($C$100:$C$750,$C63,R$100:R$750)</f>
        <v>0</v>
      </c>
      <c r="S63" s="139" t="n">
        <f aca="false">SUMIF($C$100:$C$750,$C63,S$100:S$750)</f>
        <v>0</v>
      </c>
      <c r="T63" s="139" t="n">
        <f aca="false">SUBTOTAL(9,W63:AT63)</f>
        <v>0</v>
      </c>
      <c r="U63" s="139" t="n">
        <f aca="false">X63+AA63+AD63+AG63+AJ63+AM63+AP63+AS63</f>
        <v>0</v>
      </c>
      <c r="V63" s="139" t="n">
        <f aca="false">Y63+AB63+AE63+AH63+AK63+AN63+AQ63+AT63</f>
        <v>0</v>
      </c>
      <c r="W63" s="139" t="n">
        <f aca="false">SUBTOTAL(9,X63:Y63)</f>
        <v>0</v>
      </c>
      <c r="X63" s="139" t="n">
        <f aca="false">SUMIF($C$100:$C$750,$C63,X$100:X$750)</f>
        <v>0</v>
      </c>
      <c r="Y63" s="139" t="n">
        <f aca="false">SUMIF($C$100:$C$750,$C63,Y$100:Y$750)</f>
        <v>0</v>
      </c>
      <c r="Z63" s="139" t="n">
        <f aca="false">SUBTOTAL(9,AA63:AB63)</f>
        <v>0</v>
      </c>
      <c r="AA63" s="139" t="n">
        <f aca="false">SUMIF($C$100:$C$750,$C63,AA$100:AA$750)</f>
        <v>0</v>
      </c>
      <c r="AB63" s="139" t="n">
        <f aca="false">SUMIF($C$100:$C$750,$C63,AB$100:AB$750)</f>
        <v>0</v>
      </c>
      <c r="AC63" s="139" t="n">
        <f aca="false">SUBTOTAL(9,AD63:AE63)</f>
        <v>0</v>
      </c>
      <c r="AD63" s="139" t="n">
        <f aca="false">SUMIF($C$100:$C$750,$C63,AD$100:AD$750)</f>
        <v>0</v>
      </c>
      <c r="AE63" s="139" t="n">
        <f aca="false">SUMIF($C$100:$C$750,$C63,AE$100:AE$750)</f>
        <v>0</v>
      </c>
      <c r="AF63" s="139" t="n">
        <f aca="false">SUBTOTAL(9,AG63:AH63)</f>
        <v>0</v>
      </c>
      <c r="AG63" s="139" t="n">
        <f aca="false">SUMIF($C$100:$C$750,$C63,AG$100:AG$750)</f>
        <v>0</v>
      </c>
      <c r="AH63" s="139" t="n">
        <f aca="false">SUMIF($C$100:$C$750,$C63,AH$100:AH$750)</f>
        <v>0</v>
      </c>
      <c r="AI63" s="139" t="n">
        <f aca="false">SUBTOTAL(9,AJ63:AK63)</f>
        <v>0</v>
      </c>
      <c r="AJ63" s="139" t="n">
        <f aca="false">SUMIF($C$100:$C$750,$C63,AJ$100:AJ$750)</f>
        <v>0</v>
      </c>
      <c r="AK63" s="139" t="n">
        <f aca="false">SUMIF($C$100:$C$750,$C63,AK$100:AK$750)</f>
        <v>0</v>
      </c>
      <c r="AL63" s="139" t="n">
        <f aca="false">SUBTOTAL(9,AM63:AN63)</f>
        <v>0</v>
      </c>
      <c r="AM63" s="139" t="n">
        <f aca="false">SUMIF($C$100:$C$750,$C63,AM$100:AM$750)</f>
        <v>0</v>
      </c>
      <c r="AN63" s="139" t="n">
        <f aca="false">SUMIF($C$100:$C$750,$C63,AN$100:AN$750)</f>
        <v>0</v>
      </c>
      <c r="AO63" s="139" t="n">
        <f aca="false">SUBTOTAL(9,AP63:AQ63)</f>
        <v>0</v>
      </c>
      <c r="AP63" s="139" t="n">
        <f aca="false">SUMIF($C$100:$C$750,$C63,AP$100:AP$750)</f>
        <v>0</v>
      </c>
      <c r="AQ63" s="139" t="n">
        <f aca="false">SUMIF($C$100:$C$750,$C63,AQ$100:AQ$750)</f>
        <v>0</v>
      </c>
      <c r="AR63" s="139" t="n">
        <f aca="false">SUBTOTAL(9,AS63:AT63)</f>
        <v>0</v>
      </c>
      <c r="AS63" s="139" t="n">
        <f aca="false">SUMIF($C$100:$C$750,$C63,AS$100:AS$750)</f>
        <v>0</v>
      </c>
      <c r="AT63" s="139" t="n">
        <f aca="false">SUMIF($C$100:$C$750,$C63,AT$100:AT$750)</f>
        <v>0</v>
      </c>
      <c r="AU63" s="139" t="n">
        <f aca="false">SUBTOTAL(9,AX63:BI63)</f>
        <v>0</v>
      </c>
      <c r="AV63" s="139" t="n">
        <f aca="false">AY63+BB63+BH63+BE63</f>
        <v>0</v>
      </c>
      <c r="AW63" s="139" t="n">
        <f aca="false">AZ63+BC63+BF63+BI63</f>
        <v>0</v>
      </c>
      <c r="AX63" s="139" t="n">
        <f aca="false">SUBTOTAL(9,AY63:AZ63)</f>
        <v>0</v>
      </c>
      <c r="AY63" s="139" t="n">
        <f aca="false">SUMIF($C$100:$C$750,$C63,AY$100:AY$750)</f>
        <v>0</v>
      </c>
      <c r="AZ63" s="139" t="n">
        <f aca="false">SUMIF($C$100:$C$750,$C63,AZ$100:AZ$750)</f>
        <v>0</v>
      </c>
      <c r="BA63" s="139" t="n">
        <f aca="false">SUBTOTAL(9,BB63:BC63)</f>
        <v>0</v>
      </c>
      <c r="BB63" s="139" t="n">
        <f aca="false">SUMIF($C$100:$C$750,$C63,BB$100:BB$750)</f>
        <v>0</v>
      </c>
      <c r="BC63" s="139" t="n">
        <f aca="false">SUMIF($C$100:$C$750,$C63,BC$100:BC$750)</f>
        <v>0</v>
      </c>
      <c r="BD63" s="139" t="n">
        <f aca="false">SUBTOTAL(9,BE63:BF63)</f>
        <v>0</v>
      </c>
      <c r="BE63" s="139" t="n">
        <f aca="false">SUMIF($C$100:$C$750,$C63,BE$100:BE$750)</f>
        <v>0</v>
      </c>
      <c r="BF63" s="139" t="n">
        <f aca="false">SUMIF($C$100:$C$750,$C63,BF$100:BF$750)</f>
        <v>0</v>
      </c>
      <c r="BG63" s="139" t="n">
        <f aca="false">SUBTOTAL(9,BH63:BI63)</f>
        <v>0</v>
      </c>
      <c r="BH63" s="139" t="n">
        <f aca="false">SUMIF($C$100:$C$750,$C63,BH$100:BH$750)</f>
        <v>0</v>
      </c>
      <c r="BI63" s="139" t="n">
        <f aca="false">SUMIF($C$100:$C$750,$C63,BI$100:BI$750)</f>
        <v>0</v>
      </c>
      <c r="BJ63" s="140"/>
    </row>
    <row r="64" customFormat="false" ht="15.75" hidden="false" customHeight="false" outlineLevel="0" collapsed="false">
      <c r="B64" s="145" t="s">
        <v>69</v>
      </c>
      <c r="C64" s="146" t="s">
        <v>144</v>
      </c>
      <c r="D64" s="138" t="s">
        <v>145</v>
      </c>
      <c r="E64" s="139" t="n">
        <f aca="false">+H64+T64+AU64</f>
        <v>0</v>
      </c>
      <c r="F64" s="139" t="n">
        <f aca="false">+I64+U64+AV64</f>
        <v>0</v>
      </c>
      <c r="G64" s="139" t="n">
        <f aca="false">+J64+V64+AW64</f>
        <v>0</v>
      </c>
      <c r="H64" s="139" t="n">
        <f aca="false">SUBTOTAL(9,K64:S64)</f>
        <v>0</v>
      </c>
      <c r="I64" s="139" t="n">
        <f aca="false">L64+O64+R64</f>
        <v>0</v>
      </c>
      <c r="J64" s="139" t="n">
        <f aca="false">M64+P64+S64</f>
        <v>0</v>
      </c>
      <c r="K64" s="139" t="n">
        <f aca="false">SUBTOTAL(9,L64:M64)</f>
        <v>0</v>
      </c>
      <c r="L64" s="139" t="n">
        <f aca="false">SUMIF($C$100:$C$750,$C64,L$100:L$750)</f>
        <v>0</v>
      </c>
      <c r="M64" s="139" t="n">
        <f aca="false">SUMIF($C$100:$C$750,$C64,M$100:M$750)</f>
        <v>0</v>
      </c>
      <c r="N64" s="139" t="n">
        <f aca="false">SUBTOTAL(9,O64:P64)</f>
        <v>0</v>
      </c>
      <c r="O64" s="139" t="n">
        <f aca="false">SUMIF($C$100:$C$750,$C64,O$100:O$750)</f>
        <v>0</v>
      </c>
      <c r="P64" s="139" t="n">
        <f aca="false">SUMIF($C$100:$C$750,$C64,P$100:P$750)</f>
        <v>0</v>
      </c>
      <c r="Q64" s="139" t="n">
        <f aca="false">SUBTOTAL(9,R64:S64)</f>
        <v>0</v>
      </c>
      <c r="R64" s="139" t="n">
        <f aca="false">SUMIF($C$100:$C$750,$C64,R$100:R$750)</f>
        <v>0</v>
      </c>
      <c r="S64" s="139" t="n">
        <f aca="false">SUMIF($C$100:$C$750,$C64,S$100:S$750)</f>
        <v>0</v>
      </c>
      <c r="T64" s="139" t="n">
        <f aca="false">SUBTOTAL(9,W64:AT64)</f>
        <v>0</v>
      </c>
      <c r="U64" s="139" t="n">
        <f aca="false">X64+AA64+AD64+AG64+AJ64+AM64+AP64+AS64</f>
        <v>0</v>
      </c>
      <c r="V64" s="139" t="n">
        <f aca="false">Y64+AB64+AE64+AH64+AK64+AN64+AQ64+AT64</f>
        <v>0</v>
      </c>
      <c r="W64" s="139" t="n">
        <f aca="false">SUBTOTAL(9,X64:Y64)</f>
        <v>0</v>
      </c>
      <c r="X64" s="139" t="n">
        <f aca="false">SUMIF($C$100:$C$750,$C64,X$100:X$750)</f>
        <v>0</v>
      </c>
      <c r="Y64" s="139" t="n">
        <f aca="false">SUMIF($C$100:$C$750,$C64,Y$100:Y$750)</f>
        <v>0</v>
      </c>
      <c r="Z64" s="139" t="n">
        <f aca="false">SUBTOTAL(9,AA64:AB64)</f>
        <v>0</v>
      </c>
      <c r="AA64" s="139" t="n">
        <f aca="false">SUMIF($C$100:$C$750,$C64,AA$100:AA$750)</f>
        <v>0</v>
      </c>
      <c r="AB64" s="139" t="n">
        <f aca="false">SUMIF($C$100:$C$750,$C64,AB$100:AB$750)</f>
        <v>0</v>
      </c>
      <c r="AC64" s="139" t="n">
        <f aca="false">SUBTOTAL(9,AD64:AE64)</f>
        <v>0</v>
      </c>
      <c r="AD64" s="139" t="n">
        <f aca="false">SUMIF($C$100:$C$750,$C64,AD$100:AD$750)</f>
        <v>0</v>
      </c>
      <c r="AE64" s="139" t="n">
        <f aca="false">SUMIF($C$100:$C$750,$C64,AE$100:AE$750)</f>
        <v>0</v>
      </c>
      <c r="AF64" s="139" t="n">
        <f aca="false">SUBTOTAL(9,AG64:AH64)</f>
        <v>0</v>
      </c>
      <c r="AG64" s="139" t="n">
        <f aca="false">SUMIF($C$100:$C$750,$C64,AG$100:AG$750)</f>
        <v>0</v>
      </c>
      <c r="AH64" s="139" t="n">
        <f aca="false">SUMIF($C$100:$C$750,$C64,AH$100:AH$750)</f>
        <v>0</v>
      </c>
      <c r="AI64" s="139" t="n">
        <f aca="false">SUBTOTAL(9,AJ64:AK64)</f>
        <v>0</v>
      </c>
      <c r="AJ64" s="139" t="n">
        <f aca="false">SUMIF($C$100:$C$750,$C64,AJ$100:AJ$750)</f>
        <v>0</v>
      </c>
      <c r="AK64" s="139" t="n">
        <f aca="false">SUMIF($C$100:$C$750,$C64,AK$100:AK$750)</f>
        <v>0</v>
      </c>
      <c r="AL64" s="139" t="n">
        <f aca="false">SUBTOTAL(9,AM64:AN64)</f>
        <v>0</v>
      </c>
      <c r="AM64" s="139" t="n">
        <f aca="false">SUMIF($C$100:$C$750,$C64,AM$100:AM$750)</f>
        <v>0</v>
      </c>
      <c r="AN64" s="139" t="n">
        <f aca="false">SUMIF($C$100:$C$750,$C64,AN$100:AN$750)</f>
        <v>0</v>
      </c>
      <c r="AO64" s="139" t="n">
        <f aca="false">SUBTOTAL(9,AP64:AQ64)</f>
        <v>0</v>
      </c>
      <c r="AP64" s="139" t="n">
        <f aca="false">SUMIF($C$100:$C$750,$C64,AP$100:AP$750)</f>
        <v>0</v>
      </c>
      <c r="AQ64" s="139" t="n">
        <f aca="false">SUMIF($C$100:$C$750,$C64,AQ$100:AQ$750)</f>
        <v>0</v>
      </c>
      <c r="AR64" s="139" t="n">
        <f aca="false">SUBTOTAL(9,AS64:AT64)</f>
        <v>0</v>
      </c>
      <c r="AS64" s="139" t="n">
        <f aca="false">SUMIF($C$100:$C$750,$C64,AS$100:AS$750)</f>
        <v>0</v>
      </c>
      <c r="AT64" s="139" t="n">
        <f aca="false">SUMIF($C$100:$C$750,$C64,AT$100:AT$750)</f>
        <v>0</v>
      </c>
      <c r="AU64" s="139" t="n">
        <f aca="false">SUBTOTAL(9,AX64:BI64)</f>
        <v>0</v>
      </c>
      <c r="AV64" s="139" t="n">
        <f aca="false">AY64+BB64+BH64+BE64</f>
        <v>0</v>
      </c>
      <c r="AW64" s="139" t="n">
        <f aca="false">AZ64+BC64+BF64+BI64</f>
        <v>0</v>
      </c>
      <c r="AX64" s="139" t="n">
        <f aca="false">SUBTOTAL(9,AY64:AZ64)</f>
        <v>0</v>
      </c>
      <c r="AY64" s="139" t="n">
        <f aca="false">SUMIF($C$100:$C$750,$C64,AY$100:AY$750)</f>
        <v>0</v>
      </c>
      <c r="AZ64" s="139" t="n">
        <f aca="false">SUMIF($C$100:$C$750,$C64,AZ$100:AZ$750)</f>
        <v>0</v>
      </c>
      <c r="BA64" s="139" t="n">
        <f aca="false">SUBTOTAL(9,BB64:BC64)</f>
        <v>0</v>
      </c>
      <c r="BB64" s="139" t="n">
        <f aca="false">SUMIF($C$100:$C$750,$C64,BB$100:BB$750)</f>
        <v>0</v>
      </c>
      <c r="BC64" s="139" t="n">
        <f aca="false">SUMIF($C$100:$C$750,$C64,BC$100:BC$750)</f>
        <v>0</v>
      </c>
      <c r="BD64" s="139" t="n">
        <f aca="false">SUBTOTAL(9,BE64:BF64)</f>
        <v>0</v>
      </c>
      <c r="BE64" s="139" t="n">
        <f aca="false">SUMIF($C$100:$C$750,$C64,BE$100:BE$750)</f>
        <v>0</v>
      </c>
      <c r="BF64" s="139" t="n">
        <f aca="false">SUMIF($C$100:$C$750,$C64,BF$100:BF$750)</f>
        <v>0</v>
      </c>
      <c r="BG64" s="139" t="n">
        <f aca="false">SUBTOTAL(9,BH64:BI64)</f>
        <v>0</v>
      </c>
      <c r="BH64" s="139" t="n">
        <f aca="false">SUMIF($C$100:$C$750,$C64,BH$100:BH$750)</f>
        <v>0</v>
      </c>
      <c r="BI64" s="139" t="n">
        <f aca="false">SUMIF($C$100:$C$750,$C64,BI$100:BI$750)</f>
        <v>0</v>
      </c>
      <c r="BJ64" s="140"/>
    </row>
    <row r="65" customFormat="false" ht="15.75" hidden="false" customHeight="false" outlineLevel="0" collapsed="false">
      <c r="B65" s="145" t="s">
        <v>146</v>
      </c>
      <c r="C65" s="146" t="s">
        <v>147</v>
      </c>
      <c r="D65" s="138" t="s">
        <v>148</v>
      </c>
      <c r="E65" s="139" t="n">
        <f aca="false">+H65+T65+AU65</f>
        <v>0</v>
      </c>
      <c r="F65" s="139" t="n">
        <f aca="false">+I65+U65+AV65</f>
        <v>0</v>
      </c>
      <c r="G65" s="139" t="n">
        <f aca="false">+J65+V65+AW65</f>
        <v>0</v>
      </c>
      <c r="H65" s="139" t="n">
        <f aca="false">SUBTOTAL(9,K65:S65)</f>
        <v>0</v>
      </c>
      <c r="I65" s="139" t="n">
        <f aca="false">L65+O65+R65</f>
        <v>0</v>
      </c>
      <c r="J65" s="139" t="n">
        <f aca="false">M65+P65+S65</f>
        <v>0</v>
      </c>
      <c r="K65" s="139" t="n">
        <f aca="false">SUBTOTAL(9,L65:M65)</f>
        <v>0</v>
      </c>
      <c r="L65" s="139" t="n">
        <f aca="false">SUMIF($C$100:$C$750,$C65,L$100:L$750)</f>
        <v>0</v>
      </c>
      <c r="M65" s="139" t="n">
        <f aca="false">SUMIF($C$100:$C$750,$C65,M$100:M$750)</f>
        <v>0</v>
      </c>
      <c r="N65" s="139" t="n">
        <f aca="false">SUBTOTAL(9,O65:P65)</f>
        <v>0</v>
      </c>
      <c r="O65" s="139" t="n">
        <f aca="false">SUMIF($C$100:$C$750,$C65,O$100:O$750)</f>
        <v>0</v>
      </c>
      <c r="P65" s="139" t="n">
        <f aca="false">SUMIF($C$100:$C$750,$C65,P$100:P$750)</f>
        <v>0</v>
      </c>
      <c r="Q65" s="139" t="n">
        <f aca="false">SUBTOTAL(9,R65:S65)</f>
        <v>0</v>
      </c>
      <c r="R65" s="139" t="n">
        <f aca="false">SUMIF($C$100:$C$750,$C65,R$100:R$750)</f>
        <v>0</v>
      </c>
      <c r="S65" s="139" t="n">
        <f aca="false">SUMIF($C$100:$C$750,$C65,S$100:S$750)</f>
        <v>0</v>
      </c>
      <c r="T65" s="139" t="n">
        <f aca="false">SUBTOTAL(9,W65:AT65)</f>
        <v>0</v>
      </c>
      <c r="U65" s="139" t="n">
        <f aca="false">X65+AA65+AD65+AG65+AJ65+AM65+AP65+AS65</f>
        <v>0</v>
      </c>
      <c r="V65" s="139" t="n">
        <f aca="false">Y65+AB65+AE65+AH65+AK65+AN65+AQ65+AT65</f>
        <v>0</v>
      </c>
      <c r="W65" s="139" t="n">
        <f aca="false">SUBTOTAL(9,X65:Y65)</f>
        <v>0</v>
      </c>
      <c r="X65" s="139" t="n">
        <f aca="false">SUMIF($C$100:$C$750,$C65,X$100:X$750)</f>
        <v>0</v>
      </c>
      <c r="Y65" s="139" t="n">
        <f aca="false">SUMIF($C$100:$C$750,$C65,Y$100:Y$750)</f>
        <v>0</v>
      </c>
      <c r="Z65" s="139" t="n">
        <f aca="false">SUBTOTAL(9,AA65:AB65)</f>
        <v>0</v>
      </c>
      <c r="AA65" s="139" t="n">
        <f aca="false">SUMIF($C$100:$C$750,$C65,AA$100:AA$750)</f>
        <v>0</v>
      </c>
      <c r="AB65" s="139" t="n">
        <f aca="false">SUMIF($C$100:$C$750,$C65,AB$100:AB$750)</f>
        <v>0</v>
      </c>
      <c r="AC65" s="139" t="n">
        <f aca="false">SUBTOTAL(9,AD65:AE65)</f>
        <v>0</v>
      </c>
      <c r="AD65" s="139" t="n">
        <f aca="false">SUMIF($C$100:$C$750,$C65,AD$100:AD$750)</f>
        <v>0</v>
      </c>
      <c r="AE65" s="139" t="n">
        <f aca="false">SUMIF($C$100:$C$750,$C65,AE$100:AE$750)</f>
        <v>0</v>
      </c>
      <c r="AF65" s="139" t="n">
        <f aca="false">SUBTOTAL(9,AG65:AH65)</f>
        <v>0</v>
      </c>
      <c r="AG65" s="139" t="n">
        <f aca="false">SUMIF($C$100:$C$750,$C65,AG$100:AG$750)</f>
        <v>0</v>
      </c>
      <c r="AH65" s="139" t="n">
        <f aca="false">SUMIF($C$100:$C$750,$C65,AH$100:AH$750)</f>
        <v>0</v>
      </c>
      <c r="AI65" s="139" t="n">
        <f aca="false">SUBTOTAL(9,AJ65:AK65)</f>
        <v>0</v>
      </c>
      <c r="AJ65" s="139" t="n">
        <f aca="false">SUMIF($C$100:$C$750,$C65,AJ$100:AJ$750)</f>
        <v>0</v>
      </c>
      <c r="AK65" s="139" t="n">
        <f aca="false">SUMIF($C$100:$C$750,$C65,AK$100:AK$750)</f>
        <v>0</v>
      </c>
      <c r="AL65" s="139" t="n">
        <f aca="false">SUBTOTAL(9,AM65:AN65)</f>
        <v>0</v>
      </c>
      <c r="AM65" s="139" t="n">
        <f aca="false">SUMIF($C$100:$C$750,$C65,AM$100:AM$750)</f>
        <v>0</v>
      </c>
      <c r="AN65" s="139" t="n">
        <f aca="false">SUMIF($C$100:$C$750,$C65,AN$100:AN$750)</f>
        <v>0</v>
      </c>
      <c r="AO65" s="139" t="n">
        <f aca="false">SUBTOTAL(9,AP65:AQ65)</f>
        <v>0</v>
      </c>
      <c r="AP65" s="139" t="n">
        <f aca="false">SUMIF($C$100:$C$750,$C65,AP$100:AP$750)</f>
        <v>0</v>
      </c>
      <c r="AQ65" s="139" t="n">
        <f aca="false">SUMIF($C$100:$C$750,$C65,AQ$100:AQ$750)</f>
        <v>0</v>
      </c>
      <c r="AR65" s="139" t="n">
        <f aca="false">SUBTOTAL(9,AS65:AT65)</f>
        <v>0</v>
      </c>
      <c r="AS65" s="139" t="n">
        <f aca="false">SUMIF($C$100:$C$750,$C65,AS$100:AS$750)</f>
        <v>0</v>
      </c>
      <c r="AT65" s="139" t="n">
        <f aca="false">SUMIF($C$100:$C$750,$C65,AT$100:AT$750)</f>
        <v>0</v>
      </c>
      <c r="AU65" s="139" t="n">
        <f aca="false">SUBTOTAL(9,AX65:BI65)</f>
        <v>0</v>
      </c>
      <c r="AV65" s="139" t="n">
        <f aca="false">AY65+BB65+BH65+BE65</f>
        <v>0</v>
      </c>
      <c r="AW65" s="139" t="n">
        <f aca="false">AZ65+BC65+BF65+BI65</f>
        <v>0</v>
      </c>
      <c r="AX65" s="139" t="n">
        <f aca="false">SUBTOTAL(9,AY65:AZ65)</f>
        <v>0</v>
      </c>
      <c r="AY65" s="139" t="n">
        <f aca="false">SUMIF($C$100:$C$750,$C65,AY$100:AY$750)</f>
        <v>0</v>
      </c>
      <c r="AZ65" s="139" t="n">
        <f aca="false">SUMIF($C$100:$C$750,$C65,AZ$100:AZ$750)</f>
        <v>0</v>
      </c>
      <c r="BA65" s="139" t="n">
        <f aca="false">SUBTOTAL(9,BB65:BC65)</f>
        <v>0</v>
      </c>
      <c r="BB65" s="139" t="n">
        <f aca="false">SUMIF($C$100:$C$750,$C65,BB$100:BB$750)</f>
        <v>0</v>
      </c>
      <c r="BC65" s="139" t="n">
        <f aca="false">SUMIF($C$100:$C$750,$C65,BC$100:BC$750)</f>
        <v>0</v>
      </c>
      <c r="BD65" s="139" t="n">
        <f aca="false">SUBTOTAL(9,BE65:BF65)</f>
        <v>0</v>
      </c>
      <c r="BE65" s="139" t="n">
        <f aca="false">SUMIF($C$100:$C$750,$C65,BE$100:BE$750)</f>
        <v>0</v>
      </c>
      <c r="BF65" s="139" t="n">
        <f aca="false">SUMIF($C$100:$C$750,$C65,BF$100:BF$750)</f>
        <v>0</v>
      </c>
      <c r="BG65" s="139" t="n">
        <f aca="false">SUBTOTAL(9,BH65:BI65)</f>
        <v>0</v>
      </c>
      <c r="BH65" s="139" t="n">
        <f aca="false">SUMIF($C$100:$C$750,$C65,BH$100:BH$750)</f>
        <v>0</v>
      </c>
      <c r="BI65" s="139" t="n">
        <f aca="false">SUMIF($C$100:$C$750,$C65,BI$100:BI$750)</f>
        <v>0</v>
      </c>
      <c r="BJ65" s="140"/>
    </row>
    <row r="66" customFormat="false" ht="15.75" hidden="false" customHeight="false" outlineLevel="0" collapsed="false">
      <c r="B66" s="145" t="s">
        <v>149</v>
      </c>
      <c r="C66" s="146" t="s">
        <v>150</v>
      </c>
      <c r="D66" s="138" t="s">
        <v>151</v>
      </c>
      <c r="E66" s="139" t="n">
        <f aca="false">+H66+T66+AU66</f>
        <v>0</v>
      </c>
      <c r="F66" s="139" t="n">
        <f aca="false">+I66+U66+AV66</f>
        <v>0</v>
      </c>
      <c r="G66" s="139" t="n">
        <f aca="false">+J66+V66+AW66</f>
        <v>0</v>
      </c>
      <c r="H66" s="139" t="n">
        <f aca="false">SUBTOTAL(9,K66:S66)</f>
        <v>0</v>
      </c>
      <c r="I66" s="139" t="n">
        <f aca="false">L66+O66+R66</f>
        <v>0</v>
      </c>
      <c r="J66" s="139" t="n">
        <f aca="false">M66+P66+S66</f>
        <v>0</v>
      </c>
      <c r="K66" s="139" t="n">
        <f aca="false">SUBTOTAL(9,L66:M66)</f>
        <v>0</v>
      </c>
      <c r="L66" s="139" t="n">
        <f aca="false">SUMIF($C$100:$C$750,$C66,L$100:L$750)</f>
        <v>0</v>
      </c>
      <c r="M66" s="139" t="n">
        <f aca="false">SUMIF($C$100:$C$750,$C66,M$100:M$750)</f>
        <v>0</v>
      </c>
      <c r="N66" s="139" t="n">
        <f aca="false">SUBTOTAL(9,O66:P66)</f>
        <v>0</v>
      </c>
      <c r="O66" s="139" t="n">
        <f aca="false">SUMIF($C$100:$C$750,$C66,O$100:O$750)</f>
        <v>0</v>
      </c>
      <c r="P66" s="139" t="n">
        <f aca="false">SUMIF($C$100:$C$750,$C66,P$100:P$750)</f>
        <v>0</v>
      </c>
      <c r="Q66" s="139" t="n">
        <f aca="false">SUBTOTAL(9,R66:S66)</f>
        <v>0</v>
      </c>
      <c r="R66" s="139" t="n">
        <f aca="false">SUMIF($C$100:$C$750,$C66,R$100:R$750)</f>
        <v>0</v>
      </c>
      <c r="S66" s="139" t="n">
        <f aca="false">SUMIF($C$100:$C$750,$C66,S$100:S$750)</f>
        <v>0</v>
      </c>
      <c r="T66" s="139" t="n">
        <f aca="false">SUBTOTAL(9,W66:AT66)</f>
        <v>0</v>
      </c>
      <c r="U66" s="139" t="n">
        <f aca="false">X66+AA66+AD66+AG66+AJ66+AM66+AP66+AS66</f>
        <v>0</v>
      </c>
      <c r="V66" s="139" t="n">
        <f aca="false">Y66+AB66+AE66+AH66+AK66+AN66+AQ66+AT66</f>
        <v>0</v>
      </c>
      <c r="W66" s="139" t="n">
        <f aca="false">SUBTOTAL(9,X66:Y66)</f>
        <v>0</v>
      </c>
      <c r="X66" s="139" t="n">
        <f aca="false">SUMIF($C$100:$C$750,$C66,X$100:X$750)</f>
        <v>0</v>
      </c>
      <c r="Y66" s="139" t="n">
        <f aca="false">SUMIF($C$100:$C$750,$C66,Y$100:Y$750)</f>
        <v>0</v>
      </c>
      <c r="Z66" s="139" t="n">
        <f aca="false">SUBTOTAL(9,AA66:AB66)</f>
        <v>0</v>
      </c>
      <c r="AA66" s="139" t="n">
        <f aca="false">SUMIF($C$100:$C$750,$C66,AA$100:AA$750)</f>
        <v>0</v>
      </c>
      <c r="AB66" s="139" t="n">
        <f aca="false">SUMIF($C$100:$C$750,$C66,AB$100:AB$750)</f>
        <v>0</v>
      </c>
      <c r="AC66" s="139" t="n">
        <f aca="false">SUBTOTAL(9,AD66:AE66)</f>
        <v>0</v>
      </c>
      <c r="AD66" s="139" t="n">
        <f aca="false">SUMIF($C$100:$C$750,$C66,AD$100:AD$750)</f>
        <v>0</v>
      </c>
      <c r="AE66" s="139" t="n">
        <f aca="false">SUMIF($C$100:$C$750,$C66,AE$100:AE$750)</f>
        <v>0</v>
      </c>
      <c r="AF66" s="139" t="n">
        <f aca="false">SUBTOTAL(9,AG66:AH66)</f>
        <v>0</v>
      </c>
      <c r="AG66" s="139" t="n">
        <f aca="false">SUMIF($C$100:$C$750,$C66,AG$100:AG$750)</f>
        <v>0</v>
      </c>
      <c r="AH66" s="139" t="n">
        <f aca="false">SUMIF($C$100:$C$750,$C66,AH$100:AH$750)</f>
        <v>0</v>
      </c>
      <c r="AI66" s="139" t="n">
        <f aca="false">SUBTOTAL(9,AJ66:AK66)</f>
        <v>0</v>
      </c>
      <c r="AJ66" s="139" t="n">
        <f aca="false">SUMIF($C$100:$C$750,$C66,AJ$100:AJ$750)</f>
        <v>0</v>
      </c>
      <c r="AK66" s="139" t="n">
        <f aca="false">SUMIF($C$100:$C$750,$C66,AK$100:AK$750)</f>
        <v>0</v>
      </c>
      <c r="AL66" s="139" t="n">
        <f aca="false">SUBTOTAL(9,AM66:AN66)</f>
        <v>0</v>
      </c>
      <c r="AM66" s="139" t="n">
        <f aca="false">SUMIF($C$100:$C$750,$C66,AM$100:AM$750)</f>
        <v>0</v>
      </c>
      <c r="AN66" s="139" t="n">
        <f aca="false">SUMIF($C$100:$C$750,$C66,AN$100:AN$750)</f>
        <v>0</v>
      </c>
      <c r="AO66" s="139" t="n">
        <f aca="false">SUBTOTAL(9,AP66:AQ66)</f>
        <v>0</v>
      </c>
      <c r="AP66" s="139" t="n">
        <f aca="false">SUMIF($C$100:$C$750,$C66,AP$100:AP$750)</f>
        <v>0</v>
      </c>
      <c r="AQ66" s="139" t="n">
        <f aca="false">SUMIF($C$100:$C$750,$C66,AQ$100:AQ$750)</f>
        <v>0</v>
      </c>
      <c r="AR66" s="139" t="n">
        <f aca="false">SUBTOTAL(9,AS66:AT66)</f>
        <v>0</v>
      </c>
      <c r="AS66" s="139" t="n">
        <f aca="false">SUMIF($C$100:$C$750,$C66,AS$100:AS$750)</f>
        <v>0</v>
      </c>
      <c r="AT66" s="139" t="n">
        <f aca="false">SUMIF($C$100:$C$750,$C66,AT$100:AT$750)</f>
        <v>0</v>
      </c>
      <c r="AU66" s="139" t="n">
        <f aca="false">SUBTOTAL(9,AX66:BI66)</f>
        <v>0</v>
      </c>
      <c r="AV66" s="139" t="n">
        <f aca="false">AY66+BB66+BH66+BE66</f>
        <v>0</v>
      </c>
      <c r="AW66" s="139" t="n">
        <f aca="false">AZ66+BC66+BF66+BI66</f>
        <v>0</v>
      </c>
      <c r="AX66" s="139" t="n">
        <f aca="false">SUBTOTAL(9,AY66:AZ66)</f>
        <v>0</v>
      </c>
      <c r="AY66" s="139" t="n">
        <f aca="false">SUMIF($C$100:$C$750,$C66,AY$100:AY$750)</f>
        <v>0</v>
      </c>
      <c r="AZ66" s="139" t="n">
        <f aca="false">SUMIF($C$100:$C$750,$C66,AZ$100:AZ$750)</f>
        <v>0</v>
      </c>
      <c r="BA66" s="139" t="n">
        <f aca="false">SUBTOTAL(9,BB66:BC66)</f>
        <v>0</v>
      </c>
      <c r="BB66" s="139" t="n">
        <f aca="false">SUMIF($C$100:$C$750,$C66,BB$100:BB$750)</f>
        <v>0</v>
      </c>
      <c r="BC66" s="139" t="n">
        <f aca="false">SUMIF($C$100:$C$750,$C66,BC$100:BC$750)</f>
        <v>0</v>
      </c>
      <c r="BD66" s="139" t="n">
        <f aca="false">SUBTOTAL(9,BE66:BF66)</f>
        <v>0</v>
      </c>
      <c r="BE66" s="139" t="n">
        <f aca="false">SUMIF($C$100:$C$750,$C66,BE$100:BE$750)</f>
        <v>0</v>
      </c>
      <c r="BF66" s="139" t="n">
        <f aca="false">SUMIF($C$100:$C$750,$C66,BF$100:BF$750)</f>
        <v>0</v>
      </c>
      <c r="BG66" s="139" t="n">
        <f aca="false">SUBTOTAL(9,BH66:BI66)</f>
        <v>0</v>
      </c>
      <c r="BH66" s="139" t="n">
        <f aca="false">SUMIF($C$100:$C$750,$C66,BH$100:BH$750)</f>
        <v>0</v>
      </c>
      <c r="BI66" s="139" t="n">
        <f aca="false">SUMIF($C$100:$C$750,$C66,BI$100:BI$750)</f>
        <v>0</v>
      </c>
      <c r="BJ66" s="140"/>
    </row>
    <row r="67" customFormat="false" ht="15.75" hidden="false" customHeight="false" outlineLevel="0" collapsed="false">
      <c r="B67" s="145" t="s">
        <v>152</v>
      </c>
      <c r="C67" s="146" t="s">
        <v>153</v>
      </c>
      <c r="D67" s="138" t="s">
        <v>154</v>
      </c>
      <c r="E67" s="139" t="n">
        <f aca="false">+H67+T67+AU67</f>
        <v>0</v>
      </c>
      <c r="F67" s="139" t="n">
        <f aca="false">+I67+U67+AV67</f>
        <v>0</v>
      </c>
      <c r="G67" s="139" t="n">
        <f aca="false">+J67+V67+AW67</f>
        <v>0</v>
      </c>
      <c r="H67" s="139" t="n">
        <f aca="false">SUBTOTAL(9,K67:S67)</f>
        <v>0</v>
      </c>
      <c r="I67" s="139" t="n">
        <f aca="false">L67+O67+R67</f>
        <v>0</v>
      </c>
      <c r="J67" s="139" t="n">
        <f aca="false">M67+P67+S67</f>
        <v>0</v>
      </c>
      <c r="K67" s="139" t="n">
        <f aca="false">SUBTOTAL(9,L67:M67)</f>
        <v>0</v>
      </c>
      <c r="L67" s="139" t="n">
        <f aca="false">SUMIF($C$100:$C$750,$C67,L$100:L$750)</f>
        <v>0</v>
      </c>
      <c r="M67" s="139" t="n">
        <f aca="false">SUMIF($C$100:$C$750,$C67,M$100:M$750)</f>
        <v>0</v>
      </c>
      <c r="N67" s="139" t="n">
        <f aca="false">SUBTOTAL(9,O67:P67)</f>
        <v>0</v>
      </c>
      <c r="O67" s="139" t="n">
        <f aca="false">SUMIF($C$100:$C$750,$C67,O$100:O$750)</f>
        <v>0</v>
      </c>
      <c r="P67" s="139" t="n">
        <f aca="false">SUMIF($C$100:$C$750,$C67,P$100:P$750)</f>
        <v>0</v>
      </c>
      <c r="Q67" s="139" t="n">
        <f aca="false">SUBTOTAL(9,R67:S67)</f>
        <v>0</v>
      </c>
      <c r="R67" s="139" t="n">
        <f aca="false">SUMIF($C$100:$C$750,$C67,R$100:R$750)</f>
        <v>0</v>
      </c>
      <c r="S67" s="139" t="n">
        <f aca="false">SUMIF($C$100:$C$750,$C67,S$100:S$750)</f>
        <v>0</v>
      </c>
      <c r="T67" s="139" t="n">
        <f aca="false">SUBTOTAL(9,W67:AT67)</f>
        <v>0</v>
      </c>
      <c r="U67" s="139" t="n">
        <f aca="false">X67+AA67+AD67+AG67+AJ67+AM67+AP67+AS67</f>
        <v>0</v>
      </c>
      <c r="V67" s="139" t="n">
        <f aca="false">Y67+AB67+AE67+AH67+AK67+AN67+AQ67+AT67</f>
        <v>0</v>
      </c>
      <c r="W67" s="139" t="n">
        <f aca="false">SUBTOTAL(9,X67:Y67)</f>
        <v>0</v>
      </c>
      <c r="X67" s="139" t="n">
        <f aca="false">SUMIF($C$100:$C$750,$C67,X$100:X$750)</f>
        <v>0</v>
      </c>
      <c r="Y67" s="139" t="n">
        <f aca="false">SUMIF($C$100:$C$750,$C67,Y$100:Y$750)</f>
        <v>0</v>
      </c>
      <c r="Z67" s="139" t="n">
        <f aca="false">SUBTOTAL(9,AA67:AB67)</f>
        <v>0</v>
      </c>
      <c r="AA67" s="139" t="n">
        <f aca="false">SUMIF($C$100:$C$750,$C67,AA$100:AA$750)</f>
        <v>0</v>
      </c>
      <c r="AB67" s="139" t="n">
        <f aca="false">SUMIF($C$100:$C$750,$C67,AB$100:AB$750)</f>
        <v>0</v>
      </c>
      <c r="AC67" s="139" t="n">
        <f aca="false">SUBTOTAL(9,AD67:AE67)</f>
        <v>0</v>
      </c>
      <c r="AD67" s="139" t="n">
        <f aca="false">SUMIF($C$100:$C$750,$C67,AD$100:AD$750)</f>
        <v>0</v>
      </c>
      <c r="AE67" s="139" t="n">
        <f aca="false">SUMIF($C$100:$C$750,$C67,AE$100:AE$750)</f>
        <v>0</v>
      </c>
      <c r="AF67" s="139" t="n">
        <f aca="false">SUBTOTAL(9,AG67:AH67)</f>
        <v>0</v>
      </c>
      <c r="AG67" s="139" t="n">
        <f aca="false">SUMIF($C$100:$C$750,$C67,AG$100:AG$750)</f>
        <v>0</v>
      </c>
      <c r="AH67" s="139" t="n">
        <f aca="false">SUMIF($C$100:$C$750,$C67,AH$100:AH$750)</f>
        <v>0</v>
      </c>
      <c r="AI67" s="139" t="n">
        <f aca="false">SUBTOTAL(9,AJ67:AK67)</f>
        <v>0</v>
      </c>
      <c r="AJ67" s="139" t="n">
        <f aca="false">SUMIF($C$100:$C$750,$C67,AJ$100:AJ$750)</f>
        <v>0</v>
      </c>
      <c r="AK67" s="139" t="n">
        <f aca="false">SUMIF($C$100:$C$750,$C67,AK$100:AK$750)</f>
        <v>0</v>
      </c>
      <c r="AL67" s="139" t="n">
        <f aca="false">SUBTOTAL(9,AM67:AN67)</f>
        <v>0</v>
      </c>
      <c r="AM67" s="139" t="n">
        <f aca="false">SUMIF($C$100:$C$750,$C67,AM$100:AM$750)</f>
        <v>0</v>
      </c>
      <c r="AN67" s="139" t="n">
        <f aca="false">SUMIF($C$100:$C$750,$C67,AN$100:AN$750)</f>
        <v>0</v>
      </c>
      <c r="AO67" s="139" t="n">
        <f aca="false">SUBTOTAL(9,AP67:AQ67)</f>
        <v>0</v>
      </c>
      <c r="AP67" s="139" t="n">
        <f aca="false">SUMIF($C$100:$C$750,$C67,AP$100:AP$750)</f>
        <v>0</v>
      </c>
      <c r="AQ67" s="139" t="n">
        <f aca="false">SUMIF($C$100:$C$750,$C67,AQ$100:AQ$750)</f>
        <v>0</v>
      </c>
      <c r="AR67" s="139" t="n">
        <f aca="false">SUBTOTAL(9,AS67:AT67)</f>
        <v>0</v>
      </c>
      <c r="AS67" s="139" t="n">
        <f aca="false">SUMIF($C$100:$C$750,$C67,AS$100:AS$750)</f>
        <v>0</v>
      </c>
      <c r="AT67" s="139" t="n">
        <f aca="false">SUMIF($C$100:$C$750,$C67,AT$100:AT$750)</f>
        <v>0</v>
      </c>
      <c r="AU67" s="139" t="n">
        <f aca="false">SUBTOTAL(9,AX67:BI67)</f>
        <v>0</v>
      </c>
      <c r="AV67" s="139" t="n">
        <f aca="false">AY67+BB67+BH67+BE67</f>
        <v>0</v>
      </c>
      <c r="AW67" s="139" t="n">
        <f aca="false">AZ67+BC67+BF67+BI67</f>
        <v>0</v>
      </c>
      <c r="AX67" s="139" t="n">
        <f aca="false">SUBTOTAL(9,AY67:AZ67)</f>
        <v>0</v>
      </c>
      <c r="AY67" s="139" t="n">
        <f aca="false">SUMIF($C$100:$C$750,$C67,AY$100:AY$750)</f>
        <v>0</v>
      </c>
      <c r="AZ67" s="139" t="n">
        <f aca="false">SUMIF($C$100:$C$750,$C67,AZ$100:AZ$750)</f>
        <v>0</v>
      </c>
      <c r="BA67" s="139" t="n">
        <f aca="false">SUBTOTAL(9,BB67:BC67)</f>
        <v>0</v>
      </c>
      <c r="BB67" s="139" t="n">
        <f aca="false">SUMIF($C$100:$C$750,$C67,BB$100:BB$750)</f>
        <v>0</v>
      </c>
      <c r="BC67" s="139" t="n">
        <f aca="false">SUMIF($C$100:$C$750,$C67,BC$100:BC$750)</f>
        <v>0</v>
      </c>
      <c r="BD67" s="139" t="n">
        <f aca="false">SUBTOTAL(9,BE67:BF67)</f>
        <v>0</v>
      </c>
      <c r="BE67" s="139" t="n">
        <f aca="false">SUMIF($C$100:$C$750,$C67,BE$100:BE$750)</f>
        <v>0</v>
      </c>
      <c r="BF67" s="139" t="n">
        <f aca="false">SUMIF($C$100:$C$750,$C67,BF$100:BF$750)</f>
        <v>0</v>
      </c>
      <c r="BG67" s="139" t="n">
        <f aca="false">SUBTOTAL(9,BH67:BI67)</f>
        <v>0</v>
      </c>
      <c r="BH67" s="139" t="n">
        <f aca="false">SUMIF($C$100:$C$750,$C67,BH$100:BH$750)</f>
        <v>0</v>
      </c>
      <c r="BI67" s="139" t="n">
        <f aca="false">SUMIF($C$100:$C$750,$C67,BI$100:BI$750)</f>
        <v>0</v>
      </c>
      <c r="BJ67" s="140"/>
    </row>
    <row r="68" customFormat="false" ht="15.75" hidden="false" customHeight="false" outlineLevel="0" collapsed="false">
      <c r="B68" s="141"/>
      <c r="C68" s="157"/>
      <c r="D68" s="138"/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139"/>
      <c r="P68" s="139"/>
      <c r="Q68" s="139"/>
      <c r="R68" s="139"/>
      <c r="S68" s="139"/>
      <c r="T68" s="139"/>
      <c r="U68" s="139"/>
      <c r="V68" s="139"/>
      <c r="W68" s="139"/>
      <c r="X68" s="139"/>
      <c r="Y68" s="139"/>
      <c r="Z68" s="139"/>
      <c r="AA68" s="139"/>
      <c r="AB68" s="139"/>
      <c r="AC68" s="139"/>
      <c r="AD68" s="139"/>
      <c r="AE68" s="139"/>
      <c r="AF68" s="139"/>
      <c r="AG68" s="139"/>
      <c r="AH68" s="139"/>
      <c r="AI68" s="139"/>
      <c r="AJ68" s="139"/>
      <c r="AK68" s="139"/>
      <c r="AL68" s="139"/>
      <c r="AM68" s="139"/>
      <c r="AN68" s="139"/>
      <c r="AO68" s="139"/>
      <c r="AP68" s="139"/>
      <c r="AQ68" s="139"/>
      <c r="AR68" s="139"/>
      <c r="AS68" s="139"/>
      <c r="AT68" s="139"/>
      <c r="AU68" s="139"/>
      <c r="AV68" s="139"/>
      <c r="AW68" s="139"/>
      <c r="AX68" s="139"/>
      <c r="AY68" s="139"/>
      <c r="AZ68" s="139"/>
      <c r="BA68" s="139"/>
      <c r="BB68" s="139"/>
      <c r="BC68" s="139"/>
      <c r="BD68" s="139"/>
      <c r="BE68" s="139"/>
      <c r="BF68" s="139"/>
      <c r="BG68" s="139"/>
      <c r="BH68" s="139"/>
      <c r="BI68" s="139"/>
      <c r="BJ68" s="140"/>
    </row>
    <row r="69" s="154" customFormat="true" ht="15.75" hidden="false" customHeight="false" outlineLevel="0" collapsed="false">
      <c r="B69" s="155" t="s">
        <v>155</v>
      </c>
      <c r="C69" s="156" t="s">
        <v>156</v>
      </c>
      <c r="D69" s="134"/>
      <c r="E69" s="135" t="n">
        <f aca="false">+H69+T69+AU69</f>
        <v>0</v>
      </c>
      <c r="F69" s="135" t="n">
        <f aca="false">+I69+U69+AV69</f>
        <v>0</v>
      </c>
      <c r="G69" s="135" t="n">
        <f aca="false">+J69+V69+AW69</f>
        <v>0</v>
      </c>
      <c r="H69" s="135" t="n">
        <f aca="false">SUBTOTAL(9,K69:S69)</f>
        <v>0</v>
      </c>
      <c r="I69" s="135" t="n">
        <f aca="false">L69+O69+R69</f>
        <v>0</v>
      </c>
      <c r="J69" s="135" t="n">
        <f aca="false">M69+P69+S69</f>
        <v>0</v>
      </c>
      <c r="K69" s="135" t="n">
        <f aca="false">SUBTOTAL(9,L69:M69)</f>
        <v>0</v>
      </c>
      <c r="L69" s="135" t="n">
        <f aca="false">L72</f>
        <v>0</v>
      </c>
      <c r="M69" s="135" t="n">
        <f aca="false">M72</f>
        <v>0</v>
      </c>
      <c r="N69" s="135" t="n">
        <f aca="false">SUBTOTAL(9,O69:P69)</f>
        <v>0</v>
      </c>
      <c r="O69" s="135" t="n">
        <f aca="false">O72</f>
        <v>0</v>
      </c>
      <c r="P69" s="135" t="n">
        <f aca="false">P72</f>
        <v>0</v>
      </c>
      <c r="Q69" s="135" t="n">
        <f aca="false">SUBTOTAL(9,R69:S69)</f>
        <v>0</v>
      </c>
      <c r="R69" s="135" t="n">
        <f aca="false">R72</f>
        <v>0</v>
      </c>
      <c r="S69" s="135" t="n">
        <f aca="false">S72</f>
        <v>0</v>
      </c>
      <c r="T69" s="135" t="n">
        <f aca="false">SUBTOTAL(9,W69:AT69)</f>
        <v>0</v>
      </c>
      <c r="U69" s="135" t="n">
        <f aca="false">X69+AA69+AD69+AG69+AJ69+AM69+AP69+AS69</f>
        <v>0</v>
      </c>
      <c r="V69" s="135" t="n">
        <f aca="false">Y69+AB69+AE69+AH69+AK69+AN69+AQ69+AT69</f>
        <v>0</v>
      </c>
      <c r="W69" s="135" t="n">
        <f aca="false">SUBTOTAL(9,X69:Y69)</f>
        <v>0</v>
      </c>
      <c r="X69" s="135" t="n">
        <f aca="false">X72</f>
        <v>0</v>
      </c>
      <c r="Y69" s="135" t="n">
        <f aca="false">Y72</f>
        <v>0</v>
      </c>
      <c r="Z69" s="135" t="n">
        <f aca="false">SUBTOTAL(9,AA69:AB69)</f>
        <v>0</v>
      </c>
      <c r="AA69" s="135" t="n">
        <f aca="false">AA72</f>
        <v>0</v>
      </c>
      <c r="AB69" s="135" t="n">
        <f aca="false">AB72</f>
        <v>0</v>
      </c>
      <c r="AC69" s="135" t="n">
        <f aca="false">SUBTOTAL(9,AD69:AE69)</f>
        <v>0</v>
      </c>
      <c r="AD69" s="135" t="n">
        <f aca="false">AD72</f>
        <v>0</v>
      </c>
      <c r="AE69" s="135" t="n">
        <f aca="false">AE72</f>
        <v>0</v>
      </c>
      <c r="AF69" s="135" t="n">
        <f aca="false">SUBTOTAL(9,AG69:AH69)</f>
        <v>0</v>
      </c>
      <c r="AG69" s="135" t="n">
        <f aca="false">AG72</f>
        <v>0</v>
      </c>
      <c r="AH69" s="135" t="n">
        <f aca="false">AH72</f>
        <v>0</v>
      </c>
      <c r="AI69" s="135" t="n">
        <f aca="false">SUBTOTAL(9,AJ69:AK69)</f>
        <v>0</v>
      </c>
      <c r="AJ69" s="135" t="n">
        <f aca="false">AJ72</f>
        <v>0</v>
      </c>
      <c r="AK69" s="135" t="n">
        <f aca="false">AK72</f>
        <v>0</v>
      </c>
      <c r="AL69" s="135" t="n">
        <f aca="false">SUBTOTAL(9,AM69:AN69)</f>
        <v>0</v>
      </c>
      <c r="AM69" s="135" t="n">
        <f aca="false">AM72</f>
        <v>0</v>
      </c>
      <c r="AN69" s="135" t="n">
        <f aca="false">AN72</f>
        <v>0</v>
      </c>
      <c r="AO69" s="135" t="n">
        <f aca="false">SUBTOTAL(9,AP69:AQ69)</f>
        <v>0</v>
      </c>
      <c r="AP69" s="135" t="n">
        <f aca="false">AP72</f>
        <v>0</v>
      </c>
      <c r="AQ69" s="135" t="n">
        <f aca="false">AQ72</f>
        <v>0</v>
      </c>
      <c r="AR69" s="135" t="n">
        <f aca="false">SUBTOTAL(9,AS69:AT69)</f>
        <v>0</v>
      </c>
      <c r="AS69" s="135" t="n">
        <f aca="false">AS72</f>
        <v>0</v>
      </c>
      <c r="AT69" s="135" t="n">
        <f aca="false">AT72</f>
        <v>0</v>
      </c>
      <c r="AU69" s="135" t="n">
        <f aca="false">SUBTOTAL(9,AX69:BI69)</f>
        <v>0</v>
      </c>
      <c r="AV69" s="135" t="n">
        <f aca="false">AY69+BB69+BH69+BE69</f>
        <v>0</v>
      </c>
      <c r="AW69" s="135" t="n">
        <f aca="false">AZ69+BC69+BF69+BI69</f>
        <v>0</v>
      </c>
      <c r="AX69" s="135" t="n">
        <f aca="false">SUBTOTAL(9,AY69:AZ69)</f>
        <v>0</v>
      </c>
      <c r="AY69" s="135" t="n">
        <f aca="false">AY72</f>
        <v>0</v>
      </c>
      <c r="AZ69" s="135" t="n">
        <f aca="false">AZ72</f>
        <v>0</v>
      </c>
      <c r="BA69" s="135" t="n">
        <f aca="false">SUBTOTAL(9,BB69:BC69)</f>
        <v>0</v>
      </c>
      <c r="BB69" s="135" t="n">
        <f aca="false">BB72</f>
        <v>0</v>
      </c>
      <c r="BC69" s="135" t="n">
        <f aca="false">BC72</f>
        <v>0</v>
      </c>
      <c r="BD69" s="135" t="n">
        <f aca="false">SUBTOTAL(9,BE69:BF69)</f>
        <v>0</v>
      </c>
      <c r="BE69" s="135" t="n">
        <f aca="false">BE72</f>
        <v>0</v>
      </c>
      <c r="BF69" s="135" t="n">
        <f aca="false">BF72</f>
        <v>0</v>
      </c>
      <c r="BG69" s="135" t="n">
        <f aca="false">SUBTOTAL(9,BH69:BI69)</f>
        <v>0</v>
      </c>
      <c r="BH69" s="135" t="n">
        <f aca="false">BH72</f>
        <v>0</v>
      </c>
      <c r="BI69" s="135" t="n">
        <f aca="false">BI72</f>
        <v>0</v>
      </c>
      <c r="BJ69" s="136"/>
    </row>
    <row r="70" customFormat="false" ht="15.75" hidden="false" customHeight="false" outlineLevel="0" collapsed="false">
      <c r="B70" s="145"/>
      <c r="C70" s="157"/>
      <c r="D70" s="138"/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139"/>
      <c r="P70" s="139"/>
      <c r="Q70" s="139"/>
      <c r="R70" s="139"/>
      <c r="S70" s="139"/>
      <c r="T70" s="139"/>
      <c r="U70" s="139"/>
      <c r="V70" s="139"/>
      <c r="W70" s="139"/>
      <c r="X70" s="139"/>
      <c r="Y70" s="139"/>
      <c r="Z70" s="139"/>
      <c r="AA70" s="139"/>
      <c r="AB70" s="139"/>
      <c r="AC70" s="139"/>
      <c r="AD70" s="139"/>
      <c r="AE70" s="139"/>
      <c r="AF70" s="139"/>
      <c r="AG70" s="139"/>
      <c r="AH70" s="139"/>
      <c r="AI70" s="139"/>
      <c r="AJ70" s="139"/>
      <c r="AK70" s="139"/>
      <c r="AL70" s="139"/>
      <c r="AM70" s="139"/>
      <c r="AN70" s="139"/>
      <c r="AO70" s="139"/>
      <c r="AP70" s="139"/>
      <c r="AQ70" s="139"/>
      <c r="AR70" s="139"/>
      <c r="AS70" s="139"/>
      <c r="AT70" s="139"/>
      <c r="AU70" s="139"/>
      <c r="AV70" s="139"/>
      <c r="AW70" s="139"/>
      <c r="AX70" s="139"/>
      <c r="AY70" s="139"/>
      <c r="AZ70" s="139"/>
      <c r="BA70" s="139"/>
      <c r="BB70" s="139"/>
      <c r="BC70" s="139"/>
      <c r="BD70" s="139"/>
      <c r="BE70" s="139"/>
      <c r="BF70" s="139"/>
      <c r="BG70" s="139"/>
      <c r="BH70" s="139"/>
      <c r="BI70" s="139"/>
      <c r="BJ70" s="140"/>
    </row>
    <row r="71" s="148" customFormat="true" ht="17.25" hidden="false" customHeight="true" outlineLevel="0" collapsed="false">
      <c r="B71" s="141" t="s">
        <v>157</v>
      </c>
      <c r="C71" s="153" t="s">
        <v>158</v>
      </c>
      <c r="D71" s="142"/>
      <c r="E71" s="143" t="n">
        <f aca="false">+H71+T71+AU71</f>
        <v>0</v>
      </c>
      <c r="F71" s="143" t="n">
        <f aca="false">+I71+U71+AV71</f>
        <v>0</v>
      </c>
      <c r="G71" s="143" t="n">
        <f aca="false">+J71+V71+AW71</f>
        <v>0</v>
      </c>
      <c r="H71" s="143" t="n">
        <f aca="false">SUBTOTAL(9,K71:S71)</f>
        <v>0</v>
      </c>
      <c r="I71" s="143" t="n">
        <f aca="false">L71+O71+R71</f>
        <v>0</v>
      </c>
      <c r="J71" s="143" t="n">
        <f aca="false">M71+P71+S71</f>
        <v>0</v>
      </c>
      <c r="K71" s="143" t="n">
        <f aca="false">SUBTOTAL(9,L71:M71)</f>
        <v>0</v>
      </c>
      <c r="L71" s="143"/>
      <c r="M71" s="143"/>
      <c r="N71" s="143" t="n">
        <f aca="false">SUBTOTAL(9,O71:P71)</f>
        <v>0</v>
      </c>
      <c r="O71" s="143"/>
      <c r="P71" s="143"/>
      <c r="Q71" s="143" t="n">
        <f aca="false">SUBTOTAL(9,R71:S71)</f>
        <v>0</v>
      </c>
      <c r="R71" s="143"/>
      <c r="S71" s="143"/>
      <c r="T71" s="143" t="n">
        <f aca="false">SUBTOTAL(9,W71:AT71)</f>
        <v>0</v>
      </c>
      <c r="U71" s="143" t="n">
        <f aca="false">X71+AA71+AD71+AG71+AJ71+AM71+AP71+AS71</f>
        <v>0</v>
      </c>
      <c r="V71" s="143" t="n">
        <f aca="false">Y71+AB71+AE71+AH71+AK71+AN71+AQ71+AT71</f>
        <v>0</v>
      </c>
      <c r="W71" s="143" t="n">
        <f aca="false">SUBTOTAL(9,X71:Y71)</f>
        <v>0</v>
      </c>
      <c r="X71" s="143"/>
      <c r="Y71" s="143"/>
      <c r="Z71" s="143" t="n">
        <f aca="false">SUBTOTAL(9,AA71:AB71)</f>
        <v>0</v>
      </c>
      <c r="AA71" s="143"/>
      <c r="AB71" s="143"/>
      <c r="AC71" s="143" t="n">
        <f aca="false">SUBTOTAL(9,AD71:AE71)</f>
        <v>0</v>
      </c>
      <c r="AD71" s="143"/>
      <c r="AE71" s="143"/>
      <c r="AF71" s="143" t="n">
        <f aca="false">SUBTOTAL(9,AG71:AH71)</f>
        <v>0</v>
      </c>
      <c r="AG71" s="143"/>
      <c r="AH71" s="143"/>
      <c r="AI71" s="143" t="n">
        <f aca="false">SUBTOTAL(9,AJ71:AK71)</f>
        <v>0</v>
      </c>
      <c r="AJ71" s="143"/>
      <c r="AK71" s="143"/>
      <c r="AL71" s="143" t="n">
        <f aca="false">SUBTOTAL(9,AM71:AN71)</f>
        <v>0</v>
      </c>
      <c r="AM71" s="143"/>
      <c r="AN71" s="143"/>
      <c r="AO71" s="143" t="n">
        <f aca="false">SUBTOTAL(9,AP71:AQ71)</f>
        <v>0</v>
      </c>
      <c r="AP71" s="143"/>
      <c r="AQ71" s="143"/>
      <c r="AR71" s="143" t="n">
        <f aca="false">SUBTOTAL(9,AS71:AT71)</f>
        <v>0</v>
      </c>
      <c r="AS71" s="143"/>
      <c r="AT71" s="143"/>
      <c r="AU71" s="143" t="n">
        <f aca="false">SUBTOTAL(9,AX71:BI71)</f>
        <v>0</v>
      </c>
      <c r="AV71" s="143" t="n">
        <f aca="false">AY71+BB71+BH71+BE71</f>
        <v>0</v>
      </c>
      <c r="AW71" s="143" t="n">
        <f aca="false">AZ71+BC71+BF71+BI71</f>
        <v>0</v>
      </c>
      <c r="AX71" s="143" t="n">
        <f aca="false">SUBTOTAL(9,AY71:AZ71)</f>
        <v>0</v>
      </c>
      <c r="AY71" s="143"/>
      <c r="AZ71" s="143"/>
      <c r="BA71" s="143" t="n">
        <f aca="false">SUBTOTAL(9,BB71:BC71)</f>
        <v>0</v>
      </c>
      <c r="BB71" s="143"/>
      <c r="BC71" s="143"/>
      <c r="BD71" s="143" t="n">
        <f aca="false">SUBTOTAL(9,BE71:BF71)</f>
        <v>0</v>
      </c>
      <c r="BE71" s="143"/>
      <c r="BF71" s="143"/>
      <c r="BG71" s="143" t="n">
        <f aca="false">SUBTOTAL(9,BH71:BI71)</f>
        <v>0</v>
      </c>
      <c r="BH71" s="143"/>
      <c r="BI71" s="143"/>
      <c r="BJ71" s="144"/>
    </row>
    <row r="72" s="148" customFormat="true" ht="15.75" hidden="false" customHeight="false" outlineLevel="0" collapsed="false">
      <c r="B72" s="141"/>
      <c r="C72" s="153" t="s">
        <v>159</v>
      </c>
      <c r="D72" s="142"/>
      <c r="E72" s="143" t="n">
        <f aca="false">+H72+T72+AU72</f>
        <v>0</v>
      </c>
      <c r="F72" s="143" t="n">
        <f aca="false">+I72+U72+AV72</f>
        <v>0</v>
      </c>
      <c r="G72" s="143" t="n">
        <f aca="false">+J72+V72+AW72</f>
        <v>0</v>
      </c>
      <c r="H72" s="143" t="n">
        <f aca="false">SUBTOTAL(9,K72:S72)</f>
        <v>0</v>
      </c>
      <c r="I72" s="143" t="n">
        <f aca="false">L72+O72+R72</f>
        <v>0</v>
      </c>
      <c r="J72" s="143" t="n">
        <f aca="false">M72+P72+S72</f>
        <v>0</v>
      </c>
      <c r="K72" s="143" t="n">
        <f aca="false">SUBTOTAL(9,L72:M72)</f>
        <v>0</v>
      </c>
      <c r="L72" s="143" t="n">
        <f aca="false">L74+L78+L82</f>
        <v>0</v>
      </c>
      <c r="M72" s="143" t="n">
        <f aca="false">M74+M78+M82</f>
        <v>0</v>
      </c>
      <c r="N72" s="143" t="n">
        <f aca="false">SUBTOTAL(9,O72:P72)</f>
        <v>0</v>
      </c>
      <c r="O72" s="143" t="n">
        <f aca="false">O74+O78+O82</f>
        <v>0</v>
      </c>
      <c r="P72" s="143" t="n">
        <f aca="false">P74+P78+P82</f>
        <v>0</v>
      </c>
      <c r="Q72" s="143" t="n">
        <f aca="false">SUBTOTAL(9,R72:S72)</f>
        <v>0</v>
      </c>
      <c r="R72" s="143" t="n">
        <f aca="false">R74+R78+R82</f>
        <v>0</v>
      </c>
      <c r="S72" s="143" t="n">
        <f aca="false">S74+S78+S82</f>
        <v>0</v>
      </c>
      <c r="T72" s="143" t="n">
        <f aca="false">SUBTOTAL(9,W72:AT72)</f>
        <v>0</v>
      </c>
      <c r="U72" s="143" t="n">
        <f aca="false">X72+AA72+AD72+AG72+AJ72+AM72+AP72+AS72</f>
        <v>0</v>
      </c>
      <c r="V72" s="143" t="n">
        <f aca="false">Y72+AB72+AE72+AH72+AK72+AN72+AQ72+AT72</f>
        <v>0</v>
      </c>
      <c r="W72" s="143" t="n">
        <f aca="false">SUBTOTAL(9,X72:Y72)</f>
        <v>0</v>
      </c>
      <c r="X72" s="143" t="n">
        <f aca="false">X74+X78+X82</f>
        <v>0</v>
      </c>
      <c r="Y72" s="143" t="n">
        <f aca="false">Y74+Y78+Y82</f>
        <v>0</v>
      </c>
      <c r="Z72" s="143" t="n">
        <f aca="false">SUBTOTAL(9,AA72:AB72)</f>
        <v>0</v>
      </c>
      <c r="AA72" s="143" t="n">
        <f aca="false">AA74+AA78+AA82</f>
        <v>0</v>
      </c>
      <c r="AB72" s="143" t="n">
        <f aca="false">AB74+AB78+AB82</f>
        <v>0</v>
      </c>
      <c r="AC72" s="143" t="n">
        <f aca="false">SUBTOTAL(9,AD72:AE72)</f>
        <v>0</v>
      </c>
      <c r="AD72" s="143" t="n">
        <f aca="false">AD74+AD78+AD82</f>
        <v>0</v>
      </c>
      <c r="AE72" s="143" t="n">
        <f aca="false">AE74+AE78+AE82</f>
        <v>0</v>
      </c>
      <c r="AF72" s="143" t="n">
        <f aca="false">SUBTOTAL(9,AG72:AH72)</f>
        <v>0</v>
      </c>
      <c r="AG72" s="143" t="n">
        <f aca="false">AG74+AG78+AG82</f>
        <v>0</v>
      </c>
      <c r="AH72" s="143" t="n">
        <f aca="false">AH74+AH78+AH82</f>
        <v>0</v>
      </c>
      <c r="AI72" s="143" t="n">
        <f aca="false">SUBTOTAL(9,AJ72:AK72)</f>
        <v>0</v>
      </c>
      <c r="AJ72" s="143" t="n">
        <f aca="false">AJ74+AJ78+AJ82</f>
        <v>0</v>
      </c>
      <c r="AK72" s="143" t="n">
        <f aca="false">AK74+AK78+AK82</f>
        <v>0</v>
      </c>
      <c r="AL72" s="143" t="n">
        <f aca="false">SUBTOTAL(9,AM72:AN72)</f>
        <v>0</v>
      </c>
      <c r="AM72" s="143" t="n">
        <f aca="false">AM74+AM78+AM82</f>
        <v>0</v>
      </c>
      <c r="AN72" s="143" t="n">
        <f aca="false">AN74+AN78+AN82</f>
        <v>0</v>
      </c>
      <c r="AO72" s="143" t="n">
        <f aca="false">SUBTOTAL(9,AP72:AQ72)</f>
        <v>0</v>
      </c>
      <c r="AP72" s="143" t="n">
        <f aca="false">AP74+AP78+AP82</f>
        <v>0</v>
      </c>
      <c r="AQ72" s="143" t="n">
        <f aca="false">AQ74+AQ78+AQ82</f>
        <v>0</v>
      </c>
      <c r="AR72" s="143" t="n">
        <f aca="false">SUBTOTAL(9,AS72:AT72)</f>
        <v>0</v>
      </c>
      <c r="AS72" s="143" t="n">
        <f aca="false">AS74+AS78+AS82</f>
        <v>0</v>
      </c>
      <c r="AT72" s="143" t="n">
        <f aca="false">AT74+AT78+AT82</f>
        <v>0</v>
      </c>
      <c r="AU72" s="143" t="n">
        <f aca="false">SUBTOTAL(9,AX72:BI72)</f>
        <v>0</v>
      </c>
      <c r="AV72" s="143" t="n">
        <f aca="false">AY72+BB72+BH72+BE72</f>
        <v>0</v>
      </c>
      <c r="AW72" s="143" t="n">
        <f aca="false">AZ72+BC72+BF72+BI72</f>
        <v>0</v>
      </c>
      <c r="AX72" s="143" t="n">
        <f aca="false">SUBTOTAL(9,AY72:AZ72)</f>
        <v>0</v>
      </c>
      <c r="AY72" s="143" t="n">
        <f aca="false">AY74+AY78+AY82</f>
        <v>0</v>
      </c>
      <c r="AZ72" s="143" t="n">
        <f aca="false">AZ74+AZ78+AZ82</f>
        <v>0</v>
      </c>
      <c r="BA72" s="143" t="n">
        <f aca="false">SUBTOTAL(9,BB72:BC72)</f>
        <v>0</v>
      </c>
      <c r="BB72" s="143" t="n">
        <f aca="false">BB74+BB78+BB82</f>
        <v>0</v>
      </c>
      <c r="BC72" s="143" t="n">
        <f aca="false">BC74+BC78+BC82</f>
        <v>0</v>
      </c>
      <c r="BD72" s="143" t="n">
        <f aca="false">SUBTOTAL(9,BE72:BF72)</f>
        <v>0</v>
      </c>
      <c r="BE72" s="143" t="n">
        <f aca="false">BE74+BE78+BE82</f>
        <v>0</v>
      </c>
      <c r="BF72" s="143" t="n">
        <f aca="false">BF74+BF78+BF82</f>
        <v>0</v>
      </c>
      <c r="BG72" s="143" t="n">
        <f aca="false">SUBTOTAL(9,BH72:BI72)</f>
        <v>0</v>
      </c>
      <c r="BH72" s="143" t="n">
        <f aca="false">BH74+BH78+BH82</f>
        <v>0</v>
      </c>
      <c r="BI72" s="143" t="n">
        <f aca="false">BI74+BI78+BI82</f>
        <v>0</v>
      </c>
    </row>
    <row r="73" customFormat="false" ht="12" hidden="false" customHeight="true" outlineLevel="0" collapsed="false">
      <c r="B73" s="141"/>
      <c r="C73" s="153"/>
      <c r="D73" s="138"/>
      <c r="E73" s="139"/>
      <c r="F73" s="139"/>
      <c r="G73" s="139"/>
      <c r="H73" s="139"/>
      <c r="I73" s="139"/>
      <c r="J73" s="139"/>
      <c r="K73" s="139"/>
      <c r="L73" s="139"/>
      <c r="M73" s="139"/>
      <c r="N73" s="139"/>
      <c r="O73" s="139"/>
      <c r="P73" s="139"/>
      <c r="Q73" s="139"/>
      <c r="R73" s="139"/>
      <c r="S73" s="139"/>
      <c r="T73" s="139"/>
      <c r="U73" s="139"/>
      <c r="V73" s="139"/>
      <c r="W73" s="139"/>
      <c r="X73" s="139"/>
      <c r="Y73" s="139"/>
      <c r="Z73" s="139"/>
      <c r="AA73" s="139"/>
      <c r="AB73" s="139"/>
      <c r="AC73" s="139"/>
      <c r="AD73" s="139"/>
      <c r="AE73" s="139"/>
      <c r="AF73" s="139"/>
      <c r="AG73" s="139"/>
      <c r="AH73" s="139"/>
      <c r="AI73" s="139"/>
      <c r="AJ73" s="139"/>
      <c r="AK73" s="139"/>
      <c r="AL73" s="139"/>
      <c r="AM73" s="139"/>
      <c r="AN73" s="139"/>
      <c r="AO73" s="139"/>
      <c r="AP73" s="139"/>
      <c r="AQ73" s="139"/>
      <c r="AR73" s="139"/>
      <c r="AS73" s="139"/>
      <c r="AT73" s="139"/>
      <c r="AU73" s="139"/>
      <c r="AV73" s="139"/>
      <c r="AW73" s="139"/>
      <c r="AX73" s="139"/>
      <c r="AY73" s="139"/>
      <c r="AZ73" s="139"/>
      <c r="BA73" s="139"/>
      <c r="BB73" s="139"/>
      <c r="BC73" s="139"/>
      <c r="BD73" s="139"/>
      <c r="BE73" s="139"/>
      <c r="BF73" s="139"/>
      <c r="BG73" s="139"/>
      <c r="BH73" s="139"/>
      <c r="BI73" s="139"/>
      <c r="BJ73" s="140"/>
    </row>
    <row r="74" s="148" customFormat="true" ht="18.75" hidden="false" customHeight="true" outlineLevel="0" collapsed="false">
      <c r="B74" s="141" t="s">
        <v>160</v>
      </c>
      <c r="C74" s="153" t="s">
        <v>161</v>
      </c>
      <c r="D74" s="142" t="s">
        <v>162</v>
      </c>
      <c r="E74" s="143" t="n">
        <f aca="false">+H74+T74+AU74</f>
        <v>0</v>
      </c>
      <c r="F74" s="143" t="n">
        <f aca="false">+I74+U74+AV74</f>
        <v>0</v>
      </c>
      <c r="G74" s="143" t="n">
        <f aca="false">+J74+V74+AW74</f>
        <v>0</v>
      </c>
      <c r="H74" s="143" t="n">
        <f aca="false">SUBTOTAL(9,K74:S74)</f>
        <v>0</v>
      </c>
      <c r="I74" s="143" t="n">
        <f aca="false">L74+O74+R74</f>
        <v>0</v>
      </c>
      <c r="J74" s="143" t="n">
        <f aca="false">M74+P74+S74</f>
        <v>0</v>
      </c>
      <c r="K74" s="143" t="n">
        <f aca="false">SUBTOTAL(9,L74:M74)</f>
        <v>0</v>
      </c>
      <c r="L74" s="143" t="n">
        <f aca="false">SUM(L75:L76)</f>
        <v>0</v>
      </c>
      <c r="M74" s="143" t="n">
        <f aca="false">SUM(M75:M76)</f>
        <v>0</v>
      </c>
      <c r="N74" s="143" t="n">
        <f aca="false">SUBTOTAL(9,O74:P74)</f>
        <v>0</v>
      </c>
      <c r="O74" s="143" t="n">
        <f aca="false">SUM(O75:O76)</f>
        <v>0</v>
      </c>
      <c r="P74" s="143" t="n">
        <f aca="false">SUM(P75:P76)</f>
        <v>0</v>
      </c>
      <c r="Q74" s="143" t="n">
        <f aca="false">SUBTOTAL(9,R74:S74)</f>
        <v>0</v>
      </c>
      <c r="R74" s="143" t="n">
        <f aca="false">SUM(R75:R76)</f>
        <v>0</v>
      </c>
      <c r="S74" s="143" t="n">
        <f aca="false">SUM(S75:S76)</f>
        <v>0</v>
      </c>
      <c r="T74" s="143" t="n">
        <f aca="false">SUBTOTAL(9,W74:AT74)</f>
        <v>0</v>
      </c>
      <c r="U74" s="143" t="n">
        <f aca="false">X74+AA74+AD74+AG74+AJ74+AM74+AP74+AS74</f>
        <v>0</v>
      </c>
      <c r="V74" s="143" t="n">
        <f aca="false">Y74+AB74+AE74+AH74+AK74+AN74+AQ74+AT74</f>
        <v>0</v>
      </c>
      <c r="W74" s="143" t="n">
        <f aca="false">SUBTOTAL(9,X74:Y74)</f>
        <v>0</v>
      </c>
      <c r="X74" s="143" t="n">
        <f aca="false">SUM(X75:X76)</f>
        <v>0</v>
      </c>
      <c r="Y74" s="143" t="n">
        <f aca="false">SUM(Y75:Y76)</f>
        <v>0</v>
      </c>
      <c r="Z74" s="143" t="n">
        <f aca="false">SUBTOTAL(9,AA74:AB74)</f>
        <v>0</v>
      </c>
      <c r="AA74" s="143" t="n">
        <f aca="false">SUM(AA75:AA76)</f>
        <v>0</v>
      </c>
      <c r="AB74" s="143" t="n">
        <f aca="false">SUM(AB75:AB76)</f>
        <v>0</v>
      </c>
      <c r="AC74" s="143" t="n">
        <f aca="false">SUBTOTAL(9,AD74:AE74)</f>
        <v>0</v>
      </c>
      <c r="AD74" s="143" t="n">
        <f aca="false">SUM(AD75:AD76)</f>
        <v>0</v>
      </c>
      <c r="AE74" s="143" t="n">
        <f aca="false">SUM(AE75:AE76)</f>
        <v>0</v>
      </c>
      <c r="AF74" s="143" t="n">
        <f aca="false">SUBTOTAL(9,AG74:AH74)</f>
        <v>0</v>
      </c>
      <c r="AG74" s="143" t="n">
        <f aca="false">SUM(AG75:AG76)</f>
        <v>0</v>
      </c>
      <c r="AH74" s="143" t="n">
        <f aca="false">SUM(AH75:AH76)</f>
        <v>0</v>
      </c>
      <c r="AI74" s="143" t="n">
        <f aca="false">SUBTOTAL(9,AJ74:AK74)</f>
        <v>0</v>
      </c>
      <c r="AJ74" s="143" t="n">
        <f aca="false">SUM(AJ75:AJ76)</f>
        <v>0</v>
      </c>
      <c r="AK74" s="143" t="n">
        <f aca="false">SUM(AK75:AK76)</f>
        <v>0</v>
      </c>
      <c r="AL74" s="143" t="n">
        <f aca="false">SUBTOTAL(9,AM74:AN74)</f>
        <v>0</v>
      </c>
      <c r="AM74" s="143" t="n">
        <f aca="false">SUM(AM75:AM76)</f>
        <v>0</v>
      </c>
      <c r="AN74" s="143" t="n">
        <f aca="false">SUM(AN75:AN76)</f>
        <v>0</v>
      </c>
      <c r="AO74" s="143" t="n">
        <f aca="false">SUBTOTAL(9,AP74:AQ74)</f>
        <v>0</v>
      </c>
      <c r="AP74" s="143" t="n">
        <f aca="false">SUM(AP75:AP76)</f>
        <v>0</v>
      </c>
      <c r="AQ74" s="143" t="n">
        <f aca="false">SUM(AQ75:AQ76)</f>
        <v>0</v>
      </c>
      <c r="AR74" s="143" t="n">
        <f aca="false">SUBTOTAL(9,AS74:AT74)</f>
        <v>0</v>
      </c>
      <c r="AS74" s="143" t="n">
        <f aca="false">SUM(AS75:AS76)</f>
        <v>0</v>
      </c>
      <c r="AT74" s="143" t="n">
        <f aca="false">SUM(AT75:AT76)</f>
        <v>0</v>
      </c>
      <c r="AU74" s="143" t="n">
        <f aca="false">SUBTOTAL(9,AX74:BI74)</f>
        <v>0</v>
      </c>
      <c r="AV74" s="143" t="n">
        <f aca="false">AY74+BB74+BH74+BE74</f>
        <v>0</v>
      </c>
      <c r="AW74" s="143" t="n">
        <f aca="false">AZ74+BC74+BF74+BI74</f>
        <v>0</v>
      </c>
      <c r="AX74" s="143" t="n">
        <f aca="false">SUBTOTAL(9,AY74:AZ74)</f>
        <v>0</v>
      </c>
      <c r="AY74" s="143" t="n">
        <f aca="false">SUM(AY75:AY76)</f>
        <v>0</v>
      </c>
      <c r="AZ74" s="143" t="n">
        <f aca="false">SUM(AZ75:AZ76)</f>
        <v>0</v>
      </c>
      <c r="BA74" s="143" t="n">
        <f aca="false">SUBTOTAL(9,BB74:BC74)</f>
        <v>0</v>
      </c>
      <c r="BB74" s="143" t="n">
        <f aca="false">SUM(BB75:BB76)</f>
        <v>0</v>
      </c>
      <c r="BC74" s="143" t="n">
        <f aca="false">SUM(BC75:BC76)</f>
        <v>0</v>
      </c>
      <c r="BD74" s="143" t="n">
        <f aca="false">SUBTOTAL(9,BE74:BF74)</f>
        <v>0</v>
      </c>
      <c r="BE74" s="143" t="n">
        <f aca="false">SUM(BE75:BE76)</f>
        <v>0</v>
      </c>
      <c r="BF74" s="143" t="n">
        <f aca="false">SUM(BF75:BF76)</f>
        <v>0</v>
      </c>
      <c r="BG74" s="143" t="n">
        <f aca="false">SUBTOTAL(9,BH74:BI74)</f>
        <v>0</v>
      </c>
      <c r="BH74" s="143" t="n">
        <f aca="false">SUM(BH75:BH76)</f>
        <v>0</v>
      </c>
      <c r="BI74" s="143" t="n">
        <f aca="false">SUM(BI75:BI76)</f>
        <v>0</v>
      </c>
      <c r="BJ74" s="144"/>
    </row>
    <row r="75" customFormat="false" ht="15.75" hidden="false" customHeight="false" outlineLevel="0" collapsed="false">
      <c r="B75" s="145"/>
      <c r="C75" s="157" t="s">
        <v>163</v>
      </c>
      <c r="D75" s="138" t="s">
        <v>164</v>
      </c>
      <c r="E75" s="139" t="n">
        <f aca="false">+H75+T75+AU75</f>
        <v>0</v>
      </c>
      <c r="F75" s="139" t="n">
        <f aca="false">+I75+U75+AV75</f>
        <v>0</v>
      </c>
      <c r="G75" s="139" t="n">
        <f aca="false">+J75+V75+AW75</f>
        <v>0</v>
      </c>
      <c r="H75" s="139" t="n">
        <f aca="false">SUBTOTAL(9,K75:S75)</f>
        <v>0</v>
      </c>
      <c r="I75" s="139" t="n">
        <f aca="false">L75+O75+R75</f>
        <v>0</v>
      </c>
      <c r="J75" s="139" t="n">
        <f aca="false">M75+P75+S75</f>
        <v>0</v>
      </c>
      <c r="K75" s="139" t="n">
        <f aca="false">SUBTOTAL(9,L75:M75)</f>
        <v>0</v>
      </c>
      <c r="L75" s="139"/>
      <c r="M75" s="139"/>
      <c r="N75" s="139" t="n">
        <f aca="false">SUBTOTAL(9,O75:P75)</f>
        <v>0</v>
      </c>
      <c r="O75" s="139"/>
      <c r="P75" s="139"/>
      <c r="Q75" s="139" t="n">
        <f aca="false">SUBTOTAL(9,R75:S75)</f>
        <v>0</v>
      </c>
      <c r="R75" s="139"/>
      <c r="S75" s="139"/>
      <c r="T75" s="139" t="n">
        <f aca="false">SUBTOTAL(9,W75:AT75)</f>
        <v>0</v>
      </c>
      <c r="U75" s="139" t="n">
        <f aca="false">X75+AA75+AD75+AG75+AJ75+AM75+AP75+AS75</f>
        <v>0</v>
      </c>
      <c r="V75" s="139" t="n">
        <f aca="false">Y75+AB75+AE75+AH75+AK75+AN75+AQ75+AT75</f>
        <v>0</v>
      </c>
      <c r="W75" s="139" t="n">
        <f aca="false">SUBTOTAL(9,X75:Y75)</f>
        <v>0</v>
      </c>
      <c r="X75" s="139"/>
      <c r="Y75" s="139"/>
      <c r="Z75" s="139" t="n">
        <f aca="false">SUBTOTAL(9,AA75:AB75)</f>
        <v>0</v>
      </c>
      <c r="AA75" s="139"/>
      <c r="AB75" s="139"/>
      <c r="AC75" s="139" t="n">
        <f aca="false">SUBTOTAL(9,AD75:AE75)</f>
        <v>0</v>
      </c>
      <c r="AD75" s="139"/>
      <c r="AE75" s="139"/>
      <c r="AF75" s="139" t="n">
        <f aca="false">SUBTOTAL(9,AG75:AH75)</f>
        <v>0</v>
      </c>
      <c r="AG75" s="139"/>
      <c r="AH75" s="139"/>
      <c r="AI75" s="139" t="n">
        <f aca="false">SUBTOTAL(9,AJ75:AK75)</f>
        <v>0</v>
      </c>
      <c r="AJ75" s="139"/>
      <c r="AK75" s="139"/>
      <c r="AL75" s="139" t="n">
        <f aca="false">SUBTOTAL(9,AM75:AN75)</f>
        <v>0</v>
      </c>
      <c r="AM75" s="139"/>
      <c r="AN75" s="139"/>
      <c r="AO75" s="139" t="n">
        <f aca="false">SUBTOTAL(9,AP75:AQ75)</f>
        <v>0</v>
      </c>
      <c r="AP75" s="139"/>
      <c r="AQ75" s="139"/>
      <c r="AR75" s="139" t="n">
        <f aca="false">SUBTOTAL(9,AS75:AT75)</f>
        <v>0</v>
      </c>
      <c r="AS75" s="139"/>
      <c r="AT75" s="139"/>
      <c r="AU75" s="139" t="n">
        <f aca="false">SUBTOTAL(9,AX75:BI75)</f>
        <v>0</v>
      </c>
      <c r="AV75" s="139" t="n">
        <f aca="false">AY75+BB75+BH75+BE75</f>
        <v>0</v>
      </c>
      <c r="AW75" s="139" t="n">
        <f aca="false">AZ75+BC75+BF75+BI75</f>
        <v>0</v>
      </c>
      <c r="AX75" s="139" t="n">
        <f aca="false">SUBTOTAL(9,AY75:AZ75)</f>
        <v>0</v>
      </c>
      <c r="AY75" s="139"/>
      <c r="AZ75" s="139"/>
      <c r="BA75" s="139" t="n">
        <f aca="false">SUBTOTAL(9,BB75:BC75)</f>
        <v>0</v>
      </c>
      <c r="BB75" s="139"/>
      <c r="BC75" s="139"/>
      <c r="BD75" s="139" t="n">
        <f aca="false">SUBTOTAL(9,BE75:BF75)</f>
        <v>0</v>
      </c>
      <c r="BE75" s="139"/>
      <c r="BF75" s="139"/>
      <c r="BG75" s="139" t="n">
        <f aca="false">SUBTOTAL(9,BH75:BI75)</f>
        <v>0</v>
      </c>
      <c r="BH75" s="139"/>
      <c r="BI75" s="139"/>
      <c r="BJ75" s="140"/>
    </row>
    <row r="76" customFormat="false" ht="15.75" hidden="false" customHeight="false" outlineLevel="0" collapsed="false">
      <c r="B76" s="145"/>
      <c r="C76" s="157" t="s">
        <v>165</v>
      </c>
      <c r="D76" s="138" t="s">
        <v>166</v>
      </c>
      <c r="E76" s="139" t="n">
        <f aca="false">+H76+T76+AU76</f>
        <v>0</v>
      </c>
      <c r="F76" s="139" t="n">
        <f aca="false">+I76+U76+AV76</f>
        <v>0</v>
      </c>
      <c r="G76" s="139" t="n">
        <f aca="false">+J76+V76+AW76</f>
        <v>0</v>
      </c>
      <c r="H76" s="139" t="n">
        <f aca="false">SUBTOTAL(9,K76:S76)</f>
        <v>0</v>
      </c>
      <c r="I76" s="139" t="n">
        <f aca="false">L76+O76+R76</f>
        <v>0</v>
      </c>
      <c r="J76" s="139" t="n">
        <f aca="false">M76+P76+S76</f>
        <v>0</v>
      </c>
      <c r="K76" s="139" t="n">
        <f aca="false">SUBTOTAL(9,L76:M76)</f>
        <v>0</v>
      </c>
      <c r="L76" s="139"/>
      <c r="M76" s="139"/>
      <c r="N76" s="139" t="n">
        <f aca="false">SUBTOTAL(9,O76:P76)</f>
        <v>0</v>
      </c>
      <c r="O76" s="139"/>
      <c r="P76" s="139"/>
      <c r="Q76" s="139" t="n">
        <f aca="false">SUBTOTAL(9,R76:S76)</f>
        <v>0</v>
      </c>
      <c r="R76" s="139"/>
      <c r="S76" s="139"/>
      <c r="T76" s="139" t="n">
        <f aca="false">SUBTOTAL(9,W76:AT76)</f>
        <v>0</v>
      </c>
      <c r="U76" s="139" t="n">
        <f aca="false">X76+AA76+AD76+AG76+AJ76+AM76+AP76+AS76</f>
        <v>0</v>
      </c>
      <c r="V76" s="139" t="n">
        <f aca="false">Y76+AB76+AE76+AH76+AK76+AN76+AQ76+AT76</f>
        <v>0</v>
      </c>
      <c r="W76" s="139" t="n">
        <f aca="false">SUBTOTAL(9,X76:Y76)</f>
        <v>0</v>
      </c>
      <c r="X76" s="139"/>
      <c r="Y76" s="139"/>
      <c r="Z76" s="139" t="n">
        <f aca="false">SUBTOTAL(9,AA76:AB76)</f>
        <v>0</v>
      </c>
      <c r="AA76" s="139"/>
      <c r="AB76" s="139"/>
      <c r="AC76" s="139" t="n">
        <f aca="false">SUBTOTAL(9,AD76:AE76)</f>
        <v>0</v>
      </c>
      <c r="AD76" s="139"/>
      <c r="AE76" s="139"/>
      <c r="AF76" s="139" t="n">
        <f aca="false">SUBTOTAL(9,AG76:AH76)</f>
        <v>0</v>
      </c>
      <c r="AG76" s="139"/>
      <c r="AH76" s="139"/>
      <c r="AI76" s="139" t="n">
        <f aca="false">SUBTOTAL(9,AJ76:AK76)</f>
        <v>0</v>
      </c>
      <c r="AJ76" s="139"/>
      <c r="AK76" s="139"/>
      <c r="AL76" s="139" t="n">
        <f aca="false">SUBTOTAL(9,AM76:AN76)</f>
        <v>0</v>
      </c>
      <c r="AM76" s="139"/>
      <c r="AN76" s="139"/>
      <c r="AO76" s="139" t="n">
        <f aca="false">SUBTOTAL(9,AP76:AQ76)</f>
        <v>0</v>
      </c>
      <c r="AP76" s="139"/>
      <c r="AQ76" s="139"/>
      <c r="AR76" s="139" t="n">
        <f aca="false">SUBTOTAL(9,AS76:AT76)</f>
        <v>0</v>
      </c>
      <c r="AS76" s="139"/>
      <c r="AT76" s="139"/>
      <c r="AU76" s="139" t="n">
        <f aca="false">SUBTOTAL(9,AX76:BI76)</f>
        <v>0</v>
      </c>
      <c r="AV76" s="139" t="n">
        <f aca="false">AY76+BB76+BH76+BE76</f>
        <v>0</v>
      </c>
      <c r="AW76" s="139" t="n">
        <f aca="false">AZ76+BC76+BF76+BI76</f>
        <v>0</v>
      </c>
      <c r="AX76" s="139" t="n">
        <f aca="false">SUBTOTAL(9,AY76:AZ76)</f>
        <v>0</v>
      </c>
      <c r="AY76" s="139"/>
      <c r="AZ76" s="139"/>
      <c r="BA76" s="139" t="n">
        <f aca="false">SUBTOTAL(9,BB76:BC76)</f>
        <v>0</v>
      </c>
      <c r="BB76" s="139"/>
      <c r="BC76" s="139"/>
      <c r="BD76" s="139" t="n">
        <f aca="false">SUBTOTAL(9,BE76:BF76)</f>
        <v>0</v>
      </c>
      <c r="BE76" s="139"/>
      <c r="BF76" s="139"/>
      <c r="BG76" s="139" t="n">
        <f aca="false">SUBTOTAL(9,BH76:BI76)</f>
        <v>0</v>
      </c>
      <c r="BH76" s="139"/>
      <c r="BI76" s="139"/>
      <c r="BJ76" s="140"/>
    </row>
    <row r="77" customFormat="false" ht="12" hidden="false" customHeight="true" outlineLevel="0" collapsed="false">
      <c r="B77" s="141"/>
      <c r="C77" s="153"/>
      <c r="D77" s="138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39"/>
      <c r="AB77" s="139"/>
      <c r="AC77" s="139"/>
      <c r="AD77" s="139"/>
      <c r="AE77" s="139"/>
      <c r="AF77" s="139"/>
      <c r="AG77" s="139"/>
      <c r="AH77" s="139"/>
      <c r="AI77" s="139"/>
      <c r="AJ77" s="139"/>
      <c r="AK77" s="139"/>
      <c r="AL77" s="139"/>
      <c r="AM77" s="139"/>
      <c r="AN77" s="139"/>
      <c r="AO77" s="139"/>
      <c r="AP77" s="139"/>
      <c r="AQ77" s="139"/>
      <c r="AR77" s="139"/>
      <c r="AS77" s="139"/>
      <c r="AT77" s="139"/>
      <c r="AU77" s="139"/>
      <c r="AV77" s="139"/>
      <c r="AW77" s="139"/>
      <c r="AX77" s="139"/>
      <c r="AY77" s="139"/>
      <c r="AZ77" s="139"/>
      <c r="BA77" s="139"/>
      <c r="BB77" s="139"/>
      <c r="BC77" s="139"/>
      <c r="BD77" s="139"/>
      <c r="BE77" s="139"/>
      <c r="BF77" s="139"/>
      <c r="BG77" s="139"/>
      <c r="BH77" s="139"/>
      <c r="BI77" s="139"/>
      <c r="BJ77" s="1"/>
    </row>
    <row r="78" s="148" customFormat="true" ht="18.75" hidden="false" customHeight="true" outlineLevel="0" collapsed="false">
      <c r="B78" s="141" t="s">
        <v>57</v>
      </c>
      <c r="C78" s="153" t="s">
        <v>167</v>
      </c>
      <c r="D78" s="142" t="s">
        <v>168</v>
      </c>
      <c r="E78" s="143" t="n">
        <f aca="false">+H78+T78+AU78</f>
        <v>0</v>
      </c>
      <c r="F78" s="143" t="n">
        <f aca="false">+I78+U78+AV78</f>
        <v>0</v>
      </c>
      <c r="G78" s="143" t="n">
        <f aca="false">+J78+V78+AW78</f>
        <v>0</v>
      </c>
      <c r="H78" s="143" t="n">
        <f aca="false">SUBTOTAL(9,K78:S78)</f>
        <v>0</v>
      </c>
      <c r="I78" s="143" t="n">
        <f aca="false">L78+O78+R78</f>
        <v>0</v>
      </c>
      <c r="J78" s="143" t="n">
        <f aca="false">M78+P78+S78</f>
        <v>0</v>
      </c>
      <c r="K78" s="143" t="n">
        <f aca="false">SUBTOTAL(9,L78:M78)</f>
        <v>0</v>
      </c>
      <c r="L78" s="143" t="n">
        <f aca="false">SUM(L79:L80)</f>
        <v>0</v>
      </c>
      <c r="M78" s="143" t="n">
        <f aca="false">SUM(M79:M80)</f>
        <v>0</v>
      </c>
      <c r="N78" s="143" t="n">
        <f aca="false">SUBTOTAL(9,O78:P78)</f>
        <v>0</v>
      </c>
      <c r="O78" s="143" t="n">
        <f aca="false">SUM(O79:O80)</f>
        <v>0</v>
      </c>
      <c r="P78" s="143" t="n">
        <f aca="false">SUM(P79:P80)</f>
        <v>0</v>
      </c>
      <c r="Q78" s="143" t="n">
        <f aca="false">SUBTOTAL(9,R78:S78)</f>
        <v>0</v>
      </c>
      <c r="R78" s="143" t="n">
        <f aca="false">SUM(R79:R80)</f>
        <v>0</v>
      </c>
      <c r="S78" s="143" t="n">
        <f aca="false">SUM(S79:S80)</f>
        <v>0</v>
      </c>
      <c r="T78" s="143" t="n">
        <f aca="false">SUBTOTAL(9,W78:AT78)</f>
        <v>0</v>
      </c>
      <c r="U78" s="143" t="n">
        <f aca="false">X78+AA78+AD78+AG78+AJ78+AM78+AP78+AS78</f>
        <v>0</v>
      </c>
      <c r="V78" s="143" t="n">
        <f aca="false">Y78+AB78+AE78+AH78+AK78+AN78+AQ78+AT78</f>
        <v>0</v>
      </c>
      <c r="W78" s="143" t="n">
        <f aca="false">SUBTOTAL(9,X78:Y78)</f>
        <v>0</v>
      </c>
      <c r="X78" s="143" t="n">
        <f aca="false">SUM(X79:X80)</f>
        <v>0</v>
      </c>
      <c r="Y78" s="143" t="n">
        <f aca="false">SUM(Y79:Y80)</f>
        <v>0</v>
      </c>
      <c r="Z78" s="143" t="n">
        <f aca="false">SUBTOTAL(9,AA78:AB78)</f>
        <v>0</v>
      </c>
      <c r="AA78" s="143" t="n">
        <f aca="false">SUM(AA79:AA80)</f>
        <v>0</v>
      </c>
      <c r="AB78" s="143" t="n">
        <f aca="false">SUM(AB79:AB80)</f>
        <v>0</v>
      </c>
      <c r="AC78" s="143" t="n">
        <f aca="false">SUBTOTAL(9,AD78:AE78)</f>
        <v>0</v>
      </c>
      <c r="AD78" s="143" t="n">
        <f aca="false">SUM(AD79:AD80)</f>
        <v>0</v>
      </c>
      <c r="AE78" s="143" t="n">
        <f aca="false">SUM(AE79:AE80)</f>
        <v>0</v>
      </c>
      <c r="AF78" s="143" t="n">
        <f aca="false">SUBTOTAL(9,AG78:AH78)</f>
        <v>0</v>
      </c>
      <c r="AG78" s="143" t="n">
        <f aca="false">SUM(AG79:AG80)</f>
        <v>0</v>
      </c>
      <c r="AH78" s="143" t="n">
        <f aca="false">SUM(AH79:AH80)</f>
        <v>0</v>
      </c>
      <c r="AI78" s="143" t="n">
        <f aca="false">SUBTOTAL(9,AJ78:AK78)</f>
        <v>0</v>
      </c>
      <c r="AJ78" s="143" t="n">
        <f aca="false">SUM(AJ79:AJ80)</f>
        <v>0</v>
      </c>
      <c r="AK78" s="143" t="n">
        <f aca="false">SUM(AK79:AK80)</f>
        <v>0</v>
      </c>
      <c r="AL78" s="143" t="n">
        <f aca="false">SUBTOTAL(9,AM78:AN78)</f>
        <v>0</v>
      </c>
      <c r="AM78" s="143" t="n">
        <f aca="false">SUM(AM79:AM80)</f>
        <v>0</v>
      </c>
      <c r="AN78" s="143" t="n">
        <f aca="false">SUM(AN79:AN80)</f>
        <v>0</v>
      </c>
      <c r="AO78" s="143" t="n">
        <f aca="false">SUBTOTAL(9,AP78:AQ78)</f>
        <v>0</v>
      </c>
      <c r="AP78" s="143" t="n">
        <f aca="false">SUM(AP79:AP80)</f>
        <v>0</v>
      </c>
      <c r="AQ78" s="143" t="n">
        <f aca="false">SUM(AQ79:AQ80)</f>
        <v>0</v>
      </c>
      <c r="AR78" s="143" t="n">
        <f aca="false">SUBTOTAL(9,AS78:AT78)</f>
        <v>0</v>
      </c>
      <c r="AS78" s="143" t="n">
        <f aca="false">SUM(AS79:AS80)</f>
        <v>0</v>
      </c>
      <c r="AT78" s="143" t="n">
        <f aca="false">SUM(AT79:AT80)</f>
        <v>0</v>
      </c>
      <c r="AU78" s="143" t="n">
        <f aca="false">SUBTOTAL(9,AX78:BI78)</f>
        <v>0</v>
      </c>
      <c r="AV78" s="143" t="n">
        <f aca="false">AY78+BB78+BH78+BE78</f>
        <v>0</v>
      </c>
      <c r="AW78" s="143" t="n">
        <f aca="false">AZ78+BC78+BF78+BI78</f>
        <v>0</v>
      </c>
      <c r="AX78" s="143" t="n">
        <f aca="false">SUBTOTAL(9,AY78:AZ78)</f>
        <v>0</v>
      </c>
      <c r="AY78" s="143" t="n">
        <f aca="false">SUM(AY79:AY80)</f>
        <v>0</v>
      </c>
      <c r="AZ78" s="143" t="n">
        <f aca="false">SUM(AZ79:AZ80)</f>
        <v>0</v>
      </c>
      <c r="BA78" s="143" t="n">
        <f aca="false">SUBTOTAL(9,BB78:BC78)</f>
        <v>0</v>
      </c>
      <c r="BB78" s="143" t="n">
        <f aca="false">SUM(BB79:BB80)</f>
        <v>0</v>
      </c>
      <c r="BC78" s="143" t="n">
        <f aca="false">SUM(BC79:BC80)</f>
        <v>0</v>
      </c>
      <c r="BD78" s="143" t="n">
        <f aca="false">SUBTOTAL(9,BE78:BF78)</f>
        <v>0</v>
      </c>
      <c r="BE78" s="143" t="n">
        <f aca="false">SUM(BE79:BE80)</f>
        <v>0</v>
      </c>
      <c r="BF78" s="143" t="n">
        <f aca="false">SUM(BF79:BF80)</f>
        <v>0</v>
      </c>
      <c r="BG78" s="143" t="n">
        <f aca="false">SUBTOTAL(9,BH78:BI78)</f>
        <v>0</v>
      </c>
      <c r="BH78" s="143" t="n">
        <f aca="false">SUM(BH79:BH80)</f>
        <v>0</v>
      </c>
      <c r="BI78" s="143" t="n">
        <f aca="false">SUM(BI79:BI80)</f>
        <v>0</v>
      </c>
    </row>
    <row r="79" customFormat="false" ht="15.75" hidden="false" customHeight="false" outlineLevel="0" collapsed="false">
      <c r="B79" s="145"/>
      <c r="C79" s="157" t="s">
        <v>163</v>
      </c>
      <c r="D79" s="138" t="s">
        <v>169</v>
      </c>
      <c r="E79" s="139" t="n">
        <f aca="false">+H79+T79+AU79</f>
        <v>0</v>
      </c>
      <c r="F79" s="139" t="n">
        <f aca="false">+I79+U79+AV79</f>
        <v>0</v>
      </c>
      <c r="G79" s="139" t="n">
        <f aca="false">+J79+V79+AW79</f>
        <v>0</v>
      </c>
      <c r="H79" s="139" t="n">
        <f aca="false">SUBTOTAL(9,K79:S79)</f>
        <v>0</v>
      </c>
      <c r="I79" s="139" t="n">
        <f aca="false">L79+O79+R79</f>
        <v>0</v>
      </c>
      <c r="J79" s="139" t="n">
        <f aca="false">M79+P79+S79</f>
        <v>0</v>
      </c>
      <c r="K79" s="139" t="n">
        <f aca="false">SUBTOTAL(9,L79:M79)</f>
        <v>0</v>
      </c>
      <c r="L79" s="139"/>
      <c r="M79" s="139"/>
      <c r="N79" s="139" t="n">
        <f aca="false">SUBTOTAL(9,O79:P79)</f>
        <v>0</v>
      </c>
      <c r="O79" s="139"/>
      <c r="P79" s="139"/>
      <c r="Q79" s="139" t="n">
        <f aca="false">SUBTOTAL(9,R79:S79)</f>
        <v>0</v>
      </c>
      <c r="R79" s="139"/>
      <c r="S79" s="139"/>
      <c r="T79" s="139" t="n">
        <f aca="false">SUBTOTAL(9,W79:AT79)</f>
        <v>0</v>
      </c>
      <c r="U79" s="139" t="n">
        <f aca="false">X79+AA79+AD79+AG79+AJ79+AM79+AP79+AS79</f>
        <v>0</v>
      </c>
      <c r="V79" s="139" t="n">
        <f aca="false">Y79+AB79+AE79+AH79+AK79+AN79+AQ79+AT79</f>
        <v>0</v>
      </c>
      <c r="W79" s="139" t="n">
        <f aca="false">SUBTOTAL(9,X79:Y79)</f>
        <v>0</v>
      </c>
      <c r="X79" s="139"/>
      <c r="Y79" s="139"/>
      <c r="Z79" s="139" t="n">
        <f aca="false">SUBTOTAL(9,AA79:AB79)</f>
        <v>0</v>
      </c>
      <c r="AA79" s="139"/>
      <c r="AB79" s="139"/>
      <c r="AC79" s="139" t="n">
        <f aca="false">SUBTOTAL(9,AD79:AE79)</f>
        <v>0</v>
      </c>
      <c r="AD79" s="139"/>
      <c r="AE79" s="139"/>
      <c r="AF79" s="139" t="n">
        <f aca="false">SUBTOTAL(9,AG79:AH79)</f>
        <v>0</v>
      </c>
      <c r="AG79" s="139"/>
      <c r="AH79" s="139"/>
      <c r="AI79" s="139" t="n">
        <f aca="false">SUBTOTAL(9,AJ79:AK79)</f>
        <v>0</v>
      </c>
      <c r="AJ79" s="139"/>
      <c r="AK79" s="139"/>
      <c r="AL79" s="139" t="n">
        <f aca="false">SUBTOTAL(9,AM79:AN79)</f>
        <v>0</v>
      </c>
      <c r="AM79" s="139"/>
      <c r="AN79" s="139"/>
      <c r="AO79" s="139" t="n">
        <f aca="false">SUBTOTAL(9,AP79:AQ79)</f>
        <v>0</v>
      </c>
      <c r="AP79" s="139"/>
      <c r="AQ79" s="139"/>
      <c r="AR79" s="139" t="n">
        <f aca="false">SUBTOTAL(9,AS79:AT79)</f>
        <v>0</v>
      </c>
      <c r="AS79" s="139"/>
      <c r="AT79" s="139"/>
      <c r="AU79" s="139" t="n">
        <f aca="false">SUBTOTAL(9,AX79:BI79)</f>
        <v>0</v>
      </c>
      <c r="AV79" s="139" t="n">
        <f aca="false">AY79+BB79+BH79+BE79</f>
        <v>0</v>
      </c>
      <c r="AW79" s="139" t="n">
        <f aca="false">AZ79+BC79+BF79+BI79</f>
        <v>0</v>
      </c>
      <c r="AX79" s="139" t="n">
        <f aca="false">SUBTOTAL(9,AY79:AZ79)</f>
        <v>0</v>
      </c>
      <c r="AY79" s="139"/>
      <c r="AZ79" s="139"/>
      <c r="BA79" s="139" t="n">
        <f aca="false">SUBTOTAL(9,BB79:BC79)</f>
        <v>0</v>
      </c>
      <c r="BB79" s="139"/>
      <c r="BC79" s="139"/>
      <c r="BD79" s="139" t="n">
        <f aca="false">SUBTOTAL(9,BE79:BF79)</f>
        <v>0</v>
      </c>
      <c r="BE79" s="139"/>
      <c r="BF79" s="139"/>
      <c r="BG79" s="139" t="n">
        <f aca="false">SUBTOTAL(9,BH79:BI79)</f>
        <v>0</v>
      </c>
      <c r="BH79" s="139"/>
      <c r="BI79" s="139"/>
      <c r="BJ79" s="1"/>
    </row>
    <row r="80" customFormat="false" ht="15.75" hidden="false" customHeight="false" outlineLevel="0" collapsed="false">
      <c r="B80" s="145"/>
      <c r="C80" s="157" t="s">
        <v>165</v>
      </c>
      <c r="D80" s="138" t="s">
        <v>170</v>
      </c>
      <c r="E80" s="139" t="n">
        <f aca="false">+H80+T80+AU80</f>
        <v>0</v>
      </c>
      <c r="F80" s="139" t="n">
        <f aca="false">+I80+U80+AV80</f>
        <v>0</v>
      </c>
      <c r="G80" s="139" t="n">
        <f aca="false">+J80+V80+AW80</f>
        <v>0</v>
      </c>
      <c r="H80" s="139" t="n">
        <f aca="false">SUBTOTAL(9,K80:S80)</f>
        <v>0</v>
      </c>
      <c r="I80" s="139" t="n">
        <f aca="false">L80+O80+R80</f>
        <v>0</v>
      </c>
      <c r="J80" s="139" t="n">
        <f aca="false">M80+P80+S80</f>
        <v>0</v>
      </c>
      <c r="K80" s="139" t="n">
        <f aca="false">SUBTOTAL(9,L80:M80)</f>
        <v>0</v>
      </c>
      <c r="L80" s="139"/>
      <c r="M80" s="139"/>
      <c r="N80" s="139" t="n">
        <f aca="false">SUBTOTAL(9,O80:P80)</f>
        <v>0</v>
      </c>
      <c r="O80" s="139"/>
      <c r="P80" s="139"/>
      <c r="Q80" s="139" t="n">
        <f aca="false">SUBTOTAL(9,R80:S80)</f>
        <v>0</v>
      </c>
      <c r="R80" s="139"/>
      <c r="S80" s="139"/>
      <c r="T80" s="139" t="n">
        <f aca="false">SUBTOTAL(9,W80:AT80)</f>
        <v>0</v>
      </c>
      <c r="U80" s="139" t="n">
        <f aca="false">X80+AA80+AD80+AG80+AJ80+AM80+AP80+AS80</f>
        <v>0</v>
      </c>
      <c r="V80" s="139" t="n">
        <f aca="false">Y80+AB80+AE80+AH80+AK80+AN80+AQ80+AT80</f>
        <v>0</v>
      </c>
      <c r="W80" s="139" t="n">
        <f aca="false">SUBTOTAL(9,X80:Y80)</f>
        <v>0</v>
      </c>
      <c r="X80" s="139"/>
      <c r="Y80" s="139"/>
      <c r="Z80" s="139" t="n">
        <f aca="false">SUBTOTAL(9,AA80:AB80)</f>
        <v>0</v>
      </c>
      <c r="AA80" s="139"/>
      <c r="AB80" s="139"/>
      <c r="AC80" s="139" t="n">
        <f aca="false">SUBTOTAL(9,AD80:AE80)</f>
        <v>0</v>
      </c>
      <c r="AD80" s="139"/>
      <c r="AE80" s="139"/>
      <c r="AF80" s="139" t="n">
        <f aca="false">SUBTOTAL(9,AG80:AH80)</f>
        <v>0</v>
      </c>
      <c r="AG80" s="139"/>
      <c r="AH80" s="139"/>
      <c r="AI80" s="139" t="n">
        <f aca="false">SUBTOTAL(9,AJ80:AK80)</f>
        <v>0</v>
      </c>
      <c r="AJ80" s="139"/>
      <c r="AK80" s="139"/>
      <c r="AL80" s="139" t="n">
        <f aca="false">SUBTOTAL(9,AM80:AN80)</f>
        <v>0</v>
      </c>
      <c r="AM80" s="139"/>
      <c r="AN80" s="139"/>
      <c r="AO80" s="139" t="n">
        <f aca="false">SUBTOTAL(9,AP80:AQ80)</f>
        <v>0</v>
      </c>
      <c r="AP80" s="139"/>
      <c r="AQ80" s="139"/>
      <c r="AR80" s="139" t="n">
        <f aca="false">SUBTOTAL(9,AS80:AT80)</f>
        <v>0</v>
      </c>
      <c r="AS80" s="139"/>
      <c r="AT80" s="139"/>
      <c r="AU80" s="139" t="n">
        <f aca="false">SUBTOTAL(9,AX80:BI80)</f>
        <v>0</v>
      </c>
      <c r="AV80" s="139" t="n">
        <f aca="false">AY80+BB80+BH80+BE80</f>
        <v>0</v>
      </c>
      <c r="AW80" s="139" t="n">
        <f aca="false">AZ80+BC80+BF80+BI80</f>
        <v>0</v>
      </c>
      <c r="AX80" s="139" t="n">
        <f aca="false">SUBTOTAL(9,AY80:AZ80)</f>
        <v>0</v>
      </c>
      <c r="AY80" s="139"/>
      <c r="AZ80" s="139"/>
      <c r="BA80" s="139" t="n">
        <f aca="false">SUBTOTAL(9,BB80:BC80)</f>
        <v>0</v>
      </c>
      <c r="BB80" s="139"/>
      <c r="BC80" s="139"/>
      <c r="BD80" s="139" t="n">
        <f aca="false">SUBTOTAL(9,BE80:BF80)</f>
        <v>0</v>
      </c>
      <c r="BE80" s="139"/>
      <c r="BF80" s="139"/>
      <c r="BG80" s="139" t="n">
        <f aca="false">SUBTOTAL(9,BH80:BI80)</f>
        <v>0</v>
      </c>
      <c r="BH80" s="139"/>
      <c r="BI80" s="139"/>
      <c r="BJ80" s="1"/>
    </row>
    <row r="81" customFormat="false" ht="12" hidden="false" customHeight="true" outlineLevel="0" collapsed="false">
      <c r="B81" s="141"/>
      <c r="C81" s="153"/>
      <c r="D81" s="138"/>
      <c r="E81" s="139"/>
      <c r="F81" s="139"/>
      <c r="G81" s="139"/>
      <c r="H81" s="139"/>
      <c r="I81" s="139"/>
      <c r="J81" s="139"/>
      <c r="K81" s="139"/>
      <c r="L81" s="139"/>
      <c r="M81" s="139"/>
      <c r="N81" s="139"/>
      <c r="O81" s="139"/>
      <c r="P81" s="139"/>
      <c r="Q81" s="139"/>
      <c r="R81" s="139"/>
      <c r="S81" s="139"/>
      <c r="T81" s="139"/>
      <c r="U81" s="139"/>
      <c r="V81" s="139"/>
      <c r="W81" s="139"/>
      <c r="X81" s="139"/>
      <c r="Y81" s="139"/>
      <c r="Z81" s="139"/>
      <c r="AA81" s="139"/>
      <c r="AB81" s="139"/>
      <c r="AC81" s="139"/>
      <c r="AD81" s="139"/>
      <c r="AE81" s="139"/>
      <c r="AF81" s="139"/>
      <c r="AG81" s="139"/>
      <c r="AH81" s="139"/>
      <c r="AI81" s="139"/>
      <c r="AJ81" s="139"/>
      <c r="AK81" s="139"/>
      <c r="AL81" s="139"/>
      <c r="AM81" s="139"/>
      <c r="AN81" s="139"/>
      <c r="AO81" s="139"/>
      <c r="AP81" s="139"/>
      <c r="AQ81" s="139"/>
      <c r="AR81" s="139"/>
      <c r="AS81" s="139"/>
      <c r="AT81" s="139"/>
      <c r="AU81" s="139"/>
      <c r="AV81" s="139"/>
      <c r="AW81" s="139"/>
      <c r="AX81" s="139"/>
      <c r="AY81" s="139"/>
      <c r="AZ81" s="139"/>
      <c r="BA81" s="139"/>
      <c r="BB81" s="139"/>
      <c r="BC81" s="139"/>
      <c r="BD81" s="139"/>
      <c r="BE81" s="139"/>
      <c r="BF81" s="139"/>
      <c r="BG81" s="139"/>
      <c r="BH81" s="139"/>
      <c r="BI81" s="139"/>
      <c r="BJ81" s="1"/>
    </row>
    <row r="82" s="148" customFormat="true" ht="18.75" hidden="false" customHeight="true" outlineLevel="0" collapsed="false">
      <c r="B82" s="141" t="s">
        <v>171</v>
      </c>
      <c r="C82" s="153" t="s">
        <v>172</v>
      </c>
      <c r="D82" s="142" t="s">
        <v>173</v>
      </c>
      <c r="E82" s="143" t="n">
        <f aca="false">+H82+T82+AU82</f>
        <v>0</v>
      </c>
      <c r="F82" s="143" t="n">
        <f aca="false">+I82+U82+AV82</f>
        <v>0</v>
      </c>
      <c r="G82" s="143" t="n">
        <f aca="false">+J82+V82+AW82</f>
        <v>0</v>
      </c>
      <c r="H82" s="143" t="n">
        <f aca="false">SUBTOTAL(9,K82:S82)</f>
        <v>0</v>
      </c>
      <c r="I82" s="143" t="n">
        <f aca="false">L82+O82+R82</f>
        <v>0</v>
      </c>
      <c r="J82" s="143" t="n">
        <f aca="false">M82+P82+S82</f>
        <v>0</v>
      </c>
      <c r="K82" s="143" t="n">
        <f aca="false">SUBTOTAL(9,L82:M82)</f>
        <v>0</v>
      </c>
      <c r="L82" s="143" t="n">
        <f aca="false">SUM(L83:L84)</f>
        <v>0</v>
      </c>
      <c r="M82" s="143" t="n">
        <f aca="false">SUM(M83:M84)</f>
        <v>0</v>
      </c>
      <c r="N82" s="143" t="n">
        <f aca="false">SUBTOTAL(9,O82:P82)</f>
        <v>0</v>
      </c>
      <c r="O82" s="143" t="n">
        <f aca="false">SUM(O83:O84)</f>
        <v>0</v>
      </c>
      <c r="P82" s="143" t="n">
        <f aca="false">SUM(P83:P84)</f>
        <v>0</v>
      </c>
      <c r="Q82" s="143" t="n">
        <f aca="false">SUBTOTAL(9,R82:S82)</f>
        <v>0</v>
      </c>
      <c r="R82" s="143" t="n">
        <f aca="false">SUM(R83:R84)</f>
        <v>0</v>
      </c>
      <c r="S82" s="143" t="n">
        <f aca="false">SUM(S83:S84)</f>
        <v>0</v>
      </c>
      <c r="T82" s="143" t="n">
        <f aca="false">SUBTOTAL(9,W82:AT82)</f>
        <v>0</v>
      </c>
      <c r="U82" s="143" t="n">
        <f aca="false">X82+AA82+AD82+AG82+AJ82+AM82+AP82+AS82</f>
        <v>0</v>
      </c>
      <c r="V82" s="143" t="n">
        <f aca="false">Y82+AB82+AE82+AH82+AK82+AN82+AQ82+AT82</f>
        <v>0</v>
      </c>
      <c r="W82" s="143" t="n">
        <f aca="false">SUBTOTAL(9,X82:Y82)</f>
        <v>0</v>
      </c>
      <c r="X82" s="143" t="n">
        <f aca="false">SUM(X83:X84)</f>
        <v>0</v>
      </c>
      <c r="Y82" s="143" t="n">
        <f aca="false">SUM(Y83:Y84)</f>
        <v>0</v>
      </c>
      <c r="Z82" s="143" t="n">
        <f aca="false">SUBTOTAL(9,AA82:AB82)</f>
        <v>0</v>
      </c>
      <c r="AA82" s="143" t="n">
        <f aca="false">SUM(AA83:AA84)</f>
        <v>0</v>
      </c>
      <c r="AB82" s="143" t="n">
        <f aca="false">SUM(AB83:AB84)</f>
        <v>0</v>
      </c>
      <c r="AC82" s="143" t="n">
        <f aca="false">SUBTOTAL(9,AD82:AE82)</f>
        <v>0</v>
      </c>
      <c r="AD82" s="143" t="n">
        <f aca="false">SUM(AD83:AD84)</f>
        <v>0</v>
      </c>
      <c r="AE82" s="143" t="n">
        <f aca="false">SUM(AE83:AE84)</f>
        <v>0</v>
      </c>
      <c r="AF82" s="143" t="n">
        <f aca="false">SUBTOTAL(9,AG82:AH82)</f>
        <v>0</v>
      </c>
      <c r="AG82" s="143" t="n">
        <f aca="false">SUM(AG83:AG84)</f>
        <v>0</v>
      </c>
      <c r="AH82" s="143" t="n">
        <f aca="false">SUM(AH83:AH84)</f>
        <v>0</v>
      </c>
      <c r="AI82" s="143" t="n">
        <f aca="false">SUBTOTAL(9,AJ82:AK82)</f>
        <v>0</v>
      </c>
      <c r="AJ82" s="143" t="n">
        <f aca="false">SUM(AJ83:AJ84)</f>
        <v>0</v>
      </c>
      <c r="AK82" s="143" t="n">
        <f aca="false">SUM(AK83:AK84)</f>
        <v>0</v>
      </c>
      <c r="AL82" s="143" t="n">
        <f aca="false">SUBTOTAL(9,AM82:AN82)</f>
        <v>0</v>
      </c>
      <c r="AM82" s="143" t="n">
        <f aca="false">SUM(AM83:AM84)</f>
        <v>0</v>
      </c>
      <c r="AN82" s="143" t="n">
        <f aca="false">SUM(AN83:AN84)</f>
        <v>0</v>
      </c>
      <c r="AO82" s="143" t="n">
        <f aca="false">SUBTOTAL(9,AP82:AQ82)</f>
        <v>0</v>
      </c>
      <c r="AP82" s="143" t="n">
        <f aca="false">SUM(AP83:AP84)</f>
        <v>0</v>
      </c>
      <c r="AQ82" s="143" t="n">
        <f aca="false">SUM(AQ83:AQ84)</f>
        <v>0</v>
      </c>
      <c r="AR82" s="143" t="n">
        <f aca="false">SUBTOTAL(9,AS82:AT82)</f>
        <v>0</v>
      </c>
      <c r="AS82" s="143" t="n">
        <f aca="false">SUM(AS83:AS84)</f>
        <v>0</v>
      </c>
      <c r="AT82" s="143" t="n">
        <f aca="false">SUM(AT83:AT84)</f>
        <v>0</v>
      </c>
      <c r="AU82" s="143" t="n">
        <f aca="false">SUBTOTAL(9,AX82:BI82)</f>
        <v>0</v>
      </c>
      <c r="AV82" s="143" t="n">
        <f aca="false">AY82+BB82+BH82+BE82</f>
        <v>0</v>
      </c>
      <c r="AW82" s="143" t="n">
        <f aca="false">AZ82+BC82+BF82+BI82</f>
        <v>0</v>
      </c>
      <c r="AX82" s="143" t="n">
        <f aca="false">SUBTOTAL(9,AY82:AZ82)</f>
        <v>0</v>
      </c>
      <c r="AY82" s="143" t="n">
        <f aca="false">SUM(AY83:AY84)</f>
        <v>0</v>
      </c>
      <c r="AZ82" s="143" t="n">
        <f aca="false">SUM(AZ83:AZ84)</f>
        <v>0</v>
      </c>
      <c r="BA82" s="143" t="n">
        <f aca="false">SUBTOTAL(9,BB82:BC82)</f>
        <v>0</v>
      </c>
      <c r="BB82" s="143" t="n">
        <f aca="false">SUM(BB83:BB84)</f>
        <v>0</v>
      </c>
      <c r="BC82" s="143" t="n">
        <f aca="false">SUM(BC83:BC84)</f>
        <v>0</v>
      </c>
      <c r="BD82" s="143" t="n">
        <f aca="false">SUBTOTAL(9,BE82:BF82)</f>
        <v>0</v>
      </c>
      <c r="BE82" s="143" t="n">
        <f aca="false">SUM(BE83:BE84)</f>
        <v>0</v>
      </c>
      <c r="BF82" s="143" t="n">
        <f aca="false">SUM(BF83:BF84)</f>
        <v>0</v>
      </c>
      <c r="BG82" s="143" t="n">
        <f aca="false">SUBTOTAL(9,BH82:BI82)</f>
        <v>0</v>
      </c>
      <c r="BH82" s="143" t="n">
        <f aca="false">SUM(BH83:BH84)</f>
        <v>0</v>
      </c>
      <c r="BI82" s="143" t="n">
        <f aca="false">SUM(BI83:BI84)</f>
        <v>0</v>
      </c>
    </row>
    <row r="83" customFormat="false" ht="15.75" hidden="false" customHeight="false" outlineLevel="0" collapsed="false">
      <c r="B83" s="145"/>
      <c r="C83" s="157" t="s">
        <v>163</v>
      </c>
      <c r="D83" s="138" t="s">
        <v>174</v>
      </c>
      <c r="E83" s="139" t="n">
        <f aca="false">+H83+T83+AU83</f>
        <v>0</v>
      </c>
      <c r="F83" s="139" t="n">
        <f aca="false">+I83+U83+AV83</f>
        <v>0</v>
      </c>
      <c r="G83" s="139" t="n">
        <f aca="false">+J83+V83+AW83</f>
        <v>0</v>
      </c>
      <c r="H83" s="139" t="n">
        <f aca="false">SUBTOTAL(9,K83:S83)</f>
        <v>0</v>
      </c>
      <c r="I83" s="139" t="n">
        <f aca="false">L83+O83+R83</f>
        <v>0</v>
      </c>
      <c r="J83" s="139" t="n">
        <f aca="false">M83+P83+S83</f>
        <v>0</v>
      </c>
      <c r="K83" s="139" t="n">
        <f aca="false">SUBTOTAL(9,L83:M83)</f>
        <v>0</v>
      </c>
      <c r="L83" s="139"/>
      <c r="M83" s="139"/>
      <c r="N83" s="139" t="n">
        <f aca="false">SUBTOTAL(9,O83:P83)</f>
        <v>0</v>
      </c>
      <c r="O83" s="139"/>
      <c r="P83" s="139"/>
      <c r="Q83" s="139" t="n">
        <f aca="false">SUBTOTAL(9,R83:S83)</f>
        <v>0</v>
      </c>
      <c r="R83" s="139"/>
      <c r="S83" s="139"/>
      <c r="T83" s="139" t="n">
        <f aca="false">SUBTOTAL(9,W83:AT83)</f>
        <v>0</v>
      </c>
      <c r="U83" s="139" t="n">
        <f aca="false">X83+AA83+AD83+AG83+AJ83+AM83+AP83+AS83</f>
        <v>0</v>
      </c>
      <c r="V83" s="139" t="n">
        <f aca="false">Y83+AB83+AE83+AH83+AK83+AN83+AQ83+AT83</f>
        <v>0</v>
      </c>
      <c r="W83" s="139" t="n">
        <f aca="false">SUBTOTAL(9,X83:Y83)</f>
        <v>0</v>
      </c>
      <c r="X83" s="139"/>
      <c r="Y83" s="139"/>
      <c r="Z83" s="139" t="n">
        <f aca="false">SUBTOTAL(9,AA83:AB83)</f>
        <v>0</v>
      </c>
      <c r="AA83" s="139"/>
      <c r="AB83" s="139"/>
      <c r="AC83" s="139" t="n">
        <f aca="false">SUBTOTAL(9,AD83:AE83)</f>
        <v>0</v>
      </c>
      <c r="AD83" s="139"/>
      <c r="AE83" s="139"/>
      <c r="AF83" s="139" t="n">
        <f aca="false">SUBTOTAL(9,AG83:AH83)</f>
        <v>0</v>
      </c>
      <c r="AG83" s="139"/>
      <c r="AH83" s="139"/>
      <c r="AI83" s="139" t="n">
        <f aca="false">SUBTOTAL(9,AJ83:AK83)</f>
        <v>0</v>
      </c>
      <c r="AJ83" s="139"/>
      <c r="AK83" s="139"/>
      <c r="AL83" s="139" t="n">
        <f aca="false">SUBTOTAL(9,AM83:AN83)</f>
        <v>0</v>
      </c>
      <c r="AM83" s="139"/>
      <c r="AN83" s="139"/>
      <c r="AO83" s="139" t="n">
        <f aca="false">SUBTOTAL(9,AP83:AQ83)</f>
        <v>0</v>
      </c>
      <c r="AP83" s="139"/>
      <c r="AQ83" s="139"/>
      <c r="AR83" s="139" t="n">
        <f aca="false">SUBTOTAL(9,AS83:AT83)</f>
        <v>0</v>
      </c>
      <c r="AS83" s="139"/>
      <c r="AT83" s="139"/>
      <c r="AU83" s="139" t="n">
        <f aca="false">SUBTOTAL(9,AX83:BI83)</f>
        <v>0</v>
      </c>
      <c r="AV83" s="139" t="n">
        <f aca="false">AY83+BB83+BH83+BE83</f>
        <v>0</v>
      </c>
      <c r="AW83" s="139" t="n">
        <f aca="false">AZ83+BC83+BF83+BI83</f>
        <v>0</v>
      </c>
      <c r="AX83" s="139" t="n">
        <f aca="false">SUBTOTAL(9,AY83:AZ83)</f>
        <v>0</v>
      </c>
      <c r="AY83" s="139"/>
      <c r="AZ83" s="139"/>
      <c r="BA83" s="139" t="n">
        <f aca="false">SUBTOTAL(9,BB83:BC83)</f>
        <v>0</v>
      </c>
      <c r="BB83" s="139"/>
      <c r="BC83" s="139"/>
      <c r="BD83" s="139" t="n">
        <f aca="false">SUBTOTAL(9,BE83:BF83)</f>
        <v>0</v>
      </c>
      <c r="BE83" s="139"/>
      <c r="BF83" s="139"/>
      <c r="BG83" s="139" t="n">
        <f aca="false">SUBTOTAL(9,BH83:BI83)</f>
        <v>0</v>
      </c>
      <c r="BH83" s="139"/>
      <c r="BI83" s="139"/>
      <c r="BJ83" s="1"/>
    </row>
    <row r="84" customFormat="false" ht="15.75" hidden="false" customHeight="false" outlineLevel="0" collapsed="false">
      <c r="B84" s="145"/>
      <c r="C84" s="157" t="s">
        <v>165</v>
      </c>
      <c r="D84" s="138" t="s">
        <v>175</v>
      </c>
      <c r="E84" s="139" t="n">
        <f aca="false">+H84+T84+AU84</f>
        <v>0</v>
      </c>
      <c r="F84" s="139" t="n">
        <f aca="false">+I84+U84+AV84</f>
        <v>0</v>
      </c>
      <c r="G84" s="139" t="n">
        <f aca="false">+J84+V84+AW84</f>
        <v>0</v>
      </c>
      <c r="H84" s="139" t="n">
        <f aca="false">SUBTOTAL(9,K84:S84)</f>
        <v>0</v>
      </c>
      <c r="I84" s="139" t="n">
        <f aca="false">L84+O84+R84</f>
        <v>0</v>
      </c>
      <c r="J84" s="139" t="n">
        <f aca="false">M84+P84+S84</f>
        <v>0</v>
      </c>
      <c r="K84" s="139" t="n">
        <f aca="false">SUBTOTAL(9,L84:M84)</f>
        <v>0</v>
      </c>
      <c r="L84" s="139"/>
      <c r="M84" s="139"/>
      <c r="N84" s="139" t="n">
        <f aca="false">SUBTOTAL(9,O84:P84)</f>
        <v>0</v>
      </c>
      <c r="O84" s="139"/>
      <c r="P84" s="139"/>
      <c r="Q84" s="139" t="n">
        <f aca="false">SUBTOTAL(9,R84:S84)</f>
        <v>0</v>
      </c>
      <c r="R84" s="139"/>
      <c r="S84" s="139"/>
      <c r="T84" s="139" t="n">
        <f aca="false">SUBTOTAL(9,W84:AT84)</f>
        <v>0</v>
      </c>
      <c r="U84" s="139" t="n">
        <f aca="false">X84+AA84+AD84+AG84+AJ84+AM84+AP84+AS84</f>
        <v>0</v>
      </c>
      <c r="V84" s="139" t="n">
        <f aca="false">Y84+AB84+AE84+AH84+AK84+AN84+AQ84+AT84</f>
        <v>0</v>
      </c>
      <c r="W84" s="139" t="n">
        <f aca="false">SUBTOTAL(9,X84:Y84)</f>
        <v>0</v>
      </c>
      <c r="X84" s="139"/>
      <c r="Y84" s="139"/>
      <c r="Z84" s="139" t="n">
        <f aca="false">SUBTOTAL(9,AA84:AB84)</f>
        <v>0</v>
      </c>
      <c r="AA84" s="139"/>
      <c r="AB84" s="139"/>
      <c r="AC84" s="139" t="n">
        <f aca="false">SUBTOTAL(9,AD84:AE84)</f>
        <v>0</v>
      </c>
      <c r="AD84" s="139"/>
      <c r="AE84" s="139"/>
      <c r="AF84" s="139" t="n">
        <f aca="false">SUBTOTAL(9,AG84:AH84)</f>
        <v>0</v>
      </c>
      <c r="AG84" s="139"/>
      <c r="AH84" s="139"/>
      <c r="AI84" s="139" t="n">
        <f aca="false">SUBTOTAL(9,AJ84:AK84)</f>
        <v>0</v>
      </c>
      <c r="AJ84" s="139"/>
      <c r="AK84" s="139"/>
      <c r="AL84" s="139" t="n">
        <f aca="false">SUBTOTAL(9,AM84:AN84)</f>
        <v>0</v>
      </c>
      <c r="AM84" s="139"/>
      <c r="AN84" s="139"/>
      <c r="AO84" s="139" t="n">
        <f aca="false">SUBTOTAL(9,AP84:AQ84)</f>
        <v>0</v>
      </c>
      <c r="AP84" s="139"/>
      <c r="AQ84" s="139"/>
      <c r="AR84" s="139" t="n">
        <f aca="false">SUBTOTAL(9,AS84:AT84)</f>
        <v>0</v>
      </c>
      <c r="AS84" s="139"/>
      <c r="AT84" s="139"/>
      <c r="AU84" s="139" t="n">
        <f aca="false">SUBTOTAL(9,AX84:BI84)</f>
        <v>0</v>
      </c>
      <c r="AV84" s="139" t="n">
        <f aca="false">AY84+BB84+BH84+BE84</f>
        <v>0</v>
      </c>
      <c r="AW84" s="139" t="n">
        <f aca="false">AZ84+BC84+BF84+BI84</f>
        <v>0</v>
      </c>
      <c r="AX84" s="139" t="n">
        <f aca="false">SUBTOTAL(9,AY84:AZ84)</f>
        <v>0</v>
      </c>
      <c r="AY84" s="139"/>
      <c r="AZ84" s="139"/>
      <c r="BA84" s="139" t="n">
        <f aca="false">SUBTOTAL(9,BB84:BC84)</f>
        <v>0</v>
      </c>
      <c r="BB84" s="139"/>
      <c r="BC84" s="139"/>
      <c r="BD84" s="139" t="n">
        <f aca="false">SUBTOTAL(9,BE84:BF84)</f>
        <v>0</v>
      </c>
      <c r="BE84" s="139"/>
      <c r="BF84" s="139"/>
      <c r="BG84" s="139" t="n">
        <f aca="false">SUBTOTAL(9,BH84:BI84)</f>
        <v>0</v>
      </c>
      <c r="BH84" s="139"/>
      <c r="BI84" s="139"/>
      <c r="BJ84" s="1"/>
    </row>
    <row r="85" customFormat="false" ht="16.5" hidden="false" customHeight="true" outlineLevel="0" collapsed="false">
      <c r="B85" s="145"/>
      <c r="C85" s="157"/>
      <c r="D85" s="161"/>
      <c r="E85" s="159"/>
      <c r="F85" s="159"/>
      <c r="G85" s="159"/>
      <c r="H85" s="159"/>
      <c r="I85" s="159"/>
      <c r="J85" s="159"/>
      <c r="K85" s="159"/>
      <c r="L85" s="159"/>
      <c r="M85" s="159"/>
      <c r="N85" s="159"/>
      <c r="O85" s="159"/>
      <c r="P85" s="159"/>
      <c r="Q85" s="159"/>
      <c r="R85" s="159"/>
      <c r="S85" s="159"/>
      <c r="T85" s="159"/>
      <c r="U85" s="159"/>
      <c r="V85" s="159"/>
      <c r="W85" s="159"/>
      <c r="X85" s="159"/>
      <c r="Y85" s="159"/>
      <c r="Z85" s="159"/>
      <c r="AA85" s="159"/>
      <c r="AB85" s="159"/>
      <c r="AC85" s="159"/>
      <c r="AD85" s="159"/>
      <c r="AE85" s="159"/>
      <c r="AF85" s="159"/>
      <c r="AG85" s="159"/>
      <c r="AH85" s="159"/>
      <c r="AI85" s="159"/>
      <c r="AJ85" s="159"/>
      <c r="AK85" s="159"/>
      <c r="AL85" s="159"/>
      <c r="AM85" s="159"/>
      <c r="AN85" s="159"/>
      <c r="AO85" s="159"/>
      <c r="AP85" s="159"/>
      <c r="AQ85" s="159"/>
      <c r="AR85" s="159"/>
      <c r="AS85" s="159"/>
      <c r="AT85" s="159"/>
      <c r="AU85" s="159"/>
      <c r="AV85" s="159"/>
      <c r="AW85" s="159"/>
      <c r="AX85" s="159"/>
      <c r="AY85" s="159"/>
      <c r="AZ85" s="159"/>
      <c r="BA85" s="159"/>
      <c r="BB85" s="159"/>
      <c r="BC85" s="159"/>
      <c r="BD85" s="159"/>
      <c r="BE85" s="159"/>
      <c r="BF85" s="159"/>
      <c r="BG85" s="159"/>
      <c r="BH85" s="159"/>
      <c r="BI85" s="159"/>
      <c r="BJ85" s="162"/>
    </row>
    <row r="86" s="154" customFormat="true" ht="15.75" hidden="false" customHeight="false" outlineLevel="0" collapsed="false">
      <c r="B86" s="155" t="s">
        <v>176</v>
      </c>
      <c r="C86" s="156" t="s">
        <v>177</v>
      </c>
      <c r="D86" s="134"/>
      <c r="E86" s="135" t="n">
        <f aca="false">+H86+T86+AU86</f>
        <v>0</v>
      </c>
      <c r="F86" s="135" t="n">
        <f aca="false">+I86+U86+AV86</f>
        <v>0</v>
      </c>
      <c r="G86" s="135" t="n">
        <f aca="false">+J86+V86+AW86</f>
        <v>0</v>
      </c>
      <c r="H86" s="135" t="n">
        <f aca="false">SUBTOTAL(9,K86:S86)</f>
        <v>0</v>
      </c>
      <c r="I86" s="135" t="n">
        <f aca="false">L86+O86+R86</f>
        <v>0</v>
      </c>
      <c r="J86" s="135" t="n">
        <f aca="false">M86+P86+S86</f>
        <v>0</v>
      </c>
      <c r="K86" s="135" t="n">
        <f aca="false">SUBTOTAL(9,L86:M86)</f>
        <v>0</v>
      </c>
      <c r="L86" s="135" t="n">
        <f aca="false">L16-L37</f>
        <v>0</v>
      </c>
      <c r="M86" s="135" t="n">
        <f aca="false">M16-M37</f>
        <v>0</v>
      </c>
      <c r="N86" s="135" t="n">
        <f aca="false">SUBTOTAL(9,O86:P86)</f>
        <v>0</v>
      </c>
      <c r="O86" s="135" t="n">
        <f aca="false">O16-O37</f>
        <v>0</v>
      </c>
      <c r="P86" s="135" t="n">
        <f aca="false">P16-P37</f>
        <v>0</v>
      </c>
      <c r="Q86" s="135" t="n">
        <f aca="false">SUBTOTAL(9,R86:S86)</f>
        <v>0</v>
      </c>
      <c r="R86" s="135" t="n">
        <f aca="false">R16-R37</f>
        <v>0</v>
      </c>
      <c r="S86" s="135" t="n">
        <f aca="false">S16-S37</f>
        <v>0</v>
      </c>
      <c r="T86" s="135" t="n">
        <f aca="false">SUBTOTAL(9,W86:AT86)</f>
        <v>0</v>
      </c>
      <c r="U86" s="135" t="n">
        <f aca="false">X86+AA86+AD86+AG86+AJ86+AM86+AP86+AS86</f>
        <v>0</v>
      </c>
      <c r="V86" s="135" t="n">
        <f aca="false">Y86+AB86+AE86+AH86+AK86+AN86+AQ86+AT86</f>
        <v>0</v>
      </c>
      <c r="W86" s="135" t="n">
        <f aca="false">SUBTOTAL(9,X86:Y86)</f>
        <v>0</v>
      </c>
      <c r="X86" s="135" t="n">
        <f aca="false">X16-X37</f>
        <v>0</v>
      </c>
      <c r="Y86" s="135" t="n">
        <f aca="false">Y16-Y37</f>
        <v>0</v>
      </c>
      <c r="Z86" s="135" t="n">
        <f aca="false">SUBTOTAL(9,AA86:AB86)</f>
        <v>0</v>
      </c>
      <c r="AA86" s="135" t="n">
        <f aca="false">AA16-AA37</f>
        <v>0</v>
      </c>
      <c r="AB86" s="135" t="n">
        <f aca="false">AB16-AB37</f>
        <v>0</v>
      </c>
      <c r="AC86" s="135" t="n">
        <f aca="false">SUBTOTAL(9,AD86:AE86)</f>
        <v>0</v>
      </c>
      <c r="AD86" s="135" t="n">
        <f aca="false">AD16-AD37</f>
        <v>0</v>
      </c>
      <c r="AE86" s="135" t="n">
        <f aca="false">AE16-AE37</f>
        <v>0</v>
      </c>
      <c r="AF86" s="135" t="n">
        <f aca="false">SUBTOTAL(9,AG86:AH86)</f>
        <v>0</v>
      </c>
      <c r="AG86" s="135" t="n">
        <f aca="false">AG16-AG37</f>
        <v>0</v>
      </c>
      <c r="AH86" s="135" t="n">
        <f aca="false">AH16-AH37</f>
        <v>0</v>
      </c>
      <c r="AI86" s="135" t="n">
        <f aca="false">SUBTOTAL(9,AJ86:AK86)</f>
        <v>0</v>
      </c>
      <c r="AJ86" s="135" t="n">
        <f aca="false">AJ16-AJ37</f>
        <v>0</v>
      </c>
      <c r="AK86" s="135" t="n">
        <f aca="false">AK16-AK37</f>
        <v>0</v>
      </c>
      <c r="AL86" s="135" t="n">
        <f aca="false">SUBTOTAL(9,AM86:AN86)</f>
        <v>0</v>
      </c>
      <c r="AM86" s="135" t="n">
        <f aca="false">AM16-AM37</f>
        <v>0</v>
      </c>
      <c r="AN86" s="135" t="n">
        <f aca="false">AN16-AN37</f>
        <v>0</v>
      </c>
      <c r="AO86" s="135" t="n">
        <f aca="false">SUBTOTAL(9,AP86:AQ86)</f>
        <v>0</v>
      </c>
      <c r="AP86" s="135" t="n">
        <f aca="false">AP16-AP37</f>
        <v>0</v>
      </c>
      <c r="AQ86" s="135" t="n">
        <f aca="false">AQ16-AQ37</f>
        <v>0</v>
      </c>
      <c r="AR86" s="135" t="n">
        <f aca="false">SUBTOTAL(9,AS86:AT86)</f>
        <v>0</v>
      </c>
      <c r="AS86" s="135" t="n">
        <f aca="false">AS16-AS37</f>
        <v>0</v>
      </c>
      <c r="AT86" s="135" t="n">
        <f aca="false">AT16-AT37</f>
        <v>0</v>
      </c>
      <c r="AU86" s="135" t="n">
        <f aca="false">SUBTOTAL(9,AX86:BI86)</f>
        <v>0</v>
      </c>
      <c r="AV86" s="135" t="n">
        <f aca="false">AY86+BB86+BH86+BE86</f>
        <v>0</v>
      </c>
      <c r="AW86" s="135" t="n">
        <f aca="false">AZ86+BC86+BF86+BI86</f>
        <v>0</v>
      </c>
      <c r="AX86" s="135" t="n">
        <f aca="false">SUBTOTAL(9,AY86:AZ86)</f>
        <v>0</v>
      </c>
      <c r="AY86" s="135" t="n">
        <f aca="false">AY16-AY37</f>
        <v>0</v>
      </c>
      <c r="AZ86" s="135" t="n">
        <f aca="false">AZ16-AZ37</f>
        <v>0</v>
      </c>
      <c r="BA86" s="135" t="n">
        <f aca="false">SUBTOTAL(9,BB86:BC86)</f>
        <v>0</v>
      </c>
      <c r="BB86" s="135" t="n">
        <f aca="false">BB16-BB37</f>
        <v>0</v>
      </c>
      <c r="BC86" s="135" t="n">
        <f aca="false">BC16-BC37</f>
        <v>0</v>
      </c>
      <c r="BD86" s="135" t="n">
        <f aca="false">SUBTOTAL(9,BE86:BF86)</f>
        <v>0</v>
      </c>
      <c r="BE86" s="135" t="n">
        <f aca="false">BE16-BE37</f>
        <v>0</v>
      </c>
      <c r="BF86" s="135" t="n">
        <f aca="false">BF16-BF37</f>
        <v>0</v>
      </c>
      <c r="BG86" s="135" t="n">
        <f aca="false">SUBTOTAL(9,BH86:BI86)</f>
        <v>0</v>
      </c>
      <c r="BH86" s="135" t="n">
        <f aca="false">BH16-BH37</f>
        <v>0</v>
      </c>
      <c r="BI86" s="135" t="n">
        <f aca="false">BI16-BI37</f>
        <v>0</v>
      </c>
      <c r="BJ86" s="136"/>
    </row>
    <row r="87" s="5" customFormat="true" ht="15.75" hidden="false" customHeight="false" outlineLevel="0" collapsed="false">
      <c r="B87" s="163"/>
      <c r="C87" s="164"/>
      <c r="D87" s="165"/>
      <c r="E87" s="166" t="n">
        <f aca="false">+H87+T87+AU87</f>
        <v>0</v>
      </c>
      <c r="F87" s="166" t="n">
        <f aca="false">+I87+U87+AV87</f>
        <v>0</v>
      </c>
      <c r="G87" s="166" t="n">
        <f aca="false">+J87+V87+AW87</f>
        <v>0</v>
      </c>
      <c r="H87" s="166" t="n">
        <f aca="false">SUBTOTAL(9,K87:S87)</f>
        <v>0</v>
      </c>
      <c r="I87" s="166" t="n">
        <f aca="false">L87+O87+R87</f>
        <v>0</v>
      </c>
      <c r="J87" s="166" t="n">
        <f aca="false">M87+P87+S87</f>
        <v>0</v>
      </c>
      <c r="K87" s="166" t="n">
        <f aca="false">SUBTOTAL(9,L87:M87)</f>
        <v>0</v>
      </c>
      <c r="L87" s="166" t="n">
        <f aca="false">L86+L88</f>
        <v>0</v>
      </c>
      <c r="M87" s="166" t="n">
        <f aca="false">M86+M88</f>
        <v>0</v>
      </c>
      <c r="N87" s="166" t="n">
        <f aca="false">SUBTOTAL(9,O87:P87)</f>
        <v>0</v>
      </c>
      <c r="O87" s="166" t="n">
        <f aca="false">O86+O88</f>
        <v>0</v>
      </c>
      <c r="P87" s="166" t="n">
        <f aca="false">P86+P88</f>
        <v>0</v>
      </c>
      <c r="Q87" s="166" t="n">
        <f aca="false">SUBTOTAL(9,R87:S87)</f>
        <v>0</v>
      </c>
      <c r="R87" s="166" t="n">
        <f aca="false">R86+R88</f>
        <v>0</v>
      </c>
      <c r="S87" s="166" t="n">
        <f aca="false">S86+S88</f>
        <v>0</v>
      </c>
      <c r="T87" s="166" t="n">
        <f aca="false">SUBTOTAL(9,W87:AT87)</f>
        <v>0</v>
      </c>
      <c r="U87" s="166" t="n">
        <f aca="false">X87+AA87+AD87+AG87+AJ87+AM87+AP87+AS87</f>
        <v>0</v>
      </c>
      <c r="V87" s="166" t="n">
        <f aca="false">Y87+AB87+AE87+AH87+AK87+AN87+AQ87+AT87</f>
        <v>0</v>
      </c>
      <c r="W87" s="166" t="n">
        <f aca="false">SUBTOTAL(9,X87:Y87)</f>
        <v>0</v>
      </c>
      <c r="X87" s="166" t="n">
        <f aca="false">X86+X88</f>
        <v>0</v>
      </c>
      <c r="Y87" s="166" t="n">
        <f aca="false">Y86+Y88</f>
        <v>0</v>
      </c>
      <c r="Z87" s="166" t="n">
        <f aca="false">SUBTOTAL(9,AA87:AB87)</f>
        <v>0</v>
      </c>
      <c r="AA87" s="166" t="n">
        <f aca="false">AA86+AA88</f>
        <v>0</v>
      </c>
      <c r="AB87" s="166" t="n">
        <f aca="false">AB86+AB88</f>
        <v>0</v>
      </c>
      <c r="AC87" s="166" t="n">
        <f aca="false">SUBTOTAL(9,AD87:AE87)</f>
        <v>0</v>
      </c>
      <c r="AD87" s="166" t="n">
        <f aca="false">AD86+AD88</f>
        <v>0</v>
      </c>
      <c r="AE87" s="166" t="n">
        <f aca="false">AE86+AE88</f>
        <v>0</v>
      </c>
      <c r="AF87" s="166" t="n">
        <f aca="false">SUBTOTAL(9,AG87:AH87)</f>
        <v>0</v>
      </c>
      <c r="AG87" s="166" t="n">
        <f aca="false">AG86+AG88</f>
        <v>0</v>
      </c>
      <c r="AH87" s="166" t="n">
        <f aca="false">AH86+AH88</f>
        <v>0</v>
      </c>
      <c r="AI87" s="166" t="n">
        <f aca="false">SUBTOTAL(9,AJ87:AK87)</f>
        <v>0</v>
      </c>
      <c r="AJ87" s="166" t="n">
        <f aca="false">AJ86+AJ88</f>
        <v>0</v>
      </c>
      <c r="AK87" s="166" t="n">
        <f aca="false">AK86+AK88</f>
        <v>0</v>
      </c>
      <c r="AL87" s="166" t="n">
        <f aca="false">SUBTOTAL(9,AM87:AN87)</f>
        <v>0</v>
      </c>
      <c r="AM87" s="166" t="n">
        <f aca="false">AM86+AM88</f>
        <v>0</v>
      </c>
      <c r="AN87" s="166" t="n">
        <f aca="false">AN86+AN88</f>
        <v>0</v>
      </c>
      <c r="AO87" s="166" t="n">
        <f aca="false">SUBTOTAL(9,AP87:AQ87)</f>
        <v>0</v>
      </c>
      <c r="AP87" s="166" t="n">
        <f aca="false">AP86+AP88</f>
        <v>0</v>
      </c>
      <c r="AQ87" s="166" t="n">
        <f aca="false">AQ86+AQ88</f>
        <v>0</v>
      </c>
      <c r="AR87" s="166" t="n">
        <f aca="false">SUBTOTAL(9,AS87:AT87)</f>
        <v>0</v>
      </c>
      <c r="AS87" s="166" t="n">
        <f aca="false">AS86+AS88</f>
        <v>0</v>
      </c>
      <c r="AT87" s="166" t="n">
        <f aca="false">AT86+AT88</f>
        <v>0</v>
      </c>
      <c r="AU87" s="166" t="n">
        <f aca="false">SUBTOTAL(9,AX87:BI87)</f>
        <v>0</v>
      </c>
      <c r="AV87" s="166" t="n">
        <f aca="false">AY87+BB87+BH87+BE87</f>
        <v>0</v>
      </c>
      <c r="AW87" s="166" t="n">
        <f aca="false">AZ87+BC87+BF87+BI87</f>
        <v>0</v>
      </c>
      <c r="AX87" s="166" t="n">
        <f aca="false">SUBTOTAL(9,AY87:AZ87)</f>
        <v>0</v>
      </c>
      <c r="AY87" s="166" t="n">
        <f aca="false">AY86+AY88</f>
        <v>0</v>
      </c>
      <c r="AZ87" s="166" t="n">
        <f aca="false">AZ86+AZ88</f>
        <v>0</v>
      </c>
      <c r="BA87" s="166" t="n">
        <f aca="false">SUBTOTAL(9,BB87:BC87)</f>
        <v>0</v>
      </c>
      <c r="BB87" s="166" t="n">
        <f aca="false">BB86+BB88</f>
        <v>0</v>
      </c>
      <c r="BC87" s="166" t="n">
        <f aca="false">BC86+BC88</f>
        <v>0</v>
      </c>
      <c r="BD87" s="166" t="n">
        <f aca="false">SUBTOTAL(9,BE87:BF87)</f>
        <v>0</v>
      </c>
      <c r="BE87" s="166" t="n">
        <f aca="false">BE86+BE88</f>
        <v>0</v>
      </c>
      <c r="BF87" s="166" t="n">
        <f aca="false">BF86+BF88</f>
        <v>0</v>
      </c>
      <c r="BG87" s="166" t="n">
        <f aca="false">SUBTOTAL(9,BH87:BI87)</f>
        <v>0</v>
      </c>
      <c r="BH87" s="166" t="n">
        <f aca="false">BH86+BH88</f>
        <v>0</v>
      </c>
      <c r="BI87" s="166" t="n">
        <f aca="false">BI86+BI88</f>
        <v>0</v>
      </c>
      <c r="BJ87" s="167"/>
    </row>
    <row r="88" s="154" customFormat="true" ht="15.75" hidden="false" customHeight="false" outlineLevel="0" collapsed="false">
      <c r="B88" s="155" t="s">
        <v>178</v>
      </c>
      <c r="C88" s="156" t="s">
        <v>179</v>
      </c>
      <c r="D88" s="134"/>
      <c r="E88" s="135" t="n">
        <f aca="false">+H88+T88+AU88</f>
        <v>0</v>
      </c>
      <c r="F88" s="135" t="n">
        <f aca="false">+I88+U88+AV88</f>
        <v>0</v>
      </c>
      <c r="G88" s="135" t="n">
        <f aca="false">+J88+V88+AW88</f>
        <v>0</v>
      </c>
      <c r="H88" s="135" t="n">
        <f aca="false">SUBTOTAL(9,K88:S88)</f>
        <v>0</v>
      </c>
      <c r="I88" s="135" t="n">
        <f aca="false">L88+O88+R88</f>
        <v>0</v>
      </c>
      <c r="J88" s="135" t="n">
        <f aca="false">M88+P88+S88</f>
        <v>0</v>
      </c>
      <c r="K88" s="135" t="n">
        <f aca="false">SUBTOTAL(9,L88:M88)</f>
        <v>0</v>
      </c>
      <c r="L88" s="135" t="n">
        <f aca="false">L90</f>
        <v>0</v>
      </c>
      <c r="M88" s="135" t="n">
        <f aca="false">M90</f>
        <v>0</v>
      </c>
      <c r="N88" s="135" t="n">
        <f aca="false">SUBTOTAL(9,O88:P88)</f>
        <v>0</v>
      </c>
      <c r="O88" s="135" t="n">
        <f aca="false">O90</f>
        <v>0</v>
      </c>
      <c r="P88" s="135" t="n">
        <f aca="false">P90</f>
        <v>0</v>
      </c>
      <c r="Q88" s="135" t="n">
        <f aca="false">SUBTOTAL(9,R88:S88)</f>
        <v>0</v>
      </c>
      <c r="R88" s="135" t="n">
        <f aca="false">R90</f>
        <v>0</v>
      </c>
      <c r="S88" s="135" t="n">
        <f aca="false">S90</f>
        <v>0</v>
      </c>
      <c r="T88" s="135" t="n">
        <f aca="false">SUBTOTAL(9,W88:AT88)</f>
        <v>0</v>
      </c>
      <c r="U88" s="135" t="n">
        <f aca="false">X88+AA88+AD88+AG88+AJ88+AM88+AP88+AS88</f>
        <v>0</v>
      </c>
      <c r="V88" s="135" t="n">
        <f aca="false">Y88+AB88+AE88+AH88+AK88+AN88+AQ88+AT88</f>
        <v>0</v>
      </c>
      <c r="W88" s="135" t="n">
        <f aca="false">SUBTOTAL(9,X88:Y88)</f>
        <v>0</v>
      </c>
      <c r="X88" s="135" t="n">
        <f aca="false">X90</f>
        <v>0</v>
      </c>
      <c r="Y88" s="135" t="n">
        <f aca="false">Y90</f>
        <v>0</v>
      </c>
      <c r="Z88" s="135" t="n">
        <f aca="false">SUBTOTAL(9,AA88:AB88)</f>
        <v>0</v>
      </c>
      <c r="AA88" s="135" t="n">
        <f aca="false">AA90</f>
        <v>0</v>
      </c>
      <c r="AB88" s="135" t="n">
        <f aca="false">AB90</f>
        <v>0</v>
      </c>
      <c r="AC88" s="135" t="n">
        <f aca="false">SUBTOTAL(9,AD88:AE88)</f>
        <v>0</v>
      </c>
      <c r="AD88" s="135" t="n">
        <f aca="false">AD90</f>
        <v>0</v>
      </c>
      <c r="AE88" s="135" t="n">
        <f aca="false">AE90</f>
        <v>0</v>
      </c>
      <c r="AF88" s="135" t="n">
        <f aca="false">SUBTOTAL(9,AG88:AH88)</f>
        <v>0</v>
      </c>
      <c r="AG88" s="135" t="n">
        <f aca="false">AG90</f>
        <v>0</v>
      </c>
      <c r="AH88" s="135" t="n">
        <f aca="false">AH90</f>
        <v>0</v>
      </c>
      <c r="AI88" s="135" t="n">
        <f aca="false">SUBTOTAL(9,AJ88:AK88)</f>
        <v>0</v>
      </c>
      <c r="AJ88" s="135" t="n">
        <f aca="false">AJ90</f>
        <v>0</v>
      </c>
      <c r="AK88" s="135" t="n">
        <f aca="false">AK90</f>
        <v>0</v>
      </c>
      <c r="AL88" s="135" t="n">
        <f aca="false">SUBTOTAL(9,AM88:AN88)</f>
        <v>0</v>
      </c>
      <c r="AM88" s="135" t="n">
        <f aca="false">AM90</f>
        <v>0</v>
      </c>
      <c r="AN88" s="135" t="n">
        <f aca="false">AN90</f>
        <v>0</v>
      </c>
      <c r="AO88" s="135" t="n">
        <f aca="false">SUBTOTAL(9,AP88:AQ88)</f>
        <v>0</v>
      </c>
      <c r="AP88" s="135" t="n">
        <f aca="false">AP90</f>
        <v>0</v>
      </c>
      <c r="AQ88" s="135" t="n">
        <f aca="false">AQ90</f>
        <v>0</v>
      </c>
      <c r="AR88" s="135" t="n">
        <f aca="false">SUBTOTAL(9,AS88:AT88)</f>
        <v>0</v>
      </c>
      <c r="AS88" s="135" t="n">
        <f aca="false">AS90</f>
        <v>0</v>
      </c>
      <c r="AT88" s="135" t="n">
        <f aca="false">AT90</f>
        <v>0</v>
      </c>
      <c r="AU88" s="135" t="n">
        <f aca="false">SUBTOTAL(9,AX88:BI88)</f>
        <v>0</v>
      </c>
      <c r="AV88" s="135" t="n">
        <f aca="false">AY88+BB88+BH88+BE88</f>
        <v>0</v>
      </c>
      <c r="AW88" s="135" t="n">
        <f aca="false">AZ88+BC88+BF88+BI88</f>
        <v>0</v>
      </c>
      <c r="AX88" s="135" t="n">
        <f aca="false">SUBTOTAL(9,AY88:AZ88)</f>
        <v>0</v>
      </c>
      <c r="AY88" s="135" t="n">
        <f aca="false">AY90</f>
        <v>0</v>
      </c>
      <c r="AZ88" s="135" t="n">
        <f aca="false">AZ90</f>
        <v>0</v>
      </c>
      <c r="BA88" s="135" t="n">
        <f aca="false">SUBTOTAL(9,BB88:BC88)</f>
        <v>0</v>
      </c>
      <c r="BB88" s="135" t="n">
        <f aca="false">BB90</f>
        <v>0</v>
      </c>
      <c r="BC88" s="135" t="n">
        <f aca="false">BC90</f>
        <v>0</v>
      </c>
      <c r="BD88" s="135" t="n">
        <f aca="false">SUBTOTAL(9,BE88:BF88)</f>
        <v>0</v>
      </c>
      <c r="BE88" s="135" t="n">
        <f aca="false">BE90</f>
        <v>0</v>
      </c>
      <c r="BF88" s="135" t="n">
        <f aca="false">BF90</f>
        <v>0</v>
      </c>
      <c r="BG88" s="135" t="n">
        <f aca="false">SUBTOTAL(9,BH88:BI88)</f>
        <v>0</v>
      </c>
      <c r="BH88" s="135" t="n">
        <f aca="false">BH90</f>
        <v>0</v>
      </c>
      <c r="BI88" s="135" t="n">
        <f aca="false">BI90</f>
        <v>0</v>
      </c>
      <c r="BJ88" s="136"/>
    </row>
    <row r="89" customFormat="false" ht="12" hidden="false" customHeight="true" outlineLevel="0" collapsed="false">
      <c r="B89" s="145"/>
      <c r="C89" s="157"/>
      <c r="D89" s="138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139"/>
      <c r="P89" s="139"/>
      <c r="Q89" s="139"/>
      <c r="R89" s="139"/>
      <c r="S89" s="139"/>
      <c r="T89" s="139"/>
      <c r="U89" s="139"/>
      <c r="V89" s="139"/>
      <c r="W89" s="139"/>
      <c r="X89" s="139"/>
      <c r="Y89" s="139"/>
      <c r="Z89" s="139"/>
      <c r="AA89" s="139"/>
      <c r="AB89" s="139"/>
      <c r="AC89" s="139"/>
      <c r="AD89" s="139"/>
      <c r="AE89" s="139"/>
      <c r="AF89" s="139"/>
      <c r="AG89" s="139"/>
      <c r="AH89" s="139"/>
      <c r="AI89" s="139"/>
      <c r="AJ89" s="139"/>
      <c r="AK89" s="139"/>
      <c r="AL89" s="139"/>
      <c r="AM89" s="139"/>
      <c r="AN89" s="139"/>
      <c r="AO89" s="139"/>
      <c r="AP89" s="139"/>
      <c r="AQ89" s="139"/>
      <c r="AR89" s="139"/>
      <c r="AS89" s="139"/>
      <c r="AT89" s="139"/>
      <c r="AU89" s="139"/>
      <c r="AV89" s="139" t="n">
        <f aca="false">AY89+BB89+BH89+BE89</f>
        <v>0</v>
      </c>
      <c r="AW89" s="139" t="n">
        <f aca="false">AZ89+BC89+BF89+BI89</f>
        <v>0</v>
      </c>
      <c r="AX89" s="139"/>
      <c r="AY89" s="139"/>
      <c r="AZ89" s="139"/>
      <c r="BA89" s="139"/>
      <c r="BB89" s="139"/>
      <c r="BC89" s="139"/>
      <c r="BD89" s="139"/>
      <c r="BE89" s="139"/>
      <c r="BF89" s="139"/>
      <c r="BG89" s="139"/>
      <c r="BH89" s="139"/>
      <c r="BI89" s="139"/>
      <c r="BJ89" s="140"/>
    </row>
    <row r="90" s="148" customFormat="true" ht="15.75" hidden="false" customHeight="false" outlineLevel="0" collapsed="false">
      <c r="B90" s="141" t="s">
        <v>57</v>
      </c>
      <c r="C90" s="153" t="s">
        <v>180</v>
      </c>
      <c r="D90" s="142"/>
      <c r="E90" s="143" t="n">
        <f aca="false">+H90+T90+AU90</f>
        <v>0</v>
      </c>
      <c r="F90" s="143" t="n">
        <f aca="false">+I90+U90+AV90</f>
        <v>0</v>
      </c>
      <c r="G90" s="143" t="n">
        <f aca="false">+J90+V90+AW90</f>
        <v>0</v>
      </c>
      <c r="H90" s="143" t="n">
        <f aca="false">SUBTOTAL(9,K90:S90)</f>
        <v>0</v>
      </c>
      <c r="I90" s="143" t="n">
        <f aca="false">L90+O90+R90</f>
        <v>0</v>
      </c>
      <c r="J90" s="143" t="n">
        <f aca="false">M90+P90+S90</f>
        <v>0</v>
      </c>
      <c r="K90" s="143" t="n">
        <f aca="false">SUBTOTAL(9,L90:M90)</f>
        <v>0</v>
      </c>
      <c r="L90" s="143" t="n">
        <f aca="false">L91+L95</f>
        <v>0</v>
      </c>
      <c r="M90" s="143" t="n">
        <f aca="false">M91+M95</f>
        <v>0</v>
      </c>
      <c r="N90" s="143" t="n">
        <f aca="false">SUBTOTAL(9,O90:P90)</f>
        <v>0</v>
      </c>
      <c r="O90" s="143" t="n">
        <f aca="false">O91+O95</f>
        <v>0</v>
      </c>
      <c r="P90" s="143" t="n">
        <f aca="false">P91+P95</f>
        <v>0</v>
      </c>
      <c r="Q90" s="143" t="n">
        <f aca="false">SUBTOTAL(9,R90:S90)</f>
        <v>0</v>
      </c>
      <c r="R90" s="143" t="n">
        <f aca="false">R91+R95</f>
        <v>0</v>
      </c>
      <c r="S90" s="143" t="n">
        <f aca="false">S91+S95</f>
        <v>0</v>
      </c>
      <c r="T90" s="143" t="n">
        <f aca="false">SUBTOTAL(9,W90:AT90)</f>
        <v>0</v>
      </c>
      <c r="U90" s="143" t="n">
        <f aca="false">X90+AA90+AD90+AG90+AJ90+AM90+AP90+AS90</f>
        <v>0</v>
      </c>
      <c r="V90" s="143" t="n">
        <f aca="false">Y90+AB90+AE90+AH90+AK90+AN90+AQ90+AT90</f>
        <v>0</v>
      </c>
      <c r="W90" s="143" t="n">
        <f aca="false">SUBTOTAL(9,X90:Y90)</f>
        <v>0</v>
      </c>
      <c r="X90" s="143" t="n">
        <f aca="false">X91+X95</f>
        <v>0</v>
      </c>
      <c r="Y90" s="143" t="n">
        <f aca="false">Y91+Y95</f>
        <v>0</v>
      </c>
      <c r="Z90" s="143" t="n">
        <f aca="false">SUBTOTAL(9,AA90:AB90)</f>
        <v>0</v>
      </c>
      <c r="AA90" s="143" t="n">
        <f aca="false">AA91+AA95</f>
        <v>0</v>
      </c>
      <c r="AB90" s="143" t="n">
        <f aca="false">AB91+AB95</f>
        <v>0</v>
      </c>
      <c r="AC90" s="143" t="n">
        <f aca="false">SUBTOTAL(9,AD90:AE90)</f>
        <v>0</v>
      </c>
      <c r="AD90" s="143" t="n">
        <f aca="false">AD91+AD95</f>
        <v>0</v>
      </c>
      <c r="AE90" s="143" t="n">
        <f aca="false">AE91+AE95</f>
        <v>0</v>
      </c>
      <c r="AF90" s="143" t="n">
        <f aca="false">SUBTOTAL(9,AG90:AH90)</f>
        <v>0</v>
      </c>
      <c r="AG90" s="143" t="n">
        <f aca="false">AG91+AG95</f>
        <v>0</v>
      </c>
      <c r="AH90" s="143" t="n">
        <f aca="false">AH91+AH95</f>
        <v>0</v>
      </c>
      <c r="AI90" s="143" t="n">
        <f aca="false">SUBTOTAL(9,AJ90:AK90)</f>
        <v>0</v>
      </c>
      <c r="AJ90" s="143" t="n">
        <f aca="false">AJ91+AJ95</f>
        <v>0</v>
      </c>
      <c r="AK90" s="143" t="n">
        <f aca="false">AK91+AK95</f>
        <v>0</v>
      </c>
      <c r="AL90" s="143" t="n">
        <f aca="false">SUBTOTAL(9,AM90:AN90)</f>
        <v>0</v>
      </c>
      <c r="AM90" s="143" t="n">
        <f aca="false">AM91+AM95</f>
        <v>0</v>
      </c>
      <c r="AN90" s="143" t="n">
        <f aca="false">AN91+AN95</f>
        <v>0</v>
      </c>
      <c r="AO90" s="143" t="n">
        <f aca="false">SUBTOTAL(9,AP90:AQ90)</f>
        <v>0</v>
      </c>
      <c r="AP90" s="143" t="n">
        <f aca="false">AP91+AP95</f>
        <v>0</v>
      </c>
      <c r="AQ90" s="143" t="n">
        <f aca="false">AQ91+AQ95</f>
        <v>0</v>
      </c>
      <c r="AR90" s="143" t="n">
        <f aca="false">SUBTOTAL(9,AS90:AT90)</f>
        <v>0</v>
      </c>
      <c r="AS90" s="143" t="n">
        <f aca="false">AS91+AS95</f>
        <v>0</v>
      </c>
      <c r="AT90" s="143" t="n">
        <f aca="false">AT91+AT95</f>
        <v>0</v>
      </c>
      <c r="AU90" s="143" t="n">
        <f aca="false">SUBTOTAL(9,AX90:BI90)</f>
        <v>0</v>
      </c>
      <c r="AV90" s="143" t="n">
        <f aca="false">AY90+BB90+BH90+BE90</f>
        <v>0</v>
      </c>
      <c r="AW90" s="143" t="n">
        <f aca="false">AZ90+BC90+BF90+BI90</f>
        <v>0</v>
      </c>
      <c r="AX90" s="143" t="n">
        <f aca="false">SUBTOTAL(9,AY90:AZ90)</f>
        <v>0</v>
      </c>
      <c r="AY90" s="143" t="n">
        <f aca="false">AY91+AY95</f>
        <v>0</v>
      </c>
      <c r="AZ90" s="143" t="n">
        <f aca="false">AZ91+AZ95</f>
        <v>0</v>
      </c>
      <c r="BA90" s="143" t="n">
        <f aca="false">SUBTOTAL(9,BB90:BC90)</f>
        <v>0</v>
      </c>
      <c r="BB90" s="143" t="n">
        <f aca="false">BB91+BB95</f>
        <v>0</v>
      </c>
      <c r="BC90" s="143" t="n">
        <f aca="false">BC91+BC95</f>
        <v>0</v>
      </c>
      <c r="BD90" s="143" t="n">
        <f aca="false">SUBTOTAL(9,BE90:BF90)</f>
        <v>0</v>
      </c>
      <c r="BE90" s="143" t="n">
        <f aca="false">BE91+BE95</f>
        <v>0</v>
      </c>
      <c r="BF90" s="143" t="n">
        <f aca="false">BF91+BF95</f>
        <v>0</v>
      </c>
      <c r="BG90" s="143" t="n">
        <f aca="false">SUBTOTAL(9,BH90:BI90)</f>
        <v>0</v>
      </c>
      <c r="BH90" s="143" t="n">
        <f aca="false">BH91+BH95</f>
        <v>0</v>
      </c>
      <c r="BI90" s="143" t="n">
        <f aca="false">BI91+BI95</f>
        <v>0</v>
      </c>
      <c r="BJ90" s="144"/>
    </row>
    <row r="91" customFormat="false" ht="15.75" hidden="false" customHeight="false" outlineLevel="0" collapsed="false">
      <c r="B91" s="145" t="s">
        <v>60</v>
      </c>
      <c r="C91" s="157" t="s">
        <v>181</v>
      </c>
      <c r="D91" s="138"/>
      <c r="E91" s="139" t="n">
        <f aca="false">+H91+T91+AU91</f>
        <v>0</v>
      </c>
      <c r="F91" s="139" t="n">
        <f aca="false">+I91+U91+AV91</f>
        <v>0</v>
      </c>
      <c r="G91" s="139" t="n">
        <f aca="false">+J91+V91+AW91</f>
        <v>0</v>
      </c>
      <c r="H91" s="139" t="n">
        <f aca="false">SUBTOTAL(9,K91:S91)</f>
        <v>0</v>
      </c>
      <c r="I91" s="139" t="n">
        <f aca="false">L91+O91+R91</f>
        <v>0</v>
      </c>
      <c r="J91" s="139" t="n">
        <f aca="false">M91+P91+S91</f>
        <v>0</v>
      </c>
      <c r="K91" s="139" t="n">
        <f aca="false">SUBTOTAL(9,L91:M91)</f>
        <v>0</v>
      </c>
      <c r="L91" s="139" t="n">
        <f aca="false">L92</f>
        <v>0</v>
      </c>
      <c r="M91" s="139" t="n">
        <f aca="false">M92</f>
        <v>0</v>
      </c>
      <c r="N91" s="139" t="n">
        <f aca="false">SUBTOTAL(9,O91:P91)</f>
        <v>0</v>
      </c>
      <c r="O91" s="139" t="n">
        <f aca="false">O92</f>
        <v>0</v>
      </c>
      <c r="P91" s="139" t="n">
        <f aca="false">P92</f>
        <v>0</v>
      </c>
      <c r="Q91" s="139" t="n">
        <f aca="false">SUBTOTAL(9,R91:S91)</f>
        <v>0</v>
      </c>
      <c r="R91" s="139" t="n">
        <f aca="false">R92</f>
        <v>0</v>
      </c>
      <c r="S91" s="139" t="n">
        <f aca="false">S92</f>
        <v>0</v>
      </c>
      <c r="T91" s="139" t="n">
        <f aca="false">SUBTOTAL(9,W91:AT91)</f>
        <v>0</v>
      </c>
      <c r="U91" s="139" t="n">
        <f aca="false">X91+AA91+AD91+AG91+AJ91+AM91+AP91+AS91</f>
        <v>0</v>
      </c>
      <c r="V91" s="139" t="n">
        <f aca="false">Y91+AB91+AE91+AH91+AK91+AN91+AQ91+AT91</f>
        <v>0</v>
      </c>
      <c r="W91" s="139" t="n">
        <f aca="false">SUBTOTAL(9,X91:Y91)</f>
        <v>0</v>
      </c>
      <c r="X91" s="139" t="n">
        <f aca="false">X92</f>
        <v>0</v>
      </c>
      <c r="Y91" s="139" t="n">
        <f aca="false">Y92</f>
        <v>0</v>
      </c>
      <c r="Z91" s="139" t="n">
        <f aca="false">SUBTOTAL(9,AA91:AB91)</f>
        <v>0</v>
      </c>
      <c r="AA91" s="139" t="n">
        <f aca="false">AA92</f>
        <v>0</v>
      </c>
      <c r="AB91" s="139" t="n">
        <f aca="false">AB92</f>
        <v>0</v>
      </c>
      <c r="AC91" s="139" t="n">
        <f aca="false">SUBTOTAL(9,AD91:AE91)</f>
        <v>0</v>
      </c>
      <c r="AD91" s="139" t="n">
        <f aca="false">AD92</f>
        <v>0</v>
      </c>
      <c r="AE91" s="139" t="n">
        <f aca="false">AE92</f>
        <v>0</v>
      </c>
      <c r="AF91" s="139" t="n">
        <f aca="false">SUBTOTAL(9,AG91:AH91)</f>
        <v>0</v>
      </c>
      <c r="AG91" s="139" t="n">
        <f aca="false">AG92</f>
        <v>0</v>
      </c>
      <c r="AH91" s="139" t="n">
        <f aca="false">AH92</f>
        <v>0</v>
      </c>
      <c r="AI91" s="139" t="n">
        <f aca="false">SUBTOTAL(9,AJ91:AK91)</f>
        <v>0</v>
      </c>
      <c r="AJ91" s="139" t="n">
        <f aca="false">AJ92</f>
        <v>0</v>
      </c>
      <c r="AK91" s="139" t="n">
        <f aca="false">AK92</f>
        <v>0</v>
      </c>
      <c r="AL91" s="139" t="n">
        <f aca="false">SUBTOTAL(9,AM91:AN91)</f>
        <v>0</v>
      </c>
      <c r="AM91" s="139" t="n">
        <f aca="false">AM92</f>
        <v>0</v>
      </c>
      <c r="AN91" s="139" t="n">
        <f aca="false">AN92</f>
        <v>0</v>
      </c>
      <c r="AO91" s="139" t="n">
        <f aca="false">SUBTOTAL(9,AP91:AQ91)</f>
        <v>0</v>
      </c>
      <c r="AP91" s="139" t="n">
        <f aca="false">AP92</f>
        <v>0</v>
      </c>
      <c r="AQ91" s="139" t="n">
        <f aca="false">AQ92</f>
        <v>0</v>
      </c>
      <c r="AR91" s="139" t="n">
        <f aca="false">SUBTOTAL(9,AS91:AT91)</f>
        <v>0</v>
      </c>
      <c r="AS91" s="139" t="n">
        <f aca="false">AS92</f>
        <v>0</v>
      </c>
      <c r="AT91" s="139" t="n">
        <f aca="false">AT92</f>
        <v>0</v>
      </c>
      <c r="AU91" s="139" t="n">
        <f aca="false">SUBTOTAL(9,AX91:BI91)</f>
        <v>0</v>
      </c>
      <c r="AV91" s="139" t="n">
        <f aca="false">AY91+BB91+BH91+BE91</f>
        <v>0</v>
      </c>
      <c r="AW91" s="139" t="n">
        <f aca="false">AZ91+BC91+BF91+BI91</f>
        <v>0</v>
      </c>
      <c r="AX91" s="139" t="n">
        <f aca="false">SUBTOTAL(9,AY91:AZ91)</f>
        <v>0</v>
      </c>
      <c r="AY91" s="139" t="n">
        <f aca="false">AY92</f>
        <v>0</v>
      </c>
      <c r="AZ91" s="139" t="n">
        <f aca="false">AZ92</f>
        <v>0</v>
      </c>
      <c r="BA91" s="139" t="n">
        <f aca="false">SUBTOTAL(9,BB91:BC91)</f>
        <v>0</v>
      </c>
      <c r="BB91" s="139" t="n">
        <f aca="false">BB92</f>
        <v>0</v>
      </c>
      <c r="BC91" s="139" t="n">
        <f aca="false">BC92</f>
        <v>0</v>
      </c>
      <c r="BD91" s="139" t="n">
        <f aca="false">SUBTOTAL(9,BE91:BF91)</f>
        <v>0</v>
      </c>
      <c r="BE91" s="139" t="n">
        <f aca="false">BE92</f>
        <v>0</v>
      </c>
      <c r="BF91" s="139" t="n">
        <f aca="false">BF92</f>
        <v>0</v>
      </c>
      <c r="BG91" s="139" t="n">
        <f aca="false">SUBTOTAL(9,BH91:BI91)</f>
        <v>0</v>
      </c>
      <c r="BH91" s="139" t="n">
        <f aca="false">BH92</f>
        <v>0</v>
      </c>
      <c r="BI91" s="139" t="n">
        <f aca="false">BI92</f>
        <v>0</v>
      </c>
      <c r="BJ91" s="140"/>
    </row>
    <row r="92" customFormat="false" ht="15.75" hidden="false" customHeight="false" outlineLevel="0" collapsed="false">
      <c r="B92" s="145" t="s">
        <v>63</v>
      </c>
      <c r="C92" s="157" t="s">
        <v>182</v>
      </c>
      <c r="D92" s="138" t="s">
        <v>183</v>
      </c>
      <c r="E92" s="139" t="n">
        <f aca="false">+H92+T92+AU92</f>
        <v>0</v>
      </c>
      <c r="F92" s="139" t="n">
        <f aca="false">+I92+U92+AV92</f>
        <v>0</v>
      </c>
      <c r="G92" s="139" t="n">
        <f aca="false">+J92+V92+AW92</f>
        <v>0</v>
      </c>
      <c r="H92" s="139" t="n">
        <f aca="false">SUBTOTAL(9,K92:S92)</f>
        <v>0</v>
      </c>
      <c r="I92" s="139" t="n">
        <f aca="false">L92+O92+R92</f>
        <v>0</v>
      </c>
      <c r="J92" s="139" t="n">
        <f aca="false">M92+P92+S92</f>
        <v>0</v>
      </c>
      <c r="K92" s="139" t="n">
        <f aca="false">SUBTOTAL(9,L92:M92)</f>
        <v>0</v>
      </c>
      <c r="L92" s="139" t="n">
        <f aca="false">SUM(L93:L94)</f>
        <v>0</v>
      </c>
      <c r="M92" s="139" t="n">
        <f aca="false">SUM(M93:M94)</f>
        <v>0</v>
      </c>
      <c r="N92" s="139" t="n">
        <f aca="false">SUBTOTAL(9,O92:P92)</f>
        <v>0</v>
      </c>
      <c r="O92" s="139" t="n">
        <f aca="false">SUM(O93:O94)</f>
        <v>0</v>
      </c>
      <c r="P92" s="139" t="n">
        <f aca="false">SUM(P93:P94)</f>
        <v>0</v>
      </c>
      <c r="Q92" s="139" t="n">
        <f aca="false">SUBTOTAL(9,R92:S92)</f>
        <v>0</v>
      </c>
      <c r="R92" s="139" t="n">
        <f aca="false">SUM(R93:R94)</f>
        <v>0</v>
      </c>
      <c r="S92" s="139" t="n">
        <f aca="false">SUM(S93:S94)</f>
        <v>0</v>
      </c>
      <c r="T92" s="139" t="n">
        <f aca="false">SUBTOTAL(9,W92:AT92)</f>
        <v>0</v>
      </c>
      <c r="U92" s="139" t="n">
        <f aca="false">X92+AA92+AD92+AG92+AJ92+AM92+AP92+AS92</f>
        <v>0</v>
      </c>
      <c r="V92" s="139" t="n">
        <f aca="false">Y92+AB92+AE92+AH92+AK92+AN92+AQ92+AT92</f>
        <v>0</v>
      </c>
      <c r="W92" s="139" t="n">
        <f aca="false">SUBTOTAL(9,X92:Y92)</f>
        <v>0</v>
      </c>
      <c r="X92" s="139" t="n">
        <f aca="false">SUM(X93:X94)</f>
        <v>0</v>
      </c>
      <c r="Y92" s="139" t="n">
        <f aca="false">SUM(Y93:Y94)</f>
        <v>0</v>
      </c>
      <c r="Z92" s="139" t="n">
        <f aca="false">SUBTOTAL(9,AA92:AB92)</f>
        <v>0</v>
      </c>
      <c r="AA92" s="139" t="n">
        <f aca="false">SUM(AA93:AA94)</f>
        <v>0</v>
      </c>
      <c r="AB92" s="139" t="n">
        <f aca="false">SUM(AB93:AB94)</f>
        <v>0</v>
      </c>
      <c r="AC92" s="139" t="n">
        <f aca="false">SUBTOTAL(9,AD92:AE92)</f>
        <v>0</v>
      </c>
      <c r="AD92" s="139" t="n">
        <f aca="false">SUM(AD93:AD94)</f>
        <v>0</v>
      </c>
      <c r="AE92" s="139" t="n">
        <f aca="false">SUM(AE93:AE94)</f>
        <v>0</v>
      </c>
      <c r="AF92" s="139" t="n">
        <f aca="false">SUBTOTAL(9,AG92:AH92)</f>
        <v>0</v>
      </c>
      <c r="AG92" s="139" t="n">
        <f aca="false">SUM(AG93:AG94)</f>
        <v>0</v>
      </c>
      <c r="AH92" s="139" t="n">
        <f aca="false">SUM(AH93:AH94)</f>
        <v>0</v>
      </c>
      <c r="AI92" s="139" t="n">
        <f aca="false">SUBTOTAL(9,AJ92:AK92)</f>
        <v>0</v>
      </c>
      <c r="AJ92" s="139" t="n">
        <f aca="false">SUM(AJ93:AJ94)</f>
        <v>0</v>
      </c>
      <c r="AK92" s="139" t="n">
        <f aca="false">SUM(AK93:AK94)</f>
        <v>0</v>
      </c>
      <c r="AL92" s="139" t="n">
        <f aca="false">SUBTOTAL(9,AM92:AN92)</f>
        <v>0</v>
      </c>
      <c r="AM92" s="139" t="n">
        <f aca="false">SUM(AM93:AM94)</f>
        <v>0</v>
      </c>
      <c r="AN92" s="139" t="n">
        <f aca="false">SUM(AN93:AN94)</f>
        <v>0</v>
      </c>
      <c r="AO92" s="139" t="n">
        <f aca="false">SUBTOTAL(9,AP92:AQ92)</f>
        <v>0</v>
      </c>
      <c r="AP92" s="139" t="n">
        <f aca="false">SUM(AP93:AP94)</f>
        <v>0</v>
      </c>
      <c r="AQ92" s="139" t="n">
        <f aca="false">SUM(AQ93:AQ94)</f>
        <v>0</v>
      </c>
      <c r="AR92" s="139" t="n">
        <f aca="false">SUBTOTAL(9,AS92:AT92)</f>
        <v>0</v>
      </c>
      <c r="AS92" s="139" t="n">
        <f aca="false">SUM(AS93:AS94)</f>
        <v>0</v>
      </c>
      <c r="AT92" s="139" t="n">
        <f aca="false">SUM(AT93:AT94)</f>
        <v>0</v>
      </c>
      <c r="AU92" s="139" t="n">
        <f aca="false">SUBTOTAL(9,AX92:BI92)</f>
        <v>0</v>
      </c>
      <c r="AV92" s="139" t="n">
        <f aca="false">AY92+BB92+BH92+BE92</f>
        <v>0</v>
      </c>
      <c r="AW92" s="139" t="n">
        <f aca="false">AZ92+BC92+BF92+BI92</f>
        <v>0</v>
      </c>
      <c r="AX92" s="139" t="n">
        <f aca="false">SUBTOTAL(9,AY92:AZ92)</f>
        <v>0</v>
      </c>
      <c r="AY92" s="139" t="n">
        <f aca="false">SUM(AY93:AY94)</f>
        <v>0</v>
      </c>
      <c r="AZ92" s="139" t="n">
        <f aca="false">SUM(AZ93:AZ94)</f>
        <v>0</v>
      </c>
      <c r="BA92" s="139" t="n">
        <f aca="false">SUBTOTAL(9,BB92:BC92)</f>
        <v>0</v>
      </c>
      <c r="BB92" s="139" t="n">
        <f aca="false">SUM(BB93:BB94)</f>
        <v>0</v>
      </c>
      <c r="BC92" s="139" t="n">
        <f aca="false">SUM(BC93:BC94)</f>
        <v>0</v>
      </c>
      <c r="BD92" s="139" t="n">
        <f aca="false">SUBTOTAL(9,BE92:BF92)</f>
        <v>0</v>
      </c>
      <c r="BE92" s="139" t="n">
        <f aca="false">SUM(BE93:BE94)</f>
        <v>0</v>
      </c>
      <c r="BF92" s="139" t="n">
        <f aca="false">SUM(BF93:BF94)</f>
        <v>0</v>
      </c>
      <c r="BG92" s="139" t="n">
        <f aca="false">SUBTOTAL(9,BH92:BI92)</f>
        <v>0</v>
      </c>
      <c r="BH92" s="139" t="n">
        <f aca="false">SUM(BH93:BH94)</f>
        <v>0</v>
      </c>
      <c r="BI92" s="139" t="n">
        <f aca="false">SUM(BI93:BI94)</f>
        <v>0</v>
      </c>
      <c r="BJ92" s="140"/>
    </row>
    <row r="93" customFormat="false" ht="15.75" hidden="false" customHeight="false" outlineLevel="0" collapsed="false">
      <c r="B93" s="145"/>
      <c r="C93" s="157" t="s">
        <v>184</v>
      </c>
      <c r="D93" s="138" t="s">
        <v>185</v>
      </c>
      <c r="E93" s="139" t="n">
        <f aca="false">+H93+T93+AU93</f>
        <v>0</v>
      </c>
      <c r="F93" s="139" t="n">
        <f aca="false">+I93+U93+AV93</f>
        <v>0</v>
      </c>
      <c r="G93" s="139" t="n">
        <f aca="false">+J93+V93+AW93</f>
        <v>0</v>
      </c>
      <c r="H93" s="139" t="n">
        <f aca="false">SUBTOTAL(9,K93:S93)</f>
        <v>0</v>
      </c>
      <c r="I93" s="139" t="n">
        <f aca="false">L93+O93+R93</f>
        <v>0</v>
      </c>
      <c r="J93" s="139" t="n">
        <f aca="false">M93+P93+S93</f>
        <v>0</v>
      </c>
      <c r="K93" s="139" t="n">
        <f aca="false">SUBTOTAL(9,L93:M93)</f>
        <v>0</v>
      </c>
      <c r="L93" s="139"/>
      <c r="M93" s="139"/>
      <c r="N93" s="139" t="n">
        <f aca="false">SUBTOTAL(9,O93:P93)</f>
        <v>0</v>
      </c>
      <c r="O93" s="139"/>
      <c r="P93" s="139"/>
      <c r="Q93" s="139" t="n">
        <f aca="false">SUBTOTAL(9,R93:S93)</f>
        <v>0</v>
      </c>
      <c r="R93" s="139"/>
      <c r="S93" s="139"/>
      <c r="T93" s="139" t="n">
        <f aca="false">SUBTOTAL(9,W93:AT93)</f>
        <v>0</v>
      </c>
      <c r="U93" s="139" t="n">
        <f aca="false">X93+AA93+AD93+AG93+AJ93+AM93+AP93+AS93</f>
        <v>0</v>
      </c>
      <c r="V93" s="139" t="n">
        <f aca="false">Y93+AB93+AE93+AH93+AK93+AN93+AQ93+AT93</f>
        <v>0</v>
      </c>
      <c r="W93" s="139" t="n">
        <f aca="false">SUBTOTAL(9,X93:Y93)</f>
        <v>0</v>
      </c>
      <c r="X93" s="139"/>
      <c r="Y93" s="139"/>
      <c r="Z93" s="139" t="n">
        <f aca="false">SUBTOTAL(9,AA93:AB93)</f>
        <v>0</v>
      </c>
      <c r="AA93" s="139"/>
      <c r="AB93" s="139"/>
      <c r="AC93" s="139" t="n">
        <f aca="false">SUBTOTAL(9,AD93:AE93)</f>
        <v>0</v>
      </c>
      <c r="AD93" s="139"/>
      <c r="AE93" s="139"/>
      <c r="AF93" s="139" t="n">
        <f aca="false">SUBTOTAL(9,AG93:AH93)</f>
        <v>0</v>
      </c>
      <c r="AG93" s="139"/>
      <c r="AH93" s="139"/>
      <c r="AI93" s="139" t="n">
        <f aca="false">SUBTOTAL(9,AJ93:AK93)</f>
        <v>0</v>
      </c>
      <c r="AJ93" s="139"/>
      <c r="AK93" s="139"/>
      <c r="AL93" s="139" t="n">
        <f aca="false">SUBTOTAL(9,AM93:AN93)</f>
        <v>0</v>
      </c>
      <c r="AM93" s="139"/>
      <c r="AN93" s="139"/>
      <c r="AO93" s="139" t="n">
        <f aca="false">SUBTOTAL(9,AP93:AQ93)</f>
        <v>0</v>
      </c>
      <c r="AP93" s="139"/>
      <c r="AQ93" s="139"/>
      <c r="AR93" s="139" t="n">
        <f aca="false">SUBTOTAL(9,AS93:AT93)</f>
        <v>0</v>
      </c>
      <c r="AS93" s="139"/>
      <c r="AT93" s="139"/>
      <c r="AU93" s="139" t="n">
        <f aca="false">SUBTOTAL(9,AX93:BI93)</f>
        <v>0</v>
      </c>
      <c r="AV93" s="139" t="n">
        <f aca="false">AY93+BB93+BH93+BE93</f>
        <v>0</v>
      </c>
      <c r="AW93" s="139" t="n">
        <f aca="false">AZ93+BC93+BF93+BI93</f>
        <v>0</v>
      </c>
      <c r="AX93" s="139" t="n">
        <f aca="false">SUBTOTAL(9,AY93:AZ93)</f>
        <v>0</v>
      </c>
      <c r="AY93" s="139"/>
      <c r="AZ93" s="139"/>
      <c r="BA93" s="139" t="n">
        <f aca="false">SUBTOTAL(9,BB93:BC93)</f>
        <v>0</v>
      </c>
      <c r="BB93" s="139"/>
      <c r="BC93" s="139"/>
      <c r="BD93" s="139" t="n">
        <f aca="false">SUBTOTAL(9,BE93:BF93)</f>
        <v>0</v>
      </c>
      <c r="BE93" s="139"/>
      <c r="BF93" s="139"/>
      <c r="BG93" s="139" t="n">
        <f aca="false">SUBTOTAL(9,BH93:BI93)</f>
        <v>0</v>
      </c>
      <c r="BH93" s="139"/>
      <c r="BI93" s="139"/>
      <c r="BJ93" s="140"/>
    </row>
    <row r="94" customFormat="false" ht="15.75" hidden="false" customHeight="false" outlineLevel="0" collapsed="false">
      <c r="B94" s="145"/>
      <c r="C94" s="157" t="s">
        <v>186</v>
      </c>
      <c r="D94" s="138" t="s">
        <v>187</v>
      </c>
      <c r="E94" s="139" t="n">
        <f aca="false">+H94+T94+AU94</f>
        <v>0</v>
      </c>
      <c r="F94" s="139" t="n">
        <f aca="false">+I94+U94+AV94</f>
        <v>0</v>
      </c>
      <c r="G94" s="139" t="n">
        <f aca="false">+J94+V94+AW94</f>
        <v>0</v>
      </c>
      <c r="H94" s="139" t="n">
        <f aca="false">SUBTOTAL(9,K94:S94)</f>
        <v>0</v>
      </c>
      <c r="I94" s="139" t="n">
        <f aca="false">L94+O94+R94</f>
        <v>0</v>
      </c>
      <c r="J94" s="139" t="n">
        <f aca="false">M94+P94+S94</f>
        <v>0</v>
      </c>
      <c r="K94" s="139" t="n">
        <f aca="false">SUBTOTAL(9,L94:M94)</f>
        <v>0</v>
      </c>
      <c r="L94" s="139"/>
      <c r="M94" s="139"/>
      <c r="N94" s="139" t="n">
        <f aca="false">SUBTOTAL(9,O94:P94)</f>
        <v>0</v>
      </c>
      <c r="O94" s="139"/>
      <c r="P94" s="139"/>
      <c r="Q94" s="139" t="n">
        <f aca="false">SUBTOTAL(9,R94:S94)</f>
        <v>0</v>
      </c>
      <c r="R94" s="139"/>
      <c r="S94" s="139"/>
      <c r="T94" s="139" t="n">
        <f aca="false">SUBTOTAL(9,W94:AT94)</f>
        <v>0</v>
      </c>
      <c r="U94" s="139" t="n">
        <f aca="false">X94+AA94+AD94+AG94+AJ94+AM94+AP94+AS94</f>
        <v>0</v>
      </c>
      <c r="V94" s="139" t="n">
        <f aca="false">Y94+AB94+AE94+AH94+AK94+AN94+AQ94+AT94</f>
        <v>0</v>
      </c>
      <c r="W94" s="139" t="n">
        <f aca="false">SUBTOTAL(9,X94:Y94)</f>
        <v>0</v>
      </c>
      <c r="X94" s="139"/>
      <c r="Y94" s="139"/>
      <c r="Z94" s="139" t="n">
        <f aca="false">SUBTOTAL(9,AA94:AB94)</f>
        <v>0</v>
      </c>
      <c r="AA94" s="139"/>
      <c r="AB94" s="139"/>
      <c r="AC94" s="139" t="n">
        <f aca="false">SUBTOTAL(9,AD94:AE94)</f>
        <v>0</v>
      </c>
      <c r="AD94" s="139"/>
      <c r="AE94" s="139"/>
      <c r="AF94" s="139" t="n">
        <f aca="false">SUBTOTAL(9,AG94:AH94)</f>
        <v>0</v>
      </c>
      <c r="AG94" s="139"/>
      <c r="AH94" s="139"/>
      <c r="AI94" s="139" t="n">
        <f aca="false">SUBTOTAL(9,AJ94:AK94)</f>
        <v>0</v>
      </c>
      <c r="AJ94" s="139"/>
      <c r="AK94" s="139"/>
      <c r="AL94" s="139" t="n">
        <f aca="false">SUBTOTAL(9,AM94:AN94)</f>
        <v>0</v>
      </c>
      <c r="AM94" s="139"/>
      <c r="AN94" s="139"/>
      <c r="AO94" s="139" t="n">
        <f aca="false">SUBTOTAL(9,AP94:AQ94)</f>
        <v>0</v>
      </c>
      <c r="AP94" s="139"/>
      <c r="AQ94" s="139"/>
      <c r="AR94" s="139" t="n">
        <f aca="false">SUBTOTAL(9,AS94:AT94)</f>
        <v>0</v>
      </c>
      <c r="AS94" s="139"/>
      <c r="AT94" s="139"/>
      <c r="AU94" s="139" t="n">
        <f aca="false">SUBTOTAL(9,AX94:BI94)</f>
        <v>0</v>
      </c>
      <c r="AV94" s="139" t="n">
        <f aca="false">AY94+BB94+BH94+BE94</f>
        <v>0</v>
      </c>
      <c r="AW94" s="139" t="n">
        <f aca="false">AZ94+BC94+BF94+BI94</f>
        <v>0</v>
      </c>
      <c r="AX94" s="139" t="n">
        <f aca="false">SUBTOTAL(9,AY94:AZ94)</f>
        <v>0</v>
      </c>
      <c r="AY94" s="139"/>
      <c r="AZ94" s="139"/>
      <c r="BA94" s="139" t="n">
        <f aca="false">SUBTOTAL(9,BB94:BC94)</f>
        <v>0</v>
      </c>
      <c r="BB94" s="139"/>
      <c r="BC94" s="139"/>
      <c r="BD94" s="139" t="n">
        <f aca="false">SUBTOTAL(9,BE94:BF94)</f>
        <v>0</v>
      </c>
      <c r="BE94" s="139"/>
      <c r="BF94" s="139"/>
      <c r="BG94" s="139" t="n">
        <f aca="false">SUBTOTAL(9,BH94:BI94)</f>
        <v>0</v>
      </c>
      <c r="BH94" s="139"/>
      <c r="BI94" s="139"/>
      <c r="BJ94" s="140"/>
    </row>
    <row r="95" customFormat="false" ht="31.5" hidden="false" customHeight="false" outlineLevel="0" collapsed="false">
      <c r="B95" s="145" t="s">
        <v>69</v>
      </c>
      <c r="C95" s="157" t="s">
        <v>188</v>
      </c>
      <c r="D95" s="168" t="s">
        <v>189</v>
      </c>
      <c r="E95" s="159" t="n">
        <f aca="false">+H95+T95+AU95</f>
        <v>0</v>
      </c>
      <c r="F95" s="159" t="n">
        <f aca="false">+I95+U95+AV95</f>
        <v>0</v>
      </c>
      <c r="G95" s="159" t="n">
        <f aca="false">+J95+V95+AW95</f>
        <v>0</v>
      </c>
      <c r="H95" s="159" t="n">
        <f aca="false">SUBTOTAL(9,K95:S95)</f>
        <v>0</v>
      </c>
      <c r="I95" s="159" t="n">
        <f aca="false">L95+O95+R95</f>
        <v>0</v>
      </c>
      <c r="J95" s="159" t="n">
        <f aca="false">M95+P95+S95</f>
        <v>0</v>
      </c>
      <c r="K95" s="159" t="n">
        <f aca="false">SUBTOTAL(9,L95:M95)</f>
        <v>0</v>
      </c>
      <c r="L95" s="159"/>
      <c r="M95" s="159"/>
      <c r="N95" s="159" t="n">
        <f aca="false">SUBTOTAL(9,O95:P95)</f>
        <v>0</v>
      </c>
      <c r="O95" s="159"/>
      <c r="P95" s="159"/>
      <c r="Q95" s="159" t="n">
        <f aca="false">SUBTOTAL(9,R95:S95)</f>
        <v>0</v>
      </c>
      <c r="R95" s="159"/>
      <c r="S95" s="159"/>
      <c r="T95" s="159" t="n">
        <f aca="false">SUBTOTAL(9,W95:AT95)</f>
        <v>0</v>
      </c>
      <c r="U95" s="159" t="n">
        <f aca="false">X95+AA95+AD95+AG95+AJ95+AM95+AP95+AS95</f>
        <v>0</v>
      </c>
      <c r="V95" s="159" t="n">
        <f aca="false">Y95+AB95+AE95+AH95+AK95+AN95+AQ95+AT95</f>
        <v>0</v>
      </c>
      <c r="W95" s="159" t="n">
        <f aca="false">SUBTOTAL(9,X95:Y95)</f>
        <v>0</v>
      </c>
      <c r="X95" s="159"/>
      <c r="Y95" s="159"/>
      <c r="Z95" s="159" t="n">
        <f aca="false">SUBTOTAL(9,AA95:AB95)</f>
        <v>0</v>
      </c>
      <c r="AA95" s="159"/>
      <c r="AB95" s="159"/>
      <c r="AC95" s="159" t="n">
        <f aca="false">SUBTOTAL(9,AD95:AE95)</f>
        <v>0</v>
      </c>
      <c r="AD95" s="159"/>
      <c r="AE95" s="159"/>
      <c r="AF95" s="159" t="n">
        <f aca="false">SUBTOTAL(9,AG95:AH95)</f>
        <v>0</v>
      </c>
      <c r="AG95" s="159"/>
      <c r="AH95" s="159"/>
      <c r="AI95" s="159" t="n">
        <f aca="false">SUBTOTAL(9,AJ95:AK95)</f>
        <v>0</v>
      </c>
      <c r="AJ95" s="159"/>
      <c r="AK95" s="159"/>
      <c r="AL95" s="159" t="n">
        <f aca="false">SUBTOTAL(9,AM95:AN95)</f>
        <v>0</v>
      </c>
      <c r="AM95" s="159"/>
      <c r="AN95" s="159"/>
      <c r="AO95" s="159" t="n">
        <f aca="false">SUBTOTAL(9,AP95:AQ95)</f>
        <v>0</v>
      </c>
      <c r="AP95" s="159"/>
      <c r="AQ95" s="159"/>
      <c r="AR95" s="159" t="n">
        <f aca="false">SUBTOTAL(9,AS95:AT95)</f>
        <v>0</v>
      </c>
      <c r="AS95" s="159"/>
      <c r="AT95" s="159"/>
      <c r="AU95" s="159" t="n">
        <f aca="false">SUBTOTAL(9,AX95:BI95)</f>
        <v>0</v>
      </c>
      <c r="AV95" s="159" t="n">
        <f aca="false">AY95+BB95+BH95+BE95</f>
        <v>0</v>
      </c>
      <c r="AW95" s="159" t="n">
        <f aca="false">AZ95+BC95+BF95+BI95</f>
        <v>0</v>
      </c>
      <c r="AX95" s="159" t="n">
        <f aca="false">SUBTOTAL(9,AY95:AZ95)</f>
        <v>0</v>
      </c>
      <c r="AY95" s="159"/>
      <c r="AZ95" s="159"/>
      <c r="BA95" s="159" t="n">
        <f aca="false">SUBTOTAL(9,BB95:BC95)</f>
        <v>0</v>
      </c>
      <c r="BB95" s="159"/>
      <c r="BC95" s="159"/>
      <c r="BD95" s="159" t="n">
        <f aca="false">SUBTOTAL(9,BE95:BF95)</f>
        <v>0</v>
      </c>
      <c r="BE95" s="159"/>
      <c r="BF95" s="159"/>
      <c r="BG95" s="159" t="n">
        <f aca="false">SUBTOTAL(9,BH95:BI95)</f>
        <v>0</v>
      </c>
      <c r="BH95" s="159"/>
      <c r="BI95" s="159"/>
      <c r="BJ95" s="167"/>
    </row>
    <row r="96" s="127" customFormat="true" ht="12.75" hidden="false" customHeight="true" outlineLevel="0" collapsed="false">
      <c r="B96" s="145"/>
      <c r="C96" s="157"/>
      <c r="D96" s="138"/>
      <c r="E96" s="139"/>
      <c r="F96" s="139"/>
      <c r="G96" s="139"/>
      <c r="H96" s="139"/>
      <c r="I96" s="139"/>
      <c r="J96" s="139"/>
      <c r="K96" s="139"/>
      <c r="L96" s="139"/>
      <c r="M96" s="139"/>
      <c r="N96" s="139"/>
      <c r="O96" s="139"/>
      <c r="P96" s="139"/>
      <c r="Q96" s="139"/>
      <c r="R96" s="139"/>
      <c r="S96" s="139"/>
      <c r="T96" s="139"/>
      <c r="U96" s="139"/>
      <c r="V96" s="139"/>
      <c r="W96" s="139"/>
      <c r="X96" s="139"/>
      <c r="Y96" s="139"/>
      <c r="Z96" s="139"/>
      <c r="AA96" s="139"/>
      <c r="AB96" s="139"/>
      <c r="AC96" s="139"/>
      <c r="AD96" s="139"/>
      <c r="AE96" s="139"/>
      <c r="AF96" s="139"/>
      <c r="AG96" s="139"/>
      <c r="AH96" s="139"/>
      <c r="AI96" s="139"/>
      <c r="AJ96" s="139"/>
      <c r="AK96" s="139"/>
      <c r="AL96" s="139"/>
      <c r="AM96" s="139"/>
      <c r="AN96" s="139"/>
      <c r="AO96" s="139"/>
      <c r="AP96" s="139"/>
      <c r="AQ96" s="139"/>
      <c r="AR96" s="139"/>
      <c r="AS96" s="139"/>
      <c r="AT96" s="139"/>
      <c r="AU96" s="139"/>
      <c r="AV96" s="139"/>
      <c r="AW96" s="139"/>
      <c r="AX96" s="139"/>
      <c r="AY96" s="139"/>
      <c r="AZ96" s="139"/>
      <c r="BA96" s="139"/>
      <c r="BB96" s="139"/>
      <c r="BC96" s="139"/>
      <c r="BD96" s="139"/>
      <c r="BE96" s="139"/>
      <c r="BF96" s="139"/>
      <c r="BG96" s="139"/>
      <c r="BH96" s="139"/>
      <c r="BI96" s="139"/>
      <c r="BJ96" s="140"/>
    </row>
    <row r="97" customFormat="false" ht="12.75" hidden="false" customHeight="true" outlineLevel="0" collapsed="false">
      <c r="E97" s="169" t="n">
        <f aca="false">E98-E39</f>
        <v>0</v>
      </c>
      <c r="F97" s="169" t="n">
        <f aca="false">F98-F39</f>
        <v>0</v>
      </c>
      <c r="G97" s="169" t="n">
        <f aca="false">G98-G39</f>
        <v>0</v>
      </c>
      <c r="H97" s="169" t="n">
        <f aca="false">H98-H39</f>
        <v>0</v>
      </c>
      <c r="I97" s="169" t="n">
        <f aca="false">I98-I39</f>
        <v>0</v>
      </c>
      <c r="J97" s="169" t="n">
        <f aca="false">J98-J39</f>
        <v>0</v>
      </c>
      <c r="K97" s="169" t="n">
        <f aca="false">K98-K39</f>
        <v>0</v>
      </c>
      <c r="L97" s="169" t="n">
        <f aca="false">L98-L39</f>
        <v>0</v>
      </c>
      <c r="M97" s="169" t="n">
        <f aca="false">M98-M39</f>
        <v>0</v>
      </c>
      <c r="N97" s="169" t="n">
        <f aca="false">N98-N39</f>
        <v>0</v>
      </c>
      <c r="O97" s="169" t="n">
        <f aca="false">O98-O39</f>
        <v>0</v>
      </c>
      <c r="P97" s="169" t="n">
        <f aca="false">P98-P39</f>
        <v>0</v>
      </c>
      <c r="Q97" s="169" t="n">
        <f aca="false">Q98-Q39</f>
        <v>0</v>
      </c>
      <c r="R97" s="169" t="n">
        <f aca="false">R98-R39</f>
        <v>0</v>
      </c>
      <c r="S97" s="169" t="n">
        <f aca="false">S98-S39</f>
        <v>0</v>
      </c>
      <c r="T97" s="169" t="n">
        <f aca="false">T98-T39</f>
        <v>0</v>
      </c>
      <c r="U97" s="169" t="n">
        <f aca="false">U98-U39</f>
        <v>0</v>
      </c>
      <c r="V97" s="169" t="n">
        <f aca="false">V98-V39</f>
        <v>0</v>
      </c>
      <c r="W97" s="169" t="n">
        <f aca="false">W98-W39</f>
        <v>0</v>
      </c>
      <c r="X97" s="169" t="n">
        <f aca="false">X98-X39</f>
        <v>0</v>
      </c>
      <c r="Y97" s="169" t="n">
        <f aca="false">Y98-Y39</f>
        <v>0</v>
      </c>
      <c r="Z97" s="169" t="n">
        <f aca="false">Z98-Z39</f>
        <v>0</v>
      </c>
      <c r="AA97" s="169" t="n">
        <f aca="false">AA98-AA39</f>
        <v>0</v>
      </c>
      <c r="AB97" s="169" t="n">
        <f aca="false">AB98-AB39</f>
        <v>0</v>
      </c>
      <c r="AC97" s="169" t="n">
        <f aca="false">AC98-AC39</f>
        <v>0</v>
      </c>
      <c r="AD97" s="169" t="n">
        <f aca="false">AD98-AD39</f>
        <v>0</v>
      </c>
      <c r="AE97" s="169" t="n">
        <f aca="false">AE98-AE39</f>
        <v>0</v>
      </c>
      <c r="AF97" s="169" t="n">
        <f aca="false">AF98-AF39</f>
        <v>0</v>
      </c>
      <c r="AG97" s="169" t="n">
        <f aca="false">AG98-AG39</f>
        <v>0</v>
      </c>
      <c r="AH97" s="169" t="n">
        <f aca="false">AH98-AH39</f>
        <v>0</v>
      </c>
      <c r="AI97" s="169" t="n">
        <f aca="false">AI98-AI39</f>
        <v>0</v>
      </c>
      <c r="AJ97" s="169" t="n">
        <f aca="false">AJ98-AJ39</f>
        <v>0</v>
      </c>
      <c r="AK97" s="169" t="n">
        <f aca="false">AK98-AK39</f>
        <v>0</v>
      </c>
      <c r="AL97" s="169" t="n">
        <f aca="false">AL98-AL39</f>
        <v>0</v>
      </c>
      <c r="AM97" s="169" t="n">
        <f aca="false">AM98-AM39</f>
        <v>0</v>
      </c>
      <c r="AN97" s="169" t="n">
        <f aca="false">AN98-AN39</f>
        <v>0</v>
      </c>
      <c r="AO97" s="169" t="n">
        <f aca="false">AO98-AO39</f>
        <v>0</v>
      </c>
      <c r="AP97" s="169" t="n">
        <f aca="false">AP98-AP39</f>
        <v>0</v>
      </c>
      <c r="AQ97" s="169" t="n">
        <f aca="false">AQ98-AQ39</f>
        <v>0</v>
      </c>
      <c r="AR97" s="169" t="n">
        <f aca="false">AR98-AR39</f>
        <v>0</v>
      </c>
      <c r="AS97" s="169" t="n">
        <f aca="false">AS98-AS39</f>
        <v>0</v>
      </c>
      <c r="AT97" s="169" t="n">
        <f aca="false">AT98-AT39</f>
        <v>0</v>
      </c>
      <c r="AU97" s="169" t="n">
        <f aca="false">AU98-AU39</f>
        <v>0</v>
      </c>
      <c r="AV97" s="169" t="n">
        <f aca="false">AY97+BB97+BH97+BE97</f>
        <v>0</v>
      </c>
      <c r="AW97" s="169" t="n">
        <f aca="false">AZ97+BC97+BF97+BI97</f>
        <v>0</v>
      </c>
      <c r="AX97" s="169" t="n">
        <f aca="false">AX98-AX39</f>
        <v>0</v>
      </c>
      <c r="AY97" s="169" t="n">
        <f aca="false">AY98-AY39</f>
        <v>0</v>
      </c>
      <c r="AZ97" s="169" t="n">
        <f aca="false">AZ98-AZ39</f>
        <v>0</v>
      </c>
      <c r="BA97" s="169" t="n">
        <f aca="false">BA98-BA39</f>
        <v>0</v>
      </c>
      <c r="BB97" s="169" t="n">
        <f aca="false">BB98-BB39</f>
        <v>0</v>
      </c>
      <c r="BC97" s="169" t="n">
        <f aca="false">BC98-BC39</f>
        <v>0</v>
      </c>
      <c r="BD97" s="169" t="n">
        <f aca="false">BD98-BD39</f>
        <v>0</v>
      </c>
      <c r="BE97" s="169" t="n">
        <f aca="false">BE98-BE39</f>
        <v>0</v>
      </c>
      <c r="BF97" s="169" t="n">
        <f aca="false">BF98-BF39</f>
        <v>0</v>
      </c>
      <c r="BG97" s="169" t="n">
        <f aca="false">BG98-BG39</f>
        <v>0</v>
      </c>
      <c r="BH97" s="169" t="n">
        <f aca="false">BH98-BH39</f>
        <v>0</v>
      </c>
      <c r="BI97" s="169" t="n">
        <f aca="false">BI98-BI39</f>
        <v>0</v>
      </c>
    </row>
    <row r="98" customFormat="false" ht="15.75" hidden="false" customHeight="false" outlineLevel="0" collapsed="false">
      <c r="B98" s="141"/>
      <c r="C98" s="153" t="s">
        <v>190</v>
      </c>
      <c r="E98" s="143" t="n">
        <f aca="false">+H98+T98+AU98</f>
        <v>0</v>
      </c>
      <c r="F98" s="143" t="n">
        <f aca="false">+I98+U98+AV98</f>
        <v>0</v>
      </c>
      <c r="G98" s="143" t="n">
        <f aca="false">+J98+V98+AW98</f>
        <v>0</v>
      </c>
      <c r="H98" s="143" t="n">
        <f aca="false">SUBTOTAL(9,K98:S98)</f>
        <v>0</v>
      </c>
      <c r="I98" s="143" t="n">
        <f aca="false">L98+O98+R98</f>
        <v>0</v>
      </c>
      <c r="J98" s="143" t="n">
        <f aca="false">M98+P98+S98</f>
        <v>0</v>
      </c>
      <c r="K98" s="143" t="n">
        <f aca="false">SUBTOTAL(9,L98:M98)</f>
        <v>0</v>
      </c>
      <c r="L98" s="143" t="n">
        <f aca="false">L101+L186+L326+L353+L380+L413+L472+L585</f>
        <v>0</v>
      </c>
      <c r="M98" s="143" t="n">
        <f aca="false">M101+M186+M326+M353+M380+M413+M472+M585</f>
        <v>0</v>
      </c>
      <c r="N98" s="143" t="n">
        <f aca="false">SUBTOTAL(9,O98:P98)</f>
        <v>0</v>
      </c>
      <c r="O98" s="143" t="n">
        <f aca="false">O101+O186+O326+O353+O380+O413+O472+O585</f>
        <v>0</v>
      </c>
      <c r="P98" s="143" t="n">
        <f aca="false">P101+P186+P326+P353+P380+P413+P472+P585</f>
        <v>0</v>
      </c>
      <c r="Q98" s="143" t="n">
        <f aca="false">SUBTOTAL(9,R98:S98)</f>
        <v>0</v>
      </c>
      <c r="R98" s="143" t="n">
        <f aca="false">R101+R186+R326+R353+R380+R413+R472+R585</f>
        <v>0</v>
      </c>
      <c r="S98" s="143" t="n">
        <f aca="false">S101+S186+S326+S353+S380+S413+S472+S585</f>
        <v>0</v>
      </c>
      <c r="T98" s="143" t="n">
        <f aca="false">SUBTOTAL(9,W98:AT98)</f>
        <v>0</v>
      </c>
      <c r="U98" s="143" t="n">
        <f aca="false">X98+AA98+AD98+AG98+AJ98+AM98+AP98+AS98</f>
        <v>0</v>
      </c>
      <c r="V98" s="143" t="n">
        <f aca="false">Y98+AB98+AE98+AH98+AK98+AN98+AQ98+AT98</f>
        <v>0</v>
      </c>
      <c r="W98" s="143" t="n">
        <f aca="false">SUBTOTAL(9,X98:Y98)</f>
        <v>0</v>
      </c>
      <c r="X98" s="143" t="n">
        <f aca="false">X101+X186+X326+X353+X380+X413+X472+X585</f>
        <v>0</v>
      </c>
      <c r="Y98" s="143" t="n">
        <f aca="false">Y101+Y186+Y326+Y353+Y380+Y413+Y472+Y585</f>
        <v>0</v>
      </c>
      <c r="Z98" s="143" t="n">
        <f aca="false">SUBTOTAL(9,AA98:AB98)</f>
        <v>0</v>
      </c>
      <c r="AA98" s="143" t="n">
        <f aca="false">AA101+AA186+AA326+AA353+AA380+AA413+AA472+AA585</f>
        <v>0</v>
      </c>
      <c r="AB98" s="143" t="n">
        <f aca="false">AB101+AB186+AB326+AB353+AB380+AB413+AB472+AB585</f>
        <v>0</v>
      </c>
      <c r="AC98" s="143" t="n">
        <f aca="false">SUBTOTAL(9,AD98:AE98)</f>
        <v>0</v>
      </c>
      <c r="AD98" s="143" t="n">
        <f aca="false">AD101+AD186+AD326+AD353+AD380+AD413+AD472+AD585</f>
        <v>0</v>
      </c>
      <c r="AE98" s="143" t="n">
        <f aca="false">AE101+AE186+AE326+AE353+AE380+AE413+AE472+AE585</f>
        <v>0</v>
      </c>
      <c r="AF98" s="143" t="n">
        <f aca="false">SUBTOTAL(9,AG98:AH98)</f>
        <v>0</v>
      </c>
      <c r="AG98" s="143" t="n">
        <f aca="false">AG101+AG186+AG326+AG353+AG380+AG413+AG472+AG585</f>
        <v>0</v>
      </c>
      <c r="AH98" s="143" t="n">
        <f aca="false">AH101+AH186+AH326+AH353+AH380+AH413+AH472+AH585</f>
        <v>0</v>
      </c>
      <c r="AI98" s="143" t="n">
        <f aca="false">SUBTOTAL(9,AJ98:AK98)</f>
        <v>0</v>
      </c>
      <c r="AJ98" s="143" t="n">
        <f aca="false">AJ101+AJ186+AJ326+AJ353+AJ380+AJ413+AJ472+AJ585</f>
        <v>0</v>
      </c>
      <c r="AK98" s="143" t="n">
        <f aca="false">AK101+AK186+AK326+AK353+AK380+AK413+AK472+AK585</f>
        <v>0</v>
      </c>
      <c r="AL98" s="143" t="n">
        <f aca="false">SUBTOTAL(9,AM98:AN98)</f>
        <v>0</v>
      </c>
      <c r="AM98" s="143" t="n">
        <f aca="false">AM101+AM186+AM326+AM353+AM380+AM413+AM472+AM585</f>
        <v>0</v>
      </c>
      <c r="AN98" s="143" t="n">
        <f aca="false">AN101+AN186+AN326+AN353+AN380+AN413+AN472+AN585</f>
        <v>0</v>
      </c>
      <c r="AO98" s="143" t="n">
        <f aca="false">SUBTOTAL(9,AP98:AQ98)</f>
        <v>0</v>
      </c>
      <c r="AP98" s="143" t="n">
        <f aca="false">AP101+AP186+AP326+AP353+AP380+AP413+AP472+AP585</f>
        <v>0</v>
      </c>
      <c r="AQ98" s="143" t="n">
        <f aca="false">AQ101+AQ186+AQ326+AQ353+AQ380+AQ413+AQ472+AQ585</f>
        <v>0</v>
      </c>
      <c r="AR98" s="143" t="n">
        <f aca="false">SUBTOTAL(9,AS98:AT98)</f>
        <v>0</v>
      </c>
      <c r="AS98" s="143" t="n">
        <f aca="false">AS101+AS186+AS326+AS353+AS380+AS413+AS472+AS585</f>
        <v>0</v>
      </c>
      <c r="AT98" s="143" t="n">
        <f aca="false">AT101+AT186+AT326+AT353+AT380+AT413+AT472+AT585</f>
        <v>0</v>
      </c>
      <c r="AU98" s="143" t="n">
        <f aca="false">SUBTOTAL(9,AX98:BI98)</f>
        <v>0</v>
      </c>
      <c r="AV98" s="143" t="n">
        <f aca="false">AY98+BB98+BH98+BE98</f>
        <v>0</v>
      </c>
      <c r="AW98" s="143" t="n">
        <f aca="false">AZ98+BC98+BF98+BI98</f>
        <v>0</v>
      </c>
      <c r="AX98" s="143" t="n">
        <f aca="false">SUBTOTAL(9,AY98:AZ98)</f>
        <v>0</v>
      </c>
      <c r="AY98" s="143" t="n">
        <f aca="false">AY101+AY186+AY326+AY353+AY380+AY413+AY472+AY585</f>
        <v>0</v>
      </c>
      <c r="AZ98" s="143" t="n">
        <f aca="false">AZ101+AZ186+AZ326+AZ353+AZ380+AZ413+AZ472+AZ585</f>
        <v>0</v>
      </c>
      <c r="BA98" s="143" t="n">
        <f aca="false">SUBTOTAL(9,BB98:BC98)</f>
        <v>0</v>
      </c>
      <c r="BB98" s="143" t="n">
        <f aca="false">BB101+BB186+BB326+BB353+BB380+BB413+BB472+BB585</f>
        <v>0</v>
      </c>
      <c r="BC98" s="143" t="n">
        <f aca="false">BC101+BC186+BC326+BC353+BC380+BC413+BC472+BC585</f>
        <v>0</v>
      </c>
      <c r="BD98" s="143" t="n">
        <f aca="false">SUBTOTAL(9,BE98:BF98)</f>
        <v>0</v>
      </c>
      <c r="BE98" s="143" t="n">
        <f aca="false">BE101+BE186+BE326+BE353+BE380+BE413+BE472+BE585</f>
        <v>0</v>
      </c>
      <c r="BF98" s="143" t="n">
        <f aca="false">BF101+BF186+BF326+BF353+BF380+BF413+BF472+BF585</f>
        <v>0</v>
      </c>
      <c r="BG98" s="143" t="n">
        <f aca="false">SUBTOTAL(9,BH98:BI98)</f>
        <v>0</v>
      </c>
      <c r="BH98" s="143" t="n">
        <f aca="false">BH101+BH186+BH326+BH353+BH380+BH413+BH472+BH585</f>
        <v>0</v>
      </c>
      <c r="BI98" s="143" t="n">
        <f aca="false">BI101+BI186+BI326+BI353+BI380+BI413+BI472+BI585</f>
        <v>0</v>
      </c>
      <c r="BJ98" s="144"/>
    </row>
    <row r="99" customFormat="false" ht="12.75" hidden="false" customHeight="true" outlineLevel="0" collapsed="false">
      <c r="B99" s="145"/>
      <c r="C99" s="157"/>
      <c r="E99" s="139"/>
      <c r="F99" s="139"/>
      <c r="G99" s="139"/>
      <c r="H99" s="139"/>
      <c r="I99" s="139"/>
      <c r="J99" s="139"/>
      <c r="K99" s="139"/>
      <c r="L99" s="139"/>
      <c r="M99" s="139"/>
      <c r="N99" s="139"/>
      <c r="O99" s="139"/>
      <c r="P99" s="139"/>
      <c r="Q99" s="139"/>
      <c r="R99" s="139"/>
      <c r="S99" s="139"/>
      <c r="T99" s="139"/>
      <c r="U99" s="139"/>
      <c r="V99" s="139"/>
      <c r="W99" s="139"/>
      <c r="X99" s="139"/>
      <c r="Y99" s="139"/>
      <c r="Z99" s="139"/>
      <c r="AA99" s="139"/>
      <c r="AB99" s="139"/>
      <c r="AC99" s="139"/>
      <c r="AD99" s="139"/>
      <c r="AE99" s="139"/>
      <c r="AF99" s="139"/>
      <c r="AG99" s="139"/>
      <c r="AH99" s="139"/>
      <c r="AI99" s="139"/>
      <c r="AJ99" s="139"/>
      <c r="AK99" s="139"/>
      <c r="AL99" s="139"/>
      <c r="AM99" s="139"/>
      <c r="AN99" s="139"/>
      <c r="AO99" s="139"/>
      <c r="AP99" s="139"/>
      <c r="AQ99" s="139"/>
      <c r="AR99" s="139"/>
      <c r="AS99" s="139"/>
      <c r="AT99" s="139"/>
      <c r="AU99" s="139"/>
      <c r="AV99" s="139"/>
      <c r="AW99" s="139"/>
      <c r="AX99" s="139"/>
      <c r="AY99" s="139"/>
      <c r="AZ99" s="139"/>
      <c r="BA99" s="139"/>
      <c r="BB99" s="139"/>
      <c r="BC99" s="139"/>
      <c r="BD99" s="139"/>
      <c r="BE99" s="139"/>
      <c r="BF99" s="139"/>
      <c r="BG99" s="139"/>
      <c r="BH99" s="139"/>
      <c r="BI99" s="139"/>
      <c r="BJ99" s="140"/>
    </row>
    <row r="100" customFormat="false" ht="15.75" hidden="false" customHeight="false" outlineLevel="0" collapsed="false">
      <c r="B100" s="141"/>
      <c r="C100" s="153" t="s">
        <v>191</v>
      </c>
      <c r="E100" s="143" t="n">
        <f aca="false">+H100+T100+AU100</f>
        <v>0</v>
      </c>
      <c r="F100" s="143" t="n">
        <f aca="false">+I100+U100+AV100</f>
        <v>0</v>
      </c>
      <c r="G100" s="143" t="n">
        <f aca="false">+J100+V100+AW100</f>
        <v>0</v>
      </c>
      <c r="H100" s="143" t="n">
        <f aca="false">SUBTOTAL(9,K100:S100)</f>
        <v>0</v>
      </c>
      <c r="I100" s="143" t="n">
        <f aca="false">L100+O100+R100</f>
        <v>0</v>
      </c>
      <c r="J100" s="143" t="n">
        <f aca="false">M100+P100+S100</f>
        <v>0</v>
      </c>
      <c r="K100" s="143" t="n">
        <f aca="false">SUBTOTAL(9,L100:M100)</f>
        <v>0</v>
      </c>
      <c r="L100" s="143"/>
      <c r="M100" s="143"/>
      <c r="N100" s="143" t="n">
        <f aca="false">SUBTOTAL(9,O100:P100)</f>
        <v>0</v>
      </c>
      <c r="O100" s="143"/>
      <c r="P100" s="143"/>
      <c r="Q100" s="143" t="n">
        <f aca="false">SUBTOTAL(9,R100:S100)</f>
        <v>0</v>
      </c>
      <c r="R100" s="143"/>
      <c r="S100" s="143"/>
      <c r="T100" s="143" t="n">
        <f aca="false">SUBTOTAL(9,W100:AT100)</f>
        <v>0</v>
      </c>
      <c r="U100" s="143" t="n">
        <f aca="false">X100+AA100+AD100+AG100+AJ100+AM100+AP100+AS100</f>
        <v>0</v>
      </c>
      <c r="V100" s="143" t="n">
        <f aca="false">Y100+AB100+AE100+AH100+AK100+AN100+AQ100+AT100</f>
        <v>0</v>
      </c>
      <c r="W100" s="143" t="n">
        <f aca="false">SUBTOTAL(9,X100:Y100)</f>
        <v>0</v>
      </c>
      <c r="X100" s="143"/>
      <c r="Y100" s="143"/>
      <c r="Z100" s="143" t="n">
        <f aca="false">SUBTOTAL(9,AA100:AB100)</f>
        <v>0</v>
      </c>
      <c r="AA100" s="143"/>
      <c r="AB100" s="143"/>
      <c r="AC100" s="143" t="n">
        <f aca="false">SUBTOTAL(9,AD100:AE100)</f>
        <v>0</v>
      </c>
      <c r="AD100" s="143"/>
      <c r="AE100" s="143"/>
      <c r="AF100" s="143" t="n">
        <f aca="false">SUBTOTAL(9,AG100:AH100)</f>
        <v>0</v>
      </c>
      <c r="AG100" s="143"/>
      <c r="AH100" s="143"/>
      <c r="AI100" s="143" t="n">
        <f aca="false">SUBTOTAL(9,AJ100:AK100)</f>
        <v>0</v>
      </c>
      <c r="AJ100" s="143"/>
      <c r="AK100" s="143"/>
      <c r="AL100" s="143" t="n">
        <f aca="false">SUBTOTAL(9,AM100:AN100)</f>
        <v>0</v>
      </c>
      <c r="AM100" s="143"/>
      <c r="AN100" s="143"/>
      <c r="AO100" s="143" t="n">
        <f aca="false">SUBTOTAL(9,AP100:AQ100)</f>
        <v>0</v>
      </c>
      <c r="AP100" s="143"/>
      <c r="AQ100" s="143"/>
      <c r="AR100" s="143" t="n">
        <f aca="false">SUBTOTAL(9,AS100:AT100)</f>
        <v>0</v>
      </c>
      <c r="AS100" s="143"/>
      <c r="AT100" s="143"/>
      <c r="AU100" s="143" t="n">
        <f aca="false">SUBTOTAL(9,AX100:BI100)</f>
        <v>0</v>
      </c>
      <c r="AV100" s="143" t="n">
        <f aca="false">AY100+BB100+BH100+BE100</f>
        <v>0</v>
      </c>
      <c r="AW100" s="143" t="n">
        <f aca="false">AZ100+BC100+BF100+BI100</f>
        <v>0</v>
      </c>
      <c r="AX100" s="143" t="n">
        <f aca="false">SUBTOTAL(9,AY100:AZ100)</f>
        <v>0</v>
      </c>
      <c r="AY100" s="143"/>
      <c r="AZ100" s="143"/>
      <c r="BA100" s="143" t="n">
        <f aca="false">SUBTOTAL(9,BB100:BC100)</f>
        <v>0</v>
      </c>
      <c r="BB100" s="143"/>
      <c r="BC100" s="143"/>
      <c r="BD100" s="143" t="n">
        <f aca="false">SUBTOTAL(9,BE100:BF100)</f>
        <v>0</v>
      </c>
      <c r="BE100" s="143"/>
      <c r="BF100" s="143"/>
      <c r="BG100" s="143" t="n">
        <f aca="false">SUBTOTAL(9,BH100:BI100)</f>
        <v>0</v>
      </c>
      <c r="BH100" s="143"/>
      <c r="BI100" s="143"/>
      <c r="BJ100" s="144"/>
    </row>
    <row r="101" customFormat="false" ht="15.75" hidden="false" customHeight="false" outlineLevel="0" collapsed="false">
      <c r="B101" s="141" t="s">
        <v>192</v>
      </c>
      <c r="C101" s="153" t="s">
        <v>193</v>
      </c>
      <c r="E101" s="143" t="n">
        <f aca="false">+H101+T101+AU101</f>
        <v>0</v>
      </c>
      <c r="F101" s="143" t="n">
        <f aca="false">+I101+U101+AV101</f>
        <v>0</v>
      </c>
      <c r="G101" s="143" t="n">
        <f aca="false">+J101+V101+AW101</f>
        <v>0</v>
      </c>
      <c r="H101" s="143" t="n">
        <f aca="false">SUBTOTAL(9,K101:S101)</f>
        <v>0</v>
      </c>
      <c r="I101" s="143" t="n">
        <f aca="false">L101+O101+R101</f>
        <v>0</v>
      </c>
      <c r="J101" s="143" t="n">
        <f aca="false">M101+P101+S101</f>
        <v>0</v>
      </c>
      <c r="K101" s="143" t="n">
        <f aca="false">SUBTOTAL(9,L101:M101)</f>
        <v>0</v>
      </c>
      <c r="L101" s="143" t="n">
        <f aca="false">L106+L133+L160</f>
        <v>0</v>
      </c>
      <c r="M101" s="143" t="n">
        <f aca="false">M106+M133+M160</f>
        <v>0</v>
      </c>
      <c r="N101" s="143" t="n">
        <f aca="false">SUBTOTAL(9,O101:P101)</f>
        <v>0</v>
      </c>
      <c r="O101" s="143" t="n">
        <f aca="false">O106+O133+O160</f>
        <v>0</v>
      </c>
      <c r="P101" s="143" t="n">
        <f aca="false">P106+P133+P160</f>
        <v>0</v>
      </c>
      <c r="Q101" s="143" t="n">
        <f aca="false">SUBTOTAL(9,R101:S101)</f>
        <v>0</v>
      </c>
      <c r="R101" s="143" t="n">
        <f aca="false">R106+R133+R160</f>
        <v>0</v>
      </c>
      <c r="S101" s="143" t="n">
        <f aca="false">S106+S133+S160</f>
        <v>0</v>
      </c>
      <c r="T101" s="143" t="n">
        <f aca="false">SUBTOTAL(9,W101:AT101)</f>
        <v>0</v>
      </c>
      <c r="U101" s="143" t="n">
        <f aca="false">X101+AA101+AD101+AG101+AJ101+AM101+AP101+AS101</f>
        <v>0</v>
      </c>
      <c r="V101" s="143" t="n">
        <f aca="false">Y101+AB101+AE101+AH101+AK101+AN101+AQ101+AT101</f>
        <v>0</v>
      </c>
      <c r="W101" s="143" t="n">
        <f aca="false">SUBTOTAL(9,X101:Y101)</f>
        <v>0</v>
      </c>
      <c r="X101" s="143" t="n">
        <f aca="false">X106+X133+X160</f>
        <v>0</v>
      </c>
      <c r="Y101" s="143" t="n">
        <f aca="false">Y106+Y133+Y160</f>
        <v>0</v>
      </c>
      <c r="Z101" s="143" t="n">
        <f aca="false">SUBTOTAL(9,AA101:AB101)</f>
        <v>0</v>
      </c>
      <c r="AA101" s="143" t="n">
        <f aca="false">AA106+AA133+AA160</f>
        <v>0</v>
      </c>
      <c r="AB101" s="143" t="n">
        <f aca="false">AB106+AB133+AB160</f>
        <v>0</v>
      </c>
      <c r="AC101" s="143" t="n">
        <f aca="false">SUBTOTAL(9,AD101:AE101)</f>
        <v>0</v>
      </c>
      <c r="AD101" s="143" t="n">
        <f aca="false">AD106+AD133+AD160</f>
        <v>0</v>
      </c>
      <c r="AE101" s="143" t="n">
        <f aca="false">AE106+AE133+AE160</f>
        <v>0</v>
      </c>
      <c r="AF101" s="143" t="n">
        <f aca="false">SUBTOTAL(9,AG101:AH101)</f>
        <v>0</v>
      </c>
      <c r="AG101" s="143" t="n">
        <f aca="false">AG106+AG133+AG160</f>
        <v>0</v>
      </c>
      <c r="AH101" s="143" t="n">
        <f aca="false">AH106+AH133+AH160</f>
        <v>0</v>
      </c>
      <c r="AI101" s="143" t="n">
        <f aca="false">SUBTOTAL(9,AJ101:AK101)</f>
        <v>0</v>
      </c>
      <c r="AJ101" s="143" t="n">
        <f aca="false">AJ106+AJ133+AJ160</f>
        <v>0</v>
      </c>
      <c r="AK101" s="143" t="n">
        <f aca="false">AK106+AK133+AK160</f>
        <v>0</v>
      </c>
      <c r="AL101" s="143" t="n">
        <f aca="false">SUBTOTAL(9,AM101:AN101)</f>
        <v>0</v>
      </c>
      <c r="AM101" s="143" t="n">
        <f aca="false">AM106+AM133+AM160</f>
        <v>0</v>
      </c>
      <c r="AN101" s="143" t="n">
        <f aca="false">AN106+AN133+AN160</f>
        <v>0</v>
      </c>
      <c r="AO101" s="143" t="n">
        <f aca="false">SUBTOTAL(9,AP101:AQ101)</f>
        <v>0</v>
      </c>
      <c r="AP101" s="143" t="n">
        <f aca="false">AP106+AP133+AP160</f>
        <v>0</v>
      </c>
      <c r="AQ101" s="143" t="n">
        <f aca="false">AQ106+AQ133+AQ160</f>
        <v>0</v>
      </c>
      <c r="AR101" s="143" t="n">
        <f aca="false">SUBTOTAL(9,AS101:AT101)</f>
        <v>0</v>
      </c>
      <c r="AS101" s="143" t="n">
        <f aca="false">AS106+AS133+AS160</f>
        <v>0</v>
      </c>
      <c r="AT101" s="143" t="n">
        <f aca="false">AT106+AT133+AT160</f>
        <v>0</v>
      </c>
      <c r="AU101" s="143" t="n">
        <f aca="false">SUBTOTAL(9,AX101:BI101)</f>
        <v>0</v>
      </c>
      <c r="AV101" s="143" t="n">
        <f aca="false">AY101+BB101+BH101+BE101</f>
        <v>0</v>
      </c>
      <c r="AW101" s="143" t="n">
        <f aca="false">AZ101+BC101+BF101+BI101</f>
        <v>0</v>
      </c>
      <c r="AX101" s="143" t="n">
        <f aca="false">SUBTOTAL(9,AY101:AZ101)</f>
        <v>0</v>
      </c>
      <c r="AY101" s="143" t="n">
        <f aca="false">AY106+AY133+AY160</f>
        <v>0</v>
      </c>
      <c r="AZ101" s="143" t="n">
        <f aca="false">AZ106+AZ133+AZ160</f>
        <v>0</v>
      </c>
      <c r="BA101" s="143" t="n">
        <f aca="false">SUBTOTAL(9,BB101:BC101)</f>
        <v>0</v>
      </c>
      <c r="BB101" s="143" t="n">
        <f aca="false">BB106+BB133+BB160</f>
        <v>0</v>
      </c>
      <c r="BC101" s="143" t="n">
        <f aca="false">BC106+BC133+BC160</f>
        <v>0</v>
      </c>
      <c r="BD101" s="143" t="n">
        <f aca="false">SUBTOTAL(9,BE101:BF101)</f>
        <v>0</v>
      </c>
      <c r="BE101" s="143" t="n">
        <f aca="false">BE106+BE133+BE160</f>
        <v>0</v>
      </c>
      <c r="BF101" s="143" t="n">
        <f aca="false">BF106+BF133+BF160</f>
        <v>0</v>
      </c>
      <c r="BG101" s="143" t="n">
        <f aca="false">SUBTOTAL(9,BH101:BI101)</f>
        <v>0</v>
      </c>
      <c r="BH101" s="143" t="n">
        <f aca="false">BH106+BH133+BH160</f>
        <v>0</v>
      </c>
      <c r="BI101" s="143" t="n">
        <f aca="false">BI106+BI133+BI160</f>
        <v>0</v>
      </c>
      <c r="BJ101" s="144"/>
    </row>
    <row r="102" customFormat="false" ht="15.75" hidden="false" customHeight="false" outlineLevel="0" collapsed="false">
      <c r="B102" s="141" t="s">
        <v>38</v>
      </c>
      <c r="C102" s="153" t="s">
        <v>88</v>
      </c>
      <c r="E102" s="143" t="n">
        <f aca="false">+H102+T102+AU102</f>
        <v>0</v>
      </c>
      <c r="F102" s="143" t="n">
        <f aca="false">+I102+U102+AV102</f>
        <v>0</v>
      </c>
      <c r="G102" s="143" t="n">
        <f aca="false">+J102+V102+AW102</f>
        <v>0</v>
      </c>
      <c r="H102" s="143" t="n">
        <f aca="false">SUBTOTAL(9,K102:S102)</f>
        <v>0</v>
      </c>
      <c r="I102" s="143" t="n">
        <f aca="false">L102+O102+R102</f>
        <v>0</v>
      </c>
      <c r="J102" s="143" t="n">
        <f aca="false">M102+P102+S102</f>
        <v>0</v>
      </c>
      <c r="K102" s="143" t="n">
        <f aca="false">SUBTOTAL(9,L102:M102)</f>
        <v>0</v>
      </c>
      <c r="L102" s="143" t="n">
        <f aca="false">L107+L134+L161</f>
        <v>0</v>
      </c>
      <c r="M102" s="143" t="n">
        <f aca="false">M107+M134+M161</f>
        <v>0</v>
      </c>
      <c r="N102" s="143" t="n">
        <f aca="false">SUBTOTAL(9,O102:P102)</f>
        <v>0</v>
      </c>
      <c r="O102" s="143" t="n">
        <f aca="false">O107+O134+O161</f>
        <v>0</v>
      </c>
      <c r="P102" s="143" t="n">
        <f aca="false">P107+P134+P161</f>
        <v>0</v>
      </c>
      <c r="Q102" s="143" t="n">
        <f aca="false">SUBTOTAL(9,R102:S102)</f>
        <v>0</v>
      </c>
      <c r="R102" s="143" t="n">
        <f aca="false">R107+R134+R161</f>
        <v>0</v>
      </c>
      <c r="S102" s="143" t="n">
        <f aca="false">S107+S134+S161</f>
        <v>0</v>
      </c>
      <c r="T102" s="143" t="n">
        <f aca="false">SUBTOTAL(9,W102:AT102)</f>
        <v>0</v>
      </c>
      <c r="U102" s="143" t="n">
        <f aca="false">X102+AA102+AD102+AG102+AJ102+AM102+AP102+AS102</f>
        <v>0</v>
      </c>
      <c r="V102" s="143" t="n">
        <f aca="false">Y102+AB102+AE102+AH102+AK102+AN102+AQ102+AT102</f>
        <v>0</v>
      </c>
      <c r="W102" s="143" t="n">
        <f aca="false">SUBTOTAL(9,X102:Y102)</f>
        <v>0</v>
      </c>
      <c r="X102" s="143" t="n">
        <f aca="false">X107+X134+X161</f>
        <v>0</v>
      </c>
      <c r="Y102" s="143" t="n">
        <f aca="false">Y107+Y134+Y161</f>
        <v>0</v>
      </c>
      <c r="Z102" s="143" t="n">
        <f aca="false">SUBTOTAL(9,AA102:AB102)</f>
        <v>0</v>
      </c>
      <c r="AA102" s="143" t="n">
        <f aca="false">AA107+AA134+AA161</f>
        <v>0</v>
      </c>
      <c r="AB102" s="143" t="n">
        <f aca="false">AB107+AB134+AB161</f>
        <v>0</v>
      </c>
      <c r="AC102" s="143" t="n">
        <f aca="false">SUBTOTAL(9,AD102:AE102)</f>
        <v>0</v>
      </c>
      <c r="AD102" s="143" t="n">
        <f aca="false">AD107+AD134+AD161</f>
        <v>0</v>
      </c>
      <c r="AE102" s="143" t="n">
        <f aca="false">AE107+AE134+AE161</f>
        <v>0</v>
      </c>
      <c r="AF102" s="143" t="n">
        <f aca="false">SUBTOTAL(9,AG102:AH102)</f>
        <v>0</v>
      </c>
      <c r="AG102" s="143" t="n">
        <f aca="false">AG107+AG134+AG161</f>
        <v>0</v>
      </c>
      <c r="AH102" s="143" t="n">
        <f aca="false">AH107+AH134+AH161</f>
        <v>0</v>
      </c>
      <c r="AI102" s="143" t="n">
        <f aca="false">SUBTOTAL(9,AJ102:AK102)</f>
        <v>0</v>
      </c>
      <c r="AJ102" s="143" t="n">
        <f aca="false">AJ107+AJ134+AJ161</f>
        <v>0</v>
      </c>
      <c r="AK102" s="143" t="n">
        <f aca="false">AK107+AK134+AK161</f>
        <v>0</v>
      </c>
      <c r="AL102" s="143" t="n">
        <f aca="false">SUBTOTAL(9,AM102:AN102)</f>
        <v>0</v>
      </c>
      <c r="AM102" s="143" t="n">
        <f aca="false">AM107+AM134+AM161</f>
        <v>0</v>
      </c>
      <c r="AN102" s="143" t="n">
        <f aca="false">AN107+AN134+AN161</f>
        <v>0</v>
      </c>
      <c r="AO102" s="143" t="n">
        <f aca="false">SUBTOTAL(9,AP102:AQ102)</f>
        <v>0</v>
      </c>
      <c r="AP102" s="143" t="n">
        <f aca="false">AP107+AP134+AP161</f>
        <v>0</v>
      </c>
      <c r="AQ102" s="143" t="n">
        <f aca="false">AQ107+AQ134+AQ161</f>
        <v>0</v>
      </c>
      <c r="AR102" s="143" t="n">
        <f aca="false">SUBTOTAL(9,AS102:AT102)</f>
        <v>0</v>
      </c>
      <c r="AS102" s="143" t="n">
        <f aca="false">AS107+AS134+AS161</f>
        <v>0</v>
      </c>
      <c r="AT102" s="143" t="n">
        <f aca="false">AT107+AT134+AT161</f>
        <v>0</v>
      </c>
      <c r="AU102" s="143" t="n">
        <f aca="false">SUBTOTAL(9,AX102:BI102)</f>
        <v>0</v>
      </c>
      <c r="AV102" s="143" t="n">
        <f aca="false">AY102+BB102+BH102+BE102</f>
        <v>0</v>
      </c>
      <c r="AW102" s="143" t="n">
        <f aca="false">AZ102+BC102+BF102+BI102</f>
        <v>0</v>
      </c>
      <c r="AX102" s="143" t="n">
        <f aca="false">SUBTOTAL(9,AY102:AZ102)</f>
        <v>0</v>
      </c>
      <c r="AY102" s="143" t="n">
        <f aca="false">AY107+AY134+AY161</f>
        <v>0</v>
      </c>
      <c r="AZ102" s="143" t="n">
        <f aca="false">AZ107+AZ134+AZ161</f>
        <v>0</v>
      </c>
      <c r="BA102" s="143" t="n">
        <f aca="false">SUBTOTAL(9,BB102:BC102)</f>
        <v>0</v>
      </c>
      <c r="BB102" s="143" t="n">
        <f aca="false">BB107+BB134+BB161</f>
        <v>0</v>
      </c>
      <c r="BC102" s="143" t="n">
        <f aca="false">BC107+BC134+BC161</f>
        <v>0</v>
      </c>
      <c r="BD102" s="143" t="n">
        <f aca="false">SUBTOTAL(9,BE102:BF102)</f>
        <v>0</v>
      </c>
      <c r="BE102" s="143" t="n">
        <f aca="false">BE107+BE134+BE161</f>
        <v>0</v>
      </c>
      <c r="BF102" s="143" t="n">
        <f aca="false">BF107+BF134+BF161</f>
        <v>0</v>
      </c>
      <c r="BG102" s="143" t="n">
        <f aca="false">SUBTOTAL(9,BH102:BI102)</f>
        <v>0</v>
      </c>
      <c r="BH102" s="143" t="n">
        <f aca="false">BH107+BH134+BH161</f>
        <v>0</v>
      </c>
      <c r="BI102" s="143" t="n">
        <f aca="false">BI107+BI134+BI161</f>
        <v>0</v>
      </c>
      <c r="BJ102" s="144"/>
    </row>
    <row r="103" customFormat="false" ht="15.75" hidden="false" customHeight="false" outlineLevel="0" collapsed="false">
      <c r="B103" s="141" t="s">
        <v>57</v>
      </c>
      <c r="C103" s="153" t="s">
        <v>141</v>
      </c>
      <c r="E103" s="143" t="n">
        <f aca="false">+H103+T103+AU103</f>
        <v>0</v>
      </c>
      <c r="F103" s="143" t="n">
        <f aca="false">+I103+U103+AV103</f>
        <v>0</v>
      </c>
      <c r="G103" s="143" t="n">
        <f aca="false">+J103+V103+AW103</f>
        <v>0</v>
      </c>
      <c r="H103" s="143" t="n">
        <f aca="false">SUBTOTAL(9,K103:S103)</f>
        <v>0</v>
      </c>
      <c r="I103" s="143" t="n">
        <f aca="false">L103+O103+R103</f>
        <v>0</v>
      </c>
      <c r="J103" s="143" t="n">
        <f aca="false">M103+P103+S103</f>
        <v>0</v>
      </c>
      <c r="K103" s="143" t="n">
        <f aca="false">SUBTOTAL(9,L103:M103)</f>
        <v>0</v>
      </c>
      <c r="L103" s="143" t="n">
        <f aca="false">L125+L152+L179</f>
        <v>0</v>
      </c>
      <c r="M103" s="143" t="n">
        <f aca="false">M125+M152+M179</f>
        <v>0</v>
      </c>
      <c r="N103" s="143" t="n">
        <f aca="false">SUBTOTAL(9,O103:P103)</f>
        <v>0</v>
      </c>
      <c r="O103" s="143" t="n">
        <f aca="false">O125+O152+O179</f>
        <v>0</v>
      </c>
      <c r="P103" s="143" t="n">
        <f aca="false">P125+P152+P179</f>
        <v>0</v>
      </c>
      <c r="Q103" s="143" t="n">
        <f aca="false">SUBTOTAL(9,R103:S103)</f>
        <v>0</v>
      </c>
      <c r="R103" s="143" t="n">
        <f aca="false">R125+R152+R179</f>
        <v>0</v>
      </c>
      <c r="S103" s="143" t="n">
        <f aca="false">S125+S152+S179</f>
        <v>0</v>
      </c>
      <c r="T103" s="143" t="n">
        <f aca="false">SUBTOTAL(9,W103:AT103)</f>
        <v>0</v>
      </c>
      <c r="U103" s="143" t="n">
        <f aca="false">X103+AA103+AD103+AG103+AJ103+AM103+AP103+AS103</f>
        <v>0</v>
      </c>
      <c r="V103" s="143" t="n">
        <f aca="false">Y103+AB103+AE103+AH103+AK103+AN103+AQ103+AT103</f>
        <v>0</v>
      </c>
      <c r="W103" s="143" t="n">
        <f aca="false">SUBTOTAL(9,X103:Y103)</f>
        <v>0</v>
      </c>
      <c r="X103" s="143" t="n">
        <f aca="false">X125+X152+X179</f>
        <v>0</v>
      </c>
      <c r="Y103" s="143" t="n">
        <f aca="false">Y125+Y152+Y179</f>
        <v>0</v>
      </c>
      <c r="Z103" s="143" t="n">
        <f aca="false">SUBTOTAL(9,AA103:AB103)</f>
        <v>0</v>
      </c>
      <c r="AA103" s="143" t="n">
        <f aca="false">AA125+AA152+AA179</f>
        <v>0</v>
      </c>
      <c r="AB103" s="143" t="n">
        <f aca="false">AB125+AB152+AB179</f>
        <v>0</v>
      </c>
      <c r="AC103" s="143" t="n">
        <f aca="false">SUBTOTAL(9,AD103:AE103)</f>
        <v>0</v>
      </c>
      <c r="AD103" s="143" t="n">
        <f aca="false">AD125+AD152+AD179</f>
        <v>0</v>
      </c>
      <c r="AE103" s="143" t="n">
        <f aca="false">AE125+AE152+AE179</f>
        <v>0</v>
      </c>
      <c r="AF103" s="143" t="n">
        <f aca="false">SUBTOTAL(9,AG103:AH103)</f>
        <v>0</v>
      </c>
      <c r="AG103" s="143" t="n">
        <f aca="false">AG125+AG152+AG179</f>
        <v>0</v>
      </c>
      <c r="AH103" s="143" t="n">
        <f aca="false">AH125+AH152+AH179</f>
        <v>0</v>
      </c>
      <c r="AI103" s="143" t="n">
        <f aca="false">SUBTOTAL(9,AJ103:AK103)</f>
        <v>0</v>
      </c>
      <c r="AJ103" s="143" t="n">
        <f aca="false">AJ125+AJ152+AJ179</f>
        <v>0</v>
      </c>
      <c r="AK103" s="143" t="n">
        <f aca="false">AK125+AK152+AK179</f>
        <v>0</v>
      </c>
      <c r="AL103" s="143" t="n">
        <f aca="false">SUBTOTAL(9,AM103:AN103)</f>
        <v>0</v>
      </c>
      <c r="AM103" s="143" t="n">
        <f aca="false">AM125+AM152+AM179</f>
        <v>0</v>
      </c>
      <c r="AN103" s="143" t="n">
        <f aca="false">AN125+AN152+AN179</f>
        <v>0</v>
      </c>
      <c r="AO103" s="143" t="n">
        <f aca="false">SUBTOTAL(9,AP103:AQ103)</f>
        <v>0</v>
      </c>
      <c r="AP103" s="143" t="n">
        <f aca="false">AP125+AP152+AP179</f>
        <v>0</v>
      </c>
      <c r="AQ103" s="143" t="n">
        <f aca="false">AQ125+AQ152+AQ179</f>
        <v>0</v>
      </c>
      <c r="AR103" s="143" t="n">
        <f aca="false">SUBTOTAL(9,AS103:AT103)</f>
        <v>0</v>
      </c>
      <c r="AS103" s="143" t="n">
        <f aca="false">AS125+AS152+AS179</f>
        <v>0</v>
      </c>
      <c r="AT103" s="143" t="n">
        <f aca="false">AT125+AT152+AT179</f>
        <v>0</v>
      </c>
      <c r="AU103" s="143" t="n">
        <f aca="false">SUBTOTAL(9,AX103:BI103)</f>
        <v>0</v>
      </c>
      <c r="AV103" s="143" t="n">
        <f aca="false">AY103+BB103+BH103+BE103</f>
        <v>0</v>
      </c>
      <c r="AW103" s="143" t="n">
        <f aca="false">AZ103+BC103+BF103+BI103</f>
        <v>0</v>
      </c>
      <c r="AX103" s="143" t="n">
        <f aca="false">SUBTOTAL(9,AY103:AZ103)</f>
        <v>0</v>
      </c>
      <c r="AY103" s="143" t="n">
        <f aca="false">AY125+AY152+AY179</f>
        <v>0</v>
      </c>
      <c r="AZ103" s="143" t="n">
        <f aca="false">AZ125+AZ152+AZ179</f>
        <v>0</v>
      </c>
      <c r="BA103" s="143" t="n">
        <f aca="false">SUBTOTAL(9,BB103:BC103)</f>
        <v>0</v>
      </c>
      <c r="BB103" s="143" t="n">
        <f aca="false">BB125+BB152+BB179</f>
        <v>0</v>
      </c>
      <c r="BC103" s="143" t="n">
        <f aca="false">BC125+BC152+BC179</f>
        <v>0</v>
      </c>
      <c r="BD103" s="143" t="n">
        <f aca="false">SUBTOTAL(9,BE103:BF103)</f>
        <v>0</v>
      </c>
      <c r="BE103" s="143" t="n">
        <f aca="false">BE125+BE152+BE179</f>
        <v>0</v>
      </c>
      <c r="BF103" s="143" t="n">
        <f aca="false">BF125+BF152+BF179</f>
        <v>0</v>
      </c>
      <c r="BG103" s="143" t="n">
        <f aca="false">SUBTOTAL(9,BH103:BI103)</f>
        <v>0</v>
      </c>
      <c r="BH103" s="143" t="n">
        <f aca="false">BH125+BH152+BH179</f>
        <v>0</v>
      </c>
      <c r="BI103" s="143" t="n">
        <f aca="false">BI125+BI152+BI179</f>
        <v>0</v>
      </c>
      <c r="BJ103" s="144"/>
    </row>
    <row r="104" customFormat="false" ht="15.75" hidden="false" customHeight="false" outlineLevel="0" collapsed="false">
      <c r="B104" s="145"/>
      <c r="C104" s="157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9"/>
      <c r="AF104" s="139"/>
      <c r="AG104" s="139"/>
      <c r="AH104" s="139"/>
      <c r="AI104" s="139"/>
      <c r="AJ104" s="139"/>
      <c r="AK104" s="139"/>
      <c r="AL104" s="139"/>
      <c r="AM104" s="139"/>
      <c r="AN104" s="139"/>
      <c r="AO104" s="139"/>
      <c r="AP104" s="139"/>
      <c r="AQ104" s="139"/>
      <c r="AR104" s="139"/>
      <c r="AS104" s="139"/>
      <c r="AT104" s="139"/>
      <c r="AU104" s="139"/>
      <c r="AV104" s="139"/>
      <c r="AW104" s="139"/>
      <c r="AX104" s="139"/>
      <c r="AY104" s="139"/>
      <c r="AZ104" s="139"/>
      <c r="BA104" s="139"/>
      <c r="BB104" s="139"/>
      <c r="BC104" s="139"/>
      <c r="BD104" s="139"/>
      <c r="BE104" s="139"/>
      <c r="BF104" s="139"/>
      <c r="BG104" s="139"/>
      <c r="BH104" s="139"/>
      <c r="BI104" s="139"/>
      <c r="BJ104" s="170"/>
    </row>
    <row r="105" customFormat="false" ht="15.75" hidden="false" customHeight="false" outlineLevel="0" collapsed="false">
      <c r="B105" s="141"/>
      <c r="C105" s="153" t="s">
        <v>194</v>
      </c>
      <c r="E105" s="143" t="n">
        <f aca="false">+H105+T105+AU105</f>
        <v>0</v>
      </c>
      <c r="F105" s="143" t="n">
        <f aca="false">+I105+U105+AV105</f>
        <v>0</v>
      </c>
      <c r="G105" s="143" t="n">
        <f aca="false">+J105+V105+AW105</f>
        <v>0</v>
      </c>
      <c r="H105" s="143" t="n">
        <f aca="false">SUBTOTAL(9,K105:S105)</f>
        <v>0</v>
      </c>
      <c r="I105" s="143" t="n">
        <f aca="false">L105+O105+R105</f>
        <v>0</v>
      </c>
      <c r="J105" s="143" t="n">
        <f aca="false">M105+P105+S105</f>
        <v>0</v>
      </c>
      <c r="K105" s="143" t="n">
        <f aca="false">SUBTOTAL(9,L105:M105)</f>
        <v>0</v>
      </c>
      <c r="L105" s="143"/>
      <c r="M105" s="143"/>
      <c r="N105" s="143" t="n">
        <f aca="false">SUBTOTAL(9,O105:P105)</f>
        <v>0</v>
      </c>
      <c r="O105" s="143"/>
      <c r="P105" s="143"/>
      <c r="Q105" s="143" t="n">
        <f aca="false">SUBTOTAL(9,R105:S105)</f>
        <v>0</v>
      </c>
      <c r="R105" s="143"/>
      <c r="S105" s="143"/>
      <c r="T105" s="143" t="n">
        <f aca="false">SUBTOTAL(9,W105:AT105)</f>
        <v>0</v>
      </c>
      <c r="U105" s="143" t="n">
        <f aca="false">X105+AA105+AD105+AG105+AJ105+AM105+AP105+AS105</f>
        <v>0</v>
      </c>
      <c r="V105" s="143" t="n">
        <f aca="false">Y105+AB105+AE105+AH105+AK105+AN105+AQ105+AT105</f>
        <v>0</v>
      </c>
      <c r="W105" s="143" t="n">
        <f aca="false">SUBTOTAL(9,X105:Y105)</f>
        <v>0</v>
      </c>
      <c r="X105" s="143"/>
      <c r="Y105" s="143"/>
      <c r="Z105" s="143" t="n">
        <f aca="false">SUBTOTAL(9,AA105:AB105)</f>
        <v>0</v>
      </c>
      <c r="AA105" s="143"/>
      <c r="AB105" s="143"/>
      <c r="AC105" s="143" t="n">
        <f aca="false">SUBTOTAL(9,AD105:AE105)</f>
        <v>0</v>
      </c>
      <c r="AD105" s="143"/>
      <c r="AE105" s="143"/>
      <c r="AF105" s="143" t="n">
        <f aca="false">SUBTOTAL(9,AG105:AH105)</f>
        <v>0</v>
      </c>
      <c r="AG105" s="143"/>
      <c r="AH105" s="143"/>
      <c r="AI105" s="143" t="n">
        <f aca="false">SUBTOTAL(9,AJ105:AK105)</f>
        <v>0</v>
      </c>
      <c r="AJ105" s="143"/>
      <c r="AK105" s="143"/>
      <c r="AL105" s="143" t="n">
        <f aca="false">SUBTOTAL(9,AM105:AN105)</f>
        <v>0</v>
      </c>
      <c r="AM105" s="143"/>
      <c r="AN105" s="143"/>
      <c r="AO105" s="143" t="n">
        <f aca="false">SUBTOTAL(9,AP105:AQ105)</f>
        <v>0</v>
      </c>
      <c r="AP105" s="143"/>
      <c r="AQ105" s="143"/>
      <c r="AR105" s="143" t="n">
        <f aca="false">SUBTOTAL(9,AS105:AT105)</f>
        <v>0</v>
      </c>
      <c r="AS105" s="143"/>
      <c r="AT105" s="143"/>
      <c r="AU105" s="143" t="n">
        <f aca="false">SUBTOTAL(9,AX105:BI105)</f>
        <v>0</v>
      </c>
      <c r="AV105" s="143" t="n">
        <f aca="false">AY105+BB105+BH105+BE105</f>
        <v>0</v>
      </c>
      <c r="AW105" s="143" t="n">
        <f aca="false">AZ105+BC105+BF105+BI105</f>
        <v>0</v>
      </c>
      <c r="AX105" s="143" t="n">
        <f aca="false">SUBTOTAL(9,AY105:AZ105)</f>
        <v>0</v>
      </c>
      <c r="AY105" s="143"/>
      <c r="AZ105" s="143"/>
      <c r="BA105" s="143" t="n">
        <f aca="false">SUBTOTAL(9,BB105:BC105)</f>
        <v>0</v>
      </c>
      <c r="BB105" s="143"/>
      <c r="BC105" s="143"/>
      <c r="BD105" s="143" t="n">
        <f aca="false">SUBTOTAL(9,BE105:BF105)</f>
        <v>0</v>
      </c>
      <c r="BE105" s="143"/>
      <c r="BF105" s="143"/>
      <c r="BG105" s="143" t="n">
        <f aca="false">SUBTOTAL(9,BH105:BI105)</f>
        <v>0</v>
      </c>
      <c r="BH105" s="143"/>
      <c r="BI105" s="143"/>
      <c r="BJ105" s="171"/>
    </row>
    <row r="106" customFormat="false" ht="15.75" hidden="false" customHeight="false" outlineLevel="0" collapsed="false">
      <c r="B106" s="145" t="s">
        <v>192</v>
      </c>
      <c r="C106" s="157" t="s">
        <v>193</v>
      </c>
      <c r="E106" s="139" t="n">
        <f aca="false">+H106+T106+AU106</f>
        <v>0</v>
      </c>
      <c r="F106" s="139" t="n">
        <f aca="false">+I106+U106+AV106</f>
        <v>0</v>
      </c>
      <c r="G106" s="139" t="n">
        <f aca="false">+J106+V106+AW106</f>
        <v>0</v>
      </c>
      <c r="H106" s="139" t="n">
        <f aca="false">SUBTOTAL(9,K106:S106)</f>
        <v>0</v>
      </c>
      <c r="I106" s="139" t="n">
        <f aca="false">L106+O106+R106</f>
        <v>0</v>
      </c>
      <c r="J106" s="139" t="n">
        <f aca="false">M106+P106+S106</f>
        <v>0</v>
      </c>
      <c r="K106" s="139" t="n">
        <f aca="false">SUBTOTAL(9,L106:M106)</f>
        <v>0</v>
      </c>
      <c r="L106" s="139" t="n">
        <f aca="false">L107+L125</f>
        <v>0</v>
      </c>
      <c r="M106" s="139" t="n">
        <f aca="false">M107+M125</f>
        <v>0</v>
      </c>
      <c r="N106" s="139" t="n">
        <f aca="false">SUBTOTAL(9,O106:P106)</f>
        <v>0</v>
      </c>
      <c r="O106" s="139" t="n">
        <f aca="false">O107+O125</f>
        <v>0</v>
      </c>
      <c r="P106" s="139" t="n">
        <f aca="false">P107+P125</f>
        <v>0</v>
      </c>
      <c r="Q106" s="139" t="n">
        <f aca="false">SUBTOTAL(9,R106:S106)</f>
        <v>0</v>
      </c>
      <c r="R106" s="139" t="n">
        <f aca="false">R107+R125</f>
        <v>0</v>
      </c>
      <c r="S106" s="139" t="n">
        <f aca="false">S107+S125</f>
        <v>0</v>
      </c>
      <c r="T106" s="139" t="n">
        <f aca="false">SUBTOTAL(9,W106:AT106)</f>
        <v>0</v>
      </c>
      <c r="U106" s="139" t="n">
        <f aca="false">X106+AA106+AD106+AG106+AJ106+AM106+AP106+AS106</f>
        <v>0</v>
      </c>
      <c r="V106" s="139" t="n">
        <f aca="false">Y106+AB106+AE106+AH106+AK106+AN106+AQ106+AT106</f>
        <v>0</v>
      </c>
      <c r="W106" s="139" t="n">
        <f aca="false">SUBTOTAL(9,X106:Y106)</f>
        <v>0</v>
      </c>
      <c r="X106" s="139" t="n">
        <f aca="false">X107+X125</f>
        <v>0</v>
      </c>
      <c r="Y106" s="139" t="n">
        <f aca="false">Y107+Y125</f>
        <v>0</v>
      </c>
      <c r="Z106" s="139" t="n">
        <f aca="false">SUBTOTAL(9,AA106:AB106)</f>
        <v>0</v>
      </c>
      <c r="AA106" s="139" t="n">
        <f aca="false">AA107+AA125</f>
        <v>0</v>
      </c>
      <c r="AB106" s="139" t="n">
        <f aca="false">AB107+AB125</f>
        <v>0</v>
      </c>
      <c r="AC106" s="139" t="n">
        <f aca="false">SUBTOTAL(9,AD106:AE106)</f>
        <v>0</v>
      </c>
      <c r="AD106" s="139" t="n">
        <f aca="false">AD107+AD125</f>
        <v>0</v>
      </c>
      <c r="AE106" s="139" t="n">
        <f aca="false">AE107+AE125</f>
        <v>0</v>
      </c>
      <c r="AF106" s="139" t="n">
        <f aca="false">SUBTOTAL(9,AG106:AH106)</f>
        <v>0</v>
      </c>
      <c r="AG106" s="139" t="n">
        <f aca="false">AG107+AG125</f>
        <v>0</v>
      </c>
      <c r="AH106" s="139" t="n">
        <f aca="false">AH107+AH125</f>
        <v>0</v>
      </c>
      <c r="AI106" s="139" t="n">
        <f aca="false">SUBTOTAL(9,AJ106:AK106)</f>
        <v>0</v>
      </c>
      <c r="AJ106" s="139" t="n">
        <f aca="false">AJ107+AJ125</f>
        <v>0</v>
      </c>
      <c r="AK106" s="139" t="n">
        <f aca="false">AK107+AK125</f>
        <v>0</v>
      </c>
      <c r="AL106" s="139" t="n">
        <f aca="false">SUBTOTAL(9,AM106:AN106)</f>
        <v>0</v>
      </c>
      <c r="AM106" s="139" t="n">
        <f aca="false">AM107+AM125</f>
        <v>0</v>
      </c>
      <c r="AN106" s="139" t="n">
        <f aca="false">AN107+AN125</f>
        <v>0</v>
      </c>
      <c r="AO106" s="139" t="n">
        <f aca="false">SUBTOTAL(9,AP106:AQ106)</f>
        <v>0</v>
      </c>
      <c r="AP106" s="139" t="n">
        <f aca="false">AP107+AP125</f>
        <v>0</v>
      </c>
      <c r="AQ106" s="139" t="n">
        <f aca="false">AQ107+AQ125</f>
        <v>0</v>
      </c>
      <c r="AR106" s="139" t="n">
        <f aca="false">SUBTOTAL(9,AS106:AT106)</f>
        <v>0</v>
      </c>
      <c r="AS106" s="139" t="n">
        <f aca="false">AS107+AS125</f>
        <v>0</v>
      </c>
      <c r="AT106" s="139" t="n">
        <f aca="false">AT107+AT125</f>
        <v>0</v>
      </c>
      <c r="AU106" s="139" t="n">
        <f aca="false">SUBTOTAL(9,AX106:BI106)</f>
        <v>0</v>
      </c>
      <c r="AV106" s="139" t="n">
        <f aca="false">AY106+BB106+BH106+BE106</f>
        <v>0</v>
      </c>
      <c r="AW106" s="139" t="n">
        <f aca="false">AZ106+BC106+BF106+BI106</f>
        <v>0</v>
      </c>
      <c r="AX106" s="139" t="n">
        <f aca="false">SUBTOTAL(9,AY106:AZ106)</f>
        <v>0</v>
      </c>
      <c r="AY106" s="139" t="n">
        <f aca="false">AY107+AY125</f>
        <v>0</v>
      </c>
      <c r="AZ106" s="139" t="n">
        <f aca="false">AZ107+AZ125</f>
        <v>0</v>
      </c>
      <c r="BA106" s="139" t="n">
        <f aca="false">SUBTOTAL(9,BB106:BC106)</f>
        <v>0</v>
      </c>
      <c r="BB106" s="139" t="n">
        <f aca="false">BB107+BB125</f>
        <v>0</v>
      </c>
      <c r="BC106" s="139" t="n">
        <f aca="false">BC107+BC125</f>
        <v>0</v>
      </c>
      <c r="BD106" s="139" t="n">
        <f aca="false">SUBTOTAL(9,BE106:BF106)</f>
        <v>0</v>
      </c>
      <c r="BE106" s="139" t="n">
        <f aca="false">BE107+BE125</f>
        <v>0</v>
      </c>
      <c r="BF106" s="139" t="n">
        <f aca="false">BF107+BF125</f>
        <v>0</v>
      </c>
      <c r="BG106" s="139" t="n">
        <f aca="false">SUBTOTAL(9,BH106:BI106)</f>
        <v>0</v>
      </c>
      <c r="BH106" s="139" t="n">
        <f aca="false">BH107+BH125</f>
        <v>0</v>
      </c>
      <c r="BI106" s="139" t="n">
        <f aca="false">BI107+BI125</f>
        <v>0</v>
      </c>
      <c r="BJ106" s="170"/>
    </row>
    <row r="107" customFormat="false" ht="15.75" hidden="false" customHeight="false" outlineLevel="0" collapsed="false">
      <c r="B107" s="141" t="s">
        <v>38</v>
      </c>
      <c r="C107" s="153" t="s">
        <v>88</v>
      </c>
      <c r="E107" s="143" t="n">
        <f aca="false">+H107+T107+AU107</f>
        <v>0</v>
      </c>
      <c r="F107" s="143" t="n">
        <f aca="false">+I107+U107+AV107</f>
        <v>0</v>
      </c>
      <c r="G107" s="143" t="n">
        <f aca="false">+J107+V107+AW107</f>
        <v>0</v>
      </c>
      <c r="H107" s="143" t="n">
        <f aca="false">SUBTOTAL(9,K107:S107)</f>
        <v>0</v>
      </c>
      <c r="I107" s="143" t="n">
        <f aca="false">L107+O107+R107</f>
        <v>0</v>
      </c>
      <c r="J107" s="143" t="n">
        <f aca="false">M107+P107+S107</f>
        <v>0</v>
      </c>
      <c r="K107" s="143" t="n">
        <f aca="false">SUBTOTAL(9,L107:M107)</f>
        <v>0</v>
      </c>
      <c r="L107" s="143" t="n">
        <f aca="false">L108+L111+L112+L118+L122</f>
        <v>0</v>
      </c>
      <c r="M107" s="143" t="n">
        <f aca="false">M108+M111+M112+M118+M122</f>
        <v>0</v>
      </c>
      <c r="N107" s="143" t="n">
        <f aca="false">SUBTOTAL(9,O107:P107)</f>
        <v>0</v>
      </c>
      <c r="O107" s="143" t="n">
        <f aca="false">O108+O111+O112+O118+O122</f>
        <v>0</v>
      </c>
      <c r="P107" s="143" t="n">
        <f aca="false">P108+P111+P112+P118+P122</f>
        <v>0</v>
      </c>
      <c r="Q107" s="143" t="n">
        <f aca="false">SUBTOTAL(9,R107:S107)</f>
        <v>0</v>
      </c>
      <c r="R107" s="143" t="n">
        <f aca="false">R108+R111+R112+R118+R122</f>
        <v>0</v>
      </c>
      <c r="S107" s="143" t="n">
        <f aca="false">S108+S111+S112+S118+S122</f>
        <v>0</v>
      </c>
      <c r="T107" s="143" t="n">
        <f aca="false">SUBTOTAL(9,W107:AT107)</f>
        <v>0</v>
      </c>
      <c r="U107" s="143" t="n">
        <f aca="false">X107+AA107+AD107+AG107+AJ107+AM107+AP107+AS107</f>
        <v>0</v>
      </c>
      <c r="V107" s="143" t="n">
        <f aca="false">Y107+AB107+AE107+AH107+AK107+AN107+AQ107+AT107</f>
        <v>0</v>
      </c>
      <c r="W107" s="143" t="n">
        <f aca="false">SUBTOTAL(9,X107:Y107)</f>
        <v>0</v>
      </c>
      <c r="X107" s="143" t="n">
        <f aca="false">X108+X111+X112+X118+X122</f>
        <v>0</v>
      </c>
      <c r="Y107" s="143" t="n">
        <f aca="false">Y108+Y111+Y112+Y118+Y122</f>
        <v>0</v>
      </c>
      <c r="Z107" s="143" t="n">
        <f aca="false">SUBTOTAL(9,AA107:AB107)</f>
        <v>0</v>
      </c>
      <c r="AA107" s="143" t="n">
        <f aca="false">AA108+AA111+AA112+AA118+AA122</f>
        <v>0</v>
      </c>
      <c r="AB107" s="143" t="n">
        <f aca="false">AB108+AB111+AB112+AB118+AB122</f>
        <v>0</v>
      </c>
      <c r="AC107" s="143" t="n">
        <f aca="false">SUBTOTAL(9,AD107:AE107)</f>
        <v>0</v>
      </c>
      <c r="AD107" s="143" t="n">
        <f aca="false">AD108+AD111+AD112+AD118+AD122</f>
        <v>0</v>
      </c>
      <c r="AE107" s="143" t="n">
        <f aca="false">AE108+AE111+AE112+AE118+AE122</f>
        <v>0</v>
      </c>
      <c r="AF107" s="143" t="n">
        <f aca="false">SUBTOTAL(9,AG107:AH107)</f>
        <v>0</v>
      </c>
      <c r="AG107" s="143" t="n">
        <f aca="false">AG108+AG111+AG112+AG118+AG122</f>
        <v>0</v>
      </c>
      <c r="AH107" s="143" t="n">
        <f aca="false">AH108+AH111+AH112+AH118+AH122</f>
        <v>0</v>
      </c>
      <c r="AI107" s="143" t="n">
        <f aca="false">SUBTOTAL(9,AJ107:AK107)</f>
        <v>0</v>
      </c>
      <c r="AJ107" s="143" t="n">
        <f aca="false">AJ108+AJ111+AJ112+AJ118+AJ122</f>
        <v>0</v>
      </c>
      <c r="AK107" s="143" t="n">
        <f aca="false">AK108+AK111+AK112+AK118+AK122</f>
        <v>0</v>
      </c>
      <c r="AL107" s="143" t="n">
        <f aca="false">SUBTOTAL(9,AM107:AN107)</f>
        <v>0</v>
      </c>
      <c r="AM107" s="143" t="n">
        <f aca="false">AM108+AM111+AM112+AM118+AM122</f>
        <v>0</v>
      </c>
      <c r="AN107" s="143" t="n">
        <f aca="false">AN108+AN111+AN112+AN118+AN122</f>
        <v>0</v>
      </c>
      <c r="AO107" s="143" t="n">
        <f aca="false">SUBTOTAL(9,AP107:AQ107)</f>
        <v>0</v>
      </c>
      <c r="AP107" s="143" t="n">
        <f aca="false">AP108+AP111+AP112+AP118+AP122</f>
        <v>0</v>
      </c>
      <c r="AQ107" s="143" t="n">
        <f aca="false">AQ108+AQ111+AQ112+AQ118+AQ122</f>
        <v>0</v>
      </c>
      <c r="AR107" s="143" t="n">
        <f aca="false">SUBTOTAL(9,AS107:AT107)</f>
        <v>0</v>
      </c>
      <c r="AS107" s="143" t="n">
        <f aca="false">AS108+AS111+AS112+AS118+AS122</f>
        <v>0</v>
      </c>
      <c r="AT107" s="143" t="n">
        <f aca="false">AT108+AT111+AT112+AT118+AT122</f>
        <v>0</v>
      </c>
      <c r="AU107" s="143" t="n">
        <f aca="false">SUBTOTAL(9,AX107:BI107)</f>
        <v>0</v>
      </c>
      <c r="AV107" s="143" t="n">
        <f aca="false">AY107+BB107+BH107+BE107</f>
        <v>0</v>
      </c>
      <c r="AW107" s="143" t="n">
        <f aca="false">AZ107+BC107+BF107+BI107</f>
        <v>0</v>
      </c>
      <c r="AX107" s="143" t="n">
        <f aca="false">SUBTOTAL(9,AY107:AZ107)</f>
        <v>0</v>
      </c>
      <c r="AY107" s="143" t="n">
        <f aca="false">AY108+AY111+AY112+AY118+AY122</f>
        <v>0</v>
      </c>
      <c r="AZ107" s="143" t="n">
        <f aca="false">AZ108+AZ111+AZ112+AZ118+AZ122</f>
        <v>0</v>
      </c>
      <c r="BA107" s="143" t="n">
        <f aca="false">SUBTOTAL(9,BB107:BC107)</f>
        <v>0</v>
      </c>
      <c r="BB107" s="143" t="n">
        <f aca="false">BB108+BB111+BB112+BB118+BB122</f>
        <v>0</v>
      </c>
      <c r="BC107" s="143" t="n">
        <f aca="false">BC108+BC111+BC112+BC118+BC122</f>
        <v>0</v>
      </c>
      <c r="BD107" s="143" t="n">
        <f aca="false">SUBTOTAL(9,BE107:BF107)</f>
        <v>0</v>
      </c>
      <c r="BE107" s="143" t="n">
        <f aca="false">BE108+BE111+BE112+BE118+BE122</f>
        <v>0</v>
      </c>
      <c r="BF107" s="143" t="n">
        <f aca="false">BF108+BF111+BF112+BF118+BF122</f>
        <v>0</v>
      </c>
      <c r="BG107" s="143" t="n">
        <f aca="false">SUBTOTAL(9,BH107:BI107)</f>
        <v>0</v>
      </c>
      <c r="BH107" s="143" t="n">
        <f aca="false">BH108+BH111+BH112+BH118+BH122</f>
        <v>0</v>
      </c>
      <c r="BI107" s="143" t="n">
        <f aca="false">BI108+BI111+BI112+BI118+BI122</f>
        <v>0</v>
      </c>
      <c r="BJ107" s="171"/>
    </row>
    <row r="108" customFormat="false" ht="16.5" hidden="false" customHeight="true" outlineLevel="0" collapsed="false">
      <c r="B108" s="145" t="s">
        <v>40</v>
      </c>
      <c r="C108" s="146" t="s">
        <v>89</v>
      </c>
      <c r="E108" s="139" t="n">
        <f aca="false">+H108+T108+AU108</f>
        <v>0</v>
      </c>
      <c r="F108" s="139" t="n">
        <f aca="false">+I108+U108+AV108</f>
        <v>0</v>
      </c>
      <c r="G108" s="139" t="n">
        <f aca="false">+J108+V108+AW108</f>
        <v>0</v>
      </c>
      <c r="H108" s="139" t="n">
        <f aca="false">SUBTOTAL(9,K108:S108)</f>
        <v>0</v>
      </c>
      <c r="I108" s="139" t="n">
        <f aca="false">L108+O108+R108</f>
        <v>0</v>
      </c>
      <c r="J108" s="139" t="n">
        <f aca="false">M108+P108+S108</f>
        <v>0</v>
      </c>
      <c r="K108" s="139" t="n">
        <f aca="false">SUBTOTAL(9,L108:M108)</f>
        <v>0</v>
      </c>
      <c r="L108" s="139" t="n">
        <f aca="false">SUM(L109:L110)</f>
        <v>0</v>
      </c>
      <c r="M108" s="139" t="n">
        <f aca="false">SUM(M109:M110)</f>
        <v>0</v>
      </c>
      <c r="N108" s="139" t="n">
        <f aca="false">SUBTOTAL(9,O108:P108)</f>
        <v>0</v>
      </c>
      <c r="O108" s="139" t="n">
        <f aca="false">SUM(O109:O110)</f>
        <v>0</v>
      </c>
      <c r="P108" s="139" t="n">
        <f aca="false">SUM(P109:P110)</f>
        <v>0</v>
      </c>
      <c r="Q108" s="139" t="n">
        <f aca="false">SUBTOTAL(9,R108:S108)</f>
        <v>0</v>
      </c>
      <c r="R108" s="139" t="n">
        <f aca="false">SUM(R109:R110)</f>
        <v>0</v>
      </c>
      <c r="S108" s="139" t="n">
        <f aca="false">SUM(S109:S110)</f>
        <v>0</v>
      </c>
      <c r="T108" s="139" t="n">
        <f aca="false">SUBTOTAL(9,W108:AT108)</f>
        <v>0</v>
      </c>
      <c r="U108" s="139" t="n">
        <f aca="false">X108+AA108+AD108+AG108+AJ108+AM108+AP108+AS108</f>
        <v>0</v>
      </c>
      <c r="V108" s="139" t="n">
        <f aca="false">Y108+AB108+AE108+AH108+AK108+AN108+AQ108+AT108</f>
        <v>0</v>
      </c>
      <c r="W108" s="139" t="n">
        <f aca="false">SUBTOTAL(9,X108:Y108)</f>
        <v>0</v>
      </c>
      <c r="X108" s="139" t="n">
        <f aca="false">SUM(X109:X110)</f>
        <v>0</v>
      </c>
      <c r="Y108" s="139" t="n">
        <f aca="false">SUM(Y109:Y110)</f>
        <v>0</v>
      </c>
      <c r="Z108" s="139" t="n">
        <f aca="false">SUBTOTAL(9,AA108:AB108)</f>
        <v>0</v>
      </c>
      <c r="AA108" s="139" t="n">
        <f aca="false">SUM(AA109:AA110)</f>
        <v>0</v>
      </c>
      <c r="AB108" s="139" t="n">
        <f aca="false">SUM(AB109:AB110)</f>
        <v>0</v>
      </c>
      <c r="AC108" s="139" t="n">
        <f aca="false">SUBTOTAL(9,AD108:AE108)</f>
        <v>0</v>
      </c>
      <c r="AD108" s="139" t="n">
        <f aca="false">SUM(AD109:AD110)</f>
        <v>0</v>
      </c>
      <c r="AE108" s="139" t="n">
        <f aca="false">SUM(AE109:AE110)</f>
        <v>0</v>
      </c>
      <c r="AF108" s="139" t="n">
        <f aca="false">SUBTOTAL(9,AG108:AH108)</f>
        <v>0</v>
      </c>
      <c r="AG108" s="139" t="n">
        <f aca="false">SUM(AG109:AG110)</f>
        <v>0</v>
      </c>
      <c r="AH108" s="139" t="n">
        <f aca="false">SUM(AH109:AH110)</f>
        <v>0</v>
      </c>
      <c r="AI108" s="139" t="n">
        <f aca="false">SUBTOTAL(9,AJ108:AK108)</f>
        <v>0</v>
      </c>
      <c r="AJ108" s="139" t="n">
        <f aca="false">SUM(AJ109:AJ110)</f>
        <v>0</v>
      </c>
      <c r="AK108" s="139" t="n">
        <f aca="false">SUM(AK109:AK110)</f>
        <v>0</v>
      </c>
      <c r="AL108" s="139" t="n">
        <f aca="false">SUBTOTAL(9,AM108:AN108)</f>
        <v>0</v>
      </c>
      <c r="AM108" s="139" t="n">
        <f aca="false">SUM(AM109:AM110)</f>
        <v>0</v>
      </c>
      <c r="AN108" s="139" t="n">
        <f aca="false">SUM(AN109:AN110)</f>
        <v>0</v>
      </c>
      <c r="AO108" s="139" t="n">
        <f aca="false">SUBTOTAL(9,AP108:AQ108)</f>
        <v>0</v>
      </c>
      <c r="AP108" s="139" t="n">
        <f aca="false">SUM(AP109:AP110)</f>
        <v>0</v>
      </c>
      <c r="AQ108" s="139" t="n">
        <f aca="false">SUM(AQ109:AQ110)</f>
        <v>0</v>
      </c>
      <c r="AR108" s="139" t="n">
        <f aca="false">SUBTOTAL(9,AS108:AT108)</f>
        <v>0</v>
      </c>
      <c r="AS108" s="139" t="n">
        <f aca="false">SUM(AS109:AS110)</f>
        <v>0</v>
      </c>
      <c r="AT108" s="139" t="n">
        <f aca="false">SUM(AT109:AT110)</f>
        <v>0</v>
      </c>
      <c r="AU108" s="139" t="n">
        <f aca="false">SUBTOTAL(9,AX108:BI108)</f>
        <v>0</v>
      </c>
      <c r="AV108" s="139" t="n">
        <f aca="false">AY108+BB108+BH108+BE108</f>
        <v>0</v>
      </c>
      <c r="AW108" s="139" t="n">
        <f aca="false">AZ108+BC108+BF108+BI108</f>
        <v>0</v>
      </c>
      <c r="AX108" s="139" t="n">
        <f aca="false">SUBTOTAL(9,AY108:AZ108)</f>
        <v>0</v>
      </c>
      <c r="AY108" s="139" t="n">
        <f aca="false">SUM(AY109:AY110)</f>
        <v>0</v>
      </c>
      <c r="AZ108" s="139" t="n">
        <f aca="false">SUM(AZ109:AZ110)</f>
        <v>0</v>
      </c>
      <c r="BA108" s="139" t="n">
        <f aca="false">SUBTOTAL(9,BB108:BC108)</f>
        <v>0</v>
      </c>
      <c r="BB108" s="139" t="n">
        <f aca="false">SUM(BB109:BB110)</f>
        <v>0</v>
      </c>
      <c r="BC108" s="139" t="n">
        <f aca="false">SUM(BC109:BC110)</f>
        <v>0</v>
      </c>
      <c r="BD108" s="139" t="n">
        <f aca="false">SUBTOTAL(9,BE108:BF108)</f>
        <v>0</v>
      </c>
      <c r="BE108" s="139" t="n">
        <f aca="false">SUM(BE109:BE110)</f>
        <v>0</v>
      </c>
      <c r="BF108" s="139" t="n">
        <f aca="false">SUM(BF109:BF110)</f>
        <v>0</v>
      </c>
      <c r="BG108" s="139" t="n">
        <f aca="false">SUBTOTAL(9,BH108:BI108)</f>
        <v>0</v>
      </c>
      <c r="BH108" s="139" t="n">
        <f aca="false">SUM(BH109:BH110)</f>
        <v>0</v>
      </c>
      <c r="BI108" s="139" t="n">
        <f aca="false">SUM(BI109:BI110)</f>
        <v>0</v>
      </c>
      <c r="BJ108" s="170"/>
    </row>
    <row r="109" customFormat="false" ht="15.75" hidden="false" customHeight="false" outlineLevel="0" collapsed="false">
      <c r="B109" s="145" t="s">
        <v>43</v>
      </c>
      <c r="C109" s="158" t="s">
        <v>91</v>
      </c>
      <c r="E109" s="139" t="n">
        <f aca="false">+H109+T109+AU109</f>
        <v>0</v>
      </c>
      <c r="F109" s="139" t="n">
        <f aca="false">+I109+U109+AV109</f>
        <v>0</v>
      </c>
      <c r="G109" s="139" t="n">
        <f aca="false">+J109+V109+AW109</f>
        <v>0</v>
      </c>
      <c r="H109" s="139" t="n">
        <f aca="false">SUBTOTAL(9,K109:S109)</f>
        <v>0</v>
      </c>
      <c r="I109" s="139" t="n">
        <f aca="false">L109+O109+R109</f>
        <v>0</v>
      </c>
      <c r="J109" s="139" t="n">
        <f aca="false">M109+P109+S109</f>
        <v>0</v>
      </c>
      <c r="K109" s="139" t="n">
        <f aca="false">SUBTOTAL(9,L109:M109)</f>
        <v>0</v>
      </c>
      <c r="L109" s="139"/>
      <c r="M109" s="139"/>
      <c r="N109" s="139" t="n">
        <f aca="false">SUBTOTAL(9,O109:P109)</f>
        <v>0</v>
      </c>
      <c r="O109" s="139"/>
      <c r="P109" s="139"/>
      <c r="Q109" s="139" t="n">
        <f aca="false">SUBTOTAL(9,R109:S109)</f>
        <v>0</v>
      </c>
      <c r="R109" s="139"/>
      <c r="S109" s="139"/>
      <c r="T109" s="139" t="n">
        <f aca="false">SUBTOTAL(9,W109:AT109)</f>
        <v>0</v>
      </c>
      <c r="U109" s="139" t="n">
        <f aca="false">X109+AA109+AD109+AG109+AJ109+AM109+AP109+AS109</f>
        <v>0</v>
      </c>
      <c r="V109" s="139" t="n">
        <f aca="false">Y109+AB109+AE109+AH109+AK109+AN109+AQ109+AT109</f>
        <v>0</v>
      </c>
      <c r="W109" s="139" t="n">
        <f aca="false">SUBTOTAL(9,X109:Y109)</f>
        <v>0</v>
      </c>
      <c r="X109" s="139"/>
      <c r="Y109" s="139"/>
      <c r="Z109" s="139" t="n">
        <f aca="false">SUBTOTAL(9,AA109:AB109)</f>
        <v>0</v>
      </c>
      <c r="AA109" s="139"/>
      <c r="AB109" s="139"/>
      <c r="AC109" s="139" t="n">
        <f aca="false">SUBTOTAL(9,AD109:AE109)</f>
        <v>0</v>
      </c>
      <c r="AD109" s="139"/>
      <c r="AE109" s="139"/>
      <c r="AF109" s="139" t="n">
        <f aca="false">SUBTOTAL(9,AG109:AH109)</f>
        <v>0</v>
      </c>
      <c r="AG109" s="139"/>
      <c r="AH109" s="139"/>
      <c r="AI109" s="139" t="n">
        <f aca="false">SUBTOTAL(9,AJ109:AK109)</f>
        <v>0</v>
      </c>
      <c r="AJ109" s="139"/>
      <c r="AK109" s="139"/>
      <c r="AL109" s="139" t="n">
        <f aca="false">SUBTOTAL(9,AM109:AN109)</f>
        <v>0</v>
      </c>
      <c r="AM109" s="139"/>
      <c r="AN109" s="139"/>
      <c r="AO109" s="139" t="n">
        <f aca="false">SUBTOTAL(9,AP109:AQ109)</f>
        <v>0</v>
      </c>
      <c r="AP109" s="139"/>
      <c r="AQ109" s="139"/>
      <c r="AR109" s="139" t="n">
        <f aca="false">SUBTOTAL(9,AS109:AT109)</f>
        <v>0</v>
      </c>
      <c r="AS109" s="139"/>
      <c r="AT109" s="139"/>
      <c r="AU109" s="139" t="n">
        <f aca="false">SUBTOTAL(9,AX109:BI109)</f>
        <v>0</v>
      </c>
      <c r="AV109" s="139" t="n">
        <f aca="false">AY109+BB109+BH109+BE109</f>
        <v>0</v>
      </c>
      <c r="AW109" s="139" t="n">
        <f aca="false">AZ109+BC109+BF109+BI109</f>
        <v>0</v>
      </c>
      <c r="AX109" s="139" t="n">
        <f aca="false">SUBTOTAL(9,AY109:AZ109)</f>
        <v>0</v>
      </c>
      <c r="AY109" s="139"/>
      <c r="AZ109" s="139"/>
      <c r="BA109" s="139" t="n">
        <f aca="false">SUBTOTAL(9,BB109:BC109)</f>
        <v>0</v>
      </c>
      <c r="BB109" s="139"/>
      <c r="BC109" s="139"/>
      <c r="BD109" s="139" t="n">
        <f aca="false">SUBTOTAL(9,BE109:BF109)</f>
        <v>0</v>
      </c>
      <c r="BE109" s="139"/>
      <c r="BF109" s="139"/>
      <c r="BG109" s="139" t="n">
        <f aca="false">SUBTOTAL(9,BH109:BI109)</f>
        <v>0</v>
      </c>
      <c r="BH109" s="139"/>
      <c r="BI109" s="139"/>
      <c r="BJ109" s="170"/>
    </row>
    <row r="110" customFormat="false" ht="15.75" hidden="false" customHeight="false" outlineLevel="0" collapsed="false">
      <c r="B110" s="145" t="s">
        <v>93</v>
      </c>
      <c r="C110" s="158" t="s">
        <v>94</v>
      </c>
      <c r="E110" s="139" t="n">
        <f aca="false">+H110+T110+AU110</f>
        <v>0</v>
      </c>
      <c r="F110" s="139" t="n">
        <f aca="false">+I110+U110+AV110</f>
        <v>0</v>
      </c>
      <c r="G110" s="139" t="n">
        <f aca="false">+J110+V110+AW110</f>
        <v>0</v>
      </c>
      <c r="H110" s="139" t="n">
        <f aca="false">SUBTOTAL(9,K110:S110)</f>
        <v>0</v>
      </c>
      <c r="I110" s="139" t="n">
        <f aca="false">L110+O110+R110</f>
        <v>0</v>
      </c>
      <c r="J110" s="139" t="n">
        <f aca="false">M110+P110+S110</f>
        <v>0</v>
      </c>
      <c r="K110" s="139" t="n">
        <f aca="false">SUBTOTAL(9,L110:M110)</f>
        <v>0</v>
      </c>
      <c r="L110" s="139"/>
      <c r="M110" s="139"/>
      <c r="N110" s="139" t="n">
        <f aca="false">SUBTOTAL(9,O110:P110)</f>
        <v>0</v>
      </c>
      <c r="O110" s="139"/>
      <c r="P110" s="139"/>
      <c r="Q110" s="139" t="n">
        <f aca="false">SUBTOTAL(9,R110:S110)</f>
        <v>0</v>
      </c>
      <c r="R110" s="139"/>
      <c r="S110" s="139"/>
      <c r="T110" s="139" t="n">
        <f aca="false">SUBTOTAL(9,W110:AT110)</f>
        <v>0</v>
      </c>
      <c r="U110" s="139" t="n">
        <f aca="false">X110+AA110+AD110+AG110+AJ110+AM110+AP110+AS110</f>
        <v>0</v>
      </c>
      <c r="V110" s="139" t="n">
        <f aca="false">Y110+AB110+AE110+AH110+AK110+AN110+AQ110+AT110</f>
        <v>0</v>
      </c>
      <c r="W110" s="139" t="n">
        <f aca="false">SUBTOTAL(9,X110:Y110)</f>
        <v>0</v>
      </c>
      <c r="X110" s="139"/>
      <c r="Y110" s="139"/>
      <c r="Z110" s="139" t="n">
        <f aca="false">SUBTOTAL(9,AA110:AB110)</f>
        <v>0</v>
      </c>
      <c r="AA110" s="139"/>
      <c r="AB110" s="139"/>
      <c r="AC110" s="139" t="n">
        <f aca="false">SUBTOTAL(9,AD110:AE110)</f>
        <v>0</v>
      </c>
      <c r="AD110" s="139"/>
      <c r="AE110" s="139"/>
      <c r="AF110" s="139" t="n">
        <f aca="false">SUBTOTAL(9,AG110:AH110)</f>
        <v>0</v>
      </c>
      <c r="AG110" s="139"/>
      <c r="AH110" s="139"/>
      <c r="AI110" s="139" t="n">
        <f aca="false">SUBTOTAL(9,AJ110:AK110)</f>
        <v>0</v>
      </c>
      <c r="AJ110" s="139"/>
      <c r="AK110" s="139"/>
      <c r="AL110" s="139" t="n">
        <f aca="false">SUBTOTAL(9,AM110:AN110)</f>
        <v>0</v>
      </c>
      <c r="AM110" s="139"/>
      <c r="AN110" s="139"/>
      <c r="AO110" s="139" t="n">
        <f aca="false">SUBTOTAL(9,AP110:AQ110)</f>
        <v>0</v>
      </c>
      <c r="AP110" s="139"/>
      <c r="AQ110" s="139"/>
      <c r="AR110" s="139" t="n">
        <f aca="false">SUBTOTAL(9,AS110:AT110)</f>
        <v>0</v>
      </c>
      <c r="AS110" s="139"/>
      <c r="AT110" s="139"/>
      <c r="AU110" s="139" t="n">
        <f aca="false">SUBTOTAL(9,AX110:BI110)</f>
        <v>0</v>
      </c>
      <c r="AV110" s="139" t="n">
        <f aca="false">AY110+BB110+BH110+BE110</f>
        <v>0</v>
      </c>
      <c r="AW110" s="139" t="n">
        <f aca="false">AZ110+BC110+BF110+BI110</f>
        <v>0</v>
      </c>
      <c r="AX110" s="139" t="n">
        <f aca="false">SUBTOTAL(9,AY110:AZ110)</f>
        <v>0</v>
      </c>
      <c r="AY110" s="139"/>
      <c r="AZ110" s="139"/>
      <c r="BA110" s="139" t="n">
        <f aca="false">SUBTOTAL(9,BB110:BC110)</f>
        <v>0</v>
      </c>
      <c r="BB110" s="139"/>
      <c r="BC110" s="139"/>
      <c r="BD110" s="139" t="n">
        <f aca="false">SUBTOTAL(9,BE110:BF110)</f>
        <v>0</v>
      </c>
      <c r="BE110" s="139"/>
      <c r="BF110" s="139"/>
      <c r="BG110" s="139" t="n">
        <f aca="false">SUBTOTAL(9,BH110:BI110)</f>
        <v>0</v>
      </c>
      <c r="BH110" s="139"/>
      <c r="BI110" s="139"/>
      <c r="BJ110" s="170"/>
    </row>
    <row r="111" customFormat="false" ht="15.75" hidden="false" customHeight="false" outlineLevel="0" collapsed="false">
      <c r="B111" s="145" t="s">
        <v>51</v>
      </c>
      <c r="C111" s="146" t="s">
        <v>96</v>
      </c>
      <c r="E111" s="139" t="n">
        <f aca="false">+H111+T111+AU111</f>
        <v>0</v>
      </c>
      <c r="F111" s="139" t="n">
        <f aca="false">+I111+U111+AV111</f>
        <v>0</v>
      </c>
      <c r="G111" s="139" t="n">
        <f aca="false">+J111+V111+AW111</f>
        <v>0</v>
      </c>
      <c r="H111" s="139" t="n">
        <f aca="false">SUBTOTAL(9,K111:S111)</f>
        <v>0</v>
      </c>
      <c r="I111" s="139" t="n">
        <f aca="false">L111+O111+R111</f>
        <v>0</v>
      </c>
      <c r="J111" s="139" t="n">
        <f aca="false">M111+P111+S111</f>
        <v>0</v>
      </c>
      <c r="K111" s="139" t="n">
        <f aca="false">SUBTOTAL(9,L111:M111)</f>
        <v>0</v>
      </c>
      <c r="L111" s="139"/>
      <c r="M111" s="139"/>
      <c r="N111" s="139" t="n">
        <f aca="false">SUBTOTAL(9,O111:P111)</f>
        <v>0</v>
      </c>
      <c r="O111" s="139"/>
      <c r="P111" s="139"/>
      <c r="Q111" s="139" t="n">
        <f aca="false">SUBTOTAL(9,R111:S111)</f>
        <v>0</v>
      </c>
      <c r="R111" s="139"/>
      <c r="S111" s="139"/>
      <c r="T111" s="139" t="n">
        <f aca="false">SUBTOTAL(9,W111:AT111)</f>
        <v>0</v>
      </c>
      <c r="U111" s="139" t="n">
        <f aca="false">X111+AA111+AD111+AG111+AJ111+AM111+AP111+AS111</f>
        <v>0</v>
      </c>
      <c r="V111" s="139" t="n">
        <f aca="false">Y111+AB111+AE111+AH111+AK111+AN111+AQ111+AT111</f>
        <v>0</v>
      </c>
      <c r="W111" s="139" t="n">
        <f aca="false">SUBTOTAL(9,X111:Y111)</f>
        <v>0</v>
      </c>
      <c r="X111" s="139"/>
      <c r="Y111" s="139"/>
      <c r="Z111" s="139" t="n">
        <f aca="false">SUBTOTAL(9,AA111:AB111)</f>
        <v>0</v>
      </c>
      <c r="AA111" s="139"/>
      <c r="AB111" s="139"/>
      <c r="AC111" s="139" t="n">
        <f aca="false">SUBTOTAL(9,AD111:AE111)</f>
        <v>0</v>
      </c>
      <c r="AD111" s="139"/>
      <c r="AE111" s="139"/>
      <c r="AF111" s="139" t="n">
        <f aca="false">SUBTOTAL(9,AG111:AH111)</f>
        <v>0</v>
      </c>
      <c r="AG111" s="139"/>
      <c r="AH111" s="139"/>
      <c r="AI111" s="139" t="n">
        <f aca="false">SUBTOTAL(9,AJ111:AK111)</f>
        <v>0</v>
      </c>
      <c r="AJ111" s="139"/>
      <c r="AK111" s="139"/>
      <c r="AL111" s="139" t="n">
        <f aca="false">SUBTOTAL(9,AM111:AN111)</f>
        <v>0</v>
      </c>
      <c r="AM111" s="139"/>
      <c r="AN111" s="139"/>
      <c r="AO111" s="139" t="n">
        <f aca="false">SUBTOTAL(9,AP111:AQ111)</f>
        <v>0</v>
      </c>
      <c r="AP111" s="139"/>
      <c r="AQ111" s="139"/>
      <c r="AR111" s="139" t="n">
        <f aca="false">SUBTOTAL(9,AS111:AT111)</f>
        <v>0</v>
      </c>
      <c r="AS111" s="139"/>
      <c r="AT111" s="139"/>
      <c r="AU111" s="139" t="n">
        <f aca="false">SUBTOTAL(9,AX111:BI111)</f>
        <v>0</v>
      </c>
      <c r="AV111" s="139" t="n">
        <f aca="false">AY111+BB111+BH111+BE111</f>
        <v>0</v>
      </c>
      <c r="AW111" s="139" t="n">
        <f aca="false">AZ111+BC111+BF111+BI111</f>
        <v>0</v>
      </c>
      <c r="AX111" s="139" t="n">
        <f aca="false">SUBTOTAL(9,AY111:AZ111)</f>
        <v>0</v>
      </c>
      <c r="AY111" s="139"/>
      <c r="AZ111" s="139"/>
      <c r="BA111" s="139" t="n">
        <f aca="false">SUBTOTAL(9,BB111:BC111)</f>
        <v>0</v>
      </c>
      <c r="BB111" s="139"/>
      <c r="BC111" s="139"/>
      <c r="BD111" s="139" t="n">
        <f aca="false">SUBTOTAL(9,BE111:BF111)</f>
        <v>0</v>
      </c>
      <c r="BE111" s="139"/>
      <c r="BF111" s="139"/>
      <c r="BG111" s="139" t="n">
        <f aca="false">SUBTOTAL(9,BH111:BI111)</f>
        <v>0</v>
      </c>
      <c r="BH111" s="139"/>
      <c r="BI111" s="139"/>
      <c r="BJ111" s="170"/>
    </row>
    <row r="112" customFormat="false" ht="15.75" hidden="false" customHeight="false" outlineLevel="0" collapsed="false">
      <c r="B112" s="145" t="s">
        <v>54</v>
      </c>
      <c r="C112" s="146" t="s">
        <v>98</v>
      </c>
      <c r="E112" s="139" t="n">
        <f aca="false">+H112+T112+AU112</f>
        <v>0</v>
      </c>
      <c r="F112" s="139" t="n">
        <f aca="false">+I112+U112+AV112</f>
        <v>0</v>
      </c>
      <c r="G112" s="139" t="n">
        <f aca="false">+J112+V112+AW112</f>
        <v>0</v>
      </c>
      <c r="H112" s="139" t="n">
        <f aca="false">SUBTOTAL(9,K112:S112)</f>
        <v>0</v>
      </c>
      <c r="I112" s="139" t="n">
        <f aca="false">L112+O112+R112</f>
        <v>0</v>
      </c>
      <c r="J112" s="139" t="n">
        <f aca="false">M112+P112+S112</f>
        <v>0</v>
      </c>
      <c r="K112" s="139" t="n">
        <f aca="false">SUBTOTAL(9,L112:M112)</f>
        <v>0</v>
      </c>
      <c r="L112" s="139" t="n">
        <f aca="false">SUM(L113:L117)</f>
        <v>0</v>
      </c>
      <c r="M112" s="139" t="n">
        <f aca="false">SUM(M113:M117)</f>
        <v>0</v>
      </c>
      <c r="N112" s="139" t="n">
        <f aca="false">SUBTOTAL(9,O112:P112)</f>
        <v>0</v>
      </c>
      <c r="O112" s="139" t="n">
        <f aca="false">SUM(O113:O117)</f>
        <v>0</v>
      </c>
      <c r="P112" s="139" t="n">
        <f aca="false">SUM(P113:P117)</f>
        <v>0</v>
      </c>
      <c r="Q112" s="139" t="n">
        <f aca="false">SUBTOTAL(9,R112:S112)</f>
        <v>0</v>
      </c>
      <c r="R112" s="139" t="n">
        <f aca="false">SUM(R113:R117)</f>
        <v>0</v>
      </c>
      <c r="S112" s="139" t="n">
        <f aca="false">SUM(S113:S117)</f>
        <v>0</v>
      </c>
      <c r="T112" s="139" t="n">
        <f aca="false">SUBTOTAL(9,W112:AT112)</f>
        <v>0</v>
      </c>
      <c r="U112" s="139" t="n">
        <f aca="false">X112+AA112+AD112+AG112+AJ112+AM112+AP112+AS112</f>
        <v>0</v>
      </c>
      <c r="V112" s="139" t="n">
        <f aca="false">Y112+AB112+AE112+AH112+AK112+AN112+AQ112+AT112</f>
        <v>0</v>
      </c>
      <c r="W112" s="139" t="n">
        <f aca="false">SUBTOTAL(9,X112:Y112)</f>
        <v>0</v>
      </c>
      <c r="X112" s="139" t="n">
        <f aca="false">SUM(X113:X117)</f>
        <v>0</v>
      </c>
      <c r="Y112" s="139" t="n">
        <f aca="false">SUM(Y113:Y117)</f>
        <v>0</v>
      </c>
      <c r="Z112" s="139" t="n">
        <f aca="false">SUBTOTAL(9,AA112:AB112)</f>
        <v>0</v>
      </c>
      <c r="AA112" s="139" t="n">
        <f aca="false">SUM(AA113:AA117)</f>
        <v>0</v>
      </c>
      <c r="AB112" s="139" t="n">
        <f aca="false">SUM(AB113:AB117)</f>
        <v>0</v>
      </c>
      <c r="AC112" s="139" t="n">
        <f aca="false">SUBTOTAL(9,AD112:AE112)</f>
        <v>0</v>
      </c>
      <c r="AD112" s="139" t="n">
        <f aca="false">SUM(AD113:AD117)</f>
        <v>0</v>
      </c>
      <c r="AE112" s="139" t="n">
        <f aca="false">SUM(AE113:AE117)</f>
        <v>0</v>
      </c>
      <c r="AF112" s="139" t="n">
        <f aca="false">SUBTOTAL(9,AG112:AH112)</f>
        <v>0</v>
      </c>
      <c r="AG112" s="139" t="n">
        <f aca="false">SUM(AG113:AG117)</f>
        <v>0</v>
      </c>
      <c r="AH112" s="139" t="n">
        <f aca="false">SUM(AH113:AH117)</f>
        <v>0</v>
      </c>
      <c r="AI112" s="139" t="n">
        <f aca="false">SUBTOTAL(9,AJ112:AK112)</f>
        <v>0</v>
      </c>
      <c r="AJ112" s="139" t="n">
        <f aca="false">SUM(AJ113:AJ117)</f>
        <v>0</v>
      </c>
      <c r="AK112" s="139" t="n">
        <f aca="false">SUM(AK113:AK117)</f>
        <v>0</v>
      </c>
      <c r="AL112" s="139" t="n">
        <f aca="false">SUBTOTAL(9,AM112:AN112)</f>
        <v>0</v>
      </c>
      <c r="AM112" s="139" t="n">
        <f aca="false">SUM(AM113:AM117)</f>
        <v>0</v>
      </c>
      <c r="AN112" s="139" t="n">
        <f aca="false">SUM(AN113:AN117)</f>
        <v>0</v>
      </c>
      <c r="AO112" s="139" t="n">
        <f aca="false">SUBTOTAL(9,AP112:AQ112)</f>
        <v>0</v>
      </c>
      <c r="AP112" s="139" t="n">
        <f aca="false">SUM(AP113:AP117)</f>
        <v>0</v>
      </c>
      <c r="AQ112" s="139" t="n">
        <f aca="false">SUM(AQ113:AQ117)</f>
        <v>0</v>
      </c>
      <c r="AR112" s="139" t="n">
        <f aca="false">SUBTOTAL(9,AS112:AT112)</f>
        <v>0</v>
      </c>
      <c r="AS112" s="139" t="n">
        <f aca="false">SUM(AS113:AS117)</f>
        <v>0</v>
      </c>
      <c r="AT112" s="139" t="n">
        <f aca="false">SUM(AT113:AT117)</f>
        <v>0</v>
      </c>
      <c r="AU112" s="139" t="n">
        <f aca="false">SUBTOTAL(9,AX112:BI112)</f>
        <v>0</v>
      </c>
      <c r="AV112" s="139" t="n">
        <f aca="false">AY112+BB112+BH112+BE112</f>
        <v>0</v>
      </c>
      <c r="AW112" s="139" t="n">
        <f aca="false">AZ112+BC112+BF112+BI112</f>
        <v>0</v>
      </c>
      <c r="AX112" s="139" t="n">
        <f aca="false">SUBTOTAL(9,AY112:AZ112)</f>
        <v>0</v>
      </c>
      <c r="AY112" s="139" t="n">
        <f aca="false">SUM(AY113:AY117)</f>
        <v>0</v>
      </c>
      <c r="AZ112" s="139" t="n">
        <f aca="false">SUM(AZ113:AZ117)</f>
        <v>0</v>
      </c>
      <c r="BA112" s="139" t="n">
        <f aca="false">SUBTOTAL(9,BB112:BC112)</f>
        <v>0</v>
      </c>
      <c r="BB112" s="139" t="n">
        <f aca="false">SUM(BB113:BB117)</f>
        <v>0</v>
      </c>
      <c r="BC112" s="139" t="n">
        <f aca="false">SUM(BC113:BC117)</f>
        <v>0</v>
      </c>
      <c r="BD112" s="139" t="n">
        <f aca="false">SUBTOTAL(9,BE112:BF112)</f>
        <v>0</v>
      </c>
      <c r="BE112" s="139" t="n">
        <f aca="false">SUM(BE113:BE117)</f>
        <v>0</v>
      </c>
      <c r="BF112" s="139" t="n">
        <f aca="false">SUM(BF113:BF117)</f>
        <v>0</v>
      </c>
      <c r="BG112" s="139" t="n">
        <f aca="false">SUBTOTAL(9,BH112:BI112)</f>
        <v>0</v>
      </c>
      <c r="BH112" s="139" t="n">
        <f aca="false">SUM(BH113:BH117)</f>
        <v>0</v>
      </c>
      <c r="BI112" s="139" t="n">
        <f aca="false">SUM(BI113:BI117)</f>
        <v>0</v>
      </c>
      <c r="BJ112" s="170"/>
    </row>
    <row r="113" customFormat="false" ht="15.75" hidden="false" customHeight="false" outlineLevel="0" collapsed="false">
      <c r="B113" s="145" t="s">
        <v>100</v>
      </c>
      <c r="C113" s="158" t="s">
        <v>101</v>
      </c>
      <c r="E113" s="139" t="n">
        <f aca="false">+H113+T113+AU113</f>
        <v>0</v>
      </c>
      <c r="F113" s="139" t="n">
        <f aca="false">+I113+U113+AV113</f>
        <v>0</v>
      </c>
      <c r="G113" s="139" t="n">
        <f aca="false">+J113+V113+AW113</f>
        <v>0</v>
      </c>
      <c r="H113" s="139" t="n">
        <f aca="false">SUBTOTAL(9,K113:S113)</f>
        <v>0</v>
      </c>
      <c r="I113" s="139" t="n">
        <f aca="false">L113+O113+R113</f>
        <v>0</v>
      </c>
      <c r="J113" s="139" t="n">
        <f aca="false">M113+P113+S113</f>
        <v>0</v>
      </c>
      <c r="K113" s="139" t="n">
        <f aca="false">SUBTOTAL(9,L113:M113)</f>
        <v>0</v>
      </c>
      <c r="L113" s="139"/>
      <c r="M113" s="139"/>
      <c r="N113" s="139" t="n">
        <f aca="false">SUBTOTAL(9,O113:P113)</f>
        <v>0</v>
      </c>
      <c r="O113" s="139"/>
      <c r="P113" s="139"/>
      <c r="Q113" s="139" t="n">
        <f aca="false">SUBTOTAL(9,R113:S113)</f>
        <v>0</v>
      </c>
      <c r="R113" s="139"/>
      <c r="S113" s="139"/>
      <c r="T113" s="139" t="n">
        <f aca="false">SUBTOTAL(9,W113:AT113)</f>
        <v>0</v>
      </c>
      <c r="U113" s="139" t="n">
        <f aca="false">X113+AA113+AD113+AG113+AJ113+AM113+AP113+AS113</f>
        <v>0</v>
      </c>
      <c r="V113" s="139" t="n">
        <f aca="false">Y113+AB113+AE113+AH113+AK113+AN113+AQ113+AT113</f>
        <v>0</v>
      </c>
      <c r="W113" s="139" t="n">
        <f aca="false">SUBTOTAL(9,X113:Y113)</f>
        <v>0</v>
      </c>
      <c r="X113" s="139"/>
      <c r="Y113" s="139"/>
      <c r="Z113" s="139" t="n">
        <f aca="false">SUBTOTAL(9,AA113:AB113)</f>
        <v>0</v>
      </c>
      <c r="AA113" s="139"/>
      <c r="AB113" s="139"/>
      <c r="AC113" s="139" t="n">
        <f aca="false">SUBTOTAL(9,AD113:AE113)</f>
        <v>0</v>
      </c>
      <c r="AD113" s="139"/>
      <c r="AE113" s="139"/>
      <c r="AF113" s="139" t="n">
        <f aca="false">SUBTOTAL(9,AG113:AH113)</f>
        <v>0</v>
      </c>
      <c r="AG113" s="139"/>
      <c r="AH113" s="139"/>
      <c r="AI113" s="139" t="n">
        <f aca="false">SUBTOTAL(9,AJ113:AK113)</f>
        <v>0</v>
      </c>
      <c r="AJ113" s="139"/>
      <c r="AK113" s="139"/>
      <c r="AL113" s="139" t="n">
        <f aca="false">SUBTOTAL(9,AM113:AN113)</f>
        <v>0</v>
      </c>
      <c r="AM113" s="139"/>
      <c r="AN113" s="139"/>
      <c r="AO113" s="139" t="n">
        <f aca="false">SUBTOTAL(9,AP113:AQ113)</f>
        <v>0</v>
      </c>
      <c r="AP113" s="139"/>
      <c r="AQ113" s="139"/>
      <c r="AR113" s="139" t="n">
        <f aca="false">SUBTOTAL(9,AS113:AT113)</f>
        <v>0</v>
      </c>
      <c r="AS113" s="139"/>
      <c r="AT113" s="139"/>
      <c r="AU113" s="139" t="n">
        <f aca="false">SUBTOTAL(9,AX113:BI113)</f>
        <v>0</v>
      </c>
      <c r="AV113" s="139" t="n">
        <f aca="false">AY113+BB113+BH113+BE113</f>
        <v>0</v>
      </c>
      <c r="AW113" s="139" t="n">
        <f aca="false">AZ113+BC113+BF113+BI113</f>
        <v>0</v>
      </c>
      <c r="AX113" s="139" t="n">
        <f aca="false">SUBTOTAL(9,AY113:AZ113)</f>
        <v>0</v>
      </c>
      <c r="AY113" s="139"/>
      <c r="AZ113" s="139"/>
      <c r="BA113" s="139" t="n">
        <f aca="false">SUBTOTAL(9,BB113:BC113)</f>
        <v>0</v>
      </c>
      <c r="BB113" s="139"/>
      <c r="BC113" s="139"/>
      <c r="BD113" s="139" t="n">
        <f aca="false">SUBTOTAL(9,BE113:BF113)</f>
        <v>0</v>
      </c>
      <c r="BE113" s="139"/>
      <c r="BF113" s="139"/>
      <c r="BG113" s="139" t="n">
        <f aca="false">SUBTOTAL(9,BH113:BI113)</f>
        <v>0</v>
      </c>
      <c r="BH113" s="139"/>
      <c r="BI113" s="139"/>
      <c r="BJ113" s="170"/>
    </row>
    <row r="114" customFormat="false" ht="15.75" hidden="false" customHeight="false" outlineLevel="0" collapsed="false">
      <c r="B114" s="145" t="s">
        <v>103</v>
      </c>
      <c r="C114" s="158" t="s">
        <v>104</v>
      </c>
      <c r="E114" s="139" t="n">
        <f aca="false">+H114+T114+AU114</f>
        <v>0</v>
      </c>
      <c r="F114" s="139" t="n">
        <f aca="false">+I114+U114+AV114</f>
        <v>0</v>
      </c>
      <c r="G114" s="139" t="n">
        <f aca="false">+J114+V114+AW114</f>
        <v>0</v>
      </c>
      <c r="H114" s="139" t="n">
        <f aca="false">SUBTOTAL(9,K114:S114)</f>
        <v>0</v>
      </c>
      <c r="I114" s="139" t="n">
        <f aca="false">L114+O114+R114</f>
        <v>0</v>
      </c>
      <c r="J114" s="139" t="n">
        <f aca="false">M114+P114+S114</f>
        <v>0</v>
      </c>
      <c r="K114" s="139" t="n">
        <f aca="false">SUBTOTAL(9,L114:M114)</f>
        <v>0</v>
      </c>
      <c r="L114" s="139"/>
      <c r="M114" s="139"/>
      <c r="N114" s="139" t="n">
        <f aca="false">SUBTOTAL(9,O114:P114)</f>
        <v>0</v>
      </c>
      <c r="O114" s="139"/>
      <c r="P114" s="139"/>
      <c r="Q114" s="139" t="n">
        <f aca="false">SUBTOTAL(9,R114:S114)</f>
        <v>0</v>
      </c>
      <c r="R114" s="139"/>
      <c r="S114" s="139"/>
      <c r="T114" s="139" t="n">
        <f aca="false">SUBTOTAL(9,W114:AT114)</f>
        <v>0</v>
      </c>
      <c r="U114" s="139" t="n">
        <f aca="false">X114+AA114+AD114+AG114+AJ114+AM114+AP114+AS114</f>
        <v>0</v>
      </c>
      <c r="V114" s="139" t="n">
        <f aca="false">Y114+AB114+AE114+AH114+AK114+AN114+AQ114+AT114</f>
        <v>0</v>
      </c>
      <c r="W114" s="139" t="n">
        <f aca="false">SUBTOTAL(9,X114:Y114)</f>
        <v>0</v>
      </c>
      <c r="X114" s="139"/>
      <c r="Y114" s="139"/>
      <c r="Z114" s="139" t="n">
        <f aca="false">SUBTOTAL(9,AA114:AB114)</f>
        <v>0</v>
      </c>
      <c r="AA114" s="139"/>
      <c r="AB114" s="139"/>
      <c r="AC114" s="139" t="n">
        <f aca="false">SUBTOTAL(9,AD114:AE114)</f>
        <v>0</v>
      </c>
      <c r="AD114" s="139"/>
      <c r="AE114" s="139"/>
      <c r="AF114" s="139" t="n">
        <f aca="false">SUBTOTAL(9,AG114:AH114)</f>
        <v>0</v>
      </c>
      <c r="AG114" s="139"/>
      <c r="AH114" s="139"/>
      <c r="AI114" s="139" t="n">
        <f aca="false">SUBTOTAL(9,AJ114:AK114)</f>
        <v>0</v>
      </c>
      <c r="AJ114" s="139"/>
      <c r="AK114" s="139"/>
      <c r="AL114" s="139" t="n">
        <f aca="false">SUBTOTAL(9,AM114:AN114)</f>
        <v>0</v>
      </c>
      <c r="AM114" s="139"/>
      <c r="AN114" s="139"/>
      <c r="AO114" s="139" t="n">
        <f aca="false">SUBTOTAL(9,AP114:AQ114)</f>
        <v>0</v>
      </c>
      <c r="AP114" s="139"/>
      <c r="AQ114" s="139"/>
      <c r="AR114" s="139" t="n">
        <f aca="false">SUBTOTAL(9,AS114:AT114)</f>
        <v>0</v>
      </c>
      <c r="AS114" s="139"/>
      <c r="AT114" s="139"/>
      <c r="AU114" s="139" t="n">
        <f aca="false">SUBTOTAL(9,AX114:BI114)</f>
        <v>0</v>
      </c>
      <c r="AV114" s="139" t="n">
        <f aca="false">AY114+BB114+BH114+BE114</f>
        <v>0</v>
      </c>
      <c r="AW114" s="139" t="n">
        <f aca="false">AZ114+BC114+BF114+BI114</f>
        <v>0</v>
      </c>
      <c r="AX114" s="139" t="n">
        <f aca="false">SUBTOTAL(9,AY114:AZ114)</f>
        <v>0</v>
      </c>
      <c r="AY114" s="139"/>
      <c r="AZ114" s="139"/>
      <c r="BA114" s="139" t="n">
        <f aca="false">SUBTOTAL(9,BB114:BC114)</f>
        <v>0</v>
      </c>
      <c r="BB114" s="139"/>
      <c r="BC114" s="139"/>
      <c r="BD114" s="139" t="n">
        <f aca="false">SUBTOTAL(9,BE114:BF114)</f>
        <v>0</v>
      </c>
      <c r="BE114" s="139"/>
      <c r="BF114" s="139"/>
      <c r="BG114" s="139" t="n">
        <f aca="false">SUBTOTAL(9,BH114:BI114)</f>
        <v>0</v>
      </c>
      <c r="BH114" s="139"/>
      <c r="BI114" s="139"/>
      <c r="BJ114" s="170"/>
    </row>
    <row r="115" customFormat="false" ht="15.75" hidden="false" customHeight="false" outlineLevel="0" collapsed="false">
      <c r="B115" s="145" t="s">
        <v>106</v>
      </c>
      <c r="C115" s="158" t="s">
        <v>107</v>
      </c>
      <c r="E115" s="139" t="n">
        <f aca="false">+H115+T115+AU115</f>
        <v>0</v>
      </c>
      <c r="F115" s="139" t="n">
        <f aca="false">+I115+U115+AV115</f>
        <v>0</v>
      </c>
      <c r="G115" s="139" t="n">
        <f aca="false">+J115+V115+AW115</f>
        <v>0</v>
      </c>
      <c r="H115" s="139" t="n">
        <f aca="false">SUBTOTAL(9,K115:S115)</f>
        <v>0</v>
      </c>
      <c r="I115" s="139" t="n">
        <f aca="false">L115+O115+R115</f>
        <v>0</v>
      </c>
      <c r="J115" s="139" t="n">
        <f aca="false">M115+P115+S115</f>
        <v>0</v>
      </c>
      <c r="K115" s="139" t="n">
        <f aca="false">SUBTOTAL(9,L115:M115)</f>
        <v>0</v>
      </c>
      <c r="L115" s="139"/>
      <c r="M115" s="139"/>
      <c r="N115" s="139" t="n">
        <f aca="false">SUBTOTAL(9,O115:P115)</f>
        <v>0</v>
      </c>
      <c r="O115" s="139"/>
      <c r="P115" s="139"/>
      <c r="Q115" s="139" t="n">
        <f aca="false">SUBTOTAL(9,R115:S115)</f>
        <v>0</v>
      </c>
      <c r="R115" s="139"/>
      <c r="S115" s="139"/>
      <c r="T115" s="139" t="n">
        <f aca="false">SUBTOTAL(9,W115:AT115)</f>
        <v>0</v>
      </c>
      <c r="U115" s="139" t="n">
        <f aca="false">X115+AA115+AD115+AG115+AJ115+AM115+AP115+AS115</f>
        <v>0</v>
      </c>
      <c r="V115" s="139" t="n">
        <f aca="false">Y115+AB115+AE115+AH115+AK115+AN115+AQ115+AT115</f>
        <v>0</v>
      </c>
      <c r="W115" s="139" t="n">
        <f aca="false">SUBTOTAL(9,X115:Y115)</f>
        <v>0</v>
      </c>
      <c r="X115" s="139"/>
      <c r="Y115" s="139"/>
      <c r="Z115" s="139" t="n">
        <f aca="false">SUBTOTAL(9,AA115:AB115)</f>
        <v>0</v>
      </c>
      <c r="AA115" s="139"/>
      <c r="AB115" s="139"/>
      <c r="AC115" s="139" t="n">
        <f aca="false">SUBTOTAL(9,AD115:AE115)</f>
        <v>0</v>
      </c>
      <c r="AD115" s="139"/>
      <c r="AE115" s="139"/>
      <c r="AF115" s="139" t="n">
        <f aca="false">SUBTOTAL(9,AG115:AH115)</f>
        <v>0</v>
      </c>
      <c r="AG115" s="139"/>
      <c r="AH115" s="139"/>
      <c r="AI115" s="139" t="n">
        <f aca="false">SUBTOTAL(9,AJ115:AK115)</f>
        <v>0</v>
      </c>
      <c r="AJ115" s="139"/>
      <c r="AK115" s="139"/>
      <c r="AL115" s="139" t="n">
        <f aca="false">SUBTOTAL(9,AM115:AN115)</f>
        <v>0</v>
      </c>
      <c r="AM115" s="139"/>
      <c r="AN115" s="139"/>
      <c r="AO115" s="139" t="n">
        <f aca="false">SUBTOTAL(9,AP115:AQ115)</f>
        <v>0</v>
      </c>
      <c r="AP115" s="139"/>
      <c r="AQ115" s="139"/>
      <c r="AR115" s="139" t="n">
        <f aca="false">SUBTOTAL(9,AS115:AT115)</f>
        <v>0</v>
      </c>
      <c r="AS115" s="139"/>
      <c r="AT115" s="139"/>
      <c r="AU115" s="139" t="n">
        <f aca="false">SUBTOTAL(9,AX115:BI115)</f>
        <v>0</v>
      </c>
      <c r="AV115" s="139" t="n">
        <f aca="false">AY115+BB115+BH115+BE115</f>
        <v>0</v>
      </c>
      <c r="AW115" s="139" t="n">
        <f aca="false">AZ115+BC115+BF115+BI115</f>
        <v>0</v>
      </c>
      <c r="AX115" s="139" t="n">
        <f aca="false">SUBTOTAL(9,AY115:AZ115)</f>
        <v>0</v>
      </c>
      <c r="AY115" s="139"/>
      <c r="AZ115" s="139"/>
      <c r="BA115" s="139" t="n">
        <f aca="false">SUBTOTAL(9,BB115:BC115)</f>
        <v>0</v>
      </c>
      <c r="BB115" s="139"/>
      <c r="BC115" s="139"/>
      <c r="BD115" s="139" t="n">
        <f aca="false">SUBTOTAL(9,BE115:BF115)</f>
        <v>0</v>
      </c>
      <c r="BE115" s="139"/>
      <c r="BF115" s="139"/>
      <c r="BG115" s="139" t="n">
        <f aca="false">SUBTOTAL(9,BH115:BI115)</f>
        <v>0</v>
      </c>
      <c r="BH115" s="139"/>
      <c r="BI115" s="139"/>
      <c r="BJ115" s="170"/>
    </row>
    <row r="116" customFormat="false" ht="31.5" hidden="false" customHeight="false" outlineLevel="0" collapsed="false">
      <c r="B116" s="145" t="s">
        <v>109</v>
      </c>
      <c r="C116" s="158" t="s">
        <v>110</v>
      </c>
      <c r="E116" s="139" t="n">
        <f aca="false">+H116+T116+AU116</f>
        <v>0</v>
      </c>
      <c r="F116" s="139" t="n">
        <f aca="false">+I116+U116+AV116</f>
        <v>0</v>
      </c>
      <c r="G116" s="139" t="n">
        <f aca="false">+J116+V116+AW116</f>
        <v>0</v>
      </c>
      <c r="H116" s="139" t="n">
        <f aca="false">SUBTOTAL(9,K116:S116)</f>
        <v>0</v>
      </c>
      <c r="I116" s="139" t="n">
        <f aca="false">L116+O116+R116</f>
        <v>0</v>
      </c>
      <c r="J116" s="139" t="n">
        <f aca="false">M116+P116+S116</f>
        <v>0</v>
      </c>
      <c r="K116" s="139" t="n">
        <f aca="false">SUBTOTAL(9,L116:M116)</f>
        <v>0</v>
      </c>
      <c r="L116" s="139"/>
      <c r="M116" s="139"/>
      <c r="N116" s="139" t="n">
        <f aca="false">SUBTOTAL(9,O116:P116)</f>
        <v>0</v>
      </c>
      <c r="O116" s="139"/>
      <c r="P116" s="139"/>
      <c r="Q116" s="139" t="n">
        <f aca="false">SUBTOTAL(9,R116:S116)</f>
        <v>0</v>
      </c>
      <c r="R116" s="139"/>
      <c r="S116" s="139"/>
      <c r="T116" s="139" t="n">
        <f aca="false">SUBTOTAL(9,W116:AT116)</f>
        <v>0</v>
      </c>
      <c r="U116" s="139" t="n">
        <f aca="false">X116+AA116+AD116+AG116+AJ116+AM116+AP116+AS116</f>
        <v>0</v>
      </c>
      <c r="V116" s="139" t="n">
        <f aca="false">Y116+AB116+AE116+AH116+AK116+AN116+AQ116+AT116</f>
        <v>0</v>
      </c>
      <c r="W116" s="139" t="n">
        <f aca="false">SUBTOTAL(9,X116:Y116)</f>
        <v>0</v>
      </c>
      <c r="X116" s="139"/>
      <c r="Y116" s="139"/>
      <c r="Z116" s="139" t="n">
        <f aca="false">SUBTOTAL(9,AA116:AB116)</f>
        <v>0</v>
      </c>
      <c r="AA116" s="139"/>
      <c r="AB116" s="139"/>
      <c r="AC116" s="139" t="n">
        <f aca="false">SUBTOTAL(9,AD116:AE116)</f>
        <v>0</v>
      </c>
      <c r="AD116" s="139"/>
      <c r="AE116" s="139"/>
      <c r="AF116" s="139" t="n">
        <f aca="false">SUBTOTAL(9,AG116:AH116)</f>
        <v>0</v>
      </c>
      <c r="AG116" s="139"/>
      <c r="AH116" s="139"/>
      <c r="AI116" s="139" t="n">
        <f aca="false">SUBTOTAL(9,AJ116:AK116)</f>
        <v>0</v>
      </c>
      <c r="AJ116" s="139"/>
      <c r="AK116" s="139"/>
      <c r="AL116" s="139" t="n">
        <f aca="false">SUBTOTAL(9,AM116:AN116)</f>
        <v>0</v>
      </c>
      <c r="AM116" s="139"/>
      <c r="AN116" s="139"/>
      <c r="AO116" s="139" t="n">
        <f aca="false">SUBTOTAL(9,AP116:AQ116)</f>
        <v>0</v>
      </c>
      <c r="AP116" s="139"/>
      <c r="AQ116" s="139"/>
      <c r="AR116" s="139" t="n">
        <f aca="false">SUBTOTAL(9,AS116:AT116)</f>
        <v>0</v>
      </c>
      <c r="AS116" s="139"/>
      <c r="AT116" s="139"/>
      <c r="AU116" s="139" t="n">
        <f aca="false">SUBTOTAL(9,AX116:BI116)</f>
        <v>0</v>
      </c>
      <c r="AV116" s="139" t="n">
        <f aca="false">AY116+BB116+BH116+BE116</f>
        <v>0</v>
      </c>
      <c r="AW116" s="139" t="n">
        <f aca="false">AZ116+BC116+BF116+BI116</f>
        <v>0</v>
      </c>
      <c r="AX116" s="139" t="n">
        <f aca="false">SUBTOTAL(9,AY116:AZ116)</f>
        <v>0</v>
      </c>
      <c r="AY116" s="139"/>
      <c r="AZ116" s="139"/>
      <c r="BA116" s="139" t="n">
        <f aca="false">SUBTOTAL(9,BB116:BC116)</f>
        <v>0</v>
      </c>
      <c r="BB116" s="139"/>
      <c r="BC116" s="139"/>
      <c r="BD116" s="139" t="n">
        <f aca="false">SUBTOTAL(9,BE116:BF116)</f>
        <v>0</v>
      </c>
      <c r="BE116" s="139"/>
      <c r="BF116" s="139"/>
      <c r="BG116" s="139" t="n">
        <f aca="false">SUBTOTAL(9,BH116:BI116)</f>
        <v>0</v>
      </c>
      <c r="BH116" s="139"/>
      <c r="BI116" s="139"/>
      <c r="BJ116" s="170"/>
    </row>
    <row r="117" customFormat="false" ht="15.75" hidden="false" customHeight="false" outlineLevel="0" collapsed="false">
      <c r="B117" s="145" t="s">
        <v>112</v>
      </c>
      <c r="C117" s="158" t="s">
        <v>113</v>
      </c>
      <c r="E117" s="139" t="n">
        <f aca="false">+H117+T117+AU117</f>
        <v>0</v>
      </c>
      <c r="F117" s="139" t="n">
        <f aca="false">+I117+U117+AV117</f>
        <v>0</v>
      </c>
      <c r="G117" s="139" t="n">
        <f aca="false">+J117+V117+AW117</f>
        <v>0</v>
      </c>
      <c r="H117" s="139" t="n">
        <f aca="false">SUBTOTAL(9,K117:S117)</f>
        <v>0</v>
      </c>
      <c r="I117" s="139" t="n">
        <f aca="false">L117+O117+R117</f>
        <v>0</v>
      </c>
      <c r="J117" s="139" t="n">
        <f aca="false">M117+P117+S117</f>
        <v>0</v>
      </c>
      <c r="K117" s="139" t="n">
        <f aca="false">SUBTOTAL(9,L117:M117)</f>
        <v>0</v>
      </c>
      <c r="L117" s="139"/>
      <c r="M117" s="139"/>
      <c r="N117" s="139" t="n">
        <f aca="false">SUBTOTAL(9,O117:P117)</f>
        <v>0</v>
      </c>
      <c r="O117" s="139"/>
      <c r="P117" s="139"/>
      <c r="Q117" s="139" t="n">
        <f aca="false">SUBTOTAL(9,R117:S117)</f>
        <v>0</v>
      </c>
      <c r="R117" s="139"/>
      <c r="S117" s="139"/>
      <c r="T117" s="139" t="n">
        <f aca="false">SUBTOTAL(9,W117:AT117)</f>
        <v>0</v>
      </c>
      <c r="U117" s="139" t="n">
        <f aca="false">X117+AA117+AD117+AG117+AJ117+AM117+AP117+AS117</f>
        <v>0</v>
      </c>
      <c r="V117" s="139" t="n">
        <f aca="false">Y117+AB117+AE117+AH117+AK117+AN117+AQ117+AT117</f>
        <v>0</v>
      </c>
      <c r="W117" s="139" t="n">
        <f aca="false">SUBTOTAL(9,X117:Y117)</f>
        <v>0</v>
      </c>
      <c r="X117" s="139"/>
      <c r="Y117" s="139"/>
      <c r="Z117" s="139" t="n">
        <f aca="false">SUBTOTAL(9,AA117:AB117)</f>
        <v>0</v>
      </c>
      <c r="AA117" s="139"/>
      <c r="AB117" s="139"/>
      <c r="AC117" s="139" t="n">
        <f aca="false">SUBTOTAL(9,AD117:AE117)</f>
        <v>0</v>
      </c>
      <c r="AD117" s="139"/>
      <c r="AE117" s="139"/>
      <c r="AF117" s="139" t="n">
        <f aca="false">SUBTOTAL(9,AG117:AH117)</f>
        <v>0</v>
      </c>
      <c r="AG117" s="139"/>
      <c r="AH117" s="139"/>
      <c r="AI117" s="139" t="n">
        <f aca="false">SUBTOTAL(9,AJ117:AK117)</f>
        <v>0</v>
      </c>
      <c r="AJ117" s="139"/>
      <c r="AK117" s="139"/>
      <c r="AL117" s="139" t="n">
        <f aca="false">SUBTOTAL(9,AM117:AN117)</f>
        <v>0</v>
      </c>
      <c r="AM117" s="139"/>
      <c r="AN117" s="139"/>
      <c r="AO117" s="139" t="n">
        <f aca="false">SUBTOTAL(9,AP117:AQ117)</f>
        <v>0</v>
      </c>
      <c r="AP117" s="139"/>
      <c r="AQ117" s="139"/>
      <c r="AR117" s="139" t="n">
        <f aca="false">SUBTOTAL(9,AS117:AT117)</f>
        <v>0</v>
      </c>
      <c r="AS117" s="139"/>
      <c r="AT117" s="139"/>
      <c r="AU117" s="139" t="n">
        <f aca="false">SUBTOTAL(9,AX117:BI117)</f>
        <v>0</v>
      </c>
      <c r="AV117" s="139" t="n">
        <f aca="false">AY117+BB117+BH117+BE117</f>
        <v>0</v>
      </c>
      <c r="AW117" s="139" t="n">
        <f aca="false">AZ117+BC117+BF117+BI117</f>
        <v>0</v>
      </c>
      <c r="AX117" s="139" t="n">
        <f aca="false">SUBTOTAL(9,AY117:AZ117)</f>
        <v>0</v>
      </c>
      <c r="AY117" s="139"/>
      <c r="AZ117" s="139"/>
      <c r="BA117" s="139" t="n">
        <f aca="false">SUBTOTAL(9,BB117:BC117)</f>
        <v>0</v>
      </c>
      <c r="BB117" s="139"/>
      <c r="BC117" s="139"/>
      <c r="BD117" s="139" t="n">
        <f aca="false">SUBTOTAL(9,BE117:BF117)</f>
        <v>0</v>
      </c>
      <c r="BE117" s="139"/>
      <c r="BF117" s="139"/>
      <c r="BG117" s="139" t="n">
        <f aca="false">SUBTOTAL(9,BH117:BI117)</f>
        <v>0</v>
      </c>
      <c r="BH117" s="139"/>
      <c r="BI117" s="139"/>
      <c r="BJ117" s="170"/>
    </row>
    <row r="118" customFormat="false" ht="15.75" hidden="false" customHeight="false" outlineLevel="0" collapsed="false">
      <c r="B118" s="145" t="s">
        <v>115</v>
      </c>
      <c r="C118" s="146" t="s">
        <v>116</v>
      </c>
      <c r="E118" s="139" t="n">
        <f aca="false">+H118+T118+AU118</f>
        <v>0</v>
      </c>
      <c r="F118" s="139" t="n">
        <f aca="false">+I118+U118+AV118</f>
        <v>0</v>
      </c>
      <c r="G118" s="139" t="n">
        <f aca="false">+J118+V118+AW118</f>
        <v>0</v>
      </c>
      <c r="H118" s="139" t="n">
        <f aca="false">SUBTOTAL(9,K118:S118)</f>
        <v>0</v>
      </c>
      <c r="I118" s="139" t="n">
        <f aca="false">L118+O118+R118</f>
        <v>0</v>
      </c>
      <c r="J118" s="139" t="n">
        <f aca="false">M118+P118+S118</f>
        <v>0</v>
      </c>
      <c r="K118" s="139" t="n">
        <f aca="false">SUBTOTAL(9,L118:M118)</f>
        <v>0</v>
      </c>
      <c r="L118" s="139" t="n">
        <f aca="false">SUM(L119:L121)</f>
        <v>0</v>
      </c>
      <c r="M118" s="139" t="n">
        <f aca="false">SUM(M119:M121)</f>
        <v>0</v>
      </c>
      <c r="N118" s="139" t="n">
        <f aca="false">SUBTOTAL(9,O118:P118)</f>
        <v>0</v>
      </c>
      <c r="O118" s="139" t="n">
        <f aca="false">SUM(O119:O121)</f>
        <v>0</v>
      </c>
      <c r="P118" s="139" t="n">
        <f aca="false">SUM(P119:P121)</f>
        <v>0</v>
      </c>
      <c r="Q118" s="139" t="n">
        <f aca="false">SUBTOTAL(9,R118:S118)</f>
        <v>0</v>
      </c>
      <c r="R118" s="139" t="n">
        <f aca="false">SUM(R119:R121)</f>
        <v>0</v>
      </c>
      <c r="S118" s="139" t="n">
        <f aca="false">SUM(S119:S121)</f>
        <v>0</v>
      </c>
      <c r="T118" s="139" t="n">
        <f aca="false">SUBTOTAL(9,W118:AT118)</f>
        <v>0</v>
      </c>
      <c r="U118" s="139" t="n">
        <f aca="false">X118+AA118+AD118+AG118+AJ118+AM118+AP118+AS118</f>
        <v>0</v>
      </c>
      <c r="V118" s="139" t="n">
        <f aca="false">Y118+AB118+AE118+AH118+AK118+AN118+AQ118+AT118</f>
        <v>0</v>
      </c>
      <c r="W118" s="139" t="n">
        <f aca="false">SUBTOTAL(9,X118:Y118)</f>
        <v>0</v>
      </c>
      <c r="X118" s="139" t="n">
        <f aca="false">SUM(X119:X121)</f>
        <v>0</v>
      </c>
      <c r="Y118" s="139" t="n">
        <f aca="false">SUM(Y119:Y121)</f>
        <v>0</v>
      </c>
      <c r="Z118" s="139" t="n">
        <f aca="false">SUBTOTAL(9,AA118:AB118)</f>
        <v>0</v>
      </c>
      <c r="AA118" s="139" t="n">
        <f aca="false">SUM(AA119:AA121)</f>
        <v>0</v>
      </c>
      <c r="AB118" s="139" t="n">
        <f aca="false">SUM(AB119:AB121)</f>
        <v>0</v>
      </c>
      <c r="AC118" s="139" t="n">
        <f aca="false">SUBTOTAL(9,AD118:AE118)</f>
        <v>0</v>
      </c>
      <c r="AD118" s="139" t="n">
        <f aca="false">SUM(AD119:AD121)</f>
        <v>0</v>
      </c>
      <c r="AE118" s="139" t="n">
        <f aca="false">SUM(AE119:AE121)</f>
        <v>0</v>
      </c>
      <c r="AF118" s="139" t="n">
        <f aca="false">SUBTOTAL(9,AG118:AH118)</f>
        <v>0</v>
      </c>
      <c r="AG118" s="139" t="n">
        <f aca="false">SUM(AG119:AG121)</f>
        <v>0</v>
      </c>
      <c r="AH118" s="139" t="n">
        <f aca="false">SUM(AH119:AH121)</f>
        <v>0</v>
      </c>
      <c r="AI118" s="139" t="n">
        <f aca="false">SUBTOTAL(9,AJ118:AK118)</f>
        <v>0</v>
      </c>
      <c r="AJ118" s="139" t="n">
        <f aca="false">SUM(AJ119:AJ121)</f>
        <v>0</v>
      </c>
      <c r="AK118" s="139" t="n">
        <f aca="false">SUM(AK119:AK121)</f>
        <v>0</v>
      </c>
      <c r="AL118" s="139" t="n">
        <f aca="false">SUBTOTAL(9,AM118:AN118)</f>
        <v>0</v>
      </c>
      <c r="AM118" s="139" t="n">
        <f aca="false">SUM(AM119:AM121)</f>
        <v>0</v>
      </c>
      <c r="AN118" s="139" t="n">
        <f aca="false">SUM(AN119:AN121)</f>
        <v>0</v>
      </c>
      <c r="AO118" s="139" t="n">
        <f aca="false">SUBTOTAL(9,AP118:AQ118)</f>
        <v>0</v>
      </c>
      <c r="AP118" s="139" t="n">
        <f aca="false">SUM(AP119:AP121)</f>
        <v>0</v>
      </c>
      <c r="AQ118" s="139" t="n">
        <f aca="false">SUM(AQ119:AQ121)</f>
        <v>0</v>
      </c>
      <c r="AR118" s="139" t="n">
        <f aca="false">SUBTOTAL(9,AS118:AT118)</f>
        <v>0</v>
      </c>
      <c r="AS118" s="139" t="n">
        <f aca="false">SUM(AS119:AS121)</f>
        <v>0</v>
      </c>
      <c r="AT118" s="139" t="n">
        <f aca="false">SUM(AT119:AT121)</f>
        <v>0</v>
      </c>
      <c r="AU118" s="139" t="n">
        <f aca="false">SUBTOTAL(9,AX118:BI118)</f>
        <v>0</v>
      </c>
      <c r="AV118" s="139" t="n">
        <f aca="false">AY118+BB118+BH118+BE118</f>
        <v>0</v>
      </c>
      <c r="AW118" s="139" t="n">
        <f aca="false">AZ118+BC118+BF118+BI118</f>
        <v>0</v>
      </c>
      <c r="AX118" s="139" t="n">
        <f aca="false">SUBTOTAL(9,AY118:AZ118)</f>
        <v>0</v>
      </c>
      <c r="AY118" s="139" t="n">
        <f aca="false">SUM(AY119:AY121)</f>
        <v>0</v>
      </c>
      <c r="AZ118" s="139" t="n">
        <f aca="false">SUM(AZ119:AZ121)</f>
        <v>0</v>
      </c>
      <c r="BA118" s="139" t="n">
        <f aca="false">SUBTOTAL(9,BB118:BC118)</f>
        <v>0</v>
      </c>
      <c r="BB118" s="139" t="n">
        <f aca="false">SUM(BB119:BB121)</f>
        <v>0</v>
      </c>
      <c r="BC118" s="139" t="n">
        <f aca="false">SUM(BC119:BC121)</f>
        <v>0</v>
      </c>
      <c r="BD118" s="139" t="n">
        <f aca="false">SUBTOTAL(9,BE118:BF118)</f>
        <v>0</v>
      </c>
      <c r="BE118" s="139" t="n">
        <f aca="false">SUM(BE119:BE121)</f>
        <v>0</v>
      </c>
      <c r="BF118" s="139" t="n">
        <f aca="false">SUM(BF119:BF121)</f>
        <v>0</v>
      </c>
      <c r="BG118" s="139" t="n">
        <f aca="false">SUBTOTAL(9,BH118:BI118)</f>
        <v>0</v>
      </c>
      <c r="BH118" s="139" t="n">
        <f aca="false">SUM(BH119:BH121)</f>
        <v>0</v>
      </c>
      <c r="BI118" s="139" t="n">
        <f aca="false">SUM(BI119:BI121)</f>
        <v>0</v>
      </c>
      <c r="BJ118" s="170"/>
    </row>
    <row r="119" customFormat="false" ht="15.75" hidden="false" customHeight="false" outlineLevel="0" collapsed="false">
      <c r="B119" s="145" t="s">
        <v>117</v>
      </c>
      <c r="C119" s="160" t="s">
        <v>118</v>
      </c>
      <c r="E119" s="139" t="n">
        <f aca="false">+H119+T119+AU119</f>
        <v>0</v>
      </c>
      <c r="F119" s="139" t="n">
        <f aca="false">+I119+U119+AV119</f>
        <v>0</v>
      </c>
      <c r="G119" s="139" t="n">
        <f aca="false">+J119+V119+AW119</f>
        <v>0</v>
      </c>
      <c r="H119" s="139" t="n">
        <f aca="false">SUBTOTAL(9,K119:S119)</f>
        <v>0</v>
      </c>
      <c r="I119" s="139" t="n">
        <f aca="false">L119+O119+R119</f>
        <v>0</v>
      </c>
      <c r="J119" s="139" t="n">
        <f aca="false">M119+P119+S119</f>
        <v>0</v>
      </c>
      <c r="K119" s="139" t="n">
        <f aca="false">SUBTOTAL(9,L119:M119)</f>
        <v>0</v>
      </c>
      <c r="L119" s="139"/>
      <c r="M119" s="139"/>
      <c r="N119" s="139" t="n">
        <f aca="false">SUBTOTAL(9,O119:P119)</f>
        <v>0</v>
      </c>
      <c r="O119" s="139"/>
      <c r="P119" s="139"/>
      <c r="Q119" s="139" t="n">
        <f aca="false">SUBTOTAL(9,R119:S119)</f>
        <v>0</v>
      </c>
      <c r="R119" s="139"/>
      <c r="S119" s="139"/>
      <c r="T119" s="139" t="n">
        <f aca="false">SUBTOTAL(9,W119:AT119)</f>
        <v>0</v>
      </c>
      <c r="U119" s="139" t="n">
        <f aca="false">X119+AA119+AD119+AG119+AJ119+AM119+AP119+AS119</f>
        <v>0</v>
      </c>
      <c r="V119" s="139" t="n">
        <f aca="false">Y119+AB119+AE119+AH119+AK119+AN119+AQ119+AT119</f>
        <v>0</v>
      </c>
      <c r="W119" s="139" t="n">
        <f aca="false">SUBTOTAL(9,X119:Y119)</f>
        <v>0</v>
      </c>
      <c r="X119" s="139"/>
      <c r="Y119" s="139"/>
      <c r="Z119" s="139" t="n">
        <f aca="false">SUBTOTAL(9,AA119:AB119)</f>
        <v>0</v>
      </c>
      <c r="AA119" s="139"/>
      <c r="AB119" s="139"/>
      <c r="AC119" s="139" t="n">
        <f aca="false">SUBTOTAL(9,AD119:AE119)</f>
        <v>0</v>
      </c>
      <c r="AD119" s="139"/>
      <c r="AE119" s="139"/>
      <c r="AF119" s="139" t="n">
        <f aca="false">SUBTOTAL(9,AG119:AH119)</f>
        <v>0</v>
      </c>
      <c r="AG119" s="139"/>
      <c r="AH119" s="139"/>
      <c r="AI119" s="139" t="n">
        <f aca="false">SUBTOTAL(9,AJ119:AK119)</f>
        <v>0</v>
      </c>
      <c r="AJ119" s="139"/>
      <c r="AK119" s="139"/>
      <c r="AL119" s="139" t="n">
        <f aca="false">SUBTOTAL(9,AM119:AN119)</f>
        <v>0</v>
      </c>
      <c r="AM119" s="139"/>
      <c r="AN119" s="139"/>
      <c r="AO119" s="139" t="n">
        <f aca="false">SUBTOTAL(9,AP119:AQ119)</f>
        <v>0</v>
      </c>
      <c r="AP119" s="139"/>
      <c r="AQ119" s="139"/>
      <c r="AR119" s="139" t="n">
        <f aca="false">SUBTOTAL(9,AS119:AT119)</f>
        <v>0</v>
      </c>
      <c r="AS119" s="139"/>
      <c r="AT119" s="139"/>
      <c r="AU119" s="139" t="n">
        <f aca="false">SUBTOTAL(9,AX119:BI119)</f>
        <v>0</v>
      </c>
      <c r="AV119" s="139" t="n">
        <f aca="false">AY119+BB119+BH119+BE119</f>
        <v>0</v>
      </c>
      <c r="AW119" s="139" t="n">
        <f aca="false">AZ119+BC119+BF119+BI119</f>
        <v>0</v>
      </c>
      <c r="AX119" s="139" t="n">
        <f aca="false">SUBTOTAL(9,AY119:AZ119)</f>
        <v>0</v>
      </c>
      <c r="AY119" s="139"/>
      <c r="AZ119" s="139"/>
      <c r="BA119" s="139" t="n">
        <f aca="false">SUBTOTAL(9,BB119:BC119)</f>
        <v>0</v>
      </c>
      <c r="BB119" s="139"/>
      <c r="BC119" s="139"/>
      <c r="BD119" s="139" t="n">
        <f aca="false">SUBTOTAL(9,BE119:BF119)</f>
        <v>0</v>
      </c>
      <c r="BE119" s="139"/>
      <c r="BF119" s="139"/>
      <c r="BG119" s="139" t="n">
        <f aca="false">SUBTOTAL(9,BH119:BI119)</f>
        <v>0</v>
      </c>
      <c r="BH119" s="139"/>
      <c r="BI119" s="139"/>
      <c r="BJ119" s="170"/>
    </row>
    <row r="120" customFormat="false" ht="15.75" hidden="false" customHeight="false" outlineLevel="0" collapsed="false">
      <c r="B120" s="145" t="s">
        <v>120</v>
      </c>
      <c r="C120" s="160" t="s">
        <v>121</v>
      </c>
      <c r="E120" s="139" t="n">
        <f aca="false">+H120+T120+AU120</f>
        <v>0</v>
      </c>
      <c r="F120" s="139" t="n">
        <f aca="false">+I120+U120+AV120</f>
        <v>0</v>
      </c>
      <c r="G120" s="139" t="n">
        <f aca="false">+J120+V120+AW120</f>
        <v>0</v>
      </c>
      <c r="H120" s="139" t="n">
        <f aca="false">SUBTOTAL(9,K120:S120)</f>
        <v>0</v>
      </c>
      <c r="I120" s="139" t="n">
        <f aca="false">L120+O120+R120</f>
        <v>0</v>
      </c>
      <c r="J120" s="139" t="n">
        <f aca="false">M120+P120+S120</f>
        <v>0</v>
      </c>
      <c r="K120" s="139" t="n">
        <f aca="false">SUBTOTAL(9,L120:M120)</f>
        <v>0</v>
      </c>
      <c r="L120" s="139"/>
      <c r="M120" s="139"/>
      <c r="N120" s="139" t="n">
        <f aca="false">SUBTOTAL(9,O120:P120)</f>
        <v>0</v>
      </c>
      <c r="O120" s="139"/>
      <c r="P120" s="139"/>
      <c r="Q120" s="139" t="n">
        <f aca="false">SUBTOTAL(9,R120:S120)</f>
        <v>0</v>
      </c>
      <c r="R120" s="139"/>
      <c r="S120" s="139"/>
      <c r="T120" s="139" t="n">
        <f aca="false">SUBTOTAL(9,W120:AT120)</f>
        <v>0</v>
      </c>
      <c r="U120" s="139" t="n">
        <f aca="false">X120+AA120+AD120+AG120+AJ120+AM120+AP120+AS120</f>
        <v>0</v>
      </c>
      <c r="V120" s="139" t="n">
        <f aca="false">Y120+AB120+AE120+AH120+AK120+AN120+AQ120+AT120</f>
        <v>0</v>
      </c>
      <c r="W120" s="139" t="n">
        <f aca="false">SUBTOTAL(9,X120:Y120)</f>
        <v>0</v>
      </c>
      <c r="X120" s="139"/>
      <c r="Y120" s="139"/>
      <c r="Z120" s="139" t="n">
        <f aca="false">SUBTOTAL(9,AA120:AB120)</f>
        <v>0</v>
      </c>
      <c r="AA120" s="139"/>
      <c r="AB120" s="139"/>
      <c r="AC120" s="139" t="n">
        <f aca="false">SUBTOTAL(9,AD120:AE120)</f>
        <v>0</v>
      </c>
      <c r="AD120" s="139"/>
      <c r="AE120" s="139"/>
      <c r="AF120" s="139" t="n">
        <f aca="false">SUBTOTAL(9,AG120:AH120)</f>
        <v>0</v>
      </c>
      <c r="AG120" s="139"/>
      <c r="AH120" s="139"/>
      <c r="AI120" s="139" t="n">
        <f aca="false">SUBTOTAL(9,AJ120:AK120)</f>
        <v>0</v>
      </c>
      <c r="AJ120" s="139"/>
      <c r="AK120" s="139"/>
      <c r="AL120" s="139" t="n">
        <f aca="false">SUBTOTAL(9,AM120:AN120)</f>
        <v>0</v>
      </c>
      <c r="AM120" s="139"/>
      <c r="AN120" s="139"/>
      <c r="AO120" s="139" t="n">
        <f aca="false">SUBTOTAL(9,AP120:AQ120)</f>
        <v>0</v>
      </c>
      <c r="AP120" s="139"/>
      <c r="AQ120" s="139"/>
      <c r="AR120" s="139" t="n">
        <f aca="false">SUBTOTAL(9,AS120:AT120)</f>
        <v>0</v>
      </c>
      <c r="AS120" s="139"/>
      <c r="AT120" s="139"/>
      <c r="AU120" s="139" t="n">
        <f aca="false">SUBTOTAL(9,AX120:BI120)</f>
        <v>0</v>
      </c>
      <c r="AV120" s="139" t="n">
        <f aca="false">AY120+BB120+BH120+BE120</f>
        <v>0</v>
      </c>
      <c r="AW120" s="139" t="n">
        <f aca="false">AZ120+BC120+BF120+BI120</f>
        <v>0</v>
      </c>
      <c r="AX120" s="139" t="n">
        <f aca="false">SUBTOTAL(9,AY120:AZ120)</f>
        <v>0</v>
      </c>
      <c r="AY120" s="139"/>
      <c r="AZ120" s="139"/>
      <c r="BA120" s="139" t="n">
        <f aca="false">SUBTOTAL(9,BB120:BC120)</f>
        <v>0</v>
      </c>
      <c r="BB120" s="139"/>
      <c r="BC120" s="139"/>
      <c r="BD120" s="139" t="n">
        <f aca="false">SUBTOTAL(9,BE120:BF120)</f>
        <v>0</v>
      </c>
      <c r="BE120" s="139"/>
      <c r="BF120" s="139"/>
      <c r="BG120" s="139" t="n">
        <f aca="false">SUBTOTAL(9,BH120:BI120)</f>
        <v>0</v>
      </c>
      <c r="BH120" s="139"/>
      <c r="BI120" s="139"/>
      <c r="BJ120" s="170"/>
    </row>
    <row r="121" customFormat="false" ht="15.75" hidden="false" customHeight="false" outlineLevel="0" collapsed="false">
      <c r="B121" s="145" t="s">
        <v>122</v>
      </c>
      <c r="C121" s="160" t="s">
        <v>123</v>
      </c>
      <c r="E121" s="139" t="n">
        <f aca="false">+H121+T121+AU121</f>
        <v>0</v>
      </c>
      <c r="F121" s="139" t="n">
        <f aca="false">+I121+U121+AV121</f>
        <v>0</v>
      </c>
      <c r="G121" s="139" t="n">
        <f aca="false">+J121+V121+AW121</f>
        <v>0</v>
      </c>
      <c r="H121" s="139" t="n">
        <f aca="false">SUBTOTAL(9,K121:S121)</f>
        <v>0</v>
      </c>
      <c r="I121" s="139" t="n">
        <f aca="false">L121+O121+R121</f>
        <v>0</v>
      </c>
      <c r="J121" s="139" t="n">
        <f aca="false">M121+P121+S121</f>
        <v>0</v>
      </c>
      <c r="K121" s="139" t="n">
        <f aca="false">SUBTOTAL(9,L121:M121)</f>
        <v>0</v>
      </c>
      <c r="L121" s="139"/>
      <c r="M121" s="139"/>
      <c r="N121" s="139" t="n">
        <f aca="false">SUBTOTAL(9,O121:P121)</f>
        <v>0</v>
      </c>
      <c r="O121" s="139"/>
      <c r="P121" s="139"/>
      <c r="Q121" s="139" t="n">
        <f aca="false">SUBTOTAL(9,R121:S121)</f>
        <v>0</v>
      </c>
      <c r="R121" s="139"/>
      <c r="S121" s="139"/>
      <c r="T121" s="139" t="n">
        <f aca="false">SUBTOTAL(9,W121:AT121)</f>
        <v>0</v>
      </c>
      <c r="U121" s="139" t="n">
        <f aca="false">X121+AA121+AD121+AG121+AJ121+AM121+AP121+AS121</f>
        <v>0</v>
      </c>
      <c r="V121" s="139" t="n">
        <f aca="false">Y121+AB121+AE121+AH121+AK121+AN121+AQ121+AT121</f>
        <v>0</v>
      </c>
      <c r="W121" s="139" t="n">
        <f aca="false">SUBTOTAL(9,X121:Y121)</f>
        <v>0</v>
      </c>
      <c r="X121" s="139"/>
      <c r="Y121" s="139"/>
      <c r="Z121" s="139" t="n">
        <f aca="false">SUBTOTAL(9,AA121:AB121)</f>
        <v>0</v>
      </c>
      <c r="AA121" s="139"/>
      <c r="AB121" s="139"/>
      <c r="AC121" s="139" t="n">
        <f aca="false">SUBTOTAL(9,AD121:AE121)</f>
        <v>0</v>
      </c>
      <c r="AD121" s="139"/>
      <c r="AE121" s="139"/>
      <c r="AF121" s="139" t="n">
        <f aca="false">SUBTOTAL(9,AG121:AH121)</f>
        <v>0</v>
      </c>
      <c r="AG121" s="139"/>
      <c r="AH121" s="139"/>
      <c r="AI121" s="139" t="n">
        <f aca="false">SUBTOTAL(9,AJ121:AK121)</f>
        <v>0</v>
      </c>
      <c r="AJ121" s="139"/>
      <c r="AK121" s="139"/>
      <c r="AL121" s="139" t="n">
        <f aca="false">SUBTOTAL(9,AM121:AN121)</f>
        <v>0</v>
      </c>
      <c r="AM121" s="139"/>
      <c r="AN121" s="139"/>
      <c r="AO121" s="139" t="n">
        <f aca="false">SUBTOTAL(9,AP121:AQ121)</f>
        <v>0</v>
      </c>
      <c r="AP121" s="139"/>
      <c r="AQ121" s="139"/>
      <c r="AR121" s="139" t="n">
        <f aca="false">SUBTOTAL(9,AS121:AT121)</f>
        <v>0</v>
      </c>
      <c r="AS121" s="139"/>
      <c r="AT121" s="139"/>
      <c r="AU121" s="139" t="n">
        <f aca="false">SUBTOTAL(9,AX121:BI121)</f>
        <v>0</v>
      </c>
      <c r="AV121" s="139" t="n">
        <f aca="false">AY121+BB121+BH121+BE121</f>
        <v>0</v>
      </c>
      <c r="AW121" s="139" t="n">
        <f aca="false">AZ121+BC121+BF121+BI121</f>
        <v>0</v>
      </c>
      <c r="AX121" s="139" t="n">
        <f aca="false">SUBTOTAL(9,AY121:AZ121)</f>
        <v>0</v>
      </c>
      <c r="AY121" s="139"/>
      <c r="AZ121" s="139"/>
      <c r="BA121" s="139" t="n">
        <f aca="false">SUBTOTAL(9,BB121:BC121)</f>
        <v>0</v>
      </c>
      <c r="BB121" s="139"/>
      <c r="BC121" s="139"/>
      <c r="BD121" s="139" t="n">
        <f aca="false">SUBTOTAL(9,BE121:BF121)</f>
        <v>0</v>
      </c>
      <c r="BE121" s="139"/>
      <c r="BF121" s="139"/>
      <c r="BG121" s="139" t="n">
        <f aca="false">SUBTOTAL(9,BH121:BI121)</f>
        <v>0</v>
      </c>
      <c r="BH121" s="139"/>
      <c r="BI121" s="139"/>
      <c r="BJ121" s="170"/>
    </row>
    <row r="122" customFormat="false" ht="15.75" hidden="false" customHeight="false" outlineLevel="0" collapsed="false">
      <c r="B122" s="145" t="s">
        <v>125</v>
      </c>
      <c r="C122" s="157" t="s">
        <v>195</v>
      </c>
      <c r="E122" s="139" t="n">
        <f aca="false">+H122+T122+AU122</f>
        <v>0</v>
      </c>
      <c r="F122" s="139" t="n">
        <f aca="false">+I122+U122+AV122</f>
        <v>0</v>
      </c>
      <c r="G122" s="139" t="n">
        <f aca="false">+J122+V122+AW122</f>
        <v>0</v>
      </c>
      <c r="H122" s="139" t="n">
        <f aca="false">SUBTOTAL(9,K122:S122)</f>
        <v>0</v>
      </c>
      <c r="I122" s="139" t="n">
        <f aca="false">L122+O122+R122</f>
        <v>0</v>
      </c>
      <c r="J122" s="139" t="n">
        <f aca="false">M122+P122+S122</f>
        <v>0</v>
      </c>
      <c r="K122" s="139" t="n">
        <f aca="false">SUBTOTAL(9,L122:M122)</f>
        <v>0</v>
      </c>
      <c r="L122" s="139" t="n">
        <f aca="false">SUM(L123:L124)</f>
        <v>0</v>
      </c>
      <c r="M122" s="139" t="n">
        <f aca="false">SUM(M123:M124)</f>
        <v>0</v>
      </c>
      <c r="N122" s="139" t="n">
        <f aca="false">SUBTOTAL(9,O122:P122)</f>
        <v>0</v>
      </c>
      <c r="O122" s="139" t="n">
        <f aca="false">SUM(O123:O124)</f>
        <v>0</v>
      </c>
      <c r="P122" s="139" t="n">
        <f aca="false">SUM(P123:P124)</f>
        <v>0</v>
      </c>
      <c r="Q122" s="139" t="n">
        <f aca="false">SUBTOTAL(9,R122:S122)</f>
        <v>0</v>
      </c>
      <c r="R122" s="139" t="n">
        <f aca="false">SUM(R123:R124)</f>
        <v>0</v>
      </c>
      <c r="S122" s="139" t="n">
        <f aca="false">SUM(S123:S124)</f>
        <v>0</v>
      </c>
      <c r="T122" s="139" t="n">
        <f aca="false">SUBTOTAL(9,W122:AT122)</f>
        <v>0</v>
      </c>
      <c r="U122" s="139" t="n">
        <f aca="false">X122+AA122+AD122+AG122+AJ122+AM122+AP122+AS122</f>
        <v>0</v>
      </c>
      <c r="V122" s="139" t="n">
        <f aca="false">Y122+AB122+AE122+AH122+AK122+AN122+AQ122+AT122</f>
        <v>0</v>
      </c>
      <c r="W122" s="139" t="n">
        <f aca="false">SUBTOTAL(9,X122:Y122)</f>
        <v>0</v>
      </c>
      <c r="X122" s="139" t="n">
        <f aca="false">SUM(X123:X124)</f>
        <v>0</v>
      </c>
      <c r="Y122" s="139" t="n">
        <f aca="false">SUM(Y123:Y124)</f>
        <v>0</v>
      </c>
      <c r="Z122" s="139" t="n">
        <f aca="false">SUBTOTAL(9,AA122:AB122)</f>
        <v>0</v>
      </c>
      <c r="AA122" s="139" t="n">
        <f aca="false">SUM(AA123:AA124)</f>
        <v>0</v>
      </c>
      <c r="AB122" s="139" t="n">
        <f aca="false">SUM(AB123:AB124)</f>
        <v>0</v>
      </c>
      <c r="AC122" s="139" t="n">
        <f aca="false">SUBTOTAL(9,AD122:AE122)</f>
        <v>0</v>
      </c>
      <c r="AD122" s="139" t="n">
        <f aca="false">SUM(AD123:AD124)</f>
        <v>0</v>
      </c>
      <c r="AE122" s="139" t="n">
        <f aca="false">SUM(AE123:AE124)</f>
        <v>0</v>
      </c>
      <c r="AF122" s="139" t="n">
        <f aca="false">SUBTOTAL(9,AG122:AH122)</f>
        <v>0</v>
      </c>
      <c r="AG122" s="139" t="n">
        <f aca="false">SUM(AG123:AG124)</f>
        <v>0</v>
      </c>
      <c r="AH122" s="139" t="n">
        <f aca="false">SUM(AH123:AH124)</f>
        <v>0</v>
      </c>
      <c r="AI122" s="139" t="n">
        <f aca="false">SUBTOTAL(9,AJ122:AK122)</f>
        <v>0</v>
      </c>
      <c r="AJ122" s="139" t="n">
        <f aca="false">SUM(AJ123:AJ124)</f>
        <v>0</v>
      </c>
      <c r="AK122" s="139" t="n">
        <f aca="false">SUM(AK123:AK124)</f>
        <v>0</v>
      </c>
      <c r="AL122" s="139" t="n">
        <f aca="false">SUBTOTAL(9,AM122:AN122)</f>
        <v>0</v>
      </c>
      <c r="AM122" s="139" t="n">
        <f aca="false">SUM(AM123:AM124)</f>
        <v>0</v>
      </c>
      <c r="AN122" s="139" t="n">
        <f aca="false">SUM(AN123:AN124)</f>
        <v>0</v>
      </c>
      <c r="AO122" s="139" t="n">
        <f aca="false">SUBTOTAL(9,AP122:AQ122)</f>
        <v>0</v>
      </c>
      <c r="AP122" s="139" t="n">
        <f aca="false">SUM(AP123:AP124)</f>
        <v>0</v>
      </c>
      <c r="AQ122" s="139" t="n">
        <f aca="false">SUM(AQ123:AQ124)</f>
        <v>0</v>
      </c>
      <c r="AR122" s="139" t="n">
        <f aca="false">SUBTOTAL(9,AS122:AT122)</f>
        <v>0</v>
      </c>
      <c r="AS122" s="139" t="n">
        <f aca="false">SUM(AS123:AS124)</f>
        <v>0</v>
      </c>
      <c r="AT122" s="139" t="n">
        <f aca="false">SUM(AT123:AT124)</f>
        <v>0</v>
      </c>
      <c r="AU122" s="139" t="n">
        <f aca="false">SUBTOTAL(9,AX122:BI122)</f>
        <v>0</v>
      </c>
      <c r="AV122" s="139" t="n">
        <f aca="false">AY122+BB122+BH122+BE122</f>
        <v>0</v>
      </c>
      <c r="AW122" s="139" t="n">
        <f aca="false">AZ122+BC122+BF122+BI122</f>
        <v>0</v>
      </c>
      <c r="AX122" s="139" t="n">
        <f aca="false">SUBTOTAL(9,AY122:AZ122)</f>
        <v>0</v>
      </c>
      <c r="AY122" s="139" t="n">
        <f aca="false">SUM(AY123:AY124)</f>
        <v>0</v>
      </c>
      <c r="AZ122" s="139" t="n">
        <f aca="false">SUM(AZ123:AZ124)</f>
        <v>0</v>
      </c>
      <c r="BA122" s="139" t="n">
        <f aca="false">SUBTOTAL(9,BB122:BC122)</f>
        <v>0</v>
      </c>
      <c r="BB122" s="139" t="n">
        <f aca="false">SUM(BB123:BB124)</f>
        <v>0</v>
      </c>
      <c r="BC122" s="139" t="n">
        <f aca="false">SUM(BC123:BC124)</f>
        <v>0</v>
      </c>
      <c r="BD122" s="139" t="n">
        <f aca="false">SUBTOTAL(9,BE122:BF122)</f>
        <v>0</v>
      </c>
      <c r="BE122" s="139" t="n">
        <f aca="false">SUM(BE123:BE124)</f>
        <v>0</v>
      </c>
      <c r="BF122" s="139" t="n">
        <f aca="false">SUM(BF123:BF124)</f>
        <v>0</v>
      </c>
      <c r="BG122" s="139" t="n">
        <f aca="false">SUBTOTAL(9,BH122:BI122)</f>
        <v>0</v>
      </c>
      <c r="BH122" s="139" t="n">
        <f aca="false">SUM(BH123:BH124)</f>
        <v>0</v>
      </c>
      <c r="BI122" s="139" t="n">
        <f aca="false">SUM(BI123:BI124)</f>
        <v>0</v>
      </c>
      <c r="BJ122" s="170"/>
    </row>
    <row r="123" customFormat="false" ht="15.75" hidden="false" customHeight="false" outlineLevel="0" collapsed="false">
      <c r="B123" s="145" t="s">
        <v>127</v>
      </c>
      <c r="C123" s="146" t="s">
        <v>128</v>
      </c>
      <c r="E123" s="139" t="n">
        <f aca="false">+H123+T123+AU123</f>
        <v>0</v>
      </c>
      <c r="F123" s="139" t="n">
        <f aca="false">+I123+U123+AV123</f>
        <v>0</v>
      </c>
      <c r="G123" s="139" t="n">
        <f aca="false">+J123+V123+AW123</f>
        <v>0</v>
      </c>
      <c r="H123" s="139" t="n">
        <f aca="false">SUBTOTAL(9,K123:S123)</f>
        <v>0</v>
      </c>
      <c r="I123" s="139" t="n">
        <f aca="false">L123+O123+R123</f>
        <v>0</v>
      </c>
      <c r="J123" s="139" t="n">
        <f aca="false">M123+P123+S123</f>
        <v>0</v>
      </c>
      <c r="K123" s="139" t="n">
        <f aca="false">SUBTOTAL(9,L123:M123)</f>
        <v>0</v>
      </c>
      <c r="L123" s="139"/>
      <c r="M123" s="139"/>
      <c r="N123" s="139" t="n">
        <f aca="false">SUBTOTAL(9,O123:P123)</f>
        <v>0</v>
      </c>
      <c r="O123" s="139"/>
      <c r="P123" s="139"/>
      <c r="Q123" s="139" t="n">
        <f aca="false">SUBTOTAL(9,R123:S123)</f>
        <v>0</v>
      </c>
      <c r="R123" s="139"/>
      <c r="S123" s="139"/>
      <c r="T123" s="139" t="n">
        <f aca="false">SUBTOTAL(9,W123:AT123)</f>
        <v>0</v>
      </c>
      <c r="U123" s="139" t="n">
        <f aca="false">X123+AA123+AD123+AG123+AJ123+AM123+AP123+AS123</f>
        <v>0</v>
      </c>
      <c r="V123" s="139" t="n">
        <f aca="false">Y123+AB123+AE123+AH123+AK123+AN123+AQ123+AT123</f>
        <v>0</v>
      </c>
      <c r="W123" s="139" t="n">
        <f aca="false">SUBTOTAL(9,X123:Y123)</f>
        <v>0</v>
      </c>
      <c r="X123" s="139"/>
      <c r="Y123" s="139"/>
      <c r="Z123" s="139" t="n">
        <f aca="false">SUBTOTAL(9,AA123:AB123)</f>
        <v>0</v>
      </c>
      <c r="AA123" s="139"/>
      <c r="AB123" s="139"/>
      <c r="AC123" s="139" t="n">
        <f aca="false">SUBTOTAL(9,AD123:AE123)</f>
        <v>0</v>
      </c>
      <c r="AD123" s="139"/>
      <c r="AE123" s="139"/>
      <c r="AF123" s="139" t="n">
        <f aca="false">SUBTOTAL(9,AG123:AH123)</f>
        <v>0</v>
      </c>
      <c r="AG123" s="139"/>
      <c r="AH123" s="139"/>
      <c r="AI123" s="139" t="n">
        <f aca="false">SUBTOTAL(9,AJ123:AK123)</f>
        <v>0</v>
      </c>
      <c r="AJ123" s="139"/>
      <c r="AK123" s="139"/>
      <c r="AL123" s="139" t="n">
        <f aca="false">SUBTOTAL(9,AM123:AN123)</f>
        <v>0</v>
      </c>
      <c r="AM123" s="139"/>
      <c r="AN123" s="139"/>
      <c r="AO123" s="139" t="n">
        <f aca="false">SUBTOTAL(9,AP123:AQ123)</f>
        <v>0</v>
      </c>
      <c r="AP123" s="139"/>
      <c r="AQ123" s="139"/>
      <c r="AR123" s="139" t="n">
        <f aca="false">SUBTOTAL(9,AS123:AT123)</f>
        <v>0</v>
      </c>
      <c r="AS123" s="139"/>
      <c r="AT123" s="139"/>
      <c r="AU123" s="139" t="n">
        <f aca="false">SUBTOTAL(9,AX123:BI123)</f>
        <v>0</v>
      </c>
      <c r="AV123" s="139" t="n">
        <f aca="false">AY123+BB123+BH123+BE123</f>
        <v>0</v>
      </c>
      <c r="AW123" s="139" t="n">
        <f aca="false">AZ123+BC123+BF123+BI123</f>
        <v>0</v>
      </c>
      <c r="AX123" s="139" t="n">
        <f aca="false">SUBTOTAL(9,AY123:AZ123)</f>
        <v>0</v>
      </c>
      <c r="AY123" s="139"/>
      <c r="AZ123" s="139"/>
      <c r="BA123" s="139" t="n">
        <f aca="false">SUBTOTAL(9,BB123:BC123)</f>
        <v>0</v>
      </c>
      <c r="BB123" s="139"/>
      <c r="BC123" s="139"/>
      <c r="BD123" s="139" t="n">
        <f aca="false">SUBTOTAL(9,BE123:BF123)</f>
        <v>0</v>
      </c>
      <c r="BE123" s="139"/>
      <c r="BF123" s="139"/>
      <c r="BG123" s="139" t="n">
        <f aca="false">SUBTOTAL(9,BH123:BI123)</f>
        <v>0</v>
      </c>
      <c r="BH123" s="139"/>
      <c r="BI123" s="139"/>
      <c r="BJ123" s="170"/>
    </row>
    <row r="124" customFormat="false" ht="15.75" hidden="false" customHeight="false" outlineLevel="0" collapsed="false">
      <c r="B124" s="145" t="s">
        <v>130</v>
      </c>
      <c r="C124" s="146" t="s">
        <v>134</v>
      </c>
      <c r="E124" s="139" t="n">
        <f aca="false">+H124+T124+AU124</f>
        <v>0</v>
      </c>
      <c r="F124" s="139" t="n">
        <f aca="false">+I124+U124+AV124</f>
        <v>0</v>
      </c>
      <c r="G124" s="139" t="n">
        <f aca="false">+J124+V124+AW124</f>
        <v>0</v>
      </c>
      <c r="H124" s="139" t="n">
        <f aca="false">SUBTOTAL(9,K124:S124)</f>
        <v>0</v>
      </c>
      <c r="I124" s="139" t="n">
        <f aca="false">L124+O124+R124</f>
        <v>0</v>
      </c>
      <c r="J124" s="139" t="n">
        <f aca="false">M124+P124+S124</f>
        <v>0</v>
      </c>
      <c r="K124" s="139" t="n">
        <f aca="false">SUBTOTAL(9,L124:M124)</f>
        <v>0</v>
      </c>
      <c r="L124" s="139"/>
      <c r="M124" s="139"/>
      <c r="N124" s="139" t="n">
        <f aca="false">SUBTOTAL(9,O124:P124)</f>
        <v>0</v>
      </c>
      <c r="O124" s="139"/>
      <c r="P124" s="139"/>
      <c r="Q124" s="139" t="n">
        <f aca="false">SUBTOTAL(9,R124:S124)</f>
        <v>0</v>
      </c>
      <c r="R124" s="139"/>
      <c r="S124" s="139"/>
      <c r="T124" s="139" t="n">
        <f aca="false">SUBTOTAL(9,W124:AT124)</f>
        <v>0</v>
      </c>
      <c r="U124" s="139" t="n">
        <f aca="false">X124+AA124+AD124+AG124+AJ124+AM124+AP124+AS124</f>
        <v>0</v>
      </c>
      <c r="V124" s="139" t="n">
        <f aca="false">Y124+AB124+AE124+AH124+AK124+AN124+AQ124+AT124</f>
        <v>0</v>
      </c>
      <c r="W124" s="139" t="n">
        <f aca="false">SUBTOTAL(9,X124:Y124)</f>
        <v>0</v>
      </c>
      <c r="X124" s="139"/>
      <c r="Y124" s="139"/>
      <c r="Z124" s="139" t="n">
        <f aca="false">SUBTOTAL(9,AA124:AB124)</f>
        <v>0</v>
      </c>
      <c r="AA124" s="139"/>
      <c r="AB124" s="139"/>
      <c r="AC124" s="139" t="n">
        <f aca="false">SUBTOTAL(9,AD124:AE124)</f>
        <v>0</v>
      </c>
      <c r="AD124" s="139"/>
      <c r="AE124" s="139"/>
      <c r="AF124" s="139" t="n">
        <f aca="false">SUBTOTAL(9,AG124:AH124)</f>
        <v>0</v>
      </c>
      <c r="AG124" s="139"/>
      <c r="AH124" s="139"/>
      <c r="AI124" s="139" t="n">
        <f aca="false">SUBTOTAL(9,AJ124:AK124)</f>
        <v>0</v>
      </c>
      <c r="AJ124" s="139"/>
      <c r="AK124" s="139"/>
      <c r="AL124" s="139" t="n">
        <f aca="false">SUBTOTAL(9,AM124:AN124)</f>
        <v>0</v>
      </c>
      <c r="AM124" s="139"/>
      <c r="AN124" s="139"/>
      <c r="AO124" s="139" t="n">
        <f aca="false">SUBTOTAL(9,AP124:AQ124)</f>
        <v>0</v>
      </c>
      <c r="AP124" s="139"/>
      <c r="AQ124" s="139"/>
      <c r="AR124" s="139" t="n">
        <f aca="false">SUBTOTAL(9,AS124:AT124)</f>
        <v>0</v>
      </c>
      <c r="AS124" s="139"/>
      <c r="AT124" s="139"/>
      <c r="AU124" s="139" t="n">
        <f aca="false">SUBTOTAL(9,AX124:BI124)</f>
        <v>0</v>
      </c>
      <c r="AV124" s="139" t="n">
        <f aca="false">AY124+BB124+BH124+BE124</f>
        <v>0</v>
      </c>
      <c r="AW124" s="139" t="n">
        <f aca="false">AZ124+BC124+BF124+BI124</f>
        <v>0</v>
      </c>
      <c r="AX124" s="139" t="n">
        <f aca="false">SUBTOTAL(9,AY124:AZ124)</f>
        <v>0</v>
      </c>
      <c r="AY124" s="139"/>
      <c r="AZ124" s="139"/>
      <c r="BA124" s="139" t="n">
        <f aca="false">SUBTOTAL(9,BB124:BC124)</f>
        <v>0</v>
      </c>
      <c r="BB124" s="139"/>
      <c r="BC124" s="139"/>
      <c r="BD124" s="139" t="n">
        <f aca="false">SUBTOTAL(9,BE124:BF124)</f>
        <v>0</v>
      </c>
      <c r="BE124" s="139"/>
      <c r="BF124" s="139"/>
      <c r="BG124" s="139" t="n">
        <f aca="false">SUBTOTAL(9,BH124:BI124)</f>
        <v>0</v>
      </c>
      <c r="BH124" s="139"/>
      <c r="BI124" s="139"/>
      <c r="BJ124" s="170"/>
    </row>
    <row r="125" customFormat="false" ht="15.75" hidden="false" customHeight="false" outlineLevel="0" collapsed="false">
      <c r="B125" s="141" t="s">
        <v>57</v>
      </c>
      <c r="C125" s="153" t="s">
        <v>141</v>
      </c>
      <c r="E125" s="143" t="n">
        <f aca="false">+H125+T125+AU125</f>
        <v>0</v>
      </c>
      <c r="F125" s="143" t="n">
        <f aca="false">+I125+U125+AV125</f>
        <v>0</v>
      </c>
      <c r="G125" s="143" t="n">
        <f aca="false">+J125+V125+AW125</f>
        <v>0</v>
      </c>
      <c r="H125" s="143" t="n">
        <f aca="false">SUBTOTAL(9,K125:S125)</f>
        <v>0</v>
      </c>
      <c r="I125" s="143" t="n">
        <f aca="false">L125+O125+R125</f>
        <v>0</v>
      </c>
      <c r="J125" s="143" t="n">
        <f aca="false">M125+P125+S125</f>
        <v>0</v>
      </c>
      <c r="K125" s="143" t="n">
        <f aca="false">SUBTOTAL(9,L125:M125)</f>
        <v>0</v>
      </c>
      <c r="L125" s="143" t="n">
        <f aca="false">SUM(L126:L130)</f>
        <v>0</v>
      </c>
      <c r="M125" s="143" t="n">
        <f aca="false">SUM(M126:M130)</f>
        <v>0</v>
      </c>
      <c r="N125" s="143" t="n">
        <f aca="false">SUBTOTAL(9,O125:P125)</f>
        <v>0</v>
      </c>
      <c r="O125" s="143" t="n">
        <f aca="false">SUM(O126:O130)</f>
        <v>0</v>
      </c>
      <c r="P125" s="143" t="n">
        <f aca="false">SUM(P126:P130)</f>
        <v>0</v>
      </c>
      <c r="Q125" s="143" t="n">
        <f aca="false">SUBTOTAL(9,R125:S125)</f>
        <v>0</v>
      </c>
      <c r="R125" s="143" t="n">
        <f aca="false">SUM(R126:R130)</f>
        <v>0</v>
      </c>
      <c r="S125" s="143" t="n">
        <f aca="false">SUM(S126:S130)</f>
        <v>0</v>
      </c>
      <c r="T125" s="143" t="n">
        <f aca="false">SUBTOTAL(9,W125:AT125)</f>
        <v>0</v>
      </c>
      <c r="U125" s="143" t="n">
        <f aca="false">X125+AA125+AD125+AG125+AJ125+AM125+AP125+AS125</f>
        <v>0</v>
      </c>
      <c r="V125" s="143" t="n">
        <f aca="false">Y125+AB125+AE125+AH125+AK125+AN125+AQ125+AT125</f>
        <v>0</v>
      </c>
      <c r="W125" s="143" t="n">
        <f aca="false">SUBTOTAL(9,X125:Y125)</f>
        <v>0</v>
      </c>
      <c r="X125" s="143" t="n">
        <f aca="false">SUM(X126:X130)</f>
        <v>0</v>
      </c>
      <c r="Y125" s="143" t="n">
        <f aca="false">SUM(Y126:Y130)</f>
        <v>0</v>
      </c>
      <c r="Z125" s="143" t="n">
        <f aca="false">SUBTOTAL(9,AA125:AB125)</f>
        <v>0</v>
      </c>
      <c r="AA125" s="143" t="n">
        <f aca="false">SUM(AA126:AA130)</f>
        <v>0</v>
      </c>
      <c r="AB125" s="143" t="n">
        <f aca="false">SUM(AB126:AB130)</f>
        <v>0</v>
      </c>
      <c r="AC125" s="143" t="n">
        <f aca="false">SUBTOTAL(9,AD125:AE125)</f>
        <v>0</v>
      </c>
      <c r="AD125" s="143" t="n">
        <f aca="false">SUM(AD126:AD130)</f>
        <v>0</v>
      </c>
      <c r="AE125" s="143" t="n">
        <f aca="false">SUM(AE126:AE130)</f>
        <v>0</v>
      </c>
      <c r="AF125" s="143" t="n">
        <f aca="false">SUBTOTAL(9,AG125:AH125)</f>
        <v>0</v>
      </c>
      <c r="AG125" s="143" t="n">
        <f aca="false">SUM(AG126:AG130)</f>
        <v>0</v>
      </c>
      <c r="AH125" s="143" t="n">
        <f aca="false">SUM(AH126:AH130)</f>
        <v>0</v>
      </c>
      <c r="AI125" s="143" t="n">
        <f aca="false">SUBTOTAL(9,AJ125:AK125)</f>
        <v>0</v>
      </c>
      <c r="AJ125" s="143" t="n">
        <f aca="false">SUM(AJ126:AJ130)</f>
        <v>0</v>
      </c>
      <c r="AK125" s="143" t="n">
        <f aca="false">SUM(AK126:AK130)</f>
        <v>0</v>
      </c>
      <c r="AL125" s="143" t="n">
        <f aca="false">SUBTOTAL(9,AM125:AN125)</f>
        <v>0</v>
      </c>
      <c r="AM125" s="143" t="n">
        <f aca="false">SUM(AM126:AM130)</f>
        <v>0</v>
      </c>
      <c r="AN125" s="143" t="n">
        <f aca="false">SUM(AN126:AN130)</f>
        <v>0</v>
      </c>
      <c r="AO125" s="143" t="n">
        <f aca="false">SUBTOTAL(9,AP125:AQ125)</f>
        <v>0</v>
      </c>
      <c r="AP125" s="143" t="n">
        <f aca="false">SUM(AP126:AP130)</f>
        <v>0</v>
      </c>
      <c r="AQ125" s="143" t="n">
        <f aca="false">SUM(AQ126:AQ130)</f>
        <v>0</v>
      </c>
      <c r="AR125" s="143" t="n">
        <f aca="false">SUBTOTAL(9,AS125:AT125)</f>
        <v>0</v>
      </c>
      <c r="AS125" s="143" t="n">
        <f aca="false">SUM(AS126:AS130)</f>
        <v>0</v>
      </c>
      <c r="AT125" s="143" t="n">
        <f aca="false">SUM(AT126:AT130)</f>
        <v>0</v>
      </c>
      <c r="AU125" s="143" t="n">
        <f aca="false">SUBTOTAL(9,AX125:BI125)</f>
        <v>0</v>
      </c>
      <c r="AV125" s="143" t="n">
        <f aca="false">AY125+BB125+BH125+BE125</f>
        <v>0</v>
      </c>
      <c r="AW125" s="143" t="n">
        <f aca="false">AZ125+BC125+BF125+BI125</f>
        <v>0</v>
      </c>
      <c r="AX125" s="143" t="n">
        <f aca="false">SUBTOTAL(9,AY125:AZ125)</f>
        <v>0</v>
      </c>
      <c r="AY125" s="143" t="n">
        <f aca="false">SUM(AY126:AY130)</f>
        <v>0</v>
      </c>
      <c r="AZ125" s="143" t="n">
        <f aca="false">SUM(AZ126:AZ130)</f>
        <v>0</v>
      </c>
      <c r="BA125" s="143" t="n">
        <f aca="false">SUBTOTAL(9,BB125:BC125)</f>
        <v>0</v>
      </c>
      <c r="BB125" s="143" t="n">
        <f aca="false">SUM(BB126:BB130)</f>
        <v>0</v>
      </c>
      <c r="BC125" s="143" t="n">
        <f aca="false">SUM(BC126:BC130)</f>
        <v>0</v>
      </c>
      <c r="BD125" s="143" t="n">
        <f aca="false">SUBTOTAL(9,BE125:BF125)</f>
        <v>0</v>
      </c>
      <c r="BE125" s="143" t="n">
        <f aca="false">SUM(BE126:BE130)</f>
        <v>0</v>
      </c>
      <c r="BF125" s="143" t="n">
        <f aca="false">SUM(BF126:BF130)</f>
        <v>0</v>
      </c>
      <c r="BG125" s="143" t="n">
        <f aca="false">SUBTOTAL(9,BH125:BI125)</f>
        <v>0</v>
      </c>
      <c r="BH125" s="143" t="n">
        <f aca="false">SUM(BH126:BH130)</f>
        <v>0</v>
      </c>
      <c r="BI125" s="143" t="n">
        <f aca="false">SUM(BI126:BI130)</f>
        <v>0</v>
      </c>
      <c r="BJ125" s="171"/>
    </row>
    <row r="126" customFormat="false" ht="15.75" hidden="false" customHeight="false" outlineLevel="0" collapsed="false">
      <c r="B126" s="145" t="s">
        <v>60</v>
      </c>
      <c r="C126" s="146" t="s">
        <v>142</v>
      </c>
      <c r="E126" s="139" t="n">
        <f aca="false">+H126+T126+AU126</f>
        <v>0</v>
      </c>
      <c r="F126" s="139" t="n">
        <f aca="false">+I126+U126+AV126</f>
        <v>0</v>
      </c>
      <c r="G126" s="139" t="n">
        <f aca="false">+J126+V126+AW126</f>
        <v>0</v>
      </c>
      <c r="H126" s="139" t="n">
        <f aca="false">SUBTOTAL(9,K126:S126)</f>
        <v>0</v>
      </c>
      <c r="I126" s="139" t="n">
        <f aca="false">L126+O126+R126</f>
        <v>0</v>
      </c>
      <c r="J126" s="139" t="n">
        <f aca="false">M126+P126+S126</f>
        <v>0</v>
      </c>
      <c r="K126" s="139" t="n">
        <f aca="false">SUBTOTAL(9,L126:M126)</f>
        <v>0</v>
      </c>
      <c r="L126" s="139"/>
      <c r="M126" s="139"/>
      <c r="N126" s="139" t="n">
        <f aca="false">SUBTOTAL(9,O126:P126)</f>
        <v>0</v>
      </c>
      <c r="O126" s="139"/>
      <c r="P126" s="139"/>
      <c r="Q126" s="139" t="n">
        <f aca="false">SUBTOTAL(9,R126:S126)</f>
        <v>0</v>
      </c>
      <c r="R126" s="139"/>
      <c r="S126" s="139"/>
      <c r="T126" s="139" t="n">
        <f aca="false">SUBTOTAL(9,W126:AT126)</f>
        <v>0</v>
      </c>
      <c r="U126" s="139" t="n">
        <f aca="false">X126+AA126+AD126+AG126+AJ126+AM126+AP126+AS126</f>
        <v>0</v>
      </c>
      <c r="V126" s="139" t="n">
        <f aca="false">Y126+AB126+AE126+AH126+AK126+AN126+AQ126+AT126</f>
        <v>0</v>
      </c>
      <c r="W126" s="139" t="n">
        <f aca="false">SUBTOTAL(9,X126:Y126)</f>
        <v>0</v>
      </c>
      <c r="X126" s="139"/>
      <c r="Y126" s="139"/>
      <c r="Z126" s="139" t="n">
        <f aca="false">SUBTOTAL(9,AA126:AB126)</f>
        <v>0</v>
      </c>
      <c r="AA126" s="139"/>
      <c r="AB126" s="139"/>
      <c r="AC126" s="139" t="n">
        <f aca="false">SUBTOTAL(9,AD126:AE126)</f>
        <v>0</v>
      </c>
      <c r="AD126" s="139"/>
      <c r="AE126" s="139"/>
      <c r="AF126" s="139" t="n">
        <f aca="false">SUBTOTAL(9,AG126:AH126)</f>
        <v>0</v>
      </c>
      <c r="AG126" s="139"/>
      <c r="AH126" s="139"/>
      <c r="AI126" s="139" t="n">
        <f aca="false">SUBTOTAL(9,AJ126:AK126)</f>
        <v>0</v>
      </c>
      <c r="AJ126" s="139"/>
      <c r="AK126" s="139"/>
      <c r="AL126" s="139" t="n">
        <f aca="false">SUBTOTAL(9,AM126:AN126)</f>
        <v>0</v>
      </c>
      <c r="AM126" s="139"/>
      <c r="AN126" s="139"/>
      <c r="AO126" s="139" t="n">
        <f aca="false">SUBTOTAL(9,AP126:AQ126)</f>
        <v>0</v>
      </c>
      <c r="AP126" s="139"/>
      <c r="AQ126" s="139"/>
      <c r="AR126" s="139" t="n">
        <f aca="false">SUBTOTAL(9,AS126:AT126)</f>
        <v>0</v>
      </c>
      <c r="AS126" s="139"/>
      <c r="AT126" s="139"/>
      <c r="AU126" s="139" t="n">
        <f aca="false">SUBTOTAL(9,AX126:BI126)</f>
        <v>0</v>
      </c>
      <c r="AV126" s="139" t="n">
        <f aca="false">AY126+BB126+BH126+BE126</f>
        <v>0</v>
      </c>
      <c r="AW126" s="139" t="n">
        <f aca="false">AZ126+BC126+BF126+BI126</f>
        <v>0</v>
      </c>
      <c r="AX126" s="139" t="n">
        <f aca="false">SUBTOTAL(9,AY126:AZ126)</f>
        <v>0</v>
      </c>
      <c r="AY126" s="139"/>
      <c r="AZ126" s="139"/>
      <c r="BA126" s="139" t="n">
        <f aca="false">SUBTOTAL(9,BB126:BC126)</f>
        <v>0</v>
      </c>
      <c r="BB126" s="139"/>
      <c r="BC126" s="139"/>
      <c r="BD126" s="139" t="n">
        <f aca="false">SUBTOTAL(9,BE126:BF126)</f>
        <v>0</v>
      </c>
      <c r="BE126" s="139"/>
      <c r="BF126" s="139"/>
      <c r="BG126" s="139" t="n">
        <f aca="false">SUBTOTAL(9,BH126:BI126)</f>
        <v>0</v>
      </c>
      <c r="BH126" s="139"/>
      <c r="BI126" s="139"/>
      <c r="BJ126" s="170"/>
    </row>
    <row r="127" customFormat="false" ht="15.75" hidden="false" customHeight="false" outlineLevel="0" collapsed="false">
      <c r="B127" s="145" t="s">
        <v>69</v>
      </c>
      <c r="C127" s="146" t="s">
        <v>144</v>
      </c>
      <c r="E127" s="139" t="n">
        <f aca="false">+H127+T127+AU127</f>
        <v>0</v>
      </c>
      <c r="F127" s="139" t="n">
        <f aca="false">+I127+U127+AV127</f>
        <v>0</v>
      </c>
      <c r="G127" s="139" t="n">
        <f aca="false">+J127+V127+AW127</f>
        <v>0</v>
      </c>
      <c r="H127" s="139" t="n">
        <f aca="false">SUBTOTAL(9,K127:S127)</f>
        <v>0</v>
      </c>
      <c r="I127" s="139" t="n">
        <f aca="false">L127+O127+R127</f>
        <v>0</v>
      </c>
      <c r="J127" s="139" t="n">
        <f aca="false">M127+P127+S127</f>
        <v>0</v>
      </c>
      <c r="K127" s="139" t="n">
        <f aca="false">SUBTOTAL(9,L127:M127)</f>
        <v>0</v>
      </c>
      <c r="L127" s="139"/>
      <c r="M127" s="139"/>
      <c r="N127" s="139" t="n">
        <f aca="false">SUBTOTAL(9,O127:P127)</f>
        <v>0</v>
      </c>
      <c r="O127" s="139"/>
      <c r="P127" s="139"/>
      <c r="Q127" s="139" t="n">
        <f aca="false">SUBTOTAL(9,R127:S127)</f>
        <v>0</v>
      </c>
      <c r="R127" s="139"/>
      <c r="S127" s="139"/>
      <c r="T127" s="139" t="n">
        <f aca="false">SUBTOTAL(9,W127:AT127)</f>
        <v>0</v>
      </c>
      <c r="U127" s="139" t="n">
        <f aca="false">X127+AA127+AD127+AG127+AJ127+AM127+AP127+AS127</f>
        <v>0</v>
      </c>
      <c r="V127" s="139" t="n">
        <f aca="false">Y127+AB127+AE127+AH127+AK127+AN127+AQ127+AT127</f>
        <v>0</v>
      </c>
      <c r="W127" s="139" t="n">
        <f aca="false">SUBTOTAL(9,X127:Y127)</f>
        <v>0</v>
      </c>
      <c r="X127" s="139"/>
      <c r="Y127" s="139"/>
      <c r="Z127" s="139" t="n">
        <f aca="false">SUBTOTAL(9,AA127:AB127)</f>
        <v>0</v>
      </c>
      <c r="AA127" s="139"/>
      <c r="AB127" s="139"/>
      <c r="AC127" s="139" t="n">
        <f aca="false">SUBTOTAL(9,AD127:AE127)</f>
        <v>0</v>
      </c>
      <c r="AD127" s="139"/>
      <c r="AE127" s="139"/>
      <c r="AF127" s="139" t="n">
        <f aca="false">SUBTOTAL(9,AG127:AH127)</f>
        <v>0</v>
      </c>
      <c r="AG127" s="139"/>
      <c r="AH127" s="139"/>
      <c r="AI127" s="139" t="n">
        <f aca="false">SUBTOTAL(9,AJ127:AK127)</f>
        <v>0</v>
      </c>
      <c r="AJ127" s="139"/>
      <c r="AK127" s="139"/>
      <c r="AL127" s="139" t="n">
        <f aca="false">SUBTOTAL(9,AM127:AN127)</f>
        <v>0</v>
      </c>
      <c r="AM127" s="139"/>
      <c r="AN127" s="139"/>
      <c r="AO127" s="139" t="n">
        <f aca="false">SUBTOTAL(9,AP127:AQ127)</f>
        <v>0</v>
      </c>
      <c r="AP127" s="139"/>
      <c r="AQ127" s="139"/>
      <c r="AR127" s="139" t="n">
        <f aca="false">SUBTOTAL(9,AS127:AT127)</f>
        <v>0</v>
      </c>
      <c r="AS127" s="139"/>
      <c r="AT127" s="139"/>
      <c r="AU127" s="139" t="n">
        <f aca="false">SUBTOTAL(9,AX127:BI127)</f>
        <v>0</v>
      </c>
      <c r="AV127" s="139" t="n">
        <f aca="false">AY127+BB127+BH127+BE127</f>
        <v>0</v>
      </c>
      <c r="AW127" s="139" t="n">
        <f aca="false">AZ127+BC127+BF127+BI127</f>
        <v>0</v>
      </c>
      <c r="AX127" s="139" t="n">
        <f aca="false">SUBTOTAL(9,AY127:AZ127)</f>
        <v>0</v>
      </c>
      <c r="AY127" s="139"/>
      <c r="AZ127" s="139"/>
      <c r="BA127" s="139" t="n">
        <f aca="false">SUBTOTAL(9,BB127:BC127)</f>
        <v>0</v>
      </c>
      <c r="BB127" s="139"/>
      <c r="BC127" s="139"/>
      <c r="BD127" s="139" t="n">
        <f aca="false">SUBTOTAL(9,BE127:BF127)</f>
        <v>0</v>
      </c>
      <c r="BE127" s="139"/>
      <c r="BF127" s="139"/>
      <c r="BG127" s="139" t="n">
        <f aca="false">SUBTOTAL(9,BH127:BI127)</f>
        <v>0</v>
      </c>
      <c r="BH127" s="139"/>
      <c r="BI127" s="139"/>
      <c r="BJ127" s="170"/>
    </row>
    <row r="128" customFormat="false" ht="15.75" hidden="false" customHeight="false" outlineLevel="0" collapsed="false">
      <c r="B128" s="145" t="s">
        <v>146</v>
      </c>
      <c r="C128" s="146" t="s">
        <v>147</v>
      </c>
      <c r="E128" s="139" t="n">
        <f aca="false">+H128+T128+AU128</f>
        <v>0</v>
      </c>
      <c r="F128" s="139" t="n">
        <f aca="false">+I128+U128+AV128</f>
        <v>0</v>
      </c>
      <c r="G128" s="139" t="n">
        <f aca="false">+J128+V128+AW128</f>
        <v>0</v>
      </c>
      <c r="H128" s="139" t="n">
        <f aca="false">SUBTOTAL(9,K128:S128)</f>
        <v>0</v>
      </c>
      <c r="I128" s="139" t="n">
        <f aca="false">L128+O128+R128</f>
        <v>0</v>
      </c>
      <c r="J128" s="139" t="n">
        <f aca="false">M128+P128+S128</f>
        <v>0</v>
      </c>
      <c r="K128" s="139" t="n">
        <f aca="false">SUBTOTAL(9,L128:M128)</f>
        <v>0</v>
      </c>
      <c r="L128" s="139"/>
      <c r="M128" s="139"/>
      <c r="N128" s="139" t="n">
        <f aca="false">SUBTOTAL(9,O128:P128)</f>
        <v>0</v>
      </c>
      <c r="O128" s="139"/>
      <c r="P128" s="139"/>
      <c r="Q128" s="139" t="n">
        <f aca="false">SUBTOTAL(9,R128:S128)</f>
        <v>0</v>
      </c>
      <c r="R128" s="139"/>
      <c r="S128" s="139"/>
      <c r="T128" s="139" t="n">
        <f aca="false">SUBTOTAL(9,W128:AT128)</f>
        <v>0</v>
      </c>
      <c r="U128" s="139" t="n">
        <f aca="false">X128+AA128+AD128+AG128+AJ128+AM128+AP128+AS128</f>
        <v>0</v>
      </c>
      <c r="V128" s="139" t="n">
        <f aca="false">Y128+AB128+AE128+AH128+AK128+AN128+AQ128+AT128</f>
        <v>0</v>
      </c>
      <c r="W128" s="139" t="n">
        <f aca="false">SUBTOTAL(9,X128:Y128)</f>
        <v>0</v>
      </c>
      <c r="X128" s="139"/>
      <c r="Y128" s="139"/>
      <c r="Z128" s="139" t="n">
        <f aca="false">SUBTOTAL(9,AA128:AB128)</f>
        <v>0</v>
      </c>
      <c r="AA128" s="139"/>
      <c r="AB128" s="139"/>
      <c r="AC128" s="139" t="n">
        <f aca="false">SUBTOTAL(9,AD128:AE128)</f>
        <v>0</v>
      </c>
      <c r="AD128" s="139"/>
      <c r="AE128" s="139"/>
      <c r="AF128" s="139" t="n">
        <f aca="false">SUBTOTAL(9,AG128:AH128)</f>
        <v>0</v>
      </c>
      <c r="AG128" s="139"/>
      <c r="AH128" s="139"/>
      <c r="AI128" s="139" t="n">
        <f aca="false">SUBTOTAL(9,AJ128:AK128)</f>
        <v>0</v>
      </c>
      <c r="AJ128" s="139"/>
      <c r="AK128" s="139"/>
      <c r="AL128" s="139" t="n">
        <f aca="false">SUBTOTAL(9,AM128:AN128)</f>
        <v>0</v>
      </c>
      <c r="AM128" s="139"/>
      <c r="AN128" s="139"/>
      <c r="AO128" s="139" t="n">
        <f aca="false">SUBTOTAL(9,AP128:AQ128)</f>
        <v>0</v>
      </c>
      <c r="AP128" s="139"/>
      <c r="AQ128" s="139"/>
      <c r="AR128" s="139" t="n">
        <f aca="false">SUBTOTAL(9,AS128:AT128)</f>
        <v>0</v>
      </c>
      <c r="AS128" s="139"/>
      <c r="AT128" s="139"/>
      <c r="AU128" s="139" t="n">
        <f aca="false">SUBTOTAL(9,AX128:BI128)</f>
        <v>0</v>
      </c>
      <c r="AV128" s="139" t="n">
        <f aca="false">AY128+BB128+BH128+BE128</f>
        <v>0</v>
      </c>
      <c r="AW128" s="139" t="n">
        <f aca="false">AZ128+BC128+BF128+BI128</f>
        <v>0</v>
      </c>
      <c r="AX128" s="139" t="n">
        <f aca="false">SUBTOTAL(9,AY128:AZ128)</f>
        <v>0</v>
      </c>
      <c r="AY128" s="139"/>
      <c r="AZ128" s="139"/>
      <c r="BA128" s="139" t="n">
        <f aca="false">SUBTOTAL(9,BB128:BC128)</f>
        <v>0</v>
      </c>
      <c r="BB128" s="139"/>
      <c r="BC128" s="139"/>
      <c r="BD128" s="139" t="n">
        <f aca="false">SUBTOTAL(9,BE128:BF128)</f>
        <v>0</v>
      </c>
      <c r="BE128" s="139"/>
      <c r="BF128" s="139"/>
      <c r="BG128" s="139" t="n">
        <f aca="false">SUBTOTAL(9,BH128:BI128)</f>
        <v>0</v>
      </c>
      <c r="BH128" s="139"/>
      <c r="BI128" s="139"/>
      <c r="BJ128" s="170"/>
    </row>
    <row r="129" customFormat="false" ht="15.75" hidden="false" customHeight="false" outlineLevel="0" collapsed="false">
      <c r="B129" s="145" t="s">
        <v>149</v>
      </c>
      <c r="C129" s="146" t="s">
        <v>150</v>
      </c>
      <c r="E129" s="139" t="n">
        <f aca="false">+H129+T129+AU129</f>
        <v>0</v>
      </c>
      <c r="F129" s="139" t="n">
        <f aca="false">+I129+U129+AV129</f>
        <v>0</v>
      </c>
      <c r="G129" s="139" t="n">
        <f aca="false">+J129+V129+AW129</f>
        <v>0</v>
      </c>
      <c r="H129" s="139" t="n">
        <f aca="false">SUBTOTAL(9,K129:S129)</f>
        <v>0</v>
      </c>
      <c r="I129" s="139" t="n">
        <f aca="false">L129+O129+R129</f>
        <v>0</v>
      </c>
      <c r="J129" s="139" t="n">
        <f aca="false">M129+P129+S129</f>
        <v>0</v>
      </c>
      <c r="K129" s="139" t="n">
        <f aca="false">SUBTOTAL(9,L129:M129)</f>
        <v>0</v>
      </c>
      <c r="L129" s="139"/>
      <c r="M129" s="139"/>
      <c r="N129" s="139" t="n">
        <f aca="false">SUBTOTAL(9,O129:P129)</f>
        <v>0</v>
      </c>
      <c r="O129" s="139"/>
      <c r="P129" s="139"/>
      <c r="Q129" s="139" t="n">
        <f aca="false">SUBTOTAL(9,R129:S129)</f>
        <v>0</v>
      </c>
      <c r="R129" s="139"/>
      <c r="S129" s="139"/>
      <c r="T129" s="139" t="n">
        <f aca="false">SUBTOTAL(9,W129:AT129)</f>
        <v>0</v>
      </c>
      <c r="U129" s="139" t="n">
        <f aca="false">X129+AA129+AD129+AG129+AJ129+AM129+AP129+AS129</f>
        <v>0</v>
      </c>
      <c r="V129" s="139" t="n">
        <f aca="false">Y129+AB129+AE129+AH129+AK129+AN129+AQ129+AT129</f>
        <v>0</v>
      </c>
      <c r="W129" s="139" t="n">
        <f aca="false">SUBTOTAL(9,X129:Y129)</f>
        <v>0</v>
      </c>
      <c r="X129" s="139"/>
      <c r="Y129" s="139"/>
      <c r="Z129" s="139" t="n">
        <f aca="false">SUBTOTAL(9,AA129:AB129)</f>
        <v>0</v>
      </c>
      <c r="AA129" s="139"/>
      <c r="AB129" s="139"/>
      <c r="AC129" s="139" t="n">
        <f aca="false">SUBTOTAL(9,AD129:AE129)</f>
        <v>0</v>
      </c>
      <c r="AD129" s="139"/>
      <c r="AE129" s="139"/>
      <c r="AF129" s="139" t="n">
        <f aca="false">SUBTOTAL(9,AG129:AH129)</f>
        <v>0</v>
      </c>
      <c r="AG129" s="139"/>
      <c r="AH129" s="139"/>
      <c r="AI129" s="139" t="n">
        <f aca="false">SUBTOTAL(9,AJ129:AK129)</f>
        <v>0</v>
      </c>
      <c r="AJ129" s="139"/>
      <c r="AK129" s="139"/>
      <c r="AL129" s="139" t="n">
        <f aca="false">SUBTOTAL(9,AM129:AN129)</f>
        <v>0</v>
      </c>
      <c r="AM129" s="139"/>
      <c r="AN129" s="139"/>
      <c r="AO129" s="139" t="n">
        <f aca="false">SUBTOTAL(9,AP129:AQ129)</f>
        <v>0</v>
      </c>
      <c r="AP129" s="139"/>
      <c r="AQ129" s="139"/>
      <c r="AR129" s="139" t="n">
        <f aca="false">SUBTOTAL(9,AS129:AT129)</f>
        <v>0</v>
      </c>
      <c r="AS129" s="139"/>
      <c r="AT129" s="139"/>
      <c r="AU129" s="139" t="n">
        <f aca="false">SUBTOTAL(9,AX129:BI129)</f>
        <v>0</v>
      </c>
      <c r="AV129" s="139" t="n">
        <f aca="false">AY129+BB129+BH129+BE129</f>
        <v>0</v>
      </c>
      <c r="AW129" s="139" t="n">
        <f aca="false">AZ129+BC129+BF129+BI129</f>
        <v>0</v>
      </c>
      <c r="AX129" s="139" t="n">
        <f aca="false">SUBTOTAL(9,AY129:AZ129)</f>
        <v>0</v>
      </c>
      <c r="AY129" s="139"/>
      <c r="AZ129" s="139"/>
      <c r="BA129" s="139" t="n">
        <f aca="false">SUBTOTAL(9,BB129:BC129)</f>
        <v>0</v>
      </c>
      <c r="BB129" s="139"/>
      <c r="BC129" s="139"/>
      <c r="BD129" s="139" t="n">
        <f aca="false">SUBTOTAL(9,BE129:BF129)</f>
        <v>0</v>
      </c>
      <c r="BE129" s="139"/>
      <c r="BF129" s="139"/>
      <c r="BG129" s="139" t="n">
        <f aca="false">SUBTOTAL(9,BH129:BI129)</f>
        <v>0</v>
      </c>
      <c r="BH129" s="139"/>
      <c r="BI129" s="139"/>
      <c r="BJ129" s="170"/>
    </row>
    <row r="130" customFormat="false" ht="15.75" hidden="false" customHeight="false" outlineLevel="0" collapsed="false">
      <c r="B130" s="145" t="s">
        <v>152</v>
      </c>
      <c r="C130" s="146" t="s">
        <v>153</v>
      </c>
      <c r="E130" s="139" t="n">
        <f aca="false">+H130+T130+AU130</f>
        <v>0</v>
      </c>
      <c r="F130" s="139" t="n">
        <f aca="false">+I130+U130+AV130</f>
        <v>0</v>
      </c>
      <c r="G130" s="139" t="n">
        <f aca="false">+J130+V130+AW130</f>
        <v>0</v>
      </c>
      <c r="H130" s="139" t="n">
        <f aca="false">SUBTOTAL(9,K130:S130)</f>
        <v>0</v>
      </c>
      <c r="I130" s="139" t="n">
        <f aca="false">L130+O130+R130</f>
        <v>0</v>
      </c>
      <c r="J130" s="139" t="n">
        <f aca="false">M130+P130+S130</f>
        <v>0</v>
      </c>
      <c r="K130" s="139" t="n">
        <f aca="false">SUBTOTAL(9,L130:M130)</f>
        <v>0</v>
      </c>
      <c r="L130" s="139"/>
      <c r="M130" s="139"/>
      <c r="N130" s="139" t="n">
        <f aca="false">SUBTOTAL(9,O130:P130)</f>
        <v>0</v>
      </c>
      <c r="O130" s="139"/>
      <c r="P130" s="139"/>
      <c r="Q130" s="139" t="n">
        <f aca="false">SUBTOTAL(9,R130:S130)</f>
        <v>0</v>
      </c>
      <c r="R130" s="139"/>
      <c r="S130" s="139"/>
      <c r="T130" s="139" t="n">
        <f aca="false">SUBTOTAL(9,W130:AT130)</f>
        <v>0</v>
      </c>
      <c r="U130" s="139" t="n">
        <f aca="false">X130+AA130+AD130+AG130+AJ130+AM130+AP130+AS130</f>
        <v>0</v>
      </c>
      <c r="V130" s="139" t="n">
        <f aca="false">Y130+AB130+AE130+AH130+AK130+AN130+AQ130+AT130</f>
        <v>0</v>
      </c>
      <c r="W130" s="139" t="n">
        <f aca="false">SUBTOTAL(9,X130:Y130)</f>
        <v>0</v>
      </c>
      <c r="X130" s="139"/>
      <c r="Y130" s="139"/>
      <c r="Z130" s="139" t="n">
        <f aca="false">SUBTOTAL(9,AA130:AB130)</f>
        <v>0</v>
      </c>
      <c r="AA130" s="139"/>
      <c r="AB130" s="139"/>
      <c r="AC130" s="139" t="n">
        <f aca="false">SUBTOTAL(9,AD130:AE130)</f>
        <v>0</v>
      </c>
      <c r="AD130" s="139"/>
      <c r="AE130" s="139"/>
      <c r="AF130" s="139" t="n">
        <f aca="false">SUBTOTAL(9,AG130:AH130)</f>
        <v>0</v>
      </c>
      <c r="AG130" s="139"/>
      <c r="AH130" s="139"/>
      <c r="AI130" s="139" t="n">
        <f aca="false">SUBTOTAL(9,AJ130:AK130)</f>
        <v>0</v>
      </c>
      <c r="AJ130" s="139"/>
      <c r="AK130" s="139"/>
      <c r="AL130" s="139" t="n">
        <f aca="false">SUBTOTAL(9,AM130:AN130)</f>
        <v>0</v>
      </c>
      <c r="AM130" s="139"/>
      <c r="AN130" s="139"/>
      <c r="AO130" s="139" t="n">
        <f aca="false">SUBTOTAL(9,AP130:AQ130)</f>
        <v>0</v>
      </c>
      <c r="AP130" s="139"/>
      <c r="AQ130" s="139"/>
      <c r="AR130" s="139" t="n">
        <f aca="false">SUBTOTAL(9,AS130:AT130)</f>
        <v>0</v>
      </c>
      <c r="AS130" s="139"/>
      <c r="AT130" s="139"/>
      <c r="AU130" s="139" t="n">
        <f aca="false">SUBTOTAL(9,AX130:BI130)</f>
        <v>0</v>
      </c>
      <c r="AV130" s="139" t="n">
        <f aca="false">AY130+BB130+BH130+BE130</f>
        <v>0</v>
      </c>
      <c r="AW130" s="139" t="n">
        <f aca="false">AZ130+BC130+BF130+BI130</f>
        <v>0</v>
      </c>
      <c r="AX130" s="139" t="n">
        <f aca="false">SUBTOTAL(9,AY130:AZ130)</f>
        <v>0</v>
      </c>
      <c r="AY130" s="139"/>
      <c r="AZ130" s="139"/>
      <c r="BA130" s="139" t="n">
        <f aca="false">SUBTOTAL(9,BB130:BC130)</f>
        <v>0</v>
      </c>
      <c r="BB130" s="139"/>
      <c r="BC130" s="139"/>
      <c r="BD130" s="139" t="n">
        <f aca="false">SUBTOTAL(9,BE130:BF130)</f>
        <v>0</v>
      </c>
      <c r="BE130" s="139"/>
      <c r="BF130" s="139"/>
      <c r="BG130" s="139" t="n">
        <f aca="false">SUBTOTAL(9,BH130:BI130)</f>
        <v>0</v>
      </c>
      <c r="BH130" s="139"/>
      <c r="BI130" s="139"/>
      <c r="BJ130" s="170"/>
    </row>
    <row r="131" customFormat="false" ht="15.75" hidden="false" customHeight="false" outlineLevel="0" collapsed="false">
      <c r="B131" s="145"/>
      <c r="C131" s="157"/>
      <c r="E131" s="139"/>
      <c r="F131" s="139"/>
      <c r="G131" s="139"/>
      <c r="H131" s="139"/>
      <c r="I131" s="139"/>
      <c r="J131" s="139"/>
      <c r="K131" s="139"/>
      <c r="L131" s="139"/>
      <c r="M131" s="139"/>
      <c r="N131" s="139"/>
      <c r="O131" s="139"/>
      <c r="P131" s="139"/>
      <c r="Q131" s="139"/>
      <c r="R131" s="139"/>
      <c r="S131" s="139"/>
      <c r="T131" s="139"/>
      <c r="U131" s="139"/>
      <c r="V131" s="139"/>
      <c r="W131" s="139"/>
      <c r="X131" s="139"/>
      <c r="Y131" s="139"/>
      <c r="Z131" s="139"/>
      <c r="AA131" s="139"/>
      <c r="AB131" s="139"/>
      <c r="AC131" s="139"/>
      <c r="AD131" s="139"/>
      <c r="AE131" s="139"/>
      <c r="AF131" s="139"/>
      <c r="AG131" s="139"/>
      <c r="AH131" s="139"/>
      <c r="AI131" s="139"/>
      <c r="AJ131" s="139"/>
      <c r="AK131" s="139"/>
      <c r="AL131" s="139"/>
      <c r="AM131" s="139"/>
      <c r="AN131" s="139"/>
      <c r="AO131" s="139"/>
      <c r="AP131" s="139"/>
      <c r="AQ131" s="139"/>
      <c r="AR131" s="139"/>
      <c r="AS131" s="139"/>
      <c r="AT131" s="139"/>
      <c r="AU131" s="139"/>
      <c r="AV131" s="139" t="n">
        <f aca="false">AY131+BB131+BH131+BE131</f>
        <v>0</v>
      </c>
      <c r="AW131" s="139" t="n">
        <f aca="false">AZ131+BC131+BF131+BI131</f>
        <v>0</v>
      </c>
      <c r="AX131" s="139"/>
      <c r="AY131" s="139"/>
      <c r="AZ131" s="139"/>
      <c r="BA131" s="139"/>
      <c r="BB131" s="139"/>
      <c r="BC131" s="139"/>
      <c r="BD131" s="139"/>
      <c r="BE131" s="139"/>
      <c r="BF131" s="139"/>
      <c r="BG131" s="139"/>
      <c r="BH131" s="139"/>
      <c r="BI131" s="139"/>
      <c r="BJ131" s="170"/>
    </row>
    <row r="132" customFormat="false" ht="15.75" hidden="false" customHeight="false" outlineLevel="0" collapsed="false">
      <c r="B132" s="141"/>
      <c r="C132" s="153" t="s">
        <v>196</v>
      </c>
      <c r="E132" s="143" t="n">
        <f aca="false">+H132+T132+AU132</f>
        <v>0</v>
      </c>
      <c r="F132" s="143" t="n">
        <f aca="false">+I132+U132+AV132</f>
        <v>0</v>
      </c>
      <c r="G132" s="143" t="n">
        <f aca="false">+J132+V132+AW132</f>
        <v>0</v>
      </c>
      <c r="H132" s="143" t="n">
        <f aca="false">SUBTOTAL(9,K132:S132)</f>
        <v>0</v>
      </c>
      <c r="I132" s="143" t="n">
        <f aca="false">L132+O132+R132</f>
        <v>0</v>
      </c>
      <c r="J132" s="143" t="n">
        <f aca="false">M132+P132+S132</f>
        <v>0</v>
      </c>
      <c r="K132" s="143" t="n">
        <f aca="false">SUBTOTAL(9,L132:M132)</f>
        <v>0</v>
      </c>
      <c r="L132" s="143"/>
      <c r="M132" s="143"/>
      <c r="N132" s="143" t="n">
        <f aca="false">SUBTOTAL(9,O132:P132)</f>
        <v>0</v>
      </c>
      <c r="O132" s="143"/>
      <c r="P132" s="143"/>
      <c r="Q132" s="143" t="n">
        <f aca="false">SUBTOTAL(9,R132:S132)</f>
        <v>0</v>
      </c>
      <c r="R132" s="143"/>
      <c r="S132" s="143"/>
      <c r="T132" s="143" t="n">
        <f aca="false">SUBTOTAL(9,W132:AT132)</f>
        <v>0</v>
      </c>
      <c r="U132" s="143" t="n">
        <f aca="false">X132+AA132+AD132+AG132+AJ132+AM132+AP132+AS132</f>
        <v>0</v>
      </c>
      <c r="V132" s="143" t="n">
        <f aca="false">Y132+AB132+AE132+AH132+AK132+AN132+AQ132+AT132</f>
        <v>0</v>
      </c>
      <c r="W132" s="143" t="n">
        <f aca="false">SUBTOTAL(9,X132:Y132)</f>
        <v>0</v>
      </c>
      <c r="X132" s="143"/>
      <c r="Y132" s="143"/>
      <c r="Z132" s="143" t="n">
        <f aca="false">SUBTOTAL(9,AA132:AB132)</f>
        <v>0</v>
      </c>
      <c r="AA132" s="143"/>
      <c r="AB132" s="143"/>
      <c r="AC132" s="143" t="n">
        <f aca="false">SUBTOTAL(9,AD132:AE132)</f>
        <v>0</v>
      </c>
      <c r="AD132" s="143"/>
      <c r="AE132" s="143"/>
      <c r="AF132" s="143" t="n">
        <f aca="false">SUBTOTAL(9,AG132:AH132)</f>
        <v>0</v>
      </c>
      <c r="AG132" s="143"/>
      <c r="AH132" s="143"/>
      <c r="AI132" s="143" t="n">
        <f aca="false">SUBTOTAL(9,AJ132:AK132)</f>
        <v>0</v>
      </c>
      <c r="AJ132" s="143"/>
      <c r="AK132" s="143"/>
      <c r="AL132" s="143" t="n">
        <f aca="false">SUBTOTAL(9,AM132:AN132)</f>
        <v>0</v>
      </c>
      <c r="AM132" s="143"/>
      <c r="AN132" s="143"/>
      <c r="AO132" s="143" t="n">
        <f aca="false">SUBTOTAL(9,AP132:AQ132)</f>
        <v>0</v>
      </c>
      <c r="AP132" s="143"/>
      <c r="AQ132" s="143"/>
      <c r="AR132" s="143" t="n">
        <f aca="false">SUBTOTAL(9,AS132:AT132)</f>
        <v>0</v>
      </c>
      <c r="AS132" s="143"/>
      <c r="AT132" s="143"/>
      <c r="AU132" s="143" t="n">
        <f aca="false">SUBTOTAL(9,AX132:BI132)</f>
        <v>0</v>
      </c>
      <c r="AV132" s="143" t="n">
        <f aca="false">AY132+BB132+BH132+BE132</f>
        <v>0</v>
      </c>
      <c r="AW132" s="143" t="n">
        <f aca="false">AZ132+BC132+BF132+BI132</f>
        <v>0</v>
      </c>
      <c r="AX132" s="143" t="n">
        <f aca="false">SUBTOTAL(9,AY132:AZ132)</f>
        <v>0</v>
      </c>
      <c r="AY132" s="143"/>
      <c r="AZ132" s="143"/>
      <c r="BA132" s="143" t="n">
        <f aca="false">SUBTOTAL(9,BB132:BC132)</f>
        <v>0</v>
      </c>
      <c r="BB132" s="143"/>
      <c r="BC132" s="143"/>
      <c r="BD132" s="143" t="n">
        <f aca="false">SUBTOTAL(9,BE132:BF132)</f>
        <v>0</v>
      </c>
      <c r="BE132" s="143"/>
      <c r="BF132" s="143"/>
      <c r="BG132" s="143" t="n">
        <f aca="false">SUBTOTAL(9,BH132:BI132)</f>
        <v>0</v>
      </c>
      <c r="BH132" s="143"/>
      <c r="BI132" s="143"/>
      <c r="BJ132" s="171"/>
    </row>
    <row r="133" customFormat="false" ht="15.75" hidden="false" customHeight="false" outlineLevel="0" collapsed="false">
      <c r="B133" s="145" t="s">
        <v>192</v>
      </c>
      <c r="C133" s="157" t="s">
        <v>193</v>
      </c>
      <c r="E133" s="139" t="n">
        <f aca="false">+H133+T133+AU133</f>
        <v>0</v>
      </c>
      <c r="F133" s="139" t="n">
        <f aca="false">+I133+U133+AV133</f>
        <v>0</v>
      </c>
      <c r="G133" s="139" t="n">
        <f aca="false">+J133+V133+AW133</f>
        <v>0</v>
      </c>
      <c r="H133" s="139" t="n">
        <f aca="false">SUBTOTAL(9,K133:S133)</f>
        <v>0</v>
      </c>
      <c r="I133" s="139" t="n">
        <f aca="false">L133+O133+R133</f>
        <v>0</v>
      </c>
      <c r="J133" s="139" t="n">
        <f aca="false">M133+P133+S133</f>
        <v>0</v>
      </c>
      <c r="K133" s="139" t="n">
        <f aca="false">SUBTOTAL(9,L133:M133)</f>
        <v>0</v>
      </c>
      <c r="L133" s="139" t="n">
        <f aca="false">L134+L152</f>
        <v>0</v>
      </c>
      <c r="M133" s="139" t="n">
        <f aca="false">M134+M152</f>
        <v>0</v>
      </c>
      <c r="N133" s="139" t="n">
        <f aca="false">SUBTOTAL(9,O133:P133)</f>
        <v>0</v>
      </c>
      <c r="O133" s="139" t="n">
        <f aca="false">O134+O152</f>
        <v>0</v>
      </c>
      <c r="P133" s="139" t="n">
        <f aca="false">P134+P152</f>
        <v>0</v>
      </c>
      <c r="Q133" s="139" t="n">
        <f aca="false">SUBTOTAL(9,R133:S133)</f>
        <v>0</v>
      </c>
      <c r="R133" s="139" t="n">
        <f aca="false">R134+R152</f>
        <v>0</v>
      </c>
      <c r="S133" s="139" t="n">
        <f aca="false">S134+S152</f>
        <v>0</v>
      </c>
      <c r="T133" s="139" t="n">
        <f aca="false">SUBTOTAL(9,W133:AT133)</f>
        <v>0</v>
      </c>
      <c r="U133" s="139" t="n">
        <f aca="false">X133+AA133+AD133+AG133+AJ133+AM133+AP133+AS133</f>
        <v>0</v>
      </c>
      <c r="V133" s="139" t="n">
        <f aca="false">Y133+AB133+AE133+AH133+AK133+AN133+AQ133+AT133</f>
        <v>0</v>
      </c>
      <c r="W133" s="139" t="n">
        <f aca="false">SUBTOTAL(9,X133:Y133)</f>
        <v>0</v>
      </c>
      <c r="X133" s="139" t="n">
        <f aca="false">X134+X152</f>
        <v>0</v>
      </c>
      <c r="Y133" s="139" t="n">
        <f aca="false">Y134+Y152</f>
        <v>0</v>
      </c>
      <c r="Z133" s="139" t="n">
        <f aca="false">SUBTOTAL(9,AA133:AB133)</f>
        <v>0</v>
      </c>
      <c r="AA133" s="139" t="n">
        <f aca="false">AA134+AA152</f>
        <v>0</v>
      </c>
      <c r="AB133" s="139" t="n">
        <f aca="false">AB134+AB152</f>
        <v>0</v>
      </c>
      <c r="AC133" s="139" t="n">
        <f aca="false">SUBTOTAL(9,AD133:AE133)</f>
        <v>0</v>
      </c>
      <c r="AD133" s="139" t="n">
        <f aca="false">AD134+AD152</f>
        <v>0</v>
      </c>
      <c r="AE133" s="139" t="n">
        <f aca="false">AE134+AE152</f>
        <v>0</v>
      </c>
      <c r="AF133" s="139" t="n">
        <f aca="false">SUBTOTAL(9,AG133:AH133)</f>
        <v>0</v>
      </c>
      <c r="AG133" s="139" t="n">
        <f aca="false">AG134+AG152</f>
        <v>0</v>
      </c>
      <c r="AH133" s="139" t="n">
        <f aca="false">AH134+AH152</f>
        <v>0</v>
      </c>
      <c r="AI133" s="139" t="n">
        <f aca="false">SUBTOTAL(9,AJ133:AK133)</f>
        <v>0</v>
      </c>
      <c r="AJ133" s="139" t="n">
        <f aca="false">AJ134+AJ152</f>
        <v>0</v>
      </c>
      <c r="AK133" s="139" t="n">
        <f aca="false">AK134+AK152</f>
        <v>0</v>
      </c>
      <c r="AL133" s="139" t="n">
        <f aca="false">SUBTOTAL(9,AM133:AN133)</f>
        <v>0</v>
      </c>
      <c r="AM133" s="139" t="n">
        <f aca="false">AM134+AM152</f>
        <v>0</v>
      </c>
      <c r="AN133" s="139" t="n">
        <f aca="false">AN134+AN152</f>
        <v>0</v>
      </c>
      <c r="AO133" s="139" t="n">
        <f aca="false">SUBTOTAL(9,AP133:AQ133)</f>
        <v>0</v>
      </c>
      <c r="AP133" s="139" t="n">
        <f aca="false">AP134+AP152</f>
        <v>0</v>
      </c>
      <c r="AQ133" s="139" t="n">
        <f aca="false">AQ134+AQ152</f>
        <v>0</v>
      </c>
      <c r="AR133" s="139" t="n">
        <f aca="false">SUBTOTAL(9,AS133:AT133)</f>
        <v>0</v>
      </c>
      <c r="AS133" s="139" t="n">
        <f aca="false">AS134+AS152</f>
        <v>0</v>
      </c>
      <c r="AT133" s="139" t="n">
        <f aca="false">AT134+AT152</f>
        <v>0</v>
      </c>
      <c r="AU133" s="139" t="n">
        <f aca="false">SUBTOTAL(9,AX133:BI133)</f>
        <v>0</v>
      </c>
      <c r="AV133" s="139" t="n">
        <f aca="false">AY133+BB133+BH133+BE133</f>
        <v>0</v>
      </c>
      <c r="AW133" s="139" t="n">
        <f aca="false">AZ133+BC133+BF133+BI133</f>
        <v>0</v>
      </c>
      <c r="AX133" s="139" t="n">
        <f aca="false">SUBTOTAL(9,AY133:AZ133)</f>
        <v>0</v>
      </c>
      <c r="AY133" s="139" t="n">
        <f aca="false">AY134+AY152</f>
        <v>0</v>
      </c>
      <c r="AZ133" s="139" t="n">
        <f aca="false">AZ134+AZ152</f>
        <v>0</v>
      </c>
      <c r="BA133" s="139" t="n">
        <f aca="false">SUBTOTAL(9,BB133:BC133)</f>
        <v>0</v>
      </c>
      <c r="BB133" s="139" t="n">
        <f aca="false">BB134+BB152</f>
        <v>0</v>
      </c>
      <c r="BC133" s="139" t="n">
        <f aca="false">BC134+BC152</f>
        <v>0</v>
      </c>
      <c r="BD133" s="139" t="n">
        <f aca="false">SUBTOTAL(9,BE133:BF133)</f>
        <v>0</v>
      </c>
      <c r="BE133" s="139" t="n">
        <f aca="false">BE134+BE152</f>
        <v>0</v>
      </c>
      <c r="BF133" s="139" t="n">
        <f aca="false">BF134+BF152</f>
        <v>0</v>
      </c>
      <c r="BG133" s="139" t="n">
        <f aca="false">SUBTOTAL(9,BH133:BI133)</f>
        <v>0</v>
      </c>
      <c r="BH133" s="139" t="n">
        <f aca="false">BH134+BH152</f>
        <v>0</v>
      </c>
      <c r="BI133" s="139" t="n">
        <f aca="false">BI134+BI152</f>
        <v>0</v>
      </c>
      <c r="BJ133" s="170"/>
    </row>
    <row r="134" customFormat="false" ht="15.75" hidden="false" customHeight="false" outlineLevel="0" collapsed="false">
      <c r="B134" s="141" t="s">
        <v>38</v>
      </c>
      <c r="C134" s="153" t="s">
        <v>88</v>
      </c>
      <c r="E134" s="143" t="n">
        <f aca="false">+H134+T134+AU134</f>
        <v>0</v>
      </c>
      <c r="F134" s="143" t="n">
        <f aca="false">+I134+U134+AV134</f>
        <v>0</v>
      </c>
      <c r="G134" s="143" t="n">
        <f aca="false">+J134+V134+AW134</f>
        <v>0</v>
      </c>
      <c r="H134" s="143" t="n">
        <f aca="false">SUBTOTAL(9,K134:S134)</f>
        <v>0</v>
      </c>
      <c r="I134" s="143" t="n">
        <f aca="false">L134+O134+R134</f>
        <v>0</v>
      </c>
      <c r="J134" s="143" t="n">
        <f aca="false">M134+P134+S134</f>
        <v>0</v>
      </c>
      <c r="K134" s="143" t="n">
        <f aca="false">SUBTOTAL(9,L134:M134)</f>
        <v>0</v>
      </c>
      <c r="L134" s="143" t="n">
        <f aca="false">L135+L138+L139+L145+L149</f>
        <v>0</v>
      </c>
      <c r="M134" s="143" t="n">
        <f aca="false">M135+M138+M139+M145+M149</f>
        <v>0</v>
      </c>
      <c r="N134" s="143" t="n">
        <f aca="false">SUBTOTAL(9,O134:P134)</f>
        <v>0</v>
      </c>
      <c r="O134" s="143" t="n">
        <f aca="false">O135+O138+O139+O145+O149</f>
        <v>0</v>
      </c>
      <c r="P134" s="143" t="n">
        <f aca="false">P135+P138+P139+P145+P149</f>
        <v>0</v>
      </c>
      <c r="Q134" s="143" t="n">
        <f aca="false">SUBTOTAL(9,R134:S134)</f>
        <v>0</v>
      </c>
      <c r="R134" s="143" t="n">
        <f aca="false">R135+R138+R139+R145+R149</f>
        <v>0</v>
      </c>
      <c r="S134" s="143" t="n">
        <f aca="false">S135+S138+S139+S145+S149</f>
        <v>0</v>
      </c>
      <c r="T134" s="143" t="n">
        <f aca="false">SUBTOTAL(9,W134:AT134)</f>
        <v>0</v>
      </c>
      <c r="U134" s="143" t="n">
        <f aca="false">X134+AA134+AD134+AG134+AJ134+AM134+AP134+AS134</f>
        <v>0</v>
      </c>
      <c r="V134" s="143" t="n">
        <f aca="false">Y134+AB134+AE134+AH134+AK134+AN134+AQ134+AT134</f>
        <v>0</v>
      </c>
      <c r="W134" s="143" t="n">
        <f aca="false">SUBTOTAL(9,X134:Y134)</f>
        <v>0</v>
      </c>
      <c r="X134" s="143" t="n">
        <f aca="false">X135+X138+X139+X145+X149</f>
        <v>0</v>
      </c>
      <c r="Y134" s="143" t="n">
        <f aca="false">Y135+Y138+Y139+Y145+Y149</f>
        <v>0</v>
      </c>
      <c r="Z134" s="143" t="n">
        <f aca="false">SUBTOTAL(9,AA134:AB134)</f>
        <v>0</v>
      </c>
      <c r="AA134" s="143" t="n">
        <f aca="false">AA135+AA138+AA139+AA145+AA149</f>
        <v>0</v>
      </c>
      <c r="AB134" s="143" t="n">
        <f aca="false">AB135+AB138+AB139+AB145+AB149</f>
        <v>0</v>
      </c>
      <c r="AC134" s="143" t="n">
        <f aca="false">SUBTOTAL(9,AD134:AE134)</f>
        <v>0</v>
      </c>
      <c r="AD134" s="143" t="n">
        <f aca="false">AD135+AD138+AD139+AD145+AD149</f>
        <v>0</v>
      </c>
      <c r="AE134" s="143" t="n">
        <f aca="false">AE135+AE138+AE139+AE145+AE149</f>
        <v>0</v>
      </c>
      <c r="AF134" s="143" t="n">
        <f aca="false">SUBTOTAL(9,AG134:AH134)</f>
        <v>0</v>
      </c>
      <c r="AG134" s="143" t="n">
        <f aca="false">AG135+AG138+AG139+AG145+AG149</f>
        <v>0</v>
      </c>
      <c r="AH134" s="143" t="n">
        <f aca="false">AH135+AH138+AH139+AH145+AH149</f>
        <v>0</v>
      </c>
      <c r="AI134" s="143" t="n">
        <f aca="false">SUBTOTAL(9,AJ134:AK134)</f>
        <v>0</v>
      </c>
      <c r="AJ134" s="143" t="n">
        <f aca="false">AJ135+AJ138+AJ139+AJ145+AJ149</f>
        <v>0</v>
      </c>
      <c r="AK134" s="143" t="n">
        <f aca="false">AK135+AK138+AK139+AK145+AK149</f>
        <v>0</v>
      </c>
      <c r="AL134" s="143" t="n">
        <f aca="false">SUBTOTAL(9,AM134:AN134)</f>
        <v>0</v>
      </c>
      <c r="AM134" s="143" t="n">
        <f aca="false">AM135+AM138+AM139+AM145+AM149</f>
        <v>0</v>
      </c>
      <c r="AN134" s="143" t="n">
        <f aca="false">AN135+AN138+AN139+AN145+AN149</f>
        <v>0</v>
      </c>
      <c r="AO134" s="143" t="n">
        <f aca="false">SUBTOTAL(9,AP134:AQ134)</f>
        <v>0</v>
      </c>
      <c r="AP134" s="143" t="n">
        <f aca="false">AP135+AP138+AP139+AP145+AP149</f>
        <v>0</v>
      </c>
      <c r="AQ134" s="143" t="n">
        <f aca="false">AQ135+AQ138+AQ139+AQ145+AQ149</f>
        <v>0</v>
      </c>
      <c r="AR134" s="143" t="n">
        <f aca="false">SUBTOTAL(9,AS134:AT134)</f>
        <v>0</v>
      </c>
      <c r="AS134" s="143" t="n">
        <f aca="false">AS135+AS138+AS139+AS145+AS149</f>
        <v>0</v>
      </c>
      <c r="AT134" s="143" t="n">
        <f aca="false">AT135+AT138+AT139+AT145+AT149</f>
        <v>0</v>
      </c>
      <c r="AU134" s="143" t="n">
        <f aca="false">SUBTOTAL(9,AX134:BI134)</f>
        <v>0</v>
      </c>
      <c r="AV134" s="143" t="n">
        <f aca="false">AY134+BB134+BH134+BE134</f>
        <v>0</v>
      </c>
      <c r="AW134" s="143" t="n">
        <f aca="false">AZ134+BC134+BF134+BI134</f>
        <v>0</v>
      </c>
      <c r="AX134" s="143" t="n">
        <f aca="false">SUBTOTAL(9,AY134:AZ134)</f>
        <v>0</v>
      </c>
      <c r="AY134" s="143" t="n">
        <f aca="false">AY135+AY138+AY139+AY145+AY149</f>
        <v>0</v>
      </c>
      <c r="AZ134" s="143" t="n">
        <f aca="false">AZ135+AZ138+AZ139+AZ145+AZ149</f>
        <v>0</v>
      </c>
      <c r="BA134" s="143" t="n">
        <f aca="false">SUBTOTAL(9,BB134:BC134)</f>
        <v>0</v>
      </c>
      <c r="BB134" s="143" t="n">
        <f aca="false">BB135+BB138+BB139+BB145+BB149</f>
        <v>0</v>
      </c>
      <c r="BC134" s="143" t="n">
        <f aca="false">BC135+BC138+BC139+BC145+BC149</f>
        <v>0</v>
      </c>
      <c r="BD134" s="143" t="n">
        <f aca="false">SUBTOTAL(9,BE134:BF134)</f>
        <v>0</v>
      </c>
      <c r="BE134" s="143" t="n">
        <f aca="false">BE135+BE138+BE139+BE145+BE149</f>
        <v>0</v>
      </c>
      <c r="BF134" s="143" t="n">
        <f aca="false">BF135+BF138+BF139+BF145+BF149</f>
        <v>0</v>
      </c>
      <c r="BG134" s="143" t="n">
        <f aca="false">SUBTOTAL(9,BH134:BI134)</f>
        <v>0</v>
      </c>
      <c r="BH134" s="143" t="n">
        <f aca="false">BH135+BH138+BH139+BH145+BH149</f>
        <v>0</v>
      </c>
      <c r="BI134" s="143" t="n">
        <f aca="false">BI135+BI138+BI139+BI145+BI149</f>
        <v>0</v>
      </c>
      <c r="BJ134" s="171"/>
    </row>
    <row r="135" customFormat="false" ht="16.5" hidden="false" customHeight="true" outlineLevel="0" collapsed="false">
      <c r="B135" s="145" t="s">
        <v>40</v>
      </c>
      <c r="C135" s="146" t="s">
        <v>89</v>
      </c>
      <c r="E135" s="139" t="n">
        <f aca="false">+H135+T135+AU135</f>
        <v>0</v>
      </c>
      <c r="F135" s="139" t="n">
        <f aca="false">+I135+U135+AV135</f>
        <v>0</v>
      </c>
      <c r="G135" s="139" t="n">
        <f aca="false">+J135+V135+AW135</f>
        <v>0</v>
      </c>
      <c r="H135" s="139" t="n">
        <f aca="false">SUBTOTAL(9,K135:S135)</f>
        <v>0</v>
      </c>
      <c r="I135" s="139" t="n">
        <f aca="false">L135+O135+R135</f>
        <v>0</v>
      </c>
      <c r="J135" s="139" t="n">
        <f aca="false">M135+P135+S135</f>
        <v>0</v>
      </c>
      <c r="K135" s="139" t="n">
        <f aca="false">SUBTOTAL(9,L135:M135)</f>
        <v>0</v>
      </c>
      <c r="L135" s="139" t="n">
        <f aca="false">SUM(L136:L137)</f>
        <v>0</v>
      </c>
      <c r="M135" s="139" t="n">
        <f aca="false">SUM(M136:M137)</f>
        <v>0</v>
      </c>
      <c r="N135" s="139" t="n">
        <f aca="false">SUBTOTAL(9,O135:P135)</f>
        <v>0</v>
      </c>
      <c r="O135" s="139" t="n">
        <f aca="false">SUM(O136:O137)</f>
        <v>0</v>
      </c>
      <c r="P135" s="139" t="n">
        <f aca="false">SUM(P136:P137)</f>
        <v>0</v>
      </c>
      <c r="Q135" s="139" t="n">
        <f aca="false">SUBTOTAL(9,R135:S135)</f>
        <v>0</v>
      </c>
      <c r="R135" s="139" t="n">
        <f aca="false">SUM(R136:R137)</f>
        <v>0</v>
      </c>
      <c r="S135" s="139" t="n">
        <f aca="false">SUM(S136:S137)</f>
        <v>0</v>
      </c>
      <c r="T135" s="139" t="n">
        <f aca="false">SUBTOTAL(9,W135:AT135)</f>
        <v>0</v>
      </c>
      <c r="U135" s="139" t="n">
        <f aca="false">X135+AA135+AD135+AG135+AJ135+AM135+AP135+AS135</f>
        <v>0</v>
      </c>
      <c r="V135" s="139" t="n">
        <f aca="false">Y135+AB135+AE135+AH135+AK135+AN135+AQ135+AT135</f>
        <v>0</v>
      </c>
      <c r="W135" s="139" t="n">
        <f aca="false">SUBTOTAL(9,X135:Y135)</f>
        <v>0</v>
      </c>
      <c r="X135" s="139" t="n">
        <f aca="false">SUM(X136:X137)</f>
        <v>0</v>
      </c>
      <c r="Y135" s="139" t="n">
        <f aca="false">SUM(Y136:Y137)</f>
        <v>0</v>
      </c>
      <c r="Z135" s="139" t="n">
        <f aca="false">SUBTOTAL(9,AA135:AB135)</f>
        <v>0</v>
      </c>
      <c r="AA135" s="139" t="n">
        <f aca="false">SUM(AA136:AA137)</f>
        <v>0</v>
      </c>
      <c r="AB135" s="139" t="n">
        <f aca="false">SUM(AB136:AB137)</f>
        <v>0</v>
      </c>
      <c r="AC135" s="139" t="n">
        <f aca="false">SUBTOTAL(9,AD135:AE135)</f>
        <v>0</v>
      </c>
      <c r="AD135" s="139" t="n">
        <f aca="false">SUM(AD136:AD137)</f>
        <v>0</v>
      </c>
      <c r="AE135" s="139" t="n">
        <f aca="false">SUM(AE136:AE137)</f>
        <v>0</v>
      </c>
      <c r="AF135" s="139" t="n">
        <f aca="false">SUBTOTAL(9,AG135:AH135)</f>
        <v>0</v>
      </c>
      <c r="AG135" s="139" t="n">
        <f aca="false">SUM(AG136:AG137)</f>
        <v>0</v>
      </c>
      <c r="AH135" s="139" t="n">
        <f aca="false">SUM(AH136:AH137)</f>
        <v>0</v>
      </c>
      <c r="AI135" s="139" t="n">
        <f aca="false">SUBTOTAL(9,AJ135:AK135)</f>
        <v>0</v>
      </c>
      <c r="AJ135" s="139" t="n">
        <f aca="false">SUM(AJ136:AJ137)</f>
        <v>0</v>
      </c>
      <c r="AK135" s="139" t="n">
        <f aca="false">SUM(AK136:AK137)</f>
        <v>0</v>
      </c>
      <c r="AL135" s="139" t="n">
        <f aca="false">SUBTOTAL(9,AM135:AN135)</f>
        <v>0</v>
      </c>
      <c r="AM135" s="139" t="n">
        <f aca="false">SUM(AM136:AM137)</f>
        <v>0</v>
      </c>
      <c r="AN135" s="139" t="n">
        <f aca="false">SUM(AN136:AN137)</f>
        <v>0</v>
      </c>
      <c r="AO135" s="139" t="n">
        <f aca="false">SUBTOTAL(9,AP135:AQ135)</f>
        <v>0</v>
      </c>
      <c r="AP135" s="139" t="n">
        <f aca="false">SUM(AP136:AP137)</f>
        <v>0</v>
      </c>
      <c r="AQ135" s="139" t="n">
        <f aca="false">SUM(AQ136:AQ137)</f>
        <v>0</v>
      </c>
      <c r="AR135" s="139" t="n">
        <f aca="false">SUBTOTAL(9,AS135:AT135)</f>
        <v>0</v>
      </c>
      <c r="AS135" s="139" t="n">
        <f aca="false">SUM(AS136:AS137)</f>
        <v>0</v>
      </c>
      <c r="AT135" s="139" t="n">
        <f aca="false">SUM(AT136:AT137)</f>
        <v>0</v>
      </c>
      <c r="AU135" s="139" t="n">
        <f aca="false">SUBTOTAL(9,AX135:BI135)</f>
        <v>0</v>
      </c>
      <c r="AV135" s="139" t="n">
        <f aca="false">AY135+BB135+BH135+BE135</f>
        <v>0</v>
      </c>
      <c r="AW135" s="139" t="n">
        <f aca="false">AZ135+BC135+BF135+BI135</f>
        <v>0</v>
      </c>
      <c r="AX135" s="139" t="n">
        <f aca="false">SUBTOTAL(9,AY135:AZ135)</f>
        <v>0</v>
      </c>
      <c r="AY135" s="139" t="n">
        <f aca="false">SUM(AY136:AY137)</f>
        <v>0</v>
      </c>
      <c r="AZ135" s="139" t="n">
        <f aca="false">SUM(AZ136:AZ137)</f>
        <v>0</v>
      </c>
      <c r="BA135" s="139" t="n">
        <f aca="false">SUBTOTAL(9,BB135:BC135)</f>
        <v>0</v>
      </c>
      <c r="BB135" s="139" t="n">
        <f aca="false">SUM(BB136:BB137)</f>
        <v>0</v>
      </c>
      <c r="BC135" s="139" t="n">
        <f aca="false">SUM(BC136:BC137)</f>
        <v>0</v>
      </c>
      <c r="BD135" s="139" t="n">
        <f aca="false">SUBTOTAL(9,BE135:BF135)</f>
        <v>0</v>
      </c>
      <c r="BE135" s="139" t="n">
        <f aca="false">SUM(BE136:BE137)</f>
        <v>0</v>
      </c>
      <c r="BF135" s="139" t="n">
        <f aca="false">SUM(BF136:BF137)</f>
        <v>0</v>
      </c>
      <c r="BG135" s="139" t="n">
        <f aca="false">SUBTOTAL(9,BH135:BI135)</f>
        <v>0</v>
      </c>
      <c r="BH135" s="139" t="n">
        <f aca="false">SUM(BH136:BH137)</f>
        <v>0</v>
      </c>
      <c r="BI135" s="139" t="n">
        <f aca="false">SUM(BI136:BI137)</f>
        <v>0</v>
      </c>
      <c r="BJ135" s="170"/>
    </row>
    <row r="136" customFormat="false" ht="15.75" hidden="false" customHeight="false" outlineLevel="0" collapsed="false">
      <c r="B136" s="145" t="s">
        <v>43</v>
      </c>
      <c r="C136" s="158" t="s">
        <v>91</v>
      </c>
      <c r="E136" s="139" t="n">
        <f aca="false">+H136+T136+AU136</f>
        <v>0</v>
      </c>
      <c r="F136" s="139" t="n">
        <f aca="false">+I136+U136+AV136</f>
        <v>0</v>
      </c>
      <c r="G136" s="139" t="n">
        <f aca="false">+J136+V136+AW136</f>
        <v>0</v>
      </c>
      <c r="H136" s="139" t="n">
        <f aca="false">SUBTOTAL(9,K136:S136)</f>
        <v>0</v>
      </c>
      <c r="I136" s="139" t="n">
        <f aca="false">L136+O136+R136</f>
        <v>0</v>
      </c>
      <c r="J136" s="139" t="n">
        <f aca="false">M136+P136+S136</f>
        <v>0</v>
      </c>
      <c r="K136" s="139" t="n">
        <f aca="false">SUBTOTAL(9,L136:M136)</f>
        <v>0</v>
      </c>
      <c r="L136" s="139"/>
      <c r="M136" s="139"/>
      <c r="N136" s="139" t="n">
        <f aca="false">SUBTOTAL(9,O136:P136)</f>
        <v>0</v>
      </c>
      <c r="O136" s="139"/>
      <c r="P136" s="139"/>
      <c r="Q136" s="139" t="n">
        <f aca="false">SUBTOTAL(9,R136:S136)</f>
        <v>0</v>
      </c>
      <c r="R136" s="139"/>
      <c r="S136" s="139"/>
      <c r="T136" s="139" t="n">
        <f aca="false">SUBTOTAL(9,W136:AT136)</f>
        <v>0</v>
      </c>
      <c r="U136" s="139" t="n">
        <f aca="false">X136+AA136+AD136+AG136+AJ136+AM136+AP136+AS136</f>
        <v>0</v>
      </c>
      <c r="V136" s="139" t="n">
        <f aca="false">Y136+AB136+AE136+AH136+AK136+AN136+AQ136+AT136</f>
        <v>0</v>
      </c>
      <c r="W136" s="139" t="n">
        <f aca="false">SUBTOTAL(9,X136:Y136)</f>
        <v>0</v>
      </c>
      <c r="X136" s="139"/>
      <c r="Y136" s="139"/>
      <c r="Z136" s="139" t="n">
        <f aca="false">SUBTOTAL(9,AA136:AB136)</f>
        <v>0</v>
      </c>
      <c r="AA136" s="139"/>
      <c r="AB136" s="139"/>
      <c r="AC136" s="139" t="n">
        <f aca="false">SUBTOTAL(9,AD136:AE136)</f>
        <v>0</v>
      </c>
      <c r="AD136" s="139"/>
      <c r="AE136" s="139"/>
      <c r="AF136" s="139" t="n">
        <f aca="false">SUBTOTAL(9,AG136:AH136)</f>
        <v>0</v>
      </c>
      <c r="AG136" s="139"/>
      <c r="AH136" s="139"/>
      <c r="AI136" s="139" t="n">
        <f aca="false">SUBTOTAL(9,AJ136:AK136)</f>
        <v>0</v>
      </c>
      <c r="AJ136" s="139"/>
      <c r="AK136" s="139"/>
      <c r="AL136" s="139" t="n">
        <f aca="false">SUBTOTAL(9,AM136:AN136)</f>
        <v>0</v>
      </c>
      <c r="AM136" s="139"/>
      <c r="AN136" s="139"/>
      <c r="AO136" s="139" t="n">
        <f aca="false">SUBTOTAL(9,AP136:AQ136)</f>
        <v>0</v>
      </c>
      <c r="AP136" s="139"/>
      <c r="AQ136" s="139"/>
      <c r="AR136" s="139" t="n">
        <f aca="false">SUBTOTAL(9,AS136:AT136)</f>
        <v>0</v>
      </c>
      <c r="AS136" s="139"/>
      <c r="AT136" s="139"/>
      <c r="AU136" s="139" t="n">
        <f aca="false">SUBTOTAL(9,AX136:BI136)</f>
        <v>0</v>
      </c>
      <c r="AV136" s="139" t="n">
        <f aca="false">AY136+BB136+BH136+BE136</f>
        <v>0</v>
      </c>
      <c r="AW136" s="139" t="n">
        <f aca="false">AZ136+BC136+BF136+BI136</f>
        <v>0</v>
      </c>
      <c r="AX136" s="139" t="n">
        <f aca="false">SUBTOTAL(9,AY136:AZ136)</f>
        <v>0</v>
      </c>
      <c r="AY136" s="139"/>
      <c r="AZ136" s="139"/>
      <c r="BA136" s="139" t="n">
        <f aca="false">SUBTOTAL(9,BB136:BC136)</f>
        <v>0</v>
      </c>
      <c r="BB136" s="139"/>
      <c r="BC136" s="139"/>
      <c r="BD136" s="139" t="n">
        <f aca="false">SUBTOTAL(9,BE136:BF136)</f>
        <v>0</v>
      </c>
      <c r="BE136" s="139"/>
      <c r="BF136" s="139"/>
      <c r="BG136" s="139" t="n">
        <f aca="false">SUBTOTAL(9,BH136:BI136)</f>
        <v>0</v>
      </c>
      <c r="BH136" s="139"/>
      <c r="BI136" s="139"/>
      <c r="BJ136" s="170"/>
    </row>
    <row r="137" customFormat="false" ht="15.75" hidden="false" customHeight="false" outlineLevel="0" collapsed="false">
      <c r="B137" s="145" t="s">
        <v>93</v>
      </c>
      <c r="C137" s="158" t="s">
        <v>94</v>
      </c>
      <c r="E137" s="139" t="n">
        <f aca="false">+H137+T137+AU137</f>
        <v>0</v>
      </c>
      <c r="F137" s="139" t="n">
        <f aca="false">+I137+U137+AV137</f>
        <v>0</v>
      </c>
      <c r="G137" s="139" t="n">
        <f aca="false">+J137+V137+AW137</f>
        <v>0</v>
      </c>
      <c r="H137" s="139" t="n">
        <f aca="false">SUBTOTAL(9,K137:S137)</f>
        <v>0</v>
      </c>
      <c r="I137" s="139" t="n">
        <f aca="false">L137+O137+R137</f>
        <v>0</v>
      </c>
      <c r="J137" s="139" t="n">
        <f aca="false">M137+P137+S137</f>
        <v>0</v>
      </c>
      <c r="K137" s="139" t="n">
        <f aca="false">SUBTOTAL(9,L137:M137)</f>
        <v>0</v>
      </c>
      <c r="L137" s="139"/>
      <c r="M137" s="139"/>
      <c r="N137" s="139" t="n">
        <f aca="false">SUBTOTAL(9,O137:P137)</f>
        <v>0</v>
      </c>
      <c r="O137" s="139"/>
      <c r="P137" s="139"/>
      <c r="Q137" s="139" t="n">
        <f aca="false">SUBTOTAL(9,R137:S137)</f>
        <v>0</v>
      </c>
      <c r="R137" s="139"/>
      <c r="S137" s="139"/>
      <c r="T137" s="139" t="n">
        <f aca="false">SUBTOTAL(9,W137:AT137)</f>
        <v>0</v>
      </c>
      <c r="U137" s="139" t="n">
        <f aca="false">X137+AA137+AD137+AG137+AJ137+AM137+AP137+AS137</f>
        <v>0</v>
      </c>
      <c r="V137" s="139" t="n">
        <f aca="false">Y137+AB137+AE137+AH137+AK137+AN137+AQ137+AT137</f>
        <v>0</v>
      </c>
      <c r="W137" s="139" t="n">
        <f aca="false">SUBTOTAL(9,X137:Y137)</f>
        <v>0</v>
      </c>
      <c r="X137" s="139"/>
      <c r="Y137" s="139"/>
      <c r="Z137" s="139" t="n">
        <f aca="false">SUBTOTAL(9,AA137:AB137)</f>
        <v>0</v>
      </c>
      <c r="AA137" s="139"/>
      <c r="AB137" s="139"/>
      <c r="AC137" s="139" t="n">
        <f aca="false">SUBTOTAL(9,AD137:AE137)</f>
        <v>0</v>
      </c>
      <c r="AD137" s="139"/>
      <c r="AE137" s="139"/>
      <c r="AF137" s="139" t="n">
        <f aca="false">SUBTOTAL(9,AG137:AH137)</f>
        <v>0</v>
      </c>
      <c r="AG137" s="139"/>
      <c r="AH137" s="139"/>
      <c r="AI137" s="139" t="n">
        <f aca="false">SUBTOTAL(9,AJ137:AK137)</f>
        <v>0</v>
      </c>
      <c r="AJ137" s="139"/>
      <c r="AK137" s="139"/>
      <c r="AL137" s="139" t="n">
        <f aca="false">SUBTOTAL(9,AM137:AN137)</f>
        <v>0</v>
      </c>
      <c r="AM137" s="139"/>
      <c r="AN137" s="139"/>
      <c r="AO137" s="139" t="n">
        <f aca="false">SUBTOTAL(9,AP137:AQ137)</f>
        <v>0</v>
      </c>
      <c r="AP137" s="139"/>
      <c r="AQ137" s="139"/>
      <c r="AR137" s="139" t="n">
        <f aca="false">SUBTOTAL(9,AS137:AT137)</f>
        <v>0</v>
      </c>
      <c r="AS137" s="139"/>
      <c r="AT137" s="139"/>
      <c r="AU137" s="139" t="n">
        <f aca="false">SUBTOTAL(9,AX137:BI137)</f>
        <v>0</v>
      </c>
      <c r="AV137" s="139" t="n">
        <f aca="false">AY137+BB137+BH137+BE137</f>
        <v>0</v>
      </c>
      <c r="AW137" s="139" t="n">
        <f aca="false">AZ137+BC137+BF137+BI137</f>
        <v>0</v>
      </c>
      <c r="AX137" s="139" t="n">
        <f aca="false">SUBTOTAL(9,AY137:AZ137)</f>
        <v>0</v>
      </c>
      <c r="AY137" s="139"/>
      <c r="AZ137" s="139"/>
      <c r="BA137" s="139" t="n">
        <f aca="false">SUBTOTAL(9,BB137:BC137)</f>
        <v>0</v>
      </c>
      <c r="BB137" s="139"/>
      <c r="BC137" s="139"/>
      <c r="BD137" s="139" t="n">
        <f aca="false">SUBTOTAL(9,BE137:BF137)</f>
        <v>0</v>
      </c>
      <c r="BE137" s="139"/>
      <c r="BF137" s="139"/>
      <c r="BG137" s="139" t="n">
        <f aca="false">SUBTOTAL(9,BH137:BI137)</f>
        <v>0</v>
      </c>
      <c r="BH137" s="139"/>
      <c r="BI137" s="139"/>
      <c r="BJ137" s="170"/>
    </row>
    <row r="138" customFormat="false" ht="15.75" hidden="false" customHeight="false" outlineLevel="0" collapsed="false">
      <c r="B138" s="145" t="s">
        <v>51</v>
      </c>
      <c r="C138" s="146" t="s">
        <v>96</v>
      </c>
      <c r="E138" s="139" t="n">
        <f aca="false">+H138+T138+AU138</f>
        <v>0</v>
      </c>
      <c r="F138" s="139" t="n">
        <f aca="false">+I138+U138+AV138</f>
        <v>0</v>
      </c>
      <c r="G138" s="139" t="n">
        <f aca="false">+J138+V138+AW138</f>
        <v>0</v>
      </c>
      <c r="H138" s="139" t="n">
        <f aca="false">SUBTOTAL(9,K138:S138)</f>
        <v>0</v>
      </c>
      <c r="I138" s="139" t="n">
        <f aca="false">L138+O138+R138</f>
        <v>0</v>
      </c>
      <c r="J138" s="139" t="n">
        <f aca="false">M138+P138+S138</f>
        <v>0</v>
      </c>
      <c r="K138" s="139" t="n">
        <f aca="false">SUBTOTAL(9,L138:M138)</f>
        <v>0</v>
      </c>
      <c r="L138" s="139"/>
      <c r="M138" s="139"/>
      <c r="N138" s="139" t="n">
        <f aca="false">SUBTOTAL(9,O138:P138)</f>
        <v>0</v>
      </c>
      <c r="O138" s="139"/>
      <c r="P138" s="139"/>
      <c r="Q138" s="139" t="n">
        <f aca="false">SUBTOTAL(9,R138:S138)</f>
        <v>0</v>
      </c>
      <c r="R138" s="139"/>
      <c r="S138" s="139"/>
      <c r="T138" s="139" t="n">
        <f aca="false">SUBTOTAL(9,W138:AT138)</f>
        <v>0</v>
      </c>
      <c r="U138" s="139" t="n">
        <f aca="false">X138+AA138+AD138+AG138+AJ138+AM138+AP138+AS138</f>
        <v>0</v>
      </c>
      <c r="V138" s="139" t="n">
        <f aca="false">Y138+AB138+AE138+AH138+AK138+AN138+AQ138+AT138</f>
        <v>0</v>
      </c>
      <c r="W138" s="139" t="n">
        <f aca="false">SUBTOTAL(9,X138:Y138)</f>
        <v>0</v>
      </c>
      <c r="X138" s="139"/>
      <c r="Y138" s="139"/>
      <c r="Z138" s="139" t="n">
        <f aca="false">SUBTOTAL(9,AA138:AB138)</f>
        <v>0</v>
      </c>
      <c r="AA138" s="139"/>
      <c r="AB138" s="139"/>
      <c r="AC138" s="139" t="n">
        <f aca="false">SUBTOTAL(9,AD138:AE138)</f>
        <v>0</v>
      </c>
      <c r="AD138" s="139"/>
      <c r="AE138" s="139"/>
      <c r="AF138" s="139" t="n">
        <f aca="false">SUBTOTAL(9,AG138:AH138)</f>
        <v>0</v>
      </c>
      <c r="AG138" s="139"/>
      <c r="AH138" s="139"/>
      <c r="AI138" s="139" t="n">
        <f aca="false">SUBTOTAL(9,AJ138:AK138)</f>
        <v>0</v>
      </c>
      <c r="AJ138" s="139"/>
      <c r="AK138" s="139"/>
      <c r="AL138" s="139" t="n">
        <f aca="false">SUBTOTAL(9,AM138:AN138)</f>
        <v>0</v>
      </c>
      <c r="AM138" s="139"/>
      <c r="AN138" s="139"/>
      <c r="AO138" s="139" t="n">
        <f aca="false">SUBTOTAL(9,AP138:AQ138)</f>
        <v>0</v>
      </c>
      <c r="AP138" s="139"/>
      <c r="AQ138" s="139"/>
      <c r="AR138" s="139" t="n">
        <f aca="false">SUBTOTAL(9,AS138:AT138)</f>
        <v>0</v>
      </c>
      <c r="AS138" s="139"/>
      <c r="AT138" s="139"/>
      <c r="AU138" s="139" t="n">
        <f aca="false">SUBTOTAL(9,AX138:BI138)</f>
        <v>0</v>
      </c>
      <c r="AV138" s="139" t="n">
        <f aca="false">AY138+BB138+BH138+BE138</f>
        <v>0</v>
      </c>
      <c r="AW138" s="139" t="n">
        <f aca="false">AZ138+BC138+BF138+BI138</f>
        <v>0</v>
      </c>
      <c r="AX138" s="139" t="n">
        <f aca="false">SUBTOTAL(9,AY138:AZ138)</f>
        <v>0</v>
      </c>
      <c r="AY138" s="139"/>
      <c r="AZ138" s="139"/>
      <c r="BA138" s="139" t="n">
        <f aca="false">SUBTOTAL(9,BB138:BC138)</f>
        <v>0</v>
      </c>
      <c r="BB138" s="139"/>
      <c r="BC138" s="139"/>
      <c r="BD138" s="139" t="n">
        <f aca="false">SUBTOTAL(9,BE138:BF138)</f>
        <v>0</v>
      </c>
      <c r="BE138" s="139"/>
      <c r="BF138" s="139"/>
      <c r="BG138" s="139" t="n">
        <f aca="false">SUBTOTAL(9,BH138:BI138)</f>
        <v>0</v>
      </c>
      <c r="BH138" s="139"/>
      <c r="BI138" s="139"/>
      <c r="BJ138" s="170"/>
    </row>
    <row r="139" customFormat="false" ht="15.75" hidden="false" customHeight="false" outlineLevel="0" collapsed="false">
      <c r="B139" s="145" t="s">
        <v>54</v>
      </c>
      <c r="C139" s="146" t="s">
        <v>98</v>
      </c>
      <c r="E139" s="139" t="n">
        <f aca="false">+H139+T139+AU139</f>
        <v>0</v>
      </c>
      <c r="F139" s="139" t="n">
        <f aca="false">+I139+U139+AV139</f>
        <v>0</v>
      </c>
      <c r="G139" s="139" t="n">
        <f aca="false">+J139+V139+AW139</f>
        <v>0</v>
      </c>
      <c r="H139" s="139" t="n">
        <f aca="false">SUBTOTAL(9,K139:S139)</f>
        <v>0</v>
      </c>
      <c r="I139" s="139" t="n">
        <f aca="false">L139+O139+R139</f>
        <v>0</v>
      </c>
      <c r="J139" s="139" t="n">
        <f aca="false">M139+P139+S139</f>
        <v>0</v>
      </c>
      <c r="K139" s="139" t="n">
        <f aca="false">SUBTOTAL(9,L139:M139)</f>
        <v>0</v>
      </c>
      <c r="L139" s="139" t="n">
        <f aca="false">SUM(L140:L144)</f>
        <v>0</v>
      </c>
      <c r="M139" s="139" t="n">
        <f aca="false">SUM(M140:M144)</f>
        <v>0</v>
      </c>
      <c r="N139" s="139" t="n">
        <f aca="false">SUBTOTAL(9,O139:P139)</f>
        <v>0</v>
      </c>
      <c r="O139" s="139" t="n">
        <f aca="false">SUM(O140:O144)</f>
        <v>0</v>
      </c>
      <c r="P139" s="139" t="n">
        <f aca="false">SUM(P140:P144)</f>
        <v>0</v>
      </c>
      <c r="Q139" s="139" t="n">
        <f aca="false">SUBTOTAL(9,R139:S139)</f>
        <v>0</v>
      </c>
      <c r="R139" s="139" t="n">
        <f aca="false">SUM(R140:R144)</f>
        <v>0</v>
      </c>
      <c r="S139" s="139" t="n">
        <f aca="false">SUM(S140:S144)</f>
        <v>0</v>
      </c>
      <c r="T139" s="139" t="n">
        <f aca="false">SUBTOTAL(9,W139:AT139)</f>
        <v>0</v>
      </c>
      <c r="U139" s="139" t="n">
        <f aca="false">X139+AA139+AD139+AG139+AJ139+AM139+AP139+AS139</f>
        <v>0</v>
      </c>
      <c r="V139" s="139" t="n">
        <f aca="false">Y139+AB139+AE139+AH139+AK139+AN139+AQ139+AT139</f>
        <v>0</v>
      </c>
      <c r="W139" s="139" t="n">
        <f aca="false">SUBTOTAL(9,X139:Y139)</f>
        <v>0</v>
      </c>
      <c r="X139" s="139" t="n">
        <f aca="false">SUM(X140:X144)</f>
        <v>0</v>
      </c>
      <c r="Y139" s="139" t="n">
        <f aca="false">SUM(Y140:Y144)</f>
        <v>0</v>
      </c>
      <c r="Z139" s="139" t="n">
        <f aca="false">SUBTOTAL(9,AA139:AB139)</f>
        <v>0</v>
      </c>
      <c r="AA139" s="139" t="n">
        <f aca="false">SUM(AA140:AA144)</f>
        <v>0</v>
      </c>
      <c r="AB139" s="139" t="n">
        <f aca="false">SUM(AB140:AB144)</f>
        <v>0</v>
      </c>
      <c r="AC139" s="139" t="n">
        <f aca="false">SUBTOTAL(9,AD139:AE139)</f>
        <v>0</v>
      </c>
      <c r="AD139" s="139" t="n">
        <f aca="false">SUM(AD140:AD144)</f>
        <v>0</v>
      </c>
      <c r="AE139" s="139" t="n">
        <f aca="false">SUM(AE140:AE144)</f>
        <v>0</v>
      </c>
      <c r="AF139" s="139" t="n">
        <f aca="false">SUBTOTAL(9,AG139:AH139)</f>
        <v>0</v>
      </c>
      <c r="AG139" s="139" t="n">
        <f aca="false">SUM(AG140:AG144)</f>
        <v>0</v>
      </c>
      <c r="AH139" s="139" t="n">
        <f aca="false">SUM(AH140:AH144)</f>
        <v>0</v>
      </c>
      <c r="AI139" s="139" t="n">
        <f aca="false">SUBTOTAL(9,AJ139:AK139)</f>
        <v>0</v>
      </c>
      <c r="AJ139" s="139" t="n">
        <f aca="false">SUM(AJ140:AJ144)</f>
        <v>0</v>
      </c>
      <c r="AK139" s="139" t="n">
        <f aca="false">SUM(AK140:AK144)</f>
        <v>0</v>
      </c>
      <c r="AL139" s="139" t="n">
        <f aca="false">SUBTOTAL(9,AM139:AN139)</f>
        <v>0</v>
      </c>
      <c r="AM139" s="139" t="n">
        <f aca="false">SUM(AM140:AM144)</f>
        <v>0</v>
      </c>
      <c r="AN139" s="139" t="n">
        <f aca="false">SUM(AN140:AN144)</f>
        <v>0</v>
      </c>
      <c r="AO139" s="139" t="n">
        <f aca="false">SUBTOTAL(9,AP139:AQ139)</f>
        <v>0</v>
      </c>
      <c r="AP139" s="139" t="n">
        <f aca="false">SUM(AP140:AP144)</f>
        <v>0</v>
      </c>
      <c r="AQ139" s="139" t="n">
        <f aca="false">SUM(AQ140:AQ144)</f>
        <v>0</v>
      </c>
      <c r="AR139" s="139" t="n">
        <f aca="false">SUBTOTAL(9,AS139:AT139)</f>
        <v>0</v>
      </c>
      <c r="AS139" s="139" t="n">
        <f aca="false">SUM(AS140:AS144)</f>
        <v>0</v>
      </c>
      <c r="AT139" s="139" t="n">
        <f aca="false">SUM(AT140:AT144)</f>
        <v>0</v>
      </c>
      <c r="AU139" s="139" t="n">
        <f aca="false">SUBTOTAL(9,AX139:BI139)</f>
        <v>0</v>
      </c>
      <c r="AV139" s="139" t="n">
        <f aca="false">AY139+BB139+BH139+BE139</f>
        <v>0</v>
      </c>
      <c r="AW139" s="139" t="n">
        <f aca="false">AZ139+BC139+BF139+BI139</f>
        <v>0</v>
      </c>
      <c r="AX139" s="139" t="n">
        <f aca="false">SUBTOTAL(9,AY139:AZ139)</f>
        <v>0</v>
      </c>
      <c r="AY139" s="139" t="n">
        <f aca="false">SUM(AY140:AY144)</f>
        <v>0</v>
      </c>
      <c r="AZ139" s="139" t="n">
        <f aca="false">SUM(AZ140:AZ144)</f>
        <v>0</v>
      </c>
      <c r="BA139" s="139" t="n">
        <f aca="false">SUBTOTAL(9,BB139:BC139)</f>
        <v>0</v>
      </c>
      <c r="BB139" s="139" t="n">
        <f aca="false">SUM(BB140:BB144)</f>
        <v>0</v>
      </c>
      <c r="BC139" s="139" t="n">
        <f aca="false">SUM(BC140:BC144)</f>
        <v>0</v>
      </c>
      <c r="BD139" s="139" t="n">
        <f aca="false">SUBTOTAL(9,BE139:BF139)</f>
        <v>0</v>
      </c>
      <c r="BE139" s="139" t="n">
        <f aca="false">SUM(BE140:BE144)</f>
        <v>0</v>
      </c>
      <c r="BF139" s="139" t="n">
        <f aca="false">SUM(BF140:BF144)</f>
        <v>0</v>
      </c>
      <c r="BG139" s="139" t="n">
        <f aca="false">SUBTOTAL(9,BH139:BI139)</f>
        <v>0</v>
      </c>
      <c r="BH139" s="139" t="n">
        <f aca="false">SUM(BH140:BH144)</f>
        <v>0</v>
      </c>
      <c r="BI139" s="139" t="n">
        <f aca="false">SUM(BI140:BI144)</f>
        <v>0</v>
      </c>
      <c r="BJ139" s="170"/>
    </row>
    <row r="140" customFormat="false" ht="15.75" hidden="false" customHeight="false" outlineLevel="0" collapsed="false">
      <c r="B140" s="145" t="s">
        <v>100</v>
      </c>
      <c r="C140" s="158" t="s">
        <v>101</v>
      </c>
      <c r="E140" s="139" t="n">
        <f aca="false">+H140+T140+AU140</f>
        <v>0</v>
      </c>
      <c r="F140" s="139" t="n">
        <f aca="false">+I140+U140+AV140</f>
        <v>0</v>
      </c>
      <c r="G140" s="139" t="n">
        <f aca="false">+J140+V140+AW140</f>
        <v>0</v>
      </c>
      <c r="H140" s="139" t="n">
        <f aca="false">SUBTOTAL(9,K140:S140)</f>
        <v>0</v>
      </c>
      <c r="I140" s="139" t="n">
        <f aca="false">L140+O140+R140</f>
        <v>0</v>
      </c>
      <c r="J140" s="139" t="n">
        <f aca="false">M140+P140+S140</f>
        <v>0</v>
      </c>
      <c r="K140" s="139" t="n">
        <f aca="false">SUBTOTAL(9,L140:M140)</f>
        <v>0</v>
      </c>
      <c r="L140" s="139"/>
      <c r="M140" s="139"/>
      <c r="N140" s="139" t="n">
        <f aca="false">SUBTOTAL(9,O140:P140)</f>
        <v>0</v>
      </c>
      <c r="O140" s="139"/>
      <c r="P140" s="139"/>
      <c r="Q140" s="139" t="n">
        <f aca="false">SUBTOTAL(9,R140:S140)</f>
        <v>0</v>
      </c>
      <c r="R140" s="139"/>
      <c r="S140" s="139"/>
      <c r="T140" s="139" t="n">
        <f aca="false">SUBTOTAL(9,W140:AT140)</f>
        <v>0</v>
      </c>
      <c r="U140" s="139" t="n">
        <f aca="false">X140+AA140+AD140+AG140+AJ140+AM140+AP140+AS140</f>
        <v>0</v>
      </c>
      <c r="V140" s="139" t="n">
        <f aca="false">Y140+AB140+AE140+AH140+AK140+AN140+AQ140+AT140</f>
        <v>0</v>
      </c>
      <c r="W140" s="139" t="n">
        <f aca="false">SUBTOTAL(9,X140:Y140)</f>
        <v>0</v>
      </c>
      <c r="X140" s="139"/>
      <c r="Y140" s="139"/>
      <c r="Z140" s="139" t="n">
        <f aca="false">SUBTOTAL(9,AA140:AB140)</f>
        <v>0</v>
      </c>
      <c r="AA140" s="139"/>
      <c r="AB140" s="139"/>
      <c r="AC140" s="139" t="n">
        <f aca="false">SUBTOTAL(9,AD140:AE140)</f>
        <v>0</v>
      </c>
      <c r="AD140" s="139"/>
      <c r="AE140" s="139"/>
      <c r="AF140" s="139" t="n">
        <f aca="false">SUBTOTAL(9,AG140:AH140)</f>
        <v>0</v>
      </c>
      <c r="AG140" s="139"/>
      <c r="AH140" s="139"/>
      <c r="AI140" s="139" t="n">
        <f aca="false">SUBTOTAL(9,AJ140:AK140)</f>
        <v>0</v>
      </c>
      <c r="AJ140" s="139"/>
      <c r="AK140" s="139"/>
      <c r="AL140" s="139" t="n">
        <f aca="false">SUBTOTAL(9,AM140:AN140)</f>
        <v>0</v>
      </c>
      <c r="AM140" s="139"/>
      <c r="AN140" s="139"/>
      <c r="AO140" s="139" t="n">
        <f aca="false">SUBTOTAL(9,AP140:AQ140)</f>
        <v>0</v>
      </c>
      <c r="AP140" s="139"/>
      <c r="AQ140" s="139"/>
      <c r="AR140" s="139" t="n">
        <f aca="false">SUBTOTAL(9,AS140:AT140)</f>
        <v>0</v>
      </c>
      <c r="AS140" s="139"/>
      <c r="AT140" s="139"/>
      <c r="AU140" s="139" t="n">
        <f aca="false">SUBTOTAL(9,AX140:BI140)</f>
        <v>0</v>
      </c>
      <c r="AV140" s="139" t="n">
        <f aca="false">AY140+BB140+BH140+BE140</f>
        <v>0</v>
      </c>
      <c r="AW140" s="139" t="n">
        <f aca="false">AZ140+BC140+BF140+BI140</f>
        <v>0</v>
      </c>
      <c r="AX140" s="139" t="n">
        <f aca="false">SUBTOTAL(9,AY140:AZ140)</f>
        <v>0</v>
      </c>
      <c r="AY140" s="139"/>
      <c r="AZ140" s="139"/>
      <c r="BA140" s="139" t="n">
        <f aca="false">SUBTOTAL(9,BB140:BC140)</f>
        <v>0</v>
      </c>
      <c r="BB140" s="139"/>
      <c r="BC140" s="139"/>
      <c r="BD140" s="139" t="n">
        <f aca="false">SUBTOTAL(9,BE140:BF140)</f>
        <v>0</v>
      </c>
      <c r="BE140" s="139"/>
      <c r="BF140" s="139"/>
      <c r="BG140" s="139" t="n">
        <f aca="false">SUBTOTAL(9,BH140:BI140)</f>
        <v>0</v>
      </c>
      <c r="BH140" s="139"/>
      <c r="BI140" s="139"/>
      <c r="BJ140" s="170"/>
    </row>
    <row r="141" customFormat="false" ht="15.75" hidden="false" customHeight="false" outlineLevel="0" collapsed="false">
      <c r="B141" s="145" t="s">
        <v>103</v>
      </c>
      <c r="C141" s="158" t="s">
        <v>104</v>
      </c>
      <c r="E141" s="139" t="n">
        <f aca="false">+H141+T141+AU141</f>
        <v>0</v>
      </c>
      <c r="F141" s="139" t="n">
        <f aca="false">+I141+U141+AV141</f>
        <v>0</v>
      </c>
      <c r="G141" s="139" t="n">
        <f aca="false">+J141+V141+AW141</f>
        <v>0</v>
      </c>
      <c r="H141" s="139" t="n">
        <f aca="false">SUBTOTAL(9,K141:S141)</f>
        <v>0</v>
      </c>
      <c r="I141" s="139" t="n">
        <f aca="false">L141+O141+R141</f>
        <v>0</v>
      </c>
      <c r="J141" s="139" t="n">
        <f aca="false">M141+P141+S141</f>
        <v>0</v>
      </c>
      <c r="K141" s="139" t="n">
        <f aca="false">SUBTOTAL(9,L141:M141)</f>
        <v>0</v>
      </c>
      <c r="L141" s="139"/>
      <c r="M141" s="139"/>
      <c r="N141" s="139" t="n">
        <f aca="false">SUBTOTAL(9,O141:P141)</f>
        <v>0</v>
      </c>
      <c r="O141" s="139"/>
      <c r="P141" s="139"/>
      <c r="Q141" s="139" t="n">
        <f aca="false">SUBTOTAL(9,R141:S141)</f>
        <v>0</v>
      </c>
      <c r="R141" s="139"/>
      <c r="S141" s="139"/>
      <c r="T141" s="139" t="n">
        <f aca="false">SUBTOTAL(9,W141:AT141)</f>
        <v>0</v>
      </c>
      <c r="U141" s="139" t="n">
        <f aca="false">X141+AA141+AD141+AG141+AJ141+AM141+AP141+AS141</f>
        <v>0</v>
      </c>
      <c r="V141" s="139" t="n">
        <f aca="false">Y141+AB141+AE141+AH141+AK141+AN141+AQ141+AT141</f>
        <v>0</v>
      </c>
      <c r="W141" s="139" t="n">
        <f aca="false">SUBTOTAL(9,X141:Y141)</f>
        <v>0</v>
      </c>
      <c r="X141" s="139"/>
      <c r="Y141" s="139"/>
      <c r="Z141" s="139" t="n">
        <f aca="false">SUBTOTAL(9,AA141:AB141)</f>
        <v>0</v>
      </c>
      <c r="AA141" s="139"/>
      <c r="AB141" s="139"/>
      <c r="AC141" s="139" t="n">
        <f aca="false">SUBTOTAL(9,AD141:AE141)</f>
        <v>0</v>
      </c>
      <c r="AD141" s="139"/>
      <c r="AE141" s="139"/>
      <c r="AF141" s="139" t="n">
        <f aca="false">SUBTOTAL(9,AG141:AH141)</f>
        <v>0</v>
      </c>
      <c r="AG141" s="139"/>
      <c r="AH141" s="139"/>
      <c r="AI141" s="139" t="n">
        <f aca="false">SUBTOTAL(9,AJ141:AK141)</f>
        <v>0</v>
      </c>
      <c r="AJ141" s="139"/>
      <c r="AK141" s="139"/>
      <c r="AL141" s="139" t="n">
        <f aca="false">SUBTOTAL(9,AM141:AN141)</f>
        <v>0</v>
      </c>
      <c r="AM141" s="139"/>
      <c r="AN141" s="139"/>
      <c r="AO141" s="139" t="n">
        <f aca="false">SUBTOTAL(9,AP141:AQ141)</f>
        <v>0</v>
      </c>
      <c r="AP141" s="139"/>
      <c r="AQ141" s="139"/>
      <c r="AR141" s="139" t="n">
        <f aca="false">SUBTOTAL(9,AS141:AT141)</f>
        <v>0</v>
      </c>
      <c r="AS141" s="139"/>
      <c r="AT141" s="139"/>
      <c r="AU141" s="139" t="n">
        <f aca="false">SUBTOTAL(9,AX141:BI141)</f>
        <v>0</v>
      </c>
      <c r="AV141" s="139" t="n">
        <f aca="false">AY141+BB141+BH141+BE141</f>
        <v>0</v>
      </c>
      <c r="AW141" s="139" t="n">
        <f aca="false">AZ141+BC141+BF141+BI141</f>
        <v>0</v>
      </c>
      <c r="AX141" s="139" t="n">
        <f aca="false">SUBTOTAL(9,AY141:AZ141)</f>
        <v>0</v>
      </c>
      <c r="AY141" s="139"/>
      <c r="AZ141" s="139"/>
      <c r="BA141" s="139" t="n">
        <f aca="false">SUBTOTAL(9,BB141:BC141)</f>
        <v>0</v>
      </c>
      <c r="BB141" s="139"/>
      <c r="BC141" s="139"/>
      <c r="BD141" s="139" t="n">
        <f aca="false">SUBTOTAL(9,BE141:BF141)</f>
        <v>0</v>
      </c>
      <c r="BE141" s="139"/>
      <c r="BF141" s="139"/>
      <c r="BG141" s="139" t="n">
        <f aca="false">SUBTOTAL(9,BH141:BI141)</f>
        <v>0</v>
      </c>
      <c r="BH141" s="139"/>
      <c r="BI141" s="139"/>
      <c r="BJ141" s="170"/>
    </row>
    <row r="142" customFormat="false" ht="15.75" hidden="false" customHeight="false" outlineLevel="0" collapsed="false">
      <c r="B142" s="145" t="s">
        <v>106</v>
      </c>
      <c r="C142" s="158" t="s">
        <v>107</v>
      </c>
      <c r="E142" s="139" t="n">
        <f aca="false">+H142+T142+AU142</f>
        <v>0</v>
      </c>
      <c r="F142" s="139" t="n">
        <f aca="false">+I142+U142+AV142</f>
        <v>0</v>
      </c>
      <c r="G142" s="139" t="n">
        <f aca="false">+J142+V142+AW142</f>
        <v>0</v>
      </c>
      <c r="H142" s="139" t="n">
        <f aca="false">SUBTOTAL(9,K142:S142)</f>
        <v>0</v>
      </c>
      <c r="I142" s="139" t="n">
        <f aca="false">L142+O142+R142</f>
        <v>0</v>
      </c>
      <c r="J142" s="139" t="n">
        <f aca="false">M142+P142+S142</f>
        <v>0</v>
      </c>
      <c r="K142" s="139" t="n">
        <f aca="false">SUBTOTAL(9,L142:M142)</f>
        <v>0</v>
      </c>
      <c r="L142" s="139"/>
      <c r="M142" s="139"/>
      <c r="N142" s="139" t="n">
        <f aca="false">SUBTOTAL(9,O142:P142)</f>
        <v>0</v>
      </c>
      <c r="O142" s="139"/>
      <c r="P142" s="139"/>
      <c r="Q142" s="139" t="n">
        <f aca="false">SUBTOTAL(9,R142:S142)</f>
        <v>0</v>
      </c>
      <c r="R142" s="139"/>
      <c r="S142" s="139"/>
      <c r="T142" s="139" t="n">
        <f aca="false">SUBTOTAL(9,W142:AT142)</f>
        <v>0</v>
      </c>
      <c r="U142" s="139" t="n">
        <f aca="false">X142+AA142+AD142+AG142+AJ142+AM142+AP142+AS142</f>
        <v>0</v>
      </c>
      <c r="V142" s="139" t="n">
        <f aca="false">Y142+AB142+AE142+AH142+AK142+AN142+AQ142+AT142</f>
        <v>0</v>
      </c>
      <c r="W142" s="139" t="n">
        <f aca="false">SUBTOTAL(9,X142:Y142)</f>
        <v>0</v>
      </c>
      <c r="X142" s="139"/>
      <c r="Y142" s="139"/>
      <c r="Z142" s="139" t="n">
        <f aca="false">SUBTOTAL(9,AA142:AB142)</f>
        <v>0</v>
      </c>
      <c r="AA142" s="139"/>
      <c r="AB142" s="139"/>
      <c r="AC142" s="139" t="n">
        <f aca="false">SUBTOTAL(9,AD142:AE142)</f>
        <v>0</v>
      </c>
      <c r="AD142" s="139"/>
      <c r="AE142" s="139"/>
      <c r="AF142" s="139" t="n">
        <f aca="false">SUBTOTAL(9,AG142:AH142)</f>
        <v>0</v>
      </c>
      <c r="AG142" s="139"/>
      <c r="AH142" s="139"/>
      <c r="AI142" s="139" t="n">
        <f aca="false">SUBTOTAL(9,AJ142:AK142)</f>
        <v>0</v>
      </c>
      <c r="AJ142" s="139"/>
      <c r="AK142" s="139"/>
      <c r="AL142" s="139" t="n">
        <f aca="false">SUBTOTAL(9,AM142:AN142)</f>
        <v>0</v>
      </c>
      <c r="AM142" s="139"/>
      <c r="AN142" s="139"/>
      <c r="AO142" s="139" t="n">
        <f aca="false">SUBTOTAL(9,AP142:AQ142)</f>
        <v>0</v>
      </c>
      <c r="AP142" s="139"/>
      <c r="AQ142" s="139"/>
      <c r="AR142" s="139" t="n">
        <f aca="false">SUBTOTAL(9,AS142:AT142)</f>
        <v>0</v>
      </c>
      <c r="AS142" s="139"/>
      <c r="AT142" s="139"/>
      <c r="AU142" s="139" t="n">
        <f aca="false">SUBTOTAL(9,AX142:BI142)</f>
        <v>0</v>
      </c>
      <c r="AV142" s="139" t="n">
        <f aca="false">AY142+BB142+BH142+BE142</f>
        <v>0</v>
      </c>
      <c r="AW142" s="139" t="n">
        <f aca="false">AZ142+BC142+BF142+BI142</f>
        <v>0</v>
      </c>
      <c r="AX142" s="139" t="n">
        <f aca="false">SUBTOTAL(9,AY142:AZ142)</f>
        <v>0</v>
      </c>
      <c r="AY142" s="139"/>
      <c r="AZ142" s="139"/>
      <c r="BA142" s="139" t="n">
        <f aca="false">SUBTOTAL(9,BB142:BC142)</f>
        <v>0</v>
      </c>
      <c r="BB142" s="139"/>
      <c r="BC142" s="139"/>
      <c r="BD142" s="139" t="n">
        <f aca="false">SUBTOTAL(9,BE142:BF142)</f>
        <v>0</v>
      </c>
      <c r="BE142" s="139"/>
      <c r="BF142" s="139"/>
      <c r="BG142" s="139" t="n">
        <f aca="false">SUBTOTAL(9,BH142:BI142)</f>
        <v>0</v>
      </c>
      <c r="BH142" s="139"/>
      <c r="BI142" s="139"/>
      <c r="BJ142" s="170"/>
    </row>
    <row r="143" customFormat="false" ht="31.5" hidden="false" customHeight="false" outlineLevel="0" collapsed="false">
      <c r="B143" s="145" t="s">
        <v>109</v>
      </c>
      <c r="C143" s="158" t="s">
        <v>110</v>
      </c>
      <c r="E143" s="139" t="n">
        <f aca="false">+H143+T143+AU143</f>
        <v>0</v>
      </c>
      <c r="F143" s="139" t="n">
        <f aca="false">+I143+U143+AV143</f>
        <v>0</v>
      </c>
      <c r="G143" s="139" t="n">
        <f aca="false">+J143+V143+AW143</f>
        <v>0</v>
      </c>
      <c r="H143" s="139" t="n">
        <f aca="false">SUBTOTAL(9,K143:S143)</f>
        <v>0</v>
      </c>
      <c r="I143" s="139" t="n">
        <f aca="false">L143+O143+R143</f>
        <v>0</v>
      </c>
      <c r="J143" s="139" t="n">
        <f aca="false">M143+P143+S143</f>
        <v>0</v>
      </c>
      <c r="K143" s="139" t="n">
        <f aca="false">SUBTOTAL(9,L143:M143)</f>
        <v>0</v>
      </c>
      <c r="L143" s="139"/>
      <c r="M143" s="139"/>
      <c r="N143" s="139" t="n">
        <f aca="false">SUBTOTAL(9,O143:P143)</f>
        <v>0</v>
      </c>
      <c r="O143" s="139"/>
      <c r="P143" s="139"/>
      <c r="Q143" s="139" t="n">
        <f aca="false">SUBTOTAL(9,R143:S143)</f>
        <v>0</v>
      </c>
      <c r="R143" s="139"/>
      <c r="S143" s="139"/>
      <c r="T143" s="139" t="n">
        <f aca="false">SUBTOTAL(9,W143:AT143)</f>
        <v>0</v>
      </c>
      <c r="U143" s="139" t="n">
        <f aca="false">X143+AA143+AD143+AG143+AJ143+AM143+AP143+AS143</f>
        <v>0</v>
      </c>
      <c r="V143" s="139" t="n">
        <f aca="false">Y143+AB143+AE143+AH143+AK143+AN143+AQ143+AT143</f>
        <v>0</v>
      </c>
      <c r="W143" s="139" t="n">
        <f aca="false">SUBTOTAL(9,X143:Y143)</f>
        <v>0</v>
      </c>
      <c r="X143" s="139"/>
      <c r="Y143" s="139"/>
      <c r="Z143" s="139" t="n">
        <f aca="false">SUBTOTAL(9,AA143:AB143)</f>
        <v>0</v>
      </c>
      <c r="AA143" s="139"/>
      <c r="AB143" s="139"/>
      <c r="AC143" s="139" t="n">
        <f aca="false">SUBTOTAL(9,AD143:AE143)</f>
        <v>0</v>
      </c>
      <c r="AD143" s="139"/>
      <c r="AE143" s="139"/>
      <c r="AF143" s="139" t="n">
        <f aca="false">SUBTOTAL(9,AG143:AH143)</f>
        <v>0</v>
      </c>
      <c r="AG143" s="139"/>
      <c r="AH143" s="139"/>
      <c r="AI143" s="139" t="n">
        <f aca="false">SUBTOTAL(9,AJ143:AK143)</f>
        <v>0</v>
      </c>
      <c r="AJ143" s="139"/>
      <c r="AK143" s="139"/>
      <c r="AL143" s="139" t="n">
        <f aca="false">SUBTOTAL(9,AM143:AN143)</f>
        <v>0</v>
      </c>
      <c r="AM143" s="139"/>
      <c r="AN143" s="139"/>
      <c r="AO143" s="139" t="n">
        <f aca="false">SUBTOTAL(9,AP143:AQ143)</f>
        <v>0</v>
      </c>
      <c r="AP143" s="139"/>
      <c r="AQ143" s="139"/>
      <c r="AR143" s="139" t="n">
        <f aca="false">SUBTOTAL(9,AS143:AT143)</f>
        <v>0</v>
      </c>
      <c r="AS143" s="139"/>
      <c r="AT143" s="139"/>
      <c r="AU143" s="139" t="n">
        <f aca="false">SUBTOTAL(9,AX143:BI143)</f>
        <v>0</v>
      </c>
      <c r="AV143" s="139" t="n">
        <f aca="false">AY143+BB143+BH143+BE143</f>
        <v>0</v>
      </c>
      <c r="AW143" s="139" t="n">
        <f aca="false">AZ143+BC143+BF143+BI143</f>
        <v>0</v>
      </c>
      <c r="AX143" s="139" t="n">
        <f aca="false">SUBTOTAL(9,AY143:AZ143)</f>
        <v>0</v>
      </c>
      <c r="AY143" s="139"/>
      <c r="AZ143" s="139"/>
      <c r="BA143" s="139" t="n">
        <f aca="false">SUBTOTAL(9,BB143:BC143)</f>
        <v>0</v>
      </c>
      <c r="BB143" s="139"/>
      <c r="BC143" s="139"/>
      <c r="BD143" s="139" t="n">
        <f aca="false">SUBTOTAL(9,BE143:BF143)</f>
        <v>0</v>
      </c>
      <c r="BE143" s="139"/>
      <c r="BF143" s="139"/>
      <c r="BG143" s="139" t="n">
        <f aca="false">SUBTOTAL(9,BH143:BI143)</f>
        <v>0</v>
      </c>
      <c r="BH143" s="139"/>
      <c r="BI143" s="139"/>
      <c r="BJ143" s="170"/>
    </row>
    <row r="144" customFormat="false" ht="15.75" hidden="false" customHeight="false" outlineLevel="0" collapsed="false">
      <c r="B144" s="145" t="s">
        <v>112</v>
      </c>
      <c r="C144" s="158" t="s">
        <v>113</v>
      </c>
      <c r="E144" s="139" t="n">
        <f aca="false">+H144+T144+AU144</f>
        <v>0</v>
      </c>
      <c r="F144" s="139" t="n">
        <f aca="false">+I144+U144+AV144</f>
        <v>0</v>
      </c>
      <c r="G144" s="139" t="n">
        <f aca="false">+J144+V144+AW144</f>
        <v>0</v>
      </c>
      <c r="H144" s="139" t="n">
        <f aca="false">SUBTOTAL(9,K144:S144)</f>
        <v>0</v>
      </c>
      <c r="I144" s="139" t="n">
        <f aca="false">L144+O144+R144</f>
        <v>0</v>
      </c>
      <c r="J144" s="139" t="n">
        <f aca="false">M144+P144+S144</f>
        <v>0</v>
      </c>
      <c r="K144" s="139" t="n">
        <f aca="false">SUBTOTAL(9,L144:M144)</f>
        <v>0</v>
      </c>
      <c r="L144" s="139"/>
      <c r="M144" s="139"/>
      <c r="N144" s="139" t="n">
        <f aca="false">SUBTOTAL(9,O144:P144)</f>
        <v>0</v>
      </c>
      <c r="O144" s="139"/>
      <c r="P144" s="139"/>
      <c r="Q144" s="139" t="n">
        <f aca="false">SUBTOTAL(9,R144:S144)</f>
        <v>0</v>
      </c>
      <c r="R144" s="139"/>
      <c r="S144" s="139"/>
      <c r="T144" s="139" t="n">
        <f aca="false">SUBTOTAL(9,W144:AT144)</f>
        <v>0</v>
      </c>
      <c r="U144" s="139" t="n">
        <f aca="false">X144+AA144+AD144+AG144+AJ144+AM144+AP144+AS144</f>
        <v>0</v>
      </c>
      <c r="V144" s="139" t="n">
        <f aca="false">Y144+AB144+AE144+AH144+AK144+AN144+AQ144+AT144</f>
        <v>0</v>
      </c>
      <c r="W144" s="139" t="n">
        <f aca="false">SUBTOTAL(9,X144:Y144)</f>
        <v>0</v>
      </c>
      <c r="X144" s="139"/>
      <c r="Y144" s="139"/>
      <c r="Z144" s="139" t="n">
        <f aca="false">SUBTOTAL(9,AA144:AB144)</f>
        <v>0</v>
      </c>
      <c r="AA144" s="139"/>
      <c r="AB144" s="139"/>
      <c r="AC144" s="139" t="n">
        <f aca="false">SUBTOTAL(9,AD144:AE144)</f>
        <v>0</v>
      </c>
      <c r="AD144" s="139"/>
      <c r="AE144" s="139"/>
      <c r="AF144" s="139" t="n">
        <f aca="false">SUBTOTAL(9,AG144:AH144)</f>
        <v>0</v>
      </c>
      <c r="AG144" s="139"/>
      <c r="AH144" s="139"/>
      <c r="AI144" s="139" t="n">
        <f aca="false">SUBTOTAL(9,AJ144:AK144)</f>
        <v>0</v>
      </c>
      <c r="AJ144" s="139"/>
      <c r="AK144" s="139"/>
      <c r="AL144" s="139" t="n">
        <f aca="false">SUBTOTAL(9,AM144:AN144)</f>
        <v>0</v>
      </c>
      <c r="AM144" s="139"/>
      <c r="AN144" s="139"/>
      <c r="AO144" s="139" t="n">
        <f aca="false">SUBTOTAL(9,AP144:AQ144)</f>
        <v>0</v>
      </c>
      <c r="AP144" s="139"/>
      <c r="AQ144" s="139"/>
      <c r="AR144" s="139" t="n">
        <f aca="false">SUBTOTAL(9,AS144:AT144)</f>
        <v>0</v>
      </c>
      <c r="AS144" s="139"/>
      <c r="AT144" s="139"/>
      <c r="AU144" s="139" t="n">
        <f aca="false">SUBTOTAL(9,AX144:BI144)</f>
        <v>0</v>
      </c>
      <c r="AV144" s="139" t="n">
        <f aca="false">AY144+BB144+BH144+BE144</f>
        <v>0</v>
      </c>
      <c r="AW144" s="139" t="n">
        <f aca="false">AZ144+BC144+BF144+BI144</f>
        <v>0</v>
      </c>
      <c r="AX144" s="139" t="n">
        <f aca="false">SUBTOTAL(9,AY144:AZ144)</f>
        <v>0</v>
      </c>
      <c r="AY144" s="139"/>
      <c r="AZ144" s="139"/>
      <c r="BA144" s="139" t="n">
        <f aca="false">SUBTOTAL(9,BB144:BC144)</f>
        <v>0</v>
      </c>
      <c r="BB144" s="139"/>
      <c r="BC144" s="139"/>
      <c r="BD144" s="139" t="n">
        <f aca="false">SUBTOTAL(9,BE144:BF144)</f>
        <v>0</v>
      </c>
      <c r="BE144" s="139"/>
      <c r="BF144" s="139"/>
      <c r="BG144" s="139" t="n">
        <f aca="false">SUBTOTAL(9,BH144:BI144)</f>
        <v>0</v>
      </c>
      <c r="BH144" s="139"/>
      <c r="BI144" s="139"/>
      <c r="BJ144" s="170"/>
    </row>
    <row r="145" customFormat="false" ht="15.75" hidden="false" customHeight="false" outlineLevel="0" collapsed="false">
      <c r="B145" s="145" t="s">
        <v>115</v>
      </c>
      <c r="C145" s="146" t="s">
        <v>116</v>
      </c>
      <c r="E145" s="139" t="n">
        <f aca="false">+H145+T145+AU145</f>
        <v>0</v>
      </c>
      <c r="F145" s="139" t="n">
        <f aca="false">+I145+U145+AV145</f>
        <v>0</v>
      </c>
      <c r="G145" s="139" t="n">
        <f aca="false">+J145+V145+AW145</f>
        <v>0</v>
      </c>
      <c r="H145" s="139" t="n">
        <f aca="false">SUBTOTAL(9,K145:S145)</f>
        <v>0</v>
      </c>
      <c r="I145" s="139" t="n">
        <f aca="false">L145+O145+R145</f>
        <v>0</v>
      </c>
      <c r="J145" s="139" t="n">
        <f aca="false">M145+P145+S145</f>
        <v>0</v>
      </c>
      <c r="K145" s="139" t="n">
        <f aca="false">SUBTOTAL(9,L145:M145)</f>
        <v>0</v>
      </c>
      <c r="L145" s="139" t="n">
        <f aca="false">SUM(L146:L148)</f>
        <v>0</v>
      </c>
      <c r="M145" s="139" t="n">
        <f aca="false">SUM(M146:M148)</f>
        <v>0</v>
      </c>
      <c r="N145" s="139" t="n">
        <f aca="false">SUBTOTAL(9,O145:P145)</f>
        <v>0</v>
      </c>
      <c r="O145" s="139" t="n">
        <f aca="false">SUM(O146:O148)</f>
        <v>0</v>
      </c>
      <c r="P145" s="139" t="n">
        <f aca="false">SUM(P146:P148)</f>
        <v>0</v>
      </c>
      <c r="Q145" s="139" t="n">
        <f aca="false">SUBTOTAL(9,R145:S145)</f>
        <v>0</v>
      </c>
      <c r="R145" s="139" t="n">
        <f aca="false">SUM(R146:R148)</f>
        <v>0</v>
      </c>
      <c r="S145" s="139" t="n">
        <f aca="false">SUM(S146:S148)</f>
        <v>0</v>
      </c>
      <c r="T145" s="139" t="n">
        <f aca="false">SUBTOTAL(9,W145:AT145)</f>
        <v>0</v>
      </c>
      <c r="U145" s="139" t="n">
        <f aca="false">X145+AA145+AD145+AG145+AJ145+AM145+AP145+AS145</f>
        <v>0</v>
      </c>
      <c r="V145" s="139" t="n">
        <f aca="false">Y145+AB145+AE145+AH145+AK145+AN145+AQ145+AT145</f>
        <v>0</v>
      </c>
      <c r="W145" s="139" t="n">
        <f aca="false">SUBTOTAL(9,X145:Y145)</f>
        <v>0</v>
      </c>
      <c r="X145" s="139" t="n">
        <f aca="false">SUM(X146:X148)</f>
        <v>0</v>
      </c>
      <c r="Y145" s="139" t="n">
        <f aca="false">SUM(Y146:Y148)</f>
        <v>0</v>
      </c>
      <c r="Z145" s="139" t="n">
        <f aca="false">SUBTOTAL(9,AA145:AB145)</f>
        <v>0</v>
      </c>
      <c r="AA145" s="139" t="n">
        <f aca="false">SUM(AA146:AA148)</f>
        <v>0</v>
      </c>
      <c r="AB145" s="139" t="n">
        <f aca="false">SUM(AB146:AB148)</f>
        <v>0</v>
      </c>
      <c r="AC145" s="139" t="n">
        <f aca="false">SUBTOTAL(9,AD145:AE145)</f>
        <v>0</v>
      </c>
      <c r="AD145" s="139" t="n">
        <f aca="false">SUM(AD146:AD148)</f>
        <v>0</v>
      </c>
      <c r="AE145" s="139" t="n">
        <f aca="false">SUM(AE146:AE148)</f>
        <v>0</v>
      </c>
      <c r="AF145" s="139" t="n">
        <f aca="false">SUBTOTAL(9,AG145:AH145)</f>
        <v>0</v>
      </c>
      <c r="AG145" s="139" t="n">
        <f aca="false">SUM(AG146:AG148)</f>
        <v>0</v>
      </c>
      <c r="AH145" s="139" t="n">
        <f aca="false">SUM(AH146:AH148)</f>
        <v>0</v>
      </c>
      <c r="AI145" s="139" t="n">
        <f aca="false">SUBTOTAL(9,AJ145:AK145)</f>
        <v>0</v>
      </c>
      <c r="AJ145" s="139" t="n">
        <f aca="false">SUM(AJ146:AJ148)</f>
        <v>0</v>
      </c>
      <c r="AK145" s="139" t="n">
        <f aca="false">SUM(AK146:AK148)</f>
        <v>0</v>
      </c>
      <c r="AL145" s="139" t="n">
        <f aca="false">SUBTOTAL(9,AM145:AN145)</f>
        <v>0</v>
      </c>
      <c r="AM145" s="139" t="n">
        <f aca="false">SUM(AM146:AM148)</f>
        <v>0</v>
      </c>
      <c r="AN145" s="139" t="n">
        <f aca="false">SUM(AN146:AN148)</f>
        <v>0</v>
      </c>
      <c r="AO145" s="139" t="n">
        <f aca="false">SUBTOTAL(9,AP145:AQ145)</f>
        <v>0</v>
      </c>
      <c r="AP145" s="139" t="n">
        <f aca="false">SUM(AP146:AP148)</f>
        <v>0</v>
      </c>
      <c r="AQ145" s="139" t="n">
        <f aca="false">SUM(AQ146:AQ148)</f>
        <v>0</v>
      </c>
      <c r="AR145" s="139" t="n">
        <f aca="false">SUBTOTAL(9,AS145:AT145)</f>
        <v>0</v>
      </c>
      <c r="AS145" s="139" t="n">
        <f aca="false">SUM(AS146:AS148)</f>
        <v>0</v>
      </c>
      <c r="AT145" s="139" t="n">
        <f aca="false">SUM(AT146:AT148)</f>
        <v>0</v>
      </c>
      <c r="AU145" s="139" t="n">
        <f aca="false">SUBTOTAL(9,AX145:BI145)</f>
        <v>0</v>
      </c>
      <c r="AV145" s="139" t="n">
        <f aca="false">AY145+BB145+BH145+BE145</f>
        <v>0</v>
      </c>
      <c r="AW145" s="139" t="n">
        <f aca="false">AZ145+BC145+BF145+BI145</f>
        <v>0</v>
      </c>
      <c r="AX145" s="139" t="n">
        <f aca="false">SUBTOTAL(9,AY145:AZ145)</f>
        <v>0</v>
      </c>
      <c r="AY145" s="139" t="n">
        <f aca="false">SUM(AY146:AY148)</f>
        <v>0</v>
      </c>
      <c r="AZ145" s="139" t="n">
        <f aca="false">SUM(AZ146:AZ148)</f>
        <v>0</v>
      </c>
      <c r="BA145" s="139" t="n">
        <f aca="false">SUBTOTAL(9,BB145:BC145)</f>
        <v>0</v>
      </c>
      <c r="BB145" s="139" t="n">
        <f aca="false">SUM(BB146:BB148)</f>
        <v>0</v>
      </c>
      <c r="BC145" s="139" t="n">
        <f aca="false">SUM(BC146:BC148)</f>
        <v>0</v>
      </c>
      <c r="BD145" s="139" t="n">
        <f aca="false">SUBTOTAL(9,BE145:BF145)</f>
        <v>0</v>
      </c>
      <c r="BE145" s="139" t="n">
        <f aca="false">SUM(BE146:BE148)</f>
        <v>0</v>
      </c>
      <c r="BF145" s="139" t="n">
        <f aca="false">SUM(BF146:BF148)</f>
        <v>0</v>
      </c>
      <c r="BG145" s="139" t="n">
        <f aca="false">SUBTOTAL(9,BH145:BI145)</f>
        <v>0</v>
      </c>
      <c r="BH145" s="139" t="n">
        <f aca="false">SUM(BH146:BH148)</f>
        <v>0</v>
      </c>
      <c r="BI145" s="139" t="n">
        <f aca="false">SUM(BI146:BI148)</f>
        <v>0</v>
      </c>
      <c r="BJ145" s="170"/>
    </row>
    <row r="146" customFormat="false" ht="15.75" hidden="false" customHeight="false" outlineLevel="0" collapsed="false">
      <c r="B146" s="145" t="s">
        <v>117</v>
      </c>
      <c r="C146" s="158" t="s">
        <v>118</v>
      </c>
      <c r="E146" s="139" t="n">
        <f aca="false">+H146+T146+AU146</f>
        <v>0</v>
      </c>
      <c r="F146" s="139" t="n">
        <f aca="false">+I146+U146+AV146</f>
        <v>0</v>
      </c>
      <c r="G146" s="139" t="n">
        <f aca="false">+J146+V146+AW146</f>
        <v>0</v>
      </c>
      <c r="H146" s="139" t="n">
        <f aca="false">SUBTOTAL(9,K146:S146)</f>
        <v>0</v>
      </c>
      <c r="I146" s="139" t="n">
        <f aca="false">L146+O146+R146</f>
        <v>0</v>
      </c>
      <c r="J146" s="139" t="n">
        <f aca="false">M146+P146+S146</f>
        <v>0</v>
      </c>
      <c r="K146" s="139" t="n">
        <f aca="false">SUBTOTAL(9,L146:M146)</f>
        <v>0</v>
      </c>
      <c r="L146" s="139"/>
      <c r="M146" s="139"/>
      <c r="N146" s="139" t="n">
        <f aca="false">SUBTOTAL(9,O146:P146)</f>
        <v>0</v>
      </c>
      <c r="O146" s="139"/>
      <c r="P146" s="139"/>
      <c r="Q146" s="139" t="n">
        <f aca="false">SUBTOTAL(9,R146:S146)</f>
        <v>0</v>
      </c>
      <c r="R146" s="139"/>
      <c r="S146" s="139"/>
      <c r="T146" s="139" t="n">
        <f aca="false">SUBTOTAL(9,W146:AT146)</f>
        <v>0</v>
      </c>
      <c r="U146" s="139" t="n">
        <f aca="false">X146+AA146+AD146+AG146+AJ146+AM146+AP146+AS146</f>
        <v>0</v>
      </c>
      <c r="V146" s="139" t="n">
        <f aca="false">Y146+AB146+AE146+AH146+AK146+AN146+AQ146+AT146</f>
        <v>0</v>
      </c>
      <c r="W146" s="139" t="n">
        <f aca="false">SUBTOTAL(9,X146:Y146)</f>
        <v>0</v>
      </c>
      <c r="X146" s="139"/>
      <c r="Y146" s="139"/>
      <c r="Z146" s="139" t="n">
        <f aca="false">SUBTOTAL(9,AA146:AB146)</f>
        <v>0</v>
      </c>
      <c r="AA146" s="139"/>
      <c r="AB146" s="139"/>
      <c r="AC146" s="139" t="n">
        <f aca="false">SUBTOTAL(9,AD146:AE146)</f>
        <v>0</v>
      </c>
      <c r="AD146" s="139"/>
      <c r="AE146" s="139"/>
      <c r="AF146" s="139" t="n">
        <f aca="false">SUBTOTAL(9,AG146:AH146)</f>
        <v>0</v>
      </c>
      <c r="AG146" s="139"/>
      <c r="AH146" s="139"/>
      <c r="AI146" s="139" t="n">
        <f aca="false">SUBTOTAL(9,AJ146:AK146)</f>
        <v>0</v>
      </c>
      <c r="AJ146" s="139"/>
      <c r="AK146" s="139"/>
      <c r="AL146" s="139" t="n">
        <f aca="false">SUBTOTAL(9,AM146:AN146)</f>
        <v>0</v>
      </c>
      <c r="AM146" s="139"/>
      <c r="AN146" s="139"/>
      <c r="AO146" s="139" t="n">
        <f aca="false">SUBTOTAL(9,AP146:AQ146)</f>
        <v>0</v>
      </c>
      <c r="AP146" s="139"/>
      <c r="AQ146" s="139"/>
      <c r="AR146" s="139" t="n">
        <f aca="false">SUBTOTAL(9,AS146:AT146)</f>
        <v>0</v>
      </c>
      <c r="AS146" s="139"/>
      <c r="AT146" s="139"/>
      <c r="AU146" s="139" t="n">
        <f aca="false">SUBTOTAL(9,AX146:BI146)</f>
        <v>0</v>
      </c>
      <c r="AV146" s="139" t="n">
        <f aca="false">AY146+BB146+BH146+BE146</f>
        <v>0</v>
      </c>
      <c r="AW146" s="139" t="n">
        <f aca="false">AZ146+BC146+BF146+BI146</f>
        <v>0</v>
      </c>
      <c r="AX146" s="139" t="n">
        <f aca="false">SUBTOTAL(9,AY146:AZ146)</f>
        <v>0</v>
      </c>
      <c r="AY146" s="139"/>
      <c r="AZ146" s="139"/>
      <c r="BA146" s="139" t="n">
        <f aca="false">SUBTOTAL(9,BB146:BC146)</f>
        <v>0</v>
      </c>
      <c r="BB146" s="139"/>
      <c r="BC146" s="139"/>
      <c r="BD146" s="139" t="n">
        <f aca="false">SUBTOTAL(9,BE146:BF146)</f>
        <v>0</v>
      </c>
      <c r="BE146" s="139"/>
      <c r="BF146" s="139"/>
      <c r="BG146" s="139" t="n">
        <f aca="false">SUBTOTAL(9,BH146:BI146)</f>
        <v>0</v>
      </c>
      <c r="BH146" s="139"/>
      <c r="BI146" s="139"/>
      <c r="BJ146" s="170"/>
    </row>
    <row r="147" customFormat="false" ht="15.75" hidden="false" customHeight="false" outlineLevel="0" collapsed="false">
      <c r="B147" s="145" t="s">
        <v>120</v>
      </c>
      <c r="C147" s="158" t="s">
        <v>121</v>
      </c>
      <c r="E147" s="139" t="n">
        <f aca="false">+H147+T147+AU147</f>
        <v>0</v>
      </c>
      <c r="F147" s="139" t="n">
        <f aca="false">+I147+U147+AV147</f>
        <v>0</v>
      </c>
      <c r="G147" s="139" t="n">
        <f aca="false">+J147+V147+AW147</f>
        <v>0</v>
      </c>
      <c r="H147" s="139" t="n">
        <f aca="false">SUBTOTAL(9,K147:S147)</f>
        <v>0</v>
      </c>
      <c r="I147" s="139" t="n">
        <f aca="false">L147+O147+R147</f>
        <v>0</v>
      </c>
      <c r="J147" s="139" t="n">
        <f aca="false">M147+P147+S147</f>
        <v>0</v>
      </c>
      <c r="K147" s="139" t="n">
        <f aca="false">SUBTOTAL(9,L147:M147)</f>
        <v>0</v>
      </c>
      <c r="L147" s="139"/>
      <c r="M147" s="139"/>
      <c r="N147" s="139" t="n">
        <f aca="false">SUBTOTAL(9,O147:P147)</f>
        <v>0</v>
      </c>
      <c r="O147" s="139"/>
      <c r="P147" s="139"/>
      <c r="Q147" s="139" t="n">
        <f aca="false">SUBTOTAL(9,R147:S147)</f>
        <v>0</v>
      </c>
      <c r="R147" s="139"/>
      <c r="S147" s="139"/>
      <c r="T147" s="139" t="n">
        <f aca="false">SUBTOTAL(9,W147:AT147)</f>
        <v>0</v>
      </c>
      <c r="U147" s="139" t="n">
        <f aca="false">X147+AA147+AD147+AG147+AJ147+AM147+AP147+AS147</f>
        <v>0</v>
      </c>
      <c r="V147" s="139" t="n">
        <f aca="false">Y147+AB147+AE147+AH147+AK147+AN147+AQ147+AT147</f>
        <v>0</v>
      </c>
      <c r="W147" s="139" t="n">
        <f aca="false">SUBTOTAL(9,X147:Y147)</f>
        <v>0</v>
      </c>
      <c r="X147" s="139"/>
      <c r="Y147" s="139"/>
      <c r="Z147" s="139" t="n">
        <f aca="false">SUBTOTAL(9,AA147:AB147)</f>
        <v>0</v>
      </c>
      <c r="AA147" s="139"/>
      <c r="AB147" s="139"/>
      <c r="AC147" s="139" t="n">
        <f aca="false">SUBTOTAL(9,AD147:AE147)</f>
        <v>0</v>
      </c>
      <c r="AD147" s="139"/>
      <c r="AE147" s="139"/>
      <c r="AF147" s="139" t="n">
        <f aca="false">SUBTOTAL(9,AG147:AH147)</f>
        <v>0</v>
      </c>
      <c r="AG147" s="139"/>
      <c r="AH147" s="139"/>
      <c r="AI147" s="139" t="n">
        <f aca="false">SUBTOTAL(9,AJ147:AK147)</f>
        <v>0</v>
      </c>
      <c r="AJ147" s="139"/>
      <c r="AK147" s="139"/>
      <c r="AL147" s="139" t="n">
        <f aca="false">SUBTOTAL(9,AM147:AN147)</f>
        <v>0</v>
      </c>
      <c r="AM147" s="139"/>
      <c r="AN147" s="139"/>
      <c r="AO147" s="139" t="n">
        <f aca="false">SUBTOTAL(9,AP147:AQ147)</f>
        <v>0</v>
      </c>
      <c r="AP147" s="139"/>
      <c r="AQ147" s="139"/>
      <c r="AR147" s="139" t="n">
        <f aca="false">SUBTOTAL(9,AS147:AT147)</f>
        <v>0</v>
      </c>
      <c r="AS147" s="139"/>
      <c r="AT147" s="139"/>
      <c r="AU147" s="139" t="n">
        <f aca="false">SUBTOTAL(9,AX147:BI147)</f>
        <v>0</v>
      </c>
      <c r="AV147" s="139" t="n">
        <f aca="false">AY147+BB147+BH147+BE147</f>
        <v>0</v>
      </c>
      <c r="AW147" s="139" t="n">
        <f aca="false">AZ147+BC147+BF147+BI147</f>
        <v>0</v>
      </c>
      <c r="AX147" s="139" t="n">
        <f aca="false">SUBTOTAL(9,AY147:AZ147)</f>
        <v>0</v>
      </c>
      <c r="AY147" s="139"/>
      <c r="AZ147" s="139"/>
      <c r="BA147" s="139" t="n">
        <f aca="false">SUBTOTAL(9,BB147:BC147)</f>
        <v>0</v>
      </c>
      <c r="BB147" s="139"/>
      <c r="BC147" s="139"/>
      <c r="BD147" s="139" t="n">
        <f aca="false">SUBTOTAL(9,BE147:BF147)</f>
        <v>0</v>
      </c>
      <c r="BE147" s="139"/>
      <c r="BF147" s="139"/>
      <c r="BG147" s="139" t="n">
        <f aca="false">SUBTOTAL(9,BH147:BI147)</f>
        <v>0</v>
      </c>
      <c r="BH147" s="139"/>
      <c r="BI147" s="139"/>
      <c r="BJ147" s="170"/>
    </row>
    <row r="148" customFormat="false" ht="15.75" hidden="false" customHeight="false" outlineLevel="0" collapsed="false">
      <c r="B148" s="145" t="s">
        <v>122</v>
      </c>
      <c r="C148" s="158" t="s">
        <v>123</v>
      </c>
      <c r="E148" s="139" t="n">
        <f aca="false">+H148+T148+AU148</f>
        <v>0</v>
      </c>
      <c r="F148" s="139" t="n">
        <f aca="false">+I148+U148+AV148</f>
        <v>0</v>
      </c>
      <c r="G148" s="139" t="n">
        <f aca="false">+J148+V148+AW148</f>
        <v>0</v>
      </c>
      <c r="H148" s="139" t="n">
        <f aca="false">SUBTOTAL(9,K148:S148)</f>
        <v>0</v>
      </c>
      <c r="I148" s="139" t="n">
        <f aca="false">L148+O148+R148</f>
        <v>0</v>
      </c>
      <c r="J148" s="139" t="n">
        <f aca="false">M148+P148+S148</f>
        <v>0</v>
      </c>
      <c r="K148" s="139" t="n">
        <f aca="false">SUBTOTAL(9,L148:M148)</f>
        <v>0</v>
      </c>
      <c r="L148" s="139"/>
      <c r="M148" s="139"/>
      <c r="N148" s="139" t="n">
        <f aca="false">SUBTOTAL(9,O148:P148)</f>
        <v>0</v>
      </c>
      <c r="O148" s="139"/>
      <c r="P148" s="139"/>
      <c r="Q148" s="139" t="n">
        <f aca="false">SUBTOTAL(9,R148:S148)</f>
        <v>0</v>
      </c>
      <c r="R148" s="139"/>
      <c r="S148" s="139"/>
      <c r="T148" s="139" t="n">
        <f aca="false">SUBTOTAL(9,W148:AT148)</f>
        <v>0</v>
      </c>
      <c r="U148" s="139" t="n">
        <f aca="false">X148+AA148+AD148+AG148+AJ148+AM148+AP148+AS148</f>
        <v>0</v>
      </c>
      <c r="V148" s="139" t="n">
        <f aca="false">Y148+AB148+AE148+AH148+AK148+AN148+AQ148+AT148</f>
        <v>0</v>
      </c>
      <c r="W148" s="139" t="n">
        <f aca="false">SUBTOTAL(9,X148:Y148)</f>
        <v>0</v>
      </c>
      <c r="X148" s="139"/>
      <c r="Y148" s="139"/>
      <c r="Z148" s="139" t="n">
        <f aca="false">SUBTOTAL(9,AA148:AB148)</f>
        <v>0</v>
      </c>
      <c r="AA148" s="139"/>
      <c r="AB148" s="139"/>
      <c r="AC148" s="139" t="n">
        <f aca="false">SUBTOTAL(9,AD148:AE148)</f>
        <v>0</v>
      </c>
      <c r="AD148" s="139"/>
      <c r="AE148" s="139"/>
      <c r="AF148" s="139" t="n">
        <f aca="false">SUBTOTAL(9,AG148:AH148)</f>
        <v>0</v>
      </c>
      <c r="AG148" s="139"/>
      <c r="AH148" s="139"/>
      <c r="AI148" s="139" t="n">
        <f aca="false">SUBTOTAL(9,AJ148:AK148)</f>
        <v>0</v>
      </c>
      <c r="AJ148" s="139"/>
      <c r="AK148" s="139"/>
      <c r="AL148" s="139" t="n">
        <f aca="false">SUBTOTAL(9,AM148:AN148)</f>
        <v>0</v>
      </c>
      <c r="AM148" s="139"/>
      <c r="AN148" s="139"/>
      <c r="AO148" s="139" t="n">
        <f aca="false">SUBTOTAL(9,AP148:AQ148)</f>
        <v>0</v>
      </c>
      <c r="AP148" s="139"/>
      <c r="AQ148" s="139"/>
      <c r="AR148" s="139" t="n">
        <f aca="false">SUBTOTAL(9,AS148:AT148)</f>
        <v>0</v>
      </c>
      <c r="AS148" s="139"/>
      <c r="AT148" s="139"/>
      <c r="AU148" s="139" t="n">
        <f aca="false">SUBTOTAL(9,AX148:BI148)</f>
        <v>0</v>
      </c>
      <c r="AV148" s="139" t="n">
        <f aca="false">AY148+BB148+BH148+BE148</f>
        <v>0</v>
      </c>
      <c r="AW148" s="139" t="n">
        <f aca="false">AZ148+BC148+BF148+BI148</f>
        <v>0</v>
      </c>
      <c r="AX148" s="139" t="n">
        <f aca="false">SUBTOTAL(9,AY148:AZ148)</f>
        <v>0</v>
      </c>
      <c r="AY148" s="139"/>
      <c r="AZ148" s="139"/>
      <c r="BA148" s="139" t="n">
        <f aca="false">SUBTOTAL(9,BB148:BC148)</f>
        <v>0</v>
      </c>
      <c r="BB148" s="139"/>
      <c r="BC148" s="139"/>
      <c r="BD148" s="139" t="n">
        <f aca="false">SUBTOTAL(9,BE148:BF148)</f>
        <v>0</v>
      </c>
      <c r="BE148" s="139"/>
      <c r="BF148" s="139"/>
      <c r="BG148" s="139" t="n">
        <f aca="false">SUBTOTAL(9,BH148:BI148)</f>
        <v>0</v>
      </c>
      <c r="BH148" s="139"/>
      <c r="BI148" s="139"/>
      <c r="BJ148" s="170"/>
    </row>
    <row r="149" customFormat="false" ht="15.75" hidden="false" customHeight="false" outlineLevel="0" collapsed="false">
      <c r="B149" s="145" t="s">
        <v>125</v>
      </c>
      <c r="C149" s="172" t="s">
        <v>195</v>
      </c>
      <c r="E149" s="139" t="n">
        <f aca="false">+H149+T149+AU149</f>
        <v>0</v>
      </c>
      <c r="F149" s="139" t="n">
        <f aca="false">+I149+U149+AV149</f>
        <v>0</v>
      </c>
      <c r="G149" s="139" t="n">
        <f aca="false">+J149+V149+AW149</f>
        <v>0</v>
      </c>
      <c r="H149" s="139" t="n">
        <f aca="false">SUBTOTAL(9,K149:S149)</f>
        <v>0</v>
      </c>
      <c r="I149" s="139" t="n">
        <f aca="false">L149+O149+R149</f>
        <v>0</v>
      </c>
      <c r="J149" s="139" t="n">
        <f aca="false">M149+P149+S149</f>
        <v>0</v>
      </c>
      <c r="K149" s="139" t="n">
        <f aca="false">SUBTOTAL(9,L149:M149)</f>
        <v>0</v>
      </c>
      <c r="L149" s="139" t="n">
        <f aca="false">SUM(L150:L151)</f>
        <v>0</v>
      </c>
      <c r="M149" s="139" t="n">
        <f aca="false">SUM(M150:M151)</f>
        <v>0</v>
      </c>
      <c r="N149" s="139" t="n">
        <f aca="false">SUBTOTAL(9,O149:P149)</f>
        <v>0</v>
      </c>
      <c r="O149" s="139" t="n">
        <f aca="false">SUM(O150:O151)</f>
        <v>0</v>
      </c>
      <c r="P149" s="139" t="n">
        <f aca="false">SUM(P150:P151)</f>
        <v>0</v>
      </c>
      <c r="Q149" s="139" t="n">
        <f aca="false">SUBTOTAL(9,R149:S149)</f>
        <v>0</v>
      </c>
      <c r="R149" s="139" t="n">
        <f aca="false">SUM(R150:R151)</f>
        <v>0</v>
      </c>
      <c r="S149" s="139" t="n">
        <f aca="false">SUM(S150:S151)</f>
        <v>0</v>
      </c>
      <c r="T149" s="139" t="n">
        <f aca="false">SUBTOTAL(9,W149:AT149)</f>
        <v>0</v>
      </c>
      <c r="U149" s="139" t="n">
        <f aca="false">X149+AA149+AD149+AG149+AJ149+AM149+AP149+AS149</f>
        <v>0</v>
      </c>
      <c r="V149" s="139" t="n">
        <f aca="false">Y149+AB149+AE149+AH149+AK149+AN149+AQ149+AT149</f>
        <v>0</v>
      </c>
      <c r="W149" s="139" t="n">
        <f aca="false">SUBTOTAL(9,X149:Y149)</f>
        <v>0</v>
      </c>
      <c r="X149" s="139" t="n">
        <f aca="false">SUM(X150:X151)</f>
        <v>0</v>
      </c>
      <c r="Y149" s="139" t="n">
        <f aca="false">SUM(Y150:Y151)</f>
        <v>0</v>
      </c>
      <c r="Z149" s="139" t="n">
        <f aca="false">SUBTOTAL(9,AA149:AB149)</f>
        <v>0</v>
      </c>
      <c r="AA149" s="139" t="n">
        <f aca="false">SUM(AA150:AA151)</f>
        <v>0</v>
      </c>
      <c r="AB149" s="139" t="n">
        <f aca="false">SUM(AB150:AB151)</f>
        <v>0</v>
      </c>
      <c r="AC149" s="139" t="n">
        <f aca="false">SUBTOTAL(9,AD149:AE149)</f>
        <v>0</v>
      </c>
      <c r="AD149" s="139" t="n">
        <f aca="false">SUM(AD150:AD151)</f>
        <v>0</v>
      </c>
      <c r="AE149" s="139" t="n">
        <f aca="false">SUM(AE150:AE151)</f>
        <v>0</v>
      </c>
      <c r="AF149" s="139" t="n">
        <f aca="false">SUBTOTAL(9,AG149:AH149)</f>
        <v>0</v>
      </c>
      <c r="AG149" s="139" t="n">
        <f aca="false">SUM(AG150:AG151)</f>
        <v>0</v>
      </c>
      <c r="AH149" s="139" t="n">
        <f aca="false">SUM(AH150:AH151)</f>
        <v>0</v>
      </c>
      <c r="AI149" s="139" t="n">
        <f aca="false">SUBTOTAL(9,AJ149:AK149)</f>
        <v>0</v>
      </c>
      <c r="AJ149" s="139" t="n">
        <f aca="false">SUM(AJ150:AJ151)</f>
        <v>0</v>
      </c>
      <c r="AK149" s="139" t="n">
        <f aca="false">SUM(AK150:AK151)</f>
        <v>0</v>
      </c>
      <c r="AL149" s="139" t="n">
        <f aca="false">SUBTOTAL(9,AM149:AN149)</f>
        <v>0</v>
      </c>
      <c r="AM149" s="139" t="n">
        <f aca="false">SUM(AM150:AM151)</f>
        <v>0</v>
      </c>
      <c r="AN149" s="139" t="n">
        <f aca="false">SUM(AN150:AN151)</f>
        <v>0</v>
      </c>
      <c r="AO149" s="139" t="n">
        <f aca="false">SUBTOTAL(9,AP149:AQ149)</f>
        <v>0</v>
      </c>
      <c r="AP149" s="139" t="n">
        <f aca="false">SUM(AP150:AP151)</f>
        <v>0</v>
      </c>
      <c r="AQ149" s="139" t="n">
        <f aca="false">SUM(AQ150:AQ151)</f>
        <v>0</v>
      </c>
      <c r="AR149" s="139" t="n">
        <f aca="false">SUBTOTAL(9,AS149:AT149)</f>
        <v>0</v>
      </c>
      <c r="AS149" s="139" t="n">
        <f aca="false">SUM(AS150:AS151)</f>
        <v>0</v>
      </c>
      <c r="AT149" s="139" t="n">
        <f aca="false">SUM(AT150:AT151)</f>
        <v>0</v>
      </c>
      <c r="AU149" s="139" t="n">
        <f aca="false">SUBTOTAL(9,AX149:BI149)</f>
        <v>0</v>
      </c>
      <c r="AV149" s="139" t="n">
        <f aca="false">AY149+BB149+BH149+BE149</f>
        <v>0</v>
      </c>
      <c r="AW149" s="139" t="n">
        <f aca="false">AZ149+BC149+BF149+BI149</f>
        <v>0</v>
      </c>
      <c r="AX149" s="139" t="n">
        <f aca="false">SUBTOTAL(9,AY149:AZ149)</f>
        <v>0</v>
      </c>
      <c r="AY149" s="139" t="n">
        <f aca="false">SUM(AY150:AY151)</f>
        <v>0</v>
      </c>
      <c r="AZ149" s="139" t="n">
        <f aca="false">SUM(AZ150:AZ151)</f>
        <v>0</v>
      </c>
      <c r="BA149" s="139" t="n">
        <f aca="false">SUBTOTAL(9,BB149:BC149)</f>
        <v>0</v>
      </c>
      <c r="BB149" s="139" t="n">
        <f aca="false">SUM(BB150:BB151)</f>
        <v>0</v>
      </c>
      <c r="BC149" s="139" t="n">
        <f aca="false">SUM(BC150:BC151)</f>
        <v>0</v>
      </c>
      <c r="BD149" s="139" t="n">
        <f aca="false">SUBTOTAL(9,BE149:BF149)</f>
        <v>0</v>
      </c>
      <c r="BE149" s="139" t="n">
        <f aca="false">SUM(BE150:BE151)</f>
        <v>0</v>
      </c>
      <c r="BF149" s="139" t="n">
        <f aca="false">SUM(BF150:BF151)</f>
        <v>0</v>
      </c>
      <c r="BG149" s="139" t="n">
        <f aca="false">SUBTOTAL(9,BH149:BI149)</f>
        <v>0</v>
      </c>
      <c r="BH149" s="139" t="n">
        <f aca="false">SUM(BH150:BH151)</f>
        <v>0</v>
      </c>
      <c r="BI149" s="139" t="n">
        <f aca="false">SUM(BI150:BI151)</f>
        <v>0</v>
      </c>
      <c r="BJ149" s="170"/>
    </row>
    <row r="150" customFormat="false" ht="15.75" hidden="false" customHeight="false" outlineLevel="0" collapsed="false">
      <c r="B150" s="145" t="s">
        <v>127</v>
      </c>
      <c r="C150" s="160" t="s">
        <v>128</v>
      </c>
      <c r="E150" s="139" t="n">
        <f aca="false">+H150+T150+AU150</f>
        <v>0</v>
      </c>
      <c r="F150" s="139" t="n">
        <f aca="false">+I150+U150+AV150</f>
        <v>0</v>
      </c>
      <c r="G150" s="139" t="n">
        <f aca="false">+J150+V150+AW150</f>
        <v>0</v>
      </c>
      <c r="H150" s="139" t="n">
        <f aca="false">SUBTOTAL(9,K150:S150)</f>
        <v>0</v>
      </c>
      <c r="I150" s="139" t="n">
        <f aca="false">L150+O150+R150</f>
        <v>0</v>
      </c>
      <c r="J150" s="139" t="n">
        <f aca="false">M150+P150+S150</f>
        <v>0</v>
      </c>
      <c r="K150" s="139" t="n">
        <f aca="false">SUBTOTAL(9,L150:M150)</f>
        <v>0</v>
      </c>
      <c r="L150" s="139"/>
      <c r="M150" s="139"/>
      <c r="N150" s="139" t="n">
        <f aca="false">SUBTOTAL(9,O150:P150)</f>
        <v>0</v>
      </c>
      <c r="O150" s="139"/>
      <c r="P150" s="139"/>
      <c r="Q150" s="139" t="n">
        <f aca="false">SUBTOTAL(9,R150:S150)</f>
        <v>0</v>
      </c>
      <c r="R150" s="139"/>
      <c r="S150" s="139"/>
      <c r="T150" s="139" t="n">
        <f aca="false">SUBTOTAL(9,W150:AT150)</f>
        <v>0</v>
      </c>
      <c r="U150" s="139" t="n">
        <f aca="false">X150+AA150+AD150+AG150+AJ150+AM150+AP150+AS150</f>
        <v>0</v>
      </c>
      <c r="V150" s="139" t="n">
        <f aca="false">Y150+AB150+AE150+AH150+AK150+AN150+AQ150+AT150</f>
        <v>0</v>
      </c>
      <c r="W150" s="139" t="n">
        <f aca="false">SUBTOTAL(9,X150:Y150)</f>
        <v>0</v>
      </c>
      <c r="X150" s="139"/>
      <c r="Y150" s="139"/>
      <c r="Z150" s="139" t="n">
        <f aca="false">SUBTOTAL(9,AA150:AB150)</f>
        <v>0</v>
      </c>
      <c r="AA150" s="139"/>
      <c r="AB150" s="139"/>
      <c r="AC150" s="139" t="n">
        <f aca="false">SUBTOTAL(9,AD150:AE150)</f>
        <v>0</v>
      </c>
      <c r="AD150" s="139"/>
      <c r="AE150" s="139"/>
      <c r="AF150" s="139" t="n">
        <f aca="false">SUBTOTAL(9,AG150:AH150)</f>
        <v>0</v>
      </c>
      <c r="AG150" s="139"/>
      <c r="AH150" s="139"/>
      <c r="AI150" s="139" t="n">
        <f aca="false">SUBTOTAL(9,AJ150:AK150)</f>
        <v>0</v>
      </c>
      <c r="AJ150" s="139"/>
      <c r="AK150" s="139"/>
      <c r="AL150" s="139" t="n">
        <f aca="false">SUBTOTAL(9,AM150:AN150)</f>
        <v>0</v>
      </c>
      <c r="AM150" s="139"/>
      <c r="AN150" s="139"/>
      <c r="AO150" s="139" t="n">
        <f aca="false">SUBTOTAL(9,AP150:AQ150)</f>
        <v>0</v>
      </c>
      <c r="AP150" s="139"/>
      <c r="AQ150" s="139"/>
      <c r="AR150" s="139" t="n">
        <f aca="false">SUBTOTAL(9,AS150:AT150)</f>
        <v>0</v>
      </c>
      <c r="AS150" s="139"/>
      <c r="AT150" s="139"/>
      <c r="AU150" s="139" t="n">
        <f aca="false">SUBTOTAL(9,AX150:BI150)</f>
        <v>0</v>
      </c>
      <c r="AV150" s="139" t="n">
        <f aca="false">AY150+BB150+BH150+BE150</f>
        <v>0</v>
      </c>
      <c r="AW150" s="139" t="n">
        <f aca="false">AZ150+BC150+BF150+BI150</f>
        <v>0</v>
      </c>
      <c r="AX150" s="139" t="n">
        <f aca="false">SUBTOTAL(9,AY150:AZ150)</f>
        <v>0</v>
      </c>
      <c r="AY150" s="139"/>
      <c r="AZ150" s="139"/>
      <c r="BA150" s="139" t="n">
        <f aca="false">SUBTOTAL(9,BB150:BC150)</f>
        <v>0</v>
      </c>
      <c r="BB150" s="139"/>
      <c r="BC150" s="139"/>
      <c r="BD150" s="139" t="n">
        <f aca="false">SUBTOTAL(9,BE150:BF150)</f>
        <v>0</v>
      </c>
      <c r="BE150" s="139"/>
      <c r="BF150" s="139"/>
      <c r="BG150" s="139" t="n">
        <f aca="false">SUBTOTAL(9,BH150:BI150)</f>
        <v>0</v>
      </c>
      <c r="BH150" s="139"/>
      <c r="BI150" s="139"/>
      <c r="BJ150" s="170"/>
    </row>
    <row r="151" customFormat="false" ht="15.75" hidden="false" customHeight="false" outlineLevel="0" collapsed="false">
      <c r="B151" s="145" t="s">
        <v>130</v>
      </c>
      <c r="C151" s="160" t="s">
        <v>134</v>
      </c>
      <c r="E151" s="139" t="n">
        <f aca="false">+H151+T151+AU151</f>
        <v>0</v>
      </c>
      <c r="F151" s="139" t="n">
        <f aca="false">+I151+U151+AV151</f>
        <v>0</v>
      </c>
      <c r="G151" s="139" t="n">
        <f aca="false">+J151+V151+AW151</f>
        <v>0</v>
      </c>
      <c r="H151" s="139" t="n">
        <f aca="false">SUBTOTAL(9,K151:S151)</f>
        <v>0</v>
      </c>
      <c r="I151" s="139" t="n">
        <f aca="false">L151+O151+R151</f>
        <v>0</v>
      </c>
      <c r="J151" s="139" t="n">
        <f aca="false">M151+P151+S151</f>
        <v>0</v>
      </c>
      <c r="K151" s="139" t="n">
        <f aca="false">SUBTOTAL(9,L151:M151)</f>
        <v>0</v>
      </c>
      <c r="L151" s="139"/>
      <c r="M151" s="139"/>
      <c r="N151" s="139" t="n">
        <f aca="false">SUBTOTAL(9,O151:P151)</f>
        <v>0</v>
      </c>
      <c r="O151" s="139"/>
      <c r="P151" s="139"/>
      <c r="Q151" s="139" t="n">
        <f aca="false">SUBTOTAL(9,R151:S151)</f>
        <v>0</v>
      </c>
      <c r="R151" s="139"/>
      <c r="S151" s="139"/>
      <c r="T151" s="139" t="n">
        <f aca="false">SUBTOTAL(9,W151:AT151)</f>
        <v>0</v>
      </c>
      <c r="U151" s="139" t="n">
        <f aca="false">X151+AA151+AD151+AG151+AJ151+AM151+AP151+AS151</f>
        <v>0</v>
      </c>
      <c r="V151" s="139" t="n">
        <f aca="false">Y151+AB151+AE151+AH151+AK151+AN151+AQ151+AT151</f>
        <v>0</v>
      </c>
      <c r="W151" s="139" t="n">
        <f aca="false">SUBTOTAL(9,X151:Y151)</f>
        <v>0</v>
      </c>
      <c r="X151" s="139"/>
      <c r="Y151" s="139"/>
      <c r="Z151" s="139" t="n">
        <f aca="false">SUBTOTAL(9,AA151:AB151)</f>
        <v>0</v>
      </c>
      <c r="AA151" s="139"/>
      <c r="AB151" s="139"/>
      <c r="AC151" s="139" t="n">
        <f aca="false">SUBTOTAL(9,AD151:AE151)</f>
        <v>0</v>
      </c>
      <c r="AD151" s="139"/>
      <c r="AE151" s="139"/>
      <c r="AF151" s="139" t="n">
        <f aca="false">SUBTOTAL(9,AG151:AH151)</f>
        <v>0</v>
      </c>
      <c r="AG151" s="139"/>
      <c r="AH151" s="139"/>
      <c r="AI151" s="139" t="n">
        <f aca="false">SUBTOTAL(9,AJ151:AK151)</f>
        <v>0</v>
      </c>
      <c r="AJ151" s="139"/>
      <c r="AK151" s="139"/>
      <c r="AL151" s="139" t="n">
        <f aca="false">SUBTOTAL(9,AM151:AN151)</f>
        <v>0</v>
      </c>
      <c r="AM151" s="139"/>
      <c r="AN151" s="139"/>
      <c r="AO151" s="139" t="n">
        <f aca="false">SUBTOTAL(9,AP151:AQ151)</f>
        <v>0</v>
      </c>
      <c r="AP151" s="139"/>
      <c r="AQ151" s="139"/>
      <c r="AR151" s="139" t="n">
        <f aca="false">SUBTOTAL(9,AS151:AT151)</f>
        <v>0</v>
      </c>
      <c r="AS151" s="139"/>
      <c r="AT151" s="139"/>
      <c r="AU151" s="139" t="n">
        <f aca="false">SUBTOTAL(9,AX151:BI151)</f>
        <v>0</v>
      </c>
      <c r="AV151" s="139" t="n">
        <f aca="false">AY151+BB151+BH151+BE151</f>
        <v>0</v>
      </c>
      <c r="AW151" s="139" t="n">
        <f aca="false">AZ151+BC151+BF151+BI151</f>
        <v>0</v>
      </c>
      <c r="AX151" s="139" t="n">
        <f aca="false">SUBTOTAL(9,AY151:AZ151)</f>
        <v>0</v>
      </c>
      <c r="AY151" s="139"/>
      <c r="AZ151" s="139"/>
      <c r="BA151" s="139" t="n">
        <f aca="false">SUBTOTAL(9,BB151:BC151)</f>
        <v>0</v>
      </c>
      <c r="BB151" s="139"/>
      <c r="BC151" s="139"/>
      <c r="BD151" s="139" t="n">
        <f aca="false">SUBTOTAL(9,BE151:BF151)</f>
        <v>0</v>
      </c>
      <c r="BE151" s="139"/>
      <c r="BF151" s="139"/>
      <c r="BG151" s="139" t="n">
        <f aca="false">SUBTOTAL(9,BH151:BI151)</f>
        <v>0</v>
      </c>
      <c r="BH151" s="139"/>
      <c r="BI151" s="139"/>
      <c r="BJ151" s="170"/>
    </row>
    <row r="152" customFormat="false" ht="15.75" hidden="false" customHeight="false" outlineLevel="0" collapsed="false">
      <c r="B152" s="141" t="s">
        <v>57</v>
      </c>
      <c r="C152" s="153" t="s">
        <v>141</v>
      </c>
      <c r="E152" s="143" t="n">
        <f aca="false">+H152+T152+AU152</f>
        <v>0</v>
      </c>
      <c r="F152" s="143" t="n">
        <f aca="false">+I152+U152+AV152</f>
        <v>0</v>
      </c>
      <c r="G152" s="143" t="n">
        <f aca="false">+J152+V152+AW152</f>
        <v>0</v>
      </c>
      <c r="H152" s="143" t="n">
        <f aca="false">SUBTOTAL(9,K152:S152)</f>
        <v>0</v>
      </c>
      <c r="I152" s="143" t="n">
        <f aca="false">L152+O152+R152</f>
        <v>0</v>
      </c>
      <c r="J152" s="143" t="n">
        <f aca="false">M152+P152+S152</f>
        <v>0</v>
      </c>
      <c r="K152" s="143" t="n">
        <f aca="false">SUBTOTAL(9,L152:M152)</f>
        <v>0</v>
      </c>
      <c r="L152" s="143" t="n">
        <f aca="false">SUM(L153:L157)</f>
        <v>0</v>
      </c>
      <c r="M152" s="143" t="n">
        <f aca="false">SUM(M153:M157)</f>
        <v>0</v>
      </c>
      <c r="N152" s="143" t="n">
        <f aca="false">SUBTOTAL(9,O152:P152)</f>
        <v>0</v>
      </c>
      <c r="O152" s="143" t="n">
        <f aca="false">SUM(O153:O157)</f>
        <v>0</v>
      </c>
      <c r="P152" s="143" t="n">
        <f aca="false">SUM(P153:P157)</f>
        <v>0</v>
      </c>
      <c r="Q152" s="143" t="n">
        <f aca="false">SUBTOTAL(9,R152:S152)</f>
        <v>0</v>
      </c>
      <c r="R152" s="143" t="n">
        <f aca="false">SUM(R153:R157)</f>
        <v>0</v>
      </c>
      <c r="S152" s="143" t="n">
        <f aca="false">SUM(S153:S157)</f>
        <v>0</v>
      </c>
      <c r="T152" s="143" t="n">
        <f aca="false">SUBTOTAL(9,W152:AT152)</f>
        <v>0</v>
      </c>
      <c r="U152" s="143" t="n">
        <f aca="false">X152+AA152+AD152+AG152+AJ152+AM152+AP152+AS152</f>
        <v>0</v>
      </c>
      <c r="V152" s="143" t="n">
        <f aca="false">Y152+AB152+AE152+AH152+AK152+AN152+AQ152+AT152</f>
        <v>0</v>
      </c>
      <c r="W152" s="143" t="n">
        <f aca="false">SUBTOTAL(9,X152:Y152)</f>
        <v>0</v>
      </c>
      <c r="X152" s="143" t="n">
        <f aca="false">SUM(X153:X157)</f>
        <v>0</v>
      </c>
      <c r="Y152" s="143" t="n">
        <f aca="false">SUM(Y153:Y157)</f>
        <v>0</v>
      </c>
      <c r="Z152" s="143" t="n">
        <f aca="false">SUBTOTAL(9,AA152:AB152)</f>
        <v>0</v>
      </c>
      <c r="AA152" s="143" t="n">
        <f aca="false">SUM(AA153:AA157)</f>
        <v>0</v>
      </c>
      <c r="AB152" s="143" t="n">
        <f aca="false">SUM(AB153:AB157)</f>
        <v>0</v>
      </c>
      <c r="AC152" s="143" t="n">
        <f aca="false">SUBTOTAL(9,AD152:AE152)</f>
        <v>0</v>
      </c>
      <c r="AD152" s="143" t="n">
        <f aca="false">SUM(AD153:AD157)</f>
        <v>0</v>
      </c>
      <c r="AE152" s="143" t="n">
        <f aca="false">SUM(AE153:AE157)</f>
        <v>0</v>
      </c>
      <c r="AF152" s="143" t="n">
        <f aca="false">SUBTOTAL(9,AG152:AH152)</f>
        <v>0</v>
      </c>
      <c r="AG152" s="143" t="n">
        <f aca="false">SUM(AG153:AG157)</f>
        <v>0</v>
      </c>
      <c r="AH152" s="143" t="n">
        <f aca="false">SUM(AH153:AH157)</f>
        <v>0</v>
      </c>
      <c r="AI152" s="143" t="n">
        <f aca="false">SUBTOTAL(9,AJ152:AK152)</f>
        <v>0</v>
      </c>
      <c r="AJ152" s="143" t="n">
        <f aca="false">SUM(AJ153:AJ157)</f>
        <v>0</v>
      </c>
      <c r="AK152" s="143" t="n">
        <f aca="false">SUM(AK153:AK157)</f>
        <v>0</v>
      </c>
      <c r="AL152" s="143" t="n">
        <f aca="false">SUBTOTAL(9,AM152:AN152)</f>
        <v>0</v>
      </c>
      <c r="AM152" s="143" t="n">
        <f aca="false">SUM(AM153:AM157)</f>
        <v>0</v>
      </c>
      <c r="AN152" s="143" t="n">
        <f aca="false">SUM(AN153:AN157)</f>
        <v>0</v>
      </c>
      <c r="AO152" s="143" t="n">
        <f aca="false">SUBTOTAL(9,AP152:AQ152)</f>
        <v>0</v>
      </c>
      <c r="AP152" s="143" t="n">
        <f aca="false">SUM(AP153:AP157)</f>
        <v>0</v>
      </c>
      <c r="AQ152" s="143" t="n">
        <f aca="false">SUM(AQ153:AQ157)</f>
        <v>0</v>
      </c>
      <c r="AR152" s="143" t="n">
        <f aca="false">SUBTOTAL(9,AS152:AT152)</f>
        <v>0</v>
      </c>
      <c r="AS152" s="143" t="n">
        <f aca="false">SUM(AS153:AS157)</f>
        <v>0</v>
      </c>
      <c r="AT152" s="143" t="n">
        <f aca="false">SUM(AT153:AT157)</f>
        <v>0</v>
      </c>
      <c r="AU152" s="143" t="n">
        <f aca="false">SUBTOTAL(9,AX152:BI152)</f>
        <v>0</v>
      </c>
      <c r="AV152" s="143" t="n">
        <f aca="false">AY152+BB152+BH152+BE152</f>
        <v>0</v>
      </c>
      <c r="AW152" s="143" t="n">
        <f aca="false">AZ152+BC152+BF152+BI152</f>
        <v>0</v>
      </c>
      <c r="AX152" s="143" t="n">
        <f aca="false">SUBTOTAL(9,AY152:AZ152)</f>
        <v>0</v>
      </c>
      <c r="AY152" s="143" t="n">
        <f aca="false">SUM(AY153:AY157)</f>
        <v>0</v>
      </c>
      <c r="AZ152" s="143" t="n">
        <f aca="false">SUM(AZ153:AZ157)</f>
        <v>0</v>
      </c>
      <c r="BA152" s="143" t="n">
        <f aca="false">SUBTOTAL(9,BB152:BC152)</f>
        <v>0</v>
      </c>
      <c r="BB152" s="143" t="n">
        <f aca="false">SUM(BB153:BB157)</f>
        <v>0</v>
      </c>
      <c r="BC152" s="143" t="n">
        <f aca="false">SUM(BC153:BC157)</f>
        <v>0</v>
      </c>
      <c r="BD152" s="143" t="n">
        <f aca="false">SUBTOTAL(9,BE152:BF152)</f>
        <v>0</v>
      </c>
      <c r="BE152" s="143" t="n">
        <f aca="false">SUM(BE153:BE157)</f>
        <v>0</v>
      </c>
      <c r="BF152" s="143" t="n">
        <f aca="false">SUM(BF153:BF157)</f>
        <v>0</v>
      </c>
      <c r="BG152" s="143" t="n">
        <f aca="false">SUBTOTAL(9,BH152:BI152)</f>
        <v>0</v>
      </c>
      <c r="BH152" s="143" t="n">
        <f aca="false">SUM(BH153:BH157)</f>
        <v>0</v>
      </c>
      <c r="BI152" s="143" t="n">
        <f aca="false">SUM(BI153:BI157)</f>
        <v>0</v>
      </c>
      <c r="BJ152" s="171"/>
    </row>
    <row r="153" customFormat="false" ht="15.75" hidden="false" customHeight="false" outlineLevel="0" collapsed="false">
      <c r="B153" s="145" t="s">
        <v>60</v>
      </c>
      <c r="C153" s="146" t="s">
        <v>142</v>
      </c>
      <c r="E153" s="139" t="n">
        <f aca="false">+H153+T153+AU153</f>
        <v>0</v>
      </c>
      <c r="F153" s="139" t="n">
        <f aca="false">+I153+U153+AV153</f>
        <v>0</v>
      </c>
      <c r="G153" s="139" t="n">
        <f aca="false">+J153+V153+AW153</f>
        <v>0</v>
      </c>
      <c r="H153" s="139" t="n">
        <f aca="false">SUBTOTAL(9,K153:S153)</f>
        <v>0</v>
      </c>
      <c r="I153" s="139" t="n">
        <f aca="false">L153+O153+R153</f>
        <v>0</v>
      </c>
      <c r="J153" s="139" t="n">
        <f aca="false">M153+P153+S153</f>
        <v>0</v>
      </c>
      <c r="K153" s="139" t="n">
        <f aca="false">SUBTOTAL(9,L153:M153)</f>
        <v>0</v>
      </c>
      <c r="L153" s="139"/>
      <c r="M153" s="139"/>
      <c r="N153" s="139" t="n">
        <f aca="false">SUBTOTAL(9,O153:P153)</f>
        <v>0</v>
      </c>
      <c r="O153" s="139"/>
      <c r="P153" s="139"/>
      <c r="Q153" s="139" t="n">
        <f aca="false">SUBTOTAL(9,R153:S153)</f>
        <v>0</v>
      </c>
      <c r="R153" s="139"/>
      <c r="S153" s="139"/>
      <c r="T153" s="139" t="n">
        <f aca="false">SUBTOTAL(9,W153:AT153)</f>
        <v>0</v>
      </c>
      <c r="U153" s="139" t="n">
        <f aca="false">X153+AA153+AD153+AG153+AJ153+AM153+AP153+AS153</f>
        <v>0</v>
      </c>
      <c r="V153" s="139" t="n">
        <f aca="false">Y153+AB153+AE153+AH153+AK153+AN153+AQ153+AT153</f>
        <v>0</v>
      </c>
      <c r="W153" s="139" t="n">
        <f aca="false">SUBTOTAL(9,X153:Y153)</f>
        <v>0</v>
      </c>
      <c r="X153" s="139"/>
      <c r="Y153" s="139"/>
      <c r="Z153" s="139" t="n">
        <f aca="false">SUBTOTAL(9,AA153:AB153)</f>
        <v>0</v>
      </c>
      <c r="AA153" s="139"/>
      <c r="AB153" s="139"/>
      <c r="AC153" s="139" t="n">
        <f aca="false">SUBTOTAL(9,AD153:AE153)</f>
        <v>0</v>
      </c>
      <c r="AD153" s="139"/>
      <c r="AE153" s="139"/>
      <c r="AF153" s="139" t="n">
        <f aca="false">SUBTOTAL(9,AG153:AH153)</f>
        <v>0</v>
      </c>
      <c r="AG153" s="139"/>
      <c r="AH153" s="139"/>
      <c r="AI153" s="139" t="n">
        <f aca="false">SUBTOTAL(9,AJ153:AK153)</f>
        <v>0</v>
      </c>
      <c r="AJ153" s="139"/>
      <c r="AK153" s="139"/>
      <c r="AL153" s="139" t="n">
        <f aca="false">SUBTOTAL(9,AM153:AN153)</f>
        <v>0</v>
      </c>
      <c r="AM153" s="139"/>
      <c r="AN153" s="139"/>
      <c r="AO153" s="139" t="n">
        <f aca="false">SUBTOTAL(9,AP153:AQ153)</f>
        <v>0</v>
      </c>
      <c r="AP153" s="139"/>
      <c r="AQ153" s="139"/>
      <c r="AR153" s="139" t="n">
        <f aca="false">SUBTOTAL(9,AS153:AT153)</f>
        <v>0</v>
      </c>
      <c r="AS153" s="139"/>
      <c r="AT153" s="139"/>
      <c r="AU153" s="139" t="n">
        <f aca="false">SUBTOTAL(9,AX153:BI153)</f>
        <v>0</v>
      </c>
      <c r="AV153" s="139" t="n">
        <f aca="false">AY153+BB153+BH153+BE153</f>
        <v>0</v>
      </c>
      <c r="AW153" s="139" t="n">
        <f aca="false">AZ153+BC153+BF153+BI153</f>
        <v>0</v>
      </c>
      <c r="AX153" s="139" t="n">
        <f aca="false">SUBTOTAL(9,AY153:AZ153)</f>
        <v>0</v>
      </c>
      <c r="AY153" s="139"/>
      <c r="AZ153" s="139"/>
      <c r="BA153" s="139" t="n">
        <f aca="false">SUBTOTAL(9,BB153:BC153)</f>
        <v>0</v>
      </c>
      <c r="BB153" s="139"/>
      <c r="BC153" s="139"/>
      <c r="BD153" s="139" t="n">
        <f aca="false">SUBTOTAL(9,BE153:BF153)</f>
        <v>0</v>
      </c>
      <c r="BE153" s="139"/>
      <c r="BF153" s="139"/>
      <c r="BG153" s="139" t="n">
        <f aca="false">SUBTOTAL(9,BH153:BI153)</f>
        <v>0</v>
      </c>
      <c r="BH153" s="139"/>
      <c r="BI153" s="139"/>
      <c r="BJ153" s="170"/>
    </row>
    <row r="154" customFormat="false" ht="15.75" hidden="false" customHeight="false" outlineLevel="0" collapsed="false">
      <c r="B154" s="145" t="s">
        <v>69</v>
      </c>
      <c r="C154" s="146" t="s">
        <v>144</v>
      </c>
      <c r="E154" s="139" t="n">
        <f aca="false">+H154+T154+AU154</f>
        <v>0</v>
      </c>
      <c r="F154" s="139" t="n">
        <f aca="false">+I154+U154+AV154</f>
        <v>0</v>
      </c>
      <c r="G154" s="139" t="n">
        <f aca="false">+J154+V154+AW154</f>
        <v>0</v>
      </c>
      <c r="H154" s="139" t="n">
        <f aca="false">SUBTOTAL(9,K154:S154)</f>
        <v>0</v>
      </c>
      <c r="I154" s="139" t="n">
        <f aca="false">L154+O154+R154</f>
        <v>0</v>
      </c>
      <c r="J154" s="139" t="n">
        <f aca="false">M154+P154+S154</f>
        <v>0</v>
      </c>
      <c r="K154" s="139" t="n">
        <f aca="false">SUBTOTAL(9,L154:M154)</f>
        <v>0</v>
      </c>
      <c r="L154" s="139"/>
      <c r="M154" s="139"/>
      <c r="N154" s="139" t="n">
        <f aca="false">SUBTOTAL(9,O154:P154)</f>
        <v>0</v>
      </c>
      <c r="O154" s="139"/>
      <c r="P154" s="139"/>
      <c r="Q154" s="139" t="n">
        <f aca="false">SUBTOTAL(9,R154:S154)</f>
        <v>0</v>
      </c>
      <c r="R154" s="139"/>
      <c r="S154" s="139"/>
      <c r="T154" s="139" t="n">
        <f aca="false">SUBTOTAL(9,W154:AT154)</f>
        <v>0</v>
      </c>
      <c r="U154" s="139" t="n">
        <f aca="false">X154+AA154+AD154+AG154+AJ154+AM154+AP154+AS154</f>
        <v>0</v>
      </c>
      <c r="V154" s="139" t="n">
        <f aca="false">Y154+AB154+AE154+AH154+AK154+AN154+AQ154+AT154</f>
        <v>0</v>
      </c>
      <c r="W154" s="139" t="n">
        <f aca="false">SUBTOTAL(9,X154:Y154)</f>
        <v>0</v>
      </c>
      <c r="X154" s="139"/>
      <c r="Y154" s="139"/>
      <c r="Z154" s="139" t="n">
        <f aca="false">SUBTOTAL(9,AA154:AB154)</f>
        <v>0</v>
      </c>
      <c r="AA154" s="139"/>
      <c r="AB154" s="139"/>
      <c r="AC154" s="139" t="n">
        <f aca="false">SUBTOTAL(9,AD154:AE154)</f>
        <v>0</v>
      </c>
      <c r="AD154" s="139"/>
      <c r="AE154" s="139"/>
      <c r="AF154" s="139" t="n">
        <f aca="false">SUBTOTAL(9,AG154:AH154)</f>
        <v>0</v>
      </c>
      <c r="AG154" s="139"/>
      <c r="AH154" s="139"/>
      <c r="AI154" s="139" t="n">
        <f aca="false">SUBTOTAL(9,AJ154:AK154)</f>
        <v>0</v>
      </c>
      <c r="AJ154" s="139"/>
      <c r="AK154" s="139"/>
      <c r="AL154" s="139" t="n">
        <f aca="false">SUBTOTAL(9,AM154:AN154)</f>
        <v>0</v>
      </c>
      <c r="AM154" s="139"/>
      <c r="AN154" s="139"/>
      <c r="AO154" s="139" t="n">
        <f aca="false">SUBTOTAL(9,AP154:AQ154)</f>
        <v>0</v>
      </c>
      <c r="AP154" s="139"/>
      <c r="AQ154" s="139"/>
      <c r="AR154" s="139" t="n">
        <f aca="false">SUBTOTAL(9,AS154:AT154)</f>
        <v>0</v>
      </c>
      <c r="AS154" s="139"/>
      <c r="AT154" s="139"/>
      <c r="AU154" s="139" t="n">
        <f aca="false">SUBTOTAL(9,AX154:BI154)</f>
        <v>0</v>
      </c>
      <c r="AV154" s="139" t="n">
        <f aca="false">AY154+BB154+BH154+BE154</f>
        <v>0</v>
      </c>
      <c r="AW154" s="139" t="n">
        <f aca="false">AZ154+BC154+BF154+BI154</f>
        <v>0</v>
      </c>
      <c r="AX154" s="139" t="n">
        <f aca="false">SUBTOTAL(9,AY154:AZ154)</f>
        <v>0</v>
      </c>
      <c r="AY154" s="139"/>
      <c r="AZ154" s="139"/>
      <c r="BA154" s="139" t="n">
        <f aca="false">SUBTOTAL(9,BB154:BC154)</f>
        <v>0</v>
      </c>
      <c r="BB154" s="139"/>
      <c r="BC154" s="139"/>
      <c r="BD154" s="139" t="n">
        <f aca="false">SUBTOTAL(9,BE154:BF154)</f>
        <v>0</v>
      </c>
      <c r="BE154" s="139"/>
      <c r="BF154" s="139"/>
      <c r="BG154" s="139" t="n">
        <f aca="false">SUBTOTAL(9,BH154:BI154)</f>
        <v>0</v>
      </c>
      <c r="BH154" s="139"/>
      <c r="BI154" s="139"/>
      <c r="BJ154" s="170"/>
    </row>
    <row r="155" customFormat="false" ht="15.75" hidden="false" customHeight="false" outlineLevel="0" collapsed="false">
      <c r="B155" s="145" t="s">
        <v>146</v>
      </c>
      <c r="C155" s="146" t="s">
        <v>147</v>
      </c>
      <c r="E155" s="139" t="n">
        <f aca="false">+H155+T155+AU155</f>
        <v>0</v>
      </c>
      <c r="F155" s="139" t="n">
        <f aca="false">+I155+U155+AV155</f>
        <v>0</v>
      </c>
      <c r="G155" s="139" t="n">
        <f aca="false">+J155+V155+AW155</f>
        <v>0</v>
      </c>
      <c r="H155" s="139" t="n">
        <f aca="false">SUBTOTAL(9,K155:S155)</f>
        <v>0</v>
      </c>
      <c r="I155" s="139" t="n">
        <f aca="false">L155+O155+R155</f>
        <v>0</v>
      </c>
      <c r="J155" s="139" t="n">
        <f aca="false">M155+P155+S155</f>
        <v>0</v>
      </c>
      <c r="K155" s="139" t="n">
        <f aca="false">SUBTOTAL(9,L155:M155)</f>
        <v>0</v>
      </c>
      <c r="L155" s="139"/>
      <c r="M155" s="139"/>
      <c r="N155" s="139" t="n">
        <f aca="false">SUBTOTAL(9,O155:P155)</f>
        <v>0</v>
      </c>
      <c r="O155" s="139"/>
      <c r="P155" s="139"/>
      <c r="Q155" s="139" t="n">
        <f aca="false">SUBTOTAL(9,R155:S155)</f>
        <v>0</v>
      </c>
      <c r="R155" s="139"/>
      <c r="S155" s="139"/>
      <c r="T155" s="139" t="n">
        <f aca="false">SUBTOTAL(9,W155:AT155)</f>
        <v>0</v>
      </c>
      <c r="U155" s="139" t="n">
        <f aca="false">X155+AA155+AD155+AG155+AJ155+AM155+AP155+AS155</f>
        <v>0</v>
      </c>
      <c r="V155" s="139" t="n">
        <f aca="false">Y155+AB155+AE155+AH155+AK155+AN155+AQ155+AT155</f>
        <v>0</v>
      </c>
      <c r="W155" s="139" t="n">
        <f aca="false">SUBTOTAL(9,X155:Y155)</f>
        <v>0</v>
      </c>
      <c r="X155" s="139"/>
      <c r="Y155" s="139"/>
      <c r="Z155" s="139" t="n">
        <f aca="false">SUBTOTAL(9,AA155:AB155)</f>
        <v>0</v>
      </c>
      <c r="AA155" s="139"/>
      <c r="AB155" s="139"/>
      <c r="AC155" s="139" t="n">
        <f aca="false">SUBTOTAL(9,AD155:AE155)</f>
        <v>0</v>
      </c>
      <c r="AD155" s="139"/>
      <c r="AE155" s="139"/>
      <c r="AF155" s="139" t="n">
        <f aca="false">SUBTOTAL(9,AG155:AH155)</f>
        <v>0</v>
      </c>
      <c r="AG155" s="139"/>
      <c r="AH155" s="139"/>
      <c r="AI155" s="139" t="n">
        <f aca="false">SUBTOTAL(9,AJ155:AK155)</f>
        <v>0</v>
      </c>
      <c r="AJ155" s="139"/>
      <c r="AK155" s="139"/>
      <c r="AL155" s="139" t="n">
        <f aca="false">SUBTOTAL(9,AM155:AN155)</f>
        <v>0</v>
      </c>
      <c r="AM155" s="139"/>
      <c r="AN155" s="139"/>
      <c r="AO155" s="139" t="n">
        <f aca="false">SUBTOTAL(9,AP155:AQ155)</f>
        <v>0</v>
      </c>
      <c r="AP155" s="139"/>
      <c r="AQ155" s="139"/>
      <c r="AR155" s="139" t="n">
        <f aca="false">SUBTOTAL(9,AS155:AT155)</f>
        <v>0</v>
      </c>
      <c r="AS155" s="139"/>
      <c r="AT155" s="139"/>
      <c r="AU155" s="139" t="n">
        <f aca="false">SUBTOTAL(9,AX155:BI155)</f>
        <v>0</v>
      </c>
      <c r="AV155" s="139" t="n">
        <f aca="false">AY155+BB155+BH155+BE155</f>
        <v>0</v>
      </c>
      <c r="AW155" s="139" t="n">
        <f aca="false">AZ155+BC155+BF155+BI155</f>
        <v>0</v>
      </c>
      <c r="AX155" s="139" t="n">
        <f aca="false">SUBTOTAL(9,AY155:AZ155)</f>
        <v>0</v>
      </c>
      <c r="AY155" s="139"/>
      <c r="AZ155" s="139"/>
      <c r="BA155" s="139" t="n">
        <f aca="false">SUBTOTAL(9,BB155:BC155)</f>
        <v>0</v>
      </c>
      <c r="BB155" s="139"/>
      <c r="BC155" s="139"/>
      <c r="BD155" s="139" t="n">
        <f aca="false">SUBTOTAL(9,BE155:BF155)</f>
        <v>0</v>
      </c>
      <c r="BE155" s="139"/>
      <c r="BF155" s="139"/>
      <c r="BG155" s="139" t="n">
        <f aca="false">SUBTOTAL(9,BH155:BI155)</f>
        <v>0</v>
      </c>
      <c r="BH155" s="139"/>
      <c r="BI155" s="139"/>
      <c r="BJ155" s="170"/>
    </row>
    <row r="156" customFormat="false" ht="15.75" hidden="false" customHeight="false" outlineLevel="0" collapsed="false">
      <c r="B156" s="145" t="s">
        <v>149</v>
      </c>
      <c r="C156" s="146" t="s">
        <v>150</v>
      </c>
      <c r="E156" s="139" t="n">
        <f aca="false">+H156+T156+AU156</f>
        <v>0</v>
      </c>
      <c r="F156" s="139" t="n">
        <f aca="false">+I156+U156+AV156</f>
        <v>0</v>
      </c>
      <c r="G156" s="139" t="n">
        <f aca="false">+J156+V156+AW156</f>
        <v>0</v>
      </c>
      <c r="H156" s="139" t="n">
        <f aca="false">SUBTOTAL(9,K156:S156)</f>
        <v>0</v>
      </c>
      <c r="I156" s="139" t="n">
        <f aca="false">L156+O156+R156</f>
        <v>0</v>
      </c>
      <c r="J156" s="139" t="n">
        <f aca="false">M156+P156+S156</f>
        <v>0</v>
      </c>
      <c r="K156" s="139" t="n">
        <f aca="false">SUBTOTAL(9,L156:M156)</f>
        <v>0</v>
      </c>
      <c r="L156" s="139"/>
      <c r="M156" s="139"/>
      <c r="N156" s="139" t="n">
        <f aca="false">SUBTOTAL(9,O156:P156)</f>
        <v>0</v>
      </c>
      <c r="O156" s="139"/>
      <c r="P156" s="139"/>
      <c r="Q156" s="139" t="n">
        <f aca="false">SUBTOTAL(9,R156:S156)</f>
        <v>0</v>
      </c>
      <c r="R156" s="139"/>
      <c r="S156" s="139"/>
      <c r="T156" s="139" t="n">
        <f aca="false">SUBTOTAL(9,W156:AT156)</f>
        <v>0</v>
      </c>
      <c r="U156" s="139" t="n">
        <f aca="false">X156+AA156+AD156+AG156+AJ156+AM156+AP156+AS156</f>
        <v>0</v>
      </c>
      <c r="V156" s="139" t="n">
        <f aca="false">Y156+AB156+AE156+AH156+AK156+AN156+AQ156+AT156</f>
        <v>0</v>
      </c>
      <c r="W156" s="139" t="n">
        <f aca="false">SUBTOTAL(9,X156:Y156)</f>
        <v>0</v>
      </c>
      <c r="X156" s="139"/>
      <c r="Y156" s="139"/>
      <c r="Z156" s="139" t="n">
        <f aca="false">SUBTOTAL(9,AA156:AB156)</f>
        <v>0</v>
      </c>
      <c r="AA156" s="139"/>
      <c r="AB156" s="139"/>
      <c r="AC156" s="139" t="n">
        <f aca="false">SUBTOTAL(9,AD156:AE156)</f>
        <v>0</v>
      </c>
      <c r="AD156" s="139"/>
      <c r="AE156" s="139"/>
      <c r="AF156" s="139" t="n">
        <f aca="false">SUBTOTAL(9,AG156:AH156)</f>
        <v>0</v>
      </c>
      <c r="AG156" s="139"/>
      <c r="AH156" s="139"/>
      <c r="AI156" s="139" t="n">
        <f aca="false">SUBTOTAL(9,AJ156:AK156)</f>
        <v>0</v>
      </c>
      <c r="AJ156" s="139"/>
      <c r="AK156" s="139"/>
      <c r="AL156" s="139" t="n">
        <f aca="false">SUBTOTAL(9,AM156:AN156)</f>
        <v>0</v>
      </c>
      <c r="AM156" s="139"/>
      <c r="AN156" s="139"/>
      <c r="AO156" s="139" t="n">
        <f aca="false">SUBTOTAL(9,AP156:AQ156)</f>
        <v>0</v>
      </c>
      <c r="AP156" s="139"/>
      <c r="AQ156" s="139"/>
      <c r="AR156" s="139" t="n">
        <f aca="false">SUBTOTAL(9,AS156:AT156)</f>
        <v>0</v>
      </c>
      <c r="AS156" s="139"/>
      <c r="AT156" s="139"/>
      <c r="AU156" s="139" t="n">
        <f aca="false">SUBTOTAL(9,AX156:BI156)</f>
        <v>0</v>
      </c>
      <c r="AV156" s="139" t="n">
        <f aca="false">AY156+BB156+BH156+BE156</f>
        <v>0</v>
      </c>
      <c r="AW156" s="139" t="n">
        <f aca="false">AZ156+BC156+BF156+BI156</f>
        <v>0</v>
      </c>
      <c r="AX156" s="139" t="n">
        <f aca="false">SUBTOTAL(9,AY156:AZ156)</f>
        <v>0</v>
      </c>
      <c r="AY156" s="139"/>
      <c r="AZ156" s="139"/>
      <c r="BA156" s="139" t="n">
        <f aca="false">SUBTOTAL(9,BB156:BC156)</f>
        <v>0</v>
      </c>
      <c r="BB156" s="139"/>
      <c r="BC156" s="139"/>
      <c r="BD156" s="139" t="n">
        <f aca="false">SUBTOTAL(9,BE156:BF156)</f>
        <v>0</v>
      </c>
      <c r="BE156" s="139"/>
      <c r="BF156" s="139"/>
      <c r="BG156" s="139" t="n">
        <f aca="false">SUBTOTAL(9,BH156:BI156)</f>
        <v>0</v>
      </c>
      <c r="BH156" s="139"/>
      <c r="BI156" s="139"/>
      <c r="BJ156" s="170"/>
    </row>
    <row r="157" customFormat="false" ht="15.75" hidden="false" customHeight="false" outlineLevel="0" collapsed="false">
      <c r="B157" s="145" t="s">
        <v>152</v>
      </c>
      <c r="C157" s="146" t="s">
        <v>153</v>
      </c>
      <c r="E157" s="139" t="n">
        <f aca="false">+H157+T157+AU157</f>
        <v>0</v>
      </c>
      <c r="F157" s="139" t="n">
        <f aca="false">+I157+U157+AV157</f>
        <v>0</v>
      </c>
      <c r="G157" s="139" t="n">
        <f aca="false">+J157+V157+AW157</f>
        <v>0</v>
      </c>
      <c r="H157" s="139" t="n">
        <f aca="false">SUBTOTAL(9,K157:S157)</f>
        <v>0</v>
      </c>
      <c r="I157" s="139" t="n">
        <f aca="false">L157+O157+R157</f>
        <v>0</v>
      </c>
      <c r="J157" s="139" t="n">
        <f aca="false">M157+P157+S157</f>
        <v>0</v>
      </c>
      <c r="K157" s="139" t="n">
        <f aca="false">SUBTOTAL(9,L157:M157)</f>
        <v>0</v>
      </c>
      <c r="L157" s="139"/>
      <c r="M157" s="139"/>
      <c r="N157" s="139" t="n">
        <f aca="false">SUBTOTAL(9,O157:P157)</f>
        <v>0</v>
      </c>
      <c r="O157" s="139"/>
      <c r="P157" s="139"/>
      <c r="Q157" s="139" t="n">
        <f aca="false">SUBTOTAL(9,R157:S157)</f>
        <v>0</v>
      </c>
      <c r="R157" s="139"/>
      <c r="S157" s="139"/>
      <c r="T157" s="139" t="n">
        <f aca="false">SUBTOTAL(9,W157:AT157)</f>
        <v>0</v>
      </c>
      <c r="U157" s="139" t="n">
        <f aca="false">X157+AA157+AD157+AG157+AJ157+AM157+AP157+AS157</f>
        <v>0</v>
      </c>
      <c r="V157" s="139" t="n">
        <f aca="false">Y157+AB157+AE157+AH157+AK157+AN157+AQ157+AT157</f>
        <v>0</v>
      </c>
      <c r="W157" s="139" t="n">
        <f aca="false">SUBTOTAL(9,X157:Y157)</f>
        <v>0</v>
      </c>
      <c r="X157" s="139"/>
      <c r="Y157" s="139"/>
      <c r="Z157" s="139" t="n">
        <f aca="false">SUBTOTAL(9,AA157:AB157)</f>
        <v>0</v>
      </c>
      <c r="AA157" s="139"/>
      <c r="AB157" s="139"/>
      <c r="AC157" s="139" t="n">
        <f aca="false">SUBTOTAL(9,AD157:AE157)</f>
        <v>0</v>
      </c>
      <c r="AD157" s="139"/>
      <c r="AE157" s="139"/>
      <c r="AF157" s="139" t="n">
        <f aca="false">SUBTOTAL(9,AG157:AH157)</f>
        <v>0</v>
      </c>
      <c r="AG157" s="139"/>
      <c r="AH157" s="139"/>
      <c r="AI157" s="139" t="n">
        <f aca="false">SUBTOTAL(9,AJ157:AK157)</f>
        <v>0</v>
      </c>
      <c r="AJ157" s="139"/>
      <c r="AK157" s="139"/>
      <c r="AL157" s="139" t="n">
        <f aca="false">SUBTOTAL(9,AM157:AN157)</f>
        <v>0</v>
      </c>
      <c r="AM157" s="139"/>
      <c r="AN157" s="139"/>
      <c r="AO157" s="139" t="n">
        <f aca="false">SUBTOTAL(9,AP157:AQ157)</f>
        <v>0</v>
      </c>
      <c r="AP157" s="139"/>
      <c r="AQ157" s="139"/>
      <c r="AR157" s="139" t="n">
        <f aca="false">SUBTOTAL(9,AS157:AT157)</f>
        <v>0</v>
      </c>
      <c r="AS157" s="139"/>
      <c r="AT157" s="139"/>
      <c r="AU157" s="139" t="n">
        <f aca="false">SUBTOTAL(9,AX157:BI157)</f>
        <v>0</v>
      </c>
      <c r="AV157" s="139" t="n">
        <f aca="false">AY157+BB157+BH157+BE157</f>
        <v>0</v>
      </c>
      <c r="AW157" s="139" t="n">
        <f aca="false">AZ157+BC157+BF157+BI157</f>
        <v>0</v>
      </c>
      <c r="AX157" s="139" t="n">
        <f aca="false">SUBTOTAL(9,AY157:AZ157)</f>
        <v>0</v>
      </c>
      <c r="AY157" s="139"/>
      <c r="AZ157" s="139"/>
      <c r="BA157" s="139" t="n">
        <f aca="false">SUBTOTAL(9,BB157:BC157)</f>
        <v>0</v>
      </c>
      <c r="BB157" s="139"/>
      <c r="BC157" s="139"/>
      <c r="BD157" s="139" t="n">
        <f aca="false">SUBTOTAL(9,BE157:BF157)</f>
        <v>0</v>
      </c>
      <c r="BE157" s="139"/>
      <c r="BF157" s="139"/>
      <c r="BG157" s="139" t="n">
        <f aca="false">SUBTOTAL(9,BH157:BI157)</f>
        <v>0</v>
      </c>
      <c r="BH157" s="139"/>
      <c r="BI157" s="139"/>
      <c r="BJ157" s="170"/>
    </row>
    <row r="158" customFormat="false" ht="15.75" hidden="false" customHeight="false" outlineLevel="0" collapsed="false">
      <c r="B158" s="145"/>
      <c r="C158" s="157"/>
      <c r="E158" s="139"/>
      <c r="F158" s="139"/>
      <c r="G158" s="139"/>
      <c r="H158" s="139"/>
      <c r="I158" s="139"/>
      <c r="J158" s="139"/>
      <c r="K158" s="139"/>
      <c r="L158" s="139"/>
      <c r="M158" s="139"/>
      <c r="N158" s="139"/>
      <c r="O158" s="139"/>
      <c r="P158" s="139"/>
      <c r="Q158" s="139"/>
      <c r="R158" s="139"/>
      <c r="S158" s="139"/>
      <c r="T158" s="139"/>
      <c r="U158" s="139"/>
      <c r="V158" s="139"/>
      <c r="W158" s="139"/>
      <c r="X158" s="139"/>
      <c r="Y158" s="139"/>
      <c r="Z158" s="139"/>
      <c r="AA158" s="139"/>
      <c r="AB158" s="139"/>
      <c r="AC158" s="139"/>
      <c r="AD158" s="139"/>
      <c r="AE158" s="139"/>
      <c r="AF158" s="139"/>
      <c r="AG158" s="139"/>
      <c r="AH158" s="139"/>
      <c r="AI158" s="139"/>
      <c r="AJ158" s="139"/>
      <c r="AK158" s="139"/>
      <c r="AL158" s="139"/>
      <c r="AM158" s="139"/>
      <c r="AN158" s="139"/>
      <c r="AO158" s="139"/>
      <c r="AP158" s="139"/>
      <c r="AQ158" s="139"/>
      <c r="AR158" s="139"/>
      <c r="AS158" s="139"/>
      <c r="AT158" s="139"/>
      <c r="AU158" s="139"/>
      <c r="AV158" s="139" t="n">
        <f aca="false">AY158+BB158+BH158+BE158</f>
        <v>0</v>
      </c>
      <c r="AW158" s="139" t="n">
        <f aca="false">AZ158+BC158+BF158+BI158</f>
        <v>0</v>
      </c>
      <c r="AX158" s="139"/>
      <c r="AY158" s="139"/>
      <c r="AZ158" s="139"/>
      <c r="BA158" s="139"/>
      <c r="BB158" s="139"/>
      <c r="BC158" s="139"/>
      <c r="BD158" s="139"/>
      <c r="BE158" s="139"/>
      <c r="BF158" s="139"/>
      <c r="BG158" s="139"/>
      <c r="BH158" s="139"/>
      <c r="BI158" s="139"/>
      <c r="BJ158" s="170"/>
    </row>
    <row r="159" customFormat="false" ht="15.75" hidden="false" customHeight="false" outlineLevel="0" collapsed="false">
      <c r="B159" s="141"/>
      <c r="C159" s="153" t="s">
        <v>197</v>
      </c>
      <c r="E159" s="143" t="n">
        <f aca="false">+H159+T159+AU159</f>
        <v>0</v>
      </c>
      <c r="F159" s="143" t="n">
        <f aca="false">+I159+U159+AV159</f>
        <v>0</v>
      </c>
      <c r="G159" s="143" t="n">
        <f aca="false">+J159+V159+AW159</f>
        <v>0</v>
      </c>
      <c r="H159" s="143" t="n">
        <f aca="false">SUBTOTAL(9,K159:S159)</f>
        <v>0</v>
      </c>
      <c r="I159" s="143" t="n">
        <f aca="false">L159+O159+R159</f>
        <v>0</v>
      </c>
      <c r="J159" s="143" t="n">
        <f aca="false">M159+P159+S159</f>
        <v>0</v>
      </c>
      <c r="K159" s="143" t="n">
        <f aca="false">SUBTOTAL(9,L159:M159)</f>
        <v>0</v>
      </c>
      <c r="L159" s="143"/>
      <c r="M159" s="143"/>
      <c r="N159" s="143" t="n">
        <f aca="false">SUBTOTAL(9,O159:P159)</f>
        <v>0</v>
      </c>
      <c r="O159" s="143"/>
      <c r="P159" s="143"/>
      <c r="Q159" s="143" t="n">
        <f aca="false">SUBTOTAL(9,R159:S159)</f>
        <v>0</v>
      </c>
      <c r="R159" s="143"/>
      <c r="S159" s="143"/>
      <c r="T159" s="143" t="n">
        <f aca="false">SUBTOTAL(9,W159:AT159)</f>
        <v>0</v>
      </c>
      <c r="U159" s="143" t="n">
        <f aca="false">X159+AA159+AD159+AG159+AJ159+AM159+AP159+AS159</f>
        <v>0</v>
      </c>
      <c r="V159" s="143" t="n">
        <f aca="false">Y159+AB159+AE159+AH159+AK159+AN159+AQ159+AT159</f>
        <v>0</v>
      </c>
      <c r="W159" s="143" t="n">
        <f aca="false">SUBTOTAL(9,X159:Y159)</f>
        <v>0</v>
      </c>
      <c r="X159" s="143"/>
      <c r="Y159" s="143"/>
      <c r="Z159" s="143" t="n">
        <f aca="false">SUBTOTAL(9,AA159:AB159)</f>
        <v>0</v>
      </c>
      <c r="AA159" s="143"/>
      <c r="AB159" s="143"/>
      <c r="AC159" s="143" t="n">
        <f aca="false">SUBTOTAL(9,AD159:AE159)</f>
        <v>0</v>
      </c>
      <c r="AD159" s="143"/>
      <c r="AE159" s="143"/>
      <c r="AF159" s="143" t="n">
        <f aca="false">SUBTOTAL(9,AG159:AH159)</f>
        <v>0</v>
      </c>
      <c r="AG159" s="143"/>
      <c r="AH159" s="143"/>
      <c r="AI159" s="143" t="n">
        <f aca="false">SUBTOTAL(9,AJ159:AK159)</f>
        <v>0</v>
      </c>
      <c r="AJ159" s="143"/>
      <c r="AK159" s="143"/>
      <c r="AL159" s="143" t="n">
        <f aca="false">SUBTOTAL(9,AM159:AN159)</f>
        <v>0</v>
      </c>
      <c r="AM159" s="143"/>
      <c r="AN159" s="143"/>
      <c r="AO159" s="143" t="n">
        <f aca="false">SUBTOTAL(9,AP159:AQ159)</f>
        <v>0</v>
      </c>
      <c r="AP159" s="143"/>
      <c r="AQ159" s="143"/>
      <c r="AR159" s="143" t="n">
        <f aca="false">SUBTOTAL(9,AS159:AT159)</f>
        <v>0</v>
      </c>
      <c r="AS159" s="143"/>
      <c r="AT159" s="143"/>
      <c r="AU159" s="143" t="n">
        <f aca="false">SUBTOTAL(9,AX159:BI159)</f>
        <v>0</v>
      </c>
      <c r="AV159" s="143" t="n">
        <f aca="false">AY159+BB159+BH159+BE159</f>
        <v>0</v>
      </c>
      <c r="AW159" s="143" t="n">
        <f aca="false">AZ159+BC159+BF159+BI159</f>
        <v>0</v>
      </c>
      <c r="AX159" s="143" t="n">
        <f aca="false">SUBTOTAL(9,AY159:AZ159)</f>
        <v>0</v>
      </c>
      <c r="AY159" s="143"/>
      <c r="AZ159" s="143"/>
      <c r="BA159" s="143" t="n">
        <f aca="false">SUBTOTAL(9,BB159:BC159)</f>
        <v>0</v>
      </c>
      <c r="BB159" s="143"/>
      <c r="BC159" s="143"/>
      <c r="BD159" s="143" t="n">
        <f aca="false">SUBTOTAL(9,BE159:BF159)</f>
        <v>0</v>
      </c>
      <c r="BE159" s="143"/>
      <c r="BF159" s="143"/>
      <c r="BG159" s="143" t="n">
        <f aca="false">SUBTOTAL(9,BH159:BI159)</f>
        <v>0</v>
      </c>
      <c r="BH159" s="143"/>
      <c r="BI159" s="143"/>
      <c r="BJ159" s="171"/>
    </row>
    <row r="160" customFormat="false" ht="15.75" hidden="false" customHeight="false" outlineLevel="0" collapsed="false">
      <c r="B160" s="145" t="s">
        <v>192</v>
      </c>
      <c r="C160" s="157" t="s">
        <v>193</v>
      </c>
      <c r="E160" s="139" t="n">
        <f aca="false">+H160+T160+AU160</f>
        <v>0</v>
      </c>
      <c r="F160" s="139" t="n">
        <f aca="false">+I160+U160+AV160</f>
        <v>0</v>
      </c>
      <c r="G160" s="139" t="n">
        <f aca="false">+J160+V160+AW160</f>
        <v>0</v>
      </c>
      <c r="H160" s="139" t="n">
        <f aca="false">SUBTOTAL(9,K160:S160)</f>
        <v>0</v>
      </c>
      <c r="I160" s="139" t="n">
        <f aca="false">L160+O160+R160</f>
        <v>0</v>
      </c>
      <c r="J160" s="139" t="n">
        <f aca="false">M160+P160+S160</f>
        <v>0</v>
      </c>
      <c r="K160" s="139" t="n">
        <f aca="false">SUBTOTAL(9,L160:M160)</f>
        <v>0</v>
      </c>
      <c r="L160" s="139" t="n">
        <f aca="false">L161+L179</f>
        <v>0</v>
      </c>
      <c r="M160" s="139" t="n">
        <f aca="false">M161+M179</f>
        <v>0</v>
      </c>
      <c r="N160" s="139" t="n">
        <f aca="false">SUBTOTAL(9,O160:P160)</f>
        <v>0</v>
      </c>
      <c r="O160" s="139" t="n">
        <f aca="false">O161+O179</f>
        <v>0</v>
      </c>
      <c r="P160" s="139" t="n">
        <f aca="false">P161+P179</f>
        <v>0</v>
      </c>
      <c r="Q160" s="139" t="n">
        <f aca="false">SUBTOTAL(9,R160:S160)</f>
        <v>0</v>
      </c>
      <c r="R160" s="139" t="n">
        <f aca="false">R161+R179</f>
        <v>0</v>
      </c>
      <c r="S160" s="139" t="n">
        <f aca="false">S161+S179</f>
        <v>0</v>
      </c>
      <c r="T160" s="139" t="n">
        <f aca="false">SUBTOTAL(9,W160:AT160)</f>
        <v>0</v>
      </c>
      <c r="U160" s="139" t="n">
        <f aca="false">X160+AA160+AD160+AG160+AJ160+AM160+AP160+AS160</f>
        <v>0</v>
      </c>
      <c r="V160" s="139" t="n">
        <f aca="false">Y160+AB160+AE160+AH160+AK160+AN160+AQ160+AT160</f>
        <v>0</v>
      </c>
      <c r="W160" s="139" t="n">
        <f aca="false">SUBTOTAL(9,X160:Y160)</f>
        <v>0</v>
      </c>
      <c r="X160" s="139" t="n">
        <f aca="false">X161+X179</f>
        <v>0</v>
      </c>
      <c r="Y160" s="139" t="n">
        <f aca="false">Y161+Y179</f>
        <v>0</v>
      </c>
      <c r="Z160" s="139" t="n">
        <f aca="false">SUBTOTAL(9,AA160:AB160)</f>
        <v>0</v>
      </c>
      <c r="AA160" s="139" t="n">
        <f aca="false">AA161+AA179</f>
        <v>0</v>
      </c>
      <c r="AB160" s="139" t="n">
        <f aca="false">AB161+AB179</f>
        <v>0</v>
      </c>
      <c r="AC160" s="139" t="n">
        <f aca="false">SUBTOTAL(9,AD160:AE160)</f>
        <v>0</v>
      </c>
      <c r="AD160" s="139" t="n">
        <f aca="false">AD161+AD179</f>
        <v>0</v>
      </c>
      <c r="AE160" s="139" t="n">
        <f aca="false">AE161+AE179</f>
        <v>0</v>
      </c>
      <c r="AF160" s="139" t="n">
        <f aca="false">SUBTOTAL(9,AG160:AH160)</f>
        <v>0</v>
      </c>
      <c r="AG160" s="139" t="n">
        <f aca="false">AG161+AG179</f>
        <v>0</v>
      </c>
      <c r="AH160" s="139" t="n">
        <f aca="false">AH161+AH179</f>
        <v>0</v>
      </c>
      <c r="AI160" s="139" t="n">
        <f aca="false">SUBTOTAL(9,AJ160:AK160)</f>
        <v>0</v>
      </c>
      <c r="AJ160" s="139" t="n">
        <f aca="false">AJ161+AJ179</f>
        <v>0</v>
      </c>
      <c r="AK160" s="139" t="n">
        <f aca="false">AK161+AK179</f>
        <v>0</v>
      </c>
      <c r="AL160" s="139" t="n">
        <f aca="false">SUBTOTAL(9,AM160:AN160)</f>
        <v>0</v>
      </c>
      <c r="AM160" s="139" t="n">
        <f aca="false">AM161+AM179</f>
        <v>0</v>
      </c>
      <c r="AN160" s="139" t="n">
        <f aca="false">AN161+AN179</f>
        <v>0</v>
      </c>
      <c r="AO160" s="139" t="n">
        <f aca="false">SUBTOTAL(9,AP160:AQ160)</f>
        <v>0</v>
      </c>
      <c r="AP160" s="139" t="n">
        <f aca="false">AP161+AP179</f>
        <v>0</v>
      </c>
      <c r="AQ160" s="139" t="n">
        <f aca="false">AQ161+AQ179</f>
        <v>0</v>
      </c>
      <c r="AR160" s="139" t="n">
        <f aca="false">SUBTOTAL(9,AS160:AT160)</f>
        <v>0</v>
      </c>
      <c r="AS160" s="139" t="n">
        <f aca="false">AS161+AS179</f>
        <v>0</v>
      </c>
      <c r="AT160" s="139" t="n">
        <f aca="false">AT161+AT179</f>
        <v>0</v>
      </c>
      <c r="AU160" s="139" t="n">
        <f aca="false">SUBTOTAL(9,AX160:BI160)</f>
        <v>0</v>
      </c>
      <c r="AV160" s="139" t="n">
        <f aca="false">AY160+BB160+BH160+BE160</f>
        <v>0</v>
      </c>
      <c r="AW160" s="139" t="n">
        <f aca="false">AZ160+BC160+BF160+BI160</f>
        <v>0</v>
      </c>
      <c r="AX160" s="139" t="n">
        <f aca="false">SUBTOTAL(9,AY160:AZ160)</f>
        <v>0</v>
      </c>
      <c r="AY160" s="139" t="n">
        <f aca="false">AY161+AY179</f>
        <v>0</v>
      </c>
      <c r="AZ160" s="139" t="n">
        <f aca="false">AZ161+AZ179</f>
        <v>0</v>
      </c>
      <c r="BA160" s="139" t="n">
        <f aca="false">SUBTOTAL(9,BB160:BC160)</f>
        <v>0</v>
      </c>
      <c r="BB160" s="139" t="n">
        <f aca="false">BB161+BB179</f>
        <v>0</v>
      </c>
      <c r="BC160" s="139" t="n">
        <f aca="false">BC161+BC179</f>
        <v>0</v>
      </c>
      <c r="BD160" s="139" t="n">
        <f aca="false">SUBTOTAL(9,BE160:BF160)</f>
        <v>0</v>
      </c>
      <c r="BE160" s="139" t="n">
        <f aca="false">BE161+BE179</f>
        <v>0</v>
      </c>
      <c r="BF160" s="139" t="n">
        <f aca="false">BF161+BF179</f>
        <v>0</v>
      </c>
      <c r="BG160" s="139" t="n">
        <f aca="false">SUBTOTAL(9,BH160:BI160)</f>
        <v>0</v>
      </c>
      <c r="BH160" s="139" t="n">
        <f aca="false">BH161+BH179</f>
        <v>0</v>
      </c>
      <c r="BI160" s="139" t="n">
        <f aca="false">BI161+BI179</f>
        <v>0</v>
      </c>
      <c r="BJ160" s="170"/>
    </row>
    <row r="161" customFormat="false" ht="15.75" hidden="false" customHeight="false" outlineLevel="0" collapsed="false">
      <c r="B161" s="141" t="s">
        <v>38</v>
      </c>
      <c r="C161" s="153" t="s">
        <v>88</v>
      </c>
      <c r="E161" s="143" t="n">
        <f aca="false">+H161+T161+AU161</f>
        <v>0</v>
      </c>
      <c r="F161" s="143" t="n">
        <f aca="false">+I161+U161+AV161</f>
        <v>0</v>
      </c>
      <c r="G161" s="143" t="n">
        <f aca="false">+J161+V161+AW161</f>
        <v>0</v>
      </c>
      <c r="H161" s="143" t="n">
        <f aca="false">SUBTOTAL(9,K161:S161)</f>
        <v>0</v>
      </c>
      <c r="I161" s="143" t="n">
        <f aca="false">L161+O161+R161</f>
        <v>0</v>
      </c>
      <c r="J161" s="143" t="n">
        <f aca="false">M161+P161+S161</f>
        <v>0</v>
      </c>
      <c r="K161" s="143" t="n">
        <f aca="false">SUBTOTAL(9,L161:M161)</f>
        <v>0</v>
      </c>
      <c r="L161" s="143" t="n">
        <f aca="false">L162+L165+L166+L172+L176</f>
        <v>0</v>
      </c>
      <c r="M161" s="143" t="n">
        <f aca="false">M162+M165+M166+M172+M176</f>
        <v>0</v>
      </c>
      <c r="N161" s="143" t="n">
        <f aca="false">SUBTOTAL(9,O161:P161)</f>
        <v>0</v>
      </c>
      <c r="O161" s="143" t="n">
        <f aca="false">O162+O165+O166+O172+O176</f>
        <v>0</v>
      </c>
      <c r="P161" s="143" t="n">
        <f aca="false">P162+P165+P166+P172+P176</f>
        <v>0</v>
      </c>
      <c r="Q161" s="143" t="n">
        <f aca="false">SUBTOTAL(9,R161:S161)</f>
        <v>0</v>
      </c>
      <c r="R161" s="143" t="n">
        <f aca="false">R162+R165+R166+R172+R176</f>
        <v>0</v>
      </c>
      <c r="S161" s="143" t="n">
        <f aca="false">S162+S165+S166+S172+S176</f>
        <v>0</v>
      </c>
      <c r="T161" s="143" t="n">
        <f aca="false">SUBTOTAL(9,W161:AT161)</f>
        <v>0</v>
      </c>
      <c r="U161" s="143" t="n">
        <f aca="false">X161+AA161+AD161+AG161+AJ161+AM161+AP161+AS161</f>
        <v>0</v>
      </c>
      <c r="V161" s="143" t="n">
        <f aca="false">Y161+AB161+AE161+AH161+AK161+AN161+AQ161+AT161</f>
        <v>0</v>
      </c>
      <c r="W161" s="143" t="n">
        <f aca="false">SUBTOTAL(9,X161:Y161)</f>
        <v>0</v>
      </c>
      <c r="X161" s="143" t="n">
        <f aca="false">X162+X165+X166+X172+X176</f>
        <v>0</v>
      </c>
      <c r="Y161" s="143" t="n">
        <f aca="false">Y162+Y165+Y166+Y172+Y176</f>
        <v>0</v>
      </c>
      <c r="Z161" s="143" t="n">
        <f aca="false">SUBTOTAL(9,AA161:AB161)</f>
        <v>0</v>
      </c>
      <c r="AA161" s="143" t="n">
        <f aca="false">AA162+AA165+AA166+AA172+AA176</f>
        <v>0</v>
      </c>
      <c r="AB161" s="143" t="n">
        <f aca="false">AB162+AB165+AB166+AB172+AB176</f>
        <v>0</v>
      </c>
      <c r="AC161" s="143" t="n">
        <f aca="false">SUBTOTAL(9,AD161:AE161)</f>
        <v>0</v>
      </c>
      <c r="AD161" s="143" t="n">
        <f aca="false">AD162+AD165+AD166+AD172+AD176</f>
        <v>0</v>
      </c>
      <c r="AE161" s="143" t="n">
        <f aca="false">AE162+AE165+AE166+AE172+AE176</f>
        <v>0</v>
      </c>
      <c r="AF161" s="143" t="n">
        <f aca="false">SUBTOTAL(9,AG161:AH161)</f>
        <v>0</v>
      </c>
      <c r="AG161" s="143" t="n">
        <f aca="false">AG162+AG165+AG166+AG172+AG176</f>
        <v>0</v>
      </c>
      <c r="AH161" s="143" t="n">
        <f aca="false">AH162+AH165+AH166+AH172+AH176</f>
        <v>0</v>
      </c>
      <c r="AI161" s="143" t="n">
        <f aca="false">SUBTOTAL(9,AJ161:AK161)</f>
        <v>0</v>
      </c>
      <c r="AJ161" s="143" t="n">
        <f aca="false">AJ162+AJ165+AJ166+AJ172+AJ176</f>
        <v>0</v>
      </c>
      <c r="AK161" s="143" t="n">
        <f aca="false">AK162+AK165+AK166+AK172+AK176</f>
        <v>0</v>
      </c>
      <c r="AL161" s="143" t="n">
        <f aca="false">SUBTOTAL(9,AM161:AN161)</f>
        <v>0</v>
      </c>
      <c r="AM161" s="143" t="n">
        <f aca="false">AM162+AM165+AM166+AM172+AM176</f>
        <v>0</v>
      </c>
      <c r="AN161" s="143" t="n">
        <f aca="false">AN162+AN165+AN166+AN172+AN176</f>
        <v>0</v>
      </c>
      <c r="AO161" s="143" t="n">
        <f aca="false">SUBTOTAL(9,AP161:AQ161)</f>
        <v>0</v>
      </c>
      <c r="AP161" s="143" t="n">
        <f aca="false">AP162+AP165+AP166+AP172+AP176</f>
        <v>0</v>
      </c>
      <c r="AQ161" s="143" t="n">
        <f aca="false">AQ162+AQ165+AQ166+AQ172+AQ176</f>
        <v>0</v>
      </c>
      <c r="AR161" s="143" t="n">
        <f aca="false">SUBTOTAL(9,AS161:AT161)</f>
        <v>0</v>
      </c>
      <c r="AS161" s="143" t="n">
        <f aca="false">AS162+AS165+AS166+AS172+AS176</f>
        <v>0</v>
      </c>
      <c r="AT161" s="143" t="n">
        <f aca="false">AT162+AT165+AT166+AT172+AT176</f>
        <v>0</v>
      </c>
      <c r="AU161" s="143" t="n">
        <f aca="false">SUBTOTAL(9,AX161:BI161)</f>
        <v>0</v>
      </c>
      <c r="AV161" s="143" t="n">
        <f aca="false">AY161+BB161+BH161+BE161</f>
        <v>0</v>
      </c>
      <c r="AW161" s="143" t="n">
        <f aca="false">AZ161+BC161+BF161+BI161</f>
        <v>0</v>
      </c>
      <c r="AX161" s="143" t="n">
        <f aca="false">SUBTOTAL(9,AY161:AZ161)</f>
        <v>0</v>
      </c>
      <c r="AY161" s="143" t="n">
        <f aca="false">AY162+AY165+AY166+AY172+AY176</f>
        <v>0</v>
      </c>
      <c r="AZ161" s="143" t="n">
        <f aca="false">AZ162+AZ165+AZ166+AZ172+AZ176</f>
        <v>0</v>
      </c>
      <c r="BA161" s="143" t="n">
        <f aca="false">SUBTOTAL(9,BB161:BC161)</f>
        <v>0</v>
      </c>
      <c r="BB161" s="143" t="n">
        <f aca="false">BB162+BB165+BB166+BB172+BB176</f>
        <v>0</v>
      </c>
      <c r="BC161" s="143" t="n">
        <f aca="false">BC162+BC165+BC166+BC172+BC176</f>
        <v>0</v>
      </c>
      <c r="BD161" s="143" t="n">
        <f aca="false">SUBTOTAL(9,BE161:BF161)</f>
        <v>0</v>
      </c>
      <c r="BE161" s="143" t="n">
        <f aca="false">BE162+BE165+BE166+BE172+BE176</f>
        <v>0</v>
      </c>
      <c r="BF161" s="143" t="n">
        <f aca="false">BF162+BF165+BF166+BF172+BF176</f>
        <v>0</v>
      </c>
      <c r="BG161" s="143" t="n">
        <f aca="false">SUBTOTAL(9,BH161:BI161)</f>
        <v>0</v>
      </c>
      <c r="BH161" s="143" t="n">
        <f aca="false">BH162+BH165+BH166+BH172+BH176</f>
        <v>0</v>
      </c>
      <c r="BI161" s="143" t="n">
        <f aca="false">BI162+BI165+BI166+BI172+BI176</f>
        <v>0</v>
      </c>
      <c r="BJ161" s="171"/>
    </row>
    <row r="162" customFormat="false" ht="16.5" hidden="false" customHeight="true" outlineLevel="0" collapsed="false">
      <c r="B162" s="145" t="s">
        <v>40</v>
      </c>
      <c r="C162" s="146" t="s">
        <v>89</v>
      </c>
      <c r="E162" s="139" t="n">
        <f aca="false">+H162+T162+AU162</f>
        <v>0</v>
      </c>
      <c r="F162" s="139" t="n">
        <f aca="false">+I162+U162+AV162</f>
        <v>0</v>
      </c>
      <c r="G162" s="139" t="n">
        <f aca="false">+J162+V162+AW162</f>
        <v>0</v>
      </c>
      <c r="H162" s="139" t="n">
        <f aca="false">SUBTOTAL(9,K162:S162)</f>
        <v>0</v>
      </c>
      <c r="I162" s="139" t="n">
        <f aca="false">L162+O162+R162</f>
        <v>0</v>
      </c>
      <c r="J162" s="139" t="n">
        <f aca="false">M162+P162+S162</f>
        <v>0</v>
      </c>
      <c r="K162" s="139" t="n">
        <f aca="false">SUBTOTAL(9,L162:M162)</f>
        <v>0</v>
      </c>
      <c r="L162" s="139" t="n">
        <f aca="false">SUM(L163:L164)</f>
        <v>0</v>
      </c>
      <c r="M162" s="139" t="n">
        <f aca="false">SUM(M163:M164)</f>
        <v>0</v>
      </c>
      <c r="N162" s="139" t="n">
        <f aca="false">SUBTOTAL(9,O162:P162)</f>
        <v>0</v>
      </c>
      <c r="O162" s="139" t="n">
        <f aca="false">SUM(O163:O164)</f>
        <v>0</v>
      </c>
      <c r="P162" s="139" t="n">
        <f aca="false">SUM(P163:P164)</f>
        <v>0</v>
      </c>
      <c r="Q162" s="139" t="n">
        <f aca="false">SUBTOTAL(9,R162:S162)</f>
        <v>0</v>
      </c>
      <c r="R162" s="139" t="n">
        <f aca="false">SUM(R163:R164)</f>
        <v>0</v>
      </c>
      <c r="S162" s="139" t="n">
        <f aca="false">SUM(S163:S164)</f>
        <v>0</v>
      </c>
      <c r="T162" s="139" t="n">
        <f aca="false">SUBTOTAL(9,W162:AT162)</f>
        <v>0</v>
      </c>
      <c r="U162" s="139" t="n">
        <f aca="false">X162+AA162+AD162+AG162+AJ162+AM162+AP162+AS162</f>
        <v>0</v>
      </c>
      <c r="V162" s="139" t="n">
        <f aca="false">Y162+AB162+AE162+AH162+AK162+AN162+AQ162+AT162</f>
        <v>0</v>
      </c>
      <c r="W162" s="139" t="n">
        <f aca="false">SUBTOTAL(9,X162:Y162)</f>
        <v>0</v>
      </c>
      <c r="X162" s="139" t="n">
        <f aca="false">SUM(X163:X164)</f>
        <v>0</v>
      </c>
      <c r="Y162" s="139" t="n">
        <f aca="false">SUM(Y163:Y164)</f>
        <v>0</v>
      </c>
      <c r="Z162" s="139" t="n">
        <f aca="false">SUBTOTAL(9,AA162:AB162)</f>
        <v>0</v>
      </c>
      <c r="AA162" s="139" t="n">
        <f aca="false">SUM(AA163:AA164)</f>
        <v>0</v>
      </c>
      <c r="AB162" s="139" t="n">
        <f aca="false">SUM(AB163:AB164)</f>
        <v>0</v>
      </c>
      <c r="AC162" s="139" t="n">
        <f aca="false">SUBTOTAL(9,AD162:AE162)</f>
        <v>0</v>
      </c>
      <c r="AD162" s="139" t="n">
        <f aca="false">SUM(AD163:AD164)</f>
        <v>0</v>
      </c>
      <c r="AE162" s="139" t="n">
        <f aca="false">SUM(AE163:AE164)</f>
        <v>0</v>
      </c>
      <c r="AF162" s="139" t="n">
        <f aca="false">SUBTOTAL(9,AG162:AH162)</f>
        <v>0</v>
      </c>
      <c r="AG162" s="139" t="n">
        <f aca="false">SUM(AG163:AG164)</f>
        <v>0</v>
      </c>
      <c r="AH162" s="139" t="n">
        <f aca="false">SUM(AH163:AH164)</f>
        <v>0</v>
      </c>
      <c r="AI162" s="139" t="n">
        <f aca="false">SUBTOTAL(9,AJ162:AK162)</f>
        <v>0</v>
      </c>
      <c r="AJ162" s="139" t="n">
        <f aca="false">SUM(AJ163:AJ164)</f>
        <v>0</v>
      </c>
      <c r="AK162" s="139" t="n">
        <f aca="false">SUM(AK163:AK164)</f>
        <v>0</v>
      </c>
      <c r="AL162" s="139" t="n">
        <f aca="false">SUBTOTAL(9,AM162:AN162)</f>
        <v>0</v>
      </c>
      <c r="AM162" s="139" t="n">
        <f aca="false">SUM(AM163:AM164)</f>
        <v>0</v>
      </c>
      <c r="AN162" s="139" t="n">
        <f aca="false">SUM(AN163:AN164)</f>
        <v>0</v>
      </c>
      <c r="AO162" s="139" t="n">
        <f aca="false">SUBTOTAL(9,AP162:AQ162)</f>
        <v>0</v>
      </c>
      <c r="AP162" s="139" t="n">
        <f aca="false">SUM(AP163:AP164)</f>
        <v>0</v>
      </c>
      <c r="AQ162" s="139" t="n">
        <f aca="false">SUM(AQ163:AQ164)</f>
        <v>0</v>
      </c>
      <c r="AR162" s="139" t="n">
        <f aca="false">SUBTOTAL(9,AS162:AT162)</f>
        <v>0</v>
      </c>
      <c r="AS162" s="139" t="n">
        <f aca="false">SUM(AS163:AS164)</f>
        <v>0</v>
      </c>
      <c r="AT162" s="139" t="n">
        <f aca="false">SUM(AT163:AT164)</f>
        <v>0</v>
      </c>
      <c r="AU162" s="139" t="n">
        <f aca="false">SUBTOTAL(9,AX162:BI162)</f>
        <v>0</v>
      </c>
      <c r="AV162" s="139" t="n">
        <f aca="false">AY162+BB162+BH162+BE162</f>
        <v>0</v>
      </c>
      <c r="AW162" s="139" t="n">
        <f aca="false">AZ162+BC162+BF162+BI162</f>
        <v>0</v>
      </c>
      <c r="AX162" s="139" t="n">
        <f aca="false">SUBTOTAL(9,AY162:AZ162)</f>
        <v>0</v>
      </c>
      <c r="AY162" s="139" t="n">
        <f aca="false">SUM(AY163:AY164)</f>
        <v>0</v>
      </c>
      <c r="AZ162" s="139" t="n">
        <f aca="false">SUM(AZ163:AZ164)</f>
        <v>0</v>
      </c>
      <c r="BA162" s="139" t="n">
        <f aca="false">SUBTOTAL(9,BB162:BC162)</f>
        <v>0</v>
      </c>
      <c r="BB162" s="139" t="n">
        <f aca="false">SUM(BB163:BB164)</f>
        <v>0</v>
      </c>
      <c r="BC162" s="139" t="n">
        <f aca="false">SUM(BC163:BC164)</f>
        <v>0</v>
      </c>
      <c r="BD162" s="139" t="n">
        <f aca="false">SUBTOTAL(9,BE162:BF162)</f>
        <v>0</v>
      </c>
      <c r="BE162" s="139" t="n">
        <f aca="false">SUM(BE163:BE164)</f>
        <v>0</v>
      </c>
      <c r="BF162" s="139" t="n">
        <f aca="false">SUM(BF163:BF164)</f>
        <v>0</v>
      </c>
      <c r="BG162" s="139" t="n">
        <f aca="false">SUBTOTAL(9,BH162:BI162)</f>
        <v>0</v>
      </c>
      <c r="BH162" s="139" t="n">
        <f aca="false">SUM(BH163:BH164)</f>
        <v>0</v>
      </c>
      <c r="BI162" s="139" t="n">
        <f aca="false">SUM(BI163:BI164)</f>
        <v>0</v>
      </c>
      <c r="BJ162" s="170"/>
    </row>
    <row r="163" customFormat="false" ht="15.75" hidden="false" customHeight="false" outlineLevel="0" collapsed="false">
      <c r="B163" s="145" t="s">
        <v>43</v>
      </c>
      <c r="C163" s="158" t="s">
        <v>91</v>
      </c>
      <c r="E163" s="139" t="n">
        <f aca="false">+H163+T163+AU163</f>
        <v>0</v>
      </c>
      <c r="F163" s="139" t="n">
        <f aca="false">+I163+U163+AV163</f>
        <v>0</v>
      </c>
      <c r="G163" s="139" t="n">
        <f aca="false">+J163+V163+AW163</f>
        <v>0</v>
      </c>
      <c r="H163" s="139" t="n">
        <f aca="false">SUBTOTAL(9,K163:S163)</f>
        <v>0</v>
      </c>
      <c r="I163" s="139" t="n">
        <f aca="false">L163+O163+R163</f>
        <v>0</v>
      </c>
      <c r="J163" s="139" t="n">
        <f aca="false">M163+P163+S163</f>
        <v>0</v>
      </c>
      <c r="K163" s="139" t="n">
        <f aca="false">SUBTOTAL(9,L163:M163)</f>
        <v>0</v>
      </c>
      <c r="L163" s="139"/>
      <c r="M163" s="139"/>
      <c r="N163" s="139" t="n">
        <f aca="false">SUBTOTAL(9,O163:P163)</f>
        <v>0</v>
      </c>
      <c r="O163" s="139"/>
      <c r="P163" s="139"/>
      <c r="Q163" s="139" t="n">
        <f aca="false">SUBTOTAL(9,R163:S163)</f>
        <v>0</v>
      </c>
      <c r="R163" s="139"/>
      <c r="S163" s="139"/>
      <c r="T163" s="139" t="n">
        <f aca="false">SUBTOTAL(9,W163:AT163)</f>
        <v>0</v>
      </c>
      <c r="U163" s="139" t="n">
        <f aca="false">X163+AA163+AD163+AG163+AJ163+AM163+AP163+AS163</f>
        <v>0</v>
      </c>
      <c r="V163" s="139" t="n">
        <f aca="false">Y163+AB163+AE163+AH163+AK163+AN163+AQ163+AT163</f>
        <v>0</v>
      </c>
      <c r="W163" s="139" t="n">
        <f aca="false">SUBTOTAL(9,X163:Y163)</f>
        <v>0</v>
      </c>
      <c r="X163" s="139"/>
      <c r="Y163" s="139"/>
      <c r="Z163" s="139" t="n">
        <f aca="false">SUBTOTAL(9,AA163:AB163)</f>
        <v>0</v>
      </c>
      <c r="AA163" s="139"/>
      <c r="AB163" s="139"/>
      <c r="AC163" s="139" t="n">
        <f aca="false">SUBTOTAL(9,AD163:AE163)</f>
        <v>0</v>
      </c>
      <c r="AD163" s="139"/>
      <c r="AE163" s="139"/>
      <c r="AF163" s="139" t="n">
        <f aca="false">SUBTOTAL(9,AG163:AH163)</f>
        <v>0</v>
      </c>
      <c r="AG163" s="139"/>
      <c r="AH163" s="139"/>
      <c r="AI163" s="139" t="n">
        <f aca="false">SUBTOTAL(9,AJ163:AK163)</f>
        <v>0</v>
      </c>
      <c r="AJ163" s="139"/>
      <c r="AK163" s="139"/>
      <c r="AL163" s="139" t="n">
        <f aca="false">SUBTOTAL(9,AM163:AN163)</f>
        <v>0</v>
      </c>
      <c r="AM163" s="139"/>
      <c r="AN163" s="139"/>
      <c r="AO163" s="139" t="n">
        <f aca="false">SUBTOTAL(9,AP163:AQ163)</f>
        <v>0</v>
      </c>
      <c r="AP163" s="139"/>
      <c r="AQ163" s="139"/>
      <c r="AR163" s="139" t="n">
        <f aca="false">SUBTOTAL(9,AS163:AT163)</f>
        <v>0</v>
      </c>
      <c r="AS163" s="139"/>
      <c r="AT163" s="139"/>
      <c r="AU163" s="139" t="n">
        <f aca="false">SUBTOTAL(9,AX163:BI163)</f>
        <v>0</v>
      </c>
      <c r="AV163" s="139" t="n">
        <f aca="false">AY163+BB163+BH163+BE163</f>
        <v>0</v>
      </c>
      <c r="AW163" s="139" t="n">
        <f aca="false">AZ163+BC163+BF163+BI163</f>
        <v>0</v>
      </c>
      <c r="AX163" s="139" t="n">
        <f aca="false">SUBTOTAL(9,AY163:AZ163)</f>
        <v>0</v>
      </c>
      <c r="AY163" s="139"/>
      <c r="AZ163" s="139"/>
      <c r="BA163" s="139" t="n">
        <f aca="false">SUBTOTAL(9,BB163:BC163)</f>
        <v>0</v>
      </c>
      <c r="BB163" s="139"/>
      <c r="BC163" s="139"/>
      <c r="BD163" s="139" t="n">
        <f aca="false">SUBTOTAL(9,BE163:BF163)</f>
        <v>0</v>
      </c>
      <c r="BE163" s="139"/>
      <c r="BF163" s="139"/>
      <c r="BG163" s="139" t="n">
        <f aca="false">SUBTOTAL(9,BH163:BI163)</f>
        <v>0</v>
      </c>
      <c r="BH163" s="139"/>
      <c r="BI163" s="139"/>
      <c r="BJ163" s="170"/>
    </row>
    <row r="164" customFormat="false" ht="15.75" hidden="false" customHeight="false" outlineLevel="0" collapsed="false">
      <c r="B164" s="145" t="s">
        <v>93</v>
      </c>
      <c r="C164" s="158" t="s">
        <v>94</v>
      </c>
      <c r="E164" s="139" t="n">
        <f aca="false">+H164+T164+AU164</f>
        <v>0</v>
      </c>
      <c r="F164" s="139" t="n">
        <f aca="false">+I164+U164+AV164</f>
        <v>0</v>
      </c>
      <c r="G164" s="139" t="n">
        <f aca="false">+J164+V164+AW164</f>
        <v>0</v>
      </c>
      <c r="H164" s="139" t="n">
        <f aca="false">SUBTOTAL(9,K164:S164)</f>
        <v>0</v>
      </c>
      <c r="I164" s="139" t="n">
        <f aca="false">L164+O164+R164</f>
        <v>0</v>
      </c>
      <c r="J164" s="139" t="n">
        <f aca="false">M164+P164+S164</f>
        <v>0</v>
      </c>
      <c r="K164" s="139" t="n">
        <f aca="false">SUBTOTAL(9,L164:M164)</f>
        <v>0</v>
      </c>
      <c r="L164" s="139"/>
      <c r="M164" s="139"/>
      <c r="N164" s="139" t="n">
        <f aca="false">SUBTOTAL(9,O164:P164)</f>
        <v>0</v>
      </c>
      <c r="O164" s="139"/>
      <c r="P164" s="139"/>
      <c r="Q164" s="139" t="n">
        <f aca="false">SUBTOTAL(9,R164:S164)</f>
        <v>0</v>
      </c>
      <c r="R164" s="139"/>
      <c r="S164" s="139"/>
      <c r="T164" s="139" t="n">
        <f aca="false">SUBTOTAL(9,W164:AT164)</f>
        <v>0</v>
      </c>
      <c r="U164" s="139" t="n">
        <f aca="false">X164+AA164+AD164+AG164+AJ164+AM164+AP164+AS164</f>
        <v>0</v>
      </c>
      <c r="V164" s="139" t="n">
        <f aca="false">Y164+AB164+AE164+AH164+AK164+AN164+AQ164+AT164</f>
        <v>0</v>
      </c>
      <c r="W164" s="139" t="n">
        <f aca="false">SUBTOTAL(9,X164:Y164)</f>
        <v>0</v>
      </c>
      <c r="X164" s="139"/>
      <c r="Y164" s="139"/>
      <c r="Z164" s="139" t="n">
        <f aca="false">SUBTOTAL(9,AA164:AB164)</f>
        <v>0</v>
      </c>
      <c r="AA164" s="139"/>
      <c r="AB164" s="139"/>
      <c r="AC164" s="139" t="n">
        <f aca="false">SUBTOTAL(9,AD164:AE164)</f>
        <v>0</v>
      </c>
      <c r="AD164" s="139"/>
      <c r="AE164" s="139"/>
      <c r="AF164" s="139" t="n">
        <f aca="false">SUBTOTAL(9,AG164:AH164)</f>
        <v>0</v>
      </c>
      <c r="AG164" s="139"/>
      <c r="AH164" s="139"/>
      <c r="AI164" s="139" t="n">
        <f aca="false">SUBTOTAL(9,AJ164:AK164)</f>
        <v>0</v>
      </c>
      <c r="AJ164" s="139"/>
      <c r="AK164" s="139"/>
      <c r="AL164" s="139" t="n">
        <f aca="false">SUBTOTAL(9,AM164:AN164)</f>
        <v>0</v>
      </c>
      <c r="AM164" s="139"/>
      <c r="AN164" s="139"/>
      <c r="AO164" s="139" t="n">
        <f aca="false">SUBTOTAL(9,AP164:AQ164)</f>
        <v>0</v>
      </c>
      <c r="AP164" s="139"/>
      <c r="AQ164" s="139"/>
      <c r="AR164" s="139" t="n">
        <f aca="false">SUBTOTAL(9,AS164:AT164)</f>
        <v>0</v>
      </c>
      <c r="AS164" s="139"/>
      <c r="AT164" s="139"/>
      <c r="AU164" s="139" t="n">
        <f aca="false">SUBTOTAL(9,AX164:BI164)</f>
        <v>0</v>
      </c>
      <c r="AV164" s="139" t="n">
        <f aca="false">AY164+BB164+BH164+BE164</f>
        <v>0</v>
      </c>
      <c r="AW164" s="139" t="n">
        <f aca="false">AZ164+BC164+BF164+BI164</f>
        <v>0</v>
      </c>
      <c r="AX164" s="139" t="n">
        <f aca="false">SUBTOTAL(9,AY164:AZ164)</f>
        <v>0</v>
      </c>
      <c r="AY164" s="139"/>
      <c r="AZ164" s="139"/>
      <c r="BA164" s="139" t="n">
        <f aca="false">SUBTOTAL(9,BB164:BC164)</f>
        <v>0</v>
      </c>
      <c r="BB164" s="139"/>
      <c r="BC164" s="139"/>
      <c r="BD164" s="139" t="n">
        <f aca="false">SUBTOTAL(9,BE164:BF164)</f>
        <v>0</v>
      </c>
      <c r="BE164" s="139"/>
      <c r="BF164" s="139"/>
      <c r="BG164" s="139" t="n">
        <f aca="false">SUBTOTAL(9,BH164:BI164)</f>
        <v>0</v>
      </c>
      <c r="BH164" s="139"/>
      <c r="BI164" s="139"/>
      <c r="BJ164" s="170"/>
    </row>
    <row r="165" customFormat="false" ht="15.75" hidden="false" customHeight="false" outlineLevel="0" collapsed="false">
      <c r="B165" s="145" t="s">
        <v>51</v>
      </c>
      <c r="C165" s="146" t="s">
        <v>96</v>
      </c>
      <c r="E165" s="139" t="n">
        <f aca="false">+H165+T165+AU165</f>
        <v>0</v>
      </c>
      <c r="F165" s="139" t="n">
        <f aca="false">+I165+U165+AV165</f>
        <v>0</v>
      </c>
      <c r="G165" s="139" t="n">
        <f aca="false">+J165+V165+AW165</f>
        <v>0</v>
      </c>
      <c r="H165" s="139" t="n">
        <f aca="false">SUBTOTAL(9,K165:S165)</f>
        <v>0</v>
      </c>
      <c r="I165" s="139" t="n">
        <f aca="false">L165+O165+R165</f>
        <v>0</v>
      </c>
      <c r="J165" s="139" t="n">
        <f aca="false">M165+P165+S165</f>
        <v>0</v>
      </c>
      <c r="K165" s="139" t="n">
        <f aca="false">SUBTOTAL(9,L165:M165)</f>
        <v>0</v>
      </c>
      <c r="L165" s="139"/>
      <c r="M165" s="139"/>
      <c r="N165" s="139" t="n">
        <f aca="false">SUBTOTAL(9,O165:P165)</f>
        <v>0</v>
      </c>
      <c r="O165" s="139"/>
      <c r="P165" s="139"/>
      <c r="Q165" s="139" t="n">
        <f aca="false">SUBTOTAL(9,R165:S165)</f>
        <v>0</v>
      </c>
      <c r="R165" s="139"/>
      <c r="S165" s="139"/>
      <c r="T165" s="139" t="n">
        <f aca="false">SUBTOTAL(9,W165:AT165)</f>
        <v>0</v>
      </c>
      <c r="U165" s="139" t="n">
        <f aca="false">X165+AA165+AD165+AG165+AJ165+AM165+AP165+AS165</f>
        <v>0</v>
      </c>
      <c r="V165" s="139" t="n">
        <f aca="false">Y165+AB165+AE165+AH165+AK165+AN165+AQ165+AT165</f>
        <v>0</v>
      </c>
      <c r="W165" s="139" t="n">
        <f aca="false">SUBTOTAL(9,X165:Y165)</f>
        <v>0</v>
      </c>
      <c r="X165" s="139"/>
      <c r="Y165" s="139"/>
      <c r="Z165" s="139" t="n">
        <f aca="false">SUBTOTAL(9,AA165:AB165)</f>
        <v>0</v>
      </c>
      <c r="AA165" s="139"/>
      <c r="AB165" s="139"/>
      <c r="AC165" s="139" t="n">
        <f aca="false">SUBTOTAL(9,AD165:AE165)</f>
        <v>0</v>
      </c>
      <c r="AD165" s="139"/>
      <c r="AE165" s="139"/>
      <c r="AF165" s="139" t="n">
        <f aca="false">SUBTOTAL(9,AG165:AH165)</f>
        <v>0</v>
      </c>
      <c r="AG165" s="139"/>
      <c r="AH165" s="139"/>
      <c r="AI165" s="139" t="n">
        <f aca="false">SUBTOTAL(9,AJ165:AK165)</f>
        <v>0</v>
      </c>
      <c r="AJ165" s="139"/>
      <c r="AK165" s="139"/>
      <c r="AL165" s="139" t="n">
        <f aca="false">SUBTOTAL(9,AM165:AN165)</f>
        <v>0</v>
      </c>
      <c r="AM165" s="139"/>
      <c r="AN165" s="139"/>
      <c r="AO165" s="139" t="n">
        <f aca="false">SUBTOTAL(9,AP165:AQ165)</f>
        <v>0</v>
      </c>
      <c r="AP165" s="139"/>
      <c r="AQ165" s="139"/>
      <c r="AR165" s="139" t="n">
        <f aca="false">SUBTOTAL(9,AS165:AT165)</f>
        <v>0</v>
      </c>
      <c r="AS165" s="139"/>
      <c r="AT165" s="139"/>
      <c r="AU165" s="139" t="n">
        <f aca="false">SUBTOTAL(9,AX165:BI165)</f>
        <v>0</v>
      </c>
      <c r="AV165" s="139" t="n">
        <f aca="false">AY165+BB165+BH165+BE165</f>
        <v>0</v>
      </c>
      <c r="AW165" s="139" t="n">
        <f aca="false">AZ165+BC165+BF165+BI165</f>
        <v>0</v>
      </c>
      <c r="AX165" s="139" t="n">
        <f aca="false">SUBTOTAL(9,AY165:AZ165)</f>
        <v>0</v>
      </c>
      <c r="AY165" s="139"/>
      <c r="AZ165" s="139"/>
      <c r="BA165" s="139" t="n">
        <f aca="false">SUBTOTAL(9,BB165:BC165)</f>
        <v>0</v>
      </c>
      <c r="BB165" s="139"/>
      <c r="BC165" s="139"/>
      <c r="BD165" s="139" t="n">
        <f aca="false">SUBTOTAL(9,BE165:BF165)</f>
        <v>0</v>
      </c>
      <c r="BE165" s="139"/>
      <c r="BF165" s="139"/>
      <c r="BG165" s="139" t="n">
        <f aca="false">SUBTOTAL(9,BH165:BI165)</f>
        <v>0</v>
      </c>
      <c r="BH165" s="139"/>
      <c r="BI165" s="139"/>
      <c r="BJ165" s="170"/>
    </row>
    <row r="166" customFormat="false" ht="15.75" hidden="false" customHeight="false" outlineLevel="0" collapsed="false">
      <c r="B166" s="145" t="s">
        <v>54</v>
      </c>
      <c r="C166" s="146" t="s">
        <v>98</v>
      </c>
      <c r="E166" s="139" t="n">
        <f aca="false">+H166+T166+AU166</f>
        <v>0</v>
      </c>
      <c r="F166" s="139" t="n">
        <f aca="false">+I166+U166+AV166</f>
        <v>0</v>
      </c>
      <c r="G166" s="139" t="n">
        <f aca="false">+J166+V166+AW166</f>
        <v>0</v>
      </c>
      <c r="H166" s="139" t="n">
        <f aca="false">SUBTOTAL(9,K166:S166)</f>
        <v>0</v>
      </c>
      <c r="I166" s="139" t="n">
        <f aca="false">L166+O166+R166</f>
        <v>0</v>
      </c>
      <c r="J166" s="139" t="n">
        <f aca="false">M166+P166+S166</f>
        <v>0</v>
      </c>
      <c r="K166" s="139" t="n">
        <f aca="false">SUBTOTAL(9,L166:M166)</f>
        <v>0</v>
      </c>
      <c r="L166" s="139" t="n">
        <f aca="false">SUM(L167:L171)</f>
        <v>0</v>
      </c>
      <c r="M166" s="139" t="n">
        <f aca="false">SUM(M167:M171)</f>
        <v>0</v>
      </c>
      <c r="N166" s="139" t="n">
        <f aca="false">SUBTOTAL(9,O166:P166)</f>
        <v>0</v>
      </c>
      <c r="O166" s="139" t="n">
        <f aca="false">SUM(O167:O171)</f>
        <v>0</v>
      </c>
      <c r="P166" s="139" t="n">
        <f aca="false">SUM(P167:P171)</f>
        <v>0</v>
      </c>
      <c r="Q166" s="139" t="n">
        <f aca="false">SUBTOTAL(9,R166:S166)</f>
        <v>0</v>
      </c>
      <c r="R166" s="139" t="n">
        <f aca="false">SUM(R167:R171)</f>
        <v>0</v>
      </c>
      <c r="S166" s="139" t="n">
        <f aca="false">SUM(S167:S171)</f>
        <v>0</v>
      </c>
      <c r="T166" s="139" t="n">
        <f aca="false">SUBTOTAL(9,W166:AT166)</f>
        <v>0</v>
      </c>
      <c r="U166" s="139" t="n">
        <f aca="false">X166+AA166+AD166+AG166+AJ166+AM166+AP166+AS166</f>
        <v>0</v>
      </c>
      <c r="V166" s="139" t="n">
        <f aca="false">Y166+AB166+AE166+AH166+AK166+AN166+AQ166+AT166</f>
        <v>0</v>
      </c>
      <c r="W166" s="139" t="n">
        <f aca="false">SUBTOTAL(9,X166:Y166)</f>
        <v>0</v>
      </c>
      <c r="X166" s="139" t="n">
        <f aca="false">SUM(X167:X171)</f>
        <v>0</v>
      </c>
      <c r="Y166" s="139" t="n">
        <f aca="false">SUM(Y167:Y171)</f>
        <v>0</v>
      </c>
      <c r="Z166" s="139" t="n">
        <f aca="false">SUBTOTAL(9,AA166:AB166)</f>
        <v>0</v>
      </c>
      <c r="AA166" s="139" t="n">
        <f aca="false">SUM(AA167:AA171)</f>
        <v>0</v>
      </c>
      <c r="AB166" s="139" t="n">
        <f aca="false">SUM(AB167:AB171)</f>
        <v>0</v>
      </c>
      <c r="AC166" s="139" t="n">
        <f aca="false">SUBTOTAL(9,AD166:AE166)</f>
        <v>0</v>
      </c>
      <c r="AD166" s="139" t="n">
        <f aca="false">SUM(AD167:AD171)</f>
        <v>0</v>
      </c>
      <c r="AE166" s="139" t="n">
        <f aca="false">SUM(AE167:AE171)</f>
        <v>0</v>
      </c>
      <c r="AF166" s="139" t="n">
        <f aca="false">SUBTOTAL(9,AG166:AH166)</f>
        <v>0</v>
      </c>
      <c r="AG166" s="139" t="n">
        <f aca="false">SUM(AG167:AG171)</f>
        <v>0</v>
      </c>
      <c r="AH166" s="139" t="n">
        <f aca="false">SUM(AH167:AH171)</f>
        <v>0</v>
      </c>
      <c r="AI166" s="139" t="n">
        <f aca="false">SUBTOTAL(9,AJ166:AK166)</f>
        <v>0</v>
      </c>
      <c r="AJ166" s="139" t="n">
        <f aca="false">SUM(AJ167:AJ171)</f>
        <v>0</v>
      </c>
      <c r="AK166" s="139" t="n">
        <f aca="false">SUM(AK167:AK171)</f>
        <v>0</v>
      </c>
      <c r="AL166" s="139" t="n">
        <f aca="false">SUBTOTAL(9,AM166:AN166)</f>
        <v>0</v>
      </c>
      <c r="AM166" s="139" t="n">
        <f aca="false">SUM(AM167:AM171)</f>
        <v>0</v>
      </c>
      <c r="AN166" s="139" t="n">
        <f aca="false">SUM(AN167:AN171)</f>
        <v>0</v>
      </c>
      <c r="AO166" s="139" t="n">
        <f aca="false">SUBTOTAL(9,AP166:AQ166)</f>
        <v>0</v>
      </c>
      <c r="AP166" s="139" t="n">
        <f aca="false">SUM(AP167:AP171)</f>
        <v>0</v>
      </c>
      <c r="AQ166" s="139" t="n">
        <f aca="false">SUM(AQ167:AQ171)</f>
        <v>0</v>
      </c>
      <c r="AR166" s="139" t="n">
        <f aca="false">SUBTOTAL(9,AS166:AT166)</f>
        <v>0</v>
      </c>
      <c r="AS166" s="139" t="n">
        <f aca="false">SUM(AS167:AS171)</f>
        <v>0</v>
      </c>
      <c r="AT166" s="139" t="n">
        <f aca="false">SUM(AT167:AT171)</f>
        <v>0</v>
      </c>
      <c r="AU166" s="139" t="n">
        <f aca="false">SUBTOTAL(9,AX166:BI166)</f>
        <v>0</v>
      </c>
      <c r="AV166" s="139" t="n">
        <f aca="false">AY166+BB166+BH166+BE166</f>
        <v>0</v>
      </c>
      <c r="AW166" s="139" t="n">
        <f aca="false">AZ166+BC166+BF166+BI166</f>
        <v>0</v>
      </c>
      <c r="AX166" s="139" t="n">
        <f aca="false">SUBTOTAL(9,AY166:AZ166)</f>
        <v>0</v>
      </c>
      <c r="AY166" s="139" t="n">
        <f aca="false">SUM(AY167:AY171)</f>
        <v>0</v>
      </c>
      <c r="AZ166" s="139" t="n">
        <f aca="false">SUM(AZ167:AZ171)</f>
        <v>0</v>
      </c>
      <c r="BA166" s="139" t="n">
        <f aca="false">SUBTOTAL(9,BB166:BC166)</f>
        <v>0</v>
      </c>
      <c r="BB166" s="139" t="n">
        <f aca="false">SUM(BB167:BB171)</f>
        <v>0</v>
      </c>
      <c r="BC166" s="139" t="n">
        <f aca="false">SUM(BC167:BC171)</f>
        <v>0</v>
      </c>
      <c r="BD166" s="139" t="n">
        <f aca="false">SUBTOTAL(9,BE166:BF166)</f>
        <v>0</v>
      </c>
      <c r="BE166" s="139" t="n">
        <f aca="false">SUM(BE167:BE171)</f>
        <v>0</v>
      </c>
      <c r="BF166" s="139" t="n">
        <f aca="false">SUM(BF167:BF171)</f>
        <v>0</v>
      </c>
      <c r="BG166" s="139" t="n">
        <f aca="false">SUBTOTAL(9,BH166:BI166)</f>
        <v>0</v>
      </c>
      <c r="BH166" s="139" t="n">
        <f aca="false">SUM(BH167:BH171)</f>
        <v>0</v>
      </c>
      <c r="BI166" s="139" t="n">
        <f aca="false">SUM(BI167:BI171)</f>
        <v>0</v>
      </c>
      <c r="BJ166" s="170"/>
    </row>
    <row r="167" customFormat="false" ht="15.75" hidden="false" customHeight="false" outlineLevel="0" collapsed="false">
      <c r="B167" s="145" t="s">
        <v>100</v>
      </c>
      <c r="C167" s="158" t="s">
        <v>101</v>
      </c>
      <c r="E167" s="139" t="n">
        <f aca="false">+H167+T167+AU167</f>
        <v>0</v>
      </c>
      <c r="F167" s="139" t="n">
        <f aca="false">+I167+U167+AV167</f>
        <v>0</v>
      </c>
      <c r="G167" s="139" t="n">
        <f aca="false">+J167+V167+AW167</f>
        <v>0</v>
      </c>
      <c r="H167" s="139" t="n">
        <f aca="false">SUBTOTAL(9,K167:S167)</f>
        <v>0</v>
      </c>
      <c r="I167" s="139" t="n">
        <f aca="false">L167+O167+R167</f>
        <v>0</v>
      </c>
      <c r="J167" s="139" t="n">
        <f aca="false">M167+P167+S167</f>
        <v>0</v>
      </c>
      <c r="K167" s="139" t="n">
        <f aca="false">SUBTOTAL(9,L167:M167)</f>
        <v>0</v>
      </c>
      <c r="L167" s="139"/>
      <c r="M167" s="139"/>
      <c r="N167" s="139" t="n">
        <f aca="false">SUBTOTAL(9,O167:P167)</f>
        <v>0</v>
      </c>
      <c r="O167" s="139"/>
      <c r="P167" s="139"/>
      <c r="Q167" s="139" t="n">
        <f aca="false">SUBTOTAL(9,R167:S167)</f>
        <v>0</v>
      </c>
      <c r="R167" s="139"/>
      <c r="S167" s="139"/>
      <c r="T167" s="139" t="n">
        <f aca="false">SUBTOTAL(9,W167:AT167)</f>
        <v>0</v>
      </c>
      <c r="U167" s="139" t="n">
        <f aca="false">X167+AA167+AD167+AG167+AJ167+AM167+AP167+AS167</f>
        <v>0</v>
      </c>
      <c r="V167" s="139" t="n">
        <f aca="false">Y167+AB167+AE167+AH167+AK167+AN167+AQ167+AT167</f>
        <v>0</v>
      </c>
      <c r="W167" s="139" t="n">
        <f aca="false">SUBTOTAL(9,X167:Y167)</f>
        <v>0</v>
      </c>
      <c r="X167" s="139"/>
      <c r="Y167" s="139"/>
      <c r="Z167" s="139" t="n">
        <f aca="false">SUBTOTAL(9,AA167:AB167)</f>
        <v>0</v>
      </c>
      <c r="AA167" s="139"/>
      <c r="AB167" s="139"/>
      <c r="AC167" s="139" t="n">
        <f aca="false">SUBTOTAL(9,AD167:AE167)</f>
        <v>0</v>
      </c>
      <c r="AD167" s="139"/>
      <c r="AE167" s="139"/>
      <c r="AF167" s="139" t="n">
        <f aca="false">SUBTOTAL(9,AG167:AH167)</f>
        <v>0</v>
      </c>
      <c r="AG167" s="139"/>
      <c r="AH167" s="139"/>
      <c r="AI167" s="139" t="n">
        <f aca="false">SUBTOTAL(9,AJ167:AK167)</f>
        <v>0</v>
      </c>
      <c r="AJ167" s="139"/>
      <c r="AK167" s="139"/>
      <c r="AL167" s="139" t="n">
        <f aca="false">SUBTOTAL(9,AM167:AN167)</f>
        <v>0</v>
      </c>
      <c r="AM167" s="139"/>
      <c r="AN167" s="139"/>
      <c r="AO167" s="139" t="n">
        <f aca="false">SUBTOTAL(9,AP167:AQ167)</f>
        <v>0</v>
      </c>
      <c r="AP167" s="139"/>
      <c r="AQ167" s="139"/>
      <c r="AR167" s="139" t="n">
        <f aca="false">SUBTOTAL(9,AS167:AT167)</f>
        <v>0</v>
      </c>
      <c r="AS167" s="139"/>
      <c r="AT167" s="139"/>
      <c r="AU167" s="139" t="n">
        <f aca="false">SUBTOTAL(9,AX167:BI167)</f>
        <v>0</v>
      </c>
      <c r="AV167" s="139" t="n">
        <f aca="false">AY167+BB167+BH167+BE167</f>
        <v>0</v>
      </c>
      <c r="AW167" s="139" t="n">
        <f aca="false">AZ167+BC167+BF167+BI167</f>
        <v>0</v>
      </c>
      <c r="AX167" s="139" t="n">
        <f aca="false">SUBTOTAL(9,AY167:AZ167)</f>
        <v>0</v>
      </c>
      <c r="AY167" s="139"/>
      <c r="AZ167" s="139"/>
      <c r="BA167" s="139" t="n">
        <f aca="false">SUBTOTAL(9,BB167:BC167)</f>
        <v>0</v>
      </c>
      <c r="BB167" s="139"/>
      <c r="BC167" s="139"/>
      <c r="BD167" s="139" t="n">
        <f aca="false">SUBTOTAL(9,BE167:BF167)</f>
        <v>0</v>
      </c>
      <c r="BE167" s="139"/>
      <c r="BF167" s="139"/>
      <c r="BG167" s="139" t="n">
        <f aca="false">SUBTOTAL(9,BH167:BI167)</f>
        <v>0</v>
      </c>
      <c r="BH167" s="139"/>
      <c r="BI167" s="139"/>
      <c r="BJ167" s="170"/>
    </row>
    <row r="168" customFormat="false" ht="15.75" hidden="false" customHeight="false" outlineLevel="0" collapsed="false">
      <c r="B168" s="145" t="s">
        <v>103</v>
      </c>
      <c r="C168" s="158" t="s">
        <v>104</v>
      </c>
      <c r="E168" s="139" t="n">
        <f aca="false">+H168+T168+AU168</f>
        <v>0</v>
      </c>
      <c r="F168" s="139" t="n">
        <f aca="false">+I168+U168+AV168</f>
        <v>0</v>
      </c>
      <c r="G168" s="139" t="n">
        <f aca="false">+J168+V168+AW168</f>
        <v>0</v>
      </c>
      <c r="H168" s="139" t="n">
        <f aca="false">SUBTOTAL(9,K168:S168)</f>
        <v>0</v>
      </c>
      <c r="I168" s="139" t="n">
        <f aca="false">L168+O168+R168</f>
        <v>0</v>
      </c>
      <c r="J168" s="139" t="n">
        <f aca="false">M168+P168+S168</f>
        <v>0</v>
      </c>
      <c r="K168" s="139" t="n">
        <f aca="false">SUBTOTAL(9,L168:M168)</f>
        <v>0</v>
      </c>
      <c r="L168" s="139"/>
      <c r="M168" s="139"/>
      <c r="N168" s="139" t="n">
        <f aca="false">SUBTOTAL(9,O168:P168)</f>
        <v>0</v>
      </c>
      <c r="O168" s="139"/>
      <c r="P168" s="139"/>
      <c r="Q168" s="139" t="n">
        <f aca="false">SUBTOTAL(9,R168:S168)</f>
        <v>0</v>
      </c>
      <c r="R168" s="139"/>
      <c r="S168" s="139"/>
      <c r="T168" s="139" t="n">
        <f aca="false">SUBTOTAL(9,W168:AT168)</f>
        <v>0</v>
      </c>
      <c r="U168" s="139" t="n">
        <f aca="false">X168+AA168+AD168+AG168+AJ168+AM168+AP168+AS168</f>
        <v>0</v>
      </c>
      <c r="V168" s="139" t="n">
        <f aca="false">Y168+AB168+AE168+AH168+AK168+AN168+AQ168+AT168</f>
        <v>0</v>
      </c>
      <c r="W168" s="139" t="n">
        <f aca="false">SUBTOTAL(9,X168:Y168)</f>
        <v>0</v>
      </c>
      <c r="X168" s="139"/>
      <c r="Y168" s="139"/>
      <c r="Z168" s="139" t="n">
        <f aca="false">SUBTOTAL(9,AA168:AB168)</f>
        <v>0</v>
      </c>
      <c r="AA168" s="139"/>
      <c r="AB168" s="139"/>
      <c r="AC168" s="139" t="n">
        <f aca="false">SUBTOTAL(9,AD168:AE168)</f>
        <v>0</v>
      </c>
      <c r="AD168" s="139"/>
      <c r="AE168" s="139"/>
      <c r="AF168" s="139" t="n">
        <f aca="false">SUBTOTAL(9,AG168:AH168)</f>
        <v>0</v>
      </c>
      <c r="AG168" s="139"/>
      <c r="AH168" s="139"/>
      <c r="AI168" s="139" t="n">
        <f aca="false">SUBTOTAL(9,AJ168:AK168)</f>
        <v>0</v>
      </c>
      <c r="AJ168" s="139"/>
      <c r="AK168" s="139"/>
      <c r="AL168" s="139" t="n">
        <f aca="false">SUBTOTAL(9,AM168:AN168)</f>
        <v>0</v>
      </c>
      <c r="AM168" s="139"/>
      <c r="AN168" s="139"/>
      <c r="AO168" s="139" t="n">
        <f aca="false">SUBTOTAL(9,AP168:AQ168)</f>
        <v>0</v>
      </c>
      <c r="AP168" s="139"/>
      <c r="AQ168" s="139"/>
      <c r="AR168" s="139" t="n">
        <f aca="false">SUBTOTAL(9,AS168:AT168)</f>
        <v>0</v>
      </c>
      <c r="AS168" s="139"/>
      <c r="AT168" s="139"/>
      <c r="AU168" s="139" t="n">
        <f aca="false">SUBTOTAL(9,AX168:BI168)</f>
        <v>0</v>
      </c>
      <c r="AV168" s="139" t="n">
        <f aca="false">AY168+BB168+BH168+BE168</f>
        <v>0</v>
      </c>
      <c r="AW168" s="139" t="n">
        <f aca="false">AZ168+BC168+BF168+BI168</f>
        <v>0</v>
      </c>
      <c r="AX168" s="139" t="n">
        <f aca="false">SUBTOTAL(9,AY168:AZ168)</f>
        <v>0</v>
      </c>
      <c r="AY168" s="139"/>
      <c r="AZ168" s="139"/>
      <c r="BA168" s="139" t="n">
        <f aca="false">SUBTOTAL(9,BB168:BC168)</f>
        <v>0</v>
      </c>
      <c r="BB168" s="139"/>
      <c r="BC168" s="139"/>
      <c r="BD168" s="139" t="n">
        <f aca="false">SUBTOTAL(9,BE168:BF168)</f>
        <v>0</v>
      </c>
      <c r="BE168" s="139"/>
      <c r="BF168" s="139"/>
      <c r="BG168" s="139" t="n">
        <f aca="false">SUBTOTAL(9,BH168:BI168)</f>
        <v>0</v>
      </c>
      <c r="BH168" s="139"/>
      <c r="BI168" s="139"/>
      <c r="BJ168" s="170"/>
    </row>
    <row r="169" customFormat="false" ht="15.75" hidden="false" customHeight="false" outlineLevel="0" collapsed="false">
      <c r="B169" s="145" t="s">
        <v>106</v>
      </c>
      <c r="C169" s="158" t="s">
        <v>107</v>
      </c>
      <c r="E169" s="139" t="n">
        <f aca="false">+H169+T169+AU169</f>
        <v>0</v>
      </c>
      <c r="F169" s="139" t="n">
        <f aca="false">+I169+U169+AV169</f>
        <v>0</v>
      </c>
      <c r="G169" s="139" t="n">
        <f aca="false">+J169+V169+AW169</f>
        <v>0</v>
      </c>
      <c r="H169" s="139" t="n">
        <f aca="false">SUBTOTAL(9,K169:S169)</f>
        <v>0</v>
      </c>
      <c r="I169" s="139" t="n">
        <f aca="false">L169+O169+R169</f>
        <v>0</v>
      </c>
      <c r="J169" s="139" t="n">
        <f aca="false">M169+P169+S169</f>
        <v>0</v>
      </c>
      <c r="K169" s="139" t="n">
        <f aca="false">SUBTOTAL(9,L169:M169)</f>
        <v>0</v>
      </c>
      <c r="L169" s="139"/>
      <c r="M169" s="139"/>
      <c r="N169" s="139" t="n">
        <f aca="false">SUBTOTAL(9,O169:P169)</f>
        <v>0</v>
      </c>
      <c r="O169" s="139"/>
      <c r="P169" s="139"/>
      <c r="Q169" s="139" t="n">
        <f aca="false">SUBTOTAL(9,R169:S169)</f>
        <v>0</v>
      </c>
      <c r="R169" s="139"/>
      <c r="S169" s="139"/>
      <c r="T169" s="139" t="n">
        <f aca="false">SUBTOTAL(9,W169:AT169)</f>
        <v>0</v>
      </c>
      <c r="U169" s="139" t="n">
        <f aca="false">X169+AA169+AD169+AG169+AJ169+AM169+AP169+AS169</f>
        <v>0</v>
      </c>
      <c r="V169" s="139" t="n">
        <f aca="false">Y169+AB169+AE169+AH169+AK169+AN169+AQ169+AT169</f>
        <v>0</v>
      </c>
      <c r="W169" s="139" t="n">
        <f aca="false">SUBTOTAL(9,X169:Y169)</f>
        <v>0</v>
      </c>
      <c r="X169" s="139"/>
      <c r="Y169" s="139"/>
      <c r="Z169" s="139" t="n">
        <f aca="false">SUBTOTAL(9,AA169:AB169)</f>
        <v>0</v>
      </c>
      <c r="AA169" s="139"/>
      <c r="AB169" s="139"/>
      <c r="AC169" s="139" t="n">
        <f aca="false">SUBTOTAL(9,AD169:AE169)</f>
        <v>0</v>
      </c>
      <c r="AD169" s="139"/>
      <c r="AE169" s="139"/>
      <c r="AF169" s="139" t="n">
        <f aca="false">SUBTOTAL(9,AG169:AH169)</f>
        <v>0</v>
      </c>
      <c r="AG169" s="139"/>
      <c r="AH169" s="139"/>
      <c r="AI169" s="139" t="n">
        <f aca="false">SUBTOTAL(9,AJ169:AK169)</f>
        <v>0</v>
      </c>
      <c r="AJ169" s="139"/>
      <c r="AK169" s="139"/>
      <c r="AL169" s="139" t="n">
        <f aca="false">SUBTOTAL(9,AM169:AN169)</f>
        <v>0</v>
      </c>
      <c r="AM169" s="139"/>
      <c r="AN169" s="139"/>
      <c r="AO169" s="139" t="n">
        <f aca="false">SUBTOTAL(9,AP169:AQ169)</f>
        <v>0</v>
      </c>
      <c r="AP169" s="139"/>
      <c r="AQ169" s="139"/>
      <c r="AR169" s="139" t="n">
        <f aca="false">SUBTOTAL(9,AS169:AT169)</f>
        <v>0</v>
      </c>
      <c r="AS169" s="139"/>
      <c r="AT169" s="139"/>
      <c r="AU169" s="139" t="n">
        <f aca="false">SUBTOTAL(9,AX169:BI169)</f>
        <v>0</v>
      </c>
      <c r="AV169" s="139" t="n">
        <f aca="false">AY169+BB169+BH169+BE169</f>
        <v>0</v>
      </c>
      <c r="AW169" s="139" t="n">
        <f aca="false">AZ169+BC169+BF169+BI169</f>
        <v>0</v>
      </c>
      <c r="AX169" s="139" t="n">
        <f aca="false">SUBTOTAL(9,AY169:AZ169)</f>
        <v>0</v>
      </c>
      <c r="AY169" s="139"/>
      <c r="AZ169" s="139"/>
      <c r="BA169" s="139" t="n">
        <f aca="false">SUBTOTAL(9,BB169:BC169)</f>
        <v>0</v>
      </c>
      <c r="BB169" s="139"/>
      <c r="BC169" s="139"/>
      <c r="BD169" s="139" t="n">
        <f aca="false">SUBTOTAL(9,BE169:BF169)</f>
        <v>0</v>
      </c>
      <c r="BE169" s="139"/>
      <c r="BF169" s="139"/>
      <c r="BG169" s="139" t="n">
        <f aca="false">SUBTOTAL(9,BH169:BI169)</f>
        <v>0</v>
      </c>
      <c r="BH169" s="139"/>
      <c r="BI169" s="139"/>
      <c r="BJ169" s="170"/>
    </row>
    <row r="170" customFormat="false" ht="31.5" hidden="false" customHeight="false" outlineLevel="0" collapsed="false">
      <c r="B170" s="145" t="s">
        <v>109</v>
      </c>
      <c r="C170" s="158" t="s">
        <v>110</v>
      </c>
      <c r="E170" s="139" t="n">
        <f aca="false">+H170+T170+AU170</f>
        <v>0</v>
      </c>
      <c r="F170" s="139" t="n">
        <f aca="false">+I170+U170+AV170</f>
        <v>0</v>
      </c>
      <c r="G170" s="139" t="n">
        <f aca="false">+J170+V170+AW170</f>
        <v>0</v>
      </c>
      <c r="H170" s="139" t="n">
        <f aca="false">SUBTOTAL(9,K170:S170)</f>
        <v>0</v>
      </c>
      <c r="I170" s="139" t="n">
        <f aca="false">L170+O170+R170</f>
        <v>0</v>
      </c>
      <c r="J170" s="139" t="n">
        <f aca="false">M170+P170+S170</f>
        <v>0</v>
      </c>
      <c r="K170" s="139" t="n">
        <f aca="false">SUBTOTAL(9,L170:M170)</f>
        <v>0</v>
      </c>
      <c r="L170" s="139"/>
      <c r="M170" s="139"/>
      <c r="N170" s="139" t="n">
        <f aca="false">SUBTOTAL(9,O170:P170)</f>
        <v>0</v>
      </c>
      <c r="O170" s="139"/>
      <c r="P170" s="139"/>
      <c r="Q170" s="139" t="n">
        <f aca="false">SUBTOTAL(9,R170:S170)</f>
        <v>0</v>
      </c>
      <c r="R170" s="139"/>
      <c r="S170" s="139"/>
      <c r="T170" s="139" t="n">
        <f aca="false">SUBTOTAL(9,W170:AT170)</f>
        <v>0</v>
      </c>
      <c r="U170" s="139" t="n">
        <f aca="false">X170+AA170+AD170+AG170+AJ170+AM170+AP170+AS170</f>
        <v>0</v>
      </c>
      <c r="V170" s="139" t="n">
        <f aca="false">Y170+AB170+AE170+AH170+AK170+AN170+AQ170+AT170</f>
        <v>0</v>
      </c>
      <c r="W170" s="139" t="n">
        <f aca="false">SUBTOTAL(9,X170:Y170)</f>
        <v>0</v>
      </c>
      <c r="X170" s="139"/>
      <c r="Y170" s="139"/>
      <c r="Z170" s="139" t="n">
        <f aca="false">SUBTOTAL(9,AA170:AB170)</f>
        <v>0</v>
      </c>
      <c r="AA170" s="139"/>
      <c r="AB170" s="139"/>
      <c r="AC170" s="139" t="n">
        <f aca="false">SUBTOTAL(9,AD170:AE170)</f>
        <v>0</v>
      </c>
      <c r="AD170" s="139"/>
      <c r="AE170" s="139"/>
      <c r="AF170" s="139" t="n">
        <f aca="false">SUBTOTAL(9,AG170:AH170)</f>
        <v>0</v>
      </c>
      <c r="AG170" s="139"/>
      <c r="AH170" s="139"/>
      <c r="AI170" s="139" t="n">
        <f aca="false">SUBTOTAL(9,AJ170:AK170)</f>
        <v>0</v>
      </c>
      <c r="AJ170" s="139"/>
      <c r="AK170" s="139"/>
      <c r="AL170" s="139" t="n">
        <f aca="false">SUBTOTAL(9,AM170:AN170)</f>
        <v>0</v>
      </c>
      <c r="AM170" s="139"/>
      <c r="AN170" s="139"/>
      <c r="AO170" s="139" t="n">
        <f aca="false">SUBTOTAL(9,AP170:AQ170)</f>
        <v>0</v>
      </c>
      <c r="AP170" s="139"/>
      <c r="AQ170" s="139"/>
      <c r="AR170" s="139" t="n">
        <f aca="false">SUBTOTAL(9,AS170:AT170)</f>
        <v>0</v>
      </c>
      <c r="AS170" s="139"/>
      <c r="AT170" s="139"/>
      <c r="AU170" s="139" t="n">
        <f aca="false">SUBTOTAL(9,AX170:BI170)</f>
        <v>0</v>
      </c>
      <c r="AV170" s="139" t="n">
        <f aca="false">AY170+BB170+BH170+BE170</f>
        <v>0</v>
      </c>
      <c r="AW170" s="139" t="n">
        <f aca="false">AZ170+BC170+BF170+BI170</f>
        <v>0</v>
      </c>
      <c r="AX170" s="139" t="n">
        <f aca="false">SUBTOTAL(9,AY170:AZ170)</f>
        <v>0</v>
      </c>
      <c r="AY170" s="139"/>
      <c r="AZ170" s="139"/>
      <c r="BA170" s="139" t="n">
        <f aca="false">SUBTOTAL(9,BB170:BC170)</f>
        <v>0</v>
      </c>
      <c r="BB170" s="139"/>
      <c r="BC170" s="139"/>
      <c r="BD170" s="139" t="n">
        <f aca="false">SUBTOTAL(9,BE170:BF170)</f>
        <v>0</v>
      </c>
      <c r="BE170" s="139"/>
      <c r="BF170" s="139"/>
      <c r="BG170" s="139" t="n">
        <f aca="false">SUBTOTAL(9,BH170:BI170)</f>
        <v>0</v>
      </c>
      <c r="BH170" s="139"/>
      <c r="BI170" s="139"/>
      <c r="BJ170" s="170"/>
    </row>
    <row r="171" customFormat="false" ht="15.75" hidden="false" customHeight="false" outlineLevel="0" collapsed="false">
      <c r="B171" s="145" t="s">
        <v>112</v>
      </c>
      <c r="C171" s="158" t="s">
        <v>113</v>
      </c>
      <c r="E171" s="139" t="n">
        <f aca="false">+H171+T171+AU171</f>
        <v>0</v>
      </c>
      <c r="F171" s="139" t="n">
        <f aca="false">+I171+U171+AV171</f>
        <v>0</v>
      </c>
      <c r="G171" s="139" t="n">
        <f aca="false">+J171+V171+AW171</f>
        <v>0</v>
      </c>
      <c r="H171" s="139" t="n">
        <f aca="false">SUBTOTAL(9,K171:S171)</f>
        <v>0</v>
      </c>
      <c r="I171" s="139" t="n">
        <f aca="false">L171+O171+R171</f>
        <v>0</v>
      </c>
      <c r="J171" s="139" t="n">
        <f aca="false">M171+P171+S171</f>
        <v>0</v>
      </c>
      <c r="K171" s="139" t="n">
        <f aca="false">SUBTOTAL(9,L171:M171)</f>
        <v>0</v>
      </c>
      <c r="L171" s="139"/>
      <c r="M171" s="139"/>
      <c r="N171" s="139" t="n">
        <f aca="false">SUBTOTAL(9,O171:P171)</f>
        <v>0</v>
      </c>
      <c r="O171" s="139"/>
      <c r="P171" s="139"/>
      <c r="Q171" s="139" t="n">
        <f aca="false">SUBTOTAL(9,R171:S171)</f>
        <v>0</v>
      </c>
      <c r="R171" s="139"/>
      <c r="S171" s="139"/>
      <c r="T171" s="139" t="n">
        <f aca="false">SUBTOTAL(9,W171:AT171)</f>
        <v>0</v>
      </c>
      <c r="U171" s="139" t="n">
        <f aca="false">X171+AA171+AD171+AG171+AJ171+AM171+AP171+AS171</f>
        <v>0</v>
      </c>
      <c r="V171" s="139" t="n">
        <f aca="false">Y171+AB171+AE171+AH171+AK171+AN171+AQ171+AT171</f>
        <v>0</v>
      </c>
      <c r="W171" s="139" t="n">
        <f aca="false">SUBTOTAL(9,X171:Y171)</f>
        <v>0</v>
      </c>
      <c r="X171" s="139"/>
      <c r="Y171" s="139"/>
      <c r="Z171" s="139" t="n">
        <f aca="false">SUBTOTAL(9,AA171:AB171)</f>
        <v>0</v>
      </c>
      <c r="AA171" s="139"/>
      <c r="AB171" s="139"/>
      <c r="AC171" s="139" t="n">
        <f aca="false">SUBTOTAL(9,AD171:AE171)</f>
        <v>0</v>
      </c>
      <c r="AD171" s="139"/>
      <c r="AE171" s="139"/>
      <c r="AF171" s="139" t="n">
        <f aca="false">SUBTOTAL(9,AG171:AH171)</f>
        <v>0</v>
      </c>
      <c r="AG171" s="139"/>
      <c r="AH171" s="139"/>
      <c r="AI171" s="139" t="n">
        <f aca="false">SUBTOTAL(9,AJ171:AK171)</f>
        <v>0</v>
      </c>
      <c r="AJ171" s="139"/>
      <c r="AK171" s="139"/>
      <c r="AL171" s="139" t="n">
        <f aca="false">SUBTOTAL(9,AM171:AN171)</f>
        <v>0</v>
      </c>
      <c r="AM171" s="139"/>
      <c r="AN171" s="139"/>
      <c r="AO171" s="139" t="n">
        <f aca="false">SUBTOTAL(9,AP171:AQ171)</f>
        <v>0</v>
      </c>
      <c r="AP171" s="139"/>
      <c r="AQ171" s="139"/>
      <c r="AR171" s="139" t="n">
        <f aca="false">SUBTOTAL(9,AS171:AT171)</f>
        <v>0</v>
      </c>
      <c r="AS171" s="139"/>
      <c r="AT171" s="139"/>
      <c r="AU171" s="139" t="n">
        <f aca="false">SUBTOTAL(9,AX171:BI171)</f>
        <v>0</v>
      </c>
      <c r="AV171" s="139" t="n">
        <f aca="false">AY171+BB171+BH171+BE171</f>
        <v>0</v>
      </c>
      <c r="AW171" s="139" t="n">
        <f aca="false">AZ171+BC171+BF171+BI171</f>
        <v>0</v>
      </c>
      <c r="AX171" s="139" t="n">
        <f aca="false">SUBTOTAL(9,AY171:AZ171)</f>
        <v>0</v>
      </c>
      <c r="AY171" s="139"/>
      <c r="AZ171" s="139"/>
      <c r="BA171" s="139" t="n">
        <f aca="false">SUBTOTAL(9,BB171:BC171)</f>
        <v>0</v>
      </c>
      <c r="BB171" s="139"/>
      <c r="BC171" s="139"/>
      <c r="BD171" s="139" t="n">
        <f aca="false">SUBTOTAL(9,BE171:BF171)</f>
        <v>0</v>
      </c>
      <c r="BE171" s="139"/>
      <c r="BF171" s="139"/>
      <c r="BG171" s="139" t="n">
        <f aca="false">SUBTOTAL(9,BH171:BI171)</f>
        <v>0</v>
      </c>
      <c r="BH171" s="139"/>
      <c r="BI171" s="139"/>
      <c r="BJ171" s="170"/>
    </row>
    <row r="172" customFormat="false" ht="15.75" hidden="false" customHeight="false" outlineLevel="0" collapsed="false">
      <c r="B172" s="145" t="s">
        <v>115</v>
      </c>
      <c r="C172" s="146" t="s">
        <v>116</v>
      </c>
      <c r="E172" s="139" t="n">
        <f aca="false">+H172+T172+AU172</f>
        <v>0</v>
      </c>
      <c r="F172" s="139" t="n">
        <f aca="false">+I172+U172+AV172</f>
        <v>0</v>
      </c>
      <c r="G172" s="139" t="n">
        <f aca="false">+J172+V172+AW172</f>
        <v>0</v>
      </c>
      <c r="H172" s="139" t="n">
        <f aca="false">SUBTOTAL(9,K172:S172)</f>
        <v>0</v>
      </c>
      <c r="I172" s="139" t="n">
        <f aca="false">L172+O172+R172</f>
        <v>0</v>
      </c>
      <c r="J172" s="139" t="n">
        <f aca="false">M172+P172+S172</f>
        <v>0</v>
      </c>
      <c r="K172" s="139" t="n">
        <f aca="false">SUBTOTAL(9,L172:M172)</f>
        <v>0</v>
      </c>
      <c r="L172" s="139" t="n">
        <f aca="false">SUM(L173:L175)</f>
        <v>0</v>
      </c>
      <c r="M172" s="139" t="n">
        <f aca="false">SUM(M173:M175)</f>
        <v>0</v>
      </c>
      <c r="N172" s="139" t="n">
        <f aca="false">SUBTOTAL(9,O172:P172)</f>
        <v>0</v>
      </c>
      <c r="O172" s="139" t="n">
        <f aca="false">SUM(O173:O175)</f>
        <v>0</v>
      </c>
      <c r="P172" s="139" t="n">
        <f aca="false">SUM(P173:P175)</f>
        <v>0</v>
      </c>
      <c r="Q172" s="139" t="n">
        <f aca="false">SUBTOTAL(9,R172:S172)</f>
        <v>0</v>
      </c>
      <c r="R172" s="139" t="n">
        <f aca="false">SUM(R173:R175)</f>
        <v>0</v>
      </c>
      <c r="S172" s="139" t="n">
        <f aca="false">SUM(S173:S175)</f>
        <v>0</v>
      </c>
      <c r="T172" s="139" t="n">
        <f aca="false">SUBTOTAL(9,W172:AT172)</f>
        <v>0</v>
      </c>
      <c r="U172" s="139" t="n">
        <f aca="false">X172+AA172+AD172+AG172+AJ172+AM172+AP172+AS172</f>
        <v>0</v>
      </c>
      <c r="V172" s="139" t="n">
        <f aca="false">Y172+AB172+AE172+AH172+AK172+AN172+AQ172+AT172</f>
        <v>0</v>
      </c>
      <c r="W172" s="139" t="n">
        <f aca="false">SUBTOTAL(9,X172:Y172)</f>
        <v>0</v>
      </c>
      <c r="X172" s="139" t="n">
        <f aca="false">SUM(X173:X175)</f>
        <v>0</v>
      </c>
      <c r="Y172" s="139" t="n">
        <f aca="false">SUM(Y173:Y175)</f>
        <v>0</v>
      </c>
      <c r="Z172" s="139" t="n">
        <f aca="false">SUBTOTAL(9,AA172:AB172)</f>
        <v>0</v>
      </c>
      <c r="AA172" s="139" t="n">
        <f aca="false">SUM(AA173:AA175)</f>
        <v>0</v>
      </c>
      <c r="AB172" s="139" t="n">
        <f aca="false">SUM(AB173:AB175)</f>
        <v>0</v>
      </c>
      <c r="AC172" s="139" t="n">
        <f aca="false">SUBTOTAL(9,AD172:AE172)</f>
        <v>0</v>
      </c>
      <c r="AD172" s="139" t="n">
        <f aca="false">SUM(AD173:AD175)</f>
        <v>0</v>
      </c>
      <c r="AE172" s="139" t="n">
        <f aca="false">SUM(AE173:AE175)</f>
        <v>0</v>
      </c>
      <c r="AF172" s="139" t="n">
        <f aca="false">SUBTOTAL(9,AG172:AH172)</f>
        <v>0</v>
      </c>
      <c r="AG172" s="139" t="n">
        <f aca="false">SUM(AG173:AG175)</f>
        <v>0</v>
      </c>
      <c r="AH172" s="139" t="n">
        <f aca="false">SUM(AH173:AH175)</f>
        <v>0</v>
      </c>
      <c r="AI172" s="139" t="n">
        <f aca="false">SUBTOTAL(9,AJ172:AK172)</f>
        <v>0</v>
      </c>
      <c r="AJ172" s="139" t="n">
        <f aca="false">SUM(AJ173:AJ175)</f>
        <v>0</v>
      </c>
      <c r="AK172" s="139" t="n">
        <f aca="false">SUM(AK173:AK175)</f>
        <v>0</v>
      </c>
      <c r="AL172" s="139" t="n">
        <f aca="false">SUBTOTAL(9,AM172:AN172)</f>
        <v>0</v>
      </c>
      <c r="AM172" s="139" t="n">
        <f aca="false">SUM(AM173:AM175)</f>
        <v>0</v>
      </c>
      <c r="AN172" s="139" t="n">
        <f aca="false">SUM(AN173:AN175)</f>
        <v>0</v>
      </c>
      <c r="AO172" s="139" t="n">
        <f aca="false">SUBTOTAL(9,AP172:AQ172)</f>
        <v>0</v>
      </c>
      <c r="AP172" s="139" t="n">
        <f aca="false">SUM(AP173:AP175)</f>
        <v>0</v>
      </c>
      <c r="AQ172" s="139" t="n">
        <f aca="false">SUM(AQ173:AQ175)</f>
        <v>0</v>
      </c>
      <c r="AR172" s="139" t="n">
        <f aca="false">SUBTOTAL(9,AS172:AT172)</f>
        <v>0</v>
      </c>
      <c r="AS172" s="139" t="n">
        <f aca="false">SUM(AS173:AS175)</f>
        <v>0</v>
      </c>
      <c r="AT172" s="139" t="n">
        <f aca="false">SUM(AT173:AT175)</f>
        <v>0</v>
      </c>
      <c r="AU172" s="139" t="n">
        <f aca="false">SUBTOTAL(9,AX172:BI172)</f>
        <v>0</v>
      </c>
      <c r="AV172" s="139" t="n">
        <f aca="false">AY172+BB172+BH172+BE172</f>
        <v>0</v>
      </c>
      <c r="AW172" s="139" t="n">
        <f aca="false">AZ172+BC172+BF172+BI172</f>
        <v>0</v>
      </c>
      <c r="AX172" s="139" t="n">
        <f aca="false">SUBTOTAL(9,AY172:AZ172)</f>
        <v>0</v>
      </c>
      <c r="AY172" s="139" t="n">
        <f aca="false">SUM(AY173:AY175)</f>
        <v>0</v>
      </c>
      <c r="AZ172" s="139" t="n">
        <f aca="false">SUM(AZ173:AZ175)</f>
        <v>0</v>
      </c>
      <c r="BA172" s="139" t="n">
        <f aca="false">SUBTOTAL(9,BB172:BC172)</f>
        <v>0</v>
      </c>
      <c r="BB172" s="139" t="n">
        <f aca="false">SUM(BB173:BB175)</f>
        <v>0</v>
      </c>
      <c r="BC172" s="139" t="n">
        <f aca="false">SUM(BC173:BC175)</f>
        <v>0</v>
      </c>
      <c r="BD172" s="139" t="n">
        <f aca="false">SUBTOTAL(9,BE172:BF172)</f>
        <v>0</v>
      </c>
      <c r="BE172" s="139" t="n">
        <f aca="false">SUM(BE173:BE175)</f>
        <v>0</v>
      </c>
      <c r="BF172" s="139" t="n">
        <f aca="false">SUM(BF173:BF175)</f>
        <v>0</v>
      </c>
      <c r="BG172" s="139" t="n">
        <f aca="false">SUBTOTAL(9,BH172:BI172)</f>
        <v>0</v>
      </c>
      <c r="BH172" s="139" t="n">
        <f aca="false">SUM(BH173:BH175)</f>
        <v>0</v>
      </c>
      <c r="BI172" s="139" t="n">
        <f aca="false">SUM(BI173:BI175)</f>
        <v>0</v>
      </c>
      <c r="BJ172" s="170"/>
    </row>
    <row r="173" customFormat="false" ht="15.75" hidden="false" customHeight="false" outlineLevel="0" collapsed="false">
      <c r="B173" s="145" t="s">
        <v>117</v>
      </c>
      <c r="C173" s="158" t="s">
        <v>118</v>
      </c>
      <c r="E173" s="139" t="n">
        <f aca="false">+H173+T173+AU173</f>
        <v>0</v>
      </c>
      <c r="F173" s="139" t="n">
        <f aca="false">+I173+U173+AV173</f>
        <v>0</v>
      </c>
      <c r="G173" s="139" t="n">
        <f aca="false">+J173+V173+AW173</f>
        <v>0</v>
      </c>
      <c r="H173" s="139" t="n">
        <f aca="false">SUBTOTAL(9,K173:S173)</f>
        <v>0</v>
      </c>
      <c r="I173" s="139" t="n">
        <f aca="false">L173+O173+R173</f>
        <v>0</v>
      </c>
      <c r="J173" s="139" t="n">
        <f aca="false">M173+P173+S173</f>
        <v>0</v>
      </c>
      <c r="K173" s="139" t="n">
        <f aca="false">SUBTOTAL(9,L173:M173)</f>
        <v>0</v>
      </c>
      <c r="L173" s="139"/>
      <c r="M173" s="139"/>
      <c r="N173" s="139" t="n">
        <f aca="false">SUBTOTAL(9,O173:P173)</f>
        <v>0</v>
      </c>
      <c r="O173" s="139"/>
      <c r="P173" s="139"/>
      <c r="Q173" s="139" t="n">
        <f aca="false">SUBTOTAL(9,R173:S173)</f>
        <v>0</v>
      </c>
      <c r="R173" s="139"/>
      <c r="S173" s="139"/>
      <c r="T173" s="139" t="n">
        <f aca="false">SUBTOTAL(9,W173:AT173)</f>
        <v>0</v>
      </c>
      <c r="U173" s="139" t="n">
        <f aca="false">X173+AA173+AD173+AG173+AJ173+AM173+AP173+AS173</f>
        <v>0</v>
      </c>
      <c r="V173" s="139" t="n">
        <f aca="false">Y173+AB173+AE173+AH173+AK173+AN173+AQ173+AT173</f>
        <v>0</v>
      </c>
      <c r="W173" s="139" t="n">
        <f aca="false">SUBTOTAL(9,X173:Y173)</f>
        <v>0</v>
      </c>
      <c r="X173" s="139"/>
      <c r="Y173" s="139"/>
      <c r="Z173" s="139" t="n">
        <f aca="false">SUBTOTAL(9,AA173:AB173)</f>
        <v>0</v>
      </c>
      <c r="AA173" s="139"/>
      <c r="AB173" s="139"/>
      <c r="AC173" s="139" t="n">
        <f aca="false">SUBTOTAL(9,AD173:AE173)</f>
        <v>0</v>
      </c>
      <c r="AD173" s="139"/>
      <c r="AE173" s="139"/>
      <c r="AF173" s="139" t="n">
        <f aca="false">SUBTOTAL(9,AG173:AH173)</f>
        <v>0</v>
      </c>
      <c r="AG173" s="139"/>
      <c r="AH173" s="139"/>
      <c r="AI173" s="139" t="n">
        <f aca="false">SUBTOTAL(9,AJ173:AK173)</f>
        <v>0</v>
      </c>
      <c r="AJ173" s="139"/>
      <c r="AK173" s="139"/>
      <c r="AL173" s="139" t="n">
        <f aca="false">SUBTOTAL(9,AM173:AN173)</f>
        <v>0</v>
      </c>
      <c r="AM173" s="139"/>
      <c r="AN173" s="139"/>
      <c r="AO173" s="139" t="n">
        <f aca="false">SUBTOTAL(9,AP173:AQ173)</f>
        <v>0</v>
      </c>
      <c r="AP173" s="139"/>
      <c r="AQ173" s="139"/>
      <c r="AR173" s="139" t="n">
        <f aca="false">SUBTOTAL(9,AS173:AT173)</f>
        <v>0</v>
      </c>
      <c r="AS173" s="139"/>
      <c r="AT173" s="139"/>
      <c r="AU173" s="139" t="n">
        <f aca="false">SUBTOTAL(9,AX173:BI173)</f>
        <v>0</v>
      </c>
      <c r="AV173" s="139" t="n">
        <f aca="false">AY173+BB173+BH173+BE173</f>
        <v>0</v>
      </c>
      <c r="AW173" s="139" t="n">
        <f aca="false">AZ173+BC173+BF173+BI173</f>
        <v>0</v>
      </c>
      <c r="AX173" s="139" t="n">
        <f aca="false">SUBTOTAL(9,AY173:AZ173)</f>
        <v>0</v>
      </c>
      <c r="AY173" s="139"/>
      <c r="AZ173" s="139"/>
      <c r="BA173" s="139" t="n">
        <f aca="false">SUBTOTAL(9,BB173:BC173)</f>
        <v>0</v>
      </c>
      <c r="BB173" s="139"/>
      <c r="BC173" s="139"/>
      <c r="BD173" s="139" t="n">
        <f aca="false">SUBTOTAL(9,BE173:BF173)</f>
        <v>0</v>
      </c>
      <c r="BE173" s="139"/>
      <c r="BF173" s="139"/>
      <c r="BG173" s="139" t="n">
        <f aca="false">SUBTOTAL(9,BH173:BI173)</f>
        <v>0</v>
      </c>
      <c r="BH173" s="139"/>
      <c r="BI173" s="139"/>
      <c r="BJ173" s="170"/>
    </row>
    <row r="174" customFormat="false" ht="15.75" hidden="false" customHeight="false" outlineLevel="0" collapsed="false">
      <c r="B174" s="145" t="s">
        <v>120</v>
      </c>
      <c r="C174" s="158" t="s">
        <v>121</v>
      </c>
      <c r="E174" s="139" t="n">
        <f aca="false">+H174+T174+AU174</f>
        <v>0</v>
      </c>
      <c r="F174" s="139" t="n">
        <f aca="false">+I174+U174+AV174</f>
        <v>0</v>
      </c>
      <c r="G174" s="139" t="n">
        <f aca="false">+J174+V174+AW174</f>
        <v>0</v>
      </c>
      <c r="H174" s="139" t="n">
        <f aca="false">SUBTOTAL(9,K174:S174)</f>
        <v>0</v>
      </c>
      <c r="I174" s="139" t="n">
        <f aca="false">L174+O174+R174</f>
        <v>0</v>
      </c>
      <c r="J174" s="139" t="n">
        <f aca="false">M174+P174+S174</f>
        <v>0</v>
      </c>
      <c r="K174" s="139" t="n">
        <f aca="false">SUBTOTAL(9,L174:M174)</f>
        <v>0</v>
      </c>
      <c r="L174" s="139"/>
      <c r="M174" s="139"/>
      <c r="N174" s="139" t="n">
        <f aca="false">SUBTOTAL(9,O174:P174)</f>
        <v>0</v>
      </c>
      <c r="O174" s="139"/>
      <c r="P174" s="139"/>
      <c r="Q174" s="139" t="n">
        <f aca="false">SUBTOTAL(9,R174:S174)</f>
        <v>0</v>
      </c>
      <c r="R174" s="139"/>
      <c r="S174" s="139"/>
      <c r="T174" s="139" t="n">
        <f aca="false">SUBTOTAL(9,W174:AT174)</f>
        <v>0</v>
      </c>
      <c r="U174" s="139" t="n">
        <f aca="false">X174+AA174+AD174+AG174+AJ174+AM174+AP174+AS174</f>
        <v>0</v>
      </c>
      <c r="V174" s="139" t="n">
        <f aca="false">Y174+AB174+AE174+AH174+AK174+AN174+AQ174+AT174</f>
        <v>0</v>
      </c>
      <c r="W174" s="139" t="n">
        <f aca="false">SUBTOTAL(9,X174:Y174)</f>
        <v>0</v>
      </c>
      <c r="X174" s="139"/>
      <c r="Y174" s="139"/>
      <c r="Z174" s="139" t="n">
        <f aca="false">SUBTOTAL(9,AA174:AB174)</f>
        <v>0</v>
      </c>
      <c r="AA174" s="139"/>
      <c r="AB174" s="139"/>
      <c r="AC174" s="139" t="n">
        <f aca="false">SUBTOTAL(9,AD174:AE174)</f>
        <v>0</v>
      </c>
      <c r="AD174" s="139"/>
      <c r="AE174" s="139"/>
      <c r="AF174" s="139" t="n">
        <f aca="false">SUBTOTAL(9,AG174:AH174)</f>
        <v>0</v>
      </c>
      <c r="AG174" s="139"/>
      <c r="AH174" s="139"/>
      <c r="AI174" s="139" t="n">
        <f aca="false">SUBTOTAL(9,AJ174:AK174)</f>
        <v>0</v>
      </c>
      <c r="AJ174" s="139"/>
      <c r="AK174" s="139"/>
      <c r="AL174" s="139" t="n">
        <f aca="false">SUBTOTAL(9,AM174:AN174)</f>
        <v>0</v>
      </c>
      <c r="AM174" s="139"/>
      <c r="AN174" s="139"/>
      <c r="AO174" s="139" t="n">
        <f aca="false">SUBTOTAL(9,AP174:AQ174)</f>
        <v>0</v>
      </c>
      <c r="AP174" s="139"/>
      <c r="AQ174" s="139"/>
      <c r="AR174" s="139" t="n">
        <f aca="false">SUBTOTAL(9,AS174:AT174)</f>
        <v>0</v>
      </c>
      <c r="AS174" s="139"/>
      <c r="AT174" s="139"/>
      <c r="AU174" s="139" t="n">
        <f aca="false">SUBTOTAL(9,AX174:BI174)</f>
        <v>0</v>
      </c>
      <c r="AV174" s="139" t="n">
        <f aca="false">AY174+BB174+BH174+BE174</f>
        <v>0</v>
      </c>
      <c r="AW174" s="139" t="n">
        <f aca="false">AZ174+BC174+BF174+BI174</f>
        <v>0</v>
      </c>
      <c r="AX174" s="139" t="n">
        <f aca="false">SUBTOTAL(9,AY174:AZ174)</f>
        <v>0</v>
      </c>
      <c r="AY174" s="139"/>
      <c r="AZ174" s="139"/>
      <c r="BA174" s="139" t="n">
        <f aca="false">SUBTOTAL(9,BB174:BC174)</f>
        <v>0</v>
      </c>
      <c r="BB174" s="139"/>
      <c r="BC174" s="139"/>
      <c r="BD174" s="139" t="n">
        <f aca="false">SUBTOTAL(9,BE174:BF174)</f>
        <v>0</v>
      </c>
      <c r="BE174" s="139"/>
      <c r="BF174" s="139"/>
      <c r="BG174" s="139" t="n">
        <f aca="false">SUBTOTAL(9,BH174:BI174)</f>
        <v>0</v>
      </c>
      <c r="BH174" s="139"/>
      <c r="BI174" s="139"/>
      <c r="BJ174" s="170"/>
    </row>
    <row r="175" customFormat="false" ht="15.75" hidden="false" customHeight="false" outlineLevel="0" collapsed="false">
      <c r="B175" s="145" t="s">
        <v>122</v>
      </c>
      <c r="C175" s="158" t="s">
        <v>123</v>
      </c>
      <c r="E175" s="139" t="n">
        <f aca="false">+H175+T175+AU175</f>
        <v>0</v>
      </c>
      <c r="F175" s="139" t="n">
        <f aca="false">+I175+U175+AV175</f>
        <v>0</v>
      </c>
      <c r="G175" s="139" t="n">
        <f aca="false">+J175+V175+AW175</f>
        <v>0</v>
      </c>
      <c r="H175" s="139" t="n">
        <f aca="false">SUBTOTAL(9,K175:S175)</f>
        <v>0</v>
      </c>
      <c r="I175" s="139" t="n">
        <f aca="false">L175+O175+R175</f>
        <v>0</v>
      </c>
      <c r="J175" s="139" t="n">
        <f aca="false">M175+P175+S175</f>
        <v>0</v>
      </c>
      <c r="K175" s="139" t="n">
        <f aca="false">SUBTOTAL(9,L175:M175)</f>
        <v>0</v>
      </c>
      <c r="L175" s="139"/>
      <c r="M175" s="139"/>
      <c r="N175" s="139" t="n">
        <f aca="false">SUBTOTAL(9,O175:P175)</f>
        <v>0</v>
      </c>
      <c r="O175" s="139"/>
      <c r="P175" s="139"/>
      <c r="Q175" s="139" t="n">
        <f aca="false">SUBTOTAL(9,R175:S175)</f>
        <v>0</v>
      </c>
      <c r="R175" s="139"/>
      <c r="S175" s="139"/>
      <c r="T175" s="139" t="n">
        <f aca="false">SUBTOTAL(9,W175:AT175)</f>
        <v>0</v>
      </c>
      <c r="U175" s="139" t="n">
        <f aca="false">X175+AA175+AD175+AG175+AJ175+AM175+AP175+AS175</f>
        <v>0</v>
      </c>
      <c r="V175" s="139" t="n">
        <f aca="false">Y175+AB175+AE175+AH175+AK175+AN175+AQ175+AT175</f>
        <v>0</v>
      </c>
      <c r="W175" s="139" t="n">
        <f aca="false">SUBTOTAL(9,X175:Y175)</f>
        <v>0</v>
      </c>
      <c r="X175" s="139"/>
      <c r="Y175" s="139"/>
      <c r="Z175" s="139" t="n">
        <f aca="false">SUBTOTAL(9,AA175:AB175)</f>
        <v>0</v>
      </c>
      <c r="AA175" s="139"/>
      <c r="AB175" s="139"/>
      <c r="AC175" s="139" t="n">
        <f aca="false">SUBTOTAL(9,AD175:AE175)</f>
        <v>0</v>
      </c>
      <c r="AD175" s="139"/>
      <c r="AE175" s="139"/>
      <c r="AF175" s="139" t="n">
        <f aca="false">SUBTOTAL(9,AG175:AH175)</f>
        <v>0</v>
      </c>
      <c r="AG175" s="139"/>
      <c r="AH175" s="139"/>
      <c r="AI175" s="139" t="n">
        <f aca="false">SUBTOTAL(9,AJ175:AK175)</f>
        <v>0</v>
      </c>
      <c r="AJ175" s="139"/>
      <c r="AK175" s="139"/>
      <c r="AL175" s="139" t="n">
        <f aca="false">SUBTOTAL(9,AM175:AN175)</f>
        <v>0</v>
      </c>
      <c r="AM175" s="139"/>
      <c r="AN175" s="139"/>
      <c r="AO175" s="139" t="n">
        <f aca="false">SUBTOTAL(9,AP175:AQ175)</f>
        <v>0</v>
      </c>
      <c r="AP175" s="139"/>
      <c r="AQ175" s="139"/>
      <c r="AR175" s="139" t="n">
        <f aca="false">SUBTOTAL(9,AS175:AT175)</f>
        <v>0</v>
      </c>
      <c r="AS175" s="139"/>
      <c r="AT175" s="139"/>
      <c r="AU175" s="139" t="n">
        <f aca="false">SUBTOTAL(9,AX175:BI175)</f>
        <v>0</v>
      </c>
      <c r="AV175" s="139" t="n">
        <f aca="false">AY175+BB175+BH175+BE175</f>
        <v>0</v>
      </c>
      <c r="AW175" s="139" t="n">
        <f aca="false">AZ175+BC175+BF175+BI175</f>
        <v>0</v>
      </c>
      <c r="AX175" s="139" t="n">
        <f aca="false">SUBTOTAL(9,AY175:AZ175)</f>
        <v>0</v>
      </c>
      <c r="AY175" s="139"/>
      <c r="AZ175" s="139"/>
      <c r="BA175" s="139" t="n">
        <f aca="false">SUBTOTAL(9,BB175:BC175)</f>
        <v>0</v>
      </c>
      <c r="BB175" s="139"/>
      <c r="BC175" s="139"/>
      <c r="BD175" s="139" t="n">
        <f aca="false">SUBTOTAL(9,BE175:BF175)</f>
        <v>0</v>
      </c>
      <c r="BE175" s="139"/>
      <c r="BF175" s="139"/>
      <c r="BG175" s="139" t="n">
        <f aca="false">SUBTOTAL(9,BH175:BI175)</f>
        <v>0</v>
      </c>
      <c r="BH175" s="139"/>
      <c r="BI175" s="139"/>
      <c r="BJ175" s="170"/>
    </row>
    <row r="176" customFormat="false" ht="15.75" hidden="false" customHeight="false" outlineLevel="0" collapsed="false">
      <c r="B176" s="145" t="s">
        <v>125</v>
      </c>
      <c r="C176" s="172" t="s">
        <v>195</v>
      </c>
      <c r="E176" s="139" t="n">
        <f aca="false">+H176+T176+AU176</f>
        <v>0</v>
      </c>
      <c r="F176" s="139" t="n">
        <f aca="false">+I176+U176+AV176</f>
        <v>0</v>
      </c>
      <c r="G176" s="139" t="n">
        <f aca="false">+J176+V176+AW176</f>
        <v>0</v>
      </c>
      <c r="H176" s="139" t="n">
        <f aca="false">SUBTOTAL(9,K176:S176)</f>
        <v>0</v>
      </c>
      <c r="I176" s="139" t="n">
        <f aca="false">L176+O176+R176</f>
        <v>0</v>
      </c>
      <c r="J176" s="139" t="n">
        <f aca="false">M176+P176+S176</f>
        <v>0</v>
      </c>
      <c r="K176" s="139" t="n">
        <f aca="false">SUBTOTAL(9,L176:M176)</f>
        <v>0</v>
      </c>
      <c r="L176" s="139" t="n">
        <f aca="false">SUM(L177:L178)</f>
        <v>0</v>
      </c>
      <c r="M176" s="139" t="n">
        <f aca="false">SUM(M177:M178)</f>
        <v>0</v>
      </c>
      <c r="N176" s="139" t="n">
        <f aca="false">SUBTOTAL(9,O176:P176)</f>
        <v>0</v>
      </c>
      <c r="O176" s="139" t="n">
        <f aca="false">SUM(O177:O178)</f>
        <v>0</v>
      </c>
      <c r="P176" s="139" t="n">
        <f aca="false">SUM(P177:P178)</f>
        <v>0</v>
      </c>
      <c r="Q176" s="139" t="n">
        <f aca="false">SUBTOTAL(9,R176:S176)</f>
        <v>0</v>
      </c>
      <c r="R176" s="139" t="n">
        <f aca="false">SUM(R177:R178)</f>
        <v>0</v>
      </c>
      <c r="S176" s="139" t="n">
        <f aca="false">SUM(S177:S178)</f>
        <v>0</v>
      </c>
      <c r="T176" s="139" t="n">
        <f aca="false">SUBTOTAL(9,W176:AT176)</f>
        <v>0</v>
      </c>
      <c r="U176" s="139" t="n">
        <f aca="false">X176+AA176+AD176+AG176+AJ176+AM176+AP176+AS176</f>
        <v>0</v>
      </c>
      <c r="V176" s="139" t="n">
        <f aca="false">Y176+AB176+AE176+AH176+AK176+AN176+AQ176+AT176</f>
        <v>0</v>
      </c>
      <c r="W176" s="139" t="n">
        <f aca="false">SUBTOTAL(9,X176:Y176)</f>
        <v>0</v>
      </c>
      <c r="X176" s="139" t="n">
        <f aca="false">SUM(X177:X178)</f>
        <v>0</v>
      </c>
      <c r="Y176" s="139" t="n">
        <f aca="false">SUM(Y177:Y178)</f>
        <v>0</v>
      </c>
      <c r="Z176" s="139" t="n">
        <f aca="false">SUBTOTAL(9,AA176:AB176)</f>
        <v>0</v>
      </c>
      <c r="AA176" s="139" t="n">
        <f aca="false">SUM(AA177:AA178)</f>
        <v>0</v>
      </c>
      <c r="AB176" s="139" t="n">
        <f aca="false">SUM(AB177:AB178)</f>
        <v>0</v>
      </c>
      <c r="AC176" s="139" t="n">
        <f aca="false">SUBTOTAL(9,AD176:AE176)</f>
        <v>0</v>
      </c>
      <c r="AD176" s="139" t="n">
        <f aca="false">SUM(AD177:AD178)</f>
        <v>0</v>
      </c>
      <c r="AE176" s="139" t="n">
        <f aca="false">SUM(AE177:AE178)</f>
        <v>0</v>
      </c>
      <c r="AF176" s="139" t="n">
        <f aca="false">SUBTOTAL(9,AG176:AH176)</f>
        <v>0</v>
      </c>
      <c r="AG176" s="139" t="n">
        <f aca="false">SUM(AG177:AG178)</f>
        <v>0</v>
      </c>
      <c r="AH176" s="139" t="n">
        <f aca="false">SUM(AH177:AH178)</f>
        <v>0</v>
      </c>
      <c r="AI176" s="139" t="n">
        <f aca="false">SUBTOTAL(9,AJ176:AK176)</f>
        <v>0</v>
      </c>
      <c r="AJ176" s="139" t="n">
        <f aca="false">SUM(AJ177:AJ178)</f>
        <v>0</v>
      </c>
      <c r="AK176" s="139" t="n">
        <f aca="false">SUM(AK177:AK178)</f>
        <v>0</v>
      </c>
      <c r="AL176" s="139" t="n">
        <f aca="false">SUBTOTAL(9,AM176:AN176)</f>
        <v>0</v>
      </c>
      <c r="AM176" s="139" t="n">
        <f aca="false">SUM(AM177:AM178)</f>
        <v>0</v>
      </c>
      <c r="AN176" s="139" t="n">
        <f aca="false">SUM(AN177:AN178)</f>
        <v>0</v>
      </c>
      <c r="AO176" s="139" t="n">
        <f aca="false">SUBTOTAL(9,AP176:AQ176)</f>
        <v>0</v>
      </c>
      <c r="AP176" s="139" t="n">
        <f aca="false">SUM(AP177:AP178)</f>
        <v>0</v>
      </c>
      <c r="AQ176" s="139" t="n">
        <f aca="false">SUM(AQ177:AQ178)</f>
        <v>0</v>
      </c>
      <c r="AR176" s="139" t="n">
        <f aca="false">SUBTOTAL(9,AS176:AT176)</f>
        <v>0</v>
      </c>
      <c r="AS176" s="139" t="n">
        <f aca="false">SUM(AS177:AS178)</f>
        <v>0</v>
      </c>
      <c r="AT176" s="139" t="n">
        <f aca="false">SUM(AT177:AT178)</f>
        <v>0</v>
      </c>
      <c r="AU176" s="139" t="n">
        <f aca="false">SUBTOTAL(9,AX176:BI176)</f>
        <v>0</v>
      </c>
      <c r="AV176" s="139" t="n">
        <f aca="false">AY176+BB176+BH176+BE176</f>
        <v>0</v>
      </c>
      <c r="AW176" s="139" t="n">
        <f aca="false">AZ176+BC176+BF176+BI176</f>
        <v>0</v>
      </c>
      <c r="AX176" s="139" t="n">
        <f aca="false">SUBTOTAL(9,AY176:AZ176)</f>
        <v>0</v>
      </c>
      <c r="AY176" s="139" t="n">
        <f aca="false">SUM(AY177:AY178)</f>
        <v>0</v>
      </c>
      <c r="AZ176" s="139" t="n">
        <f aca="false">SUM(AZ177:AZ178)</f>
        <v>0</v>
      </c>
      <c r="BA176" s="139" t="n">
        <f aca="false">SUBTOTAL(9,BB176:BC176)</f>
        <v>0</v>
      </c>
      <c r="BB176" s="139" t="n">
        <f aca="false">SUM(BB177:BB178)</f>
        <v>0</v>
      </c>
      <c r="BC176" s="139" t="n">
        <f aca="false">SUM(BC177:BC178)</f>
        <v>0</v>
      </c>
      <c r="BD176" s="139" t="n">
        <f aca="false">SUBTOTAL(9,BE176:BF176)</f>
        <v>0</v>
      </c>
      <c r="BE176" s="139" t="n">
        <f aca="false">SUM(BE177:BE178)</f>
        <v>0</v>
      </c>
      <c r="BF176" s="139" t="n">
        <f aca="false">SUM(BF177:BF178)</f>
        <v>0</v>
      </c>
      <c r="BG176" s="139" t="n">
        <f aca="false">SUBTOTAL(9,BH176:BI176)</f>
        <v>0</v>
      </c>
      <c r="BH176" s="139" t="n">
        <f aca="false">SUM(BH177:BH178)</f>
        <v>0</v>
      </c>
      <c r="BI176" s="139" t="n">
        <f aca="false">SUM(BI177:BI178)</f>
        <v>0</v>
      </c>
      <c r="BJ176" s="170"/>
    </row>
    <row r="177" customFormat="false" ht="15.75" hidden="false" customHeight="false" outlineLevel="0" collapsed="false">
      <c r="B177" s="145" t="s">
        <v>127</v>
      </c>
      <c r="C177" s="160" t="s">
        <v>128</v>
      </c>
      <c r="E177" s="139" t="n">
        <f aca="false">+H177+T177+AU177</f>
        <v>0</v>
      </c>
      <c r="F177" s="139" t="n">
        <f aca="false">+I177+U177+AV177</f>
        <v>0</v>
      </c>
      <c r="G177" s="139" t="n">
        <f aca="false">+J177+V177+AW177</f>
        <v>0</v>
      </c>
      <c r="H177" s="139" t="n">
        <f aca="false">SUBTOTAL(9,K177:S177)</f>
        <v>0</v>
      </c>
      <c r="I177" s="139" t="n">
        <f aca="false">L177+O177+R177</f>
        <v>0</v>
      </c>
      <c r="J177" s="139" t="n">
        <f aca="false">M177+P177+S177</f>
        <v>0</v>
      </c>
      <c r="K177" s="139" t="n">
        <f aca="false">SUBTOTAL(9,L177:M177)</f>
        <v>0</v>
      </c>
      <c r="L177" s="139"/>
      <c r="M177" s="139"/>
      <c r="N177" s="139" t="n">
        <f aca="false">SUBTOTAL(9,O177:P177)</f>
        <v>0</v>
      </c>
      <c r="O177" s="139"/>
      <c r="P177" s="139"/>
      <c r="Q177" s="139" t="n">
        <f aca="false">SUBTOTAL(9,R177:S177)</f>
        <v>0</v>
      </c>
      <c r="R177" s="139"/>
      <c r="S177" s="139"/>
      <c r="T177" s="139" t="n">
        <f aca="false">SUBTOTAL(9,W177:AT177)</f>
        <v>0</v>
      </c>
      <c r="U177" s="139" t="n">
        <f aca="false">X177+AA177+AD177+AG177+AJ177+AM177+AP177+AS177</f>
        <v>0</v>
      </c>
      <c r="V177" s="139" t="n">
        <f aca="false">Y177+AB177+AE177+AH177+AK177+AN177+AQ177+AT177</f>
        <v>0</v>
      </c>
      <c r="W177" s="139" t="n">
        <f aca="false">SUBTOTAL(9,X177:Y177)</f>
        <v>0</v>
      </c>
      <c r="X177" s="139"/>
      <c r="Y177" s="139"/>
      <c r="Z177" s="139" t="n">
        <f aca="false">SUBTOTAL(9,AA177:AB177)</f>
        <v>0</v>
      </c>
      <c r="AA177" s="139"/>
      <c r="AB177" s="139"/>
      <c r="AC177" s="139" t="n">
        <f aca="false">SUBTOTAL(9,AD177:AE177)</f>
        <v>0</v>
      </c>
      <c r="AD177" s="139"/>
      <c r="AE177" s="139"/>
      <c r="AF177" s="139" t="n">
        <f aca="false">SUBTOTAL(9,AG177:AH177)</f>
        <v>0</v>
      </c>
      <c r="AG177" s="139"/>
      <c r="AH177" s="139"/>
      <c r="AI177" s="139" t="n">
        <f aca="false">SUBTOTAL(9,AJ177:AK177)</f>
        <v>0</v>
      </c>
      <c r="AJ177" s="139"/>
      <c r="AK177" s="139"/>
      <c r="AL177" s="139" t="n">
        <f aca="false">SUBTOTAL(9,AM177:AN177)</f>
        <v>0</v>
      </c>
      <c r="AM177" s="139"/>
      <c r="AN177" s="139"/>
      <c r="AO177" s="139" t="n">
        <f aca="false">SUBTOTAL(9,AP177:AQ177)</f>
        <v>0</v>
      </c>
      <c r="AP177" s="139"/>
      <c r="AQ177" s="139"/>
      <c r="AR177" s="139" t="n">
        <f aca="false">SUBTOTAL(9,AS177:AT177)</f>
        <v>0</v>
      </c>
      <c r="AS177" s="139"/>
      <c r="AT177" s="139"/>
      <c r="AU177" s="139" t="n">
        <f aca="false">SUBTOTAL(9,AX177:BI177)</f>
        <v>0</v>
      </c>
      <c r="AV177" s="139" t="n">
        <f aca="false">AY177+BB177+BH177+BE177</f>
        <v>0</v>
      </c>
      <c r="AW177" s="139" t="n">
        <f aca="false">AZ177+BC177+BF177+BI177</f>
        <v>0</v>
      </c>
      <c r="AX177" s="139" t="n">
        <f aca="false">SUBTOTAL(9,AY177:AZ177)</f>
        <v>0</v>
      </c>
      <c r="AY177" s="139"/>
      <c r="AZ177" s="139"/>
      <c r="BA177" s="139" t="n">
        <f aca="false">SUBTOTAL(9,BB177:BC177)</f>
        <v>0</v>
      </c>
      <c r="BB177" s="139"/>
      <c r="BC177" s="139"/>
      <c r="BD177" s="139" t="n">
        <f aca="false">SUBTOTAL(9,BE177:BF177)</f>
        <v>0</v>
      </c>
      <c r="BE177" s="139"/>
      <c r="BF177" s="139"/>
      <c r="BG177" s="139" t="n">
        <f aca="false">SUBTOTAL(9,BH177:BI177)</f>
        <v>0</v>
      </c>
      <c r="BH177" s="139"/>
      <c r="BI177" s="139"/>
      <c r="BJ177" s="170"/>
    </row>
    <row r="178" customFormat="false" ht="15.75" hidden="false" customHeight="false" outlineLevel="0" collapsed="false">
      <c r="B178" s="145" t="s">
        <v>130</v>
      </c>
      <c r="C178" s="160" t="s">
        <v>134</v>
      </c>
      <c r="E178" s="139" t="n">
        <f aca="false">+H178+T178+AU178</f>
        <v>0</v>
      </c>
      <c r="F178" s="139" t="n">
        <f aca="false">+I178+U178+AV178</f>
        <v>0</v>
      </c>
      <c r="G178" s="139" t="n">
        <f aca="false">+J178+V178+AW178</f>
        <v>0</v>
      </c>
      <c r="H178" s="139" t="n">
        <f aca="false">SUBTOTAL(9,K178:S178)</f>
        <v>0</v>
      </c>
      <c r="I178" s="139" t="n">
        <f aca="false">L178+O178+R178</f>
        <v>0</v>
      </c>
      <c r="J178" s="139" t="n">
        <f aca="false">M178+P178+S178</f>
        <v>0</v>
      </c>
      <c r="K178" s="139" t="n">
        <f aca="false">SUBTOTAL(9,L178:M178)</f>
        <v>0</v>
      </c>
      <c r="L178" s="139"/>
      <c r="M178" s="139"/>
      <c r="N178" s="139" t="n">
        <f aca="false">SUBTOTAL(9,O178:P178)</f>
        <v>0</v>
      </c>
      <c r="O178" s="139"/>
      <c r="P178" s="139"/>
      <c r="Q178" s="139" t="n">
        <f aca="false">SUBTOTAL(9,R178:S178)</f>
        <v>0</v>
      </c>
      <c r="R178" s="139"/>
      <c r="S178" s="139"/>
      <c r="T178" s="139" t="n">
        <f aca="false">SUBTOTAL(9,W178:AT178)</f>
        <v>0</v>
      </c>
      <c r="U178" s="139" t="n">
        <f aca="false">X178+AA178+AD178+AG178+AJ178+AM178+AP178+AS178</f>
        <v>0</v>
      </c>
      <c r="V178" s="139" t="n">
        <f aca="false">Y178+AB178+AE178+AH178+AK178+AN178+AQ178+AT178</f>
        <v>0</v>
      </c>
      <c r="W178" s="139" t="n">
        <f aca="false">SUBTOTAL(9,X178:Y178)</f>
        <v>0</v>
      </c>
      <c r="X178" s="139"/>
      <c r="Y178" s="139"/>
      <c r="Z178" s="139" t="n">
        <f aca="false">SUBTOTAL(9,AA178:AB178)</f>
        <v>0</v>
      </c>
      <c r="AA178" s="139"/>
      <c r="AB178" s="139"/>
      <c r="AC178" s="139" t="n">
        <f aca="false">SUBTOTAL(9,AD178:AE178)</f>
        <v>0</v>
      </c>
      <c r="AD178" s="139"/>
      <c r="AE178" s="139"/>
      <c r="AF178" s="139" t="n">
        <f aca="false">SUBTOTAL(9,AG178:AH178)</f>
        <v>0</v>
      </c>
      <c r="AG178" s="139"/>
      <c r="AH178" s="139"/>
      <c r="AI178" s="139" t="n">
        <f aca="false">SUBTOTAL(9,AJ178:AK178)</f>
        <v>0</v>
      </c>
      <c r="AJ178" s="139"/>
      <c r="AK178" s="139"/>
      <c r="AL178" s="139" t="n">
        <f aca="false">SUBTOTAL(9,AM178:AN178)</f>
        <v>0</v>
      </c>
      <c r="AM178" s="139"/>
      <c r="AN178" s="139"/>
      <c r="AO178" s="139" t="n">
        <f aca="false">SUBTOTAL(9,AP178:AQ178)</f>
        <v>0</v>
      </c>
      <c r="AP178" s="139"/>
      <c r="AQ178" s="139"/>
      <c r="AR178" s="139" t="n">
        <f aca="false">SUBTOTAL(9,AS178:AT178)</f>
        <v>0</v>
      </c>
      <c r="AS178" s="139"/>
      <c r="AT178" s="139"/>
      <c r="AU178" s="139" t="n">
        <f aca="false">SUBTOTAL(9,AX178:BI178)</f>
        <v>0</v>
      </c>
      <c r="AV178" s="139" t="n">
        <f aca="false">AY178+BB178+BH178+BE178</f>
        <v>0</v>
      </c>
      <c r="AW178" s="139" t="n">
        <f aca="false">AZ178+BC178+BF178+BI178</f>
        <v>0</v>
      </c>
      <c r="AX178" s="139" t="n">
        <f aca="false">SUBTOTAL(9,AY178:AZ178)</f>
        <v>0</v>
      </c>
      <c r="AY178" s="139"/>
      <c r="AZ178" s="139"/>
      <c r="BA178" s="139" t="n">
        <f aca="false">SUBTOTAL(9,BB178:BC178)</f>
        <v>0</v>
      </c>
      <c r="BB178" s="139"/>
      <c r="BC178" s="139"/>
      <c r="BD178" s="139" t="n">
        <f aca="false">SUBTOTAL(9,BE178:BF178)</f>
        <v>0</v>
      </c>
      <c r="BE178" s="139"/>
      <c r="BF178" s="139"/>
      <c r="BG178" s="139" t="n">
        <f aca="false">SUBTOTAL(9,BH178:BI178)</f>
        <v>0</v>
      </c>
      <c r="BH178" s="139"/>
      <c r="BI178" s="139"/>
      <c r="BJ178" s="170"/>
    </row>
    <row r="179" customFormat="false" ht="15.75" hidden="false" customHeight="false" outlineLevel="0" collapsed="false">
      <c r="B179" s="141" t="s">
        <v>57</v>
      </c>
      <c r="C179" s="153" t="s">
        <v>141</v>
      </c>
      <c r="E179" s="143" t="n">
        <f aca="false">+H179+T179+AU179</f>
        <v>0</v>
      </c>
      <c r="F179" s="143" t="n">
        <f aca="false">+I179+U179+AV179</f>
        <v>0</v>
      </c>
      <c r="G179" s="143" t="n">
        <f aca="false">+J179+V179+AW179</f>
        <v>0</v>
      </c>
      <c r="H179" s="143" t="n">
        <f aca="false">SUBTOTAL(9,K179:S179)</f>
        <v>0</v>
      </c>
      <c r="I179" s="143" t="n">
        <f aca="false">L179+O179+R179</f>
        <v>0</v>
      </c>
      <c r="J179" s="143" t="n">
        <f aca="false">M179+P179+S179</f>
        <v>0</v>
      </c>
      <c r="K179" s="143" t="n">
        <f aca="false">SUBTOTAL(9,L179:M179)</f>
        <v>0</v>
      </c>
      <c r="L179" s="143" t="n">
        <f aca="false">SUM(L180:L184)</f>
        <v>0</v>
      </c>
      <c r="M179" s="143" t="n">
        <f aca="false">SUM(M180:M184)</f>
        <v>0</v>
      </c>
      <c r="N179" s="143" t="n">
        <f aca="false">SUBTOTAL(9,O179:P179)</f>
        <v>0</v>
      </c>
      <c r="O179" s="143" t="n">
        <f aca="false">SUM(O180:O184)</f>
        <v>0</v>
      </c>
      <c r="P179" s="143" t="n">
        <f aca="false">SUM(P180:P184)</f>
        <v>0</v>
      </c>
      <c r="Q179" s="143" t="n">
        <f aca="false">SUBTOTAL(9,R179:S179)</f>
        <v>0</v>
      </c>
      <c r="R179" s="143" t="n">
        <f aca="false">SUM(R180:R184)</f>
        <v>0</v>
      </c>
      <c r="S179" s="143" t="n">
        <f aca="false">SUM(S180:S184)</f>
        <v>0</v>
      </c>
      <c r="T179" s="143" t="n">
        <f aca="false">SUBTOTAL(9,W179:AT179)</f>
        <v>0</v>
      </c>
      <c r="U179" s="143" t="n">
        <f aca="false">X179+AA179+AD179+AG179+AJ179+AM179+AP179+AS179</f>
        <v>0</v>
      </c>
      <c r="V179" s="143" t="n">
        <f aca="false">Y179+AB179+AE179+AH179+AK179+AN179+AQ179+AT179</f>
        <v>0</v>
      </c>
      <c r="W179" s="143" t="n">
        <f aca="false">SUBTOTAL(9,X179:Y179)</f>
        <v>0</v>
      </c>
      <c r="X179" s="143" t="n">
        <f aca="false">SUM(X180:X184)</f>
        <v>0</v>
      </c>
      <c r="Y179" s="143" t="n">
        <f aca="false">SUM(Y180:Y184)</f>
        <v>0</v>
      </c>
      <c r="Z179" s="143" t="n">
        <f aca="false">SUBTOTAL(9,AA179:AB179)</f>
        <v>0</v>
      </c>
      <c r="AA179" s="143" t="n">
        <f aca="false">SUM(AA180:AA184)</f>
        <v>0</v>
      </c>
      <c r="AB179" s="143" t="n">
        <f aca="false">SUM(AB180:AB184)</f>
        <v>0</v>
      </c>
      <c r="AC179" s="143" t="n">
        <f aca="false">SUBTOTAL(9,AD179:AE179)</f>
        <v>0</v>
      </c>
      <c r="AD179" s="143" t="n">
        <f aca="false">SUM(AD180:AD184)</f>
        <v>0</v>
      </c>
      <c r="AE179" s="143" t="n">
        <f aca="false">SUM(AE180:AE184)</f>
        <v>0</v>
      </c>
      <c r="AF179" s="143" t="n">
        <f aca="false">SUBTOTAL(9,AG179:AH179)</f>
        <v>0</v>
      </c>
      <c r="AG179" s="143" t="n">
        <f aca="false">SUM(AG180:AG184)</f>
        <v>0</v>
      </c>
      <c r="AH179" s="143" t="n">
        <f aca="false">SUM(AH180:AH184)</f>
        <v>0</v>
      </c>
      <c r="AI179" s="143" t="n">
        <f aca="false">SUBTOTAL(9,AJ179:AK179)</f>
        <v>0</v>
      </c>
      <c r="AJ179" s="143" t="n">
        <f aca="false">SUM(AJ180:AJ184)</f>
        <v>0</v>
      </c>
      <c r="AK179" s="143" t="n">
        <f aca="false">SUM(AK180:AK184)</f>
        <v>0</v>
      </c>
      <c r="AL179" s="143" t="n">
        <f aca="false">SUBTOTAL(9,AM179:AN179)</f>
        <v>0</v>
      </c>
      <c r="AM179" s="143" t="n">
        <f aca="false">SUM(AM180:AM184)</f>
        <v>0</v>
      </c>
      <c r="AN179" s="143" t="n">
        <f aca="false">SUM(AN180:AN184)</f>
        <v>0</v>
      </c>
      <c r="AO179" s="143" t="n">
        <f aca="false">SUBTOTAL(9,AP179:AQ179)</f>
        <v>0</v>
      </c>
      <c r="AP179" s="143" t="n">
        <f aca="false">SUM(AP180:AP184)</f>
        <v>0</v>
      </c>
      <c r="AQ179" s="143" t="n">
        <f aca="false">SUM(AQ180:AQ184)</f>
        <v>0</v>
      </c>
      <c r="AR179" s="143" t="n">
        <f aca="false">SUBTOTAL(9,AS179:AT179)</f>
        <v>0</v>
      </c>
      <c r="AS179" s="143" t="n">
        <f aca="false">SUM(AS180:AS184)</f>
        <v>0</v>
      </c>
      <c r="AT179" s="143" t="n">
        <f aca="false">SUM(AT180:AT184)</f>
        <v>0</v>
      </c>
      <c r="AU179" s="143" t="n">
        <f aca="false">SUBTOTAL(9,AX179:BI179)</f>
        <v>0</v>
      </c>
      <c r="AV179" s="143" t="n">
        <f aca="false">AY179+BB179+BH179+BE179</f>
        <v>0</v>
      </c>
      <c r="AW179" s="143" t="n">
        <f aca="false">AZ179+BC179+BF179+BI179</f>
        <v>0</v>
      </c>
      <c r="AX179" s="143" t="n">
        <f aca="false">SUBTOTAL(9,AY179:AZ179)</f>
        <v>0</v>
      </c>
      <c r="AY179" s="143" t="n">
        <f aca="false">SUM(AY180:AY184)</f>
        <v>0</v>
      </c>
      <c r="AZ179" s="143" t="n">
        <f aca="false">SUM(AZ180:AZ184)</f>
        <v>0</v>
      </c>
      <c r="BA179" s="143" t="n">
        <f aca="false">SUBTOTAL(9,BB179:BC179)</f>
        <v>0</v>
      </c>
      <c r="BB179" s="143" t="n">
        <f aca="false">SUM(BB180:BB184)</f>
        <v>0</v>
      </c>
      <c r="BC179" s="143" t="n">
        <f aca="false">SUM(BC180:BC184)</f>
        <v>0</v>
      </c>
      <c r="BD179" s="143" t="n">
        <f aca="false">SUBTOTAL(9,BE179:BF179)</f>
        <v>0</v>
      </c>
      <c r="BE179" s="143" t="n">
        <f aca="false">SUM(BE180:BE184)</f>
        <v>0</v>
      </c>
      <c r="BF179" s="143" t="n">
        <f aca="false">SUM(BF180:BF184)</f>
        <v>0</v>
      </c>
      <c r="BG179" s="143" t="n">
        <f aca="false">SUBTOTAL(9,BH179:BI179)</f>
        <v>0</v>
      </c>
      <c r="BH179" s="143" t="n">
        <f aca="false">SUM(BH180:BH184)</f>
        <v>0</v>
      </c>
      <c r="BI179" s="143" t="n">
        <f aca="false">SUM(BI180:BI184)</f>
        <v>0</v>
      </c>
      <c r="BJ179" s="171"/>
    </row>
    <row r="180" customFormat="false" ht="15.75" hidden="false" customHeight="false" outlineLevel="0" collapsed="false">
      <c r="B180" s="145" t="s">
        <v>60</v>
      </c>
      <c r="C180" s="160" t="s">
        <v>142</v>
      </c>
      <c r="E180" s="139" t="n">
        <f aca="false">+H180+T180+AU180</f>
        <v>0</v>
      </c>
      <c r="F180" s="139" t="n">
        <f aca="false">+I180+U180+AV180</f>
        <v>0</v>
      </c>
      <c r="G180" s="139" t="n">
        <f aca="false">+J180+V180+AW180</f>
        <v>0</v>
      </c>
      <c r="H180" s="139" t="n">
        <f aca="false">SUBTOTAL(9,K180:S180)</f>
        <v>0</v>
      </c>
      <c r="I180" s="139" t="n">
        <f aca="false">L180+O180+R180</f>
        <v>0</v>
      </c>
      <c r="J180" s="139" t="n">
        <f aca="false">M180+P180+S180</f>
        <v>0</v>
      </c>
      <c r="K180" s="139" t="n">
        <f aca="false">SUBTOTAL(9,L180:M180)</f>
        <v>0</v>
      </c>
      <c r="L180" s="139"/>
      <c r="M180" s="139"/>
      <c r="N180" s="139" t="n">
        <f aca="false">SUBTOTAL(9,O180:P180)</f>
        <v>0</v>
      </c>
      <c r="O180" s="139"/>
      <c r="P180" s="139"/>
      <c r="Q180" s="139" t="n">
        <f aca="false">SUBTOTAL(9,R180:S180)</f>
        <v>0</v>
      </c>
      <c r="R180" s="139"/>
      <c r="S180" s="139"/>
      <c r="T180" s="139" t="n">
        <f aca="false">SUBTOTAL(9,W180:AT180)</f>
        <v>0</v>
      </c>
      <c r="U180" s="139" t="n">
        <f aca="false">X180+AA180+AD180+AG180+AJ180+AM180+AP180+AS180</f>
        <v>0</v>
      </c>
      <c r="V180" s="139" t="n">
        <f aca="false">Y180+AB180+AE180+AH180+AK180+AN180+AQ180+AT180</f>
        <v>0</v>
      </c>
      <c r="W180" s="139" t="n">
        <f aca="false">SUBTOTAL(9,X180:Y180)</f>
        <v>0</v>
      </c>
      <c r="X180" s="139"/>
      <c r="Y180" s="139"/>
      <c r="Z180" s="139" t="n">
        <f aca="false">SUBTOTAL(9,AA180:AB180)</f>
        <v>0</v>
      </c>
      <c r="AA180" s="139"/>
      <c r="AB180" s="139"/>
      <c r="AC180" s="139" t="n">
        <f aca="false">SUBTOTAL(9,AD180:AE180)</f>
        <v>0</v>
      </c>
      <c r="AD180" s="139"/>
      <c r="AE180" s="139"/>
      <c r="AF180" s="139" t="n">
        <f aca="false">SUBTOTAL(9,AG180:AH180)</f>
        <v>0</v>
      </c>
      <c r="AG180" s="139"/>
      <c r="AH180" s="139"/>
      <c r="AI180" s="139" t="n">
        <f aca="false">SUBTOTAL(9,AJ180:AK180)</f>
        <v>0</v>
      </c>
      <c r="AJ180" s="139"/>
      <c r="AK180" s="139"/>
      <c r="AL180" s="139" t="n">
        <f aca="false">SUBTOTAL(9,AM180:AN180)</f>
        <v>0</v>
      </c>
      <c r="AM180" s="139"/>
      <c r="AN180" s="139"/>
      <c r="AO180" s="139" t="n">
        <f aca="false">SUBTOTAL(9,AP180:AQ180)</f>
        <v>0</v>
      </c>
      <c r="AP180" s="139"/>
      <c r="AQ180" s="139"/>
      <c r="AR180" s="139" t="n">
        <f aca="false">SUBTOTAL(9,AS180:AT180)</f>
        <v>0</v>
      </c>
      <c r="AS180" s="139"/>
      <c r="AT180" s="139"/>
      <c r="AU180" s="139" t="n">
        <f aca="false">SUBTOTAL(9,AX180:BI180)</f>
        <v>0</v>
      </c>
      <c r="AV180" s="139" t="n">
        <f aca="false">AY180+BB180+BH180+BE180</f>
        <v>0</v>
      </c>
      <c r="AW180" s="139" t="n">
        <f aca="false">AZ180+BC180+BF180+BI180</f>
        <v>0</v>
      </c>
      <c r="AX180" s="139" t="n">
        <f aca="false">SUBTOTAL(9,AY180:AZ180)</f>
        <v>0</v>
      </c>
      <c r="AY180" s="139"/>
      <c r="AZ180" s="139"/>
      <c r="BA180" s="139" t="n">
        <f aca="false">SUBTOTAL(9,BB180:BC180)</f>
        <v>0</v>
      </c>
      <c r="BB180" s="139"/>
      <c r="BC180" s="139"/>
      <c r="BD180" s="139" t="n">
        <f aca="false">SUBTOTAL(9,BE180:BF180)</f>
        <v>0</v>
      </c>
      <c r="BE180" s="139"/>
      <c r="BF180" s="139"/>
      <c r="BG180" s="139" t="n">
        <f aca="false">SUBTOTAL(9,BH180:BI180)</f>
        <v>0</v>
      </c>
      <c r="BH180" s="139"/>
      <c r="BI180" s="139"/>
      <c r="BJ180" s="170"/>
    </row>
    <row r="181" customFormat="false" ht="15.75" hidden="false" customHeight="false" outlineLevel="0" collapsed="false">
      <c r="B181" s="145" t="s">
        <v>69</v>
      </c>
      <c r="C181" s="160" t="s">
        <v>144</v>
      </c>
      <c r="E181" s="139" t="n">
        <f aca="false">+H181+T181+AU181</f>
        <v>0</v>
      </c>
      <c r="F181" s="139" t="n">
        <f aca="false">+I181+U181+AV181</f>
        <v>0</v>
      </c>
      <c r="G181" s="139" t="n">
        <f aca="false">+J181+V181+AW181</f>
        <v>0</v>
      </c>
      <c r="H181" s="139" t="n">
        <f aca="false">SUBTOTAL(9,K181:S181)</f>
        <v>0</v>
      </c>
      <c r="I181" s="139" t="n">
        <f aca="false">L181+O181+R181</f>
        <v>0</v>
      </c>
      <c r="J181" s="139" t="n">
        <f aca="false">M181+P181+S181</f>
        <v>0</v>
      </c>
      <c r="K181" s="139" t="n">
        <f aca="false">SUBTOTAL(9,L181:M181)</f>
        <v>0</v>
      </c>
      <c r="L181" s="139"/>
      <c r="M181" s="139"/>
      <c r="N181" s="139" t="n">
        <f aca="false">SUBTOTAL(9,O181:P181)</f>
        <v>0</v>
      </c>
      <c r="O181" s="139"/>
      <c r="P181" s="139"/>
      <c r="Q181" s="139" t="n">
        <f aca="false">SUBTOTAL(9,R181:S181)</f>
        <v>0</v>
      </c>
      <c r="R181" s="139"/>
      <c r="S181" s="139"/>
      <c r="T181" s="139" t="n">
        <f aca="false">SUBTOTAL(9,W181:AT181)</f>
        <v>0</v>
      </c>
      <c r="U181" s="139" t="n">
        <f aca="false">X181+AA181+AD181+AG181+AJ181+AM181+AP181+AS181</f>
        <v>0</v>
      </c>
      <c r="V181" s="139" t="n">
        <f aca="false">Y181+AB181+AE181+AH181+AK181+AN181+AQ181+AT181</f>
        <v>0</v>
      </c>
      <c r="W181" s="139" t="n">
        <f aca="false">SUBTOTAL(9,X181:Y181)</f>
        <v>0</v>
      </c>
      <c r="X181" s="139"/>
      <c r="Y181" s="139"/>
      <c r="Z181" s="139" t="n">
        <f aca="false">SUBTOTAL(9,AA181:AB181)</f>
        <v>0</v>
      </c>
      <c r="AA181" s="139"/>
      <c r="AB181" s="139"/>
      <c r="AC181" s="139" t="n">
        <f aca="false">SUBTOTAL(9,AD181:AE181)</f>
        <v>0</v>
      </c>
      <c r="AD181" s="139"/>
      <c r="AE181" s="139"/>
      <c r="AF181" s="139" t="n">
        <f aca="false">SUBTOTAL(9,AG181:AH181)</f>
        <v>0</v>
      </c>
      <c r="AG181" s="139"/>
      <c r="AH181" s="139"/>
      <c r="AI181" s="139" t="n">
        <f aca="false">SUBTOTAL(9,AJ181:AK181)</f>
        <v>0</v>
      </c>
      <c r="AJ181" s="139"/>
      <c r="AK181" s="139"/>
      <c r="AL181" s="139" t="n">
        <f aca="false">SUBTOTAL(9,AM181:AN181)</f>
        <v>0</v>
      </c>
      <c r="AM181" s="139"/>
      <c r="AN181" s="139"/>
      <c r="AO181" s="139" t="n">
        <f aca="false">SUBTOTAL(9,AP181:AQ181)</f>
        <v>0</v>
      </c>
      <c r="AP181" s="139"/>
      <c r="AQ181" s="139"/>
      <c r="AR181" s="139" t="n">
        <f aca="false">SUBTOTAL(9,AS181:AT181)</f>
        <v>0</v>
      </c>
      <c r="AS181" s="139"/>
      <c r="AT181" s="139"/>
      <c r="AU181" s="139" t="n">
        <f aca="false">SUBTOTAL(9,AX181:BI181)</f>
        <v>0</v>
      </c>
      <c r="AV181" s="139" t="n">
        <f aca="false">AY181+BB181+BH181+BE181</f>
        <v>0</v>
      </c>
      <c r="AW181" s="139" t="n">
        <f aca="false">AZ181+BC181+BF181+BI181</f>
        <v>0</v>
      </c>
      <c r="AX181" s="139" t="n">
        <f aca="false">SUBTOTAL(9,AY181:AZ181)</f>
        <v>0</v>
      </c>
      <c r="AY181" s="139"/>
      <c r="AZ181" s="139"/>
      <c r="BA181" s="139" t="n">
        <f aca="false">SUBTOTAL(9,BB181:BC181)</f>
        <v>0</v>
      </c>
      <c r="BB181" s="139"/>
      <c r="BC181" s="139"/>
      <c r="BD181" s="139" t="n">
        <f aca="false">SUBTOTAL(9,BE181:BF181)</f>
        <v>0</v>
      </c>
      <c r="BE181" s="139"/>
      <c r="BF181" s="139"/>
      <c r="BG181" s="139" t="n">
        <f aca="false">SUBTOTAL(9,BH181:BI181)</f>
        <v>0</v>
      </c>
      <c r="BH181" s="139"/>
      <c r="BI181" s="139"/>
      <c r="BJ181" s="170"/>
    </row>
    <row r="182" customFormat="false" ht="15.75" hidden="false" customHeight="false" outlineLevel="0" collapsed="false">
      <c r="B182" s="145" t="s">
        <v>146</v>
      </c>
      <c r="C182" s="160" t="s">
        <v>147</v>
      </c>
      <c r="E182" s="139" t="n">
        <f aca="false">+H182+T182+AU182</f>
        <v>0</v>
      </c>
      <c r="F182" s="139" t="n">
        <f aca="false">+I182+U182+AV182</f>
        <v>0</v>
      </c>
      <c r="G182" s="139" t="n">
        <f aca="false">+J182+V182+AW182</f>
        <v>0</v>
      </c>
      <c r="H182" s="139" t="n">
        <f aca="false">SUBTOTAL(9,K182:S182)</f>
        <v>0</v>
      </c>
      <c r="I182" s="139" t="n">
        <f aca="false">L182+O182+R182</f>
        <v>0</v>
      </c>
      <c r="J182" s="139" t="n">
        <f aca="false">M182+P182+S182</f>
        <v>0</v>
      </c>
      <c r="K182" s="139" t="n">
        <f aca="false">SUBTOTAL(9,L182:M182)</f>
        <v>0</v>
      </c>
      <c r="L182" s="139"/>
      <c r="M182" s="139"/>
      <c r="N182" s="139" t="n">
        <f aca="false">SUBTOTAL(9,O182:P182)</f>
        <v>0</v>
      </c>
      <c r="O182" s="139"/>
      <c r="P182" s="139"/>
      <c r="Q182" s="139" t="n">
        <f aca="false">SUBTOTAL(9,R182:S182)</f>
        <v>0</v>
      </c>
      <c r="R182" s="139"/>
      <c r="S182" s="139"/>
      <c r="T182" s="139" t="n">
        <f aca="false">SUBTOTAL(9,W182:AT182)</f>
        <v>0</v>
      </c>
      <c r="U182" s="139" t="n">
        <f aca="false">X182+AA182+AD182+AG182+AJ182+AM182+AP182+AS182</f>
        <v>0</v>
      </c>
      <c r="V182" s="139" t="n">
        <f aca="false">Y182+AB182+AE182+AH182+AK182+AN182+AQ182+AT182</f>
        <v>0</v>
      </c>
      <c r="W182" s="139" t="n">
        <f aca="false">SUBTOTAL(9,X182:Y182)</f>
        <v>0</v>
      </c>
      <c r="X182" s="139"/>
      <c r="Y182" s="139"/>
      <c r="Z182" s="139" t="n">
        <f aca="false">SUBTOTAL(9,AA182:AB182)</f>
        <v>0</v>
      </c>
      <c r="AA182" s="139"/>
      <c r="AB182" s="139"/>
      <c r="AC182" s="139" t="n">
        <f aca="false">SUBTOTAL(9,AD182:AE182)</f>
        <v>0</v>
      </c>
      <c r="AD182" s="139"/>
      <c r="AE182" s="139"/>
      <c r="AF182" s="139" t="n">
        <f aca="false">SUBTOTAL(9,AG182:AH182)</f>
        <v>0</v>
      </c>
      <c r="AG182" s="139"/>
      <c r="AH182" s="139"/>
      <c r="AI182" s="139" t="n">
        <f aca="false">SUBTOTAL(9,AJ182:AK182)</f>
        <v>0</v>
      </c>
      <c r="AJ182" s="139"/>
      <c r="AK182" s="139"/>
      <c r="AL182" s="139" t="n">
        <f aca="false">SUBTOTAL(9,AM182:AN182)</f>
        <v>0</v>
      </c>
      <c r="AM182" s="139"/>
      <c r="AN182" s="139"/>
      <c r="AO182" s="139" t="n">
        <f aca="false">SUBTOTAL(9,AP182:AQ182)</f>
        <v>0</v>
      </c>
      <c r="AP182" s="139"/>
      <c r="AQ182" s="139"/>
      <c r="AR182" s="139" t="n">
        <f aca="false">SUBTOTAL(9,AS182:AT182)</f>
        <v>0</v>
      </c>
      <c r="AS182" s="139"/>
      <c r="AT182" s="139"/>
      <c r="AU182" s="139" t="n">
        <f aca="false">SUBTOTAL(9,AX182:BI182)</f>
        <v>0</v>
      </c>
      <c r="AV182" s="139" t="n">
        <f aca="false">AY182+BB182+BH182+BE182</f>
        <v>0</v>
      </c>
      <c r="AW182" s="139" t="n">
        <f aca="false">AZ182+BC182+BF182+BI182</f>
        <v>0</v>
      </c>
      <c r="AX182" s="139" t="n">
        <f aca="false">SUBTOTAL(9,AY182:AZ182)</f>
        <v>0</v>
      </c>
      <c r="AY182" s="139"/>
      <c r="AZ182" s="139"/>
      <c r="BA182" s="139" t="n">
        <f aca="false">SUBTOTAL(9,BB182:BC182)</f>
        <v>0</v>
      </c>
      <c r="BB182" s="139"/>
      <c r="BC182" s="139"/>
      <c r="BD182" s="139" t="n">
        <f aca="false">SUBTOTAL(9,BE182:BF182)</f>
        <v>0</v>
      </c>
      <c r="BE182" s="139"/>
      <c r="BF182" s="139"/>
      <c r="BG182" s="139" t="n">
        <f aca="false">SUBTOTAL(9,BH182:BI182)</f>
        <v>0</v>
      </c>
      <c r="BH182" s="139"/>
      <c r="BI182" s="139"/>
      <c r="BJ182" s="170"/>
    </row>
    <row r="183" customFormat="false" ht="15.75" hidden="false" customHeight="false" outlineLevel="0" collapsed="false">
      <c r="B183" s="145" t="s">
        <v>149</v>
      </c>
      <c r="C183" s="160" t="s">
        <v>150</v>
      </c>
      <c r="E183" s="139" t="n">
        <f aca="false">+H183+T183+AU183</f>
        <v>0</v>
      </c>
      <c r="F183" s="139" t="n">
        <f aca="false">+I183+U183+AV183</f>
        <v>0</v>
      </c>
      <c r="G183" s="139" t="n">
        <f aca="false">+J183+V183+AW183</f>
        <v>0</v>
      </c>
      <c r="H183" s="139" t="n">
        <f aca="false">SUBTOTAL(9,K183:S183)</f>
        <v>0</v>
      </c>
      <c r="I183" s="139" t="n">
        <f aca="false">L183+O183+R183</f>
        <v>0</v>
      </c>
      <c r="J183" s="139" t="n">
        <f aca="false">M183+P183+S183</f>
        <v>0</v>
      </c>
      <c r="K183" s="139" t="n">
        <f aca="false">SUBTOTAL(9,L183:M183)</f>
        <v>0</v>
      </c>
      <c r="L183" s="139"/>
      <c r="M183" s="139"/>
      <c r="N183" s="139" t="n">
        <f aca="false">SUBTOTAL(9,O183:P183)</f>
        <v>0</v>
      </c>
      <c r="O183" s="139"/>
      <c r="P183" s="139"/>
      <c r="Q183" s="139" t="n">
        <f aca="false">SUBTOTAL(9,R183:S183)</f>
        <v>0</v>
      </c>
      <c r="R183" s="139"/>
      <c r="S183" s="139"/>
      <c r="T183" s="139" t="n">
        <f aca="false">SUBTOTAL(9,W183:AT183)</f>
        <v>0</v>
      </c>
      <c r="U183" s="139" t="n">
        <f aca="false">X183+AA183+AD183+AG183+AJ183+AM183+AP183+AS183</f>
        <v>0</v>
      </c>
      <c r="V183" s="139" t="n">
        <f aca="false">Y183+AB183+AE183+AH183+AK183+AN183+AQ183+AT183</f>
        <v>0</v>
      </c>
      <c r="W183" s="139" t="n">
        <f aca="false">SUBTOTAL(9,X183:Y183)</f>
        <v>0</v>
      </c>
      <c r="X183" s="139"/>
      <c r="Y183" s="139"/>
      <c r="Z183" s="139" t="n">
        <f aca="false">SUBTOTAL(9,AA183:AB183)</f>
        <v>0</v>
      </c>
      <c r="AA183" s="139"/>
      <c r="AB183" s="139"/>
      <c r="AC183" s="139" t="n">
        <f aca="false">SUBTOTAL(9,AD183:AE183)</f>
        <v>0</v>
      </c>
      <c r="AD183" s="139"/>
      <c r="AE183" s="139"/>
      <c r="AF183" s="139" t="n">
        <f aca="false">SUBTOTAL(9,AG183:AH183)</f>
        <v>0</v>
      </c>
      <c r="AG183" s="139"/>
      <c r="AH183" s="139"/>
      <c r="AI183" s="139" t="n">
        <f aca="false">SUBTOTAL(9,AJ183:AK183)</f>
        <v>0</v>
      </c>
      <c r="AJ183" s="139"/>
      <c r="AK183" s="139"/>
      <c r="AL183" s="139" t="n">
        <f aca="false">SUBTOTAL(9,AM183:AN183)</f>
        <v>0</v>
      </c>
      <c r="AM183" s="139"/>
      <c r="AN183" s="139"/>
      <c r="AO183" s="139" t="n">
        <f aca="false">SUBTOTAL(9,AP183:AQ183)</f>
        <v>0</v>
      </c>
      <c r="AP183" s="139"/>
      <c r="AQ183" s="139"/>
      <c r="AR183" s="139" t="n">
        <f aca="false">SUBTOTAL(9,AS183:AT183)</f>
        <v>0</v>
      </c>
      <c r="AS183" s="139"/>
      <c r="AT183" s="139"/>
      <c r="AU183" s="139" t="n">
        <f aca="false">SUBTOTAL(9,AX183:BI183)</f>
        <v>0</v>
      </c>
      <c r="AV183" s="139" t="n">
        <f aca="false">AY183+BB183+BH183+BE183</f>
        <v>0</v>
      </c>
      <c r="AW183" s="139" t="n">
        <f aca="false">AZ183+BC183+BF183+BI183</f>
        <v>0</v>
      </c>
      <c r="AX183" s="139" t="n">
        <f aca="false">SUBTOTAL(9,AY183:AZ183)</f>
        <v>0</v>
      </c>
      <c r="AY183" s="139"/>
      <c r="AZ183" s="139"/>
      <c r="BA183" s="139" t="n">
        <f aca="false">SUBTOTAL(9,BB183:BC183)</f>
        <v>0</v>
      </c>
      <c r="BB183" s="139"/>
      <c r="BC183" s="139"/>
      <c r="BD183" s="139" t="n">
        <f aca="false">SUBTOTAL(9,BE183:BF183)</f>
        <v>0</v>
      </c>
      <c r="BE183" s="139"/>
      <c r="BF183" s="139"/>
      <c r="BG183" s="139" t="n">
        <f aca="false">SUBTOTAL(9,BH183:BI183)</f>
        <v>0</v>
      </c>
      <c r="BH183" s="139"/>
      <c r="BI183" s="139"/>
      <c r="BJ183" s="170"/>
    </row>
    <row r="184" customFormat="false" ht="15.75" hidden="false" customHeight="false" outlineLevel="0" collapsed="false">
      <c r="B184" s="145" t="s">
        <v>152</v>
      </c>
      <c r="C184" s="160" t="s">
        <v>153</v>
      </c>
      <c r="E184" s="139" t="n">
        <f aca="false">+H184+T184+AU184</f>
        <v>0</v>
      </c>
      <c r="F184" s="139" t="n">
        <f aca="false">+I184+U184+AV184</f>
        <v>0</v>
      </c>
      <c r="G184" s="139" t="n">
        <f aca="false">+J184+V184+AW184</f>
        <v>0</v>
      </c>
      <c r="H184" s="139" t="n">
        <f aca="false">SUBTOTAL(9,K184:S184)</f>
        <v>0</v>
      </c>
      <c r="I184" s="139" t="n">
        <f aca="false">L184+O184+R184</f>
        <v>0</v>
      </c>
      <c r="J184" s="139" t="n">
        <f aca="false">M184+P184+S184</f>
        <v>0</v>
      </c>
      <c r="K184" s="139" t="n">
        <f aca="false">SUBTOTAL(9,L184:M184)</f>
        <v>0</v>
      </c>
      <c r="L184" s="139"/>
      <c r="M184" s="139"/>
      <c r="N184" s="139" t="n">
        <f aca="false">SUBTOTAL(9,O184:P184)</f>
        <v>0</v>
      </c>
      <c r="O184" s="139"/>
      <c r="P184" s="139"/>
      <c r="Q184" s="139" t="n">
        <f aca="false">SUBTOTAL(9,R184:S184)</f>
        <v>0</v>
      </c>
      <c r="R184" s="139"/>
      <c r="S184" s="139"/>
      <c r="T184" s="139" t="n">
        <f aca="false">SUBTOTAL(9,W184:AT184)</f>
        <v>0</v>
      </c>
      <c r="U184" s="139" t="n">
        <f aca="false">X184+AA184+AD184+AG184+AJ184+AM184+AP184+AS184</f>
        <v>0</v>
      </c>
      <c r="V184" s="139" t="n">
        <f aca="false">Y184+AB184+AE184+AH184+AK184+AN184+AQ184+AT184</f>
        <v>0</v>
      </c>
      <c r="W184" s="139" t="n">
        <f aca="false">SUBTOTAL(9,X184:Y184)</f>
        <v>0</v>
      </c>
      <c r="X184" s="139"/>
      <c r="Y184" s="139"/>
      <c r="Z184" s="139" t="n">
        <f aca="false">SUBTOTAL(9,AA184:AB184)</f>
        <v>0</v>
      </c>
      <c r="AA184" s="139"/>
      <c r="AB184" s="139"/>
      <c r="AC184" s="139" t="n">
        <f aca="false">SUBTOTAL(9,AD184:AE184)</f>
        <v>0</v>
      </c>
      <c r="AD184" s="139"/>
      <c r="AE184" s="139"/>
      <c r="AF184" s="139" t="n">
        <f aca="false">SUBTOTAL(9,AG184:AH184)</f>
        <v>0</v>
      </c>
      <c r="AG184" s="139"/>
      <c r="AH184" s="139"/>
      <c r="AI184" s="139" t="n">
        <f aca="false">SUBTOTAL(9,AJ184:AK184)</f>
        <v>0</v>
      </c>
      <c r="AJ184" s="139"/>
      <c r="AK184" s="139"/>
      <c r="AL184" s="139" t="n">
        <f aca="false">SUBTOTAL(9,AM184:AN184)</f>
        <v>0</v>
      </c>
      <c r="AM184" s="139"/>
      <c r="AN184" s="139"/>
      <c r="AO184" s="139" t="n">
        <f aca="false">SUBTOTAL(9,AP184:AQ184)</f>
        <v>0</v>
      </c>
      <c r="AP184" s="139"/>
      <c r="AQ184" s="139"/>
      <c r="AR184" s="139" t="n">
        <f aca="false">SUBTOTAL(9,AS184:AT184)</f>
        <v>0</v>
      </c>
      <c r="AS184" s="139"/>
      <c r="AT184" s="139"/>
      <c r="AU184" s="139" t="n">
        <f aca="false">SUBTOTAL(9,AX184:BI184)</f>
        <v>0</v>
      </c>
      <c r="AV184" s="139" t="n">
        <f aca="false">AY184+BB184+BH184+BE184</f>
        <v>0</v>
      </c>
      <c r="AW184" s="139" t="n">
        <f aca="false">AZ184+BC184+BF184+BI184</f>
        <v>0</v>
      </c>
      <c r="AX184" s="139" t="n">
        <f aca="false">SUBTOTAL(9,AY184:AZ184)</f>
        <v>0</v>
      </c>
      <c r="AY184" s="139"/>
      <c r="AZ184" s="139"/>
      <c r="BA184" s="139" t="n">
        <f aca="false">SUBTOTAL(9,BB184:BC184)</f>
        <v>0</v>
      </c>
      <c r="BB184" s="139"/>
      <c r="BC184" s="139"/>
      <c r="BD184" s="139" t="n">
        <f aca="false">SUBTOTAL(9,BE184:BF184)</f>
        <v>0</v>
      </c>
      <c r="BE184" s="139"/>
      <c r="BF184" s="139"/>
      <c r="BG184" s="139" t="n">
        <f aca="false">SUBTOTAL(9,BH184:BI184)</f>
        <v>0</v>
      </c>
      <c r="BH184" s="139"/>
      <c r="BI184" s="139"/>
      <c r="BJ184" s="170"/>
    </row>
    <row r="185" customFormat="false" ht="15.75" hidden="false" customHeight="false" outlineLevel="0" collapsed="false">
      <c r="B185" s="145"/>
      <c r="C185" s="157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39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9"/>
      <c r="AJ185" s="139"/>
      <c r="AK185" s="139"/>
      <c r="AL185" s="139"/>
      <c r="AM185" s="139"/>
      <c r="AN185" s="139"/>
      <c r="AO185" s="139"/>
      <c r="AP185" s="139"/>
      <c r="AQ185" s="139"/>
      <c r="AR185" s="139"/>
      <c r="AS185" s="139"/>
      <c r="AT185" s="139"/>
      <c r="AU185" s="139"/>
      <c r="AV185" s="139" t="n">
        <f aca="false">AY185+BB185+BH185+BE185</f>
        <v>0</v>
      </c>
      <c r="AW185" s="139" t="n">
        <f aca="false">AZ185+BC185+BF185+BI185</f>
        <v>0</v>
      </c>
      <c r="AX185" s="139"/>
      <c r="AY185" s="139"/>
      <c r="AZ185" s="139"/>
      <c r="BA185" s="139"/>
      <c r="BB185" s="139"/>
      <c r="BC185" s="139"/>
      <c r="BD185" s="139"/>
      <c r="BE185" s="139"/>
      <c r="BF185" s="139"/>
      <c r="BG185" s="139"/>
      <c r="BH185" s="139"/>
      <c r="BI185" s="139"/>
      <c r="BJ185" s="170"/>
    </row>
    <row r="186" customFormat="false" ht="15.75" hidden="false" customHeight="false" outlineLevel="0" collapsed="false">
      <c r="B186" s="141"/>
      <c r="C186" s="153" t="s">
        <v>198</v>
      </c>
      <c r="E186" s="143" t="n">
        <f aca="false">+H186+T186+AU186</f>
        <v>0</v>
      </c>
      <c r="F186" s="143" t="n">
        <f aca="false">+I186+U186+AV186</f>
        <v>0</v>
      </c>
      <c r="G186" s="143" t="n">
        <f aca="false">+J186+V186+AW186</f>
        <v>0</v>
      </c>
      <c r="H186" s="143" t="n">
        <f aca="false">SUBTOTAL(9,K186:S186)</f>
        <v>0</v>
      </c>
      <c r="I186" s="143" t="n">
        <f aca="false">L186+O186+R186</f>
        <v>0</v>
      </c>
      <c r="J186" s="143" t="n">
        <f aca="false">M186+P186+S186</f>
        <v>0</v>
      </c>
      <c r="K186" s="143" t="n">
        <f aca="false">SUBTOTAL(9,L186:M186)</f>
        <v>0</v>
      </c>
      <c r="L186" s="143" t="n">
        <f aca="false">L191+L218+L245+L272+L299</f>
        <v>0</v>
      </c>
      <c r="M186" s="143" t="n">
        <f aca="false">M191+M218+M245+M272+M299</f>
        <v>0</v>
      </c>
      <c r="N186" s="143" t="n">
        <f aca="false">SUBTOTAL(9,O186:P186)</f>
        <v>0</v>
      </c>
      <c r="O186" s="143" t="n">
        <f aca="false">O191+O218+O245+O272+O299</f>
        <v>0</v>
      </c>
      <c r="P186" s="143" t="n">
        <f aca="false">P191+P218+P245+P272+P299</f>
        <v>0</v>
      </c>
      <c r="Q186" s="143" t="n">
        <f aca="false">SUBTOTAL(9,R186:S186)</f>
        <v>0</v>
      </c>
      <c r="R186" s="143" t="n">
        <f aca="false">R191+R218+R245+R272+R299</f>
        <v>0</v>
      </c>
      <c r="S186" s="143" t="n">
        <f aca="false">S191+S218+S245+S272+S299</f>
        <v>0</v>
      </c>
      <c r="T186" s="143" t="n">
        <f aca="false">SUBTOTAL(9,W186:AT186)</f>
        <v>0</v>
      </c>
      <c r="U186" s="143" t="n">
        <f aca="false">X186+AA186+AD186+AG186+AJ186+AM186+AP186+AS186</f>
        <v>0</v>
      </c>
      <c r="V186" s="143" t="n">
        <f aca="false">Y186+AB186+AE186+AH186+AK186+AN186+AQ186+AT186</f>
        <v>0</v>
      </c>
      <c r="W186" s="143" t="n">
        <f aca="false">SUBTOTAL(9,X186:Y186)</f>
        <v>0</v>
      </c>
      <c r="X186" s="143" t="n">
        <f aca="false">X191+X218+X245+X272+X299</f>
        <v>0</v>
      </c>
      <c r="Y186" s="143" t="n">
        <f aca="false">Y191+Y218+Y245+Y272+Y299</f>
        <v>0</v>
      </c>
      <c r="Z186" s="143" t="n">
        <f aca="false">SUBTOTAL(9,AA186:AB186)</f>
        <v>0</v>
      </c>
      <c r="AA186" s="143" t="n">
        <f aca="false">AA191+AA218+AA245+AA272+AA299</f>
        <v>0</v>
      </c>
      <c r="AB186" s="143" t="n">
        <f aca="false">AB191+AB218+AB245+AB272+AB299</f>
        <v>0</v>
      </c>
      <c r="AC186" s="143" t="n">
        <f aca="false">SUBTOTAL(9,AD186:AE186)</f>
        <v>0</v>
      </c>
      <c r="AD186" s="143" t="n">
        <f aca="false">AD191+AD218+AD245+AD272+AD299</f>
        <v>0</v>
      </c>
      <c r="AE186" s="143" t="n">
        <f aca="false">AE191+AE218+AE245+AE272+AE299</f>
        <v>0</v>
      </c>
      <c r="AF186" s="143" t="n">
        <f aca="false">SUBTOTAL(9,AG186:AH186)</f>
        <v>0</v>
      </c>
      <c r="AG186" s="143" t="n">
        <f aca="false">AG191+AG218+AG245+AG272+AG299</f>
        <v>0</v>
      </c>
      <c r="AH186" s="143" t="n">
        <f aca="false">AH191+AH218+AH245+AH272+AH299</f>
        <v>0</v>
      </c>
      <c r="AI186" s="143" t="n">
        <f aca="false">SUBTOTAL(9,AJ186:AK186)</f>
        <v>0</v>
      </c>
      <c r="AJ186" s="143" t="n">
        <f aca="false">AJ191+AJ218+AJ245+AJ272+AJ299</f>
        <v>0</v>
      </c>
      <c r="AK186" s="143" t="n">
        <f aca="false">AK191+AK218+AK245+AK272+AK299</f>
        <v>0</v>
      </c>
      <c r="AL186" s="143" t="n">
        <f aca="false">SUBTOTAL(9,AM186:AN186)</f>
        <v>0</v>
      </c>
      <c r="AM186" s="143" t="n">
        <f aca="false">AM191+AM218+AM245+AM272+AM299</f>
        <v>0</v>
      </c>
      <c r="AN186" s="143" t="n">
        <f aca="false">AN191+AN218+AN245+AN272+AN299</f>
        <v>0</v>
      </c>
      <c r="AO186" s="143" t="n">
        <f aca="false">SUBTOTAL(9,AP186:AQ186)</f>
        <v>0</v>
      </c>
      <c r="AP186" s="143" t="n">
        <f aca="false">AP191+AP218+AP245+AP272+AP299</f>
        <v>0</v>
      </c>
      <c r="AQ186" s="143" t="n">
        <f aca="false">AQ191+AQ218+AQ245+AQ272+AQ299</f>
        <v>0</v>
      </c>
      <c r="AR186" s="143" t="n">
        <f aca="false">SUBTOTAL(9,AS186:AT186)</f>
        <v>0</v>
      </c>
      <c r="AS186" s="143" t="n">
        <f aca="false">AS191+AS218+AS245+AS272+AS299</f>
        <v>0</v>
      </c>
      <c r="AT186" s="143" t="n">
        <f aca="false">AT191+AT218+AT245+AT272+AT299</f>
        <v>0</v>
      </c>
      <c r="AU186" s="143" t="n">
        <f aca="false">SUBTOTAL(9,AX186:BI186)</f>
        <v>0</v>
      </c>
      <c r="AV186" s="143" t="n">
        <f aca="false">AY186+BB186+BH186+BE186</f>
        <v>0</v>
      </c>
      <c r="AW186" s="143" t="n">
        <f aca="false">AZ186+BC186+BF186+BI186</f>
        <v>0</v>
      </c>
      <c r="AX186" s="143" t="n">
        <f aca="false">SUBTOTAL(9,AY186:AZ186)</f>
        <v>0</v>
      </c>
      <c r="AY186" s="143" t="n">
        <f aca="false">AY191+AY218+AY245+AY272+AY299</f>
        <v>0</v>
      </c>
      <c r="AZ186" s="143" t="n">
        <f aca="false">AZ191+AZ218+AZ245+AZ272+AZ299</f>
        <v>0</v>
      </c>
      <c r="BA186" s="143" t="n">
        <f aca="false">SUBTOTAL(9,BB186:BC186)</f>
        <v>0</v>
      </c>
      <c r="BB186" s="143" t="n">
        <f aca="false">BB191+BB218+BB245+BB272+BB299</f>
        <v>0</v>
      </c>
      <c r="BC186" s="143" t="n">
        <f aca="false">BC191+BC218+BC245+BC272+BC299</f>
        <v>0</v>
      </c>
      <c r="BD186" s="143" t="n">
        <f aca="false">SUBTOTAL(9,BE186:BF186)</f>
        <v>0</v>
      </c>
      <c r="BE186" s="143" t="n">
        <f aca="false">BE191+BE218+BE245+BE272+BE299</f>
        <v>0</v>
      </c>
      <c r="BF186" s="143" t="n">
        <f aca="false">BF191+BF218+BF245+BF272+BF299</f>
        <v>0</v>
      </c>
      <c r="BG186" s="143" t="n">
        <f aca="false">SUBTOTAL(9,BH186:BI186)</f>
        <v>0</v>
      </c>
      <c r="BH186" s="143" t="n">
        <f aca="false">BH191+BH218+BH245+BH272+BH299</f>
        <v>0</v>
      </c>
      <c r="BI186" s="143" t="n">
        <f aca="false">BI191+BI218+BI245+BI272+BI299</f>
        <v>0</v>
      </c>
      <c r="BJ186" s="171"/>
    </row>
    <row r="187" customFormat="false" ht="15.75" hidden="false" customHeight="false" outlineLevel="0" collapsed="false">
      <c r="B187" s="141" t="s">
        <v>38</v>
      </c>
      <c r="C187" s="153" t="s">
        <v>88</v>
      </c>
      <c r="E187" s="143" t="n">
        <f aca="false">+H187+T187+AU187</f>
        <v>0</v>
      </c>
      <c r="F187" s="143" t="n">
        <f aca="false">+I187+U187+AV187</f>
        <v>0</v>
      </c>
      <c r="G187" s="143" t="n">
        <f aca="false">+J187+V187+AW187</f>
        <v>0</v>
      </c>
      <c r="H187" s="143" t="n">
        <f aca="false">SUBTOTAL(9,K187:S187)</f>
        <v>0</v>
      </c>
      <c r="I187" s="143" t="n">
        <f aca="false">L187+O187+R187</f>
        <v>0</v>
      </c>
      <c r="J187" s="143" t="n">
        <f aca="false">M187+P187+S187</f>
        <v>0</v>
      </c>
      <c r="K187" s="143" t="n">
        <f aca="false">SUBTOTAL(9,L187:M187)</f>
        <v>0</v>
      </c>
      <c r="L187" s="143" t="n">
        <f aca="false">L192+L219+L246+L273+L300</f>
        <v>0</v>
      </c>
      <c r="M187" s="143" t="n">
        <f aca="false">M192+M219+M246+M273+M300</f>
        <v>0</v>
      </c>
      <c r="N187" s="143" t="n">
        <f aca="false">SUBTOTAL(9,O187:P187)</f>
        <v>0</v>
      </c>
      <c r="O187" s="143" t="n">
        <f aca="false">O192+O219+O246+O273+O300</f>
        <v>0</v>
      </c>
      <c r="P187" s="143" t="n">
        <f aca="false">P192+P219+P246+P273+P300</f>
        <v>0</v>
      </c>
      <c r="Q187" s="143" t="n">
        <f aca="false">SUBTOTAL(9,R187:S187)</f>
        <v>0</v>
      </c>
      <c r="R187" s="143" t="n">
        <f aca="false">R192+R219+R246+R273+R300</f>
        <v>0</v>
      </c>
      <c r="S187" s="143" t="n">
        <f aca="false">S192+S219+S246+S273+S300</f>
        <v>0</v>
      </c>
      <c r="T187" s="143" t="n">
        <f aca="false">SUBTOTAL(9,W187:AT187)</f>
        <v>0</v>
      </c>
      <c r="U187" s="143" t="n">
        <f aca="false">X187+AA187+AD187+AG187+AJ187+AM187+AP187+AS187</f>
        <v>0</v>
      </c>
      <c r="V187" s="143" t="n">
        <f aca="false">Y187+AB187+AE187+AH187+AK187+AN187+AQ187+AT187</f>
        <v>0</v>
      </c>
      <c r="W187" s="143" t="n">
        <f aca="false">SUBTOTAL(9,X187:Y187)</f>
        <v>0</v>
      </c>
      <c r="X187" s="143" t="n">
        <f aca="false">X192+X219+X246+X273+X300</f>
        <v>0</v>
      </c>
      <c r="Y187" s="143" t="n">
        <f aca="false">Y192+Y219+Y246+Y273+Y300</f>
        <v>0</v>
      </c>
      <c r="Z187" s="143" t="n">
        <f aca="false">SUBTOTAL(9,AA187:AB187)</f>
        <v>0</v>
      </c>
      <c r="AA187" s="143" t="n">
        <f aca="false">AA192+AA219+AA246+AA273+AA300</f>
        <v>0</v>
      </c>
      <c r="AB187" s="143" t="n">
        <f aca="false">AB192+AB219+AB246+AB273+AB300</f>
        <v>0</v>
      </c>
      <c r="AC187" s="143" t="n">
        <f aca="false">SUBTOTAL(9,AD187:AE187)</f>
        <v>0</v>
      </c>
      <c r="AD187" s="143" t="n">
        <f aca="false">AD192+AD219+AD246+AD273+AD300</f>
        <v>0</v>
      </c>
      <c r="AE187" s="143" t="n">
        <f aca="false">AE192+AE219+AE246+AE273+AE300</f>
        <v>0</v>
      </c>
      <c r="AF187" s="143" t="n">
        <f aca="false">SUBTOTAL(9,AG187:AH187)</f>
        <v>0</v>
      </c>
      <c r="AG187" s="143" t="n">
        <f aca="false">AG192+AG219+AG246+AG273+AG300</f>
        <v>0</v>
      </c>
      <c r="AH187" s="143" t="n">
        <f aca="false">AH192+AH219+AH246+AH273+AH300</f>
        <v>0</v>
      </c>
      <c r="AI187" s="143" t="n">
        <f aca="false">SUBTOTAL(9,AJ187:AK187)</f>
        <v>0</v>
      </c>
      <c r="AJ187" s="143" t="n">
        <f aca="false">AJ192+AJ219+AJ246+AJ273+AJ300</f>
        <v>0</v>
      </c>
      <c r="AK187" s="143" t="n">
        <f aca="false">AK192+AK219+AK246+AK273+AK300</f>
        <v>0</v>
      </c>
      <c r="AL187" s="143" t="n">
        <f aca="false">SUBTOTAL(9,AM187:AN187)</f>
        <v>0</v>
      </c>
      <c r="AM187" s="143" t="n">
        <f aca="false">AM192+AM219+AM246+AM273+AM300</f>
        <v>0</v>
      </c>
      <c r="AN187" s="143" t="n">
        <f aca="false">AN192+AN219+AN246+AN273+AN300</f>
        <v>0</v>
      </c>
      <c r="AO187" s="143" t="n">
        <f aca="false">SUBTOTAL(9,AP187:AQ187)</f>
        <v>0</v>
      </c>
      <c r="AP187" s="143" t="n">
        <f aca="false">AP192+AP219+AP246+AP273+AP300</f>
        <v>0</v>
      </c>
      <c r="AQ187" s="143" t="n">
        <f aca="false">AQ192+AQ219+AQ246+AQ273+AQ300</f>
        <v>0</v>
      </c>
      <c r="AR187" s="143" t="n">
        <f aca="false">SUBTOTAL(9,AS187:AT187)</f>
        <v>0</v>
      </c>
      <c r="AS187" s="143" t="n">
        <f aca="false">AS192+AS219+AS246+AS273+AS300</f>
        <v>0</v>
      </c>
      <c r="AT187" s="143" t="n">
        <f aca="false">AT192+AT219+AT246+AT273+AT300</f>
        <v>0</v>
      </c>
      <c r="AU187" s="143" t="n">
        <f aca="false">SUBTOTAL(9,AX187:BI187)</f>
        <v>0</v>
      </c>
      <c r="AV187" s="143" t="n">
        <f aca="false">AY187+BB187+BH187+BE187</f>
        <v>0</v>
      </c>
      <c r="AW187" s="143" t="n">
        <f aca="false">AZ187+BC187+BF187+BI187</f>
        <v>0</v>
      </c>
      <c r="AX187" s="143" t="n">
        <f aca="false">SUBTOTAL(9,AY187:AZ187)</f>
        <v>0</v>
      </c>
      <c r="AY187" s="143" t="n">
        <f aca="false">AY192+AY219+AY246+AY273+AY300</f>
        <v>0</v>
      </c>
      <c r="AZ187" s="143" t="n">
        <f aca="false">AZ192+AZ219+AZ246+AZ273+AZ300</f>
        <v>0</v>
      </c>
      <c r="BA187" s="143" t="n">
        <f aca="false">SUBTOTAL(9,BB187:BC187)</f>
        <v>0</v>
      </c>
      <c r="BB187" s="143" t="n">
        <f aca="false">BB192+BB219+BB246+BB273+BB300</f>
        <v>0</v>
      </c>
      <c r="BC187" s="143" t="n">
        <f aca="false">BC192+BC219+BC246+BC273+BC300</f>
        <v>0</v>
      </c>
      <c r="BD187" s="143" t="n">
        <f aca="false">SUBTOTAL(9,BE187:BF187)</f>
        <v>0</v>
      </c>
      <c r="BE187" s="143" t="n">
        <f aca="false">BE192+BE219+BE246+BE273+BE300</f>
        <v>0</v>
      </c>
      <c r="BF187" s="143" t="n">
        <f aca="false">BF192+BF219+BF246+BF273+BF300</f>
        <v>0</v>
      </c>
      <c r="BG187" s="143" t="n">
        <f aca="false">SUBTOTAL(9,BH187:BI187)</f>
        <v>0</v>
      </c>
      <c r="BH187" s="143" t="n">
        <f aca="false">BH192+BH219+BH246+BH273+BH300</f>
        <v>0</v>
      </c>
      <c r="BI187" s="143" t="n">
        <f aca="false">BI192+BI219+BI246+BI273+BI300</f>
        <v>0</v>
      </c>
      <c r="BJ187" s="171"/>
    </row>
    <row r="188" customFormat="false" ht="15.75" hidden="false" customHeight="false" outlineLevel="0" collapsed="false">
      <c r="B188" s="141" t="s">
        <v>57</v>
      </c>
      <c r="C188" s="153" t="s">
        <v>141</v>
      </c>
      <c r="E188" s="143" t="n">
        <f aca="false">+H188+T188+AU188</f>
        <v>0</v>
      </c>
      <c r="F188" s="143" t="n">
        <f aca="false">+I188+U188+AV188</f>
        <v>0</v>
      </c>
      <c r="G188" s="143" t="n">
        <f aca="false">+J188+V188+AW188</f>
        <v>0</v>
      </c>
      <c r="H188" s="143" t="n">
        <f aca="false">SUBTOTAL(9,K188:S188)</f>
        <v>0</v>
      </c>
      <c r="I188" s="143" t="n">
        <f aca="false">L188+O188+R188</f>
        <v>0</v>
      </c>
      <c r="J188" s="143" t="n">
        <f aca="false">M188+P188+S188</f>
        <v>0</v>
      </c>
      <c r="K188" s="143" t="n">
        <f aca="false">SUBTOTAL(9,L188:M188)</f>
        <v>0</v>
      </c>
      <c r="L188" s="143" t="n">
        <f aca="false">L210+L237+L264+L291+L318</f>
        <v>0</v>
      </c>
      <c r="M188" s="143" t="n">
        <f aca="false">M210+M237+M264+M291+M318</f>
        <v>0</v>
      </c>
      <c r="N188" s="143" t="n">
        <f aca="false">SUBTOTAL(9,O188:P188)</f>
        <v>0</v>
      </c>
      <c r="O188" s="143" t="n">
        <f aca="false">O210+O237+O264+O291+O318</f>
        <v>0</v>
      </c>
      <c r="P188" s="143" t="n">
        <f aca="false">P210+P237+P264+P291+P318</f>
        <v>0</v>
      </c>
      <c r="Q188" s="143" t="n">
        <f aca="false">SUBTOTAL(9,R188:S188)</f>
        <v>0</v>
      </c>
      <c r="R188" s="143" t="n">
        <f aca="false">R210+R237+R264+R291+R318</f>
        <v>0</v>
      </c>
      <c r="S188" s="143" t="n">
        <f aca="false">S210+S237+S264+S291+S318</f>
        <v>0</v>
      </c>
      <c r="T188" s="143" t="n">
        <f aca="false">SUBTOTAL(9,W188:AT188)</f>
        <v>0</v>
      </c>
      <c r="U188" s="143" t="n">
        <f aca="false">X188+AA188+AD188+AG188+AJ188+AM188+AP188+AS188</f>
        <v>0</v>
      </c>
      <c r="V188" s="143" t="n">
        <f aca="false">Y188+AB188+AE188+AH188+AK188+AN188+AQ188+AT188</f>
        <v>0</v>
      </c>
      <c r="W188" s="143" t="n">
        <f aca="false">SUBTOTAL(9,X188:Y188)</f>
        <v>0</v>
      </c>
      <c r="X188" s="143" t="n">
        <f aca="false">X210+X237+X264+X291+X318</f>
        <v>0</v>
      </c>
      <c r="Y188" s="143" t="n">
        <f aca="false">Y210+Y237+Y264+Y291+Y318</f>
        <v>0</v>
      </c>
      <c r="Z188" s="143" t="n">
        <f aca="false">SUBTOTAL(9,AA188:AB188)</f>
        <v>0</v>
      </c>
      <c r="AA188" s="143" t="n">
        <f aca="false">AA210+AA237+AA264+AA291+AA318</f>
        <v>0</v>
      </c>
      <c r="AB188" s="143" t="n">
        <f aca="false">AB210+AB237+AB264+AB291+AB318</f>
        <v>0</v>
      </c>
      <c r="AC188" s="143" t="n">
        <f aca="false">SUBTOTAL(9,AD188:AE188)</f>
        <v>0</v>
      </c>
      <c r="AD188" s="143" t="n">
        <f aca="false">AD210+AD237+AD264+AD291+AD318</f>
        <v>0</v>
      </c>
      <c r="AE188" s="143" t="n">
        <f aca="false">AE210+AE237+AE264+AE291+AE318</f>
        <v>0</v>
      </c>
      <c r="AF188" s="143" t="n">
        <f aca="false">SUBTOTAL(9,AG188:AH188)</f>
        <v>0</v>
      </c>
      <c r="AG188" s="143" t="n">
        <f aca="false">AG210+AG237+AG264+AG291+AG318</f>
        <v>0</v>
      </c>
      <c r="AH188" s="143" t="n">
        <f aca="false">AH210+AH237+AH264+AH291+AH318</f>
        <v>0</v>
      </c>
      <c r="AI188" s="143" t="n">
        <f aca="false">SUBTOTAL(9,AJ188:AK188)</f>
        <v>0</v>
      </c>
      <c r="AJ188" s="143" t="n">
        <f aca="false">AJ210+AJ237+AJ264+AJ291+AJ318</f>
        <v>0</v>
      </c>
      <c r="AK188" s="143" t="n">
        <f aca="false">AK210+AK237+AK264+AK291+AK318</f>
        <v>0</v>
      </c>
      <c r="AL188" s="143" t="n">
        <f aca="false">SUBTOTAL(9,AM188:AN188)</f>
        <v>0</v>
      </c>
      <c r="AM188" s="143" t="n">
        <f aca="false">AM210+AM237+AM264+AM291+AM318</f>
        <v>0</v>
      </c>
      <c r="AN188" s="143" t="n">
        <f aca="false">AN210+AN237+AN264+AN291+AN318</f>
        <v>0</v>
      </c>
      <c r="AO188" s="143" t="n">
        <f aca="false">SUBTOTAL(9,AP188:AQ188)</f>
        <v>0</v>
      </c>
      <c r="AP188" s="143" t="n">
        <f aca="false">AP210+AP237+AP264+AP291+AP318</f>
        <v>0</v>
      </c>
      <c r="AQ188" s="143" t="n">
        <f aca="false">AQ210+AQ237+AQ264+AQ291+AQ318</f>
        <v>0</v>
      </c>
      <c r="AR188" s="143" t="n">
        <f aca="false">SUBTOTAL(9,AS188:AT188)</f>
        <v>0</v>
      </c>
      <c r="AS188" s="143" t="n">
        <f aca="false">AS210+AS237+AS264+AS291+AS318</f>
        <v>0</v>
      </c>
      <c r="AT188" s="143" t="n">
        <f aca="false">AT210+AT237+AT264+AT291+AT318</f>
        <v>0</v>
      </c>
      <c r="AU188" s="143" t="n">
        <f aca="false">SUBTOTAL(9,AX188:BI188)</f>
        <v>0</v>
      </c>
      <c r="AV188" s="143" t="n">
        <f aca="false">AY188+BB188+BH188+BE188</f>
        <v>0</v>
      </c>
      <c r="AW188" s="143" t="n">
        <f aca="false">AZ188+BC188+BF188+BI188</f>
        <v>0</v>
      </c>
      <c r="AX188" s="143" t="n">
        <f aca="false">SUBTOTAL(9,AY188:AZ188)</f>
        <v>0</v>
      </c>
      <c r="AY188" s="143" t="n">
        <f aca="false">AY210+AY237+AY264+AY291+AY318</f>
        <v>0</v>
      </c>
      <c r="AZ188" s="143" t="n">
        <f aca="false">AZ210+AZ237+AZ264+AZ291+AZ318</f>
        <v>0</v>
      </c>
      <c r="BA188" s="143" t="n">
        <f aca="false">SUBTOTAL(9,BB188:BC188)</f>
        <v>0</v>
      </c>
      <c r="BB188" s="143" t="n">
        <f aca="false">BB210+BB237+BB264+BB291+BB318</f>
        <v>0</v>
      </c>
      <c r="BC188" s="143" t="n">
        <f aca="false">BC210+BC237+BC264+BC291+BC318</f>
        <v>0</v>
      </c>
      <c r="BD188" s="143" t="n">
        <f aca="false">SUBTOTAL(9,BE188:BF188)</f>
        <v>0</v>
      </c>
      <c r="BE188" s="143" t="n">
        <f aca="false">BE210+BE237+BE264+BE291+BE318</f>
        <v>0</v>
      </c>
      <c r="BF188" s="143" t="n">
        <f aca="false">BF210+BF237+BF264+BF291+BF318</f>
        <v>0</v>
      </c>
      <c r="BG188" s="143" t="n">
        <f aca="false">SUBTOTAL(9,BH188:BI188)</f>
        <v>0</v>
      </c>
      <c r="BH188" s="143" t="n">
        <f aca="false">BH210+BH237+BH264+BH291+BH318</f>
        <v>0</v>
      </c>
      <c r="BI188" s="143" t="n">
        <f aca="false">BI210+BI237+BI264+BI291+BI318</f>
        <v>0</v>
      </c>
      <c r="BJ188" s="171"/>
    </row>
    <row r="189" customFormat="false" ht="15.75" hidden="false" customHeight="false" outlineLevel="0" collapsed="false">
      <c r="B189" s="141"/>
      <c r="C189" s="153"/>
      <c r="E189" s="139"/>
      <c r="F189" s="139"/>
      <c r="G189" s="139"/>
      <c r="H189" s="139"/>
      <c r="I189" s="139"/>
      <c r="J189" s="139"/>
      <c r="K189" s="139"/>
      <c r="L189" s="139"/>
      <c r="M189" s="139"/>
      <c r="N189" s="139"/>
      <c r="O189" s="139"/>
      <c r="P189" s="139"/>
      <c r="Q189" s="139"/>
      <c r="R189" s="139"/>
      <c r="S189" s="139"/>
      <c r="T189" s="139"/>
      <c r="U189" s="139"/>
      <c r="V189" s="139"/>
      <c r="W189" s="139"/>
      <c r="X189" s="139"/>
      <c r="Y189" s="139"/>
      <c r="Z189" s="139"/>
      <c r="AA189" s="139"/>
      <c r="AB189" s="139"/>
      <c r="AC189" s="139"/>
      <c r="AD189" s="139"/>
      <c r="AE189" s="139"/>
      <c r="AF189" s="139"/>
      <c r="AG189" s="139"/>
      <c r="AH189" s="139"/>
      <c r="AI189" s="139"/>
      <c r="AJ189" s="139"/>
      <c r="AK189" s="139"/>
      <c r="AL189" s="139"/>
      <c r="AM189" s="139"/>
      <c r="AN189" s="139"/>
      <c r="AO189" s="139"/>
      <c r="AP189" s="139"/>
      <c r="AQ189" s="139"/>
      <c r="AR189" s="139"/>
      <c r="AS189" s="139"/>
      <c r="AT189" s="139"/>
      <c r="AU189" s="139"/>
      <c r="AV189" s="139" t="n">
        <f aca="false">AY189+BB189+BH189+BE189</f>
        <v>0</v>
      </c>
      <c r="AW189" s="139" t="n">
        <f aca="false">AZ189+BC189+BF189+BI189</f>
        <v>0</v>
      </c>
      <c r="AX189" s="139"/>
      <c r="AY189" s="139"/>
      <c r="AZ189" s="139"/>
      <c r="BA189" s="139"/>
      <c r="BB189" s="139"/>
      <c r="BC189" s="139"/>
      <c r="BD189" s="139"/>
      <c r="BE189" s="139"/>
      <c r="BF189" s="139"/>
      <c r="BG189" s="139"/>
      <c r="BH189" s="139"/>
      <c r="BI189" s="139"/>
      <c r="BJ189" s="170"/>
    </row>
    <row r="190" customFormat="false" ht="15.75" hidden="false" customHeight="false" outlineLevel="0" collapsed="false">
      <c r="B190" s="141"/>
      <c r="C190" s="153" t="s">
        <v>199</v>
      </c>
      <c r="E190" s="143" t="n">
        <f aca="false">+H190+T190+AU190</f>
        <v>0</v>
      </c>
      <c r="F190" s="143" t="n">
        <f aca="false">+I190+U190+AV190</f>
        <v>0</v>
      </c>
      <c r="G190" s="143" t="n">
        <f aca="false">+J190+V190+AW190</f>
        <v>0</v>
      </c>
      <c r="H190" s="143" t="n">
        <f aca="false">SUBTOTAL(9,K190:S190)</f>
        <v>0</v>
      </c>
      <c r="I190" s="143" t="n">
        <f aca="false">L190+O190+R190</f>
        <v>0</v>
      </c>
      <c r="J190" s="143" t="n">
        <f aca="false">M190+P190+S190</f>
        <v>0</v>
      </c>
      <c r="K190" s="143" t="n">
        <f aca="false">SUBTOTAL(9,L190:M190)</f>
        <v>0</v>
      </c>
      <c r="L190" s="143"/>
      <c r="M190" s="143"/>
      <c r="N190" s="143" t="n">
        <f aca="false">SUBTOTAL(9,O190:P190)</f>
        <v>0</v>
      </c>
      <c r="O190" s="143"/>
      <c r="P190" s="143"/>
      <c r="Q190" s="143" t="n">
        <f aca="false">SUBTOTAL(9,R190:S190)</f>
        <v>0</v>
      </c>
      <c r="R190" s="143"/>
      <c r="S190" s="143"/>
      <c r="T190" s="143" t="n">
        <f aca="false">SUBTOTAL(9,W190:AT190)</f>
        <v>0</v>
      </c>
      <c r="U190" s="143" t="n">
        <f aca="false">X190+AA190+AD190+AG190+AJ190+AM190+AP190+AS190</f>
        <v>0</v>
      </c>
      <c r="V190" s="143" t="n">
        <f aca="false">Y190+AB190+AE190+AH190+AK190+AN190+AQ190+AT190</f>
        <v>0</v>
      </c>
      <c r="W190" s="143" t="n">
        <f aca="false">SUBTOTAL(9,X190:Y190)</f>
        <v>0</v>
      </c>
      <c r="X190" s="143"/>
      <c r="Y190" s="143"/>
      <c r="Z190" s="143" t="n">
        <f aca="false">SUBTOTAL(9,AA190:AB190)</f>
        <v>0</v>
      </c>
      <c r="AA190" s="143"/>
      <c r="AB190" s="143"/>
      <c r="AC190" s="143" t="n">
        <f aca="false">SUBTOTAL(9,AD190:AE190)</f>
        <v>0</v>
      </c>
      <c r="AD190" s="143"/>
      <c r="AE190" s="143"/>
      <c r="AF190" s="143" t="n">
        <f aca="false">SUBTOTAL(9,AG190:AH190)</f>
        <v>0</v>
      </c>
      <c r="AG190" s="143"/>
      <c r="AH190" s="143"/>
      <c r="AI190" s="143" t="n">
        <f aca="false">SUBTOTAL(9,AJ190:AK190)</f>
        <v>0</v>
      </c>
      <c r="AJ190" s="143"/>
      <c r="AK190" s="143"/>
      <c r="AL190" s="143" t="n">
        <f aca="false">SUBTOTAL(9,AM190:AN190)</f>
        <v>0</v>
      </c>
      <c r="AM190" s="143"/>
      <c r="AN190" s="143"/>
      <c r="AO190" s="143" t="n">
        <f aca="false">SUBTOTAL(9,AP190:AQ190)</f>
        <v>0</v>
      </c>
      <c r="AP190" s="143"/>
      <c r="AQ190" s="143"/>
      <c r="AR190" s="143" t="n">
        <f aca="false">SUBTOTAL(9,AS190:AT190)</f>
        <v>0</v>
      </c>
      <c r="AS190" s="143"/>
      <c r="AT190" s="143"/>
      <c r="AU190" s="143" t="n">
        <f aca="false">SUBTOTAL(9,AX190:BI190)</f>
        <v>0</v>
      </c>
      <c r="AV190" s="143" t="n">
        <f aca="false">AY190+BB190+BH190+BE190</f>
        <v>0</v>
      </c>
      <c r="AW190" s="143" t="n">
        <f aca="false">AZ190+BC190+BF190+BI190</f>
        <v>0</v>
      </c>
      <c r="AX190" s="143" t="n">
        <f aca="false">SUBTOTAL(9,AY190:AZ190)</f>
        <v>0</v>
      </c>
      <c r="AY190" s="143"/>
      <c r="AZ190" s="143"/>
      <c r="BA190" s="143" t="n">
        <f aca="false">SUBTOTAL(9,BB190:BC190)</f>
        <v>0</v>
      </c>
      <c r="BB190" s="143"/>
      <c r="BC190" s="143"/>
      <c r="BD190" s="143" t="n">
        <f aca="false">SUBTOTAL(9,BE190:BF190)</f>
        <v>0</v>
      </c>
      <c r="BE190" s="143"/>
      <c r="BF190" s="143"/>
      <c r="BG190" s="143" t="n">
        <f aca="false">SUBTOTAL(9,BH190:BI190)</f>
        <v>0</v>
      </c>
      <c r="BH190" s="143"/>
      <c r="BI190" s="143"/>
      <c r="BJ190" s="171"/>
    </row>
    <row r="191" customFormat="false" ht="15.75" hidden="false" customHeight="false" outlineLevel="0" collapsed="false">
      <c r="B191" s="145" t="s">
        <v>200</v>
      </c>
      <c r="C191" s="157" t="s">
        <v>193</v>
      </c>
      <c r="E191" s="139" t="n">
        <f aca="false">+H191+T191+AU191</f>
        <v>0</v>
      </c>
      <c r="F191" s="139" t="n">
        <f aca="false">+I191+U191+AV191</f>
        <v>0</v>
      </c>
      <c r="G191" s="139" t="n">
        <f aca="false">+J191+V191+AW191</f>
        <v>0</v>
      </c>
      <c r="H191" s="139" t="n">
        <f aca="false">SUBTOTAL(9,K191:S191)</f>
        <v>0</v>
      </c>
      <c r="I191" s="139" t="n">
        <f aca="false">L191+O191+R191</f>
        <v>0</v>
      </c>
      <c r="J191" s="139" t="n">
        <f aca="false">M191+P191+S191</f>
        <v>0</v>
      </c>
      <c r="K191" s="139" t="n">
        <f aca="false">SUBTOTAL(9,L191:M191)</f>
        <v>0</v>
      </c>
      <c r="L191" s="139" t="n">
        <f aca="false">L192+L210</f>
        <v>0</v>
      </c>
      <c r="M191" s="139" t="n">
        <f aca="false">M192+M210</f>
        <v>0</v>
      </c>
      <c r="N191" s="139" t="n">
        <f aca="false">SUBTOTAL(9,O191:P191)</f>
        <v>0</v>
      </c>
      <c r="O191" s="139" t="n">
        <f aca="false">O192+O210</f>
        <v>0</v>
      </c>
      <c r="P191" s="139" t="n">
        <f aca="false">P192+P210</f>
        <v>0</v>
      </c>
      <c r="Q191" s="139" t="n">
        <f aca="false">SUBTOTAL(9,R191:S191)</f>
        <v>0</v>
      </c>
      <c r="R191" s="139" t="n">
        <f aca="false">R192+R210</f>
        <v>0</v>
      </c>
      <c r="S191" s="139" t="n">
        <f aca="false">S192+S210</f>
        <v>0</v>
      </c>
      <c r="T191" s="139" t="n">
        <f aca="false">SUBTOTAL(9,W191:AT191)</f>
        <v>0</v>
      </c>
      <c r="U191" s="139" t="n">
        <f aca="false">X191+AA191+AD191+AG191+AJ191+AM191+AP191+AS191</f>
        <v>0</v>
      </c>
      <c r="V191" s="139" t="n">
        <f aca="false">Y191+AB191+AE191+AH191+AK191+AN191+AQ191+AT191</f>
        <v>0</v>
      </c>
      <c r="W191" s="139" t="n">
        <f aca="false">SUBTOTAL(9,X191:Y191)</f>
        <v>0</v>
      </c>
      <c r="X191" s="139" t="n">
        <f aca="false">X192+X210</f>
        <v>0</v>
      </c>
      <c r="Y191" s="139" t="n">
        <f aca="false">Y192+Y210</f>
        <v>0</v>
      </c>
      <c r="Z191" s="139" t="n">
        <f aca="false">SUBTOTAL(9,AA191:AB191)</f>
        <v>0</v>
      </c>
      <c r="AA191" s="139" t="n">
        <f aca="false">AA192+AA210</f>
        <v>0</v>
      </c>
      <c r="AB191" s="139" t="n">
        <f aca="false">AB192+AB210</f>
        <v>0</v>
      </c>
      <c r="AC191" s="139" t="n">
        <f aca="false">SUBTOTAL(9,AD191:AE191)</f>
        <v>0</v>
      </c>
      <c r="AD191" s="139" t="n">
        <f aca="false">AD192+AD210</f>
        <v>0</v>
      </c>
      <c r="AE191" s="139" t="n">
        <f aca="false">AE192+AE210</f>
        <v>0</v>
      </c>
      <c r="AF191" s="139" t="n">
        <f aca="false">SUBTOTAL(9,AG191:AH191)</f>
        <v>0</v>
      </c>
      <c r="AG191" s="139" t="n">
        <f aca="false">AG192+AG210</f>
        <v>0</v>
      </c>
      <c r="AH191" s="139" t="n">
        <f aca="false">AH192+AH210</f>
        <v>0</v>
      </c>
      <c r="AI191" s="139" t="n">
        <f aca="false">SUBTOTAL(9,AJ191:AK191)</f>
        <v>0</v>
      </c>
      <c r="AJ191" s="139" t="n">
        <f aca="false">AJ192+AJ210</f>
        <v>0</v>
      </c>
      <c r="AK191" s="139" t="n">
        <f aca="false">AK192+AK210</f>
        <v>0</v>
      </c>
      <c r="AL191" s="139" t="n">
        <f aca="false">SUBTOTAL(9,AM191:AN191)</f>
        <v>0</v>
      </c>
      <c r="AM191" s="139" t="n">
        <f aca="false">AM192+AM210</f>
        <v>0</v>
      </c>
      <c r="AN191" s="139" t="n">
        <f aca="false">AN192+AN210</f>
        <v>0</v>
      </c>
      <c r="AO191" s="139" t="n">
        <f aca="false">SUBTOTAL(9,AP191:AQ191)</f>
        <v>0</v>
      </c>
      <c r="AP191" s="139" t="n">
        <f aca="false">AP192+AP210</f>
        <v>0</v>
      </c>
      <c r="AQ191" s="139" t="n">
        <f aca="false">AQ192+AQ210</f>
        <v>0</v>
      </c>
      <c r="AR191" s="139" t="n">
        <f aca="false">SUBTOTAL(9,AS191:AT191)</f>
        <v>0</v>
      </c>
      <c r="AS191" s="139" t="n">
        <f aca="false">AS192+AS210</f>
        <v>0</v>
      </c>
      <c r="AT191" s="139" t="n">
        <f aca="false">AT192+AT210</f>
        <v>0</v>
      </c>
      <c r="AU191" s="139" t="n">
        <f aca="false">SUBTOTAL(9,AX191:BI191)</f>
        <v>0</v>
      </c>
      <c r="AV191" s="139" t="n">
        <f aca="false">AY191+BB191+BH191+BE191</f>
        <v>0</v>
      </c>
      <c r="AW191" s="139" t="n">
        <f aca="false">AZ191+BC191+BF191+BI191</f>
        <v>0</v>
      </c>
      <c r="AX191" s="139" t="n">
        <f aca="false">SUBTOTAL(9,AY191:AZ191)</f>
        <v>0</v>
      </c>
      <c r="AY191" s="139" t="n">
        <f aca="false">AY192+AY210</f>
        <v>0</v>
      </c>
      <c r="AZ191" s="139" t="n">
        <f aca="false">AZ192+AZ210</f>
        <v>0</v>
      </c>
      <c r="BA191" s="139" t="n">
        <f aca="false">SUBTOTAL(9,BB191:BC191)</f>
        <v>0</v>
      </c>
      <c r="BB191" s="139" t="n">
        <f aca="false">BB192+BB210</f>
        <v>0</v>
      </c>
      <c r="BC191" s="139" t="n">
        <f aca="false">BC192+BC210</f>
        <v>0</v>
      </c>
      <c r="BD191" s="139" t="n">
        <f aca="false">SUBTOTAL(9,BE191:BF191)</f>
        <v>0</v>
      </c>
      <c r="BE191" s="139" t="n">
        <f aca="false">BE192+BE210</f>
        <v>0</v>
      </c>
      <c r="BF191" s="139" t="n">
        <f aca="false">BF192+BF210</f>
        <v>0</v>
      </c>
      <c r="BG191" s="139" t="n">
        <f aca="false">SUBTOTAL(9,BH191:BI191)</f>
        <v>0</v>
      </c>
      <c r="BH191" s="139" t="n">
        <f aca="false">BH192+BH210</f>
        <v>0</v>
      </c>
      <c r="BI191" s="139" t="n">
        <f aca="false">BI192+BI210</f>
        <v>0</v>
      </c>
      <c r="BJ191" s="170"/>
    </row>
    <row r="192" customFormat="false" ht="15.75" hidden="false" customHeight="false" outlineLevel="0" collapsed="false">
      <c r="B192" s="141" t="s">
        <v>38</v>
      </c>
      <c r="C192" s="153" t="s">
        <v>88</v>
      </c>
      <c r="E192" s="143" t="n">
        <f aca="false">+H192+T192+AU192</f>
        <v>0</v>
      </c>
      <c r="F192" s="143" t="n">
        <f aca="false">+I192+U192+AV192</f>
        <v>0</v>
      </c>
      <c r="G192" s="143" t="n">
        <f aca="false">+J192+V192+AW192</f>
        <v>0</v>
      </c>
      <c r="H192" s="143" t="n">
        <f aca="false">SUBTOTAL(9,K192:S192)</f>
        <v>0</v>
      </c>
      <c r="I192" s="143" t="n">
        <f aca="false">L192+O192+R192</f>
        <v>0</v>
      </c>
      <c r="J192" s="143" t="n">
        <f aca="false">M192+P192+S192</f>
        <v>0</v>
      </c>
      <c r="K192" s="143" t="n">
        <f aca="false">SUBTOTAL(9,L192:M192)</f>
        <v>0</v>
      </c>
      <c r="L192" s="143" t="n">
        <f aca="false">L193+L196+L197+L203+L207</f>
        <v>0</v>
      </c>
      <c r="M192" s="143" t="n">
        <f aca="false">M193+M196+M197+M203+M207</f>
        <v>0</v>
      </c>
      <c r="N192" s="143" t="n">
        <f aca="false">SUBTOTAL(9,O192:P192)</f>
        <v>0</v>
      </c>
      <c r="O192" s="143" t="n">
        <f aca="false">O193+O196+O197+O203+O207</f>
        <v>0</v>
      </c>
      <c r="P192" s="143" t="n">
        <f aca="false">P193+P196+P197+P203+P207</f>
        <v>0</v>
      </c>
      <c r="Q192" s="143" t="n">
        <f aca="false">SUBTOTAL(9,R192:S192)</f>
        <v>0</v>
      </c>
      <c r="R192" s="143" t="n">
        <f aca="false">R193+R196+R197+R203+R207</f>
        <v>0</v>
      </c>
      <c r="S192" s="143" t="n">
        <f aca="false">S193+S196+S197+S203+S207</f>
        <v>0</v>
      </c>
      <c r="T192" s="143" t="n">
        <f aca="false">SUBTOTAL(9,W192:AT192)</f>
        <v>0</v>
      </c>
      <c r="U192" s="143" t="n">
        <f aca="false">X192+AA192+AD192+AG192+AJ192+AM192+AP192+AS192</f>
        <v>0</v>
      </c>
      <c r="V192" s="143" t="n">
        <f aca="false">Y192+AB192+AE192+AH192+AK192+AN192+AQ192+AT192</f>
        <v>0</v>
      </c>
      <c r="W192" s="143" t="n">
        <f aca="false">SUBTOTAL(9,X192:Y192)</f>
        <v>0</v>
      </c>
      <c r="X192" s="143" t="n">
        <f aca="false">X193+X196+X197+X203+X207</f>
        <v>0</v>
      </c>
      <c r="Y192" s="143" t="n">
        <f aca="false">Y193+Y196+Y197+Y203+Y207</f>
        <v>0</v>
      </c>
      <c r="Z192" s="143" t="n">
        <f aca="false">SUBTOTAL(9,AA192:AB192)</f>
        <v>0</v>
      </c>
      <c r="AA192" s="143" t="n">
        <f aca="false">AA193+AA196+AA197+AA203+AA207</f>
        <v>0</v>
      </c>
      <c r="AB192" s="143" t="n">
        <f aca="false">AB193+AB196+AB197+AB203+AB207</f>
        <v>0</v>
      </c>
      <c r="AC192" s="143" t="n">
        <f aca="false">SUBTOTAL(9,AD192:AE192)</f>
        <v>0</v>
      </c>
      <c r="AD192" s="143" t="n">
        <f aca="false">AD193+AD196+AD197+AD203+AD207</f>
        <v>0</v>
      </c>
      <c r="AE192" s="143" t="n">
        <f aca="false">AE193+AE196+AE197+AE203+AE207</f>
        <v>0</v>
      </c>
      <c r="AF192" s="143" t="n">
        <f aca="false">SUBTOTAL(9,AG192:AH192)</f>
        <v>0</v>
      </c>
      <c r="AG192" s="143" t="n">
        <f aca="false">AG193+AG196+AG197+AG203+AG207</f>
        <v>0</v>
      </c>
      <c r="AH192" s="143" t="n">
        <f aca="false">AH193+AH196+AH197+AH203+AH207</f>
        <v>0</v>
      </c>
      <c r="AI192" s="143" t="n">
        <f aca="false">SUBTOTAL(9,AJ192:AK192)</f>
        <v>0</v>
      </c>
      <c r="AJ192" s="143" t="n">
        <f aca="false">AJ193+AJ196+AJ197+AJ203+AJ207</f>
        <v>0</v>
      </c>
      <c r="AK192" s="143" t="n">
        <f aca="false">AK193+AK196+AK197+AK203+AK207</f>
        <v>0</v>
      </c>
      <c r="AL192" s="143" t="n">
        <f aca="false">SUBTOTAL(9,AM192:AN192)</f>
        <v>0</v>
      </c>
      <c r="AM192" s="143" t="n">
        <f aca="false">AM193+AM196+AM197+AM203+AM207</f>
        <v>0</v>
      </c>
      <c r="AN192" s="143" t="n">
        <f aca="false">AN193+AN196+AN197+AN203+AN207</f>
        <v>0</v>
      </c>
      <c r="AO192" s="143" t="n">
        <f aca="false">SUBTOTAL(9,AP192:AQ192)</f>
        <v>0</v>
      </c>
      <c r="AP192" s="143" t="n">
        <f aca="false">AP193+AP196+AP197+AP203+AP207</f>
        <v>0</v>
      </c>
      <c r="AQ192" s="143" t="n">
        <f aca="false">AQ193+AQ196+AQ197+AQ203+AQ207</f>
        <v>0</v>
      </c>
      <c r="AR192" s="143" t="n">
        <f aca="false">SUBTOTAL(9,AS192:AT192)</f>
        <v>0</v>
      </c>
      <c r="AS192" s="143" t="n">
        <f aca="false">AS193+AS196+AS197+AS203+AS207</f>
        <v>0</v>
      </c>
      <c r="AT192" s="143" t="n">
        <f aca="false">AT193+AT196+AT197+AT203+AT207</f>
        <v>0</v>
      </c>
      <c r="AU192" s="143" t="n">
        <f aca="false">SUBTOTAL(9,AX192:BI192)</f>
        <v>0</v>
      </c>
      <c r="AV192" s="143" t="n">
        <f aca="false">AY192+BB192+BH192+BE192</f>
        <v>0</v>
      </c>
      <c r="AW192" s="143" t="n">
        <f aca="false">AZ192+BC192+BF192+BI192</f>
        <v>0</v>
      </c>
      <c r="AX192" s="143" t="n">
        <f aca="false">SUBTOTAL(9,AY192:AZ192)</f>
        <v>0</v>
      </c>
      <c r="AY192" s="143" t="n">
        <f aca="false">AY193+AY196+AY197+AY203+AY207</f>
        <v>0</v>
      </c>
      <c r="AZ192" s="143" t="n">
        <f aca="false">AZ193+AZ196+AZ197+AZ203+AZ207</f>
        <v>0</v>
      </c>
      <c r="BA192" s="143" t="n">
        <f aca="false">SUBTOTAL(9,BB192:BC192)</f>
        <v>0</v>
      </c>
      <c r="BB192" s="143" t="n">
        <f aca="false">BB193+BB196+BB197+BB203+BB207</f>
        <v>0</v>
      </c>
      <c r="BC192" s="143" t="n">
        <f aca="false">BC193+BC196+BC197+BC203+BC207</f>
        <v>0</v>
      </c>
      <c r="BD192" s="143" t="n">
        <f aca="false">SUBTOTAL(9,BE192:BF192)</f>
        <v>0</v>
      </c>
      <c r="BE192" s="143" t="n">
        <f aca="false">BE193+BE196+BE197+BE203+BE207</f>
        <v>0</v>
      </c>
      <c r="BF192" s="143" t="n">
        <f aca="false">BF193+BF196+BF197+BF203+BF207</f>
        <v>0</v>
      </c>
      <c r="BG192" s="143" t="n">
        <f aca="false">SUBTOTAL(9,BH192:BI192)</f>
        <v>0</v>
      </c>
      <c r="BH192" s="143" t="n">
        <f aca="false">BH193+BH196+BH197+BH203+BH207</f>
        <v>0</v>
      </c>
      <c r="BI192" s="143" t="n">
        <f aca="false">BI193+BI196+BI197+BI203+BI207</f>
        <v>0</v>
      </c>
      <c r="BJ192" s="171"/>
    </row>
    <row r="193" customFormat="false" ht="16.5" hidden="false" customHeight="true" outlineLevel="0" collapsed="false">
      <c r="B193" s="145" t="s">
        <v>40</v>
      </c>
      <c r="C193" s="146" t="s">
        <v>89</v>
      </c>
      <c r="E193" s="139" t="n">
        <f aca="false">+H193+T193+AU193</f>
        <v>0</v>
      </c>
      <c r="F193" s="139" t="n">
        <f aca="false">+I193+U193+AV193</f>
        <v>0</v>
      </c>
      <c r="G193" s="139" t="n">
        <f aca="false">+J193+V193+AW193</f>
        <v>0</v>
      </c>
      <c r="H193" s="139" t="n">
        <f aca="false">SUBTOTAL(9,K193:S193)</f>
        <v>0</v>
      </c>
      <c r="I193" s="139" t="n">
        <f aca="false">L193+O193+R193</f>
        <v>0</v>
      </c>
      <c r="J193" s="139" t="n">
        <f aca="false">M193+P193+S193</f>
        <v>0</v>
      </c>
      <c r="K193" s="139" t="n">
        <f aca="false">SUBTOTAL(9,L193:M193)</f>
        <v>0</v>
      </c>
      <c r="L193" s="139" t="n">
        <f aca="false">SUM(L194:L195)</f>
        <v>0</v>
      </c>
      <c r="M193" s="139" t="n">
        <f aca="false">SUM(M194:M195)</f>
        <v>0</v>
      </c>
      <c r="N193" s="139" t="n">
        <f aca="false">SUBTOTAL(9,O193:P193)</f>
        <v>0</v>
      </c>
      <c r="O193" s="139" t="n">
        <f aca="false">SUM(O194:O195)</f>
        <v>0</v>
      </c>
      <c r="P193" s="139" t="n">
        <f aca="false">SUM(P194:P195)</f>
        <v>0</v>
      </c>
      <c r="Q193" s="139" t="n">
        <f aca="false">SUBTOTAL(9,R193:S193)</f>
        <v>0</v>
      </c>
      <c r="R193" s="139" t="n">
        <f aca="false">SUM(R194:R195)</f>
        <v>0</v>
      </c>
      <c r="S193" s="139" t="n">
        <f aca="false">SUM(S194:S195)</f>
        <v>0</v>
      </c>
      <c r="T193" s="139" t="n">
        <f aca="false">SUBTOTAL(9,W193:AT193)</f>
        <v>0</v>
      </c>
      <c r="U193" s="139" t="n">
        <f aca="false">X193+AA193+AD193+AG193+AJ193+AM193+AP193+AS193</f>
        <v>0</v>
      </c>
      <c r="V193" s="139" t="n">
        <f aca="false">Y193+AB193+AE193+AH193+AK193+AN193+AQ193+AT193</f>
        <v>0</v>
      </c>
      <c r="W193" s="139" t="n">
        <f aca="false">SUBTOTAL(9,X193:Y193)</f>
        <v>0</v>
      </c>
      <c r="X193" s="139" t="n">
        <f aca="false">SUM(X194:X195)</f>
        <v>0</v>
      </c>
      <c r="Y193" s="139" t="n">
        <f aca="false">SUM(Y194:Y195)</f>
        <v>0</v>
      </c>
      <c r="Z193" s="139" t="n">
        <f aca="false">SUBTOTAL(9,AA193:AB193)</f>
        <v>0</v>
      </c>
      <c r="AA193" s="139" t="n">
        <f aca="false">SUM(AA194:AA195)</f>
        <v>0</v>
      </c>
      <c r="AB193" s="139" t="n">
        <f aca="false">SUM(AB194:AB195)</f>
        <v>0</v>
      </c>
      <c r="AC193" s="139" t="n">
        <f aca="false">SUBTOTAL(9,AD193:AE193)</f>
        <v>0</v>
      </c>
      <c r="AD193" s="139" t="n">
        <f aca="false">SUM(AD194:AD195)</f>
        <v>0</v>
      </c>
      <c r="AE193" s="139" t="n">
        <f aca="false">SUM(AE194:AE195)</f>
        <v>0</v>
      </c>
      <c r="AF193" s="139" t="n">
        <f aca="false">SUBTOTAL(9,AG193:AH193)</f>
        <v>0</v>
      </c>
      <c r="AG193" s="139" t="n">
        <f aca="false">SUM(AG194:AG195)</f>
        <v>0</v>
      </c>
      <c r="AH193" s="139" t="n">
        <f aca="false">SUM(AH194:AH195)</f>
        <v>0</v>
      </c>
      <c r="AI193" s="139" t="n">
        <f aca="false">SUBTOTAL(9,AJ193:AK193)</f>
        <v>0</v>
      </c>
      <c r="AJ193" s="139" t="n">
        <f aca="false">SUM(AJ194:AJ195)</f>
        <v>0</v>
      </c>
      <c r="AK193" s="139" t="n">
        <f aca="false">SUM(AK194:AK195)</f>
        <v>0</v>
      </c>
      <c r="AL193" s="139" t="n">
        <f aca="false">SUBTOTAL(9,AM193:AN193)</f>
        <v>0</v>
      </c>
      <c r="AM193" s="139" t="n">
        <f aca="false">SUM(AM194:AM195)</f>
        <v>0</v>
      </c>
      <c r="AN193" s="139" t="n">
        <f aca="false">SUM(AN194:AN195)</f>
        <v>0</v>
      </c>
      <c r="AO193" s="139" t="n">
        <f aca="false">SUBTOTAL(9,AP193:AQ193)</f>
        <v>0</v>
      </c>
      <c r="AP193" s="139" t="n">
        <f aca="false">SUM(AP194:AP195)</f>
        <v>0</v>
      </c>
      <c r="AQ193" s="139" t="n">
        <f aca="false">SUM(AQ194:AQ195)</f>
        <v>0</v>
      </c>
      <c r="AR193" s="139" t="n">
        <f aca="false">SUBTOTAL(9,AS193:AT193)</f>
        <v>0</v>
      </c>
      <c r="AS193" s="139" t="n">
        <f aca="false">SUM(AS194:AS195)</f>
        <v>0</v>
      </c>
      <c r="AT193" s="139" t="n">
        <f aca="false">SUM(AT194:AT195)</f>
        <v>0</v>
      </c>
      <c r="AU193" s="139" t="n">
        <f aca="false">SUBTOTAL(9,AX193:BI193)</f>
        <v>0</v>
      </c>
      <c r="AV193" s="139" t="n">
        <f aca="false">AY193+BB193+BH193+BE193</f>
        <v>0</v>
      </c>
      <c r="AW193" s="139" t="n">
        <f aca="false">AZ193+BC193+BF193+BI193</f>
        <v>0</v>
      </c>
      <c r="AX193" s="139" t="n">
        <f aca="false">SUBTOTAL(9,AY193:AZ193)</f>
        <v>0</v>
      </c>
      <c r="AY193" s="139" t="n">
        <f aca="false">SUM(AY194:AY195)</f>
        <v>0</v>
      </c>
      <c r="AZ193" s="139" t="n">
        <f aca="false">SUM(AZ194:AZ195)</f>
        <v>0</v>
      </c>
      <c r="BA193" s="139" t="n">
        <f aca="false">SUBTOTAL(9,BB193:BC193)</f>
        <v>0</v>
      </c>
      <c r="BB193" s="139" t="n">
        <f aca="false">SUM(BB194:BB195)</f>
        <v>0</v>
      </c>
      <c r="BC193" s="139" t="n">
        <f aca="false">SUM(BC194:BC195)</f>
        <v>0</v>
      </c>
      <c r="BD193" s="139" t="n">
        <f aca="false">SUBTOTAL(9,BE193:BF193)</f>
        <v>0</v>
      </c>
      <c r="BE193" s="139" t="n">
        <f aca="false">SUM(BE194:BE195)</f>
        <v>0</v>
      </c>
      <c r="BF193" s="139" t="n">
        <f aca="false">SUM(BF194:BF195)</f>
        <v>0</v>
      </c>
      <c r="BG193" s="139" t="n">
        <f aca="false">SUBTOTAL(9,BH193:BI193)</f>
        <v>0</v>
      </c>
      <c r="BH193" s="139" t="n">
        <f aca="false">SUM(BH194:BH195)</f>
        <v>0</v>
      </c>
      <c r="BI193" s="139" t="n">
        <f aca="false">SUM(BI194:BI195)</f>
        <v>0</v>
      </c>
      <c r="BJ193" s="170"/>
    </row>
    <row r="194" customFormat="false" ht="15.75" hidden="false" customHeight="false" outlineLevel="0" collapsed="false">
      <c r="B194" s="145" t="s">
        <v>43</v>
      </c>
      <c r="C194" s="158" t="s">
        <v>91</v>
      </c>
      <c r="E194" s="139" t="n">
        <f aca="false">+H194+T194+AU194</f>
        <v>0</v>
      </c>
      <c r="F194" s="139" t="n">
        <f aca="false">+I194+U194+AV194</f>
        <v>0</v>
      </c>
      <c r="G194" s="139" t="n">
        <f aca="false">+J194+V194+AW194</f>
        <v>0</v>
      </c>
      <c r="H194" s="139" t="n">
        <f aca="false">SUBTOTAL(9,K194:S194)</f>
        <v>0</v>
      </c>
      <c r="I194" s="139" t="n">
        <f aca="false">L194+O194+R194</f>
        <v>0</v>
      </c>
      <c r="J194" s="139" t="n">
        <f aca="false">M194+P194+S194</f>
        <v>0</v>
      </c>
      <c r="K194" s="139" t="n">
        <f aca="false">SUBTOTAL(9,L194:M194)</f>
        <v>0</v>
      </c>
      <c r="L194" s="139"/>
      <c r="M194" s="139"/>
      <c r="N194" s="139" t="n">
        <f aca="false">SUBTOTAL(9,O194:P194)</f>
        <v>0</v>
      </c>
      <c r="O194" s="139"/>
      <c r="P194" s="139"/>
      <c r="Q194" s="139" t="n">
        <f aca="false">SUBTOTAL(9,R194:S194)</f>
        <v>0</v>
      </c>
      <c r="R194" s="139"/>
      <c r="S194" s="139"/>
      <c r="T194" s="139" t="n">
        <f aca="false">SUBTOTAL(9,W194:AT194)</f>
        <v>0</v>
      </c>
      <c r="U194" s="139" t="n">
        <f aca="false">X194+AA194+AD194+AG194+AJ194+AM194+AP194+AS194</f>
        <v>0</v>
      </c>
      <c r="V194" s="139" t="n">
        <f aca="false">Y194+AB194+AE194+AH194+AK194+AN194+AQ194+AT194</f>
        <v>0</v>
      </c>
      <c r="W194" s="139" t="n">
        <f aca="false">SUBTOTAL(9,X194:Y194)</f>
        <v>0</v>
      </c>
      <c r="X194" s="139"/>
      <c r="Y194" s="139"/>
      <c r="Z194" s="139" t="n">
        <f aca="false">SUBTOTAL(9,AA194:AB194)</f>
        <v>0</v>
      </c>
      <c r="AA194" s="139"/>
      <c r="AB194" s="139"/>
      <c r="AC194" s="139" t="n">
        <f aca="false">SUBTOTAL(9,AD194:AE194)</f>
        <v>0</v>
      </c>
      <c r="AD194" s="139"/>
      <c r="AE194" s="139"/>
      <c r="AF194" s="139" t="n">
        <f aca="false">SUBTOTAL(9,AG194:AH194)</f>
        <v>0</v>
      </c>
      <c r="AG194" s="139"/>
      <c r="AH194" s="139"/>
      <c r="AI194" s="139" t="n">
        <f aca="false">SUBTOTAL(9,AJ194:AK194)</f>
        <v>0</v>
      </c>
      <c r="AJ194" s="139"/>
      <c r="AK194" s="139"/>
      <c r="AL194" s="139" t="n">
        <f aca="false">SUBTOTAL(9,AM194:AN194)</f>
        <v>0</v>
      </c>
      <c r="AM194" s="139"/>
      <c r="AN194" s="139"/>
      <c r="AO194" s="139" t="n">
        <f aca="false">SUBTOTAL(9,AP194:AQ194)</f>
        <v>0</v>
      </c>
      <c r="AP194" s="139"/>
      <c r="AQ194" s="139"/>
      <c r="AR194" s="139" t="n">
        <f aca="false">SUBTOTAL(9,AS194:AT194)</f>
        <v>0</v>
      </c>
      <c r="AS194" s="139"/>
      <c r="AT194" s="139"/>
      <c r="AU194" s="139" t="n">
        <f aca="false">SUBTOTAL(9,AX194:BI194)</f>
        <v>0</v>
      </c>
      <c r="AV194" s="139" t="n">
        <f aca="false">AY194+BB194+BH194+BE194</f>
        <v>0</v>
      </c>
      <c r="AW194" s="139" t="n">
        <f aca="false">AZ194+BC194+BF194+BI194</f>
        <v>0</v>
      </c>
      <c r="AX194" s="139" t="n">
        <f aca="false">SUBTOTAL(9,AY194:AZ194)</f>
        <v>0</v>
      </c>
      <c r="AY194" s="139"/>
      <c r="AZ194" s="139"/>
      <c r="BA194" s="139" t="n">
        <f aca="false">SUBTOTAL(9,BB194:BC194)</f>
        <v>0</v>
      </c>
      <c r="BB194" s="139"/>
      <c r="BC194" s="139"/>
      <c r="BD194" s="139" t="n">
        <f aca="false">SUBTOTAL(9,BE194:BF194)</f>
        <v>0</v>
      </c>
      <c r="BE194" s="139"/>
      <c r="BF194" s="139"/>
      <c r="BG194" s="139" t="n">
        <f aca="false">SUBTOTAL(9,BH194:BI194)</f>
        <v>0</v>
      </c>
      <c r="BH194" s="139"/>
      <c r="BI194" s="139"/>
      <c r="BJ194" s="170"/>
    </row>
    <row r="195" customFormat="false" ht="15.75" hidden="false" customHeight="false" outlineLevel="0" collapsed="false">
      <c r="B195" s="145" t="s">
        <v>93</v>
      </c>
      <c r="C195" s="158" t="s">
        <v>94</v>
      </c>
      <c r="E195" s="139" t="n">
        <f aca="false">+H195+T195+AU195</f>
        <v>0</v>
      </c>
      <c r="F195" s="139" t="n">
        <f aca="false">+I195+U195+AV195</f>
        <v>0</v>
      </c>
      <c r="G195" s="139" t="n">
        <f aca="false">+J195+V195+AW195</f>
        <v>0</v>
      </c>
      <c r="H195" s="139" t="n">
        <f aca="false">SUBTOTAL(9,K195:S195)</f>
        <v>0</v>
      </c>
      <c r="I195" s="139" t="n">
        <f aca="false">L195+O195+R195</f>
        <v>0</v>
      </c>
      <c r="J195" s="139" t="n">
        <f aca="false">M195+P195+S195</f>
        <v>0</v>
      </c>
      <c r="K195" s="139" t="n">
        <f aca="false">SUBTOTAL(9,L195:M195)</f>
        <v>0</v>
      </c>
      <c r="L195" s="139"/>
      <c r="M195" s="139"/>
      <c r="N195" s="139" t="n">
        <f aca="false">SUBTOTAL(9,O195:P195)</f>
        <v>0</v>
      </c>
      <c r="O195" s="139"/>
      <c r="P195" s="139"/>
      <c r="Q195" s="139" t="n">
        <f aca="false">SUBTOTAL(9,R195:S195)</f>
        <v>0</v>
      </c>
      <c r="R195" s="139"/>
      <c r="S195" s="139"/>
      <c r="T195" s="139" t="n">
        <f aca="false">SUBTOTAL(9,W195:AT195)</f>
        <v>0</v>
      </c>
      <c r="U195" s="139" t="n">
        <f aca="false">X195+AA195+AD195+AG195+AJ195+AM195+AP195+AS195</f>
        <v>0</v>
      </c>
      <c r="V195" s="139" t="n">
        <f aca="false">Y195+AB195+AE195+AH195+AK195+AN195+AQ195+AT195</f>
        <v>0</v>
      </c>
      <c r="W195" s="139" t="n">
        <f aca="false">SUBTOTAL(9,X195:Y195)</f>
        <v>0</v>
      </c>
      <c r="X195" s="139"/>
      <c r="Y195" s="139"/>
      <c r="Z195" s="139" t="n">
        <f aca="false">SUBTOTAL(9,AA195:AB195)</f>
        <v>0</v>
      </c>
      <c r="AA195" s="139"/>
      <c r="AB195" s="139"/>
      <c r="AC195" s="139" t="n">
        <f aca="false">SUBTOTAL(9,AD195:AE195)</f>
        <v>0</v>
      </c>
      <c r="AD195" s="139"/>
      <c r="AE195" s="139"/>
      <c r="AF195" s="139" t="n">
        <f aca="false">SUBTOTAL(9,AG195:AH195)</f>
        <v>0</v>
      </c>
      <c r="AG195" s="139"/>
      <c r="AH195" s="139"/>
      <c r="AI195" s="139" t="n">
        <f aca="false">SUBTOTAL(9,AJ195:AK195)</f>
        <v>0</v>
      </c>
      <c r="AJ195" s="139"/>
      <c r="AK195" s="139"/>
      <c r="AL195" s="139" t="n">
        <f aca="false">SUBTOTAL(9,AM195:AN195)</f>
        <v>0</v>
      </c>
      <c r="AM195" s="139"/>
      <c r="AN195" s="139"/>
      <c r="AO195" s="139" t="n">
        <f aca="false">SUBTOTAL(9,AP195:AQ195)</f>
        <v>0</v>
      </c>
      <c r="AP195" s="139"/>
      <c r="AQ195" s="139"/>
      <c r="AR195" s="139" t="n">
        <f aca="false">SUBTOTAL(9,AS195:AT195)</f>
        <v>0</v>
      </c>
      <c r="AS195" s="139"/>
      <c r="AT195" s="139"/>
      <c r="AU195" s="139" t="n">
        <f aca="false">SUBTOTAL(9,AX195:BI195)</f>
        <v>0</v>
      </c>
      <c r="AV195" s="139" t="n">
        <f aca="false">AY195+BB195+BH195+BE195</f>
        <v>0</v>
      </c>
      <c r="AW195" s="139" t="n">
        <f aca="false">AZ195+BC195+BF195+BI195</f>
        <v>0</v>
      </c>
      <c r="AX195" s="139" t="n">
        <f aca="false">SUBTOTAL(9,AY195:AZ195)</f>
        <v>0</v>
      </c>
      <c r="AY195" s="139"/>
      <c r="AZ195" s="139"/>
      <c r="BA195" s="139" t="n">
        <f aca="false">SUBTOTAL(9,BB195:BC195)</f>
        <v>0</v>
      </c>
      <c r="BB195" s="139"/>
      <c r="BC195" s="139"/>
      <c r="BD195" s="139" t="n">
        <f aca="false">SUBTOTAL(9,BE195:BF195)</f>
        <v>0</v>
      </c>
      <c r="BE195" s="139"/>
      <c r="BF195" s="139"/>
      <c r="BG195" s="139" t="n">
        <f aca="false">SUBTOTAL(9,BH195:BI195)</f>
        <v>0</v>
      </c>
      <c r="BH195" s="139"/>
      <c r="BI195" s="139"/>
      <c r="BJ195" s="170"/>
    </row>
    <row r="196" customFormat="false" ht="15.75" hidden="false" customHeight="false" outlineLevel="0" collapsed="false">
      <c r="B196" s="145" t="s">
        <v>51</v>
      </c>
      <c r="C196" s="146" t="s">
        <v>96</v>
      </c>
      <c r="E196" s="139" t="n">
        <f aca="false">+H196+T196+AU196</f>
        <v>0</v>
      </c>
      <c r="F196" s="139" t="n">
        <f aca="false">+I196+U196+AV196</f>
        <v>0</v>
      </c>
      <c r="G196" s="139" t="n">
        <f aca="false">+J196+V196+AW196</f>
        <v>0</v>
      </c>
      <c r="H196" s="139" t="n">
        <f aca="false">SUBTOTAL(9,K196:S196)</f>
        <v>0</v>
      </c>
      <c r="I196" s="139" t="n">
        <f aca="false">L196+O196+R196</f>
        <v>0</v>
      </c>
      <c r="J196" s="139" t="n">
        <f aca="false">M196+P196+S196</f>
        <v>0</v>
      </c>
      <c r="K196" s="139" t="n">
        <f aca="false">SUBTOTAL(9,L196:M196)</f>
        <v>0</v>
      </c>
      <c r="L196" s="139"/>
      <c r="M196" s="139"/>
      <c r="N196" s="139" t="n">
        <f aca="false">SUBTOTAL(9,O196:P196)</f>
        <v>0</v>
      </c>
      <c r="O196" s="139"/>
      <c r="P196" s="139"/>
      <c r="Q196" s="139" t="n">
        <f aca="false">SUBTOTAL(9,R196:S196)</f>
        <v>0</v>
      </c>
      <c r="R196" s="139"/>
      <c r="S196" s="139"/>
      <c r="T196" s="139" t="n">
        <f aca="false">SUBTOTAL(9,W196:AT196)</f>
        <v>0</v>
      </c>
      <c r="U196" s="139" t="n">
        <f aca="false">X196+AA196+AD196+AG196+AJ196+AM196+AP196+AS196</f>
        <v>0</v>
      </c>
      <c r="V196" s="139" t="n">
        <f aca="false">Y196+AB196+AE196+AH196+AK196+AN196+AQ196+AT196</f>
        <v>0</v>
      </c>
      <c r="W196" s="139" t="n">
        <f aca="false">SUBTOTAL(9,X196:Y196)</f>
        <v>0</v>
      </c>
      <c r="X196" s="139"/>
      <c r="Y196" s="139"/>
      <c r="Z196" s="139" t="n">
        <f aca="false">SUBTOTAL(9,AA196:AB196)</f>
        <v>0</v>
      </c>
      <c r="AA196" s="139"/>
      <c r="AB196" s="139"/>
      <c r="AC196" s="139" t="n">
        <f aca="false">SUBTOTAL(9,AD196:AE196)</f>
        <v>0</v>
      </c>
      <c r="AD196" s="139"/>
      <c r="AE196" s="139"/>
      <c r="AF196" s="139" t="n">
        <f aca="false">SUBTOTAL(9,AG196:AH196)</f>
        <v>0</v>
      </c>
      <c r="AG196" s="139"/>
      <c r="AH196" s="139"/>
      <c r="AI196" s="139" t="n">
        <f aca="false">SUBTOTAL(9,AJ196:AK196)</f>
        <v>0</v>
      </c>
      <c r="AJ196" s="139"/>
      <c r="AK196" s="139"/>
      <c r="AL196" s="139" t="n">
        <f aca="false">SUBTOTAL(9,AM196:AN196)</f>
        <v>0</v>
      </c>
      <c r="AM196" s="139"/>
      <c r="AN196" s="139"/>
      <c r="AO196" s="139" t="n">
        <f aca="false">SUBTOTAL(9,AP196:AQ196)</f>
        <v>0</v>
      </c>
      <c r="AP196" s="139"/>
      <c r="AQ196" s="139"/>
      <c r="AR196" s="139" t="n">
        <f aca="false">SUBTOTAL(9,AS196:AT196)</f>
        <v>0</v>
      </c>
      <c r="AS196" s="139"/>
      <c r="AT196" s="139"/>
      <c r="AU196" s="139" t="n">
        <f aca="false">SUBTOTAL(9,AX196:BI196)</f>
        <v>0</v>
      </c>
      <c r="AV196" s="139" t="n">
        <f aca="false">AY196+BB196+BH196+BE196</f>
        <v>0</v>
      </c>
      <c r="AW196" s="139" t="n">
        <f aca="false">AZ196+BC196+BF196+BI196</f>
        <v>0</v>
      </c>
      <c r="AX196" s="139" t="n">
        <f aca="false">SUBTOTAL(9,AY196:AZ196)</f>
        <v>0</v>
      </c>
      <c r="AY196" s="139"/>
      <c r="AZ196" s="139"/>
      <c r="BA196" s="139" t="n">
        <f aca="false">SUBTOTAL(9,BB196:BC196)</f>
        <v>0</v>
      </c>
      <c r="BB196" s="139"/>
      <c r="BC196" s="139"/>
      <c r="BD196" s="139" t="n">
        <f aca="false">SUBTOTAL(9,BE196:BF196)</f>
        <v>0</v>
      </c>
      <c r="BE196" s="139"/>
      <c r="BF196" s="139"/>
      <c r="BG196" s="139" t="n">
        <f aca="false">SUBTOTAL(9,BH196:BI196)</f>
        <v>0</v>
      </c>
      <c r="BH196" s="139"/>
      <c r="BI196" s="139"/>
      <c r="BJ196" s="170"/>
    </row>
    <row r="197" customFormat="false" ht="15.75" hidden="false" customHeight="false" outlineLevel="0" collapsed="false">
      <c r="B197" s="145" t="s">
        <v>54</v>
      </c>
      <c r="C197" s="146" t="s">
        <v>98</v>
      </c>
      <c r="E197" s="139" t="n">
        <f aca="false">+H197+T197+AU197</f>
        <v>0</v>
      </c>
      <c r="F197" s="139" t="n">
        <f aca="false">+I197+U197+AV197</f>
        <v>0</v>
      </c>
      <c r="G197" s="139" t="n">
        <f aca="false">+J197+V197+AW197</f>
        <v>0</v>
      </c>
      <c r="H197" s="139" t="n">
        <f aca="false">SUBTOTAL(9,K197:S197)</f>
        <v>0</v>
      </c>
      <c r="I197" s="139" t="n">
        <f aca="false">L197+O197+R197</f>
        <v>0</v>
      </c>
      <c r="J197" s="139" t="n">
        <f aca="false">M197+P197+S197</f>
        <v>0</v>
      </c>
      <c r="K197" s="139" t="n">
        <f aca="false">SUBTOTAL(9,L197:M197)</f>
        <v>0</v>
      </c>
      <c r="L197" s="139" t="n">
        <f aca="false">SUM(L198:L202)</f>
        <v>0</v>
      </c>
      <c r="M197" s="139" t="n">
        <f aca="false">SUM(M198:M202)</f>
        <v>0</v>
      </c>
      <c r="N197" s="139" t="n">
        <f aca="false">SUBTOTAL(9,O197:P197)</f>
        <v>0</v>
      </c>
      <c r="O197" s="139" t="n">
        <f aca="false">SUM(O198:O202)</f>
        <v>0</v>
      </c>
      <c r="P197" s="139" t="n">
        <f aca="false">SUM(P198:P202)</f>
        <v>0</v>
      </c>
      <c r="Q197" s="139" t="n">
        <f aca="false">SUBTOTAL(9,R197:S197)</f>
        <v>0</v>
      </c>
      <c r="R197" s="139" t="n">
        <f aca="false">SUM(R198:R202)</f>
        <v>0</v>
      </c>
      <c r="S197" s="139" t="n">
        <f aca="false">SUM(S198:S202)</f>
        <v>0</v>
      </c>
      <c r="T197" s="139" t="n">
        <f aca="false">SUBTOTAL(9,W197:AT197)</f>
        <v>0</v>
      </c>
      <c r="U197" s="139" t="n">
        <f aca="false">X197+AA197+AD197+AG197+AJ197+AM197+AP197+AS197</f>
        <v>0</v>
      </c>
      <c r="V197" s="139" t="n">
        <f aca="false">Y197+AB197+AE197+AH197+AK197+AN197+AQ197+AT197</f>
        <v>0</v>
      </c>
      <c r="W197" s="139" t="n">
        <f aca="false">SUBTOTAL(9,X197:Y197)</f>
        <v>0</v>
      </c>
      <c r="X197" s="139" t="n">
        <f aca="false">SUM(X198:X202)</f>
        <v>0</v>
      </c>
      <c r="Y197" s="139" t="n">
        <f aca="false">SUM(Y198:Y202)</f>
        <v>0</v>
      </c>
      <c r="Z197" s="139" t="n">
        <f aca="false">SUBTOTAL(9,AA197:AB197)</f>
        <v>0</v>
      </c>
      <c r="AA197" s="139" t="n">
        <f aca="false">SUM(AA198:AA202)</f>
        <v>0</v>
      </c>
      <c r="AB197" s="139" t="n">
        <f aca="false">SUM(AB198:AB202)</f>
        <v>0</v>
      </c>
      <c r="AC197" s="139" t="n">
        <f aca="false">SUBTOTAL(9,AD197:AE197)</f>
        <v>0</v>
      </c>
      <c r="AD197" s="139" t="n">
        <f aca="false">SUM(AD198:AD202)</f>
        <v>0</v>
      </c>
      <c r="AE197" s="139" t="n">
        <f aca="false">SUM(AE198:AE202)</f>
        <v>0</v>
      </c>
      <c r="AF197" s="139" t="n">
        <f aca="false">SUBTOTAL(9,AG197:AH197)</f>
        <v>0</v>
      </c>
      <c r="AG197" s="139" t="n">
        <f aca="false">SUM(AG198:AG202)</f>
        <v>0</v>
      </c>
      <c r="AH197" s="139" t="n">
        <f aca="false">SUM(AH198:AH202)</f>
        <v>0</v>
      </c>
      <c r="AI197" s="139" t="n">
        <f aca="false">SUBTOTAL(9,AJ197:AK197)</f>
        <v>0</v>
      </c>
      <c r="AJ197" s="139" t="n">
        <f aca="false">SUM(AJ198:AJ202)</f>
        <v>0</v>
      </c>
      <c r="AK197" s="139" t="n">
        <f aca="false">SUM(AK198:AK202)</f>
        <v>0</v>
      </c>
      <c r="AL197" s="139" t="n">
        <f aca="false">SUBTOTAL(9,AM197:AN197)</f>
        <v>0</v>
      </c>
      <c r="AM197" s="139" t="n">
        <f aca="false">SUM(AM198:AM202)</f>
        <v>0</v>
      </c>
      <c r="AN197" s="139" t="n">
        <f aca="false">SUM(AN198:AN202)</f>
        <v>0</v>
      </c>
      <c r="AO197" s="139" t="n">
        <f aca="false">SUBTOTAL(9,AP197:AQ197)</f>
        <v>0</v>
      </c>
      <c r="AP197" s="139" t="n">
        <f aca="false">SUM(AP198:AP202)</f>
        <v>0</v>
      </c>
      <c r="AQ197" s="139" t="n">
        <f aca="false">SUM(AQ198:AQ202)</f>
        <v>0</v>
      </c>
      <c r="AR197" s="139" t="n">
        <f aca="false">SUBTOTAL(9,AS197:AT197)</f>
        <v>0</v>
      </c>
      <c r="AS197" s="139" t="n">
        <f aca="false">SUM(AS198:AS202)</f>
        <v>0</v>
      </c>
      <c r="AT197" s="139" t="n">
        <f aca="false">SUM(AT198:AT202)</f>
        <v>0</v>
      </c>
      <c r="AU197" s="139" t="n">
        <f aca="false">SUBTOTAL(9,AX197:BI197)</f>
        <v>0</v>
      </c>
      <c r="AV197" s="139" t="n">
        <f aca="false">AY197+BB197+BH197+BE197</f>
        <v>0</v>
      </c>
      <c r="AW197" s="139" t="n">
        <f aca="false">AZ197+BC197+BF197+BI197</f>
        <v>0</v>
      </c>
      <c r="AX197" s="139" t="n">
        <f aca="false">SUBTOTAL(9,AY197:AZ197)</f>
        <v>0</v>
      </c>
      <c r="AY197" s="139" t="n">
        <f aca="false">SUM(AY198:AY202)</f>
        <v>0</v>
      </c>
      <c r="AZ197" s="139" t="n">
        <f aca="false">SUM(AZ198:AZ202)</f>
        <v>0</v>
      </c>
      <c r="BA197" s="139" t="n">
        <f aca="false">SUBTOTAL(9,BB197:BC197)</f>
        <v>0</v>
      </c>
      <c r="BB197" s="139" t="n">
        <f aca="false">SUM(BB198:BB202)</f>
        <v>0</v>
      </c>
      <c r="BC197" s="139" t="n">
        <f aca="false">SUM(BC198:BC202)</f>
        <v>0</v>
      </c>
      <c r="BD197" s="139" t="n">
        <f aca="false">SUBTOTAL(9,BE197:BF197)</f>
        <v>0</v>
      </c>
      <c r="BE197" s="139" t="n">
        <f aca="false">SUM(BE198:BE202)</f>
        <v>0</v>
      </c>
      <c r="BF197" s="139" t="n">
        <f aca="false">SUM(BF198:BF202)</f>
        <v>0</v>
      </c>
      <c r="BG197" s="139" t="n">
        <f aca="false">SUBTOTAL(9,BH197:BI197)</f>
        <v>0</v>
      </c>
      <c r="BH197" s="139" t="n">
        <f aca="false">SUM(BH198:BH202)</f>
        <v>0</v>
      </c>
      <c r="BI197" s="139" t="n">
        <f aca="false">SUM(BI198:BI202)</f>
        <v>0</v>
      </c>
      <c r="BJ197" s="170"/>
    </row>
    <row r="198" customFormat="false" ht="15.75" hidden="false" customHeight="false" outlineLevel="0" collapsed="false">
      <c r="B198" s="145" t="s">
        <v>100</v>
      </c>
      <c r="C198" s="158" t="s">
        <v>101</v>
      </c>
      <c r="E198" s="139" t="n">
        <f aca="false">+H198+T198+AU198</f>
        <v>0</v>
      </c>
      <c r="F198" s="139" t="n">
        <f aca="false">+I198+U198+AV198</f>
        <v>0</v>
      </c>
      <c r="G198" s="139" t="n">
        <f aca="false">+J198+V198+AW198</f>
        <v>0</v>
      </c>
      <c r="H198" s="139" t="n">
        <f aca="false">SUBTOTAL(9,K198:S198)</f>
        <v>0</v>
      </c>
      <c r="I198" s="139" t="n">
        <f aca="false">L198+O198+R198</f>
        <v>0</v>
      </c>
      <c r="J198" s="139" t="n">
        <f aca="false">M198+P198+S198</f>
        <v>0</v>
      </c>
      <c r="K198" s="139" t="n">
        <f aca="false">SUBTOTAL(9,L198:M198)</f>
        <v>0</v>
      </c>
      <c r="L198" s="139"/>
      <c r="M198" s="139"/>
      <c r="N198" s="139" t="n">
        <f aca="false">SUBTOTAL(9,O198:P198)</f>
        <v>0</v>
      </c>
      <c r="O198" s="139"/>
      <c r="P198" s="139"/>
      <c r="Q198" s="139" t="n">
        <f aca="false">SUBTOTAL(9,R198:S198)</f>
        <v>0</v>
      </c>
      <c r="R198" s="139"/>
      <c r="S198" s="139"/>
      <c r="T198" s="139" t="n">
        <f aca="false">SUBTOTAL(9,W198:AT198)</f>
        <v>0</v>
      </c>
      <c r="U198" s="139" t="n">
        <f aca="false">X198+AA198+AD198+AG198+AJ198+AM198+AP198+AS198</f>
        <v>0</v>
      </c>
      <c r="V198" s="139" t="n">
        <f aca="false">Y198+AB198+AE198+AH198+AK198+AN198+AQ198+AT198</f>
        <v>0</v>
      </c>
      <c r="W198" s="139" t="n">
        <f aca="false">SUBTOTAL(9,X198:Y198)</f>
        <v>0</v>
      </c>
      <c r="X198" s="139"/>
      <c r="Y198" s="139"/>
      <c r="Z198" s="139" t="n">
        <f aca="false">SUBTOTAL(9,AA198:AB198)</f>
        <v>0</v>
      </c>
      <c r="AA198" s="139"/>
      <c r="AB198" s="139"/>
      <c r="AC198" s="139" t="n">
        <f aca="false">SUBTOTAL(9,AD198:AE198)</f>
        <v>0</v>
      </c>
      <c r="AD198" s="139"/>
      <c r="AE198" s="139"/>
      <c r="AF198" s="139" t="n">
        <f aca="false">SUBTOTAL(9,AG198:AH198)</f>
        <v>0</v>
      </c>
      <c r="AG198" s="139"/>
      <c r="AH198" s="139"/>
      <c r="AI198" s="139" t="n">
        <f aca="false">SUBTOTAL(9,AJ198:AK198)</f>
        <v>0</v>
      </c>
      <c r="AJ198" s="139"/>
      <c r="AK198" s="139"/>
      <c r="AL198" s="139" t="n">
        <f aca="false">SUBTOTAL(9,AM198:AN198)</f>
        <v>0</v>
      </c>
      <c r="AM198" s="139"/>
      <c r="AN198" s="139"/>
      <c r="AO198" s="139" t="n">
        <f aca="false">SUBTOTAL(9,AP198:AQ198)</f>
        <v>0</v>
      </c>
      <c r="AP198" s="139"/>
      <c r="AQ198" s="139"/>
      <c r="AR198" s="139" t="n">
        <f aca="false">SUBTOTAL(9,AS198:AT198)</f>
        <v>0</v>
      </c>
      <c r="AS198" s="139"/>
      <c r="AT198" s="139"/>
      <c r="AU198" s="139" t="n">
        <f aca="false">SUBTOTAL(9,AX198:BI198)</f>
        <v>0</v>
      </c>
      <c r="AV198" s="139" t="n">
        <f aca="false">AY198+BB198+BH198+BE198</f>
        <v>0</v>
      </c>
      <c r="AW198" s="139" t="n">
        <f aca="false">AZ198+BC198+BF198+BI198</f>
        <v>0</v>
      </c>
      <c r="AX198" s="139" t="n">
        <f aca="false">SUBTOTAL(9,AY198:AZ198)</f>
        <v>0</v>
      </c>
      <c r="AY198" s="139"/>
      <c r="AZ198" s="139"/>
      <c r="BA198" s="139" t="n">
        <f aca="false">SUBTOTAL(9,BB198:BC198)</f>
        <v>0</v>
      </c>
      <c r="BB198" s="139"/>
      <c r="BC198" s="139"/>
      <c r="BD198" s="139" t="n">
        <f aca="false">SUBTOTAL(9,BE198:BF198)</f>
        <v>0</v>
      </c>
      <c r="BE198" s="139"/>
      <c r="BF198" s="139"/>
      <c r="BG198" s="139" t="n">
        <f aca="false">SUBTOTAL(9,BH198:BI198)</f>
        <v>0</v>
      </c>
      <c r="BH198" s="139"/>
      <c r="BI198" s="139"/>
      <c r="BJ198" s="170"/>
    </row>
    <row r="199" customFormat="false" ht="15.75" hidden="false" customHeight="false" outlineLevel="0" collapsed="false">
      <c r="B199" s="145" t="s">
        <v>103</v>
      </c>
      <c r="C199" s="158" t="s">
        <v>104</v>
      </c>
      <c r="E199" s="139" t="n">
        <f aca="false">+H199+T199+AU199</f>
        <v>0</v>
      </c>
      <c r="F199" s="139" t="n">
        <f aca="false">+I199+U199+AV199</f>
        <v>0</v>
      </c>
      <c r="G199" s="139" t="n">
        <f aca="false">+J199+V199+AW199</f>
        <v>0</v>
      </c>
      <c r="H199" s="139" t="n">
        <f aca="false">SUBTOTAL(9,K199:S199)</f>
        <v>0</v>
      </c>
      <c r="I199" s="139" t="n">
        <f aca="false">L199+O199+R199</f>
        <v>0</v>
      </c>
      <c r="J199" s="139" t="n">
        <f aca="false">M199+P199+S199</f>
        <v>0</v>
      </c>
      <c r="K199" s="139" t="n">
        <f aca="false">SUBTOTAL(9,L199:M199)</f>
        <v>0</v>
      </c>
      <c r="L199" s="139"/>
      <c r="M199" s="139"/>
      <c r="N199" s="139" t="n">
        <f aca="false">SUBTOTAL(9,O199:P199)</f>
        <v>0</v>
      </c>
      <c r="O199" s="139"/>
      <c r="P199" s="139"/>
      <c r="Q199" s="139" t="n">
        <f aca="false">SUBTOTAL(9,R199:S199)</f>
        <v>0</v>
      </c>
      <c r="R199" s="139"/>
      <c r="S199" s="139"/>
      <c r="T199" s="139" t="n">
        <f aca="false">SUBTOTAL(9,W199:AT199)</f>
        <v>0</v>
      </c>
      <c r="U199" s="139" t="n">
        <f aca="false">X199+AA199+AD199+AG199+AJ199+AM199+AP199+AS199</f>
        <v>0</v>
      </c>
      <c r="V199" s="139" t="n">
        <f aca="false">Y199+AB199+AE199+AH199+AK199+AN199+AQ199+AT199</f>
        <v>0</v>
      </c>
      <c r="W199" s="139" t="n">
        <f aca="false">SUBTOTAL(9,X199:Y199)</f>
        <v>0</v>
      </c>
      <c r="X199" s="139"/>
      <c r="Y199" s="139"/>
      <c r="Z199" s="139" t="n">
        <f aca="false">SUBTOTAL(9,AA199:AB199)</f>
        <v>0</v>
      </c>
      <c r="AA199" s="139"/>
      <c r="AB199" s="139"/>
      <c r="AC199" s="139" t="n">
        <f aca="false">SUBTOTAL(9,AD199:AE199)</f>
        <v>0</v>
      </c>
      <c r="AD199" s="139"/>
      <c r="AE199" s="139"/>
      <c r="AF199" s="139" t="n">
        <f aca="false">SUBTOTAL(9,AG199:AH199)</f>
        <v>0</v>
      </c>
      <c r="AG199" s="139"/>
      <c r="AH199" s="139"/>
      <c r="AI199" s="139" t="n">
        <f aca="false">SUBTOTAL(9,AJ199:AK199)</f>
        <v>0</v>
      </c>
      <c r="AJ199" s="139"/>
      <c r="AK199" s="139"/>
      <c r="AL199" s="139" t="n">
        <f aca="false">SUBTOTAL(9,AM199:AN199)</f>
        <v>0</v>
      </c>
      <c r="AM199" s="139"/>
      <c r="AN199" s="139"/>
      <c r="AO199" s="139" t="n">
        <f aca="false">SUBTOTAL(9,AP199:AQ199)</f>
        <v>0</v>
      </c>
      <c r="AP199" s="139"/>
      <c r="AQ199" s="139"/>
      <c r="AR199" s="139" t="n">
        <f aca="false">SUBTOTAL(9,AS199:AT199)</f>
        <v>0</v>
      </c>
      <c r="AS199" s="139"/>
      <c r="AT199" s="139"/>
      <c r="AU199" s="139" t="n">
        <f aca="false">SUBTOTAL(9,AX199:BI199)</f>
        <v>0</v>
      </c>
      <c r="AV199" s="139" t="n">
        <f aca="false">AY199+BB199+BH199+BE199</f>
        <v>0</v>
      </c>
      <c r="AW199" s="139" t="n">
        <f aca="false">AZ199+BC199+BF199+BI199</f>
        <v>0</v>
      </c>
      <c r="AX199" s="139" t="n">
        <f aca="false">SUBTOTAL(9,AY199:AZ199)</f>
        <v>0</v>
      </c>
      <c r="AY199" s="139"/>
      <c r="AZ199" s="139"/>
      <c r="BA199" s="139" t="n">
        <f aca="false">SUBTOTAL(9,BB199:BC199)</f>
        <v>0</v>
      </c>
      <c r="BB199" s="139"/>
      <c r="BC199" s="139"/>
      <c r="BD199" s="139" t="n">
        <f aca="false">SUBTOTAL(9,BE199:BF199)</f>
        <v>0</v>
      </c>
      <c r="BE199" s="139"/>
      <c r="BF199" s="139"/>
      <c r="BG199" s="139" t="n">
        <f aca="false">SUBTOTAL(9,BH199:BI199)</f>
        <v>0</v>
      </c>
      <c r="BH199" s="139"/>
      <c r="BI199" s="139"/>
      <c r="BJ199" s="170"/>
    </row>
    <row r="200" customFormat="false" ht="15.75" hidden="false" customHeight="false" outlineLevel="0" collapsed="false">
      <c r="B200" s="145" t="s">
        <v>106</v>
      </c>
      <c r="C200" s="158" t="s">
        <v>107</v>
      </c>
      <c r="E200" s="139" t="n">
        <f aca="false">+H200+T200+AU200</f>
        <v>0</v>
      </c>
      <c r="F200" s="139" t="n">
        <f aca="false">+I200+U200+AV200</f>
        <v>0</v>
      </c>
      <c r="G200" s="139" t="n">
        <f aca="false">+J200+V200+AW200</f>
        <v>0</v>
      </c>
      <c r="H200" s="139" t="n">
        <f aca="false">SUBTOTAL(9,K200:S200)</f>
        <v>0</v>
      </c>
      <c r="I200" s="139" t="n">
        <f aca="false">L200+O200+R200</f>
        <v>0</v>
      </c>
      <c r="J200" s="139" t="n">
        <f aca="false">M200+P200+S200</f>
        <v>0</v>
      </c>
      <c r="K200" s="139" t="n">
        <f aca="false">SUBTOTAL(9,L200:M200)</f>
        <v>0</v>
      </c>
      <c r="L200" s="139"/>
      <c r="M200" s="139"/>
      <c r="N200" s="139" t="n">
        <f aca="false">SUBTOTAL(9,O200:P200)</f>
        <v>0</v>
      </c>
      <c r="O200" s="139"/>
      <c r="P200" s="139"/>
      <c r="Q200" s="139" t="n">
        <f aca="false">SUBTOTAL(9,R200:S200)</f>
        <v>0</v>
      </c>
      <c r="R200" s="139"/>
      <c r="S200" s="139"/>
      <c r="T200" s="139" t="n">
        <f aca="false">SUBTOTAL(9,W200:AT200)</f>
        <v>0</v>
      </c>
      <c r="U200" s="139" t="n">
        <f aca="false">X200+AA200+AD200+AG200+AJ200+AM200+AP200+AS200</f>
        <v>0</v>
      </c>
      <c r="V200" s="139" t="n">
        <f aca="false">Y200+AB200+AE200+AH200+AK200+AN200+AQ200+AT200</f>
        <v>0</v>
      </c>
      <c r="W200" s="139" t="n">
        <f aca="false">SUBTOTAL(9,X200:Y200)</f>
        <v>0</v>
      </c>
      <c r="X200" s="139"/>
      <c r="Y200" s="139"/>
      <c r="Z200" s="139" t="n">
        <f aca="false">SUBTOTAL(9,AA200:AB200)</f>
        <v>0</v>
      </c>
      <c r="AA200" s="139"/>
      <c r="AB200" s="139"/>
      <c r="AC200" s="139" t="n">
        <f aca="false">SUBTOTAL(9,AD200:AE200)</f>
        <v>0</v>
      </c>
      <c r="AD200" s="139"/>
      <c r="AE200" s="139"/>
      <c r="AF200" s="139" t="n">
        <f aca="false">SUBTOTAL(9,AG200:AH200)</f>
        <v>0</v>
      </c>
      <c r="AG200" s="139"/>
      <c r="AH200" s="139"/>
      <c r="AI200" s="139" t="n">
        <f aca="false">SUBTOTAL(9,AJ200:AK200)</f>
        <v>0</v>
      </c>
      <c r="AJ200" s="139"/>
      <c r="AK200" s="139"/>
      <c r="AL200" s="139" t="n">
        <f aca="false">SUBTOTAL(9,AM200:AN200)</f>
        <v>0</v>
      </c>
      <c r="AM200" s="139"/>
      <c r="AN200" s="139"/>
      <c r="AO200" s="139" t="n">
        <f aca="false">SUBTOTAL(9,AP200:AQ200)</f>
        <v>0</v>
      </c>
      <c r="AP200" s="139"/>
      <c r="AQ200" s="139"/>
      <c r="AR200" s="139" t="n">
        <f aca="false">SUBTOTAL(9,AS200:AT200)</f>
        <v>0</v>
      </c>
      <c r="AS200" s="139"/>
      <c r="AT200" s="139"/>
      <c r="AU200" s="139" t="n">
        <f aca="false">SUBTOTAL(9,AX200:BI200)</f>
        <v>0</v>
      </c>
      <c r="AV200" s="139" t="n">
        <f aca="false">AY200+BB200+BH200+BE200</f>
        <v>0</v>
      </c>
      <c r="AW200" s="139" t="n">
        <f aca="false">AZ200+BC200+BF200+BI200</f>
        <v>0</v>
      </c>
      <c r="AX200" s="139" t="n">
        <f aca="false">SUBTOTAL(9,AY200:AZ200)</f>
        <v>0</v>
      </c>
      <c r="AY200" s="139"/>
      <c r="AZ200" s="139"/>
      <c r="BA200" s="139" t="n">
        <f aca="false">SUBTOTAL(9,BB200:BC200)</f>
        <v>0</v>
      </c>
      <c r="BB200" s="139"/>
      <c r="BC200" s="139"/>
      <c r="BD200" s="139" t="n">
        <f aca="false">SUBTOTAL(9,BE200:BF200)</f>
        <v>0</v>
      </c>
      <c r="BE200" s="139"/>
      <c r="BF200" s="139"/>
      <c r="BG200" s="139" t="n">
        <f aca="false">SUBTOTAL(9,BH200:BI200)</f>
        <v>0</v>
      </c>
      <c r="BH200" s="139"/>
      <c r="BI200" s="139"/>
      <c r="BJ200" s="170"/>
    </row>
    <row r="201" customFormat="false" ht="31.5" hidden="false" customHeight="false" outlineLevel="0" collapsed="false">
      <c r="B201" s="145" t="s">
        <v>109</v>
      </c>
      <c r="C201" s="158" t="s">
        <v>110</v>
      </c>
      <c r="E201" s="139" t="n">
        <f aca="false">+H201+T201+AU201</f>
        <v>0</v>
      </c>
      <c r="F201" s="139" t="n">
        <f aca="false">+I201+U201+AV201</f>
        <v>0</v>
      </c>
      <c r="G201" s="139" t="n">
        <f aca="false">+J201+V201+AW201</f>
        <v>0</v>
      </c>
      <c r="H201" s="139" t="n">
        <f aca="false">SUBTOTAL(9,K201:S201)</f>
        <v>0</v>
      </c>
      <c r="I201" s="139" t="n">
        <f aca="false">L201+O201+R201</f>
        <v>0</v>
      </c>
      <c r="J201" s="139" t="n">
        <f aca="false">M201+P201+S201</f>
        <v>0</v>
      </c>
      <c r="K201" s="139" t="n">
        <f aca="false">SUBTOTAL(9,L201:M201)</f>
        <v>0</v>
      </c>
      <c r="L201" s="139"/>
      <c r="M201" s="139"/>
      <c r="N201" s="139" t="n">
        <f aca="false">SUBTOTAL(9,O201:P201)</f>
        <v>0</v>
      </c>
      <c r="O201" s="139"/>
      <c r="P201" s="139"/>
      <c r="Q201" s="139" t="n">
        <f aca="false">SUBTOTAL(9,R201:S201)</f>
        <v>0</v>
      </c>
      <c r="R201" s="139"/>
      <c r="S201" s="139"/>
      <c r="T201" s="139" t="n">
        <f aca="false">SUBTOTAL(9,W201:AT201)</f>
        <v>0</v>
      </c>
      <c r="U201" s="139" t="n">
        <f aca="false">X201+AA201+AD201+AG201+AJ201+AM201+AP201+AS201</f>
        <v>0</v>
      </c>
      <c r="V201" s="139" t="n">
        <f aca="false">Y201+AB201+AE201+AH201+AK201+AN201+AQ201+AT201</f>
        <v>0</v>
      </c>
      <c r="W201" s="139" t="n">
        <f aca="false">SUBTOTAL(9,X201:Y201)</f>
        <v>0</v>
      </c>
      <c r="X201" s="139"/>
      <c r="Y201" s="139"/>
      <c r="Z201" s="139" t="n">
        <f aca="false">SUBTOTAL(9,AA201:AB201)</f>
        <v>0</v>
      </c>
      <c r="AA201" s="139"/>
      <c r="AB201" s="139"/>
      <c r="AC201" s="139" t="n">
        <f aca="false">SUBTOTAL(9,AD201:AE201)</f>
        <v>0</v>
      </c>
      <c r="AD201" s="139"/>
      <c r="AE201" s="139"/>
      <c r="AF201" s="139" t="n">
        <f aca="false">SUBTOTAL(9,AG201:AH201)</f>
        <v>0</v>
      </c>
      <c r="AG201" s="139"/>
      <c r="AH201" s="139"/>
      <c r="AI201" s="139" t="n">
        <f aca="false">SUBTOTAL(9,AJ201:AK201)</f>
        <v>0</v>
      </c>
      <c r="AJ201" s="139"/>
      <c r="AK201" s="139"/>
      <c r="AL201" s="139" t="n">
        <f aca="false">SUBTOTAL(9,AM201:AN201)</f>
        <v>0</v>
      </c>
      <c r="AM201" s="139"/>
      <c r="AN201" s="139"/>
      <c r="AO201" s="139" t="n">
        <f aca="false">SUBTOTAL(9,AP201:AQ201)</f>
        <v>0</v>
      </c>
      <c r="AP201" s="139"/>
      <c r="AQ201" s="139"/>
      <c r="AR201" s="139" t="n">
        <f aca="false">SUBTOTAL(9,AS201:AT201)</f>
        <v>0</v>
      </c>
      <c r="AS201" s="139"/>
      <c r="AT201" s="139"/>
      <c r="AU201" s="139" t="n">
        <f aca="false">SUBTOTAL(9,AX201:BI201)</f>
        <v>0</v>
      </c>
      <c r="AV201" s="139" t="n">
        <f aca="false">AY201+BB201+BH201+BE201</f>
        <v>0</v>
      </c>
      <c r="AW201" s="139" t="n">
        <f aca="false">AZ201+BC201+BF201+BI201</f>
        <v>0</v>
      </c>
      <c r="AX201" s="139" t="n">
        <f aca="false">SUBTOTAL(9,AY201:AZ201)</f>
        <v>0</v>
      </c>
      <c r="AY201" s="139"/>
      <c r="AZ201" s="139"/>
      <c r="BA201" s="139" t="n">
        <f aca="false">SUBTOTAL(9,BB201:BC201)</f>
        <v>0</v>
      </c>
      <c r="BB201" s="139"/>
      <c r="BC201" s="139"/>
      <c r="BD201" s="139" t="n">
        <f aca="false">SUBTOTAL(9,BE201:BF201)</f>
        <v>0</v>
      </c>
      <c r="BE201" s="139"/>
      <c r="BF201" s="139"/>
      <c r="BG201" s="139" t="n">
        <f aca="false">SUBTOTAL(9,BH201:BI201)</f>
        <v>0</v>
      </c>
      <c r="BH201" s="139"/>
      <c r="BI201" s="139"/>
      <c r="BJ201" s="170"/>
    </row>
    <row r="202" customFormat="false" ht="15.75" hidden="false" customHeight="false" outlineLevel="0" collapsed="false">
      <c r="B202" s="145" t="s">
        <v>112</v>
      </c>
      <c r="C202" s="158" t="s">
        <v>113</v>
      </c>
      <c r="E202" s="139" t="n">
        <f aca="false">+H202+T202+AU202</f>
        <v>0</v>
      </c>
      <c r="F202" s="139" t="n">
        <f aca="false">+I202+U202+AV202</f>
        <v>0</v>
      </c>
      <c r="G202" s="139" t="n">
        <f aca="false">+J202+V202+AW202</f>
        <v>0</v>
      </c>
      <c r="H202" s="139" t="n">
        <f aca="false">SUBTOTAL(9,K202:S202)</f>
        <v>0</v>
      </c>
      <c r="I202" s="139" t="n">
        <f aca="false">L202+O202+R202</f>
        <v>0</v>
      </c>
      <c r="J202" s="139" t="n">
        <f aca="false">M202+P202+S202</f>
        <v>0</v>
      </c>
      <c r="K202" s="139" t="n">
        <f aca="false">SUBTOTAL(9,L202:M202)</f>
        <v>0</v>
      </c>
      <c r="L202" s="139"/>
      <c r="M202" s="139"/>
      <c r="N202" s="139" t="n">
        <f aca="false">SUBTOTAL(9,O202:P202)</f>
        <v>0</v>
      </c>
      <c r="O202" s="139"/>
      <c r="P202" s="139"/>
      <c r="Q202" s="139" t="n">
        <f aca="false">SUBTOTAL(9,R202:S202)</f>
        <v>0</v>
      </c>
      <c r="R202" s="139"/>
      <c r="S202" s="139"/>
      <c r="T202" s="139" t="n">
        <f aca="false">SUBTOTAL(9,W202:AT202)</f>
        <v>0</v>
      </c>
      <c r="U202" s="139" t="n">
        <f aca="false">X202+AA202+AD202+AG202+AJ202+AM202+AP202+AS202</f>
        <v>0</v>
      </c>
      <c r="V202" s="139" t="n">
        <f aca="false">Y202+AB202+AE202+AH202+AK202+AN202+AQ202+AT202</f>
        <v>0</v>
      </c>
      <c r="W202" s="139" t="n">
        <f aca="false">SUBTOTAL(9,X202:Y202)</f>
        <v>0</v>
      </c>
      <c r="X202" s="139"/>
      <c r="Y202" s="139"/>
      <c r="Z202" s="139" t="n">
        <f aca="false">SUBTOTAL(9,AA202:AB202)</f>
        <v>0</v>
      </c>
      <c r="AA202" s="139"/>
      <c r="AB202" s="139"/>
      <c r="AC202" s="139" t="n">
        <f aca="false">SUBTOTAL(9,AD202:AE202)</f>
        <v>0</v>
      </c>
      <c r="AD202" s="139"/>
      <c r="AE202" s="139"/>
      <c r="AF202" s="139" t="n">
        <f aca="false">SUBTOTAL(9,AG202:AH202)</f>
        <v>0</v>
      </c>
      <c r="AG202" s="139"/>
      <c r="AH202" s="139"/>
      <c r="AI202" s="139" t="n">
        <f aca="false">SUBTOTAL(9,AJ202:AK202)</f>
        <v>0</v>
      </c>
      <c r="AJ202" s="139"/>
      <c r="AK202" s="139"/>
      <c r="AL202" s="139" t="n">
        <f aca="false">SUBTOTAL(9,AM202:AN202)</f>
        <v>0</v>
      </c>
      <c r="AM202" s="139"/>
      <c r="AN202" s="139"/>
      <c r="AO202" s="139" t="n">
        <f aca="false">SUBTOTAL(9,AP202:AQ202)</f>
        <v>0</v>
      </c>
      <c r="AP202" s="139"/>
      <c r="AQ202" s="139"/>
      <c r="AR202" s="139" t="n">
        <f aca="false">SUBTOTAL(9,AS202:AT202)</f>
        <v>0</v>
      </c>
      <c r="AS202" s="139"/>
      <c r="AT202" s="139"/>
      <c r="AU202" s="139" t="n">
        <f aca="false">SUBTOTAL(9,AX202:BI202)</f>
        <v>0</v>
      </c>
      <c r="AV202" s="139" t="n">
        <f aca="false">AY202+BB202+BH202+BE202</f>
        <v>0</v>
      </c>
      <c r="AW202" s="139" t="n">
        <f aca="false">AZ202+BC202+BF202+BI202</f>
        <v>0</v>
      </c>
      <c r="AX202" s="139" t="n">
        <f aca="false">SUBTOTAL(9,AY202:AZ202)</f>
        <v>0</v>
      </c>
      <c r="AY202" s="139"/>
      <c r="AZ202" s="139"/>
      <c r="BA202" s="139" t="n">
        <f aca="false">SUBTOTAL(9,BB202:BC202)</f>
        <v>0</v>
      </c>
      <c r="BB202" s="139"/>
      <c r="BC202" s="139"/>
      <c r="BD202" s="139" t="n">
        <f aca="false">SUBTOTAL(9,BE202:BF202)</f>
        <v>0</v>
      </c>
      <c r="BE202" s="139"/>
      <c r="BF202" s="139"/>
      <c r="BG202" s="139" t="n">
        <f aca="false">SUBTOTAL(9,BH202:BI202)</f>
        <v>0</v>
      </c>
      <c r="BH202" s="139"/>
      <c r="BI202" s="139"/>
      <c r="BJ202" s="170"/>
    </row>
    <row r="203" customFormat="false" ht="15.75" hidden="false" customHeight="false" outlineLevel="0" collapsed="false">
      <c r="B203" s="145" t="s">
        <v>115</v>
      </c>
      <c r="C203" s="146" t="s">
        <v>116</v>
      </c>
      <c r="E203" s="139" t="n">
        <f aca="false">+H203+T203+AU203</f>
        <v>0</v>
      </c>
      <c r="F203" s="139" t="n">
        <f aca="false">+I203+U203+AV203</f>
        <v>0</v>
      </c>
      <c r="G203" s="139" t="n">
        <f aca="false">+J203+V203+AW203</f>
        <v>0</v>
      </c>
      <c r="H203" s="139" t="n">
        <f aca="false">SUBTOTAL(9,K203:S203)</f>
        <v>0</v>
      </c>
      <c r="I203" s="139" t="n">
        <f aca="false">L203+O203+R203</f>
        <v>0</v>
      </c>
      <c r="J203" s="139" t="n">
        <f aca="false">M203+P203+S203</f>
        <v>0</v>
      </c>
      <c r="K203" s="139" t="n">
        <f aca="false">SUBTOTAL(9,L203:M203)</f>
        <v>0</v>
      </c>
      <c r="L203" s="139" t="n">
        <f aca="false">SUM(L204:L206)</f>
        <v>0</v>
      </c>
      <c r="M203" s="139" t="n">
        <f aca="false">SUM(M204:M206)</f>
        <v>0</v>
      </c>
      <c r="N203" s="139" t="n">
        <f aca="false">SUBTOTAL(9,O203:P203)</f>
        <v>0</v>
      </c>
      <c r="O203" s="139" t="n">
        <f aca="false">SUM(O204:O206)</f>
        <v>0</v>
      </c>
      <c r="P203" s="139" t="n">
        <f aca="false">SUM(P204:P206)</f>
        <v>0</v>
      </c>
      <c r="Q203" s="139" t="n">
        <f aca="false">SUBTOTAL(9,R203:S203)</f>
        <v>0</v>
      </c>
      <c r="R203" s="139" t="n">
        <f aca="false">SUM(R204:R206)</f>
        <v>0</v>
      </c>
      <c r="S203" s="139" t="n">
        <f aca="false">SUM(S204:S206)</f>
        <v>0</v>
      </c>
      <c r="T203" s="139" t="n">
        <f aca="false">SUBTOTAL(9,W203:AT203)</f>
        <v>0</v>
      </c>
      <c r="U203" s="139" t="n">
        <f aca="false">X203+AA203+AD203+AG203+AJ203+AM203+AP203+AS203</f>
        <v>0</v>
      </c>
      <c r="V203" s="139" t="n">
        <f aca="false">Y203+AB203+AE203+AH203+AK203+AN203+AQ203+AT203</f>
        <v>0</v>
      </c>
      <c r="W203" s="139" t="n">
        <f aca="false">SUBTOTAL(9,X203:Y203)</f>
        <v>0</v>
      </c>
      <c r="X203" s="139" t="n">
        <f aca="false">SUM(X204:X206)</f>
        <v>0</v>
      </c>
      <c r="Y203" s="139" t="n">
        <f aca="false">SUM(Y204:Y206)</f>
        <v>0</v>
      </c>
      <c r="Z203" s="139" t="n">
        <f aca="false">SUBTOTAL(9,AA203:AB203)</f>
        <v>0</v>
      </c>
      <c r="AA203" s="139" t="n">
        <f aca="false">SUM(AA204:AA206)</f>
        <v>0</v>
      </c>
      <c r="AB203" s="139" t="n">
        <f aca="false">SUM(AB204:AB206)</f>
        <v>0</v>
      </c>
      <c r="AC203" s="139" t="n">
        <f aca="false">SUBTOTAL(9,AD203:AE203)</f>
        <v>0</v>
      </c>
      <c r="AD203" s="139" t="n">
        <f aca="false">SUM(AD204:AD206)</f>
        <v>0</v>
      </c>
      <c r="AE203" s="139" t="n">
        <f aca="false">SUM(AE204:AE206)</f>
        <v>0</v>
      </c>
      <c r="AF203" s="139" t="n">
        <f aca="false">SUBTOTAL(9,AG203:AH203)</f>
        <v>0</v>
      </c>
      <c r="AG203" s="139" t="n">
        <f aca="false">SUM(AG204:AG206)</f>
        <v>0</v>
      </c>
      <c r="AH203" s="139" t="n">
        <f aca="false">SUM(AH204:AH206)</f>
        <v>0</v>
      </c>
      <c r="AI203" s="139" t="n">
        <f aca="false">SUBTOTAL(9,AJ203:AK203)</f>
        <v>0</v>
      </c>
      <c r="AJ203" s="139" t="n">
        <f aca="false">SUM(AJ204:AJ206)</f>
        <v>0</v>
      </c>
      <c r="AK203" s="139" t="n">
        <f aca="false">SUM(AK204:AK206)</f>
        <v>0</v>
      </c>
      <c r="AL203" s="139" t="n">
        <f aca="false">SUBTOTAL(9,AM203:AN203)</f>
        <v>0</v>
      </c>
      <c r="AM203" s="139" t="n">
        <f aca="false">SUM(AM204:AM206)</f>
        <v>0</v>
      </c>
      <c r="AN203" s="139" t="n">
        <f aca="false">SUM(AN204:AN206)</f>
        <v>0</v>
      </c>
      <c r="AO203" s="139" t="n">
        <f aca="false">SUBTOTAL(9,AP203:AQ203)</f>
        <v>0</v>
      </c>
      <c r="AP203" s="139" t="n">
        <f aca="false">SUM(AP204:AP206)</f>
        <v>0</v>
      </c>
      <c r="AQ203" s="139" t="n">
        <f aca="false">SUM(AQ204:AQ206)</f>
        <v>0</v>
      </c>
      <c r="AR203" s="139" t="n">
        <f aca="false">SUBTOTAL(9,AS203:AT203)</f>
        <v>0</v>
      </c>
      <c r="AS203" s="139" t="n">
        <f aca="false">SUM(AS204:AS206)</f>
        <v>0</v>
      </c>
      <c r="AT203" s="139" t="n">
        <f aca="false">SUM(AT204:AT206)</f>
        <v>0</v>
      </c>
      <c r="AU203" s="139" t="n">
        <f aca="false">SUBTOTAL(9,AX203:BI203)</f>
        <v>0</v>
      </c>
      <c r="AV203" s="139" t="n">
        <f aca="false">AY203+BB203+BH203+BE203</f>
        <v>0</v>
      </c>
      <c r="AW203" s="139" t="n">
        <f aca="false">AZ203+BC203+BF203+BI203</f>
        <v>0</v>
      </c>
      <c r="AX203" s="139" t="n">
        <f aca="false">SUBTOTAL(9,AY203:AZ203)</f>
        <v>0</v>
      </c>
      <c r="AY203" s="139" t="n">
        <f aca="false">SUM(AY204:AY206)</f>
        <v>0</v>
      </c>
      <c r="AZ203" s="139" t="n">
        <f aca="false">SUM(AZ204:AZ206)</f>
        <v>0</v>
      </c>
      <c r="BA203" s="139" t="n">
        <f aca="false">SUBTOTAL(9,BB203:BC203)</f>
        <v>0</v>
      </c>
      <c r="BB203" s="139" t="n">
        <f aca="false">SUM(BB204:BB206)</f>
        <v>0</v>
      </c>
      <c r="BC203" s="139" t="n">
        <f aca="false">SUM(BC204:BC206)</f>
        <v>0</v>
      </c>
      <c r="BD203" s="139" t="n">
        <f aca="false">SUBTOTAL(9,BE203:BF203)</f>
        <v>0</v>
      </c>
      <c r="BE203" s="139" t="n">
        <f aca="false">SUM(BE204:BE206)</f>
        <v>0</v>
      </c>
      <c r="BF203" s="139" t="n">
        <f aca="false">SUM(BF204:BF206)</f>
        <v>0</v>
      </c>
      <c r="BG203" s="139" t="n">
        <f aca="false">SUBTOTAL(9,BH203:BI203)</f>
        <v>0</v>
      </c>
      <c r="BH203" s="139" t="n">
        <f aca="false">SUM(BH204:BH206)</f>
        <v>0</v>
      </c>
      <c r="BI203" s="139" t="n">
        <f aca="false">SUM(BI204:BI206)</f>
        <v>0</v>
      </c>
      <c r="BJ203" s="170"/>
    </row>
    <row r="204" customFormat="false" ht="15.75" hidden="false" customHeight="false" outlineLevel="0" collapsed="false">
      <c r="B204" s="145" t="s">
        <v>117</v>
      </c>
      <c r="C204" s="158" t="s">
        <v>118</v>
      </c>
      <c r="E204" s="139" t="n">
        <f aca="false">+H204+T204+AU204</f>
        <v>0</v>
      </c>
      <c r="F204" s="139" t="n">
        <f aca="false">+I204+U204+AV204</f>
        <v>0</v>
      </c>
      <c r="G204" s="139" t="n">
        <f aca="false">+J204+V204+AW204</f>
        <v>0</v>
      </c>
      <c r="H204" s="139" t="n">
        <f aca="false">SUBTOTAL(9,K204:S204)</f>
        <v>0</v>
      </c>
      <c r="I204" s="139" t="n">
        <f aca="false">L204+O204+R204</f>
        <v>0</v>
      </c>
      <c r="J204" s="139" t="n">
        <f aca="false">M204+P204+S204</f>
        <v>0</v>
      </c>
      <c r="K204" s="139" t="n">
        <f aca="false">SUBTOTAL(9,L204:M204)</f>
        <v>0</v>
      </c>
      <c r="L204" s="139"/>
      <c r="M204" s="139"/>
      <c r="N204" s="139" t="n">
        <f aca="false">SUBTOTAL(9,O204:P204)</f>
        <v>0</v>
      </c>
      <c r="O204" s="139"/>
      <c r="P204" s="139"/>
      <c r="Q204" s="139" t="n">
        <f aca="false">SUBTOTAL(9,R204:S204)</f>
        <v>0</v>
      </c>
      <c r="R204" s="139"/>
      <c r="S204" s="139"/>
      <c r="T204" s="139" t="n">
        <f aca="false">SUBTOTAL(9,W204:AT204)</f>
        <v>0</v>
      </c>
      <c r="U204" s="139" t="n">
        <f aca="false">X204+AA204+AD204+AG204+AJ204+AM204+AP204+AS204</f>
        <v>0</v>
      </c>
      <c r="V204" s="139" t="n">
        <f aca="false">Y204+AB204+AE204+AH204+AK204+AN204+AQ204+AT204</f>
        <v>0</v>
      </c>
      <c r="W204" s="139" t="n">
        <f aca="false">SUBTOTAL(9,X204:Y204)</f>
        <v>0</v>
      </c>
      <c r="X204" s="139"/>
      <c r="Y204" s="139"/>
      <c r="Z204" s="139" t="n">
        <f aca="false">SUBTOTAL(9,AA204:AB204)</f>
        <v>0</v>
      </c>
      <c r="AA204" s="139"/>
      <c r="AB204" s="139"/>
      <c r="AC204" s="139" t="n">
        <f aca="false">SUBTOTAL(9,AD204:AE204)</f>
        <v>0</v>
      </c>
      <c r="AD204" s="139"/>
      <c r="AE204" s="139"/>
      <c r="AF204" s="139" t="n">
        <f aca="false">SUBTOTAL(9,AG204:AH204)</f>
        <v>0</v>
      </c>
      <c r="AG204" s="139"/>
      <c r="AH204" s="139"/>
      <c r="AI204" s="139" t="n">
        <f aca="false">SUBTOTAL(9,AJ204:AK204)</f>
        <v>0</v>
      </c>
      <c r="AJ204" s="139"/>
      <c r="AK204" s="139"/>
      <c r="AL204" s="139" t="n">
        <f aca="false">SUBTOTAL(9,AM204:AN204)</f>
        <v>0</v>
      </c>
      <c r="AM204" s="139"/>
      <c r="AN204" s="139"/>
      <c r="AO204" s="139" t="n">
        <f aca="false">SUBTOTAL(9,AP204:AQ204)</f>
        <v>0</v>
      </c>
      <c r="AP204" s="139"/>
      <c r="AQ204" s="139"/>
      <c r="AR204" s="139" t="n">
        <f aca="false">SUBTOTAL(9,AS204:AT204)</f>
        <v>0</v>
      </c>
      <c r="AS204" s="139"/>
      <c r="AT204" s="139"/>
      <c r="AU204" s="139" t="n">
        <f aca="false">SUBTOTAL(9,AX204:BI204)</f>
        <v>0</v>
      </c>
      <c r="AV204" s="139" t="n">
        <f aca="false">AY204+BB204+BH204+BE204</f>
        <v>0</v>
      </c>
      <c r="AW204" s="139" t="n">
        <f aca="false">AZ204+BC204+BF204+BI204</f>
        <v>0</v>
      </c>
      <c r="AX204" s="139" t="n">
        <f aca="false">SUBTOTAL(9,AY204:AZ204)</f>
        <v>0</v>
      </c>
      <c r="AY204" s="139"/>
      <c r="AZ204" s="139"/>
      <c r="BA204" s="139" t="n">
        <f aca="false">SUBTOTAL(9,BB204:BC204)</f>
        <v>0</v>
      </c>
      <c r="BB204" s="139"/>
      <c r="BC204" s="139"/>
      <c r="BD204" s="139" t="n">
        <f aca="false">SUBTOTAL(9,BE204:BF204)</f>
        <v>0</v>
      </c>
      <c r="BE204" s="139"/>
      <c r="BF204" s="139"/>
      <c r="BG204" s="139" t="n">
        <f aca="false">SUBTOTAL(9,BH204:BI204)</f>
        <v>0</v>
      </c>
      <c r="BH204" s="139"/>
      <c r="BI204" s="139"/>
      <c r="BJ204" s="170"/>
    </row>
    <row r="205" customFormat="false" ht="15.75" hidden="false" customHeight="false" outlineLevel="0" collapsed="false">
      <c r="B205" s="145" t="s">
        <v>120</v>
      </c>
      <c r="C205" s="158" t="s">
        <v>121</v>
      </c>
      <c r="E205" s="139" t="n">
        <f aca="false">+H205+T205+AU205</f>
        <v>0</v>
      </c>
      <c r="F205" s="139" t="n">
        <f aca="false">+I205+U205+AV205</f>
        <v>0</v>
      </c>
      <c r="G205" s="139" t="n">
        <f aca="false">+J205+V205+AW205</f>
        <v>0</v>
      </c>
      <c r="H205" s="139" t="n">
        <f aca="false">SUBTOTAL(9,K205:S205)</f>
        <v>0</v>
      </c>
      <c r="I205" s="139" t="n">
        <f aca="false">L205+O205+R205</f>
        <v>0</v>
      </c>
      <c r="J205" s="139" t="n">
        <f aca="false">M205+P205+S205</f>
        <v>0</v>
      </c>
      <c r="K205" s="139" t="n">
        <f aca="false">SUBTOTAL(9,L205:M205)</f>
        <v>0</v>
      </c>
      <c r="L205" s="139"/>
      <c r="M205" s="139"/>
      <c r="N205" s="139" t="n">
        <f aca="false">SUBTOTAL(9,O205:P205)</f>
        <v>0</v>
      </c>
      <c r="O205" s="139"/>
      <c r="P205" s="139"/>
      <c r="Q205" s="139" t="n">
        <f aca="false">SUBTOTAL(9,R205:S205)</f>
        <v>0</v>
      </c>
      <c r="R205" s="139"/>
      <c r="S205" s="139"/>
      <c r="T205" s="139" t="n">
        <f aca="false">SUBTOTAL(9,W205:AT205)</f>
        <v>0</v>
      </c>
      <c r="U205" s="139" t="n">
        <f aca="false">X205+AA205+AD205+AG205+AJ205+AM205+AP205+AS205</f>
        <v>0</v>
      </c>
      <c r="V205" s="139" t="n">
        <f aca="false">Y205+AB205+AE205+AH205+AK205+AN205+AQ205+AT205</f>
        <v>0</v>
      </c>
      <c r="W205" s="139" t="n">
        <f aca="false">SUBTOTAL(9,X205:Y205)</f>
        <v>0</v>
      </c>
      <c r="X205" s="139"/>
      <c r="Y205" s="139"/>
      <c r="Z205" s="139" t="n">
        <f aca="false">SUBTOTAL(9,AA205:AB205)</f>
        <v>0</v>
      </c>
      <c r="AA205" s="139"/>
      <c r="AB205" s="139"/>
      <c r="AC205" s="139" t="n">
        <f aca="false">SUBTOTAL(9,AD205:AE205)</f>
        <v>0</v>
      </c>
      <c r="AD205" s="139"/>
      <c r="AE205" s="139"/>
      <c r="AF205" s="139" t="n">
        <f aca="false">SUBTOTAL(9,AG205:AH205)</f>
        <v>0</v>
      </c>
      <c r="AG205" s="139"/>
      <c r="AH205" s="139"/>
      <c r="AI205" s="139" t="n">
        <f aca="false">SUBTOTAL(9,AJ205:AK205)</f>
        <v>0</v>
      </c>
      <c r="AJ205" s="139"/>
      <c r="AK205" s="139"/>
      <c r="AL205" s="139" t="n">
        <f aca="false">SUBTOTAL(9,AM205:AN205)</f>
        <v>0</v>
      </c>
      <c r="AM205" s="139"/>
      <c r="AN205" s="139"/>
      <c r="AO205" s="139" t="n">
        <f aca="false">SUBTOTAL(9,AP205:AQ205)</f>
        <v>0</v>
      </c>
      <c r="AP205" s="139"/>
      <c r="AQ205" s="139"/>
      <c r="AR205" s="139" t="n">
        <f aca="false">SUBTOTAL(9,AS205:AT205)</f>
        <v>0</v>
      </c>
      <c r="AS205" s="139"/>
      <c r="AT205" s="139"/>
      <c r="AU205" s="139" t="n">
        <f aca="false">SUBTOTAL(9,AX205:BI205)</f>
        <v>0</v>
      </c>
      <c r="AV205" s="139" t="n">
        <f aca="false">AY205+BB205+BH205+BE205</f>
        <v>0</v>
      </c>
      <c r="AW205" s="139" t="n">
        <f aca="false">AZ205+BC205+BF205+BI205</f>
        <v>0</v>
      </c>
      <c r="AX205" s="139" t="n">
        <f aca="false">SUBTOTAL(9,AY205:AZ205)</f>
        <v>0</v>
      </c>
      <c r="AY205" s="139"/>
      <c r="AZ205" s="139"/>
      <c r="BA205" s="139" t="n">
        <f aca="false">SUBTOTAL(9,BB205:BC205)</f>
        <v>0</v>
      </c>
      <c r="BB205" s="139"/>
      <c r="BC205" s="139"/>
      <c r="BD205" s="139" t="n">
        <f aca="false">SUBTOTAL(9,BE205:BF205)</f>
        <v>0</v>
      </c>
      <c r="BE205" s="139"/>
      <c r="BF205" s="139"/>
      <c r="BG205" s="139" t="n">
        <f aca="false">SUBTOTAL(9,BH205:BI205)</f>
        <v>0</v>
      </c>
      <c r="BH205" s="139"/>
      <c r="BI205" s="139"/>
      <c r="BJ205" s="170"/>
    </row>
    <row r="206" customFormat="false" ht="15.75" hidden="false" customHeight="false" outlineLevel="0" collapsed="false">
      <c r="B206" s="145" t="s">
        <v>122</v>
      </c>
      <c r="C206" s="158" t="s">
        <v>123</v>
      </c>
      <c r="E206" s="139" t="n">
        <f aca="false">+H206+T206+AU206</f>
        <v>0</v>
      </c>
      <c r="F206" s="139" t="n">
        <f aca="false">+I206+U206+AV206</f>
        <v>0</v>
      </c>
      <c r="G206" s="139" t="n">
        <f aca="false">+J206+V206+AW206</f>
        <v>0</v>
      </c>
      <c r="H206" s="139" t="n">
        <f aca="false">SUBTOTAL(9,K206:S206)</f>
        <v>0</v>
      </c>
      <c r="I206" s="139" t="n">
        <f aca="false">L206+O206+R206</f>
        <v>0</v>
      </c>
      <c r="J206" s="139" t="n">
        <f aca="false">M206+P206+S206</f>
        <v>0</v>
      </c>
      <c r="K206" s="139" t="n">
        <f aca="false">SUBTOTAL(9,L206:M206)</f>
        <v>0</v>
      </c>
      <c r="L206" s="139"/>
      <c r="M206" s="139"/>
      <c r="N206" s="139" t="n">
        <f aca="false">SUBTOTAL(9,O206:P206)</f>
        <v>0</v>
      </c>
      <c r="O206" s="139"/>
      <c r="P206" s="139"/>
      <c r="Q206" s="139" t="n">
        <f aca="false">SUBTOTAL(9,R206:S206)</f>
        <v>0</v>
      </c>
      <c r="R206" s="139"/>
      <c r="S206" s="139"/>
      <c r="T206" s="139" t="n">
        <f aca="false">SUBTOTAL(9,W206:AT206)</f>
        <v>0</v>
      </c>
      <c r="U206" s="139" t="n">
        <f aca="false">X206+AA206+AD206+AG206+AJ206+AM206+AP206+AS206</f>
        <v>0</v>
      </c>
      <c r="V206" s="139" t="n">
        <f aca="false">Y206+AB206+AE206+AH206+AK206+AN206+AQ206+AT206</f>
        <v>0</v>
      </c>
      <c r="W206" s="139" t="n">
        <f aca="false">SUBTOTAL(9,X206:Y206)</f>
        <v>0</v>
      </c>
      <c r="X206" s="139"/>
      <c r="Y206" s="139"/>
      <c r="Z206" s="139" t="n">
        <f aca="false">SUBTOTAL(9,AA206:AB206)</f>
        <v>0</v>
      </c>
      <c r="AA206" s="139"/>
      <c r="AB206" s="139"/>
      <c r="AC206" s="139" t="n">
        <f aca="false">SUBTOTAL(9,AD206:AE206)</f>
        <v>0</v>
      </c>
      <c r="AD206" s="139"/>
      <c r="AE206" s="139"/>
      <c r="AF206" s="139" t="n">
        <f aca="false">SUBTOTAL(9,AG206:AH206)</f>
        <v>0</v>
      </c>
      <c r="AG206" s="139"/>
      <c r="AH206" s="139"/>
      <c r="AI206" s="139" t="n">
        <f aca="false">SUBTOTAL(9,AJ206:AK206)</f>
        <v>0</v>
      </c>
      <c r="AJ206" s="139"/>
      <c r="AK206" s="139"/>
      <c r="AL206" s="139" t="n">
        <f aca="false">SUBTOTAL(9,AM206:AN206)</f>
        <v>0</v>
      </c>
      <c r="AM206" s="139"/>
      <c r="AN206" s="139"/>
      <c r="AO206" s="139" t="n">
        <f aca="false">SUBTOTAL(9,AP206:AQ206)</f>
        <v>0</v>
      </c>
      <c r="AP206" s="139"/>
      <c r="AQ206" s="139"/>
      <c r="AR206" s="139" t="n">
        <f aca="false">SUBTOTAL(9,AS206:AT206)</f>
        <v>0</v>
      </c>
      <c r="AS206" s="139"/>
      <c r="AT206" s="139"/>
      <c r="AU206" s="139" t="n">
        <f aca="false">SUBTOTAL(9,AX206:BI206)</f>
        <v>0</v>
      </c>
      <c r="AV206" s="139" t="n">
        <f aca="false">AY206+BB206+BH206+BE206</f>
        <v>0</v>
      </c>
      <c r="AW206" s="139" t="n">
        <f aca="false">AZ206+BC206+BF206+BI206</f>
        <v>0</v>
      </c>
      <c r="AX206" s="139" t="n">
        <f aca="false">SUBTOTAL(9,AY206:AZ206)</f>
        <v>0</v>
      </c>
      <c r="AY206" s="139"/>
      <c r="AZ206" s="139"/>
      <c r="BA206" s="139" t="n">
        <f aca="false">SUBTOTAL(9,BB206:BC206)</f>
        <v>0</v>
      </c>
      <c r="BB206" s="139"/>
      <c r="BC206" s="139"/>
      <c r="BD206" s="139" t="n">
        <f aca="false">SUBTOTAL(9,BE206:BF206)</f>
        <v>0</v>
      </c>
      <c r="BE206" s="139"/>
      <c r="BF206" s="139"/>
      <c r="BG206" s="139" t="n">
        <f aca="false">SUBTOTAL(9,BH206:BI206)</f>
        <v>0</v>
      </c>
      <c r="BH206" s="139"/>
      <c r="BI206" s="139"/>
      <c r="BJ206" s="170"/>
    </row>
    <row r="207" customFormat="false" ht="15.75" hidden="false" customHeight="false" outlineLevel="0" collapsed="false">
      <c r="B207" s="145" t="s">
        <v>125</v>
      </c>
      <c r="C207" s="172" t="s">
        <v>195</v>
      </c>
      <c r="E207" s="139" t="n">
        <f aca="false">+H207+T207+AU207</f>
        <v>0</v>
      </c>
      <c r="F207" s="139" t="n">
        <f aca="false">+I207+U207+AV207</f>
        <v>0</v>
      </c>
      <c r="G207" s="139" t="n">
        <f aca="false">+J207+V207+AW207</f>
        <v>0</v>
      </c>
      <c r="H207" s="139" t="n">
        <f aca="false">SUBTOTAL(9,K207:S207)</f>
        <v>0</v>
      </c>
      <c r="I207" s="139" t="n">
        <f aca="false">L207+O207+R207</f>
        <v>0</v>
      </c>
      <c r="J207" s="139" t="n">
        <f aca="false">M207+P207+S207</f>
        <v>0</v>
      </c>
      <c r="K207" s="139" t="n">
        <f aca="false">SUBTOTAL(9,L207:M207)</f>
        <v>0</v>
      </c>
      <c r="L207" s="139" t="n">
        <f aca="false">SUM(L208:L209)</f>
        <v>0</v>
      </c>
      <c r="M207" s="139" t="n">
        <f aca="false">SUM(M208:M209)</f>
        <v>0</v>
      </c>
      <c r="N207" s="139" t="n">
        <f aca="false">SUBTOTAL(9,O207:P207)</f>
        <v>0</v>
      </c>
      <c r="O207" s="139" t="n">
        <f aca="false">SUM(O208:O209)</f>
        <v>0</v>
      </c>
      <c r="P207" s="139" t="n">
        <f aca="false">SUM(P208:P209)</f>
        <v>0</v>
      </c>
      <c r="Q207" s="139" t="n">
        <f aca="false">SUBTOTAL(9,R207:S207)</f>
        <v>0</v>
      </c>
      <c r="R207" s="139" t="n">
        <f aca="false">SUM(R208:R209)</f>
        <v>0</v>
      </c>
      <c r="S207" s="139" t="n">
        <f aca="false">SUM(S208:S209)</f>
        <v>0</v>
      </c>
      <c r="T207" s="139" t="n">
        <f aca="false">SUBTOTAL(9,W207:AT207)</f>
        <v>0</v>
      </c>
      <c r="U207" s="139" t="n">
        <f aca="false">X207+AA207+AD207+AG207+AJ207+AM207+AP207+AS207</f>
        <v>0</v>
      </c>
      <c r="V207" s="139" t="n">
        <f aca="false">Y207+AB207+AE207+AH207+AK207+AN207+AQ207+AT207</f>
        <v>0</v>
      </c>
      <c r="W207" s="139" t="n">
        <f aca="false">SUBTOTAL(9,X207:Y207)</f>
        <v>0</v>
      </c>
      <c r="X207" s="139" t="n">
        <f aca="false">SUM(X208:X209)</f>
        <v>0</v>
      </c>
      <c r="Y207" s="139" t="n">
        <f aca="false">SUM(Y208:Y209)</f>
        <v>0</v>
      </c>
      <c r="Z207" s="139" t="n">
        <f aca="false">SUBTOTAL(9,AA207:AB207)</f>
        <v>0</v>
      </c>
      <c r="AA207" s="139" t="n">
        <f aca="false">SUM(AA208:AA209)</f>
        <v>0</v>
      </c>
      <c r="AB207" s="139" t="n">
        <f aca="false">SUM(AB208:AB209)</f>
        <v>0</v>
      </c>
      <c r="AC207" s="139" t="n">
        <f aca="false">SUBTOTAL(9,AD207:AE207)</f>
        <v>0</v>
      </c>
      <c r="AD207" s="139" t="n">
        <f aca="false">SUM(AD208:AD209)</f>
        <v>0</v>
      </c>
      <c r="AE207" s="139" t="n">
        <f aca="false">SUM(AE208:AE209)</f>
        <v>0</v>
      </c>
      <c r="AF207" s="139" t="n">
        <f aca="false">SUBTOTAL(9,AG207:AH207)</f>
        <v>0</v>
      </c>
      <c r="AG207" s="139" t="n">
        <f aca="false">SUM(AG208:AG209)</f>
        <v>0</v>
      </c>
      <c r="AH207" s="139" t="n">
        <f aca="false">SUM(AH208:AH209)</f>
        <v>0</v>
      </c>
      <c r="AI207" s="139" t="n">
        <f aca="false">SUBTOTAL(9,AJ207:AK207)</f>
        <v>0</v>
      </c>
      <c r="AJ207" s="139" t="n">
        <f aca="false">SUM(AJ208:AJ209)</f>
        <v>0</v>
      </c>
      <c r="AK207" s="139" t="n">
        <f aca="false">SUM(AK208:AK209)</f>
        <v>0</v>
      </c>
      <c r="AL207" s="139" t="n">
        <f aca="false">SUBTOTAL(9,AM207:AN207)</f>
        <v>0</v>
      </c>
      <c r="AM207" s="139" t="n">
        <f aca="false">SUM(AM208:AM209)</f>
        <v>0</v>
      </c>
      <c r="AN207" s="139" t="n">
        <f aca="false">SUM(AN208:AN209)</f>
        <v>0</v>
      </c>
      <c r="AO207" s="139" t="n">
        <f aca="false">SUBTOTAL(9,AP207:AQ207)</f>
        <v>0</v>
      </c>
      <c r="AP207" s="139" t="n">
        <f aca="false">SUM(AP208:AP209)</f>
        <v>0</v>
      </c>
      <c r="AQ207" s="139" t="n">
        <f aca="false">SUM(AQ208:AQ209)</f>
        <v>0</v>
      </c>
      <c r="AR207" s="139" t="n">
        <f aca="false">SUBTOTAL(9,AS207:AT207)</f>
        <v>0</v>
      </c>
      <c r="AS207" s="139" t="n">
        <f aca="false">SUM(AS208:AS209)</f>
        <v>0</v>
      </c>
      <c r="AT207" s="139" t="n">
        <f aca="false">SUM(AT208:AT209)</f>
        <v>0</v>
      </c>
      <c r="AU207" s="139" t="n">
        <f aca="false">SUBTOTAL(9,AX207:BI207)</f>
        <v>0</v>
      </c>
      <c r="AV207" s="139" t="n">
        <f aca="false">AY207+BB207+BH207+BE207</f>
        <v>0</v>
      </c>
      <c r="AW207" s="139" t="n">
        <f aca="false">AZ207+BC207+BF207+BI207</f>
        <v>0</v>
      </c>
      <c r="AX207" s="139" t="n">
        <f aca="false">SUBTOTAL(9,AY207:AZ207)</f>
        <v>0</v>
      </c>
      <c r="AY207" s="139" t="n">
        <f aca="false">SUM(AY208:AY209)</f>
        <v>0</v>
      </c>
      <c r="AZ207" s="139" t="n">
        <f aca="false">SUM(AZ208:AZ209)</f>
        <v>0</v>
      </c>
      <c r="BA207" s="139" t="n">
        <f aca="false">SUBTOTAL(9,BB207:BC207)</f>
        <v>0</v>
      </c>
      <c r="BB207" s="139" t="n">
        <f aca="false">SUM(BB208:BB209)</f>
        <v>0</v>
      </c>
      <c r="BC207" s="139" t="n">
        <f aca="false">SUM(BC208:BC209)</f>
        <v>0</v>
      </c>
      <c r="BD207" s="139" t="n">
        <f aca="false">SUBTOTAL(9,BE207:BF207)</f>
        <v>0</v>
      </c>
      <c r="BE207" s="139" t="n">
        <f aca="false">SUM(BE208:BE209)</f>
        <v>0</v>
      </c>
      <c r="BF207" s="139" t="n">
        <f aca="false">SUM(BF208:BF209)</f>
        <v>0</v>
      </c>
      <c r="BG207" s="139" t="n">
        <f aca="false">SUBTOTAL(9,BH207:BI207)</f>
        <v>0</v>
      </c>
      <c r="BH207" s="139" t="n">
        <f aca="false">SUM(BH208:BH209)</f>
        <v>0</v>
      </c>
      <c r="BI207" s="139" t="n">
        <f aca="false">SUM(BI208:BI209)</f>
        <v>0</v>
      </c>
      <c r="BJ207" s="170"/>
    </row>
    <row r="208" customFormat="false" ht="15.75" hidden="false" customHeight="false" outlineLevel="0" collapsed="false">
      <c r="B208" s="145" t="s">
        <v>127</v>
      </c>
      <c r="C208" s="160" t="s">
        <v>128</v>
      </c>
      <c r="E208" s="139" t="n">
        <f aca="false">+H208+T208+AU208</f>
        <v>0</v>
      </c>
      <c r="F208" s="139" t="n">
        <f aca="false">+I208+U208+AV208</f>
        <v>0</v>
      </c>
      <c r="G208" s="139" t="n">
        <f aca="false">+J208+V208+AW208</f>
        <v>0</v>
      </c>
      <c r="H208" s="139" t="n">
        <f aca="false">SUBTOTAL(9,K208:S208)</f>
        <v>0</v>
      </c>
      <c r="I208" s="139" t="n">
        <f aca="false">L208+O208+R208</f>
        <v>0</v>
      </c>
      <c r="J208" s="139" t="n">
        <f aca="false">M208+P208+S208</f>
        <v>0</v>
      </c>
      <c r="K208" s="139" t="n">
        <f aca="false">SUBTOTAL(9,L208:M208)</f>
        <v>0</v>
      </c>
      <c r="L208" s="139"/>
      <c r="M208" s="139"/>
      <c r="N208" s="139" t="n">
        <f aca="false">SUBTOTAL(9,O208:P208)</f>
        <v>0</v>
      </c>
      <c r="O208" s="139"/>
      <c r="P208" s="139"/>
      <c r="Q208" s="139" t="n">
        <f aca="false">SUBTOTAL(9,R208:S208)</f>
        <v>0</v>
      </c>
      <c r="R208" s="139"/>
      <c r="S208" s="139"/>
      <c r="T208" s="139" t="n">
        <f aca="false">SUBTOTAL(9,W208:AT208)</f>
        <v>0</v>
      </c>
      <c r="U208" s="139" t="n">
        <f aca="false">X208+AA208+AD208+AG208+AJ208+AM208+AP208+AS208</f>
        <v>0</v>
      </c>
      <c r="V208" s="139" t="n">
        <f aca="false">Y208+AB208+AE208+AH208+AK208+AN208+AQ208+AT208</f>
        <v>0</v>
      </c>
      <c r="W208" s="139" t="n">
        <f aca="false">SUBTOTAL(9,X208:Y208)</f>
        <v>0</v>
      </c>
      <c r="X208" s="139"/>
      <c r="Y208" s="139"/>
      <c r="Z208" s="139" t="n">
        <f aca="false">SUBTOTAL(9,AA208:AB208)</f>
        <v>0</v>
      </c>
      <c r="AA208" s="139"/>
      <c r="AB208" s="139"/>
      <c r="AC208" s="139" t="n">
        <f aca="false">SUBTOTAL(9,AD208:AE208)</f>
        <v>0</v>
      </c>
      <c r="AD208" s="139"/>
      <c r="AE208" s="139"/>
      <c r="AF208" s="139" t="n">
        <f aca="false">SUBTOTAL(9,AG208:AH208)</f>
        <v>0</v>
      </c>
      <c r="AG208" s="139"/>
      <c r="AH208" s="139"/>
      <c r="AI208" s="139" t="n">
        <f aca="false">SUBTOTAL(9,AJ208:AK208)</f>
        <v>0</v>
      </c>
      <c r="AJ208" s="139"/>
      <c r="AK208" s="139"/>
      <c r="AL208" s="139" t="n">
        <f aca="false">SUBTOTAL(9,AM208:AN208)</f>
        <v>0</v>
      </c>
      <c r="AM208" s="139"/>
      <c r="AN208" s="139"/>
      <c r="AO208" s="139" t="n">
        <f aca="false">SUBTOTAL(9,AP208:AQ208)</f>
        <v>0</v>
      </c>
      <c r="AP208" s="139"/>
      <c r="AQ208" s="139"/>
      <c r="AR208" s="139" t="n">
        <f aca="false">SUBTOTAL(9,AS208:AT208)</f>
        <v>0</v>
      </c>
      <c r="AS208" s="139"/>
      <c r="AT208" s="139"/>
      <c r="AU208" s="139" t="n">
        <f aca="false">SUBTOTAL(9,AX208:BI208)</f>
        <v>0</v>
      </c>
      <c r="AV208" s="139" t="n">
        <f aca="false">AY208+BB208+BH208+BE208</f>
        <v>0</v>
      </c>
      <c r="AW208" s="139" t="n">
        <f aca="false">AZ208+BC208+BF208+BI208</f>
        <v>0</v>
      </c>
      <c r="AX208" s="139" t="n">
        <f aca="false">SUBTOTAL(9,AY208:AZ208)</f>
        <v>0</v>
      </c>
      <c r="AY208" s="139"/>
      <c r="AZ208" s="139"/>
      <c r="BA208" s="139" t="n">
        <f aca="false">SUBTOTAL(9,BB208:BC208)</f>
        <v>0</v>
      </c>
      <c r="BB208" s="139"/>
      <c r="BC208" s="139"/>
      <c r="BD208" s="139" t="n">
        <f aca="false">SUBTOTAL(9,BE208:BF208)</f>
        <v>0</v>
      </c>
      <c r="BE208" s="139"/>
      <c r="BF208" s="139"/>
      <c r="BG208" s="139" t="n">
        <f aca="false">SUBTOTAL(9,BH208:BI208)</f>
        <v>0</v>
      </c>
      <c r="BH208" s="139"/>
      <c r="BI208" s="139"/>
      <c r="BJ208" s="170"/>
    </row>
    <row r="209" customFormat="false" ht="15.75" hidden="false" customHeight="false" outlineLevel="0" collapsed="false">
      <c r="B209" s="145" t="s">
        <v>130</v>
      </c>
      <c r="C209" s="160" t="s">
        <v>134</v>
      </c>
      <c r="E209" s="139" t="n">
        <f aca="false">+H209+T209+AU209</f>
        <v>0</v>
      </c>
      <c r="F209" s="139" t="n">
        <f aca="false">+I209+U209+AV209</f>
        <v>0</v>
      </c>
      <c r="G209" s="139" t="n">
        <f aca="false">+J209+V209+AW209</f>
        <v>0</v>
      </c>
      <c r="H209" s="139" t="n">
        <f aca="false">SUBTOTAL(9,K209:S209)</f>
        <v>0</v>
      </c>
      <c r="I209" s="139" t="n">
        <f aca="false">L209+O209+R209</f>
        <v>0</v>
      </c>
      <c r="J209" s="139" t="n">
        <f aca="false">M209+P209+S209</f>
        <v>0</v>
      </c>
      <c r="K209" s="139" t="n">
        <f aca="false">SUBTOTAL(9,L209:M209)</f>
        <v>0</v>
      </c>
      <c r="L209" s="139"/>
      <c r="M209" s="139"/>
      <c r="N209" s="139" t="n">
        <f aca="false">SUBTOTAL(9,O209:P209)</f>
        <v>0</v>
      </c>
      <c r="O209" s="139"/>
      <c r="P209" s="139"/>
      <c r="Q209" s="139" t="n">
        <f aca="false">SUBTOTAL(9,R209:S209)</f>
        <v>0</v>
      </c>
      <c r="R209" s="139"/>
      <c r="S209" s="139"/>
      <c r="T209" s="139" t="n">
        <f aca="false">SUBTOTAL(9,W209:AT209)</f>
        <v>0</v>
      </c>
      <c r="U209" s="139" t="n">
        <f aca="false">X209+AA209+AD209+AG209+AJ209+AM209+AP209+AS209</f>
        <v>0</v>
      </c>
      <c r="V209" s="139" t="n">
        <f aca="false">Y209+AB209+AE209+AH209+AK209+AN209+AQ209+AT209</f>
        <v>0</v>
      </c>
      <c r="W209" s="139" t="n">
        <f aca="false">SUBTOTAL(9,X209:Y209)</f>
        <v>0</v>
      </c>
      <c r="X209" s="139"/>
      <c r="Y209" s="139"/>
      <c r="Z209" s="139" t="n">
        <f aca="false">SUBTOTAL(9,AA209:AB209)</f>
        <v>0</v>
      </c>
      <c r="AA209" s="139"/>
      <c r="AB209" s="139"/>
      <c r="AC209" s="139" t="n">
        <f aca="false">SUBTOTAL(9,AD209:AE209)</f>
        <v>0</v>
      </c>
      <c r="AD209" s="139"/>
      <c r="AE209" s="139"/>
      <c r="AF209" s="139" t="n">
        <f aca="false">SUBTOTAL(9,AG209:AH209)</f>
        <v>0</v>
      </c>
      <c r="AG209" s="139"/>
      <c r="AH209" s="139"/>
      <c r="AI209" s="139" t="n">
        <f aca="false">SUBTOTAL(9,AJ209:AK209)</f>
        <v>0</v>
      </c>
      <c r="AJ209" s="139"/>
      <c r="AK209" s="139"/>
      <c r="AL209" s="139" t="n">
        <f aca="false">SUBTOTAL(9,AM209:AN209)</f>
        <v>0</v>
      </c>
      <c r="AM209" s="139"/>
      <c r="AN209" s="139"/>
      <c r="AO209" s="139" t="n">
        <f aca="false">SUBTOTAL(9,AP209:AQ209)</f>
        <v>0</v>
      </c>
      <c r="AP209" s="139"/>
      <c r="AQ209" s="139"/>
      <c r="AR209" s="139" t="n">
        <f aca="false">SUBTOTAL(9,AS209:AT209)</f>
        <v>0</v>
      </c>
      <c r="AS209" s="139"/>
      <c r="AT209" s="139"/>
      <c r="AU209" s="139" t="n">
        <f aca="false">SUBTOTAL(9,AX209:BI209)</f>
        <v>0</v>
      </c>
      <c r="AV209" s="139" t="n">
        <f aca="false">AY209+BB209+BH209+BE209</f>
        <v>0</v>
      </c>
      <c r="AW209" s="139" t="n">
        <f aca="false">AZ209+BC209+BF209+BI209</f>
        <v>0</v>
      </c>
      <c r="AX209" s="139" t="n">
        <f aca="false">SUBTOTAL(9,AY209:AZ209)</f>
        <v>0</v>
      </c>
      <c r="AY209" s="139"/>
      <c r="AZ209" s="139"/>
      <c r="BA209" s="139" t="n">
        <f aca="false">SUBTOTAL(9,BB209:BC209)</f>
        <v>0</v>
      </c>
      <c r="BB209" s="139"/>
      <c r="BC209" s="139"/>
      <c r="BD209" s="139" t="n">
        <f aca="false">SUBTOTAL(9,BE209:BF209)</f>
        <v>0</v>
      </c>
      <c r="BE209" s="139"/>
      <c r="BF209" s="139"/>
      <c r="BG209" s="139" t="n">
        <f aca="false">SUBTOTAL(9,BH209:BI209)</f>
        <v>0</v>
      </c>
      <c r="BH209" s="139"/>
      <c r="BI209" s="139"/>
      <c r="BJ209" s="170"/>
    </row>
    <row r="210" customFormat="false" ht="15.75" hidden="false" customHeight="false" outlineLevel="0" collapsed="false">
      <c r="B210" s="141" t="s">
        <v>57</v>
      </c>
      <c r="C210" s="153" t="s">
        <v>141</v>
      </c>
      <c r="E210" s="143" t="n">
        <f aca="false">+H210+T210+AU210</f>
        <v>0</v>
      </c>
      <c r="F210" s="143" t="n">
        <f aca="false">+I210+U210+AV210</f>
        <v>0</v>
      </c>
      <c r="G210" s="143" t="n">
        <f aca="false">+J210+V210+AW210</f>
        <v>0</v>
      </c>
      <c r="H210" s="143" t="n">
        <f aca="false">SUBTOTAL(9,K210:S210)</f>
        <v>0</v>
      </c>
      <c r="I210" s="143" t="n">
        <f aca="false">L210+O210+R210</f>
        <v>0</v>
      </c>
      <c r="J210" s="143" t="n">
        <f aca="false">M210+P210+S210</f>
        <v>0</v>
      </c>
      <c r="K210" s="143" t="n">
        <f aca="false">SUBTOTAL(9,L210:M210)</f>
        <v>0</v>
      </c>
      <c r="L210" s="143" t="n">
        <f aca="false">SUM(L211:L215)</f>
        <v>0</v>
      </c>
      <c r="M210" s="143" t="n">
        <f aca="false">SUM(M211:M215)</f>
        <v>0</v>
      </c>
      <c r="N210" s="143" t="n">
        <f aca="false">SUBTOTAL(9,O210:P210)</f>
        <v>0</v>
      </c>
      <c r="O210" s="143" t="n">
        <f aca="false">SUM(O211:O215)</f>
        <v>0</v>
      </c>
      <c r="P210" s="143" t="n">
        <f aca="false">SUM(P211:P215)</f>
        <v>0</v>
      </c>
      <c r="Q210" s="143" t="n">
        <f aca="false">SUBTOTAL(9,R210:S210)</f>
        <v>0</v>
      </c>
      <c r="R210" s="143" t="n">
        <f aca="false">SUM(R211:R215)</f>
        <v>0</v>
      </c>
      <c r="S210" s="143" t="n">
        <f aca="false">SUM(S211:S215)</f>
        <v>0</v>
      </c>
      <c r="T210" s="143" t="n">
        <f aca="false">SUBTOTAL(9,W210:AT210)</f>
        <v>0</v>
      </c>
      <c r="U210" s="143" t="n">
        <f aca="false">X210+AA210+AD210+AG210+AJ210+AM210+AP210+AS210</f>
        <v>0</v>
      </c>
      <c r="V210" s="143" t="n">
        <f aca="false">Y210+AB210+AE210+AH210+AK210+AN210+AQ210+AT210</f>
        <v>0</v>
      </c>
      <c r="W210" s="143" t="n">
        <f aca="false">SUBTOTAL(9,X210:Y210)</f>
        <v>0</v>
      </c>
      <c r="X210" s="143" t="n">
        <f aca="false">SUM(X211:X215)</f>
        <v>0</v>
      </c>
      <c r="Y210" s="143" t="n">
        <f aca="false">SUM(Y211:Y215)</f>
        <v>0</v>
      </c>
      <c r="Z210" s="143" t="n">
        <f aca="false">SUBTOTAL(9,AA210:AB210)</f>
        <v>0</v>
      </c>
      <c r="AA210" s="143" t="n">
        <f aca="false">SUM(AA211:AA215)</f>
        <v>0</v>
      </c>
      <c r="AB210" s="143" t="n">
        <f aca="false">SUM(AB211:AB215)</f>
        <v>0</v>
      </c>
      <c r="AC210" s="143" t="n">
        <f aca="false">SUBTOTAL(9,AD210:AE210)</f>
        <v>0</v>
      </c>
      <c r="AD210" s="143" t="n">
        <f aca="false">SUM(AD211:AD215)</f>
        <v>0</v>
      </c>
      <c r="AE210" s="143" t="n">
        <f aca="false">SUM(AE211:AE215)</f>
        <v>0</v>
      </c>
      <c r="AF210" s="143" t="n">
        <f aca="false">SUBTOTAL(9,AG210:AH210)</f>
        <v>0</v>
      </c>
      <c r="AG210" s="143" t="n">
        <f aca="false">SUM(AG211:AG215)</f>
        <v>0</v>
      </c>
      <c r="AH210" s="143" t="n">
        <f aca="false">SUM(AH211:AH215)</f>
        <v>0</v>
      </c>
      <c r="AI210" s="143" t="n">
        <f aca="false">SUBTOTAL(9,AJ210:AK210)</f>
        <v>0</v>
      </c>
      <c r="AJ210" s="143" t="n">
        <f aca="false">SUM(AJ211:AJ215)</f>
        <v>0</v>
      </c>
      <c r="AK210" s="143" t="n">
        <f aca="false">SUM(AK211:AK215)</f>
        <v>0</v>
      </c>
      <c r="AL210" s="143" t="n">
        <f aca="false">SUBTOTAL(9,AM210:AN210)</f>
        <v>0</v>
      </c>
      <c r="AM210" s="143" t="n">
        <f aca="false">SUM(AM211:AM215)</f>
        <v>0</v>
      </c>
      <c r="AN210" s="143" t="n">
        <f aca="false">SUM(AN211:AN215)</f>
        <v>0</v>
      </c>
      <c r="AO210" s="143" t="n">
        <f aca="false">SUBTOTAL(9,AP210:AQ210)</f>
        <v>0</v>
      </c>
      <c r="AP210" s="143" t="n">
        <f aca="false">SUM(AP211:AP215)</f>
        <v>0</v>
      </c>
      <c r="AQ210" s="143" t="n">
        <f aca="false">SUM(AQ211:AQ215)</f>
        <v>0</v>
      </c>
      <c r="AR210" s="143" t="n">
        <f aca="false">SUBTOTAL(9,AS210:AT210)</f>
        <v>0</v>
      </c>
      <c r="AS210" s="143" t="n">
        <f aca="false">SUM(AS211:AS215)</f>
        <v>0</v>
      </c>
      <c r="AT210" s="143" t="n">
        <f aca="false">SUM(AT211:AT215)</f>
        <v>0</v>
      </c>
      <c r="AU210" s="143" t="n">
        <f aca="false">SUBTOTAL(9,AX210:BI210)</f>
        <v>0</v>
      </c>
      <c r="AV210" s="143" t="n">
        <f aca="false">AY210+BB210+BH210+BE210</f>
        <v>0</v>
      </c>
      <c r="AW210" s="143" t="n">
        <f aca="false">AZ210+BC210+BF210+BI210</f>
        <v>0</v>
      </c>
      <c r="AX210" s="143" t="n">
        <f aca="false">SUBTOTAL(9,AY210:AZ210)</f>
        <v>0</v>
      </c>
      <c r="AY210" s="143" t="n">
        <f aca="false">SUM(AY211:AY215)</f>
        <v>0</v>
      </c>
      <c r="AZ210" s="143" t="n">
        <f aca="false">SUM(AZ211:AZ215)</f>
        <v>0</v>
      </c>
      <c r="BA210" s="143" t="n">
        <f aca="false">SUBTOTAL(9,BB210:BC210)</f>
        <v>0</v>
      </c>
      <c r="BB210" s="143" t="n">
        <f aca="false">SUM(BB211:BB215)</f>
        <v>0</v>
      </c>
      <c r="BC210" s="143" t="n">
        <f aca="false">SUM(BC211:BC215)</f>
        <v>0</v>
      </c>
      <c r="BD210" s="143" t="n">
        <f aca="false">SUBTOTAL(9,BE210:BF210)</f>
        <v>0</v>
      </c>
      <c r="BE210" s="143" t="n">
        <f aca="false">SUM(BE211:BE215)</f>
        <v>0</v>
      </c>
      <c r="BF210" s="143" t="n">
        <f aca="false">SUM(BF211:BF215)</f>
        <v>0</v>
      </c>
      <c r="BG210" s="143" t="n">
        <f aca="false">SUBTOTAL(9,BH210:BI210)</f>
        <v>0</v>
      </c>
      <c r="BH210" s="143" t="n">
        <f aca="false">SUM(BH211:BH215)</f>
        <v>0</v>
      </c>
      <c r="BI210" s="143" t="n">
        <f aca="false">SUM(BI211:BI215)</f>
        <v>0</v>
      </c>
      <c r="BJ210" s="171"/>
    </row>
    <row r="211" customFormat="false" ht="15.75" hidden="false" customHeight="false" outlineLevel="0" collapsed="false">
      <c r="B211" s="145" t="s">
        <v>60</v>
      </c>
      <c r="C211" s="160" t="s">
        <v>142</v>
      </c>
      <c r="E211" s="139" t="n">
        <f aca="false">+H211+T211+AU211</f>
        <v>0</v>
      </c>
      <c r="F211" s="139" t="n">
        <f aca="false">+I211+U211+AV211</f>
        <v>0</v>
      </c>
      <c r="G211" s="139" t="n">
        <f aca="false">+J211+V211+AW211</f>
        <v>0</v>
      </c>
      <c r="H211" s="139" t="n">
        <f aca="false">SUBTOTAL(9,K211:S211)</f>
        <v>0</v>
      </c>
      <c r="I211" s="139" t="n">
        <f aca="false">L211+O211+R211</f>
        <v>0</v>
      </c>
      <c r="J211" s="139" t="n">
        <f aca="false">M211+P211+S211</f>
        <v>0</v>
      </c>
      <c r="K211" s="139" t="n">
        <f aca="false">SUBTOTAL(9,L211:M211)</f>
        <v>0</v>
      </c>
      <c r="L211" s="139"/>
      <c r="M211" s="139"/>
      <c r="N211" s="139" t="n">
        <f aca="false">SUBTOTAL(9,O211:P211)</f>
        <v>0</v>
      </c>
      <c r="O211" s="139"/>
      <c r="P211" s="139"/>
      <c r="Q211" s="139" t="n">
        <f aca="false">SUBTOTAL(9,R211:S211)</f>
        <v>0</v>
      </c>
      <c r="R211" s="139"/>
      <c r="S211" s="139"/>
      <c r="T211" s="139" t="n">
        <f aca="false">SUBTOTAL(9,W211:AT211)</f>
        <v>0</v>
      </c>
      <c r="U211" s="139" t="n">
        <f aca="false">X211+AA211+AD211+AG211+AJ211+AM211+AP211+AS211</f>
        <v>0</v>
      </c>
      <c r="V211" s="139" t="n">
        <f aca="false">Y211+AB211+AE211+AH211+AK211+AN211+AQ211+AT211</f>
        <v>0</v>
      </c>
      <c r="W211" s="139" t="n">
        <f aca="false">SUBTOTAL(9,X211:Y211)</f>
        <v>0</v>
      </c>
      <c r="X211" s="139"/>
      <c r="Y211" s="139"/>
      <c r="Z211" s="139" t="n">
        <f aca="false">SUBTOTAL(9,AA211:AB211)</f>
        <v>0</v>
      </c>
      <c r="AA211" s="139"/>
      <c r="AB211" s="139"/>
      <c r="AC211" s="139" t="n">
        <f aca="false">SUBTOTAL(9,AD211:AE211)</f>
        <v>0</v>
      </c>
      <c r="AD211" s="139"/>
      <c r="AE211" s="139"/>
      <c r="AF211" s="139" t="n">
        <f aca="false">SUBTOTAL(9,AG211:AH211)</f>
        <v>0</v>
      </c>
      <c r="AG211" s="139"/>
      <c r="AH211" s="139"/>
      <c r="AI211" s="139" t="n">
        <f aca="false">SUBTOTAL(9,AJ211:AK211)</f>
        <v>0</v>
      </c>
      <c r="AJ211" s="139"/>
      <c r="AK211" s="139"/>
      <c r="AL211" s="139" t="n">
        <f aca="false">SUBTOTAL(9,AM211:AN211)</f>
        <v>0</v>
      </c>
      <c r="AM211" s="139"/>
      <c r="AN211" s="139"/>
      <c r="AO211" s="139" t="n">
        <f aca="false">SUBTOTAL(9,AP211:AQ211)</f>
        <v>0</v>
      </c>
      <c r="AP211" s="139"/>
      <c r="AQ211" s="139"/>
      <c r="AR211" s="139" t="n">
        <f aca="false">SUBTOTAL(9,AS211:AT211)</f>
        <v>0</v>
      </c>
      <c r="AS211" s="139"/>
      <c r="AT211" s="139"/>
      <c r="AU211" s="139" t="n">
        <f aca="false">SUBTOTAL(9,AX211:BI211)</f>
        <v>0</v>
      </c>
      <c r="AV211" s="139" t="n">
        <f aca="false">AY211+BB211+BH211+BE211</f>
        <v>0</v>
      </c>
      <c r="AW211" s="139" t="n">
        <f aca="false">AZ211+BC211+BF211+BI211</f>
        <v>0</v>
      </c>
      <c r="AX211" s="139" t="n">
        <f aca="false">SUBTOTAL(9,AY211:AZ211)</f>
        <v>0</v>
      </c>
      <c r="AY211" s="139"/>
      <c r="AZ211" s="139"/>
      <c r="BA211" s="139" t="n">
        <f aca="false">SUBTOTAL(9,BB211:BC211)</f>
        <v>0</v>
      </c>
      <c r="BB211" s="139"/>
      <c r="BC211" s="139"/>
      <c r="BD211" s="139" t="n">
        <f aca="false">SUBTOTAL(9,BE211:BF211)</f>
        <v>0</v>
      </c>
      <c r="BE211" s="139"/>
      <c r="BF211" s="139"/>
      <c r="BG211" s="139" t="n">
        <f aca="false">SUBTOTAL(9,BH211:BI211)</f>
        <v>0</v>
      </c>
      <c r="BH211" s="139"/>
      <c r="BI211" s="139"/>
      <c r="BJ211" s="170"/>
    </row>
    <row r="212" customFormat="false" ht="15.75" hidden="false" customHeight="false" outlineLevel="0" collapsed="false">
      <c r="B212" s="145" t="s">
        <v>69</v>
      </c>
      <c r="C212" s="160" t="s">
        <v>144</v>
      </c>
      <c r="E212" s="139" t="n">
        <f aca="false">+H212+T212+AU212</f>
        <v>0</v>
      </c>
      <c r="F212" s="139" t="n">
        <f aca="false">+I212+U212+AV212</f>
        <v>0</v>
      </c>
      <c r="G212" s="139" t="n">
        <f aca="false">+J212+V212+AW212</f>
        <v>0</v>
      </c>
      <c r="H212" s="139" t="n">
        <f aca="false">SUBTOTAL(9,K212:S212)</f>
        <v>0</v>
      </c>
      <c r="I212" s="139" t="n">
        <f aca="false">L212+O212+R212</f>
        <v>0</v>
      </c>
      <c r="J212" s="139" t="n">
        <f aca="false">M212+P212+S212</f>
        <v>0</v>
      </c>
      <c r="K212" s="139" t="n">
        <f aca="false">SUBTOTAL(9,L212:M212)</f>
        <v>0</v>
      </c>
      <c r="L212" s="139"/>
      <c r="M212" s="139"/>
      <c r="N212" s="139" t="n">
        <f aca="false">SUBTOTAL(9,O212:P212)</f>
        <v>0</v>
      </c>
      <c r="O212" s="139"/>
      <c r="P212" s="139"/>
      <c r="Q212" s="139" t="n">
        <f aca="false">SUBTOTAL(9,R212:S212)</f>
        <v>0</v>
      </c>
      <c r="R212" s="139"/>
      <c r="S212" s="139"/>
      <c r="T212" s="139" t="n">
        <f aca="false">SUBTOTAL(9,W212:AT212)</f>
        <v>0</v>
      </c>
      <c r="U212" s="139" t="n">
        <f aca="false">X212+AA212+AD212+AG212+AJ212+AM212+AP212+AS212</f>
        <v>0</v>
      </c>
      <c r="V212" s="139" t="n">
        <f aca="false">Y212+AB212+AE212+AH212+AK212+AN212+AQ212+AT212</f>
        <v>0</v>
      </c>
      <c r="W212" s="139" t="n">
        <f aca="false">SUBTOTAL(9,X212:Y212)</f>
        <v>0</v>
      </c>
      <c r="X212" s="139"/>
      <c r="Y212" s="139"/>
      <c r="Z212" s="139" t="n">
        <f aca="false">SUBTOTAL(9,AA212:AB212)</f>
        <v>0</v>
      </c>
      <c r="AA212" s="139"/>
      <c r="AB212" s="139"/>
      <c r="AC212" s="139" t="n">
        <f aca="false">SUBTOTAL(9,AD212:AE212)</f>
        <v>0</v>
      </c>
      <c r="AD212" s="139"/>
      <c r="AE212" s="139"/>
      <c r="AF212" s="139" t="n">
        <f aca="false">SUBTOTAL(9,AG212:AH212)</f>
        <v>0</v>
      </c>
      <c r="AG212" s="139"/>
      <c r="AH212" s="139"/>
      <c r="AI212" s="139" t="n">
        <f aca="false">SUBTOTAL(9,AJ212:AK212)</f>
        <v>0</v>
      </c>
      <c r="AJ212" s="139"/>
      <c r="AK212" s="139"/>
      <c r="AL212" s="139" t="n">
        <f aca="false">SUBTOTAL(9,AM212:AN212)</f>
        <v>0</v>
      </c>
      <c r="AM212" s="139"/>
      <c r="AN212" s="139"/>
      <c r="AO212" s="139" t="n">
        <f aca="false">SUBTOTAL(9,AP212:AQ212)</f>
        <v>0</v>
      </c>
      <c r="AP212" s="139"/>
      <c r="AQ212" s="139"/>
      <c r="AR212" s="139" t="n">
        <f aca="false">SUBTOTAL(9,AS212:AT212)</f>
        <v>0</v>
      </c>
      <c r="AS212" s="139"/>
      <c r="AT212" s="139"/>
      <c r="AU212" s="139" t="n">
        <f aca="false">SUBTOTAL(9,AX212:BI212)</f>
        <v>0</v>
      </c>
      <c r="AV212" s="139" t="n">
        <f aca="false">AY212+BB212+BH212+BE212</f>
        <v>0</v>
      </c>
      <c r="AW212" s="139" t="n">
        <f aca="false">AZ212+BC212+BF212+BI212</f>
        <v>0</v>
      </c>
      <c r="AX212" s="139" t="n">
        <f aca="false">SUBTOTAL(9,AY212:AZ212)</f>
        <v>0</v>
      </c>
      <c r="AY212" s="139"/>
      <c r="AZ212" s="139"/>
      <c r="BA212" s="139" t="n">
        <f aca="false">SUBTOTAL(9,BB212:BC212)</f>
        <v>0</v>
      </c>
      <c r="BB212" s="139"/>
      <c r="BC212" s="139"/>
      <c r="BD212" s="139" t="n">
        <f aca="false">SUBTOTAL(9,BE212:BF212)</f>
        <v>0</v>
      </c>
      <c r="BE212" s="139"/>
      <c r="BF212" s="139"/>
      <c r="BG212" s="139" t="n">
        <f aca="false">SUBTOTAL(9,BH212:BI212)</f>
        <v>0</v>
      </c>
      <c r="BH212" s="139"/>
      <c r="BI212" s="139"/>
      <c r="BJ212" s="170"/>
    </row>
    <row r="213" customFormat="false" ht="15.75" hidden="false" customHeight="false" outlineLevel="0" collapsed="false">
      <c r="B213" s="145" t="s">
        <v>146</v>
      </c>
      <c r="C213" s="160" t="s">
        <v>147</v>
      </c>
      <c r="E213" s="139" t="n">
        <f aca="false">+H213+T213+AU213</f>
        <v>0</v>
      </c>
      <c r="F213" s="139" t="n">
        <f aca="false">+I213+U213+AV213</f>
        <v>0</v>
      </c>
      <c r="G213" s="139" t="n">
        <f aca="false">+J213+V213+AW213</f>
        <v>0</v>
      </c>
      <c r="H213" s="139" t="n">
        <f aca="false">SUBTOTAL(9,K213:S213)</f>
        <v>0</v>
      </c>
      <c r="I213" s="139" t="n">
        <f aca="false">L213+O213+R213</f>
        <v>0</v>
      </c>
      <c r="J213" s="139" t="n">
        <f aca="false">M213+P213+S213</f>
        <v>0</v>
      </c>
      <c r="K213" s="139" t="n">
        <f aca="false">SUBTOTAL(9,L213:M213)</f>
        <v>0</v>
      </c>
      <c r="L213" s="139"/>
      <c r="M213" s="139"/>
      <c r="N213" s="139" t="n">
        <f aca="false">SUBTOTAL(9,O213:P213)</f>
        <v>0</v>
      </c>
      <c r="O213" s="139"/>
      <c r="P213" s="139"/>
      <c r="Q213" s="139" t="n">
        <f aca="false">SUBTOTAL(9,R213:S213)</f>
        <v>0</v>
      </c>
      <c r="R213" s="139"/>
      <c r="S213" s="139"/>
      <c r="T213" s="139" t="n">
        <f aca="false">SUBTOTAL(9,W213:AT213)</f>
        <v>0</v>
      </c>
      <c r="U213" s="139" t="n">
        <f aca="false">X213+AA213+AD213+AG213+AJ213+AM213+AP213+AS213</f>
        <v>0</v>
      </c>
      <c r="V213" s="139" t="n">
        <f aca="false">Y213+AB213+AE213+AH213+AK213+AN213+AQ213+AT213</f>
        <v>0</v>
      </c>
      <c r="W213" s="139" t="n">
        <f aca="false">SUBTOTAL(9,X213:Y213)</f>
        <v>0</v>
      </c>
      <c r="X213" s="139"/>
      <c r="Y213" s="139"/>
      <c r="Z213" s="139" t="n">
        <f aca="false">SUBTOTAL(9,AA213:AB213)</f>
        <v>0</v>
      </c>
      <c r="AA213" s="139"/>
      <c r="AB213" s="139"/>
      <c r="AC213" s="139" t="n">
        <f aca="false">SUBTOTAL(9,AD213:AE213)</f>
        <v>0</v>
      </c>
      <c r="AD213" s="139"/>
      <c r="AE213" s="139"/>
      <c r="AF213" s="139" t="n">
        <f aca="false">SUBTOTAL(9,AG213:AH213)</f>
        <v>0</v>
      </c>
      <c r="AG213" s="139"/>
      <c r="AH213" s="139"/>
      <c r="AI213" s="139" t="n">
        <f aca="false">SUBTOTAL(9,AJ213:AK213)</f>
        <v>0</v>
      </c>
      <c r="AJ213" s="139"/>
      <c r="AK213" s="139"/>
      <c r="AL213" s="139" t="n">
        <f aca="false">SUBTOTAL(9,AM213:AN213)</f>
        <v>0</v>
      </c>
      <c r="AM213" s="139"/>
      <c r="AN213" s="139"/>
      <c r="AO213" s="139" t="n">
        <f aca="false">SUBTOTAL(9,AP213:AQ213)</f>
        <v>0</v>
      </c>
      <c r="AP213" s="139"/>
      <c r="AQ213" s="139"/>
      <c r="AR213" s="139" t="n">
        <f aca="false">SUBTOTAL(9,AS213:AT213)</f>
        <v>0</v>
      </c>
      <c r="AS213" s="139"/>
      <c r="AT213" s="139"/>
      <c r="AU213" s="139" t="n">
        <f aca="false">SUBTOTAL(9,AX213:BI213)</f>
        <v>0</v>
      </c>
      <c r="AV213" s="139" t="n">
        <f aca="false">AY213+BB213+BH213+BE213</f>
        <v>0</v>
      </c>
      <c r="AW213" s="139" t="n">
        <f aca="false">AZ213+BC213+BF213+BI213</f>
        <v>0</v>
      </c>
      <c r="AX213" s="139" t="n">
        <f aca="false">SUBTOTAL(9,AY213:AZ213)</f>
        <v>0</v>
      </c>
      <c r="AY213" s="139"/>
      <c r="AZ213" s="139"/>
      <c r="BA213" s="139" t="n">
        <f aca="false">SUBTOTAL(9,BB213:BC213)</f>
        <v>0</v>
      </c>
      <c r="BB213" s="139"/>
      <c r="BC213" s="139"/>
      <c r="BD213" s="139" t="n">
        <f aca="false">SUBTOTAL(9,BE213:BF213)</f>
        <v>0</v>
      </c>
      <c r="BE213" s="139"/>
      <c r="BF213" s="139"/>
      <c r="BG213" s="139" t="n">
        <f aca="false">SUBTOTAL(9,BH213:BI213)</f>
        <v>0</v>
      </c>
      <c r="BH213" s="139"/>
      <c r="BI213" s="139"/>
      <c r="BJ213" s="170"/>
    </row>
    <row r="214" customFormat="false" ht="15.75" hidden="false" customHeight="false" outlineLevel="0" collapsed="false">
      <c r="B214" s="145" t="s">
        <v>149</v>
      </c>
      <c r="C214" s="160" t="s">
        <v>150</v>
      </c>
      <c r="E214" s="139" t="n">
        <f aca="false">+H214+T214+AU214</f>
        <v>0</v>
      </c>
      <c r="F214" s="139" t="n">
        <f aca="false">+I214+U214+AV214</f>
        <v>0</v>
      </c>
      <c r="G214" s="139" t="n">
        <f aca="false">+J214+V214+AW214</f>
        <v>0</v>
      </c>
      <c r="H214" s="139" t="n">
        <f aca="false">SUBTOTAL(9,K214:S214)</f>
        <v>0</v>
      </c>
      <c r="I214" s="139" t="n">
        <f aca="false">L214+O214+R214</f>
        <v>0</v>
      </c>
      <c r="J214" s="139" t="n">
        <f aca="false">M214+P214+S214</f>
        <v>0</v>
      </c>
      <c r="K214" s="139" t="n">
        <f aca="false">SUBTOTAL(9,L214:M214)</f>
        <v>0</v>
      </c>
      <c r="L214" s="139"/>
      <c r="M214" s="139"/>
      <c r="N214" s="139" t="n">
        <f aca="false">SUBTOTAL(9,O214:P214)</f>
        <v>0</v>
      </c>
      <c r="O214" s="139"/>
      <c r="P214" s="139"/>
      <c r="Q214" s="139" t="n">
        <f aca="false">SUBTOTAL(9,R214:S214)</f>
        <v>0</v>
      </c>
      <c r="R214" s="139"/>
      <c r="S214" s="139"/>
      <c r="T214" s="139" t="n">
        <f aca="false">SUBTOTAL(9,W214:AT214)</f>
        <v>0</v>
      </c>
      <c r="U214" s="139" t="n">
        <f aca="false">X214+AA214+AD214+AG214+AJ214+AM214+AP214+AS214</f>
        <v>0</v>
      </c>
      <c r="V214" s="139" t="n">
        <f aca="false">Y214+AB214+AE214+AH214+AK214+AN214+AQ214+AT214</f>
        <v>0</v>
      </c>
      <c r="W214" s="139" t="n">
        <f aca="false">SUBTOTAL(9,X214:Y214)</f>
        <v>0</v>
      </c>
      <c r="X214" s="139"/>
      <c r="Y214" s="139"/>
      <c r="Z214" s="139" t="n">
        <f aca="false">SUBTOTAL(9,AA214:AB214)</f>
        <v>0</v>
      </c>
      <c r="AA214" s="139"/>
      <c r="AB214" s="139"/>
      <c r="AC214" s="139" t="n">
        <f aca="false">SUBTOTAL(9,AD214:AE214)</f>
        <v>0</v>
      </c>
      <c r="AD214" s="139"/>
      <c r="AE214" s="139"/>
      <c r="AF214" s="139" t="n">
        <f aca="false">SUBTOTAL(9,AG214:AH214)</f>
        <v>0</v>
      </c>
      <c r="AG214" s="139"/>
      <c r="AH214" s="139"/>
      <c r="AI214" s="139" t="n">
        <f aca="false">SUBTOTAL(9,AJ214:AK214)</f>
        <v>0</v>
      </c>
      <c r="AJ214" s="139"/>
      <c r="AK214" s="139"/>
      <c r="AL214" s="139" t="n">
        <f aca="false">SUBTOTAL(9,AM214:AN214)</f>
        <v>0</v>
      </c>
      <c r="AM214" s="139"/>
      <c r="AN214" s="139"/>
      <c r="AO214" s="139" t="n">
        <f aca="false">SUBTOTAL(9,AP214:AQ214)</f>
        <v>0</v>
      </c>
      <c r="AP214" s="139"/>
      <c r="AQ214" s="139"/>
      <c r="AR214" s="139" t="n">
        <f aca="false">SUBTOTAL(9,AS214:AT214)</f>
        <v>0</v>
      </c>
      <c r="AS214" s="139"/>
      <c r="AT214" s="139"/>
      <c r="AU214" s="139" t="n">
        <f aca="false">SUBTOTAL(9,AX214:BI214)</f>
        <v>0</v>
      </c>
      <c r="AV214" s="139" t="n">
        <f aca="false">AY214+BB214+BH214+BE214</f>
        <v>0</v>
      </c>
      <c r="AW214" s="139" t="n">
        <f aca="false">AZ214+BC214+BF214+BI214</f>
        <v>0</v>
      </c>
      <c r="AX214" s="139" t="n">
        <f aca="false">SUBTOTAL(9,AY214:AZ214)</f>
        <v>0</v>
      </c>
      <c r="AY214" s="139"/>
      <c r="AZ214" s="139"/>
      <c r="BA214" s="139" t="n">
        <f aca="false">SUBTOTAL(9,BB214:BC214)</f>
        <v>0</v>
      </c>
      <c r="BB214" s="139"/>
      <c r="BC214" s="139"/>
      <c r="BD214" s="139" t="n">
        <f aca="false">SUBTOTAL(9,BE214:BF214)</f>
        <v>0</v>
      </c>
      <c r="BE214" s="139"/>
      <c r="BF214" s="139"/>
      <c r="BG214" s="139" t="n">
        <f aca="false">SUBTOTAL(9,BH214:BI214)</f>
        <v>0</v>
      </c>
      <c r="BH214" s="139"/>
      <c r="BI214" s="139"/>
      <c r="BJ214" s="170"/>
    </row>
    <row r="215" customFormat="false" ht="15.75" hidden="false" customHeight="false" outlineLevel="0" collapsed="false">
      <c r="B215" s="145" t="s">
        <v>152</v>
      </c>
      <c r="C215" s="160" t="s">
        <v>153</v>
      </c>
      <c r="E215" s="139" t="n">
        <f aca="false">+H215+T215+AU215</f>
        <v>0</v>
      </c>
      <c r="F215" s="139" t="n">
        <f aca="false">+I215+U215+AV215</f>
        <v>0</v>
      </c>
      <c r="G215" s="139" t="n">
        <f aca="false">+J215+V215+AW215</f>
        <v>0</v>
      </c>
      <c r="H215" s="139" t="n">
        <f aca="false">SUBTOTAL(9,K215:S215)</f>
        <v>0</v>
      </c>
      <c r="I215" s="139" t="n">
        <f aca="false">L215+O215+R215</f>
        <v>0</v>
      </c>
      <c r="J215" s="139" t="n">
        <f aca="false">M215+P215+S215</f>
        <v>0</v>
      </c>
      <c r="K215" s="139" t="n">
        <f aca="false">SUBTOTAL(9,L215:M215)</f>
        <v>0</v>
      </c>
      <c r="L215" s="139"/>
      <c r="M215" s="139"/>
      <c r="N215" s="139" t="n">
        <f aca="false">SUBTOTAL(9,O215:P215)</f>
        <v>0</v>
      </c>
      <c r="O215" s="139"/>
      <c r="P215" s="139"/>
      <c r="Q215" s="139" t="n">
        <f aca="false">SUBTOTAL(9,R215:S215)</f>
        <v>0</v>
      </c>
      <c r="R215" s="139"/>
      <c r="S215" s="139"/>
      <c r="T215" s="139" t="n">
        <f aca="false">SUBTOTAL(9,W215:AT215)</f>
        <v>0</v>
      </c>
      <c r="U215" s="139" t="n">
        <f aca="false">X215+AA215+AD215+AG215+AJ215+AM215+AP215+AS215</f>
        <v>0</v>
      </c>
      <c r="V215" s="139" t="n">
        <f aca="false">Y215+AB215+AE215+AH215+AK215+AN215+AQ215+AT215</f>
        <v>0</v>
      </c>
      <c r="W215" s="139" t="n">
        <f aca="false">SUBTOTAL(9,X215:Y215)</f>
        <v>0</v>
      </c>
      <c r="X215" s="139"/>
      <c r="Y215" s="139"/>
      <c r="Z215" s="139" t="n">
        <f aca="false">SUBTOTAL(9,AA215:AB215)</f>
        <v>0</v>
      </c>
      <c r="AA215" s="139"/>
      <c r="AB215" s="139"/>
      <c r="AC215" s="139" t="n">
        <f aca="false">SUBTOTAL(9,AD215:AE215)</f>
        <v>0</v>
      </c>
      <c r="AD215" s="139"/>
      <c r="AE215" s="139"/>
      <c r="AF215" s="139" t="n">
        <f aca="false">SUBTOTAL(9,AG215:AH215)</f>
        <v>0</v>
      </c>
      <c r="AG215" s="139"/>
      <c r="AH215" s="139"/>
      <c r="AI215" s="139" t="n">
        <f aca="false">SUBTOTAL(9,AJ215:AK215)</f>
        <v>0</v>
      </c>
      <c r="AJ215" s="139"/>
      <c r="AK215" s="139"/>
      <c r="AL215" s="139" t="n">
        <f aca="false">SUBTOTAL(9,AM215:AN215)</f>
        <v>0</v>
      </c>
      <c r="AM215" s="139"/>
      <c r="AN215" s="139"/>
      <c r="AO215" s="139" t="n">
        <f aca="false">SUBTOTAL(9,AP215:AQ215)</f>
        <v>0</v>
      </c>
      <c r="AP215" s="139"/>
      <c r="AQ215" s="139"/>
      <c r="AR215" s="139" t="n">
        <f aca="false">SUBTOTAL(9,AS215:AT215)</f>
        <v>0</v>
      </c>
      <c r="AS215" s="139"/>
      <c r="AT215" s="139"/>
      <c r="AU215" s="139" t="n">
        <f aca="false">SUBTOTAL(9,AX215:BI215)</f>
        <v>0</v>
      </c>
      <c r="AV215" s="139" t="n">
        <f aca="false">AY215+BB215+BH215+BE215</f>
        <v>0</v>
      </c>
      <c r="AW215" s="139" t="n">
        <f aca="false">AZ215+BC215+BF215+BI215</f>
        <v>0</v>
      </c>
      <c r="AX215" s="139" t="n">
        <f aca="false">SUBTOTAL(9,AY215:AZ215)</f>
        <v>0</v>
      </c>
      <c r="AY215" s="139"/>
      <c r="AZ215" s="139"/>
      <c r="BA215" s="139" t="n">
        <f aca="false">SUBTOTAL(9,BB215:BC215)</f>
        <v>0</v>
      </c>
      <c r="BB215" s="139"/>
      <c r="BC215" s="139"/>
      <c r="BD215" s="139" t="n">
        <f aca="false">SUBTOTAL(9,BE215:BF215)</f>
        <v>0</v>
      </c>
      <c r="BE215" s="139"/>
      <c r="BF215" s="139"/>
      <c r="BG215" s="139" t="n">
        <f aca="false">SUBTOTAL(9,BH215:BI215)</f>
        <v>0</v>
      </c>
      <c r="BH215" s="139"/>
      <c r="BI215" s="139"/>
      <c r="BJ215" s="170"/>
    </row>
    <row r="216" customFormat="false" ht="15.75" hidden="false" customHeight="false" outlineLevel="0" collapsed="false">
      <c r="B216" s="145"/>
      <c r="C216" s="157"/>
      <c r="E216" s="139"/>
      <c r="F216" s="139"/>
      <c r="G216" s="139"/>
      <c r="H216" s="139"/>
      <c r="I216" s="139"/>
      <c r="J216" s="139"/>
      <c r="K216" s="139"/>
      <c r="L216" s="139"/>
      <c r="M216" s="139"/>
      <c r="N216" s="139"/>
      <c r="O216" s="139"/>
      <c r="P216" s="139"/>
      <c r="Q216" s="139"/>
      <c r="R216" s="139"/>
      <c r="S216" s="139"/>
      <c r="T216" s="139"/>
      <c r="U216" s="139"/>
      <c r="V216" s="139"/>
      <c r="W216" s="139"/>
      <c r="X216" s="139"/>
      <c r="Y216" s="139"/>
      <c r="Z216" s="139"/>
      <c r="AA216" s="139"/>
      <c r="AB216" s="139"/>
      <c r="AC216" s="139"/>
      <c r="AD216" s="139"/>
      <c r="AE216" s="139"/>
      <c r="AF216" s="139"/>
      <c r="AG216" s="139"/>
      <c r="AH216" s="139"/>
      <c r="AI216" s="139"/>
      <c r="AJ216" s="139"/>
      <c r="AK216" s="139"/>
      <c r="AL216" s="139"/>
      <c r="AM216" s="139"/>
      <c r="AN216" s="139"/>
      <c r="AO216" s="139"/>
      <c r="AP216" s="139"/>
      <c r="AQ216" s="139"/>
      <c r="AR216" s="139"/>
      <c r="AS216" s="139"/>
      <c r="AT216" s="139"/>
      <c r="AU216" s="139"/>
      <c r="AV216" s="139" t="n">
        <f aca="false">AY216+BB216+BH216+BE216</f>
        <v>0</v>
      </c>
      <c r="AW216" s="139" t="n">
        <f aca="false">AZ216+BC216+BF216+BI216</f>
        <v>0</v>
      </c>
      <c r="AX216" s="139"/>
      <c r="AY216" s="139"/>
      <c r="AZ216" s="139"/>
      <c r="BA216" s="139"/>
      <c r="BB216" s="139"/>
      <c r="BC216" s="139"/>
      <c r="BD216" s="139"/>
      <c r="BE216" s="139"/>
      <c r="BF216" s="139"/>
      <c r="BG216" s="139"/>
      <c r="BH216" s="139"/>
      <c r="BI216" s="139"/>
      <c r="BJ216" s="170"/>
    </row>
    <row r="217" customFormat="false" ht="15.75" hidden="false" customHeight="false" outlineLevel="0" collapsed="false">
      <c r="B217" s="141"/>
      <c r="C217" s="153" t="s">
        <v>201</v>
      </c>
      <c r="E217" s="143" t="n">
        <f aca="false">+H217+T217+AU217</f>
        <v>0</v>
      </c>
      <c r="F217" s="143" t="n">
        <f aca="false">+I217+U217+AV217</f>
        <v>0</v>
      </c>
      <c r="G217" s="143" t="n">
        <f aca="false">+J217+V217+AW217</f>
        <v>0</v>
      </c>
      <c r="H217" s="143" t="n">
        <f aca="false">SUBTOTAL(9,K217:S217)</f>
        <v>0</v>
      </c>
      <c r="I217" s="143" t="n">
        <f aca="false">L217+O217+R217</f>
        <v>0</v>
      </c>
      <c r="J217" s="143" t="n">
        <f aca="false">M217+P217+S217</f>
        <v>0</v>
      </c>
      <c r="K217" s="143" t="n">
        <f aca="false">SUBTOTAL(9,L217:M217)</f>
        <v>0</v>
      </c>
      <c r="L217" s="143"/>
      <c r="M217" s="143"/>
      <c r="N217" s="143" t="n">
        <f aca="false">SUBTOTAL(9,O217:P217)</f>
        <v>0</v>
      </c>
      <c r="O217" s="143"/>
      <c r="P217" s="143"/>
      <c r="Q217" s="143" t="n">
        <f aca="false">SUBTOTAL(9,R217:S217)</f>
        <v>0</v>
      </c>
      <c r="R217" s="143"/>
      <c r="S217" s="143"/>
      <c r="T217" s="143" t="n">
        <f aca="false">SUBTOTAL(9,W217:AT217)</f>
        <v>0</v>
      </c>
      <c r="U217" s="143" t="n">
        <f aca="false">X217+AA217+AD217+AG217+AJ217+AM217+AP217+AS217</f>
        <v>0</v>
      </c>
      <c r="V217" s="143" t="n">
        <f aca="false">Y217+AB217+AE217+AH217+AK217+AN217+AQ217+AT217</f>
        <v>0</v>
      </c>
      <c r="W217" s="143" t="n">
        <f aca="false">SUBTOTAL(9,X217:Y217)</f>
        <v>0</v>
      </c>
      <c r="X217" s="143"/>
      <c r="Y217" s="143"/>
      <c r="Z217" s="143" t="n">
        <f aca="false">SUBTOTAL(9,AA217:AB217)</f>
        <v>0</v>
      </c>
      <c r="AA217" s="143"/>
      <c r="AB217" s="143"/>
      <c r="AC217" s="143" t="n">
        <f aca="false">SUBTOTAL(9,AD217:AE217)</f>
        <v>0</v>
      </c>
      <c r="AD217" s="143"/>
      <c r="AE217" s="143"/>
      <c r="AF217" s="143" t="n">
        <f aca="false">SUBTOTAL(9,AG217:AH217)</f>
        <v>0</v>
      </c>
      <c r="AG217" s="143"/>
      <c r="AH217" s="143"/>
      <c r="AI217" s="143" t="n">
        <f aca="false">SUBTOTAL(9,AJ217:AK217)</f>
        <v>0</v>
      </c>
      <c r="AJ217" s="143"/>
      <c r="AK217" s="143"/>
      <c r="AL217" s="143" t="n">
        <f aca="false">SUBTOTAL(9,AM217:AN217)</f>
        <v>0</v>
      </c>
      <c r="AM217" s="143"/>
      <c r="AN217" s="143"/>
      <c r="AO217" s="143" t="n">
        <f aca="false">SUBTOTAL(9,AP217:AQ217)</f>
        <v>0</v>
      </c>
      <c r="AP217" s="143"/>
      <c r="AQ217" s="143"/>
      <c r="AR217" s="143" t="n">
        <f aca="false">SUBTOTAL(9,AS217:AT217)</f>
        <v>0</v>
      </c>
      <c r="AS217" s="143"/>
      <c r="AT217" s="143"/>
      <c r="AU217" s="143" t="n">
        <f aca="false">SUBTOTAL(9,AX217:BI217)</f>
        <v>0</v>
      </c>
      <c r="AV217" s="143" t="n">
        <f aca="false">AY217+BB217+BH217+BE217</f>
        <v>0</v>
      </c>
      <c r="AW217" s="143" t="n">
        <f aca="false">AZ217+BC217+BF217+BI217</f>
        <v>0</v>
      </c>
      <c r="AX217" s="143" t="n">
        <f aca="false">SUBTOTAL(9,AY217:AZ217)</f>
        <v>0</v>
      </c>
      <c r="AY217" s="143"/>
      <c r="AZ217" s="143"/>
      <c r="BA217" s="143" t="n">
        <f aca="false">SUBTOTAL(9,BB217:BC217)</f>
        <v>0</v>
      </c>
      <c r="BB217" s="143"/>
      <c r="BC217" s="143"/>
      <c r="BD217" s="143" t="n">
        <f aca="false">SUBTOTAL(9,BE217:BF217)</f>
        <v>0</v>
      </c>
      <c r="BE217" s="143"/>
      <c r="BF217" s="143"/>
      <c r="BG217" s="143" t="n">
        <f aca="false">SUBTOTAL(9,BH217:BI217)</f>
        <v>0</v>
      </c>
      <c r="BH217" s="143"/>
      <c r="BI217" s="143"/>
      <c r="BJ217" s="171"/>
    </row>
    <row r="218" customFormat="false" ht="15.75" hidden="false" customHeight="false" outlineLevel="0" collapsed="false">
      <c r="B218" s="145" t="s">
        <v>200</v>
      </c>
      <c r="C218" s="157" t="s">
        <v>193</v>
      </c>
      <c r="E218" s="139" t="n">
        <f aca="false">+H218+T218+AU218</f>
        <v>0</v>
      </c>
      <c r="F218" s="139" t="n">
        <f aca="false">+I218+U218+AV218</f>
        <v>0</v>
      </c>
      <c r="G218" s="139" t="n">
        <f aca="false">+J218+V218+AW218</f>
        <v>0</v>
      </c>
      <c r="H218" s="139" t="n">
        <f aca="false">SUBTOTAL(9,K218:S218)</f>
        <v>0</v>
      </c>
      <c r="I218" s="139" t="n">
        <f aca="false">L218+O218+R218</f>
        <v>0</v>
      </c>
      <c r="J218" s="139" t="n">
        <f aca="false">M218+P218+S218</f>
        <v>0</v>
      </c>
      <c r="K218" s="139" t="n">
        <f aca="false">SUBTOTAL(9,L218:M218)</f>
        <v>0</v>
      </c>
      <c r="L218" s="139" t="n">
        <f aca="false">L219+L237</f>
        <v>0</v>
      </c>
      <c r="M218" s="139" t="n">
        <f aca="false">M219+M237</f>
        <v>0</v>
      </c>
      <c r="N218" s="139" t="n">
        <f aca="false">SUBTOTAL(9,O218:P218)</f>
        <v>0</v>
      </c>
      <c r="O218" s="139" t="n">
        <f aca="false">O219+O237</f>
        <v>0</v>
      </c>
      <c r="P218" s="139" t="n">
        <f aca="false">P219+P237</f>
        <v>0</v>
      </c>
      <c r="Q218" s="139" t="n">
        <f aca="false">SUBTOTAL(9,R218:S218)</f>
        <v>0</v>
      </c>
      <c r="R218" s="139" t="n">
        <f aca="false">R219+R237</f>
        <v>0</v>
      </c>
      <c r="S218" s="139" t="n">
        <f aca="false">S219+S237</f>
        <v>0</v>
      </c>
      <c r="T218" s="139" t="n">
        <f aca="false">SUBTOTAL(9,W218:AT218)</f>
        <v>0</v>
      </c>
      <c r="U218" s="139" t="n">
        <f aca="false">X218+AA218+AD218+AG218+AJ218+AM218+AP218+AS218</f>
        <v>0</v>
      </c>
      <c r="V218" s="139" t="n">
        <f aca="false">Y218+AB218+AE218+AH218+AK218+AN218+AQ218+AT218</f>
        <v>0</v>
      </c>
      <c r="W218" s="139" t="n">
        <f aca="false">SUBTOTAL(9,X218:Y218)</f>
        <v>0</v>
      </c>
      <c r="X218" s="139" t="n">
        <f aca="false">X219+X237</f>
        <v>0</v>
      </c>
      <c r="Y218" s="139" t="n">
        <f aca="false">Y219+Y237</f>
        <v>0</v>
      </c>
      <c r="Z218" s="139" t="n">
        <f aca="false">SUBTOTAL(9,AA218:AB218)</f>
        <v>0</v>
      </c>
      <c r="AA218" s="139" t="n">
        <f aca="false">AA219+AA237</f>
        <v>0</v>
      </c>
      <c r="AB218" s="139" t="n">
        <f aca="false">AB219+AB237</f>
        <v>0</v>
      </c>
      <c r="AC218" s="139" t="n">
        <f aca="false">SUBTOTAL(9,AD218:AE218)</f>
        <v>0</v>
      </c>
      <c r="AD218" s="139" t="n">
        <f aca="false">AD219+AD237</f>
        <v>0</v>
      </c>
      <c r="AE218" s="139" t="n">
        <f aca="false">AE219+AE237</f>
        <v>0</v>
      </c>
      <c r="AF218" s="139" t="n">
        <f aca="false">SUBTOTAL(9,AG218:AH218)</f>
        <v>0</v>
      </c>
      <c r="AG218" s="139" t="n">
        <f aca="false">AG219+AG237</f>
        <v>0</v>
      </c>
      <c r="AH218" s="139" t="n">
        <f aca="false">AH219+AH237</f>
        <v>0</v>
      </c>
      <c r="AI218" s="139" t="n">
        <f aca="false">SUBTOTAL(9,AJ218:AK218)</f>
        <v>0</v>
      </c>
      <c r="AJ218" s="139" t="n">
        <f aca="false">AJ219+AJ237</f>
        <v>0</v>
      </c>
      <c r="AK218" s="139" t="n">
        <f aca="false">AK219+AK237</f>
        <v>0</v>
      </c>
      <c r="AL218" s="139" t="n">
        <f aca="false">SUBTOTAL(9,AM218:AN218)</f>
        <v>0</v>
      </c>
      <c r="AM218" s="139" t="n">
        <f aca="false">AM219+AM237</f>
        <v>0</v>
      </c>
      <c r="AN218" s="139" t="n">
        <f aca="false">AN219+AN237</f>
        <v>0</v>
      </c>
      <c r="AO218" s="139" t="n">
        <f aca="false">SUBTOTAL(9,AP218:AQ218)</f>
        <v>0</v>
      </c>
      <c r="AP218" s="139" t="n">
        <f aca="false">AP219+AP237</f>
        <v>0</v>
      </c>
      <c r="AQ218" s="139" t="n">
        <f aca="false">AQ219+AQ237</f>
        <v>0</v>
      </c>
      <c r="AR218" s="139" t="n">
        <f aca="false">SUBTOTAL(9,AS218:AT218)</f>
        <v>0</v>
      </c>
      <c r="AS218" s="139" t="n">
        <f aca="false">AS219+AS237</f>
        <v>0</v>
      </c>
      <c r="AT218" s="139" t="n">
        <f aca="false">AT219+AT237</f>
        <v>0</v>
      </c>
      <c r="AU218" s="139" t="n">
        <f aca="false">SUBTOTAL(9,AX218:BI218)</f>
        <v>0</v>
      </c>
      <c r="AV218" s="139" t="n">
        <f aca="false">AY218+BB218+BH218+BE218</f>
        <v>0</v>
      </c>
      <c r="AW218" s="139" t="n">
        <f aca="false">AZ218+BC218+BF218+BI218</f>
        <v>0</v>
      </c>
      <c r="AX218" s="139" t="n">
        <f aca="false">SUBTOTAL(9,AY218:AZ218)</f>
        <v>0</v>
      </c>
      <c r="AY218" s="139" t="n">
        <f aca="false">AY219+AY237</f>
        <v>0</v>
      </c>
      <c r="AZ218" s="139" t="n">
        <f aca="false">AZ219+AZ237</f>
        <v>0</v>
      </c>
      <c r="BA218" s="139" t="n">
        <f aca="false">SUBTOTAL(9,BB218:BC218)</f>
        <v>0</v>
      </c>
      <c r="BB218" s="139" t="n">
        <f aca="false">BB219+BB237</f>
        <v>0</v>
      </c>
      <c r="BC218" s="139" t="n">
        <f aca="false">BC219+BC237</f>
        <v>0</v>
      </c>
      <c r="BD218" s="139" t="n">
        <f aca="false">SUBTOTAL(9,BE218:BF218)</f>
        <v>0</v>
      </c>
      <c r="BE218" s="139" t="n">
        <f aca="false">BE219+BE237</f>
        <v>0</v>
      </c>
      <c r="BF218" s="139" t="n">
        <f aca="false">BF219+BF237</f>
        <v>0</v>
      </c>
      <c r="BG218" s="139" t="n">
        <f aca="false">SUBTOTAL(9,BH218:BI218)</f>
        <v>0</v>
      </c>
      <c r="BH218" s="139" t="n">
        <f aca="false">BH219+BH237</f>
        <v>0</v>
      </c>
      <c r="BI218" s="139" t="n">
        <f aca="false">BI219+BI237</f>
        <v>0</v>
      </c>
      <c r="BJ218" s="170"/>
    </row>
    <row r="219" customFormat="false" ht="15.75" hidden="false" customHeight="false" outlineLevel="0" collapsed="false">
      <c r="B219" s="141" t="s">
        <v>38</v>
      </c>
      <c r="C219" s="153" t="s">
        <v>88</v>
      </c>
      <c r="E219" s="143" t="n">
        <f aca="false">+H219+T219+AU219</f>
        <v>0</v>
      </c>
      <c r="F219" s="143" t="n">
        <f aca="false">+I219+U219+AV219</f>
        <v>0</v>
      </c>
      <c r="G219" s="143" t="n">
        <f aca="false">+J219+V219+AW219</f>
        <v>0</v>
      </c>
      <c r="H219" s="143" t="n">
        <f aca="false">SUBTOTAL(9,K219:S219)</f>
        <v>0</v>
      </c>
      <c r="I219" s="143" t="n">
        <f aca="false">L219+O219+R219</f>
        <v>0</v>
      </c>
      <c r="J219" s="143" t="n">
        <f aca="false">M219+P219+S219</f>
        <v>0</v>
      </c>
      <c r="K219" s="143" t="n">
        <f aca="false">SUBTOTAL(9,L219:M219)</f>
        <v>0</v>
      </c>
      <c r="L219" s="143" t="n">
        <f aca="false">L220+L223+L224+L230+L234</f>
        <v>0</v>
      </c>
      <c r="M219" s="143" t="n">
        <f aca="false">M220+M223+M224+M230+M234</f>
        <v>0</v>
      </c>
      <c r="N219" s="143" t="n">
        <f aca="false">SUBTOTAL(9,O219:P219)</f>
        <v>0</v>
      </c>
      <c r="O219" s="143" t="n">
        <f aca="false">O220+O223+O224+O230+O234</f>
        <v>0</v>
      </c>
      <c r="P219" s="143" t="n">
        <f aca="false">P220+P223+P224+P230+P234</f>
        <v>0</v>
      </c>
      <c r="Q219" s="143" t="n">
        <f aca="false">SUBTOTAL(9,R219:S219)</f>
        <v>0</v>
      </c>
      <c r="R219" s="143" t="n">
        <f aca="false">R220+R223+R224+R230+R234</f>
        <v>0</v>
      </c>
      <c r="S219" s="143" t="n">
        <f aca="false">S220+S223+S224+S230+S234</f>
        <v>0</v>
      </c>
      <c r="T219" s="143" t="n">
        <f aca="false">SUBTOTAL(9,W219:AT219)</f>
        <v>0</v>
      </c>
      <c r="U219" s="143" t="n">
        <f aca="false">X219+AA219+AD219+AG219+AJ219+AM219+AP219+AS219</f>
        <v>0</v>
      </c>
      <c r="V219" s="143" t="n">
        <f aca="false">Y219+AB219+AE219+AH219+AK219+AN219+AQ219+AT219</f>
        <v>0</v>
      </c>
      <c r="W219" s="143" t="n">
        <f aca="false">SUBTOTAL(9,X219:Y219)</f>
        <v>0</v>
      </c>
      <c r="X219" s="143" t="n">
        <f aca="false">X220+X223+X224+X230+X234</f>
        <v>0</v>
      </c>
      <c r="Y219" s="143" t="n">
        <f aca="false">Y220+Y223+Y224+Y230+Y234</f>
        <v>0</v>
      </c>
      <c r="Z219" s="143" t="n">
        <f aca="false">SUBTOTAL(9,AA219:AB219)</f>
        <v>0</v>
      </c>
      <c r="AA219" s="143" t="n">
        <f aca="false">AA220+AA223+AA224+AA230+AA234</f>
        <v>0</v>
      </c>
      <c r="AB219" s="143" t="n">
        <f aca="false">AB220+AB223+AB224+AB230+AB234</f>
        <v>0</v>
      </c>
      <c r="AC219" s="143" t="n">
        <f aca="false">SUBTOTAL(9,AD219:AE219)</f>
        <v>0</v>
      </c>
      <c r="AD219" s="143" t="n">
        <f aca="false">AD220+AD223+AD224+AD230+AD234</f>
        <v>0</v>
      </c>
      <c r="AE219" s="143" t="n">
        <f aca="false">AE220+AE223+AE224+AE230+AE234</f>
        <v>0</v>
      </c>
      <c r="AF219" s="143" t="n">
        <f aca="false">SUBTOTAL(9,AG219:AH219)</f>
        <v>0</v>
      </c>
      <c r="AG219" s="143" t="n">
        <f aca="false">AG220+AG223+AG224+AG230+AG234</f>
        <v>0</v>
      </c>
      <c r="AH219" s="143" t="n">
        <f aca="false">AH220+AH223+AH224+AH230+AH234</f>
        <v>0</v>
      </c>
      <c r="AI219" s="143" t="n">
        <f aca="false">SUBTOTAL(9,AJ219:AK219)</f>
        <v>0</v>
      </c>
      <c r="AJ219" s="143" t="n">
        <f aca="false">AJ220+AJ223+AJ224+AJ230+AJ234</f>
        <v>0</v>
      </c>
      <c r="AK219" s="143" t="n">
        <f aca="false">AK220+AK223+AK224+AK230+AK234</f>
        <v>0</v>
      </c>
      <c r="AL219" s="143" t="n">
        <f aca="false">SUBTOTAL(9,AM219:AN219)</f>
        <v>0</v>
      </c>
      <c r="AM219" s="143" t="n">
        <f aca="false">AM220+AM223+AM224+AM230+AM234</f>
        <v>0</v>
      </c>
      <c r="AN219" s="143" t="n">
        <f aca="false">AN220+AN223+AN224+AN230+AN234</f>
        <v>0</v>
      </c>
      <c r="AO219" s="143" t="n">
        <f aca="false">SUBTOTAL(9,AP219:AQ219)</f>
        <v>0</v>
      </c>
      <c r="AP219" s="143" t="n">
        <f aca="false">AP220+AP223+AP224+AP230+AP234</f>
        <v>0</v>
      </c>
      <c r="AQ219" s="143" t="n">
        <f aca="false">AQ220+AQ223+AQ224+AQ230+AQ234</f>
        <v>0</v>
      </c>
      <c r="AR219" s="143" t="n">
        <f aca="false">SUBTOTAL(9,AS219:AT219)</f>
        <v>0</v>
      </c>
      <c r="AS219" s="143" t="n">
        <f aca="false">AS220+AS223+AS224+AS230+AS234</f>
        <v>0</v>
      </c>
      <c r="AT219" s="143" t="n">
        <f aca="false">AT220+AT223+AT224+AT230+AT234</f>
        <v>0</v>
      </c>
      <c r="AU219" s="143" t="n">
        <f aca="false">SUBTOTAL(9,AX219:BI219)</f>
        <v>0</v>
      </c>
      <c r="AV219" s="143" t="n">
        <f aca="false">AY219+BB219+BH219+BE219</f>
        <v>0</v>
      </c>
      <c r="AW219" s="143" t="n">
        <f aca="false">AZ219+BC219+BF219+BI219</f>
        <v>0</v>
      </c>
      <c r="AX219" s="143" t="n">
        <f aca="false">SUBTOTAL(9,AY219:AZ219)</f>
        <v>0</v>
      </c>
      <c r="AY219" s="143" t="n">
        <f aca="false">AY220+AY223+AY224+AY230+AY234</f>
        <v>0</v>
      </c>
      <c r="AZ219" s="143" t="n">
        <f aca="false">AZ220+AZ223+AZ224+AZ230+AZ234</f>
        <v>0</v>
      </c>
      <c r="BA219" s="143" t="n">
        <f aca="false">SUBTOTAL(9,BB219:BC219)</f>
        <v>0</v>
      </c>
      <c r="BB219" s="143" t="n">
        <f aca="false">BB220+BB223+BB224+BB230+BB234</f>
        <v>0</v>
      </c>
      <c r="BC219" s="143" t="n">
        <f aca="false">BC220+BC223+BC224+BC230+BC234</f>
        <v>0</v>
      </c>
      <c r="BD219" s="143" t="n">
        <f aca="false">SUBTOTAL(9,BE219:BF219)</f>
        <v>0</v>
      </c>
      <c r="BE219" s="143" t="n">
        <f aca="false">BE220+BE223+BE224+BE230+BE234</f>
        <v>0</v>
      </c>
      <c r="BF219" s="143" t="n">
        <f aca="false">BF220+BF223+BF224+BF230+BF234</f>
        <v>0</v>
      </c>
      <c r="BG219" s="143" t="n">
        <f aca="false">SUBTOTAL(9,BH219:BI219)</f>
        <v>0</v>
      </c>
      <c r="BH219" s="143" t="n">
        <f aca="false">BH220+BH223+BH224+BH230+BH234</f>
        <v>0</v>
      </c>
      <c r="BI219" s="143" t="n">
        <f aca="false">BI220+BI223+BI224+BI230+BI234</f>
        <v>0</v>
      </c>
      <c r="BJ219" s="171"/>
    </row>
    <row r="220" customFormat="false" ht="16.5" hidden="false" customHeight="true" outlineLevel="0" collapsed="false">
      <c r="B220" s="145" t="s">
        <v>40</v>
      </c>
      <c r="C220" s="146" t="s">
        <v>89</v>
      </c>
      <c r="E220" s="139" t="n">
        <f aca="false">+H220+T220+AU220</f>
        <v>0</v>
      </c>
      <c r="F220" s="139" t="n">
        <f aca="false">+I220+U220+AV220</f>
        <v>0</v>
      </c>
      <c r="G220" s="139" t="n">
        <f aca="false">+J220+V220+AW220</f>
        <v>0</v>
      </c>
      <c r="H220" s="139" t="n">
        <f aca="false">SUBTOTAL(9,K220:S220)</f>
        <v>0</v>
      </c>
      <c r="I220" s="139" t="n">
        <f aca="false">L220+O220+R220</f>
        <v>0</v>
      </c>
      <c r="J220" s="139" t="n">
        <f aca="false">M220+P220+S220</f>
        <v>0</v>
      </c>
      <c r="K220" s="139" t="n">
        <f aca="false">SUBTOTAL(9,L220:M220)</f>
        <v>0</v>
      </c>
      <c r="L220" s="139" t="n">
        <f aca="false">SUM(L221:L222)</f>
        <v>0</v>
      </c>
      <c r="M220" s="139" t="n">
        <f aca="false">SUM(M221:M222)</f>
        <v>0</v>
      </c>
      <c r="N220" s="139" t="n">
        <f aca="false">SUBTOTAL(9,O220:P220)</f>
        <v>0</v>
      </c>
      <c r="O220" s="139" t="n">
        <f aca="false">SUM(O221:O222)</f>
        <v>0</v>
      </c>
      <c r="P220" s="139" t="n">
        <f aca="false">SUM(P221:P222)</f>
        <v>0</v>
      </c>
      <c r="Q220" s="139" t="n">
        <f aca="false">SUBTOTAL(9,R220:S220)</f>
        <v>0</v>
      </c>
      <c r="R220" s="139" t="n">
        <f aca="false">SUM(R221:R222)</f>
        <v>0</v>
      </c>
      <c r="S220" s="139" t="n">
        <f aca="false">SUM(S221:S222)</f>
        <v>0</v>
      </c>
      <c r="T220" s="139" t="n">
        <f aca="false">SUBTOTAL(9,W220:AT220)</f>
        <v>0</v>
      </c>
      <c r="U220" s="139" t="n">
        <f aca="false">X220+AA220+AD220+AG220+AJ220+AM220+AP220+AS220</f>
        <v>0</v>
      </c>
      <c r="V220" s="139" t="n">
        <f aca="false">Y220+AB220+AE220+AH220+AK220+AN220+AQ220+AT220</f>
        <v>0</v>
      </c>
      <c r="W220" s="139" t="n">
        <f aca="false">SUBTOTAL(9,X220:Y220)</f>
        <v>0</v>
      </c>
      <c r="X220" s="139" t="n">
        <f aca="false">SUM(X221:X222)</f>
        <v>0</v>
      </c>
      <c r="Y220" s="139" t="n">
        <f aca="false">SUM(Y221:Y222)</f>
        <v>0</v>
      </c>
      <c r="Z220" s="139" t="n">
        <f aca="false">SUBTOTAL(9,AA220:AB220)</f>
        <v>0</v>
      </c>
      <c r="AA220" s="139" t="n">
        <f aca="false">SUM(AA221:AA222)</f>
        <v>0</v>
      </c>
      <c r="AB220" s="139" t="n">
        <f aca="false">SUM(AB221:AB222)</f>
        <v>0</v>
      </c>
      <c r="AC220" s="139" t="n">
        <f aca="false">SUBTOTAL(9,AD220:AE220)</f>
        <v>0</v>
      </c>
      <c r="AD220" s="139" t="n">
        <f aca="false">SUM(AD221:AD222)</f>
        <v>0</v>
      </c>
      <c r="AE220" s="139" t="n">
        <f aca="false">SUM(AE221:AE222)</f>
        <v>0</v>
      </c>
      <c r="AF220" s="139" t="n">
        <f aca="false">SUBTOTAL(9,AG220:AH220)</f>
        <v>0</v>
      </c>
      <c r="AG220" s="139" t="n">
        <f aca="false">SUM(AG221:AG222)</f>
        <v>0</v>
      </c>
      <c r="AH220" s="139" t="n">
        <f aca="false">SUM(AH221:AH222)</f>
        <v>0</v>
      </c>
      <c r="AI220" s="139" t="n">
        <f aca="false">SUBTOTAL(9,AJ220:AK220)</f>
        <v>0</v>
      </c>
      <c r="AJ220" s="139" t="n">
        <f aca="false">SUM(AJ221:AJ222)</f>
        <v>0</v>
      </c>
      <c r="AK220" s="139" t="n">
        <f aca="false">SUM(AK221:AK222)</f>
        <v>0</v>
      </c>
      <c r="AL220" s="139" t="n">
        <f aca="false">SUBTOTAL(9,AM220:AN220)</f>
        <v>0</v>
      </c>
      <c r="AM220" s="139" t="n">
        <f aca="false">SUM(AM221:AM222)</f>
        <v>0</v>
      </c>
      <c r="AN220" s="139" t="n">
        <f aca="false">SUM(AN221:AN222)</f>
        <v>0</v>
      </c>
      <c r="AO220" s="139" t="n">
        <f aca="false">SUBTOTAL(9,AP220:AQ220)</f>
        <v>0</v>
      </c>
      <c r="AP220" s="139" t="n">
        <f aca="false">SUM(AP221:AP222)</f>
        <v>0</v>
      </c>
      <c r="AQ220" s="139" t="n">
        <f aca="false">SUM(AQ221:AQ222)</f>
        <v>0</v>
      </c>
      <c r="AR220" s="139" t="n">
        <f aca="false">SUBTOTAL(9,AS220:AT220)</f>
        <v>0</v>
      </c>
      <c r="AS220" s="139" t="n">
        <f aca="false">SUM(AS221:AS222)</f>
        <v>0</v>
      </c>
      <c r="AT220" s="139" t="n">
        <f aca="false">SUM(AT221:AT222)</f>
        <v>0</v>
      </c>
      <c r="AU220" s="139" t="n">
        <f aca="false">SUBTOTAL(9,AX220:BI220)</f>
        <v>0</v>
      </c>
      <c r="AV220" s="139" t="n">
        <f aca="false">AY220+BB220+BH220+BE220</f>
        <v>0</v>
      </c>
      <c r="AW220" s="139" t="n">
        <f aca="false">AZ220+BC220+BF220+BI220</f>
        <v>0</v>
      </c>
      <c r="AX220" s="139" t="n">
        <f aca="false">SUBTOTAL(9,AY220:AZ220)</f>
        <v>0</v>
      </c>
      <c r="AY220" s="139" t="n">
        <f aca="false">SUM(AY221:AY222)</f>
        <v>0</v>
      </c>
      <c r="AZ220" s="139" t="n">
        <f aca="false">SUM(AZ221:AZ222)</f>
        <v>0</v>
      </c>
      <c r="BA220" s="139" t="n">
        <f aca="false">SUBTOTAL(9,BB220:BC220)</f>
        <v>0</v>
      </c>
      <c r="BB220" s="139" t="n">
        <f aca="false">SUM(BB221:BB222)</f>
        <v>0</v>
      </c>
      <c r="BC220" s="139" t="n">
        <f aca="false">SUM(BC221:BC222)</f>
        <v>0</v>
      </c>
      <c r="BD220" s="139" t="n">
        <f aca="false">SUBTOTAL(9,BE220:BF220)</f>
        <v>0</v>
      </c>
      <c r="BE220" s="139" t="n">
        <f aca="false">SUM(BE221:BE222)</f>
        <v>0</v>
      </c>
      <c r="BF220" s="139" t="n">
        <f aca="false">SUM(BF221:BF222)</f>
        <v>0</v>
      </c>
      <c r="BG220" s="139" t="n">
        <f aca="false">SUBTOTAL(9,BH220:BI220)</f>
        <v>0</v>
      </c>
      <c r="BH220" s="139" t="n">
        <f aca="false">SUM(BH221:BH222)</f>
        <v>0</v>
      </c>
      <c r="BI220" s="139" t="n">
        <f aca="false">SUM(BI221:BI222)</f>
        <v>0</v>
      </c>
      <c r="BJ220" s="170"/>
    </row>
    <row r="221" customFormat="false" ht="15.75" hidden="false" customHeight="false" outlineLevel="0" collapsed="false">
      <c r="B221" s="145" t="s">
        <v>43</v>
      </c>
      <c r="C221" s="158" t="s">
        <v>91</v>
      </c>
      <c r="E221" s="139" t="n">
        <f aca="false">+H221+T221+AU221</f>
        <v>0</v>
      </c>
      <c r="F221" s="139" t="n">
        <f aca="false">+I221+U221+AV221</f>
        <v>0</v>
      </c>
      <c r="G221" s="139" t="n">
        <f aca="false">+J221+V221+AW221</f>
        <v>0</v>
      </c>
      <c r="H221" s="139" t="n">
        <f aca="false">SUBTOTAL(9,K221:S221)</f>
        <v>0</v>
      </c>
      <c r="I221" s="139" t="n">
        <f aca="false">L221+O221+R221</f>
        <v>0</v>
      </c>
      <c r="J221" s="139" t="n">
        <f aca="false">M221+P221+S221</f>
        <v>0</v>
      </c>
      <c r="K221" s="139" t="n">
        <f aca="false">SUBTOTAL(9,L221:M221)</f>
        <v>0</v>
      </c>
      <c r="L221" s="139"/>
      <c r="M221" s="139"/>
      <c r="N221" s="139" t="n">
        <f aca="false">SUBTOTAL(9,O221:P221)</f>
        <v>0</v>
      </c>
      <c r="O221" s="139"/>
      <c r="P221" s="139"/>
      <c r="Q221" s="139" t="n">
        <f aca="false">SUBTOTAL(9,R221:S221)</f>
        <v>0</v>
      </c>
      <c r="R221" s="139"/>
      <c r="S221" s="139"/>
      <c r="T221" s="139" t="n">
        <f aca="false">SUBTOTAL(9,W221:AT221)</f>
        <v>0</v>
      </c>
      <c r="U221" s="139" t="n">
        <f aca="false">X221+AA221+AD221+AG221+AJ221+AM221+AP221+AS221</f>
        <v>0</v>
      </c>
      <c r="V221" s="139" t="n">
        <f aca="false">Y221+AB221+AE221+AH221+AK221+AN221+AQ221+AT221</f>
        <v>0</v>
      </c>
      <c r="W221" s="139" t="n">
        <f aca="false">SUBTOTAL(9,X221:Y221)</f>
        <v>0</v>
      </c>
      <c r="X221" s="139"/>
      <c r="Y221" s="139"/>
      <c r="Z221" s="139" t="n">
        <f aca="false">SUBTOTAL(9,AA221:AB221)</f>
        <v>0</v>
      </c>
      <c r="AA221" s="139"/>
      <c r="AB221" s="139"/>
      <c r="AC221" s="139" t="n">
        <f aca="false">SUBTOTAL(9,AD221:AE221)</f>
        <v>0</v>
      </c>
      <c r="AD221" s="139"/>
      <c r="AE221" s="139"/>
      <c r="AF221" s="139" t="n">
        <f aca="false">SUBTOTAL(9,AG221:AH221)</f>
        <v>0</v>
      </c>
      <c r="AG221" s="139"/>
      <c r="AH221" s="139"/>
      <c r="AI221" s="139" t="n">
        <f aca="false">SUBTOTAL(9,AJ221:AK221)</f>
        <v>0</v>
      </c>
      <c r="AJ221" s="139"/>
      <c r="AK221" s="139"/>
      <c r="AL221" s="139" t="n">
        <f aca="false">SUBTOTAL(9,AM221:AN221)</f>
        <v>0</v>
      </c>
      <c r="AM221" s="139"/>
      <c r="AN221" s="139"/>
      <c r="AO221" s="139" t="n">
        <f aca="false">SUBTOTAL(9,AP221:AQ221)</f>
        <v>0</v>
      </c>
      <c r="AP221" s="139"/>
      <c r="AQ221" s="139"/>
      <c r="AR221" s="139" t="n">
        <f aca="false">SUBTOTAL(9,AS221:AT221)</f>
        <v>0</v>
      </c>
      <c r="AS221" s="139"/>
      <c r="AT221" s="139"/>
      <c r="AU221" s="139" t="n">
        <f aca="false">SUBTOTAL(9,AX221:BI221)</f>
        <v>0</v>
      </c>
      <c r="AV221" s="139" t="n">
        <f aca="false">AY221+BB221+BH221+BE221</f>
        <v>0</v>
      </c>
      <c r="AW221" s="139" t="n">
        <f aca="false">AZ221+BC221+BF221+BI221</f>
        <v>0</v>
      </c>
      <c r="AX221" s="139" t="n">
        <f aca="false">SUBTOTAL(9,AY221:AZ221)</f>
        <v>0</v>
      </c>
      <c r="AY221" s="139"/>
      <c r="AZ221" s="139"/>
      <c r="BA221" s="139" t="n">
        <f aca="false">SUBTOTAL(9,BB221:BC221)</f>
        <v>0</v>
      </c>
      <c r="BB221" s="139"/>
      <c r="BC221" s="139"/>
      <c r="BD221" s="139" t="n">
        <f aca="false">SUBTOTAL(9,BE221:BF221)</f>
        <v>0</v>
      </c>
      <c r="BE221" s="139"/>
      <c r="BF221" s="139"/>
      <c r="BG221" s="139" t="n">
        <f aca="false">SUBTOTAL(9,BH221:BI221)</f>
        <v>0</v>
      </c>
      <c r="BH221" s="139"/>
      <c r="BI221" s="139"/>
      <c r="BJ221" s="170"/>
    </row>
    <row r="222" customFormat="false" ht="15.75" hidden="false" customHeight="false" outlineLevel="0" collapsed="false">
      <c r="B222" s="145" t="s">
        <v>93</v>
      </c>
      <c r="C222" s="158" t="s">
        <v>94</v>
      </c>
      <c r="E222" s="139" t="n">
        <f aca="false">+H222+T222+AU222</f>
        <v>0</v>
      </c>
      <c r="F222" s="139" t="n">
        <f aca="false">+I222+U222+AV222</f>
        <v>0</v>
      </c>
      <c r="G222" s="139" t="n">
        <f aca="false">+J222+V222+AW222</f>
        <v>0</v>
      </c>
      <c r="H222" s="139" t="n">
        <f aca="false">SUBTOTAL(9,K222:S222)</f>
        <v>0</v>
      </c>
      <c r="I222" s="139" t="n">
        <f aca="false">L222+O222+R222</f>
        <v>0</v>
      </c>
      <c r="J222" s="139" t="n">
        <f aca="false">M222+P222+S222</f>
        <v>0</v>
      </c>
      <c r="K222" s="139" t="n">
        <f aca="false">SUBTOTAL(9,L222:M222)</f>
        <v>0</v>
      </c>
      <c r="L222" s="139"/>
      <c r="M222" s="139"/>
      <c r="N222" s="139" t="n">
        <f aca="false">SUBTOTAL(9,O222:P222)</f>
        <v>0</v>
      </c>
      <c r="O222" s="139"/>
      <c r="P222" s="139"/>
      <c r="Q222" s="139" t="n">
        <f aca="false">SUBTOTAL(9,R222:S222)</f>
        <v>0</v>
      </c>
      <c r="R222" s="139"/>
      <c r="S222" s="139"/>
      <c r="T222" s="139" t="n">
        <f aca="false">SUBTOTAL(9,W222:AT222)</f>
        <v>0</v>
      </c>
      <c r="U222" s="139" t="n">
        <f aca="false">X222+AA222+AD222+AG222+AJ222+AM222+AP222+AS222</f>
        <v>0</v>
      </c>
      <c r="V222" s="139" t="n">
        <f aca="false">Y222+AB222+AE222+AH222+AK222+AN222+AQ222+AT222</f>
        <v>0</v>
      </c>
      <c r="W222" s="139" t="n">
        <f aca="false">SUBTOTAL(9,X222:Y222)</f>
        <v>0</v>
      </c>
      <c r="X222" s="139"/>
      <c r="Y222" s="139"/>
      <c r="Z222" s="139" t="n">
        <f aca="false">SUBTOTAL(9,AA222:AB222)</f>
        <v>0</v>
      </c>
      <c r="AA222" s="139"/>
      <c r="AB222" s="139"/>
      <c r="AC222" s="139" t="n">
        <f aca="false">SUBTOTAL(9,AD222:AE222)</f>
        <v>0</v>
      </c>
      <c r="AD222" s="139"/>
      <c r="AE222" s="139"/>
      <c r="AF222" s="139" t="n">
        <f aca="false">SUBTOTAL(9,AG222:AH222)</f>
        <v>0</v>
      </c>
      <c r="AG222" s="139"/>
      <c r="AH222" s="139"/>
      <c r="AI222" s="139" t="n">
        <f aca="false">SUBTOTAL(9,AJ222:AK222)</f>
        <v>0</v>
      </c>
      <c r="AJ222" s="139"/>
      <c r="AK222" s="139"/>
      <c r="AL222" s="139" t="n">
        <f aca="false">SUBTOTAL(9,AM222:AN222)</f>
        <v>0</v>
      </c>
      <c r="AM222" s="139"/>
      <c r="AN222" s="139"/>
      <c r="AO222" s="139" t="n">
        <f aca="false">SUBTOTAL(9,AP222:AQ222)</f>
        <v>0</v>
      </c>
      <c r="AP222" s="139"/>
      <c r="AQ222" s="139"/>
      <c r="AR222" s="139" t="n">
        <f aca="false">SUBTOTAL(9,AS222:AT222)</f>
        <v>0</v>
      </c>
      <c r="AS222" s="139"/>
      <c r="AT222" s="139"/>
      <c r="AU222" s="139" t="n">
        <f aca="false">SUBTOTAL(9,AX222:BI222)</f>
        <v>0</v>
      </c>
      <c r="AV222" s="139" t="n">
        <f aca="false">AY222+BB222+BH222+BE222</f>
        <v>0</v>
      </c>
      <c r="AW222" s="139" t="n">
        <f aca="false">AZ222+BC222+BF222+BI222</f>
        <v>0</v>
      </c>
      <c r="AX222" s="139" t="n">
        <f aca="false">SUBTOTAL(9,AY222:AZ222)</f>
        <v>0</v>
      </c>
      <c r="AY222" s="139"/>
      <c r="AZ222" s="139"/>
      <c r="BA222" s="139" t="n">
        <f aca="false">SUBTOTAL(9,BB222:BC222)</f>
        <v>0</v>
      </c>
      <c r="BB222" s="139"/>
      <c r="BC222" s="139"/>
      <c r="BD222" s="139" t="n">
        <f aca="false">SUBTOTAL(9,BE222:BF222)</f>
        <v>0</v>
      </c>
      <c r="BE222" s="139"/>
      <c r="BF222" s="139"/>
      <c r="BG222" s="139" t="n">
        <f aca="false">SUBTOTAL(9,BH222:BI222)</f>
        <v>0</v>
      </c>
      <c r="BH222" s="139"/>
      <c r="BI222" s="139"/>
      <c r="BJ222" s="170"/>
    </row>
    <row r="223" customFormat="false" ht="15.75" hidden="false" customHeight="false" outlineLevel="0" collapsed="false">
      <c r="B223" s="145" t="s">
        <v>51</v>
      </c>
      <c r="C223" s="146" t="s">
        <v>96</v>
      </c>
      <c r="E223" s="139" t="n">
        <f aca="false">+H223+T223+AU223</f>
        <v>0</v>
      </c>
      <c r="F223" s="139" t="n">
        <f aca="false">+I223+U223+AV223</f>
        <v>0</v>
      </c>
      <c r="G223" s="139" t="n">
        <f aca="false">+J223+V223+AW223</f>
        <v>0</v>
      </c>
      <c r="H223" s="139" t="n">
        <f aca="false">SUBTOTAL(9,K223:S223)</f>
        <v>0</v>
      </c>
      <c r="I223" s="139" t="n">
        <f aca="false">L223+O223+R223</f>
        <v>0</v>
      </c>
      <c r="J223" s="139" t="n">
        <f aca="false">M223+P223+S223</f>
        <v>0</v>
      </c>
      <c r="K223" s="139" t="n">
        <f aca="false">SUBTOTAL(9,L223:M223)</f>
        <v>0</v>
      </c>
      <c r="L223" s="139"/>
      <c r="M223" s="139"/>
      <c r="N223" s="139" t="n">
        <f aca="false">SUBTOTAL(9,O223:P223)</f>
        <v>0</v>
      </c>
      <c r="O223" s="139"/>
      <c r="P223" s="139"/>
      <c r="Q223" s="139" t="n">
        <f aca="false">SUBTOTAL(9,R223:S223)</f>
        <v>0</v>
      </c>
      <c r="R223" s="139"/>
      <c r="S223" s="139"/>
      <c r="T223" s="139" t="n">
        <f aca="false">SUBTOTAL(9,W223:AT223)</f>
        <v>0</v>
      </c>
      <c r="U223" s="139" t="n">
        <f aca="false">X223+AA223+AD223+AG223+AJ223+AM223+AP223+AS223</f>
        <v>0</v>
      </c>
      <c r="V223" s="139" t="n">
        <f aca="false">Y223+AB223+AE223+AH223+AK223+AN223+AQ223+AT223</f>
        <v>0</v>
      </c>
      <c r="W223" s="139" t="n">
        <f aca="false">SUBTOTAL(9,X223:Y223)</f>
        <v>0</v>
      </c>
      <c r="X223" s="139"/>
      <c r="Y223" s="139"/>
      <c r="Z223" s="139" t="n">
        <f aca="false">SUBTOTAL(9,AA223:AB223)</f>
        <v>0</v>
      </c>
      <c r="AA223" s="139"/>
      <c r="AB223" s="139"/>
      <c r="AC223" s="139" t="n">
        <f aca="false">SUBTOTAL(9,AD223:AE223)</f>
        <v>0</v>
      </c>
      <c r="AD223" s="139"/>
      <c r="AE223" s="139"/>
      <c r="AF223" s="139" t="n">
        <f aca="false">SUBTOTAL(9,AG223:AH223)</f>
        <v>0</v>
      </c>
      <c r="AG223" s="139"/>
      <c r="AH223" s="139"/>
      <c r="AI223" s="139" t="n">
        <f aca="false">SUBTOTAL(9,AJ223:AK223)</f>
        <v>0</v>
      </c>
      <c r="AJ223" s="139"/>
      <c r="AK223" s="139"/>
      <c r="AL223" s="139" t="n">
        <f aca="false">SUBTOTAL(9,AM223:AN223)</f>
        <v>0</v>
      </c>
      <c r="AM223" s="139"/>
      <c r="AN223" s="139"/>
      <c r="AO223" s="139" t="n">
        <f aca="false">SUBTOTAL(9,AP223:AQ223)</f>
        <v>0</v>
      </c>
      <c r="AP223" s="139"/>
      <c r="AQ223" s="139"/>
      <c r="AR223" s="139" t="n">
        <f aca="false">SUBTOTAL(9,AS223:AT223)</f>
        <v>0</v>
      </c>
      <c r="AS223" s="139"/>
      <c r="AT223" s="139"/>
      <c r="AU223" s="139" t="n">
        <f aca="false">SUBTOTAL(9,AX223:BI223)</f>
        <v>0</v>
      </c>
      <c r="AV223" s="139" t="n">
        <f aca="false">AY223+BB223+BH223+BE223</f>
        <v>0</v>
      </c>
      <c r="AW223" s="139" t="n">
        <f aca="false">AZ223+BC223+BF223+BI223</f>
        <v>0</v>
      </c>
      <c r="AX223" s="139" t="n">
        <f aca="false">SUBTOTAL(9,AY223:AZ223)</f>
        <v>0</v>
      </c>
      <c r="AY223" s="139"/>
      <c r="AZ223" s="139"/>
      <c r="BA223" s="139" t="n">
        <f aca="false">SUBTOTAL(9,BB223:BC223)</f>
        <v>0</v>
      </c>
      <c r="BB223" s="139"/>
      <c r="BC223" s="139"/>
      <c r="BD223" s="139" t="n">
        <f aca="false">SUBTOTAL(9,BE223:BF223)</f>
        <v>0</v>
      </c>
      <c r="BE223" s="139"/>
      <c r="BF223" s="139"/>
      <c r="BG223" s="139" t="n">
        <f aca="false">SUBTOTAL(9,BH223:BI223)</f>
        <v>0</v>
      </c>
      <c r="BH223" s="139"/>
      <c r="BI223" s="139"/>
      <c r="BJ223" s="170"/>
    </row>
    <row r="224" customFormat="false" ht="15.75" hidden="false" customHeight="false" outlineLevel="0" collapsed="false">
      <c r="B224" s="145" t="s">
        <v>54</v>
      </c>
      <c r="C224" s="146" t="s">
        <v>98</v>
      </c>
      <c r="E224" s="139" t="n">
        <f aca="false">+H224+T224+AU224</f>
        <v>0</v>
      </c>
      <c r="F224" s="139" t="n">
        <f aca="false">+I224+U224+AV224</f>
        <v>0</v>
      </c>
      <c r="G224" s="139" t="n">
        <f aca="false">+J224+V224+AW224</f>
        <v>0</v>
      </c>
      <c r="H224" s="139" t="n">
        <f aca="false">SUBTOTAL(9,K224:S224)</f>
        <v>0</v>
      </c>
      <c r="I224" s="139" t="n">
        <f aca="false">L224+O224+R224</f>
        <v>0</v>
      </c>
      <c r="J224" s="139" t="n">
        <f aca="false">M224+P224+S224</f>
        <v>0</v>
      </c>
      <c r="K224" s="139" t="n">
        <f aca="false">SUBTOTAL(9,L224:M224)</f>
        <v>0</v>
      </c>
      <c r="L224" s="139" t="n">
        <f aca="false">SUM(L225:L229)</f>
        <v>0</v>
      </c>
      <c r="M224" s="139" t="n">
        <f aca="false">SUM(M225:M229)</f>
        <v>0</v>
      </c>
      <c r="N224" s="139" t="n">
        <f aca="false">SUBTOTAL(9,O224:P224)</f>
        <v>0</v>
      </c>
      <c r="O224" s="139" t="n">
        <f aca="false">SUM(O225:O229)</f>
        <v>0</v>
      </c>
      <c r="P224" s="139" t="n">
        <f aca="false">SUM(P225:P229)</f>
        <v>0</v>
      </c>
      <c r="Q224" s="139" t="n">
        <f aca="false">SUBTOTAL(9,R224:S224)</f>
        <v>0</v>
      </c>
      <c r="R224" s="139" t="n">
        <f aca="false">SUM(R225:R229)</f>
        <v>0</v>
      </c>
      <c r="S224" s="139" t="n">
        <f aca="false">SUM(S225:S229)</f>
        <v>0</v>
      </c>
      <c r="T224" s="139" t="n">
        <f aca="false">SUBTOTAL(9,W224:AT224)</f>
        <v>0</v>
      </c>
      <c r="U224" s="139" t="n">
        <f aca="false">X224+AA224+AD224+AG224+AJ224+AM224+AP224+AS224</f>
        <v>0</v>
      </c>
      <c r="V224" s="139" t="n">
        <f aca="false">Y224+AB224+AE224+AH224+AK224+AN224+AQ224+AT224</f>
        <v>0</v>
      </c>
      <c r="W224" s="139" t="n">
        <f aca="false">SUBTOTAL(9,X224:Y224)</f>
        <v>0</v>
      </c>
      <c r="X224" s="139" t="n">
        <f aca="false">SUM(X225:X229)</f>
        <v>0</v>
      </c>
      <c r="Y224" s="139" t="n">
        <f aca="false">SUM(Y225:Y229)</f>
        <v>0</v>
      </c>
      <c r="Z224" s="139" t="n">
        <f aca="false">SUBTOTAL(9,AA224:AB224)</f>
        <v>0</v>
      </c>
      <c r="AA224" s="139" t="n">
        <f aca="false">SUM(AA225:AA229)</f>
        <v>0</v>
      </c>
      <c r="AB224" s="139" t="n">
        <f aca="false">SUM(AB225:AB229)</f>
        <v>0</v>
      </c>
      <c r="AC224" s="139" t="n">
        <f aca="false">SUBTOTAL(9,AD224:AE224)</f>
        <v>0</v>
      </c>
      <c r="AD224" s="139" t="n">
        <f aca="false">SUM(AD225:AD229)</f>
        <v>0</v>
      </c>
      <c r="AE224" s="139" t="n">
        <f aca="false">SUM(AE225:AE229)</f>
        <v>0</v>
      </c>
      <c r="AF224" s="139" t="n">
        <f aca="false">SUBTOTAL(9,AG224:AH224)</f>
        <v>0</v>
      </c>
      <c r="AG224" s="139" t="n">
        <f aca="false">SUM(AG225:AG229)</f>
        <v>0</v>
      </c>
      <c r="AH224" s="139" t="n">
        <f aca="false">SUM(AH225:AH229)</f>
        <v>0</v>
      </c>
      <c r="AI224" s="139" t="n">
        <f aca="false">SUBTOTAL(9,AJ224:AK224)</f>
        <v>0</v>
      </c>
      <c r="AJ224" s="139" t="n">
        <f aca="false">SUM(AJ225:AJ229)</f>
        <v>0</v>
      </c>
      <c r="AK224" s="139" t="n">
        <f aca="false">SUM(AK225:AK229)</f>
        <v>0</v>
      </c>
      <c r="AL224" s="139" t="n">
        <f aca="false">SUBTOTAL(9,AM224:AN224)</f>
        <v>0</v>
      </c>
      <c r="AM224" s="139" t="n">
        <f aca="false">SUM(AM225:AM229)</f>
        <v>0</v>
      </c>
      <c r="AN224" s="139" t="n">
        <f aca="false">SUM(AN225:AN229)</f>
        <v>0</v>
      </c>
      <c r="AO224" s="139" t="n">
        <f aca="false">SUBTOTAL(9,AP224:AQ224)</f>
        <v>0</v>
      </c>
      <c r="AP224" s="139" t="n">
        <f aca="false">SUM(AP225:AP229)</f>
        <v>0</v>
      </c>
      <c r="AQ224" s="139" t="n">
        <f aca="false">SUM(AQ225:AQ229)</f>
        <v>0</v>
      </c>
      <c r="AR224" s="139" t="n">
        <f aca="false">SUBTOTAL(9,AS224:AT224)</f>
        <v>0</v>
      </c>
      <c r="AS224" s="139" t="n">
        <f aca="false">SUM(AS225:AS229)</f>
        <v>0</v>
      </c>
      <c r="AT224" s="139" t="n">
        <f aca="false">SUM(AT225:AT229)</f>
        <v>0</v>
      </c>
      <c r="AU224" s="139" t="n">
        <f aca="false">SUBTOTAL(9,AX224:BI224)</f>
        <v>0</v>
      </c>
      <c r="AV224" s="139" t="n">
        <f aca="false">AY224+BB224+BH224+BE224</f>
        <v>0</v>
      </c>
      <c r="AW224" s="139" t="n">
        <f aca="false">AZ224+BC224+BF224+BI224</f>
        <v>0</v>
      </c>
      <c r="AX224" s="139" t="n">
        <f aca="false">SUBTOTAL(9,AY224:AZ224)</f>
        <v>0</v>
      </c>
      <c r="AY224" s="139" t="n">
        <f aca="false">SUM(AY225:AY229)</f>
        <v>0</v>
      </c>
      <c r="AZ224" s="139" t="n">
        <f aca="false">SUM(AZ225:AZ229)</f>
        <v>0</v>
      </c>
      <c r="BA224" s="139" t="n">
        <f aca="false">SUBTOTAL(9,BB224:BC224)</f>
        <v>0</v>
      </c>
      <c r="BB224" s="139" t="n">
        <f aca="false">SUM(BB225:BB229)</f>
        <v>0</v>
      </c>
      <c r="BC224" s="139" t="n">
        <f aca="false">SUM(BC225:BC229)</f>
        <v>0</v>
      </c>
      <c r="BD224" s="139" t="n">
        <f aca="false">SUBTOTAL(9,BE224:BF224)</f>
        <v>0</v>
      </c>
      <c r="BE224" s="139" t="n">
        <f aca="false">SUM(BE225:BE229)</f>
        <v>0</v>
      </c>
      <c r="BF224" s="139" t="n">
        <f aca="false">SUM(BF225:BF229)</f>
        <v>0</v>
      </c>
      <c r="BG224" s="139" t="n">
        <f aca="false">SUBTOTAL(9,BH224:BI224)</f>
        <v>0</v>
      </c>
      <c r="BH224" s="139" t="n">
        <f aca="false">SUM(BH225:BH229)</f>
        <v>0</v>
      </c>
      <c r="BI224" s="139" t="n">
        <f aca="false">SUM(BI225:BI229)</f>
        <v>0</v>
      </c>
      <c r="BJ224" s="170"/>
    </row>
    <row r="225" customFormat="false" ht="15.75" hidden="false" customHeight="false" outlineLevel="0" collapsed="false">
      <c r="B225" s="145" t="s">
        <v>100</v>
      </c>
      <c r="C225" s="158" t="s">
        <v>101</v>
      </c>
      <c r="E225" s="139" t="n">
        <f aca="false">+H225+T225+AU225</f>
        <v>0</v>
      </c>
      <c r="F225" s="139" t="n">
        <f aca="false">+I225+U225+AV225</f>
        <v>0</v>
      </c>
      <c r="G225" s="139" t="n">
        <f aca="false">+J225+V225+AW225</f>
        <v>0</v>
      </c>
      <c r="H225" s="139" t="n">
        <f aca="false">SUBTOTAL(9,K225:S225)</f>
        <v>0</v>
      </c>
      <c r="I225" s="139" t="n">
        <f aca="false">L225+O225+R225</f>
        <v>0</v>
      </c>
      <c r="J225" s="139" t="n">
        <f aca="false">M225+P225+S225</f>
        <v>0</v>
      </c>
      <c r="K225" s="139" t="n">
        <f aca="false">SUBTOTAL(9,L225:M225)</f>
        <v>0</v>
      </c>
      <c r="L225" s="139"/>
      <c r="M225" s="139"/>
      <c r="N225" s="139" t="n">
        <f aca="false">SUBTOTAL(9,O225:P225)</f>
        <v>0</v>
      </c>
      <c r="O225" s="139"/>
      <c r="P225" s="139"/>
      <c r="Q225" s="139" t="n">
        <f aca="false">SUBTOTAL(9,R225:S225)</f>
        <v>0</v>
      </c>
      <c r="R225" s="139"/>
      <c r="S225" s="139"/>
      <c r="T225" s="139" t="n">
        <f aca="false">SUBTOTAL(9,W225:AT225)</f>
        <v>0</v>
      </c>
      <c r="U225" s="139" t="n">
        <f aca="false">X225+AA225+AD225+AG225+AJ225+AM225+AP225+AS225</f>
        <v>0</v>
      </c>
      <c r="V225" s="139" t="n">
        <f aca="false">Y225+AB225+AE225+AH225+AK225+AN225+AQ225+AT225</f>
        <v>0</v>
      </c>
      <c r="W225" s="139" t="n">
        <f aca="false">SUBTOTAL(9,X225:Y225)</f>
        <v>0</v>
      </c>
      <c r="X225" s="139"/>
      <c r="Y225" s="139"/>
      <c r="Z225" s="139" t="n">
        <f aca="false">SUBTOTAL(9,AA225:AB225)</f>
        <v>0</v>
      </c>
      <c r="AA225" s="139"/>
      <c r="AB225" s="139"/>
      <c r="AC225" s="139" t="n">
        <f aca="false">SUBTOTAL(9,AD225:AE225)</f>
        <v>0</v>
      </c>
      <c r="AD225" s="139"/>
      <c r="AE225" s="139"/>
      <c r="AF225" s="139" t="n">
        <f aca="false">SUBTOTAL(9,AG225:AH225)</f>
        <v>0</v>
      </c>
      <c r="AG225" s="139"/>
      <c r="AH225" s="139"/>
      <c r="AI225" s="139" t="n">
        <f aca="false">SUBTOTAL(9,AJ225:AK225)</f>
        <v>0</v>
      </c>
      <c r="AJ225" s="139"/>
      <c r="AK225" s="139"/>
      <c r="AL225" s="139" t="n">
        <f aca="false">SUBTOTAL(9,AM225:AN225)</f>
        <v>0</v>
      </c>
      <c r="AM225" s="139"/>
      <c r="AN225" s="139"/>
      <c r="AO225" s="139" t="n">
        <f aca="false">SUBTOTAL(9,AP225:AQ225)</f>
        <v>0</v>
      </c>
      <c r="AP225" s="139"/>
      <c r="AQ225" s="139"/>
      <c r="AR225" s="139" t="n">
        <f aca="false">SUBTOTAL(9,AS225:AT225)</f>
        <v>0</v>
      </c>
      <c r="AS225" s="139"/>
      <c r="AT225" s="139"/>
      <c r="AU225" s="139" t="n">
        <f aca="false">SUBTOTAL(9,AX225:BI225)</f>
        <v>0</v>
      </c>
      <c r="AV225" s="139" t="n">
        <f aca="false">AY225+BB225+BH225+BE225</f>
        <v>0</v>
      </c>
      <c r="AW225" s="139" t="n">
        <f aca="false">AZ225+BC225+BF225+BI225</f>
        <v>0</v>
      </c>
      <c r="AX225" s="139" t="n">
        <f aca="false">SUBTOTAL(9,AY225:AZ225)</f>
        <v>0</v>
      </c>
      <c r="AY225" s="139"/>
      <c r="AZ225" s="139"/>
      <c r="BA225" s="139" t="n">
        <f aca="false">SUBTOTAL(9,BB225:BC225)</f>
        <v>0</v>
      </c>
      <c r="BB225" s="139"/>
      <c r="BC225" s="139"/>
      <c r="BD225" s="139" t="n">
        <f aca="false">SUBTOTAL(9,BE225:BF225)</f>
        <v>0</v>
      </c>
      <c r="BE225" s="139"/>
      <c r="BF225" s="139"/>
      <c r="BG225" s="139" t="n">
        <f aca="false">SUBTOTAL(9,BH225:BI225)</f>
        <v>0</v>
      </c>
      <c r="BH225" s="139"/>
      <c r="BI225" s="139"/>
      <c r="BJ225" s="170"/>
    </row>
    <row r="226" customFormat="false" ht="15.75" hidden="false" customHeight="false" outlineLevel="0" collapsed="false">
      <c r="B226" s="145" t="s">
        <v>103</v>
      </c>
      <c r="C226" s="158" t="s">
        <v>104</v>
      </c>
      <c r="E226" s="139" t="n">
        <f aca="false">+H226+T226+AU226</f>
        <v>0</v>
      </c>
      <c r="F226" s="139" t="n">
        <f aca="false">+I226+U226+AV226</f>
        <v>0</v>
      </c>
      <c r="G226" s="139" t="n">
        <f aca="false">+J226+V226+AW226</f>
        <v>0</v>
      </c>
      <c r="H226" s="139" t="n">
        <f aca="false">SUBTOTAL(9,K226:S226)</f>
        <v>0</v>
      </c>
      <c r="I226" s="139" t="n">
        <f aca="false">L226+O226+R226</f>
        <v>0</v>
      </c>
      <c r="J226" s="139" t="n">
        <f aca="false">M226+P226+S226</f>
        <v>0</v>
      </c>
      <c r="K226" s="139" t="n">
        <f aca="false">SUBTOTAL(9,L226:M226)</f>
        <v>0</v>
      </c>
      <c r="L226" s="139"/>
      <c r="M226" s="139"/>
      <c r="N226" s="139" t="n">
        <f aca="false">SUBTOTAL(9,O226:P226)</f>
        <v>0</v>
      </c>
      <c r="O226" s="139"/>
      <c r="P226" s="139"/>
      <c r="Q226" s="139" t="n">
        <f aca="false">SUBTOTAL(9,R226:S226)</f>
        <v>0</v>
      </c>
      <c r="R226" s="139"/>
      <c r="S226" s="139"/>
      <c r="T226" s="139" t="n">
        <f aca="false">SUBTOTAL(9,W226:AT226)</f>
        <v>0</v>
      </c>
      <c r="U226" s="139" t="n">
        <f aca="false">X226+AA226+AD226+AG226+AJ226+AM226+AP226+AS226</f>
        <v>0</v>
      </c>
      <c r="V226" s="139" t="n">
        <f aca="false">Y226+AB226+AE226+AH226+AK226+AN226+AQ226+AT226</f>
        <v>0</v>
      </c>
      <c r="W226" s="139" t="n">
        <f aca="false">SUBTOTAL(9,X226:Y226)</f>
        <v>0</v>
      </c>
      <c r="X226" s="139"/>
      <c r="Y226" s="139"/>
      <c r="Z226" s="139" t="n">
        <f aca="false">SUBTOTAL(9,AA226:AB226)</f>
        <v>0</v>
      </c>
      <c r="AA226" s="139"/>
      <c r="AB226" s="139"/>
      <c r="AC226" s="139" t="n">
        <f aca="false">SUBTOTAL(9,AD226:AE226)</f>
        <v>0</v>
      </c>
      <c r="AD226" s="139"/>
      <c r="AE226" s="139"/>
      <c r="AF226" s="139" t="n">
        <f aca="false">SUBTOTAL(9,AG226:AH226)</f>
        <v>0</v>
      </c>
      <c r="AG226" s="139"/>
      <c r="AH226" s="139"/>
      <c r="AI226" s="139" t="n">
        <f aca="false">SUBTOTAL(9,AJ226:AK226)</f>
        <v>0</v>
      </c>
      <c r="AJ226" s="139"/>
      <c r="AK226" s="139"/>
      <c r="AL226" s="139" t="n">
        <f aca="false">SUBTOTAL(9,AM226:AN226)</f>
        <v>0</v>
      </c>
      <c r="AM226" s="139"/>
      <c r="AN226" s="139"/>
      <c r="AO226" s="139" t="n">
        <f aca="false">SUBTOTAL(9,AP226:AQ226)</f>
        <v>0</v>
      </c>
      <c r="AP226" s="139"/>
      <c r="AQ226" s="139"/>
      <c r="AR226" s="139" t="n">
        <f aca="false">SUBTOTAL(9,AS226:AT226)</f>
        <v>0</v>
      </c>
      <c r="AS226" s="139"/>
      <c r="AT226" s="139"/>
      <c r="AU226" s="139" t="n">
        <f aca="false">SUBTOTAL(9,AX226:BI226)</f>
        <v>0</v>
      </c>
      <c r="AV226" s="139" t="n">
        <f aca="false">AY226+BB226+BH226+BE226</f>
        <v>0</v>
      </c>
      <c r="AW226" s="139" t="n">
        <f aca="false">AZ226+BC226+BF226+BI226</f>
        <v>0</v>
      </c>
      <c r="AX226" s="139" t="n">
        <f aca="false">SUBTOTAL(9,AY226:AZ226)</f>
        <v>0</v>
      </c>
      <c r="AY226" s="139"/>
      <c r="AZ226" s="139"/>
      <c r="BA226" s="139" t="n">
        <f aca="false">SUBTOTAL(9,BB226:BC226)</f>
        <v>0</v>
      </c>
      <c r="BB226" s="139"/>
      <c r="BC226" s="139"/>
      <c r="BD226" s="139" t="n">
        <f aca="false">SUBTOTAL(9,BE226:BF226)</f>
        <v>0</v>
      </c>
      <c r="BE226" s="139"/>
      <c r="BF226" s="139"/>
      <c r="BG226" s="139" t="n">
        <f aca="false">SUBTOTAL(9,BH226:BI226)</f>
        <v>0</v>
      </c>
      <c r="BH226" s="139"/>
      <c r="BI226" s="139"/>
      <c r="BJ226" s="170"/>
    </row>
    <row r="227" customFormat="false" ht="15.75" hidden="false" customHeight="false" outlineLevel="0" collapsed="false">
      <c r="B227" s="145" t="s">
        <v>106</v>
      </c>
      <c r="C227" s="158" t="s">
        <v>107</v>
      </c>
      <c r="E227" s="139" t="n">
        <f aca="false">+H227+T227+AU227</f>
        <v>0</v>
      </c>
      <c r="F227" s="139" t="n">
        <f aca="false">+I227+U227+AV227</f>
        <v>0</v>
      </c>
      <c r="G227" s="139" t="n">
        <f aca="false">+J227+V227+AW227</f>
        <v>0</v>
      </c>
      <c r="H227" s="139" t="n">
        <f aca="false">SUBTOTAL(9,K227:S227)</f>
        <v>0</v>
      </c>
      <c r="I227" s="139" t="n">
        <f aca="false">L227+O227+R227</f>
        <v>0</v>
      </c>
      <c r="J227" s="139" t="n">
        <f aca="false">M227+P227+S227</f>
        <v>0</v>
      </c>
      <c r="K227" s="139" t="n">
        <f aca="false">SUBTOTAL(9,L227:M227)</f>
        <v>0</v>
      </c>
      <c r="L227" s="139"/>
      <c r="M227" s="139"/>
      <c r="N227" s="139" t="n">
        <f aca="false">SUBTOTAL(9,O227:P227)</f>
        <v>0</v>
      </c>
      <c r="O227" s="139"/>
      <c r="P227" s="139"/>
      <c r="Q227" s="139" t="n">
        <f aca="false">SUBTOTAL(9,R227:S227)</f>
        <v>0</v>
      </c>
      <c r="R227" s="139"/>
      <c r="S227" s="139"/>
      <c r="T227" s="139" t="n">
        <f aca="false">SUBTOTAL(9,W227:AT227)</f>
        <v>0</v>
      </c>
      <c r="U227" s="139" t="n">
        <f aca="false">X227+AA227+AD227+AG227+AJ227+AM227+AP227+AS227</f>
        <v>0</v>
      </c>
      <c r="V227" s="139" t="n">
        <f aca="false">Y227+AB227+AE227+AH227+AK227+AN227+AQ227+AT227</f>
        <v>0</v>
      </c>
      <c r="W227" s="139" t="n">
        <f aca="false">SUBTOTAL(9,X227:Y227)</f>
        <v>0</v>
      </c>
      <c r="X227" s="139"/>
      <c r="Y227" s="139"/>
      <c r="Z227" s="139" t="n">
        <f aca="false">SUBTOTAL(9,AA227:AB227)</f>
        <v>0</v>
      </c>
      <c r="AA227" s="139"/>
      <c r="AB227" s="139"/>
      <c r="AC227" s="139" t="n">
        <f aca="false">SUBTOTAL(9,AD227:AE227)</f>
        <v>0</v>
      </c>
      <c r="AD227" s="139"/>
      <c r="AE227" s="139"/>
      <c r="AF227" s="139" t="n">
        <f aca="false">SUBTOTAL(9,AG227:AH227)</f>
        <v>0</v>
      </c>
      <c r="AG227" s="139"/>
      <c r="AH227" s="139"/>
      <c r="AI227" s="139" t="n">
        <f aca="false">SUBTOTAL(9,AJ227:AK227)</f>
        <v>0</v>
      </c>
      <c r="AJ227" s="139"/>
      <c r="AK227" s="139"/>
      <c r="AL227" s="139" t="n">
        <f aca="false">SUBTOTAL(9,AM227:AN227)</f>
        <v>0</v>
      </c>
      <c r="AM227" s="139"/>
      <c r="AN227" s="139"/>
      <c r="AO227" s="139" t="n">
        <f aca="false">SUBTOTAL(9,AP227:AQ227)</f>
        <v>0</v>
      </c>
      <c r="AP227" s="139"/>
      <c r="AQ227" s="139"/>
      <c r="AR227" s="139" t="n">
        <f aca="false">SUBTOTAL(9,AS227:AT227)</f>
        <v>0</v>
      </c>
      <c r="AS227" s="139"/>
      <c r="AT227" s="139"/>
      <c r="AU227" s="139" t="n">
        <f aca="false">SUBTOTAL(9,AX227:BI227)</f>
        <v>0</v>
      </c>
      <c r="AV227" s="139" t="n">
        <f aca="false">AY227+BB227+BH227+BE227</f>
        <v>0</v>
      </c>
      <c r="AW227" s="139" t="n">
        <f aca="false">AZ227+BC227+BF227+BI227</f>
        <v>0</v>
      </c>
      <c r="AX227" s="139" t="n">
        <f aca="false">SUBTOTAL(9,AY227:AZ227)</f>
        <v>0</v>
      </c>
      <c r="AY227" s="139"/>
      <c r="AZ227" s="139"/>
      <c r="BA227" s="139" t="n">
        <f aca="false">SUBTOTAL(9,BB227:BC227)</f>
        <v>0</v>
      </c>
      <c r="BB227" s="139"/>
      <c r="BC227" s="139"/>
      <c r="BD227" s="139" t="n">
        <f aca="false">SUBTOTAL(9,BE227:BF227)</f>
        <v>0</v>
      </c>
      <c r="BE227" s="139"/>
      <c r="BF227" s="139"/>
      <c r="BG227" s="139" t="n">
        <f aca="false">SUBTOTAL(9,BH227:BI227)</f>
        <v>0</v>
      </c>
      <c r="BH227" s="139"/>
      <c r="BI227" s="139"/>
      <c r="BJ227" s="170"/>
    </row>
    <row r="228" customFormat="false" ht="31.5" hidden="false" customHeight="false" outlineLevel="0" collapsed="false">
      <c r="B228" s="145" t="s">
        <v>109</v>
      </c>
      <c r="C228" s="158" t="s">
        <v>110</v>
      </c>
      <c r="E228" s="139" t="n">
        <f aca="false">+H228+T228+AU228</f>
        <v>0</v>
      </c>
      <c r="F228" s="139" t="n">
        <f aca="false">+I228+U228+AV228</f>
        <v>0</v>
      </c>
      <c r="G228" s="139" t="n">
        <f aca="false">+J228+V228+AW228</f>
        <v>0</v>
      </c>
      <c r="H228" s="139" t="n">
        <f aca="false">SUBTOTAL(9,K228:S228)</f>
        <v>0</v>
      </c>
      <c r="I228" s="139" t="n">
        <f aca="false">L228+O228+R228</f>
        <v>0</v>
      </c>
      <c r="J228" s="139" t="n">
        <f aca="false">M228+P228+S228</f>
        <v>0</v>
      </c>
      <c r="K228" s="139" t="n">
        <f aca="false">SUBTOTAL(9,L228:M228)</f>
        <v>0</v>
      </c>
      <c r="L228" s="139"/>
      <c r="M228" s="139"/>
      <c r="N228" s="139" t="n">
        <f aca="false">SUBTOTAL(9,O228:P228)</f>
        <v>0</v>
      </c>
      <c r="O228" s="139"/>
      <c r="P228" s="139"/>
      <c r="Q228" s="139" t="n">
        <f aca="false">SUBTOTAL(9,R228:S228)</f>
        <v>0</v>
      </c>
      <c r="R228" s="139"/>
      <c r="S228" s="139"/>
      <c r="T228" s="139" t="n">
        <f aca="false">SUBTOTAL(9,W228:AT228)</f>
        <v>0</v>
      </c>
      <c r="U228" s="139" t="n">
        <f aca="false">X228+AA228+AD228+AG228+AJ228+AM228+AP228+AS228</f>
        <v>0</v>
      </c>
      <c r="V228" s="139" t="n">
        <f aca="false">Y228+AB228+AE228+AH228+AK228+AN228+AQ228+AT228</f>
        <v>0</v>
      </c>
      <c r="W228" s="139" t="n">
        <f aca="false">SUBTOTAL(9,X228:Y228)</f>
        <v>0</v>
      </c>
      <c r="X228" s="139"/>
      <c r="Y228" s="139"/>
      <c r="Z228" s="139" t="n">
        <f aca="false">SUBTOTAL(9,AA228:AB228)</f>
        <v>0</v>
      </c>
      <c r="AA228" s="139"/>
      <c r="AB228" s="139"/>
      <c r="AC228" s="139" t="n">
        <f aca="false">SUBTOTAL(9,AD228:AE228)</f>
        <v>0</v>
      </c>
      <c r="AD228" s="139"/>
      <c r="AE228" s="139"/>
      <c r="AF228" s="139" t="n">
        <f aca="false">SUBTOTAL(9,AG228:AH228)</f>
        <v>0</v>
      </c>
      <c r="AG228" s="139"/>
      <c r="AH228" s="139"/>
      <c r="AI228" s="139" t="n">
        <f aca="false">SUBTOTAL(9,AJ228:AK228)</f>
        <v>0</v>
      </c>
      <c r="AJ228" s="139"/>
      <c r="AK228" s="139"/>
      <c r="AL228" s="139" t="n">
        <f aca="false">SUBTOTAL(9,AM228:AN228)</f>
        <v>0</v>
      </c>
      <c r="AM228" s="139"/>
      <c r="AN228" s="139"/>
      <c r="AO228" s="139" t="n">
        <f aca="false">SUBTOTAL(9,AP228:AQ228)</f>
        <v>0</v>
      </c>
      <c r="AP228" s="139"/>
      <c r="AQ228" s="139"/>
      <c r="AR228" s="139" t="n">
        <f aca="false">SUBTOTAL(9,AS228:AT228)</f>
        <v>0</v>
      </c>
      <c r="AS228" s="139"/>
      <c r="AT228" s="139"/>
      <c r="AU228" s="139" t="n">
        <f aca="false">SUBTOTAL(9,AX228:BI228)</f>
        <v>0</v>
      </c>
      <c r="AV228" s="139" t="n">
        <f aca="false">AY228+BB228+BH228+BE228</f>
        <v>0</v>
      </c>
      <c r="AW228" s="139" t="n">
        <f aca="false">AZ228+BC228+BF228+BI228</f>
        <v>0</v>
      </c>
      <c r="AX228" s="139" t="n">
        <f aca="false">SUBTOTAL(9,AY228:AZ228)</f>
        <v>0</v>
      </c>
      <c r="AY228" s="139"/>
      <c r="AZ228" s="139"/>
      <c r="BA228" s="139" t="n">
        <f aca="false">SUBTOTAL(9,BB228:BC228)</f>
        <v>0</v>
      </c>
      <c r="BB228" s="139"/>
      <c r="BC228" s="139"/>
      <c r="BD228" s="139" t="n">
        <f aca="false">SUBTOTAL(9,BE228:BF228)</f>
        <v>0</v>
      </c>
      <c r="BE228" s="139"/>
      <c r="BF228" s="139"/>
      <c r="BG228" s="139" t="n">
        <f aca="false">SUBTOTAL(9,BH228:BI228)</f>
        <v>0</v>
      </c>
      <c r="BH228" s="139"/>
      <c r="BI228" s="139"/>
      <c r="BJ228" s="170"/>
    </row>
    <row r="229" customFormat="false" ht="15.75" hidden="false" customHeight="false" outlineLevel="0" collapsed="false">
      <c r="B229" s="145" t="s">
        <v>112</v>
      </c>
      <c r="C229" s="158" t="s">
        <v>113</v>
      </c>
      <c r="E229" s="139" t="n">
        <f aca="false">+H229+T229+AU229</f>
        <v>0</v>
      </c>
      <c r="F229" s="139" t="n">
        <f aca="false">+I229+U229+AV229</f>
        <v>0</v>
      </c>
      <c r="G229" s="139" t="n">
        <f aca="false">+J229+V229+AW229</f>
        <v>0</v>
      </c>
      <c r="H229" s="139" t="n">
        <f aca="false">SUBTOTAL(9,K229:S229)</f>
        <v>0</v>
      </c>
      <c r="I229" s="139" t="n">
        <f aca="false">L229+O229+R229</f>
        <v>0</v>
      </c>
      <c r="J229" s="139" t="n">
        <f aca="false">M229+P229+S229</f>
        <v>0</v>
      </c>
      <c r="K229" s="139" t="n">
        <f aca="false">SUBTOTAL(9,L229:M229)</f>
        <v>0</v>
      </c>
      <c r="L229" s="139"/>
      <c r="M229" s="139"/>
      <c r="N229" s="139" t="n">
        <f aca="false">SUBTOTAL(9,O229:P229)</f>
        <v>0</v>
      </c>
      <c r="O229" s="139"/>
      <c r="P229" s="139"/>
      <c r="Q229" s="139" t="n">
        <f aca="false">SUBTOTAL(9,R229:S229)</f>
        <v>0</v>
      </c>
      <c r="R229" s="139"/>
      <c r="S229" s="139"/>
      <c r="T229" s="139" t="n">
        <f aca="false">SUBTOTAL(9,W229:AT229)</f>
        <v>0</v>
      </c>
      <c r="U229" s="139" t="n">
        <f aca="false">X229+AA229+AD229+AG229+AJ229+AM229+AP229+AS229</f>
        <v>0</v>
      </c>
      <c r="V229" s="139" t="n">
        <f aca="false">Y229+AB229+AE229+AH229+AK229+AN229+AQ229+AT229</f>
        <v>0</v>
      </c>
      <c r="W229" s="139" t="n">
        <f aca="false">SUBTOTAL(9,X229:Y229)</f>
        <v>0</v>
      </c>
      <c r="X229" s="139"/>
      <c r="Y229" s="139"/>
      <c r="Z229" s="139" t="n">
        <f aca="false">SUBTOTAL(9,AA229:AB229)</f>
        <v>0</v>
      </c>
      <c r="AA229" s="139"/>
      <c r="AB229" s="139"/>
      <c r="AC229" s="139" t="n">
        <f aca="false">SUBTOTAL(9,AD229:AE229)</f>
        <v>0</v>
      </c>
      <c r="AD229" s="139"/>
      <c r="AE229" s="139"/>
      <c r="AF229" s="139" t="n">
        <f aca="false">SUBTOTAL(9,AG229:AH229)</f>
        <v>0</v>
      </c>
      <c r="AG229" s="139"/>
      <c r="AH229" s="139"/>
      <c r="AI229" s="139" t="n">
        <f aca="false">SUBTOTAL(9,AJ229:AK229)</f>
        <v>0</v>
      </c>
      <c r="AJ229" s="139"/>
      <c r="AK229" s="139"/>
      <c r="AL229" s="139" t="n">
        <f aca="false">SUBTOTAL(9,AM229:AN229)</f>
        <v>0</v>
      </c>
      <c r="AM229" s="139"/>
      <c r="AN229" s="139"/>
      <c r="AO229" s="139" t="n">
        <f aca="false">SUBTOTAL(9,AP229:AQ229)</f>
        <v>0</v>
      </c>
      <c r="AP229" s="139"/>
      <c r="AQ229" s="139"/>
      <c r="AR229" s="139" t="n">
        <f aca="false">SUBTOTAL(9,AS229:AT229)</f>
        <v>0</v>
      </c>
      <c r="AS229" s="139"/>
      <c r="AT229" s="139"/>
      <c r="AU229" s="139" t="n">
        <f aca="false">SUBTOTAL(9,AX229:BI229)</f>
        <v>0</v>
      </c>
      <c r="AV229" s="139" t="n">
        <f aca="false">AY229+BB229+BH229+BE229</f>
        <v>0</v>
      </c>
      <c r="AW229" s="139" t="n">
        <f aca="false">AZ229+BC229+BF229+BI229</f>
        <v>0</v>
      </c>
      <c r="AX229" s="139" t="n">
        <f aca="false">SUBTOTAL(9,AY229:AZ229)</f>
        <v>0</v>
      </c>
      <c r="AY229" s="139"/>
      <c r="AZ229" s="139"/>
      <c r="BA229" s="139" t="n">
        <f aca="false">SUBTOTAL(9,BB229:BC229)</f>
        <v>0</v>
      </c>
      <c r="BB229" s="139"/>
      <c r="BC229" s="139"/>
      <c r="BD229" s="139" t="n">
        <f aca="false">SUBTOTAL(9,BE229:BF229)</f>
        <v>0</v>
      </c>
      <c r="BE229" s="139"/>
      <c r="BF229" s="139"/>
      <c r="BG229" s="139" t="n">
        <f aca="false">SUBTOTAL(9,BH229:BI229)</f>
        <v>0</v>
      </c>
      <c r="BH229" s="139"/>
      <c r="BI229" s="139"/>
      <c r="BJ229" s="170"/>
    </row>
    <row r="230" customFormat="false" ht="15.75" hidden="false" customHeight="false" outlineLevel="0" collapsed="false">
      <c r="B230" s="145" t="s">
        <v>115</v>
      </c>
      <c r="C230" s="146" t="s">
        <v>116</v>
      </c>
      <c r="E230" s="139" t="n">
        <f aca="false">+H230+T230+AU230</f>
        <v>0</v>
      </c>
      <c r="F230" s="139" t="n">
        <f aca="false">+I230+U230+AV230</f>
        <v>0</v>
      </c>
      <c r="G230" s="139" t="n">
        <f aca="false">+J230+V230+AW230</f>
        <v>0</v>
      </c>
      <c r="H230" s="139" t="n">
        <f aca="false">SUBTOTAL(9,K230:S230)</f>
        <v>0</v>
      </c>
      <c r="I230" s="139" t="n">
        <f aca="false">L230+O230+R230</f>
        <v>0</v>
      </c>
      <c r="J230" s="139" t="n">
        <f aca="false">M230+P230+S230</f>
        <v>0</v>
      </c>
      <c r="K230" s="139" t="n">
        <f aca="false">SUBTOTAL(9,L230:M230)</f>
        <v>0</v>
      </c>
      <c r="L230" s="139" t="n">
        <f aca="false">SUM(L231:L233)</f>
        <v>0</v>
      </c>
      <c r="M230" s="139" t="n">
        <f aca="false">SUM(M231:M233)</f>
        <v>0</v>
      </c>
      <c r="N230" s="139" t="n">
        <f aca="false">SUBTOTAL(9,O230:P230)</f>
        <v>0</v>
      </c>
      <c r="O230" s="139" t="n">
        <f aca="false">SUM(O231:O233)</f>
        <v>0</v>
      </c>
      <c r="P230" s="139" t="n">
        <f aca="false">SUM(P231:P233)</f>
        <v>0</v>
      </c>
      <c r="Q230" s="139" t="n">
        <f aca="false">SUBTOTAL(9,R230:S230)</f>
        <v>0</v>
      </c>
      <c r="R230" s="139" t="n">
        <f aca="false">SUM(R231:R233)</f>
        <v>0</v>
      </c>
      <c r="S230" s="139" t="n">
        <f aca="false">SUM(S231:S233)</f>
        <v>0</v>
      </c>
      <c r="T230" s="139" t="n">
        <f aca="false">SUBTOTAL(9,W230:AT230)</f>
        <v>0</v>
      </c>
      <c r="U230" s="139" t="n">
        <f aca="false">X230+AA230+AD230+AG230+AJ230+AM230+AP230+AS230</f>
        <v>0</v>
      </c>
      <c r="V230" s="139" t="n">
        <f aca="false">Y230+AB230+AE230+AH230+AK230+AN230+AQ230+AT230</f>
        <v>0</v>
      </c>
      <c r="W230" s="139" t="n">
        <f aca="false">SUBTOTAL(9,X230:Y230)</f>
        <v>0</v>
      </c>
      <c r="X230" s="139" t="n">
        <f aca="false">SUM(X231:X233)</f>
        <v>0</v>
      </c>
      <c r="Y230" s="139" t="n">
        <f aca="false">SUM(Y231:Y233)</f>
        <v>0</v>
      </c>
      <c r="Z230" s="139" t="n">
        <f aca="false">SUBTOTAL(9,AA230:AB230)</f>
        <v>0</v>
      </c>
      <c r="AA230" s="139" t="n">
        <f aca="false">SUM(AA231:AA233)</f>
        <v>0</v>
      </c>
      <c r="AB230" s="139" t="n">
        <f aca="false">SUM(AB231:AB233)</f>
        <v>0</v>
      </c>
      <c r="AC230" s="139" t="n">
        <f aca="false">SUBTOTAL(9,AD230:AE230)</f>
        <v>0</v>
      </c>
      <c r="AD230" s="139" t="n">
        <f aca="false">SUM(AD231:AD233)</f>
        <v>0</v>
      </c>
      <c r="AE230" s="139" t="n">
        <f aca="false">SUM(AE231:AE233)</f>
        <v>0</v>
      </c>
      <c r="AF230" s="139" t="n">
        <f aca="false">SUBTOTAL(9,AG230:AH230)</f>
        <v>0</v>
      </c>
      <c r="AG230" s="139" t="n">
        <f aca="false">SUM(AG231:AG233)</f>
        <v>0</v>
      </c>
      <c r="AH230" s="139" t="n">
        <f aca="false">SUM(AH231:AH233)</f>
        <v>0</v>
      </c>
      <c r="AI230" s="139" t="n">
        <f aca="false">SUBTOTAL(9,AJ230:AK230)</f>
        <v>0</v>
      </c>
      <c r="AJ230" s="139" t="n">
        <f aca="false">SUM(AJ231:AJ233)</f>
        <v>0</v>
      </c>
      <c r="AK230" s="139" t="n">
        <f aca="false">SUM(AK231:AK233)</f>
        <v>0</v>
      </c>
      <c r="AL230" s="139" t="n">
        <f aca="false">SUBTOTAL(9,AM230:AN230)</f>
        <v>0</v>
      </c>
      <c r="AM230" s="139" t="n">
        <f aca="false">SUM(AM231:AM233)</f>
        <v>0</v>
      </c>
      <c r="AN230" s="139" t="n">
        <f aca="false">SUM(AN231:AN233)</f>
        <v>0</v>
      </c>
      <c r="AO230" s="139" t="n">
        <f aca="false">SUBTOTAL(9,AP230:AQ230)</f>
        <v>0</v>
      </c>
      <c r="AP230" s="139" t="n">
        <f aca="false">SUM(AP231:AP233)</f>
        <v>0</v>
      </c>
      <c r="AQ230" s="139" t="n">
        <f aca="false">SUM(AQ231:AQ233)</f>
        <v>0</v>
      </c>
      <c r="AR230" s="139" t="n">
        <f aca="false">SUBTOTAL(9,AS230:AT230)</f>
        <v>0</v>
      </c>
      <c r="AS230" s="139" t="n">
        <f aca="false">SUM(AS231:AS233)</f>
        <v>0</v>
      </c>
      <c r="AT230" s="139" t="n">
        <f aca="false">SUM(AT231:AT233)</f>
        <v>0</v>
      </c>
      <c r="AU230" s="139" t="n">
        <f aca="false">SUBTOTAL(9,AX230:BI230)</f>
        <v>0</v>
      </c>
      <c r="AV230" s="139" t="n">
        <f aca="false">AY230+BB230+BH230+BE230</f>
        <v>0</v>
      </c>
      <c r="AW230" s="139" t="n">
        <f aca="false">AZ230+BC230+BF230+BI230</f>
        <v>0</v>
      </c>
      <c r="AX230" s="139" t="n">
        <f aca="false">SUBTOTAL(9,AY230:AZ230)</f>
        <v>0</v>
      </c>
      <c r="AY230" s="139" t="n">
        <f aca="false">SUM(AY231:AY233)</f>
        <v>0</v>
      </c>
      <c r="AZ230" s="139" t="n">
        <f aca="false">SUM(AZ231:AZ233)</f>
        <v>0</v>
      </c>
      <c r="BA230" s="139" t="n">
        <f aca="false">SUBTOTAL(9,BB230:BC230)</f>
        <v>0</v>
      </c>
      <c r="BB230" s="139" t="n">
        <f aca="false">SUM(BB231:BB233)</f>
        <v>0</v>
      </c>
      <c r="BC230" s="139" t="n">
        <f aca="false">SUM(BC231:BC233)</f>
        <v>0</v>
      </c>
      <c r="BD230" s="139" t="n">
        <f aca="false">SUBTOTAL(9,BE230:BF230)</f>
        <v>0</v>
      </c>
      <c r="BE230" s="139" t="n">
        <f aca="false">SUM(BE231:BE233)</f>
        <v>0</v>
      </c>
      <c r="BF230" s="139" t="n">
        <f aca="false">SUM(BF231:BF233)</f>
        <v>0</v>
      </c>
      <c r="BG230" s="139" t="n">
        <f aca="false">SUBTOTAL(9,BH230:BI230)</f>
        <v>0</v>
      </c>
      <c r="BH230" s="139" t="n">
        <f aca="false">SUM(BH231:BH233)</f>
        <v>0</v>
      </c>
      <c r="BI230" s="139" t="n">
        <f aca="false">SUM(BI231:BI233)</f>
        <v>0</v>
      </c>
      <c r="BJ230" s="170"/>
    </row>
    <row r="231" customFormat="false" ht="15.75" hidden="false" customHeight="false" outlineLevel="0" collapsed="false">
      <c r="B231" s="145" t="s">
        <v>117</v>
      </c>
      <c r="C231" s="158" t="s">
        <v>118</v>
      </c>
      <c r="E231" s="139" t="n">
        <f aca="false">+H231+T231+AU231</f>
        <v>0</v>
      </c>
      <c r="F231" s="139" t="n">
        <f aca="false">+I231+U231+AV231</f>
        <v>0</v>
      </c>
      <c r="G231" s="139" t="n">
        <f aca="false">+J231+V231+AW231</f>
        <v>0</v>
      </c>
      <c r="H231" s="139" t="n">
        <f aca="false">SUBTOTAL(9,K231:S231)</f>
        <v>0</v>
      </c>
      <c r="I231" s="139" t="n">
        <f aca="false">L231+O231+R231</f>
        <v>0</v>
      </c>
      <c r="J231" s="139" t="n">
        <f aca="false">M231+P231+S231</f>
        <v>0</v>
      </c>
      <c r="K231" s="139" t="n">
        <f aca="false">SUBTOTAL(9,L231:M231)</f>
        <v>0</v>
      </c>
      <c r="L231" s="139"/>
      <c r="M231" s="139"/>
      <c r="N231" s="139" t="n">
        <f aca="false">SUBTOTAL(9,O231:P231)</f>
        <v>0</v>
      </c>
      <c r="O231" s="139"/>
      <c r="P231" s="139"/>
      <c r="Q231" s="139" t="n">
        <f aca="false">SUBTOTAL(9,R231:S231)</f>
        <v>0</v>
      </c>
      <c r="R231" s="139"/>
      <c r="S231" s="139"/>
      <c r="T231" s="139" t="n">
        <f aca="false">SUBTOTAL(9,W231:AT231)</f>
        <v>0</v>
      </c>
      <c r="U231" s="139" t="n">
        <f aca="false">X231+AA231+AD231+AG231+AJ231+AM231+AP231+AS231</f>
        <v>0</v>
      </c>
      <c r="V231" s="139" t="n">
        <f aca="false">Y231+AB231+AE231+AH231+AK231+AN231+AQ231+AT231</f>
        <v>0</v>
      </c>
      <c r="W231" s="139" t="n">
        <f aca="false">SUBTOTAL(9,X231:Y231)</f>
        <v>0</v>
      </c>
      <c r="X231" s="139"/>
      <c r="Y231" s="139"/>
      <c r="Z231" s="139" t="n">
        <f aca="false">SUBTOTAL(9,AA231:AB231)</f>
        <v>0</v>
      </c>
      <c r="AA231" s="139"/>
      <c r="AB231" s="139"/>
      <c r="AC231" s="139" t="n">
        <f aca="false">SUBTOTAL(9,AD231:AE231)</f>
        <v>0</v>
      </c>
      <c r="AD231" s="139"/>
      <c r="AE231" s="139"/>
      <c r="AF231" s="139" t="n">
        <f aca="false">SUBTOTAL(9,AG231:AH231)</f>
        <v>0</v>
      </c>
      <c r="AG231" s="139"/>
      <c r="AH231" s="139"/>
      <c r="AI231" s="139" t="n">
        <f aca="false">SUBTOTAL(9,AJ231:AK231)</f>
        <v>0</v>
      </c>
      <c r="AJ231" s="139"/>
      <c r="AK231" s="139"/>
      <c r="AL231" s="139" t="n">
        <f aca="false">SUBTOTAL(9,AM231:AN231)</f>
        <v>0</v>
      </c>
      <c r="AM231" s="139"/>
      <c r="AN231" s="139"/>
      <c r="AO231" s="139" t="n">
        <f aca="false">SUBTOTAL(9,AP231:AQ231)</f>
        <v>0</v>
      </c>
      <c r="AP231" s="139"/>
      <c r="AQ231" s="139"/>
      <c r="AR231" s="139" t="n">
        <f aca="false">SUBTOTAL(9,AS231:AT231)</f>
        <v>0</v>
      </c>
      <c r="AS231" s="139"/>
      <c r="AT231" s="139"/>
      <c r="AU231" s="139" t="n">
        <f aca="false">SUBTOTAL(9,AX231:BI231)</f>
        <v>0</v>
      </c>
      <c r="AV231" s="139" t="n">
        <f aca="false">AY231+BB231+BH231+BE231</f>
        <v>0</v>
      </c>
      <c r="AW231" s="139" t="n">
        <f aca="false">AZ231+BC231+BF231+BI231</f>
        <v>0</v>
      </c>
      <c r="AX231" s="139" t="n">
        <f aca="false">SUBTOTAL(9,AY231:AZ231)</f>
        <v>0</v>
      </c>
      <c r="AY231" s="139"/>
      <c r="AZ231" s="139"/>
      <c r="BA231" s="139" t="n">
        <f aca="false">SUBTOTAL(9,BB231:BC231)</f>
        <v>0</v>
      </c>
      <c r="BB231" s="139"/>
      <c r="BC231" s="139"/>
      <c r="BD231" s="139" t="n">
        <f aca="false">SUBTOTAL(9,BE231:BF231)</f>
        <v>0</v>
      </c>
      <c r="BE231" s="139"/>
      <c r="BF231" s="139"/>
      <c r="BG231" s="139" t="n">
        <f aca="false">SUBTOTAL(9,BH231:BI231)</f>
        <v>0</v>
      </c>
      <c r="BH231" s="139"/>
      <c r="BI231" s="139"/>
      <c r="BJ231" s="170"/>
    </row>
    <row r="232" customFormat="false" ht="15.75" hidden="false" customHeight="false" outlineLevel="0" collapsed="false">
      <c r="B232" s="145" t="s">
        <v>120</v>
      </c>
      <c r="C232" s="158" t="s">
        <v>121</v>
      </c>
      <c r="E232" s="139" t="n">
        <f aca="false">+H232+T232+AU232</f>
        <v>0</v>
      </c>
      <c r="F232" s="139" t="n">
        <f aca="false">+I232+U232+AV232</f>
        <v>0</v>
      </c>
      <c r="G232" s="139" t="n">
        <f aca="false">+J232+V232+AW232</f>
        <v>0</v>
      </c>
      <c r="H232" s="139" t="n">
        <f aca="false">SUBTOTAL(9,K232:S232)</f>
        <v>0</v>
      </c>
      <c r="I232" s="139" t="n">
        <f aca="false">L232+O232+R232</f>
        <v>0</v>
      </c>
      <c r="J232" s="139" t="n">
        <f aca="false">M232+P232+S232</f>
        <v>0</v>
      </c>
      <c r="K232" s="139" t="n">
        <f aca="false">SUBTOTAL(9,L232:M232)</f>
        <v>0</v>
      </c>
      <c r="L232" s="139"/>
      <c r="M232" s="139"/>
      <c r="N232" s="139" t="n">
        <f aca="false">SUBTOTAL(9,O232:P232)</f>
        <v>0</v>
      </c>
      <c r="O232" s="139"/>
      <c r="P232" s="139"/>
      <c r="Q232" s="139" t="n">
        <f aca="false">SUBTOTAL(9,R232:S232)</f>
        <v>0</v>
      </c>
      <c r="R232" s="139"/>
      <c r="S232" s="139"/>
      <c r="T232" s="139" t="n">
        <f aca="false">SUBTOTAL(9,W232:AT232)</f>
        <v>0</v>
      </c>
      <c r="U232" s="139" t="n">
        <f aca="false">X232+AA232+AD232+AG232+AJ232+AM232+AP232+AS232</f>
        <v>0</v>
      </c>
      <c r="V232" s="139" t="n">
        <f aca="false">Y232+AB232+AE232+AH232+AK232+AN232+AQ232+AT232</f>
        <v>0</v>
      </c>
      <c r="W232" s="139" t="n">
        <f aca="false">SUBTOTAL(9,X232:Y232)</f>
        <v>0</v>
      </c>
      <c r="X232" s="139"/>
      <c r="Y232" s="139"/>
      <c r="Z232" s="139" t="n">
        <f aca="false">SUBTOTAL(9,AA232:AB232)</f>
        <v>0</v>
      </c>
      <c r="AA232" s="139"/>
      <c r="AB232" s="139"/>
      <c r="AC232" s="139" t="n">
        <f aca="false">SUBTOTAL(9,AD232:AE232)</f>
        <v>0</v>
      </c>
      <c r="AD232" s="139"/>
      <c r="AE232" s="139"/>
      <c r="AF232" s="139" t="n">
        <f aca="false">SUBTOTAL(9,AG232:AH232)</f>
        <v>0</v>
      </c>
      <c r="AG232" s="139"/>
      <c r="AH232" s="139"/>
      <c r="AI232" s="139" t="n">
        <f aca="false">SUBTOTAL(9,AJ232:AK232)</f>
        <v>0</v>
      </c>
      <c r="AJ232" s="139"/>
      <c r="AK232" s="139"/>
      <c r="AL232" s="139" t="n">
        <f aca="false">SUBTOTAL(9,AM232:AN232)</f>
        <v>0</v>
      </c>
      <c r="AM232" s="139"/>
      <c r="AN232" s="139"/>
      <c r="AO232" s="139" t="n">
        <f aca="false">SUBTOTAL(9,AP232:AQ232)</f>
        <v>0</v>
      </c>
      <c r="AP232" s="139"/>
      <c r="AQ232" s="139"/>
      <c r="AR232" s="139" t="n">
        <f aca="false">SUBTOTAL(9,AS232:AT232)</f>
        <v>0</v>
      </c>
      <c r="AS232" s="139"/>
      <c r="AT232" s="139"/>
      <c r="AU232" s="139" t="n">
        <f aca="false">SUBTOTAL(9,AX232:BI232)</f>
        <v>0</v>
      </c>
      <c r="AV232" s="139" t="n">
        <f aca="false">AY232+BB232+BH232+BE232</f>
        <v>0</v>
      </c>
      <c r="AW232" s="139" t="n">
        <f aca="false">AZ232+BC232+BF232+BI232</f>
        <v>0</v>
      </c>
      <c r="AX232" s="139" t="n">
        <f aca="false">SUBTOTAL(9,AY232:AZ232)</f>
        <v>0</v>
      </c>
      <c r="AY232" s="139"/>
      <c r="AZ232" s="139"/>
      <c r="BA232" s="139" t="n">
        <f aca="false">SUBTOTAL(9,BB232:BC232)</f>
        <v>0</v>
      </c>
      <c r="BB232" s="139"/>
      <c r="BC232" s="139"/>
      <c r="BD232" s="139" t="n">
        <f aca="false">SUBTOTAL(9,BE232:BF232)</f>
        <v>0</v>
      </c>
      <c r="BE232" s="139"/>
      <c r="BF232" s="139"/>
      <c r="BG232" s="139" t="n">
        <f aca="false">SUBTOTAL(9,BH232:BI232)</f>
        <v>0</v>
      </c>
      <c r="BH232" s="139"/>
      <c r="BI232" s="139"/>
      <c r="BJ232" s="170"/>
    </row>
    <row r="233" customFormat="false" ht="15.75" hidden="false" customHeight="false" outlineLevel="0" collapsed="false">
      <c r="B233" s="145" t="s">
        <v>122</v>
      </c>
      <c r="C233" s="158" t="s">
        <v>123</v>
      </c>
      <c r="E233" s="139" t="n">
        <f aca="false">+H233+T233+AU233</f>
        <v>0</v>
      </c>
      <c r="F233" s="139" t="n">
        <f aca="false">+I233+U233+AV233</f>
        <v>0</v>
      </c>
      <c r="G233" s="139" t="n">
        <f aca="false">+J233+V233+AW233</f>
        <v>0</v>
      </c>
      <c r="H233" s="139" t="n">
        <f aca="false">SUBTOTAL(9,K233:S233)</f>
        <v>0</v>
      </c>
      <c r="I233" s="139" t="n">
        <f aca="false">L233+O233+R233</f>
        <v>0</v>
      </c>
      <c r="J233" s="139" t="n">
        <f aca="false">M233+P233+S233</f>
        <v>0</v>
      </c>
      <c r="K233" s="139" t="n">
        <f aca="false">SUBTOTAL(9,L233:M233)</f>
        <v>0</v>
      </c>
      <c r="L233" s="139"/>
      <c r="M233" s="139"/>
      <c r="N233" s="139" t="n">
        <f aca="false">SUBTOTAL(9,O233:P233)</f>
        <v>0</v>
      </c>
      <c r="O233" s="139"/>
      <c r="P233" s="139"/>
      <c r="Q233" s="139" t="n">
        <f aca="false">SUBTOTAL(9,R233:S233)</f>
        <v>0</v>
      </c>
      <c r="R233" s="139"/>
      <c r="S233" s="139"/>
      <c r="T233" s="139" t="n">
        <f aca="false">SUBTOTAL(9,W233:AT233)</f>
        <v>0</v>
      </c>
      <c r="U233" s="139" t="n">
        <f aca="false">X233+AA233+AD233+AG233+AJ233+AM233+AP233+AS233</f>
        <v>0</v>
      </c>
      <c r="V233" s="139" t="n">
        <f aca="false">Y233+AB233+AE233+AH233+AK233+AN233+AQ233+AT233</f>
        <v>0</v>
      </c>
      <c r="W233" s="139" t="n">
        <f aca="false">SUBTOTAL(9,X233:Y233)</f>
        <v>0</v>
      </c>
      <c r="X233" s="139"/>
      <c r="Y233" s="139"/>
      <c r="Z233" s="139" t="n">
        <f aca="false">SUBTOTAL(9,AA233:AB233)</f>
        <v>0</v>
      </c>
      <c r="AA233" s="139"/>
      <c r="AB233" s="139"/>
      <c r="AC233" s="139" t="n">
        <f aca="false">SUBTOTAL(9,AD233:AE233)</f>
        <v>0</v>
      </c>
      <c r="AD233" s="139"/>
      <c r="AE233" s="139"/>
      <c r="AF233" s="139" t="n">
        <f aca="false">SUBTOTAL(9,AG233:AH233)</f>
        <v>0</v>
      </c>
      <c r="AG233" s="139"/>
      <c r="AH233" s="139"/>
      <c r="AI233" s="139" t="n">
        <f aca="false">SUBTOTAL(9,AJ233:AK233)</f>
        <v>0</v>
      </c>
      <c r="AJ233" s="139"/>
      <c r="AK233" s="139"/>
      <c r="AL233" s="139" t="n">
        <f aca="false">SUBTOTAL(9,AM233:AN233)</f>
        <v>0</v>
      </c>
      <c r="AM233" s="139"/>
      <c r="AN233" s="139"/>
      <c r="AO233" s="139" t="n">
        <f aca="false">SUBTOTAL(9,AP233:AQ233)</f>
        <v>0</v>
      </c>
      <c r="AP233" s="139"/>
      <c r="AQ233" s="139"/>
      <c r="AR233" s="139" t="n">
        <f aca="false">SUBTOTAL(9,AS233:AT233)</f>
        <v>0</v>
      </c>
      <c r="AS233" s="139"/>
      <c r="AT233" s="139"/>
      <c r="AU233" s="139" t="n">
        <f aca="false">SUBTOTAL(9,AX233:BI233)</f>
        <v>0</v>
      </c>
      <c r="AV233" s="139" t="n">
        <f aca="false">AY233+BB233+BH233+BE233</f>
        <v>0</v>
      </c>
      <c r="AW233" s="139" t="n">
        <f aca="false">AZ233+BC233+BF233+BI233</f>
        <v>0</v>
      </c>
      <c r="AX233" s="139" t="n">
        <f aca="false">SUBTOTAL(9,AY233:AZ233)</f>
        <v>0</v>
      </c>
      <c r="AY233" s="139"/>
      <c r="AZ233" s="139"/>
      <c r="BA233" s="139" t="n">
        <f aca="false">SUBTOTAL(9,BB233:BC233)</f>
        <v>0</v>
      </c>
      <c r="BB233" s="139"/>
      <c r="BC233" s="139"/>
      <c r="BD233" s="139" t="n">
        <f aca="false">SUBTOTAL(9,BE233:BF233)</f>
        <v>0</v>
      </c>
      <c r="BE233" s="139"/>
      <c r="BF233" s="139"/>
      <c r="BG233" s="139" t="n">
        <f aca="false">SUBTOTAL(9,BH233:BI233)</f>
        <v>0</v>
      </c>
      <c r="BH233" s="139"/>
      <c r="BI233" s="139"/>
      <c r="BJ233" s="170"/>
    </row>
    <row r="234" customFormat="false" ht="15.75" hidden="false" customHeight="false" outlineLevel="0" collapsed="false">
      <c r="B234" s="145" t="s">
        <v>125</v>
      </c>
      <c r="C234" s="172" t="s">
        <v>195</v>
      </c>
      <c r="E234" s="139" t="n">
        <f aca="false">+H234+T234+AU234</f>
        <v>0</v>
      </c>
      <c r="F234" s="139" t="n">
        <f aca="false">+I234+U234+AV234</f>
        <v>0</v>
      </c>
      <c r="G234" s="139" t="n">
        <f aca="false">+J234+V234+AW234</f>
        <v>0</v>
      </c>
      <c r="H234" s="139" t="n">
        <f aca="false">SUBTOTAL(9,K234:S234)</f>
        <v>0</v>
      </c>
      <c r="I234" s="139" t="n">
        <f aca="false">L234+O234+R234</f>
        <v>0</v>
      </c>
      <c r="J234" s="139" t="n">
        <f aca="false">M234+P234+S234</f>
        <v>0</v>
      </c>
      <c r="K234" s="139" t="n">
        <f aca="false">SUBTOTAL(9,L234:M234)</f>
        <v>0</v>
      </c>
      <c r="L234" s="139" t="n">
        <f aca="false">SUM(L235:L236)</f>
        <v>0</v>
      </c>
      <c r="M234" s="139" t="n">
        <f aca="false">SUM(M235:M236)</f>
        <v>0</v>
      </c>
      <c r="N234" s="139" t="n">
        <f aca="false">SUBTOTAL(9,O234:P234)</f>
        <v>0</v>
      </c>
      <c r="O234" s="139" t="n">
        <f aca="false">SUM(O235:O236)</f>
        <v>0</v>
      </c>
      <c r="P234" s="139" t="n">
        <f aca="false">SUM(P235:P236)</f>
        <v>0</v>
      </c>
      <c r="Q234" s="139" t="n">
        <f aca="false">SUBTOTAL(9,R234:S234)</f>
        <v>0</v>
      </c>
      <c r="R234" s="139" t="n">
        <f aca="false">SUM(R235:R236)</f>
        <v>0</v>
      </c>
      <c r="S234" s="139" t="n">
        <f aca="false">SUM(S235:S236)</f>
        <v>0</v>
      </c>
      <c r="T234" s="139" t="n">
        <f aca="false">SUBTOTAL(9,W234:AT234)</f>
        <v>0</v>
      </c>
      <c r="U234" s="139" t="n">
        <f aca="false">X234+AA234+AD234+AG234+AJ234+AM234+AP234+AS234</f>
        <v>0</v>
      </c>
      <c r="V234" s="139" t="n">
        <f aca="false">Y234+AB234+AE234+AH234+AK234+AN234+AQ234+AT234</f>
        <v>0</v>
      </c>
      <c r="W234" s="139" t="n">
        <f aca="false">SUBTOTAL(9,X234:Y234)</f>
        <v>0</v>
      </c>
      <c r="X234" s="139" t="n">
        <f aca="false">SUM(X235:X236)</f>
        <v>0</v>
      </c>
      <c r="Y234" s="139" t="n">
        <f aca="false">SUM(Y235:Y236)</f>
        <v>0</v>
      </c>
      <c r="Z234" s="139" t="n">
        <f aca="false">SUBTOTAL(9,AA234:AB234)</f>
        <v>0</v>
      </c>
      <c r="AA234" s="139" t="n">
        <f aca="false">SUM(AA235:AA236)</f>
        <v>0</v>
      </c>
      <c r="AB234" s="139" t="n">
        <f aca="false">SUM(AB235:AB236)</f>
        <v>0</v>
      </c>
      <c r="AC234" s="139" t="n">
        <f aca="false">SUBTOTAL(9,AD234:AE234)</f>
        <v>0</v>
      </c>
      <c r="AD234" s="139" t="n">
        <f aca="false">SUM(AD235:AD236)</f>
        <v>0</v>
      </c>
      <c r="AE234" s="139" t="n">
        <f aca="false">SUM(AE235:AE236)</f>
        <v>0</v>
      </c>
      <c r="AF234" s="139" t="n">
        <f aca="false">SUBTOTAL(9,AG234:AH234)</f>
        <v>0</v>
      </c>
      <c r="AG234" s="139" t="n">
        <f aca="false">SUM(AG235:AG236)</f>
        <v>0</v>
      </c>
      <c r="AH234" s="139" t="n">
        <f aca="false">SUM(AH235:AH236)</f>
        <v>0</v>
      </c>
      <c r="AI234" s="139" t="n">
        <f aca="false">SUBTOTAL(9,AJ234:AK234)</f>
        <v>0</v>
      </c>
      <c r="AJ234" s="139" t="n">
        <f aca="false">SUM(AJ235:AJ236)</f>
        <v>0</v>
      </c>
      <c r="AK234" s="139" t="n">
        <f aca="false">SUM(AK235:AK236)</f>
        <v>0</v>
      </c>
      <c r="AL234" s="139" t="n">
        <f aca="false">SUBTOTAL(9,AM234:AN234)</f>
        <v>0</v>
      </c>
      <c r="AM234" s="139" t="n">
        <f aca="false">SUM(AM235:AM236)</f>
        <v>0</v>
      </c>
      <c r="AN234" s="139" t="n">
        <f aca="false">SUM(AN235:AN236)</f>
        <v>0</v>
      </c>
      <c r="AO234" s="139" t="n">
        <f aca="false">SUBTOTAL(9,AP234:AQ234)</f>
        <v>0</v>
      </c>
      <c r="AP234" s="139" t="n">
        <f aca="false">SUM(AP235:AP236)</f>
        <v>0</v>
      </c>
      <c r="AQ234" s="139" t="n">
        <f aca="false">SUM(AQ235:AQ236)</f>
        <v>0</v>
      </c>
      <c r="AR234" s="139" t="n">
        <f aca="false">SUBTOTAL(9,AS234:AT234)</f>
        <v>0</v>
      </c>
      <c r="AS234" s="139" t="n">
        <f aca="false">SUM(AS235:AS236)</f>
        <v>0</v>
      </c>
      <c r="AT234" s="139" t="n">
        <f aca="false">SUM(AT235:AT236)</f>
        <v>0</v>
      </c>
      <c r="AU234" s="139" t="n">
        <f aca="false">SUBTOTAL(9,AX234:BI234)</f>
        <v>0</v>
      </c>
      <c r="AV234" s="139" t="n">
        <f aca="false">AY234+BB234+BH234+BE234</f>
        <v>0</v>
      </c>
      <c r="AW234" s="139" t="n">
        <f aca="false">AZ234+BC234+BF234+BI234</f>
        <v>0</v>
      </c>
      <c r="AX234" s="139" t="n">
        <f aca="false">SUBTOTAL(9,AY234:AZ234)</f>
        <v>0</v>
      </c>
      <c r="AY234" s="139" t="n">
        <f aca="false">SUM(AY235:AY236)</f>
        <v>0</v>
      </c>
      <c r="AZ234" s="139" t="n">
        <f aca="false">SUM(AZ235:AZ236)</f>
        <v>0</v>
      </c>
      <c r="BA234" s="139" t="n">
        <f aca="false">SUBTOTAL(9,BB234:BC234)</f>
        <v>0</v>
      </c>
      <c r="BB234" s="139" t="n">
        <f aca="false">SUM(BB235:BB236)</f>
        <v>0</v>
      </c>
      <c r="BC234" s="139" t="n">
        <f aca="false">SUM(BC235:BC236)</f>
        <v>0</v>
      </c>
      <c r="BD234" s="139" t="n">
        <f aca="false">SUBTOTAL(9,BE234:BF234)</f>
        <v>0</v>
      </c>
      <c r="BE234" s="139" t="n">
        <f aca="false">SUM(BE235:BE236)</f>
        <v>0</v>
      </c>
      <c r="BF234" s="139" t="n">
        <f aca="false">SUM(BF235:BF236)</f>
        <v>0</v>
      </c>
      <c r="BG234" s="139" t="n">
        <f aca="false">SUBTOTAL(9,BH234:BI234)</f>
        <v>0</v>
      </c>
      <c r="BH234" s="139" t="n">
        <f aca="false">SUM(BH235:BH236)</f>
        <v>0</v>
      </c>
      <c r="BI234" s="139" t="n">
        <f aca="false">SUM(BI235:BI236)</f>
        <v>0</v>
      </c>
      <c r="BJ234" s="170"/>
    </row>
    <row r="235" customFormat="false" ht="15.75" hidden="false" customHeight="false" outlineLevel="0" collapsed="false">
      <c r="B235" s="145" t="s">
        <v>127</v>
      </c>
      <c r="C235" s="160" t="s">
        <v>128</v>
      </c>
      <c r="E235" s="139" t="n">
        <f aca="false">+H235+T235+AU235</f>
        <v>0</v>
      </c>
      <c r="F235" s="139" t="n">
        <f aca="false">+I235+U235+AV235</f>
        <v>0</v>
      </c>
      <c r="G235" s="139" t="n">
        <f aca="false">+J235+V235+AW235</f>
        <v>0</v>
      </c>
      <c r="H235" s="139" t="n">
        <f aca="false">SUBTOTAL(9,K235:S235)</f>
        <v>0</v>
      </c>
      <c r="I235" s="139" t="n">
        <f aca="false">L235+O235+R235</f>
        <v>0</v>
      </c>
      <c r="J235" s="139" t="n">
        <f aca="false">M235+P235+S235</f>
        <v>0</v>
      </c>
      <c r="K235" s="139" t="n">
        <f aca="false">SUBTOTAL(9,L235:M235)</f>
        <v>0</v>
      </c>
      <c r="L235" s="139"/>
      <c r="M235" s="139"/>
      <c r="N235" s="139" t="n">
        <f aca="false">SUBTOTAL(9,O235:P235)</f>
        <v>0</v>
      </c>
      <c r="O235" s="139"/>
      <c r="P235" s="139"/>
      <c r="Q235" s="139" t="n">
        <f aca="false">SUBTOTAL(9,R235:S235)</f>
        <v>0</v>
      </c>
      <c r="R235" s="139"/>
      <c r="S235" s="139"/>
      <c r="T235" s="139" t="n">
        <f aca="false">SUBTOTAL(9,W235:AT235)</f>
        <v>0</v>
      </c>
      <c r="U235" s="139" t="n">
        <f aca="false">X235+AA235+AD235+AG235+AJ235+AM235+AP235+AS235</f>
        <v>0</v>
      </c>
      <c r="V235" s="139" t="n">
        <f aca="false">Y235+AB235+AE235+AH235+AK235+AN235+AQ235+AT235</f>
        <v>0</v>
      </c>
      <c r="W235" s="139" t="n">
        <f aca="false">SUBTOTAL(9,X235:Y235)</f>
        <v>0</v>
      </c>
      <c r="X235" s="139"/>
      <c r="Y235" s="139"/>
      <c r="Z235" s="139" t="n">
        <f aca="false">SUBTOTAL(9,AA235:AB235)</f>
        <v>0</v>
      </c>
      <c r="AA235" s="139"/>
      <c r="AB235" s="139"/>
      <c r="AC235" s="139" t="n">
        <f aca="false">SUBTOTAL(9,AD235:AE235)</f>
        <v>0</v>
      </c>
      <c r="AD235" s="139"/>
      <c r="AE235" s="139"/>
      <c r="AF235" s="139" t="n">
        <f aca="false">SUBTOTAL(9,AG235:AH235)</f>
        <v>0</v>
      </c>
      <c r="AG235" s="139"/>
      <c r="AH235" s="139"/>
      <c r="AI235" s="139" t="n">
        <f aca="false">SUBTOTAL(9,AJ235:AK235)</f>
        <v>0</v>
      </c>
      <c r="AJ235" s="139"/>
      <c r="AK235" s="139"/>
      <c r="AL235" s="139" t="n">
        <f aca="false">SUBTOTAL(9,AM235:AN235)</f>
        <v>0</v>
      </c>
      <c r="AM235" s="139"/>
      <c r="AN235" s="139"/>
      <c r="AO235" s="139" t="n">
        <f aca="false">SUBTOTAL(9,AP235:AQ235)</f>
        <v>0</v>
      </c>
      <c r="AP235" s="139"/>
      <c r="AQ235" s="139"/>
      <c r="AR235" s="139" t="n">
        <f aca="false">SUBTOTAL(9,AS235:AT235)</f>
        <v>0</v>
      </c>
      <c r="AS235" s="139"/>
      <c r="AT235" s="139"/>
      <c r="AU235" s="139" t="n">
        <f aca="false">SUBTOTAL(9,AX235:BI235)</f>
        <v>0</v>
      </c>
      <c r="AV235" s="139" t="n">
        <f aca="false">AY235+BB235+BH235+BE235</f>
        <v>0</v>
      </c>
      <c r="AW235" s="139" t="n">
        <f aca="false">AZ235+BC235+BF235+BI235</f>
        <v>0</v>
      </c>
      <c r="AX235" s="139" t="n">
        <f aca="false">SUBTOTAL(9,AY235:AZ235)</f>
        <v>0</v>
      </c>
      <c r="AY235" s="139"/>
      <c r="AZ235" s="139"/>
      <c r="BA235" s="139" t="n">
        <f aca="false">SUBTOTAL(9,BB235:BC235)</f>
        <v>0</v>
      </c>
      <c r="BB235" s="139"/>
      <c r="BC235" s="139"/>
      <c r="BD235" s="139" t="n">
        <f aca="false">SUBTOTAL(9,BE235:BF235)</f>
        <v>0</v>
      </c>
      <c r="BE235" s="139"/>
      <c r="BF235" s="139"/>
      <c r="BG235" s="139" t="n">
        <f aca="false">SUBTOTAL(9,BH235:BI235)</f>
        <v>0</v>
      </c>
      <c r="BH235" s="139"/>
      <c r="BI235" s="139"/>
      <c r="BJ235" s="170"/>
    </row>
    <row r="236" customFormat="false" ht="15.75" hidden="false" customHeight="false" outlineLevel="0" collapsed="false">
      <c r="B236" s="145" t="s">
        <v>130</v>
      </c>
      <c r="C236" s="160" t="s">
        <v>134</v>
      </c>
      <c r="E236" s="139" t="n">
        <f aca="false">+H236+T236+AU236</f>
        <v>0</v>
      </c>
      <c r="F236" s="139" t="n">
        <f aca="false">+I236+U236+AV236</f>
        <v>0</v>
      </c>
      <c r="G236" s="139" t="n">
        <f aca="false">+J236+V236+AW236</f>
        <v>0</v>
      </c>
      <c r="H236" s="139" t="n">
        <f aca="false">SUBTOTAL(9,K236:S236)</f>
        <v>0</v>
      </c>
      <c r="I236" s="139" t="n">
        <f aca="false">L236+O236+R236</f>
        <v>0</v>
      </c>
      <c r="J236" s="139" t="n">
        <f aca="false">M236+P236+S236</f>
        <v>0</v>
      </c>
      <c r="K236" s="139" t="n">
        <f aca="false">SUBTOTAL(9,L236:M236)</f>
        <v>0</v>
      </c>
      <c r="L236" s="139"/>
      <c r="M236" s="139"/>
      <c r="N236" s="139" t="n">
        <f aca="false">SUBTOTAL(9,O236:P236)</f>
        <v>0</v>
      </c>
      <c r="O236" s="139"/>
      <c r="P236" s="139"/>
      <c r="Q236" s="139" t="n">
        <f aca="false">SUBTOTAL(9,R236:S236)</f>
        <v>0</v>
      </c>
      <c r="R236" s="139"/>
      <c r="S236" s="139"/>
      <c r="T236" s="139" t="n">
        <f aca="false">SUBTOTAL(9,W236:AT236)</f>
        <v>0</v>
      </c>
      <c r="U236" s="139" t="n">
        <f aca="false">X236+AA236+AD236+AG236+AJ236+AM236+AP236+AS236</f>
        <v>0</v>
      </c>
      <c r="V236" s="139" t="n">
        <f aca="false">Y236+AB236+AE236+AH236+AK236+AN236+AQ236+AT236</f>
        <v>0</v>
      </c>
      <c r="W236" s="139" t="n">
        <f aca="false">SUBTOTAL(9,X236:Y236)</f>
        <v>0</v>
      </c>
      <c r="X236" s="139"/>
      <c r="Y236" s="139"/>
      <c r="Z236" s="139" t="n">
        <f aca="false">SUBTOTAL(9,AA236:AB236)</f>
        <v>0</v>
      </c>
      <c r="AA236" s="139"/>
      <c r="AB236" s="139"/>
      <c r="AC236" s="139" t="n">
        <f aca="false">SUBTOTAL(9,AD236:AE236)</f>
        <v>0</v>
      </c>
      <c r="AD236" s="139"/>
      <c r="AE236" s="139"/>
      <c r="AF236" s="139" t="n">
        <f aca="false">SUBTOTAL(9,AG236:AH236)</f>
        <v>0</v>
      </c>
      <c r="AG236" s="139"/>
      <c r="AH236" s="139"/>
      <c r="AI236" s="139" t="n">
        <f aca="false">SUBTOTAL(9,AJ236:AK236)</f>
        <v>0</v>
      </c>
      <c r="AJ236" s="139"/>
      <c r="AK236" s="139"/>
      <c r="AL236" s="139" t="n">
        <f aca="false">SUBTOTAL(9,AM236:AN236)</f>
        <v>0</v>
      </c>
      <c r="AM236" s="139"/>
      <c r="AN236" s="139"/>
      <c r="AO236" s="139" t="n">
        <f aca="false">SUBTOTAL(9,AP236:AQ236)</f>
        <v>0</v>
      </c>
      <c r="AP236" s="139"/>
      <c r="AQ236" s="139"/>
      <c r="AR236" s="139" t="n">
        <f aca="false">SUBTOTAL(9,AS236:AT236)</f>
        <v>0</v>
      </c>
      <c r="AS236" s="139"/>
      <c r="AT236" s="139"/>
      <c r="AU236" s="139" t="n">
        <f aca="false">SUBTOTAL(9,AX236:BI236)</f>
        <v>0</v>
      </c>
      <c r="AV236" s="139" t="n">
        <f aca="false">AY236+BB236+BH236+BE236</f>
        <v>0</v>
      </c>
      <c r="AW236" s="139" t="n">
        <f aca="false">AZ236+BC236+BF236+BI236</f>
        <v>0</v>
      </c>
      <c r="AX236" s="139" t="n">
        <f aca="false">SUBTOTAL(9,AY236:AZ236)</f>
        <v>0</v>
      </c>
      <c r="AY236" s="139"/>
      <c r="AZ236" s="139"/>
      <c r="BA236" s="139" t="n">
        <f aca="false">SUBTOTAL(9,BB236:BC236)</f>
        <v>0</v>
      </c>
      <c r="BB236" s="139"/>
      <c r="BC236" s="139"/>
      <c r="BD236" s="139" t="n">
        <f aca="false">SUBTOTAL(9,BE236:BF236)</f>
        <v>0</v>
      </c>
      <c r="BE236" s="139"/>
      <c r="BF236" s="139"/>
      <c r="BG236" s="139" t="n">
        <f aca="false">SUBTOTAL(9,BH236:BI236)</f>
        <v>0</v>
      </c>
      <c r="BH236" s="139"/>
      <c r="BI236" s="139"/>
      <c r="BJ236" s="170"/>
    </row>
    <row r="237" customFormat="false" ht="15.75" hidden="false" customHeight="false" outlineLevel="0" collapsed="false">
      <c r="B237" s="141" t="s">
        <v>57</v>
      </c>
      <c r="C237" s="153" t="s">
        <v>141</v>
      </c>
      <c r="E237" s="143" t="n">
        <f aca="false">+H237+T237+AU237</f>
        <v>0</v>
      </c>
      <c r="F237" s="143" t="n">
        <f aca="false">+I237+U237+AV237</f>
        <v>0</v>
      </c>
      <c r="G237" s="143" t="n">
        <f aca="false">+J237+V237+AW237</f>
        <v>0</v>
      </c>
      <c r="H237" s="143" t="n">
        <f aca="false">SUBTOTAL(9,K237:S237)</f>
        <v>0</v>
      </c>
      <c r="I237" s="143" t="n">
        <f aca="false">L237+O237+R237</f>
        <v>0</v>
      </c>
      <c r="J237" s="143" t="n">
        <f aca="false">M237+P237+S237</f>
        <v>0</v>
      </c>
      <c r="K237" s="143" t="n">
        <f aca="false">SUBTOTAL(9,L237:M237)</f>
        <v>0</v>
      </c>
      <c r="L237" s="143" t="n">
        <f aca="false">SUM(L238:L242)</f>
        <v>0</v>
      </c>
      <c r="M237" s="143" t="n">
        <f aca="false">SUM(M238:M242)</f>
        <v>0</v>
      </c>
      <c r="N237" s="143" t="n">
        <f aca="false">SUBTOTAL(9,O237:P237)</f>
        <v>0</v>
      </c>
      <c r="O237" s="143" t="n">
        <f aca="false">SUM(O238:O242)</f>
        <v>0</v>
      </c>
      <c r="P237" s="143" t="n">
        <f aca="false">SUM(P238:P242)</f>
        <v>0</v>
      </c>
      <c r="Q237" s="143" t="n">
        <f aca="false">SUBTOTAL(9,R237:S237)</f>
        <v>0</v>
      </c>
      <c r="R237" s="143" t="n">
        <f aca="false">SUM(R238:R242)</f>
        <v>0</v>
      </c>
      <c r="S237" s="143" t="n">
        <f aca="false">SUM(S238:S242)</f>
        <v>0</v>
      </c>
      <c r="T237" s="143" t="n">
        <f aca="false">SUBTOTAL(9,W237:AT237)</f>
        <v>0</v>
      </c>
      <c r="U237" s="143" t="n">
        <f aca="false">X237+AA237+AD237+AG237+AJ237+AM237+AP237+AS237</f>
        <v>0</v>
      </c>
      <c r="V237" s="143" t="n">
        <f aca="false">Y237+AB237+AE237+AH237+AK237+AN237+AQ237+AT237</f>
        <v>0</v>
      </c>
      <c r="W237" s="143" t="n">
        <f aca="false">SUBTOTAL(9,X237:Y237)</f>
        <v>0</v>
      </c>
      <c r="X237" s="143" t="n">
        <f aca="false">SUM(X238:X242)</f>
        <v>0</v>
      </c>
      <c r="Y237" s="143" t="n">
        <f aca="false">SUM(Y238:Y242)</f>
        <v>0</v>
      </c>
      <c r="Z237" s="143" t="n">
        <f aca="false">SUBTOTAL(9,AA237:AB237)</f>
        <v>0</v>
      </c>
      <c r="AA237" s="143" t="n">
        <f aca="false">SUM(AA238:AA242)</f>
        <v>0</v>
      </c>
      <c r="AB237" s="143" t="n">
        <f aca="false">SUM(AB238:AB242)</f>
        <v>0</v>
      </c>
      <c r="AC237" s="143" t="n">
        <f aca="false">SUBTOTAL(9,AD237:AE237)</f>
        <v>0</v>
      </c>
      <c r="AD237" s="143" t="n">
        <f aca="false">SUM(AD238:AD242)</f>
        <v>0</v>
      </c>
      <c r="AE237" s="143" t="n">
        <f aca="false">SUM(AE238:AE242)</f>
        <v>0</v>
      </c>
      <c r="AF237" s="143" t="n">
        <f aca="false">SUBTOTAL(9,AG237:AH237)</f>
        <v>0</v>
      </c>
      <c r="AG237" s="143" t="n">
        <f aca="false">SUM(AG238:AG242)</f>
        <v>0</v>
      </c>
      <c r="AH237" s="143" t="n">
        <f aca="false">SUM(AH238:AH242)</f>
        <v>0</v>
      </c>
      <c r="AI237" s="143" t="n">
        <f aca="false">SUBTOTAL(9,AJ237:AK237)</f>
        <v>0</v>
      </c>
      <c r="AJ237" s="143" t="n">
        <f aca="false">SUM(AJ238:AJ242)</f>
        <v>0</v>
      </c>
      <c r="AK237" s="143" t="n">
        <f aca="false">SUM(AK238:AK242)</f>
        <v>0</v>
      </c>
      <c r="AL237" s="143" t="n">
        <f aca="false">SUBTOTAL(9,AM237:AN237)</f>
        <v>0</v>
      </c>
      <c r="AM237" s="143" t="n">
        <f aca="false">SUM(AM238:AM242)</f>
        <v>0</v>
      </c>
      <c r="AN237" s="143" t="n">
        <f aca="false">SUM(AN238:AN242)</f>
        <v>0</v>
      </c>
      <c r="AO237" s="143" t="n">
        <f aca="false">SUBTOTAL(9,AP237:AQ237)</f>
        <v>0</v>
      </c>
      <c r="AP237" s="143" t="n">
        <f aca="false">SUM(AP238:AP242)</f>
        <v>0</v>
      </c>
      <c r="AQ237" s="143" t="n">
        <f aca="false">SUM(AQ238:AQ242)</f>
        <v>0</v>
      </c>
      <c r="AR237" s="143" t="n">
        <f aca="false">SUBTOTAL(9,AS237:AT237)</f>
        <v>0</v>
      </c>
      <c r="AS237" s="143" t="n">
        <f aca="false">SUM(AS238:AS242)</f>
        <v>0</v>
      </c>
      <c r="AT237" s="143" t="n">
        <f aca="false">SUM(AT238:AT242)</f>
        <v>0</v>
      </c>
      <c r="AU237" s="143" t="n">
        <f aca="false">SUBTOTAL(9,AX237:BI237)</f>
        <v>0</v>
      </c>
      <c r="AV237" s="143" t="n">
        <f aca="false">AY237+BB237+BH237+BE237</f>
        <v>0</v>
      </c>
      <c r="AW237" s="143" t="n">
        <f aca="false">AZ237+BC237+BF237+BI237</f>
        <v>0</v>
      </c>
      <c r="AX237" s="143" t="n">
        <f aca="false">SUBTOTAL(9,AY237:AZ237)</f>
        <v>0</v>
      </c>
      <c r="AY237" s="143" t="n">
        <f aca="false">SUM(AY238:AY242)</f>
        <v>0</v>
      </c>
      <c r="AZ237" s="143" t="n">
        <f aca="false">SUM(AZ238:AZ242)</f>
        <v>0</v>
      </c>
      <c r="BA237" s="143" t="n">
        <f aca="false">SUBTOTAL(9,BB237:BC237)</f>
        <v>0</v>
      </c>
      <c r="BB237" s="143" t="n">
        <f aca="false">SUM(BB238:BB242)</f>
        <v>0</v>
      </c>
      <c r="BC237" s="143" t="n">
        <f aca="false">SUM(BC238:BC242)</f>
        <v>0</v>
      </c>
      <c r="BD237" s="143" t="n">
        <f aca="false">SUBTOTAL(9,BE237:BF237)</f>
        <v>0</v>
      </c>
      <c r="BE237" s="143" t="n">
        <f aca="false">SUM(BE238:BE242)</f>
        <v>0</v>
      </c>
      <c r="BF237" s="143" t="n">
        <f aca="false">SUM(BF238:BF242)</f>
        <v>0</v>
      </c>
      <c r="BG237" s="143" t="n">
        <f aca="false">SUBTOTAL(9,BH237:BI237)</f>
        <v>0</v>
      </c>
      <c r="BH237" s="143" t="n">
        <f aca="false">SUM(BH238:BH242)</f>
        <v>0</v>
      </c>
      <c r="BI237" s="143" t="n">
        <f aca="false">SUM(BI238:BI242)</f>
        <v>0</v>
      </c>
      <c r="BJ237" s="171"/>
    </row>
    <row r="238" customFormat="false" ht="15.75" hidden="false" customHeight="false" outlineLevel="0" collapsed="false">
      <c r="B238" s="145" t="s">
        <v>60</v>
      </c>
      <c r="C238" s="160" t="s">
        <v>142</v>
      </c>
      <c r="E238" s="139" t="n">
        <f aca="false">+H238+T238+AU238</f>
        <v>0</v>
      </c>
      <c r="F238" s="139" t="n">
        <f aca="false">+I238+U238+AV238</f>
        <v>0</v>
      </c>
      <c r="G238" s="139" t="n">
        <f aca="false">+J238+V238+AW238</f>
        <v>0</v>
      </c>
      <c r="H238" s="139" t="n">
        <f aca="false">SUBTOTAL(9,K238:S238)</f>
        <v>0</v>
      </c>
      <c r="I238" s="139" t="n">
        <f aca="false">L238+O238+R238</f>
        <v>0</v>
      </c>
      <c r="J238" s="139" t="n">
        <f aca="false">M238+P238+S238</f>
        <v>0</v>
      </c>
      <c r="K238" s="139" t="n">
        <f aca="false">SUBTOTAL(9,L238:M238)</f>
        <v>0</v>
      </c>
      <c r="L238" s="139"/>
      <c r="M238" s="139"/>
      <c r="N238" s="139" t="n">
        <f aca="false">SUBTOTAL(9,O238:P238)</f>
        <v>0</v>
      </c>
      <c r="O238" s="139"/>
      <c r="P238" s="139"/>
      <c r="Q238" s="139" t="n">
        <f aca="false">SUBTOTAL(9,R238:S238)</f>
        <v>0</v>
      </c>
      <c r="R238" s="139"/>
      <c r="S238" s="139"/>
      <c r="T238" s="139" t="n">
        <f aca="false">SUBTOTAL(9,W238:AT238)</f>
        <v>0</v>
      </c>
      <c r="U238" s="139" t="n">
        <f aca="false">X238+AA238+AD238+AG238+AJ238+AM238+AP238+AS238</f>
        <v>0</v>
      </c>
      <c r="V238" s="139" t="n">
        <f aca="false">Y238+AB238+AE238+AH238+AK238+AN238+AQ238+AT238</f>
        <v>0</v>
      </c>
      <c r="W238" s="139" t="n">
        <f aca="false">SUBTOTAL(9,X238:Y238)</f>
        <v>0</v>
      </c>
      <c r="X238" s="139"/>
      <c r="Y238" s="139"/>
      <c r="Z238" s="139" t="n">
        <f aca="false">SUBTOTAL(9,AA238:AB238)</f>
        <v>0</v>
      </c>
      <c r="AA238" s="139"/>
      <c r="AB238" s="139"/>
      <c r="AC238" s="139" t="n">
        <f aca="false">SUBTOTAL(9,AD238:AE238)</f>
        <v>0</v>
      </c>
      <c r="AD238" s="139"/>
      <c r="AE238" s="139"/>
      <c r="AF238" s="139" t="n">
        <f aca="false">SUBTOTAL(9,AG238:AH238)</f>
        <v>0</v>
      </c>
      <c r="AG238" s="139"/>
      <c r="AH238" s="139"/>
      <c r="AI238" s="139" t="n">
        <f aca="false">SUBTOTAL(9,AJ238:AK238)</f>
        <v>0</v>
      </c>
      <c r="AJ238" s="139"/>
      <c r="AK238" s="139"/>
      <c r="AL238" s="139" t="n">
        <f aca="false">SUBTOTAL(9,AM238:AN238)</f>
        <v>0</v>
      </c>
      <c r="AM238" s="139"/>
      <c r="AN238" s="139"/>
      <c r="AO238" s="139" t="n">
        <f aca="false">SUBTOTAL(9,AP238:AQ238)</f>
        <v>0</v>
      </c>
      <c r="AP238" s="139"/>
      <c r="AQ238" s="139"/>
      <c r="AR238" s="139" t="n">
        <f aca="false">SUBTOTAL(9,AS238:AT238)</f>
        <v>0</v>
      </c>
      <c r="AS238" s="139"/>
      <c r="AT238" s="139"/>
      <c r="AU238" s="139" t="n">
        <f aca="false">SUBTOTAL(9,AX238:BI238)</f>
        <v>0</v>
      </c>
      <c r="AV238" s="139" t="n">
        <f aca="false">AY238+BB238+BH238+BE238</f>
        <v>0</v>
      </c>
      <c r="AW238" s="139" t="n">
        <f aca="false">AZ238+BC238+BF238+BI238</f>
        <v>0</v>
      </c>
      <c r="AX238" s="139" t="n">
        <f aca="false">SUBTOTAL(9,AY238:AZ238)</f>
        <v>0</v>
      </c>
      <c r="AY238" s="139"/>
      <c r="AZ238" s="139"/>
      <c r="BA238" s="139" t="n">
        <f aca="false">SUBTOTAL(9,BB238:BC238)</f>
        <v>0</v>
      </c>
      <c r="BB238" s="139"/>
      <c r="BC238" s="139"/>
      <c r="BD238" s="139" t="n">
        <f aca="false">SUBTOTAL(9,BE238:BF238)</f>
        <v>0</v>
      </c>
      <c r="BE238" s="139"/>
      <c r="BF238" s="139"/>
      <c r="BG238" s="139" t="n">
        <f aca="false">SUBTOTAL(9,BH238:BI238)</f>
        <v>0</v>
      </c>
      <c r="BH238" s="139"/>
      <c r="BI238" s="139"/>
      <c r="BJ238" s="170"/>
    </row>
    <row r="239" customFormat="false" ht="15.75" hidden="false" customHeight="false" outlineLevel="0" collapsed="false">
      <c r="B239" s="145" t="s">
        <v>69</v>
      </c>
      <c r="C239" s="160" t="s">
        <v>144</v>
      </c>
      <c r="E239" s="139" t="n">
        <f aca="false">+H239+T239+AU239</f>
        <v>0</v>
      </c>
      <c r="F239" s="139" t="n">
        <f aca="false">+I239+U239+AV239</f>
        <v>0</v>
      </c>
      <c r="G239" s="139" t="n">
        <f aca="false">+J239+V239+AW239</f>
        <v>0</v>
      </c>
      <c r="H239" s="139" t="n">
        <f aca="false">SUBTOTAL(9,K239:S239)</f>
        <v>0</v>
      </c>
      <c r="I239" s="139" t="n">
        <f aca="false">L239+O239+R239</f>
        <v>0</v>
      </c>
      <c r="J239" s="139" t="n">
        <f aca="false">M239+P239+S239</f>
        <v>0</v>
      </c>
      <c r="K239" s="139" t="n">
        <f aca="false">SUBTOTAL(9,L239:M239)</f>
        <v>0</v>
      </c>
      <c r="L239" s="139"/>
      <c r="M239" s="139"/>
      <c r="N239" s="139" t="n">
        <f aca="false">SUBTOTAL(9,O239:P239)</f>
        <v>0</v>
      </c>
      <c r="O239" s="139"/>
      <c r="P239" s="139"/>
      <c r="Q239" s="139" t="n">
        <f aca="false">SUBTOTAL(9,R239:S239)</f>
        <v>0</v>
      </c>
      <c r="R239" s="139"/>
      <c r="S239" s="139"/>
      <c r="T239" s="139" t="n">
        <f aca="false">SUBTOTAL(9,W239:AT239)</f>
        <v>0</v>
      </c>
      <c r="U239" s="139" t="n">
        <f aca="false">X239+AA239+AD239+AG239+AJ239+AM239+AP239+AS239</f>
        <v>0</v>
      </c>
      <c r="V239" s="139" t="n">
        <f aca="false">Y239+AB239+AE239+AH239+AK239+AN239+AQ239+AT239</f>
        <v>0</v>
      </c>
      <c r="W239" s="139" t="n">
        <f aca="false">SUBTOTAL(9,X239:Y239)</f>
        <v>0</v>
      </c>
      <c r="X239" s="139"/>
      <c r="Y239" s="139"/>
      <c r="Z239" s="139" t="n">
        <f aca="false">SUBTOTAL(9,AA239:AB239)</f>
        <v>0</v>
      </c>
      <c r="AA239" s="139"/>
      <c r="AB239" s="139"/>
      <c r="AC239" s="139" t="n">
        <f aca="false">SUBTOTAL(9,AD239:AE239)</f>
        <v>0</v>
      </c>
      <c r="AD239" s="139"/>
      <c r="AE239" s="139"/>
      <c r="AF239" s="139" t="n">
        <f aca="false">SUBTOTAL(9,AG239:AH239)</f>
        <v>0</v>
      </c>
      <c r="AG239" s="139"/>
      <c r="AH239" s="139"/>
      <c r="AI239" s="139" t="n">
        <f aca="false">SUBTOTAL(9,AJ239:AK239)</f>
        <v>0</v>
      </c>
      <c r="AJ239" s="139"/>
      <c r="AK239" s="139"/>
      <c r="AL239" s="139" t="n">
        <f aca="false">SUBTOTAL(9,AM239:AN239)</f>
        <v>0</v>
      </c>
      <c r="AM239" s="139"/>
      <c r="AN239" s="139"/>
      <c r="AO239" s="139" t="n">
        <f aca="false">SUBTOTAL(9,AP239:AQ239)</f>
        <v>0</v>
      </c>
      <c r="AP239" s="139"/>
      <c r="AQ239" s="139"/>
      <c r="AR239" s="139" t="n">
        <f aca="false">SUBTOTAL(9,AS239:AT239)</f>
        <v>0</v>
      </c>
      <c r="AS239" s="139"/>
      <c r="AT239" s="139"/>
      <c r="AU239" s="139" t="n">
        <f aca="false">SUBTOTAL(9,AX239:BI239)</f>
        <v>0</v>
      </c>
      <c r="AV239" s="139" t="n">
        <f aca="false">AY239+BB239+BH239+BE239</f>
        <v>0</v>
      </c>
      <c r="AW239" s="139" t="n">
        <f aca="false">AZ239+BC239+BF239+BI239</f>
        <v>0</v>
      </c>
      <c r="AX239" s="139" t="n">
        <f aca="false">SUBTOTAL(9,AY239:AZ239)</f>
        <v>0</v>
      </c>
      <c r="AY239" s="139"/>
      <c r="AZ239" s="139"/>
      <c r="BA239" s="139" t="n">
        <f aca="false">SUBTOTAL(9,BB239:BC239)</f>
        <v>0</v>
      </c>
      <c r="BB239" s="139"/>
      <c r="BC239" s="139"/>
      <c r="BD239" s="139" t="n">
        <f aca="false">SUBTOTAL(9,BE239:BF239)</f>
        <v>0</v>
      </c>
      <c r="BE239" s="139"/>
      <c r="BF239" s="139"/>
      <c r="BG239" s="139" t="n">
        <f aca="false">SUBTOTAL(9,BH239:BI239)</f>
        <v>0</v>
      </c>
      <c r="BH239" s="139"/>
      <c r="BI239" s="139"/>
      <c r="BJ239" s="170"/>
    </row>
    <row r="240" customFormat="false" ht="15.75" hidden="false" customHeight="false" outlineLevel="0" collapsed="false">
      <c r="B240" s="145" t="s">
        <v>146</v>
      </c>
      <c r="C240" s="160" t="s">
        <v>147</v>
      </c>
      <c r="E240" s="139" t="n">
        <f aca="false">+H240+T240+AU240</f>
        <v>0</v>
      </c>
      <c r="F240" s="139" t="n">
        <f aca="false">+I240+U240+AV240</f>
        <v>0</v>
      </c>
      <c r="G240" s="139" t="n">
        <f aca="false">+J240+V240+AW240</f>
        <v>0</v>
      </c>
      <c r="H240" s="139" t="n">
        <f aca="false">SUBTOTAL(9,K240:S240)</f>
        <v>0</v>
      </c>
      <c r="I240" s="139" t="n">
        <f aca="false">L240+O240+R240</f>
        <v>0</v>
      </c>
      <c r="J240" s="139" t="n">
        <f aca="false">M240+P240+S240</f>
        <v>0</v>
      </c>
      <c r="K240" s="139" t="n">
        <f aca="false">SUBTOTAL(9,L240:M240)</f>
        <v>0</v>
      </c>
      <c r="L240" s="139"/>
      <c r="M240" s="139"/>
      <c r="N240" s="139" t="n">
        <f aca="false">SUBTOTAL(9,O240:P240)</f>
        <v>0</v>
      </c>
      <c r="O240" s="139"/>
      <c r="P240" s="139"/>
      <c r="Q240" s="139" t="n">
        <f aca="false">SUBTOTAL(9,R240:S240)</f>
        <v>0</v>
      </c>
      <c r="R240" s="139"/>
      <c r="S240" s="139"/>
      <c r="T240" s="139" t="n">
        <f aca="false">SUBTOTAL(9,W240:AT240)</f>
        <v>0</v>
      </c>
      <c r="U240" s="139" t="n">
        <f aca="false">X240+AA240+AD240+AG240+AJ240+AM240+AP240+AS240</f>
        <v>0</v>
      </c>
      <c r="V240" s="139" t="n">
        <f aca="false">Y240+AB240+AE240+AH240+AK240+AN240+AQ240+AT240</f>
        <v>0</v>
      </c>
      <c r="W240" s="139" t="n">
        <f aca="false">SUBTOTAL(9,X240:Y240)</f>
        <v>0</v>
      </c>
      <c r="X240" s="139"/>
      <c r="Y240" s="139"/>
      <c r="Z240" s="139" t="n">
        <f aca="false">SUBTOTAL(9,AA240:AB240)</f>
        <v>0</v>
      </c>
      <c r="AA240" s="139"/>
      <c r="AB240" s="139"/>
      <c r="AC240" s="139" t="n">
        <f aca="false">SUBTOTAL(9,AD240:AE240)</f>
        <v>0</v>
      </c>
      <c r="AD240" s="139"/>
      <c r="AE240" s="139"/>
      <c r="AF240" s="139" t="n">
        <f aca="false">SUBTOTAL(9,AG240:AH240)</f>
        <v>0</v>
      </c>
      <c r="AG240" s="139"/>
      <c r="AH240" s="139"/>
      <c r="AI240" s="139" t="n">
        <f aca="false">SUBTOTAL(9,AJ240:AK240)</f>
        <v>0</v>
      </c>
      <c r="AJ240" s="139"/>
      <c r="AK240" s="139"/>
      <c r="AL240" s="139" t="n">
        <f aca="false">SUBTOTAL(9,AM240:AN240)</f>
        <v>0</v>
      </c>
      <c r="AM240" s="139"/>
      <c r="AN240" s="139"/>
      <c r="AO240" s="139" t="n">
        <f aca="false">SUBTOTAL(9,AP240:AQ240)</f>
        <v>0</v>
      </c>
      <c r="AP240" s="139"/>
      <c r="AQ240" s="139"/>
      <c r="AR240" s="139" t="n">
        <f aca="false">SUBTOTAL(9,AS240:AT240)</f>
        <v>0</v>
      </c>
      <c r="AS240" s="139"/>
      <c r="AT240" s="139"/>
      <c r="AU240" s="139" t="n">
        <f aca="false">SUBTOTAL(9,AX240:BI240)</f>
        <v>0</v>
      </c>
      <c r="AV240" s="139" t="n">
        <f aca="false">AY240+BB240+BH240+BE240</f>
        <v>0</v>
      </c>
      <c r="AW240" s="139" t="n">
        <f aca="false">AZ240+BC240+BF240+BI240</f>
        <v>0</v>
      </c>
      <c r="AX240" s="139" t="n">
        <f aca="false">SUBTOTAL(9,AY240:AZ240)</f>
        <v>0</v>
      </c>
      <c r="AY240" s="139"/>
      <c r="AZ240" s="139"/>
      <c r="BA240" s="139" t="n">
        <f aca="false">SUBTOTAL(9,BB240:BC240)</f>
        <v>0</v>
      </c>
      <c r="BB240" s="139"/>
      <c r="BC240" s="139"/>
      <c r="BD240" s="139" t="n">
        <f aca="false">SUBTOTAL(9,BE240:BF240)</f>
        <v>0</v>
      </c>
      <c r="BE240" s="139"/>
      <c r="BF240" s="139"/>
      <c r="BG240" s="139" t="n">
        <f aca="false">SUBTOTAL(9,BH240:BI240)</f>
        <v>0</v>
      </c>
      <c r="BH240" s="139"/>
      <c r="BI240" s="139"/>
      <c r="BJ240" s="170"/>
    </row>
    <row r="241" customFormat="false" ht="15.75" hidden="false" customHeight="false" outlineLevel="0" collapsed="false">
      <c r="B241" s="145" t="s">
        <v>149</v>
      </c>
      <c r="C241" s="160" t="s">
        <v>150</v>
      </c>
      <c r="E241" s="139" t="n">
        <f aca="false">+H241+T241+AU241</f>
        <v>0</v>
      </c>
      <c r="F241" s="139" t="n">
        <f aca="false">+I241+U241+AV241</f>
        <v>0</v>
      </c>
      <c r="G241" s="139" t="n">
        <f aca="false">+J241+V241+AW241</f>
        <v>0</v>
      </c>
      <c r="H241" s="139" t="n">
        <f aca="false">SUBTOTAL(9,K241:S241)</f>
        <v>0</v>
      </c>
      <c r="I241" s="139" t="n">
        <f aca="false">L241+O241+R241</f>
        <v>0</v>
      </c>
      <c r="J241" s="139" t="n">
        <f aca="false">M241+P241+S241</f>
        <v>0</v>
      </c>
      <c r="K241" s="139" t="n">
        <f aca="false">SUBTOTAL(9,L241:M241)</f>
        <v>0</v>
      </c>
      <c r="L241" s="139"/>
      <c r="M241" s="139"/>
      <c r="N241" s="139" t="n">
        <f aca="false">SUBTOTAL(9,O241:P241)</f>
        <v>0</v>
      </c>
      <c r="O241" s="139"/>
      <c r="P241" s="139"/>
      <c r="Q241" s="139" t="n">
        <f aca="false">SUBTOTAL(9,R241:S241)</f>
        <v>0</v>
      </c>
      <c r="R241" s="139"/>
      <c r="S241" s="139"/>
      <c r="T241" s="139" t="n">
        <f aca="false">SUBTOTAL(9,W241:AT241)</f>
        <v>0</v>
      </c>
      <c r="U241" s="139" t="n">
        <f aca="false">X241+AA241+AD241+AG241+AJ241+AM241+AP241+AS241</f>
        <v>0</v>
      </c>
      <c r="V241" s="139" t="n">
        <f aca="false">Y241+AB241+AE241+AH241+AK241+AN241+AQ241+AT241</f>
        <v>0</v>
      </c>
      <c r="W241" s="139" t="n">
        <f aca="false">SUBTOTAL(9,X241:Y241)</f>
        <v>0</v>
      </c>
      <c r="X241" s="139"/>
      <c r="Y241" s="139"/>
      <c r="Z241" s="139" t="n">
        <f aca="false">SUBTOTAL(9,AA241:AB241)</f>
        <v>0</v>
      </c>
      <c r="AA241" s="139"/>
      <c r="AB241" s="139"/>
      <c r="AC241" s="139" t="n">
        <f aca="false">SUBTOTAL(9,AD241:AE241)</f>
        <v>0</v>
      </c>
      <c r="AD241" s="139"/>
      <c r="AE241" s="139"/>
      <c r="AF241" s="139" t="n">
        <f aca="false">SUBTOTAL(9,AG241:AH241)</f>
        <v>0</v>
      </c>
      <c r="AG241" s="139"/>
      <c r="AH241" s="139"/>
      <c r="AI241" s="139" t="n">
        <f aca="false">SUBTOTAL(9,AJ241:AK241)</f>
        <v>0</v>
      </c>
      <c r="AJ241" s="139"/>
      <c r="AK241" s="139"/>
      <c r="AL241" s="139" t="n">
        <f aca="false">SUBTOTAL(9,AM241:AN241)</f>
        <v>0</v>
      </c>
      <c r="AM241" s="139"/>
      <c r="AN241" s="139"/>
      <c r="AO241" s="139" t="n">
        <f aca="false">SUBTOTAL(9,AP241:AQ241)</f>
        <v>0</v>
      </c>
      <c r="AP241" s="139"/>
      <c r="AQ241" s="139"/>
      <c r="AR241" s="139" t="n">
        <f aca="false">SUBTOTAL(9,AS241:AT241)</f>
        <v>0</v>
      </c>
      <c r="AS241" s="139"/>
      <c r="AT241" s="139"/>
      <c r="AU241" s="139" t="n">
        <f aca="false">SUBTOTAL(9,AX241:BI241)</f>
        <v>0</v>
      </c>
      <c r="AV241" s="139" t="n">
        <f aca="false">AY241+BB241+BH241+BE241</f>
        <v>0</v>
      </c>
      <c r="AW241" s="139" t="n">
        <f aca="false">AZ241+BC241+BF241+BI241</f>
        <v>0</v>
      </c>
      <c r="AX241" s="139" t="n">
        <f aca="false">SUBTOTAL(9,AY241:AZ241)</f>
        <v>0</v>
      </c>
      <c r="AY241" s="139"/>
      <c r="AZ241" s="139"/>
      <c r="BA241" s="139" t="n">
        <f aca="false">SUBTOTAL(9,BB241:BC241)</f>
        <v>0</v>
      </c>
      <c r="BB241" s="139"/>
      <c r="BC241" s="139"/>
      <c r="BD241" s="139" t="n">
        <f aca="false">SUBTOTAL(9,BE241:BF241)</f>
        <v>0</v>
      </c>
      <c r="BE241" s="139"/>
      <c r="BF241" s="139"/>
      <c r="BG241" s="139" t="n">
        <f aca="false">SUBTOTAL(9,BH241:BI241)</f>
        <v>0</v>
      </c>
      <c r="BH241" s="139"/>
      <c r="BI241" s="139"/>
      <c r="BJ241" s="170"/>
    </row>
    <row r="242" customFormat="false" ht="15.75" hidden="false" customHeight="false" outlineLevel="0" collapsed="false">
      <c r="B242" s="145" t="s">
        <v>152</v>
      </c>
      <c r="C242" s="160" t="s">
        <v>153</v>
      </c>
      <c r="E242" s="139" t="n">
        <f aca="false">+H242+T242+AU242</f>
        <v>0</v>
      </c>
      <c r="F242" s="139" t="n">
        <f aca="false">+I242+U242+AV242</f>
        <v>0</v>
      </c>
      <c r="G242" s="139" t="n">
        <f aca="false">+J242+V242+AW242</f>
        <v>0</v>
      </c>
      <c r="H242" s="139" t="n">
        <f aca="false">SUBTOTAL(9,K242:S242)</f>
        <v>0</v>
      </c>
      <c r="I242" s="139" t="n">
        <f aca="false">L242+O242+R242</f>
        <v>0</v>
      </c>
      <c r="J242" s="139" t="n">
        <f aca="false">M242+P242+S242</f>
        <v>0</v>
      </c>
      <c r="K242" s="139" t="n">
        <f aca="false">SUBTOTAL(9,L242:M242)</f>
        <v>0</v>
      </c>
      <c r="L242" s="139"/>
      <c r="M242" s="139"/>
      <c r="N242" s="139" t="n">
        <f aca="false">SUBTOTAL(9,O242:P242)</f>
        <v>0</v>
      </c>
      <c r="O242" s="139"/>
      <c r="P242" s="139"/>
      <c r="Q242" s="139" t="n">
        <f aca="false">SUBTOTAL(9,R242:S242)</f>
        <v>0</v>
      </c>
      <c r="R242" s="139"/>
      <c r="S242" s="139"/>
      <c r="T242" s="139" t="n">
        <f aca="false">SUBTOTAL(9,W242:AT242)</f>
        <v>0</v>
      </c>
      <c r="U242" s="139" t="n">
        <f aca="false">X242+AA242+AD242+AG242+AJ242+AM242+AP242+AS242</f>
        <v>0</v>
      </c>
      <c r="V242" s="139" t="n">
        <f aca="false">Y242+AB242+AE242+AH242+AK242+AN242+AQ242+AT242</f>
        <v>0</v>
      </c>
      <c r="W242" s="139" t="n">
        <f aca="false">SUBTOTAL(9,X242:Y242)</f>
        <v>0</v>
      </c>
      <c r="X242" s="139"/>
      <c r="Y242" s="139"/>
      <c r="Z242" s="139" t="n">
        <f aca="false">SUBTOTAL(9,AA242:AB242)</f>
        <v>0</v>
      </c>
      <c r="AA242" s="139"/>
      <c r="AB242" s="139"/>
      <c r="AC242" s="139" t="n">
        <f aca="false">SUBTOTAL(9,AD242:AE242)</f>
        <v>0</v>
      </c>
      <c r="AD242" s="139"/>
      <c r="AE242" s="139"/>
      <c r="AF242" s="139" t="n">
        <f aca="false">SUBTOTAL(9,AG242:AH242)</f>
        <v>0</v>
      </c>
      <c r="AG242" s="139"/>
      <c r="AH242" s="139"/>
      <c r="AI242" s="139" t="n">
        <f aca="false">SUBTOTAL(9,AJ242:AK242)</f>
        <v>0</v>
      </c>
      <c r="AJ242" s="139"/>
      <c r="AK242" s="139"/>
      <c r="AL242" s="139" t="n">
        <f aca="false">SUBTOTAL(9,AM242:AN242)</f>
        <v>0</v>
      </c>
      <c r="AM242" s="139"/>
      <c r="AN242" s="139"/>
      <c r="AO242" s="139" t="n">
        <f aca="false">SUBTOTAL(9,AP242:AQ242)</f>
        <v>0</v>
      </c>
      <c r="AP242" s="139"/>
      <c r="AQ242" s="139"/>
      <c r="AR242" s="139" t="n">
        <f aca="false">SUBTOTAL(9,AS242:AT242)</f>
        <v>0</v>
      </c>
      <c r="AS242" s="139"/>
      <c r="AT242" s="139"/>
      <c r="AU242" s="139" t="n">
        <f aca="false">SUBTOTAL(9,AX242:BI242)</f>
        <v>0</v>
      </c>
      <c r="AV242" s="139" t="n">
        <f aca="false">AY242+BB242+BH242+BE242</f>
        <v>0</v>
      </c>
      <c r="AW242" s="139" t="n">
        <f aca="false">AZ242+BC242+BF242+BI242</f>
        <v>0</v>
      </c>
      <c r="AX242" s="139" t="n">
        <f aca="false">SUBTOTAL(9,AY242:AZ242)</f>
        <v>0</v>
      </c>
      <c r="AY242" s="139"/>
      <c r="AZ242" s="139"/>
      <c r="BA242" s="139" t="n">
        <f aca="false">SUBTOTAL(9,BB242:BC242)</f>
        <v>0</v>
      </c>
      <c r="BB242" s="139"/>
      <c r="BC242" s="139"/>
      <c r="BD242" s="139" t="n">
        <f aca="false">SUBTOTAL(9,BE242:BF242)</f>
        <v>0</v>
      </c>
      <c r="BE242" s="139"/>
      <c r="BF242" s="139"/>
      <c r="BG242" s="139" t="n">
        <f aca="false">SUBTOTAL(9,BH242:BI242)</f>
        <v>0</v>
      </c>
      <c r="BH242" s="139"/>
      <c r="BI242" s="139"/>
      <c r="BJ242" s="170"/>
    </row>
    <row r="243" customFormat="false" ht="15.75" hidden="false" customHeight="false" outlineLevel="0" collapsed="false">
      <c r="B243" s="145"/>
      <c r="C243" s="157"/>
      <c r="E243" s="139"/>
      <c r="F243" s="139"/>
      <c r="G243" s="139"/>
      <c r="H243" s="139"/>
      <c r="I243" s="139"/>
      <c r="J243" s="139"/>
      <c r="K243" s="139"/>
      <c r="L243" s="139"/>
      <c r="M243" s="139"/>
      <c r="N243" s="139"/>
      <c r="O243" s="139"/>
      <c r="P243" s="139"/>
      <c r="Q243" s="139"/>
      <c r="R243" s="139"/>
      <c r="S243" s="139"/>
      <c r="T243" s="139"/>
      <c r="U243" s="139"/>
      <c r="V243" s="139"/>
      <c r="W243" s="139"/>
      <c r="X243" s="139"/>
      <c r="Y243" s="139"/>
      <c r="Z243" s="139"/>
      <c r="AA243" s="139"/>
      <c r="AB243" s="139"/>
      <c r="AC243" s="139"/>
      <c r="AD243" s="139"/>
      <c r="AE243" s="139"/>
      <c r="AF243" s="139"/>
      <c r="AG243" s="139"/>
      <c r="AH243" s="139"/>
      <c r="AI243" s="139"/>
      <c r="AJ243" s="139"/>
      <c r="AK243" s="139"/>
      <c r="AL243" s="139"/>
      <c r="AM243" s="139"/>
      <c r="AN243" s="139"/>
      <c r="AO243" s="139"/>
      <c r="AP243" s="139"/>
      <c r="AQ243" s="139"/>
      <c r="AR243" s="139"/>
      <c r="AS243" s="139"/>
      <c r="AT243" s="139"/>
      <c r="AU243" s="139"/>
      <c r="AV243" s="139" t="n">
        <f aca="false">AY243+BB243+BH243+BE243</f>
        <v>0</v>
      </c>
      <c r="AW243" s="139" t="n">
        <f aca="false">AZ243+BC243+BF243+BI243</f>
        <v>0</v>
      </c>
      <c r="AX243" s="139"/>
      <c r="AY243" s="139"/>
      <c r="AZ243" s="139"/>
      <c r="BA243" s="139"/>
      <c r="BB243" s="139"/>
      <c r="BC243" s="139"/>
      <c r="BD243" s="139"/>
      <c r="BE243" s="139"/>
      <c r="BF243" s="139"/>
      <c r="BG243" s="139"/>
      <c r="BH243" s="139"/>
      <c r="BI243" s="139"/>
      <c r="BJ243" s="170"/>
    </row>
    <row r="244" customFormat="false" ht="15.75" hidden="false" customHeight="false" outlineLevel="0" collapsed="false">
      <c r="B244" s="141"/>
      <c r="C244" s="153" t="s">
        <v>202</v>
      </c>
      <c r="E244" s="143" t="n">
        <f aca="false">+H244+T244+AU244</f>
        <v>0</v>
      </c>
      <c r="F244" s="143" t="n">
        <f aca="false">+I244+U244+AV244</f>
        <v>0</v>
      </c>
      <c r="G244" s="143" t="n">
        <f aca="false">+J244+V244+AW244</f>
        <v>0</v>
      </c>
      <c r="H244" s="143" t="n">
        <f aca="false">SUBTOTAL(9,K244:S244)</f>
        <v>0</v>
      </c>
      <c r="I244" s="143" t="n">
        <f aca="false">L244+O244+R244</f>
        <v>0</v>
      </c>
      <c r="J244" s="143" t="n">
        <f aca="false">M244+P244+S244</f>
        <v>0</v>
      </c>
      <c r="K244" s="143" t="n">
        <f aca="false">SUBTOTAL(9,L244:M244)</f>
        <v>0</v>
      </c>
      <c r="L244" s="143"/>
      <c r="M244" s="143"/>
      <c r="N244" s="143" t="n">
        <f aca="false">SUBTOTAL(9,O244:P244)</f>
        <v>0</v>
      </c>
      <c r="O244" s="143"/>
      <c r="P244" s="143"/>
      <c r="Q244" s="143" t="n">
        <f aca="false">SUBTOTAL(9,R244:S244)</f>
        <v>0</v>
      </c>
      <c r="R244" s="143"/>
      <c r="S244" s="143"/>
      <c r="T244" s="143" t="n">
        <f aca="false">SUBTOTAL(9,W244:AT244)</f>
        <v>0</v>
      </c>
      <c r="U244" s="143" t="n">
        <f aca="false">X244+AA244+AD244+AG244+AJ244+AM244+AP244+AS244</f>
        <v>0</v>
      </c>
      <c r="V244" s="143" t="n">
        <f aca="false">Y244+AB244+AE244+AH244+AK244+AN244+AQ244+AT244</f>
        <v>0</v>
      </c>
      <c r="W244" s="143" t="n">
        <f aca="false">SUBTOTAL(9,X244:Y244)</f>
        <v>0</v>
      </c>
      <c r="X244" s="143"/>
      <c r="Y244" s="143"/>
      <c r="Z244" s="143" t="n">
        <f aca="false">SUBTOTAL(9,AA244:AB244)</f>
        <v>0</v>
      </c>
      <c r="AA244" s="143"/>
      <c r="AB244" s="143"/>
      <c r="AC244" s="143" t="n">
        <f aca="false">SUBTOTAL(9,AD244:AE244)</f>
        <v>0</v>
      </c>
      <c r="AD244" s="143"/>
      <c r="AE244" s="143"/>
      <c r="AF244" s="143" t="n">
        <f aca="false">SUBTOTAL(9,AG244:AH244)</f>
        <v>0</v>
      </c>
      <c r="AG244" s="143"/>
      <c r="AH244" s="143"/>
      <c r="AI244" s="143" t="n">
        <f aca="false">SUBTOTAL(9,AJ244:AK244)</f>
        <v>0</v>
      </c>
      <c r="AJ244" s="143"/>
      <c r="AK244" s="143"/>
      <c r="AL244" s="143" t="n">
        <f aca="false">SUBTOTAL(9,AM244:AN244)</f>
        <v>0</v>
      </c>
      <c r="AM244" s="143"/>
      <c r="AN244" s="143"/>
      <c r="AO244" s="143" t="n">
        <f aca="false">SUBTOTAL(9,AP244:AQ244)</f>
        <v>0</v>
      </c>
      <c r="AP244" s="143"/>
      <c r="AQ244" s="143"/>
      <c r="AR244" s="143" t="n">
        <f aca="false">SUBTOTAL(9,AS244:AT244)</f>
        <v>0</v>
      </c>
      <c r="AS244" s="143"/>
      <c r="AT244" s="143"/>
      <c r="AU244" s="143" t="n">
        <f aca="false">SUBTOTAL(9,AX244:BI244)</f>
        <v>0</v>
      </c>
      <c r="AV244" s="143" t="n">
        <f aca="false">AY244+BB244+BH244+BE244</f>
        <v>0</v>
      </c>
      <c r="AW244" s="143" t="n">
        <f aca="false">AZ244+BC244+BF244+BI244</f>
        <v>0</v>
      </c>
      <c r="AX244" s="143" t="n">
        <f aca="false">SUBTOTAL(9,AY244:AZ244)</f>
        <v>0</v>
      </c>
      <c r="AY244" s="143"/>
      <c r="AZ244" s="143"/>
      <c r="BA244" s="143" t="n">
        <f aca="false">SUBTOTAL(9,BB244:BC244)</f>
        <v>0</v>
      </c>
      <c r="BB244" s="143"/>
      <c r="BC244" s="143"/>
      <c r="BD244" s="143" t="n">
        <f aca="false">SUBTOTAL(9,BE244:BF244)</f>
        <v>0</v>
      </c>
      <c r="BE244" s="143"/>
      <c r="BF244" s="143"/>
      <c r="BG244" s="143" t="n">
        <f aca="false">SUBTOTAL(9,BH244:BI244)</f>
        <v>0</v>
      </c>
      <c r="BH244" s="143"/>
      <c r="BI244" s="143"/>
      <c r="BJ244" s="171"/>
    </row>
    <row r="245" customFormat="false" ht="15.75" hidden="false" customHeight="false" outlineLevel="0" collapsed="false">
      <c r="B245" s="145" t="s">
        <v>192</v>
      </c>
      <c r="C245" s="157" t="s">
        <v>193</v>
      </c>
      <c r="E245" s="139" t="n">
        <f aca="false">+H245+T245+AU245</f>
        <v>0</v>
      </c>
      <c r="F245" s="139" t="n">
        <f aca="false">+I245+U245+AV245</f>
        <v>0</v>
      </c>
      <c r="G245" s="139" t="n">
        <f aca="false">+J245+V245+AW245</f>
        <v>0</v>
      </c>
      <c r="H245" s="139" t="n">
        <f aca="false">SUBTOTAL(9,K245:S245)</f>
        <v>0</v>
      </c>
      <c r="I245" s="139" t="n">
        <f aca="false">L245+O245+R245</f>
        <v>0</v>
      </c>
      <c r="J245" s="139" t="n">
        <f aca="false">M245+P245+S245</f>
        <v>0</v>
      </c>
      <c r="K245" s="139" t="n">
        <f aca="false">SUBTOTAL(9,L245:M245)</f>
        <v>0</v>
      </c>
      <c r="L245" s="139" t="n">
        <f aca="false">L246+L264</f>
        <v>0</v>
      </c>
      <c r="M245" s="139" t="n">
        <f aca="false">M246+M264</f>
        <v>0</v>
      </c>
      <c r="N245" s="139" t="n">
        <f aca="false">SUBTOTAL(9,O245:P245)</f>
        <v>0</v>
      </c>
      <c r="O245" s="139" t="n">
        <f aca="false">O246+O264</f>
        <v>0</v>
      </c>
      <c r="P245" s="139" t="n">
        <f aca="false">P246+P264</f>
        <v>0</v>
      </c>
      <c r="Q245" s="139" t="n">
        <f aca="false">SUBTOTAL(9,R245:S245)</f>
        <v>0</v>
      </c>
      <c r="R245" s="139" t="n">
        <f aca="false">R246+R264</f>
        <v>0</v>
      </c>
      <c r="S245" s="139" t="n">
        <f aca="false">S246+S264</f>
        <v>0</v>
      </c>
      <c r="T245" s="139" t="n">
        <f aca="false">SUBTOTAL(9,W245:AT245)</f>
        <v>0</v>
      </c>
      <c r="U245" s="139" t="n">
        <f aca="false">X245+AA245+AD245+AG245+AJ245+AM245+AP245+AS245</f>
        <v>0</v>
      </c>
      <c r="V245" s="139" t="n">
        <f aca="false">Y245+AB245+AE245+AH245+AK245+AN245+AQ245+AT245</f>
        <v>0</v>
      </c>
      <c r="W245" s="139" t="n">
        <f aca="false">SUBTOTAL(9,X245:Y245)</f>
        <v>0</v>
      </c>
      <c r="X245" s="139" t="n">
        <f aca="false">X246+X264</f>
        <v>0</v>
      </c>
      <c r="Y245" s="139" t="n">
        <f aca="false">Y246+Y264</f>
        <v>0</v>
      </c>
      <c r="Z245" s="139" t="n">
        <f aca="false">SUBTOTAL(9,AA245:AB245)</f>
        <v>0</v>
      </c>
      <c r="AA245" s="139" t="n">
        <f aca="false">AA246+AA264</f>
        <v>0</v>
      </c>
      <c r="AB245" s="139" t="n">
        <f aca="false">AB246+AB264</f>
        <v>0</v>
      </c>
      <c r="AC245" s="139" t="n">
        <f aca="false">SUBTOTAL(9,AD245:AE245)</f>
        <v>0</v>
      </c>
      <c r="AD245" s="139" t="n">
        <f aca="false">AD246+AD264</f>
        <v>0</v>
      </c>
      <c r="AE245" s="139" t="n">
        <f aca="false">AE246+AE264</f>
        <v>0</v>
      </c>
      <c r="AF245" s="139" t="n">
        <f aca="false">SUBTOTAL(9,AG245:AH245)</f>
        <v>0</v>
      </c>
      <c r="AG245" s="139" t="n">
        <f aca="false">AG246+AG264</f>
        <v>0</v>
      </c>
      <c r="AH245" s="139" t="n">
        <f aca="false">AH246+AH264</f>
        <v>0</v>
      </c>
      <c r="AI245" s="139" t="n">
        <f aca="false">SUBTOTAL(9,AJ245:AK245)</f>
        <v>0</v>
      </c>
      <c r="AJ245" s="139" t="n">
        <f aca="false">AJ246+AJ264</f>
        <v>0</v>
      </c>
      <c r="AK245" s="139" t="n">
        <f aca="false">AK246+AK264</f>
        <v>0</v>
      </c>
      <c r="AL245" s="139" t="n">
        <f aca="false">SUBTOTAL(9,AM245:AN245)</f>
        <v>0</v>
      </c>
      <c r="AM245" s="139" t="n">
        <f aca="false">AM246+AM264</f>
        <v>0</v>
      </c>
      <c r="AN245" s="139" t="n">
        <f aca="false">AN246+AN264</f>
        <v>0</v>
      </c>
      <c r="AO245" s="139" t="n">
        <f aca="false">SUBTOTAL(9,AP245:AQ245)</f>
        <v>0</v>
      </c>
      <c r="AP245" s="139" t="n">
        <f aca="false">AP246+AP264</f>
        <v>0</v>
      </c>
      <c r="AQ245" s="139" t="n">
        <f aca="false">AQ246+AQ264</f>
        <v>0</v>
      </c>
      <c r="AR245" s="139" t="n">
        <f aca="false">SUBTOTAL(9,AS245:AT245)</f>
        <v>0</v>
      </c>
      <c r="AS245" s="139" t="n">
        <f aca="false">AS246+AS264</f>
        <v>0</v>
      </c>
      <c r="AT245" s="139" t="n">
        <f aca="false">AT246+AT264</f>
        <v>0</v>
      </c>
      <c r="AU245" s="139" t="n">
        <f aca="false">SUBTOTAL(9,AX245:BI245)</f>
        <v>0</v>
      </c>
      <c r="AV245" s="139" t="n">
        <f aca="false">AY245+BB245+BH245+BE245</f>
        <v>0</v>
      </c>
      <c r="AW245" s="139" t="n">
        <f aca="false">AZ245+BC245+BF245+BI245</f>
        <v>0</v>
      </c>
      <c r="AX245" s="139" t="n">
        <f aca="false">SUBTOTAL(9,AY245:AZ245)</f>
        <v>0</v>
      </c>
      <c r="AY245" s="139" t="n">
        <f aca="false">AY246+AY264</f>
        <v>0</v>
      </c>
      <c r="AZ245" s="139" t="n">
        <f aca="false">AZ246+AZ264</f>
        <v>0</v>
      </c>
      <c r="BA245" s="139" t="n">
        <f aca="false">SUBTOTAL(9,BB245:BC245)</f>
        <v>0</v>
      </c>
      <c r="BB245" s="139" t="n">
        <f aca="false">BB246+BB264</f>
        <v>0</v>
      </c>
      <c r="BC245" s="139" t="n">
        <f aca="false">BC246+BC264</f>
        <v>0</v>
      </c>
      <c r="BD245" s="139" t="n">
        <f aca="false">SUBTOTAL(9,BE245:BF245)</f>
        <v>0</v>
      </c>
      <c r="BE245" s="139" t="n">
        <f aca="false">BE246+BE264</f>
        <v>0</v>
      </c>
      <c r="BF245" s="139" t="n">
        <f aca="false">BF246+BF264</f>
        <v>0</v>
      </c>
      <c r="BG245" s="139" t="n">
        <f aca="false">SUBTOTAL(9,BH245:BI245)</f>
        <v>0</v>
      </c>
      <c r="BH245" s="139" t="n">
        <f aca="false">BH246+BH264</f>
        <v>0</v>
      </c>
      <c r="BI245" s="139" t="n">
        <f aca="false">BI246+BI264</f>
        <v>0</v>
      </c>
      <c r="BJ245" s="170"/>
    </row>
    <row r="246" customFormat="false" ht="15.75" hidden="false" customHeight="false" outlineLevel="0" collapsed="false">
      <c r="B246" s="141" t="s">
        <v>38</v>
      </c>
      <c r="C246" s="153" t="s">
        <v>88</v>
      </c>
      <c r="E246" s="143" t="n">
        <f aca="false">+H246+T246+AU246</f>
        <v>0</v>
      </c>
      <c r="F246" s="143" t="n">
        <f aca="false">+I246+U246+AV246</f>
        <v>0</v>
      </c>
      <c r="G246" s="143" t="n">
        <f aca="false">+J246+V246+AW246</f>
        <v>0</v>
      </c>
      <c r="H246" s="143" t="n">
        <f aca="false">SUBTOTAL(9,K246:S246)</f>
        <v>0</v>
      </c>
      <c r="I246" s="143" t="n">
        <f aca="false">L246+O246+R246</f>
        <v>0</v>
      </c>
      <c r="J246" s="143" t="n">
        <f aca="false">M246+P246+S246</f>
        <v>0</v>
      </c>
      <c r="K246" s="143" t="n">
        <f aca="false">SUBTOTAL(9,L246:M246)</f>
        <v>0</v>
      </c>
      <c r="L246" s="143" t="n">
        <f aca="false">L247+L250+L251+L257+L261</f>
        <v>0</v>
      </c>
      <c r="M246" s="143" t="n">
        <f aca="false">M247+M250+M251+M257+M261</f>
        <v>0</v>
      </c>
      <c r="N246" s="143" t="n">
        <f aca="false">SUBTOTAL(9,O246:P246)</f>
        <v>0</v>
      </c>
      <c r="O246" s="143" t="n">
        <f aca="false">O247+O250+O251+O257+O261</f>
        <v>0</v>
      </c>
      <c r="P246" s="143" t="n">
        <f aca="false">P247+P250+P251+P257+P261</f>
        <v>0</v>
      </c>
      <c r="Q246" s="143" t="n">
        <f aca="false">SUBTOTAL(9,R246:S246)</f>
        <v>0</v>
      </c>
      <c r="R246" s="143" t="n">
        <f aca="false">R247+R250+R251+R257+R261</f>
        <v>0</v>
      </c>
      <c r="S246" s="143" t="n">
        <f aca="false">S247+S250+S251+S257+S261</f>
        <v>0</v>
      </c>
      <c r="T246" s="143" t="n">
        <f aca="false">SUBTOTAL(9,W246:AT246)</f>
        <v>0</v>
      </c>
      <c r="U246" s="143" t="n">
        <f aca="false">X246+AA246+AD246+AG246+AJ246+AM246+AP246+AS246</f>
        <v>0</v>
      </c>
      <c r="V246" s="143" t="n">
        <f aca="false">Y246+AB246+AE246+AH246+AK246+AN246+AQ246+AT246</f>
        <v>0</v>
      </c>
      <c r="W246" s="143" t="n">
        <f aca="false">SUBTOTAL(9,X246:Y246)</f>
        <v>0</v>
      </c>
      <c r="X246" s="143" t="n">
        <f aca="false">X247+X250+X251+X257+X261</f>
        <v>0</v>
      </c>
      <c r="Y246" s="143" t="n">
        <f aca="false">Y247+Y250+Y251+Y257+Y261</f>
        <v>0</v>
      </c>
      <c r="Z246" s="143" t="n">
        <f aca="false">SUBTOTAL(9,AA246:AB246)</f>
        <v>0</v>
      </c>
      <c r="AA246" s="143" t="n">
        <f aca="false">AA247+AA250+AA251+AA257+AA261</f>
        <v>0</v>
      </c>
      <c r="AB246" s="143" t="n">
        <f aca="false">AB247+AB250+AB251+AB257+AB261</f>
        <v>0</v>
      </c>
      <c r="AC246" s="143" t="n">
        <f aca="false">SUBTOTAL(9,AD246:AE246)</f>
        <v>0</v>
      </c>
      <c r="AD246" s="143" t="n">
        <f aca="false">AD247+AD250+AD251+AD257+AD261</f>
        <v>0</v>
      </c>
      <c r="AE246" s="143" t="n">
        <f aca="false">AE247+AE250+AE251+AE257+AE261</f>
        <v>0</v>
      </c>
      <c r="AF246" s="143" t="n">
        <f aca="false">SUBTOTAL(9,AG246:AH246)</f>
        <v>0</v>
      </c>
      <c r="AG246" s="143" t="n">
        <f aca="false">AG247+AG250+AG251+AG257+AG261</f>
        <v>0</v>
      </c>
      <c r="AH246" s="143" t="n">
        <f aca="false">AH247+AH250+AH251+AH257+AH261</f>
        <v>0</v>
      </c>
      <c r="AI246" s="143" t="n">
        <f aca="false">SUBTOTAL(9,AJ246:AK246)</f>
        <v>0</v>
      </c>
      <c r="AJ246" s="143" t="n">
        <f aca="false">AJ247+AJ250+AJ251+AJ257+AJ261</f>
        <v>0</v>
      </c>
      <c r="AK246" s="143" t="n">
        <f aca="false">AK247+AK250+AK251+AK257+AK261</f>
        <v>0</v>
      </c>
      <c r="AL246" s="143" t="n">
        <f aca="false">SUBTOTAL(9,AM246:AN246)</f>
        <v>0</v>
      </c>
      <c r="AM246" s="143" t="n">
        <f aca="false">AM247+AM250+AM251+AM257+AM261</f>
        <v>0</v>
      </c>
      <c r="AN246" s="143" t="n">
        <f aca="false">AN247+AN250+AN251+AN257+AN261</f>
        <v>0</v>
      </c>
      <c r="AO246" s="143" t="n">
        <f aca="false">SUBTOTAL(9,AP246:AQ246)</f>
        <v>0</v>
      </c>
      <c r="AP246" s="143" t="n">
        <f aca="false">AP247+AP250+AP251+AP257+AP261</f>
        <v>0</v>
      </c>
      <c r="AQ246" s="143" t="n">
        <f aca="false">AQ247+AQ250+AQ251+AQ257+AQ261</f>
        <v>0</v>
      </c>
      <c r="AR246" s="143" t="n">
        <f aca="false">SUBTOTAL(9,AS246:AT246)</f>
        <v>0</v>
      </c>
      <c r="AS246" s="143" t="n">
        <f aca="false">AS247+AS250+AS251+AS257+AS261</f>
        <v>0</v>
      </c>
      <c r="AT246" s="143" t="n">
        <f aca="false">AT247+AT250+AT251+AT257+AT261</f>
        <v>0</v>
      </c>
      <c r="AU246" s="143" t="n">
        <f aca="false">SUBTOTAL(9,AX246:BI246)</f>
        <v>0</v>
      </c>
      <c r="AV246" s="143" t="n">
        <f aca="false">AY246+BB246+BH246+BE246</f>
        <v>0</v>
      </c>
      <c r="AW246" s="143" t="n">
        <f aca="false">AZ246+BC246+BF246+BI246</f>
        <v>0</v>
      </c>
      <c r="AX246" s="143" t="n">
        <f aca="false">SUBTOTAL(9,AY246:AZ246)</f>
        <v>0</v>
      </c>
      <c r="AY246" s="143" t="n">
        <f aca="false">AY247+AY250+AY251+AY257+AY261</f>
        <v>0</v>
      </c>
      <c r="AZ246" s="143" t="n">
        <f aca="false">AZ247+AZ250+AZ251+AZ257+AZ261</f>
        <v>0</v>
      </c>
      <c r="BA246" s="143" t="n">
        <f aca="false">SUBTOTAL(9,BB246:BC246)</f>
        <v>0</v>
      </c>
      <c r="BB246" s="143" t="n">
        <f aca="false">BB247+BB250+BB251+BB257+BB261</f>
        <v>0</v>
      </c>
      <c r="BC246" s="143" t="n">
        <f aca="false">BC247+BC250+BC251+BC257+BC261</f>
        <v>0</v>
      </c>
      <c r="BD246" s="143" t="n">
        <f aca="false">SUBTOTAL(9,BE246:BF246)</f>
        <v>0</v>
      </c>
      <c r="BE246" s="143" t="n">
        <f aca="false">BE247+BE250+BE251+BE257+BE261</f>
        <v>0</v>
      </c>
      <c r="BF246" s="143" t="n">
        <f aca="false">BF247+BF250+BF251+BF257+BF261</f>
        <v>0</v>
      </c>
      <c r="BG246" s="143" t="n">
        <f aca="false">SUBTOTAL(9,BH246:BI246)</f>
        <v>0</v>
      </c>
      <c r="BH246" s="143" t="n">
        <f aca="false">BH247+BH250+BH251+BH257+BH261</f>
        <v>0</v>
      </c>
      <c r="BI246" s="143" t="n">
        <f aca="false">BI247+BI250+BI251+BI257+BI261</f>
        <v>0</v>
      </c>
      <c r="BJ246" s="171"/>
    </row>
    <row r="247" customFormat="false" ht="16.5" hidden="false" customHeight="true" outlineLevel="0" collapsed="false">
      <c r="B247" s="145" t="s">
        <v>40</v>
      </c>
      <c r="C247" s="146" t="s">
        <v>89</v>
      </c>
      <c r="E247" s="139" t="n">
        <f aca="false">+H247+T247+AU247</f>
        <v>0</v>
      </c>
      <c r="F247" s="139" t="n">
        <f aca="false">+I247+U247+AV247</f>
        <v>0</v>
      </c>
      <c r="G247" s="139" t="n">
        <f aca="false">+J247+V247+AW247</f>
        <v>0</v>
      </c>
      <c r="H247" s="139" t="n">
        <f aca="false">SUBTOTAL(9,K247:S247)</f>
        <v>0</v>
      </c>
      <c r="I247" s="139" t="n">
        <f aca="false">L247+O247+R247</f>
        <v>0</v>
      </c>
      <c r="J247" s="139" t="n">
        <f aca="false">M247+P247+S247</f>
        <v>0</v>
      </c>
      <c r="K247" s="139" t="n">
        <f aca="false">SUBTOTAL(9,L247:M247)</f>
        <v>0</v>
      </c>
      <c r="L247" s="139" t="n">
        <f aca="false">SUM(L248:L249)</f>
        <v>0</v>
      </c>
      <c r="M247" s="139" t="n">
        <f aca="false">SUM(M248:M249)</f>
        <v>0</v>
      </c>
      <c r="N247" s="139" t="n">
        <f aca="false">SUBTOTAL(9,O247:P247)</f>
        <v>0</v>
      </c>
      <c r="O247" s="139" t="n">
        <f aca="false">SUM(O248:O249)</f>
        <v>0</v>
      </c>
      <c r="P247" s="139" t="n">
        <f aca="false">SUM(P248:P249)</f>
        <v>0</v>
      </c>
      <c r="Q247" s="139" t="n">
        <f aca="false">SUBTOTAL(9,R247:S247)</f>
        <v>0</v>
      </c>
      <c r="R247" s="139" t="n">
        <f aca="false">SUM(R248:R249)</f>
        <v>0</v>
      </c>
      <c r="S247" s="139" t="n">
        <f aca="false">SUM(S248:S249)</f>
        <v>0</v>
      </c>
      <c r="T247" s="139" t="n">
        <f aca="false">SUBTOTAL(9,W247:AT247)</f>
        <v>0</v>
      </c>
      <c r="U247" s="139" t="n">
        <f aca="false">X247+AA247+AD247+AG247+AJ247+AM247+AP247+AS247</f>
        <v>0</v>
      </c>
      <c r="V247" s="139" t="n">
        <f aca="false">Y247+AB247+AE247+AH247+AK247+AN247+AQ247+AT247</f>
        <v>0</v>
      </c>
      <c r="W247" s="139" t="n">
        <f aca="false">SUBTOTAL(9,X247:Y247)</f>
        <v>0</v>
      </c>
      <c r="X247" s="139" t="n">
        <f aca="false">SUM(X248:X249)</f>
        <v>0</v>
      </c>
      <c r="Y247" s="139" t="n">
        <f aca="false">SUM(Y248:Y249)</f>
        <v>0</v>
      </c>
      <c r="Z247" s="139" t="n">
        <f aca="false">SUBTOTAL(9,AA247:AB247)</f>
        <v>0</v>
      </c>
      <c r="AA247" s="139" t="n">
        <f aca="false">SUM(AA248:AA249)</f>
        <v>0</v>
      </c>
      <c r="AB247" s="139" t="n">
        <f aca="false">SUM(AB248:AB249)</f>
        <v>0</v>
      </c>
      <c r="AC247" s="139" t="n">
        <f aca="false">SUBTOTAL(9,AD247:AE247)</f>
        <v>0</v>
      </c>
      <c r="AD247" s="139" t="n">
        <f aca="false">SUM(AD248:AD249)</f>
        <v>0</v>
      </c>
      <c r="AE247" s="139" t="n">
        <f aca="false">SUM(AE248:AE249)</f>
        <v>0</v>
      </c>
      <c r="AF247" s="139" t="n">
        <f aca="false">SUBTOTAL(9,AG247:AH247)</f>
        <v>0</v>
      </c>
      <c r="AG247" s="139" t="n">
        <f aca="false">SUM(AG248:AG249)</f>
        <v>0</v>
      </c>
      <c r="AH247" s="139" t="n">
        <f aca="false">SUM(AH248:AH249)</f>
        <v>0</v>
      </c>
      <c r="AI247" s="139" t="n">
        <f aca="false">SUBTOTAL(9,AJ247:AK247)</f>
        <v>0</v>
      </c>
      <c r="AJ247" s="139" t="n">
        <f aca="false">SUM(AJ248:AJ249)</f>
        <v>0</v>
      </c>
      <c r="AK247" s="139" t="n">
        <f aca="false">SUM(AK248:AK249)</f>
        <v>0</v>
      </c>
      <c r="AL247" s="139" t="n">
        <f aca="false">SUBTOTAL(9,AM247:AN247)</f>
        <v>0</v>
      </c>
      <c r="AM247" s="139" t="n">
        <f aca="false">SUM(AM248:AM249)</f>
        <v>0</v>
      </c>
      <c r="AN247" s="139" t="n">
        <f aca="false">SUM(AN248:AN249)</f>
        <v>0</v>
      </c>
      <c r="AO247" s="139" t="n">
        <f aca="false">SUBTOTAL(9,AP247:AQ247)</f>
        <v>0</v>
      </c>
      <c r="AP247" s="139" t="n">
        <f aca="false">SUM(AP248:AP249)</f>
        <v>0</v>
      </c>
      <c r="AQ247" s="139" t="n">
        <f aca="false">SUM(AQ248:AQ249)</f>
        <v>0</v>
      </c>
      <c r="AR247" s="139" t="n">
        <f aca="false">SUBTOTAL(9,AS247:AT247)</f>
        <v>0</v>
      </c>
      <c r="AS247" s="139" t="n">
        <f aca="false">SUM(AS248:AS249)</f>
        <v>0</v>
      </c>
      <c r="AT247" s="139" t="n">
        <f aca="false">SUM(AT248:AT249)</f>
        <v>0</v>
      </c>
      <c r="AU247" s="139" t="n">
        <f aca="false">SUBTOTAL(9,AX247:BI247)</f>
        <v>0</v>
      </c>
      <c r="AV247" s="139" t="n">
        <f aca="false">AY247+BB247+BH247+BE247</f>
        <v>0</v>
      </c>
      <c r="AW247" s="139" t="n">
        <f aca="false">AZ247+BC247+BF247+BI247</f>
        <v>0</v>
      </c>
      <c r="AX247" s="139" t="n">
        <f aca="false">SUBTOTAL(9,AY247:AZ247)</f>
        <v>0</v>
      </c>
      <c r="AY247" s="139" t="n">
        <f aca="false">SUM(AY248:AY249)</f>
        <v>0</v>
      </c>
      <c r="AZ247" s="139" t="n">
        <f aca="false">SUM(AZ248:AZ249)</f>
        <v>0</v>
      </c>
      <c r="BA247" s="139" t="n">
        <f aca="false">SUBTOTAL(9,BB247:BC247)</f>
        <v>0</v>
      </c>
      <c r="BB247" s="139" t="n">
        <f aca="false">SUM(BB248:BB249)</f>
        <v>0</v>
      </c>
      <c r="BC247" s="139" t="n">
        <f aca="false">SUM(BC248:BC249)</f>
        <v>0</v>
      </c>
      <c r="BD247" s="139" t="n">
        <f aca="false">SUBTOTAL(9,BE247:BF247)</f>
        <v>0</v>
      </c>
      <c r="BE247" s="139" t="n">
        <f aca="false">SUM(BE248:BE249)</f>
        <v>0</v>
      </c>
      <c r="BF247" s="139" t="n">
        <f aca="false">SUM(BF248:BF249)</f>
        <v>0</v>
      </c>
      <c r="BG247" s="139" t="n">
        <f aca="false">SUBTOTAL(9,BH247:BI247)</f>
        <v>0</v>
      </c>
      <c r="BH247" s="139" t="n">
        <f aca="false">SUM(BH248:BH249)</f>
        <v>0</v>
      </c>
      <c r="BI247" s="139" t="n">
        <f aca="false">SUM(BI248:BI249)</f>
        <v>0</v>
      </c>
      <c r="BJ247" s="170"/>
    </row>
    <row r="248" customFormat="false" ht="15.75" hidden="false" customHeight="false" outlineLevel="0" collapsed="false">
      <c r="B248" s="145" t="s">
        <v>43</v>
      </c>
      <c r="C248" s="158" t="s">
        <v>91</v>
      </c>
      <c r="E248" s="139" t="n">
        <f aca="false">+H248+T248+AU248</f>
        <v>0</v>
      </c>
      <c r="F248" s="139" t="n">
        <f aca="false">+I248+U248+AV248</f>
        <v>0</v>
      </c>
      <c r="G248" s="139" t="n">
        <f aca="false">+J248+V248+AW248</f>
        <v>0</v>
      </c>
      <c r="H248" s="139" t="n">
        <f aca="false">SUBTOTAL(9,K248:S248)</f>
        <v>0</v>
      </c>
      <c r="I248" s="139" t="n">
        <f aca="false">L248+O248+R248</f>
        <v>0</v>
      </c>
      <c r="J248" s="139" t="n">
        <f aca="false">M248+P248+S248</f>
        <v>0</v>
      </c>
      <c r="K248" s="139" t="n">
        <f aca="false">SUBTOTAL(9,L248:M248)</f>
        <v>0</v>
      </c>
      <c r="L248" s="139"/>
      <c r="M248" s="139"/>
      <c r="N248" s="139" t="n">
        <f aca="false">SUBTOTAL(9,O248:P248)</f>
        <v>0</v>
      </c>
      <c r="O248" s="139"/>
      <c r="P248" s="139"/>
      <c r="Q248" s="139" t="n">
        <f aca="false">SUBTOTAL(9,R248:S248)</f>
        <v>0</v>
      </c>
      <c r="R248" s="139"/>
      <c r="S248" s="139"/>
      <c r="T248" s="139" t="n">
        <f aca="false">SUBTOTAL(9,W248:AT248)</f>
        <v>0</v>
      </c>
      <c r="U248" s="139" t="n">
        <f aca="false">X248+AA248+AD248+AG248+AJ248+AM248+AP248+AS248</f>
        <v>0</v>
      </c>
      <c r="V248" s="139" t="n">
        <f aca="false">Y248+AB248+AE248+AH248+AK248+AN248+AQ248+AT248</f>
        <v>0</v>
      </c>
      <c r="W248" s="139" t="n">
        <f aca="false">SUBTOTAL(9,X248:Y248)</f>
        <v>0</v>
      </c>
      <c r="X248" s="139"/>
      <c r="Y248" s="139"/>
      <c r="Z248" s="139" t="n">
        <f aca="false">SUBTOTAL(9,AA248:AB248)</f>
        <v>0</v>
      </c>
      <c r="AA248" s="139"/>
      <c r="AB248" s="139"/>
      <c r="AC248" s="139" t="n">
        <f aca="false">SUBTOTAL(9,AD248:AE248)</f>
        <v>0</v>
      </c>
      <c r="AD248" s="139"/>
      <c r="AE248" s="139"/>
      <c r="AF248" s="139" t="n">
        <f aca="false">SUBTOTAL(9,AG248:AH248)</f>
        <v>0</v>
      </c>
      <c r="AG248" s="139"/>
      <c r="AH248" s="139"/>
      <c r="AI248" s="139" t="n">
        <f aca="false">SUBTOTAL(9,AJ248:AK248)</f>
        <v>0</v>
      </c>
      <c r="AJ248" s="139"/>
      <c r="AK248" s="139"/>
      <c r="AL248" s="139" t="n">
        <f aca="false">SUBTOTAL(9,AM248:AN248)</f>
        <v>0</v>
      </c>
      <c r="AM248" s="139"/>
      <c r="AN248" s="139"/>
      <c r="AO248" s="139" t="n">
        <f aca="false">SUBTOTAL(9,AP248:AQ248)</f>
        <v>0</v>
      </c>
      <c r="AP248" s="139"/>
      <c r="AQ248" s="139"/>
      <c r="AR248" s="139" t="n">
        <f aca="false">SUBTOTAL(9,AS248:AT248)</f>
        <v>0</v>
      </c>
      <c r="AS248" s="139"/>
      <c r="AT248" s="139"/>
      <c r="AU248" s="139" t="n">
        <f aca="false">SUBTOTAL(9,AX248:BI248)</f>
        <v>0</v>
      </c>
      <c r="AV248" s="139" t="n">
        <f aca="false">AY248+BB248+BH248+BE248</f>
        <v>0</v>
      </c>
      <c r="AW248" s="139" t="n">
        <f aca="false">AZ248+BC248+BF248+BI248</f>
        <v>0</v>
      </c>
      <c r="AX248" s="139" t="n">
        <f aca="false">SUBTOTAL(9,AY248:AZ248)</f>
        <v>0</v>
      </c>
      <c r="AY248" s="139"/>
      <c r="AZ248" s="139"/>
      <c r="BA248" s="139" t="n">
        <f aca="false">SUBTOTAL(9,BB248:BC248)</f>
        <v>0</v>
      </c>
      <c r="BB248" s="139"/>
      <c r="BC248" s="139"/>
      <c r="BD248" s="139" t="n">
        <f aca="false">SUBTOTAL(9,BE248:BF248)</f>
        <v>0</v>
      </c>
      <c r="BE248" s="139"/>
      <c r="BF248" s="139"/>
      <c r="BG248" s="139" t="n">
        <f aca="false">SUBTOTAL(9,BH248:BI248)</f>
        <v>0</v>
      </c>
      <c r="BH248" s="139"/>
      <c r="BI248" s="139"/>
      <c r="BJ248" s="170"/>
    </row>
    <row r="249" customFormat="false" ht="15.75" hidden="false" customHeight="false" outlineLevel="0" collapsed="false">
      <c r="B249" s="145" t="s">
        <v>93</v>
      </c>
      <c r="C249" s="158" t="s">
        <v>94</v>
      </c>
      <c r="E249" s="139" t="n">
        <f aca="false">+H249+T249+AU249</f>
        <v>0</v>
      </c>
      <c r="F249" s="139" t="n">
        <f aca="false">+I249+U249+AV249</f>
        <v>0</v>
      </c>
      <c r="G249" s="139" t="n">
        <f aca="false">+J249+V249+AW249</f>
        <v>0</v>
      </c>
      <c r="H249" s="139" t="n">
        <f aca="false">SUBTOTAL(9,K249:S249)</f>
        <v>0</v>
      </c>
      <c r="I249" s="139" t="n">
        <f aca="false">L249+O249+R249</f>
        <v>0</v>
      </c>
      <c r="J249" s="139" t="n">
        <f aca="false">M249+P249+S249</f>
        <v>0</v>
      </c>
      <c r="K249" s="139" t="n">
        <f aca="false">SUBTOTAL(9,L249:M249)</f>
        <v>0</v>
      </c>
      <c r="L249" s="139"/>
      <c r="M249" s="139"/>
      <c r="N249" s="139" t="n">
        <f aca="false">SUBTOTAL(9,O249:P249)</f>
        <v>0</v>
      </c>
      <c r="O249" s="139"/>
      <c r="P249" s="139"/>
      <c r="Q249" s="139" t="n">
        <f aca="false">SUBTOTAL(9,R249:S249)</f>
        <v>0</v>
      </c>
      <c r="R249" s="139"/>
      <c r="S249" s="139"/>
      <c r="T249" s="139" t="n">
        <f aca="false">SUBTOTAL(9,W249:AT249)</f>
        <v>0</v>
      </c>
      <c r="U249" s="139" t="n">
        <f aca="false">X249+AA249+AD249+AG249+AJ249+AM249+AP249+AS249</f>
        <v>0</v>
      </c>
      <c r="V249" s="139" t="n">
        <f aca="false">Y249+AB249+AE249+AH249+AK249+AN249+AQ249+AT249</f>
        <v>0</v>
      </c>
      <c r="W249" s="139" t="n">
        <f aca="false">SUBTOTAL(9,X249:Y249)</f>
        <v>0</v>
      </c>
      <c r="X249" s="139"/>
      <c r="Y249" s="139"/>
      <c r="Z249" s="139" t="n">
        <f aca="false">SUBTOTAL(9,AA249:AB249)</f>
        <v>0</v>
      </c>
      <c r="AA249" s="139"/>
      <c r="AB249" s="139"/>
      <c r="AC249" s="139" t="n">
        <f aca="false">SUBTOTAL(9,AD249:AE249)</f>
        <v>0</v>
      </c>
      <c r="AD249" s="139"/>
      <c r="AE249" s="139"/>
      <c r="AF249" s="139" t="n">
        <f aca="false">SUBTOTAL(9,AG249:AH249)</f>
        <v>0</v>
      </c>
      <c r="AG249" s="139"/>
      <c r="AH249" s="139"/>
      <c r="AI249" s="139" t="n">
        <f aca="false">SUBTOTAL(9,AJ249:AK249)</f>
        <v>0</v>
      </c>
      <c r="AJ249" s="139"/>
      <c r="AK249" s="139"/>
      <c r="AL249" s="139" t="n">
        <f aca="false">SUBTOTAL(9,AM249:AN249)</f>
        <v>0</v>
      </c>
      <c r="AM249" s="139"/>
      <c r="AN249" s="139"/>
      <c r="AO249" s="139" t="n">
        <f aca="false">SUBTOTAL(9,AP249:AQ249)</f>
        <v>0</v>
      </c>
      <c r="AP249" s="139"/>
      <c r="AQ249" s="139"/>
      <c r="AR249" s="139" t="n">
        <f aca="false">SUBTOTAL(9,AS249:AT249)</f>
        <v>0</v>
      </c>
      <c r="AS249" s="139"/>
      <c r="AT249" s="139"/>
      <c r="AU249" s="139" t="n">
        <f aca="false">SUBTOTAL(9,AX249:BI249)</f>
        <v>0</v>
      </c>
      <c r="AV249" s="139" t="n">
        <f aca="false">AY249+BB249+BH249+BE249</f>
        <v>0</v>
      </c>
      <c r="AW249" s="139" t="n">
        <f aca="false">AZ249+BC249+BF249+BI249</f>
        <v>0</v>
      </c>
      <c r="AX249" s="139" t="n">
        <f aca="false">SUBTOTAL(9,AY249:AZ249)</f>
        <v>0</v>
      </c>
      <c r="AY249" s="139"/>
      <c r="AZ249" s="139"/>
      <c r="BA249" s="139" t="n">
        <f aca="false">SUBTOTAL(9,BB249:BC249)</f>
        <v>0</v>
      </c>
      <c r="BB249" s="139"/>
      <c r="BC249" s="139"/>
      <c r="BD249" s="139" t="n">
        <f aca="false">SUBTOTAL(9,BE249:BF249)</f>
        <v>0</v>
      </c>
      <c r="BE249" s="139"/>
      <c r="BF249" s="139"/>
      <c r="BG249" s="139" t="n">
        <f aca="false">SUBTOTAL(9,BH249:BI249)</f>
        <v>0</v>
      </c>
      <c r="BH249" s="139"/>
      <c r="BI249" s="139"/>
      <c r="BJ249" s="170"/>
    </row>
    <row r="250" customFormat="false" ht="15.75" hidden="false" customHeight="false" outlineLevel="0" collapsed="false">
      <c r="B250" s="145" t="s">
        <v>51</v>
      </c>
      <c r="C250" s="146" t="s">
        <v>96</v>
      </c>
      <c r="E250" s="139" t="n">
        <f aca="false">+H250+T250+AU250</f>
        <v>0</v>
      </c>
      <c r="F250" s="139" t="n">
        <f aca="false">+I250+U250+AV250</f>
        <v>0</v>
      </c>
      <c r="G250" s="139" t="n">
        <f aca="false">+J250+V250+AW250</f>
        <v>0</v>
      </c>
      <c r="H250" s="139" t="n">
        <f aca="false">SUBTOTAL(9,K250:S250)</f>
        <v>0</v>
      </c>
      <c r="I250" s="139" t="n">
        <f aca="false">L250+O250+R250</f>
        <v>0</v>
      </c>
      <c r="J250" s="139" t="n">
        <f aca="false">M250+P250+S250</f>
        <v>0</v>
      </c>
      <c r="K250" s="139" t="n">
        <f aca="false">SUBTOTAL(9,L250:M250)</f>
        <v>0</v>
      </c>
      <c r="L250" s="139"/>
      <c r="M250" s="139"/>
      <c r="N250" s="139" t="n">
        <f aca="false">SUBTOTAL(9,O250:P250)</f>
        <v>0</v>
      </c>
      <c r="O250" s="139"/>
      <c r="P250" s="139"/>
      <c r="Q250" s="139" t="n">
        <f aca="false">SUBTOTAL(9,R250:S250)</f>
        <v>0</v>
      </c>
      <c r="R250" s="139"/>
      <c r="S250" s="139"/>
      <c r="T250" s="139" t="n">
        <f aca="false">SUBTOTAL(9,W250:AT250)</f>
        <v>0</v>
      </c>
      <c r="U250" s="139" t="n">
        <f aca="false">X250+AA250+AD250+AG250+AJ250+AM250+AP250+AS250</f>
        <v>0</v>
      </c>
      <c r="V250" s="139" t="n">
        <f aca="false">Y250+AB250+AE250+AH250+AK250+AN250+AQ250+AT250</f>
        <v>0</v>
      </c>
      <c r="W250" s="139" t="n">
        <f aca="false">SUBTOTAL(9,X250:Y250)</f>
        <v>0</v>
      </c>
      <c r="X250" s="139"/>
      <c r="Y250" s="139"/>
      <c r="Z250" s="139" t="n">
        <f aca="false">SUBTOTAL(9,AA250:AB250)</f>
        <v>0</v>
      </c>
      <c r="AA250" s="139"/>
      <c r="AB250" s="139"/>
      <c r="AC250" s="139" t="n">
        <f aca="false">SUBTOTAL(9,AD250:AE250)</f>
        <v>0</v>
      </c>
      <c r="AD250" s="139"/>
      <c r="AE250" s="139"/>
      <c r="AF250" s="139" t="n">
        <f aca="false">SUBTOTAL(9,AG250:AH250)</f>
        <v>0</v>
      </c>
      <c r="AG250" s="139"/>
      <c r="AH250" s="139"/>
      <c r="AI250" s="139" t="n">
        <f aca="false">SUBTOTAL(9,AJ250:AK250)</f>
        <v>0</v>
      </c>
      <c r="AJ250" s="139"/>
      <c r="AK250" s="139"/>
      <c r="AL250" s="139" t="n">
        <f aca="false">SUBTOTAL(9,AM250:AN250)</f>
        <v>0</v>
      </c>
      <c r="AM250" s="139"/>
      <c r="AN250" s="139"/>
      <c r="AO250" s="139" t="n">
        <f aca="false">SUBTOTAL(9,AP250:AQ250)</f>
        <v>0</v>
      </c>
      <c r="AP250" s="139"/>
      <c r="AQ250" s="139"/>
      <c r="AR250" s="139" t="n">
        <f aca="false">SUBTOTAL(9,AS250:AT250)</f>
        <v>0</v>
      </c>
      <c r="AS250" s="139"/>
      <c r="AT250" s="139"/>
      <c r="AU250" s="139" t="n">
        <f aca="false">SUBTOTAL(9,AX250:BI250)</f>
        <v>0</v>
      </c>
      <c r="AV250" s="139" t="n">
        <f aca="false">AY250+BB250+BH250+BE250</f>
        <v>0</v>
      </c>
      <c r="AW250" s="139" t="n">
        <f aca="false">AZ250+BC250+BF250+BI250</f>
        <v>0</v>
      </c>
      <c r="AX250" s="139" t="n">
        <f aca="false">SUBTOTAL(9,AY250:AZ250)</f>
        <v>0</v>
      </c>
      <c r="AY250" s="139"/>
      <c r="AZ250" s="139"/>
      <c r="BA250" s="139" t="n">
        <f aca="false">SUBTOTAL(9,BB250:BC250)</f>
        <v>0</v>
      </c>
      <c r="BB250" s="139"/>
      <c r="BC250" s="139"/>
      <c r="BD250" s="139" t="n">
        <f aca="false">SUBTOTAL(9,BE250:BF250)</f>
        <v>0</v>
      </c>
      <c r="BE250" s="139"/>
      <c r="BF250" s="139"/>
      <c r="BG250" s="139" t="n">
        <f aca="false">SUBTOTAL(9,BH250:BI250)</f>
        <v>0</v>
      </c>
      <c r="BH250" s="139"/>
      <c r="BI250" s="139"/>
      <c r="BJ250" s="170"/>
    </row>
    <row r="251" customFormat="false" ht="15.75" hidden="false" customHeight="false" outlineLevel="0" collapsed="false">
      <c r="B251" s="145" t="s">
        <v>54</v>
      </c>
      <c r="C251" s="146" t="s">
        <v>98</v>
      </c>
      <c r="E251" s="139" t="n">
        <f aca="false">+H251+T251+AU251</f>
        <v>0</v>
      </c>
      <c r="F251" s="139" t="n">
        <f aca="false">+I251+U251+AV251</f>
        <v>0</v>
      </c>
      <c r="G251" s="139" t="n">
        <f aca="false">+J251+V251+AW251</f>
        <v>0</v>
      </c>
      <c r="H251" s="139" t="n">
        <f aca="false">SUBTOTAL(9,K251:S251)</f>
        <v>0</v>
      </c>
      <c r="I251" s="139" t="n">
        <f aca="false">L251+O251+R251</f>
        <v>0</v>
      </c>
      <c r="J251" s="139" t="n">
        <f aca="false">M251+P251+S251</f>
        <v>0</v>
      </c>
      <c r="K251" s="139" t="n">
        <f aca="false">SUBTOTAL(9,L251:M251)</f>
        <v>0</v>
      </c>
      <c r="L251" s="139" t="n">
        <f aca="false">SUM(L252:L256)</f>
        <v>0</v>
      </c>
      <c r="M251" s="139" t="n">
        <f aca="false">SUM(M252:M256)</f>
        <v>0</v>
      </c>
      <c r="N251" s="139" t="n">
        <f aca="false">SUBTOTAL(9,O251:P251)</f>
        <v>0</v>
      </c>
      <c r="O251" s="139" t="n">
        <f aca="false">SUM(O252:O256)</f>
        <v>0</v>
      </c>
      <c r="P251" s="139" t="n">
        <f aca="false">SUM(P252:P256)</f>
        <v>0</v>
      </c>
      <c r="Q251" s="139" t="n">
        <f aca="false">SUBTOTAL(9,R251:S251)</f>
        <v>0</v>
      </c>
      <c r="R251" s="139" t="n">
        <f aca="false">SUM(R252:R256)</f>
        <v>0</v>
      </c>
      <c r="S251" s="139" t="n">
        <f aca="false">SUM(S252:S256)</f>
        <v>0</v>
      </c>
      <c r="T251" s="139" t="n">
        <f aca="false">SUBTOTAL(9,W251:AT251)</f>
        <v>0</v>
      </c>
      <c r="U251" s="139" t="n">
        <f aca="false">X251+AA251+AD251+AG251+AJ251+AM251+AP251+AS251</f>
        <v>0</v>
      </c>
      <c r="V251" s="139" t="n">
        <f aca="false">Y251+AB251+AE251+AH251+AK251+AN251+AQ251+AT251</f>
        <v>0</v>
      </c>
      <c r="W251" s="139" t="n">
        <f aca="false">SUBTOTAL(9,X251:Y251)</f>
        <v>0</v>
      </c>
      <c r="X251" s="139" t="n">
        <f aca="false">SUM(X252:X256)</f>
        <v>0</v>
      </c>
      <c r="Y251" s="139" t="n">
        <f aca="false">SUM(Y252:Y256)</f>
        <v>0</v>
      </c>
      <c r="Z251" s="139" t="n">
        <f aca="false">SUBTOTAL(9,AA251:AB251)</f>
        <v>0</v>
      </c>
      <c r="AA251" s="139" t="n">
        <f aca="false">SUM(AA252:AA256)</f>
        <v>0</v>
      </c>
      <c r="AB251" s="139" t="n">
        <f aca="false">SUM(AB252:AB256)</f>
        <v>0</v>
      </c>
      <c r="AC251" s="139" t="n">
        <f aca="false">SUBTOTAL(9,AD251:AE251)</f>
        <v>0</v>
      </c>
      <c r="AD251" s="139" t="n">
        <f aca="false">SUM(AD252:AD256)</f>
        <v>0</v>
      </c>
      <c r="AE251" s="139" t="n">
        <f aca="false">SUM(AE252:AE256)</f>
        <v>0</v>
      </c>
      <c r="AF251" s="139" t="n">
        <f aca="false">SUBTOTAL(9,AG251:AH251)</f>
        <v>0</v>
      </c>
      <c r="AG251" s="139" t="n">
        <f aca="false">SUM(AG252:AG256)</f>
        <v>0</v>
      </c>
      <c r="AH251" s="139" t="n">
        <f aca="false">SUM(AH252:AH256)</f>
        <v>0</v>
      </c>
      <c r="AI251" s="139" t="n">
        <f aca="false">SUBTOTAL(9,AJ251:AK251)</f>
        <v>0</v>
      </c>
      <c r="AJ251" s="139" t="n">
        <f aca="false">SUM(AJ252:AJ256)</f>
        <v>0</v>
      </c>
      <c r="AK251" s="139" t="n">
        <f aca="false">SUM(AK252:AK256)</f>
        <v>0</v>
      </c>
      <c r="AL251" s="139" t="n">
        <f aca="false">SUBTOTAL(9,AM251:AN251)</f>
        <v>0</v>
      </c>
      <c r="AM251" s="139" t="n">
        <f aca="false">SUM(AM252:AM256)</f>
        <v>0</v>
      </c>
      <c r="AN251" s="139" t="n">
        <f aca="false">SUM(AN252:AN256)</f>
        <v>0</v>
      </c>
      <c r="AO251" s="139" t="n">
        <f aca="false">SUBTOTAL(9,AP251:AQ251)</f>
        <v>0</v>
      </c>
      <c r="AP251" s="139" t="n">
        <f aca="false">SUM(AP252:AP256)</f>
        <v>0</v>
      </c>
      <c r="AQ251" s="139" t="n">
        <f aca="false">SUM(AQ252:AQ256)</f>
        <v>0</v>
      </c>
      <c r="AR251" s="139" t="n">
        <f aca="false">SUBTOTAL(9,AS251:AT251)</f>
        <v>0</v>
      </c>
      <c r="AS251" s="139" t="n">
        <f aca="false">SUM(AS252:AS256)</f>
        <v>0</v>
      </c>
      <c r="AT251" s="139" t="n">
        <f aca="false">SUM(AT252:AT256)</f>
        <v>0</v>
      </c>
      <c r="AU251" s="139" t="n">
        <f aca="false">SUBTOTAL(9,AX251:BI251)</f>
        <v>0</v>
      </c>
      <c r="AV251" s="139" t="n">
        <f aca="false">AY251+BB251+BH251+BE251</f>
        <v>0</v>
      </c>
      <c r="AW251" s="139" t="n">
        <f aca="false">AZ251+BC251+BF251+BI251</f>
        <v>0</v>
      </c>
      <c r="AX251" s="139" t="n">
        <f aca="false">SUBTOTAL(9,AY251:AZ251)</f>
        <v>0</v>
      </c>
      <c r="AY251" s="139" t="n">
        <f aca="false">SUM(AY252:AY256)</f>
        <v>0</v>
      </c>
      <c r="AZ251" s="139" t="n">
        <f aca="false">SUM(AZ252:AZ256)</f>
        <v>0</v>
      </c>
      <c r="BA251" s="139" t="n">
        <f aca="false">SUBTOTAL(9,BB251:BC251)</f>
        <v>0</v>
      </c>
      <c r="BB251" s="139" t="n">
        <f aca="false">SUM(BB252:BB256)</f>
        <v>0</v>
      </c>
      <c r="BC251" s="139" t="n">
        <f aca="false">SUM(BC252:BC256)</f>
        <v>0</v>
      </c>
      <c r="BD251" s="139" t="n">
        <f aca="false">SUBTOTAL(9,BE251:BF251)</f>
        <v>0</v>
      </c>
      <c r="BE251" s="139" t="n">
        <f aca="false">SUM(BE252:BE256)</f>
        <v>0</v>
      </c>
      <c r="BF251" s="139" t="n">
        <f aca="false">SUM(BF252:BF256)</f>
        <v>0</v>
      </c>
      <c r="BG251" s="139" t="n">
        <f aca="false">SUBTOTAL(9,BH251:BI251)</f>
        <v>0</v>
      </c>
      <c r="BH251" s="139" t="n">
        <f aca="false">SUM(BH252:BH256)</f>
        <v>0</v>
      </c>
      <c r="BI251" s="139" t="n">
        <f aca="false">SUM(BI252:BI256)</f>
        <v>0</v>
      </c>
      <c r="BJ251" s="170"/>
    </row>
    <row r="252" customFormat="false" ht="15.75" hidden="false" customHeight="false" outlineLevel="0" collapsed="false">
      <c r="B252" s="145" t="s">
        <v>100</v>
      </c>
      <c r="C252" s="158" t="s">
        <v>101</v>
      </c>
      <c r="E252" s="139" t="n">
        <f aca="false">+H252+T252+AU252</f>
        <v>0</v>
      </c>
      <c r="F252" s="139" t="n">
        <f aca="false">+I252+U252+AV252</f>
        <v>0</v>
      </c>
      <c r="G252" s="139" t="n">
        <f aca="false">+J252+V252+AW252</f>
        <v>0</v>
      </c>
      <c r="H252" s="139" t="n">
        <f aca="false">SUBTOTAL(9,K252:S252)</f>
        <v>0</v>
      </c>
      <c r="I252" s="139" t="n">
        <f aca="false">L252+O252+R252</f>
        <v>0</v>
      </c>
      <c r="J252" s="139" t="n">
        <f aca="false">M252+P252+S252</f>
        <v>0</v>
      </c>
      <c r="K252" s="139" t="n">
        <f aca="false">SUBTOTAL(9,L252:M252)</f>
        <v>0</v>
      </c>
      <c r="L252" s="139"/>
      <c r="M252" s="139"/>
      <c r="N252" s="139" t="n">
        <f aca="false">SUBTOTAL(9,O252:P252)</f>
        <v>0</v>
      </c>
      <c r="O252" s="139"/>
      <c r="P252" s="139"/>
      <c r="Q252" s="139" t="n">
        <f aca="false">SUBTOTAL(9,R252:S252)</f>
        <v>0</v>
      </c>
      <c r="R252" s="139"/>
      <c r="S252" s="139"/>
      <c r="T252" s="139" t="n">
        <f aca="false">SUBTOTAL(9,W252:AT252)</f>
        <v>0</v>
      </c>
      <c r="U252" s="139" t="n">
        <f aca="false">X252+AA252+AD252+AG252+AJ252+AM252+AP252+AS252</f>
        <v>0</v>
      </c>
      <c r="V252" s="139" t="n">
        <f aca="false">Y252+AB252+AE252+AH252+AK252+AN252+AQ252+AT252</f>
        <v>0</v>
      </c>
      <c r="W252" s="139" t="n">
        <f aca="false">SUBTOTAL(9,X252:Y252)</f>
        <v>0</v>
      </c>
      <c r="X252" s="139"/>
      <c r="Y252" s="139"/>
      <c r="Z252" s="139" t="n">
        <f aca="false">SUBTOTAL(9,AA252:AB252)</f>
        <v>0</v>
      </c>
      <c r="AA252" s="139"/>
      <c r="AB252" s="139"/>
      <c r="AC252" s="139" t="n">
        <f aca="false">SUBTOTAL(9,AD252:AE252)</f>
        <v>0</v>
      </c>
      <c r="AD252" s="139"/>
      <c r="AE252" s="139"/>
      <c r="AF252" s="139" t="n">
        <f aca="false">SUBTOTAL(9,AG252:AH252)</f>
        <v>0</v>
      </c>
      <c r="AG252" s="139"/>
      <c r="AH252" s="139"/>
      <c r="AI252" s="139" t="n">
        <f aca="false">SUBTOTAL(9,AJ252:AK252)</f>
        <v>0</v>
      </c>
      <c r="AJ252" s="139"/>
      <c r="AK252" s="139"/>
      <c r="AL252" s="139" t="n">
        <f aca="false">SUBTOTAL(9,AM252:AN252)</f>
        <v>0</v>
      </c>
      <c r="AM252" s="139"/>
      <c r="AN252" s="139"/>
      <c r="AO252" s="139" t="n">
        <f aca="false">SUBTOTAL(9,AP252:AQ252)</f>
        <v>0</v>
      </c>
      <c r="AP252" s="139"/>
      <c r="AQ252" s="139"/>
      <c r="AR252" s="139" t="n">
        <f aca="false">SUBTOTAL(9,AS252:AT252)</f>
        <v>0</v>
      </c>
      <c r="AS252" s="139"/>
      <c r="AT252" s="139"/>
      <c r="AU252" s="139" t="n">
        <f aca="false">SUBTOTAL(9,AX252:BI252)</f>
        <v>0</v>
      </c>
      <c r="AV252" s="139" t="n">
        <f aca="false">AY252+BB252+BH252+BE252</f>
        <v>0</v>
      </c>
      <c r="AW252" s="139" t="n">
        <f aca="false">AZ252+BC252+BF252+BI252</f>
        <v>0</v>
      </c>
      <c r="AX252" s="139" t="n">
        <f aca="false">SUBTOTAL(9,AY252:AZ252)</f>
        <v>0</v>
      </c>
      <c r="AY252" s="139"/>
      <c r="AZ252" s="139"/>
      <c r="BA252" s="139" t="n">
        <f aca="false">SUBTOTAL(9,BB252:BC252)</f>
        <v>0</v>
      </c>
      <c r="BB252" s="139"/>
      <c r="BC252" s="139"/>
      <c r="BD252" s="139" t="n">
        <f aca="false">SUBTOTAL(9,BE252:BF252)</f>
        <v>0</v>
      </c>
      <c r="BE252" s="139"/>
      <c r="BF252" s="139"/>
      <c r="BG252" s="139" t="n">
        <f aca="false">SUBTOTAL(9,BH252:BI252)</f>
        <v>0</v>
      </c>
      <c r="BH252" s="139"/>
      <c r="BI252" s="139"/>
      <c r="BJ252" s="170"/>
    </row>
    <row r="253" customFormat="false" ht="15.75" hidden="false" customHeight="false" outlineLevel="0" collapsed="false">
      <c r="B253" s="145" t="s">
        <v>103</v>
      </c>
      <c r="C253" s="158" t="s">
        <v>104</v>
      </c>
      <c r="E253" s="139" t="n">
        <f aca="false">+H253+T253+AU253</f>
        <v>0</v>
      </c>
      <c r="F253" s="139" t="n">
        <f aca="false">+I253+U253+AV253</f>
        <v>0</v>
      </c>
      <c r="G253" s="139" t="n">
        <f aca="false">+J253+V253+AW253</f>
        <v>0</v>
      </c>
      <c r="H253" s="139" t="n">
        <f aca="false">SUBTOTAL(9,K253:S253)</f>
        <v>0</v>
      </c>
      <c r="I253" s="139" t="n">
        <f aca="false">L253+O253+R253</f>
        <v>0</v>
      </c>
      <c r="J253" s="139" t="n">
        <f aca="false">M253+P253+S253</f>
        <v>0</v>
      </c>
      <c r="K253" s="139" t="n">
        <f aca="false">SUBTOTAL(9,L253:M253)</f>
        <v>0</v>
      </c>
      <c r="L253" s="139"/>
      <c r="M253" s="139"/>
      <c r="N253" s="139" t="n">
        <f aca="false">SUBTOTAL(9,O253:P253)</f>
        <v>0</v>
      </c>
      <c r="O253" s="139"/>
      <c r="P253" s="139"/>
      <c r="Q253" s="139" t="n">
        <f aca="false">SUBTOTAL(9,R253:S253)</f>
        <v>0</v>
      </c>
      <c r="R253" s="139"/>
      <c r="S253" s="139"/>
      <c r="T253" s="139" t="n">
        <f aca="false">SUBTOTAL(9,W253:AT253)</f>
        <v>0</v>
      </c>
      <c r="U253" s="139" t="n">
        <f aca="false">X253+AA253+AD253+AG253+AJ253+AM253+AP253+AS253</f>
        <v>0</v>
      </c>
      <c r="V253" s="139" t="n">
        <f aca="false">Y253+AB253+AE253+AH253+AK253+AN253+AQ253+AT253</f>
        <v>0</v>
      </c>
      <c r="W253" s="139" t="n">
        <f aca="false">SUBTOTAL(9,X253:Y253)</f>
        <v>0</v>
      </c>
      <c r="X253" s="139"/>
      <c r="Y253" s="139"/>
      <c r="Z253" s="139" t="n">
        <f aca="false">SUBTOTAL(9,AA253:AB253)</f>
        <v>0</v>
      </c>
      <c r="AA253" s="139"/>
      <c r="AB253" s="139"/>
      <c r="AC253" s="139" t="n">
        <f aca="false">SUBTOTAL(9,AD253:AE253)</f>
        <v>0</v>
      </c>
      <c r="AD253" s="139"/>
      <c r="AE253" s="139"/>
      <c r="AF253" s="139" t="n">
        <f aca="false">SUBTOTAL(9,AG253:AH253)</f>
        <v>0</v>
      </c>
      <c r="AG253" s="139"/>
      <c r="AH253" s="139"/>
      <c r="AI253" s="139" t="n">
        <f aca="false">SUBTOTAL(9,AJ253:AK253)</f>
        <v>0</v>
      </c>
      <c r="AJ253" s="139"/>
      <c r="AK253" s="139"/>
      <c r="AL253" s="139" t="n">
        <f aca="false">SUBTOTAL(9,AM253:AN253)</f>
        <v>0</v>
      </c>
      <c r="AM253" s="139"/>
      <c r="AN253" s="139"/>
      <c r="AO253" s="139" t="n">
        <f aca="false">SUBTOTAL(9,AP253:AQ253)</f>
        <v>0</v>
      </c>
      <c r="AP253" s="139"/>
      <c r="AQ253" s="139"/>
      <c r="AR253" s="139" t="n">
        <f aca="false">SUBTOTAL(9,AS253:AT253)</f>
        <v>0</v>
      </c>
      <c r="AS253" s="139"/>
      <c r="AT253" s="139"/>
      <c r="AU253" s="139" t="n">
        <f aca="false">SUBTOTAL(9,AX253:BI253)</f>
        <v>0</v>
      </c>
      <c r="AV253" s="139" t="n">
        <f aca="false">AY253+BB253+BH253+BE253</f>
        <v>0</v>
      </c>
      <c r="AW253" s="139" t="n">
        <f aca="false">AZ253+BC253+BF253+BI253</f>
        <v>0</v>
      </c>
      <c r="AX253" s="139" t="n">
        <f aca="false">SUBTOTAL(9,AY253:AZ253)</f>
        <v>0</v>
      </c>
      <c r="AY253" s="139"/>
      <c r="AZ253" s="139"/>
      <c r="BA253" s="139" t="n">
        <f aca="false">SUBTOTAL(9,BB253:BC253)</f>
        <v>0</v>
      </c>
      <c r="BB253" s="139"/>
      <c r="BC253" s="139"/>
      <c r="BD253" s="139" t="n">
        <f aca="false">SUBTOTAL(9,BE253:BF253)</f>
        <v>0</v>
      </c>
      <c r="BE253" s="139"/>
      <c r="BF253" s="139"/>
      <c r="BG253" s="139" t="n">
        <f aca="false">SUBTOTAL(9,BH253:BI253)</f>
        <v>0</v>
      </c>
      <c r="BH253" s="139"/>
      <c r="BI253" s="139"/>
      <c r="BJ253" s="170"/>
    </row>
    <row r="254" customFormat="false" ht="15.75" hidden="false" customHeight="false" outlineLevel="0" collapsed="false">
      <c r="B254" s="145" t="s">
        <v>106</v>
      </c>
      <c r="C254" s="158" t="s">
        <v>107</v>
      </c>
      <c r="E254" s="139" t="n">
        <f aca="false">+H254+T254+AU254</f>
        <v>0</v>
      </c>
      <c r="F254" s="139" t="n">
        <f aca="false">+I254+U254+AV254</f>
        <v>0</v>
      </c>
      <c r="G254" s="139" t="n">
        <f aca="false">+J254+V254+AW254</f>
        <v>0</v>
      </c>
      <c r="H254" s="139" t="n">
        <f aca="false">SUBTOTAL(9,K254:S254)</f>
        <v>0</v>
      </c>
      <c r="I254" s="139" t="n">
        <f aca="false">L254+O254+R254</f>
        <v>0</v>
      </c>
      <c r="J254" s="139" t="n">
        <f aca="false">M254+P254+S254</f>
        <v>0</v>
      </c>
      <c r="K254" s="139" t="n">
        <f aca="false">SUBTOTAL(9,L254:M254)</f>
        <v>0</v>
      </c>
      <c r="L254" s="139"/>
      <c r="M254" s="139"/>
      <c r="N254" s="139" t="n">
        <f aca="false">SUBTOTAL(9,O254:P254)</f>
        <v>0</v>
      </c>
      <c r="O254" s="139"/>
      <c r="P254" s="139"/>
      <c r="Q254" s="139" t="n">
        <f aca="false">SUBTOTAL(9,R254:S254)</f>
        <v>0</v>
      </c>
      <c r="R254" s="139"/>
      <c r="S254" s="139"/>
      <c r="T254" s="139" t="n">
        <f aca="false">SUBTOTAL(9,W254:AT254)</f>
        <v>0</v>
      </c>
      <c r="U254" s="139" t="n">
        <f aca="false">X254+AA254+AD254+AG254+AJ254+AM254+AP254+AS254</f>
        <v>0</v>
      </c>
      <c r="V254" s="139" t="n">
        <f aca="false">Y254+AB254+AE254+AH254+AK254+AN254+AQ254+AT254</f>
        <v>0</v>
      </c>
      <c r="W254" s="139" t="n">
        <f aca="false">SUBTOTAL(9,X254:Y254)</f>
        <v>0</v>
      </c>
      <c r="X254" s="139"/>
      <c r="Y254" s="139"/>
      <c r="Z254" s="139" t="n">
        <f aca="false">SUBTOTAL(9,AA254:AB254)</f>
        <v>0</v>
      </c>
      <c r="AA254" s="139"/>
      <c r="AB254" s="139"/>
      <c r="AC254" s="139" t="n">
        <f aca="false">SUBTOTAL(9,AD254:AE254)</f>
        <v>0</v>
      </c>
      <c r="AD254" s="139"/>
      <c r="AE254" s="139"/>
      <c r="AF254" s="139" t="n">
        <f aca="false">SUBTOTAL(9,AG254:AH254)</f>
        <v>0</v>
      </c>
      <c r="AG254" s="139"/>
      <c r="AH254" s="139"/>
      <c r="AI254" s="139" t="n">
        <f aca="false">SUBTOTAL(9,AJ254:AK254)</f>
        <v>0</v>
      </c>
      <c r="AJ254" s="139"/>
      <c r="AK254" s="139"/>
      <c r="AL254" s="139" t="n">
        <f aca="false">SUBTOTAL(9,AM254:AN254)</f>
        <v>0</v>
      </c>
      <c r="AM254" s="139"/>
      <c r="AN254" s="139"/>
      <c r="AO254" s="139" t="n">
        <f aca="false">SUBTOTAL(9,AP254:AQ254)</f>
        <v>0</v>
      </c>
      <c r="AP254" s="139"/>
      <c r="AQ254" s="139"/>
      <c r="AR254" s="139" t="n">
        <f aca="false">SUBTOTAL(9,AS254:AT254)</f>
        <v>0</v>
      </c>
      <c r="AS254" s="139"/>
      <c r="AT254" s="139"/>
      <c r="AU254" s="139" t="n">
        <f aca="false">SUBTOTAL(9,AX254:BI254)</f>
        <v>0</v>
      </c>
      <c r="AV254" s="139" t="n">
        <f aca="false">AY254+BB254+BH254+BE254</f>
        <v>0</v>
      </c>
      <c r="AW254" s="139" t="n">
        <f aca="false">AZ254+BC254+BF254+BI254</f>
        <v>0</v>
      </c>
      <c r="AX254" s="139" t="n">
        <f aca="false">SUBTOTAL(9,AY254:AZ254)</f>
        <v>0</v>
      </c>
      <c r="AY254" s="139"/>
      <c r="AZ254" s="139"/>
      <c r="BA254" s="139" t="n">
        <f aca="false">SUBTOTAL(9,BB254:BC254)</f>
        <v>0</v>
      </c>
      <c r="BB254" s="139"/>
      <c r="BC254" s="139"/>
      <c r="BD254" s="139" t="n">
        <f aca="false">SUBTOTAL(9,BE254:BF254)</f>
        <v>0</v>
      </c>
      <c r="BE254" s="139"/>
      <c r="BF254" s="139"/>
      <c r="BG254" s="139" t="n">
        <f aca="false">SUBTOTAL(9,BH254:BI254)</f>
        <v>0</v>
      </c>
      <c r="BH254" s="139"/>
      <c r="BI254" s="139"/>
      <c r="BJ254" s="170"/>
    </row>
    <row r="255" customFormat="false" ht="31.5" hidden="false" customHeight="false" outlineLevel="0" collapsed="false">
      <c r="B255" s="145" t="s">
        <v>109</v>
      </c>
      <c r="C255" s="158" t="s">
        <v>110</v>
      </c>
      <c r="E255" s="139" t="n">
        <f aca="false">+H255+T255+AU255</f>
        <v>0</v>
      </c>
      <c r="F255" s="139" t="n">
        <f aca="false">+I255+U255+AV255</f>
        <v>0</v>
      </c>
      <c r="G255" s="139" t="n">
        <f aca="false">+J255+V255+AW255</f>
        <v>0</v>
      </c>
      <c r="H255" s="139" t="n">
        <f aca="false">SUBTOTAL(9,K255:S255)</f>
        <v>0</v>
      </c>
      <c r="I255" s="139" t="n">
        <f aca="false">L255+O255+R255</f>
        <v>0</v>
      </c>
      <c r="J255" s="139" t="n">
        <f aca="false">M255+P255+S255</f>
        <v>0</v>
      </c>
      <c r="K255" s="139" t="n">
        <f aca="false">SUBTOTAL(9,L255:M255)</f>
        <v>0</v>
      </c>
      <c r="L255" s="139"/>
      <c r="M255" s="139"/>
      <c r="N255" s="139" t="n">
        <f aca="false">SUBTOTAL(9,O255:P255)</f>
        <v>0</v>
      </c>
      <c r="O255" s="139"/>
      <c r="P255" s="139"/>
      <c r="Q255" s="139" t="n">
        <f aca="false">SUBTOTAL(9,R255:S255)</f>
        <v>0</v>
      </c>
      <c r="R255" s="139"/>
      <c r="S255" s="139"/>
      <c r="T255" s="139" t="n">
        <f aca="false">SUBTOTAL(9,W255:AT255)</f>
        <v>0</v>
      </c>
      <c r="U255" s="139" t="n">
        <f aca="false">X255+AA255+AD255+AG255+AJ255+AM255+AP255+AS255</f>
        <v>0</v>
      </c>
      <c r="V255" s="139" t="n">
        <f aca="false">Y255+AB255+AE255+AH255+AK255+AN255+AQ255+AT255</f>
        <v>0</v>
      </c>
      <c r="W255" s="139" t="n">
        <f aca="false">SUBTOTAL(9,X255:Y255)</f>
        <v>0</v>
      </c>
      <c r="X255" s="139"/>
      <c r="Y255" s="139"/>
      <c r="Z255" s="139" t="n">
        <f aca="false">SUBTOTAL(9,AA255:AB255)</f>
        <v>0</v>
      </c>
      <c r="AA255" s="139"/>
      <c r="AB255" s="139"/>
      <c r="AC255" s="139" t="n">
        <f aca="false">SUBTOTAL(9,AD255:AE255)</f>
        <v>0</v>
      </c>
      <c r="AD255" s="139"/>
      <c r="AE255" s="139"/>
      <c r="AF255" s="139" t="n">
        <f aca="false">SUBTOTAL(9,AG255:AH255)</f>
        <v>0</v>
      </c>
      <c r="AG255" s="139"/>
      <c r="AH255" s="139"/>
      <c r="AI255" s="139" t="n">
        <f aca="false">SUBTOTAL(9,AJ255:AK255)</f>
        <v>0</v>
      </c>
      <c r="AJ255" s="139"/>
      <c r="AK255" s="139"/>
      <c r="AL255" s="139" t="n">
        <f aca="false">SUBTOTAL(9,AM255:AN255)</f>
        <v>0</v>
      </c>
      <c r="AM255" s="139"/>
      <c r="AN255" s="139"/>
      <c r="AO255" s="139" t="n">
        <f aca="false">SUBTOTAL(9,AP255:AQ255)</f>
        <v>0</v>
      </c>
      <c r="AP255" s="139"/>
      <c r="AQ255" s="139"/>
      <c r="AR255" s="139" t="n">
        <f aca="false">SUBTOTAL(9,AS255:AT255)</f>
        <v>0</v>
      </c>
      <c r="AS255" s="139"/>
      <c r="AT255" s="139"/>
      <c r="AU255" s="139" t="n">
        <f aca="false">SUBTOTAL(9,AX255:BI255)</f>
        <v>0</v>
      </c>
      <c r="AV255" s="139" t="n">
        <f aca="false">AY255+BB255+BH255+BE255</f>
        <v>0</v>
      </c>
      <c r="AW255" s="139" t="n">
        <f aca="false">AZ255+BC255+BF255+BI255</f>
        <v>0</v>
      </c>
      <c r="AX255" s="139" t="n">
        <f aca="false">SUBTOTAL(9,AY255:AZ255)</f>
        <v>0</v>
      </c>
      <c r="AY255" s="139"/>
      <c r="AZ255" s="139"/>
      <c r="BA255" s="139" t="n">
        <f aca="false">SUBTOTAL(9,BB255:BC255)</f>
        <v>0</v>
      </c>
      <c r="BB255" s="139"/>
      <c r="BC255" s="139"/>
      <c r="BD255" s="139" t="n">
        <f aca="false">SUBTOTAL(9,BE255:BF255)</f>
        <v>0</v>
      </c>
      <c r="BE255" s="139"/>
      <c r="BF255" s="139"/>
      <c r="BG255" s="139" t="n">
        <f aca="false">SUBTOTAL(9,BH255:BI255)</f>
        <v>0</v>
      </c>
      <c r="BH255" s="139"/>
      <c r="BI255" s="139"/>
      <c r="BJ255" s="170"/>
    </row>
    <row r="256" customFormat="false" ht="15.75" hidden="false" customHeight="false" outlineLevel="0" collapsed="false">
      <c r="B256" s="145" t="s">
        <v>112</v>
      </c>
      <c r="C256" s="158" t="s">
        <v>113</v>
      </c>
      <c r="E256" s="139" t="n">
        <f aca="false">+H256+T256+AU256</f>
        <v>0</v>
      </c>
      <c r="F256" s="139" t="n">
        <f aca="false">+I256+U256+AV256</f>
        <v>0</v>
      </c>
      <c r="G256" s="139" t="n">
        <f aca="false">+J256+V256+AW256</f>
        <v>0</v>
      </c>
      <c r="H256" s="139" t="n">
        <f aca="false">SUBTOTAL(9,K256:S256)</f>
        <v>0</v>
      </c>
      <c r="I256" s="139" t="n">
        <f aca="false">L256+O256+R256</f>
        <v>0</v>
      </c>
      <c r="J256" s="139" t="n">
        <f aca="false">M256+P256+S256</f>
        <v>0</v>
      </c>
      <c r="K256" s="139" t="n">
        <f aca="false">SUBTOTAL(9,L256:M256)</f>
        <v>0</v>
      </c>
      <c r="L256" s="139"/>
      <c r="M256" s="139"/>
      <c r="N256" s="139" t="n">
        <f aca="false">SUBTOTAL(9,O256:P256)</f>
        <v>0</v>
      </c>
      <c r="O256" s="139"/>
      <c r="P256" s="139"/>
      <c r="Q256" s="139" t="n">
        <f aca="false">SUBTOTAL(9,R256:S256)</f>
        <v>0</v>
      </c>
      <c r="R256" s="139"/>
      <c r="S256" s="139"/>
      <c r="T256" s="139" t="n">
        <f aca="false">SUBTOTAL(9,W256:AT256)</f>
        <v>0</v>
      </c>
      <c r="U256" s="139" t="n">
        <f aca="false">X256+AA256+AD256+AG256+AJ256+AM256+AP256+AS256</f>
        <v>0</v>
      </c>
      <c r="V256" s="139" t="n">
        <f aca="false">Y256+AB256+AE256+AH256+AK256+AN256+AQ256+AT256</f>
        <v>0</v>
      </c>
      <c r="W256" s="139" t="n">
        <f aca="false">SUBTOTAL(9,X256:Y256)</f>
        <v>0</v>
      </c>
      <c r="X256" s="139"/>
      <c r="Y256" s="139"/>
      <c r="Z256" s="139" t="n">
        <f aca="false">SUBTOTAL(9,AA256:AB256)</f>
        <v>0</v>
      </c>
      <c r="AA256" s="139"/>
      <c r="AB256" s="139"/>
      <c r="AC256" s="139" t="n">
        <f aca="false">SUBTOTAL(9,AD256:AE256)</f>
        <v>0</v>
      </c>
      <c r="AD256" s="139"/>
      <c r="AE256" s="139"/>
      <c r="AF256" s="139" t="n">
        <f aca="false">SUBTOTAL(9,AG256:AH256)</f>
        <v>0</v>
      </c>
      <c r="AG256" s="139"/>
      <c r="AH256" s="139"/>
      <c r="AI256" s="139" t="n">
        <f aca="false">SUBTOTAL(9,AJ256:AK256)</f>
        <v>0</v>
      </c>
      <c r="AJ256" s="139"/>
      <c r="AK256" s="139"/>
      <c r="AL256" s="139" t="n">
        <f aca="false">SUBTOTAL(9,AM256:AN256)</f>
        <v>0</v>
      </c>
      <c r="AM256" s="139"/>
      <c r="AN256" s="139"/>
      <c r="AO256" s="139" t="n">
        <f aca="false">SUBTOTAL(9,AP256:AQ256)</f>
        <v>0</v>
      </c>
      <c r="AP256" s="139"/>
      <c r="AQ256" s="139"/>
      <c r="AR256" s="139" t="n">
        <f aca="false">SUBTOTAL(9,AS256:AT256)</f>
        <v>0</v>
      </c>
      <c r="AS256" s="139"/>
      <c r="AT256" s="139"/>
      <c r="AU256" s="139" t="n">
        <f aca="false">SUBTOTAL(9,AX256:BI256)</f>
        <v>0</v>
      </c>
      <c r="AV256" s="139" t="n">
        <f aca="false">AY256+BB256+BH256+BE256</f>
        <v>0</v>
      </c>
      <c r="AW256" s="139" t="n">
        <f aca="false">AZ256+BC256+BF256+BI256</f>
        <v>0</v>
      </c>
      <c r="AX256" s="139" t="n">
        <f aca="false">SUBTOTAL(9,AY256:AZ256)</f>
        <v>0</v>
      </c>
      <c r="AY256" s="139"/>
      <c r="AZ256" s="139"/>
      <c r="BA256" s="139" t="n">
        <f aca="false">SUBTOTAL(9,BB256:BC256)</f>
        <v>0</v>
      </c>
      <c r="BB256" s="139"/>
      <c r="BC256" s="139"/>
      <c r="BD256" s="139" t="n">
        <f aca="false">SUBTOTAL(9,BE256:BF256)</f>
        <v>0</v>
      </c>
      <c r="BE256" s="139"/>
      <c r="BF256" s="139"/>
      <c r="BG256" s="139" t="n">
        <f aca="false">SUBTOTAL(9,BH256:BI256)</f>
        <v>0</v>
      </c>
      <c r="BH256" s="139"/>
      <c r="BI256" s="139"/>
      <c r="BJ256" s="170"/>
    </row>
    <row r="257" customFormat="false" ht="15.75" hidden="false" customHeight="false" outlineLevel="0" collapsed="false">
      <c r="B257" s="145" t="s">
        <v>115</v>
      </c>
      <c r="C257" s="146" t="s">
        <v>116</v>
      </c>
      <c r="E257" s="139" t="n">
        <f aca="false">+H257+T257+AU257</f>
        <v>0</v>
      </c>
      <c r="F257" s="139" t="n">
        <f aca="false">+I257+U257+AV257</f>
        <v>0</v>
      </c>
      <c r="G257" s="139" t="n">
        <f aca="false">+J257+V257+AW257</f>
        <v>0</v>
      </c>
      <c r="H257" s="139" t="n">
        <f aca="false">SUBTOTAL(9,K257:S257)</f>
        <v>0</v>
      </c>
      <c r="I257" s="139" t="n">
        <f aca="false">L257+O257+R257</f>
        <v>0</v>
      </c>
      <c r="J257" s="139" t="n">
        <f aca="false">M257+P257+S257</f>
        <v>0</v>
      </c>
      <c r="K257" s="139" t="n">
        <f aca="false">SUBTOTAL(9,L257:M257)</f>
        <v>0</v>
      </c>
      <c r="L257" s="139" t="n">
        <f aca="false">SUM(L258:L260)</f>
        <v>0</v>
      </c>
      <c r="M257" s="139" t="n">
        <f aca="false">SUM(M258:M260)</f>
        <v>0</v>
      </c>
      <c r="N257" s="139" t="n">
        <f aca="false">SUBTOTAL(9,O257:P257)</f>
        <v>0</v>
      </c>
      <c r="O257" s="139" t="n">
        <f aca="false">SUM(O258:O260)</f>
        <v>0</v>
      </c>
      <c r="P257" s="139" t="n">
        <f aca="false">SUM(P258:P260)</f>
        <v>0</v>
      </c>
      <c r="Q257" s="139" t="n">
        <f aca="false">SUBTOTAL(9,R257:S257)</f>
        <v>0</v>
      </c>
      <c r="R257" s="139" t="n">
        <f aca="false">SUM(R258:R260)</f>
        <v>0</v>
      </c>
      <c r="S257" s="139" t="n">
        <f aca="false">SUM(S258:S260)</f>
        <v>0</v>
      </c>
      <c r="T257" s="139" t="n">
        <f aca="false">SUBTOTAL(9,W257:AT257)</f>
        <v>0</v>
      </c>
      <c r="U257" s="139" t="n">
        <f aca="false">X257+AA257+AD257+AG257+AJ257+AM257+AP257+AS257</f>
        <v>0</v>
      </c>
      <c r="V257" s="139" t="n">
        <f aca="false">Y257+AB257+AE257+AH257+AK257+AN257+AQ257+AT257</f>
        <v>0</v>
      </c>
      <c r="W257" s="139" t="n">
        <f aca="false">SUBTOTAL(9,X257:Y257)</f>
        <v>0</v>
      </c>
      <c r="X257" s="139" t="n">
        <f aca="false">SUM(X258:X260)</f>
        <v>0</v>
      </c>
      <c r="Y257" s="139" t="n">
        <f aca="false">SUM(Y258:Y260)</f>
        <v>0</v>
      </c>
      <c r="Z257" s="139" t="n">
        <f aca="false">SUBTOTAL(9,AA257:AB257)</f>
        <v>0</v>
      </c>
      <c r="AA257" s="139" t="n">
        <f aca="false">SUM(AA258:AA260)</f>
        <v>0</v>
      </c>
      <c r="AB257" s="139" t="n">
        <f aca="false">SUM(AB258:AB260)</f>
        <v>0</v>
      </c>
      <c r="AC257" s="139" t="n">
        <f aca="false">SUBTOTAL(9,AD257:AE257)</f>
        <v>0</v>
      </c>
      <c r="AD257" s="139" t="n">
        <f aca="false">SUM(AD258:AD260)</f>
        <v>0</v>
      </c>
      <c r="AE257" s="139" t="n">
        <f aca="false">SUM(AE258:AE260)</f>
        <v>0</v>
      </c>
      <c r="AF257" s="139" t="n">
        <f aca="false">SUBTOTAL(9,AG257:AH257)</f>
        <v>0</v>
      </c>
      <c r="AG257" s="139" t="n">
        <f aca="false">SUM(AG258:AG260)</f>
        <v>0</v>
      </c>
      <c r="AH257" s="139" t="n">
        <f aca="false">SUM(AH258:AH260)</f>
        <v>0</v>
      </c>
      <c r="AI257" s="139" t="n">
        <f aca="false">SUBTOTAL(9,AJ257:AK257)</f>
        <v>0</v>
      </c>
      <c r="AJ257" s="139" t="n">
        <f aca="false">SUM(AJ258:AJ260)</f>
        <v>0</v>
      </c>
      <c r="AK257" s="139" t="n">
        <f aca="false">SUM(AK258:AK260)</f>
        <v>0</v>
      </c>
      <c r="AL257" s="139" t="n">
        <f aca="false">SUBTOTAL(9,AM257:AN257)</f>
        <v>0</v>
      </c>
      <c r="AM257" s="139" t="n">
        <f aca="false">SUM(AM258:AM260)</f>
        <v>0</v>
      </c>
      <c r="AN257" s="139" t="n">
        <f aca="false">SUM(AN258:AN260)</f>
        <v>0</v>
      </c>
      <c r="AO257" s="139" t="n">
        <f aca="false">SUBTOTAL(9,AP257:AQ257)</f>
        <v>0</v>
      </c>
      <c r="AP257" s="139" t="n">
        <f aca="false">SUM(AP258:AP260)</f>
        <v>0</v>
      </c>
      <c r="AQ257" s="139" t="n">
        <f aca="false">SUM(AQ258:AQ260)</f>
        <v>0</v>
      </c>
      <c r="AR257" s="139" t="n">
        <f aca="false">SUBTOTAL(9,AS257:AT257)</f>
        <v>0</v>
      </c>
      <c r="AS257" s="139" t="n">
        <f aca="false">SUM(AS258:AS260)</f>
        <v>0</v>
      </c>
      <c r="AT257" s="139" t="n">
        <f aca="false">SUM(AT258:AT260)</f>
        <v>0</v>
      </c>
      <c r="AU257" s="139" t="n">
        <f aca="false">SUBTOTAL(9,AX257:BI257)</f>
        <v>0</v>
      </c>
      <c r="AV257" s="139" t="n">
        <f aca="false">AY257+BB257+BH257+BE257</f>
        <v>0</v>
      </c>
      <c r="AW257" s="139" t="n">
        <f aca="false">AZ257+BC257+BF257+BI257</f>
        <v>0</v>
      </c>
      <c r="AX257" s="139" t="n">
        <f aca="false">SUBTOTAL(9,AY257:AZ257)</f>
        <v>0</v>
      </c>
      <c r="AY257" s="139" t="n">
        <f aca="false">SUM(AY258:AY260)</f>
        <v>0</v>
      </c>
      <c r="AZ257" s="139" t="n">
        <f aca="false">SUM(AZ258:AZ260)</f>
        <v>0</v>
      </c>
      <c r="BA257" s="139" t="n">
        <f aca="false">SUBTOTAL(9,BB257:BC257)</f>
        <v>0</v>
      </c>
      <c r="BB257" s="139" t="n">
        <f aca="false">SUM(BB258:BB260)</f>
        <v>0</v>
      </c>
      <c r="BC257" s="139" t="n">
        <f aca="false">SUM(BC258:BC260)</f>
        <v>0</v>
      </c>
      <c r="BD257" s="139" t="n">
        <f aca="false">SUBTOTAL(9,BE257:BF257)</f>
        <v>0</v>
      </c>
      <c r="BE257" s="139" t="n">
        <f aca="false">SUM(BE258:BE260)</f>
        <v>0</v>
      </c>
      <c r="BF257" s="139" t="n">
        <f aca="false">SUM(BF258:BF260)</f>
        <v>0</v>
      </c>
      <c r="BG257" s="139" t="n">
        <f aca="false">SUBTOTAL(9,BH257:BI257)</f>
        <v>0</v>
      </c>
      <c r="BH257" s="139" t="n">
        <f aca="false">SUM(BH258:BH260)</f>
        <v>0</v>
      </c>
      <c r="BI257" s="139" t="n">
        <f aca="false">SUM(BI258:BI260)</f>
        <v>0</v>
      </c>
      <c r="BJ257" s="170"/>
    </row>
    <row r="258" customFormat="false" ht="15.75" hidden="false" customHeight="false" outlineLevel="0" collapsed="false">
      <c r="B258" s="145" t="s">
        <v>117</v>
      </c>
      <c r="C258" s="158" t="s">
        <v>118</v>
      </c>
      <c r="E258" s="139" t="n">
        <f aca="false">+H258+T258+AU258</f>
        <v>0</v>
      </c>
      <c r="F258" s="139" t="n">
        <f aca="false">+I258+U258+AV258</f>
        <v>0</v>
      </c>
      <c r="G258" s="139" t="n">
        <f aca="false">+J258+V258+AW258</f>
        <v>0</v>
      </c>
      <c r="H258" s="139" t="n">
        <f aca="false">SUBTOTAL(9,K258:S258)</f>
        <v>0</v>
      </c>
      <c r="I258" s="139" t="n">
        <f aca="false">L258+O258+R258</f>
        <v>0</v>
      </c>
      <c r="J258" s="139" t="n">
        <f aca="false">M258+P258+S258</f>
        <v>0</v>
      </c>
      <c r="K258" s="139" t="n">
        <f aca="false">SUBTOTAL(9,L258:M258)</f>
        <v>0</v>
      </c>
      <c r="L258" s="139"/>
      <c r="M258" s="139"/>
      <c r="N258" s="139" t="n">
        <f aca="false">SUBTOTAL(9,O258:P258)</f>
        <v>0</v>
      </c>
      <c r="O258" s="139"/>
      <c r="P258" s="139"/>
      <c r="Q258" s="139" t="n">
        <f aca="false">SUBTOTAL(9,R258:S258)</f>
        <v>0</v>
      </c>
      <c r="R258" s="139"/>
      <c r="S258" s="139"/>
      <c r="T258" s="139" t="n">
        <f aca="false">SUBTOTAL(9,W258:AT258)</f>
        <v>0</v>
      </c>
      <c r="U258" s="139" t="n">
        <f aca="false">X258+AA258+AD258+AG258+AJ258+AM258+AP258+AS258</f>
        <v>0</v>
      </c>
      <c r="V258" s="139" t="n">
        <f aca="false">Y258+AB258+AE258+AH258+AK258+AN258+AQ258+AT258</f>
        <v>0</v>
      </c>
      <c r="W258" s="139" t="n">
        <f aca="false">SUBTOTAL(9,X258:Y258)</f>
        <v>0</v>
      </c>
      <c r="X258" s="139"/>
      <c r="Y258" s="139"/>
      <c r="Z258" s="139" t="n">
        <f aca="false">SUBTOTAL(9,AA258:AB258)</f>
        <v>0</v>
      </c>
      <c r="AA258" s="139"/>
      <c r="AB258" s="139"/>
      <c r="AC258" s="139" t="n">
        <f aca="false">SUBTOTAL(9,AD258:AE258)</f>
        <v>0</v>
      </c>
      <c r="AD258" s="139"/>
      <c r="AE258" s="139"/>
      <c r="AF258" s="139" t="n">
        <f aca="false">SUBTOTAL(9,AG258:AH258)</f>
        <v>0</v>
      </c>
      <c r="AG258" s="139"/>
      <c r="AH258" s="139"/>
      <c r="AI258" s="139" t="n">
        <f aca="false">SUBTOTAL(9,AJ258:AK258)</f>
        <v>0</v>
      </c>
      <c r="AJ258" s="139"/>
      <c r="AK258" s="139"/>
      <c r="AL258" s="139" t="n">
        <f aca="false">SUBTOTAL(9,AM258:AN258)</f>
        <v>0</v>
      </c>
      <c r="AM258" s="139"/>
      <c r="AN258" s="139"/>
      <c r="AO258" s="139" t="n">
        <f aca="false">SUBTOTAL(9,AP258:AQ258)</f>
        <v>0</v>
      </c>
      <c r="AP258" s="139"/>
      <c r="AQ258" s="139"/>
      <c r="AR258" s="139" t="n">
        <f aca="false">SUBTOTAL(9,AS258:AT258)</f>
        <v>0</v>
      </c>
      <c r="AS258" s="139"/>
      <c r="AT258" s="139"/>
      <c r="AU258" s="139" t="n">
        <f aca="false">SUBTOTAL(9,AX258:BI258)</f>
        <v>0</v>
      </c>
      <c r="AV258" s="139" t="n">
        <f aca="false">AY258+BB258+BH258+BE258</f>
        <v>0</v>
      </c>
      <c r="AW258" s="139" t="n">
        <f aca="false">AZ258+BC258+BF258+BI258</f>
        <v>0</v>
      </c>
      <c r="AX258" s="139" t="n">
        <f aca="false">SUBTOTAL(9,AY258:AZ258)</f>
        <v>0</v>
      </c>
      <c r="AY258" s="139"/>
      <c r="AZ258" s="139"/>
      <c r="BA258" s="139" t="n">
        <f aca="false">SUBTOTAL(9,BB258:BC258)</f>
        <v>0</v>
      </c>
      <c r="BB258" s="139"/>
      <c r="BC258" s="139"/>
      <c r="BD258" s="139" t="n">
        <f aca="false">SUBTOTAL(9,BE258:BF258)</f>
        <v>0</v>
      </c>
      <c r="BE258" s="139"/>
      <c r="BF258" s="139"/>
      <c r="BG258" s="139" t="n">
        <f aca="false">SUBTOTAL(9,BH258:BI258)</f>
        <v>0</v>
      </c>
      <c r="BH258" s="139"/>
      <c r="BI258" s="139"/>
      <c r="BJ258" s="170"/>
    </row>
    <row r="259" customFormat="false" ht="15.75" hidden="false" customHeight="false" outlineLevel="0" collapsed="false">
      <c r="B259" s="145" t="s">
        <v>120</v>
      </c>
      <c r="C259" s="158" t="s">
        <v>121</v>
      </c>
      <c r="E259" s="139" t="n">
        <f aca="false">+H259+T259+AU259</f>
        <v>0</v>
      </c>
      <c r="F259" s="139" t="n">
        <f aca="false">+I259+U259+AV259</f>
        <v>0</v>
      </c>
      <c r="G259" s="139" t="n">
        <f aca="false">+J259+V259+AW259</f>
        <v>0</v>
      </c>
      <c r="H259" s="139" t="n">
        <f aca="false">SUBTOTAL(9,K259:S259)</f>
        <v>0</v>
      </c>
      <c r="I259" s="139" t="n">
        <f aca="false">L259+O259+R259</f>
        <v>0</v>
      </c>
      <c r="J259" s="139" t="n">
        <f aca="false">M259+P259+S259</f>
        <v>0</v>
      </c>
      <c r="K259" s="139" t="n">
        <f aca="false">SUBTOTAL(9,L259:M259)</f>
        <v>0</v>
      </c>
      <c r="L259" s="139"/>
      <c r="M259" s="139"/>
      <c r="N259" s="139" t="n">
        <f aca="false">SUBTOTAL(9,O259:P259)</f>
        <v>0</v>
      </c>
      <c r="O259" s="139"/>
      <c r="P259" s="139"/>
      <c r="Q259" s="139" t="n">
        <f aca="false">SUBTOTAL(9,R259:S259)</f>
        <v>0</v>
      </c>
      <c r="R259" s="139"/>
      <c r="S259" s="139"/>
      <c r="T259" s="139" t="n">
        <f aca="false">SUBTOTAL(9,W259:AT259)</f>
        <v>0</v>
      </c>
      <c r="U259" s="139" t="n">
        <f aca="false">X259+AA259+AD259+AG259+AJ259+AM259+AP259+AS259</f>
        <v>0</v>
      </c>
      <c r="V259" s="139" t="n">
        <f aca="false">Y259+AB259+AE259+AH259+AK259+AN259+AQ259+AT259</f>
        <v>0</v>
      </c>
      <c r="W259" s="139" t="n">
        <f aca="false">SUBTOTAL(9,X259:Y259)</f>
        <v>0</v>
      </c>
      <c r="X259" s="139"/>
      <c r="Y259" s="139"/>
      <c r="Z259" s="139" t="n">
        <f aca="false">SUBTOTAL(9,AA259:AB259)</f>
        <v>0</v>
      </c>
      <c r="AA259" s="139"/>
      <c r="AB259" s="139"/>
      <c r="AC259" s="139" t="n">
        <f aca="false">SUBTOTAL(9,AD259:AE259)</f>
        <v>0</v>
      </c>
      <c r="AD259" s="139"/>
      <c r="AE259" s="139"/>
      <c r="AF259" s="139" t="n">
        <f aca="false">SUBTOTAL(9,AG259:AH259)</f>
        <v>0</v>
      </c>
      <c r="AG259" s="139"/>
      <c r="AH259" s="139"/>
      <c r="AI259" s="139" t="n">
        <f aca="false">SUBTOTAL(9,AJ259:AK259)</f>
        <v>0</v>
      </c>
      <c r="AJ259" s="139"/>
      <c r="AK259" s="139"/>
      <c r="AL259" s="139" t="n">
        <f aca="false">SUBTOTAL(9,AM259:AN259)</f>
        <v>0</v>
      </c>
      <c r="AM259" s="139"/>
      <c r="AN259" s="139"/>
      <c r="AO259" s="139" t="n">
        <f aca="false">SUBTOTAL(9,AP259:AQ259)</f>
        <v>0</v>
      </c>
      <c r="AP259" s="139"/>
      <c r="AQ259" s="139"/>
      <c r="AR259" s="139" t="n">
        <f aca="false">SUBTOTAL(9,AS259:AT259)</f>
        <v>0</v>
      </c>
      <c r="AS259" s="139"/>
      <c r="AT259" s="139"/>
      <c r="AU259" s="139" t="n">
        <f aca="false">SUBTOTAL(9,AX259:BI259)</f>
        <v>0</v>
      </c>
      <c r="AV259" s="139" t="n">
        <f aca="false">AY259+BB259+BH259+BE259</f>
        <v>0</v>
      </c>
      <c r="AW259" s="139" t="n">
        <f aca="false">AZ259+BC259+BF259+BI259</f>
        <v>0</v>
      </c>
      <c r="AX259" s="139" t="n">
        <f aca="false">SUBTOTAL(9,AY259:AZ259)</f>
        <v>0</v>
      </c>
      <c r="AY259" s="139"/>
      <c r="AZ259" s="139"/>
      <c r="BA259" s="139" t="n">
        <f aca="false">SUBTOTAL(9,BB259:BC259)</f>
        <v>0</v>
      </c>
      <c r="BB259" s="139"/>
      <c r="BC259" s="139"/>
      <c r="BD259" s="139" t="n">
        <f aca="false">SUBTOTAL(9,BE259:BF259)</f>
        <v>0</v>
      </c>
      <c r="BE259" s="139"/>
      <c r="BF259" s="139"/>
      <c r="BG259" s="139" t="n">
        <f aca="false">SUBTOTAL(9,BH259:BI259)</f>
        <v>0</v>
      </c>
      <c r="BH259" s="139"/>
      <c r="BI259" s="139"/>
      <c r="BJ259" s="170"/>
    </row>
    <row r="260" customFormat="false" ht="15.75" hidden="false" customHeight="false" outlineLevel="0" collapsed="false">
      <c r="B260" s="145" t="s">
        <v>122</v>
      </c>
      <c r="C260" s="158" t="s">
        <v>123</v>
      </c>
      <c r="E260" s="139" t="n">
        <f aca="false">+H260+T260+AU260</f>
        <v>0</v>
      </c>
      <c r="F260" s="139" t="n">
        <f aca="false">+I260+U260+AV260</f>
        <v>0</v>
      </c>
      <c r="G260" s="139" t="n">
        <f aca="false">+J260+V260+AW260</f>
        <v>0</v>
      </c>
      <c r="H260" s="139" t="n">
        <f aca="false">SUBTOTAL(9,K260:S260)</f>
        <v>0</v>
      </c>
      <c r="I260" s="139" t="n">
        <f aca="false">L260+O260+R260</f>
        <v>0</v>
      </c>
      <c r="J260" s="139" t="n">
        <f aca="false">M260+P260+S260</f>
        <v>0</v>
      </c>
      <c r="K260" s="139" t="n">
        <f aca="false">SUBTOTAL(9,L260:M260)</f>
        <v>0</v>
      </c>
      <c r="L260" s="139"/>
      <c r="M260" s="139"/>
      <c r="N260" s="139" t="n">
        <f aca="false">SUBTOTAL(9,O260:P260)</f>
        <v>0</v>
      </c>
      <c r="O260" s="139"/>
      <c r="P260" s="139"/>
      <c r="Q260" s="139" t="n">
        <f aca="false">SUBTOTAL(9,R260:S260)</f>
        <v>0</v>
      </c>
      <c r="R260" s="139"/>
      <c r="S260" s="139"/>
      <c r="T260" s="139" t="n">
        <f aca="false">SUBTOTAL(9,W260:AT260)</f>
        <v>0</v>
      </c>
      <c r="U260" s="139" t="n">
        <f aca="false">X260+AA260+AD260+AG260+AJ260+AM260+AP260+AS260</f>
        <v>0</v>
      </c>
      <c r="V260" s="139" t="n">
        <f aca="false">Y260+AB260+AE260+AH260+AK260+AN260+AQ260+AT260</f>
        <v>0</v>
      </c>
      <c r="W260" s="139" t="n">
        <f aca="false">SUBTOTAL(9,X260:Y260)</f>
        <v>0</v>
      </c>
      <c r="X260" s="139"/>
      <c r="Y260" s="139"/>
      <c r="Z260" s="139" t="n">
        <f aca="false">SUBTOTAL(9,AA260:AB260)</f>
        <v>0</v>
      </c>
      <c r="AA260" s="139"/>
      <c r="AB260" s="139"/>
      <c r="AC260" s="139" t="n">
        <f aca="false">SUBTOTAL(9,AD260:AE260)</f>
        <v>0</v>
      </c>
      <c r="AD260" s="139"/>
      <c r="AE260" s="139"/>
      <c r="AF260" s="139" t="n">
        <f aca="false">SUBTOTAL(9,AG260:AH260)</f>
        <v>0</v>
      </c>
      <c r="AG260" s="139"/>
      <c r="AH260" s="139"/>
      <c r="AI260" s="139" t="n">
        <f aca="false">SUBTOTAL(9,AJ260:AK260)</f>
        <v>0</v>
      </c>
      <c r="AJ260" s="139"/>
      <c r="AK260" s="139"/>
      <c r="AL260" s="139" t="n">
        <f aca="false">SUBTOTAL(9,AM260:AN260)</f>
        <v>0</v>
      </c>
      <c r="AM260" s="139"/>
      <c r="AN260" s="139"/>
      <c r="AO260" s="139" t="n">
        <f aca="false">SUBTOTAL(9,AP260:AQ260)</f>
        <v>0</v>
      </c>
      <c r="AP260" s="139"/>
      <c r="AQ260" s="139"/>
      <c r="AR260" s="139" t="n">
        <f aca="false">SUBTOTAL(9,AS260:AT260)</f>
        <v>0</v>
      </c>
      <c r="AS260" s="139"/>
      <c r="AT260" s="139"/>
      <c r="AU260" s="139" t="n">
        <f aca="false">SUBTOTAL(9,AX260:BI260)</f>
        <v>0</v>
      </c>
      <c r="AV260" s="139" t="n">
        <f aca="false">AY260+BB260+BH260+BE260</f>
        <v>0</v>
      </c>
      <c r="AW260" s="139" t="n">
        <f aca="false">AZ260+BC260+BF260+BI260</f>
        <v>0</v>
      </c>
      <c r="AX260" s="139" t="n">
        <f aca="false">SUBTOTAL(9,AY260:AZ260)</f>
        <v>0</v>
      </c>
      <c r="AY260" s="139"/>
      <c r="AZ260" s="139"/>
      <c r="BA260" s="139" t="n">
        <f aca="false">SUBTOTAL(9,BB260:BC260)</f>
        <v>0</v>
      </c>
      <c r="BB260" s="139"/>
      <c r="BC260" s="139"/>
      <c r="BD260" s="139" t="n">
        <f aca="false">SUBTOTAL(9,BE260:BF260)</f>
        <v>0</v>
      </c>
      <c r="BE260" s="139"/>
      <c r="BF260" s="139"/>
      <c r="BG260" s="139" t="n">
        <f aca="false">SUBTOTAL(9,BH260:BI260)</f>
        <v>0</v>
      </c>
      <c r="BH260" s="139"/>
      <c r="BI260" s="139"/>
      <c r="BJ260" s="170"/>
    </row>
    <row r="261" customFormat="false" ht="15.75" hidden="false" customHeight="false" outlineLevel="0" collapsed="false">
      <c r="B261" s="145" t="s">
        <v>125</v>
      </c>
      <c r="C261" s="172" t="s">
        <v>195</v>
      </c>
      <c r="E261" s="139" t="n">
        <f aca="false">+H261+T261+AU261</f>
        <v>0</v>
      </c>
      <c r="F261" s="139" t="n">
        <f aca="false">+I261+U261+AV261</f>
        <v>0</v>
      </c>
      <c r="G261" s="139" t="n">
        <f aca="false">+J261+V261+AW261</f>
        <v>0</v>
      </c>
      <c r="H261" s="139" t="n">
        <f aca="false">SUBTOTAL(9,K261:S261)</f>
        <v>0</v>
      </c>
      <c r="I261" s="139" t="n">
        <f aca="false">L261+O261+R261</f>
        <v>0</v>
      </c>
      <c r="J261" s="139" t="n">
        <f aca="false">M261+P261+S261</f>
        <v>0</v>
      </c>
      <c r="K261" s="139" t="n">
        <f aca="false">SUBTOTAL(9,L261:M261)</f>
        <v>0</v>
      </c>
      <c r="L261" s="139" t="n">
        <f aca="false">SUM(L262:L263)</f>
        <v>0</v>
      </c>
      <c r="M261" s="139" t="n">
        <f aca="false">SUM(M262:M263)</f>
        <v>0</v>
      </c>
      <c r="N261" s="139" t="n">
        <f aca="false">SUBTOTAL(9,O261:P261)</f>
        <v>0</v>
      </c>
      <c r="O261" s="139" t="n">
        <f aca="false">SUM(O262:O263)</f>
        <v>0</v>
      </c>
      <c r="P261" s="139" t="n">
        <f aca="false">SUM(P262:P263)</f>
        <v>0</v>
      </c>
      <c r="Q261" s="139" t="n">
        <f aca="false">SUBTOTAL(9,R261:S261)</f>
        <v>0</v>
      </c>
      <c r="R261" s="139" t="n">
        <f aca="false">SUM(R262:R263)</f>
        <v>0</v>
      </c>
      <c r="S261" s="139" t="n">
        <f aca="false">SUM(S262:S263)</f>
        <v>0</v>
      </c>
      <c r="T261" s="139" t="n">
        <f aca="false">SUBTOTAL(9,W261:AT261)</f>
        <v>0</v>
      </c>
      <c r="U261" s="139" t="n">
        <f aca="false">X261+AA261+AD261+AG261+AJ261+AM261+AP261+AS261</f>
        <v>0</v>
      </c>
      <c r="V261" s="139" t="n">
        <f aca="false">Y261+AB261+AE261+AH261+AK261+AN261+AQ261+AT261</f>
        <v>0</v>
      </c>
      <c r="W261" s="139" t="n">
        <f aca="false">SUBTOTAL(9,X261:Y261)</f>
        <v>0</v>
      </c>
      <c r="X261" s="139" t="n">
        <f aca="false">SUM(X262:X263)</f>
        <v>0</v>
      </c>
      <c r="Y261" s="139" t="n">
        <f aca="false">SUM(Y262:Y263)</f>
        <v>0</v>
      </c>
      <c r="Z261" s="139" t="n">
        <f aca="false">SUBTOTAL(9,AA261:AB261)</f>
        <v>0</v>
      </c>
      <c r="AA261" s="139" t="n">
        <f aca="false">SUM(AA262:AA263)</f>
        <v>0</v>
      </c>
      <c r="AB261" s="139" t="n">
        <f aca="false">SUM(AB262:AB263)</f>
        <v>0</v>
      </c>
      <c r="AC261" s="139" t="n">
        <f aca="false">SUBTOTAL(9,AD261:AE261)</f>
        <v>0</v>
      </c>
      <c r="AD261" s="139" t="n">
        <f aca="false">SUM(AD262:AD263)</f>
        <v>0</v>
      </c>
      <c r="AE261" s="139" t="n">
        <f aca="false">SUM(AE262:AE263)</f>
        <v>0</v>
      </c>
      <c r="AF261" s="139" t="n">
        <f aca="false">SUBTOTAL(9,AG261:AH261)</f>
        <v>0</v>
      </c>
      <c r="AG261" s="139" t="n">
        <f aca="false">SUM(AG262:AG263)</f>
        <v>0</v>
      </c>
      <c r="AH261" s="139" t="n">
        <f aca="false">SUM(AH262:AH263)</f>
        <v>0</v>
      </c>
      <c r="AI261" s="139" t="n">
        <f aca="false">SUBTOTAL(9,AJ261:AK261)</f>
        <v>0</v>
      </c>
      <c r="AJ261" s="139" t="n">
        <f aca="false">SUM(AJ262:AJ263)</f>
        <v>0</v>
      </c>
      <c r="AK261" s="139" t="n">
        <f aca="false">SUM(AK262:AK263)</f>
        <v>0</v>
      </c>
      <c r="AL261" s="139" t="n">
        <f aca="false">SUBTOTAL(9,AM261:AN261)</f>
        <v>0</v>
      </c>
      <c r="AM261" s="139" t="n">
        <f aca="false">SUM(AM262:AM263)</f>
        <v>0</v>
      </c>
      <c r="AN261" s="139" t="n">
        <f aca="false">SUM(AN262:AN263)</f>
        <v>0</v>
      </c>
      <c r="AO261" s="139" t="n">
        <f aca="false">SUBTOTAL(9,AP261:AQ261)</f>
        <v>0</v>
      </c>
      <c r="AP261" s="139" t="n">
        <f aca="false">SUM(AP262:AP263)</f>
        <v>0</v>
      </c>
      <c r="AQ261" s="139" t="n">
        <f aca="false">SUM(AQ262:AQ263)</f>
        <v>0</v>
      </c>
      <c r="AR261" s="139" t="n">
        <f aca="false">SUBTOTAL(9,AS261:AT261)</f>
        <v>0</v>
      </c>
      <c r="AS261" s="139" t="n">
        <f aca="false">SUM(AS262:AS263)</f>
        <v>0</v>
      </c>
      <c r="AT261" s="139" t="n">
        <f aca="false">SUM(AT262:AT263)</f>
        <v>0</v>
      </c>
      <c r="AU261" s="139" t="n">
        <f aca="false">SUBTOTAL(9,AX261:BI261)</f>
        <v>0</v>
      </c>
      <c r="AV261" s="139" t="n">
        <f aca="false">AY261+BB261+BH261+BE261</f>
        <v>0</v>
      </c>
      <c r="AW261" s="139" t="n">
        <f aca="false">AZ261+BC261+BF261+BI261</f>
        <v>0</v>
      </c>
      <c r="AX261" s="139" t="n">
        <f aca="false">SUBTOTAL(9,AY261:AZ261)</f>
        <v>0</v>
      </c>
      <c r="AY261" s="139" t="n">
        <f aca="false">SUM(AY262:AY263)</f>
        <v>0</v>
      </c>
      <c r="AZ261" s="139" t="n">
        <f aca="false">SUM(AZ262:AZ263)</f>
        <v>0</v>
      </c>
      <c r="BA261" s="139" t="n">
        <f aca="false">SUBTOTAL(9,BB261:BC261)</f>
        <v>0</v>
      </c>
      <c r="BB261" s="139" t="n">
        <f aca="false">SUM(BB262:BB263)</f>
        <v>0</v>
      </c>
      <c r="BC261" s="139" t="n">
        <f aca="false">SUM(BC262:BC263)</f>
        <v>0</v>
      </c>
      <c r="BD261" s="139" t="n">
        <f aca="false">SUBTOTAL(9,BE261:BF261)</f>
        <v>0</v>
      </c>
      <c r="BE261" s="139" t="n">
        <f aca="false">SUM(BE262:BE263)</f>
        <v>0</v>
      </c>
      <c r="BF261" s="139" t="n">
        <f aca="false">SUM(BF262:BF263)</f>
        <v>0</v>
      </c>
      <c r="BG261" s="139" t="n">
        <f aca="false">SUBTOTAL(9,BH261:BI261)</f>
        <v>0</v>
      </c>
      <c r="BH261" s="139" t="n">
        <f aca="false">SUM(BH262:BH263)</f>
        <v>0</v>
      </c>
      <c r="BI261" s="139" t="n">
        <f aca="false">SUM(BI262:BI263)</f>
        <v>0</v>
      </c>
      <c r="BJ261" s="170"/>
    </row>
    <row r="262" customFormat="false" ht="15.75" hidden="false" customHeight="false" outlineLevel="0" collapsed="false">
      <c r="B262" s="145" t="s">
        <v>127</v>
      </c>
      <c r="C262" s="160" t="s">
        <v>128</v>
      </c>
      <c r="E262" s="139" t="n">
        <f aca="false">+H262+T262+AU262</f>
        <v>0</v>
      </c>
      <c r="F262" s="139" t="n">
        <f aca="false">+I262+U262+AV262</f>
        <v>0</v>
      </c>
      <c r="G262" s="139" t="n">
        <f aca="false">+J262+V262+AW262</f>
        <v>0</v>
      </c>
      <c r="H262" s="139" t="n">
        <f aca="false">SUBTOTAL(9,K262:S262)</f>
        <v>0</v>
      </c>
      <c r="I262" s="139" t="n">
        <f aca="false">L262+O262+R262</f>
        <v>0</v>
      </c>
      <c r="J262" s="139" t="n">
        <f aca="false">M262+P262+S262</f>
        <v>0</v>
      </c>
      <c r="K262" s="139" t="n">
        <f aca="false">SUBTOTAL(9,L262:M262)</f>
        <v>0</v>
      </c>
      <c r="L262" s="139"/>
      <c r="M262" s="139"/>
      <c r="N262" s="139" t="n">
        <f aca="false">SUBTOTAL(9,O262:P262)</f>
        <v>0</v>
      </c>
      <c r="O262" s="139"/>
      <c r="P262" s="139"/>
      <c r="Q262" s="139" t="n">
        <f aca="false">SUBTOTAL(9,R262:S262)</f>
        <v>0</v>
      </c>
      <c r="R262" s="139"/>
      <c r="S262" s="139"/>
      <c r="T262" s="139" t="n">
        <f aca="false">SUBTOTAL(9,W262:AT262)</f>
        <v>0</v>
      </c>
      <c r="U262" s="139" t="n">
        <f aca="false">X262+AA262+AD262+AG262+AJ262+AM262+AP262+AS262</f>
        <v>0</v>
      </c>
      <c r="V262" s="139" t="n">
        <f aca="false">Y262+AB262+AE262+AH262+AK262+AN262+AQ262+AT262</f>
        <v>0</v>
      </c>
      <c r="W262" s="139" t="n">
        <f aca="false">SUBTOTAL(9,X262:Y262)</f>
        <v>0</v>
      </c>
      <c r="X262" s="139"/>
      <c r="Y262" s="139"/>
      <c r="Z262" s="139" t="n">
        <f aca="false">SUBTOTAL(9,AA262:AB262)</f>
        <v>0</v>
      </c>
      <c r="AA262" s="139"/>
      <c r="AB262" s="139"/>
      <c r="AC262" s="139" t="n">
        <f aca="false">SUBTOTAL(9,AD262:AE262)</f>
        <v>0</v>
      </c>
      <c r="AD262" s="139"/>
      <c r="AE262" s="139"/>
      <c r="AF262" s="139" t="n">
        <f aca="false">SUBTOTAL(9,AG262:AH262)</f>
        <v>0</v>
      </c>
      <c r="AG262" s="139"/>
      <c r="AH262" s="139"/>
      <c r="AI262" s="139" t="n">
        <f aca="false">SUBTOTAL(9,AJ262:AK262)</f>
        <v>0</v>
      </c>
      <c r="AJ262" s="139"/>
      <c r="AK262" s="139"/>
      <c r="AL262" s="139" t="n">
        <f aca="false">SUBTOTAL(9,AM262:AN262)</f>
        <v>0</v>
      </c>
      <c r="AM262" s="139"/>
      <c r="AN262" s="139"/>
      <c r="AO262" s="139" t="n">
        <f aca="false">SUBTOTAL(9,AP262:AQ262)</f>
        <v>0</v>
      </c>
      <c r="AP262" s="139"/>
      <c r="AQ262" s="139"/>
      <c r="AR262" s="139" t="n">
        <f aca="false">SUBTOTAL(9,AS262:AT262)</f>
        <v>0</v>
      </c>
      <c r="AS262" s="139"/>
      <c r="AT262" s="139"/>
      <c r="AU262" s="139" t="n">
        <f aca="false">SUBTOTAL(9,AX262:BI262)</f>
        <v>0</v>
      </c>
      <c r="AV262" s="139" t="n">
        <f aca="false">AY262+BB262+BH262+BE262</f>
        <v>0</v>
      </c>
      <c r="AW262" s="139" t="n">
        <f aca="false">AZ262+BC262+BF262+BI262</f>
        <v>0</v>
      </c>
      <c r="AX262" s="139" t="n">
        <f aca="false">SUBTOTAL(9,AY262:AZ262)</f>
        <v>0</v>
      </c>
      <c r="AY262" s="139"/>
      <c r="AZ262" s="139"/>
      <c r="BA262" s="139" t="n">
        <f aca="false">SUBTOTAL(9,BB262:BC262)</f>
        <v>0</v>
      </c>
      <c r="BB262" s="139"/>
      <c r="BC262" s="139"/>
      <c r="BD262" s="139" t="n">
        <f aca="false">SUBTOTAL(9,BE262:BF262)</f>
        <v>0</v>
      </c>
      <c r="BE262" s="139"/>
      <c r="BF262" s="139"/>
      <c r="BG262" s="139" t="n">
        <f aca="false">SUBTOTAL(9,BH262:BI262)</f>
        <v>0</v>
      </c>
      <c r="BH262" s="139"/>
      <c r="BI262" s="139"/>
      <c r="BJ262" s="170"/>
    </row>
    <row r="263" customFormat="false" ht="15.75" hidden="false" customHeight="false" outlineLevel="0" collapsed="false">
      <c r="B263" s="145" t="s">
        <v>130</v>
      </c>
      <c r="C263" s="160" t="s">
        <v>134</v>
      </c>
      <c r="E263" s="139" t="n">
        <f aca="false">+H263+T263+AU263</f>
        <v>0</v>
      </c>
      <c r="F263" s="139" t="n">
        <f aca="false">+I263+U263+AV263</f>
        <v>0</v>
      </c>
      <c r="G263" s="139" t="n">
        <f aca="false">+J263+V263+AW263</f>
        <v>0</v>
      </c>
      <c r="H263" s="139" t="n">
        <f aca="false">SUBTOTAL(9,K263:S263)</f>
        <v>0</v>
      </c>
      <c r="I263" s="139" t="n">
        <f aca="false">L263+O263+R263</f>
        <v>0</v>
      </c>
      <c r="J263" s="139" t="n">
        <f aca="false">M263+P263+S263</f>
        <v>0</v>
      </c>
      <c r="K263" s="139" t="n">
        <f aca="false">SUBTOTAL(9,L263:M263)</f>
        <v>0</v>
      </c>
      <c r="L263" s="139"/>
      <c r="M263" s="139"/>
      <c r="N263" s="139" t="n">
        <f aca="false">SUBTOTAL(9,O263:P263)</f>
        <v>0</v>
      </c>
      <c r="O263" s="139"/>
      <c r="P263" s="139"/>
      <c r="Q263" s="139" t="n">
        <f aca="false">SUBTOTAL(9,R263:S263)</f>
        <v>0</v>
      </c>
      <c r="R263" s="139"/>
      <c r="S263" s="139"/>
      <c r="T263" s="139" t="n">
        <f aca="false">SUBTOTAL(9,W263:AT263)</f>
        <v>0</v>
      </c>
      <c r="U263" s="139" t="n">
        <f aca="false">X263+AA263+AD263+AG263+AJ263+AM263+AP263+AS263</f>
        <v>0</v>
      </c>
      <c r="V263" s="139" t="n">
        <f aca="false">Y263+AB263+AE263+AH263+AK263+AN263+AQ263+AT263</f>
        <v>0</v>
      </c>
      <c r="W263" s="139" t="n">
        <f aca="false">SUBTOTAL(9,X263:Y263)</f>
        <v>0</v>
      </c>
      <c r="X263" s="139"/>
      <c r="Y263" s="139"/>
      <c r="Z263" s="139" t="n">
        <f aca="false">SUBTOTAL(9,AA263:AB263)</f>
        <v>0</v>
      </c>
      <c r="AA263" s="139"/>
      <c r="AB263" s="139"/>
      <c r="AC263" s="139" t="n">
        <f aca="false">SUBTOTAL(9,AD263:AE263)</f>
        <v>0</v>
      </c>
      <c r="AD263" s="139"/>
      <c r="AE263" s="139"/>
      <c r="AF263" s="139" t="n">
        <f aca="false">SUBTOTAL(9,AG263:AH263)</f>
        <v>0</v>
      </c>
      <c r="AG263" s="139"/>
      <c r="AH263" s="139"/>
      <c r="AI263" s="139" t="n">
        <f aca="false">SUBTOTAL(9,AJ263:AK263)</f>
        <v>0</v>
      </c>
      <c r="AJ263" s="139"/>
      <c r="AK263" s="139"/>
      <c r="AL263" s="139" t="n">
        <f aca="false">SUBTOTAL(9,AM263:AN263)</f>
        <v>0</v>
      </c>
      <c r="AM263" s="139"/>
      <c r="AN263" s="139"/>
      <c r="AO263" s="139" t="n">
        <f aca="false">SUBTOTAL(9,AP263:AQ263)</f>
        <v>0</v>
      </c>
      <c r="AP263" s="139"/>
      <c r="AQ263" s="139"/>
      <c r="AR263" s="139" t="n">
        <f aca="false">SUBTOTAL(9,AS263:AT263)</f>
        <v>0</v>
      </c>
      <c r="AS263" s="139"/>
      <c r="AT263" s="139"/>
      <c r="AU263" s="139" t="n">
        <f aca="false">SUBTOTAL(9,AX263:BI263)</f>
        <v>0</v>
      </c>
      <c r="AV263" s="139" t="n">
        <f aca="false">AY263+BB263+BH263+BE263</f>
        <v>0</v>
      </c>
      <c r="AW263" s="139" t="n">
        <f aca="false">AZ263+BC263+BF263+BI263</f>
        <v>0</v>
      </c>
      <c r="AX263" s="139" t="n">
        <f aca="false">SUBTOTAL(9,AY263:AZ263)</f>
        <v>0</v>
      </c>
      <c r="AY263" s="139"/>
      <c r="AZ263" s="139"/>
      <c r="BA263" s="139" t="n">
        <f aca="false">SUBTOTAL(9,BB263:BC263)</f>
        <v>0</v>
      </c>
      <c r="BB263" s="139"/>
      <c r="BC263" s="139"/>
      <c r="BD263" s="139" t="n">
        <f aca="false">SUBTOTAL(9,BE263:BF263)</f>
        <v>0</v>
      </c>
      <c r="BE263" s="139"/>
      <c r="BF263" s="139"/>
      <c r="BG263" s="139" t="n">
        <f aca="false">SUBTOTAL(9,BH263:BI263)</f>
        <v>0</v>
      </c>
      <c r="BH263" s="139"/>
      <c r="BI263" s="139"/>
      <c r="BJ263" s="170"/>
    </row>
    <row r="264" customFormat="false" ht="15.75" hidden="false" customHeight="false" outlineLevel="0" collapsed="false">
      <c r="B264" s="141" t="s">
        <v>57</v>
      </c>
      <c r="C264" s="153" t="s">
        <v>141</v>
      </c>
      <c r="E264" s="143" t="n">
        <f aca="false">+H264+T264+AU264</f>
        <v>0</v>
      </c>
      <c r="F264" s="143" t="n">
        <f aca="false">+I264+U264+AV264</f>
        <v>0</v>
      </c>
      <c r="G264" s="143" t="n">
        <f aca="false">+J264+V264+AW264</f>
        <v>0</v>
      </c>
      <c r="H264" s="143" t="n">
        <f aca="false">SUBTOTAL(9,K264:S264)</f>
        <v>0</v>
      </c>
      <c r="I264" s="143" t="n">
        <f aca="false">L264+O264+R264</f>
        <v>0</v>
      </c>
      <c r="J264" s="143" t="n">
        <f aca="false">M264+P264+S264</f>
        <v>0</v>
      </c>
      <c r="K264" s="143" t="n">
        <f aca="false">SUBTOTAL(9,L264:M264)</f>
        <v>0</v>
      </c>
      <c r="L264" s="143" t="n">
        <f aca="false">SUM(L265:L269)</f>
        <v>0</v>
      </c>
      <c r="M264" s="143" t="n">
        <f aca="false">SUM(M265:M269)</f>
        <v>0</v>
      </c>
      <c r="N264" s="143" t="n">
        <f aca="false">SUBTOTAL(9,O264:P264)</f>
        <v>0</v>
      </c>
      <c r="O264" s="143" t="n">
        <f aca="false">SUM(O265:O269)</f>
        <v>0</v>
      </c>
      <c r="P264" s="143" t="n">
        <f aca="false">SUM(P265:P269)</f>
        <v>0</v>
      </c>
      <c r="Q264" s="143" t="n">
        <f aca="false">SUBTOTAL(9,R264:S264)</f>
        <v>0</v>
      </c>
      <c r="R264" s="143" t="n">
        <f aca="false">SUM(R265:R269)</f>
        <v>0</v>
      </c>
      <c r="S264" s="143" t="n">
        <f aca="false">SUM(S265:S269)</f>
        <v>0</v>
      </c>
      <c r="T264" s="143" t="n">
        <f aca="false">SUBTOTAL(9,W264:AT264)</f>
        <v>0</v>
      </c>
      <c r="U264" s="143" t="n">
        <f aca="false">X264+AA264+AD264+AG264+AJ264+AM264+AP264+AS264</f>
        <v>0</v>
      </c>
      <c r="V264" s="143" t="n">
        <f aca="false">Y264+AB264+AE264+AH264+AK264+AN264+AQ264+AT264</f>
        <v>0</v>
      </c>
      <c r="W264" s="143" t="n">
        <f aca="false">SUBTOTAL(9,X264:Y264)</f>
        <v>0</v>
      </c>
      <c r="X264" s="143" t="n">
        <f aca="false">SUM(X265:X269)</f>
        <v>0</v>
      </c>
      <c r="Y264" s="143" t="n">
        <f aca="false">SUM(Y265:Y269)</f>
        <v>0</v>
      </c>
      <c r="Z264" s="143" t="n">
        <f aca="false">SUBTOTAL(9,AA264:AB264)</f>
        <v>0</v>
      </c>
      <c r="AA264" s="143" t="n">
        <f aca="false">SUM(AA265:AA269)</f>
        <v>0</v>
      </c>
      <c r="AB264" s="143" t="n">
        <f aca="false">SUM(AB265:AB269)</f>
        <v>0</v>
      </c>
      <c r="AC264" s="143" t="n">
        <f aca="false">SUBTOTAL(9,AD264:AE264)</f>
        <v>0</v>
      </c>
      <c r="AD264" s="143" t="n">
        <f aca="false">SUM(AD265:AD269)</f>
        <v>0</v>
      </c>
      <c r="AE264" s="143" t="n">
        <f aca="false">SUM(AE265:AE269)</f>
        <v>0</v>
      </c>
      <c r="AF264" s="143" t="n">
        <f aca="false">SUBTOTAL(9,AG264:AH264)</f>
        <v>0</v>
      </c>
      <c r="AG264" s="143" t="n">
        <f aca="false">SUM(AG265:AG269)</f>
        <v>0</v>
      </c>
      <c r="AH264" s="143" t="n">
        <f aca="false">SUM(AH265:AH269)</f>
        <v>0</v>
      </c>
      <c r="AI264" s="143" t="n">
        <f aca="false">SUBTOTAL(9,AJ264:AK264)</f>
        <v>0</v>
      </c>
      <c r="AJ264" s="143" t="n">
        <f aca="false">SUM(AJ265:AJ269)</f>
        <v>0</v>
      </c>
      <c r="AK264" s="143" t="n">
        <f aca="false">SUM(AK265:AK269)</f>
        <v>0</v>
      </c>
      <c r="AL264" s="143" t="n">
        <f aca="false">SUBTOTAL(9,AM264:AN264)</f>
        <v>0</v>
      </c>
      <c r="AM264" s="143" t="n">
        <f aca="false">SUM(AM265:AM269)</f>
        <v>0</v>
      </c>
      <c r="AN264" s="143" t="n">
        <f aca="false">SUM(AN265:AN269)</f>
        <v>0</v>
      </c>
      <c r="AO264" s="143" t="n">
        <f aca="false">SUBTOTAL(9,AP264:AQ264)</f>
        <v>0</v>
      </c>
      <c r="AP264" s="143" t="n">
        <f aca="false">SUM(AP265:AP269)</f>
        <v>0</v>
      </c>
      <c r="AQ264" s="143" t="n">
        <f aca="false">SUM(AQ265:AQ269)</f>
        <v>0</v>
      </c>
      <c r="AR264" s="143" t="n">
        <f aca="false">SUBTOTAL(9,AS264:AT264)</f>
        <v>0</v>
      </c>
      <c r="AS264" s="143" t="n">
        <f aca="false">SUM(AS265:AS269)</f>
        <v>0</v>
      </c>
      <c r="AT264" s="143" t="n">
        <f aca="false">SUM(AT265:AT269)</f>
        <v>0</v>
      </c>
      <c r="AU264" s="143" t="n">
        <f aca="false">SUBTOTAL(9,AX264:BI264)</f>
        <v>0</v>
      </c>
      <c r="AV264" s="143" t="n">
        <f aca="false">AY264+BB264+BH264+BE264</f>
        <v>0</v>
      </c>
      <c r="AW264" s="143" t="n">
        <f aca="false">AZ264+BC264+BF264+BI264</f>
        <v>0</v>
      </c>
      <c r="AX264" s="143" t="n">
        <f aca="false">SUBTOTAL(9,AY264:AZ264)</f>
        <v>0</v>
      </c>
      <c r="AY264" s="143" t="n">
        <f aca="false">SUM(AY265:AY269)</f>
        <v>0</v>
      </c>
      <c r="AZ264" s="143" t="n">
        <f aca="false">SUM(AZ265:AZ269)</f>
        <v>0</v>
      </c>
      <c r="BA264" s="143" t="n">
        <f aca="false">SUBTOTAL(9,BB264:BC264)</f>
        <v>0</v>
      </c>
      <c r="BB264" s="143" t="n">
        <f aca="false">SUM(BB265:BB269)</f>
        <v>0</v>
      </c>
      <c r="BC264" s="143" t="n">
        <f aca="false">SUM(BC265:BC269)</f>
        <v>0</v>
      </c>
      <c r="BD264" s="143" t="n">
        <f aca="false">SUBTOTAL(9,BE264:BF264)</f>
        <v>0</v>
      </c>
      <c r="BE264" s="143" t="n">
        <f aca="false">SUM(BE265:BE269)</f>
        <v>0</v>
      </c>
      <c r="BF264" s="143" t="n">
        <f aca="false">SUM(BF265:BF269)</f>
        <v>0</v>
      </c>
      <c r="BG264" s="143" t="n">
        <f aca="false">SUBTOTAL(9,BH264:BI264)</f>
        <v>0</v>
      </c>
      <c r="BH264" s="143" t="n">
        <f aca="false">SUM(BH265:BH269)</f>
        <v>0</v>
      </c>
      <c r="BI264" s="143" t="n">
        <f aca="false">SUM(BI265:BI269)</f>
        <v>0</v>
      </c>
      <c r="BJ264" s="171"/>
    </row>
    <row r="265" customFormat="false" ht="15.75" hidden="false" customHeight="false" outlineLevel="0" collapsed="false">
      <c r="B265" s="145" t="s">
        <v>60</v>
      </c>
      <c r="C265" s="160" t="s">
        <v>142</v>
      </c>
      <c r="E265" s="139" t="n">
        <f aca="false">+H265+T265+AU265</f>
        <v>0</v>
      </c>
      <c r="F265" s="139" t="n">
        <f aca="false">+I265+U265+AV265</f>
        <v>0</v>
      </c>
      <c r="G265" s="139" t="n">
        <f aca="false">+J265+V265+AW265</f>
        <v>0</v>
      </c>
      <c r="H265" s="139" t="n">
        <f aca="false">SUBTOTAL(9,K265:S265)</f>
        <v>0</v>
      </c>
      <c r="I265" s="139" t="n">
        <f aca="false">L265+O265+R265</f>
        <v>0</v>
      </c>
      <c r="J265" s="139" t="n">
        <f aca="false">M265+P265+S265</f>
        <v>0</v>
      </c>
      <c r="K265" s="139" t="n">
        <f aca="false">SUBTOTAL(9,L265:M265)</f>
        <v>0</v>
      </c>
      <c r="L265" s="139"/>
      <c r="M265" s="139"/>
      <c r="N265" s="139" t="n">
        <f aca="false">SUBTOTAL(9,O265:P265)</f>
        <v>0</v>
      </c>
      <c r="O265" s="139"/>
      <c r="P265" s="139"/>
      <c r="Q265" s="139" t="n">
        <f aca="false">SUBTOTAL(9,R265:S265)</f>
        <v>0</v>
      </c>
      <c r="R265" s="139"/>
      <c r="S265" s="139"/>
      <c r="T265" s="139" t="n">
        <f aca="false">SUBTOTAL(9,W265:AT265)</f>
        <v>0</v>
      </c>
      <c r="U265" s="139" t="n">
        <f aca="false">X265+AA265+AD265+AG265+AJ265+AM265+AP265+AS265</f>
        <v>0</v>
      </c>
      <c r="V265" s="139" t="n">
        <f aca="false">Y265+AB265+AE265+AH265+AK265+AN265+AQ265+AT265</f>
        <v>0</v>
      </c>
      <c r="W265" s="139" t="n">
        <f aca="false">SUBTOTAL(9,X265:Y265)</f>
        <v>0</v>
      </c>
      <c r="X265" s="139"/>
      <c r="Y265" s="139"/>
      <c r="Z265" s="139" t="n">
        <f aca="false">SUBTOTAL(9,AA265:AB265)</f>
        <v>0</v>
      </c>
      <c r="AA265" s="139"/>
      <c r="AB265" s="139"/>
      <c r="AC265" s="139" t="n">
        <f aca="false">SUBTOTAL(9,AD265:AE265)</f>
        <v>0</v>
      </c>
      <c r="AD265" s="139"/>
      <c r="AE265" s="139"/>
      <c r="AF265" s="139" t="n">
        <f aca="false">SUBTOTAL(9,AG265:AH265)</f>
        <v>0</v>
      </c>
      <c r="AG265" s="139"/>
      <c r="AH265" s="139"/>
      <c r="AI265" s="139" t="n">
        <f aca="false">SUBTOTAL(9,AJ265:AK265)</f>
        <v>0</v>
      </c>
      <c r="AJ265" s="139"/>
      <c r="AK265" s="139"/>
      <c r="AL265" s="139" t="n">
        <f aca="false">SUBTOTAL(9,AM265:AN265)</f>
        <v>0</v>
      </c>
      <c r="AM265" s="139"/>
      <c r="AN265" s="139"/>
      <c r="AO265" s="139" t="n">
        <f aca="false">SUBTOTAL(9,AP265:AQ265)</f>
        <v>0</v>
      </c>
      <c r="AP265" s="139"/>
      <c r="AQ265" s="139"/>
      <c r="AR265" s="139" t="n">
        <f aca="false">SUBTOTAL(9,AS265:AT265)</f>
        <v>0</v>
      </c>
      <c r="AS265" s="139"/>
      <c r="AT265" s="139"/>
      <c r="AU265" s="139" t="n">
        <f aca="false">SUBTOTAL(9,AX265:BI265)</f>
        <v>0</v>
      </c>
      <c r="AV265" s="139" t="n">
        <f aca="false">AY265+BB265+BH265+BE265</f>
        <v>0</v>
      </c>
      <c r="AW265" s="139" t="n">
        <f aca="false">AZ265+BC265+BF265+BI265</f>
        <v>0</v>
      </c>
      <c r="AX265" s="139" t="n">
        <f aca="false">SUBTOTAL(9,AY265:AZ265)</f>
        <v>0</v>
      </c>
      <c r="AY265" s="139"/>
      <c r="AZ265" s="139"/>
      <c r="BA265" s="139" t="n">
        <f aca="false">SUBTOTAL(9,BB265:BC265)</f>
        <v>0</v>
      </c>
      <c r="BB265" s="139"/>
      <c r="BC265" s="139"/>
      <c r="BD265" s="139" t="n">
        <f aca="false">SUBTOTAL(9,BE265:BF265)</f>
        <v>0</v>
      </c>
      <c r="BE265" s="139"/>
      <c r="BF265" s="139"/>
      <c r="BG265" s="139" t="n">
        <f aca="false">SUBTOTAL(9,BH265:BI265)</f>
        <v>0</v>
      </c>
      <c r="BH265" s="139"/>
      <c r="BI265" s="139"/>
      <c r="BJ265" s="170"/>
    </row>
    <row r="266" customFormat="false" ht="15.75" hidden="false" customHeight="false" outlineLevel="0" collapsed="false">
      <c r="B266" s="145" t="s">
        <v>69</v>
      </c>
      <c r="C266" s="160" t="s">
        <v>144</v>
      </c>
      <c r="E266" s="139" t="n">
        <f aca="false">+H266+T266+AU266</f>
        <v>0</v>
      </c>
      <c r="F266" s="139" t="n">
        <f aca="false">+I266+U266+AV266</f>
        <v>0</v>
      </c>
      <c r="G266" s="139" t="n">
        <f aca="false">+J266+V266+AW266</f>
        <v>0</v>
      </c>
      <c r="H266" s="139" t="n">
        <f aca="false">SUBTOTAL(9,K266:S266)</f>
        <v>0</v>
      </c>
      <c r="I266" s="139" t="n">
        <f aca="false">L266+O266+R266</f>
        <v>0</v>
      </c>
      <c r="J266" s="139" t="n">
        <f aca="false">M266+P266+S266</f>
        <v>0</v>
      </c>
      <c r="K266" s="139" t="n">
        <f aca="false">SUBTOTAL(9,L266:M266)</f>
        <v>0</v>
      </c>
      <c r="L266" s="139"/>
      <c r="M266" s="139"/>
      <c r="N266" s="139" t="n">
        <f aca="false">SUBTOTAL(9,O266:P266)</f>
        <v>0</v>
      </c>
      <c r="O266" s="139"/>
      <c r="P266" s="139"/>
      <c r="Q266" s="139" t="n">
        <f aca="false">SUBTOTAL(9,R266:S266)</f>
        <v>0</v>
      </c>
      <c r="R266" s="139"/>
      <c r="S266" s="139"/>
      <c r="T266" s="139" t="n">
        <f aca="false">SUBTOTAL(9,W266:AT266)</f>
        <v>0</v>
      </c>
      <c r="U266" s="139" t="n">
        <f aca="false">X266+AA266+AD266+AG266+AJ266+AM266+AP266+AS266</f>
        <v>0</v>
      </c>
      <c r="V266" s="139" t="n">
        <f aca="false">Y266+AB266+AE266+AH266+AK266+AN266+AQ266+AT266</f>
        <v>0</v>
      </c>
      <c r="W266" s="139" t="n">
        <f aca="false">SUBTOTAL(9,X266:Y266)</f>
        <v>0</v>
      </c>
      <c r="X266" s="139"/>
      <c r="Y266" s="139"/>
      <c r="Z266" s="139" t="n">
        <f aca="false">SUBTOTAL(9,AA266:AB266)</f>
        <v>0</v>
      </c>
      <c r="AA266" s="139"/>
      <c r="AB266" s="139"/>
      <c r="AC266" s="139" t="n">
        <f aca="false">SUBTOTAL(9,AD266:AE266)</f>
        <v>0</v>
      </c>
      <c r="AD266" s="139"/>
      <c r="AE266" s="139"/>
      <c r="AF266" s="139" t="n">
        <f aca="false">SUBTOTAL(9,AG266:AH266)</f>
        <v>0</v>
      </c>
      <c r="AG266" s="139"/>
      <c r="AH266" s="139"/>
      <c r="AI266" s="139" t="n">
        <f aca="false">SUBTOTAL(9,AJ266:AK266)</f>
        <v>0</v>
      </c>
      <c r="AJ266" s="139"/>
      <c r="AK266" s="139"/>
      <c r="AL266" s="139" t="n">
        <f aca="false">SUBTOTAL(9,AM266:AN266)</f>
        <v>0</v>
      </c>
      <c r="AM266" s="139"/>
      <c r="AN266" s="139"/>
      <c r="AO266" s="139" t="n">
        <f aca="false">SUBTOTAL(9,AP266:AQ266)</f>
        <v>0</v>
      </c>
      <c r="AP266" s="139"/>
      <c r="AQ266" s="139"/>
      <c r="AR266" s="139" t="n">
        <f aca="false">SUBTOTAL(9,AS266:AT266)</f>
        <v>0</v>
      </c>
      <c r="AS266" s="139"/>
      <c r="AT266" s="139"/>
      <c r="AU266" s="139" t="n">
        <f aca="false">SUBTOTAL(9,AX266:BI266)</f>
        <v>0</v>
      </c>
      <c r="AV266" s="139" t="n">
        <f aca="false">AY266+BB266+BH266+BE266</f>
        <v>0</v>
      </c>
      <c r="AW266" s="139" t="n">
        <f aca="false">AZ266+BC266+BF266+BI266</f>
        <v>0</v>
      </c>
      <c r="AX266" s="139" t="n">
        <f aca="false">SUBTOTAL(9,AY266:AZ266)</f>
        <v>0</v>
      </c>
      <c r="AY266" s="139"/>
      <c r="AZ266" s="139"/>
      <c r="BA266" s="139" t="n">
        <f aca="false">SUBTOTAL(9,BB266:BC266)</f>
        <v>0</v>
      </c>
      <c r="BB266" s="139"/>
      <c r="BC266" s="139"/>
      <c r="BD266" s="139" t="n">
        <f aca="false">SUBTOTAL(9,BE266:BF266)</f>
        <v>0</v>
      </c>
      <c r="BE266" s="139"/>
      <c r="BF266" s="139"/>
      <c r="BG266" s="139" t="n">
        <f aca="false">SUBTOTAL(9,BH266:BI266)</f>
        <v>0</v>
      </c>
      <c r="BH266" s="139"/>
      <c r="BI266" s="139"/>
      <c r="BJ266" s="170"/>
    </row>
    <row r="267" customFormat="false" ht="15.75" hidden="false" customHeight="false" outlineLevel="0" collapsed="false">
      <c r="B267" s="145" t="s">
        <v>146</v>
      </c>
      <c r="C267" s="160" t="s">
        <v>147</v>
      </c>
      <c r="E267" s="139" t="n">
        <f aca="false">+H267+T267+AU267</f>
        <v>0</v>
      </c>
      <c r="F267" s="139" t="n">
        <f aca="false">+I267+U267+AV267</f>
        <v>0</v>
      </c>
      <c r="G267" s="139" t="n">
        <f aca="false">+J267+V267+AW267</f>
        <v>0</v>
      </c>
      <c r="H267" s="139" t="n">
        <f aca="false">SUBTOTAL(9,K267:S267)</f>
        <v>0</v>
      </c>
      <c r="I267" s="139" t="n">
        <f aca="false">L267+O267+R267</f>
        <v>0</v>
      </c>
      <c r="J267" s="139" t="n">
        <f aca="false">M267+P267+S267</f>
        <v>0</v>
      </c>
      <c r="K267" s="139" t="n">
        <f aca="false">SUBTOTAL(9,L267:M267)</f>
        <v>0</v>
      </c>
      <c r="L267" s="139"/>
      <c r="M267" s="139"/>
      <c r="N267" s="139" t="n">
        <f aca="false">SUBTOTAL(9,O267:P267)</f>
        <v>0</v>
      </c>
      <c r="O267" s="139"/>
      <c r="P267" s="139"/>
      <c r="Q267" s="139" t="n">
        <f aca="false">SUBTOTAL(9,R267:S267)</f>
        <v>0</v>
      </c>
      <c r="R267" s="139"/>
      <c r="S267" s="139"/>
      <c r="T267" s="139" t="n">
        <f aca="false">SUBTOTAL(9,W267:AT267)</f>
        <v>0</v>
      </c>
      <c r="U267" s="139" t="n">
        <f aca="false">X267+AA267+AD267+AG267+AJ267+AM267+AP267+AS267</f>
        <v>0</v>
      </c>
      <c r="V267" s="139" t="n">
        <f aca="false">Y267+AB267+AE267+AH267+AK267+AN267+AQ267+AT267</f>
        <v>0</v>
      </c>
      <c r="W267" s="139" t="n">
        <f aca="false">SUBTOTAL(9,X267:Y267)</f>
        <v>0</v>
      </c>
      <c r="X267" s="139"/>
      <c r="Y267" s="139"/>
      <c r="Z267" s="139" t="n">
        <f aca="false">SUBTOTAL(9,AA267:AB267)</f>
        <v>0</v>
      </c>
      <c r="AA267" s="139"/>
      <c r="AB267" s="139"/>
      <c r="AC267" s="139" t="n">
        <f aca="false">SUBTOTAL(9,AD267:AE267)</f>
        <v>0</v>
      </c>
      <c r="AD267" s="139"/>
      <c r="AE267" s="139"/>
      <c r="AF267" s="139" t="n">
        <f aca="false">SUBTOTAL(9,AG267:AH267)</f>
        <v>0</v>
      </c>
      <c r="AG267" s="139"/>
      <c r="AH267" s="139"/>
      <c r="AI267" s="139" t="n">
        <f aca="false">SUBTOTAL(9,AJ267:AK267)</f>
        <v>0</v>
      </c>
      <c r="AJ267" s="139"/>
      <c r="AK267" s="139"/>
      <c r="AL267" s="139" t="n">
        <f aca="false">SUBTOTAL(9,AM267:AN267)</f>
        <v>0</v>
      </c>
      <c r="AM267" s="139"/>
      <c r="AN267" s="139"/>
      <c r="AO267" s="139" t="n">
        <f aca="false">SUBTOTAL(9,AP267:AQ267)</f>
        <v>0</v>
      </c>
      <c r="AP267" s="139"/>
      <c r="AQ267" s="139"/>
      <c r="AR267" s="139" t="n">
        <f aca="false">SUBTOTAL(9,AS267:AT267)</f>
        <v>0</v>
      </c>
      <c r="AS267" s="139"/>
      <c r="AT267" s="139"/>
      <c r="AU267" s="139" t="n">
        <f aca="false">SUBTOTAL(9,AX267:BI267)</f>
        <v>0</v>
      </c>
      <c r="AV267" s="139" t="n">
        <f aca="false">AY267+BB267+BH267+BE267</f>
        <v>0</v>
      </c>
      <c r="AW267" s="139" t="n">
        <f aca="false">AZ267+BC267+BF267+BI267</f>
        <v>0</v>
      </c>
      <c r="AX267" s="139" t="n">
        <f aca="false">SUBTOTAL(9,AY267:AZ267)</f>
        <v>0</v>
      </c>
      <c r="AY267" s="139"/>
      <c r="AZ267" s="139"/>
      <c r="BA267" s="139" t="n">
        <f aca="false">SUBTOTAL(9,BB267:BC267)</f>
        <v>0</v>
      </c>
      <c r="BB267" s="139"/>
      <c r="BC267" s="139"/>
      <c r="BD267" s="139" t="n">
        <f aca="false">SUBTOTAL(9,BE267:BF267)</f>
        <v>0</v>
      </c>
      <c r="BE267" s="139"/>
      <c r="BF267" s="139"/>
      <c r="BG267" s="139" t="n">
        <f aca="false">SUBTOTAL(9,BH267:BI267)</f>
        <v>0</v>
      </c>
      <c r="BH267" s="139"/>
      <c r="BI267" s="139"/>
      <c r="BJ267" s="170"/>
    </row>
    <row r="268" customFormat="false" ht="15.75" hidden="false" customHeight="false" outlineLevel="0" collapsed="false">
      <c r="B268" s="145" t="s">
        <v>149</v>
      </c>
      <c r="C268" s="160" t="s">
        <v>150</v>
      </c>
      <c r="E268" s="139" t="n">
        <f aca="false">+H268+T268+AU268</f>
        <v>0</v>
      </c>
      <c r="F268" s="139" t="n">
        <f aca="false">+I268+U268+AV268</f>
        <v>0</v>
      </c>
      <c r="G268" s="139" t="n">
        <f aca="false">+J268+V268+AW268</f>
        <v>0</v>
      </c>
      <c r="H268" s="139" t="n">
        <f aca="false">SUBTOTAL(9,K268:S268)</f>
        <v>0</v>
      </c>
      <c r="I268" s="139" t="n">
        <f aca="false">L268+O268+R268</f>
        <v>0</v>
      </c>
      <c r="J268" s="139" t="n">
        <f aca="false">M268+P268+S268</f>
        <v>0</v>
      </c>
      <c r="K268" s="139" t="n">
        <f aca="false">SUBTOTAL(9,L268:M268)</f>
        <v>0</v>
      </c>
      <c r="L268" s="139"/>
      <c r="M268" s="139"/>
      <c r="N268" s="139" t="n">
        <f aca="false">SUBTOTAL(9,O268:P268)</f>
        <v>0</v>
      </c>
      <c r="O268" s="139"/>
      <c r="P268" s="139"/>
      <c r="Q268" s="139" t="n">
        <f aca="false">SUBTOTAL(9,R268:S268)</f>
        <v>0</v>
      </c>
      <c r="R268" s="139"/>
      <c r="S268" s="139"/>
      <c r="T268" s="139" t="n">
        <f aca="false">SUBTOTAL(9,W268:AT268)</f>
        <v>0</v>
      </c>
      <c r="U268" s="139" t="n">
        <f aca="false">X268+AA268+AD268+AG268+AJ268+AM268+AP268+AS268</f>
        <v>0</v>
      </c>
      <c r="V268" s="139" t="n">
        <f aca="false">Y268+AB268+AE268+AH268+AK268+AN268+AQ268+AT268</f>
        <v>0</v>
      </c>
      <c r="W268" s="139" t="n">
        <f aca="false">SUBTOTAL(9,X268:Y268)</f>
        <v>0</v>
      </c>
      <c r="X268" s="139"/>
      <c r="Y268" s="139"/>
      <c r="Z268" s="139" t="n">
        <f aca="false">SUBTOTAL(9,AA268:AB268)</f>
        <v>0</v>
      </c>
      <c r="AA268" s="139"/>
      <c r="AB268" s="139"/>
      <c r="AC268" s="139" t="n">
        <f aca="false">SUBTOTAL(9,AD268:AE268)</f>
        <v>0</v>
      </c>
      <c r="AD268" s="139"/>
      <c r="AE268" s="139"/>
      <c r="AF268" s="139" t="n">
        <f aca="false">SUBTOTAL(9,AG268:AH268)</f>
        <v>0</v>
      </c>
      <c r="AG268" s="139"/>
      <c r="AH268" s="139"/>
      <c r="AI268" s="139" t="n">
        <f aca="false">SUBTOTAL(9,AJ268:AK268)</f>
        <v>0</v>
      </c>
      <c r="AJ268" s="139"/>
      <c r="AK268" s="139"/>
      <c r="AL268" s="139" t="n">
        <f aca="false">SUBTOTAL(9,AM268:AN268)</f>
        <v>0</v>
      </c>
      <c r="AM268" s="139"/>
      <c r="AN268" s="139"/>
      <c r="AO268" s="139" t="n">
        <f aca="false">SUBTOTAL(9,AP268:AQ268)</f>
        <v>0</v>
      </c>
      <c r="AP268" s="139"/>
      <c r="AQ268" s="139"/>
      <c r="AR268" s="139" t="n">
        <f aca="false">SUBTOTAL(9,AS268:AT268)</f>
        <v>0</v>
      </c>
      <c r="AS268" s="139"/>
      <c r="AT268" s="139"/>
      <c r="AU268" s="139" t="n">
        <f aca="false">SUBTOTAL(9,AX268:BI268)</f>
        <v>0</v>
      </c>
      <c r="AV268" s="139" t="n">
        <f aca="false">AY268+BB268+BH268+BE268</f>
        <v>0</v>
      </c>
      <c r="AW268" s="139" t="n">
        <f aca="false">AZ268+BC268+BF268+BI268</f>
        <v>0</v>
      </c>
      <c r="AX268" s="139" t="n">
        <f aca="false">SUBTOTAL(9,AY268:AZ268)</f>
        <v>0</v>
      </c>
      <c r="AY268" s="139"/>
      <c r="AZ268" s="139"/>
      <c r="BA268" s="139" t="n">
        <f aca="false">SUBTOTAL(9,BB268:BC268)</f>
        <v>0</v>
      </c>
      <c r="BB268" s="139"/>
      <c r="BC268" s="139"/>
      <c r="BD268" s="139" t="n">
        <f aca="false">SUBTOTAL(9,BE268:BF268)</f>
        <v>0</v>
      </c>
      <c r="BE268" s="139"/>
      <c r="BF268" s="139"/>
      <c r="BG268" s="139" t="n">
        <f aca="false">SUBTOTAL(9,BH268:BI268)</f>
        <v>0</v>
      </c>
      <c r="BH268" s="139"/>
      <c r="BI268" s="139"/>
      <c r="BJ268" s="170"/>
    </row>
    <row r="269" customFormat="false" ht="15.75" hidden="false" customHeight="false" outlineLevel="0" collapsed="false">
      <c r="B269" s="145" t="s">
        <v>152</v>
      </c>
      <c r="C269" s="160" t="s">
        <v>153</v>
      </c>
      <c r="E269" s="139" t="n">
        <f aca="false">+H269+T269+AU269</f>
        <v>0</v>
      </c>
      <c r="F269" s="139" t="n">
        <f aca="false">+I269+U269+AV269</f>
        <v>0</v>
      </c>
      <c r="G269" s="139" t="n">
        <f aca="false">+J269+V269+AW269</f>
        <v>0</v>
      </c>
      <c r="H269" s="139" t="n">
        <f aca="false">SUBTOTAL(9,K269:S269)</f>
        <v>0</v>
      </c>
      <c r="I269" s="139" t="n">
        <f aca="false">L269+O269+R269</f>
        <v>0</v>
      </c>
      <c r="J269" s="139" t="n">
        <f aca="false">M269+P269+S269</f>
        <v>0</v>
      </c>
      <c r="K269" s="139" t="n">
        <f aca="false">SUBTOTAL(9,L269:M269)</f>
        <v>0</v>
      </c>
      <c r="L269" s="139"/>
      <c r="M269" s="139"/>
      <c r="N269" s="139" t="n">
        <f aca="false">SUBTOTAL(9,O269:P269)</f>
        <v>0</v>
      </c>
      <c r="O269" s="139"/>
      <c r="P269" s="139"/>
      <c r="Q269" s="139" t="n">
        <f aca="false">SUBTOTAL(9,R269:S269)</f>
        <v>0</v>
      </c>
      <c r="R269" s="139"/>
      <c r="S269" s="139"/>
      <c r="T269" s="139" t="n">
        <f aca="false">SUBTOTAL(9,W269:AT269)</f>
        <v>0</v>
      </c>
      <c r="U269" s="139" t="n">
        <f aca="false">X269+AA269+AD269+AG269+AJ269+AM269+AP269+AS269</f>
        <v>0</v>
      </c>
      <c r="V269" s="139" t="n">
        <f aca="false">Y269+AB269+AE269+AH269+AK269+AN269+AQ269+AT269</f>
        <v>0</v>
      </c>
      <c r="W269" s="139" t="n">
        <f aca="false">SUBTOTAL(9,X269:Y269)</f>
        <v>0</v>
      </c>
      <c r="X269" s="139"/>
      <c r="Y269" s="139"/>
      <c r="Z269" s="139" t="n">
        <f aca="false">SUBTOTAL(9,AA269:AB269)</f>
        <v>0</v>
      </c>
      <c r="AA269" s="139"/>
      <c r="AB269" s="139"/>
      <c r="AC269" s="139" t="n">
        <f aca="false">SUBTOTAL(9,AD269:AE269)</f>
        <v>0</v>
      </c>
      <c r="AD269" s="139"/>
      <c r="AE269" s="139"/>
      <c r="AF269" s="139" t="n">
        <f aca="false">SUBTOTAL(9,AG269:AH269)</f>
        <v>0</v>
      </c>
      <c r="AG269" s="139"/>
      <c r="AH269" s="139"/>
      <c r="AI269" s="139" t="n">
        <f aca="false">SUBTOTAL(9,AJ269:AK269)</f>
        <v>0</v>
      </c>
      <c r="AJ269" s="139"/>
      <c r="AK269" s="139"/>
      <c r="AL269" s="139" t="n">
        <f aca="false">SUBTOTAL(9,AM269:AN269)</f>
        <v>0</v>
      </c>
      <c r="AM269" s="139"/>
      <c r="AN269" s="139"/>
      <c r="AO269" s="139" t="n">
        <f aca="false">SUBTOTAL(9,AP269:AQ269)</f>
        <v>0</v>
      </c>
      <c r="AP269" s="139"/>
      <c r="AQ269" s="139"/>
      <c r="AR269" s="139" t="n">
        <f aca="false">SUBTOTAL(9,AS269:AT269)</f>
        <v>0</v>
      </c>
      <c r="AS269" s="139"/>
      <c r="AT269" s="139"/>
      <c r="AU269" s="139" t="n">
        <f aca="false">SUBTOTAL(9,AX269:BI269)</f>
        <v>0</v>
      </c>
      <c r="AV269" s="139" t="n">
        <f aca="false">AY269+BB269+BH269+BE269</f>
        <v>0</v>
      </c>
      <c r="AW269" s="139" t="n">
        <f aca="false">AZ269+BC269+BF269+BI269</f>
        <v>0</v>
      </c>
      <c r="AX269" s="139" t="n">
        <f aca="false">SUBTOTAL(9,AY269:AZ269)</f>
        <v>0</v>
      </c>
      <c r="AY269" s="139"/>
      <c r="AZ269" s="139"/>
      <c r="BA269" s="139" t="n">
        <f aca="false">SUBTOTAL(9,BB269:BC269)</f>
        <v>0</v>
      </c>
      <c r="BB269" s="139"/>
      <c r="BC269" s="139"/>
      <c r="BD269" s="139" t="n">
        <f aca="false">SUBTOTAL(9,BE269:BF269)</f>
        <v>0</v>
      </c>
      <c r="BE269" s="139"/>
      <c r="BF269" s="139"/>
      <c r="BG269" s="139" t="n">
        <f aca="false">SUBTOTAL(9,BH269:BI269)</f>
        <v>0</v>
      </c>
      <c r="BH269" s="139"/>
      <c r="BI269" s="139"/>
      <c r="BJ269" s="170"/>
    </row>
    <row r="270" customFormat="false" ht="15.75" hidden="false" customHeight="false" outlineLevel="0" collapsed="false">
      <c r="B270" s="145"/>
      <c r="C270" s="157"/>
      <c r="E270" s="139"/>
      <c r="F270" s="139"/>
      <c r="G270" s="139"/>
      <c r="H270" s="139"/>
      <c r="I270" s="139"/>
      <c r="J270" s="139"/>
      <c r="K270" s="139"/>
      <c r="L270" s="139"/>
      <c r="M270" s="139"/>
      <c r="N270" s="139"/>
      <c r="O270" s="139"/>
      <c r="P270" s="139"/>
      <c r="Q270" s="139"/>
      <c r="R270" s="139"/>
      <c r="S270" s="139"/>
      <c r="T270" s="139"/>
      <c r="U270" s="139"/>
      <c r="V270" s="139"/>
      <c r="W270" s="139"/>
      <c r="X270" s="139"/>
      <c r="Y270" s="139"/>
      <c r="Z270" s="139"/>
      <c r="AA270" s="139"/>
      <c r="AB270" s="139"/>
      <c r="AC270" s="139"/>
      <c r="AD270" s="139"/>
      <c r="AE270" s="139"/>
      <c r="AF270" s="139"/>
      <c r="AG270" s="139"/>
      <c r="AH270" s="139"/>
      <c r="AI270" s="139"/>
      <c r="AJ270" s="139"/>
      <c r="AK270" s="139"/>
      <c r="AL270" s="139"/>
      <c r="AM270" s="139"/>
      <c r="AN270" s="139"/>
      <c r="AO270" s="139"/>
      <c r="AP270" s="139"/>
      <c r="AQ270" s="139"/>
      <c r="AR270" s="139"/>
      <c r="AS270" s="139"/>
      <c r="AT270" s="139"/>
      <c r="AU270" s="139"/>
      <c r="AV270" s="139" t="n">
        <f aca="false">AY270+BB270+BH270+BE270</f>
        <v>0</v>
      </c>
      <c r="AW270" s="139" t="n">
        <f aca="false">AZ270+BC270+BF270+BI270</f>
        <v>0</v>
      </c>
      <c r="AX270" s="139"/>
      <c r="AY270" s="139"/>
      <c r="AZ270" s="139"/>
      <c r="BA270" s="139"/>
      <c r="BB270" s="139"/>
      <c r="BC270" s="139"/>
      <c r="BD270" s="139"/>
      <c r="BE270" s="139"/>
      <c r="BF270" s="139"/>
      <c r="BG270" s="139"/>
      <c r="BH270" s="139"/>
      <c r="BI270" s="139"/>
      <c r="BJ270" s="170"/>
    </row>
    <row r="271" customFormat="false" ht="15.75" hidden="false" customHeight="false" outlineLevel="0" collapsed="false">
      <c r="B271" s="141"/>
      <c r="C271" s="153" t="s">
        <v>203</v>
      </c>
      <c r="E271" s="143" t="n">
        <f aca="false">+H271+T271+AU271</f>
        <v>0</v>
      </c>
      <c r="F271" s="143" t="n">
        <f aca="false">+I271+U271+AV271</f>
        <v>0</v>
      </c>
      <c r="G271" s="143" t="n">
        <f aca="false">+J271+V271+AW271</f>
        <v>0</v>
      </c>
      <c r="H271" s="143" t="n">
        <f aca="false">SUBTOTAL(9,K271:S271)</f>
        <v>0</v>
      </c>
      <c r="I271" s="143" t="n">
        <f aca="false">L271+O271+R271</f>
        <v>0</v>
      </c>
      <c r="J271" s="143" t="n">
        <f aca="false">M271+P271+S271</f>
        <v>0</v>
      </c>
      <c r="K271" s="143" t="n">
        <f aca="false">SUBTOTAL(9,L271:M271)</f>
        <v>0</v>
      </c>
      <c r="L271" s="143"/>
      <c r="M271" s="143"/>
      <c r="N271" s="143" t="n">
        <f aca="false">SUBTOTAL(9,O271:P271)</f>
        <v>0</v>
      </c>
      <c r="O271" s="143"/>
      <c r="P271" s="143"/>
      <c r="Q271" s="143" t="n">
        <f aca="false">SUBTOTAL(9,R271:S271)</f>
        <v>0</v>
      </c>
      <c r="R271" s="143"/>
      <c r="S271" s="143"/>
      <c r="T271" s="143" t="n">
        <f aca="false">SUBTOTAL(9,W271:AT271)</f>
        <v>0</v>
      </c>
      <c r="U271" s="143" t="n">
        <f aca="false">X271+AA271+AD271+AG271+AJ271+AM271+AP271+AS271</f>
        <v>0</v>
      </c>
      <c r="V271" s="143" t="n">
        <f aca="false">Y271+AB271+AE271+AH271+AK271+AN271+AQ271+AT271</f>
        <v>0</v>
      </c>
      <c r="W271" s="143" t="n">
        <f aca="false">SUBTOTAL(9,X271:Y271)</f>
        <v>0</v>
      </c>
      <c r="X271" s="143"/>
      <c r="Y271" s="143"/>
      <c r="Z271" s="143" t="n">
        <f aca="false">SUBTOTAL(9,AA271:AB271)</f>
        <v>0</v>
      </c>
      <c r="AA271" s="143"/>
      <c r="AB271" s="143"/>
      <c r="AC271" s="143" t="n">
        <f aca="false">SUBTOTAL(9,AD271:AE271)</f>
        <v>0</v>
      </c>
      <c r="AD271" s="143"/>
      <c r="AE271" s="143"/>
      <c r="AF271" s="143" t="n">
        <f aca="false">SUBTOTAL(9,AG271:AH271)</f>
        <v>0</v>
      </c>
      <c r="AG271" s="143"/>
      <c r="AH271" s="143"/>
      <c r="AI271" s="143" t="n">
        <f aca="false">SUBTOTAL(9,AJ271:AK271)</f>
        <v>0</v>
      </c>
      <c r="AJ271" s="143"/>
      <c r="AK271" s="143"/>
      <c r="AL271" s="143" t="n">
        <f aca="false">SUBTOTAL(9,AM271:AN271)</f>
        <v>0</v>
      </c>
      <c r="AM271" s="143"/>
      <c r="AN271" s="143"/>
      <c r="AO271" s="143" t="n">
        <f aca="false">SUBTOTAL(9,AP271:AQ271)</f>
        <v>0</v>
      </c>
      <c r="AP271" s="143"/>
      <c r="AQ271" s="143"/>
      <c r="AR271" s="143" t="n">
        <f aca="false">SUBTOTAL(9,AS271:AT271)</f>
        <v>0</v>
      </c>
      <c r="AS271" s="143"/>
      <c r="AT271" s="143"/>
      <c r="AU271" s="143" t="n">
        <f aca="false">SUBTOTAL(9,AX271:BI271)</f>
        <v>0</v>
      </c>
      <c r="AV271" s="143" t="n">
        <f aca="false">AY271+BB271+BH271+BE271</f>
        <v>0</v>
      </c>
      <c r="AW271" s="143" t="n">
        <f aca="false">AZ271+BC271+BF271+BI271</f>
        <v>0</v>
      </c>
      <c r="AX271" s="143" t="n">
        <f aca="false">SUBTOTAL(9,AY271:AZ271)</f>
        <v>0</v>
      </c>
      <c r="AY271" s="143"/>
      <c r="AZ271" s="143"/>
      <c r="BA271" s="143" t="n">
        <f aca="false">SUBTOTAL(9,BB271:BC271)</f>
        <v>0</v>
      </c>
      <c r="BB271" s="143"/>
      <c r="BC271" s="143"/>
      <c r="BD271" s="143" t="n">
        <f aca="false">SUBTOTAL(9,BE271:BF271)</f>
        <v>0</v>
      </c>
      <c r="BE271" s="143"/>
      <c r="BF271" s="143"/>
      <c r="BG271" s="143" t="n">
        <f aca="false">SUBTOTAL(9,BH271:BI271)</f>
        <v>0</v>
      </c>
      <c r="BH271" s="143"/>
      <c r="BI271" s="143"/>
      <c r="BJ271" s="171"/>
    </row>
    <row r="272" customFormat="false" ht="15.75" hidden="false" customHeight="false" outlineLevel="0" collapsed="false">
      <c r="B272" s="145" t="s">
        <v>192</v>
      </c>
      <c r="C272" s="157" t="s">
        <v>193</v>
      </c>
      <c r="E272" s="139" t="n">
        <f aca="false">+H272+T272+AU272</f>
        <v>0</v>
      </c>
      <c r="F272" s="139" t="n">
        <f aca="false">+I272+U272+AV272</f>
        <v>0</v>
      </c>
      <c r="G272" s="139" t="n">
        <f aca="false">+J272+V272+AW272</f>
        <v>0</v>
      </c>
      <c r="H272" s="139" t="n">
        <f aca="false">SUBTOTAL(9,K272:S272)</f>
        <v>0</v>
      </c>
      <c r="I272" s="139" t="n">
        <f aca="false">L272+O272+R272</f>
        <v>0</v>
      </c>
      <c r="J272" s="139" t="n">
        <f aca="false">M272+P272+S272</f>
        <v>0</v>
      </c>
      <c r="K272" s="139" t="n">
        <f aca="false">SUBTOTAL(9,L272:M272)</f>
        <v>0</v>
      </c>
      <c r="L272" s="139" t="n">
        <f aca="false">L273+L291</f>
        <v>0</v>
      </c>
      <c r="M272" s="139" t="n">
        <f aca="false">M273+M291</f>
        <v>0</v>
      </c>
      <c r="N272" s="139" t="n">
        <f aca="false">SUBTOTAL(9,O272:P272)</f>
        <v>0</v>
      </c>
      <c r="O272" s="139" t="n">
        <f aca="false">O273+O291</f>
        <v>0</v>
      </c>
      <c r="P272" s="139" t="n">
        <f aca="false">P273+P291</f>
        <v>0</v>
      </c>
      <c r="Q272" s="139" t="n">
        <f aca="false">SUBTOTAL(9,R272:S272)</f>
        <v>0</v>
      </c>
      <c r="R272" s="139" t="n">
        <f aca="false">R273+R291</f>
        <v>0</v>
      </c>
      <c r="S272" s="139" t="n">
        <f aca="false">S273+S291</f>
        <v>0</v>
      </c>
      <c r="T272" s="139" t="n">
        <f aca="false">SUBTOTAL(9,W272:AT272)</f>
        <v>0</v>
      </c>
      <c r="U272" s="139" t="n">
        <f aca="false">X272+AA272+AD272+AG272+AJ272+AM272+AP272+AS272</f>
        <v>0</v>
      </c>
      <c r="V272" s="139" t="n">
        <f aca="false">Y272+AB272+AE272+AH272+AK272+AN272+AQ272+AT272</f>
        <v>0</v>
      </c>
      <c r="W272" s="139" t="n">
        <f aca="false">SUBTOTAL(9,X272:Y272)</f>
        <v>0</v>
      </c>
      <c r="X272" s="139" t="n">
        <f aca="false">X273+X291</f>
        <v>0</v>
      </c>
      <c r="Y272" s="139" t="n">
        <f aca="false">Y273+Y291</f>
        <v>0</v>
      </c>
      <c r="Z272" s="139" t="n">
        <f aca="false">SUBTOTAL(9,AA272:AB272)</f>
        <v>0</v>
      </c>
      <c r="AA272" s="139" t="n">
        <f aca="false">AA273+AA291</f>
        <v>0</v>
      </c>
      <c r="AB272" s="139" t="n">
        <f aca="false">AB273+AB291</f>
        <v>0</v>
      </c>
      <c r="AC272" s="139" t="n">
        <f aca="false">SUBTOTAL(9,AD272:AE272)</f>
        <v>0</v>
      </c>
      <c r="AD272" s="139" t="n">
        <f aca="false">AD273+AD291</f>
        <v>0</v>
      </c>
      <c r="AE272" s="139" t="n">
        <f aca="false">AE273+AE291</f>
        <v>0</v>
      </c>
      <c r="AF272" s="139" t="n">
        <f aca="false">SUBTOTAL(9,AG272:AH272)</f>
        <v>0</v>
      </c>
      <c r="AG272" s="139" t="n">
        <f aca="false">AG273+AG291</f>
        <v>0</v>
      </c>
      <c r="AH272" s="139" t="n">
        <f aca="false">AH273+AH291</f>
        <v>0</v>
      </c>
      <c r="AI272" s="139" t="n">
        <f aca="false">SUBTOTAL(9,AJ272:AK272)</f>
        <v>0</v>
      </c>
      <c r="AJ272" s="139" t="n">
        <f aca="false">AJ273+AJ291</f>
        <v>0</v>
      </c>
      <c r="AK272" s="139" t="n">
        <f aca="false">AK273+AK291</f>
        <v>0</v>
      </c>
      <c r="AL272" s="139" t="n">
        <f aca="false">SUBTOTAL(9,AM272:AN272)</f>
        <v>0</v>
      </c>
      <c r="AM272" s="139" t="n">
        <f aca="false">AM273+AM291</f>
        <v>0</v>
      </c>
      <c r="AN272" s="139" t="n">
        <f aca="false">AN273+AN291</f>
        <v>0</v>
      </c>
      <c r="AO272" s="139" t="n">
        <f aca="false">SUBTOTAL(9,AP272:AQ272)</f>
        <v>0</v>
      </c>
      <c r="AP272" s="139" t="n">
        <f aca="false">AP273+AP291</f>
        <v>0</v>
      </c>
      <c r="AQ272" s="139" t="n">
        <f aca="false">AQ273+AQ291</f>
        <v>0</v>
      </c>
      <c r="AR272" s="139" t="n">
        <f aca="false">SUBTOTAL(9,AS272:AT272)</f>
        <v>0</v>
      </c>
      <c r="AS272" s="139" t="n">
        <f aca="false">AS273+AS291</f>
        <v>0</v>
      </c>
      <c r="AT272" s="139" t="n">
        <f aca="false">AT273+AT291</f>
        <v>0</v>
      </c>
      <c r="AU272" s="139" t="n">
        <f aca="false">SUBTOTAL(9,AX272:BI272)</f>
        <v>0</v>
      </c>
      <c r="AV272" s="139" t="n">
        <f aca="false">AY272+BB272+BH272+BE272</f>
        <v>0</v>
      </c>
      <c r="AW272" s="139" t="n">
        <f aca="false">AZ272+BC272+BF272+BI272</f>
        <v>0</v>
      </c>
      <c r="AX272" s="139" t="n">
        <f aca="false">SUBTOTAL(9,AY272:AZ272)</f>
        <v>0</v>
      </c>
      <c r="AY272" s="139" t="n">
        <f aca="false">AY273+AY291</f>
        <v>0</v>
      </c>
      <c r="AZ272" s="139" t="n">
        <f aca="false">AZ273+AZ291</f>
        <v>0</v>
      </c>
      <c r="BA272" s="139" t="n">
        <f aca="false">SUBTOTAL(9,BB272:BC272)</f>
        <v>0</v>
      </c>
      <c r="BB272" s="139" t="n">
        <f aca="false">BB273+BB291</f>
        <v>0</v>
      </c>
      <c r="BC272" s="139" t="n">
        <f aca="false">BC273+BC291</f>
        <v>0</v>
      </c>
      <c r="BD272" s="139" t="n">
        <f aca="false">SUBTOTAL(9,BE272:BF272)</f>
        <v>0</v>
      </c>
      <c r="BE272" s="139" t="n">
        <f aca="false">BE273+BE291</f>
        <v>0</v>
      </c>
      <c r="BF272" s="139" t="n">
        <f aca="false">BF273+BF291</f>
        <v>0</v>
      </c>
      <c r="BG272" s="139" t="n">
        <f aca="false">SUBTOTAL(9,BH272:BI272)</f>
        <v>0</v>
      </c>
      <c r="BH272" s="139" t="n">
        <f aca="false">BH273+BH291</f>
        <v>0</v>
      </c>
      <c r="BI272" s="139" t="n">
        <f aca="false">BI273+BI291</f>
        <v>0</v>
      </c>
      <c r="BJ272" s="170"/>
    </row>
    <row r="273" customFormat="false" ht="15.75" hidden="false" customHeight="false" outlineLevel="0" collapsed="false">
      <c r="B273" s="141" t="s">
        <v>38</v>
      </c>
      <c r="C273" s="153" t="s">
        <v>88</v>
      </c>
      <c r="E273" s="143" t="n">
        <f aca="false">+H273+T273+AU273</f>
        <v>0</v>
      </c>
      <c r="F273" s="143" t="n">
        <f aca="false">+I273+U273+AV273</f>
        <v>0</v>
      </c>
      <c r="G273" s="143" t="n">
        <f aca="false">+J273+V273+AW273</f>
        <v>0</v>
      </c>
      <c r="H273" s="143" t="n">
        <f aca="false">SUBTOTAL(9,K273:S273)</f>
        <v>0</v>
      </c>
      <c r="I273" s="143" t="n">
        <f aca="false">L273+O273+R273</f>
        <v>0</v>
      </c>
      <c r="J273" s="143" t="n">
        <f aca="false">M273+P273+S273</f>
        <v>0</v>
      </c>
      <c r="K273" s="143" t="n">
        <f aca="false">SUBTOTAL(9,L273:M273)</f>
        <v>0</v>
      </c>
      <c r="L273" s="143" t="n">
        <f aca="false">L274+L277+L278+L284+L288</f>
        <v>0</v>
      </c>
      <c r="M273" s="143" t="n">
        <f aca="false">M274+M277+M278+M284+M288</f>
        <v>0</v>
      </c>
      <c r="N273" s="143" t="n">
        <f aca="false">SUBTOTAL(9,O273:P273)</f>
        <v>0</v>
      </c>
      <c r="O273" s="143" t="n">
        <f aca="false">O274+O277+O278+O284+O288</f>
        <v>0</v>
      </c>
      <c r="P273" s="143" t="n">
        <f aca="false">P274+P277+P278+P284+P288</f>
        <v>0</v>
      </c>
      <c r="Q273" s="143" t="n">
        <f aca="false">SUBTOTAL(9,R273:S273)</f>
        <v>0</v>
      </c>
      <c r="R273" s="143" t="n">
        <f aca="false">R274+R277+R278+R284+R288</f>
        <v>0</v>
      </c>
      <c r="S273" s="143" t="n">
        <f aca="false">S274+S277+S278+S284+S288</f>
        <v>0</v>
      </c>
      <c r="T273" s="143" t="n">
        <f aca="false">SUBTOTAL(9,W273:AT273)</f>
        <v>0</v>
      </c>
      <c r="U273" s="143" t="n">
        <f aca="false">X273+AA273+AD273+AG273+AJ273+AM273+AP273+AS273</f>
        <v>0</v>
      </c>
      <c r="V273" s="143" t="n">
        <f aca="false">Y273+AB273+AE273+AH273+AK273+AN273+AQ273+AT273</f>
        <v>0</v>
      </c>
      <c r="W273" s="143" t="n">
        <f aca="false">SUBTOTAL(9,X273:Y273)</f>
        <v>0</v>
      </c>
      <c r="X273" s="143" t="n">
        <f aca="false">X274+X277+X278+X284+X288</f>
        <v>0</v>
      </c>
      <c r="Y273" s="143" t="n">
        <f aca="false">Y274+Y277+Y278+Y284+Y288</f>
        <v>0</v>
      </c>
      <c r="Z273" s="143" t="n">
        <f aca="false">SUBTOTAL(9,AA273:AB273)</f>
        <v>0</v>
      </c>
      <c r="AA273" s="143" t="n">
        <f aca="false">AA274+AA277+AA278+AA284+AA288</f>
        <v>0</v>
      </c>
      <c r="AB273" s="143" t="n">
        <f aca="false">AB274+AB277+AB278+AB284+AB288</f>
        <v>0</v>
      </c>
      <c r="AC273" s="143" t="n">
        <f aca="false">SUBTOTAL(9,AD273:AE273)</f>
        <v>0</v>
      </c>
      <c r="AD273" s="143" t="n">
        <f aca="false">AD274+AD277+AD278+AD284+AD288</f>
        <v>0</v>
      </c>
      <c r="AE273" s="143" t="n">
        <f aca="false">AE274+AE277+AE278+AE284+AE288</f>
        <v>0</v>
      </c>
      <c r="AF273" s="143" t="n">
        <f aca="false">SUBTOTAL(9,AG273:AH273)</f>
        <v>0</v>
      </c>
      <c r="AG273" s="143" t="n">
        <f aca="false">AG274+AG277+AG278+AG284+AG288</f>
        <v>0</v>
      </c>
      <c r="AH273" s="143" t="n">
        <f aca="false">AH274+AH277+AH278+AH284+AH288</f>
        <v>0</v>
      </c>
      <c r="AI273" s="143" t="n">
        <f aca="false">SUBTOTAL(9,AJ273:AK273)</f>
        <v>0</v>
      </c>
      <c r="AJ273" s="143" t="n">
        <f aca="false">AJ274+AJ277+AJ278+AJ284+AJ288</f>
        <v>0</v>
      </c>
      <c r="AK273" s="143" t="n">
        <f aca="false">AK274+AK277+AK278+AK284+AK288</f>
        <v>0</v>
      </c>
      <c r="AL273" s="143" t="n">
        <f aca="false">SUBTOTAL(9,AM273:AN273)</f>
        <v>0</v>
      </c>
      <c r="AM273" s="143" t="n">
        <f aca="false">AM274+AM277+AM278+AM284+AM288</f>
        <v>0</v>
      </c>
      <c r="AN273" s="143" t="n">
        <f aca="false">AN274+AN277+AN278+AN284+AN288</f>
        <v>0</v>
      </c>
      <c r="AO273" s="143" t="n">
        <f aca="false">SUBTOTAL(9,AP273:AQ273)</f>
        <v>0</v>
      </c>
      <c r="AP273" s="143" t="n">
        <f aca="false">AP274+AP277+AP278+AP284+AP288</f>
        <v>0</v>
      </c>
      <c r="AQ273" s="143" t="n">
        <f aca="false">AQ274+AQ277+AQ278+AQ284+AQ288</f>
        <v>0</v>
      </c>
      <c r="AR273" s="143" t="n">
        <f aca="false">SUBTOTAL(9,AS273:AT273)</f>
        <v>0</v>
      </c>
      <c r="AS273" s="143" t="n">
        <f aca="false">AS274+AS277+AS278+AS284+AS288</f>
        <v>0</v>
      </c>
      <c r="AT273" s="143" t="n">
        <f aca="false">AT274+AT277+AT278+AT284+AT288</f>
        <v>0</v>
      </c>
      <c r="AU273" s="143" t="n">
        <f aca="false">SUBTOTAL(9,AX273:BI273)</f>
        <v>0</v>
      </c>
      <c r="AV273" s="143" t="n">
        <f aca="false">AY273+BB273+BH273+BE273</f>
        <v>0</v>
      </c>
      <c r="AW273" s="143" t="n">
        <f aca="false">AZ273+BC273+BF273+BI273</f>
        <v>0</v>
      </c>
      <c r="AX273" s="143" t="n">
        <f aca="false">SUBTOTAL(9,AY273:AZ273)</f>
        <v>0</v>
      </c>
      <c r="AY273" s="143" t="n">
        <f aca="false">AY274+AY277+AY278+AY284+AY288</f>
        <v>0</v>
      </c>
      <c r="AZ273" s="143" t="n">
        <f aca="false">AZ274+AZ277+AZ278+AZ284+AZ288</f>
        <v>0</v>
      </c>
      <c r="BA273" s="143" t="n">
        <f aca="false">SUBTOTAL(9,BB273:BC273)</f>
        <v>0</v>
      </c>
      <c r="BB273" s="143" t="n">
        <f aca="false">BB274+BB277+BB278+BB284+BB288</f>
        <v>0</v>
      </c>
      <c r="BC273" s="143" t="n">
        <f aca="false">BC274+BC277+BC278+BC284+BC288</f>
        <v>0</v>
      </c>
      <c r="BD273" s="143" t="n">
        <f aca="false">SUBTOTAL(9,BE273:BF273)</f>
        <v>0</v>
      </c>
      <c r="BE273" s="143" t="n">
        <f aca="false">BE274+BE277+BE278+BE284+BE288</f>
        <v>0</v>
      </c>
      <c r="BF273" s="143" t="n">
        <f aca="false">BF274+BF277+BF278+BF284+BF288</f>
        <v>0</v>
      </c>
      <c r="BG273" s="143" t="n">
        <f aca="false">SUBTOTAL(9,BH273:BI273)</f>
        <v>0</v>
      </c>
      <c r="BH273" s="143" t="n">
        <f aca="false">BH274+BH277+BH278+BH284+BH288</f>
        <v>0</v>
      </c>
      <c r="BI273" s="143" t="n">
        <f aca="false">BI274+BI277+BI278+BI284+BI288</f>
        <v>0</v>
      </c>
      <c r="BJ273" s="171"/>
    </row>
    <row r="274" customFormat="false" ht="16.5" hidden="false" customHeight="true" outlineLevel="0" collapsed="false">
      <c r="B274" s="145" t="s">
        <v>40</v>
      </c>
      <c r="C274" s="146" t="s">
        <v>89</v>
      </c>
      <c r="E274" s="139" t="n">
        <f aca="false">+H274+T274+AU274</f>
        <v>0</v>
      </c>
      <c r="F274" s="139" t="n">
        <f aca="false">+I274+U274+AV274</f>
        <v>0</v>
      </c>
      <c r="G274" s="139" t="n">
        <f aca="false">+J274+V274+AW274</f>
        <v>0</v>
      </c>
      <c r="H274" s="139" t="n">
        <f aca="false">SUBTOTAL(9,K274:S274)</f>
        <v>0</v>
      </c>
      <c r="I274" s="139" t="n">
        <f aca="false">L274+O274+R274</f>
        <v>0</v>
      </c>
      <c r="J274" s="139" t="n">
        <f aca="false">M274+P274+S274</f>
        <v>0</v>
      </c>
      <c r="K274" s="139" t="n">
        <f aca="false">SUBTOTAL(9,L274:M274)</f>
        <v>0</v>
      </c>
      <c r="L274" s="139" t="n">
        <f aca="false">SUM(L275:L276)</f>
        <v>0</v>
      </c>
      <c r="M274" s="139" t="n">
        <f aca="false">SUM(M275:M276)</f>
        <v>0</v>
      </c>
      <c r="N274" s="139" t="n">
        <f aca="false">SUBTOTAL(9,O274:P274)</f>
        <v>0</v>
      </c>
      <c r="O274" s="139" t="n">
        <f aca="false">SUM(O275:O276)</f>
        <v>0</v>
      </c>
      <c r="P274" s="139" t="n">
        <f aca="false">SUM(P275:P276)</f>
        <v>0</v>
      </c>
      <c r="Q274" s="139" t="n">
        <f aca="false">SUBTOTAL(9,R274:S274)</f>
        <v>0</v>
      </c>
      <c r="R274" s="139" t="n">
        <f aca="false">SUM(R275:R276)</f>
        <v>0</v>
      </c>
      <c r="S274" s="139" t="n">
        <f aca="false">SUM(S275:S276)</f>
        <v>0</v>
      </c>
      <c r="T274" s="139" t="n">
        <f aca="false">SUBTOTAL(9,W274:AT274)</f>
        <v>0</v>
      </c>
      <c r="U274" s="139" t="n">
        <f aca="false">X274+AA274+AD274+AG274+AJ274+AM274+AP274+AS274</f>
        <v>0</v>
      </c>
      <c r="V274" s="139" t="n">
        <f aca="false">Y274+AB274+AE274+AH274+AK274+AN274+AQ274+AT274</f>
        <v>0</v>
      </c>
      <c r="W274" s="139" t="n">
        <f aca="false">SUBTOTAL(9,X274:Y274)</f>
        <v>0</v>
      </c>
      <c r="X274" s="139" t="n">
        <f aca="false">SUM(X275:X276)</f>
        <v>0</v>
      </c>
      <c r="Y274" s="139" t="n">
        <f aca="false">SUM(Y275:Y276)</f>
        <v>0</v>
      </c>
      <c r="Z274" s="139" t="n">
        <f aca="false">SUBTOTAL(9,AA274:AB274)</f>
        <v>0</v>
      </c>
      <c r="AA274" s="139" t="n">
        <f aca="false">SUM(AA275:AA276)</f>
        <v>0</v>
      </c>
      <c r="AB274" s="139" t="n">
        <f aca="false">SUM(AB275:AB276)</f>
        <v>0</v>
      </c>
      <c r="AC274" s="139" t="n">
        <f aca="false">SUBTOTAL(9,AD274:AE274)</f>
        <v>0</v>
      </c>
      <c r="AD274" s="139" t="n">
        <f aca="false">SUM(AD275:AD276)</f>
        <v>0</v>
      </c>
      <c r="AE274" s="139" t="n">
        <f aca="false">SUM(AE275:AE276)</f>
        <v>0</v>
      </c>
      <c r="AF274" s="139" t="n">
        <f aca="false">SUBTOTAL(9,AG274:AH274)</f>
        <v>0</v>
      </c>
      <c r="AG274" s="139" t="n">
        <f aca="false">SUM(AG275:AG276)</f>
        <v>0</v>
      </c>
      <c r="AH274" s="139" t="n">
        <f aca="false">SUM(AH275:AH276)</f>
        <v>0</v>
      </c>
      <c r="AI274" s="139" t="n">
        <f aca="false">SUBTOTAL(9,AJ274:AK274)</f>
        <v>0</v>
      </c>
      <c r="AJ274" s="139" t="n">
        <f aca="false">SUM(AJ275:AJ276)</f>
        <v>0</v>
      </c>
      <c r="AK274" s="139" t="n">
        <f aca="false">SUM(AK275:AK276)</f>
        <v>0</v>
      </c>
      <c r="AL274" s="139" t="n">
        <f aca="false">SUBTOTAL(9,AM274:AN274)</f>
        <v>0</v>
      </c>
      <c r="AM274" s="139" t="n">
        <f aca="false">SUM(AM275:AM276)</f>
        <v>0</v>
      </c>
      <c r="AN274" s="139" t="n">
        <f aca="false">SUM(AN275:AN276)</f>
        <v>0</v>
      </c>
      <c r="AO274" s="139" t="n">
        <f aca="false">SUBTOTAL(9,AP274:AQ274)</f>
        <v>0</v>
      </c>
      <c r="AP274" s="139" t="n">
        <f aca="false">SUM(AP275:AP276)</f>
        <v>0</v>
      </c>
      <c r="AQ274" s="139" t="n">
        <f aca="false">SUM(AQ275:AQ276)</f>
        <v>0</v>
      </c>
      <c r="AR274" s="139" t="n">
        <f aca="false">SUBTOTAL(9,AS274:AT274)</f>
        <v>0</v>
      </c>
      <c r="AS274" s="139" t="n">
        <f aca="false">SUM(AS275:AS276)</f>
        <v>0</v>
      </c>
      <c r="AT274" s="139" t="n">
        <f aca="false">SUM(AT275:AT276)</f>
        <v>0</v>
      </c>
      <c r="AU274" s="139" t="n">
        <f aca="false">SUBTOTAL(9,AX274:BI274)</f>
        <v>0</v>
      </c>
      <c r="AV274" s="139" t="n">
        <f aca="false">AY274+BB274+BH274+BE274</f>
        <v>0</v>
      </c>
      <c r="AW274" s="139" t="n">
        <f aca="false">AZ274+BC274+BF274+BI274</f>
        <v>0</v>
      </c>
      <c r="AX274" s="139" t="n">
        <f aca="false">SUBTOTAL(9,AY274:AZ274)</f>
        <v>0</v>
      </c>
      <c r="AY274" s="139" t="n">
        <f aca="false">SUM(AY275:AY276)</f>
        <v>0</v>
      </c>
      <c r="AZ274" s="139" t="n">
        <f aca="false">SUM(AZ275:AZ276)</f>
        <v>0</v>
      </c>
      <c r="BA274" s="139" t="n">
        <f aca="false">SUBTOTAL(9,BB274:BC274)</f>
        <v>0</v>
      </c>
      <c r="BB274" s="139" t="n">
        <f aca="false">SUM(BB275:BB276)</f>
        <v>0</v>
      </c>
      <c r="BC274" s="139" t="n">
        <f aca="false">SUM(BC275:BC276)</f>
        <v>0</v>
      </c>
      <c r="BD274" s="139" t="n">
        <f aca="false">SUBTOTAL(9,BE274:BF274)</f>
        <v>0</v>
      </c>
      <c r="BE274" s="139" t="n">
        <f aca="false">SUM(BE275:BE276)</f>
        <v>0</v>
      </c>
      <c r="BF274" s="139" t="n">
        <f aca="false">SUM(BF275:BF276)</f>
        <v>0</v>
      </c>
      <c r="BG274" s="139" t="n">
        <f aca="false">SUBTOTAL(9,BH274:BI274)</f>
        <v>0</v>
      </c>
      <c r="BH274" s="139" t="n">
        <f aca="false">SUM(BH275:BH276)</f>
        <v>0</v>
      </c>
      <c r="BI274" s="139" t="n">
        <f aca="false">SUM(BI275:BI276)</f>
        <v>0</v>
      </c>
      <c r="BJ274" s="170"/>
    </row>
    <row r="275" customFormat="false" ht="15.75" hidden="false" customHeight="false" outlineLevel="0" collapsed="false">
      <c r="B275" s="145" t="s">
        <v>43</v>
      </c>
      <c r="C275" s="158" t="s">
        <v>91</v>
      </c>
      <c r="E275" s="139" t="n">
        <f aca="false">+H275+T275+AU275</f>
        <v>0</v>
      </c>
      <c r="F275" s="139" t="n">
        <f aca="false">+I275+U275+AV275</f>
        <v>0</v>
      </c>
      <c r="G275" s="139" t="n">
        <f aca="false">+J275+V275+AW275</f>
        <v>0</v>
      </c>
      <c r="H275" s="139" t="n">
        <f aca="false">SUBTOTAL(9,K275:S275)</f>
        <v>0</v>
      </c>
      <c r="I275" s="139" t="n">
        <f aca="false">L275+O275+R275</f>
        <v>0</v>
      </c>
      <c r="J275" s="139" t="n">
        <f aca="false">M275+P275+S275</f>
        <v>0</v>
      </c>
      <c r="K275" s="139" t="n">
        <f aca="false">SUBTOTAL(9,L275:M275)</f>
        <v>0</v>
      </c>
      <c r="L275" s="139"/>
      <c r="M275" s="139"/>
      <c r="N275" s="139" t="n">
        <f aca="false">SUBTOTAL(9,O275:P275)</f>
        <v>0</v>
      </c>
      <c r="O275" s="139"/>
      <c r="P275" s="139"/>
      <c r="Q275" s="139" t="n">
        <f aca="false">SUBTOTAL(9,R275:S275)</f>
        <v>0</v>
      </c>
      <c r="R275" s="139"/>
      <c r="S275" s="139"/>
      <c r="T275" s="139" t="n">
        <f aca="false">SUBTOTAL(9,W275:AT275)</f>
        <v>0</v>
      </c>
      <c r="U275" s="139" t="n">
        <f aca="false">X275+AA275+AD275+AG275+AJ275+AM275+AP275+AS275</f>
        <v>0</v>
      </c>
      <c r="V275" s="139" t="n">
        <f aca="false">Y275+AB275+AE275+AH275+AK275+AN275+AQ275+AT275</f>
        <v>0</v>
      </c>
      <c r="W275" s="139" t="n">
        <f aca="false">SUBTOTAL(9,X275:Y275)</f>
        <v>0</v>
      </c>
      <c r="X275" s="139"/>
      <c r="Y275" s="139"/>
      <c r="Z275" s="139" t="n">
        <f aca="false">SUBTOTAL(9,AA275:AB275)</f>
        <v>0</v>
      </c>
      <c r="AA275" s="139"/>
      <c r="AB275" s="139"/>
      <c r="AC275" s="139" t="n">
        <f aca="false">SUBTOTAL(9,AD275:AE275)</f>
        <v>0</v>
      </c>
      <c r="AD275" s="139"/>
      <c r="AE275" s="139"/>
      <c r="AF275" s="139" t="n">
        <f aca="false">SUBTOTAL(9,AG275:AH275)</f>
        <v>0</v>
      </c>
      <c r="AG275" s="139"/>
      <c r="AH275" s="139"/>
      <c r="AI275" s="139" t="n">
        <f aca="false">SUBTOTAL(9,AJ275:AK275)</f>
        <v>0</v>
      </c>
      <c r="AJ275" s="139"/>
      <c r="AK275" s="139"/>
      <c r="AL275" s="139" t="n">
        <f aca="false">SUBTOTAL(9,AM275:AN275)</f>
        <v>0</v>
      </c>
      <c r="AM275" s="139"/>
      <c r="AN275" s="139"/>
      <c r="AO275" s="139" t="n">
        <f aca="false">SUBTOTAL(9,AP275:AQ275)</f>
        <v>0</v>
      </c>
      <c r="AP275" s="139"/>
      <c r="AQ275" s="139"/>
      <c r="AR275" s="139" t="n">
        <f aca="false">SUBTOTAL(9,AS275:AT275)</f>
        <v>0</v>
      </c>
      <c r="AS275" s="139"/>
      <c r="AT275" s="139"/>
      <c r="AU275" s="139" t="n">
        <f aca="false">SUBTOTAL(9,AX275:BI275)</f>
        <v>0</v>
      </c>
      <c r="AV275" s="139" t="n">
        <f aca="false">AY275+BB275+BH275+BE275</f>
        <v>0</v>
      </c>
      <c r="AW275" s="139" t="n">
        <f aca="false">AZ275+BC275+BF275+BI275</f>
        <v>0</v>
      </c>
      <c r="AX275" s="139" t="n">
        <f aca="false">SUBTOTAL(9,AY275:AZ275)</f>
        <v>0</v>
      </c>
      <c r="AY275" s="139"/>
      <c r="AZ275" s="139"/>
      <c r="BA275" s="139" t="n">
        <f aca="false">SUBTOTAL(9,BB275:BC275)</f>
        <v>0</v>
      </c>
      <c r="BB275" s="139"/>
      <c r="BC275" s="139"/>
      <c r="BD275" s="139" t="n">
        <f aca="false">SUBTOTAL(9,BE275:BF275)</f>
        <v>0</v>
      </c>
      <c r="BE275" s="139"/>
      <c r="BF275" s="139"/>
      <c r="BG275" s="139" t="n">
        <f aca="false">SUBTOTAL(9,BH275:BI275)</f>
        <v>0</v>
      </c>
      <c r="BH275" s="139"/>
      <c r="BI275" s="139"/>
      <c r="BJ275" s="170"/>
    </row>
    <row r="276" customFormat="false" ht="15.75" hidden="false" customHeight="false" outlineLevel="0" collapsed="false">
      <c r="B276" s="145" t="s">
        <v>93</v>
      </c>
      <c r="C276" s="158" t="s">
        <v>94</v>
      </c>
      <c r="E276" s="139" t="n">
        <f aca="false">+H276+T276+AU276</f>
        <v>0</v>
      </c>
      <c r="F276" s="139" t="n">
        <f aca="false">+I276+U276+AV276</f>
        <v>0</v>
      </c>
      <c r="G276" s="139" t="n">
        <f aca="false">+J276+V276+AW276</f>
        <v>0</v>
      </c>
      <c r="H276" s="139" t="n">
        <f aca="false">SUBTOTAL(9,K276:S276)</f>
        <v>0</v>
      </c>
      <c r="I276" s="139" t="n">
        <f aca="false">L276+O276+R276</f>
        <v>0</v>
      </c>
      <c r="J276" s="139" t="n">
        <f aca="false">M276+P276+S276</f>
        <v>0</v>
      </c>
      <c r="K276" s="139" t="n">
        <f aca="false">SUBTOTAL(9,L276:M276)</f>
        <v>0</v>
      </c>
      <c r="L276" s="139"/>
      <c r="M276" s="139"/>
      <c r="N276" s="139" t="n">
        <f aca="false">SUBTOTAL(9,O276:P276)</f>
        <v>0</v>
      </c>
      <c r="O276" s="139"/>
      <c r="P276" s="139"/>
      <c r="Q276" s="139" t="n">
        <f aca="false">SUBTOTAL(9,R276:S276)</f>
        <v>0</v>
      </c>
      <c r="R276" s="139"/>
      <c r="S276" s="139"/>
      <c r="T276" s="139" t="n">
        <f aca="false">SUBTOTAL(9,W276:AT276)</f>
        <v>0</v>
      </c>
      <c r="U276" s="139" t="n">
        <f aca="false">X276+AA276+AD276+AG276+AJ276+AM276+AP276+AS276</f>
        <v>0</v>
      </c>
      <c r="V276" s="139" t="n">
        <f aca="false">Y276+AB276+AE276+AH276+AK276+AN276+AQ276+AT276</f>
        <v>0</v>
      </c>
      <c r="W276" s="139" t="n">
        <f aca="false">SUBTOTAL(9,X276:Y276)</f>
        <v>0</v>
      </c>
      <c r="X276" s="139"/>
      <c r="Y276" s="139"/>
      <c r="Z276" s="139" t="n">
        <f aca="false">SUBTOTAL(9,AA276:AB276)</f>
        <v>0</v>
      </c>
      <c r="AA276" s="139"/>
      <c r="AB276" s="139"/>
      <c r="AC276" s="139" t="n">
        <f aca="false">SUBTOTAL(9,AD276:AE276)</f>
        <v>0</v>
      </c>
      <c r="AD276" s="139"/>
      <c r="AE276" s="139"/>
      <c r="AF276" s="139" t="n">
        <f aca="false">SUBTOTAL(9,AG276:AH276)</f>
        <v>0</v>
      </c>
      <c r="AG276" s="139"/>
      <c r="AH276" s="139"/>
      <c r="AI276" s="139" t="n">
        <f aca="false">SUBTOTAL(9,AJ276:AK276)</f>
        <v>0</v>
      </c>
      <c r="AJ276" s="139"/>
      <c r="AK276" s="139"/>
      <c r="AL276" s="139" t="n">
        <f aca="false">SUBTOTAL(9,AM276:AN276)</f>
        <v>0</v>
      </c>
      <c r="AM276" s="139"/>
      <c r="AN276" s="139"/>
      <c r="AO276" s="139" t="n">
        <f aca="false">SUBTOTAL(9,AP276:AQ276)</f>
        <v>0</v>
      </c>
      <c r="AP276" s="139"/>
      <c r="AQ276" s="139"/>
      <c r="AR276" s="139" t="n">
        <f aca="false">SUBTOTAL(9,AS276:AT276)</f>
        <v>0</v>
      </c>
      <c r="AS276" s="139"/>
      <c r="AT276" s="139"/>
      <c r="AU276" s="139" t="n">
        <f aca="false">SUBTOTAL(9,AX276:BI276)</f>
        <v>0</v>
      </c>
      <c r="AV276" s="139" t="n">
        <f aca="false">AY276+BB276+BH276+BE276</f>
        <v>0</v>
      </c>
      <c r="AW276" s="139" t="n">
        <f aca="false">AZ276+BC276+BF276+BI276</f>
        <v>0</v>
      </c>
      <c r="AX276" s="139" t="n">
        <f aca="false">SUBTOTAL(9,AY276:AZ276)</f>
        <v>0</v>
      </c>
      <c r="AY276" s="139"/>
      <c r="AZ276" s="139"/>
      <c r="BA276" s="139" t="n">
        <f aca="false">SUBTOTAL(9,BB276:BC276)</f>
        <v>0</v>
      </c>
      <c r="BB276" s="139"/>
      <c r="BC276" s="139"/>
      <c r="BD276" s="139" t="n">
        <f aca="false">SUBTOTAL(9,BE276:BF276)</f>
        <v>0</v>
      </c>
      <c r="BE276" s="139"/>
      <c r="BF276" s="139"/>
      <c r="BG276" s="139" t="n">
        <f aca="false">SUBTOTAL(9,BH276:BI276)</f>
        <v>0</v>
      </c>
      <c r="BH276" s="139"/>
      <c r="BI276" s="139"/>
      <c r="BJ276" s="170"/>
    </row>
    <row r="277" customFormat="false" ht="15.75" hidden="false" customHeight="false" outlineLevel="0" collapsed="false">
      <c r="B277" s="145" t="s">
        <v>51</v>
      </c>
      <c r="C277" s="146" t="s">
        <v>96</v>
      </c>
      <c r="E277" s="139" t="n">
        <f aca="false">+H277+T277+AU277</f>
        <v>0</v>
      </c>
      <c r="F277" s="139" t="n">
        <f aca="false">+I277+U277+AV277</f>
        <v>0</v>
      </c>
      <c r="G277" s="139" t="n">
        <f aca="false">+J277+V277+AW277</f>
        <v>0</v>
      </c>
      <c r="H277" s="139" t="n">
        <f aca="false">SUBTOTAL(9,K277:S277)</f>
        <v>0</v>
      </c>
      <c r="I277" s="139" t="n">
        <f aca="false">L277+O277+R277</f>
        <v>0</v>
      </c>
      <c r="J277" s="139" t="n">
        <f aca="false">M277+P277+S277</f>
        <v>0</v>
      </c>
      <c r="K277" s="139" t="n">
        <f aca="false">SUBTOTAL(9,L277:M277)</f>
        <v>0</v>
      </c>
      <c r="L277" s="139"/>
      <c r="M277" s="139"/>
      <c r="N277" s="139" t="n">
        <f aca="false">SUBTOTAL(9,O277:P277)</f>
        <v>0</v>
      </c>
      <c r="O277" s="139"/>
      <c r="P277" s="139"/>
      <c r="Q277" s="139" t="n">
        <f aca="false">SUBTOTAL(9,R277:S277)</f>
        <v>0</v>
      </c>
      <c r="R277" s="139"/>
      <c r="S277" s="139"/>
      <c r="T277" s="139" t="n">
        <f aca="false">SUBTOTAL(9,W277:AT277)</f>
        <v>0</v>
      </c>
      <c r="U277" s="139" t="n">
        <f aca="false">X277+AA277+AD277+AG277+AJ277+AM277+AP277+AS277</f>
        <v>0</v>
      </c>
      <c r="V277" s="139" t="n">
        <f aca="false">Y277+AB277+AE277+AH277+AK277+AN277+AQ277+AT277</f>
        <v>0</v>
      </c>
      <c r="W277" s="139" t="n">
        <f aca="false">SUBTOTAL(9,X277:Y277)</f>
        <v>0</v>
      </c>
      <c r="X277" s="139"/>
      <c r="Y277" s="139"/>
      <c r="Z277" s="139" t="n">
        <f aca="false">SUBTOTAL(9,AA277:AB277)</f>
        <v>0</v>
      </c>
      <c r="AA277" s="139"/>
      <c r="AB277" s="139"/>
      <c r="AC277" s="139" t="n">
        <f aca="false">SUBTOTAL(9,AD277:AE277)</f>
        <v>0</v>
      </c>
      <c r="AD277" s="139"/>
      <c r="AE277" s="139"/>
      <c r="AF277" s="139" t="n">
        <f aca="false">SUBTOTAL(9,AG277:AH277)</f>
        <v>0</v>
      </c>
      <c r="AG277" s="139"/>
      <c r="AH277" s="139"/>
      <c r="AI277" s="139" t="n">
        <f aca="false">SUBTOTAL(9,AJ277:AK277)</f>
        <v>0</v>
      </c>
      <c r="AJ277" s="139"/>
      <c r="AK277" s="139"/>
      <c r="AL277" s="139" t="n">
        <f aca="false">SUBTOTAL(9,AM277:AN277)</f>
        <v>0</v>
      </c>
      <c r="AM277" s="139"/>
      <c r="AN277" s="139"/>
      <c r="AO277" s="139" t="n">
        <f aca="false">SUBTOTAL(9,AP277:AQ277)</f>
        <v>0</v>
      </c>
      <c r="AP277" s="139"/>
      <c r="AQ277" s="139"/>
      <c r="AR277" s="139" t="n">
        <f aca="false">SUBTOTAL(9,AS277:AT277)</f>
        <v>0</v>
      </c>
      <c r="AS277" s="139"/>
      <c r="AT277" s="139"/>
      <c r="AU277" s="139" t="n">
        <f aca="false">SUBTOTAL(9,AX277:BI277)</f>
        <v>0</v>
      </c>
      <c r="AV277" s="139" t="n">
        <f aca="false">AY277+BB277+BH277+BE277</f>
        <v>0</v>
      </c>
      <c r="AW277" s="139" t="n">
        <f aca="false">AZ277+BC277+BF277+BI277</f>
        <v>0</v>
      </c>
      <c r="AX277" s="139" t="n">
        <f aca="false">SUBTOTAL(9,AY277:AZ277)</f>
        <v>0</v>
      </c>
      <c r="AY277" s="139"/>
      <c r="AZ277" s="139"/>
      <c r="BA277" s="139" t="n">
        <f aca="false">SUBTOTAL(9,BB277:BC277)</f>
        <v>0</v>
      </c>
      <c r="BB277" s="139"/>
      <c r="BC277" s="139"/>
      <c r="BD277" s="139" t="n">
        <f aca="false">SUBTOTAL(9,BE277:BF277)</f>
        <v>0</v>
      </c>
      <c r="BE277" s="139"/>
      <c r="BF277" s="139"/>
      <c r="BG277" s="139" t="n">
        <f aca="false">SUBTOTAL(9,BH277:BI277)</f>
        <v>0</v>
      </c>
      <c r="BH277" s="139"/>
      <c r="BI277" s="139"/>
      <c r="BJ277" s="170"/>
    </row>
    <row r="278" customFormat="false" ht="15.75" hidden="false" customHeight="false" outlineLevel="0" collapsed="false">
      <c r="B278" s="145" t="s">
        <v>54</v>
      </c>
      <c r="C278" s="146" t="s">
        <v>98</v>
      </c>
      <c r="E278" s="139" t="n">
        <f aca="false">+H278+T278+AU278</f>
        <v>0</v>
      </c>
      <c r="F278" s="139" t="n">
        <f aca="false">+I278+U278+AV278</f>
        <v>0</v>
      </c>
      <c r="G278" s="139" t="n">
        <f aca="false">+J278+V278+AW278</f>
        <v>0</v>
      </c>
      <c r="H278" s="139" t="n">
        <f aca="false">SUBTOTAL(9,K278:S278)</f>
        <v>0</v>
      </c>
      <c r="I278" s="139" t="n">
        <f aca="false">L278+O278+R278</f>
        <v>0</v>
      </c>
      <c r="J278" s="139" t="n">
        <f aca="false">M278+P278+S278</f>
        <v>0</v>
      </c>
      <c r="K278" s="139" t="n">
        <f aca="false">SUBTOTAL(9,L278:M278)</f>
        <v>0</v>
      </c>
      <c r="L278" s="139" t="n">
        <f aca="false">SUM(L279:L283)</f>
        <v>0</v>
      </c>
      <c r="M278" s="139" t="n">
        <f aca="false">SUM(M279:M283)</f>
        <v>0</v>
      </c>
      <c r="N278" s="139" t="n">
        <f aca="false">SUBTOTAL(9,O278:P278)</f>
        <v>0</v>
      </c>
      <c r="O278" s="139" t="n">
        <f aca="false">SUM(O279:O283)</f>
        <v>0</v>
      </c>
      <c r="P278" s="139" t="n">
        <f aca="false">SUM(P279:P283)</f>
        <v>0</v>
      </c>
      <c r="Q278" s="139" t="n">
        <f aca="false">SUBTOTAL(9,R278:S278)</f>
        <v>0</v>
      </c>
      <c r="R278" s="139" t="n">
        <f aca="false">SUM(R279:R283)</f>
        <v>0</v>
      </c>
      <c r="S278" s="139" t="n">
        <f aca="false">SUM(S279:S283)</f>
        <v>0</v>
      </c>
      <c r="T278" s="139" t="n">
        <f aca="false">SUBTOTAL(9,W278:AT278)</f>
        <v>0</v>
      </c>
      <c r="U278" s="139" t="n">
        <f aca="false">X278+AA278+AD278+AG278+AJ278+AM278+AP278+AS278</f>
        <v>0</v>
      </c>
      <c r="V278" s="139" t="n">
        <f aca="false">Y278+AB278+AE278+AH278+AK278+AN278+AQ278+AT278</f>
        <v>0</v>
      </c>
      <c r="W278" s="139" t="n">
        <f aca="false">SUBTOTAL(9,X278:Y278)</f>
        <v>0</v>
      </c>
      <c r="X278" s="139" t="n">
        <f aca="false">SUM(X279:X283)</f>
        <v>0</v>
      </c>
      <c r="Y278" s="139" t="n">
        <f aca="false">SUM(Y279:Y283)</f>
        <v>0</v>
      </c>
      <c r="Z278" s="139" t="n">
        <f aca="false">SUBTOTAL(9,AA278:AB278)</f>
        <v>0</v>
      </c>
      <c r="AA278" s="139" t="n">
        <f aca="false">SUM(AA279:AA283)</f>
        <v>0</v>
      </c>
      <c r="AB278" s="139" t="n">
        <f aca="false">SUM(AB279:AB283)</f>
        <v>0</v>
      </c>
      <c r="AC278" s="139" t="n">
        <f aca="false">SUBTOTAL(9,AD278:AE278)</f>
        <v>0</v>
      </c>
      <c r="AD278" s="139" t="n">
        <f aca="false">SUM(AD279:AD283)</f>
        <v>0</v>
      </c>
      <c r="AE278" s="139" t="n">
        <f aca="false">SUM(AE279:AE283)</f>
        <v>0</v>
      </c>
      <c r="AF278" s="139" t="n">
        <f aca="false">SUBTOTAL(9,AG278:AH278)</f>
        <v>0</v>
      </c>
      <c r="AG278" s="139" t="n">
        <f aca="false">SUM(AG279:AG283)</f>
        <v>0</v>
      </c>
      <c r="AH278" s="139" t="n">
        <f aca="false">SUM(AH279:AH283)</f>
        <v>0</v>
      </c>
      <c r="AI278" s="139" t="n">
        <f aca="false">SUBTOTAL(9,AJ278:AK278)</f>
        <v>0</v>
      </c>
      <c r="AJ278" s="139" t="n">
        <f aca="false">SUM(AJ279:AJ283)</f>
        <v>0</v>
      </c>
      <c r="AK278" s="139" t="n">
        <f aca="false">SUM(AK279:AK283)</f>
        <v>0</v>
      </c>
      <c r="AL278" s="139" t="n">
        <f aca="false">SUBTOTAL(9,AM278:AN278)</f>
        <v>0</v>
      </c>
      <c r="AM278" s="139" t="n">
        <f aca="false">SUM(AM279:AM283)</f>
        <v>0</v>
      </c>
      <c r="AN278" s="139" t="n">
        <f aca="false">SUM(AN279:AN283)</f>
        <v>0</v>
      </c>
      <c r="AO278" s="139" t="n">
        <f aca="false">SUBTOTAL(9,AP278:AQ278)</f>
        <v>0</v>
      </c>
      <c r="AP278" s="139" t="n">
        <f aca="false">SUM(AP279:AP283)</f>
        <v>0</v>
      </c>
      <c r="AQ278" s="139" t="n">
        <f aca="false">SUM(AQ279:AQ283)</f>
        <v>0</v>
      </c>
      <c r="AR278" s="139" t="n">
        <f aca="false">SUBTOTAL(9,AS278:AT278)</f>
        <v>0</v>
      </c>
      <c r="AS278" s="139" t="n">
        <f aca="false">SUM(AS279:AS283)</f>
        <v>0</v>
      </c>
      <c r="AT278" s="139" t="n">
        <f aca="false">SUM(AT279:AT283)</f>
        <v>0</v>
      </c>
      <c r="AU278" s="139" t="n">
        <f aca="false">SUBTOTAL(9,AX278:BI278)</f>
        <v>0</v>
      </c>
      <c r="AV278" s="139" t="n">
        <f aca="false">AY278+BB278+BH278+BE278</f>
        <v>0</v>
      </c>
      <c r="AW278" s="139" t="n">
        <f aca="false">AZ278+BC278+BF278+BI278</f>
        <v>0</v>
      </c>
      <c r="AX278" s="139" t="n">
        <f aca="false">SUBTOTAL(9,AY278:AZ278)</f>
        <v>0</v>
      </c>
      <c r="AY278" s="139" t="n">
        <f aca="false">SUM(AY279:AY283)</f>
        <v>0</v>
      </c>
      <c r="AZ278" s="139" t="n">
        <f aca="false">SUM(AZ279:AZ283)</f>
        <v>0</v>
      </c>
      <c r="BA278" s="139" t="n">
        <f aca="false">SUBTOTAL(9,BB278:BC278)</f>
        <v>0</v>
      </c>
      <c r="BB278" s="139" t="n">
        <f aca="false">SUM(BB279:BB283)</f>
        <v>0</v>
      </c>
      <c r="BC278" s="139" t="n">
        <f aca="false">SUM(BC279:BC283)</f>
        <v>0</v>
      </c>
      <c r="BD278" s="139" t="n">
        <f aca="false">SUBTOTAL(9,BE278:BF278)</f>
        <v>0</v>
      </c>
      <c r="BE278" s="139" t="n">
        <f aca="false">SUM(BE279:BE283)</f>
        <v>0</v>
      </c>
      <c r="BF278" s="139" t="n">
        <f aca="false">SUM(BF279:BF283)</f>
        <v>0</v>
      </c>
      <c r="BG278" s="139" t="n">
        <f aca="false">SUBTOTAL(9,BH278:BI278)</f>
        <v>0</v>
      </c>
      <c r="BH278" s="139" t="n">
        <f aca="false">SUM(BH279:BH283)</f>
        <v>0</v>
      </c>
      <c r="BI278" s="139" t="n">
        <f aca="false">SUM(BI279:BI283)</f>
        <v>0</v>
      </c>
      <c r="BJ278" s="170"/>
    </row>
    <row r="279" customFormat="false" ht="15.75" hidden="false" customHeight="false" outlineLevel="0" collapsed="false">
      <c r="B279" s="145" t="s">
        <v>100</v>
      </c>
      <c r="C279" s="158" t="s">
        <v>101</v>
      </c>
      <c r="E279" s="139" t="n">
        <f aca="false">+H279+T279+AU279</f>
        <v>0</v>
      </c>
      <c r="F279" s="139" t="n">
        <f aca="false">+I279+U279+AV279</f>
        <v>0</v>
      </c>
      <c r="G279" s="139" t="n">
        <f aca="false">+J279+V279+AW279</f>
        <v>0</v>
      </c>
      <c r="H279" s="139" t="n">
        <f aca="false">SUBTOTAL(9,K279:S279)</f>
        <v>0</v>
      </c>
      <c r="I279" s="139" t="n">
        <f aca="false">L279+O279+R279</f>
        <v>0</v>
      </c>
      <c r="J279" s="139" t="n">
        <f aca="false">M279+P279+S279</f>
        <v>0</v>
      </c>
      <c r="K279" s="139" t="n">
        <f aca="false">SUBTOTAL(9,L279:M279)</f>
        <v>0</v>
      </c>
      <c r="L279" s="139"/>
      <c r="M279" s="139"/>
      <c r="N279" s="139" t="n">
        <f aca="false">SUBTOTAL(9,O279:P279)</f>
        <v>0</v>
      </c>
      <c r="O279" s="139"/>
      <c r="P279" s="139"/>
      <c r="Q279" s="139" t="n">
        <f aca="false">SUBTOTAL(9,R279:S279)</f>
        <v>0</v>
      </c>
      <c r="R279" s="139"/>
      <c r="S279" s="139"/>
      <c r="T279" s="139" t="n">
        <f aca="false">SUBTOTAL(9,W279:AT279)</f>
        <v>0</v>
      </c>
      <c r="U279" s="139" t="n">
        <f aca="false">X279+AA279+AD279+AG279+AJ279+AM279+AP279+AS279</f>
        <v>0</v>
      </c>
      <c r="V279" s="139" t="n">
        <f aca="false">Y279+AB279+AE279+AH279+AK279+AN279+AQ279+AT279</f>
        <v>0</v>
      </c>
      <c r="W279" s="139" t="n">
        <f aca="false">SUBTOTAL(9,X279:Y279)</f>
        <v>0</v>
      </c>
      <c r="X279" s="139"/>
      <c r="Y279" s="139"/>
      <c r="Z279" s="139" t="n">
        <f aca="false">SUBTOTAL(9,AA279:AB279)</f>
        <v>0</v>
      </c>
      <c r="AA279" s="139"/>
      <c r="AB279" s="139"/>
      <c r="AC279" s="139" t="n">
        <f aca="false">SUBTOTAL(9,AD279:AE279)</f>
        <v>0</v>
      </c>
      <c r="AD279" s="139"/>
      <c r="AE279" s="139"/>
      <c r="AF279" s="139" t="n">
        <f aca="false">SUBTOTAL(9,AG279:AH279)</f>
        <v>0</v>
      </c>
      <c r="AG279" s="139"/>
      <c r="AH279" s="139"/>
      <c r="AI279" s="139" t="n">
        <f aca="false">SUBTOTAL(9,AJ279:AK279)</f>
        <v>0</v>
      </c>
      <c r="AJ279" s="139"/>
      <c r="AK279" s="139"/>
      <c r="AL279" s="139" t="n">
        <f aca="false">SUBTOTAL(9,AM279:AN279)</f>
        <v>0</v>
      </c>
      <c r="AM279" s="139"/>
      <c r="AN279" s="139"/>
      <c r="AO279" s="139" t="n">
        <f aca="false">SUBTOTAL(9,AP279:AQ279)</f>
        <v>0</v>
      </c>
      <c r="AP279" s="139"/>
      <c r="AQ279" s="139"/>
      <c r="AR279" s="139" t="n">
        <f aca="false">SUBTOTAL(9,AS279:AT279)</f>
        <v>0</v>
      </c>
      <c r="AS279" s="139"/>
      <c r="AT279" s="139"/>
      <c r="AU279" s="139" t="n">
        <f aca="false">SUBTOTAL(9,AX279:BI279)</f>
        <v>0</v>
      </c>
      <c r="AV279" s="139" t="n">
        <f aca="false">AY279+BB279+BH279+BE279</f>
        <v>0</v>
      </c>
      <c r="AW279" s="139" t="n">
        <f aca="false">AZ279+BC279+BF279+BI279</f>
        <v>0</v>
      </c>
      <c r="AX279" s="139" t="n">
        <f aca="false">SUBTOTAL(9,AY279:AZ279)</f>
        <v>0</v>
      </c>
      <c r="AY279" s="139"/>
      <c r="AZ279" s="139"/>
      <c r="BA279" s="139" t="n">
        <f aca="false">SUBTOTAL(9,BB279:BC279)</f>
        <v>0</v>
      </c>
      <c r="BB279" s="139"/>
      <c r="BC279" s="139"/>
      <c r="BD279" s="139" t="n">
        <f aca="false">SUBTOTAL(9,BE279:BF279)</f>
        <v>0</v>
      </c>
      <c r="BE279" s="139"/>
      <c r="BF279" s="139"/>
      <c r="BG279" s="139" t="n">
        <f aca="false">SUBTOTAL(9,BH279:BI279)</f>
        <v>0</v>
      </c>
      <c r="BH279" s="139"/>
      <c r="BI279" s="139"/>
      <c r="BJ279" s="170"/>
    </row>
    <row r="280" customFormat="false" ht="15.75" hidden="false" customHeight="false" outlineLevel="0" collapsed="false">
      <c r="B280" s="145" t="s">
        <v>103</v>
      </c>
      <c r="C280" s="158" t="s">
        <v>104</v>
      </c>
      <c r="E280" s="139" t="n">
        <f aca="false">+H280+T280+AU280</f>
        <v>0</v>
      </c>
      <c r="F280" s="139" t="n">
        <f aca="false">+I280+U280+AV280</f>
        <v>0</v>
      </c>
      <c r="G280" s="139" t="n">
        <f aca="false">+J280+V280+AW280</f>
        <v>0</v>
      </c>
      <c r="H280" s="139" t="n">
        <f aca="false">SUBTOTAL(9,K280:S280)</f>
        <v>0</v>
      </c>
      <c r="I280" s="139" t="n">
        <f aca="false">L280+O280+R280</f>
        <v>0</v>
      </c>
      <c r="J280" s="139" t="n">
        <f aca="false">M280+P280+S280</f>
        <v>0</v>
      </c>
      <c r="K280" s="139" t="n">
        <f aca="false">SUBTOTAL(9,L280:M280)</f>
        <v>0</v>
      </c>
      <c r="L280" s="139"/>
      <c r="M280" s="139"/>
      <c r="N280" s="139" t="n">
        <f aca="false">SUBTOTAL(9,O280:P280)</f>
        <v>0</v>
      </c>
      <c r="O280" s="139"/>
      <c r="P280" s="139"/>
      <c r="Q280" s="139" t="n">
        <f aca="false">SUBTOTAL(9,R280:S280)</f>
        <v>0</v>
      </c>
      <c r="R280" s="139"/>
      <c r="S280" s="139"/>
      <c r="T280" s="139" t="n">
        <f aca="false">SUBTOTAL(9,W280:AT280)</f>
        <v>0</v>
      </c>
      <c r="U280" s="139" t="n">
        <f aca="false">X280+AA280+AD280+AG280+AJ280+AM280+AP280+AS280</f>
        <v>0</v>
      </c>
      <c r="V280" s="139" t="n">
        <f aca="false">Y280+AB280+AE280+AH280+AK280+AN280+AQ280+AT280</f>
        <v>0</v>
      </c>
      <c r="W280" s="139" t="n">
        <f aca="false">SUBTOTAL(9,X280:Y280)</f>
        <v>0</v>
      </c>
      <c r="X280" s="139"/>
      <c r="Y280" s="139"/>
      <c r="Z280" s="139" t="n">
        <f aca="false">SUBTOTAL(9,AA280:AB280)</f>
        <v>0</v>
      </c>
      <c r="AA280" s="139"/>
      <c r="AB280" s="139"/>
      <c r="AC280" s="139" t="n">
        <f aca="false">SUBTOTAL(9,AD280:AE280)</f>
        <v>0</v>
      </c>
      <c r="AD280" s="139"/>
      <c r="AE280" s="139"/>
      <c r="AF280" s="139" t="n">
        <f aca="false">SUBTOTAL(9,AG280:AH280)</f>
        <v>0</v>
      </c>
      <c r="AG280" s="139"/>
      <c r="AH280" s="139"/>
      <c r="AI280" s="139" t="n">
        <f aca="false">SUBTOTAL(9,AJ280:AK280)</f>
        <v>0</v>
      </c>
      <c r="AJ280" s="139"/>
      <c r="AK280" s="139"/>
      <c r="AL280" s="139" t="n">
        <f aca="false">SUBTOTAL(9,AM280:AN280)</f>
        <v>0</v>
      </c>
      <c r="AM280" s="139"/>
      <c r="AN280" s="139"/>
      <c r="AO280" s="139" t="n">
        <f aca="false">SUBTOTAL(9,AP280:AQ280)</f>
        <v>0</v>
      </c>
      <c r="AP280" s="139"/>
      <c r="AQ280" s="139"/>
      <c r="AR280" s="139" t="n">
        <f aca="false">SUBTOTAL(9,AS280:AT280)</f>
        <v>0</v>
      </c>
      <c r="AS280" s="139"/>
      <c r="AT280" s="139"/>
      <c r="AU280" s="139" t="n">
        <f aca="false">SUBTOTAL(9,AX280:BI280)</f>
        <v>0</v>
      </c>
      <c r="AV280" s="139" t="n">
        <f aca="false">AY280+BB280+BH280+BE280</f>
        <v>0</v>
      </c>
      <c r="AW280" s="139" t="n">
        <f aca="false">AZ280+BC280+BF280+BI280</f>
        <v>0</v>
      </c>
      <c r="AX280" s="139" t="n">
        <f aca="false">SUBTOTAL(9,AY280:AZ280)</f>
        <v>0</v>
      </c>
      <c r="AY280" s="139"/>
      <c r="AZ280" s="139"/>
      <c r="BA280" s="139" t="n">
        <f aca="false">SUBTOTAL(9,BB280:BC280)</f>
        <v>0</v>
      </c>
      <c r="BB280" s="139"/>
      <c r="BC280" s="139"/>
      <c r="BD280" s="139" t="n">
        <f aca="false">SUBTOTAL(9,BE280:BF280)</f>
        <v>0</v>
      </c>
      <c r="BE280" s="139"/>
      <c r="BF280" s="139"/>
      <c r="BG280" s="139" t="n">
        <f aca="false">SUBTOTAL(9,BH280:BI280)</f>
        <v>0</v>
      </c>
      <c r="BH280" s="139"/>
      <c r="BI280" s="139"/>
      <c r="BJ280" s="170"/>
    </row>
    <row r="281" customFormat="false" ht="15.75" hidden="false" customHeight="false" outlineLevel="0" collapsed="false">
      <c r="B281" s="145" t="s">
        <v>106</v>
      </c>
      <c r="C281" s="158" t="s">
        <v>107</v>
      </c>
      <c r="E281" s="139" t="n">
        <f aca="false">+H281+T281+AU281</f>
        <v>0</v>
      </c>
      <c r="F281" s="139" t="n">
        <f aca="false">+I281+U281+AV281</f>
        <v>0</v>
      </c>
      <c r="G281" s="139" t="n">
        <f aca="false">+J281+V281+AW281</f>
        <v>0</v>
      </c>
      <c r="H281" s="139" t="n">
        <f aca="false">SUBTOTAL(9,K281:S281)</f>
        <v>0</v>
      </c>
      <c r="I281" s="139" t="n">
        <f aca="false">L281+O281+R281</f>
        <v>0</v>
      </c>
      <c r="J281" s="139" t="n">
        <f aca="false">M281+P281+S281</f>
        <v>0</v>
      </c>
      <c r="K281" s="139" t="n">
        <f aca="false">SUBTOTAL(9,L281:M281)</f>
        <v>0</v>
      </c>
      <c r="L281" s="139"/>
      <c r="M281" s="139"/>
      <c r="N281" s="139" t="n">
        <f aca="false">SUBTOTAL(9,O281:P281)</f>
        <v>0</v>
      </c>
      <c r="O281" s="139"/>
      <c r="P281" s="139"/>
      <c r="Q281" s="139" t="n">
        <f aca="false">SUBTOTAL(9,R281:S281)</f>
        <v>0</v>
      </c>
      <c r="R281" s="139"/>
      <c r="S281" s="139"/>
      <c r="T281" s="139" t="n">
        <f aca="false">SUBTOTAL(9,W281:AT281)</f>
        <v>0</v>
      </c>
      <c r="U281" s="139" t="n">
        <f aca="false">X281+AA281+AD281+AG281+AJ281+AM281+AP281+AS281</f>
        <v>0</v>
      </c>
      <c r="V281" s="139" t="n">
        <f aca="false">Y281+AB281+AE281+AH281+AK281+AN281+AQ281+AT281</f>
        <v>0</v>
      </c>
      <c r="W281" s="139" t="n">
        <f aca="false">SUBTOTAL(9,X281:Y281)</f>
        <v>0</v>
      </c>
      <c r="X281" s="139"/>
      <c r="Y281" s="139"/>
      <c r="Z281" s="139" t="n">
        <f aca="false">SUBTOTAL(9,AA281:AB281)</f>
        <v>0</v>
      </c>
      <c r="AA281" s="139"/>
      <c r="AB281" s="139"/>
      <c r="AC281" s="139" t="n">
        <f aca="false">SUBTOTAL(9,AD281:AE281)</f>
        <v>0</v>
      </c>
      <c r="AD281" s="139"/>
      <c r="AE281" s="139"/>
      <c r="AF281" s="139" t="n">
        <f aca="false">SUBTOTAL(9,AG281:AH281)</f>
        <v>0</v>
      </c>
      <c r="AG281" s="139"/>
      <c r="AH281" s="139"/>
      <c r="AI281" s="139" t="n">
        <f aca="false">SUBTOTAL(9,AJ281:AK281)</f>
        <v>0</v>
      </c>
      <c r="AJ281" s="139"/>
      <c r="AK281" s="139"/>
      <c r="AL281" s="139" t="n">
        <f aca="false">SUBTOTAL(9,AM281:AN281)</f>
        <v>0</v>
      </c>
      <c r="AM281" s="139"/>
      <c r="AN281" s="139"/>
      <c r="AO281" s="139" t="n">
        <f aca="false">SUBTOTAL(9,AP281:AQ281)</f>
        <v>0</v>
      </c>
      <c r="AP281" s="139"/>
      <c r="AQ281" s="139"/>
      <c r="AR281" s="139" t="n">
        <f aca="false">SUBTOTAL(9,AS281:AT281)</f>
        <v>0</v>
      </c>
      <c r="AS281" s="139"/>
      <c r="AT281" s="139"/>
      <c r="AU281" s="139" t="n">
        <f aca="false">SUBTOTAL(9,AX281:BI281)</f>
        <v>0</v>
      </c>
      <c r="AV281" s="139" t="n">
        <f aca="false">AY281+BB281+BH281+BE281</f>
        <v>0</v>
      </c>
      <c r="AW281" s="139" t="n">
        <f aca="false">AZ281+BC281+BF281+BI281</f>
        <v>0</v>
      </c>
      <c r="AX281" s="139" t="n">
        <f aca="false">SUBTOTAL(9,AY281:AZ281)</f>
        <v>0</v>
      </c>
      <c r="AY281" s="139"/>
      <c r="AZ281" s="139"/>
      <c r="BA281" s="139" t="n">
        <f aca="false">SUBTOTAL(9,BB281:BC281)</f>
        <v>0</v>
      </c>
      <c r="BB281" s="139"/>
      <c r="BC281" s="139"/>
      <c r="BD281" s="139" t="n">
        <f aca="false">SUBTOTAL(9,BE281:BF281)</f>
        <v>0</v>
      </c>
      <c r="BE281" s="139"/>
      <c r="BF281" s="139"/>
      <c r="BG281" s="139" t="n">
        <f aca="false">SUBTOTAL(9,BH281:BI281)</f>
        <v>0</v>
      </c>
      <c r="BH281" s="139"/>
      <c r="BI281" s="139"/>
      <c r="BJ281" s="170"/>
    </row>
    <row r="282" customFormat="false" ht="31.5" hidden="false" customHeight="false" outlineLevel="0" collapsed="false">
      <c r="B282" s="145" t="s">
        <v>109</v>
      </c>
      <c r="C282" s="158" t="s">
        <v>110</v>
      </c>
      <c r="E282" s="139" t="n">
        <f aca="false">+H282+T282+AU282</f>
        <v>0</v>
      </c>
      <c r="F282" s="139" t="n">
        <f aca="false">+I282+U282+AV282</f>
        <v>0</v>
      </c>
      <c r="G282" s="139" t="n">
        <f aca="false">+J282+V282+AW282</f>
        <v>0</v>
      </c>
      <c r="H282" s="139" t="n">
        <f aca="false">SUBTOTAL(9,K282:S282)</f>
        <v>0</v>
      </c>
      <c r="I282" s="139" t="n">
        <f aca="false">L282+O282+R282</f>
        <v>0</v>
      </c>
      <c r="J282" s="139" t="n">
        <f aca="false">M282+P282+S282</f>
        <v>0</v>
      </c>
      <c r="K282" s="139" t="n">
        <f aca="false">SUBTOTAL(9,L282:M282)</f>
        <v>0</v>
      </c>
      <c r="L282" s="139"/>
      <c r="M282" s="139"/>
      <c r="N282" s="139" t="n">
        <f aca="false">SUBTOTAL(9,O282:P282)</f>
        <v>0</v>
      </c>
      <c r="O282" s="139"/>
      <c r="P282" s="139"/>
      <c r="Q282" s="139" t="n">
        <f aca="false">SUBTOTAL(9,R282:S282)</f>
        <v>0</v>
      </c>
      <c r="R282" s="139"/>
      <c r="S282" s="139"/>
      <c r="T282" s="139" t="n">
        <f aca="false">SUBTOTAL(9,W282:AT282)</f>
        <v>0</v>
      </c>
      <c r="U282" s="139" t="n">
        <f aca="false">X282+AA282+AD282+AG282+AJ282+AM282+AP282+AS282</f>
        <v>0</v>
      </c>
      <c r="V282" s="139" t="n">
        <f aca="false">Y282+AB282+AE282+AH282+AK282+AN282+AQ282+AT282</f>
        <v>0</v>
      </c>
      <c r="W282" s="139" t="n">
        <f aca="false">SUBTOTAL(9,X282:Y282)</f>
        <v>0</v>
      </c>
      <c r="X282" s="139"/>
      <c r="Y282" s="139"/>
      <c r="Z282" s="139" t="n">
        <f aca="false">SUBTOTAL(9,AA282:AB282)</f>
        <v>0</v>
      </c>
      <c r="AA282" s="139"/>
      <c r="AB282" s="139"/>
      <c r="AC282" s="139" t="n">
        <f aca="false">SUBTOTAL(9,AD282:AE282)</f>
        <v>0</v>
      </c>
      <c r="AD282" s="139"/>
      <c r="AE282" s="139"/>
      <c r="AF282" s="139" t="n">
        <f aca="false">SUBTOTAL(9,AG282:AH282)</f>
        <v>0</v>
      </c>
      <c r="AG282" s="139"/>
      <c r="AH282" s="139"/>
      <c r="AI282" s="139" t="n">
        <f aca="false">SUBTOTAL(9,AJ282:AK282)</f>
        <v>0</v>
      </c>
      <c r="AJ282" s="139"/>
      <c r="AK282" s="139"/>
      <c r="AL282" s="139" t="n">
        <f aca="false">SUBTOTAL(9,AM282:AN282)</f>
        <v>0</v>
      </c>
      <c r="AM282" s="139"/>
      <c r="AN282" s="139"/>
      <c r="AO282" s="139" t="n">
        <f aca="false">SUBTOTAL(9,AP282:AQ282)</f>
        <v>0</v>
      </c>
      <c r="AP282" s="139"/>
      <c r="AQ282" s="139"/>
      <c r="AR282" s="139" t="n">
        <f aca="false">SUBTOTAL(9,AS282:AT282)</f>
        <v>0</v>
      </c>
      <c r="AS282" s="139"/>
      <c r="AT282" s="139"/>
      <c r="AU282" s="139" t="n">
        <f aca="false">SUBTOTAL(9,AX282:BI282)</f>
        <v>0</v>
      </c>
      <c r="AV282" s="139" t="n">
        <f aca="false">AY282+BB282+BH282+BE282</f>
        <v>0</v>
      </c>
      <c r="AW282" s="139" t="n">
        <f aca="false">AZ282+BC282+BF282+BI282</f>
        <v>0</v>
      </c>
      <c r="AX282" s="139" t="n">
        <f aca="false">SUBTOTAL(9,AY282:AZ282)</f>
        <v>0</v>
      </c>
      <c r="AY282" s="139"/>
      <c r="AZ282" s="139"/>
      <c r="BA282" s="139" t="n">
        <f aca="false">SUBTOTAL(9,BB282:BC282)</f>
        <v>0</v>
      </c>
      <c r="BB282" s="139"/>
      <c r="BC282" s="139"/>
      <c r="BD282" s="139" t="n">
        <f aca="false">SUBTOTAL(9,BE282:BF282)</f>
        <v>0</v>
      </c>
      <c r="BE282" s="139"/>
      <c r="BF282" s="139"/>
      <c r="BG282" s="139" t="n">
        <f aca="false">SUBTOTAL(9,BH282:BI282)</f>
        <v>0</v>
      </c>
      <c r="BH282" s="139"/>
      <c r="BI282" s="139"/>
      <c r="BJ282" s="170"/>
    </row>
    <row r="283" customFormat="false" ht="15.75" hidden="false" customHeight="false" outlineLevel="0" collapsed="false">
      <c r="B283" s="145" t="s">
        <v>112</v>
      </c>
      <c r="C283" s="158" t="s">
        <v>113</v>
      </c>
      <c r="E283" s="139" t="n">
        <f aca="false">+H283+T283+AU283</f>
        <v>0</v>
      </c>
      <c r="F283" s="139" t="n">
        <f aca="false">+I283+U283+AV283</f>
        <v>0</v>
      </c>
      <c r="G283" s="139" t="n">
        <f aca="false">+J283+V283+AW283</f>
        <v>0</v>
      </c>
      <c r="H283" s="139" t="n">
        <f aca="false">SUBTOTAL(9,K283:S283)</f>
        <v>0</v>
      </c>
      <c r="I283" s="139" t="n">
        <f aca="false">L283+O283+R283</f>
        <v>0</v>
      </c>
      <c r="J283" s="139" t="n">
        <f aca="false">M283+P283+S283</f>
        <v>0</v>
      </c>
      <c r="K283" s="139" t="n">
        <f aca="false">SUBTOTAL(9,L283:M283)</f>
        <v>0</v>
      </c>
      <c r="L283" s="139"/>
      <c r="M283" s="139"/>
      <c r="N283" s="139" t="n">
        <f aca="false">SUBTOTAL(9,O283:P283)</f>
        <v>0</v>
      </c>
      <c r="O283" s="139"/>
      <c r="P283" s="139"/>
      <c r="Q283" s="139" t="n">
        <f aca="false">SUBTOTAL(9,R283:S283)</f>
        <v>0</v>
      </c>
      <c r="R283" s="139"/>
      <c r="S283" s="139"/>
      <c r="T283" s="139" t="n">
        <f aca="false">SUBTOTAL(9,W283:AT283)</f>
        <v>0</v>
      </c>
      <c r="U283" s="139" t="n">
        <f aca="false">X283+AA283+AD283+AG283+AJ283+AM283+AP283+AS283</f>
        <v>0</v>
      </c>
      <c r="V283" s="139" t="n">
        <f aca="false">Y283+AB283+AE283+AH283+AK283+AN283+AQ283+AT283</f>
        <v>0</v>
      </c>
      <c r="W283" s="139" t="n">
        <f aca="false">SUBTOTAL(9,X283:Y283)</f>
        <v>0</v>
      </c>
      <c r="X283" s="139"/>
      <c r="Y283" s="139"/>
      <c r="Z283" s="139" t="n">
        <f aca="false">SUBTOTAL(9,AA283:AB283)</f>
        <v>0</v>
      </c>
      <c r="AA283" s="139"/>
      <c r="AB283" s="139"/>
      <c r="AC283" s="139" t="n">
        <f aca="false">SUBTOTAL(9,AD283:AE283)</f>
        <v>0</v>
      </c>
      <c r="AD283" s="139"/>
      <c r="AE283" s="139"/>
      <c r="AF283" s="139" t="n">
        <f aca="false">SUBTOTAL(9,AG283:AH283)</f>
        <v>0</v>
      </c>
      <c r="AG283" s="139"/>
      <c r="AH283" s="139"/>
      <c r="AI283" s="139" t="n">
        <f aca="false">SUBTOTAL(9,AJ283:AK283)</f>
        <v>0</v>
      </c>
      <c r="AJ283" s="139"/>
      <c r="AK283" s="139"/>
      <c r="AL283" s="139" t="n">
        <f aca="false">SUBTOTAL(9,AM283:AN283)</f>
        <v>0</v>
      </c>
      <c r="AM283" s="139"/>
      <c r="AN283" s="139"/>
      <c r="AO283" s="139" t="n">
        <f aca="false">SUBTOTAL(9,AP283:AQ283)</f>
        <v>0</v>
      </c>
      <c r="AP283" s="139"/>
      <c r="AQ283" s="139"/>
      <c r="AR283" s="139" t="n">
        <f aca="false">SUBTOTAL(9,AS283:AT283)</f>
        <v>0</v>
      </c>
      <c r="AS283" s="139"/>
      <c r="AT283" s="139"/>
      <c r="AU283" s="139" t="n">
        <f aca="false">SUBTOTAL(9,AX283:BI283)</f>
        <v>0</v>
      </c>
      <c r="AV283" s="139" t="n">
        <f aca="false">AY283+BB283+BH283+BE283</f>
        <v>0</v>
      </c>
      <c r="AW283" s="139" t="n">
        <f aca="false">AZ283+BC283+BF283+BI283</f>
        <v>0</v>
      </c>
      <c r="AX283" s="139" t="n">
        <f aca="false">SUBTOTAL(9,AY283:AZ283)</f>
        <v>0</v>
      </c>
      <c r="AY283" s="139"/>
      <c r="AZ283" s="139"/>
      <c r="BA283" s="139" t="n">
        <f aca="false">SUBTOTAL(9,BB283:BC283)</f>
        <v>0</v>
      </c>
      <c r="BB283" s="139"/>
      <c r="BC283" s="139"/>
      <c r="BD283" s="139" t="n">
        <f aca="false">SUBTOTAL(9,BE283:BF283)</f>
        <v>0</v>
      </c>
      <c r="BE283" s="139"/>
      <c r="BF283" s="139"/>
      <c r="BG283" s="139" t="n">
        <f aca="false">SUBTOTAL(9,BH283:BI283)</f>
        <v>0</v>
      </c>
      <c r="BH283" s="139"/>
      <c r="BI283" s="139"/>
      <c r="BJ283" s="170"/>
    </row>
    <row r="284" customFormat="false" ht="15.75" hidden="false" customHeight="false" outlineLevel="0" collapsed="false">
      <c r="B284" s="145" t="s">
        <v>115</v>
      </c>
      <c r="C284" s="146" t="s">
        <v>116</v>
      </c>
      <c r="E284" s="139" t="n">
        <f aca="false">+H284+T284+AU284</f>
        <v>0</v>
      </c>
      <c r="F284" s="139" t="n">
        <f aca="false">+I284+U284+AV284</f>
        <v>0</v>
      </c>
      <c r="G284" s="139" t="n">
        <f aca="false">+J284+V284+AW284</f>
        <v>0</v>
      </c>
      <c r="H284" s="139" t="n">
        <f aca="false">SUBTOTAL(9,K284:S284)</f>
        <v>0</v>
      </c>
      <c r="I284" s="139" t="n">
        <f aca="false">L284+O284+R284</f>
        <v>0</v>
      </c>
      <c r="J284" s="139" t="n">
        <f aca="false">M284+P284+S284</f>
        <v>0</v>
      </c>
      <c r="K284" s="139" t="n">
        <f aca="false">SUBTOTAL(9,L284:M284)</f>
        <v>0</v>
      </c>
      <c r="L284" s="139" t="n">
        <f aca="false">SUM(L285:L287)</f>
        <v>0</v>
      </c>
      <c r="M284" s="139" t="n">
        <f aca="false">SUM(M285:M287)</f>
        <v>0</v>
      </c>
      <c r="N284" s="139" t="n">
        <f aca="false">SUBTOTAL(9,O284:P284)</f>
        <v>0</v>
      </c>
      <c r="O284" s="139" t="n">
        <f aca="false">SUM(O285:O287)</f>
        <v>0</v>
      </c>
      <c r="P284" s="139" t="n">
        <f aca="false">SUM(P285:P287)</f>
        <v>0</v>
      </c>
      <c r="Q284" s="139" t="n">
        <f aca="false">SUBTOTAL(9,R284:S284)</f>
        <v>0</v>
      </c>
      <c r="R284" s="139" t="n">
        <f aca="false">SUM(R285:R287)</f>
        <v>0</v>
      </c>
      <c r="S284" s="139" t="n">
        <f aca="false">SUM(S285:S287)</f>
        <v>0</v>
      </c>
      <c r="T284" s="139" t="n">
        <f aca="false">SUBTOTAL(9,W284:AT284)</f>
        <v>0</v>
      </c>
      <c r="U284" s="139" t="n">
        <f aca="false">X284+AA284+AD284+AG284+AJ284+AM284+AP284+AS284</f>
        <v>0</v>
      </c>
      <c r="V284" s="139" t="n">
        <f aca="false">Y284+AB284+AE284+AH284+AK284+AN284+AQ284+AT284</f>
        <v>0</v>
      </c>
      <c r="W284" s="139" t="n">
        <f aca="false">SUBTOTAL(9,X284:Y284)</f>
        <v>0</v>
      </c>
      <c r="X284" s="139" t="n">
        <f aca="false">SUM(X285:X287)</f>
        <v>0</v>
      </c>
      <c r="Y284" s="139" t="n">
        <f aca="false">SUM(Y285:Y287)</f>
        <v>0</v>
      </c>
      <c r="Z284" s="139" t="n">
        <f aca="false">SUBTOTAL(9,AA284:AB284)</f>
        <v>0</v>
      </c>
      <c r="AA284" s="139" t="n">
        <f aca="false">SUM(AA285:AA287)</f>
        <v>0</v>
      </c>
      <c r="AB284" s="139" t="n">
        <f aca="false">SUM(AB285:AB287)</f>
        <v>0</v>
      </c>
      <c r="AC284" s="139" t="n">
        <f aca="false">SUBTOTAL(9,AD284:AE284)</f>
        <v>0</v>
      </c>
      <c r="AD284" s="139" t="n">
        <f aca="false">SUM(AD285:AD287)</f>
        <v>0</v>
      </c>
      <c r="AE284" s="139" t="n">
        <f aca="false">SUM(AE285:AE287)</f>
        <v>0</v>
      </c>
      <c r="AF284" s="139" t="n">
        <f aca="false">SUBTOTAL(9,AG284:AH284)</f>
        <v>0</v>
      </c>
      <c r="AG284" s="139" t="n">
        <f aca="false">SUM(AG285:AG287)</f>
        <v>0</v>
      </c>
      <c r="AH284" s="139" t="n">
        <f aca="false">SUM(AH285:AH287)</f>
        <v>0</v>
      </c>
      <c r="AI284" s="139" t="n">
        <f aca="false">SUBTOTAL(9,AJ284:AK284)</f>
        <v>0</v>
      </c>
      <c r="AJ284" s="139" t="n">
        <f aca="false">SUM(AJ285:AJ287)</f>
        <v>0</v>
      </c>
      <c r="AK284" s="139" t="n">
        <f aca="false">SUM(AK285:AK287)</f>
        <v>0</v>
      </c>
      <c r="AL284" s="139" t="n">
        <f aca="false">SUBTOTAL(9,AM284:AN284)</f>
        <v>0</v>
      </c>
      <c r="AM284" s="139" t="n">
        <f aca="false">SUM(AM285:AM287)</f>
        <v>0</v>
      </c>
      <c r="AN284" s="139" t="n">
        <f aca="false">SUM(AN285:AN287)</f>
        <v>0</v>
      </c>
      <c r="AO284" s="139" t="n">
        <f aca="false">SUBTOTAL(9,AP284:AQ284)</f>
        <v>0</v>
      </c>
      <c r="AP284" s="139" t="n">
        <f aca="false">SUM(AP285:AP287)</f>
        <v>0</v>
      </c>
      <c r="AQ284" s="139" t="n">
        <f aca="false">SUM(AQ285:AQ287)</f>
        <v>0</v>
      </c>
      <c r="AR284" s="139" t="n">
        <f aca="false">SUBTOTAL(9,AS284:AT284)</f>
        <v>0</v>
      </c>
      <c r="AS284" s="139" t="n">
        <f aca="false">SUM(AS285:AS287)</f>
        <v>0</v>
      </c>
      <c r="AT284" s="139" t="n">
        <f aca="false">SUM(AT285:AT287)</f>
        <v>0</v>
      </c>
      <c r="AU284" s="139" t="n">
        <f aca="false">SUBTOTAL(9,AX284:BI284)</f>
        <v>0</v>
      </c>
      <c r="AV284" s="139" t="n">
        <f aca="false">AY284+BB284+BH284+BE284</f>
        <v>0</v>
      </c>
      <c r="AW284" s="139" t="n">
        <f aca="false">AZ284+BC284+BF284+BI284</f>
        <v>0</v>
      </c>
      <c r="AX284" s="139" t="n">
        <f aca="false">SUBTOTAL(9,AY284:AZ284)</f>
        <v>0</v>
      </c>
      <c r="AY284" s="139" t="n">
        <f aca="false">SUM(AY285:AY287)</f>
        <v>0</v>
      </c>
      <c r="AZ284" s="139" t="n">
        <f aca="false">SUM(AZ285:AZ287)</f>
        <v>0</v>
      </c>
      <c r="BA284" s="139" t="n">
        <f aca="false">SUBTOTAL(9,BB284:BC284)</f>
        <v>0</v>
      </c>
      <c r="BB284" s="139" t="n">
        <f aca="false">SUM(BB285:BB287)</f>
        <v>0</v>
      </c>
      <c r="BC284" s="139" t="n">
        <f aca="false">SUM(BC285:BC287)</f>
        <v>0</v>
      </c>
      <c r="BD284" s="139" t="n">
        <f aca="false">SUBTOTAL(9,BE284:BF284)</f>
        <v>0</v>
      </c>
      <c r="BE284" s="139" t="n">
        <f aca="false">SUM(BE285:BE287)</f>
        <v>0</v>
      </c>
      <c r="BF284" s="139" t="n">
        <f aca="false">SUM(BF285:BF287)</f>
        <v>0</v>
      </c>
      <c r="BG284" s="139" t="n">
        <f aca="false">SUBTOTAL(9,BH284:BI284)</f>
        <v>0</v>
      </c>
      <c r="BH284" s="139" t="n">
        <f aca="false">SUM(BH285:BH287)</f>
        <v>0</v>
      </c>
      <c r="BI284" s="139" t="n">
        <f aca="false">SUM(BI285:BI287)</f>
        <v>0</v>
      </c>
      <c r="BJ284" s="170"/>
    </row>
    <row r="285" customFormat="false" ht="15.75" hidden="false" customHeight="false" outlineLevel="0" collapsed="false">
      <c r="B285" s="145" t="s">
        <v>117</v>
      </c>
      <c r="C285" s="158" t="s">
        <v>118</v>
      </c>
      <c r="E285" s="139" t="n">
        <f aca="false">+H285+T285+AU285</f>
        <v>0</v>
      </c>
      <c r="F285" s="139" t="n">
        <f aca="false">+I285+U285+AV285</f>
        <v>0</v>
      </c>
      <c r="G285" s="139" t="n">
        <f aca="false">+J285+V285+AW285</f>
        <v>0</v>
      </c>
      <c r="H285" s="139" t="n">
        <f aca="false">SUBTOTAL(9,K285:S285)</f>
        <v>0</v>
      </c>
      <c r="I285" s="139" t="n">
        <f aca="false">L285+O285+R285</f>
        <v>0</v>
      </c>
      <c r="J285" s="139" t="n">
        <f aca="false">M285+P285+S285</f>
        <v>0</v>
      </c>
      <c r="K285" s="139" t="n">
        <f aca="false">SUBTOTAL(9,L285:M285)</f>
        <v>0</v>
      </c>
      <c r="L285" s="139"/>
      <c r="M285" s="139"/>
      <c r="N285" s="139" t="n">
        <f aca="false">SUBTOTAL(9,O285:P285)</f>
        <v>0</v>
      </c>
      <c r="O285" s="139"/>
      <c r="P285" s="139"/>
      <c r="Q285" s="139" t="n">
        <f aca="false">SUBTOTAL(9,R285:S285)</f>
        <v>0</v>
      </c>
      <c r="R285" s="139"/>
      <c r="S285" s="139"/>
      <c r="T285" s="139" t="n">
        <f aca="false">SUBTOTAL(9,W285:AT285)</f>
        <v>0</v>
      </c>
      <c r="U285" s="139" t="n">
        <f aca="false">X285+AA285+AD285+AG285+AJ285+AM285+AP285+AS285</f>
        <v>0</v>
      </c>
      <c r="V285" s="139" t="n">
        <f aca="false">Y285+AB285+AE285+AH285+AK285+AN285+AQ285+AT285</f>
        <v>0</v>
      </c>
      <c r="W285" s="139" t="n">
        <f aca="false">SUBTOTAL(9,X285:Y285)</f>
        <v>0</v>
      </c>
      <c r="X285" s="139"/>
      <c r="Y285" s="139"/>
      <c r="Z285" s="139" t="n">
        <f aca="false">SUBTOTAL(9,AA285:AB285)</f>
        <v>0</v>
      </c>
      <c r="AA285" s="139"/>
      <c r="AB285" s="139"/>
      <c r="AC285" s="139" t="n">
        <f aca="false">SUBTOTAL(9,AD285:AE285)</f>
        <v>0</v>
      </c>
      <c r="AD285" s="139"/>
      <c r="AE285" s="139"/>
      <c r="AF285" s="139" t="n">
        <f aca="false">SUBTOTAL(9,AG285:AH285)</f>
        <v>0</v>
      </c>
      <c r="AG285" s="139"/>
      <c r="AH285" s="139"/>
      <c r="AI285" s="139" t="n">
        <f aca="false">SUBTOTAL(9,AJ285:AK285)</f>
        <v>0</v>
      </c>
      <c r="AJ285" s="139"/>
      <c r="AK285" s="139"/>
      <c r="AL285" s="139" t="n">
        <f aca="false">SUBTOTAL(9,AM285:AN285)</f>
        <v>0</v>
      </c>
      <c r="AM285" s="139"/>
      <c r="AN285" s="139"/>
      <c r="AO285" s="139" t="n">
        <f aca="false">SUBTOTAL(9,AP285:AQ285)</f>
        <v>0</v>
      </c>
      <c r="AP285" s="139"/>
      <c r="AQ285" s="139"/>
      <c r="AR285" s="139" t="n">
        <f aca="false">SUBTOTAL(9,AS285:AT285)</f>
        <v>0</v>
      </c>
      <c r="AS285" s="139"/>
      <c r="AT285" s="139"/>
      <c r="AU285" s="139" t="n">
        <f aca="false">SUBTOTAL(9,AX285:BI285)</f>
        <v>0</v>
      </c>
      <c r="AV285" s="139" t="n">
        <f aca="false">AY285+BB285+BH285+BE285</f>
        <v>0</v>
      </c>
      <c r="AW285" s="139" t="n">
        <f aca="false">AZ285+BC285+BF285+BI285</f>
        <v>0</v>
      </c>
      <c r="AX285" s="139" t="n">
        <f aca="false">SUBTOTAL(9,AY285:AZ285)</f>
        <v>0</v>
      </c>
      <c r="AY285" s="139"/>
      <c r="AZ285" s="139"/>
      <c r="BA285" s="139" t="n">
        <f aca="false">SUBTOTAL(9,BB285:BC285)</f>
        <v>0</v>
      </c>
      <c r="BB285" s="139"/>
      <c r="BC285" s="139"/>
      <c r="BD285" s="139" t="n">
        <f aca="false">SUBTOTAL(9,BE285:BF285)</f>
        <v>0</v>
      </c>
      <c r="BE285" s="139"/>
      <c r="BF285" s="139"/>
      <c r="BG285" s="139" t="n">
        <f aca="false">SUBTOTAL(9,BH285:BI285)</f>
        <v>0</v>
      </c>
      <c r="BH285" s="139"/>
      <c r="BI285" s="139"/>
      <c r="BJ285" s="170"/>
    </row>
    <row r="286" customFormat="false" ht="15.75" hidden="false" customHeight="false" outlineLevel="0" collapsed="false">
      <c r="B286" s="145" t="s">
        <v>120</v>
      </c>
      <c r="C286" s="158" t="s">
        <v>121</v>
      </c>
      <c r="E286" s="139" t="n">
        <f aca="false">+H286+T286+AU286</f>
        <v>0</v>
      </c>
      <c r="F286" s="139" t="n">
        <f aca="false">+I286+U286+AV286</f>
        <v>0</v>
      </c>
      <c r="G286" s="139" t="n">
        <f aca="false">+J286+V286+AW286</f>
        <v>0</v>
      </c>
      <c r="H286" s="139" t="n">
        <f aca="false">SUBTOTAL(9,K286:S286)</f>
        <v>0</v>
      </c>
      <c r="I286" s="139" t="n">
        <f aca="false">L286+O286+R286</f>
        <v>0</v>
      </c>
      <c r="J286" s="139" t="n">
        <f aca="false">M286+P286+S286</f>
        <v>0</v>
      </c>
      <c r="K286" s="139" t="n">
        <f aca="false">SUBTOTAL(9,L286:M286)</f>
        <v>0</v>
      </c>
      <c r="L286" s="139"/>
      <c r="M286" s="139"/>
      <c r="N286" s="139" t="n">
        <f aca="false">SUBTOTAL(9,O286:P286)</f>
        <v>0</v>
      </c>
      <c r="O286" s="139"/>
      <c r="P286" s="139"/>
      <c r="Q286" s="139" t="n">
        <f aca="false">SUBTOTAL(9,R286:S286)</f>
        <v>0</v>
      </c>
      <c r="R286" s="139"/>
      <c r="S286" s="139"/>
      <c r="T286" s="139" t="n">
        <f aca="false">SUBTOTAL(9,W286:AT286)</f>
        <v>0</v>
      </c>
      <c r="U286" s="139" t="n">
        <f aca="false">X286+AA286+AD286+AG286+AJ286+AM286+AP286+AS286</f>
        <v>0</v>
      </c>
      <c r="V286" s="139" t="n">
        <f aca="false">Y286+AB286+AE286+AH286+AK286+AN286+AQ286+AT286</f>
        <v>0</v>
      </c>
      <c r="W286" s="139" t="n">
        <f aca="false">SUBTOTAL(9,X286:Y286)</f>
        <v>0</v>
      </c>
      <c r="X286" s="139"/>
      <c r="Y286" s="139"/>
      <c r="Z286" s="139" t="n">
        <f aca="false">SUBTOTAL(9,AA286:AB286)</f>
        <v>0</v>
      </c>
      <c r="AA286" s="139"/>
      <c r="AB286" s="139"/>
      <c r="AC286" s="139" t="n">
        <f aca="false">SUBTOTAL(9,AD286:AE286)</f>
        <v>0</v>
      </c>
      <c r="AD286" s="139"/>
      <c r="AE286" s="139"/>
      <c r="AF286" s="139" t="n">
        <f aca="false">SUBTOTAL(9,AG286:AH286)</f>
        <v>0</v>
      </c>
      <c r="AG286" s="139"/>
      <c r="AH286" s="139"/>
      <c r="AI286" s="139" t="n">
        <f aca="false">SUBTOTAL(9,AJ286:AK286)</f>
        <v>0</v>
      </c>
      <c r="AJ286" s="139"/>
      <c r="AK286" s="139"/>
      <c r="AL286" s="139" t="n">
        <f aca="false">SUBTOTAL(9,AM286:AN286)</f>
        <v>0</v>
      </c>
      <c r="AM286" s="139"/>
      <c r="AN286" s="139"/>
      <c r="AO286" s="139" t="n">
        <f aca="false">SUBTOTAL(9,AP286:AQ286)</f>
        <v>0</v>
      </c>
      <c r="AP286" s="139"/>
      <c r="AQ286" s="139"/>
      <c r="AR286" s="139" t="n">
        <f aca="false">SUBTOTAL(9,AS286:AT286)</f>
        <v>0</v>
      </c>
      <c r="AS286" s="139"/>
      <c r="AT286" s="139"/>
      <c r="AU286" s="139" t="n">
        <f aca="false">SUBTOTAL(9,AX286:BI286)</f>
        <v>0</v>
      </c>
      <c r="AV286" s="139" t="n">
        <f aca="false">AY286+BB286+BH286+BE286</f>
        <v>0</v>
      </c>
      <c r="AW286" s="139" t="n">
        <f aca="false">AZ286+BC286+BF286+BI286</f>
        <v>0</v>
      </c>
      <c r="AX286" s="139" t="n">
        <f aca="false">SUBTOTAL(9,AY286:AZ286)</f>
        <v>0</v>
      </c>
      <c r="AY286" s="139"/>
      <c r="AZ286" s="139"/>
      <c r="BA286" s="139" t="n">
        <f aca="false">SUBTOTAL(9,BB286:BC286)</f>
        <v>0</v>
      </c>
      <c r="BB286" s="139"/>
      <c r="BC286" s="139"/>
      <c r="BD286" s="139" t="n">
        <f aca="false">SUBTOTAL(9,BE286:BF286)</f>
        <v>0</v>
      </c>
      <c r="BE286" s="139"/>
      <c r="BF286" s="139"/>
      <c r="BG286" s="139" t="n">
        <f aca="false">SUBTOTAL(9,BH286:BI286)</f>
        <v>0</v>
      </c>
      <c r="BH286" s="139"/>
      <c r="BI286" s="139"/>
      <c r="BJ286" s="170"/>
    </row>
    <row r="287" customFormat="false" ht="15.75" hidden="false" customHeight="false" outlineLevel="0" collapsed="false">
      <c r="B287" s="145" t="s">
        <v>122</v>
      </c>
      <c r="C287" s="158" t="s">
        <v>123</v>
      </c>
      <c r="E287" s="139" t="n">
        <f aca="false">+H287+T287+AU287</f>
        <v>0</v>
      </c>
      <c r="F287" s="139" t="n">
        <f aca="false">+I287+U287+AV287</f>
        <v>0</v>
      </c>
      <c r="G287" s="139" t="n">
        <f aca="false">+J287+V287+AW287</f>
        <v>0</v>
      </c>
      <c r="H287" s="139" t="n">
        <f aca="false">SUBTOTAL(9,K287:S287)</f>
        <v>0</v>
      </c>
      <c r="I287" s="139" t="n">
        <f aca="false">L287+O287+R287</f>
        <v>0</v>
      </c>
      <c r="J287" s="139" t="n">
        <f aca="false">M287+P287+S287</f>
        <v>0</v>
      </c>
      <c r="K287" s="139" t="n">
        <f aca="false">SUBTOTAL(9,L287:M287)</f>
        <v>0</v>
      </c>
      <c r="L287" s="139"/>
      <c r="M287" s="139"/>
      <c r="N287" s="139" t="n">
        <f aca="false">SUBTOTAL(9,O287:P287)</f>
        <v>0</v>
      </c>
      <c r="O287" s="139"/>
      <c r="P287" s="139"/>
      <c r="Q287" s="139" t="n">
        <f aca="false">SUBTOTAL(9,R287:S287)</f>
        <v>0</v>
      </c>
      <c r="R287" s="139"/>
      <c r="S287" s="139"/>
      <c r="T287" s="139" t="n">
        <f aca="false">SUBTOTAL(9,W287:AT287)</f>
        <v>0</v>
      </c>
      <c r="U287" s="139" t="n">
        <f aca="false">X287+AA287+AD287+AG287+AJ287+AM287+AP287+AS287</f>
        <v>0</v>
      </c>
      <c r="V287" s="139" t="n">
        <f aca="false">Y287+AB287+AE287+AH287+AK287+AN287+AQ287+AT287</f>
        <v>0</v>
      </c>
      <c r="W287" s="139" t="n">
        <f aca="false">SUBTOTAL(9,X287:Y287)</f>
        <v>0</v>
      </c>
      <c r="X287" s="139"/>
      <c r="Y287" s="139"/>
      <c r="Z287" s="139" t="n">
        <f aca="false">SUBTOTAL(9,AA287:AB287)</f>
        <v>0</v>
      </c>
      <c r="AA287" s="139"/>
      <c r="AB287" s="139"/>
      <c r="AC287" s="139" t="n">
        <f aca="false">SUBTOTAL(9,AD287:AE287)</f>
        <v>0</v>
      </c>
      <c r="AD287" s="139"/>
      <c r="AE287" s="139"/>
      <c r="AF287" s="139" t="n">
        <f aca="false">SUBTOTAL(9,AG287:AH287)</f>
        <v>0</v>
      </c>
      <c r="AG287" s="139"/>
      <c r="AH287" s="139"/>
      <c r="AI287" s="139" t="n">
        <f aca="false">SUBTOTAL(9,AJ287:AK287)</f>
        <v>0</v>
      </c>
      <c r="AJ287" s="139"/>
      <c r="AK287" s="139"/>
      <c r="AL287" s="139" t="n">
        <f aca="false">SUBTOTAL(9,AM287:AN287)</f>
        <v>0</v>
      </c>
      <c r="AM287" s="139"/>
      <c r="AN287" s="139"/>
      <c r="AO287" s="139" t="n">
        <f aca="false">SUBTOTAL(9,AP287:AQ287)</f>
        <v>0</v>
      </c>
      <c r="AP287" s="139"/>
      <c r="AQ287" s="139"/>
      <c r="AR287" s="139" t="n">
        <f aca="false">SUBTOTAL(9,AS287:AT287)</f>
        <v>0</v>
      </c>
      <c r="AS287" s="139"/>
      <c r="AT287" s="139"/>
      <c r="AU287" s="139" t="n">
        <f aca="false">SUBTOTAL(9,AX287:BI287)</f>
        <v>0</v>
      </c>
      <c r="AV287" s="139" t="n">
        <f aca="false">AY287+BB287+BH287+BE287</f>
        <v>0</v>
      </c>
      <c r="AW287" s="139" t="n">
        <f aca="false">AZ287+BC287+BF287+BI287</f>
        <v>0</v>
      </c>
      <c r="AX287" s="139" t="n">
        <f aca="false">SUBTOTAL(9,AY287:AZ287)</f>
        <v>0</v>
      </c>
      <c r="AY287" s="139"/>
      <c r="AZ287" s="139"/>
      <c r="BA287" s="139" t="n">
        <f aca="false">SUBTOTAL(9,BB287:BC287)</f>
        <v>0</v>
      </c>
      <c r="BB287" s="139"/>
      <c r="BC287" s="139"/>
      <c r="BD287" s="139" t="n">
        <f aca="false">SUBTOTAL(9,BE287:BF287)</f>
        <v>0</v>
      </c>
      <c r="BE287" s="139"/>
      <c r="BF287" s="139"/>
      <c r="BG287" s="139" t="n">
        <f aca="false">SUBTOTAL(9,BH287:BI287)</f>
        <v>0</v>
      </c>
      <c r="BH287" s="139"/>
      <c r="BI287" s="139"/>
      <c r="BJ287" s="170"/>
    </row>
    <row r="288" customFormat="false" ht="15.75" hidden="false" customHeight="false" outlineLevel="0" collapsed="false">
      <c r="B288" s="145" t="s">
        <v>125</v>
      </c>
      <c r="C288" s="172" t="s">
        <v>195</v>
      </c>
      <c r="E288" s="139" t="n">
        <f aca="false">+H288+T288+AU288</f>
        <v>0</v>
      </c>
      <c r="F288" s="139" t="n">
        <f aca="false">+I288+U288+AV288</f>
        <v>0</v>
      </c>
      <c r="G288" s="139" t="n">
        <f aca="false">+J288+V288+AW288</f>
        <v>0</v>
      </c>
      <c r="H288" s="139" t="n">
        <f aca="false">SUBTOTAL(9,K288:S288)</f>
        <v>0</v>
      </c>
      <c r="I288" s="139" t="n">
        <f aca="false">L288+O288+R288</f>
        <v>0</v>
      </c>
      <c r="J288" s="139" t="n">
        <f aca="false">M288+P288+S288</f>
        <v>0</v>
      </c>
      <c r="K288" s="139" t="n">
        <f aca="false">SUBTOTAL(9,L288:M288)</f>
        <v>0</v>
      </c>
      <c r="L288" s="139" t="n">
        <f aca="false">SUM(L289:L290)</f>
        <v>0</v>
      </c>
      <c r="M288" s="139" t="n">
        <f aca="false">SUM(M289:M290)</f>
        <v>0</v>
      </c>
      <c r="N288" s="139" t="n">
        <f aca="false">SUBTOTAL(9,O288:P288)</f>
        <v>0</v>
      </c>
      <c r="O288" s="139" t="n">
        <f aca="false">SUM(O289:O290)</f>
        <v>0</v>
      </c>
      <c r="P288" s="139" t="n">
        <f aca="false">SUM(P289:P290)</f>
        <v>0</v>
      </c>
      <c r="Q288" s="139" t="n">
        <f aca="false">SUBTOTAL(9,R288:S288)</f>
        <v>0</v>
      </c>
      <c r="R288" s="139" t="n">
        <f aca="false">SUM(R289:R290)</f>
        <v>0</v>
      </c>
      <c r="S288" s="139" t="n">
        <f aca="false">SUM(S289:S290)</f>
        <v>0</v>
      </c>
      <c r="T288" s="139" t="n">
        <f aca="false">SUBTOTAL(9,W288:AT288)</f>
        <v>0</v>
      </c>
      <c r="U288" s="139" t="n">
        <f aca="false">X288+AA288+AD288+AG288+AJ288+AM288+AP288+AS288</f>
        <v>0</v>
      </c>
      <c r="V288" s="139" t="n">
        <f aca="false">Y288+AB288+AE288+AH288+AK288+AN288+AQ288+AT288</f>
        <v>0</v>
      </c>
      <c r="W288" s="139" t="n">
        <f aca="false">SUBTOTAL(9,X288:Y288)</f>
        <v>0</v>
      </c>
      <c r="X288" s="139" t="n">
        <f aca="false">SUM(X289:X290)</f>
        <v>0</v>
      </c>
      <c r="Y288" s="139" t="n">
        <f aca="false">SUM(Y289:Y290)</f>
        <v>0</v>
      </c>
      <c r="Z288" s="139" t="n">
        <f aca="false">SUBTOTAL(9,AA288:AB288)</f>
        <v>0</v>
      </c>
      <c r="AA288" s="139" t="n">
        <f aca="false">SUM(AA289:AA290)</f>
        <v>0</v>
      </c>
      <c r="AB288" s="139" t="n">
        <f aca="false">SUM(AB289:AB290)</f>
        <v>0</v>
      </c>
      <c r="AC288" s="139" t="n">
        <f aca="false">SUBTOTAL(9,AD288:AE288)</f>
        <v>0</v>
      </c>
      <c r="AD288" s="139" t="n">
        <f aca="false">SUM(AD289:AD290)</f>
        <v>0</v>
      </c>
      <c r="AE288" s="139" t="n">
        <f aca="false">SUM(AE289:AE290)</f>
        <v>0</v>
      </c>
      <c r="AF288" s="139" t="n">
        <f aca="false">SUBTOTAL(9,AG288:AH288)</f>
        <v>0</v>
      </c>
      <c r="AG288" s="139" t="n">
        <f aca="false">SUM(AG289:AG290)</f>
        <v>0</v>
      </c>
      <c r="AH288" s="139" t="n">
        <f aca="false">SUM(AH289:AH290)</f>
        <v>0</v>
      </c>
      <c r="AI288" s="139" t="n">
        <f aca="false">SUBTOTAL(9,AJ288:AK288)</f>
        <v>0</v>
      </c>
      <c r="AJ288" s="139" t="n">
        <f aca="false">SUM(AJ289:AJ290)</f>
        <v>0</v>
      </c>
      <c r="AK288" s="139" t="n">
        <f aca="false">SUM(AK289:AK290)</f>
        <v>0</v>
      </c>
      <c r="AL288" s="139" t="n">
        <f aca="false">SUBTOTAL(9,AM288:AN288)</f>
        <v>0</v>
      </c>
      <c r="AM288" s="139" t="n">
        <f aca="false">SUM(AM289:AM290)</f>
        <v>0</v>
      </c>
      <c r="AN288" s="139" t="n">
        <f aca="false">SUM(AN289:AN290)</f>
        <v>0</v>
      </c>
      <c r="AO288" s="139" t="n">
        <f aca="false">SUBTOTAL(9,AP288:AQ288)</f>
        <v>0</v>
      </c>
      <c r="AP288" s="139" t="n">
        <f aca="false">SUM(AP289:AP290)</f>
        <v>0</v>
      </c>
      <c r="AQ288" s="139" t="n">
        <f aca="false">SUM(AQ289:AQ290)</f>
        <v>0</v>
      </c>
      <c r="AR288" s="139" t="n">
        <f aca="false">SUBTOTAL(9,AS288:AT288)</f>
        <v>0</v>
      </c>
      <c r="AS288" s="139" t="n">
        <f aca="false">SUM(AS289:AS290)</f>
        <v>0</v>
      </c>
      <c r="AT288" s="139" t="n">
        <f aca="false">SUM(AT289:AT290)</f>
        <v>0</v>
      </c>
      <c r="AU288" s="139" t="n">
        <f aca="false">SUBTOTAL(9,AX288:BI288)</f>
        <v>0</v>
      </c>
      <c r="AV288" s="139" t="n">
        <f aca="false">AY288+BB288+BH288+BE288</f>
        <v>0</v>
      </c>
      <c r="AW288" s="139" t="n">
        <f aca="false">AZ288+BC288+BF288+BI288</f>
        <v>0</v>
      </c>
      <c r="AX288" s="139" t="n">
        <f aca="false">SUBTOTAL(9,AY288:AZ288)</f>
        <v>0</v>
      </c>
      <c r="AY288" s="139" t="n">
        <f aca="false">SUM(AY289:AY290)</f>
        <v>0</v>
      </c>
      <c r="AZ288" s="139" t="n">
        <f aca="false">SUM(AZ289:AZ290)</f>
        <v>0</v>
      </c>
      <c r="BA288" s="139" t="n">
        <f aca="false">SUBTOTAL(9,BB288:BC288)</f>
        <v>0</v>
      </c>
      <c r="BB288" s="139" t="n">
        <f aca="false">SUM(BB289:BB290)</f>
        <v>0</v>
      </c>
      <c r="BC288" s="139" t="n">
        <f aca="false">SUM(BC289:BC290)</f>
        <v>0</v>
      </c>
      <c r="BD288" s="139" t="n">
        <f aca="false">SUBTOTAL(9,BE288:BF288)</f>
        <v>0</v>
      </c>
      <c r="BE288" s="139" t="n">
        <f aca="false">SUM(BE289:BE290)</f>
        <v>0</v>
      </c>
      <c r="BF288" s="139" t="n">
        <f aca="false">SUM(BF289:BF290)</f>
        <v>0</v>
      </c>
      <c r="BG288" s="139" t="n">
        <f aca="false">SUBTOTAL(9,BH288:BI288)</f>
        <v>0</v>
      </c>
      <c r="BH288" s="139" t="n">
        <f aca="false">SUM(BH289:BH290)</f>
        <v>0</v>
      </c>
      <c r="BI288" s="139" t="n">
        <f aca="false">SUM(BI289:BI290)</f>
        <v>0</v>
      </c>
      <c r="BJ288" s="170"/>
    </row>
    <row r="289" customFormat="false" ht="15.75" hidden="false" customHeight="false" outlineLevel="0" collapsed="false">
      <c r="B289" s="145" t="s">
        <v>127</v>
      </c>
      <c r="C289" s="160" t="s">
        <v>128</v>
      </c>
      <c r="E289" s="139" t="n">
        <f aca="false">+H289+T289+AU289</f>
        <v>0</v>
      </c>
      <c r="F289" s="139" t="n">
        <f aca="false">+I289+U289+AV289</f>
        <v>0</v>
      </c>
      <c r="G289" s="139" t="n">
        <f aca="false">+J289+V289+AW289</f>
        <v>0</v>
      </c>
      <c r="H289" s="139" t="n">
        <f aca="false">SUBTOTAL(9,K289:S289)</f>
        <v>0</v>
      </c>
      <c r="I289" s="139" t="n">
        <f aca="false">L289+O289+R289</f>
        <v>0</v>
      </c>
      <c r="J289" s="139" t="n">
        <f aca="false">M289+P289+S289</f>
        <v>0</v>
      </c>
      <c r="K289" s="139" t="n">
        <f aca="false">SUBTOTAL(9,L289:M289)</f>
        <v>0</v>
      </c>
      <c r="L289" s="139"/>
      <c r="M289" s="139"/>
      <c r="N289" s="139" t="n">
        <f aca="false">SUBTOTAL(9,O289:P289)</f>
        <v>0</v>
      </c>
      <c r="O289" s="139"/>
      <c r="P289" s="139"/>
      <c r="Q289" s="139" t="n">
        <f aca="false">SUBTOTAL(9,R289:S289)</f>
        <v>0</v>
      </c>
      <c r="R289" s="139"/>
      <c r="S289" s="139"/>
      <c r="T289" s="139" t="n">
        <f aca="false">SUBTOTAL(9,W289:AT289)</f>
        <v>0</v>
      </c>
      <c r="U289" s="139" t="n">
        <f aca="false">X289+AA289+AD289+AG289+AJ289+AM289+AP289+AS289</f>
        <v>0</v>
      </c>
      <c r="V289" s="139" t="n">
        <f aca="false">Y289+AB289+AE289+AH289+AK289+AN289+AQ289+AT289</f>
        <v>0</v>
      </c>
      <c r="W289" s="139" t="n">
        <f aca="false">SUBTOTAL(9,X289:Y289)</f>
        <v>0</v>
      </c>
      <c r="X289" s="139"/>
      <c r="Y289" s="139"/>
      <c r="Z289" s="139" t="n">
        <f aca="false">SUBTOTAL(9,AA289:AB289)</f>
        <v>0</v>
      </c>
      <c r="AA289" s="139"/>
      <c r="AB289" s="139"/>
      <c r="AC289" s="139" t="n">
        <f aca="false">SUBTOTAL(9,AD289:AE289)</f>
        <v>0</v>
      </c>
      <c r="AD289" s="139"/>
      <c r="AE289" s="139"/>
      <c r="AF289" s="139" t="n">
        <f aca="false">SUBTOTAL(9,AG289:AH289)</f>
        <v>0</v>
      </c>
      <c r="AG289" s="139"/>
      <c r="AH289" s="139"/>
      <c r="AI289" s="139" t="n">
        <f aca="false">SUBTOTAL(9,AJ289:AK289)</f>
        <v>0</v>
      </c>
      <c r="AJ289" s="139"/>
      <c r="AK289" s="139"/>
      <c r="AL289" s="139" t="n">
        <f aca="false">SUBTOTAL(9,AM289:AN289)</f>
        <v>0</v>
      </c>
      <c r="AM289" s="139"/>
      <c r="AN289" s="139"/>
      <c r="AO289" s="139" t="n">
        <f aca="false">SUBTOTAL(9,AP289:AQ289)</f>
        <v>0</v>
      </c>
      <c r="AP289" s="139"/>
      <c r="AQ289" s="139"/>
      <c r="AR289" s="139" t="n">
        <f aca="false">SUBTOTAL(9,AS289:AT289)</f>
        <v>0</v>
      </c>
      <c r="AS289" s="139"/>
      <c r="AT289" s="139"/>
      <c r="AU289" s="139" t="n">
        <f aca="false">SUBTOTAL(9,AX289:BI289)</f>
        <v>0</v>
      </c>
      <c r="AV289" s="139" t="n">
        <f aca="false">AY289+BB289+BH289+BE289</f>
        <v>0</v>
      </c>
      <c r="AW289" s="139" t="n">
        <f aca="false">AZ289+BC289+BF289+BI289</f>
        <v>0</v>
      </c>
      <c r="AX289" s="139" t="n">
        <f aca="false">SUBTOTAL(9,AY289:AZ289)</f>
        <v>0</v>
      </c>
      <c r="AY289" s="139"/>
      <c r="AZ289" s="139"/>
      <c r="BA289" s="139" t="n">
        <f aca="false">SUBTOTAL(9,BB289:BC289)</f>
        <v>0</v>
      </c>
      <c r="BB289" s="139"/>
      <c r="BC289" s="139"/>
      <c r="BD289" s="139" t="n">
        <f aca="false">SUBTOTAL(9,BE289:BF289)</f>
        <v>0</v>
      </c>
      <c r="BE289" s="139"/>
      <c r="BF289" s="139"/>
      <c r="BG289" s="139" t="n">
        <f aca="false">SUBTOTAL(9,BH289:BI289)</f>
        <v>0</v>
      </c>
      <c r="BH289" s="139"/>
      <c r="BI289" s="139"/>
      <c r="BJ289" s="170"/>
    </row>
    <row r="290" customFormat="false" ht="15.75" hidden="false" customHeight="false" outlineLevel="0" collapsed="false">
      <c r="B290" s="145" t="s">
        <v>130</v>
      </c>
      <c r="C290" s="160" t="s">
        <v>134</v>
      </c>
      <c r="E290" s="139" t="n">
        <f aca="false">+H290+T290+AU290</f>
        <v>0</v>
      </c>
      <c r="F290" s="139" t="n">
        <f aca="false">+I290+U290+AV290</f>
        <v>0</v>
      </c>
      <c r="G290" s="139" t="n">
        <f aca="false">+J290+V290+AW290</f>
        <v>0</v>
      </c>
      <c r="H290" s="139" t="n">
        <f aca="false">SUBTOTAL(9,K290:S290)</f>
        <v>0</v>
      </c>
      <c r="I290" s="139" t="n">
        <f aca="false">L290+O290+R290</f>
        <v>0</v>
      </c>
      <c r="J290" s="139" t="n">
        <f aca="false">M290+P290+S290</f>
        <v>0</v>
      </c>
      <c r="K290" s="139" t="n">
        <f aca="false">SUBTOTAL(9,L290:M290)</f>
        <v>0</v>
      </c>
      <c r="L290" s="139"/>
      <c r="M290" s="139"/>
      <c r="N290" s="139" t="n">
        <f aca="false">SUBTOTAL(9,O290:P290)</f>
        <v>0</v>
      </c>
      <c r="O290" s="139"/>
      <c r="P290" s="139"/>
      <c r="Q290" s="139" t="n">
        <f aca="false">SUBTOTAL(9,R290:S290)</f>
        <v>0</v>
      </c>
      <c r="R290" s="139"/>
      <c r="S290" s="139"/>
      <c r="T290" s="139" t="n">
        <f aca="false">SUBTOTAL(9,W290:AT290)</f>
        <v>0</v>
      </c>
      <c r="U290" s="139" t="n">
        <f aca="false">X290+AA290+AD290+AG290+AJ290+AM290+AP290+AS290</f>
        <v>0</v>
      </c>
      <c r="V290" s="139" t="n">
        <f aca="false">Y290+AB290+AE290+AH290+AK290+AN290+AQ290+AT290</f>
        <v>0</v>
      </c>
      <c r="W290" s="139" t="n">
        <f aca="false">SUBTOTAL(9,X290:Y290)</f>
        <v>0</v>
      </c>
      <c r="X290" s="139"/>
      <c r="Y290" s="139"/>
      <c r="Z290" s="139" t="n">
        <f aca="false">SUBTOTAL(9,AA290:AB290)</f>
        <v>0</v>
      </c>
      <c r="AA290" s="139"/>
      <c r="AB290" s="139"/>
      <c r="AC290" s="139" t="n">
        <f aca="false">SUBTOTAL(9,AD290:AE290)</f>
        <v>0</v>
      </c>
      <c r="AD290" s="139"/>
      <c r="AE290" s="139"/>
      <c r="AF290" s="139" t="n">
        <f aca="false">SUBTOTAL(9,AG290:AH290)</f>
        <v>0</v>
      </c>
      <c r="AG290" s="139"/>
      <c r="AH290" s="139"/>
      <c r="AI290" s="139" t="n">
        <f aca="false">SUBTOTAL(9,AJ290:AK290)</f>
        <v>0</v>
      </c>
      <c r="AJ290" s="139"/>
      <c r="AK290" s="139"/>
      <c r="AL290" s="139" t="n">
        <f aca="false">SUBTOTAL(9,AM290:AN290)</f>
        <v>0</v>
      </c>
      <c r="AM290" s="139"/>
      <c r="AN290" s="139"/>
      <c r="AO290" s="139" t="n">
        <f aca="false">SUBTOTAL(9,AP290:AQ290)</f>
        <v>0</v>
      </c>
      <c r="AP290" s="139"/>
      <c r="AQ290" s="139"/>
      <c r="AR290" s="139" t="n">
        <f aca="false">SUBTOTAL(9,AS290:AT290)</f>
        <v>0</v>
      </c>
      <c r="AS290" s="139"/>
      <c r="AT290" s="139"/>
      <c r="AU290" s="139" t="n">
        <f aca="false">SUBTOTAL(9,AX290:BI290)</f>
        <v>0</v>
      </c>
      <c r="AV290" s="139" t="n">
        <f aca="false">AY290+BB290+BH290+BE290</f>
        <v>0</v>
      </c>
      <c r="AW290" s="139" t="n">
        <f aca="false">AZ290+BC290+BF290+BI290</f>
        <v>0</v>
      </c>
      <c r="AX290" s="139" t="n">
        <f aca="false">SUBTOTAL(9,AY290:AZ290)</f>
        <v>0</v>
      </c>
      <c r="AY290" s="139"/>
      <c r="AZ290" s="139"/>
      <c r="BA290" s="139" t="n">
        <f aca="false">SUBTOTAL(9,BB290:BC290)</f>
        <v>0</v>
      </c>
      <c r="BB290" s="139"/>
      <c r="BC290" s="139"/>
      <c r="BD290" s="139" t="n">
        <f aca="false">SUBTOTAL(9,BE290:BF290)</f>
        <v>0</v>
      </c>
      <c r="BE290" s="139"/>
      <c r="BF290" s="139"/>
      <c r="BG290" s="139" t="n">
        <f aca="false">SUBTOTAL(9,BH290:BI290)</f>
        <v>0</v>
      </c>
      <c r="BH290" s="139"/>
      <c r="BI290" s="139"/>
      <c r="BJ290" s="170"/>
    </row>
    <row r="291" customFormat="false" ht="15.75" hidden="false" customHeight="false" outlineLevel="0" collapsed="false">
      <c r="B291" s="141" t="s">
        <v>57</v>
      </c>
      <c r="C291" s="153" t="s">
        <v>141</v>
      </c>
      <c r="E291" s="143" t="n">
        <f aca="false">+H291+T291+AU291</f>
        <v>0</v>
      </c>
      <c r="F291" s="143" t="n">
        <f aca="false">+I291+U291+AV291</f>
        <v>0</v>
      </c>
      <c r="G291" s="143" t="n">
        <f aca="false">+J291+V291+AW291</f>
        <v>0</v>
      </c>
      <c r="H291" s="143" t="n">
        <f aca="false">SUBTOTAL(9,K291:S291)</f>
        <v>0</v>
      </c>
      <c r="I291" s="143" t="n">
        <f aca="false">L291+O291+R291</f>
        <v>0</v>
      </c>
      <c r="J291" s="143" t="n">
        <f aca="false">M291+P291+S291</f>
        <v>0</v>
      </c>
      <c r="K291" s="143" t="n">
        <f aca="false">SUBTOTAL(9,L291:M291)</f>
        <v>0</v>
      </c>
      <c r="L291" s="143" t="n">
        <f aca="false">SUM(L292:L296)</f>
        <v>0</v>
      </c>
      <c r="M291" s="143" t="n">
        <f aca="false">SUM(M292:M296)</f>
        <v>0</v>
      </c>
      <c r="N291" s="143" t="n">
        <f aca="false">SUBTOTAL(9,O291:P291)</f>
        <v>0</v>
      </c>
      <c r="O291" s="143" t="n">
        <f aca="false">SUM(O292:O296)</f>
        <v>0</v>
      </c>
      <c r="P291" s="143" t="n">
        <f aca="false">SUM(P292:P296)</f>
        <v>0</v>
      </c>
      <c r="Q291" s="143" t="n">
        <f aca="false">SUBTOTAL(9,R291:S291)</f>
        <v>0</v>
      </c>
      <c r="R291" s="143" t="n">
        <f aca="false">SUM(R292:R296)</f>
        <v>0</v>
      </c>
      <c r="S291" s="143" t="n">
        <f aca="false">SUM(S292:S296)</f>
        <v>0</v>
      </c>
      <c r="T291" s="143" t="n">
        <f aca="false">SUBTOTAL(9,W291:AT291)</f>
        <v>0</v>
      </c>
      <c r="U291" s="143" t="n">
        <f aca="false">X291+AA291+AD291+AG291+AJ291+AM291+AP291+AS291</f>
        <v>0</v>
      </c>
      <c r="V291" s="143" t="n">
        <f aca="false">Y291+AB291+AE291+AH291+AK291+AN291+AQ291+AT291</f>
        <v>0</v>
      </c>
      <c r="W291" s="143" t="n">
        <f aca="false">SUBTOTAL(9,X291:Y291)</f>
        <v>0</v>
      </c>
      <c r="X291" s="143" t="n">
        <f aca="false">SUM(X292:X296)</f>
        <v>0</v>
      </c>
      <c r="Y291" s="143" t="n">
        <f aca="false">SUM(Y292:Y296)</f>
        <v>0</v>
      </c>
      <c r="Z291" s="143" t="n">
        <f aca="false">SUBTOTAL(9,AA291:AB291)</f>
        <v>0</v>
      </c>
      <c r="AA291" s="143" t="n">
        <f aca="false">SUM(AA292:AA296)</f>
        <v>0</v>
      </c>
      <c r="AB291" s="143" t="n">
        <f aca="false">SUM(AB292:AB296)</f>
        <v>0</v>
      </c>
      <c r="AC291" s="143" t="n">
        <f aca="false">SUBTOTAL(9,AD291:AE291)</f>
        <v>0</v>
      </c>
      <c r="AD291" s="143" t="n">
        <f aca="false">SUM(AD292:AD296)</f>
        <v>0</v>
      </c>
      <c r="AE291" s="143" t="n">
        <f aca="false">SUM(AE292:AE296)</f>
        <v>0</v>
      </c>
      <c r="AF291" s="143" t="n">
        <f aca="false">SUBTOTAL(9,AG291:AH291)</f>
        <v>0</v>
      </c>
      <c r="AG291" s="143" t="n">
        <f aca="false">SUM(AG292:AG296)</f>
        <v>0</v>
      </c>
      <c r="AH291" s="143" t="n">
        <f aca="false">SUM(AH292:AH296)</f>
        <v>0</v>
      </c>
      <c r="AI291" s="143" t="n">
        <f aca="false">SUBTOTAL(9,AJ291:AK291)</f>
        <v>0</v>
      </c>
      <c r="AJ291" s="143" t="n">
        <f aca="false">SUM(AJ292:AJ296)</f>
        <v>0</v>
      </c>
      <c r="AK291" s="143" t="n">
        <f aca="false">SUM(AK292:AK296)</f>
        <v>0</v>
      </c>
      <c r="AL291" s="143" t="n">
        <f aca="false">SUBTOTAL(9,AM291:AN291)</f>
        <v>0</v>
      </c>
      <c r="AM291" s="143" t="n">
        <f aca="false">SUM(AM292:AM296)</f>
        <v>0</v>
      </c>
      <c r="AN291" s="143" t="n">
        <f aca="false">SUM(AN292:AN296)</f>
        <v>0</v>
      </c>
      <c r="AO291" s="143" t="n">
        <f aca="false">SUBTOTAL(9,AP291:AQ291)</f>
        <v>0</v>
      </c>
      <c r="AP291" s="143" t="n">
        <f aca="false">SUM(AP292:AP296)</f>
        <v>0</v>
      </c>
      <c r="AQ291" s="143" t="n">
        <f aca="false">SUM(AQ292:AQ296)</f>
        <v>0</v>
      </c>
      <c r="AR291" s="143" t="n">
        <f aca="false">SUBTOTAL(9,AS291:AT291)</f>
        <v>0</v>
      </c>
      <c r="AS291" s="143" t="n">
        <f aca="false">SUM(AS292:AS296)</f>
        <v>0</v>
      </c>
      <c r="AT291" s="143" t="n">
        <f aca="false">SUM(AT292:AT296)</f>
        <v>0</v>
      </c>
      <c r="AU291" s="143" t="n">
        <f aca="false">SUBTOTAL(9,AX291:BI291)</f>
        <v>0</v>
      </c>
      <c r="AV291" s="143" t="n">
        <f aca="false">AY291+BB291+BH291+BE291</f>
        <v>0</v>
      </c>
      <c r="AW291" s="143" t="n">
        <f aca="false">AZ291+BC291+BF291+BI291</f>
        <v>0</v>
      </c>
      <c r="AX291" s="143" t="n">
        <f aca="false">SUBTOTAL(9,AY291:AZ291)</f>
        <v>0</v>
      </c>
      <c r="AY291" s="143" t="n">
        <f aca="false">SUM(AY292:AY296)</f>
        <v>0</v>
      </c>
      <c r="AZ291" s="143" t="n">
        <f aca="false">SUM(AZ292:AZ296)</f>
        <v>0</v>
      </c>
      <c r="BA291" s="143" t="n">
        <f aca="false">SUBTOTAL(9,BB291:BC291)</f>
        <v>0</v>
      </c>
      <c r="BB291" s="143" t="n">
        <f aca="false">SUM(BB292:BB296)</f>
        <v>0</v>
      </c>
      <c r="BC291" s="143" t="n">
        <f aca="false">SUM(BC292:BC296)</f>
        <v>0</v>
      </c>
      <c r="BD291" s="143" t="n">
        <f aca="false">SUBTOTAL(9,BE291:BF291)</f>
        <v>0</v>
      </c>
      <c r="BE291" s="143" t="n">
        <f aca="false">SUM(BE292:BE296)</f>
        <v>0</v>
      </c>
      <c r="BF291" s="143" t="n">
        <f aca="false">SUM(BF292:BF296)</f>
        <v>0</v>
      </c>
      <c r="BG291" s="143" t="n">
        <f aca="false">SUBTOTAL(9,BH291:BI291)</f>
        <v>0</v>
      </c>
      <c r="BH291" s="143" t="n">
        <f aca="false">SUM(BH292:BH296)</f>
        <v>0</v>
      </c>
      <c r="BI291" s="143" t="n">
        <f aca="false">SUM(BI292:BI296)</f>
        <v>0</v>
      </c>
      <c r="BJ291" s="171"/>
    </row>
    <row r="292" customFormat="false" ht="15.75" hidden="false" customHeight="false" outlineLevel="0" collapsed="false">
      <c r="B292" s="145" t="s">
        <v>60</v>
      </c>
      <c r="C292" s="160" t="s">
        <v>142</v>
      </c>
      <c r="E292" s="139" t="n">
        <f aca="false">+H292+T292+AU292</f>
        <v>0</v>
      </c>
      <c r="F292" s="139" t="n">
        <f aca="false">+I292+U292+AV292</f>
        <v>0</v>
      </c>
      <c r="G292" s="139" t="n">
        <f aca="false">+J292+V292+AW292</f>
        <v>0</v>
      </c>
      <c r="H292" s="139" t="n">
        <f aca="false">SUBTOTAL(9,K292:S292)</f>
        <v>0</v>
      </c>
      <c r="I292" s="139" t="n">
        <f aca="false">L292+O292+R292</f>
        <v>0</v>
      </c>
      <c r="J292" s="139" t="n">
        <f aca="false">M292+P292+S292</f>
        <v>0</v>
      </c>
      <c r="K292" s="139" t="n">
        <f aca="false">SUBTOTAL(9,L292:M292)</f>
        <v>0</v>
      </c>
      <c r="L292" s="139"/>
      <c r="M292" s="139"/>
      <c r="N292" s="139" t="n">
        <f aca="false">SUBTOTAL(9,O292:P292)</f>
        <v>0</v>
      </c>
      <c r="O292" s="139"/>
      <c r="P292" s="139"/>
      <c r="Q292" s="139" t="n">
        <f aca="false">SUBTOTAL(9,R292:S292)</f>
        <v>0</v>
      </c>
      <c r="R292" s="139"/>
      <c r="S292" s="139"/>
      <c r="T292" s="139" t="n">
        <f aca="false">SUBTOTAL(9,W292:AT292)</f>
        <v>0</v>
      </c>
      <c r="U292" s="139" t="n">
        <f aca="false">X292+AA292+AD292+AG292+AJ292+AM292+AP292+AS292</f>
        <v>0</v>
      </c>
      <c r="V292" s="139" t="n">
        <f aca="false">Y292+AB292+AE292+AH292+AK292+AN292+AQ292+AT292</f>
        <v>0</v>
      </c>
      <c r="W292" s="139" t="n">
        <f aca="false">SUBTOTAL(9,X292:Y292)</f>
        <v>0</v>
      </c>
      <c r="X292" s="139"/>
      <c r="Y292" s="139"/>
      <c r="Z292" s="139" t="n">
        <f aca="false">SUBTOTAL(9,AA292:AB292)</f>
        <v>0</v>
      </c>
      <c r="AA292" s="139"/>
      <c r="AB292" s="139"/>
      <c r="AC292" s="139" t="n">
        <f aca="false">SUBTOTAL(9,AD292:AE292)</f>
        <v>0</v>
      </c>
      <c r="AD292" s="139"/>
      <c r="AE292" s="139"/>
      <c r="AF292" s="139" t="n">
        <f aca="false">SUBTOTAL(9,AG292:AH292)</f>
        <v>0</v>
      </c>
      <c r="AG292" s="139"/>
      <c r="AH292" s="139"/>
      <c r="AI292" s="139" t="n">
        <f aca="false">SUBTOTAL(9,AJ292:AK292)</f>
        <v>0</v>
      </c>
      <c r="AJ292" s="139"/>
      <c r="AK292" s="139"/>
      <c r="AL292" s="139" t="n">
        <f aca="false">SUBTOTAL(9,AM292:AN292)</f>
        <v>0</v>
      </c>
      <c r="AM292" s="139"/>
      <c r="AN292" s="139"/>
      <c r="AO292" s="139" t="n">
        <f aca="false">SUBTOTAL(9,AP292:AQ292)</f>
        <v>0</v>
      </c>
      <c r="AP292" s="139"/>
      <c r="AQ292" s="139"/>
      <c r="AR292" s="139" t="n">
        <f aca="false">SUBTOTAL(9,AS292:AT292)</f>
        <v>0</v>
      </c>
      <c r="AS292" s="139"/>
      <c r="AT292" s="139"/>
      <c r="AU292" s="139" t="n">
        <f aca="false">SUBTOTAL(9,AX292:BI292)</f>
        <v>0</v>
      </c>
      <c r="AV292" s="139" t="n">
        <f aca="false">AY292+BB292+BH292+BE292</f>
        <v>0</v>
      </c>
      <c r="AW292" s="139" t="n">
        <f aca="false">AZ292+BC292+BF292+BI292</f>
        <v>0</v>
      </c>
      <c r="AX292" s="139" t="n">
        <f aca="false">SUBTOTAL(9,AY292:AZ292)</f>
        <v>0</v>
      </c>
      <c r="AY292" s="139"/>
      <c r="AZ292" s="139"/>
      <c r="BA292" s="139" t="n">
        <f aca="false">SUBTOTAL(9,BB292:BC292)</f>
        <v>0</v>
      </c>
      <c r="BB292" s="139"/>
      <c r="BC292" s="139"/>
      <c r="BD292" s="139" t="n">
        <f aca="false">SUBTOTAL(9,BE292:BF292)</f>
        <v>0</v>
      </c>
      <c r="BE292" s="139"/>
      <c r="BF292" s="139"/>
      <c r="BG292" s="139" t="n">
        <f aca="false">SUBTOTAL(9,BH292:BI292)</f>
        <v>0</v>
      </c>
      <c r="BH292" s="139"/>
      <c r="BI292" s="139"/>
      <c r="BJ292" s="170"/>
    </row>
    <row r="293" customFormat="false" ht="15.75" hidden="false" customHeight="false" outlineLevel="0" collapsed="false">
      <c r="B293" s="145" t="s">
        <v>69</v>
      </c>
      <c r="C293" s="160" t="s">
        <v>144</v>
      </c>
      <c r="E293" s="139" t="n">
        <f aca="false">+H293+T293+AU293</f>
        <v>0</v>
      </c>
      <c r="F293" s="139" t="n">
        <f aca="false">+I293+U293+AV293</f>
        <v>0</v>
      </c>
      <c r="G293" s="139" t="n">
        <f aca="false">+J293+V293+AW293</f>
        <v>0</v>
      </c>
      <c r="H293" s="139" t="n">
        <f aca="false">SUBTOTAL(9,K293:S293)</f>
        <v>0</v>
      </c>
      <c r="I293" s="139" t="n">
        <f aca="false">L293+O293+R293</f>
        <v>0</v>
      </c>
      <c r="J293" s="139" t="n">
        <f aca="false">M293+P293+S293</f>
        <v>0</v>
      </c>
      <c r="K293" s="139" t="n">
        <f aca="false">SUBTOTAL(9,L293:M293)</f>
        <v>0</v>
      </c>
      <c r="L293" s="139"/>
      <c r="M293" s="139"/>
      <c r="N293" s="139" t="n">
        <f aca="false">SUBTOTAL(9,O293:P293)</f>
        <v>0</v>
      </c>
      <c r="O293" s="139"/>
      <c r="P293" s="139"/>
      <c r="Q293" s="139" t="n">
        <f aca="false">SUBTOTAL(9,R293:S293)</f>
        <v>0</v>
      </c>
      <c r="R293" s="139"/>
      <c r="S293" s="139"/>
      <c r="T293" s="139" t="n">
        <f aca="false">SUBTOTAL(9,W293:AT293)</f>
        <v>0</v>
      </c>
      <c r="U293" s="139" t="n">
        <f aca="false">X293+AA293+AD293+AG293+AJ293+AM293+AP293+AS293</f>
        <v>0</v>
      </c>
      <c r="V293" s="139" t="n">
        <f aca="false">Y293+AB293+AE293+AH293+AK293+AN293+AQ293+AT293</f>
        <v>0</v>
      </c>
      <c r="W293" s="139" t="n">
        <f aca="false">SUBTOTAL(9,X293:Y293)</f>
        <v>0</v>
      </c>
      <c r="X293" s="139"/>
      <c r="Y293" s="139"/>
      <c r="Z293" s="139" t="n">
        <f aca="false">SUBTOTAL(9,AA293:AB293)</f>
        <v>0</v>
      </c>
      <c r="AA293" s="139"/>
      <c r="AB293" s="139"/>
      <c r="AC293" s="139" t="n">
        <f aca="false">SUBTOTAL(9,AD293:AE293)</f>
        <v>0</v>
      </c>
      <c r="AD293" s="139"/>
      <c r="AE293" s="139"/>
      <c r="AF293" s="139" t="n">
        <f aca="false">SUBTOTAL(9,AG293:AH293)</f>
        <v>0</v>
      </c>
      <c r="AG293" s="139"/>
      <c r="AH293" s="139"/>
      <c r="AI293" s="139" t="n">
        <f aca="false">SUBTOTAL(9,AJ293:AK293)</f>
        <v>0</v>
      </c>
      <c r="AJ293" s="139"/>
      <c r="AK293" s="139"/>
      <c r="AL293" s="139" t="n">
        <f aca="false">SUBTOTAL(9,AM293:AN293)</f>
        <v>0</v>
      </c>
      <c r="AM293" s="139"/>
      <c r="AN293" s="139"/>
      <c r="AO293" s="139" t="n">
        <f aca="false">SUBTOTAL(9,AP293:AQ293)</f>
        <v>0</v>
      </c>
      <c r="AP293" s="139"/>
      <c r="AQ293" s="139"/>
      <c r="AR293" s="139" t="n">
        <f aca="false">SUBTOTAL(9,AS293:AT293)</f>
        <v>0</v>
      </c>
      <c r="AS293" s="139"/>
      <c r="AT293" s="139"/>
      <c r="AU293" s="139" t="n">
        <f aca="false">SUBTOTAL(9,AX293:BI293)</f>
        <v>0</v>
      </c>
      <c r="AV293" s="139" t="n">
        <f aca="false">AY293+BB293+BH293+BE293</f>
        <v>0</v>
      </c>
      <c r="AW293" s="139" t="n">
        <f aca="false">AZ293+BC293+BF293+BI293</f>
        <v>0</v>
      </c>
      <c r="AX293" s="139" t="n">
        <f aca="false">SUBTOTAL(9,AY293:AZ293)</f>
        <v>0</v>
      </c>
      <c r="AY293" s="139"/>
      <c r="AZ293" s="139"/>
      <c r="BA293" s="139" t="n">
        <f aca="false">SUBTOTAL(9,BB293:BC293)</f>
        <v>0</v>
      </c>
      <c r="BB293" s="139"/>
      <c r="BC293" s="139"/>
      <c r="BD293" s="139" t="n">
        <f aca="false">SUBTOTAL(9,BE293:BF293)</f>
        <v>0</v>
      </c>
      <c r="BE293" s="139"/>
      <c r="BF293" s="139"/>
      <c r="BG293" s="139" t="n">
        <f aca="false">SUBTOTAL(9,BH293:BI293)</f>
        <v>0</v>
      </c>
      <c r="BH293" s="139"/>
      <c r="BI293" s="139"/>
      <c r="BJ293" s="170"/>
    </row>
    <row r="294" customFormat="false" ht="15.75" hidden="false" customHeight="false" outlineLevel="0" collapsed="false">
      <c r="B294" s="145" t="s">
        <v>146</v>
      </c>
      <c r="C294" s="160" t="s">
        <v>147</v>
      </c>
      <c r="E294" s="139" t="n">
        <f aca="false">+H294+T294+AU294</f>
        <v>0</v>
      </c>
      <c r="F294" s="139" t="n">
        <f aca="false">+I294+U294+AV294</f>
        <v>0</v>
      </c>
      <c r="G294" s="139" t="n">
        <f aca="false">+J294+V294+AW294</f>
        <v>0</v>
      </c>
      <c r="H294" s="139" t="n">
        <f aca="false">SUBTOTAL(9,K294:S294)</f>
        <v>0</v>
      </c>
      <c r="I294" s="139" t="n">
        <f aca="false">L294+O294+R294</f>
        <v>0</v>
      </c>
      <c r="J294" s="139" t="n">
        <f aca="false">M294+P294+S294</f>
        <v>0</v>
      </c>
      <c r="K294" s="139" t="n">
        <f aca="false">SUBTOTAL(9,L294:M294)</f>
        <v>0</v>
      </c>
      <c r="L294" s="139"/>
      <c r="M294" s="139"/>
      <c r="N294" s="139" t="n">
        <f aca="false">SUBTOTAL(9,O294:P294)</f>
        <v>0</v>
      </c>
      <c r="O294" s="139"/>
      <c r="P294" s="139"/>
      <c r="Q294" s="139" t="n">
        <f aca="false">SUBTOTAL(9,R294:S294)</f>
        <v>0</v>
      </c>
      <c r="R294" s="139"/>
      <c r="S294" s="139"/>
      <c r="T294" s="139" t="n">
        <f aca="false">SUBTOTAL(9,W294:AT294)</f>
        <v>0</v>
      </c>
      <c r="U294" s="139" t="n">
        <f aca="false">X294+AA294+AD294+AG294+AJ294+AM294+AP294+AS294</f>
        <v>0</v>
      </c>
      <c r="V294" s="139" t="n">
        <f aca="false">Y294+AB294+AE294+AH294+AK294+AN294+AQ294+AT294</f>
        <v>0</v>
      </c>
      <c r="W294" s="139" t="n">
        <f aca="false">SUBTOTAL(9,X294:Y294)</f>
        <v>0</v>
      </c>
      <c r="X294" s="139"/>
      <c r="Y294" s="139"/>
      <c r="Z294" s="139" t="n">
        <f aca="false">SUBTOTAL(9,AA294:AB294)</f>
        <v>0</v>
      </c>
      <c r="AA294" s="139"/>
      <c r="AB294" s="139"/>
      <c r="AC294" s="139" t="n">
        <f aca="false">SUBTOTAL(9,AD294:AE294)</f>
        <v>0</v>
      </c>
      <c r="AD294" s="139"/>
      <c r="AE294" s="139"/>
      <c r="AF294" s="139" t="n">
        <f aca="false">SUBTOTAL(9,AG294:AH294)</f>
        <v>0</v>
      </c>
      <c r="AG294" s="139"/>
      <c r="AH294" s="139"/>
      <c r="AI294" s="139" t="n">
        <f aca="false">SUBTOTAL(9,AJ294:AK294)</f>
        <v>0</v>
      </c>
      <c r="AJ294" s="139"/>
      <c r="AK294" s="139"/>
      <c r="AL294" s="139" t="n">
        <f aca="false">SUBTOTAL(9,AM294:AN294)</f>
        <v>0</v>
      </c>
      <c r="AM294" s="139"/>
      <c r="AN294" s="139"/>
      <c r="AO294" s="139" t="n">
        <f aca="false">SUBTOTAL(9,AP294:AQ294)</f>
        <v>0</v>
      </c>
      <c r="AP294" s="139"/>
      <c r="AQ294" s="139"/>
      <c r="AR294" s="139" t="n">
        <f aca="false">SUBTOTAL(9,AS294:AT294)</f>
        <v>0</v>
      </c>
      <c r="AS294" s="139"/>
      <c r="AT294" s="139"/>
      <c r="AU294" s="139" t="n">
        <f aca="false">SUBTOTAL(9,AX294:BI294)</f>
        <v>0</v>
      </c>
      <c r="AV294" s="139" t="n">
        <f aca="false">AY294+BB294+BH294+BE294</f>
        <v>0</v>
      </c>
      <c r="AW294" s="139" t="n">
        <f aca="false">AZ294+BC294+BF294+BI294</f>
        <v>0</v>
      </c>
      <c r="AX294" s="139" t="n">
        <f aca="false">SUBTOTAL(9,AY294:AZ294)</f>
        <v>0</v>
      </c>
      <c r="AY294" s="139"/>
      <c r="AZ294" s="139"/>
      <c r="BA294" s="139" t="n">
        <f aca="false">SUBTOTAL(9,BB294:BC294)</f>
        <v>0</v>
      </c>
      <c r="BB294" s="139"/>
      <c r="BC294" s="139"/>
      <c r="BD294" s="139" t="n">
        <f aca="false">SUBTOTAL(9,BE294:BF294)</f>
        <v>0</v>
      </c>
      <c r="BE294" s="139"/>
      <c r="BF294" s="139"/>
      <c r="BG294" s="139" t="n">
        <f aca="false">SUBTOTAL(9,BH294:BI294)</f>
        <v>0</v>
      </c>
      <c r="BH294" s="139"/>
      <c r="BI294" s="139"/>
      <c r="BJ294" s="170"/>
    </row>
    <row r="295" customFormat="false" ht="15.75" hidden="false" customHeight="false" outlineLevel="0" collapsed="false">
      <c r="B295" s="145" t="s">
        <v>149</v>
      </c>
      <c r="C295" s="160" t="s">
        <v>150</v>
      </c>
      <c r="E295" s="139" t="n">
        <f aca="false">+H295+T295+AU295</f>
        <v>0</v>
      </c>
      <c r="F295" s="139" t="n">
        <f aca="false">+I295+U295+AV295</f>
        <v>0</v>
      </c>
      <c r="G295" s="139" t="n">
        <f aca="false">+J295+V295+AW295</f>
        <v>0</v>
      </c>
      <c r="H295" s="139" t="n">
        <f aca="false">SUBTOTAL(9,K295:S295)</f>
        <v>0</v>
      </c>
      <c r="I295" s="139" t="n">
        <f aca="false">L295+O295+R295</f>
        <v>0</v>
      </c>
      <c r="J295" s="139" t="n">
        <f aca="false">M295+P295+S295</f>
        <v>0</v>
      </c>
      <c r="K295" s="139" t="n">
        <f aca="false">SUBTOTAL(9,L295:M295)</f>
        <v>0</v>
      </c>
      <c r="L295" s="139"/>
      <c r="M295" s="139"/>
      <c r="N295" s="139" t="n">
        <f aca="false">SUBTOTAL(9,O295:P295)</f>
        <v>0</v>
      </c>
      <c r="O295" s="139"/>
      <c r="P295" s="139"/>
      <c r="Q295" s="139" t="n">
        <f aca="false">SUBTOTAL(9,R295:S295)</f>
        <v>0</v>
      </c>
      <c r="R295" s="139"/>
      <c r="S295" s="139"/>
      <c r="T295" s="139" t="n">
        <f aca="false">SUBTOTAL(9,W295:AT295)</f>
        <v>0</v>
      </c>
      <c r="U295" s="139" t="n">
        <f aca="false">X295+AA295+AD295+AG295+AJ295+AM295+AP295+AS295</f>
        <v>0</v>
      </c>
      <c r="V295" s="139" t="n">
        <f aca="false">Y295+AB295+AE295+AH295+AK295+AN295+AQ295+AT295</f>
        <v>0</v>
      </c>
      <c r="W295" s="139" t="n">
        <f aca="false">SUBTOTAL(9,X295:Y295)</f>
        <v>0</v>
      </c>
      <c r="X295" s="139"/>
      <c r="Y295" s="139"/>
      <c r="Z295" s="139" t="n">
        <f aca="false">SUBTOTAL(9,AA295:AB295)</f>
        <v>0</v>
      </c>
      <c r="AA295" s="139"/>
      <c r="AB295" s="139"/>
      <c r="AC295" s="139" t="n">
        <f aca="false">SUBTOTAL(9,AD295:AE295)</f>
        <v>0</v>
      </c>
      <c r="AD295" s="139"/>
      <c r="AE295" s="139"/>
      <c r="AF295" s="139" t="n">
        <f aca="false">SUBTOTAL(9,AG295:AH295)</f>
        <v>0</v>
      </c>
      <c r="AG295" s="139"/>
      <c r="AH295" s="139"/>
      <c r="AI295" s="139" t="n">
        <f aca="false">SUBTOTAL(9,AJ295:AK295)</f>
        <v>0</v>
      </c>
      <c r="AJ295" s="139"/>
      <c r="AK295" s="139"/>
      <c r="AL295" s="139" t="n">
        <f aca="false">SUBTOTAL(9,AM295:AN295)</f>
        <v>0</v>
      </c>
      <c r="AM295" s="139"/>
      <c r="AN295" s="139"/>
      <c r="AO295" s="139" t="n">
        <f aca="false">SUBTOTAL(9,AP295:AQ295)</f>
        <v>0</v>
      </c>
      <c r="AP295" s="139"/>
      <c r="AQ295" s="139"/>
      <c r="AR295" s="139" t="n">
        <f aca="false">SUBTOTAL(9,AS295:AT295)</f>
        <v>0</v>
      </c>
      <c r="AS295" s="139"/>
      <c r="AT295" s="139"/>
      <c r="AU295" s="139" t="n">
        <f aca="false">SUBTOTAL(9,AX295:BI295)</f>
        <v>0</v>
      </c>
      <c r="AV295" s="139" t="n">
        <f aca="false">AY295+BB295+BH295+BE295</f>
        <v>0</v>
      </c>
      <c r="AW295" s="139" t="n">
        <f aca="false">AZ295+BC295+BF295+BI295</f>
        <v>0</v>
      </c>
      <c r="AX295" s="139" t="n">
        <f aca="false">SUBTOTAL(9,AY295:AZ295)</f>
        <v>0</v>
      </c>
      <c r="AY295" s="139"/>
      <c r="AZ295" s="139"/>
      <c r="BA295" s="139" t="n">
        <f aca="false">SUBTOTAL(9,BB295:BC295)</f>
        <v>0</v>
      </c>
      <c r="BB295" s="139"/>
      <c r="BC295" s="139"/>
      <c r="BD295" s="139" t="n">
        <f aca="false">SUBTOTAL(9,BE295:BF295)</f>
        <v>0</v>
      </c>
      <c r="BE295" s="139"/>
      <c r="BF295" s="139"/>
      <c r="BG295" s="139" t="n">
        <f aca="false">SUBTOTAL(9,BH295:BI295)</f>
        <v>0</v>
      </c>
      <c r="BH295" s="139"/>
      <c r="BI295" s="139"/>
      <c r="BJ295" s="170"/>
    </row>
    <row r="296" customFormat="false" ht="15.75" hidden="false" customHeight="false" outlineLevel="0" collapsed="false">
      <c r="B296" s="145" t="s">
        <v>152</v>
      </c>
      <c r="C296" s="160" t="s">
        <v>153</v>
      </c>
      <c r="E296" s="139" t="n">
        <f aca="false">+H296+T296+AU296</f>
        <v>0</v>
      </c>
      <c r="F296" s="139" t="n">
        <f aca="false">+I296+U296+AV296</f>
        <v>0</v>
      </c>
      <c r="G296" s="139" t="n">
        <f aca="false">+J296+V296+AW296</f>
        <v>0</v>
      </c>
      <c r="H296" s="139" t="n">
        <f aca="false">SUBTOTAL(9,K296:S296)</f>
        <v>0</v>
      </c>
      <c r="I296" s="139" t="n">
        <f aca="false">L296+O296+R296</f>
        <v>0</v>
      </c>
      <c r="J296" s="139" t="n">
        <f aca="false">M296+P296+S296</f>
        <v>0</v>
      </c>
      <c r="K296" s="139" t="n">
        <f aca="false">SUBTOTAL(9,L296:M296)</f>
        <v>0</v>
      </c>
      <c r="L296" s="139"/>
      <c r="M296" s="139"/>
      <c r="N296" s="139" t="n">
        <f aca="false">SUBTOTAL(9,O296:P296)</f>
        <v>0</v>
      </c>
      <c r="O296" s="139"/>
      <c r="P296" s="139"/>
      <c r="Q296" s="139" t="n">
        <f aca="false">SUBTOTAL(9,R296:S296)</f>
        <v>0</v>
      </c>
      <c r="R296" s="139"/>
      <c r="S296" s="139"/>
      <c r="T296" s="139" t="n">
        <f aca="false">SUBTOTAL(9,W296:AT296)</f>
        <v>0</v>
      </c>
      <c r="U296" s="139" t="n">
        <f aca="false">X296+AA296+AD296+AG296+AJ296+AM296+AP296+AS296</f>
        <v>0</v>
      </c>
      <c r="V296" s="139" t="n">
        <f aca="false">Y296+AB296+AE296+AH296+AK296+AN296+AQ296+AT296</f>
        <v>0</v>
      </c>
      <c r="W296" s="139" t="n">
        <f aca="false">SUBTOTAL(9,X296:Y296)</f>
        <v>0</v>
      </c>
      <c r="X296" s="139"/>
      <c r="Y296" s="139"/>
      <c r="Z296" s="139" t="n">
        <f aca="false">SUBTOTAL(9,AA296:AB296)</f>
        <v>0</v>
      </c>
      <c r="AA296" s="139"/>
      <c r="AB296" s="139"/>
      <c r="AC296" s="139" t="n">
        <f aca="false">SUBTOTAL(9,AD296:AE296)</f>
        <v>0</v>
      </c>
      <c r="AD296" s="139"/>
      <c r="AE296" s="139"/>
      <c r="AF296" s="139" t="n">
        <f aca="false">SUBTOTAL(9,AG296:AH296)</f>
        <v>0</v>
      </c>
      <c r="AG296" s="139"/>
      <c r="AH296" s="139"/>
      <c r="AI296" s="139" t="n">
        <f aca="false">SUBTOTAL(9,AJ296:AK296)</f>
        <v>0</v>
      </c>
      <c r="AJ296" s="139"/>
      <c r="AK296" s="139"/>
      <c r="AL296" s="139" t="n">
        <f aca="false">SUBTOTAL(9,AM296:AN296)</f>
        <v>0</v>
      </c>
      <c r="AM296" s="139"/>
      <c r="AN296" s="139"/>
      <c r="AO296" s="139" t="n">
        <f aca="false">SUBTOTAL(9,AP296:AQ296)</f>
        <v>0</v>
      </c>
      <c r="AP296" s="139"/>
      <c r="AQ296" s="139"/>
      <c r="AR296" s="139" t="n">
        <f aca="false">SUBTOTAL(9,AS296:AT296)</f>
        <v>0</v>
      </c>
      <c r="AS296" s="139"/>
      <c r="AT296" s="139"/>
      <c r="AU296" s="139" t="n">
        <f aca="false">SUBTOTAL(9,AX296:BI296)</f>
        <v>0</v>
      </c>
      <c r="AV296" s="139" t="n">
        <f aca="false">AY296+BB296+BH296+BE296</f>
        <v>0</v>
      </c>
      <c r="AW296" s="139" t="n">
        <f aca="false">AZ296+BC296+BF296+BI296</f>
        <v>0</v>
      </c>
      <c r="AX296" s="139" t="n">
        <f aca="false">SUBTOTAL(9,AY296:AZ296)</f>
        <v>0</v>
      </c>
      <c r="AY296" s="139"/>
      <c r="AZ296" s="139"/>
      <c r="BA296" s="139" t="n">
        <f aca="false">SUBTOTAL(9,BB296:BC296)</f>
        <v>0</v>
      </c>
      <c r="BB296" s="139"/>
      <c r="BC296" s="139"/>
      <c r="BD296" s="139" t="n">
        <f aca="false">SUBTOTAL(9,BE296:BF296)</f>
        <v>0</v>
      </c>
      <c r="BE296" s="139"/>
      <c r="BF296" s="139"/>
      <c r="BG296" s="139" t="n">
        <f aca="false">SUBTOTAL(9,BH296:BI296)</f>
        <v>0</v>
      </c>
      <c r="BH296" s="139"/>
      <c r="BI296" s="139"/>
      <c r="BJ296" s="170"/>
    </row>
    <row r="297" customFormat="false" ht="15.75" hidden="false" customHeight="false" outlineLevel="0" collapsed="false">
      <c r="B297" s="145"/>
      <c r="C297" s="157"/>
      <c r="E297" s="139"/>
      <c r="F297" s="139"/>
      <c r="G297" s="139"/>
      <c r="H297" s="139"/>
      <c r="I297" s="139"/>
      <c r="J297" s="139"/>
      <c r="K297" s="139"/>
      <c r="L297" s="139"/>
      <c r="M297" s="139"/>
      <c r="N297" s="139"/>
      <c r="O297" s="139"/>
      <c r="P297" s="139"/>
      <c r="Q297" s="139"/>
      <c r="R297" s="139"/>
      <c r="S297" s="139"/>
      <c r="T297" s="139"/>
      <c r="U297" s="139"/>
      <c r="V297" s="139"/>
      <c r="W297" s="139"/>
      <c r="X297" s="139"/>
      <c r="Y297" s="139"/>
      <c r="Z297" s="139"/>
      <c r="AA297" s="139"/>
      <c r="AB297" s="139"/>
      <c r="AC297" s="139"/>
      <c r="AD297" s="139"/>
      <c r="AE297" s="139"/>
      <c r="AF297" s="139"/>
      <c r="AG297" s="139"/>
      <c r="AH297" s="139"/>
      <c r="AI297" s="139"/>
      <c r="AJ297" s="139"/>
      <c r="AK297" s="139"/>
      <c r="AL297" s="139"/>
      <c r="AM297" s="139"/>
      <c r="AN297" s="139"/>
      <c r="AO297" s="139"/>
      <c r="AP297" s="139"/>
      <c r="AQ297" s="139"/>
      <c r="AR297" s="139"/>
      <c r="AS297" s="139"/>
      <c r="AT297" s="139"/>
      <c r="AU297" s="139"/>
      <c r="AV297" s="139" t="n">
        <f aca="false">AY297+BB297+BH297+BE297</f>
        <v>0</v>
      </c>
      <c r="AW297" s="139" t="n">
        <f aca="false">AZ297+BC297+BF297+BI297</f>
        <v>0</v>
      </c>
      <c r="AX297" s="139"/>
      <c r="AY297" s="139"/>
      <c r="AZ297" s="139"/>
      <c r="BA297" s="139"/>
      <c r="BB297" s="139"/>
      <c r="BC297" s="139"/>
      <c r="BD297" s="139"/>
      <c r="BE297" s="139"/>
      <c r="BF297" s="139"/>
      <c r="BG297" s="139"/>
      <c r="BH297" s="139"/>
      <c r="BI297" s="139"/>
      <c r="BJ297" s="170"/>
    </row>
    <row r="298" customFormat="false" ht="31.5" hidden="false" customHeight="false" outlineLevel="0" collapsed="false">
      <c r="B298" s="141"/>
      <c r="C298" s="153" t="s">
        <v>204</v>
      </c>
      <c r="E298" s="143" t="n">
        <f aca="false">+H298+T298+AU298</f>
        <v>0</v>
      </c>
      <c r="F298" s="143" t="n">
        <f aca="false">+I298+U298+AV298</f>
        <v>0</v>
      </c>
      <c r="G298" s="143" t="n">
        <f aca="false">+J298+V298+AW298</f>
        <v>0</v>
      </c>
      <c r="H298" s="143" t="n">
        <f aca="false">SUBTOTAL(9,K298:S298)</f>
        <v>0</v>
      </c>
      <c r="I298" s="143" t="n">
        <f aca="false">L298+O298+R298</f>
        <v>0</v>
      </c>
      <c r="J298" s="143" t="n">
        <f aca="false">M298+P298+S298</f>
        <v>0</v>
      </c>
      <c r="K298" s="143" t="n">
        <f aca="false">SUBTOTAL(9,L298:M298)</f>
        <v>0</v>
      </c>
      <c r="L298" s="143"/>
      <c r="M298" s="143"/>
      <c r="N298" s="143" t="n">
        <f aca="false">SUBTOTAL(9,O298:P298)</f>
        <v>0</v>
      </c>
      <c r="O298" s="143"/>
      <c r="P298" s="143"/>
      <c r="Q298" s="143" t="n">
        <f aca="false">SUBTOTAL(9,R298:S298)</f>
        <v>0</v>
      </c>
      <c r="R298" s="143"/>
      <c r="S298" s="143"/>
      <c r="T298" s="143" t="n">
        <f aca="false">SUBTOTAL(9,W298:AT298)</f>
        <v>0</v>
      </c>
      <c r="U298" s="143" t="n">
        <f aca="false">X298+AA298+AD298+AG298+AJ298+AM298+AP298+AS298</f>
        <v>0</v>
      </c>
      <c r="V298" s="143" t="n">
        <f aca="false">Y298+AB298+AE298+AH298+AK298+AN298+AQ298+AT298</f>
        <v>0</v>
      </c>
      <c r="W298" s="143" t="n">
        <f aca="false">SUBTOTAL(9,X298:Y298)</f>
        <v>0</v>
      </c>
      <c r="X298" s="143"/>
      <c r="Y298" s="143"/>
      <c r="Z298" s="143" t="n">
        <f aca="false">SUBTOTAL(9,AA298:AB298)</f>
        <v>0</v>
      </c>
      <c r="AA298" s="143"/>
      <c r="AB298" s="143"/>
      <c r="AC298" s="143" t="n">
        <f aca="false">SUBTOTAL(9,AD298:AE298)</f>
        <v>0</v>
      </c>
      <c r="AD298" s="143"/>
      <c r="AE298" s="143"/>
      <c r="AF298" s="143" t="n">
        <f aca="false">SUBTOTAL(9,AG298:AH298)</f>
        <v>0</v>
      </c>
      <c r="AG298" s="143"/>
      <c r="AH298" s="143"/>
      <c r="AI298" s="143" t="n">
        <f aca="false">SUBTOTAL(9,AJ298:AK298)</f>
        <v>0</v>
      </c>
      <c r="AJ298" s="143"/>
      <c r="AK298" s="143"/>
      <c r="AL298" s="143" t="n">
        <f aca="false">SUBTOTAL(9,AM298:AN298)</f>
        <v>0</v>
      </c>
      <c r="AM298" s="143"/>
      <c r="AN298" s="143"/>
      <c r="AO298" s="143" t="n">
        <f aca="false">SUBTOTAL(9,AP298:AQ298)</f>
        <v>0</v>
      </c>
      <c r="AP298" s="143"/>
      <c r="AQ298" s="143"/>
      <c r="AR298" s="143" t="n">
        <f aca="false">SUBTOTAL(9,AS298:AT298)</f>
        <v>0</v>
      </c>
      <c r="AS298" s="143"/>
      <c r="AT298" s="143"/>
      <c r="AU298" s="143" t="n">
        <f aca="false">SUBTOTAL(9,AX298:BI298)</f>
        <v>0</v>
      </c>
      <c r="AV298" s="143" t="n">
        <f aca="false">AY298+BB298+BH298+BE298</f>
        <v>0</v>
      </c>
      <c r="AW298" s="143" t="n">
        <f aca="false">AZ298+BC298+BF298+BI298</f>
        <v>0</v>
      </c>
      <c r="AX298" s="143" t="n">
        <f aca="false">SUBTOTAL(9,AY298:AZ298)</f>
        <v>0</v>
      </c>
      <c r="AY298" s="143"/>
      <c r="AZ298" s="143"/>
      <c r="BA298" s="143" t="n">
        <f aca="false">SUBTOTAL(9,BB298:BC298)</f>
        <v>0</v>
      </c>
      <c r="BB298" s="143"/>
      <c r="BC298" s="143"/>
      <c r="BD298" s="143" t="n">
        <f aca="false">SUBTOTAL(9,BE298:BF298)</f>
        <v>0</v>
      </c>
      <c r="BE298" s="143"/>
      <c r="BF298" s="143"/>
      <c r="BG298" s="143" t="n">
        <f aca="false">SUBTOTAL(9,BH298:BI298)</f>
        <v>0</v>
      </c>
      <c r="BH298" s="143"/>
      <c r="BI298" s="143"/>
      <c r="BJ298" s="171"/>
    </row>
    <row r="299" customFormat="false" ht="15.75" hidden="false" customHeight="false" outlineLevel="0" collapsed="false">
      <c r="B299" s="145" t="s">
        <v>192</v>
      </c>
      <c r="C299" s="157" t="s">
        <v>193</v>
      </c>
      <c r="E299" s="139" t="n">
        <f aca="false">+H299+T299+AU299</f>
        <v>0</v>
      </c>
      <c r="F299" s="139" t="n">
        <f aca="false">+I299+U299+AV299</f>
        <v>0</v>
      </c>
      <c r="G299" s="139" t="n">
        <f aca="false">+J299+V299+AW299</f>
        <v>0</v>
      </c>
      <c r="H299" s="139" t="n">
        <f aca="false">SUBTOTAL(9,K299:S299)</f>
        <v>0</v>
      </c>
      <c r="I299" s="139" t="n">
        <f aca="false">L299+O299+R299</f>
        <v>0</v>
      </c>
      <c r="J299" s="139" t="n">
        <f aca="false">M299+P299+S299</f>
        <v>0</v>
      </c>
      <c r="K299" s="139" t="n">
        <f aca="false">SUBTOTAL(9,L299:M299)</f>
        <v>0</v>
      </c>
      <c r="L299" s="139" t="n">
        <f aca="false">L300+L318</f>
        <v>0</v>
      </c>
      <c r="M299" s="139" t="n">
        <f aca="false">M300+M318</f>
        <v>0</v>
      </c>
      <c r="N299" s="139" t="n">
        <f aca="false">SUBTOTAL(9,O299:P299)</f>
        <v>0</v>
      </c>
      <c r="O299" s="139" t="n">
        <f aca="false">O300+O318</f>
        <v>0</v>
      </c>
      <c r="P299" s="139" t="n">
        <f aca="false">P300+P318</f>
        <v>0</v>
      </c>
      <c r="Q299" s="139" t="n">
        <f aca="false">SUBTOTAL(9,R299:S299)</f>
        <v>0</v>
      </c>
      <c r="R299" s="139" t="n">
        <f aca="false">R300+R318</f>
        <v>0</v>
      </c>
      <c r="S299" s="139" t="n">
        <f aca="false">S300+S318</f>
        <v>0</v>
      </c>
      <c r="T299" s="139" t="n">
        <f aca="false">SUBTOTAL(9,W299:AT299)</f>
        <v>0</v>
      </c>
      <c r="U299" s="139" t="n">
        <f aca="false">X299+AA299+AD299+AG299+AJ299+AM299+AP299+AS299</f>
        <v>0</v>
      </c>
      <c r="V299" s="139" t="n">
        <f aca="false">Y299+AB299+AE299+AH299+AK299+AN299+AQ299+AT299</f>
        <v>0</v>
      </c>
      <c r="W299" s="139" t="n">
        <f aca="false">SUBTOTAL(9,X299:Y299)</f>
        <v>0</v>
      </c>
      <c r="X299" s="139" t="n">
        <f aca="false">X300+X318</f>
        <v>0</v>
      </c>
      <c r="Y299" s="139" t="n">
        <f aca="false">Y300+Y318</f>
        <v>0</v>
      </c>
      <c r="Z299" s="139" t="n">
        <f aca="false">SUBTOTAL(9,AA299:AB299)</f>
        <v>0</v>
      </c>
      <c r="AA299" s="139" t="n">
        <f aca="false">AA300+AA318</f>
        <v>0</v>
      </c>
      <c r="AB299" s="139" t="n">
        <f aca="false">AB300+AB318</f>
        <v>0</v>
      </c>
      <c r="AC299" s="139" t="n">
        <f aca="false">SUBTOTAL(9,AD299:AE299)</f>
        <v>0</v>
      </c>
      <c r="AD299" s="139" t="n">
        <f aca="false">AD300+AD318</f>
        <v>0</v>
      </c>
      <c r="AE299" s="139" t="n">
        <f aca="false">AE300+AE318</f>
        <v>0</v>
      </c>
      <c r="AF299" s="139" t="n">
        <f aca="false">SUBTOTAL(9,AG299:AH299)</f>
        <v>0</v>
      </c>
      <c r="AG299" s="139" t="n">
        <f aca="false">AG300+AG318</f>
        <v>0</v>
      </c>
      <c r="AH299" s="139" t="n">
        <f aca="false">AH300+AH318</f>
        <v>0</v>
      </c>
      <c r="AI299" s="139" t="n">
        <f aca="false">SUBTOTAL(9,AJ299:AK299)</f>
        <v>0</v>
      </c>
      <c r="AJ299" s="139" t="n">
        <f aca="false">AJ300+AJ318</f>
        <v>0</v>
      </c>
      <c r="AK299" s="139" t="n">
        <f aca="false">AK300+AK318</f>
        <v>0</v>
      </c>
      <c r="AL299" s="139" t="n">
        <f aca="false">SUBTOTAL(9,AM299:AN299)</f>
        <v>0</v>
      </c>
      <c r="AM299" s="139" t="n">
        <f aca="false">AM300+AM318</f>
        <v>0</v>
      </c>
      <c r="AN299" s="139" t="n">
        <f aca="false">AN300+AN318</f>
        <v>0</v>
      </c>
      <c r="AO299" s="139" t="n">
        <f aca="false">SUBTOTAL(9,AP299:AQ299)</f>
        <v>0</v>
      </c>
      <c r="AP299" s="139" t="n">
        <f aca="false">AP300+AP318</f>
        <v>0</v>
      </c>
      <c r="AQ299" s="139" t="n">
        <f aca="false">AQ300+AQ318</f>
        <v>0</v>
      </c>
      <c r="AR299" s="139" t="n">
        <f aca="false">SUBTOTAL(9,AS299:AT299)</f>
        <v>0</v>
      </c>
      <c r="AS299" s="139" t="n">
        <f aca="false">AS300+AS318</f>
        <v>0</v>
      </c>
      <c r="AT299" s="139" t="n">
        <f aca="false">AT300+AT318</f>
        <v>0</v>
      </c>
      <c r="AU299" s="139" t="n">
        <f aca="false">SUBTOTAL(9,AX299:BI299)</f>
        <v>0</v>
      </c>
      <c r="AV299" s="139" t="n">
        <f aca="false">AY299+BB299+BH299+BE299</f>
        <v>0</v>
      </c>
      <c r="AW299" s="139" t="n">
        <f aca="false">AZ299+BC299+BF299+BI299</f>
        <v>0</v>
      </c>
      <c r="AX299" s="139" t="n">
        <f aca="false">SUBTOTAL(9,AY299:AZ299)</f>
        <v>0</v>
      </c>
      <c r="AY299" s="139" t="n">
        <f aca="false">AY300+AY318</f>
        <v>0</v>
      </c>
      <c r="AZ299" s="139" t="n">
        <f aca="false">AZ300+AZ318</f>
        <v>0</v>
      </c>
      <c r="BA299" s="139" t="n">
        <f aca="false">SUBTOTAL(9,BB299:BC299)</f>
        <v>0</v>
      </c>
      <c r="BB299" s="139" t="n">
        <f aca="false">BB300+BB318</f>
        <v>0</v>
      </c>
      <c r="BC299" s="139" t="n">
        <f aca="false">BC300+BC318</f>
        <v>0</v>
      </c>
      <c r="BD299" s="139" t="n">
        <f aca="false">SUBTOTAL(9,BE299:BF299)</f>
        <v>0</v>
      </c>
      <c r="BE299" s="139" t="n">
        <f aca="false">BE300+BE318</f>
        <v>0</v>
      </c>
      <c r="BF299" s="139" t="n">
        <f aca="false">BF300+BF318</f>
        <v>0</v>
      </c>
      <c r="BG299" s="139" t="n">
        <f aca="false">SUBTOTAL(9,BH299:BI299)</f>
        <v>0</v>
      </c>
      <c r="BH299" s="139" t="n">
        <f aca="false">BH300+BH318</f>
        <v>0</v>
      </c>
      <c r="BI299" s="139" t="n">
        <f aca="false">BI300+BI318</f>
        <v>0</v>
      </c>
      <c r="BJ299" s="170"/>
    </row>
    <row r="300" customFormat="false" ht="15.75" hidden="false" customHeight="false" outlineLevel="0" collapsed="false">
      <c r="B300" s="141" t="s">
        <v>38</v>
      </c>
      <c r="C300" s="153" t="s">
        <v>88</v>
      </c>
      <c r="E300" s="143" t="n">
        <f aca="false">+H300+T300+AU300</f>
        <v>0</v>
      </c>
      <c r="F300" s="143" t="n">
        <f aca="false">+I300+U300+AV300</f>
        <v>0</v>
      </c>
      <c r="G300" s="143" t="n">
        <f aca="false">+J300+V300+AW300</f>
        <v>0</v>
      </c>
      <c r="H300" s="143" t="n">
        <f aca="false">SUBTOTAL(9,K300:S300)</f>
        <v>0</v>
      </c>
      <c r="I300" s="143" t="n">
        <f aca="false">L300+O300+R300</f>
        <v>0</v>
      </c>
      <c r="J300" s="143" t="n">
        <f aca="false">M300+P300+S300</f>
        <v>0</v>
      </c>
      <c r="K300" s="143" t="n">
        <f aca="false">SUBTOTAL(9,L300:M300)</f>
        <v>0</v>
      </c>
      <c r="L300" s="143" t="n">
        <f aca="false">L301+L304+L305+L311+L315</f>
        <v>0</v>
      </c>
      <c r="M300" s="143" t="n">
        <f aca="false">M301+M304+M305+M311+M315</f>
        <v>0</v>
      </c>
      <c r="N300" s="143" t="n">
        <f aca="false">SUBTOTAL(9,O300:P300)</f>
        <v>0</v>
      </c>
      <c r="O300" s="143" t="n">
        <f aca="false">O301+O304+O305+O311+O315</f>
        <v>0</v>
      </c>
      <c r="P300" s="143" t="n">
        <f aca="false">P301+P304+P305+P311+P315</f>
        <v>0</v>
      </c>
      <c r="Q300" s="143" t="n">
        <f aca="false">SUBTOTAL(9,R300:S300)</f>
        <v>0</v>
      </c>
      <c r="R300" s="143" t="n">
        <f aca="false">R301+R304+R305+R311+R315</f>
        <v>0</v>
      </c>
      <c r="S300" s="143" t="n">
        <f aca="false">S301+S304+S305+S311+S315</f>
        <v>0</v>
      </c>
      <c r="T300" s="143" t="n">
        <f aca="false">SUBTOTAL(9,W300:AT300)</f>
        <v>0</v>
      </c>
      <c r="U300" s="143" t="n">
        <f aca="false">X300+AA300+AD300+AG300+AJ300+AM300+AP300+AS300</f>
        <v>0</v>
      </c>
      <c r="V300" s="143" t="n">
        <f aca="false">Y300+AB300+AE300+AH300+AK300+AN300+AQ300+AT300</f>
        <v>0</v>
      </c>
      <c r="W300" s="143" t="n">
        <f aca="false">SUBTOTAL(9,X300:Y300)</f>
        <v>0</v>
      </c>
      <c r="X300" s="143" t="n">
        <f aca="false">X301+X304+X305+X311+X315</f>
        <v>0</v>
      </c>
      <c r="Y300" s="143" t="n">
        <f aca="false">Y301+Y304+Y305+Y311+Y315</f>
        <v>0</v>
      </c>
      <c r="Z300" s="143" t="n">
        <f aca="false">SUBTOTAL(9,AA300:AB300)</f>
        <v>0</v>
      </c>
      <c r="AA300" s="143" t="n">
        <f aca="false">AA301+AA304+AA305+AA311+AA315</f>
        <v>0</v>
      </c>
      <c r="AB300" s="143" t="n">
        <f aca="false">AB301+AB304+AB305+AB311+AB315</f>
        <v>0</v>
      </c>
      <c r="AC300" s="143" t="n">
        <f aca="false">SUBTOTAL(9,AD300:AE300)</f>
        <v>0</v>
      </c>
      <c r="AD300" s="143" t="n">
        <f aca="false">AD301+AD304+AD305+AD311+AD315</f>
        <v>0</v>
      </c>
      <c r="AE300" s="143" t="n">
        <f aca="false">AE301+AE304+AE305+AE311+AE315</f>
        <v>0</v>
      </c>
      <c r="AF300" s="143" t="n">
        <f aca="false">SUBTOTAL(9,AG300:AH300)</f>
        <v>0</v>
      </c>
      <c r="AG300" s="143" t="n">
        <f aca="false">AG301+AG304+AG305+AG311+AG315</f>
        <v>0</v>
      </c>
      <c r="AH300" s="143" t="n">
        <f aca="false">AH301+AH304+AH305+AH311+AH315</f>
        <v>0</v>
      </c>
      <c r="AI300" s="143" t="n">
        <f aca="false">SUBTOTAL(9,AJ300:AK300)</f>
        <v>0</v>
      </c>
      <c r="AJ300" s="143" t="n">
        <f aca="false">AJ301+AJ304+AJ305+AJ311+AJ315</f>
        <v>0</v>
      </c>
      <c r="AK300" s="143" t="n">
        <f aca="false">AK301+AK304+AK305+AK311+AK315</f>
        <v>0</v>
      </c>
      <c r="AL300" s="143" t="n">
        <f aca="false">SUBTOTAL(9,AM300:AN300)</f>
        <v>0</v>
      </c>
      <c r="AM300" s="143" t="n">
        <f aca="false">AM301+AM304+AM305+AM311+AM315</f>
        <v>0</v>
      </c>
      <c r="AN300" s="143" t="n">
        <f aca="false">AN301+AN304+AN305+AN311+AN315</f>
        <v>0</v>
      </c>
      <c r="AO300" s="143" t="n">
        <f aca="false">SUBTOTAL(9,AP300:AQ300)</f>
        <v>0</v>
      </c>
      <c r="AP300" s="143" t="n">
        <f aca="false">AP301+AP304+AP305+AP311+AP315</f>
        <v>0</v>
      </c>
      <c r="AQ300" s="143" t="n">
        <f aca="false">AQ301+AQ304+AQ305+AQ311+AQ315</f>
        <v>0</v>
      </c>
      <c r="AR300" s="143" t="n">
        <f aca="false">SUBTOTAL(9,AS300:AT300)</f>
        <v>0</v>
      </c>
      <c r="AS300" s="143" t="n">
        <f aca="false">AS301+AS304+AS305+AS311+AS315</f>
        <v>0</v>
      </c>
      <c r="AT300" s="143" t="n">
        <f aca="false">AT301+AT304+AT305+AT311+AT315</f>
        <v>0</v>
      </c>
      <c r="AU300" s="143" t="n">
        <f aca="false">SUBTOTAL(9,AX300:BI300)</f>
        <v>0</v>
      </c>
      <c r="AV300" s="143" t="n">
        <f aca="false">AY300+BB300+BH300+BE300</f>
        <v>0</v>
      </c>
      <c r="AW300" s="143" t="n">
        <f aca="false">AZ300+BC300+BF300+BI300</f>
        <v>0</v>
      </c>
      <c r="AX300" s="143" t="n">
        <f aca="false">SUBTOTAL(9,AY300:AZ300)</f>
        <v>0</v>
      </c>
      <c r="AY300" s="143" t="n">
        <f aca="false">AY301+AY304+AY305+AY311+AY315</f>
        <v>0</v>
      </c>
      <c r="AZ300" s="143" t="n">
        <f aca="false">AZ301+AZ304+AZ305+AZ311+AZ315</f>
        <v>0</v>
      </c>
      <c r="BA300" s="143" t="n">
        <f aca="false">SUBTOTAL(9,BB300:BC300)</f>
        <v>0</v>
      </c>
      <c r="BB300" s="143" t="n">
        <f aca="false">BB301+BB304+BB305+BB311+BB315</f>
        <v>0</v>
      </c>
      <c r="BC300" s="143" t="n">
        <f aca="false">BC301+BC304+BC305+BC311+BC315</f>
        <v>0</v>
      </c>
      <c r="BD300" s="143" t="n">
        <f aca="false">SUBTOTAL(9,BE300:BF300)</f>
        <v>0</v>
      </c>
      <c r="BE300" s="143" t="n">
        <f aca="false">BE301+BE304+BE305+BE311+BE315</f>
        <v>0</v>
      </c>
      <c r="BF300" s="143" t="n">
        <f aca="false">BF301+BF304+BF305+BF311+BF315</f>
        <v>0</v>
      </c>
      <c r="BG300" s="143" t="n">
        <f aca="false">SUBTOTAL(9,BH300:BI300)</f>
        <v>0</v>
      </c>
      <c r="BH300" s="143" t="n">
        <f aca="false">BH301+BH304+BH305+BH311+BH315</f>
        <v>0</v>
      </c>
      <c r="BI300" s="143" t="n">
        <f aca="false">BI301+BI304+BI305+BI311+BI315</f>
        <v>0</v>
      </c>
      <c r="BJ300" s="171"/>
    </row>
    <row r="301" customFormat="false" ht="16.5" hidden="false" customHeight="true" outlineLevel="0" collapsed="false">
      <c r="B301" s="145" t="s">
        <v>40</v>
      </c>
      <c r="C301" s="146" t="s">
        <v>89</v>
      </c>
      <c r="E301" s="139" t="n">
        <f aca="false">+H301+T301+AU301</f>
        <v>0</v>
      </c>
      <c r="F301" s="139" t="n">
        <f aca="false">+I301+U301+AV301</f>
        <v>0</v>
      </c>
      <c r="G301" s="139" t="n">
        <f aca="false">+J301+V301+AW301</f>
        <v>0</v>
      </c>
      <c r="H301" s="139" t="n">
        <f aca="false">SUBTOTAL(9,K301:S301)</f>
        <v>0</v>
      </c>
      <c r="I301" s="139" t="n">
        <f aca="false">L301+O301+R301</f>
        <v>0</v>
      </c>
      <c r="J301" s="139" t="n">
        <f aca="false">M301+P301+S301</f>
        <v>0</v>
      </c>
      <c r="K301" s="139" t="n">
        <f aca="false">SUBTOTAL(9,L301:M301)</f>
        <v>0</v>
      </c>
      <c r="L301" s="139" t="n">
        <f aca="false">SUM(L302:L303)</f>
        <v>0</v>
      </c>
      <c r="M301" s="139" t="n">
        <f aca="false">SUM(M302:M303)</f>
        <v>0</v>
      </c>
      <c r="N301" s="139" t="n">
        <f aca="false">SUBTOTAL(9,O301:P301)</f>
        <v>0</v>
      </c>
      <c r="O301" s="139" t="n">
        <f aca="false">SUM(O302:O303)</f>
        <v>0</v>
      </c>
      <c r="P301" s="139" t="n">
        <f aca="false">SUM(P302:P303)</f>
        <v>0</v>
      </c>
      <c r="Q301" s="139" t="n">
        <f aca="false">SUBTOTAL(9,R301:S301)</f>
        <v>0</v>
      </c>
      <c r="R301" s="139" t="n">
        <f aca="false">SUM(R302:R303)</f>
        <v>0</v>
      </c>
      <c r="S301" s="139" t="n">
        <f aca="false">SUM(S302:S303)</f>
        <v>0</v>
      </c>
      <c r="T301" s="139" t="n">
        <f aca="false">SUBTOTAL(9,W301:AT301)</f>
        <v>0</v>
      </c>
      <c r="U301" s="139" t="n">
        <f aca="false">X301+AA301+AD301+AG301+AJ301+AM301+AP301+AS301</f>
        <v>0</v>
      </c>
      <c r="V301" s="139" t="n">
        <f aca="false">Y301+AB301+AE301+AH301+AK301+AN301+AQ301+AT301</f>
        <v>0</v>
      </c>
      <c r="W301" s="139" t="n">
        <f aca="false">SUBTOTAL(9,X301:Y301)</f>
        <v>0</v>
      </c>
      <c r="X301" s="139" t="n">
        <f aca="false">SUM(X302:X303)</f>
        <v>0</v>
      </c>
      <c r="Y301" s="139" t="n">
        <f aca="false">SUM(Y302:Y303)</f>
        <v>0</v>
      </c>
      <c r="Z301" s="139" t="n">
        <f aca="false">SUBTOTAL(9,AA301:AB301)</f>
        <v>0</v>
      </c>
      <c r="AA301" s="139" t="n">
        <f aca="false">SUM(AA302:AA303)</f>
        <v>0</v>
      </c>
      <c r="AB301" s="139" t="n">
        <f aca="false">SUM(AB302:AB303)</f>
        <v>0</v>
      </c>
      <c r="AC301" s="139" t="n">
        <f aca="false">SUBTOTAL(9,AD301:AE301)</f>
        <v>0</v>
      </c>
      <c r="AD301" s="139" t="n">
        <f aca="false">SUM(AD302:AD303)</f>
        <v>0</v>
      </c>
      <c r="AE301" s="139" t="n">
        <f aca="false">SUM(AE302:AE303)</f>
        <v>0</v>
      </c>
      <c r="AF301" s="139" t="n">
        <f aca="false">SUBTOTAL(9,AG301:AH301)</f>
        <v>0</v>
      </c>
      <c r="AG301" s="139" t="n">
        <f aca="false">SUM(AG302:AG303)</f>
        <v>0</v>
      </c>
      <c r="AH301" s="139" t="n">
        <f aca="false">SUM(AH302:AH303)</f>
        <v>0</v>
      </c>
      <c r="AI301" s="139" t="n">
        <f aca="false">SUBTOTAL(9,AJ301:AK301)</f>
        <v>0</v>
      </c>
      <c r="AJ301" s="139" t="n">
        <f aca="false">SUM(AJ302:AJ303)</f>
        <v>0</v>
      </c>
      <c r="AK301" s="139" t="n">
        <f aca="false">SUM(AK302:AK303)</f>
        <v>0</v>
      </c>
      <c r="AL301" s="139" t="n">
        <f aca="false">SUBTOTAL(9,AM301:AN301)</f>
        <v>0</v>
      </c>
      <c r="AM301" s="139" t="n">
        <f aca="false">SUM(AM302:AM303)</f>
        <v>0</v>
      </c>
      <c r="AN301" s="139" t="n">
        <f aca="false">SUM(AN302:AN303)</f>
        <v>0</v>
      </c>
      <c r="AO301" s="139" t="n">
        <f aca="false">SUBTOTAL(9,AP301:AQ301)</f>
        <v>0</v>
      </c>
      <c r="AP301" s="139" t="n">
        <f aca="false">SUM(AP302:AP303)</f>
        <v>0</v>
      </c>
      <c r="AQ301" s="139" t="n">
        <f aca="false">SUM(AQ302:AQ303)</f>
        <v>0</v>
      </c>
      <c r="AR301" s="139" t="n">
        <f aca="false">SUBTOTAL(9,AS301:AT301)</f>
        <v>0</v>
      </c>
      <c r="AS301" s="139" t="n">
        <f aca="false">SUM(AS302:AS303)</f>
        <v>0</v>
      </c>
      <c r="AT301" s="139" t="n">
        <f aca="false">SUM(AT302:AT303)</f>
        <v>0</v>
      </c>
      <c r="AU301" s="139" t="n">
        <f aca="false">SUBTOTAL(9,AX301:BI301)</f>
        <v>0</v>
      </c>
      <c r="AV301" s="139" t="n">
        <f aca="false">AY301+BB301+BH301+BE301</f>
        <v>0</v>
      </c>
      <c r="AW301" s="139" t="n">
        <f aca="false">AZ301+BC301+BF301+BI301</f>
        <v>0</v>
      </c>
      <c r="AX301" s="139" t="n">
        <f aca="false">SUBTOTAL(9,AY301:AZ301)</f>
        <v>0</v>
      </c>
      <c r="AY301" s="139" t="n">
        <f aca="false">SUM(AY302:AY303)</f>
        <v>0</v>
      </c>
      <c r="AZ301" s="139" t="n">
        <f aca="false">SUM(AZ302:AZ303)</f>
        <v>0</v>
      </c>
      <c r="BA301" s="139" t="n">
        <f aca="false">SUBTOTAL(9,BB301:BC301)</f>
        <v>0</v>
      </c>
      <c r="BB301" s="139" t="n">
        <f aca="false">SUM(BB302:BB303)</f>
        <v>0</v>
      </c>
      <c r="BC301" s="139" t="n">
        <f aca="false">SUM(BC302:BC303)</f>
        <v>0</v>
      </c>
      <c r="BD301" s="139" t="n">
        <f aca="false">SUBTOTAL(9,BE301:BF301)</f>
        <v>0</v>
      </c>
      <c r="BE301" s="139" t="n">
        <f aca="false">SUM(BE302:BE303)</f>
        <v>0</v>
      </c>
      <c r="BF301" s="139" t="n">
        <f aca="false">SUM(BF302:BF303)</f>
        <v>0</v>
      </c>
      <c r="BG301" s="139" t="n">
        <f aca="false">SUBTOTAL(9,BH301:BI301)</f>
        <v>0</v>
      </c>
      <c r="BH301" s="139" t="n">
        <f aca="false">SUM(BH302:BH303)</f>
        <v>0</v>
      </c>
      <c r="BI301" s="139" t="n">
        <f aca="false">SUM(BI302:BI303)</f>
        <v>0</v>
      </c>
      <c r="BJ301" s="170"/>
    </row>
    <row r="302" customFormat="false" ht="15.75" hidden="false" customHeight="false" outlineLevel="0" collapsed="false">
      <c r="B302" s="145" t="s">
        <v>43</v>
      </c>
      <c r="C302" s="158" t="s">
        <v>91</v>
      </c>
      <c r="E302" s="139" t="n">
        <f aca="false">+H302+T302+AU302</f>
        <v>0</v>
      </c>
      <c r="F302" s="139" t="n">
        <f aca="false">+I302+U302+AV302</f>
        <v>0</v>
      </c>
      <c r="G302" s="139" t="n">
        <f aca="false">+J302+V302+AW302</f>
        <v>0</v>
      </c>
      <c r="H302" s="139" t="n">
        <f aca="false">SUBTOTAL(9,K302:S302)</f>
        <v>0</v>
      </c>
      <c r="I302" s="139" t="n">
        <f aca="false">L302+O302+R302</f>
        <v>0</v>
      </c>
      <c r="J302" s="139" t="n">
        <f aca="false">M302+P302+S302</f>
        <v>0</v>
      </c>
      <c r="K302" s="139" t="n">
        <f aca="false">SUBTOTAL(9,L302:M302)</f>
        <v>0</v>
      </c>
      <c r="L302" s="139"/>
      <c r="M302" s="139"/>
      <c r="N302" s="139" t="n">
        <f aca="false">SUBTOTAL(9,O302:P302)</f>
        <v>0</v>
      </c>
      <c r="O302" s="139"/>
      <c r="P302" s="139"/>
      <c r="Q302" s="139" t="n">
        <f aca="false">SUBTOTAL(9,R302:S302)</f>
        <v>0</v>
      </c>
      <c r="R302" s="139"/>
      <c r="S302" s="139"/>
      <c r="T302" s="139" t="n">
        <f aca="false">SUBTOTAL(9,W302:AT302)</f>
        <v>0</v>
      </c>
      <c r="U302" s="139" t="n">
        <f aca="false">X302+AA302+AD302+AG302+AJ302+AM302+AP302+AS302</f>
        <v>0</v>
      </c>
      <c r="V302" s="139" t="n">
        <f aca="false">Y302+AB302+AE302+AH302+AK302+AN302+AQ302+AT302</f>
        <v>0</v>
      </c>
      <c r="W302" s="139" t="n">
        <f aca="false">SUBTOTAL(9,X302:Y302)</f>
        <v>0</v>
      </c>
      <c r="X302" s="139"/>
      <c r="Y302" s="139"/>
      <c r="Z302" s="139" t="n">
        <f aca="false">SUBTOTAL(9,AA302:AB302)</f>
        <v>0</v>
      </c>
      <c r="AA302" s="139"/>
      <c r="AB302" s="139"/>
      <c r="AC302" s="139" t="n">
        <f aca="false">SUBTOTAL(9,AD302:AE302)</f>
        <v>0</v>
      </c>
      <c r="AD302" s="139"/>
      <c r="AE302" s="139"/>
      <c r="AF302" s="139" t="n">
        <f aca="false">SUBTOTAL(9,AG302:AH302)</f>
        <v>0</v>
      </c>
      <c r="AG302" s="139"/>
      <c r="AH302" s="139"/>
      <c r="AI302" s="139" t="n">
        <f aca="false">SUBTOTAL(9,AJ302:AK302)</f>
        <v>0</v>
      </c>
      <c r="AJ302" s="139"/>
      <c r="AK302" s="139"/>
      <c r="AL302" s="139" t="n">
        <f aca="false">SUBTOTAL(9,AM302:AN302)</f>
        <v>0</v>
      </c>
      <c r="AM302" s="139"/>
      <c r="AN302" s="139"/>
      <c r="AO302" s="139" t="n">
        <f aca="false">SUBTOTAL(9,AP302:AQ302)</f>
        <v>0</v>
      </c>
      <c r="AP302" s="139"/>
      <c r="AQ302" s="139"/>
      <c r="AR302" s="139" t="n">
        <f aca="false">SUBTOTAL(9,AS302:AT302)</f>
        <v>0</v>
      </c>
      <c r="AS302" s="139"/>
      <c r="AT302" s="139"/>
      <c r="AU302" s="139" t="n">
        <f aca="false">SUBTOTAL(9,AX302:BI302)</f>
        <v>0</v>
      </c>
      <c r="AV302" s="139" t="n">
        <f aca="false">AY302+BB302+BH302+BE302</f>
        <v>0</v>
      </c>
      <c r="AW302" s="139" t="n">
        <f aca="false">AZ302+BC302+BF302+BI302</f>
        <v>0</v>
      </c>
      <c r="AX302" s="139" t="n">
        <f aca="false">SUBTOTAL(9,AY302:AZ302)</f>
        <v>0</v>
      </c>
      <c r="AY302" s="139"/>
      <c r="AZ302" s="139"/>
      <c r="BA302" s="139" t="n">
        <f aca="false">SUBTOTAL(9,BB302:BC302)</f>
        <v>0</v>
      </c>
      <c r="BB302" s="139"/>
      <c r="BC302" s="139"/>
      <c r="BD302" s="139" t="n">
        <f aca="false">SUBTOTAL(9,BE302:BF302)</f>
        <v>0</v>
      </c>
      <c r="BE302" s="139"/>
      <c r="BF302" s="139"/>
      <c r="BG302" s="139" t="n">
        <f aca="false">SUBTOTAL(9,BH302:BI302)</f>
        <v>0</v>
      </c>
      <c r="BH302" s="139"/>
      <c r="BI302" s="139"/>
      <c r="BJ302" s="170"/>
    </row>
    <row r="303" customFormat="false" ht="15.75" hidden="false" customHeight="false" outlineLevel="0" collapsed="false">
      <c r="B303" s="145" t="s">
        <v>93</v>
      </c>
      <c r="C303" s="158" t="s">
        <v>94</v>
      </c>
      <c r="E303" s="139" t="n">
        <f aca="false">+H303+T303+AU303</f>
        <v>0</v>
      </c>
      <c r="F303" s="139" t="n">
        <f aca="false">+I303+U303+AV303</f>
        <v>0</v>
      </c>
      <c r="G303" s="139" t="n">
        <f aca="false">+J303+V303+AW303</f>
        <v>0</v>
      </c>
      <c r="H303" s="139" t="n">
        <f aca="false">SUBTOTAL(9,K303:S303)</f>
        <v>0</v>
      </c>
      <c r="I303" s="139" t="n">
        <f aca="false">L303+O303+R303</f>
        <v>0</v>
      </c>
      <c r="J303" s="139" t="n">
        <f aca="false">M303+P303+S303</f>
        <v>0</v>
      </c>
      <c r="K303" s="139" t="n">
        <f aca="false">SUBTOTAL(9,L303:M303)</f>
        <v>0</v>
      </c>
      <c r="L303" s="139"/>
      <c r="M303" s="139"/>
      <c r="N303" s="139" t="n">
        <f aca="false">SUBTOTAL(9,O303:P303)</f>
        <v>0</v>
      </c>
      <c r="O303" s="139"/>
      <c r="P303" s="139"/>
      <c r="Q303" s="139" t="n">
        <f aca="false">SUBTOTAL(9,R303:S303)</f>
        <v>0</v>
      </c>
      <c r="R303" s="139"/>
      <c r="S303" s="139"/>
      <c r="T303" s="139" t="n">
        <f aca="false">SUBTOTAL(9,W303:AT303)</f>
        <v>0</v>
      </c>
      <c r="U303" s="139" t="n">
        <f aca="false">X303+AA303+AD303+AG303+AJ303+AM303+AP303+AS303</f>
        <v>0</v>
      </c>
      <c r="V303" s="139" t="n">
        <f aca="false">Y303+AB303+AE303+AH303+AK303+AN303+AQ303+AT303</f>
        <v>0</v>
      </c>
      <c r="W303" s="139" t="n">
        <f aca="false">SUBTOTAL(9,X303:Y303)</f>
        <v>0</v>
      </c>
      <c r="X303" s="139"/>
      <c r="Y303" s="139"/>
      <c r="Z303" s="139" t="n">
        <f aca="false">SUBTOTAL(9,AA303:AB303)</f>
        <v>0</v>
      </c>
      <c r="AA303" s="139"/>
      <c r="AB303" s="139"/>
      <c r="AC303" s="139" t="n">
        <f aca="false">SUBTOTAL(9,AD303:AE303)</f>
        <v>0</v>
      </c>
      <c r="AD303" s="139"/>
      <c r="AE303" s="139"/>
      <c r="AF303" s="139" t="n">
        <f aca="false">SUBTOTAL(9,AG303:AH303)</f>
        <v>0</v>
      </c>
      <c r="AG303" s="139"/>
      <c r="AH303" s="139"/>
      <c r="AI303" s="139" t="n">
        <f aca="false">SUBTOTAL(9,AJ303:AK303)</f>
        <v>0</v>
      </c>
      <c r="AJ303" s="139"/>
      <c r="AK303" s="139"/>
      <c r="AL303" s="139" t="n">
        <f aca="false">SUBTOTAL(9,AM303:AN303)</f>
        <v>0</v>
      </c>
      <c r="AM303" s="139"/>
      <c r="AN303" s="139"/>
      <c r="AO303" s="139" t="n">
        <f aca="false">SUBTOTAL(9,AP303:AQ303)</f>
        <v>0</v>
      </c>
      <c r="AP303" s="139"/>
      <c r="AQ303" s="139"/>
      <c r="AR303" s="139" t="n">
        <f aca="false">SUBTOTAL(9,AS303:AT303)</f>
        <v>0</v>
      </c>
      <c r="AS303" s="139"/>
      <c r="AT303" s="139"/>
      <c r="AU303" s="139" t="n">
        <f aca="false">SUBTOTAL(9,AX303:BI303)</f>
        <v>0</v>
      </c>
      <c r="AV303" s="139" t="n">
        <f aca="false">AY303+BB303+BH303+BE303</f>
        <v>0</v>
      </c>
      <c r="AW303" s="139" t="n">
        <f aca="false">AZ303+BC303+BF303+BI303</f>
        <v>0</v>
      </c>
      <c r="AX303" s="139" t="n">
        <f aca="false">SUBTOTAL(9,AY303:AZ303)</f>
        <v>0</v>
      </c>
      <c r="AY303" s="139"/>
      <c r="AZ303" s="139"/>
      <c r="BA303" s="139" t="n">
        <f aca="false">SUBTOTAL(9,BB303:BC303)</f>
        <v>0</v>
      </c>
      <c r="BB303" s="139"/>
      <c r="BC303" s="139"/>
      <c r="BD303" s="139" t="n">
        <f aca="false">SUBTOTAL(9,BE303:BF303)</f>
        <v>0</v>
      </c>
      <c r="BE303" s="139"/>
      <c r="BF303" s="139"/>
      <c r="BG303" s="139" t="n">
        <f aca="false">SUBTOTAL(9,BH303:BI303)</f>
        <v>0</v>
      </c>
      <c r="BH303" s="139"/>
      <c r="BI303" s="139"/>
      <c r="BJ303" s="170"/>
    </row>
    <row r="304" customFormat="false" ht="15.75" hidden="false" customHeight="false" outlineLevel="0" collapsed="false">
      <c r="B304" s="145" t="s">
        <v>51</v>
      </c>
      <c r="C304" s="146" t="s">
        <v>96</v>
      </c>
      <c r="E304" s="139" t="n">
        <f aca="false">+H304+T304+AU304</f>
        <v>0</v>
      </c>
      <c r="F304" s="139" t="n">
        <f aca="false">+I304+U304+AV304</f>
        <v>0</v>
      </c>
      <c r="G304" s="139" t="n">
        <f aca="false">+J304+V304+AW304</f>
        <v>0</v>
      </c>
      <c r="H304" s="139" t="n">
        <f aca="false">SUBTOTAL(9,K304:S304)</f>
        <v>0</v>
      </c>
      <c r="I304" s="139" t="n">
        <f aca="false">L304+O304+R304</f>
        <v>0</v>
      </c>
      <c r="J304" s="139" t="n">
        <f aca="false">M304+P304+S304</f>
        <v>0</v>
      </c>
      <c r="K304" s="139" t="n">
        <f aca="false">SUBTOTAL(9,L304:M304)</f>
        <v>0</v>
      </c>
      <c r="L304" s="139"/>
      <c r="M304" s="139"/>
      <c r="N304" s="139" t="n">
        <f aca="false">SUBTOTAL(9,O304:P304)</f>
        <v>0</v>
      </c>
      <c r="O304" s="139"/>
      <c r="P304" s="139"/>
      <c r="Q304" s="139" t="n">
        <f aca="false">SUBTOTAL(9,R304:S304)</f>
        <v>0</v>
      </c>
      <c r="R304" s="139"/>
      <c r="S304" s="139"/>
      <c r="T304" s="139" t="n">
        <f aca="false">SUBTOTAL(9,W304:AT304)</f>
        <v>0</v>
      </c>
      <c r="U304" s="139" t="n">
        <f aca="false">X304+AA304+AD304+AG304+AJ304+AM304+AP304+AS304</f>
        <v>0</v>
      </c>
      <c r="V304" s="139" t="n">
        <f aca="false">Y304+AB304+AE304+AH304+AK304+AN304+AQ304+AT304</f>
        <v>0</v>
      </c>
      <c r="W304" s="139" t="n">
        <f aca="false">SUBTOTAL(9,X304:Y304)</f>
        <v>0</v>
      </c>
      <c r="X304" s="139"/>
      <c r="Y304" s="139"/>
      <c r="Z304" s="139" t="n">
        <f aca="false">SUBTOTAL(9,AA304:AB304)</f>
        <v>0</v>
      </c>
      <c r="AA304" s="139"/>
      <c r="AB304" s="139"/>
      <c r="AC304" s="139" t="n">
        <f aca="false">SUBTOTAL(9,AD304:AE304)</f>
        <v>0</v>
      </c>
      <c r="AD304" s="139"/>
      <c r="AE304" s="139"/>
      <c r="AF304" s="139" t="n">
        <f aca="false">SUBTOTAL(9,AG304:AH304)</f>
        <v>0</v>
      </c>
      <c r="AG304" s="139"/>
      <c r="AH304" s="139"/>
      <c r="AI304" s="139" t="n">
        <f aca="false">SUBTOTAL(9,AJ304:AK304)</f>
        <v>0</v>
      </c>
      <c r="AJ304" s="139"/>
      <c r="AK304" s="139"/>
      <c r="AL304" s="139" t="n">
        <f aca="false">SUBTOTAL(9,AM304:AN304)</f>
        <v>0</v>
      </c>
      <c r="AM304" s="139"/>
      <c r="AN304" s="139"/>
      <c r="AO304" s="139" t="n">
        <f aca="false">SUBTOTAL(9,AP304:AQ304)</f>
        <v>0</v>
      </c>
      <c r="AP304" s="139"/>
      <c r="AQ304" s="139"/>
      <c r="AR304" s="139" t="n">
        <f aca="false">SUBTOTAL(9,AS304:AT304)</f>
        <v>0</v>
      </c>
      <c r="AS304" s="139"/>
      <c r="AT304" s="139"/>
      <c r="AU304" s="139" t="n">
        <f aca="false">SUBTOTAL(9,AX304:BI304)</f>
        <v>0</v>
      </c>
      <c r="AV304" s="139" t="n">
        <f aca="false">AY304+BB304+BH304+BE304</f>
        <v>0</v>
      </c>
      <c r="AW304" s="139" t="n">
        <f aca="false">AZ304+BC304+BF304+BI304</f>
        <v>0</v>
      </c>
      <c r="AX304" s="139" t="n">
        <f aca="false">SUBTOTAL(9,AY304:AZ304)</f>
        <v>0</v>
      </c>
      <c r="AY304" s="139"/>
      <c r="AZ304" s="139"/>
      <c r="BA304" s="139" t="n">
        <f aca="false">SUBTOTAL(9,BB304:BC304)</f>
        <v>0</v>
      </c>
      <c r="BB304" s="139"/>
      <c r="BC304" s="139"/>
      <c r="BD304" s="139" t="n">
        <f aca="false">SUBTOTAL(9,BE304:BF304)</f>
        <v>0</v>
      </c>
      <c r="BE304" s="139"/>
      <c r="BF304" s="139"/>
      <c r="BG304" s="139" t="n">
        <f aca="false">SUBTOTAL(9,BH304:BI304)</f>
        <v>0</v>
      </c>
      <c r="BH304" s="139"/>
      <c r="BI304" s="139"/>
      <c r="BJ304" s="170"/>
    </row>
    <row r="305" customFormat="false" ht="15.75" hidden="false" customHeight="false" outlineLevel="0" collapsed="false">
      <c r="B305" s="145" t="s">
        <v>54</v>
      </c>
      <c r="C305" s="146" t="s">
        <v>98</v>
      </c>
      <c r="E305" s="139" t="n">
        <f aca="false">+H305+T305+AU305</f>
        <v>0</v>
      </c>
      <c r="F305" s="139" t="n">
        <f aca="false">+I305+U305+AV305</f>
        <v>0</v>
      </c>
      <c r="G305" s="139" t="n">
        <f aca="false">+J305+V305+AW305</f>
        <v>0</v>
      </c>
      <c r="H305" s="139" t="n">
        <f aca="false">SUBTOTAL(9,K305:S305)</f>
        <v>0</v>
      </c>
      <c r="I305" s="139" t="n">
        <f aca="false">L305+O305+R305</f>
        <v>0</v>
      </c>
      <c r="J305" s="139" t="n">
        <f aca="false">M305+P305+S305</f>
        <v>0</v>
      </c>
      <c r="K305" s="139" t="n">
        <f aca="false">SUBTOTAL(9,L305:M305)</f>
        <v>0</v>
      </c>
      <c r="L305" s="139" t="n">
        <f aca="false">SUM(L306:L310)</f>
        <v>0</v>
      </c>
      <c r="M305" s="139" t="n">
        <f aca="false">SUM(M306:M310)</f>
        <v>0</v>
      </c>
      <c r="N305" s="139" t="n">
        <f aca="false">SUBTOTAL(9,O305:P305)</f>
        <v>0</v>
      </c>
      <c r="O305" s="139" t="n">
        <f aca="false">SUM(O306:O310)</f>
        <v>0</v>
      </c>
      <c r="P305" s="139" t="n">
        <f aca="false">SUM(P306:P310)</f>
        <v>0</v>
      </c>
      <c r="Q305" s="139" t="n">
        <f aca="false">SUBTOTAL(9,R305:S305)</f>
        <v>0</v>
      </c>
      <c r="R305" s="139" t="n">
        <f aca="false">SUM(R306:R310)</f>
        <v>0</v>
      </c>
      <c r="S305" s="139" t="n">
        <f aca="false">SUM(S306:S310)</f>
        <v>0</v>
      </c>
      <c r="T305" s="139" t="n">
        <f aca="false">SUBTOTAL(9,W305:AT305)</f>
        <v>0</v>
      </c>
      <c r="U305" s="139" t="n">
        <f aca="false">X305+AA305+AD305+AG305+AJ305+AM305+AP305+AS305</f>
        <v>0</v>
      </c>
      <c r="V305" s="139" t="n">
        <f aca="false">Y305+AB305+AE305+AH305+AK305+AN305+AQ305+AT305</f>
        <v>0</v>
      </c>
      <c r="W305" s="139" t="n">
        <f aca="false">SUBTOTAL(9,X305:Y305)</f>
        <v>0</v>
      </c>
      <c r="X305" s="139" t="n">
        <f aca="false">SUM(X306:X310)</f>
        <v>0</v>
      </c>
      <c r="Y305" s="139" t="n">
        <f aca="false">SUM(Y306:Y310)</f>
        <v>0</v>
      </c>
      <c r="Z305" s="139" t="n">
        <f aca="false">SUBTOTAL(9,AA305:AB305)</f>
        <v>0</v>
      </c>
      <c r="AA305" s="139" t="n">
        <f aca="false">SUM(AA306:AA310)</f>
        <v>0</v>
      </c>
      <c r="AB305" s="139" t="n">
        <f aca="false">SUM(AB306:AB310)</f>
        <v>0</v>
      </c>
      <c r="AC305" s="139" t="n">
        <f aca="false">SUBTOTAL(9,AD305:AE305)</f>
        <v>0</v>
      </c>
      <c r="AD305" s="139" t="n">
        <f aca="false">SUM(AD306:AD310)</f>
        <v>0</v>
      </c>
      <c r="AE305" s="139" t="n">
        <f aca="false">SUM(AE306:AE310)</f>
        <v>0</v>
      </c>
      <c r="AF305" s="139" t="n">
        <f aca="false">SUBTOTAL(9,AG305:AH305)</f>
        <v>0</v>
      </c>
      <c r="AG305" s="139" t="n">
        <f aca="false">SUM(AG306:AG310)</f>
        <v>0</v>
      </c>
      <c r="AH305" s="139" t="n">
        <f aca="false">SUM(AH306:AH310)</f>
        <v>0</v>
      </c>
      <c r="AI305" s="139" t="n">
        <f aca="false">SUBTOTAL(9,AJ305:AK305)</f>
        <v>0</v>
      </c>
      <c r="AJ305" s="139" t="n">
        <f aca="false">SUM(AJ306:AJ310)</f>
        <v>0</v>
      </c>
      <c r="AK305" s="139" t="n">
        <f aca="false">SUM(AK306:AK310)</f>
        <v>0</v>
      </c>
      <c r="AL305" s="139" t="n">
        <f aca="false">SUBTOTAL(9,AM305:AN305)</f>
        <v>0</v>
      </c>
      <c r="AM305" s="139" t="n">
        <f aca="false">SUM(AM306:AM310)</f>
        <v>0</v>
      </c>
      <c r="AN305" s="139" t="n">
        <f aca="false">SUM(AN306:AN310)</f>
        <v>0</v>
      </c>
      <c r="AO305" s="139" t="n">
        <f aca="false">SUBTOTAL(9,AP305:AQ305)</f>
        <v>0</v>
      </c>
      <c r="AP305" s="139" t="n">
        <f aca="false">SUM(AP306:AP310)</f>
        <v>0</v>
      </c>
      <c r="AQ305" s="139" t="n">
        <f aca="false">SUM(AQ306:AQ310)</f>
        <v>0</v>
      </c>
      <c r="AR305" s="139" t="n">
        <f aca="false">SUBTOTAL(9,AS305:AT305)</f>
        <v>0</v>
      </c>
      <c r="AS305" s="139" t="n">
        <f aca="false">SUM(AS306:AS310)</f>
        <v>0</v>
      </c>
      <c r="AT305" s="139" t="n">
        <f aca="false">SUM(AT306:AT310)</f>
        <v>0</v>
      </c>
      <c r="AU305" s="139" t="n">
        <f aca="false">SUBTOTAL(9,AX305:BI305)</f>
        <v>0</v>
      </c>
      <c r="AV305" s="139" t="n">
        <f aca="false">AY305+BB305+BH305+BE305</f>
        <v>0</v>
      </c>
      <c r="AW305" s="139" t="n">
        <f aca="false">AZ305+BC305+BF305+BI305</f>
        <v>0</v>
      </c>
      <c r="AX305" s="139" t="n">
        <f aca="false">SUBTOTAL(9,AY305:AZ305)</f>
        <v>0</v>
      </c>
      <c r="AY305" s="139" t="n">
        <f aca="false">SUM(AY306:AY310)</f>
        <v>0</v>
      </c>
      <c r="AZ305" s="139" t="n">
        <f aca="false">SUM(AZ306:AZ310)</f>
        <v>0</v>
      </c>
      <c r="BA305" s="139" t="n">
        <f aca="false">SUBTOTAL(9,BB305:BC305)</f>
        <v>0</v>
      </c>
      <c r="BB305" s="139" t="n">
        <f aca="false">SUM(BB306:BB310)</f>
        <v>0</v>
      </c>
      <c r="BC305" s="139" t="n">
        <f aca="false">SUM(BC306:BC310)</f>
        <v>0</v>
      </c>
      <c r="BD305" s="139" t="n">
        <f aca="false">SUBTOTAL(9,BE305:BF305)</f>
        <v>0</v>
      </c>
      <c r="BE305" s="139" t="n">
        <f aca="false">SUM(BE306:BE310)</f>
        <v>0</v>
      </c>
      <c r="BF305" s="139" t="n">
        <f aca="false">SUM(BF306:BF310)</f>
        <v>0</v>
      </c>
      <c r="BG305" s="139" t="n">
        <f aca="false">SUBTOTAL(9,BH305:BI305)</f>
        <v>0</v>
      </c>
      <c r="BH305" s="139" t="n">
        <f aca="false">SUM(BH306:BH310)</f>
        <v>0</v>
      </c>
      <c r="BI305" s="139" t="n">
        <f aca="false">SUM(BI306:BI310)</f>
        <v>0</v>
      </c>
      <c r="BJ305" s="170"/>
    </row>
    <row r="306" customFormat="false" ht="15.75" hidden="false" customHeight="false" outlineLevel="0" collapsed="false">
      <c r="B306" s="145" t="s">
        <v>100</v>
      </c>
      <c r="C306" s="158" t="s">
        <v>101</v>
      </c>
      <c r="E306" s="139" t="n">
        <f aca="false">+H306+T306+AU306</f>
        <v>0</v>
      </c>
      <c r="F306" s="139" t="n">
        <f aca="false">+I306+U306+AV306</f>
        <v>0</v>
      </c>
      <c r="G306" s="139" t="n">
        <f aca="false">+J306+V306+AW306</f>
        <v>0</v>
      </c>
      <c r="H306" s="139" t="n">
        <f aca="false">SUBTOTAL(9,K306:S306)</f>
        <v>0</v>
      </c>
      <c r="I306" s="139" t="n">
        <f aca="false">L306+O306+R306</f>
        <v>0</v>
      </c>
      <c r="J306" s="139" t="n">
        <f aca="false">M306+P306+S306</f>
        <v>0</v>
      </c>
      <c r="K306" s="139" t="n">
        <f aca="false">SUBTOTAL(9,L306:M306)</f>
        <v>0</v>
      </c>
      <c r="L306" s="139"/>
      <c r="M306" s="139"/>
      <c r="N306" s="139" t="n">
        <f aca="false">SUBTOTAL(9,O306:P306)</f>
        <v>0</v>
      </c>
      <c r="O306" s="139"/>
      <c r="P306" s="139"/>
      <c r="Q306" s="139" t="n">
        <f aca="false">SUBTOTAL(9,R306:S306)</f>
        <v>0</v>
      </c>
      <c r="R306" s="139"/>
      <c r="S306" s="139"/>
      <c r="T306" s="139" t="n">
        <f aca="false">SUBTOTAL(9,W306:AT306)</f>
        <v>0</v>
      </c>
      <c r="U306" s="139" t="n">
        <f aca="false">X306+AA306+AD306+AG306+AJ306+AM306+AP306+AS306</f>
        <v>0</v>
      </c>
      <c r="V306" s="139" t="n">
        <f aca="false">Y306+AB306+AE306+AH306+AK306+AN306+AQ306+AT306</f>
        <v>0</v>
      </c>
      <c r="W306" s="139" t="n">
        <f aca="false">SUBTOTAL(9,X306:Y306)</f>
        <v>0</v>
      </c>
      <c r="X306" s="139"/>
      <c r="Y306" s="139"/>
      <c r="Z306" s="139" t="n">
        <f aca="false">SUBTOTAL(9,AA306:AB306)</f>
        <v>0</v>
      </c>
      <c r="AA306" s="139"/>
      <c r="AB306" s="139"/>
      <c r="AC306" s="139" t="n">
        <f aca="false">SUBTOTAL(9,AD306:AE306)</f>
        <v>0</v>
      </c>
      <c r="AD306" s="139"/>
      <c r="AE306" s="139"/>
      <c r="AF306" s="139" t="n">
        <f aca="false">SUBTOTAL(9,AG306:AH306)</f>
        <v>0</v>
      </c>
      <c r="AG306" s="139"/>
      <c r="AH306" s="139"/>
      <c r="AI306" s="139" t="n">
        <f aca="false">SUBTOTAL(9,AJ306:AK306)</f>
        <v>0</v>
      </c>
      <c r="AJ306" s="139"/>
      <c r="AK306" s="139"/>
      <c r="AL306" s="139" t="n">
        <f aca="false">SUBTOTAL(9,AM306:AN306)</f>
        <v>0</v>
      </c>
      <c r="AM306" s="139"/>
      <c r="AN306" s="139"/>
      <c r="AO306" s="139" t="n">
        <f aca="false">SUBTOTAL(9,AP306:AQ306)</f>
        <v>0</v>
      </c>
      <c r="AP306" s="139"/>
      <c r="AQ306" s="139"/>
      <c r="AR306" s="139" t="n">
        <f aca="false">SUBTOTAL(9,AS306:AT306)</f>
        <v>0</v>
      </c>
      <c r="AS306" s="139"/>
      <c r="AT306" s="139"/>
      <c r="AU306" s="139" t="n">
        <f aca="false">SUBTOTAL(9,AX306:BI306)</f>
        <v>0</v>
      </c>
      <c r="AV306" s="139" t="n">
        <f aca="false">AY306+BB306+BH306+BE306</f>
        <v>0</v>
      </c>
      <c r="AW306" s="139" t="n">
        <f aca="false">AZ306+BC306+BF306+BI306</f>
        <v>0</v>
      </c>
      <c r="AX306" s="139" t="n">
        <f aca="false">SUBTOTAL(9,AY306:AZ306)</f>
        <v>0</v>
      </c>
      <c r="AY306" s="139"/>
      <c r="AZ306" s="139"/>
      <c r="BA306" s="139" t="n">
        <f aca="false">SUBTOTAL(9,BB306:BC306)</f>
        <v>0</v>
      </c>
      <c r="BB306" s="139"/>
      <c r="BC306" s="139"/>
      <c r="BD306" s="139" t="n">
        <f aca="false">SUBTOTAL(9,BE306:BF306)</f>
        <v>0</v>
      </c>
      <c r="BE306" s="139"/>
      <c r="BF306" s="139"/>
      <c r="BG306" s="139" t="n">
        <f aca="false">SUBTOTAL(9,BH306:BI306)</f>
        <v>0</v>
      </c>
      <c r="BH306" s="139"/>
      <c r="BI306" s="139"/>
      <c r="BJ306" s="170"/>
    </row>
    <row r="307" customFormat="false" ht="15.75" hidden="false" customHeight="false" outlineLevel="0" collapsed="false">
      <c r="B307" s="145" t="s">
        <v>103</v>
      </c>
      <c r="C307" s="158" t="s">
        <v>104</v>
      </c>
      <c r="E307" s="139" t="n">
        <f aca="false">+H307+T307+AU307</f>
        <v>0</v>
      </c>
      <c r="F307" s="139" t="n">
        <f aca="false">+I307+U307+AV307</f>
        <v>0</v>
      </c>
      <c r="G307" s="139" t="n">
        <f aca="false">+J307+V307+AW307</f>
        <v>0</v>
      </c>
      <c r="H307" s="139" t="n">
        <f aca="false">SUBTOTAL(9,K307:S307)</f>
        <v>0</v>
      </c>
      <c r="I307" s="139" t="n">
        <f aca="false">L307+O307+R307</f>
        <v>0</v>
      </c>
      <c r="J307" s="139" t="n">
        <f aca="false">M307+P307+S307</f>
        <v>0</v>
      </c>
      <c r="K307" s="139" t="n">
        <f aca="false">SUBTOTAL(9,L307:M307)</f>
        <v>0</v>
      </c>
      <c r="L307" s="139"/>
      <c r="M307" s="139"/>
      <c r="N307" s="139" t="n">
        <f aca="false">SUBTOTAL(9,O307:P307)</f>
        <v>0</v>
      </c>
      <c r="O307" s="139"/>
      <c r="P307" s="139"/>
      <c r="Q307" s="139" t="n">
        <f aca="false">SUBTOTAL(9,R307:S307)</f>
        <v>0</v>
      </c>
      <c r="R307" s="139"/>
      <c r="S307" s="139"/>
      <c r="T307" s="139" t="n">
        <f aca="false">SUBTOTAL(9,W307:AT307)</f>
        <v>0</v>
      </c>
      <c r="U307" s="139" t="n">
        <f aca="false">X307+AA307+AD307+AG307+AJ307+AM307+AP307+AS307</f>
        <v>0</v>
      </c>
      <c r="V307" s="139" t="n">
        <f aca="false">Y307+AB307+AE307+AH307+AK307+AN307+AQ307+AT307</f>
        <v>0</v>
      </c>
      <c r="W307" s="139" t="n">
        <f aca="false">SUBTOTAL(9,X307:Y307)</f>
        <v>0</v>
      </c>
      <c r="X307" s="139"/>
      <c r="Y307" s="139"/>
      <c r="Z307" s="139" t="n">
        <f aca="false">SUBTOTAL(9,AA307:AB307)</f>
        <v>0</v>
      </c>
      <c r="AA307" s="139"/>
      <c r="AB307" s="139"/>
      <c r="AC307" s="139" t="n">
        <f aca="false">SUBTOTAL(9,AD307:AE307)</f>
        <v>0</v>
      </c>
      <c r="AD307" s="139"/>
      <c r="AE307" s="139"/>
      <c r="AF307" s="139" t="n">
        <f aca="false">SUBTOTAL(9,AG307:AH307)</f>
        <v>0</v>
      </c>
      <c r="AG307" s="139"/>
      <c r="AH307" s="139"/>
      <c r="AI307" s="139" t="n">
        <f aca="false">SUBTOTAL(9,AJ307:AK307)</f>
        <v>0</v>
      </c>
      <c r="AJ307" s="139"/>
      <c r="AK307" s="139"/>
      <c r="AL307" s="139" t="n">
        <f aca="false">SUBTOTAL(9,AM307:AN307)</f>
        <v>0</v>
      </c>
      <c r="AM307" s="139"/>
      <c r="AN307" s="139"/>
      <c r="AO307" s="139" t="n">
        <f aca="false">SUBTOTAL(9,AP307:AQ307)</f>
        <v>0</v>
      </c>
      <c r="AP307" s="139"/>
      <c r="AQ307" s="139"/>
      <c r="AR307" s="139" t="n">
        <f aca="false">SUBTOTAL(9,AS307:AT307)</f>
        <v>0</v>
      </c>
      <c r="AS307" s="139"/>
      <c r="AT307" s="139"/>
      <c r="AU307" s="139" t="n">
        <f aca="false">SUBTOTAL(9,AX307:BI307)</f>
        <v>0</v>
      </c>
      <c r="AV307" s="139" t="n">
        <f aca="false">AY307+BB307+BH307+BE307</f>
        <v>0</v>
      </c>
      <c r="AW307" s="139" t="n">
        <f aca="false">AZ307+BC307+BF307+BI307</f>
        <v>0</v>
      </c>
      <c r="AX307" s="139" t="n">
        <f aca="false">SUBTOTAL(9,AY307:AZ307)</f>
        <v>0</v>
      </c>
      <c r="AY307" s="139"/>
      <c r="AZ307" s="139"/>
      <c r="BA307" s="139" t="n">
        <f aca="false">SUBTOTAL(9,BB307:BC307)</f>
        <v>0</v>
      </c>
      <c r="BB307" s="139"/>
      <c r="BC307" s="139"/>
      <c r="BD307" s="139" t="n">
        <f aca="false">SUBTOTAL(9,BE307:BF307)</f>
        <v>0</v>
      </c>
      <c r="BE307" s="139"/>
      <c r="BF307" s="139"/>
      <c r="BG307" s="139" t="n">
        <f aca="false">SUBTOTAL(9,BH307:BI307)</f>
        <v>0</v>
      </c>
      <c r="BH307" s="139"/>
      <c r="BI307" s="139"/>
      <c r="BJ307" s="170"/>
    </row>
    <row r="308" customFormat="false" ht="15.75" hidden="false" customHeight="false" outlineLevel="0" collapsed="false">
      <c r="B308" s="145" t="s">
        <v>106</v>
      </c>
      <c r="C308" s="158" t="s">
        <v>107</v>
      </c>
      <c r="E308" s="139" t="n">
        <f aca="false">+H308+T308+AU308</f>
        <v>0</v>
      </c>
      <c r="F308" s="139" t="n">
        <f aca="false">+I308+U308+AV308</f>
        <v>0</v>
      </c>
      <c r="G308" s="139" t="n">
        <f aca="false">+J308+V308+AW308</f>
        <v>0</v>
      </c>
      <c r="H308" s="139" t="n">
        <f aca="false">SUBTOTAL(9,K308:S308)</f>
        <v>0</v>
      </c>
      <c r="I308" s="139" t="n">
        <f aca="false">L308+O308+R308</f>
        <v>0</v>
      </c>
      <c r="J308" s="139" t="n">
        <f aca="false">M308+P308+S308</f>
        <v>0</v>
      </c>
      <c r="K308" s="139" t="n">
        <f aca="false">SUBTOTAL(9,L308:M308)</f>
        <v>0</v>
      </c>
      <c r="L308" s="139"/>
      <c r="M308" s="139"/>
      <c r="N308" s="139" t="n">
        <f aca="false">SUBTOTAL(9,O308:P308)</f>
        <v>0</v>
      </c>
      <c r="O308" s="139"/>
      <c r="P308" s="139"/>
      <c r="Q308" s="139" t="n">
        <f aca="false">SUBTOTAL(9,R308:S308)</f>
        <v>0</v>
      </c>
      <c r="R308" s="139"/>
      <c r="S308" s="139"/>
      <c r="T308" s="139" t="n">
        <f aca="false">SUBTOTAL(9,W308:AT308)</f>
        <v>0</v>
      </c>
      <c r="U308" s="139" t="n">
        <f aca="false">X308+AA308+AD308+AG308+AJ308+AM308+AP308+AS308</f>
        <v>0</v>
      </c>
      <c r="V308" s="139" t="n">
        <f aca="false">Y308+AB308+AE308+AH308+AK308+AN308+AQ308+AT308</f>
        <v>0</v>
      </c>
      <c r="W308" s="139" t="n">
        <f aca="false">SUBTOTAL(9,X308:Y308)</f>
        <v>0</v>
      </c>
      <c r="X308" s="139"/>
      <c r="Y308" s="139"/>
      <c r="Z308" s="139" t="n">
        <f aca="false">SUBTOTAL(9,AA308:AB308)</f>
        <v>0</v>
      </c>
      <c r="AA308" s="139"/>
      <c r="AB308" s="139"/>
      <c r="AC308" s="139" t="n">
        <f aca="false">SUBTOTAL(9,AD308:AE308)</f>
        <v>0</v>
      </c>
      <c r="AD308" s="139"/>
      <c r="AE308" s="139"/>
      <c r="AF308" s="139" t="n">
        <f aca="false">SUBTOTAL(9,AG308:AH308)</f>
        <v>0</v>
      </c>
      <c r="AG308" s="139"/>
      <c r="AH308" s="139"/>
      <c r="AI308" s="139" t="n">
        <f aca="false">SUBTOTAL(9,AJ308:AK308)</f>
        <v>0</v>
      </c>
      <c r="AJ308" s="139"/>
      <c r="AK308" s="139"/>
      <c r="AL308" s="139" t="n">
        <f aca="false">SUBTOTAL(9,AM308:AN308)</f>
        <v>0</v>
      </c>
      <c r="AM308" s="139"/>
      <c r="AN308" s="139"/>
      <c r="AO308" s="139" t="n">
        <f aca="false">SUBTOTAL(9,AP308:AQ308)</f>
        <v>0</v>
      </c>
      <c r="AP308" s="139"/>
      <c r="AQ308" s="139"/>
      <c r="AR308" s="139" t="n">
        <f aca="false">SUBTOTAL(9,AS308:AT308)</f>
        <v>0</v>
      </c>
      <c r="AS308" s="139"/>
      <c r="AT308" s="139"/>
      <c r="AU308" s="139" t="n">
        <f aca="false">SUBTOTAL(9,AX308:BI308)</f>
        <v>0</v>
      </c>
      <c r="AV308" s="139" t="n">
        <f aca="false">AY308+BB308+BH308+BE308</f>
        <v>0</v>
      </c>
      <c r="AW308" s="139" t="n">
        <f aca="false">AZ308+BC308+BF308+BI308</f>
        <v>0</v>
      </c>
      <c r="AX308" s="139" t="n">
        <f aca="false">SUBTOTAL(9,AY308:AZ308)</f>
        <v>0</v>
      </c>
      <c r="AY308" s="139"/>
      <c r="AZ308" s="139"/>
      <c r="BA308" s="139" t="n">
        <f aca="false">SUBTOTAL(9,BB308:BC308)</f>
        <v>0</v>
      </c>
      <c r="BB308" s="139"/>
      <c r="BC308" s="139"/>
      <c r="BD308" s="139" t="n">
        <f aca="false">SUBTOTAL(9,BE308:BF308)</f>
        <v>0</v>
      </c>
      <c r="BE308" s="139"/>
      <c r="BF308" s="139"/>
      <c r="BG308" s="139" t="n">
        <f aca="false">SUBTOTAL(9,BH308:BI308)</f>
        <v>0</v>
      </c>
      <c r="BH308" s="139"/>
      <c r="BI308" s="139"/>
      <c r="BJ308" s="170"/>
    </row>
    <row r="309" customFormat="false" ht="31.5" hidden="false" customHeight="false" outlineLevel="0" collapsed="false">
      <c r="B309" s="145" t="s">
        <v>109</v>
      </c>
      <c r="C309" s="158" t="s">
        <v>110</v>
      </c>
      <c r="E309" s="139" t="n">
        <f aca="false">+H309+T309+AU309</f>
        <v>0</v>
      </c>
      <c r="F309" s="139" t="n">
        <f aca="false">+I309+U309+AV309</f>
        <v>0</v>
      </c>
      <c r="G309" s="139" t="n">
        <f aca="false">+J309+V309+AW309</f>
        <v>0</v>
      </c>
      <c r="H309" s="139" t="n">
        <f aca="false">SUBTOTAL(9,K309:S309)</f>
        <v>0</v>
      </c>
      <c r="I309" s="139" t="n">
        <f aca="false">L309+O309+R309</f>
        <v>0</v>
      </c>
      <c r="J309" s="139" t="n">
        <f aca="false">M309+P309+S309</f>
        <v>0</v>
      </c>
      <c r="K309" s="139" t="n">
        <f aca="false">SUBTOTAL(9,L309:M309)</f>
        <v>0</v>
      </c>
      <c r="L309" s="139"/>
      <c r="M309" s="139"/>
      <c r="N309" s="139" t="n">
        <f aca="false">SUBTOTAL(9,O309:P309)</f>
        <v>0</v>
      </c>
      <c r="O309" s="139"/>
      <c r="P309" s="139"/>
      <c r="Q309" s="139" t="n">
        <f aca="false">SUBTOTAL(9,R309:S309)</f>
        <v>0</v>
      </c>
      <c r="R309" s="139"/>
      <c r="S309" s="139"/>
      <c r="T309" s="139" t="n">
        <f aca="false">SUBTOTAL(9,W309:AT309)</f>
        <v>0</v>
      </c>
      <c r="U309" s="139" t="n">
        <f aca="false">X309+AA309+AD309+AG309+AJ309+AM309+AP309+AS309</f>
        <v>0</v>
      </c>
      <c r="V309" s="139" t="n">
        <f aca="false">Y309+AB309+AE309+AH309+AK309+AN309+AQ309+AT309</f>
        <v>0</v>
      </c>
      <c r="W309" s="139" t="n">
        <f aca="false">SUBTOTAL(9,X309:Y309)</f>
        <v>0</v>
      </c>
      <c r="X309" s="139"/>
      <c r="Y309" s="139"/>
      <c r="Z309" s="139" t="n">
        <f aca="false">SUBTOTAL(9,AA309:AB309)</f>
        <v>0</v>
      </c>
      <c r="AA309" s="139"/>
      <c r="AB309" s="139"/>
      <c r="AC309" s="139" t="n">
        <f aca="false">SUBTOTAL(9,AD309:AE309)</f>
        <v>0</v>
      </c>
      <c r="AD309" s="139"/>
      <c r="AE309" s="139"/>
      <c r="AF309" s="139" t="n">
        <f aca="false">SUBTOTAL(9,AG309:AH309)</f>
        <v>0</v>
      </c>
      <c r="AG309" s="139"/>
      <c r="AH309" s="139"/>
      <c r="AI309" s="139" t="n">
        <f aca="false">SUBTOTAL(9,AJ309:AK309)</f>
        <v>0</v>
      </c>
      <c r="AJ309" s="139"/>
      <c r="AK309" s="139"/>
      <c r="AL309" s="139" t="n">
        <f aca="false">SUBTOTAL(9,AM309:AN309)</f>
        <v>0</v>
      </c>
      <c r="AM309" s="139"/>
      <c r="AN309" s="139"/>
      <c r="AO309" s="139" t="n">
        <f aca="false">SUBTOTAL(9,AP309:AQ309)</f>
        <v>0</v>
      </c>
      <c r="AP309" s="139"/>
      <c r="AQ309" s="139"/>
      <c r="AR309" s="139" t="n">
        <f aca="false">SUBTOTAL(9,AS309:AT309)</f>
        <v>0</v>
      </c>
      <c r="AS309" s="139"/>
      <c r="AT309" s="139"/>
      <c r="AU309" s="139" t="n">
        <f aca="false">SUBTOTAL(9,AX309:BI309)</f>
        <v>0</v>
      </c>
      <c r="AV309" s="139" t="n">
        <f aca="false">AY309+BB309+BH309+BE309</f>
        <v>0</v>
      </c>
      <c r="AW309" s="139" t="n">
        <f aca="false">AZ309+BC309+BF309+BI309</f>
        <v>0</v>
      </c>
      <c r="AX309" s="139" t="n">
        <f aca="false">SUBTOTAL(9,AY309:AZ309)</f>
        <v>0</v>
      </c>
      <c r="AY309" s="139"/>
      <c r="AZ309" s="139"/>
      <c r="BA309" s="139" t="n">
        <f aca="false">SUBTOTAL(9,BB309:BC309)</f>
        <v>0</v>
      </c>
      <c r="BB309" s="139"/>
      <c r="BC309" s="139"/>
      <c r="BD309" s="139" t="n">
        <f aca="false">SUBTOTAL(9,BE309:BF309)</f>
        <v>0</v>
      </c>
      <c r="BE309" s="139"/>
      <c r="BF309" s="139"/>
      <c r="BG309" s="139" t="n">
        <f aca="false">SUBTOTAL(9,BH309:BI309)</f>
        <v>0</v>
      </c>
      <c r="BH309" s="139"/>
      <c r="BI309" s="139"/>
      <c r="BJ309" s="170"/>
    </row>
    <row r="310" customFormat="false" ht="15.75" hidden="false" customHeight="false" outlineLevel="0" collapsed="false">
      <c r="B310" s="145" t="s">
        <v>112</v>
      </c>
      <c r="C310" s="158" t="s">
        <v>113</v>
      </c>
      <c r="E310" s="139" t="n">
        <f aca="false">+H310+T310+AU310</f>
        <v>0</v>
      </c>
      <c r="F310" s="139" t="n">
        <f aca="false">+I310+U310+AV310</f>
        <v>0</v>
      </c>
      <c r="G310" s="139" t="n">
        <f aca="false">+J310+V310+AW310</f>
        <v>0</v>
      </c>
      <c r="H310" s="139" t="n">
        <f aca="false">SUBTOTAL(9,K310:S310)</f>
        <v>0</v>
      </c>
      <c r="I310" s="139" t="n">
        <f aca="false">L310+O310+R310</f>
        <v>0</v>
      </c>
      <c r="J310" s="139" t="n">
        <f aca="false">M310+P310+S310</f>
        <v>0</v>
      </c>
      <c r="K310" s="139" t="n">
        <f aca="false">SUBTOTAL(9,L310:M310)</f>
        <v>0</v>
      </c>
      <c r="L310" s="139"/>
      <c r="M310" s="139"/>
      <c r="N310" s="139" t="n">
        <f aca="false">SUBTOTAL(9,O310:P310)</f>
        <v>0</v>
      </c>
      <c r="O310" s="139"/>
      <c r="P310" s="139"/>
      <c r="Q310" s="139" t="n">
        <f aca="false">SUBTOTAL(9,R310:S310)</f>
        <v>0</v>
      </c>
      <c r="R310" s="139"/>
      <c r="S310" s="139"/>
      <c r="T310" s="139" t="n">
        <f aca="false">SUBTOTAL(9,W310:AT310)</f>
        <v>0</v>
      </c>
      <c r="U310" s="139" t="n">
        <f aca="false">X310+AA310+AD310+AG310+AJ310+AM310+AP310+AS310</f>
        <v>0</v>
      </c>
      <c r="V310" s="139" t="n">
        <f aca="false">Y310+AB310+AE310+AH310+AK310+AN310+AQ310+AT310</f>
        <v>0</v>
      </c>
      <c r="W310" s="139" t="n">
        <f aca="false">SUBTOTAL(9,X310:Y310)</f>
        <v>0</v>
      </c>
      <c r="X310" s="139"/>
      <c r="Y310" s="139"/>
      <c r="Z310" s="139" t="n">
        <f aca="false">SUBTOTAL(9,AA310:AB310)</f>
        <v>0</v>
      </c>
      <c r="AA310" s="139"/>
      <c r="AB310" s="139"/>
      <c r="AC310" s="139" t="n">
        <f aca="false">SUBTOTAL(9,AD310:AE310)</f>
        <v>0</v>
      </c>
      <c r="AD310" s="139"/>
      <c r="AE310" s="139"/>
      <c r="AF310" s="139" t="n">
        <f aca="false">SUBTOTAL(9,AG310:AH310)</f>
        <v>0</v>
      </c>
      <c r="AG310" s="139"/>
      <c r="AH310" s="139"/>
      <c r="AI310" s="139" t="n">
        <f aca="false">SUBTOTAL(9,AJ310:AK310)</f>
        <v>0</v>
      </c>
      <c r="AJ310" s="139"/>
      <c r="AK310" s="139"/>
      <c r="AL310" s="139" t="n">
        <f aca="false">SUBTOTAL(9,AM310:AN310)</f>
        <v>0</v>
      </c>
      <c r="AM310" s="139"/>
      <c r="AN310" s="139"/>
      <c r="AO310" s="139" t="n">
        <f aca="false">SUBTOTAL(9,AP310:AQ310)</f>
        <v>0</v>
      </c>
      <c r="AP310" s="139"/>
      <c r="AQ310" s="139"/>
      <c r="AR310" s="139" t="n">
        <f aca="false">SUBTOTAL(9,AS310:AT310)</f>
        <v>0</v>
      </c>
      <c r="AS310" s="139"/>
      <c r="AT310" s="139"/>
      <c r="AU310" s="139" t="n">
        <f aca="false">SUBTOTAL(9,AX310:BI310)</f>
        <v>0</v>
      </c>
      <c r="AV310" s="139" t="n">
        <f aca="false">AY310+BB310+BH310+BE310</f>
        <v>0</v>
      </c>
      <c r="AW310" s="139" t="n">
        <f aca="false">AZ310+BC310+BF310+BI310</f>
        <v>0</v>
      </c>
      <c r="AX310" s="139" t="n">
        <f aca="false">SUBTOTAL(9,AY310:AZ310)</f>
        <v>0</v>
      </c>
      <c r="AY310" s="139"/>
      <c r="AZ310" s="139"/>
      <c r="BA310" s="139" t="n">
        <f aca="false">SUBTOTAL(9,BB310:BC310)</f>
        <v>0</v>
      </c>
      <c r="BB310" s="139"/>
      <c r="BC310" s="139"/>
      <c r="BD310" s="139" t="n">
        <f aca="false">SUBTOTAL(9,BE310:BF310)</f>
        <v>0</v>
      </c>
      <c r="BE310" s="139"/>
      <c r="BF310" s="139"/>
      <c r="BG310" s="139" t="n">
        <f aca="false">SUBTOTAL(9,BH310:BI310)</f>
        <v>0</v>
      </c>
      <c r="BH310" s="139"/>
      <c r="BI310" s="139"/>
      <c r="BJ310" s="170"/>
    </row>
    <row r="311" customFormat="false" ht="15.75" hidden="false" customHeight="false" outlineLevel="0" collapsed="false">
      <c r="B311" s="145" t="s">
        <v>115</v>
      </c>
      <c r="C311" s="146" t="s">
        <v>116</v>
      </c>
      <c r="E311" s="139" t="n">
        <f aca="false">+H311+T311+AU311</f>
        <v>0</v>
      </c>
      <c r="F311" s="139" t="n">
        <f aca="false">+I311+U311+AV311</f>
        <v>0</v>
      </c>
      <c r="G311" s="139" t="n">
        <f aca="false">+J311+V311+AW311</f>
        <v>0</v>
      </c>
      <c r="H311" s="139" t="n">
        <f aca="false">SUBTOTAL(9,K311:S311)</f>
        <v>0</v>
      </c>
      <c r="I311" s="139" t="n">
        <f aca="false">L311+O311+R311</f>
        <v>0</v>
      </c>
      <c r="J311" s="139" t="n">
        <f aca="false">M311+P311+S311</f>
        <v>0</v>
      </c>
      <c r="K311" s="139" t="n">
        <f aca="false">SUBTOTAL(9,L311:M311)</f>
        <v>0</v>
      </c>
      <c r="L311" s="139" t="n">
        <f aca="false">SUM(L312:L314)</f>
        <v>0</v>
      </c>
      <c r="M311" s="139" t="n">
        <f aca="false">SUM(M312:M314)</f>
        <v>0</v>
      </c>
      <c r="N311" s="139" t="n">
        <f aca="false">SUBTOTAL(9,O311:P311)</f>
        <v>0</v>
      </c>
      <c r="O311" s="139" t="n">
        <f aca="false">SUM(O312:O314)</f>
        <v>0</v>
      </c>
      <c r="P311" s="139" t="n">
        <f aca="false">SUM(P312:P314)</f>
        <v>0</v>
      </c>
      <c r="Q311" s="139" t="n">
        <f aca="false">SUBTOTAL(9,R311:S311)</f>
        <v>0</v>
      </c>
      <c r="R311" s="139" t="n">
        <f aca="false">SUM(R312:R314)</f>
        <v>0</v>
      </c>
      <c r="S311" s="139" t="n">
        <f aca="false">SUM(S312:S314)</f>
        <v>0</v>
      </c>
      <c r="T311" s="139" t="n">
        <f aca="false">SUBTOTAL(9,W311:AT311)</f>
        <v>0</v>
      </c>
      <c r="U311" s="139" t="n">
        <f aca="false">X311+AA311+AD311+AG311+AJ311+AM311+AP311+AS311</f>
        <v>0</v>
      </c>
      <c r="V311" s="139" t="n">
        <f aca="false">Y311+AB311+AE311+AH311+AK311+AN311+AQ311+AT311</f>
        <v>0</v>
      </c>
      <c r="W311" s="139" t="n">
        <f aca="false">SUBTOTAL(9,X311:Y311)</f>
        <v>0</v>
      </c>
      <c r="X311" s="139" t="n">
        <f aca="false">SUM(X312:X314)</f>
        <v>0</v>
      </c>
      <c r="Y311" s="139" t="n">
        <f aca="false">SUM(Y312:Y314)</f>
        <v>0</v>
      </c>
      <c r="Z311" s="139" t="n">
        <f aca="false">SUBTOTAL(9,AA311:AB311)</f>
        <v>0</v>
      </c>
      <c r="AA311" s="139" t="n">
        <f aca="false">SUM(AA312:AA314)</f>
        <v>0</v>
      </c>
      <c r="AB311" s="139" t="n">
        <f aca="false">SUM(AB312:AB314)</f>
        <v>0</v>
      </c>
      <c r="AC311" s="139" t="n">
        <f aca="false">SUBTOTAL(9,AD311:AE311)</f>
        <v>0</v>
      </c>
      <c r="AD311" s="139" t="n">
        <f aca="false">SUM(AD312:AD314)</f>
        <v>0</v>
      </c>
      <c r="AE311" s="139" t="n">
        <f aca="false">SUM(AE312:AE314)</f>
        <v>0</v>
      </c>
      <c r="AF311" s="139" t="n">
        <f aca="false">SUBTOTAL(9,AG311:AH311)</f>
        <v>0</v>
      </c>
      <c r="AG311" s="139" t="n">
        <f aca="false">SUM(AG312:AG314)</f>
        <v>0</v>
      </c>
      <c r="AH311" s="139" t="n">
        <f aca="false">SUM(AH312:AH314)</f>
        <v>0</v>
      </c>
      <c r="AI311" s="139" t="n">
        <f aca="false">SUBTOTAL(9,AJ311:AK311)</f>
        <v>0</v>
      </c>
      <c r="AJ311" s="139" t="n">
        <f aca="false">SUM(AJ312:AJ314)</f>
        <v>0</v>
      </c>
      <c r="AK311" s="139" t="n">
        <f aca="false">SUM(AK312:AK314)</f>
        <v>0</v>
      </c>
      <c r="AL311" s="139" t="n">
        <f aca="false">SUBTOTAL(9,AM311:AN311)</f>
        <v>0</v>
      </c>
      <c r="AM311" s="139" t="n">
        <f aca="false">SUM(AM312:AM314)</f>
        <v>0</v>
      </c>
      <c r="AN311" s="139" t="n">
        <f aca="false">SUM(AN312:AN314)</f>
        <v>0</v>
      </c>
      <c r="AO311" s="139" t="n">
        <f aca="false">SUBTOTAL(9,AP311:AQ311)</f>
        <v>0</v>
      </c>
      <c r="AP311" s="139" t="n">
        <f aca="false">SUM(AP312:AP314)</f>
        <v>0</v>
      </c>
      <c r="AQ311" s="139" t="n">
        <f aca="false">SUM(AQ312:AQ314)</f>
        <v>0</v>
      </c>
      <c r="AR311" s="139" t="n">
        <f aca="false">SUBTOTAL(9,AS311:AT311)</f>
        <v>0</v>
      </c>
      <c r="AS311" s="139" t="n">
        <f aca="false">SUM(AS312:AS314)</f>
        <v>0</v>
      </c>
      <c r="AT311" s="139" t="n">
        <f aca="false">SUM(AT312:AT314)</f>
        <v>0</v>
      </c>
      <c r="AU311" s="139" t="n">
        <f aca="false">SUBTOTAL(9,AX311:BI311)</f>
        <v>0</v>
      </c>
      <c r="AV311" s="139" t="n">
        <f aca="false">AY311+BB311+BH311+BE311</f>
        <v>0</v>
      </c>
      <c r="AW311" s="139" t="n">
        <f aca="false">AZ311+BC311+BF311+BI311</f>
        <v>0</v>
      </c>
      <c r="AX311" s="139" t="n">
        <f aca="false">SUBTOTAL(9,AY311:AZ311)</f>
        <v>0</v>
      </c>
      <c r="AY311" s="139" t="n">
        <f aca="false">SUM(AY312:AY314)</f>
        <v>0</v>
      </c>
      <c r="AZ311" s="139" t="n">
        <f aca="false">SUM(AZ312:AZ314)</f>
        <v>0</v>
      </c>
      <c r="BA311" s="139" t="n">
        <f aca="false">SUBTOTAL(9,BB311:BC311)</f>
        <v>0</v>
      </c>
      <c r="BB311" s="139" t="n">
        <f aca="false">SUM(BB312:BB314)</f>
        <v>0</v>
      </c>
      <c r="BC311" s="139" t="n">
        <f aca="false">SUM(BC312:BC314)</f>
        <v>0</v>
      </c>
      <c r="BD311" s="139" t="n">
        <f aca="false">SUBTOTAL(9,BE311:BF311)</f>
        <v>0</v>
      </c>
      <c r="BE311" s="139" t="n">
        <f aca="false">SUM(BE312:BE314)</f>
        <v>0</v>
      </c>
      <c r="BF311" s="139" t="n">
        <f aca="false">SUM(BF312:BF314)</f>
        <v>0</v>
      </c>
      <c r="BG311" s="139" t="n">
        <f aca="false">SUBTOTAL(9,BH311:BI311)</f>
        <v>0</v>
      </c>
      <c r="BH311" s="139" t="n">
        <f aca="false">SUM(BH312:BH314)</f>
        <v>0</v>
      </c>
      <c r="BI311" s="139" t="n">
        <f aca="false">SUM(BI312:BI314)</f>
        <v>0</v>
      </c>
      <c r="BJ311" s="170"/>
    </row>
    <row r="312" customFormat="false" ht="15.75" hidden="false" customHeight="false" outlineLevel="0" collapsed="false">
      <c r="B312" s="145" t="s">
        <v>117</v>
      </c>
      <c r="C312" s="158" t="s">
        <v>118</v>
      </c>
      <c r="E312" s="139" t="n">
        <f aca="false">+H312+T312+AU312</f>
        <v>0</v>
      </c>
      <c r="F312" s="139" t="n">
        <f aca="false">+I312+U312+AV312</f>
        <v>0</v>
      </c>
      <c r="G312" s="139" t="n">
        <f aca="false">+J312+V312+AW312</f>
        <v>0</v>
      </c>
      <c r="H312" s="139" t="n">
        <f aca="false">SUBTOTAL(9,K312:S312)</f>
        <v>0</v>
      </c>
      <c r="I312" s="139" t="n">
        <f aca="false">L312+O312+R312</f>
        <v>0</v>
      </c>
      <c r="J312" s="139" t="n">
        <f aca="false">M312+P312+S312</f>
        <v>0</v>
      </c>
      <c r="K312" s="139" t="n">
        <f aca="false">SUBTOTAL(9,L312:M312)</f>
        <v>0</v>
      </c>
      <c r="L312" s="139"/>
      <c r="M312" s="139"/>
      <c r="N312" s="139" t="n">
        <f aca="false">SUBTOTAL(9,O312:P312)</f>
        <v>0</v>
      </c>
      <c r="O312" s="139"/>
      <c r="P312" s="139"/>
      <c r="Q312" s="139" t="n">
        <f aca="false">SUBTOTAL(9,R312:S312)</f>
        <v>0</v>
      </c>
      <c r="R312" s="139"/>
      <c r="S312" s="139"/>
      <c r="T312" s="139" t="n">
        <f aca="false">SUBTOTAL(9,W312:AT312)</f>
        <v>0</v>
      </c>
      <c r="U312" s="139" t="n">
        <f aca="false">X312+AA312+AD312+AG312+AJ312+AM312+AP312+AS312</f>
        <v>0</v>
      </c>
      <c r="V312" s="139" t="n">
        <f aca="false">Y312+AB312+AE312+AH312+AK312+AN312+AQ312+AT312</f>
        <v>0</v>
      </c>
      <c r="W312" s="139" t="n">
        <f aca="false">SUBTOTAL(9,X312:Y312)</f>
        <v>0</v>
      </c>
      <c r="X312" s="139"/>
      <c r="Y312" s="139"/>
      <c r="Z312" s="139" t="n">
        <f aca="false">SUBTOTAL(9,AA312:AB312)</f>
        <v>0</v>
      </c>
      <c r="AA312" s="139"/>
      <c r="AB312" s="139"/>
      <c r="AC312" s="139" t="n">
        <f aca="false">SUBTOTAL(9,AD312:AE312)</f>
        <v>0</v>
      </c>
      <c r="AD312" s="139"/>
      <c r="AE312" s="139"/>
      <c r="AF312" s="139" t="n">
        <f aca="false">SUBTOTAL(9,AG312:AH312)</f>
        <v>0</v>
      </c>
      <c r="AG312" s="139"/>
      <c r="AH312" s="139"/>
      <c r="AI312" s="139" t="n">
        <f aca="false">SUBTOTAL(9,AJ312:AK312)</f>
        <v>0</v>
      </c>
      <c r="AJ312" s="139"/>
      <c r="AK312" s="139"/>
      <c r="AL312" s="139" t="n">
        <f aca="false">SUBTOTAL(9,AM312:AN312)</f>
        <v>0</v>
      </c>
      <c r="AM312" s="139"/>
      <c r="AN312" s="139"/>
      <c r="AO312" s="139" t="n">
        <f aca="false">SUBTOTAL(9,AP312:AQ312)</f>
        <v>0</v>
      </c>
      <c r="AP312" s="139"/>
      <c r="AQ312" s="139"/>
      <c r="AR312" s="139" t="n">
        <f aca="false">SUBTOTAL(9,AS312:AT312)</f>
        <v>0</v>
      </c>
      <c r="AS312" s="139"/>
      <c r="AT312" s="139"/>
      <c r="AU312" s="139" t="n">
        <f aca="false">SUBTOTAL(9,AX312:BI312)</f>
        <v>0</v>
      </c>
      <c r="AV312" s="139" t="n">
        <f aca="false">AY312+BB312+BH312+BE312</f>
        <v>0</v>
      </c>
      <c r="AW312" s="139" t="n">
        <f aca="false">AZ312+BC312+BF312+BI312</f>
        <v>0</v>
      </c>
      <c r="AX312" s="139" t="n">
        <f aca="false">SUBTOTAL(9,AY312:AZ312)</f>
        <v>0</v>
      </c>
      <c r="AY312" s="139"/>
      <c r="AZ312" s="139"/>
      <c r="BA312" s="139" t="n">
        <f aca="false">SUBTOTAL(9,BB312:BC312)</f>
        <v>0</v>
      </c>
      <c r="BB312" s="139"/>
      <c r="BC312" s="139"/>
      <c r="BD312" s="139" t="n">
        <f aca="false">SUBTOTAL(9,BE312:BF312)</f>
        <v>0</v>
      </c>
      <c r="BE312" s="139"/>
      <c r="BF312" s="139"/>
      <c r="BG312" s="139" t="n">
        <f aca="false">SUBTOTAL(9,BH312:BI312)</f>
        <v>0</v>
      </c>
      <c r="BH312" s="139"/>
      <c r="BI312" s="139"/>
      <c r="BJ312" s="170"/>
    </row>
    <row r="313" customFormat="false" ht="15.75" hidden="false" customHeight="false" outlineLevel="0" collapsed="false">
      <c r="B313" s="145" t="s">
        <v>120</v>
      </c>
      <c r="C313" s="158" t="s">
        <v>121</v>
      </c>
      <c r="E313" s="139" t="n">
        <f aca="false">+H313+T313+AU313</f>
        <v>0</v>
      </c>
      <c r="F313" s="139" t="n">
        <f aca="false">+I313+U313+AV313</f>
        <v>0</v>
      </c>
      <c r="G313" s="139" t="n">
        <f aca="false">+J313+V313+AW313</f>
        <v>0</v>
      </c>
      <c r="H313" s="139" t="n">
        <f aca="false">SUBTOTAL(9,K313:S313)</f>
        <v>0</v>
      </c>
      <c r="I313" s="139" t="n">
        <f aca="false">L313+O313+R313</f>
        <v>0</v>
      </c>
      <c r="J313" s="139" t="n">
        <f aca="false">M313+P313+S313</f>
        <v>0</v>
      </c>
      <c r="K313" s="139" t="n">
        <f aca="false">SUBTOTAL(9,L313:M313)</f>
        <v>0</v>
      </c>
      <c r="L313" s="139"/>
      <c r="M313" s="139"/>
      <c r="N313" s="139" t="n">
        <f aca="false">SUBTOTAL(9,O313:P313)</f>
        <v>0</v>
      </c>
      <c r="O313" s="139"/>
      <c r="P313" s="139"/>
      <c r="Q313" s="139" t="n">
        <f aca="false">SUBTOTAL(9,R313:S313)</f>
        <v>0</v>
      </c>
      <c r="R313" s="139"/>
      <c r="S313" s="139"/>
      <c r="T313" s="139" t="n">
        <f aca="false">SUBTOTAL(9,W313:AT313)</f>
        <v>0</v>
      </c>
      <c r="U313" s="139" t="n">
        <f aca="false">X313+AA313+AD313+AG313+AJ313+AM313+AP313+AS313</f>
        <v>0</v>
      </c>
      <c r="V313" s="139" t="n">
        <f aca="false">Y313+AB313+AE313+AH313+AK313+AN313+AQ313+AT313</f>
        <v>0</v>
      </c>
      <c r="W313" s="139" t="n">
        <f aca="false">SUBTOTAL(9,X313:Y313)</f>
        <v>0</v>
      </c>
      <c r="X313" s="139"/>
      <c r="Y313" s="139"/>
      <c r="Z313" s="139" t="n">
        <f aca="false">SUBTOTAL(9,AA313:AB313)</f>
        <v>0</v>
      </c>
      <c r="AA313" s="139"/>
      <c r="AB313" s="139"/>
      <c r="AC313" s="139" t="n">
        <f aca="false">SUBTOTAL(9,AD313:AE313)</f>
        <v>0</v>
      </c>
      <c r="AD313" s="139"/>
      <c r="AE313" s="139"/>
      <c r="AF313" s="139" t="n">
        <f aca="false">SUBTOTAL(9,AG313:AH313)</f>
        <v>0</v>
      </c>
      <c r="AG313" s="139"/>
      <c r="AH313" s="139"/>
      <c r="AI313" s="139" t="n">
        <f aca="false">SUBTOTAL(9,AJ313:AK313)</f>
        <v>0</v>
      </c>
      <c r="AJ313" s="139"/>
      <c r="AK313" s="139"/>
      <c r="AL313" s="139" t="n">
        <f aca="false">SUBTOTAL(9,AM313:AN313)</f>
        <v>0</v>
      </c>
      <c r="AM313" s="139"/>
      <c r="AN313" s="139"/>
      <c r="AO313" s="139" t="n">
        <f aca="false">SUBTOTAL(9,AP313:AQ313)</f>
        <v>0</v>
      </c>
      <c r="AP313" s="139"/>
      <c r="AQ313" s="139"/>
      <c r="AR313" s="139" t="n">
        <f aca="false">SUBTOTAL(9,AS313:AT313)</f>
        <v>0</v>
      </c>
      <c r="AS313" s="139"/>
      <c r="AT313" s="139"/>
      <c r="AU313" s="139" t="n">
        <f aca="false">SUBTOTAL(9,AX313:BI313)</f>
        <v>0</v>
      </c>
      <c r="AV313" s="139" t="n">
        <f aca="false">AY313+BB313+BH313+BE313</f>
        <v>0</v>
      </c>
      <c r="AW313" s="139" t="n">
        <f aca="false">AZ313+BC313+BF313+BI313</f>
        <v>0</v>
      </c>
      <c r="AX313" s="139" t="n">
        <f aca="false">SUBTOTAL(9,AY313:AZ313)</f>
        <v>0</v>
      </c>
      <c r="AY313" s="139"/>
      <c r="AZ313" s="139"/>
      <c r="BA313" s="139" t="n">
        <f aca="false">SUBTOTAL(9,BB313:BC313)</f>
        <v>0</v>
      </c>
      <c r="BB313" s="139"/>
      <c r="BC313" s="139"/>
      <c r="BD313" s="139" t="n">
        <f aca="false">SUBTOTAL(9,BE313:BF313)</f>
        <v>0</v>
      </c>
      <c r="BE313" s="139"/>
      <c r="BF313" s="139"/>
      <c r="BG313" s="139" t="n">
        <f aca="false">SUBTOTAL(9,BH313:BI313)</f>
        <v>0</v>
      </c>
      <c r="BH313" s="139"/>
      <c r="BI313" s="139"/>
      <c r="BJ313" s="170"/>
    </row>
    <row r="314" customFormat="false" ht="15.75" hidden="false" customHeight="false" outlineLevel="0" collapsed="false">
      <c r="B314" s="145" t="s">
        <v>122</v>
      </c>
      <c r="C314" s="158" t="s">
        <v>123</v>
      </c>
      <c r="E314" s="139" t="n">
        <f aca="false">+H314+T314+AU314</f>
        <v>0</v>
      </c>
      <c r="F314" s="139" t="n">
        <f aca="false">+I314+U314+AV314</f>
        <v>0</v>
      </c>
      <c r="G314" s="139" t="n">
        <f aca="false">+J314+V314+AW314</f>
        <v>0</v>
      </c>
      <c r="H314" s="139" t="n">
        <f aca="false">SUBTOTAL(9,K314:S314)</f>
        <v>0</v>
      </c>
      <c r="I314" s="139" t="n">
        <f aca="false">L314+O314+R314</f>
        <v>0</v>
      </c>
      <c r="J314" s="139" t="n">
        <f aca="false">M314+P314+S314</f>
        <v>0</v>
      </c>
      <c r="K314" s="139" t="n">
        <f aca="false">SUBTOTAL(9,L314:M314)</f>
        <v>0</v>
      </c>
      <c r="L314" s="139"/>
      <c r="M314" s="139"/>
      <c r="N314" s="139" t="n">
        <f aca="false">SUBTOTAL(9,O314:P314)</f>
        <v>0</v>
      </c>
      <c r="O314" s="139"/>
      <c r="P314" s="139"/>
      <c r="Q314" s="139" t="n">
        <f aca="false">SUBTOTAL(9,R314:S314)</f>
        <v>0</v>
      </c>
      <c r="R314" s="139"/>
      <c r="S314" s="139"/>
      <c r="T314" s="139" t="n">
        <f aca="false">SUBTOTAL(9,W314:AT314)</f>
        <v>0</v>
      </c>
      <c r="U314" s="139" t="n">
        <f aca="false">X314+AA314+AD314+AG314+AJ314+AM314+AP314+AS314</f>
        <v>0</v>
      </c>
      <c r="V314" s="139" t="n">
        <f aca="false">Y314+AB314+AE314+AH314+AK314+AN314+AQ314+AT314</f>
        <v>0</v>
      </c>
      <c r="W314" s="139" t="n">
        <f aca="false">SUBTOTAL(9,X314:Y314)</f>
        <v>0</v>
      </c>
      <c r="X314" s="139"/>
      <c r="Y314" s="139"/>
      <c r="Z314" s="139" t="n">
        <f aca="false">SUBTOTAL(9,AA314:AB314)</f>
        <v>0</v>
      </c>
      <c r="AA314" s="139"/>
      <c r="AB314" s="139"/>
      <c r="AC314" s="139" t="n">
        <f aca="false">SUBTOTAL(9,AD314:AE314)</f>
        <v>0</v>
      </c>
      <c r="AD314" s="139"/>
      <c r="AE314" s="139"/>
      <c r="AF314" s="139" t="n">
        <f aca="false">SUBTOTAL(9,AG314:AH314)</f>
        <v>0</v>
      </c>
      <c r="AG314" s="139"/>
      <c r="AH314" s="139"/>
      <c r="AI314" s="139" t="n">
        <f aca="false">SUBTOTAL(9,AJ314:AK314)</f>
        <v>0</v>
      </c>
      <c r="AJ314" s="139"/>
      <c r="AK314" s="139"/>
      <c r="AL314" s="139" t="n">
        <f aca="false">SUBTOTAL(9,AM314:AN314)</f>
        <v>0</v>
      </c>
      <c r="AM314" s="139"/>
      <c r="AN314" s="139"/>
      <c r="AO314" s="139" t="n">
        <f aca="false">SUBTOTAL(9,AP314:AQ314)</f>
        <v>0</v>
      </c>
      <c r="AP314" s="139"/>
      <c r="AQ314" s="139"/>
      <c r="AR314" s="139" t="n">
        <f aca="false">SUBTOTAL(9,AS314:AT314)</f>
        <v>0</v>
      </c>
      <c r="AS314" s="139"/>
      <c r="AT314" s="139"/>
      <c r="AU314" s="139" t="n">
        <f aca="false">SUBTOTAL(9,AX314:BI314)</f>
        <v>0</v>
      </c>
      <c r="AV314" s="139" t="n">
        <f aca="false">AY314+BB314+BH314+BE314</f>
        <v>0</v>
      </c>
      <c r="AW314" s="139" t="n">
        <f aca="false">AZ314+BC314+BF314+BI314</f>
        <v>0</v>
      </c>
      <c r="AX314" s="139" t="n">
        <f aca="false">SUBTOTAL(9,AY314:AZ314)</f>
        <v>0</v>
      </c>
      <c r="AY314" s="139"/>
      <c r="AZ314" s="139"/>
      <c r="BA314" s="139" t="n">
        <f aca="false">SUBTOTAL(9,BB314:BC314)</f>
        <v>0</v>
      </c>
      <c r="BB314" s="139"/>
      <c r="BC314" s="139"/>
      <c r="BD314" s="139" t="n">
        <f aca="false">SUBTOTAL(9,BE314:BF314)</f>
        <v>0</v>
      </c>
      <c r="BE314" s="139"/>
      <c r="BF314" s="139"/>
      <c r="BG314" s="139" t="n">
        <f aca="false">SUBTOTAL(9,BH314:BI314)</f>
        <v>0</v>
      </c>
      <c r="BH314" s="139"/>
      <c r="BI314" s="139"/>
      <c r="BJ314" s="170"/>
    </row>
    <row r="315" customFormat="false" ht="15.75" hidden="false" customHeight="false" outlineLevel="0" collapsed="false">
      <c r="B315" s="145" t="s">
        <v>125</v>
      </c>
      <c r="C315" s="172" t="s">
        <v>195</v>
      </c>
      <c r="E315" s="139" t="n">
        <f aca="false">+H315+T315+AU315</f>
        <v>0</v>
      </c>
      <c r="F315" s="139" t="n">
        <f aca="false">+I315+U315+AV315</f>
        <v>0</v>
      </c>
      <c r="G315" s="139" t="n">
        <f aca="false">+J315+V315+AW315</f>
        <v>0</v>
      </c>
      <c r="H315" s="139" t="n">
        <f aca="false">SUBTOTAL(9,K315:S315)</f>
        <v>0</v>
      </c>
      <c r="I315" s="139" t="n">
        <f aca="false">L315+O315+R315</f>
        <v>0</v>
      </c>
      <c r="J315" s="139" t="n">
        <f aca="false">M315+P315+S315</f>
        <v>0</v>
      </c>
      <c r="K315" s="139" t="n">
        <f aca="false">SUBTOTAL(9,L315:M315)</f>
        <v>0</v>
      </c>
      <c r="L315" s="139" t="n">
        <f aca="false">SUM(L316:L317)</f>
        <v>0</v>
      </c>
      <c r="M315" s="139" t="n">
        <f aca="false">SUM(M316:M317)</f>
        <v>0</v>
      </c>
      <c r="N315" s="139" t="n">
        <f aca="false">SUBTOTAL(9,O315:P315)</f>
        <v>0</v>
      </c>
      <c r="O315" s="139" t="n">
        <f aca="false">SUM(O316:O317)</f>
        <v>0</v>
      </c>
      <c r="P315" s="139" t="n">
        <f aca="false">SUM(P316:P317)</f>
        <v>0</v>
      </c>
      <c r="Q315" s="139" t="n">
        <f aca="false">SUBTOTAL(9,R315:S315)</f>
        <v>0</v>
      </c>
      <c r="R315" s="139" t="n">
        <f aca="false">SUM(R316:R317)</f>
        <v>0</v>
      </c>
      <c r="S315" s="139" t="n">
        <f aca="false">SUM(S316:S317)</f>
        <v>0</v>
      </c>
      <c r="T315" s="139" t="n">
        <f aca="false">SUBTOTAL(9,W315:AT315)</f>
        <v>0</v>
      </c>
      <c r="U315" s="139" t="n">
        <f aca="false">X315+AA315+AD315+AG315+AJ315+AM315+AP315+AS315</f>
        <v>0</v>
      </c>
      <c r="V315" s="139" t="n">
        <f aca="false">Y315+AB315+AE315+AH315+AK315+AN315+AQ315+AT315</f>
        <v>0</v>
      </c>
      <c r="W315" s="139" t="n">
        <f aca="false">SUBTOTAL(9,X315:Y315)</f>
        <v>0</v>
      </c>
      <c r="X315" s="139" t="n">
        <f aca="false">SUM(X316:X317)</f>
        <v>0</v>
      </c>
      <c r="Y315" s="139" t="n">
        <f aca="false">SUM(Y316:Y317)</f>
        <v>0</v>
      </c>
      <c r="Z315" s="139" t="n">
        <f aca="false">SUBTOTAL(9,AA315:AB315)</f>
        <v>0</v>
      </c>
      <c r="AA315" s="139" t="n">
        <f aca="false">SUM(AA316:AA317)</f>
        <v>0</v>
      </c>
      <c r="AB315" s="139" t="n">
        <f aca="false">SUM(AB316:AB317)</f>
        <v>0</v>
      </c>
      <c r="AC315" s="139" t="n">
        <f aca="false">SUBTOTAL(9,AD315:AE315)</f>
        <v>0</v>
      </c>
      <c r="AD315" s="139" t="n">
        <f aca="false">SUM(AD316:AD317)</f>
        <v>0</v>
      </c>
      <c r="AE315" s="139" t="n">
        <f aca="false">SUM(AE316:AE317)</f>
        <v>0</v>
      </c>
      <c r="AF315" s="139" t="n">
        <f aca="false">SUBTOTAL(9,AG315:AH315)</f>
        <v>0</v>
      </c>
      <c r="AG315" s="139" t="n">
        <f aca="false">SUM(AG316:AG317)</f>
        <v>0</v>
      </c>
      <c r="AH315" s="139" t="n">
        <f aca="false">SUM(AH316:AH317)</f>
        <v>0</v>
      </c>
      <c r="AI315" s="139" t="n">
        <f aca="false">SUBTOTAL(9,AJ315:AK315)</f>
        <v>0</v>
      </c>
      <c r="AJ315" s="139" t="n">
        <f aca="false">SUM(AJ316:AJ317)</f>
        <v>0</v>
      </c>
      <c r="AK315" s="139" t="n">
        <f aca="false">SUM(AK316:AK317)</f>
        <v>0</v>
      </c>
      <c r="AL315" s="139" t="n">
        <f aca="false">SUBTOTAL(9,AM315:AN315)</f>
        <v>0</v>
      </c>
      <c r="AM315" s="139" t="n">
        <f aca="false">SUM(AM316:AM317)</f>
        <v>0</v>
      </c>
      <c r="AN315" s="139" t="n">
        <f aca="false">SUM(AN316:AN317)</f>
        <v>0</v>
      </c>
      <c r="AO315" s="139" t="n">
        <f aca="false">SUBTOTAL(9,AP315:AQ315)</f>
        <v>0</v>
      </c>
      <c r="AP315" s="139" t="n">
        <f aca="false">SUM(AP316:AP317)</f>
        <v>0</v>
      </c>
      <c r="AQ315" s="139" t="n">
        <f aca="false">SUM(AQ316:AQ317)</f>
        <v>0</v>
      </c>
      <c r="AR315" s="139" t="n">
        <f aca="false">SUBTOTAL(9,AS315:AT315)</f>
        <v>0</v>
      </c>
      <c r="AS315" s="139" t="n">
        <f aca="false">SUM(AS316:AS317)</f>
        <v>0</v>
      </c>
      <c r="AT315" s="139" t="n">
        <f aca="false">SUM(AT316:AT317)</f>
        <v>0</v>
      </c>
      <c r="AU315" s="139" t="n">
        <f aca="false">SUBTOTAL(9,AX315:BI315)</f>
        <v>0</v>
      </c>
      <c r="AV315" s="139" t="n">
        <f aca="false">AY315+BB315+BH315+BE315</f>
        <v>0</v>
      </c>
      <c r="AW315" s="139" t="n">
        <f aca="false">AZ315+BC315+BF315+BI315</f>
        <v>0</v>
      </c>
      <c r="AX315" s="139" t="n">
        <f aca="false">SUBTOTAL(9,AY315:AZ315)</f>
        <v>0</v>
      </c>
      <c r="AY315" s="139" t="n">
        <f aca="false">SUM(AY316:AY317)</f>
        <v>0</v>
      </c>
      <c r="AZ315" s="139" t="n">
        <f aca="false">SUM(AZ316:AZ317)</f>
        <v>0</v>
      </c>
      <c r="BA315" s="139" t="n">
        <f aca="false">SUBTOTAL(9,BB315:BC315)</f>
        <v>0</v>
      </c>
      <c r="BB315" s="139" t="n">
        <f aca="false">SUM(BB316:BB317)</f>
        <v>0</v>
      </c>
      <c r="BC315" s="139" t="n">
        <f aca="false">SUM(BC316:BC317)</f>
        <v>0</v>
      </c>
      <c r="BD315" s="139" t="n">
        <f aca="false">SUBTOTAL(9,BE315:BF315)</f>
        <v>0</v>
      </c>
      <c r="BE315" s="139" t="n">
        <f aca="false">SUM(BE316:BE317)</f>
        <v>0</v>
      </c>
      <c r="BF315" s="139" t="n">
        <f aca="false">SUM(BF316:BF317)</f>
        <v>0</v>
      </c>
      <c r="BG315" s="139" t="n">
        <f aca="false">SUBTOTAL(9,BH315:BI315)</f>
        <v>0</v>
      </c>
      <c r="BH315" s="139" t="n">
        <f aca="false">SUM(BH316:BH317)</f>
        <v>0</v>
      </c>
      <c r="BI315" s="139" t="n">
        <f aca="false">SUM(BI316:BI317)</f>
        <v>0</v>
      </c>
      <c r="BJ315" s="170"/>
    </row>
    <row r="316" customFormat="false" ht="15.75" hidden="false" customHeight="false" outlineLevel="0" collapsed="false">
      <c r="B316" s="145" t="s">
        <v>127</v>
      </c>
      <c r="C316" s="160" t="s">
        <v>128</v>
      </c>
      <c r="E316" s="139" t="n">
        <f aca="false">+H316+T316+AU316</f>
        <v>0</v>
      </c>
      <c r="F316" s="139" t="n">
        <f aca="false">+I316+U316+AV316</f>
        <v>0</v>
      </c>
      <c r="G316" s="139" t="n">
        <f aca="false">+J316+V316+AW316</f>
        <v>0</v>
      </c>
      <c r="H316" s="139" t="n">
        <f aca="false">SUBTOTAL(9,K316:S316)</f>
        <v>0</v>
      </c>
      <c r="I316" s="139" t="n">
        <f aca="false">L316+O316+R316</f>
        <v>0</v>
      </c>
      <c r="J316" s="139" t="n">
        <f aca="false">M316+P316+S316</f>
        <v>0</v>
      </c>
      <c r="K316" s="139" t="n">
        <f aca="false">SUBTOTAL(9,L316:M316)</f>
        <v>0</v>
      </c>
      <c r="L316" s="139"/>
      <c r="M316" s="139"/>
      <c r="N316" s="139" t="n">
        <f aca="false">SUBTOTAL(9,O316:P316)</f>
        <v>0</v>
      </c>
      <c r="O316" s="139"/>
      <c r="P316" s="139"/>
      <c r="Q316" s="139" t="n">
        <f aca="false">SUBTOTAL(9,R316:S316)</f>
        <v>0</v>
      </c>
      <c r="R316" s="139"/>
      <c r="S316" s="139"/>
      <c r="T316" s="139" t="n">
        <f aca="false">SUBTOTAL(9,W316:AT316)</f>
        <v>0</v>
      </c>
      <c r="U316" s="139" t="n">
        <f aca="false">X316+AA316+AD316+AG316+AJ316+AM316+AP316+AS316</f>
        <v>0</v>
      </c>
      <c r="V316" s="139" t="n">
        <f aca="false">Y316+AB316+AE316+AH316+AK316+AN316+AQ316+AT316</f>
        <v>0</v>
      </c>
      <c r="W316" s="139" t="n">
        <f aca="false">SUBTOTAL(9,X316:Y316)</f>
        <v>0</v>
      </c>
      <c r="X316" s="139"/>
      <c r="Y316" s="139"/>
      <c r="Z316" s="139" t="n">
        <f aca="false">SUBTOTAL(9,AA316:AB316)</f>
        <v>0</v>
      </c>
      <c r="AA316" s="139"/>
      <c r="AB316" s="139"/>
      <c r="AC316" s="139" t="n">
        <f aca="false">SUBTOTAL(9,AD316:AE316)</f>
        <v>0</v>
      </c>
      <c r="AD316" s="139"/>
      <c r="AE316" s="139"/>
      <c r="AF316" s="139" t="n">
        <f aca="false">SUBTOTAL(9,AG316:AH316)</f>
        <v>0</v>
      </c>
      <c r="AG316" s="139"/>
      <c r="AH316" s="139"/>
      <c r="AI316" s="139" t="n">
        <f aca="false">SUBTOTAL(9,AJ316:AK316)</f>
        <v>0</v>
      </c>
      <c r="AJ316" s="139"/>
      <c r="AK316" s="139"/>
      <c r="AL316" s="139" t="n">
        <f aca="false">SUBTOTAL(9,AM316:AN316)</f>
        <v>0</v>
      </c>
      <c r="AM316" s="139"/>
      <c r="AN316" s="139"/>
      <c r="AO316" s="139" t="n">
        <f aca="false">SUBTOTAL(9,AP316:AQ316)</f>
        <v>0</v>
      </c>
      <c r="AP316" s="139"/>
      <c r="AQ316" s="139"/>
      <c r="AR316" s="139" t="n">
        <f aca="false">SUBTOTAL(9,AS316:AT316)</f>
        <v>0</v>
      </c>
      <c r="AS316" s="139"/>
      <c r="AT316" s="139"/>
      <c r="AU316" s="139" t="n">
        <f aca="false">SUBTOTAL(9,AX316:BI316)</f>
        <v>0</v>
      </c>
      <c r="AV316" s="139" t="n">
        <f aca="false">AY316+BB316+BH316+BE316</f>
        <v>0</v>
      </c>
      <c r="AW316" s="139" t="n">
        <f aca="false">AZ316+BC316+BF316+BI316</f>
        <v>0</v>
      </c>
      <c r="AX316" s="139" t="n">
        <f aca="false">SUBTOTAL(9,AY316:AZ316)</f>
        <v>0</v>
      </c>
      <c r="AY316" s="139"/>
      <c r="AZ316" s="139"/>
      <c r="BA316" s="139" t="n">
        <f aca="false">SUBTOTAL(9,BB316:BC316)</f>
        <v>0</v>
      </c>
      <c r="BB316" s="139"/>
      <c r="BC316" s="139"/>
      <c r="BD316" s="139" t="n">
        <f aca="false">SUBTOTAL(9,BE316:BF316)</f>
        <v>0</v>
      </c>
      <c r="BE316" s="139"/>
      <c r="BF316" s="139"/>
      <c r="BG316" s="139" t="n">
        <f aca="false">SUBTOTAL(9,BH316:BI316)</f>
        <v>0</v>
      </c>
      <c r="BH316" s="139"/>
      <c r="BI316" s="139"/>
      <c r="BJ316" s="170"/>
    </row>
    <row r="317" customFormat="false" ht="15.75" hidden="false" customHeight="false" outlineLevel="0" collapsed="false">
      <c r="B317" s="145" t="s">
        <v>130</v>
      </c>
      <c r="C317" s="160" t="s">
        <v>134</v>
      </c>
      <c r="E317" s="139" t="n">
        <f aca="false">+H317+T317+AU317</f>
        <v>0</v>
      </c>
      <c r="F317" s="139" t="n">
        <f aca="false">+I317+U317+AV317</f>
        <v>0</v>
      </c>
      <c r="G317" s="139" t="n">
        <f aca="false">+J317+V317+AW317</f>
        <v>0</v>
      </c>
      <c r="H317" s="139" t="n">
        <f aca="false">SUBTOTAL(9,K317:S317)</f>
        <v>0</v>
      </c>
      <c r="I317" s="139" t="n">
        <f aca="false">L317+O317+R317</f>
        <v>0</v>
      </c>
      <c r="J317" s="139" t="n">
        <f aca="false">M317+P317+S317</f>
        <v>0</v>
      </c>
      <c r="K317" s="139" t="n">
        <f aca="false">SUBTOTAL(9,L317:M317)</f>
        <v>0</v>
      </c>
      <c r="L317" s="139"/>
      <c r="M317" s="139"/>
      <c r="N317" s="139" t="n">
        <f aca="false">SUBTOTAL(9,O317:P317)</f>
        <v>0</v>
      </c>
      <c r="O317" s="139"/>
      <c r="P317" s="139"/>
      <c r="Q317" s="139" t="n">
        <f aca="false">SUBTOTAL(9,R317:S317)</f>
        <v>0</v>
      </c>
      <c r="R317" s="139"/>
      <c r="S317" s="139"/>
      <c r="T317" s="139" t="n">
        <f aca="false">SUBTOTAL(9,W317:AT317)</f>
        <v>0</v>
      </c>
      <c r="U317" s="139" t="n">
        <f aca="false">X317+AA317+AD317+AG317+AJ317+AM317+AP317+AS317</f>
        <v>0</v>
      </c>
      <c r="V317" s="139" t="n">
        <f aca="false">Y317+AB317+AE317+AH317+AK317+AN317+AQ317+AT317</f>
        <v>0</v>
      </c>
      <c r="W317" s="139" t="n">
        <f aca="false">SUBTOTAL(9,X317:Y317)</f>
        <v>0</v>
      </c>
      <c r="X317" s="139"/>
      <c r="Y317" s="139"/>
      <c r="Z317" s="139" t="n">
        <f aca="false">SUBTOTAL(9,AA317:AB317)</f>
        <v>0</v>
      </c>
      <c r="AA317" s="139"/>
      <c r="AB317" s="139"/>
      <c r="AC317" s="139" t="n">
        <f aca="false">SUBTOTAL(9,AD317:AE317)</f>
        <v>0</v>
      </c>
      <c r="AD317" s="139"/>
      <c r="AE317" s="139"/>
      <c r="AF317" s="139" t="n">
        <f aca="false">SUBTOTAL(9,AG317:AH317)</f>
        <v>0</v>
      </c>
      <c r="AG317" s="139"/>
      <c r="AH317" s="139"/>
      <c r="AI317" s="139" t="n">
        <f aca="false">SUBTOTAL(9,AJ317:AK317)</f>
        <v>0</v>
      </c>
      <c r="AJ317" s="139"/>
      <c r="AK317" s="139"/>
      <c r="AL317" s="139" t="n">
        <f aca="false">SUBTOTAL(9,AM317:AN317)</f>
        <v>0</v>
      </c>
      <c r="AM317" s="139"/>
      <c r="AN317" s="139"/>
      <c r="AO317" s="139" t="n">
        <f aca="false">SUBTOTAL(9,AP317:AQ317)</f>
        <v>0</v>
      </c>
      <c r="AP317" s="139"/>
      <c r="AQ317" s="139"/>
      <c r="AR317" s="139" t="n">
        <f aca="false">SUBTOTAL(9,AS317:AT317)</f>
        <v>0</v>
      </c>
      <c r="AS317" s="139"/>
      <c r="AT317" s="139"/>
      <c r="AU317" s="139" t="n">
        <f aca="false">SUBTOTAL(9,AX317:BI317)</f>
        <v>0</v>
      </c>
      <c r="AV317" s="139" t="n">
        <f aca="false">AY317+BB317+BH317+BE317</f>
        <v>0</v>
      </c>
      <c r="AW317" s="139" t="n">
        <f aca="false">AZ317+BC317+BF317+BI317</f>
        <v>0</v>
      </c>
      <c r="AX317" s="139" t="n">
        <f aca="false">SUBTOTAL(9,AY317:AZ317)</f>
        <v>0</v>
      </c>
      <c r="AY317" s="139"/>
      <c r="AZ317" s="139"/>
      <c r="BA317" s="139" t="n">
        <f aca="false">SUBTOTAL(9,BB317:BC317)</f>
        <v>0</v>
      </c>
      <c r="BB317" s="139"/>
      <c r="BC317" s="139"/>
      <c r="BD317" s="139" t="n">
        <f aca="false">SUBTOTAL(9,BE317:BF317)</f>
        <v>0</v>
      </c>
      <c r="BE317" s="139"/>
      <c r="BF317" s="139"/>
      <c r="BG317" s="139" t="n">
        <f aca="false">SUBTOTAL(9,BH317:BI317)</f>
        <v>0</v>
      </c>
      <c r="BH317" s="139"/>
      <c r="BI317" s="139"/>
      <c r="BJ317" s="170"/>
    </row>
    <row r="318" customFormat="false" ht="15.75" hidden="false" customHeight="false" outlineLevel="0" collapsed="false">
      <c r="B318" s="141" t="s">
        <v>57</v>
      </c>
      <c r="C318" s="153" t="s">
        <v>141</v>
      </c>
      <c r="E318" s="143" t="n">
        <f aca="false">+H318+T318+AU318</f>
        <v>0</v>
      </c>
      <c r="F318" s="143" t="n">
        <f aca="false">+I318+U318+AV318</f>
        <v>0</v>
      </c>
      <c r="G318" s="143" t="n">
        <f aca="false">+J318+V318+AW318</f>
        <v>0</v>
      </c>
      <c r="H318" s="143" t="n">
        <f aca="false">SUBTOTAL(9,K318:S318)</f>
        <v>0</v>
      </c>
      <c r="I318" s="143" t="n">
        <f aca="false">L318+O318+R318</f>
        <v>0</v>
      </c>
      <c r="J318" s="143" t="n">
        <f aca="false">M318+P318+S318</f>
        <v>0</v>
      </c>
      <c r="K318" s="143" t="n">
        <f aca="false">SUBTOTAL(9,L318:M318)</f>
        <v>0</v>
      </c>
      <c r="L318" s="143" t="n">
        <f aca="false">SUM(L319:L323)</f>
        <v>0</v>
      </c>
      <c r="M318" s="143" t="n">
        <f aca="false">SUM(M319:M323)</f>
        <v>0</v>
      </c>
      <c r="N318" s="143" t="n">
        <f aca="false">SUBTOTAL(9,O318:P318)</f>
        <v>0</v>
      </c>
      <c r="O318" s="143" t="n">
        <f aca="false">SUM(O319:O323)</f>
        <v>0</v>
      </c>
      <c r="P318" s="143" t="n">
        <f aca="false">SUM(P319:P323)</f>
        <v>0</v>
      </c>
      <c r="Q318" s="143" t="n">
        <f aca="false">SUBTOTAL(9,R318:S318)</f>
        <v>0</v>
      </c>
      <c r="R318" s="143" t="n">
        <f aca="false">SUM(R319:R323)</f>
        <v>0</v>
      </c>
      <c r="S318" s="143" t="n">
        <f aca="false">SUM(S319:S323)</f>
        <v>0</v>
      </c>
      <c r="T318" s="143" t="n">
        <f aca="false">SUBTOTAL(9,W318:AT318)</f>
        <v>0</v>
      </c>
      <c r="U318" s="143" t="n">
        <f aca="false">X318+AA318+AD318+AG318+AJ318+AM318+AP318+AS318</f>
        <v>0</v>
      </c>
      <c r="V318" s="143" t="n">
        <f aca="false">Y318+AB318+AE318+AH318+AK318+AN318+AQ318+AT318</f>
        <v>0</v>
      </c>
      <c r="W318" s="143" t="n">
        <f aca="false">SUBTOTAL(9,X318:Y318)</f>
        <v>0</v>
      </c>
      <c r="X318" s="143" t="n">
        <f aca="false">SUM(X319:X323)</f>
        <v>0</v>
      </c>
      <c r="Y318" s="143" t="n">
        <f aca="false">SUM(Y319:Y323)</f>
        <v>0</v>
      </c>
      <c r="Z318" s="143" t="n">
        <f aca="false">SUBTOTAL(9,AA318:AB318)</f>
        <v>0</v>
      </c>
      <c r="AA318" s="143" t="n">
        <f aca="false">SUM(AA319:AA323)</f>
        <v>0</v>
      </c>
      <c r="AB318" s="143" t="n">
        <f aca="false">SUM(AB319:AB323)</f>
        <v>0</v>
      </c>
      <c r="AC318" s="143" t="n">
        <f aca="false">SUBTOTAL(9,AD318:AE318)</f>
        <v>0</v>
      </c>
      <c r="AD318" s="143" t="n">
        <f aca="false">SUM(AD319:AD323)</f>
        <v>0</v>
      </c>
      <c r="AE318" s="143" t="n">
        <f aca="false">SUM(AE319:AE323)</f>
        <v>0</v>
      </c>
      <c r="AF318" s="143" t="n">
        <f aca="false">SUBTOTAL(9,AG318:AH318)</f>
        <v>0</v>
      </c>
      <c r="AG318" s="143" t="n">
        <f aca="false">SUM(AG319:AG323)</f>
        <v>0</v>
      </c>
      <c r="AH318" s="143" t="n">
        <f aca="false">SUM(AH319:AH323)</f>
        <v>0</v>
      </c>
      <c r="AI318" s="143" t="n">
        <f aca="false">SUBTOTAL(9,AJ318:AK318)</f>
        <v>0</v>
      </c>
      <c r="AJ318" s="143" t="n">
        <f aca="false">SUM(AJ319:AJ323)</f>
        <v>0</v>
      </c>
      <c r="AK318" s="143" t="n">
        <f aca="false">SUM(AK319:AK323)</f>
        <v>0</v>
      </c>
      <c r="AL318" s="143" t="n">
        <f aca="false">SUBTOTAL(9,AM318:AN318)</f>
        <v>0</v>
      </c>
      <c r="AM318" s="143" t="n">
        <f aca="false">SUM(AM319:AM323)</f>
        <v>0</v>
      </c>
      <c r="AN318" s="143" t="n">
        <f aca="false">SUM(AN319:AN323)</f>
        <v>0</v>
      </c>
      <c r="AO318" s="143" t="n">
        <f aca="false">SUBTOTAL(9,AP318:AQ318)</f>
        <v>0</v>
      </c>
      <c r="AP318" s="143" t="n">
        <f aca="false">SUM(AP319:AP323)</f>
        <v>0</v>
      </c>
      <c r="AQ318" s="143" t="n">
        <f aca="false">SUM(AQ319:AQ323)</f>
        <v>0</v>
      </c>
      <c r="AR318" s="143" t="n">
        <f aca="false">SUBTOTAL(9,AS318:AT318)</f>
        <v>0</v>
      </c>
      <c r="AS318" s="143" t="n">
        <f aca="false">SUM(AS319:AS323)</f>
        <v>0</v>
      </c>
      <c r="AT318" s="143" t="n">
        <f aca="false">SUM(AT319:AT323)</f>
        <v>0</v>
      </c>
      <c r="AU318" s="143" t="n">
        <f aca="false">SUBTOTAL(9,AX318:BI318)</f>
        <v>0</v>
      </c>
      <c r="AV318" s="143" t="n">
        <f aca="false">AY318+BB318+BH318+BE318</f>
        <v>0</v>
      </c>
      <c r="AW318" s="143" t="n">
        <f aca="false">AZ318+BC318+BF318+BI318</f>
        <v>0</v>
      </c>
      <c r="AX318" s="143" t="n">
        <f aca="false">SUBTOTAL(9,AY318:AZ318)</f>
        <v>0</v>
      </c>
      <c r="AY318" s="143" t="n">
        <f aca="false">SUM(AY319:AY323)</f>
        <v>0</v>
      </c>
      <c r="AZ318" s="143" t="n">
        <f aca="false">SUM(AZ319:AZ323)</f>
        <v>0</v>
      </c>
      <c r="BA318" s="143" t="n">
        <f aca="false">SUBTOTAL(9,BB318:BC318)</f>
        <v>0</v>
      </c>
      <c r="BB318" s="143" t="n">
        <f aca="false">SUM(BB319:BB323)</f>
        <v>0</v>
      </c>
      <c r="BC318" s="143" t="n">
        <f aca="false">SUM(BC319:BC323)</f>
        <v>0</v>
      </c>
      <c r="BD318" s="143" t="n">
        <f aca="false">SUBTOTAL(9,BE318:BF318)</f>
        <v>0</v>
      </c>
      <c r="BE318" s="143" t="n">
        <f aca="false">SUM(BE319:BE323)</f>
        <v>0</v>
      </c>
      <c r="BF318" s="143" t="n">
        <f aca="false">SUM(BF319:BF323)</f>
        <v>0</v>
      </c>
      <c r="BG318" s="143" t="n">
        <f aca="false">SUBTOTAL(9,BH318:BI318)</f>
        <v>0</v>
      </c>
      <c r="BH318" s="143" t="n">
        <f aca="false">SUM(BH319:BH323)</f>
        <v>0</v>
      </c>
      <c r="BI318" s="143" t="n">
        <f aca="false">SUM(BI319:BI323)</f>
        <v>0</v>
      </c>
      <c r="BJ318" s="171"/>
    </row>
    <row r="319" customFormat="false" ht="15.75" hidden="false" customHeight="false" outlineLevel="0" collapsed="false">
      <c r="B319" s="145" t="s">
        <v>60</v>
      </c>
      <c r="C319" s="160" t="s">
        <v>142</v>
      </c>
      <c r="E319" s="139" t="n">
        <f aca="false">+H319+T319+AU319</f>
        <v>0</v>
      </c>
      <c r="F319" s="139" t="n">
        <f aca="false">+I319+U319+AV319</f>
        <v>0</v>
      </c>
      <c r="G319" s="139" t="n">
        <f aca="false">+J319+V319+AW319</f>
        <v>0</v>
      </c>
      <c r="H319" s="139" t="n">
        <f aca="false">SUBTOTAL(9,K319:S319)</f>
        <v>0</v>
      </c>
      <c r="I319" s="139" t="n">
        <f aca="false">L319+O319+R319</f>
        <v>0</v>
      </c>
      <c r="J319" s="139" t="n">
        <f aca="false">M319+P319+S319</f>
        <v>0</v>
      </c>
      <c r="K319" s="139" t="n">
        <f aca="false">SUBTOTAL(9,L319:M319)</f>
        <v>0</v>
      </c>
      <c r="L319" s="139"/>
      <c r="M319" s="139"/>
      <c r="N319" s="139" t="n">
        <f aca="false">SUBTOTAL(9,O319:P319)</f>
        <v>0</v>
      </c>
      <c r="O319" s="139"/>
      <c r="P319" s="139"/>
      <c r="Q319" s="139" t="n">
        <f aca="false">SUBTOTAL(9,R319:S319)</f>
        <v>0</v>
      </c>
      <c r="R319" s="139"/>
      <c r="S319" s="139"/>
      <c r="T319" s="139" t="n">
        <f aca="false">SUBTOTAL(9,W319:AT319)</f>
        <v>0</v>
      </c>
      <c r="U319" s="139" t="n">
        <f aca="false">X319+AA319+AD319+AG319+AJ319+AM319+AP319+AS319</f>
        <v>0</v>
      </c>
      <c r="V319" s="139" t="n">
        <f aca="false">Y319+AB319+AE319+AH319+AK319+AN319+AQ319+AT319</f>
        <v>0</v>
      </c>
      <c r="W319" s="139" t="n">
        <f aca="false">SUBTOTAL(9,X319:Y319)</f>
        <v>0</v>
      </c>
      <c r="X319" s="139"/>
      <c r="Y319" s="139"/>
      <c r="Z319" s="139" t="n">
        <f aca="false">SUBTOTAL(9,AA319:AB319)</f>
        <v>0</v>
      </c>
      <c r="AA319" s="139"/>
      <c r="AB319" s="139"/>
      <c r="AC319" s="139" t="n">
        <f aca="false">SUBTOTAL(9,AD319:AE319)</f>
        <v>0</v>
      </c>
      <c r="AD319" s="139"/>
      <c r="AE319" s="139"/>
      <c r="AF319" s="139" t="n">
        <f aca="false">SUBTOTAL(9,AG319:AH319)</f>
        <v>0</v>
      </c>
      <c r="AG319" s="139"/>
      <c r="AH319" s="139"/>
      <c r="AI319" s="139" t="n">
        <f aca="false">SUBTOTAL(9,AJ319:AK319)</f>
        <v>0</v>
      </c>
      <c r="AJ319" s="139"/>
      <c r="AK319" s="139"/>
      <c r="AL319" s="139" t="n">
        <f aca="false">SUBTOTAL(9,AM319:AN319)</f>
        <v>0</v>
      </c>
      <c r="AM319" s="139"/>
      <c r="AN319" s="139"/>
      <c r="AO319" s="139" t="n">
        <f aca="false">SUBTOTAL(9,AP319:AQ319)</f>
        <v>0</v>
      </c>
      <c r="AP319" s="139"/>
      <c r="AQ319" s="139"/>
      <c r="AR319" s="139" t="n">
        <f aca="false">SUBTOTAL(9,AS319:AT319)</f>
        <v>0</v>
      </c>
      <c r="AS319" s="139"/>
      <c r="AT319" s="139"/>
      <c r="AU319" s="139" t="n">
        <f aca="false">SUBTOTAL(9,AX319:BI319)</f>
        <v>0</v>
      </c>
      <c r="AV319" s="139" t="n">
        <f aca="false">AY319+BB319+BH319+BE319</f>
        <v>0</v>
      </c>
      <c r="AW319" s="139" t="n">
        <f aca="false">AZ319+BC319+BF319+BI319</f>
        <v>0</v>
      </c>
      <c r="AX319" s="139" t="n">
        <f aca="false">SUBTOTAL(9,AY319:AZ319)</f>
        <v>0</v>
      </c>
      <c r="AY319" s="139"/>
      <c r="AZ319" s="139"/>
      <c r="BA319" s="139" t="n">
        <f aca="false">SUBTOTAL(9,BB319:BC319)</f>
        <v>0</v>
      </c>
      <c r="BB319" s="139"/>
      <c r="BC319" s="139"/>
      <c r="BD319" s="139" t="n">
        <f aca="false">SUBTOTAL(9,BE319:BF319)</f>
        <v>0</v>
      </c>
      <c r="BE319" s="139"/>
      <c r="BF319" s="139"/>
      <c r="BG319" s="139" t="n">
        <f aca="false">SUBTOTAL(9,BH319:BI319)</f>
        <v>0</v>
      </c>
      <c r="BH319" s="139"/>
      <c r="BI319" s="139"/>
      <c r="BJ319" s="170"/>
    </row>
    <row r="320" customFormat="false" ht="15.75" hidden="false" customHeight="false" outlineLevel="0" collapsed="false">
      <c r="B320" s="145" t="s">
        <v>69</v>
      </c>
      <c r="C320" s="160" t="s">
        <v>144</v>
      </c>
      <c r="E320" s="139" t="n">
        <f aca="false">+H320+T320+AU320</f>
        <v>0</v>
      </c>
      <c r="F320" s="139" t="n">
        <f aca="false">+I320+U320+AV320</f>
        <v>0</v>
      </c>
      <c r="G320" s="139" t="n">
        <f aca="false">+J320+V320+AW320</f>
        <v>0</v>
      </c>
      <c r="H320" s="139" t="n">
        <f aca="false">SUBTOTAL(9,K320:S320)</f>
        <v>0</v>
      </c>
      <c r="I320" s="139" t="n">
        <f aca="false">L320+O320+R320</f>
        <v>0</v>
      </c>
      <c r="J320" s="139" t="n">
        <f aca="false">M320+P320+S320</f>
        <v>0</v>
      </c>
      <c r="K320" s="139" t="n">
        <f aca="false">SUBTOTAL(9,L320:M320)</f>
        <v>0</v>
      </c>
      <c r="L320" s="139"/>
      <c r="M320" s="139"/>
      <c r="N320" s="139" t="n">
        <f aca="false">SUBTOTAL(9,O320:P320)</f>
        <v>0</v>
      </c>
      <c r="O320" s="139"/>
      <c r="P320" s="139"/>
      <c r="Q320" s="139" t="n">
        <f aca="false">SUBTOTAL(9,R320:S320)</f>
        <v>0</v>
      </c>
      <c r="R320" s="139"/>
      <c r="S320" s="139"/>
      <c r="T320" s="139" t="n">
        <f aca="false">SUBTOTAL(9,W320:AT320)</f>
        <v>0</v>
      </c>
      <c r="U320" s="139" t="n">
        <f aca="false">X320+AA320+AD320+AG320+AJ320+AM320+AP320+AS320</f>
        <v>0</v>
      </c>
      <c r="V320" s="139" t="n">
        <f aca="false">Y320+AB320+AE320+AH320+AK320+AN320+AQ320+AT320</f>
        <v>0</v>
      </c>
      <c r="W320" s="139" t="n">
        <f aca="false">SUBTOTAL(9,X320:Y320)</f>
        <v>0</v>
      </c>
      <c r="X320" s="139"/>
      <c r="Y320" s="139"/>
      <c r="Z320" s="139" t="n">
        <f aca="false">SUBTOTAL(9,AA320:AB320)</f>
        <v>0</v>
      </c>
      <c r="AA320" s="139"/>
      <c r="AB320" s="139"/>
      <c r="AC320" s="139" t="n">
        <f aca="false">SUBTOTAL(9,AD320:AE320)</f>
        <v>0</v>
      </c>
      <c r="AD320" s="139"/>
      <c r="AE320" s="139"/>
      <c r="AF320" s="139" t="n">
        <f aca="false">SUBTOTAL(9,AG320:AH320)</f>
        <v>0</v>
      </c>
      <c r="AG320" s="139"/>
      <c r="AH320" s="139"/>
      <c r="AI320" s="139" t="n">
        <f aca="false">SUBTOTAL(9,AJ320:AK320)</f>
        <v>0</v>
      </c>
      <c r="AJ320" s="139"/>
      <c r="AK320" s="139"/>
      <c r="AL320" s="139" t="n">
        <f aca="false">SUBTOTAL(9,AM320:AN320)</f>
        <v>0</v>
      </c>
      <c r="AM320" s="139"/>
      <c r="AN320" s="139"/>
      <c r="AO320" s="139" t="n">
        <f aca="false">SUBTOTAL(9,AP320:AQ320)</f>
        <v>0</v>
      </c>
      <c r="AP320" s="139"/>
      <c r="AQ320" s="139"/>
      <c r="AR320" s="139" t="n">
        <f aca="false">SUBTOTAL(9,AS320:AT320)</f>
        <v>0</v>
      </c>
      <c r="AS320" s="139"/>
      <c r="AT320" s="139"/>
      <c r="AU320" s="139" t="n">
        <f aca="false">SUBTOTAL(9,AX320:BI320)</f>
        <v>0</v>
      </c>
      <c r="AV320" s="139" t="n">
        <f aca="false">AY320+BB320+BH320+BE320</f>
        <v>0</v>
      </c>
      <c r="AW320" s="139" t="n">
        <f aca="false">AZ320+BC320+BF320+BI320</f>
        <v>0</v>
      </c>
      <c r="AX320" s="139" t="n">
        <f aca="false">SUBTOTAL(9,AY320:AZ320)</f>
        <v>0</v>
      </c>
      <c r="AY320" s="139"/>
      <c r="AZ320" s="139"/>
      <c r="BA320" s="139" t="n">
        <f aca="false">SUBTOTAL(9,BB320:BC320)</f>
        <v>0</v>
      </c>
      <c r="BB320" s="139"/>
      <c r="BC320" s="139"/>
      <c r="BD320" s="139" t="n">
        <f aca="false">SUBTOTAL(9,BE320:BF320)</f>
        <v>0</v>
      </c>
      <c r="BE320" s="139"/>
      <c r="BF320" s="139"/>
      <c r="BG320" s="139" t="n">
        <f aca="false">SUBTOTAL(9,BH320:BI320)</f>
        <v>0</v>
      </c>
      <c r="BH320" s="139"/>
      <c r="BI320" s="139"/>
      <c r="BJ320" s="170"/>
    </row>
    <row r="321" customFormat="false" ht="15.75" hidden="false" customHeight="false" outlineLevel="0" collapsed="false">
      <c r="B321" s="145" t="s">
        <v>146</v>
      </c>
      <c r="C321" s="160" t="s">
        <v>147</v>
      </c>
      <c r="E321" s="139" t="n">
        <f aca="false">+H321+T321+AU321</f>
        <v>0</v>
      </c>
      <c r="F321" s="139" t="n">
        <f aca="false">+I321+U321+AV321</f>
        <v>0</v>
      </c>
      <c r="G321" s="139" t="n">
        <f aca="false">+J321+V321+AW321</f>
        <v>0</v>
      </c>
      <c r="H321" s="139" t="n">
        <f aca="false">SUBTOTAL(9,K321:S321)</f>
        <v>0</v>
      </c>
      <c r="I321" s="139" t="n">
        <f aca="false">L321+O321+R321</f>
        <v>0</v>
      </c>
      <c r="J321" s="139" t="n">
        <f aca="false">M321+P321+S321</f>
        <v>0</v>
      </c>
      <c r="K321" s="139" t="n">
        <f aca="false">SUBTOTAL(9,L321:M321)</f>
        <v>0</v>
      </c>
      <c r="L321" s="139"/>
      <c r="M321" s="139"/>
      <c r="N321" s="139" t="n">
        <f aca="false">SUBTOTAL(9,O321:P321)</f>
        <v>0</v>
      </c>
      <c r="O321" s="139"/>
      <c r="P321" s="139"/>
      <c r="Q321" s="139" t="n">
        <f aca="false">SUBTOTAL(9,R321:S321)</f>
        <v>0</v>
      </c>
      <c r="R321" s="139"/>
      <c r="S321" s="139"/>
      <c r="T321" s="139" t="n">
        <f aca="false">SUBTOTAL(9,W321:AT321)</f>
        <v>0</v>
      </c>
      <c r="U321" s="139" t="n">
        <f aca="false">X321+AA321+AD321+AG321+AJ321+AM321+AP321+AS321</f>
        <v>0</v>
      </c>
      <c r="V321" s="139" t="n">
        <f aca="false">Y321+AB321+AE321+AH321+AK321+AN321+AQ321+AT321</f>
        <v>0</v>
      </c>
      <c r="W321" s="139" t="n">
        <f aca="false">SUBTOTAL(9,X321:Y321)</f>
        <v>0</v>
      </c>
      <c r="X321" s="139"/>
      <c r="Y321" s="139"/>
      <c r="Z321" s="139" t="n">
        <f aca="false">SUBTOTAL(9,AA321:AB321)</f>
        <v>0</v>
      </c>
      <c r="AA321" s="139"/>
      <c r="AB321" s="139"/>
      <c r="AC321" s="139" t="n">
        <f aca="false">SUBTOTAL(9,AD321:AE321)</f>
        <v>0</v>
      </c>
      <c r="AD321" s="139"/>
      <c r="AE321" s="139"/>
      <c r="AF321" s="139" t="n">
        <f aca="false">SUBTOTAL(9,AG321:AH321)</f>
        <v>0</v>
      </c>
      <c r="AG321" s="139"/>
      <c r="AH321" s="139"/>
      <c r="AI321" s="139" t="n">
        <f aca="false">SUBTOTAL(9,AJ321:AK321)</f>
        <v>0</v>
      </c>
      <c r="AJ321" s="139"/>
      <c r="AK321" s="139"/>
      <c r="AL321" s="139" t="n">
        <f aca="false">SUBTOTAL(9,AM321:AN321)</f>
        <v>0</v>
      </c>
      <c r="AM321" s="139"/>
      <c r="AN321" s="139"/>
      <c r="AO321" s="139" t="n">
        <f aca="false">SUBTOTAL(9,AP321:AQ321)</f>
        <v>0</v>
      </c>
      <c r="AP321" s="139"/>
      <c r="AQ321" s="139"/>
      <c r="AR321" s="139" t="n">
        <f aca="false">SUBTOTAL(9,AS321:AT321)</f>
        <v>0</v>
      </c>
      <c r="AS321" s="139"/>
      <c r="AT321" s="139"/>
      <c r="AU321" s="139" t="n">
        <f aca="false">SUBTOTAL(9,AX321:BI321)</f>
        <v>0</v>
      </c>
      <c r="AV321" s="139" t="n">
        <f aca="false">AY321+BB321+BH321+BE321</f>
        <v>0</v>
      </c>
      <c r="AW321" s="139" t="n">
        <f aca="false">AZ321+BC321+BF321+BI321</f>
        <v>0</v>
      </c>
      <c r="AX321" s="139" t="n">
        <f aca="false">SUBTOTAL(9,AY321:AZ321)</f>
        <v>0</v>
      </c>
      <c r="AY321" s="139"/>
      <c r="AZ321" s="139"/>
      <c r="BA321" s="139" t="n">
        <f aca="false">SUBTOTAL(9,BB321:BC321)</f>
        <v>0</v>
      </c>
      <c r="BB321" s="139"/>
      <c r="BC321" s="139"/>
      <c r="BD321" s="139" t="n">
        <f aca="false">SUBTOTAL(9,BE321:BF321)</f>
        <v>0</v>
      </c>
      <c r="BE321" s="139"/>
      <c r="BF321" s="139"/>
      <c r="BG321" s="139" t="n">
        <f aca="false">SUBTOTAL(9,BH321:BI321)</f>
        <v>0</v>
      </c>
      <c r="BH321" s="139"/>
      <c r="BI321" s="139"/>
      <c r="BJ321" s="170"/>
    </row>
    <row r="322" customFormat="false" ht="15.75" hidden="false" customHeight="false" outlineLevel="0" collapsed="false">
      <c r="B322" s="145" t="s">
        <v>149</v>
      </c>
      <c r="C322" s="160" t="s">
        <v>150</v>
      </c>
      <c r="E322" s="139" t="n">
        <f aca="false">+H322+T322+AU322</f>
        <v>0</v>
      </c>
      <c r="F322" s="139" t="n">
        <f aca="false">+I322+U322+AV322</f>
        <v>0</v>
      </c>
      <c r="G322" s="139" t="n">
        <f aca="false">+J322+V322+AW322</f>
        <v>0</v>
      </c>
      <c r="H322" s="139" t="n">
        <f aca="false">SUBTOTAL(9,K322:S322)</f>
        <v>0</v>
      </c>
      <c r="I322" s="139" t="n">
        <f aca="false">L322+O322+R322</f>
        <v>0</v>
      </c>
      <c r="J322" s="139" t="n">
        <f aca="false">M322+P322+S322</f>
        <v>0</v>
      </c>
      <c r="K322" s="139" t="n">
        <f aca="false">SUBTOTAL(9,L322:M322)</f>
        <v>0</v>
      </c>
      <c r="L322" s="139"/>
      <c r="M322" s="139"/>
      <c r="N322" s="139" t="n">
        <f aca="false">SUBTOTAL(9,O322:P322)</f>
        <v>0</v>
      </c>
      <c r="O322" s="139"/>
      <c r="P322" s="139"/>
      <c r="Q322" s="139" t="n">
        <f aca="false">SUBTOTAL(9,R322:S322)</f>
        <v>0</v>
      </c>
      <c r="R322" s="139"/>
      <c r="S322" s="139"/>
      <c r="T322" s="139" t="n">
        <f aca="false">SUBTOTAL(9,W322:AT322)</f>
        <v>0</v>
      </c>
      <c r="U322" s="139" t="n">
        <f aca="false">X322+AA322+AD322+AG322+AJ322+AM322+AP322+AS322</f>
        <v>0</v>
      </c>
      <c r="V322" s="139" t="n">
        <f aca="false">Y322+AB322+AE322+AH322+AK322+AN322+AQ322+AT322</f>
        <v>0</v>
      </c>
      <c r="W322" s="139" t="n">
        <f aca="false">SUBTOTAL(9,X322:Y322)</f>
        <v>0</v>
      </c>
      <c r="X322" s="139"/>
      <c r="Y322" s="139"/>
      <c r="Z322" s="139" t="n">
        <f aca="false">SUBTOTAL(9,AA322:AB322)</f>
        <v>0</v>
      </c>
      <c r="AA322" s="139"/>
      <c r="AB322" s="139"/>
      <c r="AC322" s="139" t="n">
        <f aca="false">SUBTOTAL(9,AD322:AE322)</f>
        <v>0</v>
      </c>
      <c r="AD322" s="139"/>
      <c r="AE322" s="139"/>
      <c r="AF322" s="139" t="n">
        <f aca="false">SUBTOTAL(9,AG322:AH322)</f>
        <v>0</v>
      </c>
      <c r="AG322" s="139"/>
      <c r="AH322" s="139"/>
      <c r="AI322" s="139" t="n">
        <f aca="false">SUBTOTAL(9,AJ322:AK322)</f>
        <v>0</v>
      </c>
      <c r="AJ322" s="139"/>
      <c r="AK322" s="139"/>
      <c r="AL322" s="139" t="n">
        <f aca="false">SUBTOTAL(9,AM322:AN322)</f>
        <v>0</v>
      </c>
      <c r="AM322" s="139"/>
      <c r="AN322" s="139"/>
      <c r="AO322" s="139" t="n">
        <f aca="false">SUBTOTAL(9,AP322:AQ322)</f>
        <v>0</v>
      </c>
      <c r="AP322" s="139"/>
      <c r="AQ322" s="139"/>
      <c r="AR322" s="139" t="n">
        <f aca="false">SUBTOTAL(9,AS322:AT322)</f>
        <v>0</v>
      </c>
      <c r="AS322" s="139"/>
      <c r="AT322" s="139"/>
      <c r="AU322" s="139" t="n">
        <f aca="false">SUBTOTAL(9,AX322:BI322)</f>
        <v>0</v>
      </c>
      <c r="AV322" s="139" t="n">
        <f aca="false">AY322+BB322+BH322+BE322</f>
        <v>0</v>
      </c>
      <c r="AW322" s="139" t="n">
        <f aca="false">AZ322+BC322+BF322+BI322</f>
        <v>0</v>
      </c>
      <c r="AX322" s="139" t="n">
        <f aca="false">SUBTOTAL(9,AY322:AZ322)</f>
        <v>0</v>
      </c>
      <c r="AY322" s="139"/>
      <c r="AZ322" s="139"/>
      <c r="BA322" s="139" t="n">
        <f aca="false">SUBTOTAL(9,BB322:BC322)</f>
        <v>0</v>
      </c>
      <c r="BB322" s="139"/>
      <c r="BC322" s="139"/>
      <c r="BD322" s="139" t="n">
        <f aca="false">SUBTOTAL(9,BE322:BF322)</f>
        <v>0</v>
      </c>
      <c r="BE322" s="139"/>
      <c r="BF322" s="139"/>
      <c r="BG322" s="139" t="n">
        <f aca="false">SUBTOTAL(9,BH322:BI322)</f>
        <v>0</v>
      </c>
      <c r="BH322" s="139"/>
      <c r="BI322" s="139"/>
      <c r="BJ322" s="170"/>
    </row>
    <row r="323" customFormat="false" ht="15.75" hidden="false" customHeight="false" outlineLevel="0" collapsed="false">
      <c r="B323" s="145" t="s">
        <v>152</v>
      </c>
      <c r="C323" s="160" t="s">
        <v>153</v>
      </c>
      <c r="E323" s="139" t="n">
        <f aca="false">+H323+T323+AU323</f>
        <v>0</v>
      </c>
      <c r="F323" s="139" t="n">
        <f aca="false">+I323+U323+AV323</f>
        <v>0</v>
      </c>
      <c r="G323" s="139" t="n">
        <f aca="false">+J323+V323+AW323</f>
        <v>0</v>
      </c>
      <c r="H323" s="139" t="n">
        <f aca="false">SUBTOTAL(9,K323:S323)</f>
        <v>0</v>
      </c>
      <c r="I323" s="139" t="n">
        <f aca="false">L323+O323+R323</f>
        <v>0</v>
      </c>
      <c r="J323" s="139" t="n">
        <f aca="false">M323+P323+S323</f>
        <v>0</v>
      </c>
      <c r="K323" s="139" t="n">
        <f aca="false">SUBTOTAL(9,L323:M323)</f>
        <v>0</v>
      </c>
      <c r="L323" s="139"/>
      <c r="M323" s="139"/>
      <c r="N323" s="139" t="n">
        <f aca="false">SUBTOTAL(9,O323:P323)</f>
        <v>0</v>
      </c>
      <c r="O323" s="139"/>
      <c r="P323" s="139"/>
      <c r="Q323" s="139" t="n">
        <f aca="false">SUBTOTAL(9,R323:S323)</f>
        <v>0</v>
      </c>
      <c r="R323" s="139"/>
      <c r="S323" s="139"/>
      <c r="T323" s="139" t="n">
        <f aca="false">SUBTOTAL(9,W323:AT323)</f>
        <v>0</v>
      </c>
      <c r="U323" s="139" t="n">
        <f aca="false">X323+AA323+AD323+AG323+AJ323+AM323+AP323+AS323</f>
        <v>0</v>
      </c>
      <c r="V323" s="139" t="n">
        <f aca="false">Y323+AB323+AE323+AH323+AK323+AN323+AQ323+AT323</f>
        <v>0</v>
      </c>
      <c r="W323" s="139" t="n">
        <f aca="false">SUBTOTAL(9,X323:Y323)</f>
        <v>0</v>
      </c>
      <c r="X323" s="139"/>
      <c r="Y323" s="139"/>
      <c r="Z323" s="139" t="n">
        <f aca="false">SUBTOTAL(9,AA323:AB323)</f>
        <v>0</v>
      </c>
      <c r="AA323" s="139"/>
      <c r="AB323" s="139"/>
      <c r="AC323" s="139" t="n">
        <f aca="false">SUBTOTAL(9,AD323:AE323)</f>
        <v>0</v>
      </c>
      <c r="AD323" s="139"/>
      <c r="AE323" s="139"/>
      <c r="AF323" s="139" t="n">
        <f aca="false">SUBTOTAL(9,AG323:AH323)</f>
        <v>0</v>
      </c>
      <c r="AG323" s="139"/>
      <c r="AH323" s="139"/>
      <c r="AI323" s="139" t="n">
        <f aca="false">SUBTOTAL(9,AJ323:AK323)</f>
        <v>0</v>
      </c>
      <c r="AJ323" s="139"/>
      <c r="AK323" s="139"/>
      <c r="AL323" s="139" t="n">
        <f aca="false">SUBTOTAL(9,AM323:AN323)</f>
        <v>0</v>
      </c>
      <c r="AM323" s="139"/>
      <c r="AN323" s="139"/>
      <c r="AO323" s="139" t="n">
        <f aca="false">SUBTOTAL(9,AP323:AQ323)</f>
        <v>0</v>
      </c>
      <c r="AP323" s="139"/>
      <c r="AQ323" s="139"/>
      <c r="AR323" s="139" t="n">
        <f aca="false">SUBTOTAL(9,AS323:AT323)</f>
        <v>0</v>
      </c>
      <c r="AS323" s="139"/>
      <c r="AT323" s="139"/>
      <c r="AU323" s="139" t="n">
        <f aca="false">SUBTOTAL(9,AX323:BI323)</f>
        <v>0</v>
      </c>
      <c r="AV323" s="139" t="n">
        <f aca="false">AY323+BB323+BH323+BE323</f>
        <v>0</v>
      </c>
      <c r="AW323" s="139" t="n">
        <f aca="false">AZ323+BC323+BF323+BI323</f>
        <v>0</v>
      </c>
      <c r="AX323" s="139" t="n">
        <f aca="false">SUBTOTAL(9,AY323:AZ323)</f>
        <v>0</v>
      </c>
      <c r="AY323" s="139"/>
      <c r="AZ323" s="139"/>
      <c r="BA323" s="139" t="n">
        <f aca="false">SUBTOTAL(9,BB323:BC323)</f>
        <v>0</v>
      </c>
      <c r="BB323" s="139"/>
      <c r="BC323" s="139"/>
      <c r="BD323" s="139" t="n">
        <f aca="false">SUBTOTAL(9,BE323:BF323)</f>
        <v>0</v>
      </c>
      <c r="BE323" s="139"/>
      <c r="BF323" s="139"/>
      <c r="BG323" s="139" t="n">
        <f aca="false">SUBTOTAL(9,BH323:BI323)</f>
        <v>0</v>
      </c>
      <c r="BH323" s="139"/>
      <c r="BI323" s="139"/>
      <c r="BJ323" s="170"/>
    </row>
    <row r="324" customFormat="false" ht="15.75" hidden="false" customHeight="false" outlineLevel="0" collapsed="false">
      <c r="B324" s="145"/>
      <c r="C324" s="157"/>
      <c r="E324" s="139"/>
      <c r="F324" s="139"/>
      <c r="G324" s="139"/>
      <c r="H324" s="139"/>
      <c r="I324" s="139"/>
      <c r="J324" s="139"/>
      <c r="K324" s="139"/>
      <c r="L324" s="139"/>
      <c r="M324" s="139"/>
      <c r="N324" s="139"/>
      <c r="O324" s="139"/>
      <c r="P324" s="139"/>
      <c r="Q324" s="139"/>
      <c r="R324" s="139"/>
      <c r="S324" s="139"/>
      <c r="T324" s="139"/>
      <c r="U324" s="139"/>
      <c r="V324" s="139"/>
      <c r="W324" s="139"/>
      <c r="X324" s="139"/>
      <c r="Y324" s="139"/>
      <c r="Z324" s="139"/>
      <c r="AA324" s="139"/>
      <c r="AB324" s="139"/>
      <c r="AC324" s="139"/>
      <c r="AD324" s="139"/>
      <c r="AE324" s="139"/>
      <c r="AF324" s="139"/>
      <c r="AG324" s="139"/>
      <c r="AH324" s="139"/>
      <c r="AI324" s="139"/>
      <c r="AJ324" s="139"/>
      <c r="AK324" s="139"/>
      <c r="AL324" s="139"/>
      <c r="AM324" s="139"/>
      <c r="AN324" s="139"/>
      <c r="AO324" s="139"/>
      <c r="AP324" s="139"/>
      <c r="AQ324" s="139"/>
      <c r="AR324" s="139"/>
      <c r="AS324" s="139"/>
      <c r="AT324" s="139"/>
      <c r="AU324" s="139"/>
      <c r="AV324" s="139" t="n">
        <f aca="false">AY324+BB324+BH324+BE324</f>
        <v>0</v>
      </c>
      <c r="AW324" s="139" t="n">
        <f aca="false">AZ324+BC324+BF324+BI324</f>
        <v>0</v>
      </c>
      <c r="AX324" s="139"/>
      <c r="AY324" s="139"/>
      <c r="AZ324" s="139"/>
      <c r="BA324" s="139"/>
      <c r="BB324" s="139"/>
      <c r="BC324" s="139"/>
      <c r="BD324" s="139"/>
      <c r="BE324" s="139"/>
      <c r="BF324" s="139"/>
      <c r="BG324" s="139"/>
      <c r="BH324" s="139"/>
      <c r="BI324" s="139"/>
      <c r="BJ324" s="170"/>
    </row>
    <row r="325" customFormat="false" ht="15.75" hidden="false" customHeight="false" outlineLevel="0" collapsed="false">
      <c r="B325" s="141"/>
      <c r="C325" s="153" t="s">
        <v>205</v>
      </c>
      <c r="E325" s="143" t="n">
        <f aca="false">+H325+T325+AU325</f>
        <v>0</v>
      </c>
      <c r="F325" s="143" t="n">
        <f aca="false">+I325+U325+AV325</f>
        <v>0</v>
      </c>
      <c r="G325" s="143" t="n">
        <f aca="false">+J325+V325+AW325</f>
        <v>0</v>
      </c>
      <c r="H325" s="143" t="n">
        <f aca="false">SUBTOTAL(9,K325:S325)</f>
        <v>0</v>
      </c>
      <c r="I325" s="143" t="n">
        <f aca="false">L325+O325+R325</f>
        <v>0</v>
      </c>
      <c r="J325" s="143" t="n">
        <f aca="false">M325+P325+S325</f>
        <v>0</v>
      </c>
      <c r="K325" s="143" t="n">
        <f aca="false">SUBTOTAL(9,L325:M325)</f>
        <v>0</v>
      </c>
      <c r="L325" s="143"/>
      <c r="M325" s="143"/>
      <c r="N325" s="143" t="n">
        <f aca="false">SUBTOTAL(9,O325:P325)</f>
        <v>0</v>
      </c>
      <c r="O325" s="143"/>
      <c r="P325" s="143"/>
      <c r="Q325" s="143" t="n">
        <f aca="false">SUBTOTAL(9,R325:S325)</f>
        <v>0</v>
      </c>
      <c r="R325" s="143"/>
      <c r="S325" s="143"/>
      <c r="T325" s="143" t="n">
        <f aca="false">SUBTOTAL(9,W325:AT325)</f>
        <v>0</v>
      </c>
      <c r="U325" s="143" t="n">
        <f aca="false">X325+AA325+AD325+AG325+AJ325+AM325+AP325+AS325</f>
        <v>0</v>
      </c>
      <c r="V325" s="143" t="n">
        <f aca="false">Y325+AB325+AE325+AH325+AK325+AN325+AQ325+AT325</f>
        <v>0</v>
      </c>
      <c r="W325" s="143" t="n">
        <f aca="false">SUBTOTAL(9,X325:Y325)</f>
        <v>0</v>
      </c>
      <c r="X325" s="143"/>
      <c r="Y325" s="143"/>
      <c r="Z325" s="143" t="n">
        <f aca="false">SUBTOTAL(9,AA325:AB325)</f>
        <v>0</v>
      </c>
      <c r="AA325" s="143"/>
      <c r="AB325" s="143"/>
      <c r="AC325" s="143" t="n">
        <f aca="false">SUBTOTAL(9,AD325:AE325)</f>
        <v>0</v>
      </c>
      <c r="AD325" s="143"/>
      <c r="AE325" s="143"/>
      <c r="AF325" s="143" t="n">
        <f aca="false">SUBTOTAL(9,AG325:AH325)</f>
        <v>0</v>
      </c>
      <c r="AG325" s="143"/>
      <c r="AH325" s="143"/>
      <c r="AI325" s="143" t="n">
        <f aca="false">SUBTOTAL(9,AJ325:AK325)</f>
        <v>0</v>
      </c>
      <c r="AJ325" s="143"/>
      <c r="AK325" s="143"/>
      <c r="AL325" s="143" t="n">
        <f aca="false">SUBTOTAL(9,AM325:AN325)</f>
        <v>0</v>
      </c>
      <c r="AM325" s="143"/>
      <c r="AN325" s="143"/>
      <c r="AO325" s="143" t="n">
        <f aca="false">SUBTOTAL(9,AP325:AQ325)</f>
        <v>0</v>
      </c>
      <c r="AP325" s="143"/>
      <c r="AQ325" s="143"/>
      <c r="AR325" s="143" t="n">
        <f aca="false">SUBTOTAL(9,AS325:AT325)</f>
        <v>0</v>
      </c>
      <c r="AS325" s="143"/>
      <c r="AT325" s="143"/>
      <c r="AU325" s="143" t="n">
        <f aca="false">SUBTOTAL(9,AX325:BI325)</f>
        <v>0</v>
      </c>
      <c r="AV325" s="143" t="n">
        <f aca="false">AY325+BB325+BH325+BE325</f>
        <v>0</v>
      </c>
      <c r="AW325" s="143" t="n">
        <f aca="false">AZ325+BC325+BF325+BI325</f>
        <v>0</v>
      </c>
      <c r="AX325" s="143" t="n">
        <f aca="false">SUBTOTAL(9,AY325:AZ325)</f>
        <v>0</v>
      </c>
      <c r="AY325" s="143"/>
      <c r="AZ325" s="143"/>
      <c r="BA325" s="143" t="n">
        <f aca="false">SUBTOTAL(9,BB325:BC325)</f>
        <v>0</v>
      </c>
      <c r="BB325" s="143"/>
      <c r="BC325" s="143"/>
      <c r="BD325" s="143" t="n">
        <f aca="false">SUBTOTAL(9,BE325:BF325)</f>
        <v>0</v>
      </c>
      <c r="BE325" s="143"/>
      <c r="BF325" s="143"/>
      <c r="BG325" s="143" t="n">
        <f aca="false">SUBTOTAL(9,BH325:BI325)</f>
        <v>0</v>
      </c>
      <c r="BH325" s="143"/>
      <c r="BI325" s="143"/>
      <c r="BJ325" s="171"/>
    </row>
    <row r="326" customFormat="false" ht="15.75" hidden="false" customHeight="false" outlineLevel="0" collapsed="false">
      <c r="B326" s="145" t="s">
        <v>192</v>
      </c>
      <c r="C326" s="157" t="s">
        <v>193</v>
      </c>
      <c r="E326" s="139" t="n">
        <f aca="false">+H326+T326+AU326</f>
        <v>0</v>
      </c>
      <c r="F326" s="139" t="n">
        <f aca="false">+I326+U326+AV326</f>
        <v>0</v>
      </c>
      <c r="G326" s="139" t="n">
        <f aca="false">+J326+V326+AW326</f>
        <v>0</v>
      </c>
      <c r="H326" s="139" t="n">
        <f aca="false">SUBTOTAL(9,K326:S326)</f>
        <v>0</v>
      </c>
      <c r="I326" s="139" t="n">
        <f aca="false">L326+O326+R326</f>
        <v>0</v>
      </c>
      <c r="J326" s="139" t="n">
        <f aca="false">M326+P326+S326</f>
        <v>0</v>
      </c>
      <c r="K326" s="139" t="n">
        <f aca="false">SUBTOTAL(9,L326:M326)</f>
        <v>0</v>
      </c>
      <c r="L326" s="139" t="n">
        <f aca="false">L327+L345</f>
        <v>0</v>
      </c>
      <c r="M326" s="139" t="n">
        <f aca="false">M327+M345</f>
        <v>0</v>
      </c>
      <c r="N326" s="139" t="n">
        <f aca="false">SUBTOTAL(9,O326:P326)</f>
        <v>0</v>
      </c>
      <c r="O326" s="139" t="n">
        <f aca="false">O327+O345</f>
        <v>0</v>
      </c>
      <c r="P326" s="139" t="n">
        <f aca="false">P327+P345</f>
        <v>0</v>
      </c>
      <c r="Q326" s="139" t="n">
        <f aca="false">SUBTOTAL(9,R326:S326)</f>
        <v>0</v>
      </c>
      <c r="R326" s="139" t="n">
        <f aca="false">R327+R345</f>
        <v>0</v>
      </c>
      <c r="S326" s="139" t="n">
        <f aca="false">S327+S345</f>
        <v>0</v>
      </c>
      <c r="T326" s="139" t="n">
        <f aca="false">SUBTOTAL(9,W326:AT326)</f>
        <v>0</v>
      </c>
      <c r="U326" s="139" t="n">
        <f aca="false">X326+AA326+AD326+AG326+AJ326+AM326+AP326+AS326</f>
        <v>0</v>
      </c>
      <c r="V326" s="139" t="n">
        <f aca="false">Y326+AB326+AE326+AH326+AK326+AN326+AQ326+AT326</f>
        <v>0</v>
      </c>
      <c r="W326" s="139" t="n">
        <f aca="false">SUBTOTAL(9,X326:Y326)</f>
        <v>0</v>
      </c>
      <c r="X326" s="139" t="n">
        <f aca="false">X327+X345</f>
        <v>0</v>
      </c>
      <c r="Y326" s="139" t="n">
        <f aca="false">Y327+Y345</f>
        <v>0</v>
      </c>
      <c r="Z326" s="139" t="n">
        <f aca="false">SUBTOTAL(9,AA326:AB326)</f>
        <v>0</v>
      </c>
      <c r="AA326" s="139" t="n">
        <f aca="false">AA327+AA345</f>
        <v>0</v>
      </c>
      <c r="AB326" s="139" t="n">
        <f aca="false">AB327+AB345</f>
        <v>0</v>
      </c>
      <c r="AC326" s="139" t="n">
        <f aca="false">SUBTOTAL(9,AD326:AE326)</f>
        <v>0</v>
      </c>
      <c r="AD326" s="139" t="n">
        <f aca="false">AD327+AD345</f>
        <v>0</v>
      </c>
      <c r="AE326" s="139" t="n">
        <f aca="false">AE327+AE345</f>
        <v>0</v>
      </c>
      <c r="AF326" s="139" t="n">
        <f aca="false">SUBTOTAL(9,AG326:AH326)</f>
        <v>0</v>
      </c>
      <c r="AG326" s="139" t="n">
        <f aca="false">AG327+AG345</f>
        <v>0</v>
      </c>
      <c r="AH326" s="139" t="n">
        <f aca="false">AH327+AH345</f>
        <v>0</v>
      </c>
      <c r="AI326" s="139" t="n">
        <f aca="false">SUBTOTAL(9,AJ326:AK326)</f>
        <v>0</v>
      </c>
      <c r="AJ326" s="139" t="n">
        <f aca="false">AJ327+AJ345</f>
        <v>0</v>
      </c>
      <c r="AK326" s="139" t="n">
        <f aca="false">AK327+AK345</f>
        <v>0</v>
      </c>
      <c r="AL326" s="139" t="n">
        <f aca="false">SUBTOTAL(9,AM326:AN326)</f>
        <v>0</v>
      </c>
      <c r="AM326" s="139" t="n">
        <f aca="false">AM327+AM345</f>
        <v>0</v>
      </c>
      <c r="AN326" s="139" t="n">
        <f aca="false">AN327+AN345</f>
        <v>0</v>
      </c>
      <c r="AO326" s="139" t="n">
        <f aca="false">SUBTOTAL(9,AP326:AQ326)</f>
        <v>0</v>
      </c>
      <c r="AP326" s="139" t="n">
        <f aca="false">AP327+AP345</f>
        <v>0</v>
      </c>
      <c r="AQ326" s="139" t="n">
        <f aca="false">AQ327+AQ345</f>
        <v>0</v>
      </c>
      <c r="AR326" s="139" t="n">
        <f aca="false">SUBTOTAL(9,AS326:AT326)</f>
        <v>0</v>
      </c>
      <c r="AS326" s="139" t="n">
        <f aca="false">AS327+AS345</f>
        <v>0</v>
      </c>
      <c r="AT326" s="139" t="n">
        <f aca="false">AT327+AT345</f>
        <v>0</v>
      </c>
      <c r="AU326" s="139" t="n">
        <f aca="false">SUBTOTAL(9,AX326:BI326)</f>
        <v>0</v>
      </c>
      <c r="AV326" s="139" t="n">
        <f aca="false">AY326+BB326+BH326+BE326</f>
        <v>0</v>
      </c>
      <c r="AW326" s="139" t="n">
        <f aca="false">AZ326+BC326+BF326+BI326</f>
        <v>0</v>
      </c>
      <c r="AX326" s="139" t="n">
        <f aca="false">SUBTOTAL(9,AY326:AZ326)</f>
        <v>0</v>
      </c>
      <c r="AY326" s="139" t="n">
        <f aca="false">AY327+AY345</f>
        <v>0</v>
      </c>
      <c r="AZ326" s="139" t="n">
        <f aca="false">AZ327+AZ345</f>
        <v>0</v>
      </c>
      <c r="BA326" s="139" t="n">
        <f aca="false">SUBTOTAL(9,BB326:BC326)</f>
        <v>0</v>
      </c>
      <c r="BB326" s="139" t="n">
        <f aca="false">BB327+BB345</f>
        <v>0</v>
      </c>
      <c r="BC326" s="139" t="n">
        <f aca="false">BC327+BC345</f>
        <v>0</v>
      </c>
      <c r="BD326" s="139" t="n">
        <f aca="false">SUBTOTAL(9,BE326:BF326)</f>
        <v>0</v>
      </c>
      <c r="BE326" s="139" t="n">
        <f aca="false">BE327+BE345</f>
        <v>0</v>
      </c>
      <c r="BF326" s="139" t="n">
        <f aca="false">BF327+BF345</f>
        <v>0</v>
      </c>
      <c r="BG326" s="139" t="n">
        <f aca="false">SUBTOTAL(9,BH326:BI326)</f>
        <v>0</v>
      </c>
      <c r="BH326" s="139" t="n">
        <f aca="false">BH327+BH345</f>
        <v>0</v>
      </c>
      <c r="BI326" s="139" t="n">
        <f aca="false">BI327+BI345</f>
        <v>0</v>
      </c>
      <c r="BJ326" s="170"/>
    </row>
    <row r="327" customFormat="false" ht="15.75" hidden="false" customHeight="false" outlineLevel="0" collapsed="false">
      <c r="B327" s="141" t="s">
        <v>38</v>
      </c>
      <c r="C327" s="153" t="s">
        <v>88</v>
      </c>
      <c r="E327" s="143" t="n">
        <f aca="false">+H327+T327+AU327</f>
        <v>0</v>
      </c>
      <c r="F327" s="143" t="n">
        <f aca="false">+I327+U327+AV327</f>
        <v>0</v>
      </c>
      <c r="G327" s="143" t="n">
        <f aca="false">+J327+V327+AW327</f>
        <v>0</v>
      </c>
      <c r="H327" s="143" t="n">
        <f aca="false">SUBTOTAL(9,K327:S327)</f>
        <v>0</v>
      </c>
      <c r="I327" s="143" t="n">
        <f aca="false">L327+O327+R327</f>
        <v>0</v>
      </c>
      <c r="J327" s="143" t="n">
        <f aca="false">M327+P327+S327</f>
        <v>0</v>
      </c>
      <c r="K327" s="143" t="n">
        <f aca="false">SUBTOTAL(9,L327:M327)</f>
        <v>0</v>
      </c>
      <c r="L327" s="143" t="n">
        <f aca="false">L328+L331+L332+L338+L342</f>
        <v>0</v>
      </c>
      <c r="M327" s="143" t="n">
        <f aca="false">M328+M331+M332+M338+M342</f>
        <v>0</v>
      </c>
      <c r="N327" s="143" t="n">
        <f aca="false">SUBTOTAL(9,O327:P327)</f>
        <v>0</v>
      </c>
      <c r="O327" s="143" t="n">
        <f aca="false">O328+O331+O332+O338+O342</f>
        <v>0</v>
      </c>
      <c r="P327" s="143" t="n">
        <f aca="false">P328+P331+P332+P338+P342</f>
        <v>0</v>
      </c>
      <c r="Q327" s="143" t="n">
        <f aca="false">SUBTOTAL(9,R327:S327)</f>
        <v>0</v>
      </c>
      <c r="R327" s="143" t="n">
        <f aca="false">R328+R331+R332+R338+R342</f>
        <v>0</v>
      </c>
      <c r="S327" s="143" t="n">
        <f aca="false">S328+S331+S332+S338+S342</f>
        <v>0</v>
      </c>
      <c r="T327" s="143" t="n">
        <f aca="false">SUBTOTAL(9,W327:AT327)</f>
        <v>0</v>
      </c>
      <c r="U327" s="143" t="n">
        <f aca="false">X327+AA327+AD327+AG327+AJ327+AM327+AP327+AS327</f>
        <v>0</v>
      </c>
      <c r="V327" s="143" t="n">
        <f aca="false">Y327+AB327+AE327+AH327+AK327+AN327+AQ327+AT327</f>
        <v>0</v>
      </c>
      <c r="W327" s="143" t="n">
        <f aca="false">SUBTOTAL(9,X327:Y327)</f>
        <v>0</v>
      </c>
      <c r="X327" s="143" t="n">
        <f aca="false">X328+X331+X332+X338+X342</f>
        <v>0</v>
      </c>
      <c r="Y327" s="143" t="n">
        <f aca="false">Y328+Y331+Y332+Y338+Y342</f>
        <v>0</v>
      </c>
      <c r="Z327" s="143" t="n">
        <f aca="false">SUBTOTAL(9,AA327:AB327)</f>
        <v>0</v>
      </c>
      <c r="AA327" s="143" t="n">
        <f aca="false">AA328+AA331+AA332+AA338+AA342</f>
        <v>0</v>
      </c>
      <c r="AB327" s="143" t="n">
        <f aca="false">AB328+AB331+AB332+AB338+AB342</f>
        <v>0</v>
      </c>
      <c r="AC327" s="143" t="n">
        <f aca="false">SUBTOTAL(9,AD327:AE327)</f>
        <v>0</v>
      </c>
      <c r="AD327" s="143" t="n">
        <f aca="false">AD328+AD331+AD332+AD338+AD342</f>
        <v>0</v>
      </c>
      <c r="AE327" s="143" t="n">
        <f aca="false">AE328+AE331+AE332+AE338+AE342</f>
        <v>0</v>
      </c>
      <c r="AF327" s="143" t="n">
        <f aca="false">SUBTOTAL(9,AG327:AH327)</f>
        <v>0</v>
      </c>
      <c r="AG327" s="143" t="n">
        <f aca="false">AG328+AG331+AG332+AG338+AG342</f>
        <v>0</v>
      </c>
      <c r="AH327" s="143" t="n">
        <f aca="false">AH328+AH331+AH332+AH338+AH342</f>
        <v>0</v>
      </c>
      <c r="AI327" s="143" t="n">
        <f aca="false">SUBTOTAL(9,AJ327:AK327)</f>
        <v>0</v>
      </c>
      <c r="AJ327" s="143" t="n">
        <f aca="false">AJ328+AJ331+AJ332+AJ338+AJ342</f>
        <v>0</v>
      </c>
      <c r="AK327" s="143" t="n">
        <f aca="false">AK328+AK331+AK332+AK338+AK342</f>
        <v>0</v>
      </c>
      <c r="AL327" s="143" t="n">
        <f aca="false">SUBTOTAL(9,AM327:AN327)</f>
        <v>0</v>
      </c>
      <c r="AM327" s="143" t="n">
        <f aca="false">AM328+AM331+AM332+AM338+AM342</f>
        <v>0</v>
      </c>
      <c r="AN327" s="143" t="n">
        <f aca="false">AN328+AN331+AN332+AN338+AN342</f>
        <v>0</v>
      </c>
      <c r="AO327" s="143" t="n">
        <f aca="false">SUBTOTAL(9,AP327:AQ327)</f>
        <v>0</v>
      </c>
      <c r="AP327" s="143" t="n">
        <f aca="false">AP328+AP331+AP332+AP338+AP342</f>
        <v>0</v>
      </c>
      <c r="AQ327" s="143" t="n">
        <f aca="false">AQ328+AQ331+AQ332+AQ338+AQ342</f>
        <v>0</v>
      </c>
      <c r="AR327" s="143" t="n">
        <f aca="false">SUBTOTAL(9,AS327:AT327)</f>
        <v>0</v>
      </c>
      <c r="AS327" s="143" t="n">
        <f aca="false">AS328+AS331+AS332+AS338+AS342</f>
        <v>0</v>
      </c>
      <c r="AT327" s="143" t="n">
        <f aca="false">AT328+AT331+AT332+AT338+AT342</f>
        <v>0</v>
      </c>
      <c r="AU327" s="143" t="n">
        <f aca="false">SUBTOTAL(9,AX327:BI327)</f>
        <v>0</v>
      </c>
      <c r="AV327" s="143" t="n">
        <f aca="false">AY327+BB327+BH327+BE327</f>
        <v>0</v>
      </c>
      <c r="AW327" s="143" t="n">
        <f aca="false">AZ327+BC327+BF327+BI327</f>
        <v>0</v>
      </c>
      <c r="AX327" s="143" t="n">
        <f aca="false">SUBTOTAL(9,AY327:AZ327)</f>
        <v>0</v>
      </c>
      <c r="AY327" s="143" t="n">
        <f aca="false">AY328+AY331+AY332+AY338+AY342</f>
        <v>0</v>
      </c>
      <c r="AZ327" s="143" t="n">
        <f aca="false">AZ328+AZ331+AZ332+AZ338+AZ342</f>
        <v>0</v>
      </c>
      <c r="BA327" s="143" t="n">
        <f aca="false">SUBTOTAL(9,BB327:BC327)</f>
        <v>0</v>
      </c>
      <c r="BB327" s="143" t="n">
        <f aca="false">BB328+BB331+BB332+BB338+BB342</f>
        <v>0</v>
      </c>
      <c r="BC327" s="143" t="n">
        <f aca="false">BC328+BC331+BC332+BC338+BC342</f>
        <v>0</v>
      </c>
      <c r="BD327" s="143" t="n">
        <f aca="false">SUBTOTAL(9,BE327:BF327)</f>
        <v>0</v>
      </c>
      <c r="BE327" s="143" t="n">
        <f aca="false">BE328+BE331+BE332+BE338+BE342</f>
        <v>0</v>
      </c>
      <c r="BF327" s="143" t="n">
        <f aca="false">BF328+BF331+BF332+BF338+BF342</f>
        <v>0</v>
      </c>
      <c r="BG327" s="143" t="n">
        <f aca="false">SUBTOTAL(9,BH327:BI327)</f>
        <v>0</v>
      </c>
      <c r="BH327" s="143" t="n">
        <f aca="false">BH328+BH331+BH332+BH338+BH342</f>
        <v>0</v>
      </c>
      <c r="BI327" s="143" t="n">
        <f aca="false">BI328+BI331+BI332+BI338+BI342</f>
        <v>0</v>
      </c>
      <c r="BJ327" s="171"/>
    </row>
    <row r="328" customFormat="false" ht="16.5" hidden="false" customHeight="true" outlineLevel="0" collapsed="false">
      <c r="B328" s="145" t="s">
        <v>40</v>
      </c>
      <c r="C328" s="146" t="s">
        <v>89</v>
      </c>
      <c r="E328" s="139" t="n">
        <f aca="false">+H328+T328+AU328</f>
        <v>0</v>
      </c>
      <c r="F328" s="139" t="n">
        <f aca="false">+I328+U328+AV328</f>
        <v>0</v>
      </c>
      <c r="G328" s="139" t="n">
        <f aca="false">+J328+V328+AW328</f>
        <v>0</v>
      </c>
      <c r="H328" s="139" t="n">
        <f aca="false">SUBTOTAL(9,K328:S328)</f>
        <v>0</v>
      </c>
      <c r="I328" s="139" t="n">
        <f aca="false">L328+O328+R328</f>
        <v>0</v>
      </c>
      <c r="J328" s="139" t="n">
        <f aca="false">M328+P328+S328</f>
        <v>0</v>
      </c>
      <c r="K328" s="139" t="n">
        <f aca="false">SUBTOTAL(9,L328:M328)</f>
        <v>0</v>
      </c>
      <c r="L328" s="139" t="n">
        <f aca="false">SUM(L329:L330)</f>
        <v>0</v>
      </c>
      <c r="M328" s="139" t="n">
        <f aca="false">SUM(M329:M330)</f>
        <v>0</v>
      </c>
      <c r="N328" s="139" t="n">
        <f aca="false">SUBTOTAL(9,O328:P328)</f>
        <v>0</v>
      </c>
      <c r="O328" s="139" t="n">
        <f aca="false">SUM(O329:O330)</f>
        <v>0</v>
      </c>
      <c r="P328" s="139" t="n">
        <f aca="false">SUM(P329:P330)</f>
        <v>0</v>
      </c>
      <c r="Q328" s="139" t="n">
        <f aca="false">SUBTOTAL(9,R328:S328)</f>
        <v>0</v>
      </c>
      <c r="R328" s="139" t="n">
        <f aca="false">SUM(R329:R330)</f>
        <v>0</v>
      </c>
      <c r="S328" s="139" t="n">
        <f aca="false">SUM(S329:S330)</f>
        <v>0</v>
      </c>
      <c r="T328" s="139" t="n">
        <f aca="false">SUBTOTAL(9,W328:AT328)</f>
        <v>0</v>
      </c>
      <c r="U328" s="139" t="n">
        <f aca="false">X328+AA328+AD328+AG328+AJ328+AM328+AP328+AS328</f>
        <v>0</v>
      </c>
      <c r="V328" s="139" t="n">
        <f aca="false">Y328+AB328+AE328+AH328+AK328+AN328+AQ328+AT328</f>
        <v>0</v>
      </c>
      <c r="W328" s="139" t="n">
        <f aca="false">SUBTOTAL(9,X328:Y328)</f>
        <v>0</v>
      </c>
      <c r="X328" s="139" t="n">
        <f aca="false">SUM(X329:X330)</f>
        <v>0</v>
      </c>
      <c r="Y328" s="139" t="n">
        <f aca="false">SUM(Y329:Y330)</f>
        <v>0</v>
      </c>
      <c r="Z328" s="139" t="n">
        <f aca="false">SUBTOTAL(9,AA328:AB328)</f>
        <v>0</v>
      </c>
      <c r="AA328" s="139" t="n">
        <f aca="false">SUM(AA329:AA330)</f>
        <v>0</v>
      </c>
      <c r="AB328" s="139" t="n">
        <f aca="false">SUM(AB329:AB330)</f>
        <v>0</v>
      </c>
      <c r="AC328" s="139" t="n">
        <f aca="false">SUBTOTAL(9,AD328:AE328)</f>
        <v>0</v>
      </c>
      <c r="AD328" s="139" t="n">
        <f aca="false">SUM(AD329:AD330)</f>
        <v>0</v>
      </c>
      <c r="AE328" s="139" t="n">
        <f aca="false">SUM(AE329:AE330)</f>
        <v>0</v>
      </c>
      <c r="AF328" s="139" t="n">
        <f aca="false">SUBTOTAL(9,AG328:AH328)</f>
        <v>0</v>
      </c>
      <c r="AG328" s="139" t="n">
        <f aca="false">SUM(AG329:AG330)</f>
        <v>0</v>
      </c>
      <c r="AH328" s="139" t="n">
        <f aca="false">SUM(AH329:AH330)</f>
        <v>0</v>
      </c>
      <c r="AI328" s="139" t="n">
        <f aca="false">SUBTOTAL(9,AJ328:AK328)</f>
        <v>0</v>
      </c>
      <c r="AJ328" s="139" t="n">
        <f aca="false">SUM(AJ329:AJ330)</f>
        <v>0</v>
      </c>
      <c r="AK328" s="139" t="n">
        <f aca="false">SUM(AK329:AK330)</f>
        <v>0</v>
      </c>
      <c r="AL328" s="139" t="n">
        <f aca="false">SUBTOTAL(9,AM328:AN328)</f>
        <v>0</v>
      </c>
      <c r="AM328" s="139" t="n">
        <f aca="false">SUM(AM329:AM330)</f>
        <v>0</v>
      </c>
      <c r="AN328" s="139" t="n">
        <f aca="false">SUM(AN329:AN330)</f>
        <v>0</v>
      </c>
      <c r="AO328" s="139" t="n">
        <f aca="false">SUBTOTAL(9,AP328:AQ328)</f>
        <v>0</v>
      </c>
      <c r="AP328" s="139" t="n">
        <f aca="false">SUM(AP329:AP330)</f>
        <v>0</v>
      </c>
      <c r="AQ328" s="139" t="n">
        <f aca="false">SUM(AQ329:AQ330)</f>
        <v>0</v>
      </c>
      <c r="AR328" s="139" t="n">
        <f aca="false">SUBTOTAL(9,AS328:AT328)</f>
        <v>0</v>
      </c>
      <c r="AS328" s="139" t="n">
        <f aca="false">SUM(AS329:AS330)</f>
        <v>0</v>
      </c>
      <c r="AT328" s="139" t="n">
        <f aca="false">SUM(AT329:AT330)</f>
        <v>0</v>
      </c>
      <c r="AU328" s="139" t="n">
        <f aca="false">SUBTOTAL(9,AX328:BI328)</f>
        <v>0</v>
      </c>
      <c r="AV328" s="139" t="n">
        <f aca="false">AY328+BB328+BH328+BE328</f>
        <v>0</v>
      </c>
      <c r="AW328" s="139" t="n">
        <f aca="false">AZ328+BC328+BF328+BI328</f>
        <v>0</v>
      </c>
      <c r="AX328" s="139" t="n">
        <f aca="false">SUBTOTAL(9,AY328:AZ328)</f>
        <v>0</v>
      </c>
      <c r="AY328" s="139" t="n">
        <f aca="false">SUM(AY329:AY330)</f>
        <v>0</v>
      </c>
      <c r="AZ328" s="139" t="n">
        <f aca="false">SUM(AZ329:AZ330)</f>
        <v>0</v>
      </c>
      <c r="BA328" s="139" t="n">
        <f aca="false">SUBTOTAL(9,BB328:BC328)</f>
        <v>0</v>
      </c>
      <c r="BB328" s="139" t="n">
        <f aca="false">SUM(BB329:BB330)</f>
        <v>0</v>
      </c>
      <c r="BC328" s="139" t="n">
        <f aca="false">SUM(BC329:BC330)</f>
        <v>0</v>
      </c>
      <c r="BD328" s="139" t="n">
        <f aca="false">SUBTOTAL(9,BE328:BF328)</f>
        <v>0</v>
      </c>
      <c r="BE328" s="139" t="n">
        <f aca="false">SUM(BE329:BE330)</f>
        <v>0</v>
      </c>
      <c r="BF328" s="139" t="n">
        <f aca="false">SUM(BF329:BF330)</f>
        <v>0</v>
      </c>
      <c r="BG328" s="139" t="n">
        <f aca="false">SUBTOTAL(9,BH328:BI328)</f>
        <v>0</v>
      </c>
      <c r="BH328" s="139" t="n">
        <f aca="false">SUM(BH329:BH330)</f>
        <v>0</v>
      </c>
      <c r="BI328" s="139" t="n">
        <f aca="false">SUM(BI329:BI330)</f>
        <v>0</v>
      </c>
      <c r="BJ328" s="170"/>
    </row>
    <row r="329" customFormat="false" ht="15.75" hidden="false" customHeight="false" outlineLevel="0" collapsed="false">
      <c r="B329" s="145" t="s">
        <v>43</v>
      </c>
      <c r="C329" s="158" t="s">
        <v>91</v>
      </c>
      <c r="E329" s="139" t="n">
        <f aca="false">+H329+T329+AU329</f>
        <v>0</v>
      </c>
      <c r="F329" s="139" t="n">
        <f aca="false">+I329+U329+AV329</f>
        <v>0</v>
      </c>
      <c r="G329" s="139" t="n">
        <f aca="false">+J329+V329+AW329</f>
        <v>0</v>
      </c>
      <c r="H329" s="139" t="n">
        <f aca="false">SUBTOTAL(9,K329:S329)</f>
        <v>0</v>
      </c>
      <c r="I329" s="139" t="n">
        <f aca="false">L329+O329+R329</f>
        <v>0</v>
      </c>
      <c r="J329" s="139" t="n">
        <f aca="false">M329+P329+S329</f>
        <v>0</v>
      </c>
      <c r="K329" s="139" t="n">
        <f aca="false">SUBTOTAL(9,L329:M329)</f>
        <v>0</v>
      </c>
      <c r="L329" s="139"/>
      <c r="M329" s="139"/>
      <c r="N329" s="139" t="n">
        <f aca="false">SUBTOTAL(9,O329:P329)</f>
        <v>0</v>
      </c>
      <c r="O329" s="139"/>
      <c r="P329" s="139"/>
      <c r="Q329" s="139" t="n">
        <f aca="false">SUBTOTAL(9,R329:S329)</f>
        <v>0</v>
      </c>
      <c r="R329" s="139"/>
      <c r="S329" s="139"/>
      <c r="T329" s="139" t="n">
        <f aca="false">SUBTOTAL(9,W329:AT329)</f>
        <v>0</v>
      </c>
      <c r="U329" s="139" t="n">
        <f aca="false">X329+AA329+AD329+AG329+AJ329+AM329+AP329+AS329</f>
        <v>0</v>
      </c>
      <c r="V329" s="139" t="n">
        <f aca="false">Y329+AB329+AE329+AH329+AK329+AN329+AQ329+AT329</f>
        <v>0</v>
      </c>
      <c r="W329" s="139" t="n">
        <f aca="false">SUBTOTAL(9,X329:Y329)</f>
        <v>0</v>
      </c>
      <c r="X329" s="139"/>
      <c r="Y329" s="139"/>
      <c r="Z329" s="139" t="n">
        <f aca="false">SUBTOTAL(9,AA329:AB329)</f>
        <v>0</v>
      </c>
      <c r="AA329" s="139"/>
      <c r="AB329" s="139"/>
      <c r="AC329" s="139" t="n">
        <f aca="false">SUBTOTAL(9,AD329:AE329)</f>
        <v>0</v>
      </c>
      <c r="AD329" s="139"/>
      <c r="AE329" s="139"/>
      <c r="AF329" s="139" t="n">
        <f aca="false">SUBTOTAL(9,AG329:AH329)</f>
        <v>0</v>
      </c>
      <c r="AG329" s="139"/>
      <c r="AH329" s="139"/>
      <c r="AI329" s="139" t="n">
        <f aca="false">SUBTOTAL(9,AJ329:AK329)</f>
        <v>0</v>
      </c>
      <c r="AJ329" s="139"/>
      <c r="AK329" s="139"/>
      <c r="AL329" s="139" t="n">
        <f aca="false">SUBTOTAL(9,AM329:AN329)</f>
        <v>0</v>
      </c>
      <c r="AM329" s="139"/>
      <c r="AN329" s="139"/>
      <c r="AO329" s="139" t="n">
        <f aca="false">SUBTOTAL(9,AP329:AQ329)</f>
        <v>0</v>
      </c>
      <c r="AP329" s="139"/>
      <c r="AQ329" s="139"/>
      <c r="AR329" s="139" t="n">
        <f aca="false">SUBTOTAL(9,AS329:AT329)</f>
        <v>0</v>
      </c>
      <c r="AS329" s="139"/>
      <c r="AT329" s="139"/>
      <c r="AU329" s="139" t="n">
        <f aca="false">SUBTOTAL(9,AX329:BI329)</f>
        <v>0</v>
      </c>
      <c r="AV329" s="139" t="n">
        <f aca="false">AY329+BB329+BH329+BE329</f>
        <v>0</v>
      </c>
      <c r="AW329" s="139" t="n">
        <f aca="false">AZ329+BC329+BF329+BI329</f>
        <v>0</v>
      </c>
      <c r="AX329" s="139" t="n">
        <f aca="false">SUBTOTAL(9,AY329:AZ329)</f>
        <v>0</v>
      </c>
      <c r="AY329" s="139"/>
      <c r="AZ329" s="139"/>
      <c r="BA329" s="139" t="n">
        <f aca="false">SUBTOTAL(9,BB329:BC329)</f>
        <v>0</v>
      </c>
      <c r="BB329" s="139"/>
      <c r="BC329" s="139"/>
      <c r="BD329" s="139" t="n">
        <f aca="false">SUBTOTAL(9,BE329:BF329)</f>
        <v>0</v>
      </c>
      <c r="BE329" s="139"/>
      <c r="BF329" s="139"/>
      <c r="BG329" s="139" t="n">
        <f aca="false">SUBTOTAL(9,BH329:BI329)</f>
        <v>0</v>
      </c>
      <c r="BH329" s="139"/>
      <c r="BI329" s="139"/>
      <c r="BJ329" s="170"/>
    </row>
    <row r="330" customFormat="false" ht="15.75" hidden="false" customHeight="false" outlineLevel="0" collapsed="false">
      <c r="B330" s="145" t="s">
        <v>93</v>
      </c>
      <c r="C330" s="158" t="s">
        <v>94</v>
      </c>
      <c r="E330" s="139" t="n">
        <f aca="false">+H330+T330+AU330</f>
        <v>0</v>
      </c>
      <c r="F330" s="139" t="n">
        <f aca="false">+I330+U330+AV330</f>
        <v>0</v>
      </c>
      <c r="G330" s="139" t="n">
        <f aca="false">+J330+V330+AW330</f>
        <v>0</v>
      </c>
      <c r="H330" s="139" t="n">
        <f aca="false">SUBTOTAL(9,K330:S330)</f>
        <v>0</v>
      </c>
      <c r="I330" s="139" t="n">
        <f aca="false">L330+O330+R330</f>
        <v>0</v>
      </c>
      <c r="J330" s="139" t="n">
        <f aca="false">M330+P330+S330</f>
        <v>0</v>
      </c>
      <c r="K330" s="139" t="n">
        <f aca="false">SUBTOTAL(9,L330:M330)</f>
        <v>0</v>
      </c>
      <c r="L330" s="139"/>
      <c r="M330" s="139"/>
      <c r="N330" s="139" t="n">
        <f aca="false">SUBTOTAL(9,O330:P330)</f>
        <v>0</v>
      </c>
      <c r="O330" s="139"/>
      <c r="P330" s="139"/>
      <c r="Q330" s="139" t="n">
        <f aca="false">SUBTOTAL(9,R330:S330)</f>
        <v>0</v>
      </c>
      <c r="R330" s="139"/>
      <c r="S330" s="139"/>
      <c r="T330" s="139" t="n">
        <f aca="false">SUBTOTAL(9,W330:AT330)</f>
        <v>0</v>
      </c>
      <c r="U330" s="139" t="n">
        <f aca="false">X330+AA330+AD330+AG330+AJ330+AM330+AP330+AS330</f>
        <v>0</v>
      </c>
      <c r="V330" s="139" t="n">
        <f aca="false">Y330+AB330+AE330+AH330+AK330+AN330+AQ330+AT330</f>
        <v>0</v>
      </c>
      <c r="W330" s="139" t="n">
        <f aca="false">SUBTOTAL(9,X330:Y330)</f>
        <v>0</v>
      </c>
      <c r="X330" s="139"/>
      <c r="Y330" s="139"/>
      <c r="Z330" s="139" t="n">
        <f aca="false">SUBTOTAL(9,AA330:AB330)</f>
        <v>0</v>
      </c>
      <c r="AA330" s="139"/>
      <c r="AB330" s="139"/>
      <c r="AC330" s="139" t="n">
        <f aca="false">SUBTOTAL(9,AD330:AE330)</f>
        <v>0</v>
      </c>
      <c r="AD330" s="139"/>
      <c r="AE330" s="139"/>
      <c r="AF330" s="139" t="n">
        <f aca="false">SUBTOTAL(9,AG330:AH330)</f>
        <v>0</v>
      </c>
      <c r="AG330" s="139"/>
      <c r="AH330" s="139"/>
      <c r="AI330" s="139" t="n">
        <f aca="false">SUBTOTAL(9,AJ330:AK330)</f>
        <v>0</v>
      </c>
      <c r="AJ330" s="139"/>
      <c r="AK330" s="139"/>
      <c r="AL330" s="139" t="n">
        <f aca="false">SUBTOTAL(9,AM330:AN330)</f>
        <v>0</v>
      </c>
      <c r="AM330" s="139"/>
      <c r="AN330" s="139"/>
      <c r="AO330" s="139" t="n">
        <f aca="false">SUBTOTAL(9,AP330:AQ330)</f>
        <v>0</v>
      </c>
      <c r="AP330" s="139"/>
      <c r="AQ330" s="139"/>
      <c r="AR330" s="139" t="n">
        <f aca="false">SUBTOTAL(9,AS330:AT330)</f>
        <v>0</v>
      </c>
      <c r="AS330" s="139"/>
      <c r="AT330" s="139"/>
      <c r="AU330" s="139" t="n">
        <f aca="false">SUBTOTAL(9,AX330:BI330)</f>
        <v>0</v>
      </c>
      <c r="AV330" s="139" t="n">
        <f aca="false">AY330+BB330+BH330+BE330</f>
        <v>0</v>
      </c>
      <c r="AW330" s="139" t="n">
        <f aca="false">AZ330+BC330+BF330+BI330</f>
        <v>0</v>
      </c>
      <c r="AX330" s="139" t="n">
        <f aca="false">SUBTOTAL(9,AY330:AZ330)</f>
        <v>0</v>
      </c>
      <c r="AY330" s="139"/>
      <c r="AZ330" s="139"/>
      <c r="BA330" s="139" t="n">
        <f aca="false">SUBTOTAL(9,BB330:BC330)</f>
        <v>0</v>
      </c>
      <c r="BB330" s="139"/>
      <c r="BC330" s="139"/>
      <c r="BD330" s="139" t="n">
        <f aca="false">SUBTOTAL(9,BE330:BF330)</f>
        <v>0</v>
      </c>
      <c r="BE330" s="139"/>
      <c r="BF330" s="139"/>
      <c r="BG330" s="139" t="n">
        <f aca="false">SUBTOTAL(9,BH330:BI330)</f>
        <v>0</v>
      </c>
      <c r="BH330" s="139"/>
      <c r="BI330" s="139"/>
      <c r="BJ330" s="170"/>
    </row>
    <row r="331" customFormat="false" ht="15.75" hidden="false" customHeight="false" outlineLevel="0" collapsed="false">
      <c r="B331" s="145" t="s">
        <v>51</v>
      </c>
      <c r="C331" s="146" t="s">
        <v>96</v>
      </c>
      <c r="E331" s="139" t="n">
        <f aca="false">+H331+T331+AU331</f>
        <v>0</v>
      </c>
      <c r="F331" s="139" t="n">
        <f aca="false">+I331+U331+AV331</f>
        <v>0</v>
      </c>
      <c r="G331" s="139" t="n">
        <f aca="false">+J331+V331+AW331</f>
        <v>0</v>
      </c>
      <c r="H331" s="139" t="n">
        <f aca="false">SUBTOTAL(9,K331:S331)</f>
        <v>0</v>
      </c>
      <c r="I331" s="139" t="n">
        <f aca="false">L331+O331+R331</f>
        <v>0</v>
      </c>
      <c r="J331" s="139" t="n">
        <f aca="false">M331+P331+S331</f>
        <v>0</v>
      </c>
      <c r="K331" s="139" t="n">
        <f aca="false">SUBTOTAL(9,L331:M331)</f>
        <v>0</v>
      </c>
      <c r="L331" s="139"/>
      <c r="M331" s="139"/>
      <c r="N331" s="139" t="n">
        <f aca="false">SUBTOTAL(9,O331:P331)</f>
        <v>0</v>
      </c>
      <c r="O331" s="139"/>
      <c r="P331" s="139"/>
      <c r="Q331" s="139" t="n">
        <f aca="false">SUBTOTAL(9,R331:S331)</f>
        <v>0</v>
      </c>
      <c r="R331" s="139"/>
      <c r="S331" s="139"/>
      <c r="T331" s="139" t="n">
        <f aca="false">SUBTOTAL(9,W331:AT331)</f>
        <v>0</v>
      </c>
      <c r="U331" s="139" t="n">
        <f aca="false">X331+AA331+AD331+AG331+AJ331+AM331+AP331+AS331</f>
        <v>0</v>
      </c>
      <c r="V331" s="139" t="n">
        <f aca="false">Y331+AB331+AE331+AH331+AK331+AN331+AQ331+AT331</f>
        <v>0</v>
      </c>
      <c r="W331" s="139" t="n">
        <f aca="false">SUBTOTAL(9,X331:Y331)</f>
        <v>0</v>
      </c>
      <c r="X331" s="139"/>
      <c r="Y331" s="139"/>
      <c r="Z331" s="139" t="n">
        <f aca="false">SUBTOTAL(9,AA331:AB331)</f>
        <v>0</v>
      </c>
      <c r="AA331" s="139"/>
      <c r="AB331" s="139"/>
      <c r="AC331" s="139" t="n">
        <f aca="false">SUBTOTAL(9,AD331:AE331)</f>
        <v>0</v>
      </c>
      <c r="AD331" s="139"/>
      <c r="AE331" s="139"/>
      <c r="AF331" s="139" t="n">
        <f aca="false">SUBTOTAL(9,AG331:AH331)</f>
        <v>0</v>
      </c>
      <c r="AG331" s="139"/>
      <c r="AH331" s="139"/>
      <c r="AI331" s="139" t="n">
        <f aca="false">SUBTOTAL(9,AJ331:AK331)</f>
        <v>0</v>
      </c>
      <c r="AJ331" s="139"/>
      <c r="AK331" s="139"/>
      <c r="AL331" s="139" t="n">
        <f aca="false">SUBTOTAL(9,AM331:AN331)</f>
        <v>0</v>
      </c>
      <c r="AM331" s="139"/>
      <c r="AN331" s="139"/>
      <c r="AO331" s="139" t="n">
        <f aca="false">SUBTOTAL(9,AP331:AQ331)</f>
        <v>0</v>
      </c>
      <c r="AP331" s="139"/>
      <c r="AQ331" s="139"/>
      <c r="AR331" s="139" t="n">
        <f aca="false">SUBTOTAL(9,AS331:AT331)</f>
        <v>0</v>
      </c>
      <c r="AS331" s="139"/>
      <c r="AT331" s="139"/>
      <c r="AU331" s="139" t="n">
        <f aca="false">SUBTOTAL(9,AX331:BI331)</f>
        <v>0</v>
      </c>
      <c r="AV331" s="139" t="n">
        <f aca="false">AY331+BB331+BH331+BE331</f>
        <v>0</v>
      </c>
      <c r="AW331" s="139" t="n">
        <f aca="false">AZ331+BC331+BF331+BI331</f>
        <v>0</v>
      </c>
      <c r="AX331" s="139" t="n">
        <f aca="false">SUBTOTAL(9,AY331:AZ331)</f>
        <v>0</v>
      </c>
      <c r="AY331" s="139"/>
      <c r="AZ331" s="139"/>
      <c r="BA331" s="139" t="n">
        <f aca="false">SUBTOTAL(9,BB331:BC331)</f>
        <v>0</v>
      </c>
      <c r="BB331" s="139"/>
      <c r="BC331" s="139"/>
      <c r="BD331" s="139" t="n">
        <f aca="false">SUBTOTAL(9,BE331:BF331)</f>
        <v>0</v>
      </c>
      <c r="BE331" s="139"/>
      <c r="BF331" s="139"/>
      <c r="BG331" s="139" t="n">
        <f aca="false">SUBTOTAL(9,BH331:BI331)</f>
        <v>0</v>
      </c>
      <c r="BH331" s="139"/>
      <c r="BI331" s="139"/>
      <c r="BJ331" s="170"/>
    </row>
    <row r="332" customFormat="false" ht="15.75" hidden="false" customHeight="false" outlineLevel="0" collapsed="false">
      <c r="B332" s="145" t="s">
        <v>54</v>
      </c>
      <c r="C332" s="146" t="s">
        <v>98</v>
      </c>
      <c r="E332" s="139" t="n">
        <f aca="false">+H332+T332+AU332</f>
        <v>0</v>
      </c>
      <c r="F332" s="139" t="n">
        <f aca="false">+I332+U332+AV332</f>
        <v>0</v>
      </c>
      <c r="G332" s="139" t="n">
        <f aca="false">+J332+V332+AW332</f>
        <v>0</v>
      </c>
      <c r="H332" s="139" t="n">
        <f aca="false">SUBTOTAL(9,K332:S332)</f>
        <v>0</v>
      </c>
      <c r="I332" s="139" t="n">
        <f aca="false">L332+O332+R332</f>
        <v>0</v>
      </c>
      <c r="J332" s="139" t="n">
        <f aca="false">M332+P332+S332</f>
        <v>0</v>
      </c>
      <c r="K332" s="139" t="n">
        <f aca="false">SUBTOTAL(9,L332:M332)</f>
        <v>0</v>
      </c>
      <c r="L332" s="139" t="n">
        <f aca="false">SUM(L333:L337)</f>
        <v>0</v>
      </c>
      <c r="M332" s="139" t="n">
        <f aca="false">SUM(M333:M337)</f>
        <v>0</v>
      </c>
      <c r="N332" s="139" t="n">
        <f aca="false">SUBTOTAL(9,O332:P332)</f>
        <v>0</v>
      </c>
      <c r="O332" s="139" t="n">
        <f aca="false">SUM(O333:O337)</f>
        <v>0</v>
      </c>
      <c r="P332" s="139" t="n">
        <f aca="false">SUM(P333:P337)</f>
        <v>0</v>
      </c>
      <c r="Q332" s="139" t="n">
        <f aca="false">SUBTOTAL(9,R332:S332)</f>
        <v>0</v>
      </c>
      <c r="R332" s="139" t="n">
        <f aca="false">SUM(R333:R337)</f>
        <v>0</v>
      </c>
      <c r="S332" s="139" t="n">
        <f aca="false">SUM(S333:S337)</f>
        <v>0</v>
      </c>
      <c r="T332" s="139" t="n">
        <f aca="false">SUBTOTAL(9,W332:AT332)</f>
        <v>0</v>
      </c>
      <c r="U332" s="139" t="n">
        <f aca="false">X332+AA332+AD332+AG332+AJ332+AM332+AP332+AS332</f>
        <v>0</v>
      </c>
      <c r="V332" s="139" t="n">
        <f aca="false">Y332+AB332+AE332+AH332+AK332+AN332+AQ332+AT332</f>
        <v>0</v>
      </c>
      <c r="W332" s="139" t="n">
        <f aca="false">SUBTOTAL(9,X332:Y332)</f>
        <v>0</v>
      </c>
      <c r="X332" s="139" t="n">
        <f aca="false">SUM(X333:X337)</f>
        <v>0</v>
      </c>
      <c r="Y332" s="139" t="n">
        <f aca="false">SUM(Y333:Y337)</f>
        <v>0</v>
      </c>
      <c r="Z332" s="139" t="n">
        <f aca="false">SUBTOTAL(9,AA332:AB332)</f>
        <v>0</v>
      </c>
      <c r="AA332" s="139" t="n">
        <f aca="false">SUM(AA333:AA337)</f>
        <v>0</v>
      </c>
      <c r="AB332" s="139" t="n">
        <f aca="false">SUM(AB333:AB337)</f>
        <v>0</v>
      </c>
      <c r="AC332" s="139" t="n">
        <f aca="false">SUBTOTAL(9,AD332:AE332)</f>
        <v>0</v>
      </c>
      <c r="AD332" s="139" t="n">
        <f aca="false">SUM(AD333:AD337)</f>
        <v>0</v>
      </c>
      <c r="AE332" s="139" t="n">
        <f aca="false">SUM(AE333:AE337)</f>
        <v>0</v>
      </c>
      <c r="AF332" s="139" t="n">
        <f aca="false">SUBTOTAL(9,AG332:AH332)</f>
        <v>0</v>
      </c>
      <c r="AG332" s="139" t="n">
        <f aca="false">SUM(AG333:AG337)</f>
        <v>0</v>
      </c>
      <c r="AH332" s="139" t="n">
        <f aca="false">SUM(AH333:AH337)</f>
        <v>0</v>
      </c>
      <c r="AI332" s="139" t="n">
        <f aca="false">SUBTOTAL(9,AJ332:AK332)</f>
        <v>0</v>
      </c>
      <c r="AJ332" s="139" t="n">
        <f aca="false">SUM(AJ333:AJ337)</f>
        <v>0</v>
      </c>
      <c r="AK332" s="139" t="n">
        <f aca="false">SUM(AK333:AK337)</f>
        <v>0</v>
      </c>
      <c r="AL332" s="139" t="n">
        <f aca="false">SUBTOTAL(9,AM332:AN332)</f>
        <v>0</v>
      </c>
      <c r="AM332" s="139" t="n">
        <f aca="false">SUM(AM333:AM337)</f>
        <v>0</v>
      </c>
      <c r="AN332" s="139" t="n">
        <f aca="false">SUM(AN333:AN337)</f>
        <v>0</v>
      </c>
      <c r="AO332" s="139" t="n">
        <f aca="false">SUBTOTAL(9,AP332:AQ332)</f>
        <v>0</v>
      </c>
      <c r="AP332" s="139" t="n">
        <f aca="false">SUM(AP333:AP337)</f>
        <v>0</v>
      </c>
      <c r="AQ332" s="139" t="n">
        <f aca="false">SUM(AQ333:AQ337)</f>
        <v>0</v>
      </c>
      <c r="AR332" s="139" t="n">
        <f aca="false">SUBTOTAL(9,AS332:AT332)</f>
        <v>0</v>
      </c>
      <c r="AS332" s="139" t="n">
        <f aca="false">SUM(AS333:AS337)</f>
        <v>0</v>
      </c>
      <c r="AT332" s="139" t="n">
        <f aca="false">SUM(AT333:AT337)</f>
        <v>0</v>
      </c>
      <c r="AU332" s="139" t="n">
        <f aca="false">SUBTOTAL(9,AX332:BI332)</f>
        <v>0</v>
      </c>
      <c r="AV332" s="139" t="n">
        <f aca="false">AY332+BB332+BH332+BE332</f>
        <v>0</v>
      </c>
      <c r="AW332" s="139" t="n">
        <f aca="false">AZ332+BC332+BF332+BI332</f>
        <v>0</v>
      </c>
      <c r="AX332" s="139" t="n">
        <f aca="false">SUBTOTAL(9,AY332:AZ332)</f>
        <v>0</v>
      </c>
      <c r="AY332" s="139" t="n">
        <f aca="false">SUM(AY333:AY337)</f>
        <v>0</v>
      </c>
      <c r="AZ332" s="139" t="n">
        <f aca="false">SUM(AZ333:AZ337)</f>
        <v>0</v>
      </c>
      <c r="BA332" s="139" t="n">
        <f aca="false">SUBTOTAL(9,BB332:BC332)</f>
        <v>0</v>
      </c>
      <c r="BB332" s="139" t="n">
        <f aca="false">SUM(BB333:BB337)</f>
        <v>0</v>
      </c>
      <c r="BC332" s="139" t="n">
        <f aca="false">SUM(BC333:BC337)</f>
        <v>0</v>
      </c>
      <c r="BD332" s="139" t="n">
        <f aca="false">SUBTOTAL(9,BE332:BF332)</f>
        <v>0</v>
      </c>
      <c r="BE332" s="139" t="n">
        <f aca="false">SUM(BE333:BE337)</f>
        <v>0</v>
      </c>
      <c r="BF332" s="139" t="n">
        <f aca="false">SUM(BF333:BF337)</f>
        <v>0</v>
      </c>
      <c r="BG332" s="139" t="n">
        <f aca="false">SUBTOTAL(9,BH332:BI332)</f>
        <v>0</v>
      </c>
      <c r="BH332" s="139" t="n">
        <f aca="false">SUM(BH333:BH337)</f>
        <v>0</v>
      </c>
      <c r="BI332" s="139" t="n">
        <f aca="false">SUM(BI333:BI337)</f>
        <v>0</v>
      </c>
      <c r="BJ332" s="170"/>
    </row>
    <row r="333" customFormat="false" ht="15.75" hidden="false" customHeight="false" outlineLevel="0" collapsed="false">
      <c r="B333" s="145" t="s">
        <v>100</v>
      </c>
      <c r="C333" s="158" t="s">
        <v>101</v>
      </c>
      <c r="E333" s="139" t="n">
        <f aca="false">+H333+T333+AU333</f>
        <v>0</v>
      </c>
      <c r="F333" s="139" t="n">
        <f aca="false">+I333+U333+AV333</f>
        <v>0</v>
      </c>
      <c r="G333" s="139" t="n">
        <f aca="false">+J333+V333+AW333</f>
        <v>0</v>
      </c>
      <c r="H333" s="139" t="n">
        <f aca="false">SUBTOTAL(9,K333:S333)</f>
        <v>0</v>
      </c>
      <c r="I333" s="139" t="n">
        <f aca="false">L333+O333+R333</f>
        <v>0</v>
      </c>
      <c r="J333" s="139" t="n">
        <f aca="false">M333+P333+S333</f>
        <v>0</v>
      </c>
      <c r="K333" s="139" t="n">
        <f aca="false">SUBTOTAL(9,L333:M333)</f>
        <v>0</v>
      </c>
      <c r="L333" s="139"/>
      <c r="M333" s="139"/>
      <c r="N333" s="139" t="n">
        <f aca="false">SUBTOTAL(9,O333:P333)</f>
        <v>0</v>
      </c>
      <c r="O333" s="139"/>
      <c r="P333" s="139"/>
      <c r="Q333" s="139" t="n">
        <f aca="false">SUBTOTAL(9,R333:S333)</f>
        <v>0</v>
      </c>
      <c r="R333" s="139"/>
      <c r="S333" s="139"/>
      <c r="T333" s="139" t="n">
        <f aca="false">SUBTOTAL(9,W333:AT333)</f>
        <v>0</v>
      </c>
      <c r="U333" s="139" t="n">
        <f aca="false">X333+AA333+AD333+AG333+AJ333+AM333+AP333+AS333</f>
        <v>0</v>
      </c>
      <c r="V333" s="139" t="n">
        <f aca="false">Y333+AB333+AE333+AH333+AK333+AN333+AQ333+AT333</f>
        <v>0</v>
      </c>
      <c r="W333" s="139" t="n">
        <f aca="false">SUBTOTAL(9,X333:Y333)</f>
        <v>0</v>
      </c>
      <c r="X333" s="139"/>
      <c r="Y333" s="139"/>
      <c r="Z333" s="139" t="n">
        <f aca="false">SUBTOTAL(9,AA333:AB333)</f>
        <v>0</v>
      </c>
      <c r="AA333" s="139"/>
      <c r="AB333" s="139"/>
      <c r="AC333" s="139" t="n">
        <f aca="false">SUBTOTAL(9,AD333:AE333)</f>
        <v>0</v>
      </c>
      <c r="AD333" s="139"/>
      <c r="AE333" s="139"/>
      <c r="AF333" s="139" t="n">
        <f aca="false">SUBTOTAL(9,AG333:AH333)</f>
        <v>0</v>
      </c>
      <c r="AG333" s="139"/>
      <c r="AH333" s="139"/>
      <c r="AI333" s="139" t="n">
        <f aca="false">SUBTOTAL(9,AJ333:AK333)</f>
        <v>0</v>
      </c>
      <c r="AJ333" s="139"/>
      <c r="AK333" s="139"/>
      <c r="AL333" s="139" t="n">
        <f aca="false">SUBTOTAL(9,AM333:AN333)</f>
        <v>0</v>
      </c>
      <c r="AM333" s="139"/>
      <c r="AN333" s="139"/>
      <c r="AO333" s="139" t="n">
        <f aca="false">SUBTOTAL(9,AP333:AQ333)</f>
        <v>0</v>
      </c>
      <c r="AP333" s="139"/>
      <c r="AQ333" s="139"/>
      <c r="AR333" s="139" t="n">
        <f aca="false">SUBTOTAL(9,AS333:AT333)</f>
        <v>0</v>
      </c>
      <c r="AS333" s="139"/>
      <c r="AT333" s="139"/>
      <c r="AU333" s="139" t="n">
        <f aca="false">SUBTOTAL(9,AX333:BI333)</f>
        <v>0</v>
      </c>
      <c r="AV333" s="139" t="n">
        <f aca="false">AY333+BB333+BH333+BE333</f>
        <v>0</v>
      </c>
      <c r="AW333" s="139" t="n">
        <f aca="false">AZ333+BC333+BF333+BI333</f>
        <v>0</v>
      </c>
      <c r="AX333" s="139" t="n">
        <f aca="false">SUBTOTAL(9,AY333:AZ333)</f>
        <v>0</v>
      </c>
      <c r="AY333" s="139"/>
      <c r="AZ333" s="139"/>
      <c r="BA333" s="139" t="n">
        <f aca="false">SUBTOTAL(9,BB333:BC333)</f>
        <v>0</v>
      </c>
      <c r="BB333" s="139"/>
      <c r="BC333" s="139"/>
      <c r="BD333" s="139" t="n">
        <f aca="false">SUBTOTAL(9,BE333:BF333)</f>
        <v>0</v>
      </c>
      <c r="BE333" s="139"/>
      <c r="BF333" s="139"/>
      <c r="BG333" s="139" t="n">
        <f aca="false">SUBTOTAL(9,BH333:BI333)</f>
        <v>0</v>
      </c>
      <c r="BH333" s="139"/>
      <c r="BI333" s="139"/>
      <c r="BJ333" s="170"/>
    </row>
    <row r="334" customFormat="false" ht="15.75" hidden="false" customHeight="false" outlineLevel="0" collapsed="false">
      <c r="B334" s="145" t="s">
        <v>103</v>
      </c>
      <c r="C334" s="158" t="s">
        <v>104</v>
      </c>
      <c r="E334" s="139" t="n">
        <f aca="false">+H334+T334+AU334</f>
        <v>0</v>
      </c>
      <c r="F334" s="139" t="n">
        <f aca="false">+I334+U334+AV334</f>
        <v>0</v>
      </c>
      <c r="G334" s="139" t="n">
        <f aca="false">+J334+V334+AW334</f>
        <v>0</v>
      </c>
      <c r="H334" s="139" t="n">
        <f aca="false">SUBTOTAL(9,K334:S334)</f>
        <v>0</v>
      </c>
      <c r="I334" s="139" t="n">
        <f aca="false">L334+O334+R334</f>
        <v>0</v>
      </c>
      <c r="J334" s="139" t="n">
        <f aca="false">M334+P334+S334</f>
        <v>0</v>
      </c>
      <c r="K334" s="139" t="n">
        <f aca="false">SUBTOTAL(9,L334:M334)</f>
        <v>0</v>
      </c>
      <c r="L334" s="139"/>
      <c r="M334" s="139"/>
      <c r="N334" s="139" t="n">
        <f aca="false">SUBTOTAL(9,O334:P334)</f>
        <v>0</v>
      </c>
      <c r="O334" s="139"/>
      <c r="P334" s="139"/>
      <c r="Q334" s="139" t="n">
        <f aca="false">SUBTOTAL(9,R334:S334)</f>
        <v>0</v>
      </c>
      <c r="R334" s="139"/>
      <c r="S334" s="139"/>
      <c r="T334" s="139" t="n">
        <f aca="false">SUBTOTAL(9,W334:AT334)</f>
        <v>0</v>
      </c>
      <c r="U334" s="139" t="n">
        <f aca="false">X334+AA334+AD334+AG334+AJ334+AM334+AP334+AS334</f>
        <v>0</v>
      </c>
      <c r="V334" s="139" t="n">
        <f aca="false">Y334+AB334+AE334+AH334+AK334+AN334+AQ334+AT334</f>
        <v>0</v>
      </c>
      <c r="W334" s="139" t="n">
        <f aca="false">SUBTOTAL(9,X334:Y334)</f>
        <v>0</v>
      </c>
      <c r="X334" s="139"/>
      <c r="Y334" s="139"/>
      <c r="Z334" s="139" t="n">
        <f aca="false">SUBTOTAL(9,AA334:AB334)</f>
        <v>0</v>
      </c>
      <c r="AA334" s="139"/>
      <c r="AB334" s="139"/>
      <c r="AC334" s="139" t="n">
        <f aca="false">SUBTOTAL(9,AD334:AE334)</f>
        <v>0</v>
      </c>
      <c r="AD334" s="139"/>
      <c r="AE334" s="139"/>
      <c r="AF334" s="139" t="n">
        <f aca="false">SUBTOTAL(9,AG334:AH334)</f>
        <v>0</v>
      </c>
      <c r="AG334" s="139"/>
      <c r="AH334" s="139"/>
      <c r="AI334" s="139" t="n">
        <f aca="false">SUBTOTAL(9,AJ334:AK334)</f>
        <v>0</v>
      </c>
      <c r="AJ334" s="139"/>
      <c r="AK334" s="139"/>
      <c r="AL334" s="139" t="n">
        <f aca="false">SUBTOTAL(9,AM334:AN334)</f>
        <v>0</v>
      </c>
      <c r="AM334" s="139"/>
      <c r="AN334" s="139"/>
      <c r="AO334" s="139" t="n">
        <f aca="false">SUBTOTAL(9,AP334:AQ334)</f>
        <v>0</v>
      </c>
      <c r="AP334" s="139"/>
      <c r="AQ334" s="139"/>
      <c r="AR334" s="139" t="n">
        <f aca="false">SUBTOTAL(9,AS334:AT334)</f>
        <v>0</v>
      </c>
      <c r="AS334" s="139"/>
      <c r="AT334" s="139"/>
      <c r="AU334" s="139" t="n">
        <f aca="false">SUBTOTAL(9,AX334:BI334)</f>
        <v>0</v>
      </c>
      <c r="AV334" s="139" t="n">
        <f aca="false">AY334+BB334+BH334+BE334</f>
        <v>0</v>
      </c>
      <c r="AW334" s="139" t="n">
        <f aca="false">AZ334+BC334+BF334+BI334</f>
        <v>0</v>
      </c>
      <c r="AX334" s="139" t="n">
        <f aca="false">SUBTOTAL(9,AY334:AZ334)</f>
        <v>0</v>
      </c>
      <c r="AY334" s="139"/>
      <c r="AZ334" s="139"/>
      <c r="BA334" s="139" t="n">
        <f aca="false">SUBTOTAL(9,BB334:BC334)</f>
        <v>0</v>
      </c>
      <c r="BB334" s="139"/>
      <c r="BC334" s="139"/>
      <c r="BD334" s="139" t="n">
        <f aca="false">SUBTOTAL(9,BE334:BF334)</f>
        <v>0</v>
      </c>
      <c r="BE334" s="139"/>
      <c r="BF334" s="139"/>
      <c r="BG334" s="139" t="n">
        <f aca="false">SUBTOTAL(9,BH334:BI334)</f>
        <v>0</v>
      </c>
      <c r="BH334" s="139"/>
      <c r="BI334" s="139"/>
      <c r="BJ334" s="170"/>
    </row>
    <row r="335" customFormat="false" ht="15.75" hidden="false" customHeight="false" outlineLevel="0" collapsed="false">
      <c r="B335" s="145" t="s">
        <v>106</v>
      </c>
      <c r="C335" s="158" t="s">
        <v>107</v>
      </c>
      <c r="E335" s="139" t="n">
        <f aca="false">+H335+T335+AU335</f>
        <v>0</v>
      </c>
      <c r="F335" s="139" t="n">
        <f aca="false">+I335+U335+AV335</f>
        <v>0</v>
      </c>
      <c r="G335" s="139" t="n">
        <f aca="false">+J335+V335+AW335</f>
        <v>0</v>
      </c>
      <c r="H335" s="139" t="n">
        <f aca="false">SUBTOTAL(9,K335:S335)</f>
        <v>0</v>
      </c>
      <c r="I335" s="139" t="n">
        <f aca="false">L335+O335+R335</f>
        <v>0</v>
      </c>
      <c r="J335" s="139" t="n">
        <f aca="false">M335+P335+S335</f>
        <v>0</v>
      </c>
      <c r="K335" s="139" t="n">
        <f aca="false">SUBTOTAL(9,L335:M335)</f>
        <v>0</v>
      </c>
      <c r="L335" s="139"/>
      <c r="M335" s="139"/>
      <c r="N335" s="139" t="n">
        <f aca="false">SUBTOTAL(9,O335:P335)</f>
        <v>0</v>
      </c>
      <c r="O335" s="139"/>
      <c r="P335" s="139"/>
      <c r="Q335" s="139" t="n">
        <f aca="false">SUBTOTAL(9,R335:S335)</f>
        <v>0</v>
      </c>
      <c r="R335" s="139"/>
      <c r="S335" s="139"/>
      <c r="T335" s="139" t="n">
        <f aca="false">SUBTOTAL(9,W335:AT335)</f>
        <v>0</v>
      </c>
      <c r="U335" s="139" t="n">
        <f aca="false">X335+AA335+AD335+AG335+AJ335+AM335+AP335+AS335</f>
        <v>0</v>
      </c>
      <c r="V335" s="139" t="n">
        <f aca="false">Y335+AB335+AE335+AH335+AK335+AN335+AQ335+AT335</f>
        <v>0</v>
      </c>
      <c r="W335" s="139" t="n">
        <f aca="false">SUBTOTAL(9,X335:Y335)</f>
        <v>0</v>
      </c>
      <c r="X335" s="139"/>
      <c r="Y335" s="139"/>
      <c r="Z335" s="139" t="n">
        <f aca="false">SUBTOTAL(9,AA335:AB335)</f>
        <v>0</v>
      </c>
      <c r="AA335" s="139"/>
      <c r="AB335" s="139"/>
      <c r="AC335" s="139" t="n">
        <f aca="false">SUBTOTAL(9,AD335:AE335)</f>
        <v>0</v>
      </c>
      <c r="AD335" s="139"/>
      <c r="AE335" s="139"/>
      <c r="AF335" s="139" t="n">
        <f aca="false">SUBTOTAL(9,AG335:AH335)</f>
        <v>0</v>
      </c>
      <c r="AG335" s="139"/>
      <c r="AH335" s="139"/>
      <c r="AI335" s="139" t="n">
        <f aca="false">SUBTOTAL(9,AJ335:AK335)</f>
        <v>0</v>
      </c>
      <c r="AJ335" s="139"/>
      <c r="AK335" s="139"/>
      <c r="AL335" s="139" t="n">
        <f aca="false">SUBTOTAL(9,AM335:AN335)</f>
        <v>0</v>
      </c>
      <c r="AM335" s="139"/>
      <c r="AN335" s="139"/>
      <c r="AO335" s="139" t="n">
        <f aca="false">SUBTOTAL(9,AP335:AQ335)</f>
        <v>0</v>
      </c>
      <c r="AP335" s="139"/>
      <c r="AQ335" s="139"/>
      <c r="AR335" s="139" t="n">
        <f aca="false">SUBTOTAL(9,AS335:AT335)</f>
        <v>0</v>
      </c>
      <c r="AS335" s="139"/>
      <c r="AT335" s="139"/>
      <c r="AU335" s="139" t="n">
        <f aca="false">SUBTOTAL(9,AX335:BI335)</f>
        <v>0</v>
      </c>
      <c r="AV335" s="139" t="n">
        <f aca="false">AY335+BB335+BH335+BE335</f>
        <v>0</v>
      </c>
      <c r="AW335" s="139" t="n">
        <f aca="false">AZ335+BC335+BF335+BI335</f>
        <v>0</v>
      </c>
      <c r="AX335" s="139" t="n">
        <f aca="false">SUBTOTAL(9,AY335:AZ335)</f>
        <v>0</v>
      </c>
      <c r="AY335" s="139"/>
      <c r="AZ335" s="139"/>
      <c r="BA335" s="139" t="n">
        <f aca="false">SUBTOTAL(9,BB335:BC335)</f>
        <v>0</v>
      </c>
      <c r="BB335" s="139"/>
      <c r="BC335" s="139"/>
      <c r="BD335" s="139" t="n">
        <f aca="false">SUBTOTAL(9,BE335:BF335)</f>
        <v>0</v>
      </c>
      <c r="BE335" s="139"/>
      <c r="BF335" s="139"/>
      <c r="BG335" s="139" t="n">
        <f aca="false">SUBTOTAL(9,BH335:BI335)</f>
        <v>0</v>
      </c>
      <c r="BH335" s="139"/>
      <c r="BI335" s="139"/>
      <c r="BJ335" s="170"/>
    </row>
    <row r="336" customFormat="false" ht="31.5" hidden="false" customHeight="false" outlineLevel="0" collapsed="false">
      <c r="B336" s="145" t="s">
        <v>109</v>
      </c>
      <c r="C336" s="158" t="s">
        <v>110</v>
      </c>
      <c r="E336" s="139" t="n">
        <f aca="false">+H336+T336+AU336</f>
        <v>0</v>
      </c>
      <c r="F336" s="139" t="n">
        <f aca="false">+I336+U336+AV336</f>
        <v>0</v>
      </c>
      <c r="G336" s="139" t="n">
        <f aca="false">+J336+V336+AW336</f>
        <v>0</v>
      </c>
      <c r="H336" s="139" t="n">
        <f aca="false">SUBTOTAL(9,K336:S336)</f>
        <v>0</v>
      </c>
      <c r="I336" s="139" t="n">
        <f aca="false">L336+O336+R336</f>
        <v>0</v>
      </c>
      <c r="J336" s="139" t="n">
        <f aca="false">M336+P336+S336</f>
        <v>0</v>
      </c>
      <c r="K336" s="139" t="n">
        <f aca="false">SUBTOTAL(9,L336:M336)</f>
        <v>0</v>
      </c>
      <c r="L336" s="139"/>
      <c r="M336" s="139"/>
      <c r="N336" s="139" t="n">
        <f aca="false">SUBTOTAL(9,O336:P336)</f>
        <v>0</v>
      </c>
      <c r="O336" s="139"/>
      <c r="P336" s="139"/>
      <c r="Q336" s="139" t="n">
        <f aca="false">SUBTOTAL(9,R336:S336)</f>
        <v>0</v>
      </c>
      <c r="R336" s="139"/>
      <c r="S336" s="139"/>
      <c r="T336" s="139" t="n">
        <f aca="false">SUBTOTAL(9,W336:AT336)</f>
        <v>0</v>
      </c>
      <c r="U336" s="139" t="n">
        <f aca="false">X336+AA336+AD336+AG336+AJ336+AM336+AP336+AS336</f>
        <v>0</v>
      </c>
      <c r="V336" s="139" t="n">
        <f aca="false">Y336+AB336+AE336+AH336+AK336+AN336+AQ336+AT336</f>
        <v>0</v>
      </c>
      <c r="W336" s="139" t="n">
        <f aca="false">SUBTOTAL(9,X336:Y336)</f>
        <v>0</v>
      </c>
      <c r="X336" s="139"/>
      <c r="Y336" s="139"/>
      <c r="Z336" s="139" t="n">
        <f aca="false">SUBTOTAL(9,AA336:AB336)</f>
        <v>0</v>
      </c>
      <c r="AA336" s="139"/>
      <c r="AB336" s="139"/>
      <c r="AC336" s="139" t="n">
        <f aca="false">SUBTOTAL(9,AD336:AE336)</f>
        <v>0</v>
      </c>
      <c r="AD336" s="139"/>
      <c r="AE336" s="139"/>
      <c r="AF336" s="139" t="n">
        <f aca="false">SUBTOTAL(9,AG336:AH336)</f>
        <v>0</v>
      </c>
      <c r="AG336" s="139"/>
      <c r="AH336" s="139"/>
      <c r="AI336" s="139" t="n">
        <f aca="false">SUBTOTAL(9,AJ336:AK336)</f>
        <v>0</v>
      </c>
      <c r="AJ336" s="139"/>
      <c r="AK336" s="139"/>
      <c r="AL336" s="139" t="n">
        <f aca="false">SUBTOTAL(9,AM336:AN336)</f>
        <v>0</v>
      </c>
      <c r="AM336" s="139"/>
      <c r="AN336" s="139"/>
      <c r="AO336" s="139" t="n">
        <f aca="false">SUBTOTAL(9,AP336:AQ336)</f>
        <v>0</v>
      </c>
      <c r="AP336" s="139"/>
      <c r="AQ336" s="139"/>
      <c r="AR336" s="139" t="n">
        <f aca="false">SUBTOTAL(9,AS336:AT336)</f>
        <v>0</v>
      </c>
      <c r="AS336" s="139"/>
      <c r="AT336" s="139"/>
      <c r="AU336" s="139" t="n">
        <f aca="false">SUBTOTAL(9,AX336:BI336)</f>
        <v>0</v>
      </c>
      <c r="AV336" s="139" t="n">
        <f aca="false">AY336+BB336+BH336+BE336</f>
        <v>0</v>
      </c>
      <c r="AW336" s="139" t="n">
        <f aca="false">AZ336+BC336+BF336+BI336</f>
        <v>0</v>
      </c>
      <c r="AX336" s="139" t="n">
        <f aca="false">SUBTOTAL(9,AY336:AZ336)</f>
        <v>0</v>
      </c>
      <c r="AY336" s="139"/>
      <c r="AZ336" s="139"/>
      <c r="BA336" s="139" t="n">
        <f aca="false">SUBTOTAL(9,BB336:BC336)</f>
        <v>0</v>
      </c>
      <c r="BB336" s="139"/>
      <c r="BC336" s="139"/>
      <c r="BD336" s="139" t="n">
        <f aca="false">SUBTOTAL(9,BE336:BF336)</f>
        <v>0</v>
      </c>
      <c r="BE336" s="139"/>
      <c r="BF336" s="139"/>
      <c r="BG336" s="139" t="n">
        <f aca="false">SUBTOTAL(9,BH336:BI336)</f>
        <v>0</v>
      </c>
      <c r="BH336" s="139"/>
      <c r="BI336" s="139"/>
      <c r="BJ336" s="170"/>
    </row>
    <row r="337" customFormat="false" ht="15.75" hidden="false" customHeight="false" outlineLevel="0" collapsed="false">
      <c r="B337" s="145" t="s">
        <v>112</v>
      </c>
      <c r="C337" s="158" t="s">
        <v>113</v>
      </c>
      <c r="E337" s="139" t="n">
        <f aca="false">+H337+T337+AU337</f>
        <v>0</v>
      </c>
      <c r="F337" s="139" t="n">
        <f aca="false">+I337+U337+AV337</f>
        <v>0</v>
      </c>
      <c r="G337" s="139" t="n">
        <f aca="false">+J337+V337+AW337</f>
        <v>0</v>
      </c>
      <c r="H337" s="139" t="n">
        <f aca="false">SUBTOTAL(9,K337:S337)</f>
        <v>0</v>
      </c>
      <c r="I337" s="139" t="n">
        <f aca="false">L337+O337+R337</f>
        <v>0</v>
      </c>
      <c r="J337" s="139" t="n">
        <f aca="false">M337+P337+S337</f>
        <v>0</v>
      </c>
      <c r="K337" s="139" t="n">
        <f aca="false">SUBTOTAL(9,L337:M337)</f>
        <v>0</v>
      </c>
      <c r="L337" s="139"/>
      <c r="M337" s="139"/>
      <c r="N337" s="139" t="n">
        <f aca="false">SUBTOTAL(9,O337:P337)</f>
        <v>0</v>
      </c>
      <c r="O337" s="139"/>
      <c r="P337" s="139"/>
      <c r="Q337" s="139" t="n">
        <f aca="false">SUBTOTAL(9,R337:S337)</f>
        <v>0</v>
      </c>
      <c r="R337" s="139"/>
      <c r="S337" s="139"/>
      <c r="T337" s="139" t="n">
        <f aca="false">SUBTOTAL(9,W337:AT337)</f>
        <v>0</v>
      </c>
      <c r="U337" s="139" t="n">
        <f aca="false">X337+AA337+AD337+AG337+AJ337+AM337+AP337+AS337</f>
        <v>0</v>
      </c>
      <c r="V337" s="139" t="n">
        <f aca="false">Y337+AB337+AE337+AH337+AK337+AN337+AQ337+AT337</f>
        <v>0</v>
      </c>
      <c r="W337" s="139" t="n">
        <f aca="false">SUBTOTAL(9,X337:Y337)</f>
        <v>0</v>
      </c>
      <c r="X337" s="139"/>
      <c r="Y337" s="139"/>
      <c r="Z337" s="139" t="n">
        <f aca="false">SUBTOTAL(9,AA337:AB337)</f>
        <v>0</v>
      </c>
      <c r="AA337" s="139"/>
      <c r="AB337" s="139"/>
      <c r="AC337" s="139" t="n">
        <f aca="false">SUBTOTAL(9,AD337:AE337)</f>
        <v>0</v>
      </c>
      <c r="AD337" s="139"/>
      <c r="AE337" s="139"/>
      <c r="AF337" s="139" t="n">
        <f aca="false">SUBTOTAL(9,AG337:AH337)</f>
        <v>0</v>
      </c>
      <c r="AG337" s="139"/>
      <c r="AH337" s="139"/>
      <c r="AI337" s="139" t="n">
        <f aca="false">SUBTOTAL(9,AJ337:AK337)</f>
        <v>0</v>
      </c>
      <c r="AJ337" s="139"/>
      <c r="AK337" s="139"/>
      <c r="AL337" s="139" t="n">
        <f aca="false">SUBTOTAL(9,AM337:AN337)</f>
        <v>0</v>
      </c>
      <c r="AM337" s="139"/>
      <c r="AN337" s="139"/>
      <c r="AO337" s="139" t="n">
        <f aca="false">SUBTOTAL(9,AP337:AQ337)</f>
        <v>0</v>
      </c>
      <c r="AP337" s="139"/>
      <c r="AQ337" s="139"/>
      <c r="AR337" s="139" t="n">
        <f aca="false">SUBTOTAL(9,AS337:AT337)</f>
        <v>0</v>
      </c>
      <c r="AS337" s="139"/>
      <c r="AT337" s="139"/>
      <c r="AU337" s="139" t="n">
        <f aca="false">SUBTOTAL(9,AX337:BI337)</f>
        <v>0</v>
      </c>
      <c r="AV337" s="139" t="n">
        <f aca="false">AY337+BB337+BH337+BE337</f>
        <v>0</v>
      </c>
      <c r="AW337" s="139" t="n">
        <f aca="false">AZ337+BC337+BF337+BI337</f>
        <v>0</v>
      </c>
      <c r="AX337" s="139" t="n">
        <f aca="false">SUBTOTAL(9,AY337:AZ337)</f>
        <v>0</v>
      </c>
      <c r="AY337" s="139"/>
      <c r="AZ337" s="139"/>
      <c r="BA337" s="139" t="n">
        <f aca="false">SUBTOTAL(9,BB337:BC337)</f>
        <v>0</v>
      </c>
      <c r="BB337" s="139"/>
      <c r="BC337" s="139"/>
      <c r="BD337" s="139" t="n">
        <f aca="false">SUBTOTAL(9,BE337:BF337)</f>
        <v>0</v>
      </c>
      <c r="BE337" s="139"/>
      <c r="BF337" s="139"/>
      <c r="BG337" s="139" t="n">
        <f aca="false">SUBTOTAL(9,BH337:BI337)</f>
        <v>0</v>
      </c>
      <c r="BH337" s="139"/>
      <c r="BI337" s="139"/>
      <c r="BJ337" s="170"/>
    </row>
    <row r="338" customFormat="false" ht="15.75" hidden="false" customHeight="false" outlineLevel="0" collapsed="false">
      <c r="B338" s="145" t="s">
        <v>115</v>
      </c>
      <c r="C338" s="146" t="s">
        <v>116</v>
      </c>
      <c r="E338" s="139" t="n">
        <f aca="false">+H338+T338+AU338</f>
        <v>0</v>
      </c>
      <c r="F338" s="139" t="n">
        <f aca="false">+I338+U338+AV338</f>
        <v>0</v>
      </c>
      <c r="G338" s="139" t="n">
        <f aca="false">+J338+V338+AW338</f>
        <v>0</v>
      </c>
      <c r="H338" s="139" t="n">
        <f aca="false">SUBTOTAL(9,K338:S338)</f>
        <v>0</v>
      </c>
      <c r="I338" s="139" t="n">
        <f aca="false">L338+O338+R338</f>
        <v>0</v>
      </c>
      <c r="J338" s="139" t="n">
        <f aca="false">M338+P338+S338</f>
        <v>0</v>
      </c>
      <c r="K338" s="139" t="n">
        <f aca="false">SUBTOTAL(9,L338:M338)</f>
        <v>0</v>
      </c>
      <c r="L338" s="139" t="n">
        <f aca="false">SUM(L339:L341)</f>
        <v>0</v>
      </c>
      <c r="M338" s="139" t="n">
        <f aca="false">SUM(M339:M341)</f>
        <v>0</v>
      </c>
      <c r="N338" s="139" t="n">
        <f aca="false">SUBTOTAL(9,O338:P338)</f>
        <v>0</v>
      </c>
      <c r="O338" s="139" t="n">
        <f aca="false">SUM(O339:O341)</f>
        <v>0</v>
      </c>
      <c r="P338" s="139" t="n">
        <f aca="false">SUM(P339:P341)</f>
        <v>0</v>
      </c>
      <c r="Q338" s="139" t="n">
        <f aca="false">SUBTOTAL(9,R338:S338)</f>
        <v>0</v>
      </c>
      <c r="R338" s="139" t="n">
        <f aca="false">SUM(R339:R341)</f>
        <v>0</v>
      </c>
      <c r="S338" s="139" t="n">
        <f aca="false">SUM(S339:S341)</f>
        <v>0</v>
      </c>
      <c r="T338" s="139" t="n">
        <f aca="false">SUBTOTAL(9,W338:AT338)</f>
        <v>0</v>
      </c>
      <c r="U338" s="139" t="n">
        <f aca="false">X338+AA338+AD338+AG338+AJ338+AM338+AP338+AS338</f>
        <v>0</v>
      </c>
      <c r="V338" s="139" t="n">
        <f aca="false">Y338+AB338+AE338+AH338+AK338+AN338+AQ338+AT338</f>
        <v>0</v>
      </c>
      <c r="W338" s="139" t="n">
        <f aca="false">SUBTOTAL(9,X338:Y338)</f>
        <v>0</v>
      </c>
      <c r="X338" s="139" t="n">
        <f aca="false">SUM(X339:X341)</f>
        <v>0</v>
      </c>
      <c r="Y338" s="139" t="n">
        <f aca="false">SUM(Y339:Y341)</f>
        <v>0</v>
      </c>
      <c r="Z338" s="139" t="n">
        <f aca="false">SUBTOTAL(9,AA338:AB338)</f>
        <v>0</v>
      </c>
      <c r="AA338" s="139" t="n">
        <f aca="false">SUM(AA339:AA341)</f>
        <v>0</v>
      </c>
      <c r="AB338" s="139" t="n">
        <f aca="false">SUM(AB339:AB341)</f>
        <v>0</v>
      </c>
      <c r="AC338" s="139" t="n">
        <f aca="false">SUBTOTAL(9,AD338:AE338)</f>
        <v>0</v>
      </c>
      <c r="AD338" s="139" t="n">
        <f aca="false">SUM(AD339:AD341)</f>
        <v>0</v>
      </c>
      <c r="AE338" s="139" t="n">
        <f aca="false">SUM(AE339:AE341)</f>
        <v>0</v>
      </c>
      <c r="AF338" s="139" t="n">
        <f aca="false">SUBTOTAL(9,AG338:AH338)</f>
        <v>0</v>
      </c>
      <c r="AG338" s="139" t="n">
        <f aca="false">SUM(AG339:AG341)</f>
        <v>0</v>
      </c>
      <c r="AH338" s="139" t="n">
        <f aca="false">SUM(AH339:AH341)</f>
        <v>0</v>
      </c>
      <c r="AI338" s="139" t="n">
        <f aca="false">SUBTOTAL(9,AJ338:AK338)</f>
        <v>0</v>
      </c>
      <c r="AJ338" s="139" t="n">
        <f aca="false">SUM(AJ339:AJ341)</f>
        <v>0</v>
      </c>
      <c r="AK338" s="139" t="n">
        <f aca="false">SUM(AK339:AK341)</f>
        <v>0</v>
      </c>
      <c r="AL338" s="139" t="n">
        <f aca="false">SUBTOTAL(9,AM338:AN338)</f>
        <v>0</v>
      </c>
      <c r="AM338" s="139" t="n">
        <f aca="false">SUM(AM339:AM341)</f>
        <v>0</v>
      </c>
      <c r="AN338" s="139" t="n">
        <f aca="false">SUM(AN339:AN341)</f>
        <v>0</v>
      </c>
      <c r="AO338" s="139" t="n">
        <f aca="false">SUBTOTAL(9,AP338:AQ338)</f>
        <v>0</v>
      </c>
      <c r="AP338" s="139" t="n">
        <f aca="false">SUM(AP339:AP341)</f>
        <v>0</v>
      </c>
      <c r="AQ338" s="139" t="n">
        <f aca="false">SUM(AQ339:AQ341)</f>
        <v>0</v>
      </c>
      <c r="AR338" s="139" t="n">
        <f aca="false">SUBTOTAL(9,AS338:AT338)</f>
        <v>0</v>
      </c>
      <c r="AS338" s="139" t="n">
        <f aca="false">SUM(AS339:AS341)</f>
        <v>0</v>
      </c>
      <c r="AT338" s="139" t="n">
        <f aca="false">SUM(AT339:AT341)</f>
        <v>0</v>
      </c>
      <c r="AU338" s="139" t="n">
        <f aca="false">SUBTOTAL(9,AX338:BI338)</f>
        <v>0</v>
      </c>
      <c r="AV338" s="139" t="n">
        <f aca="false">AY338+BB338+BH338+BE338</f>
        <v>0</v>
      </c>
      <c r="AW338" s="139" t="n">
        <f aca="false">AZ338+BC338+BF338+BI338</f>
        <v>0</v>
      </c>
      <c r="AX338" s="139" t="n">
        <f aca="false">SUBTOTAL(9,AY338:AZ338)</f>
        <v>0</v>
      </c>
      <c r="AY338" s="139" t="n">
        <f aca="false">SUM(AY339:AY341)</f>
        <v>0</v>
      </c>
      <c r="AZ338" s="139" t="n">
        <f aca="false">SUM(AZ339:AZ341)</f>
        <v>0</v>
      </c>
      <c r="BA338" s="139" t="n">
        <f aca="false">SUBTOTAL(9,BB338:BC338)</f>
        <v>0</v>
      </c>
      <c r="BB338" s="139" t="n">
        <f aca="false">SUM(BB339:BB341)</f>
        <v>0</v>
      </c>
      <c r="BC338" s="139" t="n">
        <f aca="false">SUM(BC339:BC341)</f>
        <v>0</v>
      </c>
      <c r="BD338" s="139" t="n">
        <f aca="false">SUBTOTAL(9,BE338:BF338)</f>
        <v>0</v>
      </c>
      <c r="BE338" s="139" t="n">
        <f aca="false">SUM(BE339:BE341)</f>
        <v>0</v>
      </c>
      <c r="BF338" s="139" t="n">
        <f aca="false">SUM(BF339:BF341)</f>
        <v>0</v>
      </c>
      <c r="BG338" s="139" t="n">
        <f aca="false">SUBTOTAL(9,BH338:BI338)</f>
        <v>0</v>
      </c>
      <c r="BH338" s="139" t="n">
        <f aca="false">SUM(BH339:BH341)</f>
        <v>0</v>
      </c>
      <c r="BI338" s="139" t="n">
        <f aca="false">SUM(BI339:BI341)</f>
        <v>0</v>
      </c>
      <c r="BJ338" s="170"/>
    </row>
    <row r="339" customFormat="false" ht="15.75" hidden="false" customHeight="false" outlineLevel="0" collapsed="false">
      <c r="B339" s="145" t="s">
        <v>117</v>
      </c>
      <c r="C339" s="158" t="s">
        <v>118</v>
      </c>
      <c r="E339" s="139" t="n">
        <f aca="false">+H339+T339+AU339</f>
        <v>0</v>
      </c>
      <c r="F339" s="139" t="n">
        <f aca="false">+I339+U339+AV339</f>
        <v>0</v>
      </c>
      <c r="G339" s="139" t="n">
        <f aca="false">+J339+V339+AW339</f>
        <v>0</v>
      </c>
      <c r="H339" s="139" t="n">
        <f aca="false">SUBTOTAL(9,K339:S339)</f>
        <v>0</v>
      </c>
      <c r="I339" s="139" t="n">
        <f aca="false">L339+O339+R339</f>
        <v>0</v>
      </c>
      <c r="J339" s="139" t="n">
        <f aca="false">M339+P339+S339</f>
        <v>0</v>
      </c>
      <c r="K339" s="139" t="n">
        <f aca="false">SUBTOTAL(9,L339:M339)</f>
        <v>0</v>
      </c>
      <c r="L339" s="139"/>
      <c r="M339" s="139"/>
      <c r="N339" s="139" t="n">
        <f aca="false">SUBTOTAL(9,O339:P339)</f>
        <v>0</v>
      </c>
      <c r="O339" s="139"/>
      <c r="P339" s="139"/>
      <c r="Q339" s="139" t="n">
        <f aca="false">SUBTOTAL(9,R339:S339)</f>
        <v>0</v>
      </c>
      <c r="R339" s="139"/>
      <c r="S339" s="139"/>
      <c r="T339" s="139" t="n">
        <f aca="false">SUBTOTAL(9,W339:AT339)</f>
        <v>0</v>
      </c>
      <c r="U339" s="139" t="n">
        <f aca="false">X339+AA339+AD339+AG339+AJ339+AM339+AP339+AS339</f>
        <v>0</v>
      </c>
      <c r="V339" s="139" t="n">
        <f aca="false">Y339+AB339+AE339+AH339+AK339+AN339+AQ339+AT339</f>
        <v>0</v>
      </c>
      <c r="W339" s="139" t="n">
        <f aca="false">SUBTOTAL(9,X339:Y339)</f>
        <v>0</v>
      </c>
      <c r="X339" s="139"/>
      <c r="Y339" s="139"/>
      <c r="Z339" s="139" t="n">
        <f aca="false">SUBTOTAL(9,AA339:AB339)</f>
        <v>0</v>
      </c>
      <c r="AA339" s="139"/>
      <c r="AB339" s="139"/>
      <c r="AC339" s="139" t="n">
        <f aca="false">SUBTOTAL(9,AD339:AE339)</f>
        <v>0</v>
      </c>
      <c r="AD339" s="139"/>
      <c r="AE339" s="139"/>
      <c r="AF339" s="139" t="n">
        <f aca="false">SUBTOTAL(9,AG339:AH339)</f>
        <v>0</v>
      </c>
      <c r="AG339" s="139"/>
      <c r="AH339" s="139"/>
      <c r="AI339" s="139" t="n">
        <f aca="false">SUBTOTAL(9,AJ339:AK339)</f>
        <v>0</v>
      </c>
      <c r="AJ339" s="139"/>
      <c r="AK339" s="139"/>
      <c r="AL339" s="139" t="n">
        <f aca="false">SUBTOTAL(9,AM339:AN339)</f>
        <v>0</v>
      </c>
      <c r="AM339" s="139"/>
      <c r="AN339" s="139"/>
      <c r="AO339" s="139" t="n">
        <f aca="false">SUBTOTAL(9,AP339:AQ339)</f>
        <v>0</v>
      </c>
      <c r="AP339" s="139"/>
      <c r="AQ339" s="139"/>
      <c r="AR339" s="139" t="n">
        <f aca="false">SUBTOTAL(9,AS339:AT339)</f>
        <v>0</v>
      </c>
      <c r="AS339" s="139"/>
      <c r="AT339" s="139"/>
      <c r="AU339" s="139" t="n">
        <f aca="false">SUBTOTAL(9,AX339:BI339)</f>
        <v>0</v>
      </c>
      <c r="AV339" s="139" t="n">
        <f aca="false">AY339+BB339+BH339+BE339</f>
        <v>0</v>
      </c>
      <c r="AW339" s="139" t="n">
        <f aca="false">AZ339+BC339+BF339+BI339</f>
        <v>0</v>
      </c>
      <c r="AX339" s="139" t="n">
        <f aca="false">SUBTOTAL(9,AY339:AZ339)</f>
        <v>0</v>
      </c>
      <c r="AY339" s="139"/>
      <c r="AZ339" s="139"/>
      <c r="BA339" s="139" t="n">
        <f aca="false">SUBTOTAL(9,BB339:BC339)</f>
        <v>0</v>
      </c>
      <c r="BB339" s="139"/>
      <c r="BC339" s="139"/>
      <c r="BD339" s="139" t="n">
        <f aca="false">SUBTOTAL(9,BE339:BF339)</f>
        <v>0</v>
      </c>
      <c r="BE339" s="139"/>
      <c r="BF339" s="139"/>
      <c r="BG339" s="139" t="n">
        <f aca="false">SUBTOTAL(9,BH339:BI339)</f>
        <v>0</v>
      </c>
      <c r="BH339" s="139"/>
      <c r="BI339" s="139"/>
      <c r="BJ339" s="170"/>
    </row>
    <row r="340" customFormat="false" ht="15.75" hidden="false" customHeight="false" outlineLevel="0" collapsed="false">
      <c r="B340" s="145" t="s">
        <v>120</v>
      </c>
      <c r="C340" s="158" t="s">
        <v>121</v>
      </c>
      <c r="E340" s="139" t="n">
        <f aca="false">+H340+T340+AU340</f>
        <v>0</v>
      </c>
      <c r="F340" s="139" t="n">
        <f aca="false">+I340+U340+AV340</f>
        <v>0</v>
      </c>
      <c r="G340" s="139" t="n">
        <f aca="false">+J340+V340+AW340</f>
        <v>0</v>
      </c>
      <c r="H340" s="139" t="n">
        <f aca="false">SUBTOTAL(9,K340:S340)</f>
        <v>0</v>
      </c>
      <c r="I340" s="139" t="n">
        <f aca="false">L340+O340+R340</f>
        <v>0</v>
      </c>
      <c r="J340" s="139" t="n">
        <f aca="false">M340+P340+S340</f>
        <v>0</v>
      </c>
      <c r="K340" s="139" t="n">
        <f aca="false">SUBTOTAL(9,L340:M340)</f>
        <v>0</v>
      </c>
      <c r="L340" s="139"/>
      <c r="M340" s="139"/>
      <c r="N340" s="139" t="n">
        <f aca="false">SUBTOTAL(9,O340:P340)</f>
        <v>0</v>
      </c>
      <c r="O340" s="139"/>
      <c r="P340" s="139"/>
      <c r="Q340" s="139" t="n">
        <f aca="false">SUBTOTAL(9,R340:S340)</f>
        <v>0</v>
      </c>
      <c r="R340" s="139"/>
      <c r="S340" s="139"/>
      <c r="T340" s="139" t="n">
        <f aca="false">SUBTOTAL(9,W340:AT340)</f>
        <v>0</v>
      </c>
      <c r="U340" s="139" t="n">
        <f aca="false">X340+AA340+AD340+AG340+AJ340+AM340+AP340+AS340</f>
        <v>0</v>
      </c>
      <c r="V340" s="139" t="n">
        <f aca="false">Y340+AB340+AE340+AH340+AK340+AN340+AQ340+AT340</f>
        <v>0</v>
      </c>
      <c r="W340" s="139" t="n">
        <f aca="false">SUBTOTAL(9,X340:Y340)</f>
        <v>0</v>
      </c>
      <c r="X340" s="139"/>
      <c r="Y340" s="139"/>
      <c r="Z340" s="139" t="n">
        <f aca="false">SUBTOTAL(9,AA340:AB340)</f>
        <v>0</v>
      </c>
      <c r="AA340" s="139"/>
      <c r="AB340" s="139"/>
      <c r="AC340" s="139" t="n">
        <f aca="false">SUBTOTAL(9,AD340:AE340)</f>
        <v>0</v>
      </c>
      <c r="AD340" s="139"/>
      <c r="AE340" s="139"/>
      <c r="AF340" s="139" t="n">
        <f aca="false">SUBTOTAL(9,AG340:AH340)</f>
        <v>0</v>
      </c>
      <c r="AG340" s="139"/>
      <c r="AH340" s="139"/>
      <c r="AI340" s="139" t="n">
        <f aca="false">SUBTOTAL(9,AJ340:AK340)</f>
        <v>0</v>
      </c>
      <c r="AJ340" s="139"/>
      <c r="AK340" s="139"/>
      <c r="AL340" s="139" t="n">
        <f aca="false">SUBTOTAL(9,AM340:AN340)</f>
        <v>0</v>
      </c>
      <c r="AM340" s="139"/>
      <c r="AN340" s="139"/>
      <c r="AO340" s="139" t="n">
        <f aca="false">SUBTOTAL(9,AP340:AQ340)</f>
        <v>0</v>
      </c>
      <c r="AP340" s="139"/>
      <c r="AQ340" s="139"/>
      <c r="AR340" s="139" t="n">
        <f aca="false">SUBTOTAL(9,AS340:AT340)</f>
        <v>0</v>
      </c>
      <c r="AS340" s="139"/>
      <c r="AT340" s="139"/>
      <c r="AU340" s="139" t="n">
        <f aca="false">SUBTOTAL(9,AX340:BI340)</f>
        <v>0</v>
      </c>
      <c r="AV340" s="139" t="n">
        <f aca="false">AY340+BB340+BH340+BE340</f>
        <v>0</v>
      </c>
      <c r="AW340" s="139" t="n">
        <f aca="false">AZ340+BC340+BF340+BI340</f>
        <v>0</v>
      </c>
      <c r="AX340" s="139" t="n">
        <f aca="false">SUBTOTAL(9,AY340:AZ340)</f>
        <v>0</v>
      </c>
      <c r="AY340" s="139"/>
      <c r="AZ340" s="139"/>
      <c r="BA340" s="139" t="n">
        <f aca="false">SUBTOTAL(9,BB340:BC340)</f>
        <v>0</v>
      </c>
      <c r="BB340" s="139"/>
      <c r="BC340" s="139"/>
      <c r="BD340" s="139" t="n">
        <f aca="false">SUBTOTAL(9,BE340:BF340)</f>
        <v>0</v>
      </c>
      <c r="BE340" s="139"/>
      <c r="BF340" s="139"/>
      <c r="BG340" s="139" t="n">
        <f aca="false">SUBTOTAL(9,BH340:BI340)</f>
        <v>0</v>
      </c>
      <c r="BH340" s="139"/>
      <c r="BI340" s="139"/>
      <c r="BJ340" s="170"/>
    </row>
    <row r="341" customFormat="false" ht="15.75" hidden="false" customHeight="false" outlineLevel="0" collapsed="false">
      <c r="B341" s="145" t="s">
        <v>122</v>
      </c>
      <c r="C341" s="158" t="s">
        <v>123</v>
      </c>
      <c r="E341" s="139" t="n">
        <f aca="false">+H341+T341+AU341</f>
        <v>0</v>
      </c>
      <c r="F341" s="139" t="n">
        <f aca="false">+I341+U341+AV341</f>
        <v>0</v>
      </c>
      <c r="G341" s="139" t="n">
        <f aca="false">+J341+V341+AW341</f>
        <v>0</v>
      </c>
      <c r="H341" s="139" t="n">
        <f aca="false">SUBTOTAL(9,K341:S341)</f>
        <v>0</v>
      </c>
      <c r="I341" s="139" t="n">
        <f aca="false">L341+O341+R341</f>
        <v>0</v>
      </c>
      <c r="J341" s="139" t="n">
        <f aca="false">M341+P341+S341</f>
        <v>0</v>
      </c>
      <c r="K341" s="139" t="n">
        <f aca="false">SUBTOTAL(9,L341:M341)</f>
        <v>0</v>
      </c>
      <c r="L341" s="139"/>
      <c r="M341" s="139"/>
      <c r="N341" s="139" t="n">
        <f aca="false">SUBTOTAL(9,O341:P341)</f>
        <v>0</v>
      </c>
      <c r="O341" s="139"/>
      <c r="P341" s="139"/>
      <c r="Q341" s="139" t="n">
        <f aca="false">SUBTOTAL(9,R341:S341)</f>
        <v>0</v>
      </c>
      <c r="R341" s="139"/>
      <c r="S341" s="139"/>
      <c r="T341" s="139" t="n">
        <f aca="false">SUBTOTAL(9,W341:AT341)</f>
        <v>0</v>
      </c>
      <c r="U341" s="139" t="n">
        <f aca="false">X341+AA341+AD341+AG341+AJ341+AM341+AP341+AS341</f>
        <v>0</v>
      </c>
      <c r="V341" s="139" t="n">
        <f aca="false">Y341+AB341+AE341+AH341+AK341+AN341+AQ341+AT341</f>
        <v>0</v>
      </c>
      <c r="W341" s="139" t="n">
        <f aca="false">SUBTOTAL(9,X341:Y341)</f>
        <v>0</v>
      </c>
      <c r="X341" s="139"/>
      <c r="Y341" s="139"/>
      <c r="Z341" s="139" t="n">
        <f aca="false">SUBTOTAL(9,AA341:AB341)</f>
        <v>0</v>
      </c>
      <c r="AA341" s="139"/>
      <c r="AB341" s="139"/>
      <c r="AC341" s="139" t="n">
        <f aca="false">SUBTOTAL(9,AD341:AE341)</f>
        <v>0</v>
      </c>
      <c r="AD341" s="139"/>
      <c r="AE341" s="139"/>
      <c r="AF341" s="139" t="n">
        <f aca="false">SUBTOTAL(9,AG341:AH341)</f>
        <v>0</v>
      </c>
      <c r="AG341" s="139"/>
      <c r="AH341" s="139"/>
      <c r="AI341" s="139" t="n">
        <f aca="false">SUBTOTAL(9,AJ341:AK341)</f>
        <v>0</v>
      </c>
      <c r="AJ341" s="139"/>
      <c r="AK341" s="139"/>
      <c r="AL341" s="139" t="n">
        <f aca="false">SUBTOTAL(9,AM341:AN341)</f>
        <v>0</v>
      </c>
      <c r="AM341" s="139"/>
      <c r="AN341" s="139"/>
      <c r="AO341" s="139" t="n">
        <f aca="false">SUBTOTAL(9,AP341:AQ341)</f>
        <v>0</v>
      </c>
      <c r="AP341" s="139"/>
      <c r="AQ341" s="139"/>
      <c r="AR341" s="139" t="n">
        <f aca="false">SUBTOTAL(9,AS341:AT341)</f>
        <v>0</v>
      </c>
      <c r="AS341" s="139"/>
      <c r="AT341" s="139"/>
      <c r="AU341" s="139" t="n">
        <f aca="false">SUBTOTAL(9,AX341:BI341)</f>
        <v>0</v>
      </c>
      <c r="AV341" s="139" t="n">
        <f aca="false">AY341+BB341+BH341+BE341</f>
        <v>0</v>
      </c>
      <c r="AW341" s="139" t="n">
        <f aca="false">AZ341+BC341+BF341+BI341</f>
        <v>0</v>
      </c>
      <c r="AX341" s="139" t="n">
        <f aca="false">SUBTOTAL(9,AY341:AZ341)</f>
        <v>0</v>
      </c>
      <c r="AY341" s="139"/>
      <c r="AZ341" s="139"/>
      <c r="BA341" s="139" t="n">
        <f aca="false">SUBTOTAL(9,BB341:BC341)</f>
        <v>0</v>
      </c>
      <c r="BB341" s="139"/>
      <c r="BC341" s="139"/>
      <c r="BD341" s="139" t="n">
        <f aca="false">SUBTOTAL(9,BE341:BF341)</f>
        <v>0</v>
      </c>
      <c r="BE341" s="139"/>
      <c r="BF341" s="139"/>
      <c r="BG341" s="139" t="n">
        <f aca="false">SUBTOTAL(9,BH341:BI341)</f>
        <v>0</v>
      </c>
      <c r="BH341" s="139"/>
      <c r="BI341" s="139"/>
      <c r="BJ341" s="170"/>
    </row>
    <row r="342" customFormat="false" ht="15.75" hidden="false" customHeight="false" outlineLevel="0" collapsed="false">
      <c r="B342" s="145" t="s">
        <v>125</v>
      </c>
      <c r="C342" s="172" t="s">
        <v>195</v>
      </c>
      <c r="E342" s="139" t="n">
        <f aca="false">+H342+T342+AU342</f>
        <v>0</v>
      </c>
      <c r="F342" s="139" t="n">
        <f aca="false">+I342+U342+AV342</f>
        <v>0</v>
      </c>
      <c r="G342" s="139" t="n">
        <f aca="false">+J342+V342+AW342</f>
        <v>0</v>
      </c>
      <c r="H342" s="139" t="n">
        <f aca="false">SUBTOTAL(9,K342:S342)</f>
        <v>0</v>
      </c>
      <c r="I342" s="139" t="n">
        <f aca="false">L342+O342+R342</f>
        <v>0</v>
      </c>
      <c r="J342" s="139" t="n">
        <f aca="false">M342+P342+S342</f>
        <v>0</v>
      </c>
      <c r="K342" s="139" t="n">
        <f aca="false">SUBTOTAL(9,L342:M342)</f>
        <v>0</v>
      </c>
      <c r="L342" s="139" t="n">
        <f aca="false">SUM(L343:L344)</f>
        <v>0</v>
      </c>
      <c r="M342" s="139" t="n">
        <f aca="false">SUM(M343:M344)</f>
        <v>0</v>
      </c>
      <c r="N342" s="139" t="n">
        <f aca="false">SUBTOTAL(9,O342:P342)</f>
        <v>0</v>
      </c>
      <c r="O342" s="139" t="n">
        <f aca="false">SUM(O343:O344)</f>
        <v>0</v>
      </c>
      <c r="P342" s="139" t="n">
        <f aca="false">SUM(P343:P344)</f>
        <v>0</v>
      </c>
      <c r="Q342" s="139" t="n">
        <f aca="false">SUBTOTAL(9,R342:S342)</f>
        <v>0</v>
      </c>
      <c r="R342" s="139" t="n">
        <f aca="false">SUM(R343:R344)</f>
        <v>0</v>
      </c>
      <c r="S342" s="139" t="n">
        <f aca="false">SUM(S343:S344)</f>
        <v>0</v>
      </c>
      <c r="T342" s="139" t="n">
        <f aca="false">SUBTOTAL(9,W342:AT342)</f>
        <v>0</v>
      </c>
      <c r="U342" s="139" t="n">
        <f aca="false">X342+AA342+AD342+AG342+AJ342+AM342+AP342+AS342</f>
        <v>0</v>
      </c>
      <c r="V342" s="139" t="n">
        <f aca="false">Y342+AB342+AE342+AH342+AK342+AN342+AQ342+AT342</f>
        <v>0</v>
      </c>
      <c r="W342" s="139" t="n">
        <f aca="false">SUBTOTAL(9,X342:Y342)</f>
        <v>0</v>
      </c>
      <c r="X342" s="139" t="n">
        <f aca="false">SUM(X343:X344)</f>
        <v>0</v>
      </c>
      <c r="Y342" s="139" t="n">
        <f aca="false">SUM(Y343:Y344)</f>
        <v>0</v>
      </c>
      <c r="Z342" s="139" t="n">
        <f aca="false">SUBTOTAL(9,AA342:AB342)</f>
        <v>0</v>
      </c>
      <c r="AA342" s="139" t="n">
        <f aca="false">SUM(AA343:AA344)</f>
        <v>0</v>
      </c>
      <c r="AB342" s="139" t="n">
        <f aca="false">SUM(AB343:AB344)</f>
        <v>0</v>
      </c>
      <c r="AC342" s="139" t="n">
        <f aca="false">SUBTOTAL(9,AD342:AE342)</f>
        <v>0</v>
      </c>
      <c r="AD342" s="139" t="n">
        <f aca="false">SUM(AD343:AD344)</f>
        <v>0</v>
      </c>
      <c r="AE342" s="139" t="n">
        <f aca="false">SUM(AE343:AE344)</f>
        <v>0</v>
      </c>
      <c r="AF342" s="139" t="n">
        <f aca="false">SUBTOTAL(9,AG342:AH342)</f>
        <v>0</v>
      </c>
      <c r="AG342" s="139" t="n">
        <f aca="false">SUM(AG343:AG344)</f>
        <v>0</v>
      </c>
      <c r="AH342" s="139" t="n">
        <f aca="false">SUM(AH343:AH344)</f>
        <v>0</v>
      </c>
      <c r="AI342" s="139" t="n">
        <f aca="false">SUBTOTAL(9,AJ342:AK342)</f>
        <v>0</v>
      </c>
      <c r="AJ342" s="139" t="n">
        <f aca="false">SUM(AJ343:AJ344)</f>
        <v>0</v>
      </c>
      <c r="AK342" s="139" t="n">
        <f aca="false">SUM(AK343:AK344)</f>
        <v>0</v>
      </c>
      <c r="AL342" s="139" t="n">
        <f aca="false">SUBTOTAL(9,AM342:AN342)</f>
        <v>0</v>
      </c>
      <c r="AM342" s="139" t="n">
        <f aca="false">SUM(AM343:AM344)</f>
        <v>0</v>
      </c>
      <c r="AN342" s="139" t="n">
        <f aca="false">SUM(AN343:AN344)</f>
        <v>0</v>
      </c>
      <c r="AO342" s="139" t="n">
        <f aca="false">SUBTOTAL(9,AP342:AQ342)</f>
        <v>0</v>
      </c>
      <c r="AP342" s="139" t="n">
        <f aca="false">SUM(AP343:AP344)</f>
        <v>0</v>
      </c>
      <c r="AQ342" s="139" t="n">
        <f aca="false">SUM(AQ343:AQ344)</f>
        <v>0</v>
      </c>
      <c r="AR342" s="139" t="n">
        <f aca="false">SUBTOTAL(9,AS342:AT342)</f>
        <v>0</v>
      </c>
      <c r="AS342" s="139" t="n">
        <f aca="false">SUM(AS343:AS344)</f>
        <v>0</v>
      </c>
      <c r="AT342" s="139" t="n">
        <f aca="false">SUM(AT343:AT344)</f>
        <v>0</v>
      </c>
      <c r="AU342" s="139" t="n">
        <f aca="false">SUBTOTAL(9,AX342:BI342)</f>
        <v>0</v>
      </c>
      <c r="AV342" s="139" t="n">
        <f aca="false">AY342+BB342+BH342+BE342</f>
        <v>0</v>
      </c>
      <c r="AW342" s="139" t="n">
        <f aca="false">AZ342+BC342+BF342+BI342</f>
        <v>0</v>
      </c>
      <c r="AX342" s="139" t="n">
        <f aca="false">SUBTOTAL(9,AY342:AZ342)</f>
        <v>0</v>
      </c>
      <c r="AY342" s="139" t="n">
        <f aca="false">SUM(AY343:AY344)</f>
        <v>0</v>
      </c>
      <c r="AZ342" s="139" t="n">
        <f aca="false">SUM(AZ343:AZ344)</f>
        <v>0</v>
      </c>
      <c r="BA342" s="139" t="n">
        <f aca="false">SUBTOTAL(9,BB342:BC342)</f>
        <v>0</v>
      </c>
      <c r="BB342" s="139" t="n">
        <f aca="false">SUM(BB343:BB344)</f>
        <v>0</v>
      </c>
      <c r="BC342" s="139" t="n">
        <f aca="false">SUM(BC343:BC344)</f>
        <v>0</v>
      </c>
      <c r="BD342" s="139" t="n">
        <f aca="false">SUBTOTAL(9,BE342:BF342)</f>
        <v>0</v>
      </c>
      <c r="BE342" s="139" t="n">
        <f aca="false">SUM(BE343:BE344)</f>
        <v>0</v>
      </c>
      <c r="BF342" s="139" t="n">
        <f aca="false">SUM(BF343:BF344)</f>
        <v>0</v>
      </c>
      <c r="BG342" s="139" t="n">
        <f aca="false">SUBTOTAL(9,BH342:BI342)</f>
        <v>0</v>
      </c>
      <c r="BH342" s="139" t="n">
        <f aca="false">SUM(BH343:BH344)</f>
        <v>0</v>
      </c>
      <c r="BI342" s="139" t="n">
        <f aca="false">SUM(BI343:BI344)</f>
        <v>0</v>
      </c>
      <c r="BJ342" s="170"/>
    </row>
    <row r="343" customFormat="false" ht="15.75" hidden="false" customHeight="false" outlineLevel="0" collapsed="false">
      <c r="B343" s="145" t="s">
        <v>127</v>
      </c>
      <c r="C343" s="160" t="s">
        <v>128</v>
      </c>
      <c r="E343" s="139" t="n">
        <f aca="false">+H343+T343+AU343</f>
        <v>0</v>
      </c>
      <c r="F343" s="139" t="n">
        <f aca="false">+I343+U343+AV343</f>
        <v>0</v>
      </c>
      <c r="G343" s="139" t="n">
        <f aca="false">+J343+V343+AW343</f>
        <v>0</v>
      </c>
      <c r="H343" s="139" t="n">
        <f aca="false">SUBTOTAL(9,K343:S343)</f>
        <v>0</v>
      </c>
      <c r="I343" s="139" t="n">
        <f aca="false">L343+O343+R343</f>
        <v>0</v>
      </c>
      <c r="J343" s="139" t="n">
        <f aca="false">M343+P343+S343</f>
        <v>0</v>
      </c>
      <c r="K343" s="139" t="n">
        <f aca="false">SUBTOTAL(9,L343:M343)</f>
        <v>0</v>
      </c>
      <c r="L343" s="139"/>
      <c r="M343" s="139"/>
      <c r="N343" s="139" t="n">
        <f aca="false">SUBTOTAL(9,O343:P343)</f>
        <v>0</v>
      </c>
      <c r="O343" s="139"/>
      <c r="P343" s="139"/>
      <c r="Q343" s="139" t="n">
        <f aca="false">SUBTOTAL(9,R343:S343)</f>
        <v>0</v>
      </c>
      <c r="R343" s="139"/>
      <c r="S343" s="139"/>
      <c r="T343" s="139" t="n">
        <f aca="false">SUBTOTAL(9,W343:AT343)</f>
        <v>0</v>
      </c>
      <c r="U343" s="139" t="n">
        <f aca="false">X343+AA343+AD343+AG343+AJ343+AM343+AP343+AS343</f>
        <v>0</v>
      </c>
      <c r="V343" s="139" t="n">
        <f aca="false">Y343+AB343+AE343+AH343+AK343+AN343+AQ343+AT343</f>
        <v>0</v>
      </c>
      <c r="W343" s="139" t="n">
        <f aca="false">SUBTOTAL(9,X343:Y343)</f>
        <v>0</v>
      </c>
      <c r="X343" s="139"/>
      <c r="Y343" s="139"/>
      <c r="Z343" s="139" t="n">
        <f aca="false">SUBTOTAL(9,AA343:AB343)</f>
        <v>0</v>
      </c>
      <c r="AA343" s="139"/>
      <c r="AB343" s="139"/>
      <c r="AC343" s="139" t="n">
        <f aca="false">SUBTOTAL(9,AD343:AE343)</f>
        <v>0</v>
      </c>
      <c r="AD343" s="139"/>
      <c r="AE343" s="139"/>
      <c r="AF343" s="139" t="n">
        <f aca="false">SUBTOTAL(9,AG343:AH343)</f>
        <v>0</v>
      </c>
      <c r="AG343" s="139"/>
      <c r="AH343" s="139"/>
      <c r="AI343" s="139" t="n">
        <f aca="false">SUBTOTAL(9,AJ343:AK343)</f>
        <v>0</v>
      </c>
      <c r="AJ343" s="139"/>
      <c r="AK343" s="139"/>
      <c r="AL343" s="139" t="n">
        <f aca="false">SUBTOTAL(9,AM343:AN343)</f>
        <v>0</v>
      </c>
      <c r="AM343" s="139"/>
      <c r="AN343" s="139"/>
      <c r="AO343" s="139" t="n">
        <f aca="false">SUBTOTAL(9,AP343:AQ343)</f>
        <v>0</v>
      </c>
      <c r="AP343" s="139"/>
      <c r="AQ343" s="139"/>
      <c r="AR343" s="139" t="n">
        <f aca="false">SUBTOTAL(9,AS343:AT343)</f>
        <v>0</v>
      </c>
      <c r="AS343" s="139"/>
      <c r="AT343" s="139"/>
      <c r="AU343" s="139" t="n">
        <f aca="false">SUBTOTAL(9,AX343:BI343)</f>
        <v>0</v>
      </c>
      <c r="AV343" s="139" t="n">
        <f aca="false">AY343+BB343+BH343+BE343</f>
        <v>0</v>
      </c>
      <c r="AW343" s="139" t="n">
        <f aca="false">AZ343+BC343+BF343+BI343</f>
        <v>0</v>
      </c>
      <c r="AX343" s="139" t="n">
        <f aca="false">SUBTOTAL(9,AY343:AZ343)</f>
        <v>0</v>
      </c>
      <c r="AY343" s="139"/>
      <c r="AZ343" s="139"/>
      <c r="BA343" s="139" t="n">
        <f aca="false">SUBTOTAL(9,BB343:BC343)</f>
        <v>0</v>
      </c>
      <c r="BB343" s="139"/>
      <c r="BC343" s="139"/>
      <c r="BD343" s="139" t="n">
        <f aca="false">SUBTOTAL(9,BE343:BF343)</f>
        <v>0</v>
      </c>
      <c r="BE343" s="139"/>
      <c r="BF343" s="139"/>
      <c r="BG343" s="139" t="n">
        <f aca="false">SUBTOTAL(9,BH343:BI343)</f>
        <v>0</v>
      </c>
      <c r="BH343" s="139"/>
      <c r="BI343" s="139"/>
      <c r="BJ343" s="170"/>
    </row>
    <row r="344" customFormat="false" ht="15.75" hidden="false" customHeight="false" outlineLevel="0" collapsed="false">
      <c r="B344" s="145" t="s">
        <v>130</v>
      </c>
      <c r="C344" s="160" t="s">
        <v>134</v>
      </c>
      <c r="E344" s="139" t="n">
        <f aca="false">+H344+T344+AU344</f>
        <v>0</v>
      </c>
      <c r="F344" s="139" t="n">
        <f aca="false">+I344+U344+AV344</f>
        <v>0</v>
      </c>
      <c r="G344" s="139" t="n">
        <f aca="false">+J344+V344+AW344</f>
        <v>0</v>
      </c>
      <c r="H344" s="139" t="n">
        <f aca="false">SUBTOTAL(9,K344:S344)</f>
        <v>0</v>
      </c>
      <c r="I344" s="139" t="n">
        <f aca="false">L344+O344+R344</f>
        <v>0</v>
      </c>
      <c r="J344" s="139" t="n">
        <f aca="false">M344+P344+S344</f>
        <v>0</v>
      </c>
      <c r="K344" s="139" t="n">
        <f aca="false">SUBTOTAL(9,L344:M344)</f>
        <v>0</v>
      </c>
      <c r="L344" s="139"/>
      <c r="M344" s="139"/>
      <c r="N344" s="139" t="n">
        <f aca="false">SUBTOTAL(9,O344:P344)</f>
        <v>0</v>
      </c>
      <c r="O344" s="139"/>
      <c r="P344" s="139"/>
      <c r="Q344" s="139" t="n">
        <f aca="false">SUBTOTAL(9,R344:S344)</f>
        <v>0</v>
      </c>
      <c r="R344" s="139"/>
      <c r="S344" s="139"/>
      <c r="T344" s="139" t="n">
        <f aca="false">SUBTOTAL(9,W344:AT344)</f>
        <v>0</v>
      </c>
      <c r="U344" s="139" t="n">
        <f aca="false">X344+AA344+AD344+AG344+AJ344+AM344+AP344+AS344</f>
        <v>0</v>
      </c>
      <c r="V344" s="139" t="n">
        <f aca="false">Y344+AB344+AE344+AH344+AK344+AN344+AQ344+AT344</f>
        <v>0</v>
      </c>
      <c r="W344" s="139" t="n">
        <f aca="false">SUBTOTAL(9,X344:Y344)</f>
        <v>0</v>
      </c>
      <c r="X344" s="139"/>
      <c r="Y344" s="139"/>
      <c r="Z344" s="139" t="n">
        <f aca="false">SUBTOTAL(9,AA344:AB344)</f>
        <v>0</v>
      </c>
      <c r="AA344" s="139"/>
      <c r="AB344" s="139"/>
      <c r="AC344" s="139" t="n">
        <f aca="false">SUBTOTAL(9,AD344:AE344)</f>
        <v>0</v>
      </c>
      <c r="AD344" s="139"/>
      <c r="AE344" s="139"/>
      <c r="AF344" s="139" t="n">
        <f aca="false">SUBTOTAL(9,AG344:AH344)</f>
        <v>0</v>
      </c>
      <c r="AG344" s="139"/>
      <c r="AH344" s="139"/>
      <c r="AI344" s="139" t="n">
        <f aca="false">SUBTOTAL(9,AJ344:AK344)</f>
        <v>0</v>
      </c>
      <c r="AJ344" s="139"/>
      <c r="AK344" s="139"/>
      <c r="AL344" s="139" t="n">
        <f aca="false">SUBTOTAL(9,AM344:AN344)</f>
        <v>0</v>
      </c>
      <c r="AM344" s="139"/>
      <c r="AN344" s="139"/>
      <c r="AO344" s="139" t="n">
        <f aca="false">SUBTOTAL(9,AP344:AQ344)</f>
        <v>0</v>
      </c>
      <c r="AP344" s="139"/>
      <c r="AQ344" s="139"/>
      <c r="AR344" s="139" t="n">
        <f aca="false">SUBTOTAL(9,AS344:AT344)</f>
        <v>0</v>
      </c>
      <c r="AS344" s="139"/>
      <c r="AT344" s="139"/>
      <c r="AU344" s="139" t="n">
        <f aca="false">SUBTOTAL(9,AX344:BI344)</f>
        <v>0</v>
      </c>
      <c r="AV344" s="139" t="n">
        <f aca="false">AY344+BB344+BH344+BE344</f>
        <v>0</v>
      </c>
      <c r="AW344" s="139" t="n">
        <f aca="false">AZ344+BC344+BF344+BI344</f>
        <v>0</v>
      </c>
      <c r="AX344" s="139" t="n">
        <f aca="false">SUBTOTAL(9,AY344:AZ344)</f>
        <v>0</v>
      </c>
      <c r="AY344" s="139"/>
      <c r="AZ344" s="139"/>
      <c r="BA344" s="139" t="n">
        <f aca="false">SUBTOTAL(9,BB344:BC344)</f>
        <v>0</v>
      </c>
      <c r="BB344" s="139"/>
      <c r="BC344" s="139"/>
      <c r="BD344" s="139" t="n">
        <f aca="false">SUBTOTAL(9,BE344:BF344)</f>
        <v>0</v>
      </c>
      <c r="BE344" s="139"/>
      <c r="BF344" s="139"/>
      <c r="BG344" s="139" t="n">
        <f aca="false">SUBTOTAL(9,BH344:BI344)</f>
        <v>0</v>
      </c>
      <c r="BH344" s="139"/>
      <c r="BI344" s="139"/>
      <c r="BJ344" s="170"/>
    </row>
    <row r="345" customFormat="false" ht="15.75" hidden="false" customHeight="false" outlineLevel="0" collapsed="false">
      <c r="B345" s="141" t="s">
        <v>57</v>
      </c>
      <c r="C345" s="153" t="s">
        <v>141</v>
      </c>
      <c r="E345" s="143" t="n">
        <f aca="false">+H345+T345+AU345</f>
        <v>0</v>
      </c>
      <c r="F345" s="143" t="n">
        <f aca="false">+I345+U345+AV345</f>
        <v>0</v>
      </c>
      <c r="G345" s="143" t="n">
        <f aca="false">+J345+V345+AW345</f>
        <v>0</v>
      </c>
      <c r="H345" s="143" t="n">
        <f aca="false">SUBTOTAL(9,K345:S345)</f>
        <v>0</v>
      </c>
      <c r="I345" s="143" t="n">
        <f aca="false">L345+O345+R345</f>
        <v>0</v>
      </c>
      <c r="J345" s="143" t="n">
        <f aca="false">M345+P345+S345</f>
        <v>0</v>
      </c>
      <c r="K345" s="143" t="n">
        <f aca="false">SUBTOTAL(9,L345:M345)</f>
        <v>0</v>
      </c>
      <c r="L345" s="143" t="n">
        <f aca="false">SUM(L346:L350)</f>
        <v>0</v>
      </c>
      <c r="M345" s="143" t="n">
        <f aca="false">SUM(M346:M350)</f>
        <v>0</v>
      </c>
      <c r="N345" s="143" t="n">
        <f aca="false">SUBTOTAL(9,O345:P345)</f>
        <v>0</v>
      </c>
      <c r="O345" s="143" t="n">
        <f aca="false">SUM(O346:O350)</f>
        <v>0</v>
      </c>
      <c r="P345" s="143" t="n">
        <f aca="false">SUM(P346:P350)</f>
        <v>0</v>
      </c>
      <c r="Q345" s="143" t="n">
        <f aca="false">SUBTOTAL(9,R345:S345)</f>
        <v>0</v>
      </c>
      <c r="R345" s="143" t="n">
        <f aca="false">SUM(R346:R350)</f>
        <v>0</v>
      </c>
      <c r="S345" s="143" t="n">
        <f aca="false">SUM(S346:S350)</f>
        <v>0</v>
      </c>
      <c r="T345" s="143" t="n">
        <f aca="false">SUBTOTAL(9,W345:AT345)</f>
        <v>0</v>
      </c>
      <c r="U345" s="143" t="n">
        <f aca="false">X345+AA345+AD345+AG345+AJ345+AM345+AP345+AS345</f>
        <v>0</v>
      </c>
      <c r="V345" s="143" t="n">
        <f aca="false">Y345+AB345+AE345+AH345+AK345+AN345+AQ345+AT345</f>
        <v>0</v>
      </c>
      <c r="W345" s="143" t="n">
        <f aca="false">SUBTOTAL(9,X345:Y345)</f>
        <v>0</v>
      </c>
      <c r="X345" s="143" t="n">
        <f aca="false">SUM(X346:X350)</f>
        <v>0</v>
      </c>
      <c r="Y345" s="143" t="n">
        <f aca="false">SUM(Y346:Y350)</f>
        <v>0</v>
      </c>
      <c r="Z345" s="143" t="n">
        <f aca="false">SUBTOTAL(9,AA345:AB345)</f>
        <v>0</v>
      </c>
      <c r="AA345" s="143" t="n">
        <f aca="false">SUM(AA346:AA350)</f>
        <v>0</v>
      </c>
      <c r="AB345" s="143" t="n">
        <f aca="false">SUM(AB346:AB350)</f>
        <v>0</v>
      </c>
      <c r="AC345" s="143" t="n">
        <f aca="false">SUBTOTAL(9,AD345:AE345)</f>
        <v>0</v>
      </c>
      <c r="AD345" s="143" t="n">
        <f aca="false">SUM(AD346:AD350)</f>
        <v>0</v>
      </c>
      <c r="AE345" s="143" t="n">
        <f aca="false">SUM(AE346:AE350)</f>
        <v>0</v>
      </c>
      <c r="AF345" s="143" t="n">
        <f aca="false">SUBTOTAL(9,AG345:AH345)</f>
        <v>0</v>
      </c>
      <c r="AG345" s="143" t="n">
        <f aca="false">SUM(AG346:AG350)</f>
        <v>0</v>
      </c>
      <c r="AH345" s="143" t="n">
        <f aca="false">SUM(AH346:AH350)</f>
        <v>0</v>
      </c>
      <c r="AI345" s="143" t="n">
        <f aca="false">SUBTOTAL(9,AJ345:AK345)</f>
        <v>0</v>
      </c>
      <c r="AJ345" s="143" t="n">
        <f aca="false">SUM(AJ346:AJ350)</f>
        <v>0</v>
      </c>
      <c r="AK345" s="143" t="n">
        <f aca="false">SUM(AK346:AK350)</f>
        <v>0</v>
      </c>
      <c r="AL345" s="143" t="n">
        <f aca="false">SUBTOTAL(9,AM345:AN345)</f>
        <v>0</v>
      </c>
      <c r="AM345" s="143" t="n">
        <f aca="false">SUM(AM346:AM350)</f>
        <v>0</v>
      </c>
      <c r="AN345" s="143" t="n">
        <f aca="false">SUM(AN346:AN350)</f>
        <v>0</v>
      </c>
      <c r="AO345" s="143" t="n">
        <f aca="false">SUBTOTAL(9,AP345:AQ345)</f>
        <v>0</v>
      </c>
      <c r="AP345" s="143" t="n">
        <f aca="false">SUM(AP346:AP350)</f>
        <v>0</v>
      </c>
      <c r="AQ345" s="143" t="n">
        <f aca="false">SUM(AQ346:AQ350)</f>
        <v>0</v>
      </c>
      <c r="AR345" s="143" t="n">
        <f aca="false">SUBTOTAL(9,AS345:AT345)</f>
        <v>0</v>
      </c>
      <c r="AS345" s="143" t="n">
        <f aca="false">SUM(AS346:AS350)</f>
        <v>0</v>
      </c>
      <c r="AT345" s="143" t="n">
        <f aca="false">SUM(AT346:AT350)</f>
        <v>0</v>
      </c>
      <c r="AU345" s="143" t="n">
        <f aca="false">SUBTOTAL(9,AX345:BI345)</f>
        <v>0</v>
      </c>
      <c r="AV345" s="143" t="n">
        <f aca="false">AY345+BB345+BH345+BE345</f>
        <v>0</v>
      </c>
      <c r="AW345" s="143" t="n">
        <f aca="false">AZ345+BC345+BF345+BI345</f>
        <v>0</v>
      </c>
      <c r="AX345" s="143" t="n">
        <f aca="false">SUBTOTAL(9,AY345:AZ345)</f>
        <v>0</v>
      </c>
      <c r="AY345" s="143" t="n">
        <f aca="false">SUM(AY346:AY350)</f>
        <v>0</v>
      </c>
      <c r="AZ345" s="143" t="n">
        <f aca="false">SUM(AZ346:AZ350)</f>
        <v>0</v>
      </c>
      <c r="BA345" s="143" t="n">
        <f aca="false">SUBTOTAL(9,BB345:BC345)</f>
        <v>0</v>
      </c>
      <c r="BB345" s="143" t="n">
        <f aca="false">SUM(BB346:BB350)</f>
        <v>0</v>
      </c>
      <c r="BC345" s="143" t="n">
        <f aca="false">SUM(BC346:BC350)</f>
        <v>0</v>
      </c>
      <c r="BD345" s="143" t="n">
        <f aca="false">SUBTOTAL(9,BE345:BF345)</f>
        <v>0</v>
      </c>
      <c r="BE345" s="143" t="n">
        <f aca="false">SUM(BE346:BE350)</f>
        <v>0</v>
      </c>
      <c r="BF345" s="143" t="n">
        <f aca="false">SUM(BF346:BF350)</f>
        <v>0</v>
      </c>
      <c r="BG345" s="143" t="n">
        <f aca="false">SUBTOTAL(9,BH345:BI345)</f>
        <v>0</v>
      </c>
      <c r="BH345" s="143" t="n">
        <f aca="false">SUM(BH346:BH350)</f>
        <v>0</v>
      </c>
      <c r="BI345" s="143" t="n">
        <f aca="false">SUM(BI346:BI350)</f>
        <v>0</v>
      </c>
      <c r="BJ345" s="171"/>
    </row>
    <row r="346" customFormat="false" ht="15.75" hidden="false" customHeight="false" outlineLevel="0" collapsed="false">
      <c r="B346" s="145" t="s">
        <v>60</v>
      </c>
      <c r="C346" s="160" t="s">
        <v>142</v>
      </c>
      <c r="E346" s="139" t="n">
        <f aca="false">+H346+T346+AU346</f>
        <v>0</v>
      </c>
      <c r="F346" s="139" t="n">
        <f aca="false">+I346+U346+AV346</f>
        <v>0</v>
      </c>
      <c r="G346" s="139" t="n">
        <f aca="false">+J346+V346+AW346</f>
        <v>0</v>
      </c>
      <c r="H346" s="139" t="n">
        <f aca="false">SUBTOTAL(9,K346:S346)</f>
        <v>0</v>
      </c>
      <c r="I346" s="139" t="n">
        <f aca="false">L346+O346+R346</f>
        <v>0</v>
      </c>
      <c r="J346" s="139" t="n">
        <f aca="false">M346+P346+S346</f>
        <v>0</v>
      </c>
      <c r="K346" s="139" t="n">
        <f aca="false">SUBTOTAL(9,L346:M346)</f>
        <v>0</v>
      </c>
      <c r="L346" s="139"/>
      <c r="M346" s="139"/>
      <c r="N346" s="139" t="n">
        <f aca="false">SUBTOTAL(9,O346:P346)</f>
        <v>0</v>
      </c>
      <c r="O346" s="139"/>
      <c r="P346" s="139"/>
      <c r="Q346" s="139" t="n">
        <f aca="false">SUBTOTAL(9,R346:S346)</f>
        <v>0</v>
      </c>
      <c r="R346" s="139"/>
      <c r="S346" s="139"/>
      <c r="T346" s="139" t="n">
        <f aca="false">SUBTOTAL(9,W346:AT346)</f>
        <v>0</v>
      </c>
      <c r="U346" s="139" t="n">
        <f aca="false">X346+AA346+AD346+AG346+AJ346+AM346+AP346+AS346</f>
        <v>0</v>
      </c>
      <c r="V346" s="139" t="n">
        <f aca="false">Y346+AB346+AE346+AH346+AK346+AN346+AQ346+AT346</f>
        <v>0</v>
      </c>
      <c r="W346" s="139" t="n">
        <f aca="false">SUBTOTAL(9,X346:Y346)</f>
        <v>0</v>
      </c>
      <c r="X346" s="139"/>
      <c r="Y346" s="139"/>
      <c r="Z346" s="139" t="n">
        <f aca="false">SUBTOTAL(9,AA346:AB346)</f>
        <v>0</v>
      </c>
      <c r="AA346" s="139"/>
      <c r="AB346" s="139"/>
      <c r="AC346" s="139" t="n">
        <f aca="false">SUBTOTAL(9,AD346:AE346)</f>
        <v>0</v>
      </c>
      <c r="AD346" s="139"/>
      <c r="AE346" s="139"/>
      <c r="AF346" s="139" t="n">
        <f aca="false">SUBTOTAL(9,AG346:AH346)</f>
        <v>0</v>
      </c>
      <c r="AG346" s="139"/>
      <c r="AH346" s="139"/>
      <c r="AI346" s="139" t="n">
        <f aca="false">SUBTOTAL(9,AJ346:AK346)</f>
        <v>0</v>
      </c>
      <c r="AJ346" s="139"/>
      <c r="AK346" s="139"/>
      <c r="AL346" s="139" t="n">
        <f aca="false">SUBTOTAL(9,AM346:AN346)</f>
        <v>0</v>
      </c>
      <c r="AM346" s="139"/>
      <c r="AN346" s="139"/>
      <c r="AO346" s="139" t="n">
        <f aca="false">SUBTOTAL(9,AP346:AQ346)</f>
        <v>0</v>
      </c>
      <c r="AP346" s="139"/>
      <c r="AQ346" s="139"/>
      <c r="AR346" s="139" t="n">
        <f aca="false">SUBTOTAL(9,AS346:AT346)</f>
        <v>0</v>
      </c>
      <c r="AS346" s="139"/>
      <c r="AT346" s="139"/>
      <c r="AU346" s="139" t="n">
        <f aca="false">SUBTOTAL(9,AX346:BI346)</f>
        <v>0</v>
      </c>
      <c r="AV346" s="139" t="n">
        <f aca="false">AY346+BB346+BH346+BE346</f>
        <v>0</v>
      </c>
      <c r="AW346" s="139" t="n">
        <f aca="false">AZ346+BC346+BF346+BI346</f>
        <v>0</v>
      </c>
      <c r="AX346" s="139" t="n">
        <f aca="false">SUBTOTAL(9,AY346:AZ346)</f>
        <v>0</v>
      </c>
      <c r="AY346" s="139"/>
      <c r="AZ346" s="139"/>
      <c r="BA346" s="139" t="n">
        <f aca="false">SUBTOTAL(9,BB346:BC346)</f>
        <v>0</v>
      </c>
      <c r="BB346" s="139"/>
      <c r="BC346" s="139"/>
      <c r="BD346" s="139" t="n">
        <f aca="false">SUBTOTAL(9,BE346:BF346)</f>
        <v>0</v>
      </c>
      <c r="BE346" s="139"/>
      <c r="BF346" s="139"/>
      <c r="BG346" s="139" t="n">
        <f aca="false">SUBTOTAL(9,BH346:BI346)</f>
        <v>0</v>
      </c>
      <c r="BH346" s="139"/>
      <c r="BI346" s="139"/>
      <c r="BJ346" s="170"/>
    </row>
    <row r="347" customFormat="false" ht="15.75" hidden="false" customHeight="false" outlineLevel="0" collapsed="false">
      <c r="B347" s="145" t="s">
        <v>69</v>
      </c>
      <c r="C347" s="160" t="s">
        <v>144</v>
      </c>
      <c r="E347" s="139" t="n">
        <f aca="false">+H347+T347+AU347</f>
        <v>0</v>
      </c>
      <c r="F347" s="139" t="n">
        <f aca="false">+I347+U347+AV347</f>
        <v>0</v>
      </c>
      <c r="G347" s="139" t="n">
        <f aca="false">+J347+V347+AW347</f>
        <v>0</v>
      </c>
      <c r="H347" s="139" t="n">
        <f aca="false">SUBTOTAL(9,K347:S347)</f>
        <v>0</v>
      </c>
      <c r="I347" s="139" t="n">
        <f aca="false">L347+O347+R347</f>
        <v>0</v>
      </c>
      <c r="J347" s="139" t="n">
        <f aca="false">M347+P347+S347</f>
        <v>0</v>
      </c>
      <c r="K347" s="139" t="n">
        <f aca="false">SUBTOTAL(9,L347:M347)</f>
        <v>0</v>
      </c>
      <c r="L347" s="139"/>
      <c r="M347" s="139"/>
      <c r="N347" s="139" t="n">
        <f aca="false">SUBTOTAL(9,O347:P347)</f>
        <v>0</v>
      </c>
      <c r="O347" s="139"/>
      <c r="P347" s="139"/>
      <c r="Q347" s="139" t="n">
        <f aca="false">SUBTOTAL(9,R347:S347)</f>
        <v>0</v>
      </c>
      <c r="R347" s="139"/>
      <c r="S347" s="139"/>
      <c r="T347" s="139" t="n">
        <f aca="false">SUBTOTAL(9,W347:AT347)</f>
        <v>0</v>
      </c>
      <c r="U347" s="139" t="n">
        <f aca="false">X347+AA347+AD347+AG347+AJ347+AM347+AP347+AS347</f>
        <v>0</v>
      </c>
      <c r="V347" s="139" t="n">
        <f aca="false">Y347+AB347+AE347+AH347+AK347+AN347+AQ347+AT347</f>
        <v>0</v>
      </c>
      <c r="W347" s="139" t="n">
        <f aca="false">SUBTOTAL(9,X347:Y347)</f>
        <v>0</v>
      </c>
      <c r="X347" s="139"/>
      <c r="Y347" s="139"/>
      <c r="Z347" s="139" t="n">
        <f aca="false">SUBTOTAL(9,AA347:AB347)</f>
        <v>0</v>
      </c>
      <c r="AA347" s="139"/>
      <c r="AB347" s="139"/>
      <c r="AC347" s="139" t="n">
        <f aca="false">SUBTOTAL(9,AD347:AE347)</f>
        <v>0</v>
      </c>
      <c r="AD347" s="139"/>
      <c r="AE347" s="139"/>
      <c r="AF347" s="139" t="n">
        <f aca="false">SUBTOTAL(9,AG347:AH347)</f>
        <v>0</v>
      </c>
      <c r="AG347" s="139"/>
      <c r="AH347" s="139"/>
      <c r="AI347" s="139" t="n">
        <f aca="false">SUBTOTAL(9,AJ347:AK347)</f>
        <v>0</v>
      </c>
      <c r="AJ347" s="139"/>
      <c r="AK347" s="139"/>
      <c r="AL347" s="139" t="n">
        <f aca="false">SUBTOTAL(9,AM347:AN347)</f>
        <v>0</v>
      </c>
      <c r="AM347" s="139"/>
      <c r="AN347" s="139"/>
      <c r="AO347" s="139" t="n">
        <f aca="false">SUBTOTAL(9,AP347:AQ347)</f>
        <v>0</v>
      </c>
      <c r="AP347" s="139"/>
      <c r="AQ347" s="139"/>
      <c r="AR347" s="139" t="n">
        <f aca="false">SUBTOTAL(9,AS347:AT347)</f>
        <v>0</v>
      </c>
      <c r="AS347" s="139"/>
      <c r="AT347" s="139"/>
      <c r="AU347" s="139" t="n">
        <f aca="false">SUBTOTAL(9,AX347:BI347)</f>
        <v>0</v>
      </c>
      <c r="AV347" s="139" t="n">
        <f aca="false">AY347+BB347+BH347+BE347</f>
        <v>0</v>
      </c>
      <c r="AW347" s="139" t="n">
        <f aca="false">AZ347+BC347+BF347+BI347</f>
        <v>0</v>
      </c>
      <c r="AX347" s="139" t="n">
        <f aca="false">SUBTOTAL(9,AY347:AZ347)</f>
        <v>0</v>
      </c>
      <c r="AY347" s="139"/>
      <c r="AZ347" s="139"/>
      <c r="BA347" s="139" t="n">
        <f aca="false">SUBTOTAL(9,BB347:BC347)</f>
        <v>0</v>
      </c>
      <c r="BB347" s="139"/>
      <c r="BC347" s="139"/>
      <c r="BD347" s="139" t="n">
        <f aca="false">SUBTOTAL(9,BE347:BF347)</f>
        <v>0</v>
      </c>
      <c r="BE347" s="139"/>
      <c r="BF347" s="139"/>
      <c r="BG347" s="139" t="n">
        <f aca="false">SUBTOTAL(9,BH347:BI347)</f>
        <v>0</v>
      </c>
      <c r="BH347" s="139"/>
      <c r="BI347" s="139"/>
      <c r="BJ347" s="170"/>
    </row>
    <row r="348" customFormat="false" ht="15.75" hidden="false" customHeight="false" outlineLevel="0" collapsed="false">
      <c r="B348" s="145" t="s">
        <v>146</v>
      </c>
      <c r="C348" s="160" t="s">
        <v>147</v>
      </c>
      <c r="E348" s="139" t="n">
        <f aca="false">+H348+T348+AU348</f>
        <v>0</v>
      </c>
      <c r="F348" s="139" t="n">
        <f aca="false">+I348+U348+AV348</f>
        <v>0</v>
      </c>
      <c r="G348" s="139" t="n">
        <f aca="false">+J348+V348+AW348</f>
        <v>0</v>
      </c>
      <c r="H348" s="139" t="n">
        <f aca="false">SUBTOTAL(9,K348:S348)</f>
        <v>0</v>
      </c>
      <c r="I348" s="139" t="n">
        <f aca="false">L348+O348+R348</f>
        <v>0</v>
      </c>
      <c r="J348" s="139" t="n">
        <f aca="false">M348+P348+S348</f>
        <v>0</v>
      </c>
      <c r="K348" s="139" t="n">
        <f aca="false">SUBTOTAL(9,L348:M348)</f>
        <v>0</v>
      </c>
      <c r="L348" s="139"/>
      <c r="M348" s="139"/>
      <c r="N348" s="139" t="n">
        <f aca="false">SUBTOTAL(9,O348:P348)</f>
        <v>0</v>
      </c>
      <c r="O348" s="139"/>
      <c r="P348" s="139"/>
      <c r="Q348" s="139" t="n">
        <f aca="false">SUBTOTAL(9,R348:S348)</f>
        <v>0</v>
      </c>
      <c r="R348" s="139"/>
      <c r="S348" s="139"/>
      <c r="T348" s="139" t="n">
        <f aca="false">SUBTOTAL(9,W348:AT348)</f>
        <v>0</v>
      </c>
      <c r="U348" s="139" t="n">
        <f aca="false">X348+AA348+AD348+AG348+AJ348+AM348+AP348+AS348</f>
        <v>0</v>
      </c>
      <c r="V348" s="139" t="n">
        <f aca="false">Y348+AB348+AE348+AH348+AK348+AN348+AQ348+AT348</f>
        <v>0</v>
      </c>
      <c r="W348" s="139" t="n">
        <f aca="false">SUBTOTAL(9,X348:Y348)</f>
        <v>0</v>
      </c>
      <c r="X348" s="139"/>
      <c r="Y348" s="139"/>
      <c r="Z348" s="139" t="n">
        <f aca="false">SUBTOTAL(9,AA348:AB348)</f>
        <v>0</v>
      </c>
      <c r="AA348" s="139"/>
      <c r="AB348" s="139"/>
      <c r="AC348" s="139" t="n">
        <f aca="false">SUBTOTAL(9,AD348:AE348)</f>
        <v>0</v>
      </c>
      <c r="AD348" s="139"/>
      <c r="AE348" s="139"/>
      <c r="AF348" s="139" t="n">
        <f aca="false">SUBTOTAL(9,AG348:AH348)</f>
        <v>0</v>
      </c>
      <c r="AG348" s="139"/>
      <c r="AH348" s="139"/>
      <c r="AI348" s="139" t="n">
        <f aca="false">SUBTOTAL(9,AJ348:AK348)</f>
        <v>0</v>
      </c>
      <c r="AJ348" s="139"/>
      <c r="AK348" s="139"/>
      <c r="AL348" s="139" t="n">
        <f aca="false">SUBTOTAL(9,AM348:AN348)</f>
        <v>0</v>
      </c>
      <c r="AM348" s="139"/>
      <c r="AN348" s="139"/>
      <c r="AO348" s="139" t="n">
        <f aca="false">SUBTOTAL(9,AP348:AQ348)</f>
        <v>0</v>
      </c>
      <c r="AP348" s="139"/>
      <c r="AQ348" s="139"/>
      <c r="AR348" s="139" t="n">
        <f aca="false">SUBTOTAL(9,AS348:AT348)</f>
        <v>0</v>
      </c>
      <c r="AS348" s="139"/>
      <c r="AT348" s="139"/>
      <c r="AU348" s="139" t="n">
        <f aca="false">SUBTOTAL(9,AX348:BI348)</f>
        <v>0</v>
      </c>
      <c r="AV348" s="139" t="n">
        <f aca="false">AY348+BB348+BH348+BE348</f>
        <v>0</v>
      </c>
      <c r="AW348" s="139" t="n">
        <f aca="false">AZ348+BC348+BF348+BI348</f>
        <v>0</v>
      </c>
      <c r="AX348" s="139" t="n">
        <f aca="false">SUBTOTAL(9,AY348:AZ348)</f>
        <v>0</v>
      </c>
      <c r="AY348" s="139"/>
      <c r="AZ348" s="139"/>
      <c r="BA348" s="139" t="n">
        <f aca="false">SUBTOTAL(9,BB348:BC348)</f>
        <v>0</v>
      </c>
      <c r="BB348" s="139"/>
      <c r="BC348" s="139"/>
      <c r="BD348" s="139" t="n">
        <f aca="false">SUBTOTAL(9,BE348:BF348)</f>
        <v>0</v>
      </c>
      <c r="BE348" s="139"/>
      <c r="BF348" s="139"/>
      <c r="BG348" s="139" t="n">
        <f aca="false">SUBTOTAL(9,BH348:BI348)</f>
        <v>0</v>
      </c>
      <c r="BH348" s="139"/>
      <c r="BI348" s="139"/>
      <c r="BJ348" s="170"/>
    </row>
    <row r="349" customFormat="false" ht="15.75" hidden="false" customHeight="false" outlineLevel="0" collapsed="false">
      <c r="B349" s="145" t="s">
        <v>149</v>
      </c>
      <c r="C349" s="160" t="s">
        <v>150</v>
      </c>
      <c r="E349" s="139" t="n">
        <f aca="false">+H349+T349+AU349</f>
        <v>0</v>
      </c>
      <c r="F349" s="139" t="n">
        <f aca="false">+I349+U349+AV349</f>
        <v>0</v>
      </c>
      <c r="G349" s="139" t="n">
        <f aca="false">+J349+V349+AW349</f>
        <v>0</v>
      </c>
      <c r="H349" s="139" t="n">
        <f aca="false">SUBTOTAL(9,K349:S349)</f>
        <v>0</v>
      </c>
      <c r="I349" s="139" t="n">
        <f aca="false">L349+O349+R349</f>
        <v>0</v>
      </c>
      <c r="J349" s="139" t="n">
        <f aca="false">M349+P349+S349</f>
        <v>0</v>
      </c>
      <c r="K349" s="139" t="n">
        <f aca="false">SUBTOTAL(9,L349:M349)</f>
        <v>0</v>
      </c>
      <c r="L349" s="139"/>
      <c r="M349" s="139"/>
      <c r="N349" s="139" t="n">
        <f aca="false">SUBTOTAL(9,O349:P349)</f>
        <v>0</v>
      </c>
      <c r="O349" s="139"/>
      <c r="P349" s="139"/>
      <c r="Q349" s="139" t="n">
        <f aca="false">SUBTOTAL(9,R349:S349)</f>
        <v>0</v>
      </c>
      <c r="R349" s="139"/>
      <c r="S349" s="139"/>
      <c r="T349" s="139" t="n">
        <f aca="false">SUBTOTAL(9,W349:AT349)</f>
        <v>0</v>
      </c>
      <c r="U349" s="139" t="n">
        <f aca="false">X349+AA349+AD349+AG349+AJ349+AM349+AP349+AS349</f>
        <v>0</v>
      </c>
      <c r="V349" s="139" t="n">
        <f aca="false">Y349+AB349+AE349+AH349+AK349+AN349+AQ349+AT349</f>
        <v>0</v>
      </c>
      <c r="W349" s="139" t="n">
        <f aca="false">SUBTOTAL(9,X349:Y349)</f>
        <v>0</v>
      </c>
      <c r="X349" s="139"/>
      <c r="Y349" s="139"/>
      <c r="Z349" s="139" t="n">
        <f aca="false">SUBTOTAL(9,AA349:AB349)</f>
        <v>0</v>
      </c>
      <c r="AA349" s="139"/>
      <c r="AB349" s="139"/>
      <c r="AC349" s="139" t="n">
        <f aca="false">SUBTOTAL(9,AD349:AE349)</f>
        <v>0</v>
      </c>
      <c r="AD349" s="139"/>
      <c r="AE349" s="139"/>
      <c r="AF349" s="139" t="n">
        <f aca="false">SUBTOTAL(9,AG349:AH349)</f>
        <v>0</v>
      </c>
      <c r="AG349" s="139"/>
      <c r="AH349" s="139"/>
      <c r="AI349" s="139" t="n">
        <f aca="false">SUBTOTAL(9,AJ349:AK349)</f>
        <v>0</v>
      </c>
      <c r="AJ349" s="139"/>
      <c r="AK349" s="139"/>
      <c r="AL349" s="139" t="n">
        <f aca="false">SUBTOTAL(9,AM349:AN349)</f>
        <v>0</v>
      </c>
      <c r="AM349" s="139"/>
      <c r="AN349" s="139"/>
      <c r="AO349" s="139" t="n">
        <f aca="false">SUBTOTAL(9,AP349:AQ349)</f>
        <v>0</v>
      </c>
      <c r="AP349" s="139"/>
      <c r="AQ349" s="139"/>
      <c r="AR349" s="139" t="n">
        <f aca="false">SUBTOTAL(9,AS349:AT349)</f>
        <v>0</v>
      </c>
      <c r="AS349" s="139"/>
      <c r="AT349" s="139"/>
      <c r="AU349" s="139" t="n">
        <f aca="false">SUBTOTAL(9,AX349:BI349)</f>
        <v>0</v>
      </c>
      <c r="AV349" s="139" t="n">
        <f aca="false">AY349+BB349+BH349+BE349</f>
        <v>0</v>
      </c>
      <c r="AW349" s="139" t="n">
        <f aca="false">AZ349+BC349+BF349+BI349</f>
        <v>0</v>
      </c>
      <c r="AX349" s="139" t="n">
        <f aca="false">SUBTOTAL(9,AY349:AZ349)</f>
        <v>0</v>
      </c>
      <c r="AY349" s="139"/>
      <c r="AZ349" s="139"/>
      <c r="BA349" s="139" t="n">
        <f aca="false">SUBTOTAL(9,BB349:BC349)</f>
        <v>0</v>
      </c>
      <c r="BB349" s="139"/>
      <c r="BC349" s="139"/>
      <c r="BD349" s="139" t="n">
        <f aca="false">SUBTOTAL(9,BE349:BF349)</f>
        <v>0</v>
      </c>
      <c r="BE349" s="139"/>
      <c r="BF349" s="139"/>
      <c r="BG349" s="139" t="n">
        <f aca="false">SUBTOTAL(9,BH349:BI349)</f>
        <v>0</v>
      </c>
      <c r="BH349" s="139"/>
      <c r="BI349" s="139"/>
      <c r="BJ349" s="170"/>
    </row>
    <row r="350" customFormat="false" ht="15.75" hidden="false" customHeight="false" outlineLevel="0" collapsed="false">
      <c r="B350" s="145" t="s">
        <v>152</v>
      </c>
      <c r="C350" s="160" t="s">
        <v>153</v>
      </c>
      <c r="E350" s="139" t="n">
        <f aca="false">+H350+T350+AU350</f>
        <v>0</v>
      </c>
      <c r="F350" s="139" t="n">
        <f aca="false">+I350+U350+AV350</f>
        <v>0</v>
      </c>
      <c r="G350" s="139" t="n">
        <f aca="false">+J350+V350+AW350</f>
        <v>0</v>
      </c>
      <c r="H350" s="139" t="n">
        <f aca="false">SUBTOTAL(9,K350:S350)</f>
        <v>0</v>
      </c>
      <c r="I350" s="139" t="n">
        <f aca="false">L350+O350+R350</f>
        <v>0</v>
      </c>
      <c r="J350" s="139" t="n">
        <f aca="false">M350+P350+S350</f>
        <v>0</v>
      </c>
      <c r="K350" s="139" t="n">
        <f aca="false">SUBTOTAL(9,L350:M350)</f>
        <v>0</v>
      </c>
      <c r="L350" s="139"/>
      <c r="M350" s="139"/>
      <c r="N350" s="139" t="n">
        <f aca="false">SUBTOTAL(9,O350:P350)</f>
        <v>0</v>
      </c>
      <c r="O350" s="139"/>
      <c r="P350" s="139"/>
      <c r="Q350" s="139" t="n">
        <f aca="false">SUBTOTAL(9,R350:S350)</f>
        <v>0</v>
      </c>
      <c r="R350" s="139"/>
      <c r="S350" s="139"/>
      <c r="T350" s="139" t="n">
        <f aca="false">SUBTOTAL(9,W350:AT350)</f>
        <v>0</v>
      </c>
      <c r="U350" s="139" t="n">
        <f aca="false">X350+AA350+AD350+AG350+AJ350+AM350+AP350+AS350</f>
        <v>0</v>
      </c>
      <c r="V350" s="139" t="n">
        <f aca="false">Y350+AB350+AE350+AH350+AK350+AN350+AQ350+AT350</f>
        <v>0</v>
      </c>
      <c r="W350" s="139" t="n">
        <f aca="false">SUBTOTAL(9,X350:Y350)</f>
        <v>0</v>
      </c>
      <c r="X350" s="139"/>
      <c r="Y350" s="139"/>
      <c r="Z350" s="139" t="n">
        <f aca="false">SUBTOTAL(9,AA350:AB350)</f>
        <v>0</v>
      </c>
      <c r="AA350" s="139"/>
      <c r="AB350" s="139"/>
      <c r="AC350" s="139" t="n">
        <f aca="false">SUBTOTAL(9,AD350:AE350)</f>
        <v>0</v>
      </c>
      <c r="AD350" s="139"/>
      <c r="AE350" s="139"/>
      <c r="AF350" s="139" t="n">
        <f aca="false">SUBTOTAL(9,AG350:AH350)</f>
        <v>0</v>
      </c>
      <c r="AG350" s="139"/>
      <c r="AH350" s="139"/>
      <c r="AI350" s="139" t="n">
        <f aca="false">SUBTOTAL(9,AJ350:AK350)</f>
        <v>0</v>
      </c>
      <c r="AJ350" s="139"/>
      <c r="AK350" s="139"/>
      <c r="AL350" s="139" t="n">
        <f aca="false">SUBTOTAL(9,AM350:AN350)</f>
        <v>0</v>
      </c>
      <c r="AM350" s="139"/>
      <c r="AN350" s="139"/>
      <c r="AO350" s="139" t="n">
        <f aca="false">SUBTOTAL(9,AP350:AQ350)</f>
        <v>0</v>
      </c>
      <c r="AP350" s="139"/>
      <c r="AQ350" s="139"/>
      <c r="AR350" s="139" t="n">
        <f aca="false">SUBTOTAL(9,AS350:AT350)</f>
        <v>0</v>
      </c>
      <c r="AS350" s="139"/>
      <c r="AT350" s="139"/>
      <c r="AU350" s="139" t="n">
        <f aca="false">SUBTOTAL(9,AX350:BI350)</f>
        <v>0</v>
      </c>
      <c r="AV350" s="139" t="n">
        <f aca="false">AY350+BB350+BH350+BE350</f>
        <v>0</v>
      </c>
      <c r="AW350" s="139" t="n">
        <f aca="false">AZ350+BC350+BF350+BI350</f>
        <v>0</v>
      </c>
      <c r="AX350" s="139" t="n">
        <f aca="false">SUBTOTAL(9,AY350:AZ350)</f>
        <v>0</v>
      </c>
      <c r="AY350" s="139"/>
      <c r="AZ350" s="139"/>
      <c r="BA350" s="139" t="n">
        <f aca="false">SUBTOTAL(9,BB350:BC350)</f>
        <v>0</v>
      </c>
      <c r="BB350" s="139"/>
      <c r="BC350" s="139"/>
      <c r="BD350" s="139" t="n">
        <f aca="false">SUBTOTAL(9,BE350:BF350)</f>
        <v>0</v>
      </c>
      <c r="BE350" s="139"/>
      <c r="BF350" s="139"/>
      <c r="BG350" s="139" t="n">
        <f aca="false">SUBTOTAL(9,BH350:BI350)</f>
        <v>0</v>
      </c>
      <c r="BH350" s="139"/>
      <c r="BI350" s="139"/>
      <c r="BJ350" s="170"/>
    </row>
    <row r="351" customFormat="false" ht="15.75" hidden="false" customHeight="false" outlineLevel="0" collapsed="false">
      <c r="B351" s="145"/>
      <c r="C351" s="157"/>
      <c r="E351" s="139"/>
      <c r="F351" s="139"/>
      <c r="G351" s="139"/>
      <c r="H351" s="139"/>
      <c r="I351" s="139"/>
      <c r="J351" s="139"/>
      <c r="K351" s="139"/>
      <c r="L351" s="139"/>
      <c r="M351" s="139"/>
      <c r="N351" s="139"/>
      <c r="O351" s="139"/>
      <c r="P351" s="139"/>
      <c r="Q351" s="139"/>
      <c r="R351" s="139"/>
      <c r="S351" s="139"/>
      <c r="T351" s="139"/>
      <c r="U351" s="139"/>
      <c r="V351" s="139"/>
      <c r="W351" s="139"/>
      <c r="X351" s="139"/>
      <c r="Y351" s="139"/>
      <c r="Z351" s="139"/>
      <c r="AA351" s="139"/>
      <c r="AB351" s="139"/>
      <c r="AC351" s="139"/>
      <c r="AD351" s="139"/>
      <c r="AE351" s="139"/>
      <c r="AF351" s="139"/>
      <c r="AG351" s="139"/>
      <c r="AH351" s="139"/>
      <c r="AI351" s="139"/>
      <c r="AJ351" s="139"/>
      <c r="AK351" s="139"/>
      <c r="AL351" s="139"/>
      <c r="AM351" s="139"/>
      <c r="AN351" s="139"/>
      <c r="AO351" s="139"/>
      <c r="AP351" s="139"/>
      <c r="AQ351" s="139"/>
      <c r="AR351" s="139"/>
      <c r="AS351" s="139"/>
      <c r="AT351" s="139"/>
      <c r="AU351" s="139"/>
      <c r="AV351" s="139" t="n">
        <f aca="false">AY351+BB351+BH351+BE351</f>
        <v>0</v>
      </c>
      <c r="AW351" s="139" t="n">
        <f aca="false">AZ351+BC351+BF351+BI351</f>
        <v>0</v>
      </c>
      <c r="AX351" s="139"/>
      <c r="AY351" s="139"/>
      <c r="AZ351" s="139"/>
      <c r="BA351" s="139"/>
      <c r="BB351" s="139"/>
      <c r="BC351" s="139"/>
      <c r="BD351" s="139"/>
      <c r="BE351" s="139"/>
      <c r="BF351" s="139"/>
      <c r="BG351" s="139"/>
      <c r="BH351" s="139"/>
      <c r="BI351" s="139"/>
      <c r="BJ351" s="170"/>
    </row>
    <row r="352" customFormat="false" ht="15.75" hidden="false" customHeight="false" outlineLevel="0" collapsed="false">
      <c r="B352" s="141"/>
      <c r="C352" s="153" t="s">
        <v>206</v>
      </c>
      <c r="E352" s="143" t="n">
        <f aca="false">+H352+T352+AU352</f>
        <v>0</v>
      </c>
      <c r="F352" s="143" t="n">
        <f aca="false">+I352+U352+AV352</f>
        <v>0</v>
      </c>
      <c r="G352" s="143" t="n">
        <f aca="false">+J352+V352+AW352</f>
        <v>0</v>
      </c>
      <c r="H352" s="143" t="n">
        <f aca="false">SUBTOTAL(9,K352:S352)</f>
        <v>0</v>
      </c>
      <c r="I352" s="143" t="n">
        <f aca="false">L352+O352+R352</f>
        <v>0</v>
      </c>
      <c r="J352" s="143" t="n">
        <f aca="false">M352+P352+S352</f>
        <v>0</v>
      </c>
      <c r="K352" s="143" t="n">
        <f aca="false">SUBTOTAL(9,L352:M352)</f>
        <v>0</v>
      </c>
      <c r="L352" s="143"/>
      <c r="M352" s="143"/>
      <c r="N352" s="143" t="n">
        <f aca="false">SUBTOTAL(9,O352:P352)</f>
        <v>0</v>
      </c>
      <c r="O352" s="143"/>
      <c r="P352" s="143"/>
      <c r="Q352" s="143" t="n">
        <f aca="false">SUBTOTAL(9,R352:S352)</f>
        <v>0</v>
      </c>
      <c r="R352" s="143"/>
      <c r="S352" s="143"/>
      <c r="T352" s="143" t="n">
        <f aca="false">SUBTOTAL(9,W352:AT352)</f>
        <v>0</v>
      </c>
      <c r="U352" s="143" t="n">
        <f aca="false">X352+AA352+AD352+AG352+AJ352+AM352+AP352+AS352</f>
        <v>0</v>
      </c>
      <c r="V352" s="143" t="n">
        <f aca="false">Y352+AB352+AE352+AH352+AK352+AN352+AQ352+AT352</f>
        <v>0</v>
      </c>
      <c r="W352" s="143" t="n">
        <f aca="false">SUBTOTAL(9,X352:Y352)</f>
        <v>0</v>
      </c>
      <c r="X352" s="143"/>
      <c r="Y352" s="143"/>
      <c r="Z352" s="143" t="n">
        <f aca="false">SUBTOTAL(9,AA352:AB352)</f>
        <v>0</v>
      </c>
      <c r="AA352" s="143"/>
      <c r="AB352" s="143"/>
      <c r="AC352" s="143" t="n">
        <f aca="false">SUBTOTAL(9,AD352:AE352)</f>
        <v>0</v>
      </c>
      <c r="AD352" s="143"/>
      <c r="AE352" s="143"/>
      <c r="AF352" s="143" t="n">
        <f aca="false">SUBTOTAL(9,AG352:AH352)</f>
        <v>0</v>
      </c>
      <c r="AG352" s="143"/>
      <c r="AH352" s="143"/>
      <c r="AI352" s="143" t="n">
        <f aca="false">SUBTOTAL(9,AJ352:AK352)</f>
        <v>0</v>
      </c>
      <c r="AJ352" s="143"/>
      <c r="AK352" s="143"/>
      <c r="AL352" s="143" t="n">
        <f aca="false">SUBTOTAL(9,AM352:AN352)</f>
        <v>0</v>
      </c>
      <c r="AM352" s="143"/>
      <c r="AN352" s="143"/>
      <c r="AO352" s="143" t="n">
        <f aca="false">SUBTOTAL(9,AP352:AQ352)</f>
        <v>0</v>
      </c>
      <c r="AP352" s="143"/>
      <c r="AQ352" s="143"/>
      <c r="AR352" s="143" t="n">
        <f aca="false">SUBTOTAL(9,AS352:AT352)</f>
        <v>0</v>
      </c>
      <c r="AS352" s="143"/>
      <c r="AT352" s="143"/>
      <c r="AU352" s="143" t="n">
        <f aca="false">SUBTOTAL(9,AX352:BI352)</f>
        <v>0</v>
      </c>
      <c r="AV352" s="143" t="n">
        <f aca="false">AY352+BB352+BH352+BE352</f>
        <v>0</v>
      </c>
      <c r="AW352" s="143" t="n">
        <f aca="false">AZ352+BC352+BF352+BI352</f>
        <v>0</v>
      </c>
      <c r="AX352" s="143" t="n">
        <f aca="false">SUBTOTAL(9,AY352:AZ352)</f>
        <v>0</v>
      </c>
      <c r="AY352" s="143"/>
      <c r="AZ352" s="143"/>
      <c r="BA352" s="143" t="n">
        <f aca="false">SUBTOTAL(9,BB352:BC352)</f>
        <v>0</v>
      </c>
      <c r="BB352" s="143"/>
      <c r="BC352" s="143"/>
      <c r="BD352" s="143" t="n">
        <f aca="false">SUBTOTAL(9,BE352:BF352)</f>
        <v>0</v>
      </c>
      <c r="BE352" s="143"/>
      <c r="BF352" s="143"/>
      <c r="BG352" s="143" t="n">
        <f aca="false">SUBTOTAL(9,BH352:BI352)</f>
        <v>0</v>
      </c>
      <c r="BH352" s="143"/>
      <c r="BI352" s="143"/>
      <c r="BJ352" s="171"/>
    </row>
    <row r="353" customFormat="false" ht="15.75" hidden="false" customHeight="false" outlineLevel="0" collapsed="false">
      <c r="B353" s="145" t="s">
        <v>192</v>
      </c>
      <c r="C353" s="157" t="s">
        <v>193</v>
      </c>
      <c r="E353" s="139" t="n">
        <f aca="false">+H353+T353+AU353</f>
        <v>0</v>
      </c>
      <c r="F353" s="139" t="n">
        <f aca="false">+I353+U353+AV353</f>
        <v>0</v>
      </c>
      <c r="G353" s="139" t="n">
        <f aca="false">+J353+V353+AW353</f>
        <v>0</v>
      </c>
      <c r="H353" s="139" t="n">
        <f aca="false">SUBTOTAL(9,K353:S353)</f>
        <v>0</v>
      </c>
      <c r="I353" s="139" t="n">
        <f aca="false">L353+O353+R353</f>
        <v>0</v>
      </c>
      <c r="J353" s="139" t="n">
        <f aca="false">M353+P353+S353</f>
        <v>0</v>
      </c>
      <c r="K353" s="139" t="n">
        <f aca="false">SUBTOTAL(9,L353:M353)</f>
        <v>0</v>
      </c>
      <c r="L353" s="139" t="n">
        <f aca="false">L354+L373</f>
        <v>0</v>
      </c>
      <c r="M353" s="139" t="n">
        <f aca="false">M354+M373</f>
        <v>0</v>
      </c>
      <c r="N353" s="139" t="n">
        <f aca="false">SUBTOTAL(9,O353:P353)</f>
        <v>0</v>
      </c>
      <c r="O353" s="139" t="n">
        <f aca="false">O354+O373</f>
        <v>0</v>
      </c>
      <c r="P353" s="139" t="n">
        <f aca="false">P354+P373</f>
        <v>0</v>
      </c>
      <c r="Q353" s="139" t="n">
        <f aca="false">SUBTOTAL(9,R353:S353)</f>
        <v>0</v>
      </c>
      <c r="R353" s="139" t="n">
        <f aca="false">R354+R373</f>
        <v>0</v>
      </c>
      <c r="S353" s="139" t="n">
        <f aca="false">S354+S373</f>
        <v>0</v>
      </c>
      <c r="T353" s="139" t="n">
        <f aca="false">SUBTOTAL(9,W353:AT353)</f>
        <v>0</v>
      </c>
      <c r="U353" s="139" t="n">
        <f aca="false">X353+AA353+AD353+AG353+AJ353+AM353+AP353+AS353</f>
        <v>0</v>
      </c>
      <c r="V353" s="139" t="n">
        <f aca="false">Y353+AB353+AE353+AH353+AK353+AN353+AQ353+AT353</f>
        <v>0</v>
      </c>
      <c r="W353" s="139" t="n">
        <f aca="false">SUBTOTAL(9,X353:Y353)</f>
        <v>0</v>
      </c>
      <c r="X353" s="139" t="n">
        <f aca="false">X354+X373</f>
        <v>0</v>
      </c>
      <c r="Y353" s="139" t="n">
        <f aca="false">Y354+Y373</f>
        <v>0</v>
      </c>
      <c r="Z353" s="139" t="n">
        <f aca="false">SUBTOTAL(9,AA353:AB353)</f>
        <v>0</v>
      </c>
      <c r="AA353" s="139" t="n">
        <f aca="false">AA354+AA373</f>
        <v>0</v>
      </c>
      <c r="AB353" s="139" t="n">
        <f aca="false">AB354+AB373</f>
        <v>0</v>
      </c>
      <c r="AC353" s="139" t="n">
        <f aca="false">SUBTOTAL(9,AD353:AE353)</f>
        <v>0</v>
      </c>
      <c r="AD353" s="139" t="n">
        <f aca="false">AD354+AD373</f>
        <v>0</v>
      </c>
      <c r="AE353" s="139" t="n">
        <f aca="false">AE354+AE373</f>
        <v>0</v>
      </c>
      <c r="AF353" s="139" t="n">
        <f aca="false">SUBTOTAL(9,AG353:AH353)</f>
        <v>0</v>
      </c>
      <c r="AG353" s="139" t="n">
        <f aca="false">AG354+AG373</f>
        <v>0</v>
      </c>
      <c r="AH353" s="139" t="n">
        <f aca="false">AH354+AH373</f>
        <v>0</v>
      </c>
      <c r="AI353" s="139" t="n">
        <f aca="false">SUBTOTAL(9,AJ353:AK353)</f>
        <v>0</v>
      </c>
      <c r="AJ353" s="139" t="n">
        <f aca="false">AJ354+AJ373</f>
        <v>0</v>
      </c>
      <c r="AK353" s="139" t="n">
        <f aca="false">AK354+AK373</f>
        <v>0</v>
      </c>
      <c r="AL353" s="139" t="n">
        <f aca="false">SUBTOTAL(9,AM353:AN353)</f>
        <v>0</v>
      </c>
      <c r="AM353" s="139" t="n">
        <f aca="false">AM354+AM373</f>
        <v>0</v>
      </c>
      <c r="AN353" s="139" t="n">
        <f aca="false">AN354+AN373</f>
        <v>0</v>
      </c>
      <c r="AO353" s="139" t="n">
        <f aca="false">SUBTOTAL(9,AP353:AQ353)</f>
        <v>0</v>
      </c>
      <c r="AP353" s="139" t="n">
        <f aca="false">AP354+AP373</f>
        <v>0</v>
      </c>
      <c r="AQ353" s="139" t="n">
        <f aca="false">AQ354+AQ373</f>
        <v>0</v>
      </c>
      <c r="AR353" s="139" t="n">
        <f aca="false">SUBTOTAL(9,AS353:AT353)</f>
        <v>0</v>
      </c>
      <c r="AS353" s="139" t="n">
        <f aca="false">AS354+AS373</f>
        <v>0</v>
      </c>
      <c r="AT353" s="139" t="n">
        <f aca="false">AT354+AT373</f>
        <v>0</v>
      </c>
      <c r="AU353" s="139" t="n">
        <f aca="false">SUBTOTAL(9,AX353:BI353)</f>
        <v>0</v>
      </c>
      <c r="AV353" s="139" t="n">
        <f aca="false">AY353+BB353+BH353+BE353</f>
        <v>0</v>
      </c>
      <c r="AW353" s="139" t="n">
        <f aca="false">AZ353+BC353+BF353+BI353</f>
        <v>0</v>
      </c>
      <c r="AX353" s="139" t="n">
        <f aca="false">SUBTOTAL(9,AY353:AZ353)</f>
        <v>0</v>
      </c>
      <c r="AY353" s="139" t="n">
        <f aca="false">AY354+AY373</f>
        <v>0</v>
      </c>
      <c r="AZ353" s="139" t="n">
        <f aca="false">AZ354+AZ373</f>
        <v>0</v>
      </c>
      <c r="BA353" s="139" t="n">
        <f aca="false">SUBTOTAL(9,BB353:BC353)</f>
        <v>0</v>
      </c>
      <c r="BB353" s="139" t="n">
        <f aca="false">BB354+BB373</f>
        <v>0</v>
      </c>
      <c r="BC353" s="139" t="n">
        <f aca="false">BC354+BC373</f>
        <v>0</v>
      </c>
      <c r="BD353" s="139" t="n">
        <f aca="false">SUBTOTAL(9,BE353:BF353)</f>
        <v>0</v>
      </c>
      <c r="BE353" s="139" t="n">
        <f aca="false">BE354+BE373</f>
        <v>0</v>
      </c>
      <c r="BF353" s="139" t="n">
        <f aca="false">BF354+BF373</f>
        <v>0</v>
      </c>
      <c r="BG353" s="139" t="n">
        <f aca="false">SUBTOTAL(9,BH353:BI353)</f>
        <v>0</v>
      </c>
      <c r="BH353" s="139" t="n">
        <f aca="false">BH354+BH373</f>
        <v>0</v>
      </c>
      <c r="BI353" s="139" t="n">
        <f aca="false">BI354+BI373</f>
        <v>0</v>
      </c>
      <c r="BJ353" s="170"/>
    </row>
    <row r="354" customFormat="false" ht="15.75" hidden="false" customHeight="false" outlineLevel="0" collapsed="false">
      <c r="B354" s="141" t="s">
        <v>38</v>
      </c>
      <c r="C354" s="153" t="s">
        <v>88</v>
      </c>
      <c r="E354" s="143" t="n">
        <f aca="false">+H354+T354+AU354</f>
        <v>0</v>
      </c>
      <c r="F354" s="143" t="n">
        <f aca="false">+I354+U354+AV354</f>
        <v>0</v>
      </c>
      <c r="G354" s="143" t="n">
        <f aca="false">+J354+V354+AW354</f>
        <v>0</v>
      </c>
      <c r="H354" s="143" t="n">
        <f aca="false">SUBTOTAL(9,K354:S354)</f>
        <v>0</v>
      </c>
      <c r="I354" s="143" t="n">
        <f aca="false">L354+O354+R354</f>
        <v>0</v>
      </c>
      <c r="J354" s="143" t="n">
        <f aca="false">M354+P354+S354</f>
        <v>0</v>
      </c>
      <c r="K354" s="143" t="n">
        <f aca="false">SUBTOTAL(9,L354:M354)</f>
        <v>0</v>
      </c>
      <c r="L354" s="143" t="n">
        <f aca="false">L355+L358+L359+L365+L369</f>
        <v>0</v>
      </c>
      <c r="M354" s="143" t="n">
        <f aca="false">M355+M358+M359+M365+M369</f>
        <v>0</v>
      </c>
      <c r="N354" s="143" t="n">
        <f aca="false">SUBTOTAL(9,O354:P354)</f>
        <v>0</v>
      </c>
      <c r="O354" s="143" t="n">
        <f aca="false">O355+O358+O359+O365+O369</f>
        <v>0</v>
      </c>
      <c r="P354" s="143" t="n">
        <f aca="false">P355+P358+P359+P365+P369</f>
        <v>0</v>
      </c>
      <c r="Q354" s="143" t="n">
        <f aca="false">SUBTOTAL(9,R354:S354)</f>
        <v>0</v>
      </c>
      <c r="R354" s="143" t="n">
        <f aca="false">R355+R358+R359+R365+R369</f>
        <v>0</v>
      </c>
      <c r="S354" s="143" t="n">
        <f aca="false">S355+S358+S359+S365+S369</f>
        <v>0</v>
      </c>
      <c r="T354" s="143" t="n">
        <f aca="false">SUBTOTAL(9,W354:AT354)</f>
        <v>0</v>
      </c>
      <c r="U354" s="143" t="n">
        <f aca="false">X354+AA354+AD354+AG354+AJ354+AM354+AP354+AS354</f>
        <v>0</v>
      </c>
      <c r="V354" s="143" t="n">
        <f aca="false">Y354+AB354+AE354+AH354+AK354+AN354+AQ354+AT354</f>
        <v>0</v>
      </c>
      <c r="W354" s="143" t="n">
        <f aca="false">SUBTOTAL(9,X354:Y354)</f>
        <v>0</v>
      </c>
      <c r="X354" s="143" t="n">
        <f aca="false">X355+X358+X359+X365+X369</f>
        <v>0</v>
      </c>
      <c r="Y354" s="143" t="n">
        <f aca="false">Y355+Y358+Y359+Y365+Y369</f>
        <v>0</v>
      </c>
      <c r="Z354" s="143" t="n">
        <f aca="false">SUBTOTAL(9,AA354:AB354)</f>
        <v>0</v>
      </c>
      <c r="AA354" s="143" t="n">
        <f aca="false">AA355+AA358+AA359+AA365+AA369</f>
        <v>0</v>
      </c>
      <c r="AB354" s="143" t="n">
        <f aca="false">AB355+AB358+AB359+AB365+AB369</f>
        <v>0</v>
      </c>
      <c r="AC354" s="143" t="n">
        <f aca="false">SUBTOTAL(9,AD354:AE354)</f>
        <v>0</v>
      </c>
      <c r="AD354" s="143" t="n">
        <f aca="false">AD355+AD358+AD359+AD365+AD369</f>
        <v>0</v>
      </c>
      <c r="AE354" s="143" t="n">
        <f aca="false">AE355+AE358+AE359+AE365+AE369</f>
        <v>0</v>
      </c>
      <c r="AF354" s="143" t="n">
        <f aca="false">SUBTOTAL(9,AG354:AH354)</f>
        <v>0</v>
      </c>
      <c r="AG354" s="143" t="n">
        <f aca="false">AG355+AG358+AG359+AG365+AG369</f>
        <v>0</v>
      </c>
      <c r="AH354" s="143" t="n">
        <f aca="false">AH355+AH358+AH359+AH365+AH369</f>
        <v>0</v>
      </c>
      <c r="AI354" s="143" t="n">
        <f aca="false">SUBTOTAL(9,AJ354:AK354)</f>
        <v>0</v>
      </c>
      <c r="AJ354" s="143" t="n">
        <f aca="false">AJ355+AJ358+AJ359+AJ365+AJ369</f>
        <v>0</v>
      </c>
      <c r="AK354" s="143" t="n">
        <f aca="false">AK355+AK358+AK359+AK365+AK369</f>
        <v>0</v>
      </c>
      <c r="AL354" s="143" t="n">
        <f aca="false">SUBTOTAL(9,AM354:AN354)</f>
        <v>0</v>
      </c>
      <c r="AM354" s="143" t="n">
        <f aca="false">AM355+AM358+AM359+AM365+AM369</f>
        <v>0</v>
      </c>
      <c r="AN354" s="143" t="n">
        <f aca="false">AN355+AN358+AN359+AN365+AN369</f>
        <v>0</v>
      </c>
      <c r="AO354" s="143" t="n">
        <f aca="false">SUBTOTAL(9,AP354:AQ354)</f>
        <v>0</v>
      </c>
      <c r="AP354" s="143" t="n">
        <f aca="false">AP355+AP358+AP359+AP365+AP369</f>
        <v>0</v>
      </c>
      <c r="AQ354" s="143" t="n">
        <f aca="false">AQ355+AQ358+AQ359+AQ365+AQ369</f>
        <v>0</v>
      </c>
      <c r="AR354" s="143" t="n">
        <f aca="false">SUBTOTAL(9,AS354:AT354)</f>
        <v>0</v>
      </c>
      <c r="AS354" s="143" t="n">
        <f aca="false">AS355+AS358+AS359+AS365+AS369</f>
        <v>0</v>
      </c>
      <c r="AT354" s="143" t="n">
        <f aca="false">AT355+AT358+AT359+AT365+AT369</f>
        <v>0</v>
      </c>
      <c r="AU354" s="143" t="n">
        <f aca="false">SUBTOTAL(9,AX354:BI354)</f>
        <v>0</v>
      </c>
      <c r="AV354" s="143" t="n">
        <f aca="false">AY354+BB354+BH354+BE354</f>
        <v>0</v>
      </c>
      <c r="AW354" s="143" t="n">
        <f aca="false">AZ354+BC354+BF354+BI354</f>
        <v>0</v>
      </c>
      <c r="AX354" s="143" t="n">
        <f aca="false">SUBTOTAL(9,AY354:AZ354)</f>
        <v>0</v>
      </c>
      <c r="AY354" s="143" t="n">
        <f aca="false">AY355+AY358+AY359+AY365+AY369</f>
        <v>0</v>
      </c>
      <c r="AZ354" s="143" t="n">
        <f aca="false">AZ355+AZ358+AZ359+AZ365+AZ369</f>
        <v>0</v>
      </c>
      <c r="BA354" s="143" t="n">
        <f aca="false">SUBTOTAL(9,BB354:BC354)</f>
        <v>0</v>
      </c>
      <c r="BB354" s="143" t="n">
        <f aca="false">BB355+BB358+BB359+BB365+BB369</f>
        <v>0</v>
      </c>
      <c r="BC354" s="143" t="n">
        <f aca="false">BC355+BC358+BC359+BC365+BC369</f>
        <v>0</v>
      </c>
      <c r="BD354" s="143" t="n">
        <f aca="false">SUBTOTAL(9,BE354:BF354)</f>
        <v>0</v>
      </c>
      <c r="BE354" s="143" t="n">
        <f aca="false">BE355+BE358+BE359+BE365+BE369</f>
        <v>0</v>
      </c>
      <c r="BF354" s="143" t="n">
        <f aca="false">BF355+BF358+BF359+BF365+BF369</f>
        <v>0</v>
      </c>
      <c r="BG354" s="143" t="n">
        <f aca="false">SUBTOTAL(9,BH354:BI354)</f>
        <v>0</v>
      </c>
      <c r="BH354" s="143" t="n">
        <f aca="false">BH355+BH358+BH359+BH365+BH369</f>
        <v>0</v>
      </c>
      <c r="BI354" s="143" t="n">
        <f aca="false">BI355+BI358+BI359+BI365+BI369</f>
        <v>0</v>
      </c>
      <c r="BJ354" s="171"/>
    </row>
    <row r="355" customFormat="false" ht="16.5" hidden="false" customHeight="true" outlineLevel="0" collapsed="false">
      <c r="B355" s="145" t="s">
        <v>40</v>
      </c>
      <c r="C355" s="146" t="s">
        <v>89</v>
      </c>
      <c r="E355" s="139" t="n">
        <f aca="false">+H355+T355+AU355</f>
        <v>0</v>
      </c>
      <c r="F355" s="139" t="n">
        <f aca="false">+I355+U355+AV355</f>
        <v>0</v>
      </c>
      <c r="G355" s="139" t="n">
        <f aca="false">+J355+V355+AW355</f>
        <v>0</v>
      </c>
      <c r="H355" s="139" t="n">
        <f aca="false">SUBTOTAL(9,K355:S355)</f>
        <v>0</v>
      </c>
      <c r="I355" s="139" t="n">
        <f aca="false">L355+O355+R355</f>
        <v>0</v>
      </c>
      <c r="J355" s="139" t="n">
        <f aca="false">M355+P355+S355</f>
        <v>0</v>
      </c>
      <c r="K355" s="139" t="n">
        <f aca="false">SUBTOTAL(9,L355:M355)</f>
        <v>0</v>
      </c>
      <c r="L355" s="139" t="n">
        <f aca="false">SUM(L356:L357)</f>
        <v>0</v>
      </c>
      <c r="M355" s="139" t="n">
        <f aca="false">SUM(M356:M357)</f>
        <v>0</v>
      </c>
      <c r="N355" s="139" t="n">
        <f aca="false">SUBTOTAL(9,O355:P355)</f>
        <v>0</v>
      </c>
      <c r="O355" s="139" t="n">
        <f aca="false">SUM(O356:O357)</f>
        <v>0</v>
      </c>
      <c r="P355" s="139" t="n">
        <f aca="false">SUM(P356:P357)</f>
        <v>0</v>
      </c>
      <c r="Q355" s="139" t="n">
        <f aca="false">SUBTOTAL(9,R355:S355)</f>
        <v>0</v>
      </c>
      <c r="R355" s="139" t="n">
        <f aca="false">SUM(R356:R357)</f>
        <v>0</v>
      </c>
      <c r="S355" s="139" t="n">
        <f aca="false">SUM(S356:S357)</f>
        <v>0</v>
      </c>
      <c r="T355" s="139" t="n">
        <f aca="false">SUBTOTAL(9,W355:AT355)</f>
        <v>0</v>
      </c>
      <c r="U355" s="139" t="n">
        <f aca="false">X355+AA355+AD355+AG355+AJ355+AM355+AP355+AS355</f>
        <v>0</v>
      </c>
      <c r="V355" s="139" t="n">
        <f aca="false">Y355+AB355+AE355+AH355+AK355+AN355+AQ355+AT355</f>
        <v>0</v>
      </c>
      <c r="W355" s="139" t="n">
        <f aca="false">SUBTOTAL(9,X355:Y355)</f>
        <v>0</v>
      </c>
      <c r="X355" s="139" t="n">
        <f aca="false">SUM(X356:X357)</f>
        <v>0</v>
      </c>
      <c r="Y355" s="139" t="n">
        <f aca="false">SUM(Y356:Y357)</f>
        <v>0</v>
      </c>
      <c r="Z355" s="139" t="n">
        <f aca="false">SUBTOTAL(9,AA355:AB355)</f>
        <v>0</v>
      </c>
      <c r="AA355" s="139" t="n">
        <f aca="false">SUM(AA356:AA357)</f>
        <v>0</v>
      </c>
      <c r="AB355" s="139" t="n">
        <f aca="false">SUM(AB356:AB357)</f>
        <v>0</v>
      </c>
      <c r="AC355" s="139" t="n">
        <f aca="false">SUBTOTAL(9,AD355:AE355)</f>
        <v>0</v>
      </c>
      <c r="AD355" s="139" t="n">
        <f aca="false">SUM(AD356:AD357)</f>
        <v>0</v>
      </c>
      <c r="AE355" s="139" t="n">
        <f aca="false">SUM(AE356:AE357)</f>
        <v>0</v>
      </c>
      <c r="AF355" s="139" t="n">
        <f aca="false">SUBTOTAL(9,AG355:AH355)</f>
        <v>0</v>
      </c>
      <c r="AG355" s="139" t="n">
        <f aca="false">SUM(AG356:AG357)</f>
        <v>0</v>
      </c>
      <c r="AH355" s="139" t="n">
        <f aca="false">SUM(AH356:AH357)</f>
        <v>0</v>
      </c>
      <c r="AI355" s="139" t="n">
        <f aca="false">SUBTOTAL(9,AJ355:AK355)</f>
        <v>0</v>
      </c>
      <c r="AJ355" s="139" t="n">
        <f aca="false">SUM(AJ356:AJ357)</f>
        <v>0</v>
      </c>
      <c r="AK355" s="139" t="n">
        <f aca="false">SUM(AK356:AK357)</f>
        <v>0</v>
      </c>
      <c r="AL355" s="139" t="n">
        <f aca="false">SUBTOTAL(9,AM355:AN355)</f>
        <v>0</v>
      </c>
      <c r="AM355" s="139" t="n">
        <f aca="false">SUM(AM356:AM357)</f>
        <v>0</v>
      </c>
      <c r="AN355" s="139" t="n">
        <f aca="false">SUM(AN356:AN357)</f>
        <v>0</v>
      </c>
      <c r="AO355" s="139" t="n">
        <f aca="false">SUBTOTAL(9,AP355:AQ355)</f>
        <v>0</v>
      </c>
      <c r="AP355" s="139" t="n">
        <f aca="false">SUM(AP356:AP357)</f>
        <v>0</v>
      </c>
      <c r="AQ355" s="139" t="n">
        <f aca="false">SUM(AQ356:AQ357)</f>
        <v>0</v>
      </c>
      <c r="AR355" s="139" t="n">
        <f aca="false">SUBTOTAL(9,AS355:AT355)</f>
        <v>0</v>
      </c>
      <c r="AS355" s="139" t="n">
        <f aca="false">SUM(AS356:AS357)</f>
        <v>0</v>
      </c>
      <c r="AT355" s="139" t="n">
        <f aca="false">SUM(AT356:AT357)</f>
        <v>0</v>
      </c>
      <c r="AU355" s="139" t="n">
        <f aca="false">SUBTOTAL(9,AX355:BI355)</f>
        <v>0</v>
      </c>
      <c r="AV355" s="139" t="n">
        <f aca="false">AY355+BB355+BH355+BE355</f>
        <v>0</v>
      </c>
      <c r="AW355" s="139" t="n">
        <f aca="false">AZ355+BC355+BF355+BI355</f>
        <v>0</v>
      </c>
      <c r="AX355" s="139" t="n">
        <f aca="false">SUBTOTAL(9,AY355:AZ355)</f>
        <v>0</v>
      </c>
      <c r="AY355" s="139" t="n">
        <f aca="false">SUM(AY356:AY357)</f>
        <v>0</v>
      </c>
      <c r="AZ355" s="139" t="n">
        <f aca="false">SUM(AZ356:AZ357)</f>
        <v>0</v>
      </c>
      <c r="BA355" s="139" t="n">
        <f aca="false">SUBTOTAL(9,BB355:BC355)</f>
        <v>0</v>
      </c>
      <c r="BB355" s="139" t="n">
        <f aca="false">SUM(BB356:BB357)</f>
        <v>0</v>
      </c>
      <c r="BC355" s="139" t="n">
        <f aca="false">SUM(BC356:BC357)</f>
        <v>0</v>
      </c>
      <c r="BD355" s="139" t="n">
        <f aca="false">SUBTOTAL(9,BE355:BF355)</f>
        <v>0</v>
      </c>
      <c r="BE355" s="139" t="n">
        <f aca="false">SUM(BE356:BE357)</f>
        <v>0</v>
      </c>
      <c r="BF355" s="139" t="n">
        <f aca="false">SUM(BF356:BF357)</f>
        <v>0</v>
      </c>
      <c r="BG355" s="139" t="n">
        <f aca="false">SUBTOTAL(9,BH355:BI355)</f>
        <v>0</v>
      </c>
      <c r="BH355" s="139" t="n">
        <f aca="false">SUM(BH356:BH357)</f>
        <v>0</v>
      </c>
      <c r="BI355" s="139" t="n">
        <f aca="false">SUM(BI356:BI357)</f>
        <v>0</v>
      </c>
      <c r="BJ355" s="170"/>
    </row>
    <row r="356" customFormat="false" ht="15.75" hidden="false" customHeight="false" outlineLevel="0" collapsed="false">
      <c r="B356" s="145" t="s">
        <v>43</v>
      </c>
      <c r="C356" s="158" t="s">
        <v>91</v>
      </c>
      <c r="E356" s="139" t="n">
        <f aca="false">+H356+T356+AU356</f>
        <v>0</v>
      </c>
      <c r="F356" s="139" t="n">
        <f aca="false">+I356+U356+AV356</f>
        <v>0</v>
      </c>
      <c r="G356" s="139" t="n">
        <f aca="false">+J356+V356+AW356</f>
        <v>0</v>
      </c>
      <c r="H356" s="139" t="n">
        <f aca="false">SUBTOTAL(9,K356:S356)</f>
        <v>0</v>
      </c>
      <c r="I356" s="139" t="n">
        <f aca="false">L356+O356+R356</f>
        <v>0</v>
      </c>
      <c r="J356" s="139" t="n">
        <f aca="false">M356+P356+S356</f>
        <v>0</v>
      </c>
      <c r="K356" s="139" t="n">
        <f aca="false">SUBTOTAL(9,L356:M356)</f>
        <v>0</v>
      </c>
      <c r="L356" s="139"/>
      <c r="M356" s="139"/>
      <c r="N356" s="139" t="n">
        <f aca="false">SUBTOTAL(9,O356:P356)</f>
        <v>0</v>
      </c>
      <c r="O356" s="139"/>
      <c r="P356" s="139"/>
      <c r="Q356" s="139" t="n">
        <f aca="false">SUBTOTAL(9,R356:S356)</f>
        <v>0</v>
      </c>
      <c r="R356" s="139"/>
      <c r="S356" s="139"/>
      <c r="T356" s="139" t="n">
        <f aca="false">SUBTOTAL(9,W356:AT356)</f>
        <v>0</v>
      </c>
      <c r="U356" s="139" t="n">
        <f aca="false">X356+AA356+AD356+AG356+AJ356+AM356+AP356+AS356</f>
        <v>0</v>
      </c>
      <c r="V356" s="139" t="n">
        <f aca="false">Y356+AB356+AE356+AH356+AK356+AN356+AQ356+AT356</f>
        <v>0</v>
      </c>
      <c r="W356" s="139" t="n">
        <f aca="false">SUBTOTAL(9,X356:Y356)</f>
        <v>0</v>
      </c>
      <c r="X356" s="139"/>
      <c r="Y356" s="139"/>
      <c r="Z356" s="139" t="n">
        <f aca="false">SUBTOTAL(9,AA356:AB356)</f>
        <v>0</v>
      </c>
      <c r="AA356" s="139"/>
      <c r="AB356" s="139"/>
      <c r="AC356" s="139" t="n">
        <f aca="false">SUBTOTAL(9,AD356:AE356)</f>
        <v>0</v>
      </c>
      <c r="AD356" s="139"/>
      <c r="AE356" s="139"/>
      <c r="AF356" s="139" t="n">
        <f aca="false">SUBTOTAL(9,AG356:AH356)</f>
        <v>0</v>
      </c>
      <c r="AG356" s="139"/>
      <c r="AH356" s="139"/>
      <c r="AI356" s="139" t="n">
        <f aca="false">SUBTOTAL(9,AJ356:AK356)</f>
        <v>0</v>
      </c>
      <c r="AJ356" s="139"/>
      <c r="AK356" s="139"/>
      <c r="AL356" s="139" t="n">
        <f aca="false">SUBTOTAL(9,AM356:AN356)</f>
        <v>0</v>
      </c>
      <c r="AM356" s="139"/>
      <c r="AN356" s="139"/>
      <c r="AO356" s="139" t="n">
        <f aca="false">SUBTOTAL(9,AP356:AQ356)</f>
        <v>0</v>
      </c>
      <c r="AP356" s="139"/>
      <c r="AQ356" s="139"/>
      <c r="AR356" s="139" t="n">
        <f aca="false">SUBTOTAL(9,AS356:AT356)</f>
        <v>0</v>
      </c>
      <c r="AS356" s="139"/>
      <c r="AT356" s="139"/>
      <c r="AU356" s="139" t="n">
        <f aca="false">SUBTOTAL(9,AX356:BI356)</f>
        <v>0</v>
      </c>
      <c r="AV356" s="139" t="n">
        <f aca="false">AY356+BB356+BH356+BE356</f>
        <v>0</v>
      </c>
      <c r="AW356" s="139" t="n">
        <f aca="false">AZ356+BC356+BF356+BI356</f>
        <v>0</v>
      </c>
      <c r="AX356" s="139" t="n">
        <f aca="false">SUBTOTAL(9,AY356:AZ356)</f>
        <v>0</v>
      </c>
      <c r="AY356" s="139"/>
      <c r="AZ356" s="139"/>
      <c r="BA356" s="139" t="n">
        <f aca="false">SUBTOTAL(9,BB356:BC356)</f>
        <v>0</v>
      </c>
      <c r="BB356" s="139"/>
      <c r="BC356" s="139"/>
      <c r="BD356" s="139" t="n">
        <f aca="false">SUBTOTAL(9,BE356:BF356)</f>
        <v>0</v>
      </c>
      <c r="BE356" s="139"/>
      <c r="BF356" s="139"/>
      <c r="BG356" s="139" t="n">
        <f aca="false">SUBTOTAL(9,BH356:BI356)</f>
        <v>0</v>
      </c>
      <c r="BH356" s="139"/>
      <c r="BI356" s="139"/>
      <c r="BJ356" s="170"/>
    </row>
    <row r="357" customFormat="false" ht="15.75" hidden="false" customHeight="false" outlineLevel="0" collapsed="false">
      <c r="B357" s="145" t="s">
        <v>93</v>
      </c>
      <c r="C357" s="158" t="s">
        <v>94</v>
      </c>
      <c r="E357" s="139" t="n">
        <f aca="false">+H357+T357+AU357</f>
        <v>0</v>
      </c>
      <c r="F357" s="139" t="n">
        <f aca="false">+I357+U357+AV357</f>
        <v>0</v>
      </c>
      <c r="G357" s="139" t="n">
        <f aca="false">+J357+V357+AW357</f>
        <v>0</v>
      </c>
      <c r="H357" s="139" t="n">
        <f aca="false">SUBTOTAL(9,K357:S357)</f>
        <v>0</v>
      </c>
      <c r="I357" s="139" t="n">
        <f aca="false">L357+O357+R357</f>
        <v>0</v>
      </c>
      <c r="J357" s="139" t="n">
        <f aca="false">M357+P357+S357</f>
        <v>0</v>
      </c>
      <c r="K357" s="139" t="n">
        <f aca="false">SUBTOTAL(9,L357:M357)</f>
        <v>0</v>
      </c>
      <c r="L357" s="139"/>
      <c r="M357" s="139"/>
      <c r="N357" s="139" t="n">
        <f aca="false">SUBTOTAL(9,O357:P357)</f>
        <v>0</v>
      </c>
      <c r="O357" s="139"/>
      <c r="P357" s="139"/>
      <c r="Q357" s="139" t="n">
        <f aca="false">SUBTOTAL(9,R357:S357)</f>
        <v>0</v>
      </c>
      <c r="R357" s="139"/>
      <c r="S357" s="139"/>
      <c r="T357" s="139" t="n">
        <f aca="false">SUBTOTAL(9,W357:AT357)</f>
        <v>0</v>
      </c>
      <c r="U357" s="139" t="n">
        <f aca="false">X357+AA357+AD357+AG357+AJ357+AM357+AP357+AS357</f>
        <v>0</v>
      </c>
      <c r="V357" s="139" t="n">
        <f aca="false">Y357+AB357+AE357+AH357+AK357+AN357+AQ357+AT357</f>
        <v>0</v>
      </c>
      <c r="W357" s="139" t="n">
        <f aca="false">SUBTOTAL(9,X357:Y357)</f>
        <v>0</v>
      </c>
      <c r="X357" s="139"/>
      <c r="Y357" s="139"/>
      <c r="Z357" s="139" t="n">
        <f aca="false">SUBTOTAL(9,AA357:AB357)</f>
        <v>0</v>
      </c>
      <c r="AA357" s="139"/>
      <c r="AB357" s="139"/>
      <c r="AC357" s="139" t="n">
        <f aca="false">SUBTOTAL(9,AD357:AE357)</f>
        <v>0</v>
      </c>
      <c r="AD357" s="139"/>
      <c r="AE357" s="139"/>
      <c r="AF357" s="139" t="n">
        <f aca="false">SUBTOTAL(9,AG357:AH357)</f>
        <v>0</v>
      </c>
      <c r="AG357" s="139"/>
      <c r="AH357" s="139"/>
      <c r="AI357" s="139" t="n">
        <f aca="false">SUBTOTAL(9,AJ357:AK357)</f>
        <v>0</v>
      </c>
      <c r="AJ357" s="139"/>
      <c r="AK357" s="139"/>
      <c r="AL357" s="139" t="n">
        <f aca="false">SUBTOTAL(9,AM357:AN357)</f>
        <v>0</v>
      </c>
      <c r="AM357" s="139"/>
      <c r="AN357" s="139"/>
      <c r="AO357" s="139" t="n">
        <f aca="false">SUBTOTAL(9,AP357:AQ357)</f>
        <v>0</v>
      </c>
      <c r="AP357" s="139"/>
      <c r="AQ357" s="139"/>
      <c r="AR357" s="139" t="n">
        <f aca="false">SUBTOTAL(9,AS357:AT357)</f>
        <v>0</v>
      </c>
      <c r="AS357" s="139"/>
      <c r="AT357" s="139"/>
      <c r="AU357" s="139" t="n">
        <f aca="false">SUBTOTAL(9,AX357:BI357)</f>
        <v>0</v>
      </c>
      <c r="AV357" s="139" t="n">
        <f aca="false">AY357+BB357+BH357+BE357</f>
        <v>0</v>
      </c>
      <c r="AW357" s="139" t="n">
        <f aca="false">AZ357+BC357+BF357+BI357</f>
        <v>0</v>
      </c>
      <c r="AX357" s="139" t="n">
        <f aca="false">SUBTOTAL(9,AY357:AZ357)</f>
        <v>0</v>
      </c>
      <c r="AY357" s="139"/>
      <c r="AZ357" s="139"/>
      <c r="BA357" s="139" t="n">
        <f aca="false">SUBTOTAL(9,BB357:BC357)</f>
        <v>0</v>
      </c>
      <c r="BB357" s="139"/>
      <c r="BC357" s="139"/>
      <c r="BD357" s="139" t="n">
        <f aca="false">SUBTOTAL(9,BE357:BF357)</f>
        <v>0</v>
      </c>
      <c r="BE357" s="139"/>
      <c r="BF357" s="139"/>
      <c r="BG357" s="139" t="n">
        <f aca="false">SUBTOTAL(9,BH357:BI357)</f>
        <v>0</v>
      </c>
      <c r="BH357" s="139"/>
      <c r="BI357" s="139"/>
      <c r="BJ357" s="170"/>
    </row>
    <row r="358" customFormat="false" ht="15.75" hidden="false" customHeight="false" outlineLevel="0" collapsed="false">
      <c r="B358" s="145" t="s">
        <v>51</v>
      </c>
      <c r="C358" s="146" t="s">
        <v>96</v>
      </c>
      <c r="E358" s="139" t="n">
        <f aca="false">+H358+T358+AU358</f>
        <v>0</v>
      </c>
      <c r="F358" s="139" t="n">
        <f aca="false">+I358+U358+AV358</f>
        <v>0</v>
      </c>
      <c r="G358" s="139" t="n">
        <f aca="false">+J358+V358+AW358</f>
        <v>0</v>
      </c>
      <c r="H358" s="139" t="n">
        <f aca="false">SUBTOTAL(9,K358:S358)</f>
        <v>0</v>
      </c>
      <c r="I358" s="139" t="n">
        <f aca="false">L358+O358+R358</f>
        <v>0</v>
      </c>
      <c r="J358" s="139" t="n">
        <f aca="false">M358+P358+S358</f>
        <v>0</v>
      </c>
      <c r="K358" s="139" t="n">
        <f aca="false">SUBTOTAL(9,L358:M358)</f>
        <v>0</v>
      </c>
      <c r="L358" s="139"/>
      <c r="M358" s="139"/>
      <c r="N358" s="139" t="n">
        <f aca="false">SUBTOTAL(9,O358:P358)</f>
        <v>0</v>
      </c>
      <c r="O358" s="139"/>
      <c r="P358" s="139"/>
      <c r="Q358" s="139" t="n">
        <f aca="false">SUBTOTAL(9,R358:S358)</f>
        <v>0</v>
      </c>
      <c r="R358" s="139"/>
      <c r="S358" s="139"/>
      <c r="T358" s="139" t="n">
        <f aca="false">SUBTOTAL(9,W358:AT358)</f>
        <v>0</v>
      </c>
      <c r="U358" s="139" t="n">
        <f aca="false">X358+AA358+AD358+AG358+AJ358+AM358+AP358+AS358</f>
        <v>0</v>
      </c>
      <c r="V358" s="139" t="n">
        <f aca="false">Y358+AB358+AE358+AH358+AK358+AN358+AQ358+AT358</f>
        <v>0</v>
      </c>
      <c r="W358" s="139" t="n">
        <f aca="false">SUBTOTAL(9,X358:Y358)</f>
        <v>0</v>
      </c>
      <c r="X358" s="139"/>
      <c r="Y358" s="139"/>
      <c r="Z358" s="139" t="n">
        <f aca="false">SUBTOTAL(9,AA358:AB358)</f>
        <v>0</v>
      </c>
      <c r="AA358" s="139"/>
      <c r="AB358" s="139"/>
      <c r="AC358" s="139" t="n">
        <f aca="false">SUBTOTAL(9,AD358:AE358)</f>
        <v>0</v>
      </c>
      <c r="AD358" s="139"/>
      <c r="AE358" s="139"/>
      <c r="AF358" s="139" t="n">
        <f aca="false">SUBTOTAL(9,AG358:AH358)</f>
        <v>0</v>
      </c>
      <c r="AG358" s="139"/>
      <c r="AH358" s="139"/>
      <c r="AI358" s="139" t="n">
        <f aca="false">SUBTOTAL(9,AJ358:AK358)</f>
        <v>0</v>
      </c>
      <c r="AJ358" s="139"/>
      <c r="AK358" s="139"/>
      <c r="AL358" s="139" t="n">
        <f aca="false">SUBTOTAL(9,AM358:AN358)</f>
        <v>0</v>
      </c>
      <c r="AM358" s="139"/>
      <c r="AN358" s="139"/>
      <c r="AO358" s="139" t="n">
        <f aca="false">SUBTOTAL(9,AP358:AQ358)</f>
        <v>0</v>
      </c>
      <c r="AP358" s="139"/>
      <c r="AQ358" s="139"/>
      <c r="AR358" s="139" t="n">
        <f aca="false">SUBTOTAL(9,AS358:AT358)</f>
        <v>0</v>
      </c>
      <c r="AS358" s="139"/>
      <c r="AT358" s="139"/>
      <c r="AU358" s="139" t="n">
        <f aca="false">SUBTOTAL(9,AX358:BI358)</f>
        <v>0</v>
      </c>
      <c r="AV358" s="139" t="n">
        <f aca="false">AY358+BB358+BH358+BE358</f>
        <v>0</v>
      </c>
      <c r="AW358" s="139" t="n">
        <f aca="false">AZ358+BC358+BF358+BI358</f>
        <v>0</v>
      </c>
      <c r="AX358" s="139" t="n">
        <f aca="false">SUBTOTAL(9,AY358:AZ358)</f>
        <v>0</v>
      </c>
      <c r="AY358" s="139"/>
      <c r="AZ358" s="139"/>
      <c r="BA358" s="139" t="n">
        <f aca="false">SUBTOTAL(9,BB358:BC358)</f>
        <v>0</v>
      </c>
      <c r="BB358" s="139"/>
      <c r="BC358" s="139"/>
      <c r="BD358" s="139" t="n">
        <f aca="false">SUBTOTAL(9,BE358:BF358)</f>
        <v>0</v>
      </c>
      <c r="BE358" s="139"/>
      <c r="BF358" s="139"/>
      <c r="BG358" s="139" t="n">
        <f aca="false">SUBTOTAL(9,BH358:BI358)</f>
        <v>0</v>
      </c>
      <c r="BH358" s="139"/>
      <c r="BI358" s="139"/>
      <c r="BJ358" s="170"/>
    </row>
    <row r="359" customFormat="false" ht="15.75" hidden="false" customHeight="false" outlineLevel="0" collapsed="false">
      <c r="B359" s="145" t="s">
        <v>54</v>
      </c>
      <c r="C359" s="146" t="s">
        <v>98</v>
      </c>
      <c r="E359" s="139" t="n">
        <f aca="false">+H359+T359+AU359</f>
        <v>0</v>
      </c>
      <c r="F359" s="139" t="n">
        <f aca="false">+I359+U359+AV359</f>
        <v>0</v>
      </c>
      <c r="G359" s="139" t="n">
        <f aca="false">+J359+V359+AW359</f>
        <v>0</v>
      </c>
      <c r="H359" s="139" t="n">
        <f aca="false">SUBTOTAL(9,K359:S359)</f>
        <v>0</v>
      </c>
      <c r="I359" s="139" t="n">
        <f aca="false">L359+O359+R359</f>
        <v>0</v>
      </c>
      <c r="J359" s="139" t="n">
        <f aca="false">M359+P359+S359</f>
        <v>0</v>
      </c>
      <c r="K359" s="139" t="n">
        <f aca="false">SUBTOTAL(9,L359:M359)</f>
        <v>0</v>
      </c>
      <c r="L359" s="139" t="n">
        <f aca="false">SUM(L360:L364)</f>
        <v>0</v>
      </c>
      <c r="M359" s="139" t="n">
        <f aca="false">SUM(M360:M364)</f>
        <v>0</v>
      </c>
      <c r="N359" s="139" t="n">
        <f aca="false">SUBTOTAL(9,O359:P359)</f>
        <v>0</v>
      </c>
      <c r="O359" s="139" t="n">
        <f aca="false">SUM(O360:O364)</f>
        <v>0</v>
      </c>
      <c r="P359" s="139" t="n">
        <f aca="false">SUM(P360:P364)</f>
        <v>0</v>
      </c>
      <c r="Q359" s="139" t="n">
        <f aca="false">SUBTOTAL(9,R359:S359)</f>
        <v>0</v>
      </c>
      <c r="R359" s="139" t="n">
        <f aca="false">SUM(R360:R364)</f>
        <v>0</v>
      </c>
      <c r="S359" s="139" t="n">
        <f aca="false">SUM(S360:S364)</f>
        <v>0</v>
      </c>
      <c r="T359" s="139" t="n">
        <f aca="false">SUBTOTAL(9,W359:AT359)</f>
        <v>0</v>
      </c>
      <c r="U359" s="139" t="n">
        <f aca="false">X359+AA359+AD359+AG359+AJ359+AM359+AP359+AS359</f>
        <v>0</v>
      </c>
      <c r="V359" s="139" t="n">
        <f aca="false">Y359+AB359+AE359+AH359+AK359+AN359+AQ359+AT359</f>
        <v>0</v>
      </c>
      <c r="W359" s="139" t="n">
        <f aca="false">SUBTOTAL(9,X359:Y359)</f>
        <v>0</v>
      </c>
      <c r="X359" s="139" t="n">
        <f aca="false">SUM(X360:X364)</f>
        <v>0</v>
      </c>
      <c r="Y359" s="139" t="n">
        <f aca="false">SUM(Y360:Y364)</f>
        <v>0</v>
      </c>
      <c r="Z359" s="139" t="n">
        <f aca="false">SUBTOTAL(9,AA359:AB359)</f>
        <v>0</v>
      </c>
      <c r="AA359" s="139" t="n">
        <f aca="false">SUM(AA360:AA364)</f>
        <v>0</v>
      </c>
      <c r="AB359" s="139" t="n">
        <f aca="false">SUM(AB360:AB364)</f>
        <v>0</v>
      </c>
      <c r="AC359" s="139" t="n">
        <f aca="false">SUBTOTAL(9,AD359:AE359)</f>
        <v>0</v>
      </c>
      <c r="AD359" s="139" t="n">
        <f aca="false">SUM(AD360:AD364)</f>
        <v>0</v>
      </c>
      <c r="AE359" s="139" t="n">
        <f aca="false">SUM(AE360:AE364)</f>
        <v>0</v>
      </c>
      <c r="AF359" s="139" t="n">
        <f aca="false">SUBTOTAL(9,AG359:AH359)</f>
        <v>0</v>
      </c>
      <c r="AG359" s="139" t="n">
        <f aca="false">SUM(AG360:AG364)</f>
        <v>0</v>
      </c>
      <c r="AH359" s="139" t="n">
        <f aca="false">SUM(AH360:AH364)</f>
        <v>0</v>
      </c>
      <c r="AI359" s="139" t="n">
        <f aca="false">SUBTOTAL(9,AJ359:AK359)</f>
        <v>0</v>
      </c>
      <c r="AJ359" s="139" t="n">
        <f aca="false">SUM(AJ360:AJ364)</f>
        <v>0</v>
      </c>
      <c r="AK359" s="139" t="n">
        <f aca="false">SUM(AK360:AK364)</f>
        <v>0</v>
      </c>
      <c r="AL359" s="139" t="n">
        <f aca="false">SUBTOTAL(9,AM359:AN359)</f>
        <v>0</v>
      </c>
      <c r="AM359" s="139" t="n">
        <f aca="false">SUM(AM360:AM364)</f>
        <v>0</v>
      </c>
      <c r="AN359" s="139" t="n">
        <f aca="false">SUM(AN360:AN364)</f>
        <v>0</v>
      </c>
      <c r="AO359" s="139" t="n">
        <f aca="false">SUBTOTAL(9,AP359:AQ359)</f>
        <v>0</v>
      </c>
      <c r="AP359" s="139" t="n">
        <f aca="false">SUM(AP360:AP364)</f>
        <v>0</v>
      </c>
      <c r="AQ359" s="139" t="n">
        <f aca="false">SUM(AQ360:AQ364)</f>
        <v>0</v>
      </c>
      <c r="AR359" s="139" t="n">
        <f aca="false">SUBTOTAL(9,AS359:AT359)</f>
        <v>0</v>
      </c>
      <c r="AS359" s="139" t="n">
        <f aca="false">SUM(AS360:AS364)</f>
        <v>0</v>
      </c>
      <c r="AT359" s="139" t="n">
        <f aca="false">SUM(AT360:AT364)</f>
        <v>0</v>
      </c>
      <c r="AU359" s="139" t="n">
        <f aca="false">SUBTOTAL(9,AX359:BI359)</f>
        <v>0</v>
      </c>
      <c r="AV359" s="139" t="n">
        <f aca="false">AY359+BB359+BH359+BE359</f>
        <v>0</v>
      </c>
      <c r="AW359" s="139" t="n">
        <f aca="false">AZ359+BC359+BF359+BI359</f>
        <v>0</v>
      </c>
      <c r="AX359" s="139" t="n">
        <f aca="false">SUBTOTAL(9,AY359:AZ359)</f>
        <v>0</v>
      </c>
      <c r="AY359" s="139" t="n">
        <f aca="false">SUM(AY360:AY364)</f>
        <v>0</v>
      </c>
      <c r="AZ359" s="139" t="n">
        <f aca="false">SUM(AZ360:AZ364)</f>
        <v>0</v>
      </c>
      <c r="BA359" s="139" t="n">
        <f aca="false">SUBTOTAL(9,BB359:BC359)</f>
        <v>0</v>
      </c>
      <c r="BB359" s="139" t="n">
        <f aca="false">SUM(BB360:BB364)</f>
        <v>0</v>
      </c>
      <c r="BC359" s="139" t="n">
        <f aca="false">SUM(BC360:BC364)</f>
        <v>0</v>
      </c>
      <c r="BD359" s="139" t="n">
        <f aca="false">SUBTOTAL(9,BE359:BF359)</f>
        <v>0</v>
      </c>
      <c r="BE359" s="139" t="n">
        <f aca="false">SUM(BE360:BE364)</f>
        <v>0</v>
      </c>
      <c r="BF359" s="139" t="n">
        <f aca="false">SUM(BF360:BF364)</f>
        <v>0</v>
      </c>
      <c r="BG359" s="139" t="n">
        <f aca="false">SUBTOTAL(9,BH359:BI359)</f>
        <v>0</v>
      </c>
      <c r="BH359" s="139" t="n">
        <f aca="false">SUM(BH360:BH364)</f>
        <v>0</v>
      </c>
      <c r="BI359" s="139" t="n">
        <f aca="false">SUM(BI360:BI364)</f>
        <v>0</v>
      </c>
      <c r="BJ359" s="170"/>
    </row>
    <row r="360" customFormat="false" ht="15.75" hidden="false" customHeight="false" outlineLevel="0" collapsed="false">
      <c r="B360" s="145" t="s">
        <v>100</v>
      </c>
      <c r="C360" s="158" t="s">
        <v>101</v>
      </c>
      <c r="E360" s="139" t="n">
        <f aca="false">+H360+T360+AU360</f>
        <v>0</v>
      </c>
      <c r="F360" s="139" t="n">
        <f aca="false">+I360+U360+AV360</f>
        <v>0</v>
      </c>
      <c r="G360" s="139" t="n">
        <f aca="false">+J360+V360+AW360</f>
        <v>0</v>
      </c>
      <c r="H360" s="139" t="n">
        <f aca="false">SUBTOTAL(9,K360:S360)</f>
        <v>0</v>
      </c>
      <c r="I360" s="139" t="n">
        <f aca="false">L360+O360+R360</f>
        <v>0</v>
      </c>
      <c r="J360" s="139" t="n">
        <f aca="false">M360+P360+S360</f>
        <v>0</v>
      </c>
      <c r="K360" s="139" t="n">
        <f aca="false">SUBTOTAL(9,L360:M360)</f>
        <v>0</v>
      </c>
      <c r="L360" s="139"/>
      <c r="M360" s="139"/>
      <c r="N360" s="139" t="n">
        <f aca="false">SUBTOTAL(9,O360:P360)</f>
        <v>0</v>
      </c>
      <c r="O360" s="139"/>
      <c r="P360" s="139"/>
      <c r="Q360" s="139" t="n">
        <f aca="false">SUBTOTAL(9,R360:S360)</f>
        <v>0</v>
      </c>
      <c r="R360" s="139"/>
      <c r="S360" s="139"/>
      <c r="T360" s="139" t="n">
        <f aca="false">SUBTOTAL(9,W360:AT360)</f>
        <v>0</v>
      </c>
      <c r="U360" s="139" t="n">
        <f aca="false">X360+AA360+AD360+AG360+AJ360+AM360+AP360+AS360</f>
        <v>0</v>
      </c>
      <c r="V360" s="139" t="n">
        <f aca="false">Y360+AB360+AE360+AH360+AK360+AN360+AQ360+AT360</f>
        <v>0</v>
      </c>
      <c r="W360" s="139" t="n">
        <f aca="false">SUBTOTAL(9,X360:Y360)</f>
        <v>0</v>
      </c>
      <c r="X360" s="139"/>
      <c r="Y360" s="139"/>
      <c r="Z360" s="139" t="n">
        <f aca="false">SUBTOTAL(9,AA360:AB360)</f>
        <v>0</v>
      </c>
      <c r="AA360" s="139"/>
      <c r="AB360" s="139"/>
      <c r="AC360" s="139" t="n">
        <f aca="false">SUBTOTAL(9,AD360:AE360)</f>
        <v>0</v>
      </c>
      <c r="AD360" s="139"/>
      <c r="AE360" s="139"/>
      <c r="AF360" s="139" t="n">
        <f aca="false">SUBTOTAL(9,AG360:AH360)</f>
        <v>0</v>
      </c>
      <c r="AG360" s="139"/>
      <c r="AH360" s="139"/>
      <c r="AI360" s="139" t="n">
        <f aca="false">SUBTOTAL(9,AJ360:AK360)</f>
        <v>0</v>
      </c>
      <c r="AJ360" s="139"/>
      <c r="AK360" s="139"/>
      <c r="AL360" s="139" t="n">
        <f aca="false">SUBTOTAL(9,AM360:AN360)</f>
        <v>0</v>
      </c>
      <c r="AM360" s="139"/>
      <c r="AN360" s="139"/>
      <c r="AO360" s="139" t="n">
        <f aca="false">SUBTOTAL(9,AP360:AQ360)</f>
        <v>0</v>
      </c>
      <c r="AP360" s="139"/>
      <c r="AQ360" s="139"/>
      <c r="AR360" s="139" t="n">
        <f aca="false">SUBTOTAL(9,AS360:AT360)</f>
        <v>0</v>
      </c>
      <c r="AS360" s="139"/>
      <c r="AT360" s="139"/>
      <c r="AU360" s="139" t="n">
        <f aca="false">SUBTOTAL(9,AX360:BI360)</f>
        <v>0</v>
      </c>
      <c r="AV360" s="139" t="n">
        <f aca="false">AY360+BB360+BH360+BE360</f>
        <v>0</v>
      </c>
      <c r="AW360" s="139" t="n">
        <f aca="false">AZ360+BC360+BF360+BI360</f>
        <v>0</v>
      </c>
      <c r="AX360" s="139" t="n">
        <f aca="false">SUBTOTAL(9,AY360:AZ360)</f>
        <v>0</v>
      </c>
      <c r="AY360" s="139"/>
      <c r="AZ360" s="139"/>
      <c r="BA360" s="139" t="n">
        <f aca="false">SUBTOTAL(9,BB360:BC360)</f>
        <v>0</v>
      </c>
      <c r="BB360" s="139"/>
      <c r="BC360" s="139"/>
      <c r="BD360" s="139" t="n">
        <f aca="false">SUBTOTAL(9,BE360:BF360)</f>
        <v>0</v>
      </c>
      <c r="BE360" s="139"/>
      <c r="BF360" s="139"/>
      <c r="BG360" s="139" t="n">
        <f aca="false">SUBTOTAL(9,BH360:BI360)</f>
        <v>0</v>
      </c>
      <c r="BH360" s="139"/>
      <c r="BI360" s="139"/>
      <c r="BJ360" s="170"/>
    </row>
    <row r="361" customFormat="false" ht="15.75" hidden="false" customHeight="false" outlineLevel="0" collapsed="false">
      <c r="B361" s="145" t="s">
        <v>103</v>
      </c>
      <c r="C361" s="158" t="s">
        <v>104</v>
      </c>
      <c r="E361" s="139" t="n">
        <f aca="false">+H361+T361+AU361</f>
        <v>0</v>
      </c>
      <c r="F361" s="139" t="n">
        <f aca="false">+I361+U361+AV361</f>
        <v>0</v>
      </c>
      <c r="G361" s="139" t="n">
        <f aca="false">+J361+V361+AW361</f>
        <v>0</v>
      </c>
      <c r="H361" s="139" t="n">
        <f aca="false">SUBTOTAL(9,K361:S361)</f>
        <v>0</v>
      </c>
      <c r="I361" s="139" t="n">
        <f aca="false">L361+O361+R361</f>
        <v>0</v>
      </c>
      <c r="J361" s="139" t="n">
        <f aca="false">M361+P361+S361</f>
        <v>0</v>
      </c>
      <c r="K361" s="139" t="n">
        <f aca="false">SUBTOTAL(9,L361:M361)</f>
        <v>0</v>
      </c>
      <c r="L361" s="139"/>
      <c r="M361" s="139"/>
      <c r="N361" s="139" t="n">
        <f aca="false">SUBTOTAL(9,O361:P361)</f>
        <v>0</v>
      </c>
      <c r="O361" s="139"/>
      <c r="P361" s="139"/>
      <c r="Q361" s="139" t="n">
        <f aca="false">SUBTOTAL(9,R361:S361)</f>
        <v>0</v>
      </c>
      <c r="R361" s="139"/>
      <c r="S361" s="139"/>
      <c r="T361" s="139" t="n">
        <f aca="false">SUBTOTAL(9,W361:AT361)</f>
        <v>0</v>
      </c>
      <c r="U361" s="139" t="n">
        <f aca="false">X361+AA361+AD361+AG361+AJ361+AM361+AP361+AS361</f>
        <v>0</v>
      </c>
      <c r="V361" s="139" t="n">
        <f aca="false">Y361+AB361+AE361+AH361+AK361+AN361+AQ361+AT361</f>
        <v>0</v>
      </c>
      <c r="W361" s="139" t="n">
        <f aca="false">SUBTOTAL(9,X361:Y361)</f>
        <v>0</v>
      </c>
      <c r="X361" s="139"/>
      <c r="Y361" s="139"/>
      <c r="Z361" s="139" t="n">
        <f aca="false">SUBTOTAL(9,AA361:AB361)</f>
        <v>0</v>
      </c>
      <c r="AA361" s="139"/>
      <c r="AB361" s="139"/>
      <c r="AC361" s="139" t="n">
        <f aca="false">SUBTOTAL(9,AD361:AE361)</f>
        <v>0</v>
      </c>
      <c r="AD361" s="139"/>
      <c r="AE361" s="139"/>
      <c r="AF361" s="139" t="n">
        <f aca="false">SUBTOTAL(9,AG361:AH361)</f>
        <v>0</v>
      </c>
      <c r="AG361" s="139"/>
      <c r="AH361" s="139"/>
      <c r="AI361" s="139" t="n">
        <f aca="false">SUBTOTAL(9,AJ361:AK361)</f>
        <v>0</v>
      </c>
      <c r="AJ361" s="139"/>
      <c r="AK361" s="139"/>
      <c r="AL361" s="139" t="n">
        <f aca="false">SUBTOTAL(9,AM361:AN361)</f>
        <v>0</v>
      </c>
      <c r="AM361" s="139"/>
      <c r="AN361" s="139"/>
      <c r="AO361" s="139" t="n">
        <f aca="false">SUBTOTAL(9,AP361:AQ361)</f>
        <v>0</v>
      </c>
      <c r="AP361" s="139"/>
      <c r="AQ361" s="139"/>
      <c r="AR361" s="139" t="n">
        <f aca="false">SUBTOTAL(9,AS361:AT361)</f>
        <v>0</v>
      </c>
      <c r="AS361" s="139"/>
      <c r="AT361" s="139"/>
      <c r="AU361" s="139" t="n">
        <f aca="false">SUBTOTAL(9,AX361:BI361)</f>
        <v>0</v>
      </c>
      <c r="AV361" s="139" t="n">
        <f aca="false">AY361+BB361+BH361+BE361</f>
        <v>0</v>
      </c>
      <c r="AW361" s="139" t="n">
        <f aca="false">AZ361+BC361+BF361+BI361</f>
        <v>0</v>
      </c>
      <c r="AX361" s="139" t="n">
        <f aca="false">SUBTOTAL(9,AY361:AZ361)</f>
        <v>0</v>
      </c>
      <c r="AY361" s="139"/>
      <c r="AZ361" s="139"/>
      <c r="BA361" s="139" t="n">
        <f aca="false">SUBTOTAL(9,BB361:BC361)</f>
        <v>0</v>
      </c>
      <c r="BB361" s="139"/>
      <c r="BC361" s="139"/>
      <c r="BD361" s="139" t="n">
        <f aca="false">SUBTOTAL(9,BE361:BF361)</f>
        <v>0</v>
      </c>
      <c r="BE361" s="139"/>
      <c r="BF361" s="139"/>
      <c r="BG361" s="139" t="n">
        <f aca="false">SUBTOTAL(9,BH361:BI361)</f>
        <v>0</v>
      </c>
      <c r="BH361" s="139"/>
      <c r="BI361" s="139"/>
      <c r="BJ361" s="170"/>
    </row>
    <row r="362" customFormat="false" ht="15.75" hidden="false" customHeight="false" outlineLevel="0" collapsed="false">
      <c r="B362" s="145" t="s">
        <v>106</v>
      </c>
      <c r="C362" s="158" t="s">
        <v>107</v>
      </c>
      <c r="E362" s="139" t="n">
        <f aca="false">+H362+T362+AU362</f>
        <v>0</v>
      </c>
      <c r="F362" s="139" t="n">
        <f aca="false">+I362+U362+AV362</f>
        <v>0</v>
      </c>
      <c r="G362" s="139" t="n">
        <f aca="false">+J362+V362+AW362</f>
        <v>0</v>
      </c>
      <c r="H362" s="139" t="n">
        <f aca="false">SUBTOTAL(9,K362:S362)</f>
        <v>0</v>
      </c>
      <c r="I362" s="139" t="n">
        <f aca="false">L362+O362+R362</f>
        <v>0</v>
      </c>
      <c r="J362" s="139" t="n">
        <f aca="false">M362+P362+S362</f>
        <v>0</v>
      </c>
      <c r="K362" s="139" t="n">
        <f aca="false">SUBTOTAL(9,L362:M362)</f>
        <v>0</v>
      </c>
      <c r="L362" s="139"/>
      <c r="M362" s="139"/>
      <c r="N362" s="139" t="n">
        <f aca="false">SUBTOTAL(9,O362:P362)</f>
        <v>0</v>
      </c>
      <c r="O362" s="139"/>
      <c r="P362" s="139"/>
      <c r="Q362" s="139" t="n">
        <f aca="false">SUBTOTAL(9,R362:S362)</f>
        <v>0</v>
      </c>
      <c r="R362" s="139"/>
      <c r="S362" s="139"/>
      <c r="T362" s="139" t="n">
        <f aca="false">SUBTOTAL(9,W362:AT362)</f>
        <v>0</v>
      </c>
      <c r="U362" s="139" t="n">
        <f aca="false">X362+AA362+AD362+AG362+AJ362+AM362+AP362+AS362</f>
        <v>0</v>
      </c>
      <c r="V362" s="139" t="n">
        <f aca="false">Y362+AB362+AE362+AH362+AK362+AN362+AQ362+AT362</f>
        <v>0</v>
      </c>
      <c r="W362" s="139" t="n">
        <f aca="false">SUBTOTAL(9,X362:Y362)</f>
        <v>0</v>
      </c>
      <c r="X362" s="139"/>
      <c r="Y362" s="139"/>
      <c r="Z362" s="139" t="n">
        <f aca="false">SUBTOTAL(9,AA362:AB362)</f>
        <v>0</v>
      </c>
      <c r="AA362" s="139"/>
      <c r="AB362" s="139"/>
      <c r="AC362" s="139" t="n">
        <f aca="false">SUBTOTAL(9,AD362:AE362)</f>
        <v>0</v>
      </c>
      <c r="AD362" s="139"/>
      <c r="AE362" s="139"/>
      <c r="AF362" s="139" t="n">
        <f aca="false">SUBTOTAL(9,AG362:AH362)</f>
        <v>0</v>
      </c>
      <c r="AG362" s="139"/>
      <c r="AH362" s="139"/>
      <c r="AI362" s="139" t="n">
        <f aca="false">SUBTOTAL(9,AJ362:AK362)</f>
        <v>0</v>
      </c>
      <c r="AJ362" s="139"/>
      <c r="AK362" s="139"/>
      <c r="AL362" s="139" t="n">
        <f aca="false">SUBTOTAL(9,AM362:AN362)</f>
        <v>0</v>
      </c>
      <c r="AM362" s="139"/>
      <c r="AN362" s="139"/>
      <c r="AO362" s="139" t="n">
        <f aca="false">SUBTOTAL(9,AP362:AQ362)</f>
        <v>0</v>
      </c>
      <c r="AP362" s="139"/>
      <c r="AQ362" s="139"/>
      <c r="AR362" s="139" t="n">
        <f aca="false">SUBTOTAL(9,AS362:AT362)</f>
        <v>0</v>
      </c>
      <c r="AS362" s="139"/>
      <c r="AT362" s="139"/>
      <c r="AU362" s="139" t="n">
        <f aca="false">SUBTOTAL(9,AX362:BI362)</f>
        <v>0</v>
      </c>
      <c r="AV362" s="139" t="n">
        <f aca="false">AY362+BB362+BH362+BE362</f>
        <v>0</v>
      </c>
      <c r="AW362" s="139" t="n">
        <f aca="false">AZ362+BC362+BF362+BI362</f>
        <v>0</v>
      </c>
      <c r="AX362" s="139" t="n">
        <f aca="false">SUBTOTAL(9,AY362:AZ362)</f>
        <v>0</v>
      </c>
      <c r="AY362" s="139"/>
      <c r="AZ362" s="139"/>
      <c r="BA362" s="139" t="n">
        <f aca="false">SUBTOTAL(9,BB362:BC362)</f>
        <v>0</v>
      </c>
      <c r="BB362" s="139"/>
      <c r="BC362" s="139"/>
      <c r="BD362" s="139" t="n">
        <f aca="false">SUBTOTAL(9,BE362:BF362)</f>
        <v>0</v>
      </c>
      <c r="BE362" s="139"/>
      <c r="BF362" s="139"/>
      <c r="BG362" s="139" t="n">
        <f aca="false">SUBTOTAL(9,BH362:BI362)</f>
        <v>0</v>
      </c>
      <c r="BH362" s="139"/>
      <c r="BI362" s="139"/>
      <c r="BJ362" s="170"/>
    </row>
    <row r="363" customFormat="false" ht="31.5" hidden="false" customHeight="false" outlineLevel="0" collapsed="false">
      <c r="B363" s="145" t="s">
        <v>109</v>
      </c>
      <c r="C363" s="158" t="s">
        <v>110</v>
      </c>
      <c r="E363" s="139" t="n">
        <f aca="false">+H363+T363+AU363</f>
        <v>0</v>
      </c>
      <c r="F363" s="139" t="n">
        <f aca="false">+I363+U363+AV363</f>
        <v>0</v>
      </c>
      <c r="G363" s="139" t="n">
        <f aca="false">+J363+V363+AW363</f>
        <v>0</v>
      </c>
      <c r="H363" s="139" t="n">
        <f aca="false">SUBTOTAL(9,K363:S363)</f>
        <v>0</v>
      </c>
      <c r="I363" s="139" t="n">
        <f aca="false">L363+O363+R363</f>
        <v>0</v>
      </c>
      <c r="J363" s="139" t="n">
        <f aca="false">M363+P363+S363</f>
        <v>0</v>
      </c>
      <c r="K363" s="139" t="n">
        <f aca="false">SUBTOTAL(9,L363:M363)</f>
        <v>0</v>
      </c>
      <c r="L363" s="139"/>
      <c r="M363" s="139"/>
      <c r="N363" s="139" t="n">
        <f aca="false">SUBTOTAL(9,O363:P363)</f>
        <v>0</v>
      </c>
      <c r="O363" s="139"/>
      <c r="P363" s="139"/>
      <c r="Q363" s="139" t="n">
        <f aca="false">SUBTOTAL(9,R363:S363)</f>
        <v>0</v>
      </c>
      <c r="R363" s="139"/>
      <c r="S363" s="139"/>
      <c r="T363" s="139" t="n">
        <f aca="false">SUBTOTAL(9,W363:AT363)</f>
        <v>0</v>
      </c>
      <c r="U363" s="139" t="n">
        <f aca="false">X363+AA363+AD363+AG363+AJ363+AM363+AP363+AS363</f>
        <v>0</v>
      </c>
      <c r="V363" s="139" t="n">
        <f aca="false">Y363+AB363+AE363+AH363+AK363+AN363+AQ363+AT363</f>
        <v>0</v>
      </c>
      <c r="W363" s="139" t="n">
        <f aca="false">SUBTOTAL(9,X363:Y363)</f>
        <v>0</v>
      </c>
      <c r="X363" s="139"/>
      <c r="Y363" s="139"/>
      <c r="Z363" s="139" t="n">
        <f aca="false">SUBTOTAL(9,AA363:AB363)</f>
        <v>0</v>
      </c>
      <c r="AA363" s="139"/>
      <c r="AB363" s="139"/>
      <c r="AC363" s="139" t="n">
        <f aca="false">SUBTOTAL(9,AD363:AE363)</f>
        <v>0</v>
      </c>
      <c r="AD363" s="139"/>
      <c r="AE363" s="139"/>
      <c r="AF363" s="139" t="n">
        <f aca="false">SUBTOTAL(9,AG363:AH363)</f>
        <v>0</v>
      </c>
      <c r="AG363" s="139"/>
      <c r="AH363" s="139"/>
      <c r="AI363" s="139" t="n">
        <f aca="false">SUBTOTAL(9,AJ363:AK363)</f>
        <v>0</v>
      </c>
      <c r="AJ363" s="139"/>
      <c r="AK363" s="139"/>
      <c r="AL363" s="139" t="n">
        <f aca="false">SUBTOTAL(9,AM363:AN363)</f>
        <v>0</v>
      </c>
      <c r="AM363" s="139"/>
      <c r="AN363" s="139"/>
      <c r="AO363" s="139" t="n">
        <f aca="false">SUBTOTAL(9,AP363:AQ363)</f>
        <v>0</v>
      </c>
      <c r="AP363" s="139"/>
      <c r="AQ363" s="139"/>
      <c r="AR363" s="139" t="n">
        <f aca="false">SUBTOTAL(9,AS363:AT363)</f>
        <v>0</v>
      </c>
      <c r="AS363" s="139"/>
      <c r="AT363" s="139"/>
      <c r="AU363" s="139" t="n">
        <f aca="false">SUBTOTAL(9,AX363:BI363)</f>
        <v>0</v>
      </c>
      <c r="AV363" s="139" t="n">
        <f aca="false">AY363+BB363+BH363+BE363</f>
        <v>0</v>
      </c>
      <c r="AW363" s="139" t="n">
        <f aca="false">AZ363+BC363+BF363+BI363</f>
        <v>0</v>
      </c>
      <c r="AX363" s="139" t="n">
        <f aca="false">SUBTOTAL(9,AY363:AZ363)</f>
        <v>0</v>
      </c>
      <c r="AY363" s="139"/>
      <c r="AZ363" s="139"/>
      <c r="BA363" s="139" t="n">
        <f aca="false">SUBTOTAL(9,BB363:BC363)</f>
        <v>0</v>
      </c>
      <c r="BB363" s="139"/>
      <c r="BC363" s="139"/>
      <c r="BD363" s="139" t="n">
        <f aca="false">SUBTOTAL(9,BE363:BF363)</f>
        <v>0</v>
      </c>
      <c r="BE363" s="139"/>
      <c r="BF363" s="139"/>
      <c r="BG363" s="139" t="n">
        <f aca="false">SUBTOTAL(9,BH363:BI363)</f>
        <v>0</v>
      </c>
      <c r="BH363" s="139"/>
      <c r="BI363" s="139"/>
      <c r="BJ363" s="170"/>
    </row>
    <row r="364" customFormat="false" ht="15.75" hidden="false" customHeight="false" outlineLevel="0" collapsed="false">
      <c r="B364" s="145" t="s">
        <v>112</v>
      </c>
      <c r="C364" s="158" t="s">
        <v>113</v>
      </c>
      <c r="E364" s="139" t="n">
        <f aca="false">+H364+T364+AU364</f>
        <v>0</v>
      </c>
      <c r="F364" s="139" t="n">
        <f aca="false">+I364+U364+AV364</f>
        <v>0</v>
      </c>
      <c r="G364" s="139" t="n">
        <f aca="false">+J364+V364+AW364</f>
        <v>0</v>
      </c>
      <c r="H364" s="139" t="n">
        <f aca="false">SUBTOTAL(9,K364:S364)</f>
        <v>0</v>
      </c>
      <c r="I364" s="139" t="n">
        <f aca="false">L364+O364+R364</f>
        <v>0</v>
      </c>
      <c r="J364" s="139" t="n">
        <f aca="false">M364+P364+S364</f>
        <v>0</v>
      </c>
      <c r="K364" s="139" t="n">
        <f aca="false">SUBTOTAL(9,L364:M364)</f>
        <v>0</v>
      </c>
      <c r="L364" s="139"/>
      <c r="M364" s="139"/>
      <c r="N364" s="139" t="n">
        <f aca="false">SUBTOTAL(9,O364:P364)</f>
        <v>0</v>
      </c>
      <c r="O364" s="139"/>
      <c r="P364" s="139"/>
      <c r="Q364" s="139" t="n">
        <f aca="false">SUBTOTAL(9,R364:S364)</f>
        <v>0</v>
      </c>
      <c r="R364" s="139"/>
      <c r="S364" s="139"/>
      <c r="T364" s="139" t="n">
        <f aca="false">SUBTOTAL(9,W364:AT364)</f>
        <v>0</v>
      </c>
      <c r="U364" s="139" t="n">
        <f aca="false">X364+AA364+AD364+AG364+AJ364+AM364+AP364+AS364</f>
        <v>0</v>
      </c>
      <c r="V364" s="139" t="n">
        <f aca="false">Y364+AB364+AE364+AH364+AK364+AN364+AQ364+AT364</f>
        <v>0</v>
      </c>
      <c r="W364" s="139" t="n">
        <f aca="false">SUBTOTAL(9,X364:Y364)</f>
        <v>0</v>
      </c>
      <c r="X364" s="139"/>
      <c r="Y364" s="139"/>
      <c r="Z364" s="139" t="n">
        <f aca="false">SUBTOTAL(9,AA364:AB364)</f>
        <v>0</v>
      </c>
      <c r="AA364" s="139"/>
      <c r="AB364" s="139"/>
      <c r="AC364" s="139" t="n">
        <f aca="false">SUBTOTAL(9,AD364:AE364)</f>
        <v>0</v>
      </c>
      <c r="AD364" s="139"/>
      <c r="AE364" s="139"/>
      <c r="AF364" s="139" t="n">
        <f aca="false">SUBTOTAL(9,AG364:AH364)</f>
        <v>0</v>
      </c>
      <c r="AG364" s="139"/>
      <c r="AH364" s="139"/>
      <c r="AI364" s="139" t="n">
        <f aca="false">SUBTOTAL(9,AJ364:AK364)</f>
        <v>0</v>
      </c>
      <c r="AJ364" s="139"/>
      <c r="AK364" s="139"/>
      <c r="AL364" s="139" t="n">
        <f aca="false">SUBTOTAL(9,AM364:AN364)</f>
        <v>0</v>
      </c>
      <c r="AM364" s="139"/>
      <c r="AN364" s="139"/>
      <c r="AO364" s="139" t="n">
        <f aca="false">SUBTOTAL(9,AP364:AQ364)</f>
        <v>0</v>
      </c>
      <c r="AP364" s="139"/>
      <c r="AQ364" s="139"/>
      <c r="AR364" s="139" t="n">
        <f aca="false">SUBTOTAL(9,AS364:AT364)</f>
        <v>0</v>
      </c>
      <c r="AS364" s="139"/>
      <c r="AT364" s="139"/>
      <c r="AU364" s="139" t="n">
        <f aca="false">SUBTOTAL(9,AX364:BI364)</f>
        <v>0</v>
      </c>
      <c r="AV364" s="139" t="n">
        <f aca="false">AY364+BB364+BH364+BE364</f>
        <v>0</v>
      </c>
      <c r="AW364" s="139" t="n">
        <f aca="false">AZ364+BC364+BF364+BI364</f>
        <v>0</v>
      </c>
      <c r="AX364" s="139" t="n">
        <f aca="false">SUBTOTAL(9,AY364:AZ364)</f>
        <v>0</v>
      </c>
      <c r="AY364" s="139"/>
      <c r="AZ364" s="139"/>
      <c r="BA364" s="139" t="n">
        <f aca="false">SUBTOTAL(9,BB364:BC364)</f>
        <v>0</v>
      </c>
      <c r="BB364" s="139"/>
      <c r="BC364" s="139"/>
      <c r="BD364" s="139" t="n">
        <f aca="false">SUBTOTAL(9,BE364:BF364)</f>
        <v>0</v>
      </c>
      <c r="BE364" s="139"/>
      <c r="BF364" s="139"/>
      <c r="BG364" s="139" t="n">
        <f aca="false">SUBTOTAL(9,BH364:BI364)</f>
        <v>0</v>
      </c>
      <c r="BH364" s="139"/>
      <c r="BI364" s="139"/>
      <c r="BJ364" s="170"/>
    </row>
    <row r="365" customFormat="false" ht="15.75" hidden="false" customHeight="false" outlineLevel="0" collapsed="false">
      <c r="B365" s="145" t="s">
        <v>115</v>
      </c>
      <c r="C365" s="146" t="s">
        <v>116</v>
      </c>
      <c r="E365" s="139" t="n">
        <f aca="false">+H365+T365+AU365</f>
        <v>0</v>
      </c>
      <c r="F365" s="139" t="n">
        <f aca="false">+I365+U365+AV365</f>
        <v>0</v>
      </c>
      <c r="G365" s="139" t="n">
        <f aca="false">+J365+V365+AW365</f>
        <v>0</v>
      </c>
      <c r="H365" s="139" t="n">
        <f aca="false">SUBTOTAL(9,K365:S365)</f>
        <v>0</v>
      </c>
      <c r="I365" s="139" t="n">
        <f aca="false">L365+O365+R365</f>
        <v>0</v>
      </c>
      <c r="J365" s="139" t="n">
        <f aca="false">M365+P365+S365</f>
        <v>0</v>
      </c>
      <c r="K365" s="139" t="n">
        <f aca="false">SUBTOTAL(9,L365:M365)</f>
        <v>0</v>
      </c>
      <c r="L365" s="139" t="n">
        <f aca="false">SUM(L366:L368)</f>
        <v>0</v>
      </c>
      <c r="M365" s="139" t="n">
        <f aca="false">SUM(M366:M368)</f>
        <v>0</v>
      </c>
      <c r="N365" s="139" t="n">
        <f aca="false">SUBTOTAL(9,O365:P365)</f>
        <v>0</v>
      </c>
      <c r="O365" s="139" t="n">
        <f aca="false">SUM(O366:O368)</f>
        <v>0</v>
      </c>
      <c r="P365" s="139" t="n">
        <f aca="false">SUM(P366:P368)</f>
        <v>0</v>
      </c>
      <c r="Q365" s="139" t="n">
        <f aca="false">SUBTOTAL(9,R365:S365)</f>
        <v>0</v>
      </c>
      <c r="R365" s="139" t="n">
        <f aca="false">SUM(R366:R368)</f>
        <v>0</v>
      </c>
      <c r="S365" s="139" t="n">
        <f aca="false">SUM(S366:S368)</f>
        <v>0</v>
      </c>
      <c r="T365" s="139" t="n">
        <f aca="false">SUBTOTAL(9,W365:AT365)</f>
        <v>0</v>
      </c>
      <c r="U365" s="139" t="n">
        <f aca="false">X365+AA365+AD365+AG365+AJ365+AM365+AP365+AS365</f>
        <v>0</v>
      </c>
      <c r="V365" s="139" t="n">
        <f aca="false">Y365+AB365+AE365+AH365+AK365+AN365+AQ365+AT365</f>
        <v>0</v>
      </c>
      <c r="W365" s="139" t="n">
        <f aca="false">SUBTOTAL(9,X365:Y365)</f>
        <v>0</v>
      </c>
      <c r="X365" s="139" t="n">
        <f aca="false">SUM(X366:X368)</f>
        <v>0</v>
      </c>
      <c r="Y365" s="139" t="n">
        <f aca="false">SUM(Y366:Y368)</f>
        <v>0</v>
      </c>
      <c r="Z365" s="139" t="n">
        <f aca="false">SUBTOTAL(9,AA365:AB365)</f>
        <v>0</v>
      </c>
      <c r="AA365" s="139" t="n">
        <f aca="false">SUM(AA366:AA368)</f>
        <v>0</v>
      </c>
      <c r="AB365" s="139" t="n">
        <f aca="false">SUM(AB366:AB368)</f>
        <v>0</v>
      </c>
      <c r="AC365" s="139" t="n">
        <f aca="false">SUBTOTAL(9,AD365:AE365)</f>
        <v>0</v>
      </c>
      <c r="AD365" s="139" t="n">
        <f aca="false">SUM(AD366:AD368)</f>
        <v>0</v>
      </c>
      <c r="AE365" s="139" t="n">
        <f aca="false">SUM(AE366:AE368)</f>
        <v>0</v>
      </c>
      <c r="AF365" s="139" t="n">
        <f aca="false">SUBTOTAL(9,AG365:AH365)</f>
        <v>0</v>
      </c>
      <c r="AG365" s="139" t="n">
        <f aca="false">SUM(AG366:AG368)</f>
        <v>0</v>
      </c>
      <c r="AH365" s="139" t="n">
        <f aca="false">SUM(AH366:AH368)</f>
        <v>0</v>
      </c>
      <c r="AI365" s="139" t="n">
        <f aca="false">SUBTOTAL(9,AJ365:AK365)</f>
        <v>0</v>
      </c>
      <c r="AJ365" s="139" t="n">
        <f aca="false">SUM(AJ366:AJ368)</f>
        <v>0</v>
      </c>
      <c r="AK365" s="139" t="n">
        <f aca="false">SUM(AK366:AK368)</f>
        <v>0</v>
      </c>
      <c r="AL365" s="139" t="n">
        <f aca="false">SUBTOTAL(9,AM365:AN365)</f>
        <v>0</v>
      </c>
      <c r="AM365" s="139" t="n">
        <f aca="false">SUM(AM366:AM368)</f>
        <v>0</v>
      </c>
      <c r="AN365" s="139" t="n">
        <f aca="false">SUM(AN366:AN368)</f>
        <v>0</v>
      </c>
      <c r="AO365" s="139" t="n">
        <f aca="false">SUBTOTAL(9,AP365:AQ365)</f>
        <v>0</v>
      </c>
      <c r="AP365" s="139" t="n">
        <f aca="false">SUM(AP366:AP368)</f>
        <v>0</v>
      </c>
      <c r="AQ365" s="139" t="n">
        <f aca="false">SUM(AQ366:AQ368)</f>
        <v>0</v>
      </c>
      <c r="AR365" s="139" t="n">
        <f aca="false">SUBTOTAL(9,AS365:AT365)</f>
        <v>0</v>
      </c>
      <c r="AS365" s="139" t="n">
        <f aca="false">SUM(AS366:AS368)</f>
        <v>0</v>
      </c>
      <c r="AT365" s="139" t="n">
        <f aca="false">SUM(AT366:AT368)</f>
        <v>0</v>
      </c>
      <c r="AU365" s="139" t="n">
        <f aca="false">SUBTOTAL(9,AX365:BI365)</f>
        <v>0</v>
      </c>
      <c r="AV365" s="139" t="n">
        <f aca="false">AY365+BB365+BH365+BE365</f>
        <v>0</v>
      </c>
      <c r="AW365" s="139" t="n">
        <f aca="false">AZ365+BC365+BF365+BI365</f>
        <v>0</v>
      </c>
      <c r="AX365" s="139" t="n">
        <f aca="false">SUBTOTAL(9,AY365:AZ365)</f>
        <v>0</v>
      </c>
      <c r="AY365" s="139" t="n">
        <f aca="false">SUM(AY366:AY368)</f>
        <v>0</v>
      </c>
      <c r="AZ365" s="139" t="n">
        <f aca="false">SUM(AZ366:AZ368)</f>
        <v>0</v>
      </c>
      <c r="BA365" s="139" t="n">
        <f aca="false">SUBTOTAL(9,BB365:BC365)</f>
        <v>0</v>
      </c>
      <c r="BB365" s="139" t="n">
        <f aca="false">SUM(BB366:BB368)</f>
        <v>0</v>
      </c>
      <c r="BC365" s="139" t="n">
        <f aca="false">SUM(BC366:BC368)</f>
        <v>0</v>
      </c>
      <c r="BD365" s="139" t="n">
        <f aca="false">SUBTOTAL(9,BE365:BF365)</f>
        <v>0</v>
      </c>
      <c r="BE365" s="139" t="n">
        <f aca="false">SUM(BE366:BE368)</f>
        <v>0</v>
      </c>
      <c r="BF365" s="139" t="n">
        <f aca="false">SUM(BF366:BF368)</f>
        <v>0</v>
      </c>
      <c r="BG365" s="139" t="n">
        <f aca="false">SUBTOTAL(9,BH365:BI365)</f>
        <v>0</v>
      </c>
      <c r="BH365" s="139" t="n">
        <f aca="false">SUM(BH366:BH368)</f>
        <v>0</v>
      </c>
      <c r="BI365" s="139" t="n">
        <f aca="false">SUM(BI366:BI368)</f>
        <v>0</v>
      </c>
      <c r="BJ365" s="170"/>
    </row>
    <row r="366" customFormat="false" ht="15.75" hidden="false" customHeight="false" outlineLevel="0" collapsed="false">
      <c r="B366" s="145" t="s">
        <v>117</v>
      </c>
      <c r="C366" s="158" t="s">
        <v>118</v>
      </c>
      <c r="E366" s="139" t="n">
        <f aca="false">+H366+T366+AU366</f>
        <v>0</v>
      </c>
      <c r="F366" s="139" t="n">
        <f aca="false">+I366+U366+AV366</f>
        <v>0</v>
      </c>
      <c r="G366" s="139" t="n">
        <f aca="false">+J366+V366+AW366</f>
        <v>0</v>
      </c>
      <c r="H366" s="139" t="n">
        <f aca="false">SUBTOTAL(9,K366:S366)</f>
        <v>0</v>
      </c>
      <c r="I366" s="139" t="n">
        <f aca="false">L366+O366+R366</f>
        <v>0</v>
      </c>
      <c r="J366" s="139" t="n">
        <f aca="false">M366+P366+S366</f>
        <v>0</v>
      </c>
      <c r="K366" s="139" t="n">
        <f aca="false">SUBTOTAL(9,L366:M366)</f>
        <v>0</v>
      </c>
      <c r="L366" s="139"/>
      <c r="M366" s="139"/>
      <c r="N366" s="139" t="n">
        <f aca="false">SUBTOTAL(9,O366:P366)</f>
        <v>0</v>
      </c>
      <c r="O366" s="139"/>
      <c r="P366" s="139"/>
      <c r="Q366" s="139" t="n">
        <f aca="false">SUBTOTAL(9,R366:S366)</f>
        <v>0</v>
      </c>
      <c r="R366" s="139"/>
      <c r="S366" s="139"/>
      <c r="T366" s="139" t="n">
        <f aca="false">SUBTOTAL(9,W366:AT366)</f>
        <v>0</v>
      </c>
      <c r="U366" s="139" t="n">
        <f aca="false">X366+AA366+AD366+AG366+AJ366+AM366+AP366+AS366</f>
        <v>0</v>
      </c>
      <c r="V366" s="139" t="n">
        <f aca="false">Y366+AB366+AE366+AH366+AK366+AN366+AQ366+AT366</f>
        <v>0</v>
      </c>
      <c r="W366" s="139" t="n">
        <f aca="false">SUBTOTAL(9,X366:Y366)</f>
        <v>0</v>
      </c>
      <c r="X366" s="139"/>
      <c r="Y366" s="139"/>
      <c r="Z366" s="139" t="n">
        <f aca="false">SUBTOTAL(9,AA366:AB366)</f>
        <v>0</v>
      </c>
      <c r="AA366" s="139"/>
      <c r="AB366" s="139"/>
      <c r="AC366" s="139" t="n">
        <f aca="false">SUBTOTAL(9,AD366:AE366)</f>
        <v>0</v>
      </c>
      <c r="AD366" s="139"/>
      <c r="AE366" s="139"/>
      <c r="AF366" s="139" t="n">
        <f aca="false">SUBTOTAL(9,AG366:AH366)</f>
        <v>0</v>
      </c>
      <c r="AG366" s="139"/>
      <c r="AH366" s="139"/>
      <c r="AI366" s="139" t="n">
        <f aca="false">SUBTOTAL(9,AJ366:AK366)</f>
        <v>0</v>
      </c>
      <c r="AJ366" s="139"/>
      <c r="AK366" s="139"/>
      <c r="AL366" s="139" t="n">
        <f aca="false">SUBTOTAL(9,AM366:AN366)</f>
        <v>0</v>
      </c>
      <c r="AM366" s="139"/>
      <c r="AN366" s="139"/>
      <c r="AO366" s="139" t="n">
        <f aca="false">SUBTOTAL(9,AP366:AQ366)</f>
        <v>0</v>
      </c>
      <c r="AP366" s="139"/>
      <c r="AQ366" s="139"/>
      <c r="AR366" s="139" t="n">
        <f aca="false">SUBTOTAL(9,AS366:AT366)</f>
        <v>0</v>
      </c>
      <c r="AS366" s="139"/>
      <c r="AT366" s="139"/>
      <c r="AU366" s="139" t="n">
        <f aca="false">SUBTOTAL(9,AX366:BI366)</f>
        <v>0</v>
      </c>
      <c r="AV366" s="139" t="n">
        <f aca="false">AY366+BB366+BH366+BE366</f>
        <v>0</v>
      </c>
      <c r="AW366" s="139" t="n">
        <f aca="false">AZ366+BC366+BF366+BI366</f>
        <v>0</v>
      </c>
      <c r="AX366" s="139" t="n">
        <f aca="false">SUBTOTAL(9,AY366:AZ366)</f>
        <v>0</v>
      </c>
      <c r="AY366" s="139"/>
      <c r="AZ366" s="139"/>
      <c r="BA366" s="139" t="n">
        <f aca="false">SUBTOTAL(9,BB366:BC366)</f>
        <v>0</v>
      </c>
      <c r="BB366" s="139"/>
      <c r="BC366" s="139"/>
      <c r="BD366" s="139" t="n">
        <f aca="false">SUBTOTAL(9,BE366:BF366)</f>
        <v>0</v>
      </c>
      <c r="BE366" s="139"/>
      <c r="BF366" s="139"/>
      <c r="BG366" s="139" t="n">
        <f aca="false">SUBTOTAL(9,BH366:BI366)</f>
        <v>0</v>
      </c>
      <c r="BH366" s="139"/>
      <c r="BI366" s="139"/>
      <c r="BJ366" s="170"/>
    </row>
    <row r="367" customFormat="false" ht="15.75" hidden="false" customHeight="false" outlineLevel="0" collapsed="false">
      <c r="B367" s="145" t="s">
        <v>120</v>
      </c>
      <c r="C367" s="158" t="s">
        <v>121</v>
      </c>
      <c r="E367" s="139" t="n">
        <f aca="false">+H367+T367+AU367</f>
        <v>0</v>
      </c>
      <c r="F367" s="139" t="n">
        <f aca="false">+I367+U367+AV367</f>
        <v>0</v>
      </c>
      <c r="G367" s="139" t="n">
        <f aca="false">+J367+V367+AW367</f>
        <v>0</v>
      </c>
      <c r="H367" s="139" t="n">
        <f aca="false">SUBTOTAL(9,K367:S367)</f>
        <v>0</v>
      </c>
      <c r="I367" s="139" t="n">
        <f aca="false">L367+O367+R367</f>
        <v>0</v>
      </c>
      <c r="J367" s="139" t="n">
        <f aca="false">M367+P367+S367</f>
        <v>0</v>
      </c>
      <c r="K367" s="139" t="n">
        <f aca="false">SUBTOTAL(9,L367:M367)</f>
        <v>0</v>
      </c>
      <c r="L367" s="139"/>
      <c r="M367" s="139"/>
      <c r="N367" s="139" t="n">
        <f aca="false">SUBTOTAL(9,O367:P367)</f>
        <v>0</v>
      </c>
      <c r="O367" s="139"/>
      <c r="P367" s="139"/>
      <c r="Q367" s="139" t="n">
        <f aca="false">SUBTOTAL(9,R367:S367)</f>
        <v>0</v>
      </c>
      <c r="R367" s="139"/>
      <c r="S367" s="139"/>
      <c r="T367" s="139" t="n">
        <f aca="false">SUBTOTAL(9,W367:AT367)</f>
        <v>0</v>
      </c>
      <c r="U367" s="139" t="n">
        <f aca="false">X367+AA367+AD367+AG367+AJ367+AM367+AP367+AS367</f>
        <v>0</v>
      </c>
      <c r="V367" s="139" t="n">
        <f aca="false">Y367+AB367+AE367+AH367+AK367+AN367+AQ367+AT367</f>
        <v>0</v>
      </c>
      <c r="W367" s="139" t="n">
        <f aca="false">SUBTOTAL(9,X367:Y367)</f>
        <v>0</v>
      </c>
      <c r="X367" s="139"/>
      <c r="Y367" s="139"/>
      <c r="Z367" s="139" t="n">
        <f aca="false">SUBTOTAL(9,AA367:AB367)</f>
        <v>0</v>
      </c>
      <c r="AA367" s="139"/>
      <c r="AB367" s="139"/>
      <c r="AC367" s="139" t="n">
        <f aca="false">SUBTOTAL(9,AD367:AE367)</f>
        <v>0</v>
      </c>
      <c r="AD367" s="139"/>
      <c r="AE367" s="139"/>
      <c r="AF367" s="139" t="n">
        <f aca="false">SUBTOTAL(9,AG367:AH367)</f>
        <v>0</v>
      </c>
      <c r="AG367" s="139"/>
      <c r="AH367" s="139"/>
      <c r="AI367" s="139" t="n">
        <f aca="false">SUBTOTAL(9,AJ367:AK367)</f>
        <v>0</v>
      </c>
      <c r="AJ367" s="139"/>
      <c r="AK367" s="139"/>
      <c r="AL367" s="139" t="n">
        <f aca="false">SUBTOTAL(9,AM367:AN367)</f>
        <v>0</v>
      </c>
      <c r="AM367" s="139"/>
      <c r="AN367" s="139"/>
      <c r="AO367" s="139" t="n">
        <f aca="false">SUBTOTAL(9,AP367:AQ367)</f>
        <v>0</v>
      </c>
      <c r="AP367" s="139"/>
      <c r="AQ367" s="139"/>
      <c r="AR367" s="139" t="n">
        <f aca="false">SUBTOTAL(9,AS367:AT367)</f>
        <v>0</v>
      </c>
      <c r="AS367" s="139"/>
      <c r="AT367" s="139"/>
      <c r="AU367" s="139" t="n">
        <f aca="false">SUBTOTAL(9,AX367:BI367)</f>
        <v>0</v>
      </c>
      <c r="AV367" s="139" t="n">
        <f aca="false">AY367+BB367+BH367+BE367</f>
        <v>0</v>
      </c>
      <c r="AW367" s="139" t="n">
        <f aca="false">AZ367+BC367+BF367+BI367</f>
        <v>0</v>
      </c>
      <c r="AX367" s="139" t="n">
        <f aca="false">SUBTOTAL(9,AY367:AZ367)</f>
        <v>0</v>
      </c>
      <c r="AY367" s="139"/>
      <c r="AZ367" s="139"/>
      <c r="BA367" s="139" t="n">
        <f aca="false">SUBTOTAL(9,BB367:BC367)</f>
        <v>0</v>
      </c>
      <c r="BB367" s="139"/>
      <c r="BC367" s="139"/>
      <c r="BD367" s="139" t="n">
        <f aca="false">SUBTOTAL(9,BE367:BF367)</f>
        <v>0</v>
      </c>
      <c r="BE367" s="139"/>
      <c r="BF367" s="139"/>
      <c r="BG367" s="139" t="n">
        <f aca="false">SUBTOTAL(9,BH367:BI367)</f>
        <v>0</v>
      </c>
      <c r="BH367" s="139"/>
      <c r="BI367" s="139"/>
      <c r="BJ367" s="170"/>
    </row>
    <row r="368" customFormat="false" ht="15.75" hidden="false" customHeight="false" outlineLevel="0" collapsed="false">
      <c r="B368" s="145" t="s">
        <v>122</v>
      </c>
      <c r="C368" s="158" t="s">
        <v>123</v>
      </c>
      <c r="E368" s="139" t="n">
        <f aca="false">+H368+T368+AU368</f>
        <v>0</v>
      </c>
      <c r="F368" s="139" t="n">
        <f aca="false">+I368+U368+AV368</f>
        <v>0</v>
      </c>
      <c r="G368" s="139" t="n">
        <f aca="false">+J368+V368+AW368</f>
        <v>0</v>
      </c>
      <c r="H368" s="139" t="n">
        <f aca="false">SUBTOTAL(9,K368:S368)</f>
        <v>0</v>
      </c>
      <c r="I368" s="139" t="n">
        <f aca="false">L368+O368+R368</f>
        <v>0</v>
      </c>
      <c r="J368" s="139" t="n">
        <f aca="false">M368+P368+S368</f>
        <v>0</v>
      </c>
      <c r="K368" s="139" t="n">
        <f aca="false">SUBTOTAL(9,L368:M368)</f>
        <v>0</v>
      </c>
      <c r="L368" s="139"/>
      <c r="M368" s="139"/>
      <c r="N368" s="139" t="n">
        <f aca="false">SUBTOTAL(9,O368:P368)</f>
        <v>0</v>
      </c>
      <c r="O368" s="139"/>
      <c r="P368" s="139"/>
      <c r="Q368" s="139" t="n">
        <f aca="false">SUBTOTAL(9,R368:S368)</f>
        <v>0</v>
      </c>
      <c r="R368" s="139"/>
      <c r="S368" s="139"/>
      <c r="T368" s="139" t="n">
        <f aca="false">SUBTOTAL(9,W368:AT368)</f>
        <v>0</v>
      </c>
      <c r="U368" s="139" t="n">
        <f aca="false">X368+AA368+AD368+AG368+AJ368+AM368+AP368+AS368</f>
        <v>0</v>
      </c>
      <c r="V368" s="139" t="n">
        <f aca="false">Y368+AB368+AE368+AH368+AK368+AN368+AQ368+AT368</f>
        <v>0</v>
      </c>
      <c r="W368" s="139" t="n">
        <f aca="false">SUBTOTAL(9,X368:Y368)</f>
        <v>0</v>
      </c>
      <c r="X368" s="139"/>
      <c r="Y368" s="139"/>
      <c r="Z368" s="139" t="n">
        <f aca="false">SUBTOTAL(9,AA368:AB368)</f>
        <v>0</v>
      </c>
      <c r="AA368" s="139"/>
      <c r="AB368" s="139"/>
      <c r="AC368" s="139" t="n">
        <f aca="false">SUBTOTAL(9,AD368:AE368)</f>
        <v>0</v>
      </c>
      <c r="AD368" s="139"/>
      <c r="AE368" s="139"/>
      <c r="AF368" s="139" t="n">
        <f aca="false">SUBTOTAL(9,AG368:AH368)</f>
        <v>0</v>
      </c>
      <c r="AG368" s="139"/>
      <c r="AH368" s="139"/>
      <c r="AI368" s="139" t="n">
        <f aca="false">SUBTOTAL(9,AJ368:AK368)</f>
        <v>0</v>
      </c>
      <c r="AJ368" s="139"/>
      <c r="AK368" s="139"/>
      <c r="AL368" s="139" t="n">
        <f aca="false">SUBTOTAL(9,AM368:AN368)</f>
        <v>0</v>
      </c>
      <c r="AM368" s="139"/>
      <c r="AN368" s="139"/>
      <c r="AO368" s="139" t="n">
        <f aca="false">SUBTOTAL(9,AP368:AQ368)</f>
        <v>0</v>
      </c>
      <c r="AP368" s="139"/>
      <c r="AQ368" s="139"/>
      <c r="AR368" s="139" t="n">
        <f aca="false">SUBTOTAL(9,AS368:AT368)</f>
        <v>0</v>
      </c>
      <c r="AS368" s="139"/>
      <c r="AT368" s="139"/>
      <c r="AU368" s="139" t="n">
        <f aca="false">SUBTOTAL(9,AX368:BI368)</f>
        <v>0</v>
      </c>
      <c r="AV368" s="139" t="n">
        <f aca="false">AY368+BB368+BH368+BE368</f>
        <v>0</v>
      </c>
      <c r="AW368" s="139" t="n">
        <f aca="false">AZ368+BC368+BF368+BI368</f>
        <v>0</v>
      </c>
      <c r="AX368" s="139" t="n">
        <f aca="false">SUBTOTAL(9,AY368:AZ368)</f>
        <v>0</v>
      </c>
      <c r="AY368" s="139"/>
      <c r="AZ368" s="139"/>
      <c r="BA368" s="139" t="n">
        <f aca="false">SUBTOTAL(9,BB368:BC368)</f>
        <v>0</v>
      </c>
      <c r="BB368" s="139"/>
      <c r="BC368" s="139"/>
      <c r="BD368" s="139" t="n">
        <f aca="false">SUBTOTAL(9,BE368:BF368)</f>
        <v>0</v>
      </c>
      <c r="BE368" s="139"/>
      <c r="BF368" s="139"/>
      <c r="BG368" s="139" t="n">
        <f aca="false">SUBTOTAL(9,BH368:BI368)</f>
        <v>0</v>
      </c>
      <c r="BH368" s="139"/>
      <c r="BI368" s="139"/>
      <c r="BJ368" s="170"/>
    </row>
    <row r="369" customFormat="false" ht="15.75" hidden="false" customHeight="false" outlineLevel="0" collapsed="false">
      <c r="B369" s="145" t="s">
        <v>125</v>
      </c>
      <c r="C369" s="172" t="s">
        <v>195</v>
      </c>
      <c r="E369" s="139" t="n">
        <f aca="false">+H369+T369+AU369</f>
        <v>0</v>
      </c>
      <c r="F369" s="139" t="n">
        <f aca="false">+I369+U369+AV369</f>
        <v>0</v>
      </c>
      <c r="G369" s="139" t="n">
        <f aca="false">+J369+V369+AW369</f>
        <v>0</v>
      </c>
      <c r="H369" s="139" t="n">
        <f aca="false">SUBTOTAL(9,K369:S369)</f>
        <v>0</v>
      </c>
      <c r="I369" s="139" t="n">
        <f aca="false">L369+O369+R369</f>
        <v>0</v>
      </c>
      <c r="J369" s="139" t="n">
        <f aca="false">M369+P369+S369</f>
        <v>0</v>
      </c>
      <c r="K369" s="139" t="n">
        <f aca="false">SUBTOTAL(9,L369:M369)</f>
        <v>0</v>
      </c>
      <c r="L369" s="139" t="n">
        <f aca="false">SUM(L370:L372)</f>
        <v>0</v>
      </c>
      <c r="M369" s="139" t="n">
        <f aca="false">SUM(M370:M372)</f>
        <v>0</v>
      </c>
      <c r="N369" s="139" t="n">
        <f aca="false">SUBTOTAL(9,O369:P369)</f>
        <v>0</v>
      </c>
      <c r="O369" s="139" t="n">
        <f aca="false">SUM(O370:O372)</f>
        <v>0</v>
      </c>
      <c r="P369" s="139" t="n">
        <f aca="false">SUM(P370:P372)</f>
        <v>0</v>
      </c>
      <c r="Q369" s="139" t="n">
        <f aca="false">SUBTOTAL(9,R369:S369)</f>
        <v>0</v>
      </c>
      <c r="R369" s="139" t="n">
        <f aca="false">SUM(R370:R372)</f>
        <v>0</v>
      </c>
      <c r="S369" s="139" t="n">
        <f aca="false">SUM(S370:S372)</f>
        <v>0</v>
      </c>
      <c r="T369" s="139" t="n">
        <f aca="false">SUBTOTAL(9,W369:AT369)</f>
        <v>0</v>
      </c>
      <c r="U369" s="139" t="n">
        <f aca="false">X369+AA369+AD369+AG369+AJ369+AM369+AP369+AS369</f>
        <v>0</v>
      </c>
      <c r="V369" s="139" t="n">
        <f aca="false">Y369+AB369+AE369+AH369+AK369+AN369+AQ369+AT369</f>
        <v>0</v>
      </c>
      <c r="W369" s="139" t="n">
        <f aca="false">SUBTOTAL(9,X369:Y369)</f>
        <v>0</v>
      </c>
      <c r="X369" s="139" t="n">
        <f aca="false">SUM(X370:X372)</f>
        <v>0</v>
      </c>
      <c r="Y369" s="139" t="n">
        <f aca="false">SUM(Y370:Y372)</f>
        <v>0</v>
      </c>
      <c r="Z369" s="139" t="n">
        <f aca="false">SUBTOTAL(9,AA369:AB369)</f>
        <v>0</v>
      </c>
      <c r="AA369" s="139" t="n">
        <f aca="false">SUM(AA370:AA372)</f>
        <v>0</v>
      </c>
      <c r="AB369" s="139" t="n">
        <f aca="false">SUM(AB370:AB372)</f>
        <v>0</v>
      </c>
      <c r="AC369" s="139" t="n">
        <f aca="false">SUBTOTAL(9,AD369:AE369)</f>
        <v>0</v>
      </c>
      <c r="AD369" s="139" t="n">
        <f aca="false">SUM(AD370:AD372)</f>
        <v>0</v>
      </c>
      <c r="AE369" s="139" t="n">
        <f aca="false">SUM(AE370:AE372)</f>
        <v>0</v>
      </c>
      <c r="AF369" s="139" t="n">
        <f aca="false">SUBTOTAL(9,AG369:AH369)</f>
        <v>0</v>
      </c>
      <c r="AG369" s="139" t="n">
        <f aca="false">SUM(AG370:AG372)</f>
        <v>0</v>
      </c>
      <c r="AH369" s="139" t="n">
        <f aca="false">SUM(AH370:AH372)</f>
        <v>0</v>
      </c>
      <c r="AI369" s="139" t="n">
        <f aca="false">SUBTOTAL(9,AJ369:AK369)</f>
        <v>0</v>
      </c>
      <c r="AJ369" s="139" t="n">
        <f aca="false">SUM(AJ370:AJ372)</f>
        <v>0</v>
      </c>
      <c r="AK369" s="139" t="n">
        <f aca="false">SUM(AK370:AK372)</f>
        <v>0</v>
      </c>
      <c r="AL369" s="139" t="n">
        <f aca="false">SUBTOTAL(9,AM369:AN369)</f>
        <v>0</v>
      </c>
      <c r="AM369" s="139" t="n">
        <f aca="false">SUM(AM370:AM372)</f>
        <v>0</v>
      </c>
      <c r="AN369" s="139" t="n">
        <f aca="false">SUM(AN370:AN372)</f>
        <v>0</v>
      </c>
      <c r="AO369" s="139" t="n">
        <f aca="false">SUBTOTAL(9,AP369:AQ369)</f>
        <v>0</v>
      </c>
      <c r="AP369" s="139" t="n">
        <f aca="false">SUM(AP370:AP372)</f>
        <v>0</v>
      </c>
      <c r="AQ369" s="139" t="n">
        <f aca="false">SUM(AQ370:AQ372)</f>
        <v>0</v>
      </c>
      <c r="AR369" s="139" t="n">
        <f aca="false">SUBTOTAL(9,AS369:AT369)</f>
        <v>0</v>
      </c>
      <c r="AS369" s="139" t="n">
        <f aca="false">SUM(AS370:AS372)</f>
        <v>0</v>
      </c>
      <c r="AT369" s="139" t="n">
        <f aca="false">SUM(AT370:AT372)</f>
        <v>0</v>
      </c>
      <c r="AU369" s="139" t="n">
        <f aca="false">SUBTOTAL(9,AX369:BI369)</f>
        <v>0</v>
      </c>
      <c r="AV369" s="139" t="n">
        <f aca="false">AY369+BB369+BH369+BE369</f>
        <v>0</v>
      </c>
      <c r="AW369" s="139" t="n">
        <f aca="false">AZ369+BC369+BF369+BI369</f>
        <v>0</v>
      </c>
      <c r="AX369" s="139" t="n">
        <f aca="false">SUBTOTAL(9,AY369:AZ369)</f>
        <v>0</v>
      </c>
      <c r="AY369" s="139" t="n">
        <f aca="false">SUM(AY370:AY372)</f>
        <v>0</v>
      </c>
      <c r="AZ369" s="139" t="n">
        <f aca="false">SUM(AZ370:AZ372)</f>
        <v>0</v>
      </c>
      <c r="BA369" s="139" t="n">
        <f aca="false">SUBTOTAL(9,BB369:BC369)</f>
        <v>0</v>
      </c>
      <c r="BB369" s="139" t="n">
        <f aca="false">SUM(BB370:BB372)</f>
        <v>0</v>
      </c>
      <c r="BC369" s="139" t="n">
        <f aca="false">SUM(BC370:BC372)</f>
        <v>0</v>
      </c>
      <c r="BD369" s="139" t="n">
        <f aca="false">SUBTOTAL(9,BE369:BF369)</f>
        <v>0</v>
      </c>
      <c r="BE369" s="139" t="n">
        <f aca="false">SUM(BE370:BE372)</f>
        <v>0</v>
      </c>
      <c r="BF369" s="139" t="n">
        <f aca="false">SUM(BF370:BF372)</f>
        <v>0</v>
      </c>
      <c r="BG369" s="139" t="n">
        <f aca="false">SUBTOTAL(9,BH369:BI369)</f>
        <v>0</v>
      </c>
      <c r="BH369" s="139" t="n">
        <f aca="false">SUM(BH370:BH372)</f>
        <v>0</v>
      </c>
      <c r="BI369" s="139" t="n">
        <f aca="false">SUM(BI370:BI372)</f>
        <v>0</v>
      </c>
      <c r="BJ369" s="170"/>
    </row>
    <row r="370" customFormat="false" ht="15.75" hidden="false" customHeight="false" outlineLevel="0" collapsed="false">
      <c r="B370" s="145" t="s">
        <v>127</v>
      </c>
      <c r="C370" s="160" t="s">
        <v>128</v>
      </c>
      <c r="E370" s="139" t="n">
        <f aca="false">+H370+T370+AU370</f>
        <v>0</v>
      </c>
      <c r="F370" s="139" t="n">
        <f aca="false">+I370+U370+AV370</f>
        <v>0</v>
      </c>
      <c r="G370" s="139" t="n">
        <f aca="false">+J370+V370+AW370</f>
        <v>0</v>
      </c>
      <c r="H370" s="139" t="n">
        <f aca="false">SUBTOTAL(9,K370:S370)</f>
        <v>0</v>
      </c>
      <c r="I370" s="139" t="n">
        <f aca="false">L370+O370+R370</f>
        <v>0</v>
      </c>
      <c r="J370" s="139" t="n">
        <f aca="false">M370+P370+S370</f>
        <v>0</v>
      </c>
      <c r="K370" s="139" t="n">
        <f aca="false">SUBTOTAL(9,L370:M370)</f>
        <v>0</v>
      </c>
      <c r="L370" s="139"/>
      <c r="M370" s="139"/>
      <c r="N370" s="139" t="n">
        <f aca="false">SUBTOTAL(9,O370:P370)</f>
        <v>0</v>
      </c>
      <c r="O370" s="139"/>
      <c r="P370" s="139"/>
      <c r="Q370" s="139" t="n">
        <f aca="false">SUBTOTAL(9,R370:S370)</f>
        <v>0</v>
      </c>
      <c r="R370" s="139"/>
      <c r="S370" s="139"/>
      <c r="T370" s="139" t="n">
        <f aca="false">SUBTOTAL(9,W370:AT370)</f>
        <v>0</v>
      </c>
      <c r="U370" s="139" t="n">
        <f aca="false">X370+AA370+AD370+AG370+AJ370+AM370+AP370+AS370</f>
        <v>0</v>
      </c>
      <c r="V370" s="139" t="n">
        <f aca="false">Y370+AB370+AE370+AH370+AK370+AN370+AQ370+AT370</f>
        <v>0</v>
      </c>
      <c r="W370" s="139" t="n">
        <f aca="false">SUBTOTAL(9,X370:Y370)</f>
        <v>0</v>
      </c>
      <c r="X370" s="139"/>
      <c r="Y370" s="139"/>
      <c r="Z370" s="139" t="n">
        <f aca="false">SUBTOTAL(9,AA370:AB370)</f>
        <v>0</v>
      </c>
      <c r="AA370" s="139"/>
      <c r="AB370" s="139"/>
      <c r="AC370" s="139" t="n">
        <f aca="false">SUBTOTAL(9,AD370:AE370)</f>
        <v>0</v>
      </c>
      <c r="AD370" s="139"/>
      <c r="AE370" s="139"/>
      <c r="AF370" s="139" t="n">
        <f aca="false">SUBTOTAL(9,AG370:AH370)</f>
        <v>0</v>
      </c>
      <c r="AG370" s="139"/>
      <c r="AH370" s="139"/>
      <c r="AI370" s="139" t="n">
        <f aca="false">SUBTOTAL(9,AJ370:AK370)</f>
        <v>0</v>
      </c>
      <c r="AJ370" s="139"/>
      <c r="AK370" s="139"/>
      <c r="AL370" s="139" t="n">
        <f aca="false">SUBTOTAL(9,AM370:AN370)</f>
        <v>0</v>
      </c>
      <c r="AM370" s="139"/>
      <c r="AN370" s="139"/>
      <c r="AO370" s="139" t="n">
        <f aca="false">SUBTOTAL(9,AP370:AQ370)</f>
        <v>0</v>
      </c>
      <c r="AP370" s="139"/>
      <c r="AQ370" s="139"/>
      <c r="AR370" s="139" t="n">
        <f aca="false">SUBTOTAL(9,AS370:AT370)</f>
        <v>0</v>
      </c>
      <c r="AS370" s="139"/>
      <c r="AT370" s="139"/>
      <c r="AU370" s="139" t="n">
        <f aca="false">SUBTOTAL(9,AX370:BI370)</f>
        <v>0</v>
      </c>
      <c r="AV370" s="139" t="n">
        <f aca="false">AY370+BB370+BH370+BE370</f>
        <v>0</v>
      </c>
      <c r="AW370" s="139" t="n">
        <f aca="false">AZ370+BC370+BF370+BI370</f>
        <v>0</v>
      </c>
      <c r="AX370" s="139" t="n">
        <f aca="false">SUBTOTAL(9,AY370:AZ370)</f>
        <v>0</v>
      </c>
      <c r="AY370" s="139"/>
      <c r="AZ370" s="139"/>
      <c r="BA370" s="139" t="n">
        <f aca="false">SUBTOTAL(9,BB370:BC370)</f>
        <v>0</v>
      </c>
      <c r="BB370" s="139"/>
      <c r="BC370" s="139"/>
      <c r="BD370" s="139" t="n">
        <f aca="false">SUBTOTAL(9,BE370:BF370)</f>
        <v>0</v>
      </c>
      <c r="BE370" s="139"/>
      <c r="BF370" s="139"/>
      <c r="BG370" s="139" t="n">
        <f aca="false">SUBTOTAL(9,BH370:BI370)</f>
        <v>0</v>
      </c>
      <c r="BH370" s="139"/>
      <c r="BI370" s="139"/>
      <c r="BJ370" s="170"/>
    </row>
    <row r="371" customFormat="false" ht="15.75" hidden="false" customHeight="false" outlineLevel="0" collapsed="false">
      <c r="B371" s="145" t="s">
        <v>130</v>
      </c>
      <c r="C371" s="160" t="s">
        <v>131</v>
      </c>
      <c r="E371" s="139" t="n">
        <f aca="false">+H371+T371+AU371</f>
        <v>0</v>
      </c>
      <c r="F371" s="139" t="n">
        <f aca="false">+I371+U371+AV371</f>
        <v>0</v>
      </c>
      <c r="G371" s="139" t="n">
        <f aca="false">+J371+V371+AW371</f>
        <v>0</v>
      </c>
      <c r="H371" s="139" t="n">
        <f aca="false">SUBTOTAL(9,K371:S371)</f>
        <v>0</v>
      </c>
      <c r="I371" s="139" t="n">
        <f aca="false">L371+O371+R371</f>
        <v>0</v>
      </c>
      <c r="J371" s="139" t="n">
        <f aca="false">M371+P371+S371</f>
        <v>0</v>
      </c>
      <c r="K371" s="139" t="n">
        <f aca="false">SUBTOTAL(9,L371:M371)</f>
        <v>0</v>
      </c>
      <c r="L371" s="139"/>
      <c r="M371" s="139"/>
      <c r="N371" s="139" t="n">
        <f aca="false">SUBTOTAL(9,O371:P371)</f>
        <v>0</v>
      </c>
      <c r="O371" s="139"/>
      <c r="P371" s="139"/>
      <c r="Q371" s="139" t="n">
        <f aca="false">SUBTOTAL(9,R371:S371)</f>
        <v>0</v>
      </c>
      <c r="R371" s="139"/>
      <c r="S371" s="139"/>
      <c r="T371" s="139" t="n">
        <f aca="false">SUBTOTAL(9,W371:AT371)</f>
        <v>0</v>
      </c>
      <c r="U371" s="139" t="n">
        <f aca="false">X371+AA371+AD371+AG371+AJ371+AM371+AP371+AS371</f>
        <v>0</v>
      </c>
      <c r="V371" s="139" t="n">
        <f aca="false">Y371+AB371+AE371+AH371+AK371+AN371+AQ371+AT371</f>
        <v>0</v>
      </c>
      <c r="W371" s="139" t="n">
        <f aca="false">SUBTOTAL(9,X371:Y371)</f>
        <v>0</v>
      </c>
      <c r="X371" s="139"/>
      <c r="Y371" s="139"/>
      <c r="Z371" s="139" t="n">
        <f aca="false">SUBTOTAL(9,AA371:AB371)</f>
        <v>0</v>
      </c>
      <c r="AA371" s="139"/>
      <c r="AB371" s="139"/>
      <c r="AC371" s="139" t="n">
        <f aca="false">SUBTOTAL(9,AD371:AE371)</f>
        <v>0</v>
      </c>
      <c r="AD371" s="139"/>
      <c r="AE371" s="139"/>
      <c r="AF371" s="139" t="n">
        <f aca="false">SUBTOTAL(9,AG371:AH371)</f>
        <v>0</v>
      </c>
      <c r="AG371" s="139"/>
      <c r="AH371" s="139"/>
      <c r="AI371" s="139" t="n">
        <f aca="false">SUBTOTAL(9,AJ371:AK371)</f>
        <v>0</v>
      </c>
      <c r="AJ371" s="139"/>
      <c r="AK371" s="139"/>
      <c r="AL371" s="139" t="n">
        <f aca="false">SUBTOTAL(9,AM371:AN371)</f>
        <v>0</v>
      </c>
      <c r="AM371" s="139"/>
      <c r="AN371" s="139"/>
      <c r="AO371" s="139" t="n">
        <f aca="false">SUBTOTAL(9,AP371:AQ371)</f>
        <v>0</v>
      </c>
      <c r="AP371" s="139"/>
      <c r="AQ371" s="139"/>
      <c r="AR371" s="139" t="n">
        <f aca="false">SUBTOTAL(9,AS371:AT371)</f>
        <v>0</v>
      </c>
      <c r="AS371" s="139"/>
      <c r="AT371" s="139"/>
      <c r="AU371" s="139" t="n">
        <f aca="false">SUBTOTAL(9,AX371:BI371)</f>
        <v>0</v>
      </c>
      <c r="AV371" s="139" t="n">
        <f aca="false">AY371+BB371+BH371+BE371</f>
        <v>0</v>
      </c>
      <c r="AW371" s="139" t="n">
        <f aca="false">AZ371+BC371+BF371+BI371</f>
        <v>0</v>
      </c>
      <c r="AX371" s="139" t="n">
        <f aca="false">SUBTOTAL(9,AY371:AZ371)</f>
        <v>0</v>
      </c>
      <c r="AY371" s="139"/>
      <c r="AZ371" s="139"/>
      <c r="BA371" s="139" t="n">
        <f aca="false">SUBTOTAL(9,BB371:BC371)</f>
        <v>0</v>
      </c>
      <c r="BB371" s="139"/>
      <c r="BC371" s="139"/>
      <c r="BD371" s="139" t="n">
        <f aca="false">SUBTOTAL(9,BE371:BF371)</f>
        <v>0</v>
      </c>
      <c r="BE371" s="139"/>
      <c r="BF371" s="139"/>
      <c r="BG371" s="139" t="n">
        <f aca="false">SUBTOTAL(9,BH371:BI371)</f>
        <v>0</v>
      </c>
      <c r="BH371" s="139"/>
      <c r="BI371" s="139"/>
      <c r="BJ371" s="170"/>
    </row>
    <row r="372" customFormat="false" ht="15.75" hidden="false" customHeight="false" outlineLevel="0" collapsed="false">
      <c r="B372" s="145" t="s">
        <v>133</v>
      </c>
      <c r="C372" s="160" t="s">
        <v>134</v>
      </c>
      <c r="E372" s="139" t="n">
        <f aca="false">+H372+T372+AU372</f>
        <v>0</v>
      </c>
      <c r="F372" s="139" t="n">
        <f aca="false">+I372+U372+AV372</f>
        <v>0</v>
      </c>
      <c r="G372" s="139" t="n">
        <f aca="false">+J372+V372+AW372</f>
        <v>0</v>
      </c>
      <c r="H372" s="139" t="n">
        <f aca="false">SUBTOTAL(9,K372:S372)</f>
        <v>0</v>
      </c>
      <c r="I372" s="139" t="n">
        <f aca="false">L372+O372+R372</f>
        <v>0</v>
      </c>
      <c r="J372" s="139" t="n">
        <f aca="false">M372+P372+S372</f>
        <v>0</v>
      </c>
      <c r="K372" s="139" t="n">
        <f aca="false">SUBTOTAL(9,L372:M372)</f>
        <v>0</v>
      </c>
      <c r="L372" s="139"/>
      <c r="M372" s="139"/>
      <c r="N372" s="139" t="n">
        <f aca="false">SUBTOTAL(9,O372:P372)</f>
        <v>0</v>
      </c>
      <c r="O372" s="139"/>
      <c r="P372" s="139"/>
      <c r="Q372" s="139" t="n">
        <f aca="false">SUBTOTAL(9,R372:S372)</f>
        <v>0</v>
      </c>
      <c r="R372" s="139"/>
      <c r="S372" s="139"/>
      <c r="T372" s="139" t="n">
        <f aca="false">SUBTOTAL(9,W372:AT372)</f>
        <v>0</v>
      </c>
      <c r="U372" s="139" t="n">
        <f aca="false">X372+AA372+AD372+AG372+AJ372+AM372+AP372+AS372</f>
        <v>0</v>
      </c>
      <c r="V372" s="139" t="n">
        <f aca="false">Y372+AB372+AE372+AH372+AK372+AN372+AQ372+AT372</f>
        <v>0</v>
      </c>
      <c r="W372" s="139" t="n">
        <f aca="false">SUBTOTAL(9,X372:Y372)</f>
        <v>0</v>
      </c>
      <c r="X372" s="139"/>
      <c r="Y372" s="139"/>
      <c r="Z372" s="139" t="n">
        <f aca="false">SUBTOTAL(9,AA372:AB372)</f>
        <v>0</v>
      </c>
      <c r="AA372" s="139"/>
      <c r="AB372" s="139"/>
      <c r="AC372" s="139" t="n">
        <f aca="false">SUBTOTAL(9,AD372:AE372)</f>
        <v>0</v>
      </c>
      <c r="AD372" s="139"/>
      <c r="AE372" s="139"/>
      <c r="AF372" s="139" t="n">
        <f aca="false">SUBTOTAL(9,AG372:AH372)</f>
        <v>0</v>
      </c>
      <c r="AG372" s="139"/>
      <c r="AH372" s="139"/>
      <c r="AI372" s="139" t="n">
        <f aca="false">SUBTOTAL(9,AJ372:AK372)</f>
        <v>0</v>
      </c>
      <c r="AJ372" s="139"/>
      <c r="AK372" s="139"/>
      <c r="AL372" s="139" t="n">
        <f aca="false">SUBTOTAL(9,AM372:AN372)</f>
        <v>0</v>
      </c>
      <c r="AM372" s="139"/>
      <c r="AN372" s="139"/>
      <c r="AO372" s="139" t="n">
        <f aca="false">SUBTOTAL(9,AP372:AQ372)</f>
        <v>0</v>
      </c>
      <c r="AP372" s="139"/>
      <c r="AQ372" s="139"/>
      <c r="AR372" s="139" t="n">
        <f aca="false">SUBTOTAL(9,AS372:AT372)</f>
        <v>0</v>
      </c>
      <c r="AS372" s="139"/>
      <c r="AT372" s="139"/>
      <c r="AU372" s="139" t="n">
        <f aca="false">SUBTOTAL(9,AX372:BI372)</f>
        <v>0</v>
      </c>
      <c r="AV372" s="139" t="n">
        <f aca="false">AY372+BB372+BH372+BE372</f>
        <v>0</v>
      </c>
      <c r="AW372" s="139" t="n">
        <f aca="false">AZ372+BC372+BF372+BI372</f>
        <v>0</v>
      </c>
      <c r="AX372" s="139" t="n">
        <f aca="false">SUBTOTAL(9,AY372:AZ372)</f>
        <v>0</v>
      </c>
      <c r="AY372" s="139"/>
      <c r="AZ372" s="139"/>
      <c r="BA372" s="139" t="n">
        <f aca="false">SUBTOTAL(9,BB372:BC372)</f>
        <v>0</v>
      </c>
      <c r="BB372" s="139"/>
      <c r="BC372" s="139"/>
      <c r="BD372" s="139" t="n">
        <f aca="false">SUBTOTAL(9,BE372:BF372)</f>
        <v>0</v>
      </c>
      <c r="BE372" s="139"/>
      <c r="BF372" s="139"/>
      <c r="BG372" s="139" t="n">
        <f aca="false">SUBTOTAL(9,BH372:BI372)</f>
        <v>0</v>
      </c>
      <c r="BH372" s="139"/>
      <c r="BI372" s="139"/>
      <c r="BJ372" s="170"/>
    </row>
    <row r="373" customFormat="false" ht="15.75" hidden="false" customHeight="false" outlineLevel="0" collapsed="false">
      <c r="B373" s="141" t="s">
        <v>57</v>
      </c>
      <c r="C373" s="153" t="s">
        <v>141</v>
      </c>
      <c r="E373" s="143" t="n">
        <f aca="false">+H373+T373+AU373</f>
        <v>0</v>
      </c>
      <c r="F373" s="143" t="n">
        <f aca="false">+I373+U373+AV373</f>
        <v>0</v>
      </c>
      <c r="G373" s="143" t="n">
        <f aca="false">+J373+V373+AW373</f>
        <v>0</v>
      </c>
      <c r="H373" s="143" t="n">
        <f aca="false">SUBTOTAL(9,K373:S373)</f>
        <v>0</v>
      </c>
      <c r="I373" s="143" t="n">
        <f aca="false">L373+O373+R373</f>
        <v>0</v>
      </c>
      <c r="J373" s="143" t="n">
        <f aca="false">M373+P373+S373</f>
        <v>0</v>
      </c>
      <c r="K373" s="143" t="n">
        <f aca="false">SUBTOTAL(9,L373:M373)</f>
        <v>0</v>
      </c>
      <c r="L373" s="143" t="n">
        <f aca="false">SUM(L374:L378)</f>
        <v>0</v>
      </c>
      <c r="M373" s="143" t="n">
        <f aca="false">SUM(M374:M378)</f>
        <v>0</v>
      </c>
      <c r="N373" s="143" t="n">
        <f aca="false">SUBTOTAL(9,O373:P373)</f>
        <v>0</v>
      </c>
      <c r="O373" s="143" t="n">
        <f aca="false">SUM(O374:O378)</f>
        <v>0</v>
      </c>
      <c r="P373" s="143" t="n">
        <f aca="false">SUM(P374:P378)</f>
        <v>0</v>
      </c>
      <c r="Q373" s="143" t="n">
        <f aca="false">SUBTOTAL(9,R373:S373)</f>
        <v>0</v>
      </c>
      <c r="R373" s="143" t="n">
        <f aca="false">SUM(R374:R378)</f>
        <v>0</v>
      </c>
      <c r="S373" s="143" t="n">
        <f aca="false">SUM(S374:S378)</f>
        <v>0</v>
      </c>
      <c r="T373" s="143" t="n">
        <f aca="false">SUBTOTAL(9,W373:AT373)</f>
        <v>0</v>
      </c>
      <c r="U373" s="143" t="n">
        <f aca="false">X373+AA373+AD373+AG373+AJ373+AM373+AP373+AS373</f>
        <v>0</v>
      </c>
      <c r="V373" s="143" t="n">
        <f aca="false">Y373+AB373+AE373+AH373+AK373+AN373+AQ373+AT373</f>
        <v>0</v>
      </c>
      <c r="W373" s="143" t="n">
        <f aca="false">SUBTOTAL(9,X373:Y373)</f>
        <v>0</v>
      </c>
      <c r="X373" s="143" t="n">
        <f aca="false">SUM(X374:X378)</f>
        <v>0</v>
      </c>
      <c r="Y373" s="143" t="n">
        <f aca="false">SUM(Y374:Y378)</f>
        <v>0</v>
      </c>
      <c r="Z373" s="143" t="n">
        <f aca="false">SUBTOTAL(9,AA373:AB373)</f>
        <v>0</v>
      </c>
      <c r="AA373" s="143" t="n">
        <f aca="false">SUM(AA374:AA378)</f>
        <v>0</v>
      </c>
      <c r="AB373" s="143" t="n">
        <f aca="false">SUM(AB374:AB378)</f>
        <v>0</v>
      </c>
      <c r="AC373" s="143" t="n">
        <f aca="false">SUBTOTAL(9,AD373:AE373)</f>
        <v>0</v>
      </c>
      <c r="AD373" s="143" t="n">
        <f aca="false">SUM(AD374:AD378)</f>
        <v>0</v>
      </c>
      <c r="AE373" s="143" t="n">
        <f aca="false">SUM(AE374:AE378)</f>
        <v>0</v>
      </c>
      <c r="AF373" s="143" t="n">
        <f aca="false">SUBTOTAL(9,AG373:AH373)</f>
        <v>0</v>
      </c>
      <c r="AG373" s="143" t="n">
        <f aca="false">SUM(AG374:AG378)</f>
        <v>0</v>
      </c>
      <c r="AH373" s="143" t="n">
        <f aca="false">SUM(AH374:AH378)</f>
        <v>0</v>
      </c>
      <c r="AI373" s="143" t="n">
        <f aca="false">SUBTOTAL(9,AJ373:AK373)</f>
        <v>0</v>
      </c>
      <c r="AJ373" s="143" t="n">
        <f aca="false">SUM(AJ374:AJ378)</f>
        <v>0</v>
      </c>
      <c r="AK373" s="143" t="n">
        <f aca="false">SUM(AK374:AK378)</f>
        <v>0</v>
      </c>
      <c r="AL373" s="143" t="n">
        <f aca="false">SUBTOTAL(9,AM373:AN373)</f>
        <v>0</v>
      </c>
      <c r="AM373" s="143" t="n">
        <f aca="false">SUM(AM374:AM378)</f>
        <v>0</v>
      </c>
      <c r="AN373" s="143" t="n">
        <f aca="false">SUM(AN374:AN378)</f>
        <v>0</v>
      </c>
      <c r="AO373" s="143" t="n">
        <f aca="false">SUBTOTAL(9,AP373:AQ373)</f>
        <v>0</v>
      </c>
      <c r="AP373" s="143" t="n">
        <f aca="false">SUM(AP374:AP378)</f>
        <v>0</v>
      </c>
      <c r="AQ373" s="143" t="n">
        <f aca="false">SUM(AQ374:AQ378)</f>
        <v>0</v>
      </c>
      <c r="AR373" s="143" t="n">
        <f aca="false">SUBTOTAL(9,AS373:AT373)</f>
        <v>0</v>
      </c>
      <c r="AS373" s="143" t="n">
        <f aca="false">SUM(AS374:AS378)</f>
        <v>0</v>
      </c>
      <c r="AT373" s="143" t="n">
        <f aca="false">SUM(AT374:AT378)</f>
        <v>0</v>
      </c>
      <c r="AU373" s="143" t="n">
        <f aca="false">SUBTOTAL(9,AX373:BI373)</f>
        <v>0</v>
      </c>
      <c r="AV373" s="143" t="n">
        <f aca="false">AY373+BB373+BH373+BE373</f>
        <v>0</v>
      </c>
      <c r="AW373" s="143" t="n">
        <f aca="false">AZ373+BC373+BF373+BI373</f>
        <v>0</v>
      </c>
      <c r="AX373" s="143" t="n">
        <f aca="false">SUBTOTAL(9,AY373:AZ373)</f>
        <v>0</v>
      </c>
      <c r="AY373" s="143" t="n">
        <f aca="false">SUM(AY374:AY378)</f>
        <v>0</v>
      </c>
      <c r="AZ373" s="143" t="n">
        <f aca="false">SUM(AZ374:AZ378)</f>
        <v>0</v>
      </c>
      <c r="BA373" s="143" t="n">
        <f aca="false">SUBTOTAL(9,BB373:BC373)</f>
        <v>0</v>
      </c>
      <c r="BB373" s="143" t="n">
        <f aca="false">SUM(BB374:BB378)</f>
        <v>0</v>
      </c>
      <c r="BC373" s="143" t="n">
        <f aca="false">SUM(BC374:BC378)</f>
        <v>0</v>
      </c>
      <c r="BD373" s="143" t="n">
        <f aca="false">SUBTOTAL(9,BE373:BF373)</f>
        <v>0</v>
      </c>
      <c r="BE373" s="143" t="n">
        <f aca="false">SUM(BE374:BE378)</f>
        <v>0</v>
      </c>
      <c r="BF373" s="143" t="n">
        <f aca="false">SUM(BF374:BF378)</f>
        <v>0</v>
      </c>
      <c r="BG373" s="143" t="n">
        <f aca="false">SUBTOTAL(9,BH373:BI373)</f>
        <v>0</v>
      </c>
      <c r="BH373" s="143" t="n">
        <f aca="false">SUM(BH374:BH378)</f>
        <v>0</v>
      </c>
      <c r="BI373" s="143" t="n">
        <f aca="false">SUM(BI374:BI378)</f>
        <v>0</v>
      </c>
      <c r="BJ373" s="171"/>
    </row>
    <row r="374" customFormat="false" ht="15.75" hidden="false" customHeight="false" outlineLevel="0" collapsed="false">
      <c r="B374" s="145" t="s">
        <v>60</v>
      </c>
      <c r="C374" s="146" t="s">
        <v>142</v>
      </c>
      <c r="E374" s="139" t="n">
        <f aca="false">+H374+T374+AU374</f>
        <v>0</v>
      </c>
      <c r="F374" s="139" t="n">
        <f aca="false">+I374+U374+AV374</f>
        <v>0</v>
      </c>
      <c r="G374" s="139" t="n">
        <f aca="false">+J374+V374+AW374</f>
        <v>0</v>
      </c>
      <c r="H374" s="139" t="n">
        <f aca="false">SUBTOTAL(9,K374:S374)</f>
        <v>0</v>
      </c>
      <c r="I374" s="139" t="n">
        <f aca="false">L374+O374+R374</f>
        <v>0</v>
      </c>
      <c r="J374" s="139" t="n">
        <f aca="false">M374+P374+S374</f>
        <v>0</v>
      </c>
      <c r="K374" s="139" t="n">
        <f aca="false">SUBTOTAL(9,L374:M374)</f>
        <v>0</v>
      </c>
      <c r="L374" s="139"/>
      <c r="M374" s="139"/>
      <c r="N374" s="139" t="n">
        <f aca="false">SUBTOTAL(9,O374:P374)</f>
        <v>0</v>
      </c>
      <c r="O374" s="139"/>
      <c r="P374" s="139"/>
      <c r="Q374" s="139" t="n">
        <f aca="false">SUBTOTAL(9,R374:S374)</f>
        <v>0</v>
      </c>
      <c r="R374" s="139"/>
      <c r="S374" s="139"/>
      <c r="T374" s="139" t="n">
        <f aca="false">SUBTOTAL(9,W374:AT374)</f>
        <v>0</v>
      </c>
      <c r="U374" s="139" t="n">
        <f aca="false">X374+AA374+AD374+AG374+AJ374+AM374+AP374+AS374</f>
        <v>0</v>
      </c>
      <c r="V374" s="139" t="n">
        <f aca="false">Y374+AB374+AE374+AH374+AK374+AN374+AQ374+AT374</f>
        <v>0</v>
      </c>
      <c r="W374" s="139" t="n">
        <f aca="false">SUBTOTAL(9,X374:Y374)</f>
        <v>0</v>
      </c>
      <c r="X374" s="139"/>
      <c r="Y374" s="139"/>
      <c r="Z374" s="139" t="n">
        <f aca="false">SUBTOTAL(9,AA374:AB374)</f>
        <v>0</v>
      </c>
      <c r="AA374" s="139"/>
      <c r="AB374" s="139"/>
      <c r="AC374" s="139" t="n">
        <f aca="false">SUBTOTAL(9,AD374:AE374)</f>
        <v>0</v>
      </c>
      <c r="AD374" s="139"/>
      <c r="AE374" s="139"/>
      <c r="AF374" s="139" t="n">
        <f aca="false">SUBTOTAL(9,AG374:AH374)</f>
        <v>0</v>
      </c>
      <c r="AG374" s="139"/>
      <c r="AH374" s="139"/>
      <c r="AI374" s="139" t="n">
        <f aca="false">SUBTOTAL(9,AJ374:AK374)</f>
        <v>0</v>
      </c>
      <c r="AJ374" s="139"/>
      <c r="AK374" s="139"/>
      <c r="AL374" s="139" t="n">
        <f aca="false">SUBTOTAL(9,AM374:AN374)</f>
        <v>0</v>
      </c>
      <c r="AM374" s="139"/>
      <c r="AN374" s="139"/>
      <c r="AO374" s="139" t="n">
        <f aca="false">SUBTOTAL(9,AP374:AQ374)</f>
        <v>0</v>
      </c>
      <c r="AP374" s="139"/>
      <c r="AQ374" s="139"/>
      <c r="AR374" s="139" t="n">
        <f aca="false">SUBTOTAL(9,AS374:AT374)</f>
        <v>0</v>
      </c>
      <c r="AS374" s="139"/>
      <c r="AT374" s="139"/>
      <c r="AU374" s="139" t="n">
        <f aca="false">SUBTOTAL(9,AX374:BI374)</f>
        <v>0</v>
      </c>
      <c r="AV374" s="139" t="n">
        <f aca="false">AY374+BB374+BH374+BE374</f>
        <v>0</v>
      </c>
      <c r="AW374" s="139" t="n">
        <f aca="false">AZ374+BC374+BF374+BI374</f>
        <v>0</v>
      </c>
      <c r="AX374" s="139" t="n">
        <f aca="false">SUBTOTAL(9,AY374:AZ374)</f>
        <v>0</v>
      </c>
      <c r="AY374" s="139"/>
      <c r="AZ374" s="139"/>
      <c r="BA374" s="139" t="n">
        <f aca="false">SUBTOTAL(9,BB374:BC374)</f>
        <v>0</v>
      </c>
      <c r="BB374" s="139"/>
      <c r="BC374" s="139"/>
      <c r="BD374" s="139" t="n">
        <f aca="false">SUBTOTAL(9,BE374:BF374)</f>
        <v>0</v>
      </c>
      <c r="BE374" s="139"/>
      <c r="BF374" s="139"/>
      <c r="BG374" s="139" t="n">
        <f aca="false">SUBTOTAL(9,BH374:BI374)</f>
        <v>0</v>
      </c>
      <c r="BH374" s="139"/>
      <c r="BI374" s="139"/>
      <c r="BJ374" s="170"/>
    </row>
    <row r="375" customFormat="false" ht="15.75" hidden="false" customHeight="false" outlineLevel="0" collapsed="false">
      <c r="B375" s="145" t="s">
        <v>69</v>
      </c>
      <c r="C375" s="146" t="s">
        <v>144</v>
      </c>
      <c r="E375" s="139" t="n">
        <f aca="false">+H375+T375+AU375</f>
        <v>0</v>
      </c>
      <c r="F375" s="139" t="n">
        <f aca="false">+I375+U375+AV375</f>
        <v>0</v>
      </c>
      <c r="G375" s="139" t="n">
        <f aca="false">+J375+V375+AW375</f>
        <v>0</v>
      </c>
      <c r="H375" s="139" t="n">
        <f aca="false">SUBTOTAL(9,K375:S375)</f>
        <v>0</v>
      </c>
      <c r="I375" s="139" t="n">
        <f aca="false">L375+O375+R375</f>
        <v>0</v>
      </c>
      <c r="J375" s="139" t="n">
        <f aca="false">M375+P375+S375</f>
        <v>0</v>
      </c>
      <c r="K375" s="139" t="n">
        <f aca="false">SUBTOTAL(9,L375:M375)</f>
        <v>0</v>
      </c>
      <c r="L375" s="139"/>
      <c r="M375" s="139"/>
      <c r="N375" s="139" t="n">
        <f aca="false">SUBTOTAL(9,O375:P375)</f>
        <v>0</v>
      </c>
      <c r="O375" s="139"/>
      <c r="P375" s="139"/>
      <c r="Q375" s="139" t="n">
        <f aca="false">SUBTOTAL(9,R375:S375)</f>
        <v>0</v>
      </c>
      <c r="R375" s="139"/>
      <c r="S375" s="139"/>
      <c r="T375" s="139" t="n">
        <f aca="false">SUBTOTAL(9,W375:AT375)</f>
        <v>0</v>
      </c>
      <c r="U375" s="139" t="n">
        <f aca="false">X375+AA375+AD375+AG375+AJ375+AM375+AP375+AS375</f>
        <v>0</v>
      </c>
      <c r="V375" s="139" t="n">
        <f aca="false">Y375+AB375+AE375+AH375+AK375+AN375+AQ375+AT375</f>
        <v>0</v>
      </c>
      <c r="W375" s="139" t="n">
        <f aca="false">SUBTOTAL(9,X375:Y375)</f>
        <v>0</v>
      </c>
      <c r="X375" s="139"/>
      <c r="Y375" s="139"/>
      <c r="Z375" s="139" t="n">
        <f aca="false">SUBTOTAL(9,AA375:AB375)</f>
        <v>0</v>
      </c>
      <c r="AA375" s="139"/>
      <c r="AB375" s="139"/>
      <c r="AC375" s="139" t="n">
        <f aca="false">SUBTOTAL(9,AD375:AE375)</f>
        <v>0</v>
      </c>
      <c r="AD375" s="139"/>
      <c r="AE375" s="139"/>
      <c r="AF375" s="139" t="n">
        <f aca="false">SUBTOTAL(9,AG375:AH375)</f>
        <v>0</v>
      </c>
      <c r="AG375" s="139"/>
      <c r="AH375" s="139"/>
      <c r="AI375" s="139" t="n">
        <f aca="false">SUBTOTAL(9,AJ375:AK375)</f>
        <v>0</v>
      </c>
      <c r="AJ375" s="139"/>
      <c r="AK375" s="139"/>
      <c r="AL375" s="139" t="n">
        <f aca="false">SUBTOTAL(9,AM375:AN375)</f>
        <v>0</v>
      </c>
      <c r="AM375" s="139"/>
      <c r="AN375" s="139"/>
      <c r="AO375" s="139" t="n">
        <f aca="false">SUBTOTAL(9,AP375:AQ375)</f>
        <v>0</v>
      </c>
      <c r="AP375" s="139"/>
      <c r="AQ375" s="139"/>
      <c r="AR375" s="139" t="n">
        <f aca="false">SUBTOTAL(9,AS375:AT375)</f>
        <v>0</v>
      </c>
      <c r="AS375" s="139"/>
      <c r="AT375" s="139"/>
      <c r="AU375" s="139" t="n">
        <f aca="false">SUBTOTAL(9,AX375:BI375)</f>
        <v>0</v>
      </c>
      <c r="AV375" s="139" t="n">
        <f aca="false">AY375+BB375+BH375+BE375</f>
        <v>0</v>
      </c>
      <c r="AW375" s="139" t="n">
        <f aca="false">AZ375+BC375+BF375+BI375</f>
        <v>0</v>
      </c>
      <c r="AX375" s="139" t="n">
        <f aca="false">SUBTOTAL(9,AY375:AZ375)</f>
        <v>0</v>
      </c>
      <c r="AY375" s="139"/>
      <c r="AZ375" s="139"/>
      <c r="BA375" s="139" t="n">
        <f aca="false">SUBTOTAL(9,BB375:BC375)</f>
        <v>0</v>
      </c>
      <c r="BB375" s="139"/>
      <c r="BC375" s="139"/>
      <c r="BD375" s="139" t="n">
        <f aca="false">SUBTOTAL(9,BE375:BF375)</f>
        <v>0</v>
      </c>
      <c r="BE375" s="139"/>
      <c r="BF375" s="139"/>
      <c r="BG375" s="139" t="n">
        <f aca="false">SUBTOTAL(9,BH375:BI375)</f>
        <v>0</v>
      </c>
      <c r="BH375" s="139"/>
      <c r="BI375" s="139"/>
      <c r="BJ375" s="170"/>
    </row>
    <row r="376" customFormat="false" ht="15.75" hidden="false" customHeight="false" outlineLevel="0" collapsed="false">
      <c r="B376" s="145" t="s">
        <v>146</v>
      </c>
      <c r="C376" s="146" t="s">
        <v>147</v>
      </c>
      <c r="E376" s="139" t="n">
        <f aca="false">+H376+T376+AU376</f>
        <v>0</v>
      </c>
      <c r="F376" s="139" t="n">
        <f aca="false">+I376+U376+AV376</f>
        <v>0</v>
      </c>
      <c r="G376" s="139" t="n">
        <f aca="false">+J376+V376+AW376</f>
        <v>0</v>
      </c>
      <c r="H376" s="139" t="n">
        <f aca="false">SUBTOTAL(9,K376:S376)</f>
        <v>0</v>
      </c>
      <c r="I376" s="139" t="n">
        <f aca="false">L376+O376+R376</f>
        <v>0</v>
      </c>
      <c r="J376" s="139" t="n">
        <f aca="false">M376+P376+S376</f>
        <v>0</v>
      </c>
      <c r="K376" s="139" t="n">
        <f aca="false">SUBTOTAL(9,L376:M376)</f>
        <v>0</v>
      </c>
      <c r="L376" s="139"/>
      <c r="M376" s="139"/>
      <c r="N376" s="139" t="n">
        <f aca="false">SUBTOTAL(9,O376:P376)</f>
        <v>0</v>
      </c>
      <c r="O376" s="139"/>
      <c r="P376" s="139"/>
      <c r="Q376" s="139" t="n">
        <f aca="false">SUBTOTAL(9,R376:S376)</f>
        <v>0</v>
      </c>
      <c r="R376" s="139"/>
      <c r="S376" s="139"/>
      <c r="T376" s="139" t="n">
        <f aca="false">SUBTOTAL(9,W376:AT376)</f>
        <v>0</v>
      </c>
      <c r="U376" s="139" t="n">
        <f aca="false">X376+AA376+AD376+AG376+AJ376+AM376+AP376+AS376</f>
        <v>0</v>
      </c>
      <c r="V376" s="139" t="n">
        <f aca="false">Y376+AB376+AE376+AH376+AK376+AN376+AQ376+AT376</f>
        <v>0</v>
      </c>
      <c r="W376" s="139" t="n">
        <f aca="false">SUBTOTAL(9,X376:Y376)</f>
        <v>0</v>
      </c>
      <c r="X376" s="139"/>
      <c r="Y376" s="139"/>
      <c r="Z376" s="139" t="n">
        <f aca="false">SUBTOTAL(9,AA376:AB376)</f>
        <v>0</v>
      </c>
      <c r="AA376" s="139"/>
      <c r="AB376" s="139"/>
      <c r="AC376" s="139" t="n">
        <f aca="false">SUBTOTAL(9,AD376:AE376)</f>
        <v>0</v>
      </c>
      <c r="AD376" s="139"/>
      <c r="AE376" s="139"/>
      <c r="AF376" s="139" t="n">
        <f aca="false">SUBTOTAL(9,AG376:AH376)</f>
        <v>0</v>
      </c>
      <c r="AG376" s="139"/>
      <c r="AH376" s="139"/>
      <c r="AI376" s="139" t="n">
        <f aca="false">SUBTOTAL(9,AJ376:AK376)</f>
        <v>0</v>
      </c>
      <c r="AJ376" s="139"/>
      <c r="AK376" s="139"/>
      <c r="AL376" s="139" t="n">
        <f aca="false">SUBTOTAL(9,AM376:AN376)</f>
        <v>0</v>
      </c>
      <c r="AM376" s="139"/>
      <c r="AN376" s="139"/>
      <c r="AO376" s="139" t="n">
        <f aca="false">SUBTOTAL(9,AP376:AQ376)</f>
        <v>0</v>
      </c>
      <c r="AP376" s="139"/>
      <c r="AQ376" s="139"/>
      <c r="AR376" s="139" t="n">
        <f aca="false">SUBTOTAL(9,AS376:AT376)</f>
        <v>0</v>
      </c>
      <c r="AS376" s="139"/>
      <c r="AT376" s="139"/>
      <c r="AU376" s="139" t="n">
        <f aca="false">SUBTOTAL(9,AX376:BI376)</f>
        <v>0</v>
      </c>
      <c r="AV376" s="139" t="n">
        <f aca="false">AY376+BB376+BH376+BE376</f>
        <v>0</v>
      </c>
      <c r="AW376" s="139" t="n">
        <f aca="false">AZ376+BC376+BF376+BI376</f>
        <v>0</v>
      </c>
      <c r="AX376" s="139" t="n">
        <f aca="false">SUBTOTAL(9,AY376:AZ376)</f>
        <v>0</v>
      </c>
      <c r="AY376" s="139"/>
      <c r="AZ376" s="139"/>
      <c r="BA376" s="139" t="n">
        <f aca="false">SUBTOTAL(9,BB376:BC376)</f>
        <v>0</v>
      </c>
      <c r="BB376" s="139"/>
      <c r="BC376" s="139"/>
      <c r="BD376" s="139" t="n">
        <f aca="false">SUBTOTAL(9,BE376:BF376)</f>
        <v>0</v>
      </c>
      <c r="BE376" s="139"/>
      <c r="BF376" s="139"/>
      <c r="BG376" s="139" t="n">
        <f aca="false">SUBTOTAL(9,BH376:BI376)</f>
        <v>0</v>
      </c>
      <c r="BH376" s="139"/>
      <c r="BI376" s="139"/>
      <c r="BJ376" s="170"/>
    </row>
    <row r="377" customFormat="false" ht="15.75" hidden="false" customHeight="false" outlineLevel="0" collapsed="false">
      <c r="B377" s="145" t="s">
        <v>149</v>
      </c>
      <c r="C377" s="146" t="s">
        <v>150</v>
      </c>
      <c r="E377" s="139" t="n">
        <f aca="false">+H377+T377+AU377</f>
        <v>0</v>
      </c>
      <c r="F377" s="139" t="n">
        <f aca="false">+I377+U377+AV377</f>
        <v>0</v>
      </c>
      <c r="G377" s="139" t="n">
        <f aca="false">+J377+V377+AW377</f>
        <v>0</v>
      </c>
      <c r="H377" s="139" t="n">
        <f aca="false">SUBTOTAL(9,K377:S377)</f>
        <v>0</v>
      </c>
      <c r="I377" s="139" t="n">
        <f aca="false">L377+O377+R377</f>
        <v>0</v>
      </c>
      <c r="J377" s="139" t="n">
        <f aca="false">M377+P377+S377</f>
        <v>0</v>
      </c>
      <c r="K377" s="139" t="n">
        <f aca="false">SUBTOTAL(9,L377:M377)</f>
        <v>0</v>
      </c>
      <c r="L377" s="139"/>
      <c r="M377" s="139"/>
      <c r="N377" s="139" t="n">
        <f aca="false">SUBTOTAL(9,O377:P377)</f>
        <v>0</v>
      </c>
      <c r="O377" s="139"/>
      <c r="P377" s="139"/>
      <c r="Q377" s="139" t="n">
        <f aca="false">SUBTOTAL(9,R377:S377)</f>
        <v>0</v>
      </c>
      <c r="R377" s="139"/>
      <c r="S377" s="139"/>
      <c r="T377" s="139" t="n">
        <f aca="false">SUBTOTAL(9,W377:AT377)</f>
        <v>0</v>
      </c>
      <c r="U377" s="139" t="n">
        <f aca="false">X377+AA377+AD377+AG377+AJ377+AM377+AP377+AS377</f>
        <v>0</v>
      </c>
      <c r="V377" s="139" t="n">
        <f aca="false">Y377+AB377+AE377+AH377+AK377+AN377+AQ377+AT377</f>
        <v>0</v>
      </c>
      <c r="W377" s="139" t="n">
        <f aca="false">SUBTOTAL(9,X377:Y377)</f>
        <v>0</v>
      </c>
      <c r="X377" s="139"/>
      <c r="Y377" s="139"/>
      <c r="Z377" s="139" t="n">
        <f aca="false">SUBTOTAL(9,AA377:AB377)</f>
        <v>0</v>
      </c>
      <c r="AA377" s="139"/>
      <c r="AB377" s="139"/>
      <c r="AC377" s="139" t="n">
        <f aca="false">SUBTOTAL(9,AD377:AE377)</f>
        <v>0</v>
      </c>
      <c r="AD377" s="139"/>
      <c r="AE377" s="139"/>
      <c r="AF377" s="139" t="n">
        <f aca="false">SUBTOTAL(9,AG377:AH377)</f>
        <v>0</v>
      </c>
      <c r="AG377" s="139"/>
      <c r="AH377" s="139"/>
      <c r="AI377" s="139" t="n">
        <f aca="false">SUBTOTAL(9,AJ377:AK377)</f>
        <v>0</v>
      </c>
      <c r="AJ377" s="139"/>
      <c r="AK377" s="139"/>
      <c r="AL377" s="139" t="n">
        <f aca="false">SUBTOTAL(9,AM377:AN377)</f>
        <v>0</v>
      </c>
      <c r="AM377" s="139"/>
      <c r="AN377" s="139"/>
      <c r="AO377" s="139" t="n">
        <f aca="false">SUBTOTAL(9,AP377:AQ377)</f>
        <v>0</v>
      </c>
      <c r="AP377" s="139"/>
      <c r="AQ377" s="139"/>
      <c r="AR377" s="139" t="n">
        <f aca="false">SUBTOTAL(9,AS377:AT377)</f>
        <v>0</v>
      </c>
      <c r="AS377" s="139"/>
      <c r="AT377" s="139"/>
      <c r="AU377" s="139" t="n">
        <f aca="false">SUBTOTAL(9,AX377:BI377)</f>
        <v>0</v>
      </c>
      <c r="AV377" s="139" t="n">
        <f aca="false">AY377+BB377+BH377+BE377</f>
        <v>0</v>
      </c>
      <c r="AW377" s="139" t="n">
        <f aca="false">AZ377+BC377+BF377+BI377</f>
        <v>0</v>
      </c>
      <c r="AX377" s="139" t="n">
        <f aca="false">SUBTOTAL(9,AY377:AZ377)</f>
        <v>0</v>
      </c>
      <c r="AY377" s="139"/>
      <c r="AZ377" s="139"/>
      <c r="BA377" s="139" t="n">
        <f aca="false">SUBTOTAL(9,BB377:BC377)</f>
        <v>0</v>
      </c>
      <c r="BB377" s="139"/>
      <c r="BC377" s="139"/>
      <c r="BD377" s="139" t="n">
        <f aca="false">SUBTOTAL(9,BE377:BF377)</f>
        <v>0</v>
      </c>
      <c r="BE377" s="139"/>
      <c r="BF377" s="139"/>
      <c r="BG377" s="139" t="n">
        <f aca="false">SUBTOTAL(9,BH377:BI377)</f>
        <v>0</v>
      </c>
      <c r="BH377" s="139"/>
      <c r="BI377" s="139"/>
      <c r="BJ377" s="170"/>
    </row>
    <row r="378" customFormat="false" ht="15.75" hidden="false" customHeight="false" outlineLevel="0" collapsed="false">
      <c r="B378" s="145" t="s">
        <v>152</v>
      </c>
      <c r="C378" s="146" t="s">
        <v>153</v>
      </c>
      <c r="E378" s="139" t="n">
        <f aca="false">+H378+T378+AU378</f>
        <v>0</v>
      </c>
      <c r="F378" s="139" t="n">
        <f aca="false">+I378+U378+AV378</f>
        <v>0</v>
      </c>
      <c r="G378" s="139" t="n">
        <f aca="false">+J378+V378+AW378</f>
        <v>0</v>
      </c>
      <c r="H378" s="139" t="n">
        <f aca="false">SUBTOTAL(9,K378:S378)</f>
        <v>0</v>
      </c>
      <c r="I378" s="139" t="n">
        <f aca="false">L378+O378+R378</f>
        <v>0</v>
      </c>
      <c r="J378" s="139" t="n">
        <f aca="false">M378+P378+S378</f>
        <v>0</v>
      </c>
      <c r="K378" s="139" t="n">
        <f aca="false">SUBTOTAL(9,L378:M378)</f>
        <v>0</v>
      </c>
      <c r="L378" s="139"/>
      <c r="M378" s="139"/>
      <c r="N378" s="139" t="n">
        <f aca="false">SUBTOTAL(9,O378:P378)</f>
        <v>0</v>
      </c>
      <c r="O378" s="139"/>
      <c r="P378" s="139"/>
      <c r="Q378" s="139" t="n">
        <f aca="false">SUBTOTAL(9,R378:S378)</f>
        <v>0</v>
      </c>
      <c r="R378" s="139"/>
      <c r="S378" s="139"/>
      <c r="T378" s="139" t="n">
        <f aca="false">SUBTOTAL(9,W378:AT378)</f>
        <v>0</v>
      </c>
      <c r="U378" s="139" t="n">
        <f aca="false">X378+AA378+AD378+AG378+AJ378+AM378+AP378+AS378</f>
        <v>0</v>
      </c>
      <c r="V378" s="139" t="n">
        <f aca="false">Y378+AB378+AE378+AH378+AK378+AN378+AQ378+AT378</f>
        <v>0</v>
      </c>
      <c r="W378" s="139" t="n">
        <f aca="false">SUBTOTAL(9,X378:Y378)</f>
        <v>0</v>
      </c>
      <c r="X378" s="139"/>
      <c r="Y378" s="139"/>
      <c r="Z378" s="139" t="n">
        <f aca="false">SUBTOTAL(9,AA378:AB378)</f>
        <v>0</v>
      </c>
      <c r="AA378" s="139"/>
      <c r="AB378" s="139"/>
      <c r="AC378" s="139" t="n">
        <f aca="false">SUBTOTAL(9,AD378:AE378)</f>
        <v>0</v>
      </c>
      <c r="AD378" s="139"/>
      <c r="AE378" s="139"/>
      <c r="AF378" s="139" t="n">
        <f aca="false">SUBTOTAL(9,AG378:AH378)</f>
        <v>0</v>
      </c>
      <c r="AG378" s="139"/>
      <c r="AH378" s="139"/>
      <c r="AI378" s="139" t="n">
        <f aca="false">SUBTOTAL(9,AJ378:AK378)</f>
        <v>0</v>
      </c>
      <c r="AJ378" s="139"/>
      <c r="AK378" s="139"/>
      <c r="AL378" s="139" t="n">
        <f aca="false">SUBTOTAL(9,AM378:AN378)</f>
        <v>0</v>
      </c>
      <c r="AM378" s="139"/>
      <c r="AN378" s="139"/>
      <c r="AO378" s="139" t="n">
        <f aca="false">SUBTOTAL(9,AP378:AQ378)</f>
        <v>0</v>
      </c>
      <c r="AP378" s="139"/>
      <c r="AQ378" s="139"/>
      <c r="AR378" s="139" t="n">
        <f aca="false">SUBTOTAL(9,AS378:AT378)</f>
        <v>0</v>
      </c>
      <c r="AS378" s="139"/>
      <c r="AT378" s="139"/>
      <c r="AU378" s="139" t="n">
        <f aca="false">SUBTOTAL(9,AX378:BI378)</f>
        <v>0</v>
      </c>
      <c r="AV378" s="139" t="n">
        <f aca="false">AY378+BB378+BH378+BE378</f>
        <v>0</v>
      </c>
      <c r="AW378" s="139" t="n">
        <f aca="false">AZ378+BC378+BF378+BI378</f>
        <v>0</v>
      </c>
      <c r="AX378" s="139" t="n">
        <f aca="false">SUBTOTAL(9,AY378:AZ378)</f>
        <v>0</v>
      </c>
      <c r="AY378" s="139"/>
      <c r="AZ378" s="139"/>
      <c r="BA378" s="139" t="n">
        <f aca="false">SUBTOTAL(9,BB378:BC378)</f>
        <v>0</v>
      </c>
      <c r="BB378" s="139"/>
      <c r="BC378" s="139"/>
      <c r="BD378" s="139" t="n">
        <f aca="false">SUBTOTAL(9,BE378:BF378)</f>
        <v>0</v>
      </c>
      <c r="BE378" s="139"/>
      <c r="BF378" s="139"/>
      <c r="BG378" s="139" t="n">
        <f aca="false">SUBTOTAL(9,BH378:BI378)</f>
        <v>0</v>
      </c>
      <c r="BH378" s="139"/>
      <c r="BI378" s="139"/>
      <c r="BJ378" s="170"/>
    </row>
    <row r="379" customFormat="false" ht="15.75" hidden="false" customHeight="false" outlineLevel="0" collapsed="false">
      <c r="B379" s="145"/>
      <c r="C379" s="157"/>
      <c r="E379" s="139"/>
      <c r="F379" s="139"/>
      <c r="G379" s="139"/>
      <c r="H379" s="139"/>
      <c r="I379" s="139"/>
      <c r="J379" s="139"/>
      <c r="K379" s="139"/>
      <c r="L379" s="139"/>
      <c r="M379" s="139"/>
      <c r="N379" s="139"/>
      <c r="O379" s="139"/>
      <c r="P379" s="139"/>
      <c r="Q379" s="139"/>
      <c r="R379" s="139"/>
      <c r="S379" s="139"/>
      <c r="T379" s="139"/>
      <c r="U379" s="139"/>
      <c r="V379" s="139"/>
      <c r="W379" s="139"/>
      <c r="X379" s="139"/>
      <c r="Y379" s="139"/>
      <c r="Z379" s="139"/>
      <c r="AA379" s="139"/>
      <c r="AB379" s="139"/>
      <c r="AC379" s="139"/>
      <c r="AD379" s="139"/>
      <c r="AE379" s="139"/>
      <c r="AF379" s="139"/>
      <c r="AG379" s="139"/>
      <c r="AH379" s="139"/>
      <c r="AI379" s="139"/>
      <c r="AJ379" s="139"/>
      <c r="AK379" s="139"/>
      <c r="AL379" s="139"/>
      <c r="AM379" s="139"/>
      <c r="AN379" s="139"/>
      <c r="AO379" s="139"/>
      <c r="AP379" s="139"/>
      <c r="AQ379" s="139"/>
      <c r="AR379" s="139"/>
      <c r="AS379" s="139"/>
      <c r="AT379" s="139"/>
      <c r="AU379" s="139"/>
      <c r="AV379" s="139" t="n">
        <f aca="false">AY379+BB379+BH379+BE379</f>
        <v>0</v>
      </c>
      <c r="AW379" s="139" t="n">
        <f aca="false">AZ379+BC379+BF379+BI379</f>
        <v>0</v>
      </c>
      <c r="AX379" s="139"/>
      <c r="AY379" s="139"/>
      <c r="AZ379" s="139"/>
      <c r="BA379" s="139"/>
      <c r="BB379" s="139"/>
      <c r="BC379" s="139"/>
      <c r="BD379" s="139"/>
      <c r="BE379" s="139"/>
      <c r="BF379" s="139"/>
      <c r="BG379" s="139"/>
      <c r="BH379" s="139"/>
      <c r="BI379" s="139"/>
      <c r="BJ379" s="170"/>
    </row>
    <row r="380" customFormat="false" ht="15.75" hidden="false" customHeight="false" outlineLevel="0" collapsed="false">
      <c r="B380" s="141"/>
      <c r="C380" s="153" t="s">
        <v>207</v>
      </c>
      <c r="E380" s="143" t="n">
        <f aca="false">+H380+T380+AU380</f>
        <v>0</v>
      </c>
      <c r="F380" s="143" t="n">
        <f aca="false">+I380+U380+AV380</f>
        <v>0</v>
      </c>
      <c r="G380" s="143" t="n">
        <f aca="false">+J380+V380+AW380</f>
        <v>0</v>
      </c>
      <c r="H380" s="143" t="n">
        <f aca="false">SUBTOTAL(9,K380:S380)</f>
        <v>0</v>
      </c>
      <c r="I380" s="143" t="n">
        <f aca="false">L380+O380+R380</f>
        <v>0</v>
      </c>
      <c r="J380" s="143" t="n">
        <f aca="false">M380+P380+S380</f>
        <v>0</v>
      </c>
      <c r="K380" s="143" t="n">
        <f aca="false">SUBTOTAL(9,L380:M380)</f>
        <v>0</v>
      </c>
      <c r="L380" s="143" t="n">
        <f aca="false">L382+L386</f>
        <v>0</v>
      </c>
      <c r="M380" s="143" t="n">
        <f aca="false">M382+M386</f>
        <v>0</v>
      </c>
      <c r="N380" s="143" t="n">
        <f aca="false">SUBTOTAL(9,O380:P380)</f>
        <v>0</v>
      </c>
      <c r="O380" s="143" t="n">
        <f aca="false">O382+O386</f>
        <v>0</v>
      </c>
      <c r="P380" s="143" t="n">
        <f aca="false">P382+P386</f>
        <v>0</v>
      </c>
      <c r="Q380" s="143" t="n">
        <f aca="false">SUBTOTAL(9,R380:S380)</f>
        <v>0</v>
      </c>
      <c r="R380" s="143" t="n">
        <f aca="false">R382+R386</f>
        <v>0</v>
      </c>
      <c r="S380" s="143" t="n">
        <f aca="false">S382+S386</f>
        <v>0</v>
      </c>
      <c r="T380" s="143" t="n">
        <f aca="false">SUBTOTAL(9,W380:AT380)</f>
        <v>0</v>
      </c>
      <c r="U380" s="143" t="n">
        <f aca="false">X380+AA380+AD380+AG380+AJ380+AM380+AP380+AS380</f>
        <v>0</v>
      </c>
      <c r="V380" s="143" t="n">
        <f aca="false">Y380+AB380+AE380+AH380+AK380+AN380+AQ380+AT380</f>
        <v>0</v>
      </c>
      <c r="W380" s="143" t="n">
        <f aca="false">SUBTOTAL(9,X380:Y380)</f>
        <v>0</v>
      </c>
      <c r="X380" s="143" t="n">
        <f aca="false">X382+X386</f>
        <v>0</v>
      </c>
      <c r="Y380" s="143" t="n">
        <f aca="false">Y382+Y386</f>
        <v>0</v>
      </c>
      <c r="Z380" s="143" t="n">
        <f aca="false">SUBTOTAL(9,AA380:AB380)</f>
        <v>0</v>
      </c>
      <c r="AA380" s="143" t="n">
        <f aca="false">AA382+AA386</f>
        <v>0</v>
      </c>
      <c r="AB380" s="143" t="n">
        <f aca="false">AB382+AB386</f>
        <v>0</v>
      </c>
      <c r="AC380" s="143" t="n">
        <f aca="false">SUBTOTAL(9,AD380:AE380)</f>
        <v>0</v>
      </c>
      <c r="AD380" s="143" t="n">
        <f aca="false">AD382+AD386</f>
        <v>0</v>
      </c>
      <c r="AE380" s="143" t="n">
        <f aca="false">AE382+AE386</f>
        <v>0</v>
      </c>
      <c r="AF380" s="143" t="n">
        <f aca="false">SUBTOTAL(9,AG380:AH380)</f>
        <v>0</v>
      </c>
      <c r="AG380" s="143" t="n">
        <f aca="false">AG382+AG386</f>
        <v>0</v>
      </c>
      <c r="AH380" s="143" t="n">
        <f aca="false">AH382+AH386</f>
        <v>0</v>
      </c>
      <c r="AI380" s="143" t="n">
        <f aca="false">SUBTOTAL(9,AJ380:AK380)</f>
        <v>0</v>
      </c>
      <c r="AJ380" s="143" t="n">
        <f aca="false">AJ382+AJ386</f>
        <v>0</v>
      </c>
      <c r="AK380" s="143" t="n">
        <f aca="false">AK382+AK386</f>
        <v>0</v>
      </c>
      <c r="AL380" s="143" t="n">
        <f aca="false">SUBTOTAL(9,AM380:AN380)</f>
        <v>0</v>
      </c>
      <c r="AM380" s="143" t="n">
        <f aca="false">AM382+AM386</f>
        <v>0</v>
      </c>
      <c r="AN380" s="143" t="n">
        <f aca="false">AN382+AN386</f>
        <v>0</v>
      </c>
      <c r="AO380" s="143" t="n">
        <f aca="false">SUBTOTAL(9,AP380:AQ380)</f>
        <v>0</v>
      </c>
      <c r="AP380" s="143" t="n">
        <f aca="false">AP382+AP386</f>
        <v>0</v>
      </c>
      <c r="AQ380" s="143" t="n">
        <f aca="false">AQ382+AQ386</f>
        <v>0</v>
      </c>
      <c r="AR380" s="143" t="n">
        <f aca="false">SUBTOTAL(9,AS380:AT380)</f>
        <v>0</v>
      </c>
      <c r="AS380" s="143" t="n">
        <f aca="false">AS382+AS386</f>
        <v>0</v>
      </c>
      <c r="AT380" s="143" t="n">
        <f aca="false">AT382+AT386</f>
        <v>0</v>
      </c>
      <c r="AU380" s="143" t="n">
        <f aca="false">SUBTOTAL(9,AX380:BI380)</f>
        <v>0</v>
      </c>
      <c r="AV380" s="143" t="n">
        <f aca="false">AY380+BB380+BH380+BE380</f>
        <v>0</v>
      </c>
      <c r="AW380" s="143" t="n">
        <f aca="false">AZ380+BC380+BF380+BI380</f>
        <v>0</v>
      </c>
      <c r="AX380" s="143" t="n">
        <f aca="false">SUBTOTAL(9,AY380:AZ380)</f>
        <v>0</v>
      </c>
      <c r="AY380" s="143" t="n">
        <f aca="false">AY382+AY386</f>
        <v>0</v>
      </c>
      <c r="AZ380" s="143" t="n">
        <f aca="false">AZ382+AZ386</f>
        <v>0</v>
      </c>
      <c r="BA380" s="143" t="n">
        <f aca="false">SUBTOTAL(9,BB380:BC380)</f>
        <v>0</v>
      </c>
      <c r="BB380" s="143" t="n">
        <f aca="false">BB382+BB386</f>
        <v>0</v>
      </c>
      <c r="BC380" s="143" t="n">
        <f aca="false">BC382+BC386</f>
        <v>0</v>
      </c>
      <c r="BD380" s="143" t="n">
        <f aca="false">SUBTOTAL(9,BE380:BF380)</f>
        <v>0</v>
      </c>
      <c r="BE380" s="143" t="n">
        <f aca="false">BE382+BE386</f>
        <v>0</v>
      </c>
      <c r="BF380" s="143" t="n">
        <f aca="false">BF382+BF386</f>
        <v>0</v>
      </c>
      <c r="BG380" s="143" t="n">
        <f aca="false">SUBTOTAL(9,BH380:BI380)</f>
        <v>0</v>
      </c>
      <c r="BH380" s="143" t="n">
        <f aca="false">BH382+BH386</f>
        <v>0</v>
      </c>
      <c r="BI380" s="143" t="n">
        <f aca="false">BI382+BI386</f>
        <v>0</v>
      </c>
      <c r="BJ380" s="171"/>
    </row>
    <row r="381" customFormat="false" ht="15.75" hidden="false" customHeight="false" outlineLevel="0" collapsed="false">
      <c r="B381" s="141"/>
      <c r="C381" s="153"/>
      <c r="E381" s="143"/>
      <c r="F381" s="143"/>
      <c r="G381" s="143"/>
      <c r="H381" s="143"/>
      <c r="I381" s="143"/>
      <c r="J381" s="143"/>
      <c r="K381" s="143"/>
      <c r="L381" s="143"/>
      <c r="M381" s="143"/>
      <c r="N381" s="143"/>
      <c r="O381" s="143"/>
      <c r="P381" s="143"/>
      <c r="Q381" s="143"/>
      <c r="R381" s="143"/>
      <c r="S381" s="143"/>
      <c r="T381" s="143"/>
      <c r="U381" s="143"/>
      <c r="V381" s="143"/>
      <c r="W381" s="143"/>
      <c r="X381" s="143"/>
      <c r="Y381" s="143"/>
      <c r="Z381" s="143"/>
      <c r="AA381" s="143"/>
      <c r="AB381" s="143"/>
      <c r="AC381" s="143"/>
      <c r="AD381" s="143"/>
      <c r="AE381" s="143"/>
      <c r="AF381" s="143"/>
      <c r="AG381" s="143"/>
      <c r="AH381" s="143"/>
      <c r="AI381" s="143"/>
      <c r="AJ381" s="143"/>
      <c r="AK381" s="143"/>
      <c r="AL381" s="143"/>
      <c r="AM381" s="143"/>
      <c r="AN381" s="143"/>
      <c r="AO381" s="143"/>
      <c r="AP381" s="143"/>
      <c r="AQ381" s="143"/>
      <c r="AR381" s="143"/>
      <c r="AS381" s="143"/>
      <c r="AT381" s="143"/>
      <c r="AU381" s="143"/>
      <c r="AV381" s="143" t="n">
        <f aca="false">AY381+BB381+BH381+BE381</f>
        <v>0</v>
      </c>
      <c r="AW381" s="143" t="n">
        <f aca="false">AZ381+BC381+BF381+BI381</f>
        <v>0</v>
      </c>
      <c r="AX381" s="143"/>
      <c r="AY381" s="143"/>
      <c r="AZ381" s="143"/>
      <c r="BA381" s="143"/>
      <c r="BB381" s="143"/>
      <c r="BC381" s="143"/>
      <c r="BD381" s="143"/>
      <c r="BE381" s="143"/>
      <c r="BF381" s="143"/>
      <c r="BG381" s="143"/>
      <c r="BH381" s="143"/>
      <c r="BI381" s="143"/>
      <c r="BJ381" s="171"/>
    </row>
    <row r="382" customFormat="false" ht="15.75" hidden="false" customHeight="false" outlineLevel="0" collapsed="false">
      <c r="B382" s="141"/>
      <c r="C382" s="153" t="s">
        <v>208</v>
      </c>
      <c r="E382" s="143" t="n">
        <f aca="false">+H382+T382+AU382</f>
        <v>0</v>
      </c>
      <c r="F382" s="143" t="n">
        <f aca="false">+I382+U382+AV382</f>
        <v>0</v>
      </c>
      <c r="G382" s="143" t="n">
        <f aca="false">+J382+V382+AW382</f>
        <v>0</v>
      </c>
      <c r="H382" s="143" t="n">
        <f aca="false">SUBTOTAL(9,K382:S382)</f>
        <v>0</v>
      </c>
      <c r="I382" s="143" t="n">
        <f aca="false">L382+O382+R382</f>
        <v>0</v>
      </c>
      <c r="J382" s="143" t="n">
        <f aca="false">M382+P382+S382</f>
        <v>0</v>
      </c>
      <c r="K382" s="143" t="n">
        <f aca="false">SUBTOTAL(9,L382:M382)</f>
        <v>0</v>
      </c>
      <c r="L382" s="143" t="n">
        <f aca="false">L383</f>
        <v>0</v>
      </c>
      <c r="M382" s="143" t="n">
        <f aca="false">M383</f>
        <v>0</v>
      </c>
      <c r="N382" s="143" t="n">
        <f aca="false">SUBTOTAL(9,O382:P382)</f>
        <v>0</v>
      </c>
      <c r="O382" s="143" t="n">
        <f aca="false">O383</f>
        <v>0</v>
      </c>
      <c r="P382" s="143" t="n">
        <f aca="false">P383</f>
        <v>0</v>
      </c>
      <c r="Q382" s="143" t="n">
        <f aca="false">SUBTOTAL(9,R382:S382)</f>
        <v>0</v>
      </c>
      <c r="R382" s="143" t="n">
        <f aca="false">R383</f>
        <v>0</v>
      </c>
      <c r="S382" s="143" t="n">
        <f aca="false">S383</f>
        <v>0</v>
      </c>
      <c r="T382" s="143" t="n">
        <f aca="false">SUBTOTAL(9,W382:AT382)</f>
        <v>0</v>
      </c>
      <c r="U382" s="143" t="n">
        <f aca="false">X382+AA382+AD382+AG382+AJ382+AM382+AP382+AS382</f>
        <v>0</v>
      </c>
      <c r="V382" s="143" t="n">
        <f aca="false">Y382+AB382+AE382+AH382+AK382+AN382+AQ382+AT382</f>
        <v>0</v>
      </c>
      <c r="W382" s="143" t="n">
        <f aca="false">SUBTOTAL(9,X382:Y382)</f>
        <v>0</v>
      </c>
      <c r="X382" s="143" t="n">
        <f aca="false">X383</f>
        <v>0</v>
      </c>
      <c r="Y382" s="143" t="n">
        <f aca="false">Y383</f>
        <v>0</v>
      </c>
      <c r="Z382" s="143" t="n">
        <f aca="false">SUBTOTAL(9,AA382:AB382)</f>
        <v>0</v>
      </c>
      <c r="AA382" s="143" t="n">
        <f aca="false">AA383</f>
        <v>0</v>
      </c>
      <c r="AB382" s="143" t="n">
        <f aca="false">AB383</f>
        <v>0</v>
      </c>
      <c r="AC382" s="143" t="n">
        <f aca="false">SUBTOTAL(9,AD382:AE382)</f>
        <v>0</v>
      </c>
      <c r="AD382" s="143" t="n">
        <f aca="false">AD383</f>
        <v>0</v>
      </c>
      <c r="AE382" s="143" t="n">
        <f aca="false">AE383</f>
        <v>0</v>
      </c>
      <c r="AF382" s="143" t="n">
        <f aca="false">SUBTOTAL(9,AG382:AH382)</f>
        <v>0</v>
      </c>
      <c r="AG382" s="143" t="n">
        <f aca="false">AG383</f>
        <v>0</v>
      </c>
      <c r="AH382" s="143" t="n">
        <f aca="false">AH383</f>
        <v>0</v>
      </c>
      <c r="AI382" s="143" t="n">
        <f aca="false">SUBTOTAL(9,AJ382:AK382)</f>
        <v>0</v>
      </c>
      <c r="AJ382" s="143" t="n">
        <f aca="false">AJ383</f>
        <v>0</v>
      </c>
      <c r="AK382" s="143" t="n">
        <f aca="false">AK383</f>
        <v>0</v>
      </c>
      <c r="AL382" s="143" t="n">
        <f aca="false">SUBTOTAL(9,AM382:AN382)</f>
        <v>0</v>
      </c>
      <c r="AM382" s="143" t="n">
        <f aca="false">AM383</f>
        <v>0</v>
      </c>
      <c r="AN382" s="143" t="n">
        <f aca="false">AN383</f>
        <v>0</v>
      </c>
      <c r="AO382" s="143" t="n">
        <f aca="false">SUBTOTAL(9,AP382:AQ382)</f>
        <v>0</v>
      </c>
      <c r="AP382" s="143" t="n">
        <f aca="false">AP383</f>
        <v>0</v>
      </c>
      <c r="AQ382" s="143" t="n">
        <f aca="false">AQ383</f>
        <v>0</v>
      </c>
      <c r="AR382" s="143" t="n">
        <f aca="false">SUBTOTAL(9,AS382:AT382)</f>
        <v>0</v>
      </c>
      <c r="AS382" s="143" t="n">
        <f aca="false">AS383</f>
        <v>0</v>
      </c>
      <c r="AT382" s="143" t="n">
        <f aca="false">AT383</f>
        <v>0</v>
      </c>
      <c r="AU382" s="143" t="n">
        <f aca="false">SUBTOTAL(9,AX382:BI382)</f>
        <v>0</v>
      </c>
      <c r="AV382" s="143" t="n">
        <f aca="false">AY382+BB382+BH382+BE382</f>
        <v>0</v>
      </c>
      <c r="AW382" s="143" t="n">
        <f aca="false">AZ382+BC382+BF382+BI382</f>
        <v>0</v>
      </c>
      <c r="AX382" s="143" t="n">
        <f aca="false">SUBTOTAL(9,AY382:AZ382)</f>
        <v>0</v>
      </c>
      <c r="AY382" s="143" t="n">
        <f aca="false">AY383</f>
        <v>0</v>
      </c>
      <c r="AZ382" s="143" t="n">
        <f aca="false">AZ383</f>
        <v>0</v>
      </c>
      <c r="BA382" s="143" t="n">
        <f aca="false">SUBTOTAL(9,BB382:BC382)</f>
        <v>0</v>
      </c>
      <c r="BB382" s="143" t="n">
        <f aca="false">BB383</f>
        <v>0</v>
      </c>
      <c r="BC382" s="143" t="n">
        <f aca="false">BC383</f>
        <v>0</v>
      </c>
      <c r="BD382" s="143" t="n">
        <f aca="false">SUBTOTAL(9,BE382:BF382)</f>
        <v>0</v>
      </c>
      <c r="BE382" s="143" t="n">
        <f aca="false">BE383</f>
        <v>0</v>
      </c>
      <c r="BF382" s="143" t="n">
        <f aca="false">BF383</f>
        <v>0</v>
      </c>
      <c r="BG382" s="143" t="n">
        <f aca="false">SUBTOTAL(9,BH382:BI382)</f>
        <v>0</v>
      </c>
      <c r="BH382" s="143" t="n">
        <f aca="false">BH383</f>
        <v>0</v>
      </c>
      <c r="BI382" s="143" t="n">
        <f aca="false">BI383</f>
        <v>0</v>
      </c>
      <c r="BJ382" s="171"/>
    </row>
    <row r="383" customFormat="false" ht="15.75" hidden="false" customHeight="false" outlineLevel="0" collapsed="false">
      <c r="B383" s="145" t="s">
        <v>138</v>
      </c>
      <c r="C383" s="146" t="s">
        <v>139</v>
      </c>
      <c r="E383" s="139" t="n">
        <f aca="false">+H383+T383+AU383</f>
        <v>0</v>
      </c>
      <c r="F383" s="139" t="n">
        <f aca="false">+I383+U383+AV383</f>
        <v>0</v>
      </c>
      <c r="G383" s="139" t="n">
        <f aca="false">+J383+V383+AW383</f>
        <v>0</v>
      </c>
      <c r="H383" s="139" t="n">
        <f aca="false">SUBTOTAL(9,K383:S383)</f>
        <v>0</v>
      </c>
      <c r="I383" s="139" t="n">
        <f aca="false">L383+O383+R383</f>
        <v>0</v>
      </c>
      <c r="J383" s="139" t="n">
        <f aca="false">M383+P383+S383</f>
        <v>0</v>
      </c>
      <c r="K383" s="139" t="n">
        <f aca="false">SUBTOTAL(9,L383:M383)</f>
        <v>0</v>
      </c>
      <c r="L383" s="139"/>
      <c r="M383" s="139"/>
      <c r="N383" s="139" t="n">
        <f aca="false">SUBTOTAL(9,O383:P383)</f>
        <v>0</v>
      </c>
      <c r="O383" s="139"/>
      <c r="P383" s="139"/>
      <c r="Q383" s="139" t="n">
        <f aca="false">SUBTOTAL(9,R383:S383)</f>
        <v>0</v>
      </c>
      <c r="R383" s="139"/>
      <c r="S383" s="139"/>
      <c r="T383" s="139" t="n">
        <f aca="false">SUBTOTAL(9,W383:AT383)</f>
        <v>0</v>
      </c>
      <c r="U383" s="139" t="n">
        <f aca="false">X383+AA383+AD383+AG383+AJ383+AM383+AP383+AS383</f>
        <v>0</v>
      </c>
      <c r="V383" s="139" t="n">
        <f aca="false">Y383+AB383+AE383+AH383+AK383+AN383+AQ383+AT383</f>
        <v>0</v>
      </c>
      <c r="W383" s="139" t="n">
        <f aca="false">SUBTOTAL(9,X383:Y383)</f>
        <v>0</v>
      </c>
      <c r="X383" s="139"/>
      <c r="Y383" s="139"/>
      <c r="Z383" s="139" t="n">
        <f aca="false">SUBTOTAL(9,AA383:AB383)</f>
        <v>0</v>
      </c>
      <c r="AA383" s="139"/>
      <c r="AB383" s="139"/>
      <c r="AC383" s="139" t="n">
        <f aca="false">SUBTOTAL(9,AD383:AE383)</f>
        <v>0</v>
      </c>
      <c r="AD383" s="139"/>
      <c r="AE383" s="139"/>
      <c r="AF383" s="139" t="n">
        <f aca="false">SUBTOTAL(9,AG383:AH383)</f>
        <v>0</v>
      </c>
      <c r="AG383" s="139"/>
      <c r="AH383" s="139"/>
      <c r="AI383" s="139" t="n">
        <f aca="false">SUBTOTAL(9,AJ383:AK383)</f>
        <v>0</v>
      </c>
      <c r="AJ383" s="139"/>
      <c r="AK383" s="139"/>
      <c r="AL383" s="139" t="n">
        <f aca="false">SUBTOTAL(9,AM383:AN383)</f>
        <v>0</v>
      </c>
      <c r="AM383" s="139"/>
      <c r="AN383" s="139"/>
      <c r="AO383" s="139" t="n">
        <f aca="false">SUBTOTAL(9,AP383:AQ383)</f>
        <v>0</v>
      </c>
      <c r="AP383" s="139"/>
      <c r="AQ383" s="139"/>
      <c r="AR383" s="139" t="n">
        <f aca="false">SUBTOTAL(9,AS383:AT383)</f>
        <v>0</v>
      </c>
      <c r="AS383" s="139"/>
      <c r="AT383" s="139"/>
      <c r="AU383" s="139" t="n">
        <f aca="false">SUBTOTAL(9,AX383:BI383)</f>
        <v>0</v>
      </c>
      <c r="AV383" s="139" t="n">
        <f aca="false">AY383+BB383+BH383+BE383</f>
        <v>0</v>
      </c>
      <c r="AW383" s="139" t="n">
        <f aca="false">AZ383+BC383+BF383+BI383</f>
        <v>0</v>
      </c>
      <c r="AX383" s="139" t="n">
        <f aca="false">SUBTOTAL(9,AY383:AZ383)</f>
        <v>0</v>
      </c>
      <c r="AY383" s="139"/>
      <c r="AZ383" s="139"/>
      <c r="BA383" s="139" t="n">
        <f aca="false">SUBTOTAL(9,BB383:BC383)</f>
        <v>0</v>
      </c>
      <c r="BB383" s="139"/>
      <c r="BC383" s="139"/>
      <c r="BD383" s="139" t="n">
        <f aca="false">SUBTOTAL(9,BE383:BF383)</f>
        <v>0</v>
      </c>
      <c r="BE383" s="139"/>
      <c r="BF383" s="139"/>
      <c r="BG383" s="139" t="n">
        <f aca="false">SUBTOTAL(9,BH383:BI383)</f>
        <v>0</v>
      </c>
      <c r="BH383" s="139"/>
      <c r="BI383" s="139"/>
      <c r="BJ383" s="170"/>
    </row>
    <row r="384" customFormat="false" ht="15.75" hidden="false" customHeight="false" outlineLevel="0" collapsed="false">
      <c r="B384" s="141"/>
      <c r="C384" s="153"/>
      <c r="E384" s="139"/>
      <c r="F384" s="139"/>
      <c r="G384" s="139"/>
      <c r="H384" s="139"/>
      <c r="I384" s="139"/>
      <c r="J384" s="139"/>
      <c r="K384" s="139"/>
      <c r="L384" s="139"/>
      <c r="M384" s="139"/>
      <c r="N384" s="139"/>
      <c r="O384" s="139"/>
      <c r="P384" s="139"/>
      <c r="Q384" s="139"/>
      <c r="R384" s="139"/>
      <c r="S384" s="139"/>
      <c r="T384" s="139"/>
      <c r="U384" s="139"/>
      <c r="V384" s="139"/>
      <c r="W384" s="139"/>
      <c r="X384" s="139"/>
      <c r="Y384" s="139"/>
      <c r="Z384" s="139"/>
      <c r="AA384" s="139"/>
      <c r="AB384" s="139"/>
      <c r="AC384" s="139"/>
      <c r="AD384" s="139"/>
      <c r="AE384" s="139"/>
      <c r="AF384" s="139"/>
      <c r="AG384" s="139"/>
      <c r="AH384" s="139"/>
      <c r="AI384" s="139"/>
      <c r="AJ384" s="139"/>
      <c r="AK384" s="139"/>
      <c r="AL384" s="139"/>
      <c r="AM384" s="139"/>
      <c r="AN384" s="139"/>
      <c r="AO384" s="139"/>
      <c r="AP384" s="139"/>
      <c r="AQ384" s="139"/>
      <c r="AR384" s="139"/>
      <c r="AS384" s="139"/>
      <c r="AT384" s="139"/>
      <c r="AU384" s="139"/>
      <c r="AV384" s="139" t="n">
        <f aca="false">AY384+BB384+BH384+BE384</f>
        <v>0</v>
      </c>
      <c r="AW384" s="139" t="n">
        <f aca="false">AZ384+BC384+BF384+BI384</f>
        <v>0</v>
      </c>
      <c r="AX384" s="139"/>
      <c r="AY384" s="139"/>
      <c r="AZ384" s="139"/>
      <c r="BA384" s="139"/>
      <c r="BB384" s="139"/>
      <c r="BC384" s="139"/>
      <c r="BD384" s="139"/>
      <c r="BE384" s="139"/>
      <c r="BF384" s="139"/>
      <c r="BG384" s="139"/>
      <c r="BH384" s="139"/>
      <c r="BI384" s="139"/>
      <c r="BJ384" s="170"/>
    </row>
    <row r="385" customFormat="false" ht="31.5" hidden="false" customHeight="false" outlineLevel="0" collapsed="false">
      <c r="B385" s="141"/>
      <c r="C385" s="153" t="s">
        <v>209</v>
      </c>
      <c r="E385" s="143" t="n">
        <f aca="false">+H385+T385+AU385</f>
        <v>0</v>
      </c>
      <c r="F385" s="143" t="n">
        <f aca="false">+I385+U385+AV385</f>
        <v>0</v>
      </c>
      <c r="G385" s="143" t="n">
        <f aca="false">+J385+V385+AW385</f>
        <v>0</v>
      </c>
      <c r="H385" s="143" t="n">
        <f aca="false">SUBTOTAL(9,K385:S385)</f>
        <v>0</v>
      </c>
      <c r="I385" s="143" t="n">
        <f aca="false">L385+O385+R385</f>
        <v>0</v>
      </c>
      <c r="J385" s="143" t="n">
        <f aca="false">M385+P385+S385</f>
        <v>0</v>
      </c>
      <c r="K385" s="143" t="n">
        <f aca="false">SUBTOTAL(9,L385:M385)</f>
        <v>0</v>
      </c>
      <c r="L385" s="143"/>
      <c r="M385" s="143"/>
      <c r="N385" s="143" t="n">
        <f aca="false">SUBTOTAL(9,O385:P385)</f>
        <v>0</v>
      </c>
      <c r="O385" s="143"/>
      <c r="P385" s="143"/>
      <c r="Q385" s="143" t="n">
        <f aca="false">SUBTOTAL(9,R385:S385)</f>
        <v>0</v>
      </c>
      <c r="R385" s="143"/>
      <c r="S385" s="143"/>
      <c r="T385" s="143" t="n">
        <f aca="false">SUBTOTAL(9,W385:AT385)</f>
        <v>0</v>
      </c>
      <c r="U385" s="143" t="n">
        <f aca="false">X385+AA385+AD385+AG385+AJ385+AM385+AP385+AS385</f>
        <v>0</v>
      </c>
      <c r="V385" s="143" t="n">
        <f aca="false">Y385+AB385+AE385+AH385+AK385+AN385+AQ385+AT385</f>
        <v>0</v>
      </c>
      <c r="W385" s="143" t="n">
        <f aca="false">SUBTOTAL(9,X385:Y385)</f>
        <v>0</v>
      </c>
      <c r="X385" s="143"/>
      <c r="Y385" s="143"/>
      <c r="Z385" s="143" t="n">
        <f aca="false">SUBTOTAL(9,AA385:AB385)</f>
        <v>0</v>
      </c>
      <c r="AA385" s="143"/>
      <c r="AB385" s="143"/>
      <c r="AC385" s="143" t="n">
        <f aca="false">SUBTOTAL(9,AD385:AE385)</f>
        <v>0</v>
      </c>
      <c r="AD385" s="143"/>
      <c r="AE385" s="143"/>
      <c r="AF385" s="143" t="n">
        <f aca="false">SUBTOTAL(9,AG385:AH385)</f>
        <v>0</v>
      </c>
      <c r="AG385" s="143"/>
      <c r="AH385" s="143"/>
      <c r="AI385" s="143" t="n">
        <f aca="false">SUBTOTAL(9,AJ385:AK385)</f>
        <v>0</v>
      </c>
      <c r="AJ385" s="143"/>
      <c r="AK385" s="143"/>
      <c r="AL385" s="143" t="n">
        <f aca="false">SUBTOTAL(9,AM385:AN385)</f>
        <v>0</v>
      </c>
      <c r="AM385" s="143"/>
      <c r="AN385" s="143"/>
      <c r="AO385" s="143" t="n">
        <f aca="false">SUBTOTAL(9,AP385:AQ385)</f>
        <v>0</v>
      </c>
      <c r="AP385" s="143"/>
      <c r="AQ385" s="143"/>
      <c r="AR385" s="143" t="n">
        <f aca="false">SUBTOTAL(9,AS385:AT385)</f>
        <v>0</v>
      </c>
      <c r="AS385" s="143"/>
      <c r="AT385" s="143"/>
      <c r="AU385" s="143" t="n">
        <f aca="false">SUBTOTAL(9,AX385:BI385)</f>
        <v>0</v>
      </c>
      <c r="AV385" s="143" t="n">
        <f aca="false">AY385+BB385+BH385+BE385</f>
        <v>0</v>
      </c>
      <c r="AW385" s="143" t="n">
        <f aca="false">AZ385+BC385+BF385+BI385</f>
        <v>0</v>
      </c>
      <c r="AX385" s="143" t="n">
        <f aca="false">SUBTOTAL(9,AY385:AZ385)</f>
        <v>0</v>
      </c>
      <c r="AY385" s="143"/>
      <c r="AZ385" s="143"/>
      <c r="BA385" s="143" t="n">
        <f aca="false">SUBTOTAL(9,BB385:BC385)</f>
        <v>0</v>
      </c>
      <c r="BB385" s="143"/>
      <c r="BC385" s="143"/>
      <c r="BD385" s="143" t="n">
        <f aca="false">SUBTOTAL(9,BE385:BF385)</f>
        <v>0</v>
      </c>
      <c r="BE385" s="143"/>
      <c r="BF385" s="143"/>
      <c r="BG385" s="143" t="n">
        <f aca="false">SUBTOTAL(9,BH385:BI385)</f>
        <v>0</v>
      </c>
      <c r="BH385" s="143"/>
      <c r="BI385" s="143"/>
      <c r="BJ385" s="171"/>
    </row>
    <row r="386" customFormat="false" ht="15.75" hidden="false" customHeight="false" outlineLevel="0" collapsed="false">
      <c r="B386" s="145" t="s">
        <v>192</v>
      </c>
      <c r="C386" s="157" t="s">
        <v>193</v>
      </c>
      <c r="E386" s="139" t="n">
        <f aca="false">+H386+T386+AU386</f>
        <v>0</v>
      </c>
      <c r="F386" s="139" t="n">
        <f aca="false">+I386+U386+AV386</f>
        <v>0</v>
      </c>
      <c r="G386" s="139" t="n">
        <f aca="false">+J386+V386+AW386</f>
        <v>0</v>
      </c>
      <c r="H386" s="139" t="n">
        <f aca="false">SUBTOTAL(9,K386:S386)</f>
        <v>0</v>
      </c>
      <c r="I386" s="139" t="n">
        <f aca="false">L386+O386+R386</f>
        <v>0</v>
      </c>
      <c r="J386" s="139" t="n">
        <f aca="false">M386+P386+S386</f>
        <v>0</v>
      </c>
      <c r="K386" s="139" t="n">
        <f aca="false">SUBTOTAL(9,L386:M386)</f>
        <v>0</v>
      </c>
      <c r="L386" s="139" t="n">
        <f aca="false">L387+L405</f>
        <v>0</v>
      </c>
      <c r="M386" s="139" t="n">
        <f aca="false">M387+M405</f>
        <v>0</v>
      </c>
      <c r="N386" s="139" t="n">
        <f aca="false">SUBTOTAL(9,O386:P386)</f>
        <v>0</v>
      </c>
      <c r="O386" s="139" t="n">
        <f aca="false">O387+O405</f>
        <v>0</v>
      </c>
      <c r="P386" s="139" t="n">
        <f aca="false">P387+P405</f>
        <v>0</v>
      </c>
      <c r="Q386" s="139" t="n">
        <f aca="false">SUBTOTAL(9,R386:S386)</f>
        <v>0</v>
      </c>
      <c r="R386" s="139" t="n">
        <f aca="false">R387+R405</f>
        <v>0</v>
      </c>
      <c r="S386" s="139" t="n">
        <f aca="false">S387+S405</f>
        <v>0</v>
      </c>
      <c r="T386" s="139" t="n">
        <f aca="false">SUBTOTAL(9,W386:AT386)</f>
        <v>0</v>
      </c>
      <c r="U386" s="139" t="n">
        <f aca="false">X386+AA386+AD386+AG386+AJ386+AM386+AP386+AS386</f>
        <v>0</v>
      </c>
      <c r="V386" s="139" t="n">
        <f aca="false">Y386+AB386+AE386+AH386+AK386+AN386+AQ386+AT386</f>
        <v>0</v>
      </c>
      <c r="W386" s="139" t="n">
        <f aca="false">SUBTOTAL(9,X386:Y386)</f>
        <v>0</v>
      </c>
      <c r="X386" s="139" t="n">
        <f aca="false">X387+X405</f>
        <v>0</v>
      </c>
      <c r="Y386" s="139" t="n">
        <f aca="false">Y387+Y405</f>
        <v>0</v>
      </c>
      <c r="Z386" s="139" t="n">
        <f aca="false">SUBTOTAL(9,AA386:AB386)</f>
        <v>0</v>
      </c>
      <c r="AA386" s="139" t="n">
        <f aca="false">AA387+AA405</f>
        <v>0</v>
      </c>
      <c r="AB386" s="139" t="n">
        <f aca="false">AB387+AB405</f>
        <v>0</v>
      </c>
      <c r="AC386" s="139" t="n">
        <f aca="false">SUBTOTAL(9,AD386:AE386)</f>
        <v>0</v>
      </c>
      <c r="AD386" s="139" t="n">
        <f aca="false">AD387+AD405</f>
        <v>0</v>
      </c>
      <c r="AE386" s="139" t="n">
        <f aca="false">AE387+AE405</f>
        <v>0</v>
      </c>
      <c r="AF386" s="139" t="n">
        <f aca="false">SUBTOTAL(9,AG386:AH386)</f>
        <v>0</v>
      </c>
      <c r="AG386" s="139" t="n">
        <f aca="false">AG387+AG405</f>
        <v>0</v>
      </c>
      <c r="AH386" s="139" t="n">
        <f aca="false">AH387+AH405</f>
        <v>0</v>
      </c>
      <c r="AI386" s="139" t="n">
        <f aca="false">SUBTOTAL(9,AJ386:AK386)</f>
        <v>0</v>
      </c>
      <c r="AJ386" s="139" t="n">
        <f aca="false">AJ387+AJ405</f>
        <v>0</v>
      </c>
      <c r="AK386" s="139" t="n">
        <f aca="false">AK387+AK405</f>
        <v>0</v>
      </c>
      <c r="AL386" s="139" t="n">
        <f aca="false">SUBTOTAL(9,AM386:AN386)</f>
        <v>0</v>
      </c>
      <c r="AM386" s="139" t="n">
        <f aca="false">AM387+AM405</f>
        <v>0</v>
      </c>
      <c r="AN386" s="139" t="n">
        <f aca="false">AN387+AN405</f>
        <v>0</v>
      </c>
      <c r="AO386" s="139" t="n">
        <f aca="false">SUBTOTAL(9,AP386:AQ386)</f>
        <v>0</v>
      </c>
      <c r="AP386" s="139" t="n">
        <f aca="false">AP387+AP405</f>
        <v>0</v>
      </c>
      <c r="AQ386" s="139" t="n">
        <f aca="false">AQ387+AQ405</f>
        <v>0</v>
      </c>
      <c r="AR386" s="139" t="n">
        <f aca="false">SUBTOTAL(9,AS386:AT386)</f>
        <v>0</v>
      </c>
      <c r="AS386" s="139" t="n">
        <f aca="false">AS387+AS405</f>
        <v>0</v>
      </c>
      <c r="AT386" s="139" t="n">
        <f aca="false">AT387+AT405</f>
        <v>0</v>
      </c>
      <c r="AU386" s="139" t="n">
        <f aca="false">SUBTOTAL(9,AX386:BI386)</f>
        <v>0</v>
      </c>
      <c r="AV386" s="139" t="n">
        <f aca="false">AY386+BB386+BH386+BE386</f>
        <v>0</v>
      </c>
      <c r="AW386" s="139" t="n">
        <f aca="false">AZ386+BC386+BF386+BI386</f>
        <v>0</v>
      </c>
      <c r="AX386" s="139" t="n">
        <f aca="false">SUBTOTAL(9,AY386:AZ386)</f>
        <v>0</v>
      </c>
      <c r="AY386" s="139" t="n">
        <f aca="false">AY387+AY405</f>
        <v>0</v>
      </c>
      <c r="AZ386" s="139" t="n">
        <f aca="false">AZ387+AZ405</f>
        <v>0</v>
      </c>
      <c r="BA386" s="139" t="n">
        <f aca="false">SUBTOTAL(9,BB386:BC386)</f>
        <v>0</v>
      </c>
      <c r="BB386" s="139" t="n">
        <f aca="false">BB387+BB405</f>
        <v>0</v>
      </c>
      <c r="BC386" s="139" t="n">
        <f aca="false">BC387+BC405</f>
        <v>0</v>
      </c>
      <c r="BD386" s="139" t="n">
        <f aca="false">SUBTOTAL(9,BE386:BF386)</f>
        <v>0</v>
      </c>
      <c r="BE386" s="139" t="n">
        <f aca="false">BE387+BE405</f>
        <v>0</v>
      </c>
      <c r="BF386" s="139" t="n">
        <f aca="false">BF387+BF405</f>
        <v>0</v>
      </c>
      <c r="BG386" s="139" t="n">
        <f aca="false">SUBTOTAL(9,BH386:BI386)</f>
        <v>0</v>
      </c>
      <c r="BH386" s="139" t="n">
        <f aca="false">BH387+BH405</f>
        <v>0</v>
      </c>
      <c r="BI386" s="139" t="n">
        <f aca="false">BI387+BI405</f>
        <v>0</v>
      </c>
      <c r="BJ386" s="170"/>
    </row>
    <row r="387" customFormat="false" ht="15.75" hidden="false" customHeight="false" outlineLevel="0" collapsed="false">
      <c r="B387" s="141" t="s">
        <v>38</v>
      </c>
      <c r="C387" s="153" t="s">
        <v>88</v>
      </c>
      <c r="E387" s="143" t="n">
        <f aca="false">+H387+T387+AU387</f>
        <v>0</v>
      </c>
      <c r="F387" s="143" t="n">
        <f aca="false">+I387+U387+AV387</f>
        <v>0</v>
      </c>
      <c r="G387" s="143" t="n">
        <f aca="false">+J387+V387+AW387</f>
        <v>0</v>
      </c>
      <c r="H387" s="143" t="n">
        <f aca="false">SUBTOTAL(9,K387:S387)</f>
        <v>0</v>
      </c>
      <c r="I387" s="143" t="n">
        <f aca="false">L387+O387+R387</f>
        <v>0</v>
      </c>
      <c r="J387" s="143" t="n">
        <f aca="false">M387+P387+S387</f>
        <v>0</v>
      </c>
      <c r="K387" s="143" t="n">
        <f aca="false">SUBTOTAL(9,L387:M387)</f>
        <v>0</v>
      </c>
      <c r="L387" s="143" t="n">
        <f aca="false">L388+L391+L392+L398+L402</f>
        <v>0</v>
      </c>
      <c r="M387" s="143" t="n">
        <f aca="false">M388+M391+M392+M398+M402</f>
        <v>0</v>
      </c>
      <c r="N387" s="143" t="n">
        <f aca="false">SUBTOTAL(9,O387:P387)</f>
        <v>0</v>
      </c>
      <c r="O387" s="143" t="n">
        <f aca="false">O388+O391+O392+O398+O402</f>
        <v>0</v>
      </c>
      <c r="P387" s="143" t="n">
        <f aca="false">P388+P391+P392+P398+P402</f>
        <v>0</v>
      </c>
      <c r="Q387" s="143" t="n">
        <f aca="false">SUBTOTAL(9,R387:S387)</f>
        <v>0</v>
      </c>
      <c r="R387" s="143" t="n">
        <f aca="false">R388+R391+R392+R398+R402</f>
        <v>0</v>
      </c>
      <c r="S387" s="143" t="n">
        <f aca="false">S388+S391+S392+S398+S402</f>
        <v>0</v>
      </c>
      <c r="T387" s="143" t="n">
        <f aca="false">SUBTOTAL(9,W387:AT387)</f>
        <v>0</v>
      </c>
      <c r="U387" s="143" t="n">
        <f aca="false">X387+AA387+AD387+AG387+AJ387+AM387+AP387+AS387</f>
        <v>0</v>
      </c>
      <c r="V387" s="143" t="n">
        <f aca="false">Y387+AB387+AE387+AH387+AK387+AN387+AQ387+AT387</f>
        <v>0</v>
      </c>
      <c r="W387" s="143" t="n">
        <f aca="false">SUBTOTAL(9,X387:Y387)</f>
        <v>0</v>
      </c>
      <c r="X387" s="143" t="n">
        <f aca="false">X388+X391+X392+X398+X402</f>
        <v>0</v>
      </c>
      <c r="Y387" s="143" t="n">
        <f aca="false">Y388+Y391+Y392+Y398+Y402</f>
        <v>0</v>
      </c>
      <c r="Z387" s="143" t="n">
        <f aca="false">SUBTOTAL(9,AA387:AB387)</f>
        <v>0</v>
      </c>
      <c r="AA387" s="143" t="n">
        <f aca="false">AA388+AA391+AA392+AA398+AA402</f>
        <v>0</v>
      </c>
      <c r="AB387" s="143" t="n">
        <f aca="false">AB388+AB391+AB392+AB398+AB402</f>
        <v>0</v>
      </c>
      <c r="AC387" s="143" t="n">
        <f aca="false">SUBTOTAL(9,AD387:AE387)</f>
        <v>0</v>
      </c>
      <c r="AD387" s="143" t="n">
        <f aca="false">AD388+AD391+AD392+AD398+AD402</f>
        <v>0</v>
      </c>
      <c r="AE387" s="143" t="n">
        <f aca="false">AE388+AE391+AE392+AE398+AE402</f>
        <v>0</v>
      </c>
      <c r="AF387" s="143" t="n">
        <f aca="false">SUBTOTAL(9,AG387:AH387)</f>
        <v>0</v>
      </c>
      <c r="AG387" s="143" t="n">
        <f aca="false">AG388+AG391+AG392+AG398+AG402</f>
        <v>0</v>
      </c>
      <c r="AH387" s="143" t="n">
        <f aca="false">AH388+AH391+AH392+AH398+AH402</f>
        <v>0</v>
      </c>
      <c r="AI387" s="143" t="n">
        <f aca="false">SUBTOTAL(9,AJ387:AK387)</f>
        <v>0</v>
      </c>
      <c r="AJ387" s="143" t="n">
        <f aca="false">AJ388+AJ391+AJ392+AJ398+AJ402</f>
        <v>0</v>
      </c>
      <c r="AK387" s="143" t="n">
        <f aca="false">AK388+AK391+AK392+AK398+AK402</f>
        <v>0</v>
      </c>
      <c r="AL387" s="143" t="n">
        <f aca="false">SUBTOTAL(9,AM387:AN387)</f>
        <v>0</v>
      </c>
      <c r="AM387" s="143" t="n">
        <f aca="false">AM388+AM391+AM392+AM398+AM402</f>
        <v>0</v>
      </c>
      <c r="AN387" s="143" t="n">
        <f aca="false">AN388+AN391+AN392+AN398+AN402</f>
        <v>0</v>
      </c>
      <c r="AO387" s="143" t="n">
        <f aca="false">SUBTOTAL(9,AP387:AQ387)</f>
        <v>0</v>
      </c>
      <c r="AP387" s="143" t="n">
        <f aca="false">AP388+AP391+AP392+AP398+AP402</f>
        <v>0</v>
      </c>
      <c r="AQ387" s="143" t="n">
        <f aca="false">AQ388+AQ391+AQ392+AQ398+AQ402</f>
        <v>0</v>
      </c>
      <c r="AR387" s="143" t="n">
        <f aca="false">SUBTOTAL(9,AS387:AT387)</f>
        <v>0</v>
      </c>
      <c r="AS387" s="143" t="n">
        <f aca="false">AS388+AS391+AS392+AS398+AS402</f>
        <v>0</v>
      </c>
      <c r="AT387" s="143" t="n">
        <f aca="false">AT388+AT391+AT392+AT398+AT402</f>
        <v>0</v>
      </c>
      <c r="AU387" s="143" t="n">
        <f aca="false">SUBTOTAL(9,AX387:BI387)</f>
        <v>0</v>
      </c>
      <c r="AV387" s="143" t="n">
        <f aca="false">AY387+BB387+BH387+BE387</f>
        <v>0</v>
      </c>
      <c r="AW387" s="143" t="n">
        <f aca="false">AZ387+BC387+BF387+BI387</f>
        <v>0</v>
      </c>
      <c r="AX387" s="143" t="n">
        <f aca="false">SUBTOTAL(9,AY387:AZ387)</f>
        <v>0</v>
      </c>
      <c r="AY387" s="143" t="n">
        <f aca="false">AY388+AY391+AY392+AY398+AY402</f>
        <v>0</v>
      </c>
      <c r="AZ387" s="143" t="n">
        <f aca="false">AZ388+AZ391+AZ392+AZ398+AZ402</f>
        <v>0</v>
      </c>
      <c r="BA387" s="143" t="n">
        <f aca="false">SUBTOTAL(9,BB387:BC387)</f>
        <v>0</v>
      </c>
      <c r="BB387" s="143" t="n">
        <f aca="false">BB388+BB391+BB392+BB398+BB402</f>
        <v>0</v>
      </c>
      <c r="BC387" s="143" t="n">
        <f aca="false">BC388+BC391+BC392+BC398+BC402</f>
        <v>0</v>
      </c>
      <c r="BD387" s="143" t="n">
        <f aca="false">SUBTOTAL(9,BE387:BF387)</f>
        <v>0</v>
      </c>
      <c r="BE387" s="143" t="n">
        <f aca="false">BE388+BE391+BE392+BE398+BE402</f>
        <v>0</v>
      </c>
      <c r="BF387" s="143" t="n">
        <f aca="false">BF388+BF391+BF392+BF398+BF402</f>
        <v>0</v>
      </c>
      <c r="BG387" s="143" t="n">
        <f aca="false">SUBTOTAL(9,BH387:BI387)</f>
        <v>0</v>
      </c>
      <c r="BH387" s="143" t="n">
        <f aca="false">BH388+BH391+BH392+BH398+BH402</f>
        <v>0</v>
      </c>
      <c r="BI387" s="143" t="n">
        <f aca="false">BI388+BI391+BI392+BI398+BI402</f>
        <v>0</v>
      </c>
      <c r="BJ387" s="171"/>
    </row>
    <row r="388" customFormat="false" ht="16.5" hidden="false" customHeight="true" outlineLevel="0" collapsed="false">
      <c r="B388" s="145" t="s">
        <v>40</v>
      </c>
      <c r="C388" s="146" t="s">
        <v>89</v>
      </c>
      <c r="E388" s="139" t="n">
        <f aca="false">+H388+T388+AU388</f>
        <v>0</v>
      </c>
      <c r="F388" s="139" t="n">
        <f aca="false">+I388+U388+AV388</f>
        <v>0</v>
      </c>
      <c r="G388" s="139" t="n">
        <f aca="false">+J388+V388+AW388</f>
        <v>0</v>
      </c>
      <c r="H388" s="139" t="n">
        <f aca="false">SUBTOTAL(9,K388:S388)</f>
        <v>0</v>
      </c>
      <c r="I388" s="139" t="n">
        <f aca="false">L388+O388+R388</f>
        <v>0</v>
      </c>
      <c r="J388" s="139" t="n">
        <f aca="false">M388+P388+S388</f>
        <v>0</v>
      </c>
      <c r="K388" s="139" t="n">
        <f aca="false">SUBTOTAL(9,L388:M388)</f>
        <v>0</v>
      </c>
      <c r="L388" s="139" t="n">
        <f aca="false">SUM(L389:L390)</f>
        <v>0</v>
      </c>
      <c r="M388" s="139" t="n">
        <f aca="false">SUM(M389:M390)</f>
        <v>0</v>
      </c>
      <c r="N388" s="139" t="n">
        <f aca="false">SUBTOTAL(9,O388:P388)</f>
        <v>0</v>
      </c>
      <c r="O388" s="139" t="n">
        <f aca="false">SUM(O389:O390)</f>
        <v>0</v>
      </c>
      <c r="P388" s="139" t="n">
        <f aca="false">SUM(P389:P390)</f>
        <v>0</v>
      </c>
      <c r="Q388" s="139" t="n">
        <f aca="false">SUBTOTAL(9,R388:S388)</f>
        <v>0</v>
      </c>
      <c r="R388" s="139" t="n">
        <f aca="false">SUM(R389:R390)</f>
        <v>0</v>
      </c>
      <c r="S388" s="139" t="n">
        <f aca="false">SUM(S389:S390)</f>
        <v>0</v>
      </c>
      <c r="T388" s="139" t="n">
        <f aca="false">SUBTOTAL(9,W388:AT388)</f>
        <v>0</v>
      </c>
      <c r="U388" s="139" t="n">
        <f aca="false">X388+AA388+AD388+AG388+AJ388+AM388+AP388+AS388</f>
        <v>0</v>
      </c>
      <c r="V388" s="139" t="n">
        <f aca="false">Y388+AB388+AE388+AH388+AK388+AN388+AQ388+AT388</f>
        <v>0</v>
      </c>
      <c r="W388" s="139" t="n">
        <f aca="false">SUBTOTAL(9,X388:Y388)</f>
        <v>0</v>
      </c>
      <c r="X388" s="139" t="n">
        <f aca="false">SUM(X389:X390)</f>
        <v>0</v>
      </c>
      <c r="Y388" s="139" t="n">
        <f aca="false">SUM(Y389:Y390)</f>
        <v>0</v>
      </c>
      <c r="Z388" s="139" t="n">
        <f aca="false">SUBTOTAL(9,AA388:AB388)</f>
        <v>0</v>
      </c>
      <c r="AA388" s="139" t="n">
        <f aca="false">SUM(AA389:AA390)</f>
        <v>0</v>
      </c>
      <c r="AB388" s="139" t="n">
        <f aca="false">SUM(AB389:AB390)</f>
        <v>0</v>
      </c>
      <c r="AC388" s="139" t="n">
        <f aca="false">SUBTOTAL(9,AD388:AE388)</f>
        <v>0</v>
      </c>
      <c r="AD388" s="139" t="n">
        <f aca="false">SUM(AD389:AD390)</f>
        <v>0</v>
      </c>
      <c r="AE388" s="139" t="n">
        <f aca="false">SUM(AE389:AE390)</f>
        <v>0</v>
      </c>
      <c r="AF388" s="139" t="n">
        <f aca="false">SUBTOTAL(9,AG388:AH388)</f>
        <v>0</v>
      </c>
      <c r="AG388" s="139" t="n">
        <f aca="false">SUM(AG389:AG390)</f>
        <v>0</v>
      </c>
      <c r="AH388" s="139" t="n">
        <f aca="false">SUM(AH389:AH390)</f>
        <v>0</v>
      </c>
      <c r="AI388" s="139" t="n">
        <f aca="false">SUBTOTAL(9,AJ388:AK388)</f>
        <v>0</v>
      </c>
      <c r="AJ388" s="139" t="n">
        <f aca="false">SUM(AJ389:AJ390)</f>
        <v>0</v>
      </c>
      <c r="AK388" s="139" t="n">
        <f aca="false">SUM(AK389:AK390)</f>
        <v>0</v>
      </c>
      <c r="AL388" s="139" t="n">
        <f aca="false">SUBTOTAL(9,AM388:AN388)</f>
        <v>0</v>
      </c>
      <c r="AM388" s="139" t="n">
        <f aca="false">SUM(AM389:AM390)</f>
        <v>0</v>
      </c>
      <c r="AN388" s="139" t="n">
        <f aca="false">SUM(AN389:AN390)</f>
        <v>0</v>
      </c>
      <c r="AO388" s="139" t="n">
        <f aca="false">SUBTOTAL(9,AP388:AQ388)</f>
        <v>0</v>
      </c>
      <c r="AP388" s="139" t="n">
        <f aca="false">SUM(AP389:AP390)</f>
        <v>0</v>
      </c>
      <c r="AQ388" s="139" t="n">
        <f aca="false">SUM(AQ389:AQ390)</f>
        <v>0</v>
      </c>
      <c r="AR388" s="139" t="n">
        <f aca="false">SUBTOTAL(9,AS388:AT388)</f>
        <v>0</v>
      </c>
      <c r="AS388" s="139" t="n">
        <f aca="false">SUM(AS389:AS390)</f>
        <v>0</v>
      </c>
      <c r="AT388" s="139" t="n">
        <f aca="false">SUM(AT389:AT390)</f>
        <v>0</v>
      </c>
      <c r="AU388" s="139" t="n">
        <f aca="false">SUBTOTAL(9,AX388:BI388)</f>
        <v>0</v>
      </c>
      <c r="AV388" s="139" t="n">
        <f aca="false">AY388+BB388+BH388+BE388</f>
        <v>0</v>
      </c>
      <c r="AW388" s="139" t="n">
        <f aca="false">AZ388+BC388+BF388+BI388</f>
        <v>0</v>
      </c>
      <c r="AX388" s="139" t="n">
        <f aca="false">SUBTOTAL(9,AY388:AZ388)</f>
        <v>0</v>
      </c>
      <c r="AY388" s="139" t="n">
        <f aca="false">SUM(AY389:AY390)</f>
        <v>0</v>
      </c>
      <c r="AZ388" s="139" t="n">
        <f aca="false">SUM(AZ389:AZ390)</f>
        <v>0</v>
      </c>
      <c r="BA388" s="139" t="n">
        <f aca="false">SUBTOTAL(9,BB388:BC388)</f>
        <v>0</v>
      </c>
      <c r="BB388" s="139" t="n">
        <f aca="false">SUM(BB389:BB390)</f>
        <v>0</v>
      </c>
      <c r="BC388" s="139" t="n">
        <f aca="false">SUM(BC389:BC390)</f>
        <v>0</v>
      </c>
      <c r="BD388" s="139" t="n">
        <f aca="false">SUBTOTAL(9,BE388:BF388)</f>
        <v>0</v>
      </c>
      <c r="BE388" s="139" t="n">
        <f aca="false">SUM(BE389:BE390)</f>
        <v>0</v>
      </c>
      <c r="BF388" s="139" t="n">
        <f aca="false">SUM(BF389:BF390)</f>
        <v>0</v>
      </c>
      <c r="BG388" s="139" t="n">
        <f aca="false">SUBTOTAL(9,BH388:BI388)</f>
        <v>0</v>
      </c>
      <c r="BH388" s="139" t="n">
        <f aca="false">SUM(BH389:BH390)</f>
        <v>0</v>
      </c>
      <c r="BI388" s="139" t="n">
        <f aca="false">SUM(BI389:BI390)</f>
        <v>0</v>
      </c>
      <c r="BJ388" s="170"/>
    </row>
    <row r="389" customFormat="false" ht="15.75" hidden="false" customHeight="false" outlineLevel="0" collapsed="false">
      <c r="B389" s="145" t="s">
        <v>43</v>
      </c>
      <c r="C389" s="158" t="s">
        <v>91</v>
      </c>
      <c r="E389" s="139" t="n">
        <f aca="false">+H389+T389+AU389</f>
        <v>0</v>
      </c>
      <c r="F389" s="139" t="n">
        <f aca="false">+I389+U389+AV389</f>
        <v>0</v>
      </c>
      <c r="G389" s="139" t="n">
        <f aca="false">+J389+V389+AW389</f>
        <v>0</v>
      </c>
      <c r="H389" s="139" t="n">
        <f aca="false">SUBTOTAL(9,K389:S389)</f>
        <v>0</v>
      </c>
      <c r="I389" s="139" t="n">
        <f aca="false">L389+O389+R389</f>
        <v>0</v>
      </c>
      <c r="J389" s="139" t="n">
        <f aca="false">M389+P389+S389</f>
        <v>0</v>
      </c>
      <c r="K389" s="139" t="n">
        <f aca="false">SUBTOTAL(9,L389:M389)</f>
        <v>0</v>
      </c>
      <c r="L389" s="139"/>
      <c r="M389" s="139"/>
      <c r="N389" s="139" t="n">
        <f aca="false">SUBTOTAL(9,O389:P389)</f>
        <v>0</v>
      </c>
      <c r="O389" s="139"/>
      <c r="P389" s="139"/>
      <c r="Q389" s="139" t="n">
        <f aca="false">SUBTOTAL(9,R389:S389)</f>
        <v>0</v>
      </c>
      <c r="R389" s="139"/>
      <c r="S389" s="139"/>
      <c r="T389" s="139" t="n">
        <f aca="false">SUBTOTAL(9,W389:AT389)</f>
        <v>0</v>
      </c>
      <c r="U389" s="139" t="n">
        <f aca="false">X389+AA389+AD389+AG389+AJ389+AM389+AP389+AS389</f>
        <v>0</v>
      </c>
      <c r="V389" s="139" t="n">
        <f aca="false">Y389+AB389+AE389+AH389+AK389+AN389+AQ389+AT389</f>
        <v>0</v>
      </c>
      <c r="W389" s="139" t="n">
        <f aca="false">SUBTOTAL(9,X389:Y389)</f>
        <v>0</v>
      </c>
      <c r="X389" s="139"/>
      <c r="Y389" s="139"/>
      <c r="Z389" s="139" t="n">
        <f aca="false">SUBTOTAL(9,AA389:AB389)</f>
        <v>0</v>
      </c>
      <c r="AA389" s="139"/>
      <c r="AB389" s="139"/>
      <c r="AC389" s="139" t="n">
        <f aca="false">SUBTOTAL(9,AD389:AE389)</f>
        <v>0</v>
      </c>
      <c r="AD389" s="139"/>
      <c r="AE389" s="139"/>
      <c r="AF389" s="139" t="n">
        <f aca="false">SUBTOTAL(9,AG389:AH389)</f>
        <v>0</v>
      </c>
      <c r="AG389" s="139"/>
      <c r="AH389" s="139"/>
      <c r="AI389" s="139" t="n">
        <f aca="false">SUBTOTAL(9,AJ389:AK389)</f>
        <v>0</v>
      </c>
      <c r="AJ389" s="139"/>
      <c r="AK389" s="139"/>
      <c r="AL389" s="139" t="n">
        <f aca="false">SUBTOTAL(9,AM389:AN389)</f>
        <v>0</v>
      </c>
      <c r="AM389" s="139"/>
      <c r="AN389" s="139"/>
      <c r="AO389" s="139" t="n">
        <f aca="false">SUBTOTAL(9,AP389:AQ389)</f>
        <v>0</v>
      </c>
      <c r="AP389" s="139"/>
      <c r="AQ389" s="139"/>
      <c r="AR389" s="139" t="n">
        <f aca="false">SUBTOTAL(9,AS389:AT389)</f>
        <v>0</v>
      </c>
      <c r="AS389" s="139"/>
      <c r="AT389" s="139"/>
      <c r="AU389" s="139" t="n">
        <f aca="false">SUBTOTAL(9,AX389:BI389)</f>
        <v>0</v>
      </c>
      <c r="AV389" s="139" t="n">
        <f aca="false">AY389+BB389+BH389+BE389</f>
        <v>0</v>
      </c>
      <c r="AW389" s="139" t="n">
        <f aca="false">AZ389+BC389+BF389+BI389</f>
        <v>0</v>
      </c>
      <c r="AX389" s="139" t="n">
        <f aca="false">SUBTOTAL(9,AY389:AZ389)</f>
        <v>0</v>
      </c>
      <c r="AY389" s="139"/>
      <c r="AZ389" s="139"/>
      <c r="BA389" s="139" t="n">
        <f aca="false">SUBTOTAL(9,BB389:BC389)</f>
        <v>0</v>
      </c>
      <c r="BB389" s="139"/>
      <c r="BC389" s="139"/>
      <c r="BD389" s="139" t="n">
        <f aca="false">SUBTOTAL(9,BE389:BF389)</f>
        <v>0</v>
      </c>
      <c r="BE389" s="139"/>
      <c r="BF389" s="139"/>
      <c r="BG389" s="139" t="n">
        <f aca="false">SUBTOTAL(9,BH389:BI389)</f>
        <v>0</v>
      </c>
      <c r="BH389" s="139"/>
      <c r="BI389" s="139"/>
      <c r="BJ389" s="170"/>
    </row>
    <row r="390" customFormat="false" ht="15.75" hidden="false" customHeight="false" outlineLevel="0" collapsed="false">
      <c r="B390" s="145" t="s">
        <v>93</v>
      </c>
      <c r="C390" s="158" t="s">
        <v>94</v>
      </c>
      <c r="E390" s="139" t="n">
        <f aca="false">+H390+T390+AU390</f>
        <v>0</v>
      </c>
      <c r="F390" s="139" t="n">
        <f aca="false">+I390+U390+AV390</f>
        <v>0</v>
      </c>
      <c r="G390" s="139" t="n">
        <f aca="false">+J390+V390+AW390</f>
        <v>0</v>
      </c>
      <c r="H390" s="139" t="n">
        <f aca="false">SUBTOTAL(9,K390:S390)</f>
        <v>0</v>
      </c>
      <c r="I390" s="139" t="n">
        <f aca="false">L390+O390+R390</f>
        <v>0</v>
      </c>
      <c r="J390" s="139" t="n">
        <f aca="false">M390+P390+S390</f>
        <v>0</v>
      </c>
      <c r="K390" s="139" t="n">
        <f aca="false">SUBTOTAL(9,L390:M390)</f>
        <v>0</v>
      </c>
      <c r="L390" s="139"/>
      <c r="M390" s="139"/>
      <c r="N390" s="139" t="n">
        <f aca="false">SUBTOTAL(9,O390:P390)</f>
        <v>0</v>
      </c>
      <c r="O390" s="139"/>
      <c r="P390" s="139"/>
      <c r="Q390" s="139" t="n">
        <f aca="false">SUBTOTAL(9,R390:S390)</f>
        <v>0</v>
      </c>
      <c r="R390" s="139"/>
      <c r="S390" s="139"/>
      <c r="T390" s="139" t="n">
        <f aca="false">SUBTOTAL(9,W390:AT390)</f>
        <v>0</v>
      </c>
      <c r="U390" s="139" t="n">
        <f aca="false">X390+AA390+AD390+AG390+AJ390+AM390+AP390+AS390</f>
        <v>0</v>
      </c>
      <c r="V390" s="139" t="n">
        <f aca="false">Y390+AB390+AE390+AH390+AK390+AN390+AQ390+AT390</f>
        <v>0</v>
      </c>
      <c r="W390" s="139" t="n">
        <f aca="false">SUBTOTAL(9,X390:Y390)</f>
        <v>0</v>
      </c>
      <c r="X390" s="139"/>
      <c r="Y390" s="139"/>
      <c r="Z390" s="139" t="n">
        <f aca="false">SUBTOTAL(9,AA390:AB390)</f>
        <v>0</v>
      </c>
      <c r="AA390" s="139"/>
      <c r="AB390" s="139"/>
      <c r="AC390" s="139" t="n">
        <f aca="false">SUBTOTAL(9,AD390:AE390)</f>
        <v>0</v>
      </c>
      <c r="AD390" s="139"/>
      <c r="AE390" s="139"/>
      <c r="AF390" s="139" t="n">
        <f aca="false">SUBTOTAL(9,AG390:AH390)</f>
        <v>0</v>
      </c>
      <c r="AG390" s="139"/>
      <c r="AH390" s="139"/>
      <c r="AI390" s="139" t="n">
        <f aca="false">SUBTOTAL(9,AJ390:AK390)</f>
        <v>0</v>
      </c>
      <c r="AJ390" s="139"/>
      <c r="AK390" s="139"/>
      <c r="AL390" s="139" t="n">
        <f aca="false">SUBTOTAL(9,AM390:AN390)</f>
        <v>0</v>
      </c>
      <c r="AM390" s="139"/>
      <c r="AN390" s="139"/>
      <c r="AO390" s="139" t="n">
        <f aca="false">SUBTOTAL(9,AP390:AQ390)</f>
        <v>0</v>
      </c>
      <c r="AP390" s="139"/>
      <c r="AQ390" s="139"/>
      <c r="AR390" s="139" t="n">
        <f aca="false">SUBTOTAL(9,AS390:AT390)</f>
        <v>0</v>
      </c>
      <c r="AS390" s="139"/>
      <c r="AT390" s="139"/>
      <c r="AU390" s="139" t="n">
        <f aca="false">SUBTOTAL(9,AX390:BI390)</f>
        <v>0</v>
      </c>
      <c r="AV390" s="139" t="n">
        <f aca="false">AY390+BB390+BH390+BE390</f>
        <v>0</v>
      </c>
      <c r="AW390" s="139" t="n">
        <f aca="false">AZ390+BC390+BF390+BI390</f>
        <v>0</v>
      </c>
      <c r="AX390" s="139" t="n">
        <f aca="false">SUBTOTAL(9,AY390:AZ390)</f>
        <v>0</v>
      </c>
      <c r="AY390" s="139"/>
      <c r="AZ390" s="139"/>
      <c r="BA390" s="139" t="n">
        <f aca="false">SUBTOTAL(9,BB390:BC390)</f>
        <v>0</v>
      </c>
      <c r="BB390" s="139"/>
      <c r="BC390" s="139"/>
      <c r="BD390" s="139" t="n">
        <f aca="false">SUBTOTAL(9,BE390:BF390)</f>
        <v>0</v>
      </c>
      <c r="BE390" s="139"/>
      <c r="BF390" s="139"/>
      <c r="BG390" s="139" t="n">
        <f aca="false">SUBTOTAL(9,BH390:BI390)</f>
        <v>0</v>
      </c>
      <c r="BH390" s="139"/>
      <c r="BI390" s="139"/>
      <c r="BJ390" s="170"/>
    </row>
    <row r="391" customFormat="false" ht="15.75" hidden="false" customHeight="false" outlineLevel="0" collapsed="false">
      <c r="B391" s="145" t="s">
        <v>51</v>
      </c>
      <c r="C391" s="146" t="s">
        <v>96</v>
      </c>
      <c r="E391" s="139" t="n">
        <f aca="false">+H391+T391+AU391</f>
        <v>0</v>
      </c>
      <c r="F391" s="139" t="n">
        <f aca="false">+I391+U391+AV391</f>
        <v>0</v>
      </c>
      <c r="G391" s="139" t="n">
        <f aca="false">+J391+V391+AW391</f>
        <v>0</v>
      </c>
      <c r="H391" s="139" t="n">
        <f aca="false">SUBTOTAL(9,K391:S391)</f>
        <v>0</v>
      </c>
      <c r="I391" s="139" t="n">
        <f aca="false">L391+O391+R391</f>
        <v>0</v>
      </c>
      <c r="J391" s="139" t="n">
        <f aca="false">M391+P391+S391</f>
        <v>0</v>
      </c>
      <c r="K391" s="139" t="n">
        <f aca="false">SUBTOTAL(9,L391:M391)</f>
        <v>0</v>
      </c>
      <c r="L391" s="139"/>
      <c r="M391" s="139"/>
      <c r="N391" s="139" t="n">
        <f aca="false">SUBTOTAL(9,O391:P391)</f>
        <v>0</v>
      </c>
      <c r="O391" s="139"/>
      <c r="P391" s="139"/>
      <c r="Q391" s="139" t="n">
        <f aca="false">SUBTOTAL(9,R391:S391)</f>
        <v>0</v>
      </c>
      <c r="R391" s="139"/>
      <c r="S391" s="139"/>
      <c r="T391" s="139" t="n">
        <f aca="false">SUBTOTAL(9,W391:AT391)</f>
        <v>0</v>
      </c>
      <c r="U391" s="139" t="n">
        <f aca="false">X391+AA391+AD391+AG391+AJ391+AM391+AP391+AS391</f>
        <v>0</v>
      </c>
      <c r="V391" s="139" t="n">
        <f aca="false">Y391+AB391+AE391+AH391+AK391+AN391+AQ391+AT391</f>
        <v>0</v>
      </c>
      <c r="W391" s="139" t="n">
        <f aca="false">SUBTOTAL(9,X391:Y391)</f>
        <v>0</v>
      </c>
      <c r="X391" s="139"/>
      <c r="Y391" s="139"/>
      <c r="Z391" s="139" t="n">
        <f aca="false">SUBTOTAL(9,AA391:AB391)</f>
        <v>0</v>
      </c>
      <c r="AA391" s="139"/>
      <c r="AB391" s="139"/>
      <c r="AC391" s="139" t="n">
        <f aca="false">SUBTOTAL(9,AD391:AE391)</f>
        <v>0</v>
      </c>
      <c r="AD391" s="139"/>
      <c r="AE391" s="139"/>
      <c r="AF391" s="139" t="n">
        <f aca="false">SUBTOTAL(9,AG391:AH391)</f>
        <v>0</v>
      </c>
      <c r="AG391" s="139"/>
      <c r="AH391" s="139"/>
      <c r="AI391" s="139" t="n">
        <f aca="false">SUBTOTAL(9,AJ391:AK391)</f>
        <v>0</v>
      </c>
      <c r="AJ391" s="139"/>
      <c r="AK391" s="139"/>
      <c r="AL391" s="139" t="n">
        <f aca="false">SUBTOTAL(9,AM391:AN391)</f>
        <v>0</v>
      </c>
      <c r="AM391" s="139"/>
      <c r="AN391" s="139"/>
      <c r="AO391" s="139" t="n">
        <f aca="false">SUBTOTAL(9,AP391:AQ391)</f>
        <v>0</v>
      </c>
      <c r="AP391" s="139"/>
      <c r="AQ391" s="139"/>
      <c r="AR391" s="139" t="n">
        <f aca="false">SUBTOTAL(9,AS391:AT391)</f>
        <v>0</v>
      </c>
      <c r="AS391" s="139"/>
      <c r="AT391" s="139"/>
      <c r="AU391" s="139" t="n">
        <f aca="false">SUBTOTAL(9,AX391:BI391)</f>
        <v>0</v>
      </c>
      <c r="AV391" s="139" t="n">
        <f aca="false">AY391+BB391+BH391+BE391</f>
        <v>0</v>
      </c>
      <c r="AW391" s="139" t="n">
        <f aca="false">AZ391+BC391+BF391+BI391</f>
        <v>0</v>
      </c>
      <c r="AX391" s="139" t="n">
        <f aca="false">SUBTOTAL(9,AY391:AZ391)</f>
        <v>0</v>
      </c>
      <c r="AY391" s="139"/>
      <c r="AZ391" s="139"/>
      <c r="BA391" s="139" t="n">
        <f aca="false">SUBTOTAL(9,BB391:BC391)</f>
        <v>0</v>
      </c>
      <c r="BB391" s="139"/>
      <c r="BC391" s="139"/>
      <c r="BD391" s="139" t="n">
        <f aca="false">SUBTOTAL(9,BE391:BF391)</f>
        <v>0</v>
      </c>
      <c r="BE391" s="139"/>
      <c r="BF391" s="139"/>
      <c r="BG391" s="139" t="n">
        <f aca="false">SUBTOTAL(9,BH391:BI391)</f>
        <v>0</v>
      </c>
      <c r="BH391" s="139"/>
      <c r="BI391" s="139"/>
      <c r="BJ391" s="170"/>
    </row>
    <row r="392" customFormat="false" ht="15.75" hidden="false" customHeight="false" outlineLevel="0" collapsed="false">
      <c r="B392" s="145" t="s">
        <v>54</v>
      </c>
      <c r="C392" s="146" t="s">
        <v>98</v>
      </c>
      <c r="E392" s="139" t="n">
        <f aca="false">+H392+T392+AU392</f>
        <v>0</v>
      </c>
      <c r="F392" s="139" t="n">
        <f aca="false">+I392+U392+AV392</f>
        <v>0</v>
      </c>
      <c r="G392" s="139" t="n">
        <f aca="false">+J392+V392+AW392</f>
        <v>0</v>
      </c>
      <c r="H392" s="139" t="n">
        <f aca="false">SUBTOTAL(9,K392:S392)</f>
        <v>0</v>
      </c>
      <c r="I392" s="139" t="n">
        <f aca="false">L392+O392+R392</f>
        <v>0</v>
      </c>
      <c r="J392" s="139" t="n">
        <f aca="false">M392+P392+S392</f>
        <v>0</v>
      </c>
      <c r="K392" s="139" t="n">
        <f aca="false">SUBTOTAL(9,L392:M392)</f>
        <v>0</v>
      </c>
      <c r="L392" s="139" t="n">
        <f aca="false">SUM(L393:L397)</f>
        <v>0</v>
      </c>
      <c r="M392" s="139" t="n">
        <f aca="false">SUM(M393:M397)</f>
        <v>0</v>
      </c>
      <c r="N392" s="139" t="n">
        <f aca="false">SUBTOTAL(9,O392:P392)</f>
        <v>0</v>
      </c>
      <c r="O392" s="139" t="n">
        <f aca="false">SUM(O393:O397)</f>
        <v>0</v>
      </c>
      <c r="P392" s="139" t="n">
        <f aca="false">SUM(P393:P397)</f>
        <v>0</v>
      </c>
      <c r="Q392" s="139" t="n">
        <f aca="false">SUBTOTAL(9,R392:S392)</f>
        <v>0</v>
      </c>
      <c r="R392" s="139" t="n">
        <f aca="false">SUM(R393:R397)</f>
        <v>0</v>
      </c>
      <c r="S392" s="139" t="n">
        <f aca="false">SUM(S393:S397)</f>
        <v>0</v>
      </c>
      <c r="T392" s="139" t="n">
        <f aca="false">SUBTOTAL(9,W392:AT392)</f>
        <v>0</v>
      </c>
      <c r="U392" s="139" t="n">
        <f aca="false">X392+AA392+AD392+AG392+AJ392+AM392+AP392+AS392</f>
        <v>0</v>
      </c>
      <c r="V392" s="139" t="n">
        <f aca="false">Y392+AB392+AE392+AH392+AK392+AN392+AQ392+AT392</f>
        <v>0</v>
      </c>
      <c r="W392" s="139" t="n">
        <f aca="false">SUBTOTAL(9,X392:Y392)</f>
        <v>0</v>
      </c>
      <c r="X392" s="139" t="n">
        <f aca="false">SUM(X393:X397)</f>
        <v>0</v>
      </c>
      <c r="Y392" s="139" t="n">
        <f aca="false">SUM(Y393:Y397)</f>
        <v>0</v>
      </c>
      <c r="Z392" s="139" t="n">
        <f aca="false">SUBTOTAL(9,AA392:AB392)</f>
        <v>0</v>
      </c>
      <c r="AA392" s="139" t="n">
        <f aca="false">SUM(AA393:AA397)</f>
        <v>0</v>
      </c>
      <c r="AB392" s="139" t="n">
        <f aca="false">SUM(AB393:AB397)</f>
        <v>0</v>
      </c>
      <c r="AC392" s="139" t="n">
        <f aca="false">SUBTOTAL(9,AD392:AE392)</f>
        <v>0</v>
      </c>
      <c r="AD392" s="139" t="n">
        <f aca="false">SUM(AD393:AD397)</f>
        <v>0</v>
      </c>
      <c r="AE392" s="139" t="n">
        <f aca="false">SUM(AE393:AE397)</f>
        <v>0</v>
      </c>
      <c r="AF392" s="139" t="n">
        <f aca="false">SUBTOTAL(9,AG392:AH392)</f>
        <v>0</v>
      </c>
      <c r="AG392" s="139" t="n">
        <f aca="false">SUM(AG393:AG397)</f>
        <v>0</v>
      </c>
      <c r="AH392" s="139" t="n">
        <f aca="false">SUM(AH393:AH397)</f>
        <v>0</v>
      </c>
      <c r="AI392" s="139" t="n">
        <f aca="false">SUBTOTAL(9,AJ392:AK392)</f>
        <v>0</v>
      </c>
      <c r="AJ392" s="139" t="n">
        <f aca="false">SUM(AJ393:AJ397)</f>
        <v>0</v>
      </c>
      <c r="AK392" s="139" t="n">
        <f aca="false">SUM(AK393:AK397)</f>
        <v>0</v>
      </c>
      <c r="AL392" s="139" t="n">
        <f aca="false">SUBTOTAL(9,AM392:AN392)</f>
        <v>0</v>
      </c>
      <c r="AM392" s="139" t="n">
        <f aca="false">SUM(AM393:AM397)</f>
        <v>0</v>
      </c>
      <c r="AN392" s="139" t="n">
        <f aca="false">SUM(AN393:AN397)</f>
        <v>0</v>
      </c>
      <c r="AO392" s="139" t="n">
        <f aca="false">SUBTOTAL(9,AP392:AQ392)</f>
        <v>0</v>
      </c>
      <c r="AP392" s="139" t="n">
        <f aca="false">SUM(AP393:AP397)</f>
        <v>0</v>
      </c>
      <c r="AQ392" s="139" t="n">
        <f aca="false">SUM(AQ393:AQ397)</f>
        <v>0</v>
      </c>
      <c r="AR392" s="139" t="n">
        <f aca="false">SUBTOTAL(9,AS392:AT392)</f>
        <v>0</v>
      </c>
      <c r="AS392" s="139" t="n">
        <f aca="false">SUM(AS393:AS397)</f>
        <v>0</v>
      </c>
      <c r="AT392" s="139" t="n">
        <f aca="false">SUM(AT393:AT397)</f>
        <v>0</v>
      </c>
      <c r="AU392" s="139" t="n">
        <f aca="false">SUBTOTAL(9,AX392:BI392)</f>
        <v>0</v>
      </c>
      <c r="AV392" s="139" t="n">
        <f aca="false">AY392+BB392+BH392+BE392</f>
        <v>0</v>
      </c>
      <c r="AW392" s="139" t="n">
        <f aca="false">AZ392+BC392+BF392+BI392</f>
        <v>0</v>
      </c>
      <c r="AX392" s="139" t="n">
        <f aca="false">SUBTOTAL(9,AY392:AZ392)</f>
        <v>0</v>
      </c>
      <c r="AY392" s="139" t="n">
        <f aca="false">SUM(AY393:AY397)</f>
        <v>0</v>
      </c>
      <c r="AZ392" s="139" t="n">
        <f aca="false">SUM(AZ393:AZ397)</f>
        <v>0</v>
      </c>
      <c r="BA392" s="139" t="n">
        <f aca="false">SUBTOTAL(9,BB392:BC392)</f>
        <v>0</v>
      </c>
      <c r="BB392" s="139" t="n">
        <f aca="false">SUM(BB393:BB397)</f>
        <v>0</v>
      </c>
      <c r="BC392" s="139" t="n">
        <f aca="false">SUM(BC393:BC397)</f>
        <v>0</v>
      </c>
      <c r="BD392" s="139" t="n">
        <f aca="false">SUBTOTAL(9,BE392:BF392)</f>
        <v>0</v>
      </c>
      <c r="BE392" s="139" t="n">
        <f aca="false">SUM(BE393:BE397)</f>
        <v>0</v>
      </c>
      <c r="BF392" s="139" t="n">
        <f aca="false">SUM(BF393:BF397)</f>
        <v>0</v>
      </c>
      <c r="BG392" s="139" t="n">
        <f aca="false">SUBTOTAL(9,BH392:BI392)</f>
        <v>0</v>
      </c>
      <c r="BH392" s="139" t="n">
        <f aca="false">SUM(BH393:BH397)</f>
        <v>0</v>
      </c>
      <c r="BI392" s="139" t="n">
        <f aca="false">SUM(BI393:BI397)</f>
        <v>0</v>
      </c>
      <c r="BJ392" s="170"/>
    </row>
    <row r="393" customFormat="false" ht="15.75" hidden="false" customHeight="false" outlineLevel="0" collapsed="false">
      <c r="B393" s="145" t="s">
        <v>100</v>
      </c>
      <c r="C393" s="158" t="s">
        <v>101</v>
      </c>
      <c r="E393" s="139" t="n">
        <f aca="false">+H393+T393+AU393</f>
        <v>0</v>
      </c>
      <c r="F393" s="139" t="n">
        <f aca="false">+I393+U393+AV393</f>
        <v>0</v>
      </c>
      <c r="G393" s="139" t="n">
        <f aca="false">+J393+V393+AW393</f>
        <v>0</v>
      </c>
      <c r="H393" s="139" t="n">
        <f aca="false">SUBTOTAL(9,K393:S393)</f>
        <v>0</v>
      </c>
      <c r="I393" s="139" t="n">
        <f aca="false">L393+O393+R393</f>
        <v>0</v>
      </c>
      <c r="J393" s="139" t="n">
        <f aca="false">M393+P393+S393</f>
        <v>0</v>
      </c>
      <c r="K393" s="139" t="n">
        <f aca="false">SUBTOTAL(9,L393:M393)</f>
        <v>0</v>
      </c>
      <c r="L393" s="139"/>
      <c r="M393" s="139"/>
      <c r="N393" s="139" t="n">
        <f aca="false">SUBTOTAL(9,O393:P393)</f>
        <v>0</v>
      </c>
      <c r="O393" s="139"/>
      <c r="P393" s="139"/>
      <c r="Q393" s="139" t="n">
        <f aca="false">SUBTOTAL(9,R393:S393)</f>
        <v>0</v>
      </c>
      <c r="R393" s="139"/>
      <c r="S393" s="139"/>
      <c r="T393" s="139" t="n">
        <f aca="false">SUBTOTAL(9,W393:AT393)</f>
        <v>0</v>
      </c>
      <c r="U393" s="139" t="n">
        <f aca="false">X393+AA393+AD393+AG393+AJ393+AM393+AP393+AS393</f>
        <v>0</v>
      </c>
      <c r="V393" s="139" t="n">
        <f aca="false">Y393+AB393+AE393+AH393+AK393+AN393+AQ393+AT393</f>
        <v>0</v>
      </c>
      <c r="W393" s="139" t="n">
        <f aca="false">SUBTOTAL(9,X393:Y393)</f>
        <v>0</v>
      </c>
      <c r="X393" s="139"/>
      <c r="Y393" s="139"/>
      <c r="Z393" s="139" t="n">
        <f aca="false">SUBTOTAL(9,AA393:AB393)</f>
        <v>0</v>
      </c>
      <c r="AA393" s="139"/>
      <c r="AB393" s="139"/>
      <c r="AC393" s="139" t="n">
        <f aca="false">SUBTOTAL(9,AD393:AE393)</f>
        <v>0</v>
      </c>
      <c r="AD393" s="139"/>
      <c r="AE393" s="139"/>
      <c r="AF393" s="139" t="n">
        <f aca="false">SUBTOTAL(9,AG393:AH393)</f>
        <v>0</v>
      </c>
      <c r="AG393" s="139"/>
      <c r="AH393" s="139"/>
      <c r="AI393" s="139" t="n">
        <f aca="false">SUBTOTAL(9,AJ393:AK393)</f>
        <v>0</v>
      </c>
      <c r="AJ393" s="139"/>
      <c r="AK393" s="139"/>
      <c r="AL393" s="139" t="n">
        <f aca="false">SUBTOTAL(9,AM393:AN393)</f>
        <v>0</v>
      </c>
      <c r="AM393" s="139"/>
      <c r="AN393" s="139"/>
      <c r="AO393" s="139" t="n">
        <f aca="false">SUBTOTAL(9,AP393:AQ393)</f>
        <v>0</v>
      </c>
      <c r="AP393" s="139"/>
      <c r="AQ393" s="139"/>
      <c r="AR393" s="139" t="n">
        <f aca="false">SUBTOTAL(9,AS393:AT393)</f>
        <v>0</v>
      </c>
      <c r="AS393" s="139"/>
      <c r="AT393" s="139"/>
      <c r="AU393" s="139" t="n">
        <f aca="false">SUBTOTAL(9,AX393:BI393)</f>
        <v>0</v>
      </c>
      <c r="AV393" s="139" t="n">
        <f aca="false">AY393+BB393+BH393+BE393</f>
        <v>0</v>
      </c>
      <c r="AW393" s="139" t="n">
        <f aca="false">AZ393+BC393+BF393+BI393</f>
        <v>0</v>
      </c>
      <c r="AX393" s="139" t="n">
        <f aca="false">SUBTOTAL(9,AY393:AZ393)</f>
        <v>0</v>
      </c>
      <c r="AY393" s="139"/>
      <c r="AZ393" s="139"/>
      <c r="BA393" s="139" t="n">
        <f aca="false">SUBTOTAL(9,BB393:BC393)</f>
        <v>0</v>
      </c>
      <c r="BB393" s="139"/>
      <c r="BC393" s="139"/>
      <c r="BD393" s="139" t="n">
        <f aca="false">SUBTOTAL(9,BE393:BF393)</f>
        <v>0</v>
      </c>
      <c r="BE393" s="139"/>
      <c r="BF393" s="139"/>
      <c r="BG393" s="139" t="n">
        <f aca="false">SUBTOTAL(9,BH393:BI393)</f>
        <v>0</v>
      </c>
      <c r="BH393" s="139"/>
      <c r="BI393" s="139"/>
      <c r="BJ393" s="170"/>
    </row>
    <row r="394" customFormat="false" ht="15.75" hidden="false" customHeight="false" outlineLevel="0" collapsed="false">
      <c r="B394" s="145" t="s">
        <v>103</v>
      </c>
      <c r="C394" s="158" t="s">
        <v>104</v>
      </c>
      <c r="E394" s="139" t="n">
        <f aca="false">+H394+T394+AU394</f>
        <v>0</v>
      </c>
      <c r="F394" s="139" t="n">
        <f aca="false">+I394+U394+AV394</f>
        <v>0</v>
      </c>
      <c r="G394" s="139" t="n">
        <f aca="false">+J394+V394+AW394</f>
        <v>0</v>
      </c>
      <c r="H394" s="139" t="n">
        <f aca="false">SUBTOTAL(9,K394:S394)</f>
        <v>0</v>
      </c>
      <c r="I394" s="139" t="n">
        <f aca="false">L394+O394+R394</f>
        <v>0</v>
      </c>
      <c r="J394" s="139" t="n">
        <f aca="false">M394+P394+S394</f>
        <v>0</v>
      </c>
      <c r="K394" s="139" t="n">
        <f aca="false">SUBTOTAL(9,L394:M394)</f>
        <v>0</v>
      </c>
      <c r="L394" s="139"/>
      <c r="M394" s="139"/>
      <c r="N394" s="139" t="n">
        <f aca="false">SUBTOTAL(9,O394:P394)</f>
        <v>0</v>
      </c>
      <c r="O394" s="139"/>
      <c r="P394" s="139"/>
      <c r="Q394" s="139" t="n">
        <f aca="false">SUBTOTAL(9,R394:S394)</f>
        <v>0</v>
      </c>
      <c r="R394" s="139"/>
      <c r="S394" s="139"/>
      <c r="T394" s="139" t="n">
        <f aca="false">SUBTOTAL(9,W394:AT394)</f>
        <v>0</v>
      </c>
      <c r="U394" s="139" t="n">
        <f aca="false">X394+AA394+AD394+AG394+AJ394+AM394+AP394+AS394</f>
        <v>0</v>
      </c>
      <c r="V394" s="139" t="n">
        <f aca="false">Y394+AB394+AE394+AH394+AK394+AN394+AQ394+AT394</f>
        <v>0</v>
      </c>
      <c r="W394" s="139" t="n">
        <f aca="false">SUBTOTAL(9,X394:Y394)</f>
        <v>0</v>
      </c>
      <c r="X394" s="139"/>
      <c r="Y394" s="139"/>
      <c r="Z394" s="139" t="n">
        <f aca="false">SUBTOTAL(9,AA394:AB394)</f>
        <v>0</v>
      </c>
      <c r="AA394" s="139"/>
      <c r="AB394" s="139"/>
      <c r="AC394" s="139" t="n">
        <f aca="false">SUBTOTAL(9,AD394:AE394)</f>
        <v>0</v>
      </c>
      <c r="AD394" s="139"/>
      <c r="AE394" s="139"/>
      <c r="AF394" s="139" t="n">
        <f aca="false">SUBTOTAL(9,AG394:AH394)</f>
        <v>0</v>
      </c>
      <c r="AG394" s="139"/>
      <c r="AH394" s="139"/>
      <c r="AI394" s="139" t="n">
        <f aca="false">SUBTOTAL(9,AJ394:AK394)</f>
        <v>0</v>
      </c>
      <c r="AJ394" s="139"/>
      <c r="AK394" s="139"/>
      <c r="AL394" s="139" t="n">
        <f aca="false">SUBTOTAL(9,AM394:AN394)</f>
        <v>0</v>
      </c>
      <c r="AM394" s="139"/>
      <c r="AN394" s="139"/>
      <c r="AO394" s="139" t="n">
        <f aca="false">SUBTOTAL(9,AP394:AQ394)</f>
        <v>0</v>
      </c>
      <c r="AP394" s="139"/>
      <c r="AQ394" s="139"/>
      <c r="AR394" s="139" t="n">
        <f aca="false">SUBTOTAL(9,AS394:AT394)</f>
        <v>0</v>
      </c>
      <c r="AS394" s="139"/>
      <c r="AT394" s="139"/>
      <c r="AU394" s="139" t="n">
        <f aca="false">SUBTOTAL(9,AX394:BI394)</f>
        <v>0</v>
      </c>
      <c r="AV394" s="139" t="n">
        <f aca="false">AY394+BB394+BH394+BE394</f>
        <v>0</v>
      </c>
      <c r="AW394" s="139" t="n">
        <f aca="false">AZ394+BC394+BF394+BI394</f>
        <v>0</v>
      </c>
      <c r="AX394" s="139" t="n">
        <f aca="false">SUBTOTAL(9,AY394:AZ394)</f>
        <v>0</v>
      </c>
      <c r="AY394" s="139"/>
      <c r="AZ394" s="139"/>
      <c r="BA394" s="139" t="n">
        <f aca="false">SUBTOTAL(9,BB394:BC394)</f>
        <v>0</v>
      </c>
      <c r="BB394" s="139"/>
      <c r="BC394" s="139"/>
      <c r="BD394" s="139" t="n">
        <f aca="false">SUBTOTAL(9,BE394:BF394)</f>
        <v>0</v>
      </c>
      <c r="BE394" s="139"/>
      <c r="BF394" s="139"/>
      <c r="BG394" s="139" t="n">
        <f aca="false">SUBTOTAL(9,BH394:BI394)</f>
        <v>0</v>
      </c>
      <c r="BH394" s="139"/>
      <c r="BI394" s="139"/>
      <c r="BJ394" s="170"/>
    </row>
    <row r="395" customFormat="false" ht="15.75" hidden="false" customHeight="false" outlineLevel="0" collapsed="false">
      <c r="B395" s="145" t="s">
        <v>106</v>
      </c>
      <c r="C395" s="158" t="s">
        <v>107</v>
      </c>
      <c r="E395" s="139" t="n">
        <f aca="false">+H395+T395+AU395</f>
        <v>0</v>
      </c>
      <c r="F395" s="139" t="n">
        <f aca="false">+I395+U395+AV395</f>
        <v>0</v>
      </c>
      <c r="G395" s="139" t="n">
        <f aca="false">+J395+V395+AW395</f>
        <v>0</v>
      </c>
      <c r="H395" s="139" t="n">
        <f aca="false">SUBTOTAL(9,K395:S395)</f>
        <v>0</v>
      </c>
      <c r="I395" s="139" t="n">
        <f aca="false">L395+O395+R395</f>
        <v>0</v>
      </c>
      <c r="J395" s="139" t="n">
        <f aca="false">M395+P395+S395</f>
        <v>0</v>
      </c>
      <c r="K395" s="139" t="n">
        <f aca="false">SUBTOTAL(9,L395:M395)</f>
        <v>0</v>
      </c>
      <c r="L395" s="139"/>
      <c r="M395" s="139"/>
      <c r="N395" s="139" t="n">
        <f aca="false">SUBTOTAL(9,O395:P395)</f>
        <v>0</v>
      </c>
      <c r="O395" s="139"/>
      <c r="P395" s="139"/>
      <c r="Q395" s="139" t="n">
        <f aca="false">SUBTOTAL(9,R395:S395)</f>
        <v>0</v>
      </c>
      <c r="R395" s="139"/>
      <c r="S395" s="139"/>
      <c r="T395" s="139" t="n">
        <f aca="false">SUBTOTAL(9,W395:AT395)</f>
        <v>0</v>
      </c>
      <c r="U395" s="139" t="n">
        <f aca="false">X395+AA395+AD395+AG395+AJ395+AM395+AP395+AS395</f>
        <v>0</v>
      </c>
      <c r="V395" s="139" t="n">
        <f aca="false">Y395+AB395+AE395+AH395+AK395+AN395+AQ395+AT395</f>
        <v>0</v>
      </c>
      <c r="W395" s="139" t="n">
        <f aca="false">SUBTOTAL(9,X395:Y395)</f>
        <v>0</v>
      </c>
      <c r="X395" s="139"/>
      <c r="Y395" s="139"/>
      <c r="Z395" s="139" t="n">
        <f aca="false">SUBTOTAL(9,AA395:AB395)</f>
        <v>0</v>
      </c>
      <c r="AA395" s="139"/>
      <c r="AB395" s="139"/>
      <c r="AC395" s="139" t="n">
        <f aca="false">SUBTOTAL(9,AD395:AE395)</f>
        <v>0</v>
      </c>
      <c r="AD395" s="139"/>
      <c r="AE395" s="139"/>
      <c r="AF395" s="139" t="n">
        <f aca="false">SUBTOTAL(9,AG395:AH395)</f>
        <v>0</v>
      </c>
      <c r="AG395" s="139"/>
      <c r="AH395" s="139"/>
      <c r="AI395" s="139" t="n">
        <f aca="false">SUBTOTAL(9,AJ395:AK395)</f>
        <v>0</v>
      </c>
      <c r="AJ395" s="139"/>
      <c r="AK395" s="139"/>
      <c r="AL395" s="139" t="n">
        <f aca="false">SUBTOTAL(9,AM395:AN395)</f>
        <v>0</v>
      </c>
      <c r="AM395" s="139"/>
      <c r="AN395" s="139"/>
      <c r="AO395" s="139" t="n">
        <f aca="false">SUBTOTAL(9,AP395:AQ395)</f>
        <v>0</v>
      </c>
      <c r="AP395" s="139"/>
      <c r="AQ395" s="139"/>
      <c r="AR395" s="139" t="n">
        <f aca="false">SUBTOTAL(9,AS395:AT395)</f>
        <v>0</v>
      </c>
      <c r="AS395" s="139"/>
      <c r="AT395" s="139"/>
      <c r="AU395" s="139" t="n">
        <f aca="false">SUBTOTAL(9,AX395:BI395)</f>
        <v>0</v>
      </c>
      <c r="AV395" s="139" t="n">
        <f aca="false">AY395+BB395+BH395+BE395</f>
        <v>0</v>
      </c>
      <c r="AW395" s="139" t="n">
        <f aca="false">AZ395+BC395+BF395+BI395</f>
        <v>0</v>
      </c>
      <c r="AX395" s="139" t="n">
        <f aca="false">SUBTOTAL(9,AY395:AZ395)</f>
        <v>0</v>
      </c>
      <c r="AY395" s="139"/>
      <c r="AZ395" s="139"/>
      <c r="BA395" s="139" t="n">
        <f aca="false">SUBTOTAL(9,BB395:BC395)</f>
        <v>0</v>
      </c>
      <c r="BB395" s="139"/>
      <c r="BC395" s="139"/>
      <c r="BD395" s="139" t="n">
        <f aca="false">SUBTOTAL(9,BE395:BF395)</f>
        <v>0</v>
      </c>
      <c r="BE395" s="139"/>
      <c r="BF395" s="139"/>
      <c r="BG395" s="139" t="n">
        <f aca="false">SUBTOTAL(9,BH395:BI395)</f>
        <v>0</v>
      </c>
      <c r="BH395" s="139"/>
      <c r="BI395" s="139"/>
      <c r="BJ395" s="170"/>
    </row>
    <row r="396" customFormat="false" ht="31.5" hidden="false" customHeight="false" outlineLevel="0" collapsed="false">
      <c r="B396" s="145" t="s">
        <v>109</v>
      </c>
      <c r="C396" s="158" t="s">
        <v>110</v>
      </c>
      <c r="E396" s="139" t="n">
        <f aca="false">+H396+T396+AU396</f>
        <v>0</v>
      </c>
      <c r="F396" s="139" t="n">
        <f aca="false">+I396+U396+AV396</f>
        <v>0</v>
      </c>
      <c r="G396" s="139" t="n">
        <f aca="false">+J396+V396+AW396</f>
        <v>0</v>
      </c>
      <c r="H396" s="139" t="n">
        <f aca="false">SUBTOTAL(9,K396:S396)</f>
        <v>0</v>
      </c>
      <c r="I396" s="139" t="n">
        <f aca="false">L396+O396+R396</f>
        <v>0</v>
      </c>
      <c r="J396" s="139" t="n">
        <f aca="false">M396+P396+S396</f>
        <v>0</v>
      </c>
      <c r="K396" s="139" t="n">
        <f aca="false">SUBTOTAL(9,L396:M396)</f>
        <v>0</v>
      </c>
      <c r="L396" s="139"/>
      <c r="M396" s="139"/>
      <c r="N396" s="139" t="n">
        <f aca="false">SUBTOTAL(9,O396:P396)</f>
        <v>0</v>
      </c>
      <c r="O396" s="139"/>
      <c r="P396" s="139"/>
      <c r="Q396" s="139" t="n">
        <f aca="false">SUBTOTAL(9,R396:S396)</f>
        <v>0</v>
      </c>
      <c r="R396" s="139"/>
      <c r="S396" s="139"/>
      <c r="T396" s="139" t="n">
        <f aca="false">SUBTOTAL(9,W396:AT396)</f>
        <v>0</v>
      </c>
      <c r="U396" s="139" t="n">
        <f aca="false">X396+AA396+AD396+AG396+AJ396+AM396+AP396+AS396</f>
        <v>0</v>
      </c>
      <c r="V396" s="139" t="n">
        <f aca="false">Y396+AB396+AE396+AH396+AK396+AN396+AQ396+AT396</f>
        <v>0</v>
      </c>
      <c r="W396" s="139" t="n">
        <f aca="false">SUBTOTAL(9,X396:Y396)</f>
        <v>0</v>
      </c>
      <c r="X396" s="139"/>
      <c r="Y396" s="139"/>
      <c r="Z396" s="139" t="n">
        <f aca="false">SUBTOTAL(9,AA396:AB396)</f>
        <v>0</v>
      </c>
      <c r="AA396" s="139"/>
      <c r="AB396" s="139"/>
      <c r="AC396" s="139" t="n">
        <f aca="false">SUBTOTAL(9,AD396:AE396)</f>
        <v>0</v>
      </c>
      <c r="AD396" s="139"/>
      <c r="AE396" s="139"/>
      <c r="AF396" s="139" t="n">
        <f aca="false">SUBTOTAL(9,AG396:AH396)</f>
        <v>0</v>
      </c>
      <c r="AG396" s="139"/>
      <c r="AH396" s="139"/>
      <c r="AI396" s="139" t="n">
        <f aca="false">SUBTOTAL(9,AJ396:AK396)</f>
        <v>0</v>
      </c>
      <c r="AJ396" s="139"/>
      <c r="AK396" s="139"/>
      <c r="AL396" s="139" t="n">
        <f aca="false">SUBTOTAL(9,AM396:AN396)</f>
        <v>0</v>
      </c>
      <c r="AM396" s="139"/>
      <c r="AN396" s="139"/>
      <c r="AO396" s="139" t="n">
        <f aca="false">SUBTOTAL(9,AP396:AQ396)</f>
        <v>0</v>
      </c>
      <c r="AP396" s="139"/>
      <c r="AQ396" s="139"/>
      <c r="AR396" s="139" t="n">
        <f aca="false">SUBTOTAL(9,AS396:AT396)</f>
        <v>0</v>
      </c>
      <c r="AS396" s="139"/>
      <c r="AT396" s="139"/>
      <c r="AU396" s="139" t="n">
        <f aca="false">SUBTOTAL(9,AX396:BI396)</f>
        <v>0</v>
      </c>
      <c r="AV396" s="139" t="n">
        <f aca="false">AY396+BB396+BH396+BE396</f>
        <v>0</v>
      </c>
      <c r="AW396" s="139" t="n">
        <f aca="false">AZ396+BC396+BF396+BI396</f>
        <v>0</v>
      </c>
      <c r="AX396" s="139" t="n">
        <f aca="false">SUBTOTAL(9,AY396:AZ396)</f>
        <v>0</v>
      </c>
      <c r="AY396" s="139"/>
      <c r="AZ396" s="139"/>
      <c r="BA396" s="139" t="n">
        <f aca="false">SUBTOTAL(9,BB396:BC396)</f>
        <v>0</v>
      </c>
      <c r="BB396" s="139"/>
      <c r="BC396" s="139"/>
      <c r="BD396" s="139" t="n">
        <f aca="false">SUBTOTAL(9,BE396:BF396)</f>
        <v>0</v>
      </c>
      <c r="BE396" s="139"/>
      <c r="BF396" s="139"/>
      <c r="BG396" s="139" t="n">
        <f aca="false">SUBTOTAL(9,BH396:BI396)</f>
        <v>0</v>
      </c>
      <c r="BH396" s="139"/>
      <c r="BI396" s="139"/>
      <c r="BJ396" s="170"/>
    </row>
    <row r="397" customFormat="false" ht="15.75" hidden="false" customHeight="false" outlineLevel="0" collapsed="false">
      <c r="B397" s="145" t="s">
        <v>112</v>
      </c>
      <c r="C397" s="158" t="s">
        <v>113</v>
      </c>
      <c r="E397" s="139" t="n">
        <f aca="false">+H397+T397+AU397</f>
        <v>0</v>
      </c>
      <c r="F397" s="139" t="n">
        <f aca="false">+I397+U397+AV397</f>
        <v>0</v>
      </c>
      <c r="G397" s="139" t="n">
        <f aca="false">+J397+V397+AW397</f>
        <v>0</v>
      </c>
      <c r="H397" s="139" t="n">
        <f aca="false">SUBTOTAL(9,K397:S397)</f>
        <v>0</v>
      </c>
      <c r="I397" s="139" t="n">
        <f aca="false">L397+O397+R397</f>
        <v>0</v>
      </c>
      <c r="J397" s="139" t="n">
        <f aca="false">M397+P397+S397</f>
        <v>0</v>
      </c>
      <c r="K397" s="139" t="n">
        <f aca="false">SUBTOTAL(9,L397:M397)</f>
        <v>0</v>
      </c>
      <c r="L397" s="139"/>
      <c r="M397" s="139"/>
      <c r="N397" s="139" t="n">
        <f aca="false">SUBTOTAL(9,O397:P397)</f>
        <v>0</v>
      </c>
      <c r="O397" s="139"/>
      <c r="P397" s="139"/>
      <c r="Q397" s="139" t="n">
        <f aca="false">SUBTOTAL(9,R397:S397)</f>
        <v>0</v>
      </c>
      <c r="R397" s="139"/>
      <c r="S397" s="139"/>
      <c r="T397" s="139" t="n">
        <f aca="false">SUBTOTAL(9,W397:AT397)</f>
        <v>0</v>
      </c>
      <c r="U397" s="139" t="n">
        <f aca="false">X397+AA397+AD397+AG397+AJ397+AM397+AP397+AS397</f>
        <v>0</v>
      </c>
      <c r="V397" s="139" t="n">
        <f aca="false">Y397+AB397+AE397+AH397+AK397+AN397+AQ397+AT397</f>
        <v>0</v>
      </c>
      <c r="W397" s="139" t="n">
        <f aca="false">SUBTOTAL(9,X397:Y397)</f>
        <v>0</v>
      </c>
      <c r="X397" s="139"/>
      <c r="Y397" s="139"/>
      <c r="Z397" s="139" t="n">
        <f aca="false">SUBTOTAL(9,AA397:AB397)</f>
        <v>0</v>
      </c>
      <c r="AA397" s="139"/>
      <c r="AB397" s="139"/>
      <c r="AC397" s="139" t="n">
        <f aca="false">SUBTOTAL(9,AD397:AE397)</f>
        <v>0</v>
      </c>
      <c r="AD397" s="139"/>
      <c r="AE397" s="139"/>
      <c r="AF397" s="139" t="n">
        <f aca="false">SUBTOTAL(9,AG397:AH397)</f>
        <v>0</v>
      </c>
      <c r="AG397" s="139"/>
      <c r="AH397" s="139"/>
      <c r="AI397" s="139" t="n">
        <f aca="false">SUBTOTAL(9,AJ397:AK397)</f>
        <v>0</v>
      </c>
      <c r="AJ397" s="139"/>
      <c r="AK397" s="139"/>
      <c r="AL397" s="139" t="n">
        <f aca="false">SUBTOTAL(9,AM397:AN397)</f>
        <v>0</v>
      </c>
      <c r="AM397" s="139"/>
      <c r="AN397" s="139"/>
      <c r="AO397" s="139" t="n">
        <f aca="false">SUBTOTAL(9,AP397:AQ397)</f>
        <v>0</v>
      </c>
      <c r="AP397" s="139"/>
      <c r="AQ397" s="139"/>
      <c r="AR397" s="139" t="n">
        <f aca="false">SUBTOTAL(9,AS397:AT397)</f>
        <v>0</v>
      </c>
      <c r="AS397" s="139"/>
      <c r="AT397" s="139"/>
      <c r="AU397" s="139" t="n">
        <f aca="false">SUBTOTAL(9,AX397:BI397)</f>
        <v>0</v>
      </c>
      <c r="AV397" s="139" t="n">
        <f aca="false">AY397+BB397+BH397+BE397</f>
        <v>0</v>
      </c>
      <c r="AW397" s="139" t="n">
        <f aca="false">AZ397+BC397+BF397+BI397</f>
        <v>0</v>
      </c>
      <c r="AX397" s="139" t="n">
        <f aca="false">SUBTOTAL(9,AY397:AZ397)</f>
        <v>0</v>
      </c>
      <c r="AY397" s="139"/>
      <c r="AZ397" s="139"/>
      <c r="BA397" s="139" t="n">
        <f aca="false">SUBTOTAL(9,BB397:BC397)</f>
        <v>0</v>
      </c>
      <c r="BB397" s="139"/>
      <c r="BC397" s="139"/>
      <c r="BD397" s="139" t="n">
        <f aca="false">SUBTOTAL(9,BE397:BF397)</f>
        <v>0</v>
      </c>
      <c r="BE397" s="139"/>
      <c r="BF397" s="139"/>
      <c r="BG397" s="139" t="n">
        <f aca="false">SUBTOTAL(9,BH397:BI397)</f>
        <v>0</v>
      </c>
      <c r="BH397" s="139"/>
      <c r="BI397" s="139"/>
      <c r="BJ397" s="170"/>
    </row>
    <row r="398" customFormat="false" ht="15.75" hidden="false" customHeight="false" outlineLevel="0" collapsed="false">
      <c r="B398" s="145" t="s">
        <v>115</v>
      </c>
      <c r="C398" s="146" t="s">
        <v>116</v>
      </c>
      <c r="E398" s="139" t="n">
        <f aca="false">+H398+T398+AU398</f>
        <v>0</v>
      </c>
      <c r="F398" s="139" t="n">
        <f aca="false">+I398+U398+AV398</f>
        <v>0</v>
      </c>
      <c r="G398" s="139" t="n">
        <f aca="false">+J398+V398+AW398</f>
        <v>0</v>
      </c>
      <c r="H398" s="139" t="n">
        <f aca="false">SUBTOTAL(9,K398:S398)</f>
        <v>0</v>
      </c>
      <c r="I398" s="139" t="n">
        <f aca="false">L398+O398+R398</f>
        <v>0</v>
      </c>
      <c r="J398" s="139" t="n">
        <f aca="false">M398+P398+S398</f>
        <v>0</v>
      </c>
      <c r="K398" s="139" t="n">
        <f aca="false">SUBTOTAL(9,L398:M398)</f>
        <v>0</v>
      </c>
      <c r="L398" s="139" t="n">
        <f aca="false">SUM(L399:L401)</f>
        <v>0</v>
      </c>
      <c r="M398" s="139" t="n">
        <f aca="false">SUM(M399:M401)</f>
        <v>0</v>
      </c>
      <c r="N398" s="139" t="n">
        <f aca="false">SUBTOTAL(9,O398:P398)</f>
        <v>0</v>
      </c>
      <c r="O398" s="139" t="n">
        <f aca="false">SUM(O399:O401)</f>
        <v>0</v>
      </c>
      <c r="P398" s="139" t="n">
        <f aca="false">SUM(P399:P401)</f>
        <v>0</v>
      </c>
      <c r="Q398" s="139" t="n">
        <f aca="false">SUBTOTAL(9,R398:S398)</f>
        <v>0</v>
      </c>
      <c r="R398" s="139" t="n">
        <f aca="false">SUM(R399:R401)</f>
        <v>0</v>
      </c>
      <c r="S398" s="139" t="n">
        <f aca="false">SUM(S399:S401)</f>
        <v>0</v>
      </c>
      <c r="T398" s="139" t="n">
        <f aca="false">SUBTOTAL(9,W398:AT398)</f>
        <v>0</v>
      </c>
      <c r="U398" s="139" t="n">
        <f aca="false">X398+AA398+AD398+AG398+AJ398+AM398+AP398+AS398</f>
        <v>0</v>
      </c>
      <c r="V398" s="139" t="n">
        <f aca="false">Y398+AB398+AE398+AH398+AK398+AN398+AQ398+AT398</f>
        <v>0</v>
      </c>
      <c r="W398" s="139" t="n">
        <f aca="false">SUBTOTAL(9,X398:Y398)</f>
        <v>0</v>
      </c>
      <c r="X398" s="139" t="n">
        <f aca="false">SUM(X399:X401)</f>
        <v>0</v>
      </c>
      <c r="Y398" s="139" t="n">
        <f aca="false">SUM(Y399:Y401)</f>
        <v>0</v>
      </c>
      <c r="Z398" s="139" t="n">
        <f aca="false">SUBTOTAL(9,AA398:AB398)</f>
        <v>0</v>
      </c>
      <c r="AA398" s="139" t="n">
        <f aca="false">SUM(AA399:AA401)</f>
        <v>0</v>
      </c>
      <c r="AB398" s="139" t="n">
        <f aca="false">SUM(AB399:AB401)</f>
        <v>0</v>
      </c>
      <c r="AC398" s="139" t="n">
        <f aca="false">SUBTOTAL(9,AD398:AE398)</f>
        <v>0</v>
      </c>
      <c r="AD398" s="139" t="n">
        <f aca="false">SUM(AD399:AD401)</f>
        <v>0</v>
      </c>
      <c r="AE398" s="139" t="n">
        <f aca="false">SUM(AE399:AE401)</f>
        <v>0</v>
      </c>
      <c r="AF398" s="139" t="n">
        <f aca="false">SUBTOTAL(9,AG398:AH398)</f>
        <v>0</v>
      </c>
      <c r="AG398" s="139" t="n">
        <f aca="false">SUM(AG399:AG401)</f>
        <v>0</v>
      </c>
      <c r="AH398" s="139" t="n">
        <f aca="false">SUM(AH399:AH401)</f>
        <v>0</v>
      </c>
      <c r="AI398" s="139" t="n">
        <f aca="false">SUBTOTAL(9,AJ398:AK398)</f>
        <v>0</v>
      </c>
      <c r="AJ398" s="139" t="n">
        <f aca="false">SUM(AJ399:AJ401)</f>
        <v>0</v>
      </c>
      <c r="AK398" s="139" t="n">
        <f aca="false">SUM(AK399:AK401)</f>
        <v>0</v>
      </c>
      <c r="AL398" s="139" t="n">
        <f aca="false">SUBTOTAL(9,AM398:AN398)</f>
        <v>0</v>
      </c>
      <c r="AM398" s="139" t="n">
        <f aca="false">SUM(AM399:AM401)</f>
        <v>0</v>
      </c>
      <c r="AN398" s="139" t="n">
        <f aca="false">SUM(AN399:AN401)</f>
        <v>0</v>
      </c>
      <c r="AO398" s="139" t="n">
        <f aca="false">SUBTOTAL(9,AP398:AQ398)</f>
        <v>0</v>
      </c>
      <c r="AP398" s="139" t="n">
        <f aca="false">SUM(AP399:AP401)</f>
        <v>0</v>
      </c>
      <c r="AQ398" s="139" t="n">
        <f aca="false">SUM(AQ399:AQ401)</f>
        <v>0</v>
      </c>
      <c r="AR398" s="139" t="n">
        <f aca="false">SUBTOTAL(9,AS398:AT398)</f>
        <v>0</v>
      </c>
      <c r="AS398" s="139" t="n">
        <f aca="false">SUM(AS399:AS401)</f>
        <v>0</v>
      </c>
      <c r="AT398" s="139" t="n">
        <f aca="false">SUM(AT399:AT401)</f>
        <v>0</v>
      </c>
      <c r="AU398" s="139" t="n">
        <f aca="false">SUBTOTAL(9,AX398:BI398)</f>
        <v>0</v>
      </c>
      <c r="AV398" s="139" t="n">
        <f aca="false">AY398+BB398+BH398+BE398</f>
        <v>0</v>
      </c>
      <c r="AW398" s="139" t="n">
        <f aca="false">AZ398+BC398+BF398+BI398</f>
        <v>0</v>
      </c>
      <c r="AX398" s="139" t="n">
        <f aca="false">SUBTOTAL(9,AY398:AZ398)</f>
        <v>0</v>
      </c>
      <c r="AY398" s="139" t="n">
        <f aca="false">SUM(AY399:AY401)</f>
        <v>0</v>
      </c>
      <c r="AZ398" s="139" t="n">
        <f aca="false">SUM(AZ399:AZ401)</f>
        <v>0</v>
      </c>
      <c r="BA398" s="139" t="n">
        <f aca="false">SUBTOTAL(9,BB398:BC398)</f>
        <v>0</v>
      </c>
      <c r="BB398" s="139" t="n">
        <f aca="false">SUM(BB399:BB401)</f>
        <v>0</v>
      </c>
      <c r="BC398" s="139" t="n">
        <f aca="false">SUM(BC399:BC401)</f>
        <v>0</v>
      </c>
      <c r="BD398" s="139" t="n">
        <f aca="false">SUBTOTAL(9,BE398:BF398)</f>
        <v>0</v>
      </c>
      <c r="BE398" s="139" t="n">
        <f aca="false">SUM(BE399:BE401)</f>
        <v>0</v>
      </c>
      <c r="BF398" s="139" t="n">
        <f aca="false">SUM(BF399:BF401)</f>
        <v>0</v>
      </c>
      <c r="BG398" s="139" t="n">
        <f aca="false">SUBTOTAL(9,BH398:BI398)</f>
        <v>0</v>
      </c>
      <c r="BH398" s="139" t="n">
        <f aca="false">SUM(BH399:BH401)</f>
        <v>0</v>
      </c>
      <c r="BI398" s="139" t="n">
        <f aca="false">SUM(BI399:BI401)</f>
        <v>0</v>
      </c>
      <c r="BJ398" s="170"/>
    </row>
    <row r="399" customFormat="false" ht="15.75" hidden="false" customHeight="false" outlineLevel="0" collapsed="false">
      <c r="B399" s="145" t="s">
        <v>117</v>
      </c>
      <c r="C399" s="158" t="s">
        <v>118</v>
      </c>
      <c r="E399" s="139" t="n">
        <f aca="false">+H399+T399+AU399</f>
        <v>0</v>
      </c>
      <c r="F399" s="139" t="n">
        <f aca="false">+I399+U399+AV399</f>
        <v>0</v>
      </c>
      <c r="G399" s="139" t="n">
        <f aca="false">+J399+V399+AW399</f>
        <v>0</v>
      </c>
      <c r="H399" s="139" t="n">
        <f aca="false">SUBTOTAL(9,K399:S399)</f>
        <v>0</v>
      </c>
      <c r="I399" s="139" t="n">
        <f aca="false">L399+O399+R399</f>
        <v>0</v>
      </c>
      <c r="J399" s="139" t="n">
        <f aca="false">M399+P399+S399</f>
        <v>0</v>
      </c>
      <c r="K399" s="139" t="n">
        <f aca="false">SUBTOTAL(9,L399:M399)</f>
        <v>0</v>
      </c>
      <c r="L399" s="139"/>
      <c r="M399" s="139"/>
      <c r="N399" s="139" t="n">
        <f aca="false">SUBTOTAL(9,O399:P399)</f>
        <v>0</v>
      </c>
      <c r="O399" s="139"/>
      <c r="P399" s="139"/>
      <c r="Q399" s="139" t="n">
        <f aca="false">SUBTOTAL(9,R399:S399)</f>
        <v>0</v>
      </c>
      <c r="R399" s="139"/>
      <c r="S399" s="139"/>
      <c r="T399" s="139" t="n">
        <f aca="false">SUBTOTAL(9,W399:AT399)</f>
        <v>0</v>
      </c>
      <c r="U399" s="139" t="n">
        <f aca="false">X399+AA399+AD399+AG399+AJ399+AM399+AP399+AS399</f>
        <v>0</v>
      </c>
      <c r="V399" s="139" t="n">
        <f aca="false">Y399+AB399+AE399+AH399+AK399+AN399+AQ399+AT399</f>
        <v>0</v>
      </c>
      <c r="W399" s="139" t="n">
        <f aca="false">SUBTOTAL(9,X399:Y399)</f>
        <v>0</v>
      </c>
      <c r="X399" s="139"/>
      <c r="Y399" s="139"/>
      <c r="Z399" s="139" t="n">
        <f aca="false">SUBTOTAL(9,AA399:AB399)</f>
        <v>0</v>
      </c>
      <c r="AA399" s="139"/>
      <c r="AB399" s="139"/>
      <c r="AC399" s="139" t="n">
        <f aca="false">SUBTOTAL(9,AD399:AE399)</f>
        <v>0</v>
      </c>
      <c r="AD399" s="139"/>
      <c r="AE399" s="139"/>
      <c r="AF399" s="139" t="n">
        <f aca="false">SUBTOTAL(9,AG399:AH399)</f>
        <v>0</v>
      </c>
      <c r="AG399" s="139"/>
      <c r="AH399" s="139"/>
      <c r="AI399" s="139" t="n">
        <f aca="false">SUBTOTAL(9,AJ399:AK399)</f>
        <v>0</v>
      </c>
      <c r="AJ399" s="139"/>
      <c r="AK399" s="139"/>
      <c r="AL399" s="139" t="n">
        <f aca="false">SUBTOTAL(9,AM399:AN399)</f>
        <v>0</v>
      </c>
      <c r="AM399" s="139"/>
      <c r="AN399" s="139"/>
      <c r="AO399" s="139" t="n">
        <f aca="false">SUBTOTAL(9,AP399:AQ399)</f>
        <v>0</v>
      </c>
      <c r="AP399" s="139"/>
      <c r="AQ399" s="139"/>
      <c r="AR399" s="139" t="n">
        <f aca="false">SUBTOTAL(9,AS399:AT399)</f>
        <v>0</v>
      </c>
      <c r="AS399" s="139"/>
      <c r="AT399" s="139"/>
      <c r="AU399" s="139" t="n">
        <f aca="false">SUBTOTAL(9,AX399:BI399)</f>
        <v>0</v>
      </c>
      <c r="AV399" s="139" t="n">
        <f aca="false">AY399+BB399+BH399+BE399</f>
        <v>0</v>
      </c>
      <c r="AW399" s="139" t="n">
        <f aca="false">AZ399+BC399+BF399+BI399</f>
        <v>0</v>
      </c>
      <c r="AX399" s="139" t="n">
        <f aca="false">SUBTOTAL(9,AY399:AZ399)</f>
        <v>0</v>
      </c>
      <c r="AY399" s="139"/>
      <c r="AZ399" s="139"/>
      <c r="BA399" s="139" t="n">
        <f aca="false">SUBTOTAL(9,BB399:BC399)</f>
        <v>0</v>
      </c>
      <c r="BB399" s="139"/>
      <c r="BC399" s="139"/>
      <c r="BD399" s="139" t="n">
        <f aca="false">SUBTOTAL(9,BE399:BF399)</f>
        <v>0</v>
      </c>
      <c r="BE399" s="139"/>
      <c r="BF399" s="139"/>
      <c r="BG399" s="139" t="n">
        <f aca="false">SUBTOTAL(9,BH399:BI399)</f>
        <v>0</v>
      </c>
      <c r="BH399" s="139"/>
      <c r="BI399" s="139"/>
      <c r="BJ399" s="170"/>
    </row>
    <row r="400" customFormat="false" ht="15.75" hidden="false" customHeight="false" outlineLevel="0" collapsed="false">
      <c r="B400" s="145" t="s">
        <v>120</v>
      </c>
      <c r="C400" s="158" t="s">
        <v>121</v>
      </c>
      <c r="E400" s="139" t="n">
        <f aca="false">+H400+T400+AU400</f>
        <v>0</v>
      </c>
      <c r="F400" s="139" t="n">
        <f aca="false">+I400+U400+AV400</f>
        <v>0</v>
      </c>
      <c r="G400" s="139" t="n">
        <f aca="false">+J400+V400+AW400</f>
        <v>0</v>
      </c>
      <c r="H400" s="139" t="n">
        <f aca="false">SUBTOTAL(9,K400:S400)</f>
        <v>0</v>
      </c>
      <c r="I400" s="139" t="n">
        <f aca="false">L400+O400+R400</f>
        <v>0</v>
      </c>
      <c r="J400" s="139" t="n">
        <f aca="false">M400+P400+S400</f>
        <v>0</v>
      </c>
      <c r="K400" s="139" t="n">
        <f aca="false">SUBTOTAL(9,L400:M400)</f>
        <v>0</v>
      </c>
      <c r="L400" s="139"/>
      <c r="M400" s="139"/>
      <c r="N400" s="139" t="n">
        <f aca="false">SUBTOTAL(9,O400:P400)</f>
        <v>0</v>
      </c>
      <c r="O400" s="139"/>
      <c r="P400" s="139"/>
      <c r="Q400" s="139" t="n">
        <f aca="false">SUBTOTAL(9,R400:S400)</f>
        <v>0</v>
      </c>
      <c r="R400" s="139"/>
      <c r="S400" s="139"/>
      <c r="T400" s="139" t="n">
        <f aca="false">SUBTOTAL(9,W400:AT400)</f>
        <v>0</v>
      </c>
      <c r="U400" s="139" t="n">
        <f aca="false">X400+AA400+AD400+AG400+AJ400+AM400+AP400+AS400</f>
        <v>0</v>
      </c>
      <c r="V400" s="139" t="n">
        <f aca="false">Y400+AB400+AE400+AH400+AK400+AN400+AQ400+AT400</f>
        <v>0</v>
      </c>
      <c r="W400" s="139" t="n">
        <f aca="false">SUBTOTAL(9,X400:Y400)</f>
        <v>0</v>
      </c>
      <c r="X400" s="139"/>
      <c r="Y400" s="139"/>
      <c r="Z400" s="139" t="n">
        <f aca="false">SUBTOTAL(9,AA400:AB400)</f>
        <v>0</v>
      </c>
      <c r="AA400" s="139"/>
      <c r="AB400" s="139"/>
      <c r="AC400" s="139" t="n">
        <f aca="false">SUBTOTAL(9,AD400:AE400)</f>
        <v>0</v>
      </c>
      <c r="AD400" s="139"/>
      <c r="AE400" s="139"/>
      <c r="AF400" s="139" t="n">
        <f aca="false">SUBTOTAL(9,AG400:AH400)</f>
        <v>0</v>
      </c>
      <c r="AG400" s="139"/>
      <c r="AH400" s="139"/>
      <c r="AI400" s="139" t="n">
        <f aca="false">SUBTOTAL(9,AJ400:AK400)</f>
        <v>0</v>
      </c>
      <c r="AJ400" s="139"/>
      <c r="AK400" s="139"/>
      <c r="AL400" s="139" t="n">
        <f aca="false">SUBTOTAL(9,AM400:AN400)</f>
        <v>0</v>
      </c>
      <c r="AM400" s="139"/>
      <c r="AN400" s="139"/>
      <c r="AO400" s="139" t="n">
        <f aca="false">SUBTOTAL(9,AP400:AQ400)</f>
        <v>0</v>
      </c>
      <c r="AP400" s="139"/>
      <c r="AQ400" s="139"/>
      <c r="AR400" s="139" t="n">
        <f aca="false">SUBTOTAL(9,AS400:AT400)</f>
        <v>0</v>
      </c>
      <c r="AS400" s="139"/>
      <c r="AT400" s="139"/>
      <c r="AU400" s="139" t="n">
        <f aca="false">SUBTOTAL(9,AX400:BI400)</f>
        <v>0</v>
      </c>
      <c r="AV400" s="139" t="n">
        <f aca="false">AY400+BB400+BH400+BE400</f>
        <v>0</v>
      </c>
      <c r="AW400" s="139" t="n">
        <f aca="false">AZ400+BC400+BF400+BI400</f>
        <v>0</v>
      </c>
      <c r="AX400" s="139" t="n">
        <f aca="false">SUBTOTAL(9,AY400:AZ400)</f>
        <v>0</v>
      </c>
      <c r="AY400" s="139"/>
      <c r="AZ400" s="139"/>
      <c r="BA400" s="139" t="n">
        <f aca="false">SUBTOTAL(9,BB400:BC400)</f>
        <v>0</v>
      </c>
      <c r="BB400" s="139"/>
      <c r="BC400" s="139"/>
      <c r="BD400" s="139" t="n">
        <f aca="false">SUBTOTAL(9,BE400:BF400)</f>
        <v>0</v>
      </c>
      <c r="BE400" s="139"/>
      <c r="BF400" s="139"/>
      <c r="BG400" s="139" t="n">
        <f aca="false">SUBTOTAL(9,BH400:BI400)</f>
        <v>0</v>
      </c>
      <c r="BH400" s="139"/>
      <c r="BI400" s="139"/>
      <c r="BJ400" s="170"/>
    </row>
    <row r="401" customFormat="false" ht="15.75" hidden="false" customHeight="false" outlineLevel="0" collapsed="false">
      <c r="B401" s="145" t="s">
        <v>122</v>
      </c>
      <c r="C401" s="158" t="s">
        <v>123</v>
      </c>
      <c r="E401" s="139" t="n">
        <f aca="false">+H401+T401+AU401</f>
        <v>0</v>
      </c>
      <c r="F401" s="139" t="n">
        <f aca="false">+I401+U401+AV401</f>
        <v>0</v>
      </c>
      <c r="G401" s="139" t="n">
        <f aca="false">+J401+V401+AW401</f>
        <v>0</v>
      </c>
      <c r="H401" s="139" t="n">
        <f aca="false">SUBTOTAL(9,K401:S401)</f>
        <v>0</v>
      </c>
      <c r="I401" s="139" t="n">
        <f aca="false">L401+O401+R401</f>
        <v>0</v>
      </c>
      <c r="J401" s="139" t="n">
        <f aca="false">M401+P401+S401</f>
        <v>0</v>
      </c>
      <c r="K401" s="139" t="n">
        <f aca="false">SUBTOTAL(9,L401:M401)</f>
        <v>0</v>
      </c>
      <c r="L401" s="139"/>
      <c r="M401" s="139"/>
      <c r="N401" s="139" t="n">
        <f aca="false">SUBTOTAL(9,O401:P401)</f>
        <v>0</v>
      </c>
      <c r="O401" s="139"/>
      <c r="P401" s="139"/>
      <c r="Q401" s="139" t="n">
        <f aca="false">SUBTOTAL(9,R401:S401)</f>
        <v>0</v>
      </c>
      <c r="R401" s="139"/>
      <c r="S401" s="139"/>
      <c r="T401" s="139" t="n">
        <f aca="false">SUBTOTAL(9,W401:AT401)</f>
        <v>0</v>
      </c>
      <c r="U401" s="139" t="n">
        <f aca="false">X401+AA401+AD401+AG401+AJ401+AM401+AP401+AS401</f>
        <v>0</v>
      </c>
      <c r="V401" s="139" t="n">
        <f aca="false">Y401+AB401+AE401+AH401+AK401+AN401+AQ401+AT401</f>
        <v>0</v>
      </c>
      <c r="W401" s="139" t="n">
        <f aca="false">SUBTOTAL(9,X401:Y401)</f>
        <v>0</v>
      </c>
      <c r="X401" s="139"/>
      <c r="Y401" s="139"/>
      <c r="Z401" s="139" t="n">
        <f aca="false">SUBTOTAL(9,AA401:AB401)</f>
        <v>0</v>
      </c>
      <c r="AA401" s="139"/>
      <c r="AB401" s="139"/>
      <c r="AC401" s="139" t="n">
        <f aca="false">SUBTOTAL(9,AD401:AE401)</f>
        <v>0</v>
      </c>
      <c r="AD401" s="139"/>
      <c r="AE401" s="139"/>
      <c r="AF401" s="139" t="n">
        <f aca="false">SUBTOTAL(9,AG401:AH401)</f>
        <v>0</v>
      </c>
      <c r="AG401" s="139"/>
      <c r="AH401" s="139"/>
      <c r="AI401" s="139" t="n">
        <f aca="false">SUBTOTAL(9,AJ401:AK401)</f>
        <v>0</v>
      </c>
      <c r="AJ401" s="139"/>
      <c r="AK401" s="139"/>
      <c r="AL401" s="139" t="n">
        <f aca="false">SUBTOTAL(9,AM401:AN401)</f>
        <v>0</v>
      </c>
      <c r="AM401" s="139"/>
      <c r="AN401" s="139"/>
      <c r="AO401" s="139" t="n">
        <f aca="false">SUBTOTAL(9,AP401:AQ401)</f>
        <v>0</v>
      </c>
      <c r="AP401" s="139"/>
      <c r="AQ401" s="139"/>
      <c r="AR401" s="139" t="n">
        <f aca="false">SUBTOTAL(9,AS401:AT401)</f>
        <v>0</v>
      </c>
      <c r="AS401" s="139"/>
      <c r="AT401" s="139"/>
      <c r="AU401" s="139" t="n">
        <f aca="false">SUBTOTAL(9,AX401:BI401)</f>
        <v>0</v>
      </c>
      <c r="AV401" s="139" t="n">
        <f aca="false">AY401+BB401+BH401+BE401</f>
        <v>0</v>
      </c>
      <c r="AW401" s="139" t="n">
        <f aca="false">AZ401+BC401+BF401+BI401</f>
        <v>0</v>
      </c>
      <c r="AX401" s="139" t="n">
        <f aca="false">SUBTOTAL(9,AY401:AZ401)</f>
        <v>0</v>
      </c>
      <c r="AY401" s="139"/>
      <c r="AZ401" s="139"/>
      <c r="BA401" s="139" t="n">
        <f aca="false">SUBTOTAL(9,BB401:BC401)</f>
        <v>0</v>
      </c>
      <c r="BB401" s="139"/>
      <c r="BC401" s="139"/>
      <c r="BD401" s="139" t="n">
        <f aca="false">SUBTOTAL(9,BE401:BF401)</f>
        <v>0</v>
      </c>
      <c r="BE401" s="139"/>
      <c r="BF401" s="139"/>
      <c r="BG401" s="139" t="n">
        <f aca="false">SUBTOTAL(9,BH401:BI401)</f>
        <v>0</v>
      </c>
      <c r="BH401" s="139"/>
      <c r="BI401" s="139"/>
      <c r="BJ401" s="170"/>
    </row>
    <row r="402" customFormat="false" ht="15.75" hidden="false" customHeight="false" outlineLevel="0" collapsed="false">
      <c r="B402" s="145" t="s">
        <v>125</v>
      </c>
      <c r="C402" s="172" t="s">
        <v>195</v>
      </c>
      <c r="E402" s="139" t="n">
        <f aca="false">+H402+T402+AU402</f>
        <v>0</v>
      </c>
      <c r="F402" s="139" t="n">
        <f aca="false">+I402+U402+AV402</f>
        <v>0</v>
      </c>
      <c r="G402" s="139" t="n">
        <f aca="false">+J402+V402+AW402</f>
        <v>0</v>
      </c>
      <c r="H402" s="139" t="n">
        <f aca="false">SUBTOTAL(9,K402:S402)</f>
        <v>0</v>
      </c>
      <c r="I402" s="139" t="n">
        <f aca="false">L402+O402+R402</f>
        <v>0</v>
      </c>
      <c r="J402" s="139" t="n">
        <f aca="false">M402+P402+S402</f>
        <v>0</v>
      </c>
      <c r="K402" s="139" t="n">
        <f aca="false">SUBTOTAL(9,L402:M402)</f>
        <v>0</v>
      </c>
      <c r="L402" s="139" t="n">
        <f aca="false">SUM(L403:L404)</f>
        <v>0</v>
      </c>
      <c r="M402" s="139" t="n">
        <f aca="false">SUM(M403:M404)</f>
        <v>0</v>
      </c>
      <c r="N402" s="139" t="n">
        <f aca="false">SUBTOTAL(9,O402:P402)</f>
        <v>0</v>
      </c>
      <c r="O402" s="139" t="n">
        <f aca="false">SUM(O403:O404)</f>
        <v>0</v>
      </c>
      <c r="P402" s="139" t="n">
        <f aca="false">SUM(P403:P404)</f>
        <v>0</v>
      </c>
      <c r="Q402" s="139" t="n">
        <f aca="false">SUBTOTAL(9,R402:S402)</f>
        <v>0</v>
      </c>
      <c r="R402" s="139" t="n">
        <f aca="false">SUM(R403:R404)</f>
        <v>0</v>
      </c>
      <c r="S402" s="139" t="n">
        <f aca="false">SUM(S403:S404)</f>
        <v>0</v>
      </c>
      <c r="T402" s="139" t="n">
        <f aca="false">SUBTOTAL(9,W402:AT402)</f>
        <v>0</v>
      </c>
      <c r="U402" s="139" t="n">
        <f aca="false">X402+AA402+AD402+AG402+AJ402+AM402+AP402+AS402</f>
        <v>0</v>
      </c>
      <c r="V402" s="139" t="n">
        <f aca="false">Y402+AB402+AE402+AH402+AK402+AN402+AQ402+AT402</f>
        <v>0</v>
      </c>
      <c r="W402" s="139" t="n">
        <f aca="false">SUBTOTAL(9,X402:Y402)</f>
        <v>0</v>
      </c>
      <c r="X402" s="139" t="n">
        <f aca="false">SUM(X403:X404)</f>
        <v>0</v>
      </c>
      <c r="Y402" s="139" t="n">
        <f aca="false">SUM(Y403:Y404)</f>
        <v>0</v>
      </c>
      <c r="Z402" s="139" t="n">
        <f aca="false">SUBTOTAL(9,AA402:AB402)</f>
        <v>0</v>
      </c>
      <c r="AA402" s="139" t="n">
        <f aca="false">SUM(AA403:AA404)</f>
        <v>0</v>
      </c>
      <c r="AB402" s="139" t="n">
        <f aca="false">SUM(AB403:AB404)</f>
        <v>0</v>
      </c>
      <c r="AC402" s="139" t="n">
        <f aca="false">SUBTOTAL(9,AD402:AE402)</f>
        <v>0</v>
      </c>
      <c r="AD402" s="139" t="n">
        <f aca="false">SUM(AD403:AD404)</f>
        <v>0</v>
      </c>
      <c r="AE402" s="139" t="n">
        <f aca="false">SUM(AE403:AE404)</f>
        <v>0</v>
      </c>
      <c r="AF402" s="139" t="n">
        <f aca="false">SUBTOTAL(9,AG402:AH402)</f>
        <v>0</v>
      </c>
      <c r="AG402" s="139" t="n">
        <f aca="false">SUM(AG403:AG404)</f>
        <v>0</v>
      </c>
      <c r="AH402" s="139" t="n">
        <f aca="false">SUM(AH403:AH404)</f>
        <v>0</v>
      </c>
      <c r="AI402" s="139" t="n">
        <f aca="false">SUBTOTAL(9,AJ402:AK402)</f>
        <v>0</v>
      </c>
      <c r="AJ402" s="139" t="n">
        <f aca="false">SUM(AJ403:AJ404)</f>
        <v>0</v>
      </c>
      <c r="AK402" s="139" t="n">
        <f aca="false">SUM(AK403:AK404)</f>
        <v>0</v>
      </c>
      <c r="AL402" s="139" t="n">
        <f aca="false">SUBTOTAL(9,AM402:AN402)</f>
        <v>0</v>
      </c>
      <c r="AM402" s="139" t="n">
        <f aca="false">SUM(AM403:AM404)</f>
        <v>0</v>
      </c>
      <c r="AN402" s="139" t="n">
        <f aca="false">SUM(AN403:AN404)</f>
        <v>0</v>
      </c>
      <c r="AO402" s="139" t="n">
        <f aca="false">SUBTOTAL(9,AP402:AQ402)</f>
        <v>0</v>
      </c>
      <c r="AP402" s="139" t="n">
        <f aca="false">SUM(AP403:AP404)</f>
        <v>0</v>
      </c>
      <c r="AQ402" s="139" t="n">
        <f aca="false">SUM(AQ403:AQ404)</f>
        <v>0</v>
      </c>
      <c r="AR402" s="139" t="n">
        <f aca="false">SUBTOTAL(9,AS402:AT402)</f>
        <v>0</v>
      </c>
      <c r="AS402" s="139" t="n">
        <f aca="false">SUM(AS403:AS404)</f>
        <v>0</v>
      </c>
      <c r="AT402" s="139" t="n">
        <f aca="false">SUM(AT403:AT404)</f>
        <v>0</v>
      </c>
      <c r="AU402" s="139" t="n">
        <f aca="false">SUBTOTAL(9,AX402:BI402)</f>
        <v>0</v>
      </c>
      <c r="AV402" s="139" t="n">
        <f aca="false">AY402+BB402+BH402+BE402</f>
        <v>0</v>
      </c>
      <c r="AW402" s="139" t="n">
        <f aca="false">AZ402+BC402+BF402+BI402</f>
        <v>0</v>
      </c>
      <c r="AX402" s="139" t="n">
        <f aca="false">SUBTOTAL(9,AY402:AZ402)</f>
        <v>0</v>
      </c>
      <c r="AY402" s="139" t="n">
        <f aca="false">SUM(AY403:AY404)</f>
        <v>0</v>
      </c>
      <c r="AZ402" s="139" t="n">
        <f aca="false">SUM(AZ403:AZ404)</f>
        <v>0</v>
      </c>
      <c r="BA402" s="139" t="n">
        <f aca="false">SUBTOTAL(9,BB402:BC402)</f>
        <v>0</v>
      </c>
      <c r="BB402" s="139" t="n">
        <f aca="false">SUM(BB403:BB404)</f>
        <v>0</v>
      </c>
      <c r="BC402" s="139" t="n">
        <f aca="false">SUM(BC403:BC404)</f>
        <v>0</v>
      </c>
      <c r="BD402" s="139" t="n">
        <f aca="false">SUBTOTAL(9,BE402:BF402)</f>
        <v>0</v>
      </c>
      <c r="BE402" s="139" t="n">
        <f aca="false">SUM(BE403:BE404)</f>
        <v>0</v>
      </c>
      <c r="BF402" s="139" t="n">
        <f aca="false">SUM(BF403:BF404)</f>
        <v>0</v>
      </c>
      <c r="BG402" s="139" t="n">
        <f aca="false">SUBTOTAL(9,BH402:BI402)</f>
        <v>0</v>
      </c>
      <c r="BH402" s="139" t="n">
        <f aca="false">SUM(BH403:BH404)</f>
        <v>0</v>
      </c>
      <c r="BI402" s="139" t="n">
        <f aca="false">SUM(BI403:BI404)</f>
        <v>0</v>
      </c>
      <c r="BJ402" s="170"/>
    </row>
    <row r="403" customFormat="false" ht="15.75" hidden="false" customHeight="false" outlineLevel="0" collapsed="false">
      <c r="B403" s="145" t="s">
        <v>127</v>
      </c>
      <c r="C403" s="160" t="s">
        <v>128</v>
      </c>
      <c r="E403" s="139" t="n">
        <f aca="false">+H403+T403+AU403</f>
        <v>0</v>
      </c>
      <c r="F403" s="139" t="n">
        <f aca="false">+I403+U403+AV403</f>
        <v>0</v>
      </c>
      <c r="G403" s="139" t="n">
        <f aca="false">+J403+V403+AW403</f>
        <v>0</v>
      </c>
      <c r="H403" s="139" t="n">
        <f aca="false">SUBTOTAL(9,K403:S403)</f>
        <v>0</v>
      </c>
      <c r="I403" s="139" t="n">
        <f aca="false">L403+O403+R403</f>
        <v>0</v>
      </c>
      <c r="J403" s="139" t="n">
        <f aca="false">M403+P403+S403</f>
        <v>0</v>
      </c>
      <c r="K403" s="139" t="n">
        <f aca="false">SUBTOTAL(9,L403:M403)</f>
        <v>0</v>
      </c>
      <c r="L403" s="139"/>
      <c r="M403" s="139"/>
      <c r="N403" s="139" t="n">
        <f aca="false">SUBTOTAL(9,O403:P403)</f>
        <v>0</v>
      </c>
      <c r="O403" s="139"/>
      <c r="P403" s="139"/>
      <c r="Q403" s="139" t="n">
        <f aca="false">SUBTOTAL(9,R403:S403)</f>
        <v>0</v>
      </c>
      <c r="R403" s="139"/>
      <c r="S403" s="139"/>
      <c r="T403" s="139" t="n">
        <f aca="false">SUBTOTAL(9,W403:AT403)</f>
        <v>0</v>
      </c>
      <c r="U403" s="139" t="n">
        <f aca="false">X403+AA403+AD403+AG403+AJ403+AM403+AP403+AS403</f>
        <v>0</v>
      </c>
      <c r="V403" s="139" t="n">
        <f aca="false">Y403+AB403+AE403+AH403+AK403+AN403+AQ403+AT403</f>
        <v>0</v>
      </c>
      <c r="W403" s="139" t="n">
        <f aca="false">SUBTOTAL(9,X403:Y403)</f>
        <v>0</v>
      </c>
      <c r="X403" s="139"/>
      <c r="Y403" s="139"/>
      <c r="Z403" s="139" t="n">
        <f aca="false">SUBTOTAL(9,AA403:AB403)</f>
        <v>0</v>
      </c>
      <c r="AA403" s="139"/>
      <c r="AB403" s="139"/>
      <c r="AC403" s="139" t="n">
        <f aca="false">SUBTOTAL(9,AD403:AE403)</f>
        <v>0</v>
      </c>
      <c r="AD403" s="139"/>
      <c r="AE403" s="139"/>
      <c r="AF403" s="139" t="n">
        <f aca="false">SUBTOTAL(9,AG403:AH403)</f>
        <v>0</v>
      </c>
      <c r="AG403" s="139"/>
      <c r="AH403" s="139"/>
      <c r="AI403" s="139" t="n">
        <f aca="false">SUBTOTAL(9,AJ403:AK403)</f>
        <v>0</v>
      </c>
      <c r="AJ403" s="139"/>
      <c r="AK403" s="139"/>
      <c r="AL403" s="139" t="n">
        <f aca="false">SUBTOTAL(9,AM403:AN403)</f>
        <v>0</v>
      </c>
      <c r="AM403" s="139"/>
      <c r="AN403" s="139"/>
      <c r="AO403" s="139" t="n">
        <f aca="false">SUBTOTAL(9,AP403:AQ403)</f>
        <v>0</v>
      </c>
      <c r="AP403" s="139"/>
      <c r="AQ403" s="139"/>
      <c r="AR403" s="139" t="n">
        <f aca="false">SUBTOTAL(9,AS403:AT403)</f>
        <v>0</v>
      </c>
      <c r="AS403" s="139"/>
      <c r="AT403" s="139"/>
      <c r="AU403" s="139" t="n">
        <f aca="false">SUBTOTAL(9,AX403:BI403)</f>
        <v>0</v>
      </c>
      <c r="AV403" s="139" t="n">
        <f aca="false">AY403+BB403+BH403+BE403</f>
        <v>0</v>
      </c>
      <c r="AW403" s="139" t="n">
        <f aca="false">AZ403+BC403+BF403+BI403</f>
        <v>0</v>
      </c>
      <c r="AX403" s="139" t="n">
        <f aca="false">SUBTOTAL(9,AY403:AZ403)</f>
        <v>0</v>
      </c>
      <c r="AY403" s="139"/>
      <c r="AZ403" s="139"/>
      <c r="BA403" s="139" t="n">
        <f aca="false">SUBTOTAL(9,BB403:BC403)</f>
        <v>0</v>
      </c>
      <c r="BB403" s="139"/>
      <c r="BC403" s="139"/>
      <c r="BD403" s="139" t="n">
        <f aca="false">SUBTOTAL(9,BE403:BF403)</f>
        <v>0</v>
      </c>
      <c r="BE403" s="139"/>
      <c r="BF403" s="139"/>
      <c r="BG403" s="139" t="n">
        <f aca="false">SUBTOTAL(9,BH403:BI403)</f>
        <v>0</v>
      </c>
      <c r="BH403" s="139"/>
      <c r="BI403" s="139"/>
      <c r="BJ403" s="170"/>
    </row>
    <row r="404" customFormat="false" ht="15.75" hidden="false" customHeight="false" outlineLevel="0" collapsed="false">
      <c r="B404" s="145" t="s">
        <v>130</v>
      </c>
      <c r="C404" s="160" t="s">
        <v>134</v>
      </c>
      <c r="E404" s="139" t="n">
        <f aca="false">+H404+T404+AU404</f>
        <v>0</v>
      </c>
      <c r="F404" s="139" t="n">
        <f aca="false">+I404+U404+AV404</f>
        <v>0</v>
      </c>
      <c r="G404" s="139" t="n">
        <f aca="false">+J404+V404+AW404</f>
        <v>0</v>
      </c>
      <c r="H404" s="139" t="n">
        <f aca="false">SUBTOTAL(9,K404:S404)</f>
        <v>0</v>
      </c>
      <c r="I404" s="139" t="n">
        <f aca="false">L404+O404+R404</f>
        <v>0</v>
      </c>
      <c r="J404" s="139" t="n">
        <f aca="false">M404+P404+S404</f>
        <v>0</v>
      </c>
      <c r="K404" s="139" t="n">
        <f aca="false">SUBTOTAL(9,L404:M404)</f>
        <v>0</v>
      </c>
      <c r="L404" s="139"/>
      <c r="M404" s="139"/>
      <c r="N404" s="139" t="n">
        <f aca="false">SUBTOTAL(9,O404:P404)</f>
        <v>0</v>
      </c>
      <c r="O404" s="139"/>
      <c r="P404" s="139"/>
      <c r="Q404" s="139" t="n">
        <f aca="false">SUBTOTAL(9,R404:S404)</f>
        <v>0</v>
      </c>
      <c r="R404" s="139"/>
      <c r="S404" s="139"/>
      <c r="T404" s="139" t="n">
        <f aca="false">SUBTOTAL(9,W404:AT404)</f>
        <v>0</v>
      </c>
      <c r="U404" s="139" t="n">
        <f aca="false">X404+AA404+AD404+AG404+AJ404+AM404+AP404+AS404</f>
        <v>0</v>
      </c>
      <c r="V404" s="139" t="n">
        <f aca="false">Y404+AB404+AE404+AH404+AK404+AN404+AQ404+AT404</f>
        <v>0</v>
      </c>
      <c r="W404" s="139" t="n">
        <f aca="false">SUBTOTAL(9,X404:Y404)</f>
        <v>0</v>
      </c>
      <c r="X404" s="139"/>
      <c r="Y404" s="139"/>
      <c r="Z404" s="139" t="n">
        <f aca="false">SUBTOTAL(9,AA404:AB404)</f>
        <v>0</v>
      </c>
      <c r="AA404" s="139"/>
      <c r="AB404" s="139"/>
      <c r="AC404" s="139" t="n">
        <f aca="false">SUBTOTAL(9,AD404:AE404)</f>
        <v>0</v>
      </c>
      <c r="AD404" s="139"/>
      <c r="AE404" s="139"/>
      <c r="AF404" s="139" t="n">
        <f aca="false">SUBTOTAL(9,AG404:AH404)</f>
        <v>0</v>
      </c>
      <c r="AG404" s="139"/>
      <c r="AH404" s="139"/>
      <c r="AI404" s="139" t="n">
        <f aca="false">SUBTOTAL(9,AJ404:AK404)</f>
        <v>0</v>
      </c>
      <c r="AJ404" s="139"/>
      <c r="AK404" s="139"/>
      <c r="AL404" s="139" t="n">
        <f aca="false">SUBTOTAL(9,AM404:AN404)</f>
        <v>0</v>
      </c>
      <c r="AM404" s="139"/>
      <c r="AN404" s="139"/>
      <c r="AO404" s="139" t="n">
        <f aca="false">SUBTOTAL(9,AP404:AQ404)</f>
        <v>0</v>
      </c>
      <c r="AP404" s="139"/>
      <c r="AQ404" s="139"/>
      <c r="AR404" s="139" t="n">
        <f aca="false">SUBTOTAL(9,AS404:AT404)</f>
        <v>0</v>
      </c>
      <c r="AS404" s="139"/>
      <c r="AT404" s="139"/>
      <c r="AU404" s="139" t="n">
        <f aca="false">SUBTOTAL(9,AX404:BI404)</f>
        <v>0</v>
      </c>
      <c r="AV404" s="139" t="n">
        <f aca="false">AY404+BB404+BH404+BE404</f>
        <v>0</v>
      </c>
      <c r="AW404" s="139" t="n">
        <f aca="false">AZ404+BC404+BF404+BI404</f>
        <v>0</v>
      </c>
      <c r="AX404" s="139" t="n">
        <f aca="false">SUBTOTAL(9,AY404:AZ404)</f>
        <v>0</v>
      </c>
      <c r="AY404" s="139"/>
      <c r="AZ404" s="139"/>
      <c r="BA404" s="139" t="n">
        <f aca="false">SUBTOTAL(9,BB404:BC404)</f>
        <v>0</v>
      </c>
      <c r="BB404" s="139"/>
      <c r="BC404" s="139"/>
      <c r="BD404" s="139" t="n">
        <f aca="false">SUBTOTAL(9,BE404:BF404)</f>
        <v>0</v>
      </c>
      <c r="BE404" s="139"/>
      <c r="BF404" s="139"/>
      <c r="BG404" s="139" t="n">
        <f aca="false">SUBTOTAL(9,BH404:BI404)</f>
        <v>0</v>
      </c>
      <c r="BH404" s="139"/>
      <c r="BI404" s="139"/>
      <c r="BJ404" s="170"/>
    </row>
    <row r="405" customFormat="false" ht="15.75" hidden="false" customHeight="false" outlineLevel="0" collapsed="false">
      <c r="B405" s="141" t="s">
        <v>57</v>
      </c>
      <c r="C405" s="153" t="s">
        <v>141</v>
      </c>
      <c r="E405" s="143" t="n">
        <f aca="false">+H405+T405+AU405</f>
        <v>0</v>
      </c>
      <c r="F405" s="143" t="n">
        <f aca="false">+I405+U405+AV405</f>
        <v>0</v>
      </c>
      <c r="G405" s="143" t="n">
        <f aca="false">+J405+V405+AW405</f>
        <v>0</v>
      </c>
      <c r="H405" s="143" t="n">
        <f aca="false">SUBTOTAL(9,K405:S405)</f>
        <v>0</v>
      </c>
      <c r="I405" s="143" t="n">
        <f aca="false">L405+O405+R405</f>
        <v>0</v>
      </c>
      <c r="J405" s="143" t="n">
        <f aca="false">M405+P405+S405</f>
        <v>0</v>
      </c>
      <c r="K405" s="143" t="n">
        <f aca="false">SUBTOTAL(9,L405:M405)</f>
        <v>0</v>
      </c>
      <c r="L405" s="143" t="n">
        <f aca="false">SUM(L406:L410)</f>
        <v>0</v>
      </c>
      <c r="M405" s="143" t="n">
        <f aca="false">SUM(M406:M410)</f>
        <v>0</v>
      </c>
      <c r="N405" s="143" t="n">
        <f aca="false">SUBTOTAL(9,O405:P405)</f>
        <v>0</v>
      </c>
      <c r="O405" s="143" t="n">
        <f aca="false">SUM(O406:O410)</f>
        <v>0</v>
      </c>
      <c r="P405" s="143" t="n">
        <f aca="false">SUM(P406:P410)</f>
        <v>0</v>
      </c>
      <c r="Q405" s="143" t="n">
        <f aca="false">SUBTOTAL(9,R405:S405)</f>
        <v>0</v>
      </c>
      <c r="R405" s="143" t="n">
        <f aca="false">SUM(R406:R410)</f>
        <v>0</v>
      </c>
      <c r="S405" s="143" t="n">
        <f aca="false">SUM(S406:S410)</f>
        <v>0</v>
      </c>
      <c r="T405" s="143" t="n">
        <f aca="false">SUBTOTAL(9,W405:AT405)</f>
        <v>0</v>
      </c>
      <c r="U405" s="143" t="n">
        <f aca="false">X405+AA405+AD405+AG405+AJ405+AM405+AP405+AS405</f>
        <v>0</v>
      </c>
      <c r="V405" s="143" t="n">
        <f aca="false">Y405+AB405+AE405+AH405+AK405+AN405+AQ405+AT405</f>
        <v>0</v>
      </c>
      <c r="W405" s="143" t="n">
        <f aca="false">SUBTOTAL(9,X405:Y405)</f>
        <v>0</v>
      </c>
      <c r="X405" s="143" t="n">
        <f aca="false">SUM(X406:X410)</f>
        <v>0</v>
      </c>
      <c r="Y405" s="143" t="n">
        <f aca="false">SUM(Y406:Y410)</f>
        <v>0</v>
      </c>
      <c r="Z405" s="143" t="n">
        <f aca="false">SUBTOTAL(9,AA405:AB405)</f>
        <v>0</v>
      </c>
      <c r="AA405" s="143" t="n">
        <f aca="false">SUM(AA406:AA410)</f>
        <v>0</v>
      </c>
      <c r="AB405" s="143" t="n">
        <f aca="false">SUM(AB406:AB410)</f>
        <v>0</v>
      </c>
      <c r="AC405" s="143" t="n">
        <f aca="false">SUBTOTAL(9,AD405:AE405)</f>
        <v>0</v>
      </c>
      <c r="AD405" s="143" t="n">
        <f aca="false">SUM(AD406:AD410)</f>
        <v>0</v>
      </c>
      <c r="AE405" s="143" t="n">
        <f aca="false">SUM(AE406:AE410)</f>
        <v>0</v>
      </c>
      <c r="AF405" s="143" t="n">
        <f aca="false">SUBTOTAL(9,AG405:AH405)</f>
        <v>0</v>
      </c>
      <c r="AG405" s="143" t="n">
        <f aca="false">SUM(AG406:AG410)</f>
        <v>0</v>
      </c>
      <c r="AH405" s="143" t="n">
        <f aca="false">SUM(AH406:AH410)</f>
        <v>0</v>
      </c>
      <c r="AI405" s="143" t="n">
        <f aca="false">SUBTOTAL(9,AJ405:AK405)</f>
        <v>0</v>
      </c>
      <c r="AJ405" s="143" t="n">
        <f aca="false">SUM(AJ406:AJ410)</f>
        <v>0</v>
      </c>
      <c r="AK405" s="143" t="n">
        <f aca="false">SUM(AK406:AK410)</f>
        <v>0</v>
      </c>
      <c r="AL405" s="143" t="n">
        <f aca="false">SUBTOTAL(9,AM405:AN405)</f>
        <v>0</v>
      </c>
      <c r="AM405" s="143" t="n">
        <f aca="false">SUM(AM406:AM410)</f>
        <v>0</v>
      </c>
      <c r="AN405" s="143" t="n">
        <f aca="false">SUM(AN406:AN410)</f>
        <v>0</v>
      </c>
      <c r="AO405" s="143" t="n">
        <f aca="false">SUBTOTAL(9,AP405:AQ405)</f>
        <v>0</v>
      </c>
      <c r="AP405" s="143" t="n">
        <f aca="false">SUM(AP406:AP410)</f>
        <v>0</v>
      </c>
      <c r="AQ405" s="143" t="n">
        <f aca="false">SUM(AQ406:AQ410)</f>
        <v>0</v>
      </c>
      <c r="AR405" s="143" t="n">
        <f aca="false">SUBTOTAL(9,AS405:AT405)</f>
        <v>0</v>
      </c>
      <c r="AS405" s="143" t="n">
        <f aca="false">SUM(AS406:AS410)</f>
        <v>0</v>
      </c>
      <c r="AT405" s="143" t="n">
        <f aca="false">SUM(AT406:AT410)</f>
        <v>0</v>
      </c>
      <c r="AU405" s="143" t="n">
        <f aca="false">SUBTOTAL(9,AX405:BI405)</f>
        <v>0</v>
      </c>
      <c r="AV405" s="143" t="n">
        <f aca="false">AY405+BB405+BH405+BE405</f>
        <v>0</v>
      </c>
      <c r="AW405" s="143" t="n">
        <f aca="false">AZ405+BC405+BF405+BI405</f>
        <v>0</v>
      </c>
      <c r="AX405" s="143" t="n">
        <f aca="false">SUBTOTAL(9,AY405:AZ405)</f>
        <v>0</v>
      </c>
      <c r="AY405" s="143" t="n">
        <f aca="false">SUM(AY406:AY410)</f>
        <v>0</v>
      </c>
      <c r="AZ405" s="143" t="n">
        <f aca="false">SUM(AZ406:AZ410)</f>
        <v>0</v>
      </c>
      <c r="BA405" s="143" t="n">
        <f aca="false">SUBTOTAL(9,BB405:BC405)</f>
        <v>0</v>
      </c>
      <c r="BB405" s="143" t="n">
        <f aca="false">SUM(BB406:BB410)</f>
        <v>0</v>
      </c>
      <c r="BC405" s="143" t="n">
        <f aca="false">SUM(BC406:BC410)</f>
        <v>0</v>
      </c>
      <c r="BD405" s="143" t="n">
        <f aca="false">SUBTOTAL(9,BE405:BF405)</f>
        <v>0</v>
      </c>
      <c r="BE405" s="143" t="n">
        <f aca="false">SUM(BE406:BE410)</f>
        <v>0</v>
      </c>
      <c r="BF405" s="143" t="n">
        <f aca="false">SUM(BF406:BF410)</f>
        <v>0</v>
      </c>
      <c r="BG405" s="143" t="n">
        <f aca="false">SUBTOTAL(9,BH405:BI405)</f>
        <v>0</v>
      </c>
      <c r="BH405" s="143" t="n">
        <f aca="false">SUM(BH406:BH410)</f>
        <v>0</v>
      </c>
      <c r="BI405" s="143" t="n">
        <f aca="false">SUM(BI406:BI410)</f>
        <v>0</v>
      </c>
      <c r="BJ405" s="171"/>
    </row>
    <row r="406" customFormat="false" ht="15.75" hidden="false" customHeight="false" outlineLevel="0" collapsed="false">
      <c r="B406" s="145" t="s">
        <v>60</v>
      </c>
      <c r="C406" s="160" t="s">
        <v>142</v>
      </c>
      <c r="E406" s="139" t="n">
        <f aca="false">+H406+T406+AU406</f>
        <v>0</v>
      </c>
      <c r="F406" s="139" t="n">
        <f aca="false">+I406+U406+AV406</f>
        <v>0</v>
      </c>
      <c r="G406" s="139" t="n">
        <f aca="false">+J406+V406+AW406</f>
        <v>0</v>
      </c>
      <c r="H406" s="139" t="n">
        <f aca="false">SUBTOTAL(9,K406:S406)</f>
        <v>0</v>
      </c>
      <c r="I406" s="139" t="n">
        <f aca="false">L406+O406+R406</f>
        <v>0</v>
      </c>
      <c r="J406" s="139" t="n">
        <f aca="false">M406+P406+S406</f>
        <v>0</v>
      </c>
      <c r="K406" s="139" t="n">
        <f aca="false">SUBTOTAL(9,L406:M406)</f>
        <v>0</v>
      </c>
      <c r="L406" s="139"/>
      <c r="M406" s="139"/>
      <c r="N406" s="139" t="n">
        <f aca="false">SUBTOTAL(9,O406:P406)</f>
        <v>0</v>
      </c>
      <c r="O406" s="139"/>
      <c r="P406" s="139"/>
      <c r="Q406" s="139" t="n">
        <f aca="false">SUBTOTAL(9,R406:S406)</f>
        <v>0</v>
      </c>
      <c r="R406" s="139"/>
      <c r="S406" s="139"/>
      <c r="T406" s="139" t="n">
        <f aca="false">SUBTOTAL(9,W406:AT406)</f>
        <v>0</v>
      </c>
      <c r="U406" s="139" t="n">
        <f aca="false">X406+AA406+AD406+AG406+AJ406+AM406+AP406+AS406</f>
        <v>0</v>
      </c>
      <c r="V406" s="139" t="n">
        <f aca="false">Y406+AB406+AE406+AH406+AK406+AN406+AQ406+AT406</f>
        <v>0</v>
      </c>
      <c r="W406" s="139" t="n">
        <f aca="false">SUBTOTAL(9,X406:Y406)</f>
        <v>0</v>
      </c>
      <c r="X406" s="139"/>
      <c r="Y406" s="139"/>
      <c r="Z406" s="139" t="n">
        <f aca="false">SUBTOTAL(9,AA406:AB406)</f>
        <v>0</v>
      </c>
      <c r="AA406" s="139"/>
      <c r="AB406" s="139"/>
      <c r="AC406" s="139" t="n">
        <f aca="false">SUBTOTAL(9,AD406:AE406)</f>
        <v>0</v>
      </c>
      <c r="AD406" s="139"/>
      <c r="AE406" s="139"/>
      <c r="AF406" s="139" t="n">
        <f aca="false">SUBTOTAL(9,AG406:AH406)</f>
        <v>0</v>
      </c>
      <c r="AG406" s="139"/>
      <c r="AH406" s="139"/>
      <c r="AI406" s="139" t="n">
        <f aca="false">SUBTOTAL(9,AJ406:AK406)</f>
        <v>0</v>
      </c>
      <c r="AJ406" s="139"/>
      <c r="AK406" s="139"/>
      <c r="AL406" s="139" t="n">
        <f aca="false">SUBTOTAL(9,AM406:AN406)</f>
        <v>0</v>
      </c>
      <c r="AM406" s="139"/>
      <c r="AN406" s="139"/>
      <c r="AO406" s="139" t="n">
        <f aca="false">SUBTOTAL(9,AP406:AQ406)</f>
        <v>0</v>
      </c>
      <c r="AP406" s="139"/>
      <c r="AQ406" s="139"/>
      <c r="AR406" s="139" t="n">
        <f aca="false">SUBTOTAL(9,AS406:AT406)</f>
        <v>0</v>
      </c>
      <c r="AS406" s="139"/>
      <c r="AT406" s="139"/>
      <c r="AU406" s="139" t="n">
        <f aca="false">SUBTOTAL(9,AX406:BI406)</f>
        <v>0</v>
      </c>
      <c r="AV406" s="139" t="n">
        <f aca="false">AY406+BB406+BH406+BE406</f>
        <v>0</v>
      </c>
      <c r="AW406" s="139" t="n">
        <f aca="false">AZ406+BC406+BF406+BI406</f>
        <v>0</v>
      </c>
      <c r="AX406" s="139" t="n">
        <f aca="false">SUBTOTAL(9,AY406:AZ406)</f>
        <v>0</v>
      </c>
      <c r="AY406" s="139"/>
      <c r="AZ406" s="139"/>
      <c r="BA406" s="139" t="n">
        <f aca="false">SUBTOTAL(9,BB406:BC406)</f>
        <v>0</v>
      </c>
      <c r="BB406" s="139"/>
      <c r="BC406" s="139"/>
      <c r="BD406" s="139" t="n">
        <f aca="false">SUBTOTAL(9,BE406:BF406)</f>
        <v>0</v>
      </c>
      <c r="BE406" s="139"/>
      <c r="BF406" s="139"/>
      <c r="BG406" s="139" t="n">
        <f aca="false">SUBTOTAL(9,BH406:BI406)</f>
        <v>0</v>
      </c>
      <c r="BH406" s="139"/>
      <c r="BI406" s="139"/>
      <c r="BJ406" s="170"/>
    </row>
    <row r="407" customFormat="false" ht="15.75" hidden="false" customHeight="false" outlineLevel="0" collapsed="false">
      <c r="B407" s="145" t="s">
        <v>69</v>
      </c>
      <c r="C407" s="160" t="s">
        <v>144</v>
      </c>
      <c r="E407" s="139" t="n">
        <f aca="false">+H407+T407+AU407</f>
        <v>0</v>
      </c>
      <c r="F407" s="139" t="n">
        <f aca="false">+I407+U407+AV407</f>
        <v>0</v>
      </c>
      <c r="G407" s="139" t="n">
        <f aca="false">+J407+V407+AW407</f>
        <v>0</v>
      </c>
      <c r="H407" s="139" t="n">
        <f aca="false">SUBTOTAL(9,K407:S407)</f>
        <v>0</v>
      </c>
      <c r="I407" s="139" t="n">
        <f aca="false">L407+O407+R407</f>
        <v>0</v>
      </c>
      <c r="J407" s="139" t="n">
        <f aca="false">M407+P407+S407</f>
        <v>0</v>
      </c>
      <c r="K407" s="139" t="n">
        <f aca="false">SUBTOTAL(9,L407:M407)</f>
        <v>0</v>
      </c>
      <c r="L407" s="139"/>
      <c r="M407" s="139"/>
      <c r="N407" s="139" t="n">
        <f aca="false">SUBTOTAL(9,O407:P407)</f>
        <v>0</v>
      </c>
      <c r="O407" s="139"/>
      <c r="P407" s="139"/>
      <c r="Q407" s="139" t="n">
        <f aca="false">SUBTOTAL(9,R407:S407)</f>
        <v>0</v>
      </c>
      <c r="R407" s="139"/>
      <c r="S407" s="139"/>
      <c r="T407" s="139" t="n">
        <f aca="false">SUBTOTAL(9,W407:AT407)</f>
        <v>0</v>
      </c>
      <c r="U407" s="139" t="n">
        <f aca="false">X407+AA407+AD407+AG407+AJ407+AM407+AP407+AS407</f>
        <v>0</v>
      </c>
      <c r="V407" s="139" t="n">
        <f aca="false">Y407+AB407+AE407+AH407+AK407+AN407+AQ407+AT407</f>
        <v>0</v>
      </c>
      <c r="W407" s="139" t="n">
        <f aca="false">SUBTOTAL(9,X407:Y407)</f>
        <v>0</v>
      </c>
      <c r="X407" s="139"/>
      <c r="Y407" s="139"/>
      <c r="Z407" s="139" t="n">
        <f aca="false">SUBTOTAL(9,AA407:AB407)</f>
        <v>0</v>
      </c>
      <c r="AA407" s="139"/>
      <c r="AB407" s="139"/>
      <c r="AC407" s="139" t="n">
        <f aca="false">SUBTOTAL(9,AD407:AE407)</f>
        <v>0</v>
      </c>
      <c r="AD407" s="139"/>
      <c r="AE407" s="139"/>
      <c r="AF407" s="139" t="n">
        <f aca="false">SUBTOTAL(9,AG407:AH407)</f>
        <v>0</v>
      </c>
      <c r="AG407" s="139"/>
      <c r="AH407" s="139"/>
      <c r="AI407" s="139" t="n">
        <f aca="false">SUBTOTAL(9,AJ407:AK407)</f>
        <v>0</v>
      </c>
      <c r="AJ407" s="139"/>
      <c r="AK407" s="139"/>
      <c r="AL407" s="139" t="n">
        <f aca="false">SUBTOTAL(9,AM407:AN407)</f>
        <v>0</v>
      </c>
      <c r="AM407" s="139"/>
      <c r="AN407" s="139"/>
      <c r="AO407" s="139" t="n">
        <f aca="false">SUBTOTAL(9,AP407:AQ407)</f>
        <v>0</v>
      </c>
      <c r="AP407" s="139"/>
      <c r="AQ407" s="139"/>
      <c r="AR407" s="139" t="n">
        <f aca="false">SUBTOTAL(9,AS407:AT407)</f>
        <v>0</v>
      </c>
      <c r="AS407" s="139"/>
      <c r="AT407" s="139"/>
      <c r="AU407" s="139" t="n">
        <f aca="false">SUBTOTAL(9,AX407:BI407)</f>
        <v>0</v>
      </c>
      <c r="AV407" s="139" t="n">
        <f aca="false">AY407+BB407+BH407+BE407</f>
        <v>0</v>
      </c>
      <c r="AW407" s="139" t="n">
        <f aca="false">AZ407+BC407+BF407+BI407</f>
        <v>0</v>
      </c>
      <c r="AX407" s="139" t="n">
        <f aca="false">SUBTOTAL(9,AY407:AZ407)</f>
        <v>0</v>
      </c>
      <c r="AY407" s="139"/>
      <c r="AZ407" s="139"/>
      <c r="BA407" s="139" t="n">
        <f aca="false">SUBTOTAL(9,BB407:BC407)</f>
        <v>0</v>
      </c>
      <c r="BB407" s="139"/>
      <c r="BC407" s="139"/>
      <c r="BD407" s="139" t="n">
        <f aca="false">SUBTOTAL(9,BE407:BF407)</f>
        <v>0</v>
      </c>
      <c r="BE407" s="139"/>
      <c r="BF407" s="139"/>
      <c r="BG407" s="139" t="n">
        <f aca="false">SUBTOTAL(9,BH407:BI407)</f>
        <v>0</v>
      </c>
      <c r="BH407" s="139"/>
      <c r="BI407" s="139"/>
      <c r="BJ407" s="170"/>
    </row>
    <row r="408" customFormat="false" ht="15.75" hidden="false" customHeight="false" outlineLevel="0" collapsed="false">
      <c r="B408" s="145" t="s">
        <v>146</v>
      </c>
      <c r="C408" s="160" t="s">
        <v>147</v>
      </c>
      <c r="E408" s="139" t="n">
        <f aca="false">+H408+T408+AU408</f>
        <v>0</v>
      </c>
      <c r="F408" s="139" t="n">
        <f aca="false">+I408+U408+AV408</f>
        <v>0</v>
      </c>
      <c r="G408" s="139" t="n">
        <f aca="false">+J408+V408+AW408</f>
        <v>0</v>
      </c>
      <c r="H408" s="139" t="n">
        <f aca="false">SUBTOTAL(9,K408:S408)</f>
        <v>0</v>
      </c>
      <c r="I408" s="139" t="n">
        <f aca="false">L408+O408+R408</f>
        <v>0</v>
      </c>
      <c r="J408" s="139" t="n">
        <f aca="false">M408+P408+S408</f>
        <v>0</v>
      </c>
      <c r="K408" s="139" t="n">
        <f aca="false">SUBTOTAL(9,L408:M408)</f>
        <v>0</v>
      </c>
      <c r="L408" s="139"/>
      <c r="M408" s="139"/>
      <c r="N408" s="139" t="n">
        <f aca="false">SUBTOTAL(9,O408:P408)</f>
        <v>0</v>
      </c>
      <c r="O408" s="139"/>
      <c r="P408" s="139"/>
      <c r="Q408" s="139" t="n">
        <f aca="false">SUBTOTAL(9,R408:S408)</f>
        <v>0</v>
      </c>
      <c r="R408" s="139"/>
      <c r="S408" s="139"/>
      <c r="T408" s="139" t="n">
        <f aca="false">SUBTOTAL(9,W408:AT408)</f>
        <v>0</v>
      </c>
      <c r="U408" s="139" t="n">
        <f aca="false">X408+AA408+AD408+AG408+AJ408+AM408+AP408+AS408</f>
        <v>0</v>
      </c>
      <c r="V408" s="139" t="n">
        <f aca="false">Y408+AB408+AE408+AH408+AK408+AN408+AQ408+AT408</f>
        <v>0</v>
      </c>
      <c r="W408" s="139" t="n">
        <f aca="false">SUBTOTAL(9,X408:Y408)</f>
        <v>0</v>
      </c>
      <c r="X408" s="139"/>
      <c r="Y408" s="139"/>
      <c r="Z408" s="139" t="n">
        <f aca="false">SUBTOTAL(9,AA408:AB408)</f>
        <v>0</v>
      </c>
      <c r="AA408" s="139"/>
      <c r="AB408" s="139"/>
      <c r="AC408" s="139" t="n">
        <f aca="false">SUBTOTAL(9,AD408:AE408)</f>
        <v>0</v>
      </c>
      <c r="AD408" s="139"/>
      <c r="AE408" s="139"/>
      <c r="AF408" s="139" t="n">
        <f aca="false">SUBTOTAL(9,AG408:AH408)</f>
        <v>0</v>
      </c>
      <c r="AG408" s="139"/>
      <c r="AH408" s="139"/>
      <c r="AI408" s="139" t="n">
        <f aca="false">SUBTOTAL(9,AJ408:AK408)</f>
        <v>0</v>
      </c>
      <c r="AJ408" s="139"/>
      <c r="AK408" s="139"/>
      <c r="AL408" s="139" t="n">
        <f aca="false">SUBTOTAL(9,AM408:AN408)</f>
        <v>0</v>
      </c>
      <c r="AM408" s="139"/>
      <c r="AN408" s="139"/>
      <c r="AO408" s="139" t="n">
        <f aca="false">SUBTOTAL(9,AP408:AQ408)</f>
        <v>0</v>
      </c>
      <c r="AP408" s="139"/>
      <c r="AQ408" s="139"/>
      <c r="AR408" s="139" t="n">
        <f aca="false">SUBTOTAL(9,AS408:AT408)</f>
        <v>0</v>
      </c>
      <c r="AS408" s="139"/>
      <c r="AT408" s="139"/>
      <c r="AU408" s="139" t="n">
        <f aca="false">SUBTOTAL(9,AX408:BI408)</f>
        <v>0</v>
      </c>
      <c r="AV408" s="139" t="n">
        <f aca="false">AY408+BB408+BH408+BE408</f>
        <v>0</v>
      </c>
      <c r="AW408" s="139" t="n">
        <f aca="false">AZ408+BC408+BF408+BI408</f>
        <v>0</v>
      </c>
      <c r="AX408" s="139" t="n">
        <f aca="false">SUBTOTAL(9,AY408:AZ408)</f>
        <v>0</v>
      </c>
      <c r="AY408" s="139"/>
      <c r="AZ408" s="139"/>
      <c r="BA408" s="139" t="n">
        <f aca="false">SUBTOTAL(9,BB408:BC408)</f>
        <v>0</v>
      </c>
      <c r="BB408" s="139"/>
      <c r="BC408" s="139"/>
      <c r="BD408" s="139" t="n">
        <f aca="false">SUBTOTAL(9,BE408:BF408)</f>
        <v>0</v>
      </c>
      <c r="BE408" s="139"/>
      <c r="BF408" s="139"/>
      <c r="BG408" s="139" t="n">
        <f aca="false">SUBTOTAL(9,BH408:BI408)</f>
        <v>0</v>
      </c>
      <c r="BH408" s="139"/>
      <c r="BI408" s="139"/>
      <c r="BJ408" s="170"/>
    </row>
    <row r="409" customFormat="false" ht="15.75" hidden="false" customHeight="false" outlineLevel="0" collapsed="false">
      <c r="B409" s="145" t="s">
        <v>149</v>
      </c>
      <c r="C409" s="160" t="s">
        <v>150</v>
      </c>
      <c r="E409" s="139" t="n">
        <f aca="false">+H409+T409+AU409</f>
        <v>0</v>
      </c>
      <c r="F409" s="139" t="n">
        <f aca="false">+I409+U409+AV409</f>
        <v>0</v>
      </c>
      <c r="G409" s="139" t="n">
        <f aca="false">+J409+V409+AW409</f>
        <v>0</v>
      </c>
      <c r="H409" s="139" t="n">
        <f aca="false">SUBTOTAL(9,K409:S409)</f>
        <v>0</v>
      </c>
      <c r="I409" s="139" t="n">
        <f aca="false">L409+O409+R409</f>
        <v>0</v>
      </c>
      <c r="J409" s="139" t="n">
        <f aca="false">M409+P409+S409</f>
        <v>0</v>
      </c>
      <c r="K409" s="139" t="n">
        <f aca="false">SUBTOTAL(9,L409:M409)</f>
        <v>0</v>
      </c>
      <c r="L409" s="139"/>
      <c r="M409" s="139"/>
      <c r="N409" s="139" t="n">
        <f aca="false">SUBTOTAL(9,O409:P409)</f>
        <v>0</v>
      </c>
      <c r="O409" s="139"/>
      <c r="P409" s="139"/>
      <c r="Q409" s="139" t="n">
        <f aca="false">SUBTOTAL(9,R409:S409)</f>
        <v>0</v>
      </c>
      <c r="R409" s="139"/>
      <c r="S409" s="139"/>
      <c r="T409" s="139" t="n">
        <f aca="false">SUBTOTAL(9,W409:AT409)</f>
        <v>0</v>
      </c>
      <c r="U409" s="139" t="n">
        <f aca="false">X409+AA409+AD409+AG409+AJ409+AM409+AP409+AS409</f>
        <v>0</v>
      </c>
      <c r="V409" s="139" t="n">
        <f aca="false">Y409+AB409+AE409+AH409+AK409+AN409+AQ409+AT409</f>
        <v>0</v>
      </c>
      <c r="W409" s="139" t="n">
        <f aca="false">SUBTOTAL(9,X409:Y409)</f>
        <v>0</v>
      </c>
      <c r="X409" s="139"/>
      <c r="Y409" s="139"/>
      <c r="Z409" s="139" t="n">
        <f aca="false">SUBTOTAL(9,AA409:AB409)</f>
        <v>0</v>
      </c>
      <c r="AA409" s="139"/>
      <c r="AB409" s="139"/>
      <c r="AC409" s="139" t="n">
        <f aca="false">SUBTOTAL(9,AD409:AE409)</f>
        <v>0</v>
      </c>
      <c r="AD409" s="139"/>
      <c r="AE409" s="139"/>
      <c r="AF409" s="139" t="n">
        <f aca="false">SUBTOTAL(9,AG409:AH409)</f>
        <v>0</v>
      </c>
      <c r="AG409" s="139"/>
      <c r="AH409" s="139"/>
      <c r="AI409" s="139" t="n">
        <f aca="false">SUBTOTAL(9,AJ409:AK409)</f>
        <v>0</v>
      </c>
      <c r="AJ409" s="139"/>
      <c r="AK409" s="139"/>
      <c r="AL409" s="139" t="n">
        <f aca="false">SUBTOTAL(9,AM409:AN409)</f>
        <v>0</v>
      </c>
      <c r="AM409" s="139"/>
      <c r="AN409" s="139"/>
      <c r="AO409" s="139" t="n">
        <f aca="false">SUBTOTAL(9,AP409:AQ409)</f>
        <v>0</v>
      </c>
      <c r="AP409" s="139"/>
      <c r="AQ409" s="139"/>
      <c r="AR409" s="139" t="n">
        <f aca="false">SUBTOTAL(9,AS409:AT409)</f>
        <v>0</v>
      </c>
      <c r="AS409" s="139"/>
      <c r="AT409" s="139"/>
      <c r="AU409" s="139" t="n">
        <f aca="false">SUBTOTAL(9,AX409:BI409)</f>
        <v>0</v>
      </c>
      <c r="AV409" s="139" t="n">
        <f aca="false">AY409+BB409+BH409+BE409</f>
        <v>0</v>
      </c>
      <c r="AW409" s="139" t="n">
        <f aca="false">AZ409+BC409+BF409+BI409</f>
        <v>0</v>
      </c>
      <c r="AX409" s="139" t="n">
        <f aca="false">SUBTOTAL(9,AY409:AZ409)</f>
        <v>0</v>
      </c>
      <c r="AY409" s="139"/>
      <c r="AZ409" s="139"/>
      <c r="BA409" s="139" t="n">
        <f aca="false">SUBTOTAL(9,BB409:BC409)</f>
        <v>0</v>
      </c>
      <c r="BB409" s="139"/>
      <c r="BC409" s="139"/>
      <c r="BD409" s="139" t="n">
        <f aca="false">SUBTOTAL(9,BE409:BF409)</f>
        <v>0</v>
      </c>
      <c r="BE409" s="139"/>
      <c r="BF409" s="139"/>
      <c r="BG409" s="139" t="n">
        <f aca="false">SUBTOTAL(9,BH409:BI409)</f>
        <v>0</v>
      </c>
      <c r="BH409" s="139"/>
      <c r="BI409" s="139"/>
      <c r="BJ409" s="170"/>
    </row>
    <row r="410" customFormat="false" ht="15.75" hidden="false" customHeight="false" outlineLevel="0" collapsed="false">
      <c r="B410" s="145" t="s">
        <v>152</v>
      </c>
      <c r="C410" s="160" t="s">
        <v>153</v>
      </c>
      <c r="E410" s="139" t="n">
        <f aca="false">+H410+T410+AU410</f>
        <v>0</v>
      </c>
      <c r="F410" s="139" t="n">
        <f aca="false">+I410+U410+AV410</f>
        <v>0</v>
      </c>
      <c r="G410" s="139" t="n">
        <f aca="false">+J410+V410+AW410</f>
        <v>0</v>
      </c>
      <c r="H410" s="139" t="n">
        <f aca="false">SUBTOTAL(9,K410:S410)</f>
        <v>0</v>
      </c>
      <c r="I410" s="139" t="n">
        <f aca="false">L410+O410+R410</f>
        <v>0</v>
      </c>
      <c r="J410" s="139" t="n">
        <f aca="false">M410+P410+S410</f>
        <v>0</v>
      </c>
      <c r="K410" s="139" t="n">
        <f aca="false">SUBTOTAL(9,L410:M410)</f>
        <v>0</v>
      </c>
      <c r="L410" s="139"/>
      <c r="M410" s="139"/>
      <c r="N410" s="139" t="n">
        <f aca="false">SUBTOTAL(9,O410:P410)</f>
        <v>0</v>
      </c>
      <c r="O410" s="139"/>
      <c r="P410" s="139"/>
      <c r="Q410" s="139" t="n">
        <f aca="false">SUBTOTAL(9,R410:S410)</f>
        <v>0</v>
      </c>
      <c r="R410" s="139"/>
      <c r="S410" s="139"/>
      <c r="T410" s="139" t="n">
        <f aca="false">SUBTOTAL(9,W410:AT410)</f>
        <v>0</v>
      </c>
      <c r="U410" s="139" t="n">
        <f aca="false">X410+AA410+AD410+AG410+AJ410+AM410+AP410+AS410</f>
        <v>0</v>
      </c>
      <c r="V410" s="139" t="n">
        <f aca="false">Y410+AB410+AE410+AH410+AK410+AN410+AQ410+AT410</f>
        <v>0</v>
      </c>
      <c r="W410" s="139" t="n">
        <f aca="false">SUBTOTAL(9,X410:Y410)</f>
        <v>0</v>
      </c>
      <c r="X410" s="139"/>
      <c r="Y410" s="139"/>
      <c r="Z410" s="139" t="n">
        <f aca="false">SUBTOTAL(9,AA410:AB410)</f>
        <v>0</v>
      </c>
      <c r="AA410" s="139"/>
      <c r="AB410" s="139"/>
      <c r="AC410" s="139" t="n">
        <f aca="false">SUBTOTAL(9,AD410:AE410)</f>
        <v>0</v>
      </c>
      <c r="AD410" s="139"/>
      <c r="AE410" s="139"/>
      <c r="AF410" s="139" t="n">
        <f aca="false">SUBTOTAL(9,AG410:AH410)</f>
        <v>0</v>
      </c>
      <c r="AG410" s="139"/>
      <c r="AH410" s="139"/>
      <c r="AI410" s="139" t="n">
        <f aca="false">SUBTOTAL(9,AJ410:AK410)</f>
        <v>0</v>
      </c>
      <c r="AJ410" s="139"/>
      <c r="AK410" s="139"/>
      <c r="AL410" s="139" t="n">
        <f aca="false">SUBTOTAL(9,AM410:AN410)</f>
        <v>0</v>
      </c>
      <c r="AM410" s="139"/>
      <c r="AN410" s="139"/>
      <c r="AO410" s="139" t="n">
        <f aca="false">SUBTOTAL(9,AP410:AQ410)</f>
        <v>0</v>
      </c>
      <c r="AP410" s="139"/>
      <c r="AQ410" s="139"/>
      <c r="AR410" s="139" t="n">
        <f aca="false">SUBTOTAL(9,AS410:AT410)</f>
        <v>0</v>
      </c>
      <c r="AS410" s="139"/>
      <c r="AT410" s="139"/>
      <c r="AU410" s="139" t="n">
        <f aca="false">SUBTOTAL(9,AX410:BI410)</f>
        <v>0</v>
      </c>
      <c r="AV410" s="139" t="n">
        <f aca="false">AY410+BB410+BH410+BE410</f>
        <v>0</v>
      </c>
      <c r="AW410" s="139" t="n">
        <f aca="false">AZ410+BC410+BF410+BI410</f>
        <v>0</v>
      </c>
      <c r="AX410" s="139" t="n">
        <f aca="false">SUBTOTAL(9,AY410:AZ410)</f>
        <v>0</v>
      </c>
      <c r="AY410" s="139"/>
      <c r="AZ410" s="139"/>
      <c r="BA410" s="139" t="n">
        <f aca="false">SUBTOTAL(9,BB410:BC410)</f>
        <v>0</v>
      </c>
      <c r="BB410" s="139"/>
      <c r="BC410" s="139"/>
      <c r="BD410" s="139" t="n">
        <f aca="false">SUBTOTAL(9,BE410:BF410)</f>
        <v>0</v>
      </c>
      <c r="BE410" s="139"/>
      <c r="BF410" s="139"/>
      <c r="BG410" s="139" t="n">
        <f aca="false">SUBTOTAL(9,BH410:BI410)</f>
        <v>0</v>
      </c>
      <c r="BH410" s="139"/>
      <c r="BI410" s="139"/>
      <c r="BJ410" s="170"/>
    </row>
    <row r="411" customFormat="false" ht="15.75" hidden="false" customHeight="false" outlineLevel="0" collapsed="false">
      <c r="B411" s="145"/>
      <c r="C411" s="157"/>
      <c r="E411" s="139"/>
      <c r="F411" s="139"/>
      <c r="G411" s="139"/>
      <c r="H411" s="139"/>
      <c r="I411" s="139"/>
      <c r="J411" s="139"/>
      <c r="K411" s="139"/>
      <c r="L411" s="139"/>
      <c r="M411" s="139"/>
      <c r="N411" s="139"/>
      <c r="O411" s="139"/>
      <c r="P411" s="139"/>
      <c r="Q411" s="139"/>
      <c r="R411" s="139"/>
      <c r="S411" s="139"/>
      <c r="T411" s="139"/>
      <c r="U411" s="139"/>
      <c r="V411" s="139"/>
      <c r="W411" s="139"/>
      <c r="X411" s="139"/>
      <c r="Y411" s="139"/>
      <c r="Z411" s="139"/>
      <c r="AA411" s="139"/>
      <c r="AB411" s="139"/>
      <c r="AC411" s="139"/>
      <c r="AD411" s="139"/>
      <c r="AE411" s="139"/>
      <c r="AF411" s="139"/>
      <c r="AG411" s="139"/>
      <c r="AH411" s="139"/>
      <c r="AI411" s="139"/>
      <c r="AJ411" s="139"/>
      <c r="AK411" s="139"/>
      <c r="AL411" s="139"/>
      <c r="AM411" s="139"/>
      <c r="AN411" s="139"/>
      <c r="AO411" s="139"/>
      <c r="AP411" s="139"/>
      <c r="AQ411" s="139"/>
      <c r="AR411" s="139"/>
      <c r="AS411" s="139"/>
      <c r="AT411" s="139"/>
      <c r="AU411" s="139"/>
      <c r="AV411" s="139" t="n">
        <f aca="false">AY411+BB411+BH411+BE411</f>
        <v>0</v>
      </c>
      <c r="AW411" s="139" t="n">
        <f aca="false">AZ411+BC411+BF411+BI411</f>
        <v>0</v>
      </c>
      <c r="AX411" s="139"/>
      <c r="AY411" s="139"/>
      <c r="AZ411" s="139"/>
      <c r="BA411" s="139"/>
      <c r="BB411" s="139"/>
      <c r="BC411" s="139"/>
      <c r="BD411" s="139"/>
      <c r="BE411" s="139"/>
      <c r="BF411" s="139"/>
      <c r="BG411" s="139"/>
      <c r="BH411" s="139"/>
      <c r="BI411" s="139"/>
      <c r="BJ411" s="170"/>
    </row>
    <row r="412" customFormat="false" ht="31.5" hidden="false" customHeight="false" outlineLevel="0" collapsed="false">
      <c r="B412" s="141"/>
      <c r="C412" s="153" t="s">
        <v>210</v>
      </c>
      <c r="E412" s="143" t="n">
        <f aca="false">+H412+T412+AU412</f>
        <v>0</v>
      </c>
      <c r="F412" s="143" t="n">
        <f aca="false">+I412+U412+AV412</f>
        <v>0</v>
      </c>
      <c r="G412" s="143" t="n">
        <f aca="false">+J412+V412+AW412</f>
        <v>0</v>
      </c>
      <c r="H412" s="143" t="n">
        <f aca="false">SUBTOTAL(9,K412:S412)</f>
        <v>0</v>
      </c>
      <c r="I412" s="143" t="n">
        <f aca="false">L412+O412+R412</f>
        <v>0</v>
      </c>
      <c r="J412" s="143" t="n">
        <f aca="false">M412+P412+S412</f>
        <v>0</v>
      </c>
      <c r="K412" s="143" t="n">
        <f aca="false">SUBTOTAL(9,L412:M412)</f>
        <v>0</v>
      </c>
      <c r="L412" s="143"/>
      <c r="M412" s="143"/>
      <c r="N412" s="143" t="n">
        <f aca="false">SUBTOTAL(9,O412:P412)</f>
        <v>0</v>
      </c>
      <c r="O412" s="143"/>
      <c r="P412" s="143"/>
      <c r="Q412" s="143" t="n">
        <f aca="false">SUBTOTAL(9,R412:S412)</f>
        <v>0</v>
      </c>
      <c r="R412" s="143"/>
      <c r="S412" s="143"/>
      <c r="T412" s="143" t="n">
        <f aca="false">SUBTOTAL(9,W412:AT412)</f>
        <v>0</v>
      </c>
      <c r="U412" s="143" t="n">
        <f aca="false">X412+AA412+AD412+AG412+AJ412+AM412+AP412+AS412</f>
        <v>0</v>
      </c>
      <c r="V412" s="143" t="n">
        <f aca="false">Y412+AB412+AE412+AH412+AK412+AN412+AQ412+AT412</f>
        <v>0</v>
      </c>
      <c r="W412" s="143" t="n">
        <f aca="false">SUBTOTAL(9,X412:Y412)</f>
        <v>0</v>
      </c>
      <c r="X412" s="143"/>
      <c r="Y412" s="143"/>
      <c r="Z412" s="143" t="n">
        <f aca="false">SUBTOTAL(9,AA412:AB412)</f>
        <v>0</v>
      </c>
      <c r="AA412" s="143"/>
      <c r="AB412" s="143"/>
      <c r="AC412" s="143" t="n">
        <f aca="false">SUBTOTAL(9,AD412:AE412)</f>
        <v>0</v>
      </c>
      <c r="AD412" s="143"/>
      <c r="AE412" s="143"/>
      <c r="AF412" s="143" t="n">
        <f aca="false">SUBTOTAL(9,AG412:AH412)</f>
        <v>0</v>
      </c>
      <c r="AG412" s="143"/>
      <c r="AH412" s="143"/>
      <c r="AI412" s="143" t="n">
        <f aca="false">SUBTOTAL(9,AJ412:AK412)</f>
        <v>0</v>
      </c>
      <c r="AJ412" s="143"/>
      <c r="AK412" s="143"/>
      <c r="AL412" s="143" t="n">
        <f aca="false">SUBTOTAL(9,AM412:AN412)</f>
        <v>0</v>
      </c>
      <c r="AM412" s="143"/>
      <c r="AN412" s="143"/>
      <c r="AO412" s="143" t="n">
        <f aca="false">SUBTOTAL(9,AP412:AQ412)</f>
        <v>0</v>
      </c>
      <c r="AP412" s="143"/>
      <c r="AQ412" s="143"/>
      <c r="AR412" s="143" t="n">
        <f aca="false">SUBTOTAL(9,AS412:AT412)</f>
        <v>0</v>
      </c>
      <c r="AS412" s="143"/>
      <c r="AT412" s="143"/>
      <c r="AU412" s="143" t="n">
        <f aca="false">SUBTOTAL(9,AX412:BI412)</f>
        <v>0</v>
      </c>
      <c r="AV412" s="143" t="n">
        <f aca="false">AY412+BB412+BH412+BE412</f>
        <v>0</v>
      </c>
      <c r="AW412" s="143" t="n">
        <f aca="false">AZ412+BC412+BF412+BI412</f>
        <v>0</v>
      </c>
      <c r="AX412" s="143" t="n">
        <f aca="false">SUBTOTAL(9,AY412:AZ412)</f>
        <v>0</v>
      </c>
      <c r="AY412" s="143"/>
      <c r="AZ412" s="143"/>
      <c r="BA412" s="143" t="n">
        <f aca="false">SUBTOTAL(9,BB412:BC412)</f>
        <v>0</v>
      </c>
      <c r="BB412" s="143"/>
      <c r="BC412" s="143"/>
      <c r="BD412" s="143" t="n">
        <f aca="false">SUBTOTAL(9,BE412:BF412)</f>
        <v>0</v>
      </c>
      <c r="BE412" s="143"/>
      <c r="BF412" s="143"/>
      <c r="BG412" s="143" t="n">
        <f aca="false">SUBTOTAL(9,BH412:BI412)</f>
        <v>0</v>
      </c>
      <c r="BH412" s="143"/>
      <c r="BI412" s="143"/>
      <c r="BJ412" s="171"/>
    </row>
    <row r="413" customFormat="false" ht="15.75" hidden="false" customHeight="false" outlineLevel="0" collapsed="false">
      <c r="B413" s="141" t="s">
        <v>192</v>
      </c>
      <c r="C413" s="153" t="s">
        <v>193</v>
      </c>
      <c r="E413" s="143" t="n">
        <f aca="false">+H413+T413+AU413</f>
        <v>0</v>
      </c>
      <c r="F413" s="143" t="n">
        <f aca="false">+I413+U413+AV413</f>
        <v>0</v>
      </c>
      <c r="G413" s="143" t="n">
        <f aca="false">+J413+V413+AW413</f>
        <v>0</v>
      </c>
      <c r="H413" s="143" t="n">
        <f aca="false">SUBTOTAL(9,K413:S413)</f>
        <v>0</v>
      </c>
      <c r="I413" s="143" t="n">
        <f aca="false">L413+O413+R413</f>
        <v>0</v>
      </c>
      <c r="J413" s="143" t="n">
        <f aca="false">M413+P413+S413</f>
        <v>0</v>
      </c>
      <c r="K413" s="143" t="n">
        <f aca="false">SUBTOTAL(9,L413:M413)</f>
        <v>0</v>
      </c>
      <c r="L413" s="143" t="n">
        <f aca="false">L418+L445</f>
        <v>0</v>
      </c>
      <c r="M413" s="143" t="n">
        <f aca="false">M418+M445</f>
        <v>0</v>
      </c>
      <c r="N413" s="143" t="n">
        <f aca="false">SUBTOTAL(9,O413:P413)</f>
        <v>0</v>
      </c>
      <c r="O413" s="143" t="n">
        <f aca="false">O418+O445</f>
        <v>0</v>
      </c>
      <c r="P413" s="143" t="n">
        <f aca="false">P418+P445</f>
        <v>0</v>
      </c>
      <c r="Q413" s="143" t="n">
        <f aca="false">SUBTOTAL(9,R413:S413)</f>
        <v>0</v>
      </c>
      <c r="R413" s="143" t="n">
        <f aca="false">R418+R445</f>
        <v>0</v>
      </c>
      <c r="S413" s="143" t="n">
        <f aca="false">S418+S445</f>
        <v>0</v>
      </c>
      <c r="T413" s="143" t="n">
        <f aca="false">SUBTOTAL(9,W413:AT413)</f>
        <v>0</v>
      </c>
      <c r="U413" s="143" t="n">
        <f aca="false">X413+AA413+AD413+AG413+AJ413+AM413+AP413+AS413</f>
        <v>0</v>
      </c>
      <c r="V413" s="143" t="n">
        <f aca="false">Y413+AB413+AE413+AH413+AK413+AN413+AQ413+AT413</f>
        <v>0</v>
      </c>
      <c r="W413" s="143" t="n">
        <f aca="false">SUBTOTAL(9,X413:Y413)</f>
        <v>0</v>
      </c>
      <c r="X413" s="143" t="n">
        <f aca="false">X418+X445</f>
        <v>0</v>
      </c>
      <c r="Y413" s="143" t="n">
        <f aca="false">Y418+Y445</f>
        <v>0</v>
      </c>
      <c r="Z413" s="143" t="n">
        <f aca="false">SUBTOTAL(9,AA413:AB413)</f>
        <v>0</v>
      </c>
      <c r="AA413" s="143" t="n">
        <f aca="false">AA418+AA445</f>
        <v>0</v>
      </c>
      <c r="AB413" s="143" t="n">
        <f aca="false">AB418+AB445</f>
        <v>0</v>
      </c>
      <c r="AC413" s="143" t="n">
        <f aca="false">SUBTOTAL(9,AD413:AE413)</f>
        <v>0</v>
      </c>
      <c r="AD413" s="143" t="n">
        <f aca="false">AD418+AD445</f>
        <v>0</v>
      </c>
      <c r="AE413" s="143" t="n">
        <f aca="false">AE418+AE445</f>
        <v>0</v>
      </c>
      <c r="AF413" s="143" t="n">
        <f aca="false">SUBTOTAL(9,AG413:AH413)</f>
        <v>0</v>
      </c>
      <c r="AG413" s="143" t="n">
        <f aca="false">AG418+AG445</f>
        <v>0</v>
      </c>
      <c r="AH413" s="143" t="n">
        <f aca="false">AH418+AH445</f>
        <v>0</v>
      </c>
      <c r="AI413" s="143" t="n">
        <f aca="false">SUBTOTAL(9,AJ413:AK413)</f>
        <v>0</v>
      </c>
      <c r="AJ413" s="143" t="n">
        <f aca="false">AJ418+AJ445</f>
        <v>0</v>
      </c>
      <c r="AK413" s="143" t="n">
        <f aca="false">AK418+AK445</f>
        <v>0</v>
      </c>
      <c r="AL413" s="143" t="n">
        <f aca="false">SUBTOTAL(9,AM413:AN413)</f>
        <v>0</v>
      </c>
      <c r="AM413" s="143" t="n">
        <f aca="false">AM418+AM445</f>
        <v>0</v>
      </c>
      <c r="AN413" s="143" t="n">
        <f aca="false">AN418+AN445</f>
        <v>0</v>
      </c>
      <c r="AO413" s="143" t="n">
        <f aca="false">SUBTOTAL(9,AP413:AQ413)</f>
        <v>0</v>
      </c>
      <c r="AP413" s="143" t="n">
        <f aca="false">AP418+AP445</f>
        <v>0</v>
      </c>
      <c r="AQ413" s="143" t="n">
        <f aca="false">AQ418+AQ445</f>
        <v>0</v>
      </c>
      <c r="AR413" s="143" t="n">
        <f aca="false">SUBTOTAL(9,AS413:AT413)</f>
        <v>0</v>
      </c>
      <c r="AS413" s="143" t="n">
        <f aca="false">AS418+AS445</f>
        <v>0</v>
      </c>
      <c r="AT413" s="143" t="n">
        <f aca="false">AT418+AT445</f>
        <v>0</v>
      </c>
      <c r="AU413" s="143" t="n">
        <f aca="false">SUBTOTAL(9,AX413:BI413)</f>
        <v>0</v>
      </c>
      <c r="AV413" s="143" t="n">
        <f aca="false">AY413+BB413+BH413+BE413</f>
        <v>0</v>
      </c>
      <c r="AW413" s="143" t="n">
        <f aca="false">AZ413+BC413+BF413+BI413</f>
        <v>0</v>
      </c>
      <c r="AX413" s="143" t="n">
        <f aca="false">SUBTOTAL(9,AY413:AZ413)</f>
        <v>0</v>
      </c>
      <c r="AY413" s="143" t="n">
        <f aca="false">AY418+AY445</f>
        <v>0</v>
      </c>
      <c r="AZ413" s="143" t="n">
        <f aca="false">AZ418+AZ445</f>
        <v>0</v>
      </c>
      <c r="BA413" s="143" t="n">
        <f aca="false">SUBTOTAL(9,BB413:BC413)</f>
        <v>0</v>
      </c>
      <c r="BB413" s="143" t="n">
        <f aca="false">BB418+BB445</f>
        <v>0</v>
      </c>
      <c r="BC413" s="143" t="n">
        <f aca="false">BC418+BC445</f>
        <v>0</v>
      </c>
      <c r="BD413" s="143" t="n">
        <f aca="false">SUBTOTAL(9,BE413:BF413)</f>
        <v>0</v>
      </c>
      <c r="BE413" s="143" t="n">
        <f aca="false">BE418+BE445</f>
        <v>0</v>
      </c>
      <c r="BF413" s="143" t="n">
        <f aca="false">BF418+BF445</f>
        <v>0</v>
      </c>
      <c r="BG413" s="143" t="n">
        <f aca="false">SUBTOTAL(9,BH413:BI413)</f>
        <v>0</v>
      </c>
      <c r="BH413" s="143" t="n">
        <f aca="false">BH418+BH445</f>
        <v>0</v>
      </c>
      <c r="BI413" s="143" t="n">
        <f aca="false">BI418+BI445</f>
        <v>0</v>
      </c>
      <c r="BJ413" s="171"/>
    </row>
    <row r="414" s="148" customFormat="true" ht="15.75" hidden="false" customHeight="false" outlineLevel="0" collapsed="false">
      <c r="B414" s="141" t="s">
        <v>38</v>
      </c>
      <c r="C414" s="153" t="s">
        <v>88</v>
      </c>
      <c r="D414" s="173"/>
      <c r="E414" s="143" t="n">
        <f aca="false">+H414+T414+AU414</f>
        <v>0</v>
      </c>
      <c r="F414" s="143" t="n">
        <f aca="false">+I414+U414+AV414</f>
        <v>0</v>
      </c>
      <c r="G414" s="143" t="n">
        <f aca="false">+J414+V414+AW414</f>
        <v>0</v>
      </c>
      <c r="H414" s="143" t="n">
        <f aca="false">SUBTOTAL(9,K414:S414)</f>
        <v>0</v>
      </c>
      <c r="I414" s="143" t="n">
        <f aca="false">L414+O414+R414</f>
        <v>0</v>
      </c>
      <c r="J414" s="143" t="n">
        <f aca="false">M414+P414+S414</f>
        <v>0</v>
      </c>
      <c r="K414" s="143" t="n">
        <f aca="false">SUBTOTAL(9,L414:M414)</f>
        <v>0</v>
      </c>
      <c r="L414" s="143" t="n">
        <f aca="false">L419+L446</f>
        <v>0</v>
      </c>
      <c r="M414" s="143" t="n">
        <f aca="false">M419+M446</f>
        <v>0</v>
      </c>
      <c r="N414" s="143" t="n">
        <f aca="false">SUBTOTAL(9,O414:P414)</f>
        <v>0</v>
      </c>
      <c r="O414" s="143" t="n">
        <f aca="false">O419+O446</f>
        <v>0</v>
      </c>
      <c r="P414" s="143" t="n">
        <f aca="false">P419+P446</f>
        <v>0</v>
      </c>
      <c r="Q414" s="143" t="n">
        <f aca="false">SUBTOTAL(9,R414:S414)</f>
        <v>0</v>
      </c>
      <c r="R414" s="143" t="n">
        <f aca="false">R419+R446</f>
        <v>0</v>
      </c>
      <c r="S414" s="143" t="n">
        <f aca="false">S419+S446</f>
        <v>0</v>
      </c>
      <c r="T414" s="143" t="n">
        <f aca="false">SUBTOTAL(9,W414:AT414)</f>
        <v>0</v>
      </c>
      <c r="U414" s="143" t="n">
        <f aca="false">X414+AA414+AD414+AG414+AJ414+AM414+AP414+AS414</f>
        <v>0</v>
      </c>
      <c r="V414" s="143" t="n">
        <f aca="false">Y414+AB414+AE414+AH414+AK414+AN414+AQ414+AT414</f>
        <v>0</v>
      </c>
      <c r="W414" s="143" t="n">
        <f aca="false">SUBTOTAL(9,X414:Y414)</f>
        <v>0</v>
      </c>
      <c r="X414" s="143" t="n">
        <f aca="false">X419+X446</f>
        <v>0</v>
      </c>
      <c r="Y414" s="143" t="n">
        <f aca="false">Y419+Y446</f>
        <v>0</v>
      </c>
      <c r="Z414" s="143" t="n">
        <f aca="false">SUBTOTAL(9,AA414:AB414)</f>
        <v>0</v>
      </c>
      <c r="AA414" s="143" t="n">
        <f aca="false">AA419+AA446</f>
        <v>0</v>
      </c>
      <c r="AB414" s="143" t="n">
        <f aca="false">AB419+AB446</f>
        <v>0</v>
      </c>
      <c r="AC414" s="143" t="n">
        <f aca="false">SUBTOTAL(9,AD414:AE414)</f>
        <v>0</v>
      </c>
      <c r="AD414" s="143" t="n">
        <f aca="false">AD419+AD446</f>
        <v>0</v>
      </c>
      <c r="AE414" s="143" t="n">
        <f aca="false">AE419+AE446</f>
        <v>0</v>
      </c>
      <c r="AF414" s="143" t="n">
        <f aca="false">SUBTOTAL(9,AG414:AH414)</f>
        <v>0</v>
      </c>
      <c r="AG414" s="143" t="n">
        <f aca="false">AG419+AG446</f>
        <v>0</v>
      </c>
      <c r="AH414" s="143" t="n">
        <f aca="false">AH419+AH446</f>
        <v>0</v>
      </c>
      <c r="AI414" s="143" t="n">
        <f aca="false">SUBTOTAL(9,AJ414:AK414)</f>
        <v>0</v>
      </c>
      <c r="AJ414" s="143" t="n">
        <f aca="false">AJ419+AJ446</f>
        <v>0</v>
      </c>
      <c r="AK414" s="143" t="n">
        <f aca="false">AK419+AK446</f>
        <v>0</v>
      </c>
      <c r="AL414" s="143" t="n">
        <f aca="false">SUBTOTAL(9,AM414:AN414)</f>
        <v>0</v>
      </c>
      <c r="AM414" s="143" t="n">
        <f aca="false">AM419+AM446</f>
        <v>0</v>
      </c>
      <c r="AN414" s="143" t="n">
        <f aca="false">AN419+AN446</f>
        <v>0</v>
      </c>
      <c r="AO414" s="143" t="n">
        <f aca="false">SUBTOTAL(9,AP414:AQ414)</f>
        <v>0</v>
      </c>
      <c r="AP414" s="143" t="n">
        <f aca="false">AP419+AP446</f>
        <v>0</v>
      </c>
      <c r="AQ414" s="143" t="n">
        <f aca="false">AQ419+AQ446</f>
        <v>0</v>
      </c>
      <c r="AR414" s="143" t="n">
        <f aca="false">SUBTOTAL(9,AS414:AT414)</f>
        <v>0</v>
      </c>
      <c r="AS414" s="143" t="n">
        <f aca="false">AS419+AS446</f>
        <v>0</v>
      </c>
      <c r="AT414" s="143" t="n">
        <f aca="false">AT419+AT446</f>
        <v>0</v>
      </c>
      <c r="AU414" s="143" t="n">
        <f aca="false">SUBTOTAL(9,AX414:BI414)</f>
        <v>0</v>
      </c>
      <c r="AV414" s="143" t="n">
        <f aca="false">AY414+BB414+BH414+BE414</f>
        <v>0</v>
      </c>
      <c r="AW414" s="143" t="n">
        <f aca="false">AZ414+BC414+BF414+BI414</f>
        <v>0</v>
      </c>
      <c r="AX414" s="143" t="n">
        <f aca="false">SUBTOTAL(9,AY414:AZ414)</f>
        <v>0</v>
      </c>
      <c r="AY414" s="143" t="n">
        <f aca="false">AY419+AY446</f>
        <v>0</v>
      </c>
      <c r="AZ414" s="143" t="n">
        <f aca="false">AZ419+AZ446</f>
        <v>0</v>
      </c>
      <c r="BA414" s="143" t="n">
        <f aca="false">SUBTOTAL(9,BB414:BC414)</f>
        <v>0</v>
      </c>
      <c r="BB414" s="143" t="n">
        <f aca="false">BB419+BB446</f>
        <v>0</v>
      </c>
      <c r="BC414" s="143" t="n">
        <f aca="false">BC419+BC446</f>
        <v>0</v>
      </c>
      <c r="BD414" s="143" t="n">
        <f aca="false">SUBTOTAL(9,BE414:BF414)</f>
        <v>0</v>
      </c>
      <c r="BE414" s="143" t="n">
        <f aca="false">BE419+BE446</f>
        <v>0</v>
      </c>
      <c r="BF414" s="143" t="n">
        <f aca="false">BF419+BF446</f>
        <v>0</v>
      </c>
      <c r="BG414" s="143" t="n">
        <f aca="false">SUBTOTAL(9,BH414:BI414)</f>
        <v>0</v>
      </c>
      <c r="BH414" s="143" t="n">
        <f aca="false">BH419+BH446</f>
        <v>0</v>
      </c>
      <c r="BI414" s="143" t="n">
        <f aca="false">BI419+BI446</f>
        <v>0</v>
      </c>
      <c r="BJ414" s="171"/>
    </row>
    <row r="415" customFormat="false" ht="15.75" hidden="false" customHeight="false" outlineLevel="0" collapsed="false">
      <c r="B415" s="141" t="s">
        <v>57</v>
      </c>
      <c r="C415" s="153" t="s">
        <v>141</v>
      </c>
      <c r="E415" s="143" t="n">
        <f aca="false">+H415+T415+AU415</f>
        <v>0</v>
      </c>
      <c r="F415" s="143" t="n">
        <f aca="false">+I415+U415+AV415</f>
        <v>0</v>
      </c>
      <c r="G415" s="143" t="n">
        <f aca="false">+J415+V415+AW415</f>
        <v>0</v>
      </c>
      <c r="H415" s="143" t="n">
        <f aca="false">SUBTOTAL(9,K415:S415)</f>
        <v>0</v>
      </c>
      <c r="I415" s="143" t="n">
        <f aca="false">L415+O415+R415</f>
        <v>0</v>
      </c>
      <c r="J415" s="143" t="n">
        <f aca="false">M415+P415+S415</f>
        <v>0</v>
      </c>
      <c r="K415" s="143" t="n">
        <f aca="false">SUBTOTAL(9,L415:M415)</f>
        <v>0</v>
      </c>
      <c r="L415" s="143" t="n">
        <f aca="false">L437+L464</f>
        <v>0</v>
      </c>
      <c r="M415" s="143" t="n">
        <f aca="false">M437+M464</f>
        <v>0</v>
      </c>
      <c r="N415" s="143" t="n">
        <f aca="false">SUBTOTAL(9,O415:P415)</f>
        <v>0</v>
      </c>
      <c r="O415" s="143" t="n">
        <f aca="false">O437+O464</f>
        <v>0</v>
      </c>
      <c r="P415" s="143" t="n">
        <f aca="false">P437+P464</f>
        <v>0</v>
      </c>
      <c r="Q415" s="143" t="n">
        <f aca="false">SUBTOTAL(9,R415:S415)</f>
        <v>0</v>
      </c>
      <c r="R415" s="143" t="n">
        <f aca="false">R437+R464</f>
        <v>0</v>
      </c>
      <c r="S415" s="143" t="n">
        <f aca="false">S437+S464</f>
        <v>0</v>
      </c>
      <c r="T415" s="143" t="n">
        <f aca="false">SUBTOTAL(9,W415:AT415)</f>
        <v>0</v>
      </c>
      <c r="U415" s="143" t="n">
        <f aca="false">X415+AA415+AD415+AG415+AJ415+AM415+AP415+AS415</f>
        <v>0</v>
      </c>
      <c r="V415" s="143" t="n">
        <f aca="false">Y415+AB415+AE415+AH415+AK415+AN415+AQ415+AT415</f>
        <v>0</v>
      </c>
      <c r="W415" s="143" t="n">
        <f aca="false">SUBTOTAL(9,X415:Y415)</f>
        <v>0</v>
      </c>
      <c r="X415" s="143" t="n">
        <f aca="false">X437+X464</f>
        <v>0</v>
      </c>
      <c r="Y415" s="143" t="n">
        <f aca="false">Y437+Y464</f>
        <v>0</v>
      </c>
      <c r="Z415" s="143" t="n">
        <f aca="false">SUBTOTAL(9,AA415:AB415)</f>
        <v>0</v>
      </c>
      <c r="AA415" s="143" t="n">
        <f aca="false">AA437+AA464</f>
        <v>0</v>
      </c>
      <c r="AB415" s="143" t="n">
        <f aca="false">AB437+AB464</f>
        <v>0</v>
      </c>
      <c r="AC415" s="143" t="n">
        <f aca="false">SUBTOTAL(9,AD415:AE415)</f>
        <v>0</v>
      </c>
      <c r="AD415" s="143" t="n">
        <f aca="false">AD437+AD464</f>
        <v>0</v>
      </c>
      <c r="AE415" s="143" t="n">
        <f aca="false">AE437+AE464</f>
        <v>0</v>
      </c>
      <c r="AF415" s="143" t="n">
        <f aca="false">SUBTOTAL(9,AG415:AH415)</f>
        <v>0</v>
      </c>
      <c r="AG415" s="143" t="n">
        <f aca="false">AG437+AG464</f>
        <v>0</v>
      </c>
      <c r="AH415" s="143" t="n">
        <f aca="false">AH437+AH464</f>
        <v>0</v>
      </c>
      <c r="AI415" s="143" t="n">
        <f aca="false">SUBTOTAL(9,AJ415:AK415)</f>
        <v>0</v>
      </c>
      <c r="AJ415" s="143" t="n">
        <f aca="false">AJ437+AJ464</f>
        <v>0</v>
      </c>
      <c r="AK415" s="143" t="n">
        <f aca="false">AK437+AK464</f>
        <v>0</v>
      </c>
      <c r="AL415" s="143" t="n">
        <f aca="false">SUBTOTAL(9,AM415:AN415)</f>
        <v>0</v>
      </c>
      <c r="AM415" s="143" t="n">
        <f aca="false">AM437+AM464</f>
        <v>0</v>
      </c>
      <c r="AN415" s="143" t="n">
        <f aca="false">AN437+AN464</f>
        <v>0</v>
      </c>
      <c r="AO415" s="143" t="n">
        <f aca="false">SUBTOTAL(9,AP415:AQ415)</f>
        <v>0</v>
      </c>
      <c r="AP415" s="143" t="n">
        <f aca="false">AP437+AP464</f>
        <v>0</v>
      </c>
      <c r="AQ415" s="143" t="n">
        <f aca="false">AQ437+AQ464</f>
        <v>0</v>
      </c>
      <c r="AR415" s="143" t="n">
        <f aca="false">SUBTOTAL(9,AS415:AT415)</f>
        <v>0</v>
      </c>
      <c r="AS415" s="143" t="n">
        <f aca="false">AS437+AS464</f>
        <v>0</v>
      </c>
      <c r="AT415" s="143" t="n">
        <f aca="false">AT437+AT464</f>
        <v>0</v>
      </c>
      <c r="AU415" s="143" t="n">
        <f aca="false">SUBTOTAL(9,AX415:BI415)</f>
        <v>0</v>
      </c>
      <c r="AV415" s="143" t="n">
        <f aca="false">AY415+BB415+BH415+BE415</f>
        <v>0</v>
      </c>
      <c r="AW415" s="143" t="n">
        <f aca="false">AZ415+BC415+BF415+BI415</f>
        <v>0</v>
      </c>
      <c r="AX415" s="143" t="n">
        <f aca="false">SUBTOTAL(9,AY415:AZ415)</f>
        <v>0</v>
      </c>
      <c r="AY415" s="143" t="n">
        <f aca="false">AY437+AY464</f>
        <v>0</v>
      </c>
      <c r="AZ415" s="143" t="n">
        <f aca="false">AZ437+AZ464</f>
        <v>0</v>
      </c>
      <c r="BA415" s="143" t="n">
        <f aca="false">SUBTOTAL(9,BB415:BC415)</f>
        <v>0</v>
      </c>
      <c r="BB415" s="143" t="n">
        <f aca="false">BB437+BB464</f>
        <v>0</v>
      </c>
      <c r="BC415" s="143" t="n">
        <f aca="false">BC437+BC464</f>
        <v>0</v>
      </c>
      <c r="BD415" s="143" t="n">
        <f aca="false">SUBTOTAL(9,BE415:BF415)</f>
        <v>0</v>
      </c>
      <c r="BE415" s="143" t="n">
        <f aca="false">BE437+BE464</f>
        <v>0</v>
      </c>
      <c r="BF415" s="143" t="n">
        <f aca="false">BF437+BF464</f>
        <v>0</v>
      </c>
      <c r="BG415" s="143" t="n">
        <f aca="false">SUBTOTAL(9,BH415:BI415)</f>
        <v>0</v>
      </c>
      <c r="BH415" s="143" t="n">
        <f aca="false">BH437+BH464</f>
        <v>0</v>
      </c>
      <c r="BI415" s="143" t="n">
        <f aca="false">BI437+BI464</f>
        <v>0</v>
      </c>
      <c r="BJ415" s="171"/>
    </row>
    <row r="416" customFormat="false" ht="15.75" hidden="false" customHeight="false" outlineLevel="0" collapsed="false">
      <c r="B416" s="141"/>
      <c r="C416" s="153"/>
      <c r="E416" s="143"/>
      <c r="F416" s="143"/>
      <c r="G416" s="143"/>
      <c r="H416" s="143"/>
      <c r="I416" s="143"/>
      <c r="J416" s="143"/>
      <c r="K416" s="143"/>
      <c r="L416" s="143"/>
      <c r="M416" s="143"/>
      <c r="N416" s="143"/>
      <c r="O416" s="143"/>
      <c r="P416" s="143"/>
      <c r="Q416" s="143"/>
      <c r="R416" s="143"/>
      <c r="S416" s="143"/>
      <c r="T416" s="143"/>
      <c r="U416" s="143"/>
      <c r="V416" s="143"/>
      <c r="W416" s="143"/>
      <c r="X416" s="143"/>
      <c r="Y416" s="143"/>
      <c r="Z416" s="143"/>
      <c r="AA416" s="143"/>
      <c r="AB416" s="143"/>
      <c r="AC416" s="143"/>
      <c r="AD416" s="143"/>
      <c r="AE416" s="143"/>
      <c r="AF416" s="143"/>
      <c r="AG416" s="143"/>
      <c r="AH416" s="143"/>
      <c r="AI416" s="143"/>
      <c r="AJ416" s="143"/>
      <c r="AK416" s="143"/>
      <c r="AL416" s="143"/>
      <c r="AM416" s="143"/>
      <c r="AN416" s="143"/>
      <c r="AO416" s="143"/>
      <c r="AP416" s="143"/>
      <c r="AQ416" s="143"/>
      <c r="AR416" s="143"/>
      <c r="AS416" s="143"/>
      <c r="AT416" s="143"/>
      <c r="AU416" s="143"/>
      <c r="AV416" s="143" t="n">
        <f aca="false">AY416+BB416+BH416+BE416</f>
        <v>0</v>
      </c>
      <c r="AW416" s="143" t="n">
        <f aca="false">AZ416+BC416+BF416+BI416</f>
        <v>0</v>
      </c>
      <c r="AX416" s="143"/>
      <c r="AY416" s="143"/>
      <c r="AZ416" s="143"/>
      <c r="BA416" s="143"/>
      <c r="BB416" s="143"/>
      <c r="BC416" s="143"/>
      <c r="BD416" s="143"/>
      <c r="BE416" s="143"/>
      <c r="BF416" s="143"/>
      <c r="BG416" s="143"/>
      <c r="BH416" s="143"/>
      <c r="BI416" s="143"/>
      <c r="BJ416" s="171"/>
    </row>
    <row r="417" customFormat="false" ht="31.5" hidden="false" customHeight="false" outlineLevel="0" collapsed="false">
      <c r="B417" s="141"/>
      <c r="C417" s="174" t="s">
        <v>211</v>
      </c>
      <c r="E417" s="143" t="n">
        <f aca="false">+H417+T417+AU417</f>
        <v>0</v>
      </c>
      <c r="F417" s="143" t="n">
        <f aca="false">+I417+U417+AV417</f>
        <v>0</v>
      </c>
      <c r="G417" s="143" t="n">
        <f aca="false">+J417+V417+AW417</f>
        <v>0</v>
      </c>
      <c r="H417" s="143" t="n">
        <f aca="false">SUBTOTAL(9,K417:S417)</f>
        <v>0</v>
      </c>
      <c r="I417" s="143" t="n">
        <f aca="false">L417+O417+R417</f>
        <v>0</v>
      </c>
      <c r="J417" s="143" t="n">
        <f aca="false">M417+P417+S417</f>
        <v>0</v>
      </c>
      <c r="K417" s="143" t="n">
        <f aca="false">SUBTOTAL(9,L417:M417)</f>
        <v>0</v>
      </c>
      <c r="L417" s="143"/>
      <c r="M417" s="143"/>
      <c r="N417" s="143" t="n">
        <f aca="false">SUBTOTAL(9,O417:P417)</f>
        <v>0</v>
      </c>
      <c r="O417" s="143"/>
      <c r="P417" s="143"/>
      <c r="Q417" s="143" t="n">
        <f aca="false">SUBTOTAL(9,R417:S417)</f>
        <v>0</v>
      </c>
      <c r="R417" s="143"/>
      <c r="S417" s="143"/>
      <c r="T417" s="143" t="n">
        <f aca="false">SUBTOTAL(9,W417:AT417)</f>
        <v>0</v>
      </c>
      <c r="U417" s="143" t="n">
        <f aca="false">X417+AA417+AD417+AG417+AJ417+AM417+AP417+AS417</f>
        <v>0</v>
      </c>
      <c r="V417" s="143" t="n">
        <f aca="false">Y417+AB417+AE417+AH417+AK417+AN417+AQ417+AT417</f>
        <v>0</v>
      </c>
      <c r="W417" s="143" t="n">
        <f aca="false">SUBTOTAL(9,X417:Y417)</f>
        <v>0</v>
      </c>
      <c r="X417" s="143"/>
      <c r="Y417" s="143"/>
      <c r="Z417" s="143" t="n">
        <f aca="false">SUBTOTAL(9,AA417:AB417)</f>
        <v>0</v>
      </c>
      <c r="AA417" s="143"/>
      <c r="AB417" s="143"/>
      <c r="AC417" s="143" t="n">
        <f aca="false">SUBTOTAL(9,AD417:AE417)</f>
        <v>0</v>
      </c>
      <c r="AD417" s="143"/>
      <c r="AE417" s="143"/>
      <c r="AF417" s="143" t="n">
        <f aca="false">SUBTOTAL(9,AG417:AH417)</f>
        <v>0</v>
      </c>
      <c r="AG417" s="143"/>
      <c r="AH417" s="143"/>
      <c r="AI417" s="143" t="n">
        <f aca="false">SUBTOTAL(9,AJ417:AK417)</f>
        <v>0</v>
      </c>
      <c r="AJ417" s="143"/>
      <c r="AK417" s="143"/>
      <c r="AL417" s="143" t="n">
        <f aca="false">SUBTOTAL(9,AM417:AN417)</f>
        <v>0</v>
      </c>
      <c r="AM417" s="143"/>
      <c r="AN417" s="143"/>
      <c r="AO417" s="143" t="n">
        <f aca="false">SUBTOTAL(9,AP417:AQ417)</f>
        <v>0</v>
      </c>
      <c r="AP417" s="143"/>
      <c r="AQ417" s="143"/>
      <c r="AR417" s="143" t="n">
        <f aca="false">SUBTOTAL(9,AS417:AT417)</f>
        <v>0</v>
      </c>
      <c r="AS417" s="143"/>
      <c r="AT417" s="143"/>
      <c r="AU417" s="143" t="n">
        <f aca="false">SUBTOTAL(9,AX417:BI417)</f>
        <v>0</v>
      </c>
      <c r="AV417" s="143" t="n">
        <f aca="false">AY417+BB417+BH417+BE417</f>
        <v>0</v>
      </c>
      <c r="AW417" s="143" t="n">
        <f aca="false">AZ417+BC417+BF417+BI417</f>
        <v>0</v>
      </c>
      <c r="AX417" s="143" t="n">
        <f aca="false">SUBTOTAL(9,AY417:AZ417)</f>
        <v>0</v>
      </c>
      <c r="AY417" s="143"/>
      <c r="AZ417" s="143"/>
      <c r="BA417" s="143" t="n">
        <f aca="false">SUBTOTAL(9,BB417:BC417)</f>
        <v>0</v>
      </c>
      <c r="BB417" s="143"/>
      <c r="BC417" s="143"/>
      <c r="BD417" s="143" t="n">
        <f aca="false">SUBTOTAL(9,BE417:BF417)</f>
        <v>0</v>
      </c>
      <c r="BE417" s="143"/>
      <c r="BF417" s="143"/>
      <c r="BG417" s="143" t="n">
        <f aca="false">SUBTOTAL(9,BH417:BI417)</f>
        <v>0</v>
      </c>
      <c r="BH417" s="143"/>
      <c r="BI417" s="143"/>
      <c r="BJ417" s="171"/>
    </row>
    <row r="418" customFormat="false" ht="15.75" hidden="false" customHeight="false" outlineLevel="0" collapsed="false">
      <c r="B418" s="145" t="s">
        <v>192</v>
      </c>
      <c r="C418" s="157" t="s">
        <v>193</v>
      </c>
      <c r="E418" s="139" t="n">
        <f aca="false">+H418+T418+AU418</f>
        <v>0</v>
      </c>
      <c r="F418" s="139" t="n">
        <f aca="false">+I418+U418+AV418</f>
        <v>0</v>
      </c>
      <c r="G418" s="139" t="n">
        <f aca="false">+J418+V418+AW418</f>
        <v>0</v>
      </c>
      <c r="H418" s="139" t="n">
        <f aca="false">SUBTOTAL(9,K418:S418)</f>
        <v>0</v>
      </c>
      <c r="I418" s="139" t="n">
        <f aca="false">L418+O418+R418</f>
        <v>0</v>
      </c>
      <c r="J418" s="139" t="n">
        <f aca="false">M418+P418+S418</f>
        <v>0</v>
      </c>
      <c r="K418" s="139" t="n">
        <f aca="false">SUBTOTAL(9,L418:M418)</f>
        <v>0</v>
      </c>
      <c r="L418" s="139" t="n">
        <f aca="false">L419+L437</f>
        <v>0</v>
      </c>
      <c r="M418" s="139" t="n">
        <f aca="false">M419+M437</f>
        <v>0</v>
      </c>
      <c r="N418" s="139" t="n">
        <f aca="false">SUBTOTAL(9,O418:P418)</f>
        <v>0</v>
      </c>
      <c r="O418" s="139" t="n">
        <f aca="false">O419+O437</f>
        <v>0</v>
      </c>
      <c r="P418" s="139" t="n">
        <f aca="false">P419+P437</f>
        <v>0</v>
      </c>
      <c r="Q418" s="139" t="n">
        <f aca="false">SUBTOTAL(9,R418:S418)</f>
        <v>0</v>
      </c>
      <c r="R418" s="139" t="n">
        <f aca="false">R419+R437</f>
        <v>0</v>
      </c>
      <c r="S418" s="139" t="n">
        <f aca="false">S419+S437</f>
        <v>0</v>
      </c>
      <c r="T418" s="139" t="n">
        <f aca="false">SUBTOTAL(9,W418:AT418)</f>
        <v>0</v>
      </c>
      <c r="U418" s="139" t="n">
        <f aca="false">X418+AA418+AD418+AG418+AJ418+AM418+AP418+AS418</f>
        <v>0</v>
      </c>
      <c r="V418" s="139" t="n">
        <f aca="false">Y418+AB418+AE418+AH418+AK418+AN418+AQ418+AT418</f>
        <v>0</v>
      </c>
      <c r="W418" s="139" t="n">
        <f aca="false">SUBTOTAL(9,X418:Y418)</f>
        <v>0</v>
      </c>
      <c r="X418" s="139" t="n">
        <f aca="false">X419+X437</f>
        <v>0</v>
      </c>
      <c r="Y418" s="139" t="n">
        <f aca="false">Y419+Y437</f>
        <v>0</v>
      </c>
      <c r="Z418" s="139" t="n">
        <f aca="false">SUBTOTAL(9,AA418:AB418)</f>
        <v>0</v>
      </c>
      <c r="AA418" s="139" t="n">
        <f aca="false">AA419+AA437</f>
        <v>0</v>
      </c>
      <c r="AB418" s="139" t="n">
        <f aca="false">AB419+AB437</f>
        <v>0</v>
      </c>
      <c r="AC418" s="139" t="n">
        <f aca="false">SUBTOTAL(9,AD418:AE418)</f>
        <v>0</v>
      </c>
      <c r="AD418" s="139" t="n">
        <f aca="false">AD419+AD437</f>
        <v>0</v>
      </c>
      <c r="AE418" s="139" t="n">
        <f aca="false">AE419+AE437</f>
        <v>0</v>
      </c>
      <c r="AF418" s="139" t="n">
        <f aca="false">SUBTOTAL(9,AG418:AH418)</f>
        <v>0</v>
      </c>
      <c r="AG418" s="139" t="n">
        <f aca="false">AG419+AG437</f>
        <v>0</v>
      </c>
      <c r="AH418" s="139" t="n">
        <f aca="false">AH419+AH437</f>
        <v>0</v>
      </c>
      <c r="AI418" s="139" t="n">
        <f aca="false">SUBTOTAL(9,AJ418:AK418)</f>
        <v>0</v>
      </c>
      <c r="AJ418" s="139" t="n">
        <f aca="false">AJ419+AJ437</f>
        <v>0</v>
      </c>
      <c r="AK418" s="139" t="n">
        <f aca="false">AK419+AK437</f>
        <v>0</v>
      </c>
      <c r="AL418" s="139" t="n">
        <f aca="false">SUBTOTAL(9,AM418:AN418)</f>
        <v>0</v>
      </c>
      <c r="AM418" s="139" t="n">
        <f aca="false">AM419+AM437</f>
        <v>0</v>
      </c>
      <c r="AN418" s="139" t="n">
        <f aca="false">AN419+AN437</f>
        <v>0</v>
      </c>
      <c r="AO418" s="139" t="n">
        <f aca="false">SUBTOTAL(9,AP418:AQ418)</f>
        <v>0</v>
      </c>
      <c r="AP418" s="139" t="n">
        <f aca="false">AP419+AP437</f>
        <v>0</v>
      </c>
      <c r="AQ418" s="139" t="n">
        <f aca="false">AQ419+AQ437</f>
        <v>0</v>
      </c>
      <c r="AR418" s="139" t="n">
        <f aca="false">SUBTOTAL(9,AS418:AT418)</f>
        <v>0</v>
      </c>
      <c r="AS418" s="139" t="n">
        <f aca="false">AS419+AS437</f>
        <v>0</v>
      </c>
      <c r="AT418" s="139" t="n">
        <f aca="false">AT419+AT437</f>
        <v>0</v>
      </c>
      <c r="AU418" s="139" t="n">
        <f aca="false">SUBTOTAL(9,AX418:BI418)</f>
        <v>0</v>
      </c>
      <c r="AV418" s="139" t="n">
        <f aca="false">AY418+BB418+BH418+BE418</f>
        <v>0</v>
      </c>
      <c r="AW418" s="139" t="n">
        <f aca="false">AZ418+BC418+BF418+BI418</f>
        <v>0</v>
      </c>
      <c r="AX418" s="139" t="n">
        <f aca="false">SUBTOTAL(9,AY418:AZ418)</f>
        <v>0</v>
      </c>
      <c r="AY418" s="139" t="n">
        <f aca="false">AY419+AY437</f>
        <v>0</v>
      </c>
      <c r="AZ418" s="139" t="n">
        <f aca="false">AZ419+AZ437</f>
        <v>0</v>
      </c>
      <c r="BA418" s="139" t="n">
        <f aca="false">SUBTOTAL(9,BB418:BC418)</f>
        <v>0</v>
      </c>
      <c r="BB418" s="139" t="n">
        <f aca="false">BB419+BB437</f>
        <v>0</v>
      </c>
      <c r="BC418" s="139" t="n">
        <f aca="false">BC419+BC437</f>
        <v>0</v>
      </c>
      <c r="BD418" s="139" t="n">
        <f aca="false">SUBTOTAL(9,BE418:BF418)</f>
        <v>0</v>
      </c>
      <c r="BE418" s="139" t="n">
        <f aca="false">BE419+BE437</f>
        <v>0</v>
      </c>
      <c r="BF418" s="139" t="n">
        <f aca="false">BF419+BF437</f>
        <v>0</v>
      </c>
      <c r="BG418" s="139" t="n">
        <f aca="false">SUBTOTAL(9,BH418:BI418)</f>
        <v>0</v>
      </c>
      <c r="BH418" s="139" t="n">
        <f aca="false">BH419+BH437</f>
        <v>0</v>
      </c>
      <c r="BI418" s="139" t="n">
        <f aca="false">BI419+BI437</f>
        <v>0</v>
      </c>
      <c r="BJ418" s="170"/>
    </row>
    <row r="419" customFormat="false" ht="15.75" hidden="false" customHeight="false" outlineLevel="0" collapsed="false">
      <c r="B419" s="141" t="s">
        <v>38</v>
      </c>
      <c r="C419" s="153" t="s">
        <v>88</v>
      </c>
      <c r="E419" s="143" t="n">
        <f aca="false">+H419+T419+AU419</f>
        <v>0</v>
      </c>
      <c r="F419" s="143" t="n">
        <f aca="false">+I419+U419+AV419</f>
        <v>0</v>
      </c>
      <c r="G419" s="143" t="n">
        <f aca="false">+J419+V419+AW419</f>
        <v>0</v>
      </c>
      <c r="H419" s="143" t="n">
        <f aca="false">SUBTOTAL(9,K419:S419)</f>
        <v>0</v>
      </c>
      <c r="I419" s="143" t="n">
        <f aca="false">L419+O419+R419</f>
        <v>0</v>
      </c>
      <c r="J419" s="143" t="n">
        <f aca="false">M419+P419+S419</f>
        <v>0</v>
      </c>
      <c r="K419" s="143" t="n">
        <f aca="false">SUBTOTAL(9,L419:M419)</f>
        <v>0</v>
      </c>
      <c r="L419" s="143" t="n">
        <f aca="false">L420+L423+L424+L430+L434</f>
        <v>0</v>
      </c>
      <c r="M419" s="143" t="n">
        <f aca="false">M420+M423+M424+M430+M434</f>
        <v>0</v>
      </c>
      <c r="N419" s="143" t="n">
        <f aca="false">SUBTOTAL(9,O419:P419)</f>
        <v>0</v>
      </c>
      <c r="O419" s="143" t="n">
        <f aca="false">O420+O423+O424+O430+O434</f>
        <v>0</v>
      </c>
      <c r="P419" s="143" t="n">
        <f aca="false">P420+P423+P424+P430+P434</f>
        <v>0</v>
      </c>
      <c r="Q419" s="143" t="n">
        <f aca="false">SUBTOTAL(9,R419:S419)</f>
        <v>0</v>
      </c>
      <c r="R419" s="143" t="n">
        <f aca="false">R420+R423+R424+R430+R434</f>
        <v>0</v>
      </c>
      <c r="S419" s="143" t="n">
        <f aca="false">S420+S423+S424+S430+S434</f>
        <v>0</v>
      </c>
      <c r="T419" s="143" t="n">
        <f aca="false">SUBTOTAL(9,W419:AT419)</f>
        <v>0</v>
      </c>
      <c r="U419" s="143" t="n">
        <f aca="false">X419+AA419+AD419+AG419+AJ419+AM419+AP419+AS419</f>
        <v>0</v>
      </c>
      <c r="V419" s="143" t="n">
        <f aca="false">Y419+AB419+AE419+AH419+AK419+AN419+AQ419+AT419</f>
        <v>0</v>
      </c>
      <c r="W419" s="143" t="n">
        <f aca="false">SUBTOTAL(9,X419:Y419)</f>
        <v>0</v>
      </c>
      <c r="X419" s="143" t="n">
        <f aca="false">X420+X423+X424+X430+X434</f>
        <v>0</v>
      </c>
      <c r="Y419" s="143" t="n">
        <f aca="false">Y420+Y423+Y424+Y430+Y434</f>
        <v>0</v>
      </c>
      <c r="Z419" s="143" t="n">
        <f aca="false">SUBTOTAL(9,AA419:AB419)</f>
        <v>0</v>
      </c>
      <c r="AA419" s="143" t="n">
        <f aca="false">AA420+AA423+AA424+AA430+AA434</f>
        <v>0</v>
      </c>
      <c r="AB419" s="143" t="n">
        <f aca="false">AB420+AB423+AB424+AB430+AB434</f>
        <v>0</v>
      </c>
      <c r="AC419" s="143" t="n">
        <f aca="false">SUBTOTAL(9,AD419:AE419)</f>
        <v>0</v>
      </c>
      <c r="AD419" s="143" t="n">
        <f aca="false">AD420+AD423+AD424+AD430+AD434</f>
        <v>0</v>
      </c>
      <c r="AE419" s="143" t="n">
        <f aca="false">AE420+AE423+AE424+AE430+AE434</f>
        <v>0</v>
      </c>
      <c r="AF419" s="143" t="n">
        <f aca="false">SUBTOTAL(9,AG419:AH419)</f>
        <v>0</v>
      </c>
      <c r="AG419" s="143" t="n">
        <f aca="false">AG420+AG423+AG424+AG430+AG434</f>
        <v>0</v>
      </c>
      <c r="AH419" s="143" t="n">
        <f aca="false">AH420+AH423+AH424+AH430+AH434</f>
        <v>0</v>
      </c>
      <c r="AI419" s="143" t="n">
        <f aca="false">SUBTOTAL(9,AJ419:AK419)</f>
        <v>0</v>
      </c>
      <c r="AJ419" s="143" t="n">
        <f aca="false">AJ420+AJ423+AJ424+AJ430+AJ434</f>
        <v>0</v>
      </c>
      <c r="AK419" s="143" t="n">
        <f aca="false">AK420+AK423+AK424+AK430+AK434</f>
        <v>0</v>
      </c>
      <c r="AL419" s="143" t="n">
        <f aca="false">SUBTOTAL(9,AM419:AN419)</f>
        <v>0</v>
      </c>
      <c r="AM419" s="143" t="n">
        <f aca="false">AM420+AM423+AM424+AM430+AM434</f>
        <v>0</v>
      </c>
      <c r="AN419" s="143" t="n">
        <f aca="false">AN420+AN423+AN424+AN430+AN434</f>
        <v>0</v>
      </c>
      <c r="AO419" s="143" t="n">
        <f aca="false">SUBTOTAL(9,AP419:AQ419)</f>
        <v>0</v>
      </c>
      <c r="AP419" s="143" t="n">
        <f aca="false">AP420+AP423+AP424+AP430+AP434</f>
        <v>0</v>
      </c>
      <c r="AQ419" s="143" t="n">
        <f aca="false">AQ420+AQ423+AQ424+AQ430+AQ434</f>
        <v>0</v>
      </c>
      <c r="AR419" s="143" t="n">
        <f aca="false">SUBTOTAL(9,AS419:AT419)</f>
        <v>0</v>
      </c>
      <c r="AS419" s="143" t="n">
        <f aca="false">AS420+AS423+AS424+AS430+AS434</f>
        <v>0</v>
      </c>
      <c r="AT419" s="143" t="n">
        <f aca="false">AT420+AT423+AT424+AT430+AT434</f>
        <v>0</v>
      </c>
      <c r="AU419" s="143" t="n">
        <f aca="false">SUBTOTAL(9,AX419:BI419)</f>
        <v>0</v>
      </c>
      <c r="AV419" s="143" t="n">
        <f aca="false">AY419+BB419+BH419+BE419</f>
        <v>0</v>
      </c>
      <c r="AW419" s="143" t="n">
        <f aca="false">AZ419+BC419+BF419+BI419</f>
        <v>0</v>
      </c>
      <c r="AX419" s="143" t="n">
        <f aca="false">SUBTOTAL(9,AY419:AZ419)</f>
        <v>0</v>
      </c>
      <c r="AY419" s="143" t="n">
        <f aca="false">AY420+AY423+AY424+AY430+AY434</f>
        <v>0</v>
      </c>
      <c r="AZ419" s="143" t="n">
        <f aca="false">AZ420+AZ423+AZ424+AZ430+AZ434</f>
        <v>0</v>
      </c>
      <c r="BA419" s="143" t="n">
        <f aca="false">SUBTOTAL(9,BB419:BC419)</f>
        <v>0</v>
      </c>
      <c r="BB419" s="143" t="n">
        <f aca="false">BB420+BB423+BB424+BB430+BB434</f>
        <v>0</v>
      </c>
      <c r="BC419" s="143" t="n">
        <f aca="false">BC420+BC423+BC424+BC430+BC434</f>
        <v>0</v>
      </c>
      <c r="BD419" s="143" t="n">
        <f aca="false">SUBTOTAL(9,BE419:BF419)</f>
        <v>0</v>
      </c>
      <c r="BE419" s="143" t="n">
        <f aca="false">BE420+BE423+BE424+BE430+BE434</f>
        <v>0</v>
      </c>
      <c r="BF419" s="143" t="n">
        <f aca="false">BF420+BF423+BF424+BF430+BF434</f>
        <v>0</v>
      </c>
      <c r="BG419" s="143" t="n">
        <f aca="false">SUBTOTAL(9,BH419:BI419)</f>
        <v>0</v>
      </c>
      <c r="BH419" s="143" t="n">
        <f aca="false">BH420+BH423+BH424+BH430+BH434</f>
        <v>0</v>
      </c>
      <c r="BI419" s="143" t="n">
        <f aca="false">BI420+BI423+BI424+BI430+BI434</f>
        <v>0</v>
      </c>
      <c r="BJ419" s="171"/>
    </row>
    <row r="420" customFormat="false" ht="16.5" hidden="false" customHeight="true" outlineLevel="0" collapsed="false">
      <c r="B420" s="145" t="s">
        <v>40</v>
      </c>
      <c r="C420" s="146" t="s">
        <v>89</v>
      </c>
      <c r="E420" s="139" t="n">
        <f aca="false">+H420+T420+AU420</f>
        <v>0</v>
      </c>
      <c r="F420" s="139" t="n">
        <f aca="false">+I420+U420+AV420</f>
        <v>0</v>
      </c>
      <c r="G420" s="139" t="n">
        <f aca="false">+J420+V420+AW420</f>
        <v>0</v>
      </c>
      <c r="H420" s="139" t="n">
        <f aca="false">SUBTOTAL(9,K420:S420)</f>
        <v>0</v>
      </c>
      <c r="I420" s="139" t="n">
        <f aca="false">L420+O420+R420</f>
        <v>0</v>
      </c>
      <c r="J420" s="139" t="n">
        <f aca="false">M420+P420+S420</f>
        <v>0</v>
      </c>
      <c r="K420" s="139" t="n">
        <f aca="false">SUBTOTAL(9,L420:M420)</f>
        <v>0</v>
      </c>
      <c r="L420" s="139" t="n">
        <f aca="false">SUM(L421:L422)</f>
        <v>0</v>
      </c>
      <c r="M420" s="139" t="n">
        <f aca="false">SUM(M421:M422)</f>
        <v>0</v>
      </c>
      <c r="N420" s="139" t="n">
        <f aca="false">SUBTOTAL(9,O420:P420)</f>
        <v>0</v>
      </c>
      <c r="O420" s="139" t="n">
        <f aca="false">SUM(O421:O422)</f>
        <v>0</v>
      </c>
      <c r="P420" s="139" t="n">
        <f aca="false">SUM(P421:P422)</f>
        <v>0</v>
      </c>
      <c r="Q420" s="139" t="n">
        <f aca="false">SUBTOTAL(9,R420:S420)</f>
        <v>0</v>
      </c>
      <c r="R420" s="139" t="n">
        <f aca="false">SUM(R421:R422)</f>
        <v>0</v>
      </c>
      <c r="S420" s="139" t="n">
        <f aca="false">SUM(S421:S422)</f>
        <v>0</v>
      </c>
      <c r="T420" s="139" t="n">
        <f aca="false">SUBTOTAL(9,W420:AT420)</f>
        <v>0</v>
      </c>
      <c r="U420" s="139" t="n">
        <f aca="false">X420+AA420+AD420+AG420+AJ420+AM420+AP420+AS420</f>
        <v>0</v>
      </c>
      <c r="V420" s="139" t="n">
        <f aca="false">Y420+AB420+AE420+AH420+AK420+AN420+AQ420+AT420</f>
        <v>0</v>
      </c>
      <c r="W420" s="139" t="n">
        <f aca="false">SUBTOTAL(9,X420:Y420)</f>
        <v>0</v>
      </c>
      <c r="X420" s="139" t="n">
        <f aca="false">SUM(X421:X422)</f>
        <v>0</v>
      </c>
      <c r="Y420" s="139" t="n">
        <f aca="false">SUM(Y421:Y422)</f>
        <v>0</v>
      </c>
      <c r="Z420" s="139" t="n">
        <f aca="false">SUBTOTAL(9,AA420:AB420)</f>
        <v>0</v>
      </c>
      <c r="AA420" s="139" t="n">
        <f aca="false">SUM(AA421:AA422)</f>
        <v>0</v>
      </c>
      <c r="AB420" s="139" t="n">
        <f aca="false">SUM(AB421:AB422)</f>
        <v>0</v>
      </c>
      <c r="AC420" s="139" t="n">
        <f aca="false">SUBTOTAL(9,AD420:AE420)</f>
        <v>0</v>
      </c>
      <c r="AD420" s="139" t="n">
        <f aca="false">SUM(AD421:AD422)</f>
        <v>0</v>
      </c>
      <c r="AE420" s="139" t="n">
        <f aca="false">SUM(AE421:AE422)</f>
        <v>0</v>
      </c>
      <c r="AF420" s="139" t="n">
        <f aca="false">SUBTOTAL(9,AG420:AH420)</f>
        <v>0</v>
      </c>
      <c r="AG420" s="139" t="n">
        <f aca="false">SUM(AG421:AG422)</f>
        <v>0</v>
      </c>
      <c r="AH420" s="139" t="n">
        <f aca="false">SUM(AH421:AH422)</f>
        <v>0</v>
      </c>
      <c r="AI420" s="139" t="n">
        <f aca="false">SUBTOTAL(9,AJ420:AK420)</f>
        <v>0</v>
      </c>
      <c r="AJ420" s="139" t="n">
        <f aca="false">SUM(AJ421:AJ422)</f>
        <v>0</v>
      </c>
      <c r="AK420" s="139" t="n">
        <f aca="false">SUM(AK421:AK422)</f>
        <v>0</v>
      </c>
      <c r="AL420" s="139" t="n">
        <f aca="false">SUBTOTAL(9,AM420:AN420)</f>
        <v>0</v>
      </c>
      <c r="AM420" s="139" t="n">
        <f aca="false">SUM(AM421:AM422)</f>
        <v>0</v>
      </c>
      <c r="AN420" s="139" t="n">
        <f aca="false">SUM(AN421:AN422)</f>
        <v>0</v>
      </c>
      <c r="AO420" s="139" t="n">
        <f aca="false">SUBTOTAL(9,AP420:AQ420)</f>
        <v>0</v>
      </c>
      <c r="AP420" s="139" t="n">
        <f aca="false">SUM(AP421:AP422)</f>
        <v>0</v>
      </c>
      <c r="AQ420" s="139" t="n">
        <f aca="false">SUM(AQ421:AQ422)</f>
        <v>0</v>
      </c>
      <c r="AR420" s="139" t="n">
        <f aca="false">SUBTOTAL(9,AS420:AT420)</f>
        <v>0</v>
      </c>
      <c r="AS420" s="139" t="n">
        <f aca="false">SUM(AS421:AS422)</f>
        <v>0</v>
      </c>
      <c r="AT420" s="139" t="n">
        <f aca="false">SUM(AT421:AT422)</f>
        <v>0</v>
      </c>
      <c r="AU420" s="139" t="n">
        <f aca="false">SUBTOTAL(9,AX420:BI420)</f>
        <v>0</v>
      </c>
      <c r="AV420" s="139" t="n">
        <f aca="false">AY420+BB420+BH420+BE420</f>
        <v>0</v>
      </c>
      <c r="AW420" s="139" t="n">
        <f aca="false">AZ420+BC420+BF420+BI420</f>
        <v>0</v>
      </c>
      <c r="AX420" s="139" t="n">
        <f aca="false">SUBTOTAL(9,AY420:AZ420)</f>
        <v>0</v>
      </c>
      <c r="AY420" s="139" t="n">
        <f aca="false">SUM(AY421:AY422)</f>
        <v>0</v>
      </c>
      <c r="AZ420" s="139" t="n">
        <f aca="false">SUM(AZ421:AZ422)</f>
        <v>0</v>
      </c>
      <c r="BA420" s="139" t="n">
        <f aca="false">SUBTOTAL(9,BB420:BC420)</f>
        <v>0</v>
      </c>
      <c r="BB420" s="139" t="n">
        <f aca="false">SUM(BB421:BB422)</f>
        <v>0</v>
      </c>
      <c r="BC420" s="139" t="n">
        <f aca="false">SUM(BC421:BC422)</f>
        <v>0</v>
      </c>
      <c r="BD420" s="139" t="n">
        <f aca="false">SUBTOTAL(9,BE420:BF420)</f>
        <v>0</v>
      </c>
      <c r="BE420" s="139" t="n">
        <f aca="false">SUM(BE421:BE422)</f>
        <v>0</v>
      </c>
      <c r="BF420" s="139" t="n">
        <f aca="false">SUM(BF421:BF422)</f>
        <v>0</v>
      </c>
      <c r="BG420" s="139" t="n">
        <f aca="false">SUBTOTAL(9,BH420:BI420)</f>
        <v>0</v>
      </c>
      <c r="BH420" s="139" t="n">
        <f aca="false">SUM(BH421:BH422)</f>
        <v>0</v>
      </c>
      <c r="BI420" s="139" t="n">
        <f aca="false">SUM(BI421:BI422)</f>
        <v>0</v>
      </c>
      <c r="BJ420" s="170"/>
    </row>
    <row r="421" customFormat="false" ht="15.75" hidden="false" customHeight="false" outlineLevel="0" collapsed="false">
      <c r="B421" s="145" t="s">
        <v>43</v>
      </c>
      <c r="C421" s="158" t="s">
        <v>91</v>
      </c>
      <c r="E421" s="139" t="n">
        <f aca="false">+H421+T421+AU421</f>
        <v>0</v>
      </c>
      <c r="F421" s="139" t="n">
        <f aca="false">+I421+U421+AV421</f>
        <v>0</v>
      </c>
      <c r="G421" s="139" t="n">
        <f aca="false">+J421+V421+AW421</f>
        <v>0</v>
      </c>
      <c r="H421" s="139" t="n">
        <f aca="false">SUBTOTAL(9,K421:S421)</f>
        <v>0</v>
      </c>
      <c r="I421" s="139" t="n">
        <f aca="false">L421+O421+R421</f>
        <v>0</v>
      </c>
      <c r="J421" s="139" t="n">
        <f aca="false">M421+P421+S421</f>
        <v>0</v>
      </c>
      <c r="K421" s="139" t="n">
        <f aca="false">SUBTOTAL(9,L421:M421)</f>
        <v>0</v>
      </c>
      <c r="L421" s="139"/>
      <c r="M421" s="139"/>
      <c r="N421" s="139" t="n">
        <f aca="false">SUBTOTAL(9,O421:P421)</f>
        <v>0</v>
      </c>
      <c r="O421" s="139"/>
      <c r="P421" s="139"/>
      <c r="Q421" s="139" t="n">
        <f aca="false">SUBTOTAL(9,R421:S421)</f>
        <v>0</v>
      </c>
      <c r="R421" s="139"/>
      <c r="S421" s="139"/>
      <c r="T421" s="139" t="n">
        <f aca="false">SUBTOTAL(9,W421:AT421)</f>
        <v>0</v>
      </c>
      <c r="U421" s="139" t="n">
        <f aca="false">X421+AA421+AD421+AG421+AJ421+AM421+AP421+AS421</f>
        <v>0</v>
      </c>
      <c r="V421" s="139" t="n">
        <f aca="false">Y421+AB421+AE421+AH421+AK421+AN421+AQ421+AT421</f>
        <v>0</v>
      </c>
      <c r="W421" s="139" t="n">
        <f aca="false">SUBTOTAL(9,X421:Y421)</f>
        <v>0</v>
      </c>
      <c r="X421" s="139"/>
      <c r="Y421" s="139"/>
      <c r="Z421" s="139" t="n">
        <f aca="false">SUBTOTAL(9,AA421:AB421)</f>
        <v>0</v>
      </c>
      <c r="AA421" s="139"/>
      <c r="AB421" s="139"/>
      <c r="AC421" s="139" t="n">
        <f aca="false">SUBTOTAL(9,AD421:AE421)</f>
        <v>0</v>
      </c>
      <c r="AD421" s="139"/>
      <c r="AE421" s="139"/>
      <c r="AF421" s="139" t="n">
        <f aca="false">SUBTOTAL(9,AG421:AH421)</f>
        <v>0</v>
      </c>
      <c r="AG421" s="139"/>
      <c r="AH421" s="139"/>
      <c r="AI421" s="139" t="n">
        <f aca="false">SUBTOTAL(9,AJ421:AK421)</f>
        <v>0</v>
      </c>
      <c r="AJ421" s="139"/>
      <c r="AK421" s="139"/>
      <c r="AL421" s="139" t="n">
        <f aca="false">SUBTOTAL(9,AM421:AN421)</f>
        <v>0</v>
      </c>
      <c r="AM421" s="139"/>
      <c r="AN421" s="139"/>
      <c r="AO421" s="139" t="n">
        <f aca="false">SUBTOTAL(9,AP421:AQ421)</f>
        <v>0</v>
      </c>
      <c r="AP421" s="139"/>
      <c r="AQ421" s="139"/>
      <c r="AR421" s="139" t="n">
        <f aca="false">SUBTOTAL(9,AS421:AT421)</f>
        <v>0</v>
      </c>
      <c r="AS421" s="139"/>
      <c r="AT421" s="139"/>
      <c r="AU421" s="139" t="n">
        <f aca="false">SUBTOTAL(9,AX421:BI421)</f>
        <v>0</v>
      </c>
      <c r="AV421" s="139" t="n">
        <f aca="false">AY421+BB421+BH421+BE421</f>
        <v>0</v>
      </c>
      <c r="AW421" s="139" t="n">
        <f aca="false">AZ421+BC421+BF421+BI421</f>
        <v>0</v>
      </c>
      <c r="AX421" s="139" t="n">
        <f aca="false">SUBTOTAL(9,AY421:AZ421)</f>
        <v>0</v>
      </c>
      <c r="AY421" s="139"/>
      <c r="AZ421" s="139"/>
      <c r="BA421" s="139" t="n">
        <f aca="false">SUBTOTAL(9,BB421:BC421)</f>
        <v>0</v>
      </c>
      <c r="BB421" s="139"/>
      <c r="BC421" s="139"/>
      <c r="BD421" s="139" t="n">
        <f aca="false">SUBTOTAL(9,BE421:BF421)</f>
        <v>0</v>
      </c>
      <c r="BE421" s="139"/>
      <c r="BF421" s="139"/>
      <c r="BG421" s="139" t="n">
        <f aca="false">SUBTOTAL(9,BH421:BI421)</f>
        <v>0</v>
      </c>
      <c r="BH421" s="139"/>
      <c r="BI421" s="139"/>
      <c r="BJ421" s="170"/>
    </row>
    <row r="422" customFormat="false" ht="15.75" hidden="false" customHeight="false" outlineLevel="0" collapsed="false">
      <c r="B422" s="145" t="s">
        <v>93</v>
      </c>
      <c r="C422" s="158" t="s">
        <v>94</v>
      </c>
      <c r="E422" s="139" t="n">
        <f aca="false">+H422+T422+AU422</f>
        <v>0</v>
      </c>
      <c r="F422" s="139" t="n">
        <f aca="false">+I422+U422+AV422</f>
        <v>0</v>
      </c>
      <c r="G422" s="139" t="n">
        <f aca="false">+J422+V422+AW422</f>
        <v>0</v>
      </c>
      <c r="H422" s="139" t="n">
        <f aca="false">SUBTOTAL(9,K422:S422)</f>
        <v>0</v>
      </c>
      <c r="I422" s="139" t="n">
        <f aca="false">L422+O422+R422</f>
        <v>0</v>
      </c>
      <c r="J422" s="139" t="n">
        <f aca="false">M422+P422+S422</f>
        <v>0</v>
      </c>
      <c r="K422" s="139" t="n">
        <f aca="false">SUBTOTAL(9,L422:M422)</f>
        <v>0</v>
      </c>
      <c r="L422" s="139"/>
      <c r="M422" s="139"/>
      <c r="N422" s="139" t="n">
        <f aca="false">SUBTOTAL(9,O422:P422)</f>
        <v>0</v>
      </c>
      <c r="O422" s="139"/>
      <c r="P422" s="139"/>
      <c r="Q422" s="139" t="n">
        <f aca="false">SUBTOTAL(9,R422:S422)</f>
        <v>0</v>
      </c>
      <c r="R422" s="139"/>
      <c r="S422" s="139"/>
      <c r="T422" s="139" t="n">
        <f aca="false">SUBTOTAL(9,W422:AT422)</f>
        <v>0</v>
      </c>
      <c r="U422" s="139" t="n">
        <f aca="false">X422+AA422+AD422+AG422+AJ422+AM422+AP422+AS422</f>
        <v>0</v>
      </c>
      <c r="V422" s="139" t="n">
        <f aca="false">Y422+AB422+AE422+AH422+AK422+AN422+AQ422+AT422</f>
        <v>0</v>
      </c>
      <c r="W422" s="139" t="n">
        <f aca="false">SUBTOTAL(9,X422:Y422)</f>
        <v>0</v>
      </c>
      <c r="X422" s="139"/>
      <c r="Y422" s="139"/>
      <c r="Z422" s="139" t="n">
        <f aca="false">SUBTOTAL(9,AA422:AB422)</f>
        <v>0</v>
      </c>
      <c r="AA422" s="139"/>
      <c r="AB422" s="139"/>
      <c r="AC422" s="139" t="n">
        <f aca="false">SUBTOTAL(9,AD422:AE422)</f>
        <v>0</v>
      </c>
      <c r="AD422" s="139"/>
      <c r="AE422" s="139"/>
      <c r="AF422" s="139" t="n">
        <f aca="false">SUBTOTAL(9,AG422:AH422)</f>
        <v>0</v>
      </c>
      <c r="AG422" s="139"/>
      <c r="AH422" s="139"/>
      <c r="AI422" s="139" t="n">
        <f aca="false">SUBTOTAL(9,AJ422:AK422)</f>
        <v>0</v>
      </c>
      <c r="AJ422" s="139"/>
      <c r="AK422" s="139"/>
      <c r="AL422" s="139" t="n">
        <f aca="false">SUBTOTAL(9,AM422:AN422)</f>
        <v>0</v>
      </c>
      <c r="AM422" s="139"/>
      <c r="AN422" s="139"/>
      <c r="AO422" s="139" t="n">
        <f aca="false">SUBTOTAL(9,AP422:AQ422)</f>
        <v>0</v>
      </c>
      <c r="AP422" s="139"/>
      <c r="AQ422" s="139"/>
      <c r="AR422" s="139" t="n">
        <f aca="false">SUBTOTAL(9,AS422:AT422)</f>
        <v>0</v>
      </c>
      <c r="AS422" s="139"/>
      <c r="AT422" s="139"/>
      <c r="AU422" s="139" t="n">
        <f aca="false">SUBTOTAL(9,AX422:BI422)</f>
        <v>0</v>
      </c>
      <c r="AV422" s="139" t="n">
        <f aca="false">AY422+BB422+BH422+BE422</f>
        <v>0</v>
      </c>
      <c r="AW422" s="139" t="n">
        <f aca="false">AZ422+BC422+BF422+BI422</f>
        <v>0</v>
      </c>
      <c r="AX422" s="139" t="n">
        <f aca="false">SUBTOTAL(9,AY422:AZ422)</f>
        <v>0</v>
      </c>
      <c r="AY422" s="139"/>
      <c r="AZ422" s="139"/>
      <c r="BA422" s="139" t="n">
        <f aca="false">SUBTOTAL(9,BB422:BC422)</f>
        <v>0</v>
      </c>
      <c r="BB422" s="139"/>
      <c r="BC422" s="139"/>
      <c r="BD422" s="139" t="n">
        <f aca="false">SUBTOTAL(9,BE422:BF422)</f>
        <v>0</v>
      </c>
      <c r="BE422" s="139"/>
      <c r="BF422" s="139"/>
      <c r="BG422" s="139" t="n">
        <f aca="false">SUBTOTAL(9,BH422:BI422)</f>
        <v>0</v>
      </c>
      <c r="BH422" s="139"/>
      <c r="BI422" s="139"/>
      <c r="BJ422" s="170"/>
    </row>
    <row r="423" customFormat="false" ht="15.75" hidden="false" customHeight="false" outlineLevel="0" collapsed="false">
      <c r="B423" s="145" t="s">
        <v>51</v>
      </c>
      <c r="C423" s="146" t="s">
        <v>96</v>
      </c>
      <c r="E423" s="139" t="n">
        <f aca="false">+H423+T423+AU423</f>
        <v>0</v>
      </c>
      <c r="F423" s="139" t="n">
        <f aca="false">+I423+U423+AV423</f>
        <v>0</v>
      </c>
      <c r="G423" s="139" t="n">
        <f aca="false">+J423+V423+AW423</f>
        <v>0</v>
      </c>
      <c r="H423" s="139" t="n">
        <f aca="false">SUBTOTAL(9,K423:S423)</f>
        <v>0</v>
      </c>
      <c r="I423" s="139" t="n">
        <f aca="false">L423+O423+R423</f>
        <v>0</v>
      </c>
      <c r="J423" s="139" t="n">
        <f aca="false">M423+P423+S423</f>
        <v>0</v>
      </c>
      <c r="K423" s="139" t="n">
        <f aca="false">SUBTOTAL(9,L423:M423)</f>
        <v>0</v>
      </c>
      <c r="L423" s="139"/>
      <c r="M423" s="139"/>
      <c r="N423" s="139" t="n">
        <f aca="false">SUBTOTAL(9,O423:P423)</f>
        <v>0</v>
      </c>
      <c r="O423" s="139"/>
      <c r="P423" s="139"/>
      <c r="Q423" s="139" t="n">
        <f aca="false">SUBTOTAL(9,R423:S423)</f>
        <v>0</v>
      </c>
      <c r="R423" s="139"/>
      <c r="S423" s="139"/>
      <c r="T423" s="139" t="n">
        <f aca="false">SUBTOTAL(9,W423:AT423)</f>
        <v>0</v>
      </c>
      <c r="U423" s="139" t="n">
        <f aca="false">X423+AA423+AD423+AG423+AJ423+AM423+AP423+AS423</f>
        <v>0</v>
      </c>
      <c r="V423" s="139" t="n">
        <f aca="false">Y423+AB423+AE423+AH423+AK423+AN423+AQ423+AT423</f>
        <v>0</v>
      </c>
      <c r="W423" s="139" t="n">
        <f aca="false">SUBTOTAL(9,X423:Y423)</f>
        <v>0</v>
      </c>
      <c r="X423" s="139"/>
      <c r="Y423" s="139"/>
      <c r="Z423" s="139" t="n">
        <f aca="false">SUBTOTAL(9,AA423:AB423)</f>
        <v>0</v>
      </c>
      <c r="AA423" s="139"/>
      <c r="AB423" s="139"/>
      <c r="AC423" s="139" t="n">
        <f aca="false">SUBTOTAL(9,AD423:AE423)</f>
        <v>0</v>
      </c>
      <c r="AD423" s="139"/>
      <c r="AE423" s="139"/>
      <c r="AF423" s="139" t="n">
        <f aca="false">SUBTOTAL(9,AG423:AH423)</f>
        <v>0</v>
      </c>
      <c r="AG423" s="139"/>
      <c r="AH423" s="139"/>
      <c r="AI423" s="139" t="n">
        <f aca="false">SUBTOTAL(9,AJ423:AK423)</f>
        <v>0</v>
      </c>
      <c r="AJ423" s="139"/>
      <c r="AK423" s="139"/>
      <c r="AL423" s="139" t="n">
        <f aca="false">SUBTOTAL(9,AM423:AN423)</f>
        <v>0</v>
      </c>
      <c r="AM423" s="139"/>
      <c r="AN423" s="139"/>
      <c r="AO423" s="139" t="n">
        <f aca="false">SUBTOTAL(9,AP423:AQ423)</f>
        <v>0</v>
      </c>
      <c r="AP423" s="139"/>
      <c r="AQ423" s="139"/>
      <c r="AR423" s="139" t="n">
        <f aca="false">SUBTOTAL(9,AS423:AT423)</f>
        <v>0</v>
      </c>
      <c r="AS423" s="139"/>
      <c r="AT423" s="139"/>
      <c r="AU423" s="139" t="n">
        <f aca="false">SUBTOTAL(9,AX423:BI423)</f>
        <v>0</v>
      </c>
      <c r="AV423" s="139" t="n">
        <f aca="false">AY423+BB423+BH423+BE423</f>
        <v>0</v>
      </c>
      <c r="AW423" s="139" t="n">
        <f aca="false">AZ423+BC423+BF423+BI423</f>
        <v>0</v>
      </c>
      <c r="AX423" s="139" t="n">
        <f aca="false">SUBTOTAL(9,AY423:AZ423)</f>
        <v>0</v>
      </c>
      <c r="AY423" s="139"/>
      <c r="AZ423" s="139"/>
      <c r="BA423" s="139" t="n">
        <f aca="false">SUBTOTAL(9,BB423:BC423)</f>
        <v>0</v>
      </c>
      <c r="BB423" s="139"/>
      <c r="BC423" s="139"/>
      <c r="BD423" s="139" t="n">
        <f aca="false">SUBTOTAL(9,BE423:BF423)</f>
        <v>0</v>
      </c>
      <c r="BE423" s="139"/>
      <c r="BF423" s="139"/>
      <c r="BG423" s="139" t="n">
        <f aca="false">SUBTOTAL(9,BH423:BI423)</f>
        <v>0</v>
      </c>
      <c r="BH423" s="139"/>
      <c r="BI423" s="139"/>
      <c r="BJ423" s="170"/>
    </row>
    <row r="424" customFormat="false" ht="15.75" hidden="false" customHeight="false" outlineLevel="0" collapsed="false">
      <c r="B424" s="145" t="s">
        <v>54</v>
      </c>
      <c r="C424" s="146" t="s">
        <v>98</v>
      </c>
      <c r="E424" s="139" t="n">
        <f aca="false">+H424+T424+AU424</f>
        <v>0</v>
      </c>
      <c r="F424" s="139" t="n">
        <f aca="false">+I424+U424+AV424</f>
        <v>0</v>
      </c>
      <c r="G424" s="139" t="n">
        <f aca="false">+J424+V424+AW424</f>
        <v>0</v>
      </c>
      <c r="H424" s="139" t="n">
        <f aca="false">SUBTOTAL(9,K424:S424)</f>
        <v>0</v>
      </c>
      <c r="I424" s="139" t="n">
        <f aca="false">L424+O424+R424</f>
        <v>0</v>
      </c>
      <c r="J424" s="139" t="n">
        <f aca="false">M424+P424+S424</f>
        <v>0</v>
      </c>
      <c r="K424" s="139" t="n">
        <f aca="false">SUBTOTAL(9,L424:M424)</f>
        <v>0</v>
      </c>
      <c r="L424" s="139" t="n">
        <f aca="false">SUM(L425:L429)</f>
        <v>0</v>
      </c>
      <c r="M424" s="139" t="n">
        <f aca="false">SUM(M425:M429)</f>
        <v>0</v>
      </c>
      <c r="N424" s="139" t="n">
        <f aca="false">SUBTOTAL(9,O424:P424)</f>
        <v>0</v>
      </c>
      <c r="O424" s="139" t="n">
        <f aca="false">SUM(O425:O429)</f>
        <v>0</v>
      </c>
      <c r="P424" s="139" t="n">
        <f aca="false">SUM(P425:P429)</f>
        <v>0</v>
      </c>
      <c r="Q424" s="139" t="n">
        <f aca="false">SUBTOTAL(9,R424:S424)</f>
        <v>0</v>
      </c>
      <c r="R424" s="139" t="n">
        <f aca="false">SUM(R425:R429)</f>
        <v>0</v>
      </c>
      <c r="S424" s="139" t="n">
        <f aca="false">SUM(S425:S429)</f>
        <v>0</v>
      </c>
      <c r="T424" s="139" t="n">
        <f aca="false">SUBTOTAL(9,W424:AT424)</f>
        <v>0</v>
      </c>
      <c r="U424" s="139" t="n">
        <f aca="false">X424+AA424+AD424+AG424+AJ424+AM424+AP424+AS424</f>
        <v>0</v>
      </c>
      <c r="V424" s="139" t="n">
        <f aca="false">Y424+AB424+AE424+AH424+AK424+AN424+AQ424+AT424</f>
        <v>0</v>
      </c>
      <c r="W424" s="139" t="n">
        <f aca="false">SUBTOTAL(9,X424:Y424)</f>
        <v>0</v>
      </c>
      <c r="X424" s="139" t="n">
        <f aca="false">SUM(X425:X429)</f>
        <v>0</v>
      </c>
      <c r="Y424" s="139" t="n">
        <f aca="false">SUM(Y425:Y429)</f>
        <v>0</v>
      </c>
      <c r="Z424" s="139" t="n">
        <f aca="false">SUBTOTAL(9,AA424:AB424)</f>
        <v>0</v>
      </c>
      <c r="AA424" s="139" t="n">
        <f aca="false">SUM(AA425:AA429)</f>
        <v>0</v>
      </c>
      <c r="AB424" s="139" t="n">
        <f aca="false">SUM(AB425:AB429)</f>
        <v>0</v>
      </c>
      <c r="AC424" s="139" t="n">
        <f aca="false">SUBTOTAL(9,AD424:AE424)</f>
        <v>0</v>
      </c>
      <c r="AD424" s="139" t="n">
        <f aca="false">SUM(AD425:AD429)</f>
        <v>0</v>
      </c>
      <c r="AE424" s="139" t="n">
        <f aca="false">SUM(AE425:AE429)</f>
        <v>0</v>
      </c>
      <c r="AF424" s="139" t="n">
        <f aca="false">SUBTOTAL(9,AG424:AH424)</f>
        <v>0</v>
      </c>
      <c r="AG424" s="139" t="n">
        <f aca="false">SUM(AG425:AG429)</f>
        <v>0</v>
      </c>
      <c r="AH424" s="139" t="n">
        <f aca="false">SUM(AH425:AH429)</f>
        <v>0</v>
      </c>
      <c r="AI424" s="139" t="n">
        <f aca="false">SUBTOTAL(9,AJ424:AK424)</f>
        <v>0</v>
      </c>
      <c r="AJ424" s="139" t="n">
        <f aca="false">SUM(AJ425:AJ429)</f>
        <v>0</v>
      </c>
      <c r="AK424" s="139" t="n">
        <f aca="false">SUM(AK425:AK429)</f>
        <v>0</v>
      </c>
      <c r="AL424" s="139" t="n">
        <f aca="false">SUBTOTAL(9,AM424:AN424)</f>
        <v>0</v>
      </c>
      <c r="AM424" s="139" t="n">
        <f aca="false">SUM(AM425:AM429)</f>
        <v>0</v>
      </c>
      <c r="AN424" s="139" t="n">
        <f aca="false">SUM(AN425:AN429)</f>
        <v>0</v>
      </c>
      <c r="AO424" s="139" t="n">
        <f aca="false">SUBTOTAL(9,AP424:AQ424)</f>
        <v>0</v>
      </c>
      <c r="AP424" s="139" t="n">
        <f aca="false">SUM(AP425:AP429)</f>
        <v>0</v>
      </c>
      <c r="AQ424" s="139" t="n">
        <f aca="false">SUM(AQ425:AQ429)</f>
        <v>0</v>
      </c>
      <c r="AR424" s="139" t="n">
        <f aca="false">SUBTOTAL(9,AS424:AT424)</f>
        <v>0</v>
      </c>
      <c r="AS424" s="139" t="n">
        <f aca="false">SUM(AS425:AS429)</f>
        <v>0</v>
      </c>
      <c r="AT424" s="139" t="n">
        <f aca="false">SUM(AT425:AT429)</f>
        <v>0</v>
      </c>
      <c r="AU424" s="139" t="n">
        <f aca="false">SUBTOTAL(9,AX424:BI424)</f>
        <v>0</v>
      </c>
      <c r="AV424" s="139" t="n">
        <f aca="false">AY424+BB424+BH424+BE424</f>
        <v>0</v>
      </c>
      <c r="AW424" s="139" t="n">
        <f aca="false">AZ424+BC424+BF424+BI424</f>
        <v>0</v>
      </c>
      <c r="AX424" s="139" t="n">
        <f aca="false">SUBTOTAL(9,AY424:AZ424)</f>
        <v>0</v>
      </c>
      <c r="AY424" s="139" t="n">
        <f aca="false">SUM(AY425:AY429)</f>
        <v>0</v>
      </c>
      <c r="AZ424" s="139" t="n">
        <f aca="false">SUM(AZ425:AZ429)</f>
        <v>0</v>
      </c>
      <c r="BA424" s="139" t="n">
        <f aca="false">SUBTOTAL(9,BB424:BC424)</f>
        <v>0</v>
      </c>
      <c r="BB424" s="139" t="n">
        <f aca="false">SUM(BB425:BB429)</f>
        <v>0</v>
      </c>
      <c r="BC424" s="139" t="n">
        <f aca="false">SUM(BC425:BC429)</f>
        <v>0</v>
      </c>
      <c r="BD424" s="139" t="n">
        <f aca="false">SUBTOTAL(9,BE424:BF424)</f>
        <v>0</v>
      </c>
      <c r="BE424" s="139" t="n">
        <f aca="false">SUM(BE425:BE429)</f>
        <v>0</v>
      </c>
      <c r="BF424" s="139" t="n">
        <f aca="false">SUM(BF425:BF429)</f>
        <v>0</v>
      </c>
      <c r="BG424" s="139" t="n">
        <f aca="false">SUBTOTAL(9,BH424:BI424)</f>
        <v>0</v>
      </c>
      <c r="BH424" s="139" t="n">
        <f aca="false">SUM(BH425:BH429)</f>
        <v>0</v>
      </c>
      <c r="BI424" s="139" t="n">
        <f aca="false">SUM(BI425:BI429)</f>
        <v>0</v>
      </c>
      <c r="BJ424" s="170"/>
    </row>
    <row r="425" customFormat="false" ht="15.75" hidden="false" customHeight="false" outlineLevel="0" collapsed="false">
      <c r="B425" s="145" t="s">
        <v>100</v>
      </c>
      <c r="C425" s="158" t="s">
        <v>101</v>
      </c>
      <c r="E425" s="139" t="n">
        <f aca="false">+H425+T425+AU425</f>
        <v>0</v>
      </c>
      <c r="F425" s="139" t="n">
        <f aca="false">+I425+U425+AV425</f>
        <v>0</v>
      </c>
      <c r="G425" s="139" t="n">
        <f aca="false">+J425+V425+AW425</f>
        <v>0</v>
      </c>
      <c r="H425" s="139" t="n">
        <f aca="false">SUBTOTAL(9,K425:S425)</f>
        <v>0</v>
      </c>
      <c r="I425" s="139" t="n">
        <f aca="false">L425+O425+R425</f>
        <v>0</v>
      </c>
      <c r="J425" s="139" t="n">
        <f aca="false">M425+P425+S425</f>
        <v>0</v>
      </c>
      <c r="K425" s="139" t="n">
        <f aca="false">SUBTOTAL(9,L425:M425)</f>
        <v>0</v>
      </c>
      <c r="L425" s="139"/>
      <c r="M425" s="139"/>
      <c r="N425" s="139" t="n">
        <f aca="false">SUBTOTAL(9,O425:P425)</f>
        <v>0</v>
      </c>
      <c r="O425" s="139"/>
      <c r="P425" s="139"/>
      <c r="Q425" s="139" t="n">
        <f aca="false">SUBTOTAL(9,R425:S425)</f>
        <v>0</v>
      </c>
      <c r="R425" s="139"/>
      <c r="S425" s="139"/>
      <c r="T425" s="139" t="n">
        <f aca="false">SUBTOTAL(9,W425:AT425)</f>
        <v>0</v>
      </c>
      <c r="U425" s="139" t="n">
        <f aca="false">X425+AA425+AD425+AG425+AJ425+AM425+AP425+AS425</f>
        <v>0</v>
      </c>
      <c r="V425" s="139" t="n">
        <f aca="false">Y425+AB425+AE425+AH425+AK425+AN425+AQ425+AT425</f>
        <v>0</v>
      </c>
      <c r="W425" s="139" t="n">
        <f aca="false">SUBTOTAL(9,X425:Y425)</f>
        <v>0</v>
      </c>
      <c r="X425" s="139"/>
      <c r="Y425" s="139"/>
      <c r="Z425" s="139" t="n">
        <f aca="false">SUBTOTAL(9,AA425:AB425)</f>
        <v>0</v>
      </c>
      <c r="AA425" s="139"/>
      <c r="AB425" s="139"/>
      <c r="AC425" s="139" t="n">
        <f aca="false">SUBTOTAL(9,AD425:AE425)</f>
        <v>0</v>
      </c>
      <c r="AD425" s="139"/>
      <c r="AE425" s="139"/>
      <c r="AF425" s="139" t="n">
        <f aca="false">SUBTOTAL(9,AG425:AH425)</f>
        <v>0</v>
      </c>
      <c r="AG425" s="139"/>
      <c r="AH425" s="139"/>
      <c r="AI425" s="139" t="n">
        <f aca="false">SUBTOTAL(9,AJ425:AK425)</f>
        <v>0</v>
      </c>
      <c r="AJ425" s="139"/>
      <c r="AK425" s="139"/>
      <c r="AL425" s="139" t="n">
        <f aca="false">SUBTOTAL(9,AM425:AN425)</f>
        <v>0</v>
      </c>
      <c r="AM425" s="139"/>
      <c r="AN425" s="139"/>
      <c r="AO425" s="139" t="n">
        <f aca="false">SUBTOTAL(9,AP425:AQ425)</f>
        <v>0</v>
      </c>
      <c r="AP425" s="139"/>
      <c r="AQ425" s="139"/>
      <c r="AR425" s="139" t="n">
        <f aca="false">SUBTOTAL(9,AS425:AT425)</f>
        <v>0</v>
      </c>
      <c r="AS425" s="139"/>
      <c r="AT425" s="139"/>
      <c r="AU425" s="139" t="n">
        <f aca="false">SUBTOTAL(9,AX425:BI425)</f>
        <v>0</v>
      </c>
      <c r="AV425" s="139" t="n">
        <f aca="false">AY425+BB425+BH425+BE425</f>
        <v>0</v>
      </c>
      <c r="AW425" s="139" t="n">
        <f aca="false">AZ425+BC425+BF425+BI425</f>
        <v>0</v>
      </c>
      <c r="AX425" s="139" t="n">
        <f aca="false">SUBTOTAL(9,AY425:AZ425)</f>
        <v>0</v>
      </c>
      <c r="AY425" s="139"/>
      <c r="AZ425" s="139"/>
      <c r="BA425" s="139" t="n">
        <f aca="false">SUBTOTAL(9,BB425:BC425)</f>
        <v>0</v>
      </c>
      <c r="BB425" s="139"/>
      <c r="BC425" s="139"/>
      <c r="BD425" s="139" t="n">
        <f aca="false">SUBTOTAL(9,BE425:BF425)</f>
        <v>0</v>
      </c>
      <c r="BE425" s="139"/>
      <c r="BF425" s="139"/>
      <c r="BG425" s="139" t="n">
        <f aca="false">SUBTOTAL(9,BH425:BI425)</f>
        <v>0</v>
      </c>
      <c r="BH425" s="139"/>
      <c r="BI425" s="139"/>
      <c r="BJ425" s="170"/>
    </row>
    <row r="426" customFormat="false" ht="15.75" hidden="false" customHeight="false" outlineLevel="0" collapsed="false">
      <c r="B426" s="145" t="s">
        <v>103</v>
      </c>
      <c r="C426" s="158" t="s">
        <v>104</v>
      </c>
      <c r="E426" s="139" t="n">
        <f aca="false">+H426+T426+AU426</f>
        <v>0</v>
      </c>
      <c r="F426" s="139" t="n">
        <f aca="false">+I426+U426+AV426</f>
        <v>0</v>
      </c>
      <c r="G426" s="139" t="n">
        <f aca="false">+J426+V426+AW426</f>
        <v>0</v>
      </c>
      <c r="H426" s="139" t="n">
        <f aca="false">SUBTOTAL(9,K426:S426)</f>
        <v>0</v>
      </c>
      <c r="I426" s="139" t="n">
        <f aca="false">L426+O426+R426</f>
        <v>0</v>
      </c>
      <c r="J426" s="139" t="n">
        <f aca="false">M426+P426+S426</f>
        <v>0</v>
      </c>
      <c r="K426" s="139" t="n">
        <f aca="false">SUBTOTAL(9,L426:M426)</f>
        <v>0</v>
      </c>
      <c r="L426" s="139"/>
      <c r="M426" s="139"/>
      <c r="N426" s="139" t="n">
        <f aca="false">SUBTOTAL(9,O426:P426)</f>
        <v>0</v>
      </c>
      <c r="O426" s="139"/>
      <c r="P426" s="139"/>
      <c r="Q426" s="139" t="n">
        <f aca="false">SUBTOTAL(9,R426:S426)</f>
        <v>0</v>
      </c>
      <c r="R426" s="139"/>
      <c r="S426" s="139"/>
      <c r="T426" s="139" t="n">
        <f aca="false">SUBTOTAL(9,W426:AT426)</f>
        <v>0</v>
      </c>
      <c r="U426" s="139" t="n">
        <f aca="false">X426+AA426+AD426+AG426+AJ426+AM426+AP426+AS426</f>
        <v>0</v>
      </c>
      <c r="V426" s="139" t="n">
        <f aca="false">Y426+AB426+AE426+AH426+AK426+AN426+AQ426+AT426</f>
        <v>0</v>
      </c>
      <c r="W426" s="139" t="n">
        <f aca="false">SUBTOTAL(9,X426:Y426)</f>
        <v>0</v>
      </c>
      <c r="X426" s="139"/>
      <c r="Y426" s="139"/>
      <c r="Z426" s="139" t="n">
        <f aca="false">SUBTOTAL(9,AA426:AB426)</f>
        <v>0</v>
      </c>
      <c r="AA426" s="139"/>
      <c r="AB426" s="139"/>
      <c r="AC426" s="139" t="n">
        <f aca="false">SUBTOTAL(9,AD426:AE426)</f>
        <v>0</v>
      </c>
      <c r="AD426" s="139"/>
      <c r="AE426" s="139"/>
      <c r="AF426" s="139" t="n">
        <f aca="false">SUBTOTAL(9,AG426:AH426)</f>
        <v>0</v>
      </c>
      <c r="AG426" s="139"/>
      <c r="AH426" s="139"/>
      <c r="AI426" s="139" t="n">
        <f aca="false">SUBTOTAL(9,AJ426:AK426)</f>
        <v>0</v>
      </c>
      <c r="AJ426" s="139"/>
      <c r="AK426" s="139"/>
      <c r="AL426" s="139" t="n">
        <f aca="false">SUBTOTAL(9,AM426:AN426)</f>
        <v>0</v>
      </c>
      <c r="AM426" s="139"/>
      <c r="AN426" s="139"/>
      <c r="AO426" s="139" t="n">
        <f aca="false">SUBTOTAL(9,AP426:AQ426)</f>
        <v>0</v>
      </c>
      <c r="AP426" s="139"/>
      <c r="AQ426" s="139"/>
      <c r="AR426" s="139" t="n">
        <f aca="false">SUBTOTAL(9,AS426:AT426)</f>
        <v>0</v>
      </c>
      <c r="AS426" s="139"/>
      <c r="AT426" s="139"/>
      <c r="AU426" s="139" t="n">
        <f aca="false">SUBTOTAL(9,AX426:BI426)</f>
        <v>0</v>
      </c>
      <c r="AV426" s="139" t="n">
        <f aca="false">AY426+BB426+BH426+BE426</f>
        <v>0</v>
      </c>
      <c r="AW426" s="139" t="n">
        <f aca="false">AZ426+BC426+BF426+BI426</f>
        <v>0</v>
      </c>
      <c r="AX426" s="139" t="n">
        <f aca="false">SUBTOTAL(9,AY426:AZ426)</f>
        <v>0</v>
      </c>
      <c r="AY426" s="139"/>
      <c r="AZ426" s="139"/>
      <c r="BA426" s="139" t="n">
        <f aca="false">SUBTOTAL(9,BB426:BC426)</f>
        <v>0</v>
      </c>
      <c r="BB426" s="139"/>
      <c r="BC426" s="139"/>
      <c r="BD426" s="139" t="n">
        <f aca="false">SUBTOTAL(9,BE426:BF426)</f>
        <v>0</v>
      </c>
      <c r="BE426" s="139"/>
      <c r="BF426" s="139"/>
      <c r="BG426" s="139" t="n">
        <f aca="false">SUBTOTAL(9,BH426:BI426)</f>
        <v>0</v>
      </c>
      <c r="BH426" s="139"/>
      <c r="BI426" s="139"/>
      <c r="BJ426" s="170"/>
    </row>
    <row r="427" customFormat="false" ht="15.75" hidden="false" customHeight="false" outlineLevel="0" collapsed="false">
      <c r="B427" s="145" t="s">
        <v>106</v>
      </c>
      <c r="C427" s="158" t="s">
        <v>107</v>
      </c>
      <c r="E427" s="139" t="n">
        <f aca="false">+H427+T427+AU427</f>
        <v>0</v>
      </c>
      <c r="F427" s="139" t="n">
        <f aca="false">+I427+U427+AV427</f>
        <v>0</v>
      </c>
      <c r="G427" s="139" t="n">
        <f aca="false">+J427+V427+AW427</f>
        <v>0</v>
      </c>
      <c r="H427" s="139" t="n">
        <f aca="false">SUBTOTAL(9,K427:S427)</f>
        <v>0</v>
      </c>
      <c r="I427" s="139" t="n">
        <f aca="false">L427+O427+R427</f>
        <v>0</v>
      </c>
      <c r="J427" s="139" t="n">
        <f aca="false">M427+P427+S427</f>
        <v>0</v>
      </c>
      <c r="K427" s="139" t="n">
        <f aca="false">SUBTOTAL(9,L427:M427)</f>
        <v>0</v>
      </c>
      <c r="L427" s="139"/>
      <c r="M427" s="139"/>
      <c r="N427" s="139" t="n">
        <f aca="false">SUBTOTAL(9,O427:P427)</f>
        <v>0</v>
      </c>
      <c r="O427" s="139"/>
      <c r="P427" s="139"/>
      <c r="Q427" s="139" t="n">
        <f aca="false">SUBTOTAL(9,R427:S427)</f>
        <v>0</v>
      </c>
      <c r="R427" s="139"/>
      <c r="S427" s="139"/>
      <c r="T427" s="139" t="n">
        <f aca="false">SUBTOTAL(9,W427:AT427)</f>
        <v>0</v>
      </c>
      <c r="U427" s="139" t="n">
        <f aca="false">X427+AA427+AD427+AG427+AJ427+AM427+AP427+AS427</f>
        <v>0</v>
      </c>
      <c r="V427" s="139" t="n">
        <f aca="false">Y427+AB427+AE427+AH427+AK427+AN427+AQ427+AT427</f>
        <v>0</v>
      </c>
      <c r="W427" s="139" t="n">
        <f aca="false">SUBTOTAL(9,X427:Y427)</f>
        <v>0</v>
      </c>
      <c r="X427" s="139"/>
      <c r="Y427" s="139"/>
      <c r="Z427" s="139" t="n">
        <f aca="false">SUBTOTAL(9,AA427:AB427)</f>
        <v>0</v>
      </c>
      <c r="AA427" s="139"/>
      <c r="AB427" s="139"/>
      <c r="AC427" s="139" t="n">
        <f aca="false">SUBTOTAL(9,AD427:AE427)</f>
        <v>0</v>
      </c>
      <c r="AD427" s="139"/>
      <c r="AE427" s="139"/>
      <c r="AF427" s="139" t="n">
        <f aca="false">SUBTOTAL(9,AG427:AH427)</f>
        <v>0</v>
      </c>
      <c r="AG427" s="139"/>
      <c r="AH427" s="139"/>
      <c r="AI427" s="139" t="n">
        <f aca="false">SUBTOTAL(9,AJ427:AK427)</f>
        <v>0</v>
      </c>
      <c r="AJ427" s="139"/>
      <c r="AK427" s="139"/>
      <c r="AL427" s="139" t="n">
        <f aca="false">SUBTOTAL(9,AM427:AN427)</f>
        <v>0</v>
      </c>
      <c r="AM427" s="139"/>
      <c r="AN427" s="139"/>
      <c r="AO427" s="139" t="n">
        <f aca="false">SUBTOTAL(9,AP427:AQ427)</f>
        <v>0</v>
      </c>
      <c r="AP427" s="139"/>
      <c r="AQ427" s="139"/>
      <c r="AR427" s="139" t="n">
        <f aca="false">SUBTOTAL(9,AS427:AT427)</f>
        <v>0</v>
      </c>
      <c r="AS427" s="139"/>
      <c r="AT427" s="139"/>
      <c r="AU427" s="139" t="n">
        <f aca="false">SUBTOTAL(9,AX427:BI427)</f>
        <v>0</v>
      </c>
      <c r="AV427" s="139" t="n">
        <f aca="false">AY427+BB427+BH427+BE427</f>
        <v>0</v>
      </c>
      <c r="AW427" s="139" t="n">
        <f aca="false">AZ427+BC427+BF427+BI427</f>
        <v>0</v>
      </c>
      <c r="AX427" s="139" t="n">
        <f aca="false">SUBTOTAL(9,AY427:AZ427)</f>
        <v>0</v>
      </c>
      <c r="AY427" s="139"/>
      <c r="AZ427" s="139"/>
      <c r="BA427" s="139" t="n">
        <f aca="false">SUBTOTAL(9,BB427:BC427)</f>
        <v>0</v>
      </c>
      <c r="BB427" s="139"/>
      <c r="BC427" s="139"/>
      <c r="BD427" s="139" t="n">
        <f aca="false">SUBTOTAL(9,BE427:BF427)</f>
        <v>0</v>
      </c>
      <c r="BE427" s="139"/>
      <c r="BF427" s="139"/>
      <c r="BG427" s="139" t="n">
        <f aca="false">SUBTOTAL(9,BH427:BI427)</f>
        <v>0</v>
      </c>
      <c r="BH427" s="139"/>
      <c r="BI427" s="139"/>
      <c r="BJ427" s="170"/>
    </row>
    <row r="428" customFormat="false" ht="31.5" hidden="false" customHeight="false" outlineLevel="0" collapsed="false">
      <c r="B428" s="145" t="s">
        <v>109</v>
      </c>
      <c r="C428" s="158" t="s">
        <v>110</v>
      </c>
      <c r="E428" s="139" t="n">
        <f aca="false">+H428+T428+AU428</f>
        <v>0</v>
      </c>
      <c r="F428" s="139" t="n">
        <f aca="false">+I428+U428+AV428</f>
        <v>0</v>
      </c>
      <c r="G428" s="139" t="n">
        <f aca="false">+J428+V428+AW428</f>
        <v>0</v>
      </c>
      <c r="H428" s="139" t="n">
        <f aca="false">SUBTOTAL(9,K428:S428)</f>
        <v>0</v>
      </c>
      <c r="I428" s="139" t="n">
        <f aca="false">L428+O428+R428</f>
        <v>0</v>
      </c>
      <c r="J428" s="139" t="n">
        <f aca="false">M428+P428+S428</f>
        <v>0</v>
      </c>
      <c r="K428" s="139" t="n">
        <f aca="false">SUBTOTAL(9,L428:M428)</f>
        <v>0</v>
      </c>
      <c r="L428" s="139"/>
      <c r="M428" s="139"/>
      <c r="N428" s="139" t="n">
        <f aca="false">SUBTOTAL(9,O428:P428)</f>
        <v>0</v>
      </c>
      <c r="O428" s="139"/>
      <c r="P428" s="139"/>
      <c r="Q428" s="139" t="n">
        <f aca="false">SUBTOTAL(9,R428:S428)</f>
        <v>0</v>
      </c>
      <c r="R428" s="139"/>
      <c r="S428" s="139"/>
      <c r="T428" s="139" t="n">
        <f aca="false">SUBTOTAL(9,W428:AT428)</f>
        <v>0</v>
      </c>
      <c r="U428" s="139" t="n">
        <f aca="false">X428+AA428+AD428+AG428+AJ428+AM428+AP428+AS428</f>
        <v>0</v>
      </c>
      <c r="V428" s="139" t="n">
        <f aca="false">Y428+AB428+AE428+AH428+AK428+AN428+AQ428+AT428</f>
        <v>0</v>
      </c>
      <c r="W428" s="139" t="n">
        <f aca="false">SUBTOTAL(9,X428:Y428)</f>
        <v>0</v>
      </c>
      <c r="X428" s="139"/>
      <c r="Y428" s="139"/>
      <c r="Z428" s="139" t="n">
        <f aca="false">SUBTOTAL(9,AA428:AB428)</f>
        <v>0</v>
      </c>
      <c r="AA428" s="139"/>
      <c r="AB428" s="139"/>
      <c r="AC428" s="139" t="n">
        <f aca="false">SUBTOTAL(9,AD428:AE428)</f>
        <v>0</v>
      </c>
      <c r="AD428" s="139"/>
      <c r="AE428" s="139"/>
      <c r="AF428" s="139" t="n">
        <f aca="false">SUBTOTAL(9,AG428:AH428)</f>
        <v>0</v>
      </c>
      <c r="AG428" s="139"/>
      <c r="AH428" s="139"/>
      <c r="AI428" s="139" t="n">
        <f aca="false">SUBTOTAL(9,AJ428:AK428)</f>
        <v>0</v>
      </c>
      <c r="AJ428" s="139"/>
      <c r="AK428" s="139"/>
      <c r="AL428" s="139" t="n">
        <f aca="false">SUBTOTAL(9,AM428:AN428)</f>
        <v>0</v>
      </c>
      <c r="AM428" s="139"/>
      <c r="AN428" s="139"/>
      <c r="AO428" s="139" t="n">
        <f aca="false">SUBTOTAL(9,AP428:AQ428)</f>
        <v>0</v>
      </c>
      <c r="AP428" s="139"/>
      <c r="AQ428" s="139"/>
      <c r="AR428" s="139" t="n">
        <f aca="false">SUBTOTAL(9,AS428:AT428)</f>
        <v>0</v>
      </c>
      <c r="AS428" s="139"/>
      <c r="AT428" s="139"/>
      <c r="AU428" s="139" t="n">
        <f aca="false">SUBTOTAL(9,AX428:BI428)</f>
        <v>0</v>
      </c>
      <c r="AV428" s="139" t="n">
        <f aca="false">AY428+BB428+BH428+BE428</f>
        <v>0</v>
      </c>
      <c r="AW428" s="139" t="n">
        <f aca="false">AZ428+BC428+BF428+BI428</f>
        <v>0</v>
      </c>
      <c r="AX428" s="139" t="n">
        <f aca="false">SUBTOTAL(9,AY428:AZ428)</f>
        <v>0</v>
      </c>
      <c r="AY428" s="139"/>
      <c r="AZ428" s="139"/>
      <c r="BA428" s="139" t="n">
        <f aca="false">SUBTOTAL(9,BB428:BC428)</f>
        <v>0</v>
      </c>
      <c r="BB428" s="139"/>
      <c r="BC428" s="139"/>
      <c r="BD428" s="139" t="n">
        <f aca="false">SUBTOTAL(9,BE428:BF428)</f>
        <v>0</v>
      </c>
      <c r="BE428" s="139"/>
      <c r="BF428" s="139"/>
      <c r="BG428" s="139" t="n">
        <f aca="false">SUBTOTAL(9,BH428:BI428)</f>
        <v>0</v>
      </c>
      <c r="BH428" s="139"/>
      <c r="BI428" s="139"/>
      <c r="BJ428" s="170"/>
    </row>
    <row r="429" customFormat="false" ht="15.75" hidden="false" customHeight="false" outlineLevel="0" collapsed="false">
      <c r="B429" s="145" t="s">
        <v>112</v>
      </c>
      <c r="C429" s="158" t="s">
        <v>113</v>
      </c>
      <c r="E429" s="139" t="n">
        <f aca="false">+H429+T429+AU429</f>
        <v>0</v>
      </c>
      <c r="F429" s="139" t="n">
        <f aca="false">+I429+U429+AV429</f>
        <v>0</v>
      </c>
      <c r="G429" s="139" t="n">
        <f aca="false">+J429+V429+AW429</f>
        <v>0</v>
      </c>
      <c r="H429" s="139" t="n">
        <f aca="false">SUBTOTAL(9,K429:S429)</f>
        <v>0</v>
      </c>
      <c r="I429" s="139" t="n">
        <f aca="false">L429+O429+R429</f>
        <v>0</v>
      </c>
      <c r="J429" s="139" t="n">
        <f aca="false">M429+P429+S429</f>
        <v>0</v>
      </c>
      <c r="K429" s="139" t="n">
        <f aca="false">SUBTOTAL(9,L429:M429)</f>
        <v>0</v>
      </c>
      <c r="L429" s="139"/>
      <c r="M429" s="139"/>
      <c r="N429" s="139" t="n">
        <f aca="false">SUBTOTAL(9,O429:P429)</f>
        <v>0</v>
      </c>
      <c r="O429" s="139"/>
      <c r="P429" s="139"/>
      <c r="Q429" s="139" t="n">
        <f aca="false">SUBTOTAL(9,R429:S429)</f>
        <v>0</v>
      </c>
      <c r="R429" s="139"/>
      <c r="S429" s="139"/>
      <c r="T429" s="139" t="n">
        <f aca="false">SUBTOTAL(9,W429:AT429)</f>
        <v>0</v>
      </c>
      <c r="U429" s="139" t="n">
        <f aca="false">X429+AA429+AD429+AG429+AJ429+AM429+AP429+AS429</f>
        <v>0</v>
      </c>
      <c r="V429" s="139" t="n">
        <f aca="false">Y429+AB429+AE429+AH429+AK429+AN429+AQ429+AT429</f>
        <v>0</v>
      </c>
      <c r="W429" s="139" t="n">
        <f aca="false">SUBTOTAL(9,X429:Y429)</f>
        <v>0</v>
      </c>
      <c r="X429" s="139"/>
      <c r="Y429" s="139"/>
      <c r="Z429" s="139" t="n">
        <f aca="false">SUBTOTAL(9,AA429:AB429)</f>
        <v>0</v>
      </c>
      <c r="AA429" s="139"/>
      <c r="AB429" s="139"/>
      <c r="AC429" s="139" t="n">
        <f aca="false">SUBTOTAL(9,AD429:AE429)</f>
        <v>0</v>
      </c>
      <c r="AD429" s="139"/>
      <c r="AE429" s="139"/>
      <c r="AF429" s="139" t="n">
        <f aca="false">SUBTOTAL(9,AG429:AH429)</f>
        <v>0</v>
      </c>
      <c r="AG429" s="139"/>
      <c r="AH429" s="139"/>
      <c r="AI429" s="139" t="n">
        <f aca="false">SUBTOTAL(9,AJ429:AK429)</f>
        <v>0</v>
      </c>
      <c r="AJ429" s="139"/>
      <c r="AK429" s="139"/>
      <c r="AL429" s="139" t="n">
        <f aca="false">SUBTOTAL(9,AM429:AN429)</f>
        <v>0</v>
      </c>
      <c r="AM429" s="139"/>
      <c r="AN429" s="139"/>
      <c r="AO429" s="139" t="n">
        <f aca="false">SUBTOTAL(9,AP429:AQ429)</f>
        <v>0</v>
      </c>
      <c r="AP429" s="139"/>
      <c r="AQ429" s="139"/>
      <c r="AR429" s="139" t="n">
        <f aca="false">SUBTOTAL(9,AS429:AT429)</f>
        <v>0</v>
      </c>
      <c r="AS429" s="139"/>
      <c r="AT429" s="139"/>
      <c r="AU429" s="139" t="n">
        <f aca="false">SUBTOTAL(9,AX429:BI429)</f>
        <v>0</v>
      </c>
      <c r="AV429" s="139" t="n">
        <f aca="false">AY429+BB429+BH429+BE429</f>
        <v>0</v>
      </c>
      <c r="AW429" s="139" t="n">
        <f aca="false">AZ429+BC429+BF429+BI429</f>
        <v>0</v>
      </c>
      <c r="AX429" s="139" t="n">
        <f aca="false">SUBTOTAL(9,AY429:AZ429)</f>
        <v>0</v>
      </c>
      <c r="AY429" s="139"/>
      <c r="AZ429" s="139"/>
      <c r="BA429" s="139" t="n">
        <f aca="false">SUBTOTAL(9,BB429:BC429)</f>
        <v>0</v>
      </c>
      <c r="BB429" s="139"/>
      <c r="BC429" s="139"/>
      <c r="BD429" s="139" t="n">
        <f aca="false">SUBTOTAL(9,BE429:BF429)</f>
        <v>0</v>
      </c>
      <c r="BE429" s="139"/>
      <c r="BF429" s="139"/>
      <c r="BG429" s="139" t="n">
        <f aca="false">SUBTOTAL(9,BH429:BI429)</f>
        <v>0</v>
      </c>
      <c r="BH429" s="139"/>
      <c r="BI429" s="139"/>
      <c r="BJ429" s="170"/>
    </row>
    <row r="430" customFormat="false" ht="15.75" hidden="false" customHeight="false" outlineLevel="0" collapsed="false">
      <c r="B430" s="145" t="s">
        <v>115</v>
      </c>
      <c r="C430" s="146" t="s">
        <v>116</v>
      </c>
      <c r="E430" s="139" t="n">
        <f aca="false">+H430+T430+AU430</f>
        <v>0</v>
      </c>
      <c r="F430" s="139" t="n">
        <f aca="false">+I430+U430+AV430</f>
        <v>0</v>
      </c>
      <c r="G430" s="139" t="n">
        <f aca="false">+J430+V430+AW430</f>
        <v>0</v>
      </c>
      <c r="H430" s="139" t="n">
        <f aca="false">SUBTOTAL(9,K430:S430)</f>
        <v>0</v>
      </c>
      <c r="I430" s="139" t="n">
        <f aca="false">L430+O430+R430</f>
        <v>0</v>
      </c>
      <c r="J430" s="139" t="n">
        <f aca="false">M430+P430+S430</f>
        <v>0</v>
      </c>
      <c r="K430" s="139" t="n">
        <f aca="false">SUBTOTAL(9,L430:M430)</f>
        <v>0</v>
      </c>
      <c r="L430" s="139" t="n">
        <f aca="false">SUM(L431:L433)</f>
        <v>0</v>
      </c>
      <c r="M430" s="139" t="n">
        <f aca="false">SUM(M431:M433)</f>
        <v>0</v>
      </c>
      <c r="N430" s="139" t="n">
        <f aca="false">SUBTOTAL(9,O430:P430)</f>
        <v>0</v>
      </c>
      <c r="O430" s="139" t="n">
        <f aca="false">SUM(O431:O433)</f>
        <v>0</v>
      </c>
      <c r="P430" s="139" t="n">
        <f aca="false">SUM(P431:P433)</f>
        <v>0</v>
      </c>
      <c r="Q430" s="139" t="n">
        <f aca="false">SUBTOTAL(9,R430:S430)</f>
        <v>0</v>
      </c>
      <c r="R430" s="139" t="n">
        <f aca="false">SUM(R431:R433)</f>
        <v>0</v>
      </c>
      <c r="S430" s="139" t="n">
        <f aca="false">SUM(S431:S433)</f>
        <v>0</v>
      </c>
      <c r="T430" s="139" t="n">
        <f aca="false">SUBTOTAL(9,W430:AT430)</f>
        <v>0</v>
      </c>
      <c r="U430" s="139" t="n">
        <f aca="false">X430+AA430+AD430+AG430+AJ430+AM430+AP430+AS430</f>
        <v>0</v>
      </c>
      <c r="V430" s="139" t="n">
        <f aca="false">Y430+AB430+AE430+AH430+AK430+AN430+AQ430+AT430</f>
        <v>0</v>
      </c>
      <c r="W430" s="139" t="n">
        <f aca="false">SUBTOTAL(9,X430:Y430)</f>
        <v>0</v>
      </c>
      <c r="X430" s="139" t="n">
        <f aca="false">SUM(X431:X433)</f>
        <v>0</v>
      </c>
      <c r="Y430" s="139" t="n">
        <f aca="false">SUM(Y431:Y433)</f>
        <v>0</v>
      </c>
      <c r="Z430" s="139" t="n">
        <f aca="false">SUBTOTAL(9,AA430:AB430)</f>
        <v>0</v>
      </c>
      <c r="AA430" s="139" t="n">
        <f aca="false">SUM(AA431:AA433)</f>
        <v>0</v>
      </c>
      <c r="AB430" s="139" t="n">
        <f aca="false">SUM(AB431:AB433)</f>
        <v>0</v>
      </c>
      <c r="AC430" s="139" t="n">
        <f aca="false">SUBTOTAL(9,AD430:AE430)</f>
        <v>0</v>
      </c>
      <c r="AD430" s="139" t="n">
        <f aca="false">SUM(AD431:AD433)</f>
        <v>0</v>
      </c>
      <c r="AE430" s="139" t="n">
        <f aca="false">SUM(AE431:AE433)</f>
        <v>0</v>
      </c>
      <c r="AF430" s="139" t="n">
        <f aca="false">SUBTOTAL(9,AG430:AH430)</f>
        <v>0</v>
      </c>
      <c r="AG430" s="139" t="n">
        <f aca="false">SUM(AG431:AG433)</f>
        <v>0</v>
      </c>
      <c r="AH430" s="139" t="n">
        <f aca="false">SUM(AH431:AH433)</f>
        <v>0</v>
      </c>
      <c r="AI430" s="139" t="n">
        <f aca="false">SUBTOTAL(9,AJ430:AK430)</f>
        <v>0</v>
      </c>
      <c r="AJ430" s="139" t="n">
        <f aca="false">SUM(AJ431:AJ433)</f>
        <v>0</v>
      </c>
      <c r="AK430" s="139" t="n">
        <f aca="false">SUM(AK431:AK433)</f>
        <v>0</v>
      </c>
      <c r="AL430" s="139" t="n">
        <f aca="false">SUBTOTAL(9,AM430:AN430)</f>
        <v>0</v>
      </c>
      <c r="AM430" s="139" t="n">
        <f aca="false">SUM(AM431:AM433)</f>
        <v>0</v>
      </c>
      <c r="AN430" s="139" t="n">
        <f aca="false">SUM(AN431:AN433)</f>
        <v>0</v>
      </c>
      <c r="AO430" s="139" t="n">
        <f aca="false">SUBTOTAL(9,AP430:AQ430)</f>
        <v>0</v>
      </c>
      <c r="AP430" s="139" t="n">
        <f aca="false">SUM(AP431:AP433)</f>
        <v>0</v>
      </c>
      <c r="AQ430" s="139" t="n">
        <f aca="false">SUM(AQ431:AQ433)</f>
        <v>0</v>
      </c>
      <c r="AR430" s="139" t="n">
        <f aca="false">SUBTOTAL(9,AS430:AT430)</f>
        <v>0</v>
      </c>
      <c r="AS430" s="139" t="n">
        <f aca="false">SUM(AS431:AS433)</f>
        <v>0</v>
      </c>
      <c r="AT430" s="139" t="n">
        <f aca="false">SUM(AT431:AT433)</f>
        <v>0</v>
      </c>
      <c r="AU430" s="139" t="n">
        <f aca="false">SUBTOTAL(9,AX430:BI430)</f>
        <v>0</v>
      </c>
      <c r="AV430" s="139" t="n">
        <f aca="false">AY430+BB430+BH430+BE430</f>
        <v>0</v>
      </c>
      <c r="AW430" s="139" t="n">
        <f aca="false">AZ430+BC430+BF430+BI430</f>
        <v>0</v>
      </c>
      <c r="AX430" s="139" t="n">
        <f aca="false">SUBTOTAL(9,AY430:AZ430)</f>
        <v>0</v>
      </c>
      <c r="AY430" s="139" t="n">
        <f aca="false">SUM(AY431:AY433)</f>
        <v>0</v>
      </c>
      <c r="AZ430" s="139" t="n">
        <f aca="false">SUM(AZ431:AZ433)</f>
        <v>0</v>
      </c>
      <c r="BA430" s="139" t="n">
        <f aca="false">SUBTOTAL(9,BB430:BC430)</f>
        <v>0</v>
      </c>
      <c r="BB430" s="139" t="n">
        <f aca="false">SUM(BB431:BB433)</f>
        <v>0</v>
      </c>
      <c r="BC430" s="139" t="n">
        <f aca="false">SUM(BC431:BC433)</f>
        <v>0</v>
      </c>
      <c r="BD430" s="139" t="n">
        <f aca="false">SUBTOTAL(9,BE430:BF430)</f>
        <v>0</v>
      </c>
      <c r="BE430" s="139" t="n">
        <f aca="false">SUM(BE431:BE433)</f>
        <v>0</v>
      </c>
      <c r="BF430" s="139" t="n">
        <f aca="false">SUM(BF431:BF433)</f>
        <v>0</v>
      </c>
      <c r="BG430" s="139" t="n">
        <f aca="false">SUBTOTAL(9,BH430:BI430)</f>
        <v>0</v>
      </c>
      <c r="BH430" s="139" t="n">
        <f aca="false">SUM(BH431:BH433)</f>
        <v>0</v>
      </c>
      <c r="BI430" s="139" t="n">
        <f aca="false">SUM(BI431:BI433)</f>
        <v>0</v>
      </c>
      <c r="BJ430" s="170"/>
    </row>
    <row r="431" customFormat="false" ht="15.75" hidden="false" customHeight="false" outlineLevel="0" collapsed="false">
      <c r="B431" s="145" t="s">
        <v>117</v>
      </c>
      <c r="C431" s="158" t="s">
        <v>118</v>
      </c>
      <c r="E431" s="139" t="n">
        <f aca="false">+H431+T431+AU431</f>
        <v>0</v>
      </c>
      <c r="F431" s="139" t="n">
        <f aca="false">+I431+U431+AV431</f>
        <v>0</v>
      </c>
      <c r="G431" s="139" t="n">
        <f aca="false">+J431+V431+AW431</f>
        <v>0</v>
      </c>
      <c r="H431" s="139" t="n">
        <f aca="false">SUBTOTAL(9,K431:S431)</f>
        <v>0</v>
      </c>
      <c r="I431" s="139" t="n">
        <f aca="false">L431+O431+R431</f>
        <v>0</v>
      </c>
      <c r="J431" s="139" t="n">
        <f aca="false">M431+P431+S431</f>
        <v>0</v>
      </c>
      <c r="K431" s="139" t="n">
        <f aca="false">SUBTOTAL(9,L431:M431)</f>
        <v>0</v>
      </c>
      <c r="L431" s="139"/>
      <c r="M431" s="139"/>
      <c r="N431" s="139" t="n">
        <f aca="false">SUBTOTAL(9,O431:P431)</f>
        <v>0</v>
      </c>
      <c r="O431" s="139"/>
      <c r="P431" s="139"/>
      <c r="Q431" s="139" t="n">
        <f aca="false">SUBTOTAL(9,R431:S431)</f>
        <v>0</v>
      </c>
      <c r="R431" s="139"/>
      <c r="S431" s="139"/>
      <c r="T431" s="139" t="n">
        <f aca="false">SUBTOTAL(9,W431:AT431)</f>
        <v>0</v>
      </c>
      <c r="U431" s="139" t="n">
        <f aca="false">X431+AA431+AD431+AG431+AJ431+AM431+AP431+AS431</f>
        <v>0</v>
      </c>
      <c r="V431" s="139" t="n">
        <f aca="false">Y431+AB431+AE431+AH431+AK431+AN431+AQ431+AT431</f>
        <v>0</v>
      </c>
      <c r="W431" s="139" t="n">
        <f aca="false">SUBTOTAL(9,X431:Y431)</f>
        <v>0</v>
      </c>
      <c r="X431" s="139"/>
      <c r="Y431" s="139"/>
      <c r="Z431" s="139" t="n">
        <f aca="false">SUBTOTAL(9,AA431:AB431)</f>
        <v>0</v>
      </c>
      <c r="AA431" s="139"/>
      <c r="AB431" s="139"/>
      <c r="AC431" s="139" t="n">
        <f aca="false">SUBTOTAL(9,AD431:AE431)</f>
        <v>0</v>
      </c>
      <c r="AD431" s="139"/>
      <c r="AE431" s="139"/>
      <c r="AF431" s="139" t="n">
        <f aca="false">SUBTOTAL(9,AG431:AH431)</f>
        <v>0</v>
      </c>
      <c r="AG431" s="139"/>
      <c r="AH431" s="139"/>
      <c r="AI431" s="139" t="n">
        <f aca="false">SUBTOTAL(9,AJ431:AK431)</f>
        <v>0</v>
      </c>
      <c r="AJ431" s="139"/>
      <c r="AK431" s="139"/>
      <c r="AL431" s="139" t="n">
        <f aca="false">SUBTOTAL(9,AM431:AN431)</f>
        <v>0</v>
      </c>
      <c r="AM431" s="139"/>
      <c r="AN431" s="139"/>
      <c r="AO431" s="139" t="n">
        <f aca="false">SUBTOTAL(9,AP431:AQ431)</f>
        <v>0</v>
      </c>
      <c r="AP431" s="139"/>
      <c r="AQ431" s="139"/>
      <c r="AR431" s="139" t="n">
        <f aca="false">SUBTOTAL(9,AS431:AT431)</f>
        <v>0</v>
      </c>
      <c r="AS431" s="139"/>
      <c r="AT431" s="139"/>
      <c r="AU431" s="139" t="n">
        <f aca="false">SUBTOTAL(9,AX431:BI431)</f>
        <v>0</v>
      </c>
      <c r="AV431" s="139" t="n">
        <f aca="false">AY431+BB431+BH431+BE431</f>
        <v>0</v>
      </c>
      <c r="AW431" s="139" t="n">
        <f aca="false">AZ431+BC431+BF431+BI431</f>
        <v>0</v>
      </c>
      <c r="AX431" s="139" t="n">
        <f aca="false">SUBTOTAL(9,AY431:AZ431)</f>
        <v>0</v>
      </c>
      <c r="AY431" s="139"/>
      <c r="AZ431" s="139"/>
      <c r="BA431" s="139" t="n">
        <f aca="false">SUBTOTAL(9,BB431:BC431)</f>
        <v>0</v>
      </c>
      <c r="BB431" s="139"/>
      <c r="BC431" s="139"/>
      <c r="BD431" s="139" t="n">
        <f aca="false">SUBTOTAL(9,BE431:BF431)</f>
        <v>0</v>
      </c>
      <c r="BE431" s="139"/>
      <c r="BF431" s="139"/>
      <c r="BG431" s="139" t="n">
        <f aca="false">SUBTOTAL(9,BH431:BI431)</f>
        <v>0</v>
      </c>
      <c r="BH431" s="139"/>
      <c r="BI431" s="139"/>
      <c r="BJ431" s="170"/>
    </row>
    <row r="432" customFormat="false" ht="15.75" hidden="false" customHeight="false" outlineLevel="0" collapsed="false">
      <c r="B432" s="145" t="s">
        <v>120</v>
      </c>
      <c r="C432" s="158" t="s">
        <v>121</v>
      </c>
      <c r="E432" s="139" t="n">
        <f aca="false">+H432+T432+AU432</f>
        <v>0</v>
      </c>
      <c r="F432" s="139" t="n">
        <f aca="false">+I432+U432+AV432</f>
        <v>0</v>
      </c>
      <c r="G432" s="139" t="n">
        <f aca="false">+J432+V432+AW432</f>
        <v>0</v>
      </c>
      <c r="H432" s="139" t="n">
        <f aca="false">SUBTOTAL(9,K432:S432)</f>
        <v>0</v>
      </c>
      <c r="I432" s="139" t="n">
        <f aca="false">L432+O432+R432</f>
        <v>0</v>
      </c>
      <c r="J432" s="139" t="n">
        <f aca="false">M432+P432+S432</f>
        <v>0</v>
      </c>
      <c r="K432" s="139" t="n">
        <f aca="false">SUBTOTAL(9,L432:M432)</f>
        <v>0</v>
      </c>
      <c r="L432" s="139"/>
      <c r="M432" s="139"/>
      <c r="N432" s="139" t="n">
        <f aca="false">SUBTOTAL(9,O432:P432)</f>
        <v>0</v>
      </c>
      <c r="O432" s="139"/>
      <c r="P432" s="139"/>
      <c r="Q432" s="139" t="n">
        <f aca="false">SUBTOTAL(9,R432:S432)</f>
        <v>0</v>
      </c>
      <c r="R432" s="139"/>
      <c r="S432" s="139"/>
      <c r="T432" s="139" t="n">
        <f aca="false">SUBTOTAL(9,W432:AT432)</f>
        <v>0</v>
      </c>
      <c r="U432" s="139" t="n">
        <f aca="false">X432+AA432+AD432+AG432+AJ432+AM432+AP432+AS432</f>
        <v>0</v>
      </c>
      <c r="V432" s="139" t="n">
        <f aca="false">Y432+AB432+AE432+AH432+AK432+AN432+AQ432+AT432</f>
        <v>0</v>
      </c>
      <c r="W432" s="139" t="n">
        <f aca="false">SUBTOTAL(9,X432:Y432)</f>
        <v>0</v>
      </c>
      <c r="X432" s="139"/>
      <c r="Y432" s="139"/>
      <c r="Z432" s="139" t="n">
        <f aca="false">SUBTOTAL(9,AA432:AB432)</f>
        <v>0</v>
      </c>
      <c r="AA432" s="139"/>
      <c r="AB432" s="139"/>
      <c r="AC432" s="139" t="n">
        <f aca="false">SUBTOTAL(9,AD432:AE432)</f>
        <v>0</v>
      </c>
      <c r="AD432" s="139"/>
      <c r="AE432" s="139"/>
      <c r="AF432" s="139" t="n">
        <f aca="false">SUBTOTAL(9,AG432:AH432)</f>
        <v>0</v>
      </c>
      <c r="AG432" s="139"/>
      <c r="AH432" s="139"/>
      <c r="AI432" s="139" t="n">
        <f aca="false">SUBTOTAL(9,AJ432:AK432)</f>
        <v>0</v>
      </c>
      <c r="AJ432" s="139"/>
      <c r="AK432" s="139"/>
      <c r="AL432" s="139" t="n">
        <f aca="false">SUBTOTAL(9,AM432:AN432)</f>
        <v>0</v>
      </c>
      <c r="AM432" s="139"/>
      <c r="AN432" s="139"/>
      <c r="AO432" s="139" t="n">
        <f aca="false">SUBTOTAL(9,AP432:AQ432)</f>
        <v>0</v>
      </c>
      <c r="AP432" s="139"/>
      <c r="AQ432" s="139"/>
      <c r="AR432" s="139" t="n">
        <f aca="false">SUBTOTAL(9,AS432:AT432)</f>
        <v>0</v>
      </c>
      <c r="AS432" s="139"/>
      <c r="AT432" s="139"/>
      <c r="AU432" s="139" t="n">
        <f aca="false">SUBTOTAL(9,AX432:BI432)</f>
        <v>0</v>
      </c>
      <c r="AV432" s="139" t="n">
        <f aca="false">AY432+BB432+BH432+BE432</f>
        <v>0</v>
      </c>
      <c r="AW432" s="139" t="n">
        <f aca="false">AZ432+BC432+BF432+BI432</f>
        <v>0</v>
      </c>
      <c r="AX432" s="139" t="n">
        <f aca="false">SUBTOTAL(9,AY432:AZ432)</f>
        <v>0</v>
      </c>
      <c r="AY432" s="139"/>
      <c r="AZ432" s="139"/>
      <c r="BA432" s="139" t="n">
        <f aca="false">SUBTOTAL(9,BB432:BC432)</f>
        <v>0</v>
      </c>
      <c r="BB432" s="139"/>
      <c r="BC432" s="139"/>
      <c r="BD432" s="139" t="n">
        <f aca="false">SUBTOTAL(9,BE432:BF432)</f>
        <v>0</v>
      </c>
      <c r="BE432" s="139"/>
      <c r="BF432" s="139"/>
      <c r="BG432" s="139" t="n">
        <f aca="false">SUBTOTAL(9,BH432:BI432)</f>
        <v>0</v>
      </c>
      <c r="BH432" s="139"/>
      <c r="BI432" s="139"/>
      <c r="BJ432" s="170"/>
    </row>
    <row r="433" customFormat="false" ht="15.75" hidden="false" customHeight="false" outlineLevel="0" collapsed="false">
      <c r="B433" s="145" t="s">
        <v>122</v>
      </c>
      <c r="C433" s="158" t="s">
        <v>123</v>
      </c>
      <c r="E433" s="139" t="n">
        <f aca="false">+H433+T433+AU433</f>
        <v>0</v>
      </c>
      <c r="F433" s="139" t="n">
        <f aca="false">+I433+U433+AV433</f>
        <v>0</v>
      </c>
      <c r="G433" s="139" t="n">
        <f aca="false">+J433+V433+AW433</f>
        <v>0</v>
      </c>
      <c r="H433" s="139" t="n">
        <f aca="false">SUBTOTAL(9,K433:S433)</f>
        <v>0</v>
      </c>
      <c r="I433" s="139" t="n">
        <f aca="false">L433+O433+R433</f>
        <v>0</v>
      </c>
      <c r="J433" s="139" t="n">
        <f aca="false">M433+P433+S433</f>
        <v>0</v>
      </c>
      <c r="K433" s="139" t="n">
        <f aca="false">SUBTOTAL(9,L433:M433)</f>
        <v>0</v>
      </c>
      <c r="L433" s="139"/>
      <c r="M433" s="139"/>
      <c r="N433" s="139" t="n">
        <f aca="false">SUBTOTAL(9,O433:P433)</f>
        <v>0</v>
      </c>
      <c r="O433" s="139"/>
      <c r="P433" s="139"/>
      <c r="Q433" s="139" t="n">
        <f aca="false">SUBTOTAL(9,R433:S433)</f>
        <v>0</v>
      </c>
      <c r="R433" s="139"/>
      <c r="S433" s="139"/>
      <c r="T433" s="139" t="n">
        <f aca="false">SUBTOTAL(9,W433:AT433)</f>
        <v>0</v>
      </c>
      <c r="U433" s="139" t="n">
        <f aca="false">X433+AA433+AD433+AG433+AJ433+AM433+AP433+AS433</f>
        <v>0</v>
      </c>
      <c r="V433" s="139" t="n">
        <f aca="false">Y433+AB433+AE433+AH433+AK433+AN433+AQ433+AT433</f>
        <v>0</v>
      </c>
      <c r="W433" s="139" t="n">
        <f aca="false">SUBTOTAL(9,X433:Y433)</f>
        <v>0</v>
      </c>
      <c r="X433" s="139"/>
      <c r="Y433" s="139"/>
      <c r="Z433" s="139" t="n">
        <f aca="false">SUBTOTAL(9,AA433:AB433)</f>
        <v>0</v>
      </c>
      <c r="AA433" s="139"/>
      <c r="AB433" s="139"/>
      <c r="AC433" s="139" t="n">
        <f aca="false">SUBTOTAL(9,AD433:AE433)</f>
        <v>0</v>
      </c>
      <c r="AD433" s="139"/>
      <c r="AE433" s="139"/>
      <c r="AF433" s="139" t="n">
        <f aca="false">SUBTOTAL(9,AG433:AH433)</f>
        <v>0</v>
      </c>
      <c r="AG433" s="139"/>
      <c r="AH433" s="139"/>
      <c r="AI433" s="139" t="n">
        <f aca="false">SUBTOTAL(9,AJ433:AK433)</f>
        <v>0</v>
      </c>
      <c r="AJ433" s="139"/>
      <c r="AK433" s="139"/>
      <c r="AL433" s="139" t="n">
        <f aca="false">SUBTOTAL(9,AM433:AN433)</f>
        <v>0</v>
      </c>
      <c r="AM433" s="139"/>
      <c r="AN433" s="139"/>
      <c r="AO433" s="139" t="n">
        <f aca="false">SUBTOTAL(9,AP433:AQ433)</f>
        <v>0</v>
      </c>
      <c r="AP433" s="139"/>
      <c r="AQ433" s="139"/>
      <c r="AR433" s="139" t="n">
        <f aca="false">SUBTOTAL(9,AS433:AT433)</f>
        <v>0</v>
      </c>
      <c r="AS433" s="139"/>
      <c r="AT433" s="139"/>
      <c r="AU433" s="139" t="n">
        <f aca="false">SUBTOTAL(9,AX433:BI433)</f>
        <v>0</v>
      </c>
      <c r="AV433" s="139" t="n">
        <f aca="false">AY433+BB433+BH433+BE433</f>
        <v>0</v>
      </c>
      <c r="AW433" s="139" t="n">
        <f aca="false">AZ433+BC433+BF433+BI433</f>
        <v>0</v>
      </c>
      <c r="AX433" s="139" t="n">
        <f aca="false">SUBTOTAL(9,AY433:AZ433)</f>
        <v>0</v>
      </c>
      <c r="AY433" s="139"/>
      <c r="AZ433" s="139"/>
      <c r="BA433" s="139" t="n">
        <f aca="false">SUBTOTAL(9,BB433:BC433)</f>
        <v>0</v>
      </c>
      <c r="BB433" s="139"/>
      <c r="BC433" s="139"/>
      <c r="BD433" s="139" t="n">
        <f aca="false">SUBTOTAL(9,BE433:BF433)</f>
        <v>0</v>
      </c>
      <c r="BE433" s="139"/>
      <c r="BF433" s="139"/>
      <c r="BG433" s="139" t="n">
        <f aca="false">SUBTOTAL(9,BH433:BI433)</f>
        <v>0</v>
      </c>
      <c r="BH433" s="139"/>
      <c r="BI433" s="139"/>
      <c r="BJ433" s="170"/>
    </row>
    <row r="434" customFormat="false" ht="15.75" hidden="false" customHeight="false" outlineLevel="0" collapsed="false">
      <c r="B434" s="145" t="s">
        <v>125</v>
      </c>
      <c r="C434" s="172" t="s">
        <v>195</v>
      </c>
      <c r="E434" s="139" t="n">
        <f aca="false">+H434+T434+AU434</f>
        <v>0</v>
      </c>
      <c r="F434" s="139" t="n">
        <f aca="false">+I434+U434+AV434</f>
        <v>0</v>
      </c>
      <c r="G434" s="139" t="n">
        <f aca="false">+J434+V434+AW434</f>
        <v>0</v>
      </c>
      <c r="H434" s="139" t="n">
        <f aca="false">SUBTOTAL(9,K434:S434)</f>
        <v>0</v>
      </c>
      <c r="I434" s="139" t="n">
        <f aca="false">L434+O434+R434</f>
        <v>0</v>
      </c>
      <c r="J434" s="139" t="n">
        <f aca="false">M434+P434+S434</f>
        <v>0</v>
      </c>
      <c r="K434" s="139" t="n">
        <f aca="false">SUBTOTAL(9,L434:M434)</f>
        <v>0</v>
      </c>
      <c r="L434" s="139" t="n">
        <f aca="false">SUM(L435:L436)</f>
        <v>0</v>
      </c>
      <c r="M434" s="139" t="n">
        <f aca="false">SUM(M435:M436)</f>
        <v>0</v>
      </c>
      <c r="N434" s="139" t="n">
        <f aca="false">SUBTOTAL(9,O434:P434)</f>
        <v>0</v>
      </c>
      <c r="O434" s="139" t="n">
        <f aca="false">SUM(O435:O436)</f>
        <v>0</v>
      </c>
      <c r="P434" s="139" t="n">
        <f aca="false">SUM(P435:P436)</f>
        <v>0</v>
      </c>
      <c r="Q434" s="139" t="n">
        <f aca="false">SUBTOTAL(9,R434:S434)</f>
        <v>0</v>
      </c>
      <c r="R434" s="139" t="n">
        <f aca="false">SUM(R435:R436)</f>
        <v>0</v>
      </c>
      <c r="S434" s="139" t="n">
        <f aca="false">SUM(S435:S436)</f>
        <v>0</v>
      </c>
      <c r="T434" s="139" t="n">
        <f aca="false">SUBTOTAL(9,W434:AT434)</f>
        <v>0</v>
      </c>
      <c r="U434" s="139" t="n">
        <f aca="false">X434+AA434+AD434+AG434+AJ434+AM434+AP434+AS434</f>
        <v>0</v>
      </c>
      <c r="V434" s="139" t="n">
        <f aca="false">Y434+AB434+AE434+AH434+AK434+AN434+AQ434+AT434</f>
        <v>0</v>
      </c>
      <c r="W434" s="139" t="n">
        <f aca="false">SUBTOTAL(9,X434:Y434)</f>
        <v>0</v>
      </c>
      <c r="X434" s="139" t="n">
        <f aca="false">SUM(X435:X436)</f>
        <v>0</v>
      </c>
      <c r="Y434" s="139" t="n">
        <f aca="false">SUM(Y435:Y436)</f>
        <v>0</v>
      </c>
      <c r="Z434" s="139" t="n">
        <f aca="false">SUBTOTAL(9,AA434:AB434)</f>
        <v>0</v>
      </c>
      <c r="AA434" s="139" t="n">
        <f aca="false">SUM(AA435:AA436)</f>
        <v>0</v>
      </c>
      <c r="AB434" s="139" t="n">
        <f aca="false">SUM(AB435:AB436)</f>
        <v>0</v>
      </c>
      <c r="AC434" s="139" t="n">
        <f aca="false">SUBTOTAL(9,AD434:AE434)</f>
        <v>0</v>
      </c>
      <c r="AD434" s="139" t="n">
        <f aca="false">SUM(AD435:AD436)</f>
        <v>0</v>
      </c>
      <c r="AE434" s="139" t="n">
        <f aca="false">SUM(AE435:AE436)</f>
        <v>0</v>
      </c>
      <c r="AF434" s="139" t="n">
        <f aca="false">SUBTOTAL(9,AG434:AH434)</f>
        <v>0</v>
      </c>
      <c r="AG434" s="139" t="n">
        <f aca="false">SUM(AG435:AG436)</f>
        <v>0</v>
      </c>
      <c r="AH434" s="139" t="n">
        <f aca="false">SUM(AH435:AH436)</f>
        <v>0</v>
      </c>
      <c r="AI434" s="139" t="n">
        <f aca="false">SUBTOTAL(9,AJ434:AK434)</f>
        <v>0</v>
      </c>
      <c r="AJ434" s="139" t="n">
        <f aca="false">SUM(AJ435:AJ436)</f>
        <v>0</v>
      </c>
      <c r="AK434" s="139" t="n">
        <f aca="false">SUM(AK435:AK436)</f>
        <v>0</v>
      </c>
      <c r="AL434" s="139" t="n">
        <f aca="false">SUBTOTAL(9,AM434:AN434)</f>
        <v>0</v>
      </c>
      <c r="AM434" s="139" t="n">
        <f aca="false">SUM(AM435:AM436)</f>
        <v>0</v>
      </c>
      <c r="AN434" s="139" t="n">
        <f aca="false">SUM(AN435:AN436)</f>
        <v>0</v>
      </c>
      <c r="AO434" s="139" t="n">
        <f aca="false">SUBTOTAL(9,AP434:AQ434)</f>
        <v>0</v>
      </c>
      <c r="AP434" s="139" t="n">
        <f aca="false">SUM(AP435:AP436)</f>
        <v>0</v>
      </c>
      <c r="AQ434" s="139" t="n">
        <f aca="false">SUM(AQ435:AQ436)</f>
        <v>0</v>
      </c>
      <c r="AR434" s="139" t="n">
        <f aca="false">SUBTOTAL(9,AS434:AT434)</f>
        <v>0</v>
      </c>
      <c r="AS434" s="139" t="n">
        <f aca="false">SUM(AS435:AS436)</f>
        <v>0</v>
      </c>
      <c r="AT434" s="139" t="n">
        <f aca="false">SUM(AT435:AT436)</f>
        <v>0</v>
      </c>
      <c r="AU434" s="139" t="n">
        <f aca="false">SUBTOTAL(9,AX434:BI434)</f>
        <v>0</v>
      </c>
      <c r="AV434" s="139" t="n">
        <f aca="false">AY434+BB434+BH434+BE434</f>
        <v>0</v>
      </c>
      <c r="AW434" s="139" t="n">
        <f aca="false">AZ434+BC434+BF434+BI434</f>
        <v>0</v>
      </c>
      <c r="AX434" s="139" t="n">
        <f aca="false">SUBTOTAL(9,AY434:AZ434)</f>
        <v>0</v>
      </c>
      <c r="AY434" s="139" t="n">
        <f aca="false">SUM(AY435:AY436)</f>
        <v>0</v>
      </c>
      <c r="AZ434" s="139" t="n">
        <f aca="false">SUM(AZ435:AZ436)</f>
        <v>0</v>
      </c>
      <c r="BA434" s="139" t="n">
        <f aca="false">SUBTOTAL(9,BB434:BC434)</f>
        <v>0</v>
      </c>
      <c r="BB434" s="139" t="n">
        <f aca="false">SUM(BB435:BB436)</f>
        <v>0</v>
      </c>
      <c r="BC434" s="139" t="n">
        <f aca="false">SUM(BC435:BC436)</f>
        <v>0</v>
      </c>
      <c r="BD434" s="139" t="n">
        <f aca="false">SUBTOTAL(9,BE434:BF434)</f>
        <v>0</v>
      </c>
      <c r="BE434" s="139" t="n">
        <f aca="false">SUM(BE435:BE436)</f>
        <v>0</v>
      </c>
      <c r="BF434" s="139" t="n">
        <f aca="false">SUM(BF435:BF436)</f>
        <v>0</v>
      </c>
      <c r="BG434" s="139" t="n">
        <f aca="false">SUBTOTAL(9,BH434:BI434)</f>
        <v>0</v>
      </c>
      <c r="BH434" s="139" t="n">
        <f aca="false">SUM(BH435:BH436)</f>
        <v>0</v>
      </c>
      <c r="BI434" s="139" t="n">
        <f aca="false">SUM(BI435:BI436)</f>
        <v>0</v>
      </c>
      <c r="BJ434" s="170"/>
    </row>
    <row r="435" customFormat="false" ht="15.75" hidden="false" customHeight="false" outlineLevel="0" collapsed="false">
      <c r="B435" s="145" t="s">
        <v>127</v>
      </c>
      <c r="C435" s="160" t="s">
        <v>128</v>
      </c>
      <c r="E435" s="139" t="n">
        <f aca="false">+H435+T435+AU435</f>
        <v>0</v>
      </c>
      <c r="F435" s="139" t="n">
        <f aca="false">+I435+U435+AV435</f>
        <v>0</v>
      </c>
      <c r="G435" s="139" t="n">
        <f aca="false">+J435+V435+AW435</f>
        <v>0</v>
      </c>
      <c r="H435" s="139" t="n">
        <f aca="false">SUBTOTAL(9,K435:S435)</f>
        <v>0</v>
      </c>
      <c r="I435" s="139" t="n">
        <f aca="false">L435+O435+R435</f>
        <v>0</v>
      </c>
      <c r="J435" s="139" t="n">
        <f aca="false">M435+P435+S435</f>
        <v>0</v>
      </c>
      <c r="K435" s="139" t="n">
        <f aca="false">SUBTOTAL(9,L435:M435)</f>
        <v>0</v>
      </c>
      <c r="L435" s="139" t="n">
        <v>0</v>
      </c>
      <c r="M435" s="139" t="n">
        <v>0</v>
      </c>
      <c r="N435" s="139" t="n">
        <f aca="false">SUBTOTAL(9,O435:P435)</f>
        <v>0</v>
      </c>
      <c r="O435" s="139" t="n">
        <v>0</v>
      </c>
      <c r="P435" s="139" t="n">
        <v>0</v>
      </c>
      <c r="Q435" s="139" t="n">
        <f aca="false">SUBTOTAL(9,R435:S435)</f>
        <v>0</v>
      </c>
      <c r="R435" s="139" t="n">
        <v>0</v>
      </c>
      <c r="S435" s="139" t="n">
        <v>0</v>
      </c>
      <c r="T435" s="139" t="n">
        <f aca="false">SUBTOTAL(9,W435:AT435)</f>
        <v>0</v>
      </c>
      <c r="U435" s="139" t="n">
        <f aca="false">X435+AA435+AD435+AG435+AJ435+AM435+AP435+AS435</f>
        <v>0</v>
      </c>
      <c r="V435" s="139" t="n">
        <f aca="false">Y435+AB435+AE435+AH435+AK435+AN435+AQ435+AT435</f>
        <v>0</v>
      </c>
      <c r="W435" s="139" t="n">
        <f aca="false">SUBTOTAL(9,X435:Y435)</f>
        <v>0</v>
      </c>
      <c r="X435" s="139" t="n">
        <v>0</v>
      </c>
      <c r="Y435" s="139" t="n">
        <v>0</v>
      </c>
      <c r="Z435" s="139" t="n">
        <f aca="false">SUBTOTAL(9,AA435:AB435)</f>
        <v>0</v>
      </c>
      <c r="AA435" s="139" t="n">
        <v>0</v>
      </c>
      <c r="AB435" s="139" t="n">
        <v>0</v>
      </c>
      <c r="AC435" s="139" t="n">
        <f aca="false">SUBTOTAL(9,AD435:AE435)</f>
        <v>0</v>
      </c>
      <c r="AD435" s="139" t="n">
        <v>0</v>
      </c>
      <c r="AE435" s="139" t="n">
        <v>0</v>
      </c>
      <c r="AF435" s="139" t="n">
        <f aca="false">SUBTOTAL(9,AG435:AH435)</f>
        <v>0</v>
      </c>
      <c r="AG435" s="139" t="n">
        <v>0</v>
      </c>
      <c r="AH435" s="139" t="n">
        <v>0</v>
      </c>
      <c r="AI435" s="139" t="n">
        <f aca="false">SUBTOTAL(9,AJ435:AK435)</f>
        <v>0</v>
      </c>
      <c r="AJ435" s="139" t="n">
        <v>0</v>
      </c>
      <c r="AK435" s="139" t="n">
        <v>0</v>
      </c>
      <c r="AL435" s="139" t="n">
        <f aca="false">SUBTOTAL(9,AM435:AN435)</f>
        <v>0</v>
      </c>
      <c r="AM435" s="139" t="n">
        <v>0</v>
      </c>
      <c r="AN435" s="139" t="n">
        <v>0</v>
      </c>
      <c r="AO435" s="139" t="n">
        <f aca="false">SUBTOTAL(9,AP435:AQ435)</f>
        <v>0</v>
      </c>
      <c r="AP435" s="139" t="n">
        <v>0</v>
      </c>
      <c r="AQ435" s="139" t="n">
        <v>0</v>
      </c>
      <c r="AR435" s="139" t="n">
        <f aca="false">SUBTOTAL(9,AS435:AT435)</f>
        <v>0</v>
      </c>
      <c r="AS435" s="139" t="n">
        <v>0</v>
      </c>
      <c r="AT435" s="139" t="n">
        <v>0</v>
      </c>
      <c r="AU435" s="139" t="n">
        <f aca="false">SUBTOTAL(9,AX435:BI435)</f>
        <v>0</v>
      </c>
      <c r="AV435" s="139" t="n">
        <f aca="false">AY435+BB435+BH435+BE435</f>
        <v>0</v>
      </c>
      <c r="AW435" s="139" t="n">
        <f aca="false">AZ435+BC435+BF435+BI435</f>
        <v>0</v>
      </c>
      <c r="AX435" s="139" t="n">
        <f aca="false">SUBTOTAL(9,AY435:AZ435)</f>
        <v>0</v>
      </c>
      <c r="AY435" s="139" t="n">
        <v>0</v>
      </c>
      <c r="AZ435" s="139" t="n">
        <v>0</v>
      </c>
      <c r="BA435" s="139" t="n">
        <f aca="false">SUBTOTAL(9,BB435:BC435)</f>
        <v>0</v>
      </c>
      <c r="BB435" s="139" t="n">
        <v>0</v>
      </c>
      <c r="BC435" s="139" t="n">
        <v>0</v>
      </c>
      <c r="BD435" s="139" t="n">
        <f aca="false">SUBTOTAL(9,BE435:BF435)</f>
        <v>0</v>
      </c>
      <c r="BE435" s="139" t="n">
        <v>0</v>
      </c>
      <c r="BF435" s="139" t="n">
        <v>0</v>
      </c>
      <c r="BG435" s="139" t="n">
        <f aca="false">SUBTOTAL(9,BH435:BI435)</f>
        <v>0</v>
      </c>
      <c r="BH435" s="139" t="n">
        <v>0</v>
      </c>
      <c r="BI435" s="139" t="n">
        <v>0</v>
      </c>
      <c r="BJ435" s="170"/>
    </row>
    <row r="436" customFormat="false" ht="15.75" hidden="false" customHeight="false" outlineLevel="0" collapsed="false">
      <c r="B436" s="145" t="s">
        <v>130</v>
      </c>
      <c r="C436" s="160" t="s">
        <v>134</v>
      </c>
      <c r="E436" s="139" t="n">
        <f aca="false">+H436+T436+AU436</f>
        <v>0</v>
      </c>
      <c r="F436" s="139" t="n">
        <f aca="false">+I436+U436+AV436</f>
        <v>0</v>
      </c>
      <c r="G436" s="139" t="n">
        <f aca="false">+J436+V436+AW436</f>
        <v>0</v>
      </c>
      <c r="H436" s="139" t="n">
        <f aca="false">SUBTOTAL(9,K436:S436)</f>
        <v>0</v>
      </c>
      <c r="I436" s="139" t="n">
        <f aca="false">L436+O436+R436</f>
        <v>0</v>
      </c>
      <c r="J436" s="139" t="n">
        <f aca="false">M436+P436+S436</f>
        <v>0</v>
      </c>
      <c r="K436" s="139" t="n">
        <f aca="false">SUBTOTAL(9,L436:M436)</f>
        <v>0</v>
      </c>
      <c r="L436" s="139" t="n">
        <v>0</v>
      </c>
      <c r="M436" s="139" t="n">
        <v>0</v>
      </c>
      <c r="N436" s="139" t="n">
        <f aca="false">SUBTOTAL(9,O436:P436)</f>
        <v>0</v>
      </c>
      <c r="O436" s="139" t="n">
        <v>0</v>
      </c>
      <c r="P436" s="139" t="n">
        <v>0</v>
      </c>
      <c r="Q436" s="139" t="n">
        <f aca="false">SUBTOTAL(9,R436:S436)</f>
        <v>0</v>
      </c>
      <c r="R436" s="139" t="n">
        <v>0</v>
      </c>
      <c r="S436" s="139" t="n">
        <v>0</v>
      </c>
      <c r="T436" s="139" t="n">
        <f aca="false">SUBTOTAL(9,W436:AT436)</f>
        <v>0</v>
      </c>
      <c r="U436" s="139" t="n">
        <f aca="false">X436+AA436+AD436+AG436+AJ436+AM436+AP436+AS436</f>
        <v>0</v>
      </c>
      <c r="V436" s="139" t="n">
        <f aca="false">Y436+AB436+AE436+AH436+AK436+AN436+AQ436+AT436</f>
        <v>0</v>
      </c>
      <c r="W436" s="139" t="n">
        <f aca="false">SUBTOTAL(9,X436:Y436)</f>
        <v>0</v>
      </c>
      <c r="X436" s="139" t="n">
        <v>0</v>
      </c>
      <c r="Y436" s="139" t="n">
        <v>0</v>
      </c>
      <c r="Z436" s="139" t="n">
        <f aca="false">SUBTOTAL(9,AA436:AB436)</f>
        <v>0</v>
      </c>
      <c r="AA436" s="139" t="n">
        <v>0</v>
      </c>
      <c r="AB436" s="139" t="n">
        <v>0</v>
      </c>
      <c r="AC436" s="139" t="n">
        <f aca="false">SUBTOTAL(9,AD436:AE436)</f>
        <v>0</v>
      </c>
      <c r="AD436" s="139" t="n">
        <v>0</v>
      </c>
      <c r="AE436" s="139" t="n">
        <v>0</v>
      </c>
      <c r="AF436" s="139" t="n">
        <f aca="false">SUBTOTAL(9,AG436:AH436)</f>
        <v>0</v>
      </c>
      <c r="AG436" s="139" t="n">
        <v>0</v>
      </c>
      <c r="AH436" s="139" t="n">
        <v>0</v>
      </c>
      <c r="AI436" s="139" t="n">
        <f aca="false">SUBTOTAL(9,AJ436:AK436)</f>
        <v>0</v>
      </c>
      <c r="AJ436" s="139" t="n">
        <v>0</v>
      </c>
      <c r="AK436" s="139" t="n">
        <v>0</v>
      </c>
      <c r="AL436" s="139" t="n">
        <f aca="false">SUBTOTAL(9,AM436:AN436)</f>
        <v>0</v>
      </c>
      <c r="AM436" s="139" t="n">
        <v>0</v>
      </c>
      <c r="AN436" s="139" t="n">
        <v>0</v>
      </c>
      <c r="AO436" s="139" t="n">
        <f aca="false">SUBTOTAL(9,AP436:AQ436)</f>
        <v>0</v>
      </c>
      <c r="AP436" s="139" t="n">
        <v>0</v>
      </c>
      <c r="AQ436" s="139" t="n">
        <v>0</v>
      </c>
      <c r="AR436" s="139" t="n">
        <f aca="false">SUBTOTAL(9,AS436:AT436)</f>
        <v>0</v>
      </c>
      <c r="AS436" s="139" t="n">
        <v>0</v>
      </c>
      <c r="AT436" s="139" t="n">
        <v>0</v>
      </c>
      <c r="AU436" s="139" t="n">
        <f aca="false">SUBTOTAL(9,AX436:BI436)</f>
        <v>0</v>
      </c>
      <c r="AV436" s="139" t="n">
        <f aca="false">AY436+BB436+BH436+BE436</f>
        <v>0</v>
      </c>
      <c r="AW436" s="139" t="n">
        <f aca="false">AZ436+BC436+BF436+BI436</f>
        <v>0</v>
      </c>
      <c r="AX436" s="139" t="n">
        <f aca="false">SUBTOTAL(9,AY436:AZ436)</f>
        <v>0</v>
      </c>
      <c r="AY436" s="139" t="n">
        <v>0</v>
      </c>
      <c r="AZ436" s="139" t="n">
        <v>0</v>
      </c>
      <c r="BA436" s="139" t="n">
        <f aca="false">SUBTOTAL(9,BB436:BC436)</f>
        <v>0</v>
      </c>
      <c r="BB436" s="139" t="n">
        <v>0</v>
      </c>
      <c r="BC436" s="139" t="n">
        <v>0</v>
      </c>
      <c r="BD436" s="139" t="n">
        <f aca="false">SUBTOTAL(9,BE436:BF436)</f>
        <v>0</v>
      </c>
      <c r="BE436" s="139" t="n">
        <v>0</v>
      </c>
      <c r="BF436" s="139" t="n">
        <v>0</v>
      </c>
      <c r="BG436" s="139" t="n">
        <f aca="false">SUBTOTAL(9,BH436:BI436)</f>
        <v>0</v>
      </c>
      <c r="BH436" s="139" t="n">
        <v>0</v>
      </c>
      <c r="BI436" s="139" t="n">
        <v>0</v>
      </c>
      <c r="BJ436" s="170"/>
    </row>
    <row r="437" customFormat="false" ht="15.75" hidden="false" customHeight="false" outlineLevel="0" collapsed="false">
      <c r="B437" s="141" t="s">
        <v>57</v>
      </c>
      <c r="C437" s="153" t="s">
        <v>141</v>
      </c>
      <c r="E437" s="143" t="n">
        <f aca="false">+H437+T437+AU437</f>
        <v>0</v>
      </c>
      <c r="F437" s="143" t="n">
        <f aca="false">+I437+U437+AV437</f>
        <v>0</v>
      </c>
      <c r="G437" s="143" t="n">
        <f aca="false">+J437+V437+AW437</f>
        <v>0</v>
      </c>
      <c r="H437" s="143" t="n">
        <f aca="false">SUBTOTAL(9,K437:S437)</f>
        <v>0</v>
      </c>
      <c r="I437" s="143" t="n">
        <f aca="false">L437+O437+R437</f>
        <v>0</v>
      </c>
      <c r="J437" s="143" t="n">
        <f aca="false">M437+P437+S437</f>
        <v>0</v>
      </c>
      <c r="K437" s="143" t="n">
        <f aca="false">SUBTOTAL(9,L437:M437)</f>
        <v>0</v>
      </c>
      <c r="L437" s="143" t="n">
        <f aca="false">SUM(L438:L442)</f>
        <v>0</v>
      </c>
      <c r="M437" s="143" t="n">
        <f aca="false">SUM(M438:M442)</f>
        <v>0</v>
      </c>
      <c r="N437" s="143" t="n">
        <f aca="false">SUBTOTAL(9,O437:P437)</f>
        <v>0</v>
      </c>
      <c r="O437" s="143" t="n">
        <f aca="false">SUM(O438:O442)</f>
        <v>0</v>
      </c>
      <c r="P437" s="143" t="n">
        <f aca="false">SUM(P438:P442)</f>
        <v>0</v>
      </c>
      <c r="Q437" s="143" t="n">
        <f aca="false">SUBTOTAL(9,R437:S437)</f>
        <v>0</v>
      </c>
      <c r="R437" s="143" t="n">
        <f aca="false">SUM(R438:R442)</f>
        <v>0</v>
      </c>
      <c r="S437" s="143" t="n">
        <f aca="false">SUM(S438:S442)</f>
        <v>0</v>
      </c>
      <c r="T437" s="143" t="n">
        <f aca="false">SUBTOTAL(9,W437:AT437)</f>
        <v>0</v>
      </c>
      <c r="U437" s="143" t="n">
        <f aca="false">X437+AA437+AD437+AG437+AJ437+AM437+AP437+AS437</f>
        <v>0</v>
      </c>
      <c r="V437" s="143" t="n">
        <f aca="false">Y437+AB437+AE437+AH437+AK437+AN437+AQ437+AT437</f>
        <v>0</v>
      </c>
      <c r="W437" s="143" t="n">
        <f aca="false">SUBTOTAL(9,X437:Y437)</f>
        <v>0</v>
      </c>
      <c r="X437" s="143" t="n">
        <f aca="false">SUM(X438:X442)</f>
        <v>0</v>
      </c>
      <c r="Y437" s="143" t="n">
        <f aca="false">SUM(Y438:Y442)</f>
        <v>0</v>
      </c>
      <c r="Z437" s="143" t="n">
        <f aca="false">SUBTOTAL(9,AA437:AB437)</f>
        <v>0</v>
      </c>
      <c r="AA437" s="143" t="n">
        <f aca="false">SUM(AA438:AA442)</f>
        <v>0</v>
      </c>
      <c r="AB437" s="143" t="n">
        <f aca="false">SUM(AB438:AB442)</f>
        <v>0</v>
      </c>
      <c r="AC437" s="143" t="n">
        <f aca="false">SUBTOTAL(9,AD437:AE437)</f>
        <v>0</v>
      </c>
      <c r="AD437" s="143" t="n">
        <f aca="false">SUM(AD438:AD442)</f>
        <v>0</v>
      </c>
      <c r="AE437" s="143" t="n">
        <f aca="false">SUM(AE438:AE442)</f>
        <v>0</v>
      </c>
      <c r="AF437" s="143" t="n">
        <f aca="false">SUBTOTAL(9,AG437:AH437)</f>
        <v>0</v>
      </c>
      <c r="AG437" s="143" t="n">
        <f aca="false">SUM(AG438:AG442)</f>
        <v>0</v>
      </c>
      <c r="AH437" s="143" t="n">
        <f aca="false">SUM(AH438:AH442)</f>
        <v>0</v>
      </c>
      <c r="AI437" s="143" t="n">
        <f aca="false">SUBTOTAL(9,AJ437:AK437)</f>
        <v>0</v>
      </c>
      <c r="AJ437" s="143" t="n">
        <f aca="false">SUM(AJ438:AJ442)</f>
        <v>0</v>
      </c>
      <c r="AK437" s="143" t="n">
        <f aca="false">SUM(AK438:AK442)</f>
        <v>0</v>
      </c>
      <c r="AL437" s="143" t="n">
        <f aca="false">SUBTOTAL(9,AM437:AN437)</f>
        <v>0</v>
      </c>
      <c r="AM437" s="143" t="n">
        <f aca="false">SUM(AM438:AM442)</f>
        <v>0</v>
      </c>
      <c r="AN437" s="143" t="n">
        <f aca="false">SUM(AN438:AN442)</f>
        <v>0</v>
      </c>
      <c r="AO437" s="143" t="n">
        <f aca="false">SUBTOTAL(9,AP437:AQ437)</f>
        <v>0</v>
      </c>
      <c r="AP437" s="143" t="n">
        <f aca="false">SUM(AP438:AP442)</f>
        <v>0</v>
      </c>
      <c r="AQ437" s="143" t="n">
        <f aca="false">SUM(AQ438:AQ442)</f>
        <v>0</v>
      </c>
      <c r="AR437" s="143" t="n">
        <f aca="false">SUBTOTAL(9,AS437:AT437)</f>
        <v>0</v>
      </c>
      <c r="AS437" s="143" t="n">
        <f aca="false">SUM(AS438:AS442)</f>
        <v>0</v>
      </c>
      <c r="AT437" s="143" t="n">
        <f aca="false">SUM(AT438:AT442)</f>
        <v>0</v>
      </c>
      <c r="AU437" s="143" t="n">
        <f aca="false">SUBTOTAL(9,AX437:BI437)</f>
        <v>0</v>
      </c>
      <c r="AV437" s="143" t="n">
        <f aca="false">AY437+BB437+BH437+BE437</f>
        <v>0</v>
      </c>
      <c r="AW437" s="143" t="n">
        <f aca="false">AZ437+BC437+BF437+BI437</f>
        <v>0</v>
      </c>
      <c r="AX437" s="143" t="n">
        <f aca="false">SUBTOTAL(9,AY437:AZ437)</f>
        <v>0</v>
      </c>
      <c r="AY437" s="143" t="n">
        <f aca="false">SUM(AY438:AY442)</f>
        <v>0</v>
      </c>
      <c r="AZ437" s="143" t="n">
        <f aca="false">SUM(AZ438:AZ442)</f>
        <v>0</v>
      </c>
      <c r="BA437" s="143" t="n">
        <f aca="false">SUBTOTAL(9,BB437:BC437)</f>
        <v>0</v>
      </c>
      <c r="BB437" s="143" t="n">
        <f aca="false">SUM(BB438:BB442)</f>
        <v>0</v>
      </c>
      <c r="BC437" s="143" t="n">
        <f aca="false">SUM(BC438:BC442)</f>
        <v>0</v>
      </c>
      <c r="BD437" s="143" t="n">
        <f aca="false">SUBTOTAL(9,BE437:BF437)</f>
        <v>0</v>
      </c>
      <c r="BE437" s="143" t="n">
        <f aca="false">SUM(BE438:BE442)</f>
        <v>0</v>
      </c>
      <c r="BF437" s="143" t="n">
        <f aca="false">SUM(BF438:BF442)</f>
        <v>0</v>
      </c>
      <c r="BG437" s="143" t="n">
        <f aca="false">SUBTOTAL(9,BH437:BI437)</f>
        <v>0</v>
      </c>
      <c r="BH437" s="143" t="n">
        <f aca="false">SUM(BH438:BH442)</f>
        <v>0</v>
      </c>
      <c r="BI437" s="143" t="n">
        <f aca="false">SUM(BI438:BI442)</f>
        <v>0</v>
      </c>
      <c r="BJ437" s="171"/>
    </row>
    <row r="438" customFormat="false" ht="15.75" hidden="false" customHeight="false" outlineLevel="0" collapsed="false">
      <c r="B438" s="145" t="s">
        <v>60</v>
      </c>
      <c r="C438" s="160" t="s">
        <v>142</v>
      </c>
      <c r="E438" s="139" t="n">
        <f aca="false">+H438+T438+AU438</f>
        <v>0</v>
      </c>
      <c r="F438" s="139" t="n">
        <f aca="false">+I438+U438+AV438</f>
        <v>0</v>
      </c>
      <c r="G438" s="139" t="n">
        <f aca="false">+J438+V438+AW438</f>
        <v>0</v>
      </c>
      <c r="H438" s="139" t="n">
        <f aca="false">SUBTOTAL(9,K438:S438)</f>
        <v>0</v>
      </c>
      <c r="I438" s="139" t="n">
        <f aca="false">L438+O438+R438</f>
        <v>0</v>
      </c>
      <c r="J438" s="139" t="n">
        <f aca="false">M438+P438+S438</f>
        <v>0</v>
      </c>
      <c r="K438" s="139" t="n">
        <f aca="false">SUBTOTAL(9,L438:M438)</f>
        <v>0</v>
      </c>
      <c r="L438" s="139"/>
      <c r="M438" s="139"/>
      <c r="N438" s="139" t="n">
        <f aca="false">SUBTOTAL(9,O438:P438)</f>
        <v>0</v>
      </c>
      <c r="O438" s="139"/>
      <c r="P438" s="139"/>
      <c r="Q438" s="139" t="n">
        <f aca="false">SUBTOTAL(9,R438:S438)</f>
        <v>0</v>
      </c>
      <c r="R438" s="139"/>
      <c r="S438" s="139"/>
      <c r="T438" s="139" t="n">
        <f aca="false">SUBTOTAL(9,W438:AT438)</f>
        <v>0</v>
      </c>
      <c r="U438" s="139" t="n">
        <f aca="false">X438+AA438+AD438+AG438+AJ438+AM438+AP438+AS438</f>
        <v>0</v>
      </c>
      <c r="V438" s="139" t="n">
        <f aca="false">Y438+AB438+AE438+AH438+AK438+AN438+AQ438+AT438</f>
        <v>0</v>
      </c>
      <c r="W438" s="139" t="n">
        <f aca="false">SUBTOTAL(9,X438:Y438)</f>
        <v>0</v>
      </c>
      <c r="X438" s="139"/>
      <c r="Y438" s="139"/>
      <c r="Z438" s="139" t="n">
        <f aca="false">SUBTOTAL(9,AA438:AB438)</f>
        <v>0</v>
      </c>
      <c r="AA438" s="139"/>
      <c r="AB438" s="139"/>
      <c r="AC438" s="139" t="n">
        <f aca="false">SUBTOTAL(9,AD438:AE438)</f>
        <v>0</v>
      </c>
      <c r="AD438" s="139"/>
      <c r="AE438" s="139"/>
      <c r="AF438" s="139" t="n">
        <f aca="false">SUBTOTAL(9,AG438:AH438)</f>
        <v>0</v>
      </c>
      <c r="AG438" s="139"/>
      <c r="AH438" s="139"/>
      <c r="AI438" s="139" t="n">
        <f aca="false">SUBTOTAL(9,AJ438:AK438)</f>
        <v>0</v>
      </c>
      <c r="AJ438" s="139"/>
      <c r="AK438" s="139"/>
      <c r="AL438" s="139" t="n">
        <f aca="false">SUBTOTAL(9,AM438:AN438)</f>
        <v>0</v>
      </c>
      <c r="AM438" s="139"/>
      <c r="AN438" s="139"/>
      <c r="AO438" s="139" t="n">
        <f aca="false">SUBTOTAL(9,AP438:AQ438)</f>
        <v>0</v>
      </c>
      <c r="AP438" s="139"/>
      <c r="AQ438" s="139"/>
      <c r="AR438" s="139" t="n">
        <f aca="false">SUBTOTAL(9,AS438:AT438)</f>
        <v>0</v>
      </c>
      <c r="AS438" s="139"/>
      <c r="AT438" s="139"/>
      <c r="AU438" s="139" t="n">
        <f aca="false">SUBTOTAL(9,AX438:BI438)</f>
        <v>0</v>
      </c>
      <c r="AV438" s="139" t="n">
        <f aca="false">AY438+BB438+BH438+BE438</f>
        <v>0</v>
      </c>
      <c r="AW438" s="139" t="n">
        <f aca="false">AZ438+BC438+BF438+BI438</f>
        <v>0</v>
      </c>
      <c r="AX438" s="139" t="n">
        <f aca="false">SUBTOTAL(9,AY438:AZ438)</f>
        <v>0</v>
      </c>
      <c r="AY438" s="139"/>
      <c r="AZ438" s="139"/>
      <c r="BA438" s="139" t="n">
        <f aca="false">SUBTOTAL(9,BB438:BC438)</f>
        <v>0</v>
      </c>
      <c r="BB438" s="139"/>
      <c r="BC438" s="139"/>
      <c r="BD438" s="139" t="n">
        <f aca="false">SUBTOTAL(9,BE438:BF438)</f>
        <v>0</v>
      </c>
      <c r="BE438" s="139"/>
      <c r="BF438" s="139"/>
      <c r="BG438" s="139" t="n">
        <f aca="false">SUBTOTAL(9,BH438:BI438)</f>
        <v>0</v>
      </c>
      <c r="BH438" s="139"/>
      <c r="BI438" s="139"/>
      <c r="BJ438" s="170"/>
    </row>
    <row r="439" customFormat="false" ht="15.75" hidden="false" customHeight="false" outlineLevel="0" collapsed="false">
      <c r="B439" s="145" t="s">
        <v>69</v>
      </c>
      <c r="C439" s="160" t="s">
        <v>144</v>
      </c>
      <c r="E439" s="139" t="n">
        <f aca="false">+H439+T439+AU439</f>
        <v>0</v>
      </c>
      <c r="F439" s="139" t="n">
        <f aca="false">+I439+U439+AV439</f>
        <v>0</v>
      </c>
      <c r="G439" s="139" t="n">
        <f aca="false">+J439+V439+AW439</f>
        <v>0</v>
      </c>
      <c r="H439" s="139" t="n">
        <f aca="false">SUBTOTAL(9,K439:S439)</f>
        <v>0</v>
      </c>
      <c r="I439" s="139" t="n">
        <f aca="false">L439+O439+R439</f>
        <v>0</v>
      </c>
      <c r="J439" s="139" t="n">
        <f aca="false">M439+P439+S439</f>
        <v>0</v>
      </c>
      <c r="K439" s="139" t="n">
        <f aca="false">SUBTOTAL(9,L439:M439)</f>
        <v>0</v>
      </c>
      <c r="L439" s="139"/>
      <c r="M439" s="139"/>
      <c r="N439" s="139" t="n">
        <f aca="false">SUBTOTAL(9,O439:P439)</f>
        <v>0</v>
      </c>
      <c r="O439" s="139"/>
      <c r="P439" s="139"/>
      <c r="Q439" s="139" t="n">
        <f aca="false">SUBTOTAL(9,R439:S439)</f>
        <v>0</v>
      </c>
      <c r="R439" s="139"/>
      <c r="S439" s="139"/>
      <c r="T439" s="139" t="n">
        <f aca="false">SUBTOTAL(9,W439:AT439)</f>
        <v>0</v>
      </c>
      <c r="U439" s="139" t="n">
        <f aca="false">X439+AA439+AD439+AG439+AJ439+AM439+AP439+AS439</f>
        <v>0</v>
      </c>
      <c r="V439" s="139" t="n">
        <f aca="false">Y439+AB439+AE439+AH439+AK439+AN439+AQ439+AT439</f>
        <v>0</v>
      </c>
      <c r="W439" s="139" t="n">
        <f aca="false">SUBTOTAL(9,X439:Y439)</f>
        <v>0</v>
      </c>
      <c r="X439" s="139"/>
      <c r="Y439" s="139"/>
      <c r="Z439" s="139" t="n">
        <f aca="false">SUBTOTAL(9,AA439:AB439)</f>
        <v>0</v>
      </c>
      <c r="AA439" s="139"/>
      <c r="AB439" s="139"/>
      <c r="AC439" s="139" t="n">
        <f aca="false">SUBTOTAL(9,AD439:AE439)</f>
        <v>0</v>
      </c>
      <c r="AD439" s="139"/>
      <c r="AE439" s="139"/>
      <c r="AF439" s="139" t="n">
        <f aca="false">SUBTOTAL(9,AG439:AH439)</f>
        <v>0</v>
      </c>
      <c r="AG439" s="139"/>
      <c r="AH439" s="139"/>
      <c r="AI439" s="139" t="n">
        <f aca="false">SUBTOTAL(9,AJ439:AK439)</f>
        <v>0</v>
      </c>
      <c r="AJ439" s="139"/>
      <c r="AK439" s="139"/>
      <c r="AL439" s="139" t="n">
        <f aca="false">SUBTOTAL(9,AM439:AN439)</f>
        <v>0</v>
      </c>
      <c r="AM439" s="139"/>
      <c r="AN439" s="139"/>
      <c r="AO439" s="139" t="n">
        <f aca="false">SUBTOTAL(9,AP439:AQ439)</f>
        <v>0</v>
      </c>
      <c r="AP439" s="139"/>
      <c r="AQ439" s="139"/>
      <c r="AR439" s="139" t="n">
        <f aca="false">SUBTOTAL(9,AS439:AT439)</f>
        <v>0</v>
      </c>
      <c r="AS439" s="139"/>
      <c r="AT439" s="139"/>
      <c r="AU439" s="139" t="n">
        <f aca="false">SUBTOTAL(9,AX439:BI439)</f>
        <v>0</v>
      </c>
      <c r="AV439" s="139" t="n">
        <f aca="false">AY439+BB439+BH439+BE439</f>
        <v>0</v>
      </c>
      <c r="AW439" s="139" t="n">
        <f aca="false">AZ439+BC439+BF439+BI439</f>
        <v>0</v>
      </c>
      <c r="AX439" s="139" t="n">
        <f aca="false">SUBTOTAL(9,AY439:AZ439)</f>
        <v>0</v>
      </c>
      <c r="AY439" s="139"/>
      <c r="AZ439" s="139"/>
      <c r="BA439" s="139" t="n">
        <f aca="false">SUBTOTAL(9,BB439:BC439)</f>
        <v>0</v>
      </c>
      <c r="BB439" s="139"/>
      <c r="BC439" s="139"/>
      <c r="BD439" s="139" t="n">
        <f aca="false">SUBTOTAL(9,BE439:BF439)</f>
        <v>0</v>
      </c>
      <c r="BE439" s="139"/>
      <c r="BF439" s="139"/>
      <c r="BG439" s="139" t="n">
        <f aca="false">SUBTOTAL(9,BH439:BI439)</f>
        <v>0</v>
      </c>
      <c r="BH439" s="139"/>
      <c r="BI439" s="139"/>
      <c r="BJ439" s="170"/>
    </row>
    <row r="440" customFormat="false" ht="15.75" hidden="false" customHeight="false" outlineLevel="0" collapsed="false">
      <c r="B440" s="145" t="s">
        <v>146</v>
      </c>
      <c r="C440" s="160" t="s">
        <v>147</v>
      </c>
      <c r="E440" s="139" t="n">
        <f aca="false">+H440+T440+AU440</f>
        <v>0</v>
      </c>
      <c r="F440" s="139" t="n">
        <f aca="false">+I440+U440+AV440</f>
        <v>0</v>
      </c>
      <c r="G440" s="139" t="n">
        <f aca="false">+J440+V440+AW440</f>
        <v>0</v>
      </c>
      <c r="H440" s="139" t="n">
        <f aca="false">SUBTOTAL(9,K440:S440)</f>
        <v>0</v>
      </c>
      <c r="I440" s="139" t="n">
        <f aca="false">L440+O440+R440</f>
        <v>0</v>
      </c>
      <c r="J440" s="139" t="n">
        <f aca="false">M440+P440+S440</f>
        <v>0</v>
      </c>
      <c r="K440" s="139" t="n">
        <f aca="false">SUBTOTAL(9,L440:M440)</f>
        <v>0</v>
      </c>
      <c r="L440" s="139"/>
      <c r="M440" s="139"/>
      <c r="N440" s="139" t="n">
        <f aca="false">SUBTOTAL(9,O440:P440)</f>
        <v>0</v>
      </c>
      <c r="O440" s="139"/>
      <c r="P440" s="139"/>
      <c r="Q440" s="139" t="n">
        <f aca="false">SUBTOTAL(9,R440:S440)</f>
        <v>0</v>
      </c>
      <c r="R440" s="139"/>
      <c r="S440" s="139"/>
      <c r="T440" s="139" t="n">
        <f aca="false">SUBTOTAL(9,W440:AT440)</f>
        <v>0</v>
      </c>
      <c r="U440" s="139" t="n">
        <f aca="false">X440+AA440+AD440+AG440+AJ440+AM440+AP440+AS440</f>
        <v>0</v>
      </c>
      <c r="V440" s="139" t="n">
        <f aca="false">Y440+AB440+AE440+AH440+AK440+AN440+AQ440+AT440</f>
        <v>0</v>
      </c>
      <c r="W440" s="139" t="n">
        <f aca="false">SUBTOTAL(9,X440:Y440)</f>
        <v>0</v>
      </c>
      <c r="X440" s="139"/>
      <c r="Y440" s="139"/>
      <c r="Z440" s="139" t="n">
        <f aca="false">SUBTOTAL(9,AA440:AB440)</f>
        <v>0</v>
      </c>
      <c r="AA440" s="139"/>
      <c r="AB440" s="139"/>
      <c r="AC440" s="139" t="n">
        <f aca="false">SUBTOTAL(9,AD440:AE440)</f>
        <v>0</v>
      </c>
      <c r="AD440" s="139"/>
      <c r="AE440" s="139"/>
      <c r="AF440" s="139" t="n">
        <f aca="false">SUBTOTAL(9,AG440:AH440)</f>
        <v>0</v>
      </c>
      <c r="AG440" s="139"/>
      <c r="AH440" s="139"/>
      <c r="AI440" s="139" t="n">
        <f aca="false">SUBTOTAL(9,AJ440:AK440)</f>
        <v>0</v>
      </c>
      <c r="AJ440" s="139"/>
      <c r="AK440" s="139"/>
      <c r="AL440" s="139" t="n">
        <f aca="false">SUBTOTAL(9,AM440:AN440)</f>
        <v>0</v>
      </c>
      <c r="AM440" s="139"/>
      <c r="AN440" s="139"/>
      <c r="AO440" s="139" t="n">
        <f aca="false">SUBTOTAL(9,AP440:AQ440)</f>
        <v>0</v>
      </c>
      <c r="AP440" s="139"/>
      <c r="AQ440" s="139"/>
      <c r="AR440" s="139" t="n">
        <f aca="false">SUBTOTAL(9,AS440:AT440)</f>
        <v>0</v>
      </c>
      <c r="AS440" s="139"/>
      <c r="AT440" s="139"/>
      <c r="AU440" s="139" t="n">
        <f aca="false">SUBTOTAL(9,AX440:BI440)</f>
        <v>0</v>
      </c>
      <c r="AV440" s="139" t="n">
        <f aca="false">AY440+BB440+BH440+BE440</f>
        <v>0</v>
      </c>
      <c r="AW440" s="139" t="n">
        <f aca="false">AZ440+BC440+BF440+BI440</f>
        <v>0</v>
      </c>
      <c r="AX440" s="139" t="n">
        <f aca="false">SUBTOTAL(9,AY440:AZ440)</f>
        <v>0</v>
      </c>
      <c r="AY440" s="139"/>
      <c r="AZ440" s="139"/>
      <c r="BA440" s="139" t="n">
        <f aca="false">SUBTOTAL(9,BB440:BC440)</f>
        <v>0</v>
      </c>
      <c r="BB440" s="139"/>
      <c r="BC440" s="139"/>
      <c r="BD440" s="139" t="n">
        <f aca="false">SUBTOTAL(9,BE440:BF440)</f>
        <v>0</v>
      </c>
      <c r="BE440" s="139"/>
      <c r="BF440" s="139"/>
      <c r="BG440" s="139" t="n">
        <f aca="false">SUBTOTAL(9,BH440:BI440)</f>
        <v>0</v>
      </c>
      <c r="BH440" s="139"/>
      <c r="BI440" s="139"/>
      <c r="BJ440" s="170"/>
    </row>
    <row r="441" customFormat="false" ht="15.75" hidden="false" customHeight="false" outlineLevel="0" collapsed="false">
      <c r="B441" s="145" t="s">
        <v>149</v>
      </c>
      <c r="C441" s="160" t="s">
        <v>150</v>
      </c>
      <c r="E441" s="139" t="n">
        <f aca="false">+H441+T441+AU441</f>
        <v>0</v>
      </c>
      <c r="F441" s="139" t="n">
        <f aca="false">+I441+U441+AV441</f>
        <v>0</v>
      </c>
      <c r="G441" s="139" t="n">
        <f aca="false">+J441+V441+AW441</f>
        <v>0</v>
      </c>
      <c r="H441" s="139" t="n">
        <f aca="false">SUBTOTAL(9,K441:S441)</f>
        <v>0</v>
      </c>
      <c r="I441" s="139" t="n">
        <f aca="false">L441+O441+R441</f>
        <v>0</v>
      </c>
      <c r="J441" s="139" t="n">
        <f aca="false">M441+P441+S441</f>
        <v>0</v>
      </c>
      <c r="K441" s="139" t="n">
        <f aca="false">SUBTOTAL(9,L441:M441)</f>
        <v>0</v>
      </c>
      <c r="L441" s="139"/>
      <c r="M441" s="139"/>
      <c r="N441" s="139" t="n">
        <f aca="false">SUBTOTAL(9,O441:P441)</f>
        <v>0</v>
      </c>
      <c r="O441" s="139"/>
      <c r="P441" s="139"/>
      <c r="Q441" s="139" t="n">
        <f aca="false">SUBTOTAL(9,R441:S441)</f>
        <v>0</v>
      </c>
      <c r="R441" s="139"/>
      <c r="S441" s="139"/>
      <c r="T441" s="139" t="n">
        <f aca="false">SUBTOTAL(9,W441:AT441)</f>
        <v>0</v>
      </c>
      <c r="U441" s="139" t="n">
        <f aca="false">X441+AA441+AD441+AG441+AJ441+AM441+AP441+AS441</f>
        <v>0</v>
      </c>
      <c r="V441" s="139" t="n">
        <f aca="false">Y441+AB441+AE441+AH441+AK441+AN441+AQ441+AT441</f>
        <v>0</v>
      </c>
      <c r="W441" s="139" t="n">
        <f aca="false">SUBTOTAL(9,X441:Y441)</f>
        <v>0</v>
      </c>
      <c r="X441" s="139"/>
      <c r="Y441" s="139"/>
      <c r="Z441" s="139" t="n">
        <f aca="false">SUBTOTAL(9,AA441:AB441)</f>
        <v>0</v>
      </c>
      <c r="AA441" s="139"/>
      <c r="AB441" s="139"/>
      <c r="AC441" s="139" t="n">
        <f aca="false">SUBTOTAL(9,AD441:AE441)</f>
        <v>0</v>
      </c>
      <c r="AD441" s="139"/>
      <c r="AE441" s="139"/>
      <c r="AF441" s="139" t="n">
        <f aca="false">SUBTOTAL(9,AG441:AH441)</f>
        <v>0</v>
      </c>
      <c r="AG441" s="139"/>
      <c r="AH441" s="139"/>
      <c r="AI441" s="139" t="n">
        <f aca="false">SUBTOTAL(9,AJ441:AK441)</f>
        <v>0</v>
      </c>
      <c r="AJ441" s="139"/>
      <c r="AK441" s="139"/>
      <c r="AL441" s="139" t="n">
        <f aca="false">SUBTOTAL(9,AM441:AN441)</f>
        <v>0</v>
      </c>
      <c r="AM441" s="139"/>
      <c r="AN441" s="139"/>
      <c r="AO441" s="139" t="n">
        <f aca="false">SUBTOTAL(9,AP441:AQ441)</f>
        <v>0</v>
      </c>
      <c r="AP441" s="139"/>
      <c r="AQ441" s="139"/>
      <c r="AR441" s="139" t="n">
        <f aca="false">SUBTOTAL(9,AS441:AT441)</f>
        <v>0</v>
      </c>
      <c r="AS441" s="139"/>
      <c r="AT441" s="139"/>
      <c r="AU441" s="139" t="n">
        <f aca="false">SUBTOTAL(9,AX441:BI441)</f>
        <v>0</v>
      </c>
      <c r="AV441" s="139" t="n">
        <f aca="false">AY441+BB441+BH441+BE441</f>
        <v>0</v>
      </c>
      <c r="AW441" s="139" t="n">
        <f aca="false">AZ441+BC441+BF441+BI441</f>
        <v>0</v>
      </c>
      <c r="AX441" s="139" t="n">
        <f aca="false">SUBTOTAL(9,AY441:AZ441)</f>
        <v>0</v>
      </c>
      <c r="AY441" s="139"/>
      <c r="AZ441" s="139"/>
      <c r="BA441" s="139" t="n">
        <f aca="false">SUBTOTAL(9,BB441:BC441)</f>
        <v>0</v>
      </c>
      <c r="BB441" s="139"/>
      <c r="BC441" s="139"/>
      <c r="BD441" s="139" t="n">
        <f aca="false">SUBTOTAL(9,BE441:BF441)</f>
        <v>0</v>
      </c>
      <c r="BE441" s="139"/>
      <c r="BF441" s="139"/>
      <c r="BG441" s="139" t="n">
        <f aca="false">SUBTOTAL(9,BH441:BI441)</f>
        <v>0</v>
      </c>
      <c r="BH441" s="139"/>
      <c r="BI441" s="139"/>
      <c r="BJ441" s="170"/>
    </row>
    <row r="442" customFormat="false" ht="15.75" hidden="false" customHeight="false" outlineLevel="0" collapsed="false">
      <c r="B442" s="145" t="s">
        <v>152</v>
      </c>
      <c r="C442" s="160" t="s">
        <v>153</v>
      </c>
      <c r="E442" s="139" t="n">
        <f aca="false">+H442+T442+AU442</f>
        <v>0</v>
      </c>
      <c r="F442" s="139" t="n">
        <f aca="false">+I442+U442+AV442</f>
        <v>0</v>
      </c>
      <c r="G442" s="139" t="n">
        <f aca="false">+J442+V442+AW442</f>
        <v>0</v>
      </c>
      <c r="H442" s="139" t="n">
        <f aca="false">SUBTOTAL(9,K442:S442)</f>
        <v>0</v>
      </c>
      <c r="I442" s="139" t="n">
        <f aca="false">L442+O442+R442</f>
        <v>0</v>
      </c>
      <c r="J442" s="139" t="n">
        <f aca="false">M442+P442+S442</f>
        <v>0</v>
      </c>
      <c r="K442" s="139" t="n">
        <f aca="false">SUBTOTAL(9,L442:M442)</f>
        <v>0</v>
      </c>
      <c r="L442" s="139"/>
      <c r="M442" s="139"/>
      <c r="N442" s="139" t="n">
        <f aca="false">SUBTOTAL(9,O442:P442)</f>
        <v>0</v>
      </c>
      <c r="O442" s="139"/>
      <c r="P442" s="139"/>
      <c r="Q442" s="139" t="n">
        <f aca="false">SUBTOTAL(9,R442:S442)</f>
        <v>0</v>
      </c>
      <c r="R442" s="139"/>
      <c r="S442" s="139"/>
      <c r="T442" s="139" t="n">
        <f aca="false">SUBTOTAL(9,W442:AT442)</f>
        <v>0</v>
      </c>
      <c r="U442" s="139" t="n">
        <f aca="false">X442+AA442+AD442+AG442+AJ442+AM442+AP442+AS442</f>
        <v>0</v>
      </c>
      <c r="V442" s="139" t="n">
        <f aca="false">Y442+AB442+AE442+AH442+AK442+AN442+AQ442+AT442</f>
        <v>0</v>
      </c>
      <c r="W442" s="139" t="n">
        <f aca="false">SUBTOTAL(9,X442:Y442)</f>
        <v>0</v>
      </c>
      <c r="X442" s="139"/>
      <c r="Y442" s="139"/>
      <c r="Z442" s="139" t="n">
        <f aca="false">SUBTOTAL(9,AA442:AB442)</f>
        <v>0</v>
      </c>
      <c r="AA442" s="139"/>
      <c r="AB442" s="139"/>
      <c r="AC442" s="139" t="n">
        <f aca="false">SUBTOTAL(9,AD442:AE442)</f>
        <v>0</v>
      </c>
      <c r="AD442" s="139"/>
      <c r="AE442" s="139"/>
      <c r="AF442" s="139" t="n">
        <f aca="false">SUBTOTAL(9,AG442:AH442)</f>
        <v>0</v>
      </c>
      <c r="AG442" s="139"/>
      <c r="AH442" s="139"/>
      <c r="AI442" s="139" t="n">
        <f aca="false">SUBTOTAL(9,AJ442:AK442)</f>
        <v>0</v>
      </c>
      <c r="AJ442" s="139"/>
      <c r="AK442" s="139"/>
      <c r="AL442" s="139" t="n">
        <f aca="false">SUBTOTAL(9,AM442:AN442)</f>
        <v>0</v>
      </c>
      <c r="AM442" s="139"/>
      <c r="AN442" s="139"/>
      <c r="AO442" s="139" t="n">
        <f aca="false">SUBTOTAL(9,AP442:AQ442)</f>
        <v>0</v>
      </c>
      <c r="AP442" s="139"/>
      <c r="AQ442" s="139"/>
      <c r="AR442" s="139" t="n">
        <f aca="false">SUBTOTAL(9,AS442:AT442)</f>
        <v>0</v>
      </c>
      <c r="AS442" s="139"/>
      <c r="AT442" s="139"/>
      <c r="AU442" s="139" t="n">
        <f aca="false">SUBTOTAL(9,AX442:BI442)</f>
        <v>0</v>
      </c>
      <c r="AV442" s="139" t="n">
        <f aca="false">AY442+BB442+BH442+BE442</f>
        <v>0</v>
      </c>
      <c r="AW442" s="139" t="n">
        <f aca="false">AZ442+BC442+BF442+BI442</f>
        <v>0</v>
      </c>
      <c r="AX442" s="139" t="n">
        <f aca="false">SUBTOTAL(9,AY442:AZ442)</f>
        <v>0</v>
      </c>
      <c r="AY442" s="139"/>
      <c r="AZ442" s="139"/>
      <c r="BA442" s="139" t="n">
        <f aca="false">SUBTOTAL(9,BB442:BC442)</f>
        <v>0</v>
      </c>
      <c r="BB442" s="139"/>
      <c r="BC442" s="139"/>
      <c r="BD442" s="139" t="n">
        <f aca="false">SUBTOTAL(9,BE442:BF442)</f>
        <v>0</v>
      </c>
      <c r="BE442" s="139"/>
      <c r="BF442" s="139"/>
      <c r="BG442" s="139" t="n">
        <f aca="false">SUBTOTAL(9,BH442:BI442)</f>
        <v>0</v>
      </c>
      <c r="BH442" s="139"/>
      <c r="BI442" s="139"/>
      <c r="BJ442" s="170"/>
    </row>
    <row r="443" customFormat="false" ht="15.75" hidden="false" customHeight="false" outlineLevel="0" collapsed="false">
      <c r="B443" s="145"/>
      <c r="C443" s="157"/>
      <c r="E443" s="139"/>
      <c r="F443" s="139"/>
      <c r="G443" s="139"/>
      <c r="H443" s="139"/>
      <c r="I443" s="139"/>
      <c r="J443" s="139"/>
      <c r="K443" s="139"/>
      <c r="L443" s="139"/>
      <c r="M443" s="139"/>
      <c r="N443" s="139"/>
      <c r="O443" s="139"/>
      <c r="P443" s="139"/>
      <c r="Q443" s="139"/>
      <c r="R443" s="139"/>
      <c r="S443" s="139"/>
      <c r="T443" s="139"/>
      <c r="U443" s="139"/>
      <c r="V443" s="139"/>
      <c r="W443" s="139"/>
      <c r="X443" s="139"/>
      <c r="Y443" s="139"/>
      <c r="Z443" s="139"/>
      <c r="AA443" s="139"/>
      <c r="AB443" s="139"/>
      <c r="AC443" s="139"/>
      <c r="AD443" s="139"/>
      <c r="AE443" s="139"/>
      <c r="AF443" s="139"/>
      <c r="AG443" s="139"/>
      <c r="AH443" s="139"/>
      <c r="AI443" s="139"/>
      <c r="AJ443" s="139"/>
      <c r="AK443" s="139"/>
      <c r="AL443" s="139"/>
      <c r="AM443" s="139"/>
      <c r="AN443" s="139"/>
      <c r="AO443" s="139"/>
      <c r="AP443" s="139"/>
      <c r="AQ443" s="139"/>
      <c r="AR443" s="139"/>
      <c r="AS443" s="139"/>
      <c r="AT443" s="139"/>
      <c r="AU443" s="139"/>
      <c r="AV443" s="139" t="n">
        <f aca="false">AY443+BB443+BH443+BE443</f>
        <v>0</v>
      </c>
      <c r="AW443" s="139" t="n">
        <f aca="false">AZ443+BC443+BF443+BI443</f>
        <v>0</v>
      </c>
      <c r="AX443" s="139"/>
      <c r="AY443" s="139"/>
      <c r="AZ443" s="139"/>
      <c r="BA443" s="139"/>
      <c r="BB443" s="139"/>
      <c r="BC443" s="139"/>
      <c r="BD443" s="139"/>
      <c r="BE443" s="139"/>
      <c r="BF443" s="139"/>
      <c r="BG443" s="139"/>
      <c r="BH443" s="139"/>
      <c r="BI443" s="139"/>
      <c r="BJ443" s="170"/>
    </row>
    <row r="444" customFormat="false" ht="15.75" hidden="false" customHeight="false" outlineLevel="0" collapsed="false">
      <c r="B444" s="141"/>
      <c r="C444" s="153" t="s">
        <v>212</v>
      </c>
      <c r="E444" s="143" t="n">
        <f aca="false">+H444+T444+AU444</f>
        <v>0</v>
      </c>
      <c r="F444" s="143" t="n">
        <f aca="false">+I444+U444+AV444</f>
        <v>0</v>
      </c>
      <c r="G444" s="143" t="n">
        <f aca="false">+J444+V444+AW444</f>
        <v>0</v>
      </c>
      <c r="H444" s="143" t="n">
        <f aca="false">SUBTOTAL(9,K444:S444)</f>
        <v>0</v>
      </c>
      <c r="I444" s="143" t="n">
        <f aca="false">L444+O444+R444</f>
        <v>0</v>
      </c>
      <c r="J444" s="143" t="n">
        <f aca="false">M444+P444+S444</f>
        <v>0</v>
      </c>
      <c r="K444" s="143" t="n">
        <f aca="false">SUBTOTAL(9,L444:M444)</f>
        <v>0</v>
      </c>
      <c r="L444" s="143"/>
      <c r="M444" s="143"/>
      <c r="N444" s="143" t="n">
        <f aca="false">SUBTOTAL(9,O444:P444)</f>
        <v>0</v>
      </c>
      <c r="O444" s="143"/>
      <c r="P444" s="143"/>
      <c r="Q444" s="143" t="n">
        <f aca="false">SUBTOTAL(9,R444:S444)</f>
        <v>0</v>
      </c>
      <c r="R444" s="143"/>
      <c r="S444" s="143"/>
      <c r="T444" s="143" t="n">
        <f aca="false">SUBTOTAL(9,W444:AT444)</f>
        <v>0</v>
      </c>
      <c r="U444" s="143" t="n">
        <f aca="false">X444+AA444+AD444+AG444+AJ444+AM444+AP444+AS444</f>
        <v>0</v>
      </c>
      <c r="V444" s="143" t="n">
        <f aca="false">Y444+AB444+AE444+AH444+AK444+AN444+AQ444+AT444</f>
        <v>0</v>
      </c>
      <c r="W444" s="143" t="n">
        <f aca="false">SUBTOTAL(9,X444:Y444)</f>
        <v>0</v>
      </c>
      <c r="X444" s="143"/>
      <c r="Y444" s="143"/>
      <c r="Z444" s="143" t="n">
        <f aca="false">SUBTOTAL(9,AA444:AB444)</f>
        <v>0</v>
      </c>
      <c r="AA444" s="143"/>
      <c r="AB444" s="143"/>
      <c r="AC444" s="143" t="n">
        <f aca="false">SUBTOTAL(9,AD444:AE444)</f>
        <v>0</v>
      </c>
      <c r="AD444" s="143"/>
      <c r="AE444" s="143"/>
      <c r="AF444" s="143" t="n">
        <f aca="false">SUBTOTAL(9,AG444:AH444)</f>
        <v>0</v>
      </c>
      <c r="AG444" s="143"/>
      <c r="AH444" s="143"/>
      <c r="AI444" s="143" t="n">
        <f aca="false">SUBTOTAL(9,AJ444:AK444)</f>
        <v>0</v>
      </c>
      <c r="AJ444" s="143"/>
      <c r="AK444" s="143"/>
      <c r="AL444" s="143" t="n">
        <f aca="false">SUBTOTAL(9,AM444:AN444)</f>
        <v>0</v>
      </c>
      <c r="AM444" s="143"/>
      <c r="AN444" s="143"/>
      <c r="AO444" s="143" t="n">
        <f aca="false">SUBTOTAL(9,AP444:AQ444)</f>
        <v>0</v>
      </c>
      <c r="AP444" s="143"/>
      <c r="AQ444" s="143"/>
      <c r="AR444" s="143" t="n">
        <f aca="false">SUBTOTAL(9,AS444:AT444)</f>
        <v>0</v>
      </c>
      <c r="AS444" s="143"/>
      <c r="AT444" s="143"/>
      <c r="AU444" s="143" t="n">
        <f aca="false">SUBTOTAL(9,AX444:BI444)</f>
        <v>0</v>
      </c>
      <c r="AV444" s="143" t="n">
        <f aca="false">AY444+BB444+BH444+BE444</f>
        <v>0</v>
      </c>
      <c r="AW444" s="143" t="n">
        <f aca="false">AZ444+BC444+BF444+BI444</f>
        <v>0</v>
      </c>
      <c r="AX444" s="143" t="n">
        <f aca="false">SUBTOTAL(9,AY444:AZ444)</f>
        <v>0</v>
      </c>
      <c r="AY444" s="143"/>
      <c r="AZ444" s="143"/>
      <c r="BA444" s="143" t="n">
        <f aca="false">SUBTOTAL(9,BB444:BC444)</f>
        <v>0</v>
      </c>
      <c r="BB444" s="143"/>
      <c r="BC444" s="143"/>
      <c r="BD444" s="143" t="n">
        <f aca="false">SUBTOTAL(9,BE444:BF444)</f>
        <v>0</v>
      </c>
      <c r="BE444" s="143"/>
      <c r="BF444" s="143"/>
      <c r="BG444" s="143" t="n">
        <f aca="false">SUBTOTAL(9,BH444:BI444)</f>
        <v>0</v>
      </c>
      <c r="BH444" s="143"/>
      <c r="BI444" s="143"/>
      <c r="BJ444" s="171"/>
    </row>
    <row r="445" customFormat="false" ht="15.75" hidden="false" customHeight="false" outlineLevel="0" collapsed="false">
      <c r="B445" s="145" t="s">
        <v>192</v>
      </c>
      <c r="C445" s="157" t="s">
        <v>193</v>
      </c>
      <c r="E445" s="139" t="n">
        <f aca="false">+H445+T445+AU445</f>
        <v>0</v>
      </c>
      <c r="F445" s="139" t="n">
        <f aca="false">+I445+U445+AV445</f>
        <v>0</v>
      </c>
      <c r="G445" s="139" t="n">
        <f aca="false">+J445+V445+AW445</f>
        <v>0</v>
      </c>
      <c r="H445" s="139" t="n">
        <f aca="false">SUBTOTAL(9,K445:S445)</f>
        <v>0</v>
      </c>
      <c r="I445" s="139" t="n">
        <f aca="false">L445+O445+R445</f>
        <v>0</v>
      </c>
      <c r="J445" s="139" t="n">
        <f aca="false">M445+P445+S445</f>
        <v>0</v>
      </c>
      <c r="K445" s="139" t="n">
        <f aca="false">SUBTOTAL(9,L445:M445)</f>
        <v>0</v>
      </c>
      <c r="L445" s="139" t="n">
        <f aca="false">L446+L464</f>
        <v>0</v>
      </c>
      <c r="M445" s="139" t="n">
        <f aca="false">M446+M464</f>
        <v>0</v>
      </c>
      <c r="N445" s="139" t="n">
        <f aca="false">SUBTOTAL(9,O445:P445)</f>
        <v>0</v>
      </c>
      <c r="O445" s="139" t="n">
        <f aca="false">O446+O464</f>
        <v>0</v>
      </c>
      <c r="P445" s="139" t="n">
        <f aca="false">P446+P464</f>
        <v>0</v>
      </c>
      <c r="Q445" s="139" t="n">
        <f aca="false">SUBTOTAL(9,R445:S445)</f>
        <v>0</v>
      </c>
      <c r="R445" s="139" t="n">
        <f aca="false">R446+R464</f>
        <v>0</v>
      </c>
      <c r="S445" s="139" t="n">
        <f aca="false">S446+S464</f>
        <v>0</v>
      </c>
      <c r="T445" s="139" t="n">
        <f aca="false">SUBTOTAL(9,W445:AT445)</f>
        <v>0</v>
      </c>
      <c r="U445" s="139" t="n">
        <f aca="false">X445+AA445+AD445+AG445+AJ445+AM445+AP445+AS445</f>
        <v>0</v>
      </c>
      <c r="V445" s="139" t="n">
        <f aca="false">Y445+AB445+AE445+AH445+AK445+AN445+AQ445+AT445</f>
        <v>0</v>
      </c>
      <c r="W445" s="139" t="n">
        <f aca="false">SUBTOTAL(9,X445:Y445)</f>
        <v>0</v>
      </c>
      <c r="X445" s="139" t="n">
        <f aca="false">X446+X464</f>
        <v>0</v>
      </c>
      <c r="Y445" s="139" t="n">
        <f aca="false">Y446+Y464</f>
        <v>0</v>
      </c>
      <c r="Z445" s="139" t="n">
        <f aca="false">SUBTOTAL(9,AA445:AB445)</f>
        <v>0</v>
      </c>
      <c r="AA445" s="139" t="n">
        <f aca="false">AA446+AA464</f>
        <v>0</v>
      </c>
      <c r="AB445" s="139" t="n">
        <f aca="false">AB446+AB464</f>
        <v>0</v>
      </c>
      <c r="AC445" s="139" t="n">
        <f aca="false">SUBTOTAL(9,AD445:AE445)</f>
        <v>0</v>
      </c>
      <c r="AD445" s="139" t="n">
        <f aca="false">AD446+AD464</f>
        <v>0</v>
      </c>
      <c r="AE445" s="139" t="n">
        <f aca="false">AE446+AE464</f>
        <v>0</v>
      </c>
      <c r="AF445" s="139" t="n">
        <f aca="false">SUBTOTAL(9,AG445:AH445)</f>
        <v>0</v>
      </c>
      <c r="AG445" s="139" t="n">
        <f aca="false">AG446+AG464</f>
        <v>0</v>
      </c>
      <c r="AH445" s="139" t="n">
        <f aca="false">AH446+AH464</f>
        <v>0</v>
      </c>
      <c r="AI445" s="139" t="n">
        <f aca="false">SUBTOTAL(9,AJ445:AK445)</f>
        <v>0</v>
      </c>
      <c r="AJ445" s="139" t="n">
        <f aca="false">AJ446+AJ464</f>
        <v>0</v>
      </c>
      <c r="AK445" s="139" t="n">
        <f aca="false">AK446+AK464</f>
        <v>0</v>
      </c>
      <c r="AL445" s="139" t="n">
        <f aca="false">SUBTOTAL(9,AM445:AN445)</f>
        <v>0</v>
      </c>
      <c r="AM445" s="139" t="n">
        <f aca="false">AM446+AM464</f>
        <v>0</v>
      </c>
      <c r="AN445" s="139" t="n">
        <f aca="false">AN446+AN464</f>
        <v>0</v>
      </c>
      <c r="AO445" s="139" t="n">
        <f aca="false">SUBTOTAL(9,AP445:AQ445)</f>
        <v>0</v>
      </c>
      <c r="AP445" s="139" t="n">
        <f aca="false">AP446+AP464</f>
        <v>0</v>
      </c>
      <c r="AQ445" s="139" t="n">
        <f aca="false">AQ446+AQ464</f>
        <v>0</v>
      </c>
      <c r="AR445" s="139" t="n">
        <f aca="false">SUBTOTAL(9,AS445:AT445)</f>
        <v>0</v>
      </c>
      <c r="AS445" s="139" t="n">
        <f aca="false">AS446+AS464</f>
        <v>0</v>
      </c>
      <c r="AT445" s="139" t="n">
        <f aca="false">AT446+AT464</f>
        <v>0</v>
      </c>
      <c r="AU445" s="139" t="n">
        <f aca="false">SUBTOTAL(9,AX445:BI445)</f>
        <v>0</v>
      </c>
      <c r="AV445" s="139" t="n">
        <f aca="false">AY445+BB445+BH445+BE445</f>
        <v>0</v>
      </c>
      <c r="AW445" s="139" t="n">
        <f aca="false">AZ445+BC445+BF445+BI445</f>
        <v>0</v>
      </c>
      <c r="AX445" s="139" t="n">
        <f aca="false">SUBTOTAL(9,AY445:AZ445)</f>
        <v>0</v>
      </c>
      <c r="AY445" s="139" t="n">
        <f aca="false">AY446+AY464</f>
        <v>0</v>
      </c>
      <c r="AZ445" s="139" t="n">
        <f aca="false">AZ446+AZ464</f>
        <v>0</v>
      </c>
      <c r="BA445" s="139" t="n">
        <f aca="false">SUBTOTAL(9,BB445:BC445)</f>
        <v>0</v>
      </c>
      <c r="BB445" s="139" t="n">
        <f aca="false">BB446+BB464</f>
        <v>0</v>
      </c>
      <c r="BC445" s="139" t="n">
        <f aca="false">BC446+BC464</f>
        <v>0</v>
      </c>
      <c r="BD445" s="139" t="n">
        <f aca="false">SUBTOTAL(9,BE445:BF445)</f>
        <v>0</v>
      </c>
      <c r="BE445" s="139" t="n">
        <f aca="false">BE446+BE464</f>
        <v>0</v>
      </c>
      <c r="BF445" s="139" t="n">
        <f aca="false">BF446+BF464</f>
        <v>0</v>
      </c>
      <c r="BG445" s="139" t="n">
        <f aca="false">SUBTOTAL(9,BH445:BI445)</f>
        <v>0</v>
      </c>
      <c r="BH445" s="139" t="n">
        <f aca="false">BH446+BH464</f>
        <v>0</v>
      </c>
      <c r="BI445" s="139" t="n">
        <f aca="false">BI446+BI464</f>
        <v>0</v>
      </c>
      <c r="BJ445" s="170"/>
    </row>
    <row r="446" customFormat="false" ht="15.75" hidden="false" customHeight="false" outlineLevel="0" collapsed="false">
      <c r="B446" s="141" t="s">
        <v>38</v>
      </c>
      <c r="C446" s="153" t="s">
        <v>88</v>
      </c>
      <c r="E446" s="143" t="n">
        <f aca="false">+H446+T446+AU446</f>
        <v>0</v>
      </c>
      <c r="F446" s="143" t="n">
        <f aca="false">+I446+U446+AV446</f>
        <v>0</v>
      </c>
      <c r="G446" s="143" t="n">
        <f aca="false">+J446+V446+AW446</f>
        <v>0</v>
      </c>
      <c r="H446" s="143" t="n">
        <f aca="false">SUBTOTAL(9,K446:S446)</f>
        <v>0</v>
      </c>
      <c r="I446" s="143" t="n">
        <f aca="false">L446+O446+R446</f>
        <v>0</v>
      </c>
      <c r="J446" s="143" t="n">
        <f aca="false">M446+P446+S446</f>
        <v>0</v>
      </c>
      <c r="K446" s="143" t="n">
        <f aca="false">SUBTOTAL(9,L446:M446)</f>
        <v>0</v>
      </c>
      <c r="L446" s="143" t="n">
        <f aca="false">L447+L450+L451+L457+L461</f>
        <v>0</v>
      </c>
      <c r="M446" s="143" t="n">
        <f aca="false">M447+M450+M451+M457+M461</f>
        <v>0</v>
      </c>
      <c r="N446" s="143" t="n">
        <f aca="false">SUBTOTAL(9,O446:P446)</f>
        <v>0</v>
      </c>
      <c r="O446" s="143" t="n">
        <f aca="false">O447+O450+O451+O457+O461</f>
        <v>0</v>
      </c>
      <c r="P446" s="143" t="n">
        <f aca="false">P447+P450+P451+P457+P461</f>
        <v>0</v>
      </c>
      <c r="Q446" s="143" t="n">
        <f aca="false">SUBTOTAL(9,R446:S446)</f>
        <v>0</v>
      </c>
      <c r="R446" s="143" t="n">
        <f aca="false">R447+R450+R451+R457+R461</f>
        <v>0</v>
      </c>
      <c r="S446" s="143" t="n">
        <f aca="false">S447+S450+S451+S457+S461</f>
        <v>0</v>
      </c>
      <c r="T446" s="143" t="n">
        <f aca="false">SUBTOTAL(9,W446:AT446)</f>
        <v>0</v>
      </c>
      <c r="U446" s="143" t="n">
        <f aca="false">X446+AA446+AD446+AG446+AJ446+AM446+AP446+AS446</f>
        <v>0</v>
      </c>
      <c r="V446" s="143" t="n">
        <f aca="false">Y446+AB446+AE446+AH446+AK446+AN446+AQ446+AT446</f>
        <v>0</v>
      </c>
      <c r="W446" s="143" t="n">
        <f aca="false">SUBTOTAL(9,X446:Y446)</f>
        <v>0</v>
      </c>
      <c r="X446" s="143" t="n">
        <f aca="false">X447+X450+X451+X457+X461</f>
        <v>0</v>
      </c>
      <c r="Y446" s="143" t="n">
        <f aca="false">Y447+Y450+Y451+Y457+Y461</f>
        <v>0</v>
      </c>
      <c r="Z446" s="143" t="n">
        <f aca="false">SUBTOTAL(9,AA446:AB446)</f>
        <v>0</v>
      </c>
      <c r="AA446" s="143" t="n">
        <f aca="false">AA447+AA450+AA451+AA457+AA461</f>
        <v>0</v>
      </c>
      <c r="AB446" s="143" t="n">
        <f aca="false">AB447+AB450+AB451+AB457+AB461</f>
        <v>0</v>
      </c>
      <c r="AC446" s="143" t="n">
        <f aca="false">SUBTOTAL(9,AD446:AE446)</f>
        <v>0</v>
      </c>
      <c r="AD446" s="143" t="n">
        <f aca="false">AD447+AD450+AD451+AD457+AD461</f>
        <v>0</v>
      </c>
      <c r="AE446" s="143" t="n">
        <f aca="false">AE447+AE450+AE451+AE457+AE461</f>
        <v>0</v>
      </c>
      <c r="AF446" s="143" t="n">
        <f aca="false">SUBTOTAL(9,AG446:AH446)</f>
        <v>0</v>
      </c>
      <c r="AG446" s="143" t="n">
        <f aca="false">AG447+AG450+AG451+AG457+AG461</f>
        <v>0</v>
      </c>
      <c r="AH446" s="143" t="n">
        <f aca="false">AH447+AH450+AH451+AH457+AH461</f>
        <v>0</v>
      </c>
      <c r="AI446" s="143" t="n">
        <f aca="false">SUBTOTAL(9,AJ446:AK446)</f>
        <v>0</v>
      </c>
      <c r="AJ446" s="143" t="n">
        <f aca="false">AJ447+AJ450+AJ451+AJ457+AJ461</f>
        <v>0</v>
      </c>
      <c r="AK446" s="143" t="n">
        <f aca="false">AK447+AK450+AK451+AK457+AK461</f>
        <v>0</v>
      </c>
      <c r="AL446" s="143" t="n">
        <f aca="false">SUBTOTAL(9,AM446:AN446)</f>
        <v>0</v>
      </c>
      <c r="AM446" s="143" t="n">
        <f aca="false">AM447+AM450+AM451+AM457+AM461</f>
        <v>0</v>
      </c>
      <c r="AN446" s="143" t="n">
        <f aca="false">AN447+AN450+AN451+AN457+AN461</f>
        <v>0</v>
      </c>
      <c r="AO446" s="143" t="n">
        <f aca="false">SUBTOTAL(9,AP446:AQ446)</f>
        <v>0</v>
      </c>
      <c r="AP446" s="143" t="n">
        <f aca="false">AP447+AP450+AP451+AP457+AP461</f>
        <v>0</v>
      </c>
      <c r="AQ446" s="143" t="n">
        <f aca="false">AQ447+AQ450+AQ451+AQ457+AQ461</f>
        <v>0</v>
      </c>
      <c r="AR446" s="143" t="n">
        <f aca="false">SUBTOTAL(9,AS446:AT446)</f>
        <v>0</v>
      </c>
      <c r="AS446" s="143" t="n">
        <f aca="false">AS447+AS450+AS451+AS457+AS461</f>
        <v>0</v>
      </c>
      <c r="AT446" s="143" t="n">
        <f aca="false">AT447+AT450+AT451+AT457+AT461</f>
        <v>0</v>
      </c>
      <c r="AU446" s="143" t="n">
        <f aca="false">SUBTOTAL(9,AX446:BI446)</f>
        <v>0</v>
      </c>
      <c r="AV446" s="143" t="n">
        <f aca="false">AY446+BB446+BH446+BE446</f>
        <v>0</v>
      </c>
      <c r="AW446" s="143" t="n">
        <f aca="false">AZ446+BC446+BF446+BI446</f>
        <v>0</v>
      </c>
      <c r="AX446" s="143" t="n">
        <f aca="false">SUBTOTAL(9,AY446:AZ446)</f>
        <v>0</v>
      </c>
      <c r="AY446" s="143" t="n">
        <f aca="false">AY447+AY450+AY451+AY457+AY461</f>
        <v>0</v>
      </c>
      <c r="AZ446" s="143" t="n">
        <f aca="false">AZ447+AZ450+AZ451+AZ457+AZ461</f>
        <v>0</v>
      </c>
      <c r="BA446" s="143" t="n">
        <f aca="false">SUBTOTAL(9,BB446:BC446)</f>
        <v>0</v>
      </c>
      <c r="BB446" s="143" t="n">
        <f aca="false">BB447+BB450+BB451+BB457+BB461</f>
        <v>0</v>
      </c>
      <c r="BC446" s="143" t="n">
        <f aca="false">BC447+BC450+BC451+BC457+BC461</f>
        <v>0</v>
      </c>
      <c r="BD446" s="143" t="n">
        <f aca="false">SUBTOTAL(9,BE446:BF446)</f>
        <v>0</v>
      </c>
      <c r="BE446" s="143" t="n">
        <f aca="false">BE447+BE450+BE451+BE457+BE461</f>
        <v>0</v>
      </c>
      <c r="BF446" s="143" t="n">
        <f aca="false">BF447+BF450+BF451+BF457+BF461</f>
        <v>0</v>
      </c>
      <c r="BG446" s="143" t="n">
        <f aca="false">SUBTOTAL(9,BH446:BI446)</f>
        <v>0</v>
      </c>
      <c r="BH446" s="143" t="n">
        <f aca="false">BH447+BH450+BH451+BH457+BH461</f>
        <v>0</v>
      </c>
      <c r="BI446" s="143" t="n">
        <f aca="false">BI447+BI450+BI451+BI457+BI461</f>
        <v>0</v>
      </c>
      <c r="BJ446" s="171"/>
    </row>
    <row r="447" customFormat="false" ht="16.5" hidden="false" customHeight="true" outlineLevel="0" collapsed="false">
      <c r="B447" s="145" t="s">
        <v>40</v>
      </c>
      <c r="C447" s="146" t="s">
        <v>89</v>
      </c>
      <c r="E447" s="139" t="n">
        <f aca="false">+H447+T447+AU447</f>
        <v>0</v>
      </c>
      <c r="F447" s="139" t="n">
        <f aca="false">+I447+U447+AV447</f>
        <v>0</v>
      </c>
      <c r="G447" s="139" t="n">
        <f aca="false">+J447+V447+AW447</f>
        <v>0</v>
      </c>
      <c r="H447" s="139" t="n">
        <f aca="false">SUBTOTAL(9,K447:S447)</f>
        <v>0</v>
      </c>
      <c r="I447" s="139" t="n">
        <f aca="false">L447+O447+R447</f>
        <v>0</v>
      </c>
      <c r="J447" s="139" t="n">
        <f aca="false">M447+P447+S447</f>
        <v>0</v>
      </c>
      <c r="K447" s="139" t="n">
        <f aca="false">SUBTOTAL(9,L447:M447)</f>
        <v>0</v>
      </c>
      <c r="L447" s="139" t="n">
        <f aca="false">SUM(L448:L449)</f>
        <v>0</v>
      </c>
      <c r="M447" s="139" t="n">
        <f aca="false">SUM(M448:M449)</f>
        <v>0</v>
      </c>
      <c r="N447" s="139" t="n">
        <f aca="false">SUBTOTAL(9,O447:P447)</f>
        <v>0</v>
      </c>
      <c r="O447" s="139" t="n">
        <f aca="false">SUM(O448:O449)</f>
        <v>0</v>
      </c>
      <c r="P447" s="139" t="n">
        <f aca="false">SUM(P448:P449)</f>
        <v>0</v>
      </c>
      <c r="Q447" s="139" t="n">
        <f aca="false">SUBTOTAL(9,R447:S447)</f>
        <v>0</v>
      </c>
      <c r="R447" s="139" t="n">
        <f aca="false">SUM(R448:R449)</f>
        <v>0</v>
      </c>
      <c r="S447" s="139" t="n">
        <f aca="false">SUM(S448:S449)</f>
        <v>0</v>
      </c>
      <c r="T447" s="139" t="n">
        <f aca="false">SUBTOTAL(9,W447:AT447)</f>
        <v>0</v>
      </c>
      <c r="U447" s="139" t="n">
        <f aca="false">X447+AA447+AD447+AG447+AJ447+AM447+AP447+AS447</f>
        <v>0</v>
      </c>
      <c r="V447" s="139" t="n">
        <f aca="false">Y447+AB447+AE447+AH447+AK447+AN447+AQ447+AT447</f>
        <v>0</v>
      </c>
      <c r="W447" s="139" t="n">
        <f aca="false">SUBTOTAL(9,X447:Y447)</f>
        <v>0</v>
      </c>
      <c r="X447" s="139" t="n">
        <f aca="false">SUM(X448:X449)</f>
        <v>0</v>
      </c>
      <c r="Y447" s="139" t="n">
        <f aca="false">SUM(Y448:Y449)</f>
        <v>0</v>
      </c>
      <c r="Z447" s="139" t="n">
        <f aca="false">SUBTOTAL(9,AA447:AB447)</f>
        <v>0</v>
      </c>
      <c r="AA447" s="139" t="n">
        <f aca="false">SUM(AA448:AA449)</f>
        <v>0</v>
      </c>
      <c r="AB447" s="139" t="n">
        <f aca="false">SUM(AB448:AB449)</f>
        <v>0</v>
      </c>
      <c r="AC447" s="139" t="n">
        <f aca="false">SUBTOTAL(9,AD447:AE447)</f>
        <v>0</v>
      </c>
      <c r="AD447" s="139" t="n">
        <f aca="false">SUM(AD448:AD449)</f>
        <v>0</v>
      </c>
      <c r="AE447" s="139" t="n">
        <f aca="false">SUM(AE448:AE449)</f>
        <v>0</v>
      </c>
      <c r="AF447" s="139" t="n">
        <f aca="false">SUBTOTAL(9,AG447:AH447)</f>
        <v>0</v>
      </c>
      <c r="AG447" s="139" t="n">
        <f aca="false">SUM(AG448:AG449)</f>
        <v>0</v>
      </c>
      <c r="AH447" s="139" t="n">
        <f aca="false">SUM(AH448:AH449)</f>
        <v>0</v>
      </c>
      <c r="AI447" s="139" t="n">
        <f aca="false">SUBTOTAL(9,AJ447:AK447)</f>
        <v>0</v>
      </c>
      <c r="AJ447" s="139" t="n">
        <f aca="false">SUM(AJ448:AJ449)</f>
        <v>0</v>
      </c>
      <c r="AK447" s="139" t="n">
        <f aca="false">SUM(AK448:AK449)</f>
        <v>0</v>
      </c>
      <c r="AL447" s="139" t="n">
        <f aca="false">SUBTOTAL(9,AM447:AN447)</f>
        <v>0</v>
      </c>
      <c r="AM447" s="139" t="n">
        <f aca="false">SUM(AM448:AM449)</f>
        <v>0</v>
      </c>
      <c r="AN447" s="139" t="n">
        <f aca="false">SUM(AN448:AN449)</f>
        <v>0</v>
      </c>
      <c r="AO447" s="139" t="n">
        <f aca="false">SUBTOTAL(9,AP447:AQ447)</f>
        <v>0</v>
      </c>
      <c r="AP447" s="139" t="n">
        <f aca="false">SUM(AP448:AP449)</f>
        <v>0</v>
      </c>
      <c r="AQ447" s="139" t="n">
        <f aca="false">SUM(AQ448:AQ449)</f>
        <v>0</v>
      </c>
      <c r="AR447" s="139" t="n">
        <f aca="false">SUBTOTAL(9,AS447:AT447)</f>
        <v>0</v>
      </c>
      <c r="AS447" s="139" t="n">
        <f aca="false">SUM(AS448:AS449)</f>
        <v>0</v>
      </c>
      <c r="AT447" s="139" t="n">
        <f aca="false">SUM(AT448:AT449)</f>
        <v>0</v>
      </c>
      <c r="AU447" s="139" t="n">
        <f aca="false">SUBTOTAL(9,AX447:BI447)</f>
        <v>0</v>
      </c>
      <c r="AV447" s="139" t="n">
        <f aca="false">AY447+BB447+BH447+BE447</f>
        <v>0</v>
      </c>
      <c r="AW447" s="139" t="n">
        <f aca="false">AZ447+BC447+BF447+BI447</f>
        <v>0</v>
      </c>
      <c r="AX447" s="139" t="n">
        <f aca="false">SUBTOTAL(9,AY447:AZ447)</f>
        <v>0</v>
      </c>
      <c r="AY447" s="139" t="n">
        <f aca="false">SUM(AY448:AY449)</f>
        <v>0</v>
      </c>
      <c r="AZ447" s="139" t="n">
        <f aca="false">SUM(AZ448:AZ449)</f>
        <v>0</v>
      </c>
      <c r="BA447" s="139" t="n">
        <f aca="false">SUBTOTAL(9,BB447:BC447)</f>
        <v>0</v>
      </c>
      <c r="BB447" s="139" t="n">
        <f aca="false">SUM(BB448:BB449)</f>
        <v>0</v>
      </c>
      <c r="BC447" s="139" t="n">
        <f aca="false">SUM(BC448:BC449)</f>
        <v>0</v>
      </c>
      <c r="BD447" s="139" t="n">
        <f aca="false">SUBTOTAL(9,BE447:BF447)</f>
        <v>0</v>
      </c>
      <c r="BE447" s="139" t="n">
        <f aca="false">SUM(BE448:BE449)</f>
        <v>0</v>
      </c>
      <c r="BF447" s="139" t="n">
        <f aca="false">SUM(BF448:BF449)</f>
        <v>0</v>
      </c>
      <c r="BG447" s="139" t="n">
        <f aca="false">SUBTOTAL(9,BH447:BI447)</f>
        <v>0</v>
      </c>
      <c r="BH447" s="139" t="n">
        <f aca="false">SUM(BH448:BH449)</f>
        <v>0</v>
      </c>
      <c r="BI447" s="139" t="n">
        <f aca="false">SUM(BI448:BI449)</f>
        <v>0</v>
      </c>
      <c r="BJ447" s="170"/>
    </row>
    <row r="448" customFormat="false" ht="15.75" hidden="false" customHeight="false" outlineLevel="0" collapsed="false">
      <c r="B448" s="145" t="s">
        <v>43</v>
      </c>
      <c r="C448" s="158" t="s">
        <v>91</v>
      </c>
      <c r="E448" s="139" t="n">
        <f aca="false">+H448+T448+AU448</f>
        <v>0</v>
      </c>
      <c r="F448" s="139" t="n">
        <f aca="false">+I448+U448+AV448</f>
        <v>0</v>
      </c>
      <c r="G448" s="139" t="n">
        <f aca="false">+J448+V448+AW448</f>
        <v>0</v>
      </c>
      <c r="H448" s="139" t="n">
        <f aca="false">SUBTOTAL(9,K448:S448)</f>
        <v>0</v>
      </c>
      <c r="I448" s="139" t="n">
        <f aca="false">L448+O448+R448</f>
        <v>0</v>
      </c>
      <c r="J448" s="139" t="n">
        <f aca="false">M448+P448+S448</f>
        <v>0</v>
      </c>
      <c r="K448" s="139" t="n">
        <f aca="false">SUBTOTAL(9,L448:M448)</f>
        <v>0</v>
      </c>
      <c r="L448" s="139"/>
      <c r="M448" s="139"/>
      <c r="N448" s="139" t="n">
        <f aca="false">SUBTOTAL(9,O448:P448)</f>
        <v>0</v>
      </c>
      <c r="O448" s="139"/>
      <c r="P448" s="139"/>
      <c r="Q448" s="139" t="n">
        <f aca="false">SUBTOTAL(9,R448:S448)</f>
        <v>0</v>
      </c>
      <c r="R448" s="139"/>
      <c r="S448" s="139"/>
      <c r="T448" s="139" t="n">
        <f aca="false">SUBTOTAL(9,W448:AT448)</f>
        <v>0</v>
      </c>
      <c r="U448" s="139" t="n">
        <f aca="false">X448+AA448+AD448+AG448+AJ448+AM448+AP448+AS448</f>
        <v>0</v>
      </c>
      <c r="V448" s="139" t="n">
        <f aca="false">Y448+AB448+AE448+AH448+AK448+AN448+AQ448+AT448</f>
        <v>0</v>
      </c>
      <c r="W448" s="139" t="n">
        <f aca="false">SUBTOTAL(9,X448:Y448)</f>
        <v>0</v>
      </c>
      <c r="X448" s="139"/>
      <c r="Y448" s="139"/>
      <c r="Z448" s="139" t="n">
        <f aca="false">SUBTOTAL(9,AA448:AB448)</f>
        <v>0</v>
      </c>
      <c r="AA448" s="139"/>
      <c r="AB448" s="139"/>
      <c r="AC448" s="139" t="n">
        <f aca="false">SUBTOTAL(9,AD448:AE448)</f>
        <v>0</v>
      </c>
      <c r="AD448" s="139"/>
      <c r="AE448" s="139"/>
      <c r="AF448" s="139" t="n">
        <f aca="false">SUBTOTAL(9,AG448:AH448)</f>
        <v>0</v>
      </c>
      <c r="AG448" s="139"/>
      <c r="AH448" s="139"/>
      <c r="AI448" s="139" t="n">
        <f aca="false">SUBTOTAL(9,AJ448:AK448)</f>
        <v>0</v>
      </c>
      <c r="AJ448" s="139"/>
      <c r="AK448" s="139"/>
      <c r="AL448" s="139" t="n">
        <f aca="false">SUBTOTAL(9,AM448:AN448)</f>
        <v>0</v>
      </c>
      <c r="AM448" s="139"/>
      <c r="AN448" s="139"/>
      <c r="AO448" s="139" t="n">
        <f aca="false">SUBTOTAL(9,AP448:AQ448)</f>
        <v>0</v>
      </c>
      <c r="AP448" s="139"/>
      <c r="AQ448" s="139"/>
      <c r="AR448" s="139" t="n">
        <f aca="false">SUBTOTAL(9,AS448:AT448)</f>
        <v>0</v>
      </c>
      <c r="AS448" s="139"/>
      <c r="AT448" s="139"/>
      <c r="AU448" s="139" t="n">
        <f aca="false">SUBTOTAL(9,AX448:BI448)</f>
        <v>0</v>
      </c>
      <c r="AV448" s="139" t="n">
        <f aca="false">AY448+BB448+BH448+BE448</f>
        <v>0</v>
      </c>
      <c r="AW448" s="139" t="n">
        <f aca="false">AZ448+BC448+BF448+BI448</f>
        <v>0</v>
      </c>
      <c r="AX448" s="139" t="n">
        <f aca="false">SUBTOTAL(9,AY448:AZ448)</f>
        <v>0</v>
      </c>
      <c r="AY448" s="139"/>
      <c r="AZ448" s="139"/>
      <c r="BA448" s="139" t="n">
        <f aca="false">SUBTOTAL(9,BB448:BC448)</f>
        <v>0</v>
      </c>
      <c r="BB448" s="139"/>
      <c r="BC448" s="139"/>
      <c r="BD448" s="139" t="n">
        <f aca="false">SUBTOTAL(9,BE448:BF448)</f>
        <v>0</v>
      </c>
      <c r="BE448" s="139"/>
      <c r="BF448" s="139"/>
      <c r="BG448" s="139" t="n">
        <f aca="false">SUBTOTAL(9,BH448:BI448)</f>
        <v>0</v>
      </c>
      <c r="BH448" s="139"/>
      <c r="BI448" s="139"/>
      <c r="BJ448" s="170"/>
    </row>
    <row r="449" customFormat="false" ht="15.75" hidden="false" customHeight="false" outlineLevel="0" collapsed="false">
      <c r="B449" s="145" t="s">
        <v>93</v>
      </c>
      <c r="C449" s="158" t="s">
        <v>94</v>
      </c>
      <c r="E449" s="139" t="n">
        <f aca="false">+H449+T449+AU449</f>
        <v>0</v>
      </c>
      <c r="F449" s="139" t="n">
        <f aca="false">+I449+U449+AV449</f>
        <v>0</v>
      </c>
      <c r="G449" s="139" t="n">
        <f aca="false">+J449+V449+AW449</f>
        <v>0</v>
      </c>
      <c r="H449" s="139" t="n">
        <f aca="false">SUBTOTAL(9,K449:S449)</f>
        <v>0</v>
      </c>
      <c r="I449" s="139" t="n">
        <f aca="false">L449+O449+R449</f>
        <v>0</v>
      </c>
      <c r="J449" s="139" t="n">
        <f aca="false">M449+P449+S449</f>
        <v>0</v>
      </c>
      <c r="K449" s="139" t="n">
        <f aca="false">SUBTOTAL(9,L449:M449)</f>
        <v>0</v>
      </c>
      <c r="L449" s="139"/>
      <c r="M449" s="139"/>
      <c r="N449" s="139" t="n">
        <f aca="false">SUBTOTAL(9,O449:P449)</f>
        <v>0</v>
      </c>
      <c r="O449" s="139"/>
      <c r="P449" s="139"/>
      <c r="Q449" s="139" t="n">
        <f aca="false">SUBTOTAL(9,R449:S449)</f>
        <v>0</v>
      </c>
      <c r="R449" s="139"/>
      <c r="S449" s="139"/>
      <c r="T449" s="139" t="n">
        <f aca="false">SUBTOTAL(9,W449:AT449)</f>
        <v>0</v>
      </c>
      <c r="U449" s="139" t="n">
        <f aca="false">X449+AA449+AD449+AG449+AJ449+AM449+AP449+AS449</f>
        <v>0</v>
      </c>
      <c r="V449" s="139" t="n">
        <f aca="false">Y449+AB449+AE449+AH449+AK449+AN449+AQ449+AT449</f>
        <v>0</v>
      </c>
      <c r="W449" s="139" t="n">
        <f aca="false">SUBTOTAL(9,X449:Y449)</f>
        <v>0</v>
      </c>
      <c r="X449" s="139"/>
      <c r="Y449" s="139"/>
      <c r="Z449" s="139" t="n">
        <f aca="false">SUBTOTAL(9,AA449:AB449)</f>
        <v>0</v>
      </c>
      <c r="AA449" s="139"/>
      <c r="AB449" s="139"/>
      <c r="AC449" s="139" t="n">
        <f aca="false">SUBTOTAL(9,AD449:AE449)</f>
        <v>0</v>
      </c>
      <c r="AD449" s="139"/>
      <c r="AE449" s="139"/>
      <c r="AF449" s="139" t="n">
        <f aca="false">SUBTOTAL(9,AG449:AH449)</f>
        <v>0</v>
      </c>
      <c r="AG449" s="139"/>
      <c r="AH449" s="139"/>
      <c r="AI449" s="139" t="n">
        <f aca="false">SUBTOTAL(9,AJ449:AK449)</f>
        <v>0</v>
      </c>
      <c r="AJ449" s="139"/>
      <c r="AK449" s="139"/>
      <c r="AL449" s="139" t="n">
        <f aca="false">SUBTOTAL(9,AM449:AN449)</f>
        <v>0</v>
      </c>
      <c r="AM449" s="139"/>
      <c r="AN449" s="139"/>
      <c r="AO449" s="139" t="n">
        <f aca="false">SUBTOTAL(9,AP449:AQ449)</f>
        <v>0</v>
      </c>
      <c r="AP449" s="139"/>
      <c r="AQ449" s="139"/>
      <c r="AR449" s="139" t="n">
        <f aca="false">SUBTOTAL(9,AS449:AT449)</f>
        <v>0</v>
      </c>
      <c r="AS449" s="139"/>
      <c r="AT449" s="139"/>
      <c r="AU449" s="139" t="n">
        <f aca="false">SUBTOTAL(9,AX449:BI449)</f>
        <v>0</v>
      </c>
      <c r="AV449" s="139" t="n">
        <f aca="false">AY449+BB449+BH449+BE449</f>
        <v>0</v>
      </c>
      <c r="AW449" s="139" t="n">
        <f aca="false">AZ449+BC449+BF449+BI449</f>
        <v>0</v>
      </c>
      <c r="AX449" s="139" t="n">
        <f aca="false">SUBTOTAL(9,AY449:AZ449)</f>
        <v>0</v>
      </c>
      <c r="AY449" s="139"/>
      <c r="AZ449" s="139"/>
      <c r="BA449" s="139" t="n">
        <f aca="false">SUBTOTAL(9,BB449:BC449)</f>
        <v>0</v>
      </c>
      <c r="BB449" s="139"/>
      <c r="BC449" s="139"/>
      <c r="BD449" s="139" t="n">
        <f aca="false">SUBTOTAL(9,BE449:BF449)</f>
        <v>0</v>
      </c>
      <c r="BE449" s="139"/>
      <c r="BF449" s="139"/>
      <c r="BG449" s="139" t="n">
        <f aca="false">SUBTOTAL(9,BH449:BI449)</f>
        <v>0</v>
      </c>
      <c r="BH449" s="139"/>
      <c r="BI449" s="139"/>
      <c r="BJ449" s="170"/>
    </row>
    <row r="450" customFormat="false" ht="15.75" hidden="false" customHeight="false" outlineLevel="0" collapsed="false">
      <c r="B450" s="145" t="s">
        <v>51</v>
      </c>
      <c r="C450" s="146" t="s">
        <v>96</v>
      </c>
      <c r="E450" s="139" t="n">
        <f aca="false">+H450+T450+AU450</f>
        <v>0</v>
      </c>
      <c r="F450" s="139" t="n">
        <f aca="false">+I450+U450+AV450</f>
        <v>0</v>
      </c>
      <c r="G450" s="139" t="n">
        <f aca="false">+J450+V450+AW450</f>
        <v>0</v>
      </c>
      <c r="H450" s="139" t="n">
        <f aca="false">SUBTOTAL(9,K450:S450)</f>
        <v>0</v>
      </c>
      <c r="I450" s="139" t="n">
        <f aca="false">L450+O450+R450</f>
        <v>0</v>
      </c>
      <c r="J450" s="139" t="n">
        <f aca="false">M450+P450+S450</f>
        <v>0</v>
      </c>
      <c r="K450" s="139" t="n">
        <f aca="false">SUBTOTAL(9,L450:M450)</f>
        <v>0</v>
      </c>
      <c r="L450" s="139"/>
      <c r="M450" s="139"/>
      <c r="N450" s="139" t="n">
        <f aca="false">SUBTOTAL(9,O450:P450)</f>
        <v>0</v>
      </c>
      <c r="O450" s="139"/>
      <c r="P450" s="139"/>
      <c r="Q450" s="139" t="n">
        <f aca="false">SUBTOTAL(9,R450:S450)</f>
        <v>0</v>
      </c>
      <c r="R450" s="139"/>
      <c r="S450" s="139"/>
      <c r="T450" s="139" t="n">
        <f aca="false">SUBTOTAL(9,W450:AT450)</f>
        <v>0</v>
      </c>
      <c r="U450" s="139" t="n">
        <f aca="false">X450+AA450+AD450+AG450+AJ450+AM450+AP450+AS450</f>
        <v>0</v>
      </c>
      <c r="V450" s="139" t="n">
        <f aca="false">Y450+AB450+AE450+AH450+AK450+AN450+AQ450+AT450</f>
        <v>0</v>
      </c>
      <c r="W450" s="139" t="n">
        <f aca="false">SUBTOTAL(9,X450:Y450)</f>
        <v>0</v>
      </c>
      <c r="X450" s="139"/>
      <c r="Y450" s="139"/>
      <c r="Z450" s="139" t="n">
        <f aca="false">SUBTOTAL(9,AA450:AB450)</f>
        <v>0</v>
      </c>
      <c r="AA450" s="139"/>
      <c r="AB450" s="139"/>
      <c r="AC450" s="139" t="n">
        <f aca="false">SUBTOTAL(9,AD450:AE450)</f>
        <v>0</v>
      </c>
      <c r="AD450" s="139"/>
      <c r="AE450" s="139"/>
      <c r="AF450" s="139" t="n">
        <f aca="false">SUBTOTAL(9,AG450:AH450)</f>
        <v>0</v>
      </c>
      <c r="AG450" s="139"/>
      <c r="AH450" s="139"/>
      <c r="AI450" s="139" t="n">
        <f aca="false">SUBTOTAL(9,AJ450:AK450)</f>
        <v>0</v>
      </c>
      <c r="AJ450" s="139"/>
      <c r="AK450" s="139"/>
      <c r="AL450" s="139" t="n">
        <f aca="false">SUBTOTAL(9,AM450:AN450)</f>
        <v>0</v>
      </c>
      <c r="AM450" s="139"/>
      <c r="AN450" s="139"/>
      <c r="AO450" s="139" t="n">
        <f aca="false">SUBTOTAL(9,AP450:AQ450)</f>
        <v>0</v>
      </c>
      <c r="AP450" s="139"/>
      <c r="AQ450" s="139"/>
      <c r="AR450" s="139" t="n">
        <f aca="false">SUBTOTAL(9,AS450:AT450)</f>
        <v>0</v>
      </c>
      <c r="AS450" s="139"/>
      <c r="AT450" s="139"/>
      <c r="AU450" s="139" t="n">
        <f aca="false">SUBTOTAL(9,AX450:BI450)</f>
        <v>0</v>
      </c>
      <c r="AV450" s="139" t="n">
        <f aca="false">AY450+BB450+BH450+BE450</f>
        <v>0</v>
      </c>
      <c r="AW450" s="139" t="n">
        <f aca="false">AZ450+BC450+BF450+BI450</f>
        <v>0</v>
      </c>
      <c r="AX450" s="139" t="n">
        <f aca="false">SUBTOTAL(9,AY450:AZ450)</f>
        <v>0</v>
      </c>
      <c r="AY450" s="139"/>
      <c r="AZ450" s="139"/>
      <c r="BA450" s="139" t="n">
        <f aca="false">SUBTOTAL(9,BB450:BC450)</f>
        <v>0</v>
      </c>
      <c r="BB450" s="139"/>
      <c r="BC450" s="139"/>
      <c r="BD450" s="139" t="n">
        <f aca="false">SUBTOTAL(9,BE450:BF450)</f>
        <v>0</v>
      </c>
      <c r="BE450" s="139"/>
      <c r="BF450" s="139"/>
      <c r="BG450" s="139" t="n">
        <f aca="false">SUBTOTAL(9,BH450:BI450)</f>
        <v>0</v>
      </c>
      <c r="BH450" s="139"/>
      <c r="BI450" s="139"/>
      <c r="BJ450" s="170"/>
    </row>
    <row r="451" customFormat="false" ht="15.75" hidden="false" customHeight="false" outlineLevel="0" collapsed="false">
      <c r="B451" s="145" t="s">
        <v>54</v>
      </c>
      <c r="C451" s="146" t="s">
        <v>98</v>
      </c>
      <c r="E451" s="139" t="n">
        <f aca="false">+H451+T451+AU451</f>
        <v>0</v>
      </c>
      <c r="F451" s="139" t="n">
        <f aca="false">+I451+U451+AV451</f>
        <v>0</v>
      </c>
      <c r="G451" s="139" t="n">
        <f aca="false">+J451+V451+AW451</f>
        <v>0</v>
      </c>
      <c r="H451" s="139" t="n">
        <f aca="false">SUBTOTAL(9,K451:S451)</f>
        <v>0</v>
      </c>
      <c r="I451" s="139" t="n">
        <f aca="false">L451+O451+R451</f>
        <v>0</v>
      </c>
      <c r="J451" s="139" t="n">
        <f aca="false">M451+P451+S451</f>
        <v>0</v>
      </c>
      <c r="K451" s="139" t="n">
        <f aca="false">SUBTOTAL(9,L451:M451)</f>
        <v>0</v>
      </c>
      <c r="L451" s="139" t="n">
        <f aca="false">SUM(L452:L456)</f>
        <v>0</v>
      </c>
      <c r="M451" s="139" t="n">
        <f aca="false">SUM(M452:M456)</f>
        <v>0</v>
      </c>
      <c r="N451" s="139" t="n">
        <f aca="false">SUBTOTAL(9,O451:P451)</f>
        <v>0</v>
      </c>
      <c r="O451" s="139" t="n">
        <f aca="false">SUM(O452:O456)</f>
        <v>0</v>
      </c>
      <c r="P451" s="139" t="n">
        <f aca="false">SUM(P452:P456)</f>
        <v>0</v>
      </c>
      <c r="Q451" s="139" t="n">
        <f aca="false">SUBTOTAL(9,R451:S451)</f>
        <v>0</v>
      </c>
      <c r="R451" s="139" t="n">
        <f aca="false">SUM(R452:R456)</f>
        <v>0</v>
      </c>
      <c r="S451" s="139" t="n">
        <f aca="false">SUM(S452:S456)</f>
        <v>0</v>
      </c>
      <c r="T451" s="139" t="n">
        <f aca="false">SUBTOTAL(9,W451:AT451)</f>
        <v>0</v>
      </c>
      <c r="U451" s="139" t="n">
        <f aca="false">X451+AA451+AD451+AG451+AJ451+AM451+AP451+AS451</f>
        <v>0</v>
      </c>
      <c r="V451" s="139" t="n">
        <f aca="false">Y451+AB451+AE451+AH451+AK451+AN451+AQ451+AT451</f>
        <v>0</v>
      </c>
      <c r="W451" s="139" t="n">
        <f aca="false">SUBTOTAL(9,X451:Y451)</f>
        <v>0</v>
      </c>
      <c r="X451" s="139" t="n">
        <f aca="false">SUM(X452:X456)</f>
        <v>0</v>
      </c>
      <c r="Y451" s="139" t="n">
        <f aca="false">SUM(Y452:Y456)</f>
        <v>0</v>
      </c>
      <c r="Z451" s="139" t="n">
        <f aca="false">SUBTOTAL(9,AA451:AB451)</f>
        <v>0</v>
      </c>
      <c r="AA451" s="139" t="n">
        <f aca="false">SUM(AA452:AA456)</f>
        <v>0</v>
      </c>
      <c r="AB451" s="139" t="n">
        <f aca="false">SUM(AB452:AB456)</f>
        <v>0</v>
      </c>
      <c r="AC451" s="139" t="n">
        <f aca="false">SUBTOTAL(9,AD451:AE451)</f>
        <v>0</v>
      </c>
      <c r="AD451" s="139" t="n">
        <f aca="false">SUM(AD452:AD456)</f>
        <v>0</v>
      </c>
      <c r="AE451" s="139" t="n">
        <f aca="false">SUM(AE452:AE456)</f>
        <v>0</v>
      </c>
      <c r="AF451" s="139" t="n">
        <f aca="false">SUBTOTAL(9,AG451:AH451)</f>
        <v>0</v>
      </c>
      <c r="AG451" s="139" t="n">
        <f aca="false">SUM(AG452:AG456)</f>
        <v>0</v>
      </c>
      <c r="AH451" s="139" t="n">
        <f aca="false">SUM(AH452:AH456)</f>
        <v>0</v>
      </c>
      <c r="AI451" s="139" t="n">
        <f aca="false">SUBTOTAL(9,AJ451:AK451)</f>
        <v>0</v>
      </c>
      <c r="AJ451" s="139" t="n">
        <f aca="false">SUM(AJ452:AJ456)</f>
        <v>0</v>
      </c>
      <c r="AK451" s="139" t="n">
        <f aca="false">SUM(AK452:AK456)</f>
        <v>0</v>
      </c>
      <c r="AL451" s="139" t="n">
        <f aca="false">SUBTOTAL(9,AM451:AN451)</f>
        <v>0</v>
      </c>
      <c r="AM451" s="139" t="n">
        <f aca="false">SUM(AM452:AM456)</f>
        <v>0</v>
      </c>
      <c r="AN451" s="139" t="n">
        <f aca="false">SUM(AN452:AN456)</f>
        <v>0</v>
      </c>
      <c r="AO451" s="139" t="n">
        <f aca="false">SUBTOTAL(9,AP451:AQ451)</f>
        <v>0</v>
      </c>
      <c r="AP451" s="139" t="n">
        <f aca="false">SUM(AP452:AP456)</f>
        <v>0</v>
      </c>
      <c r="AQ451" s="139" t="n">
        <f aca="false">SUM(AQ452:AQ456)</f>
        <v>0</v>
      </c>
      <c r="AR451" s="139" t="n">
        <f aca="false">SUBTOTAL(9,AS451:AT451)</f>
        <v>0</v>
      </c>
      <c r="AS451" s="139" t="n">
        <f aca="false">SUM(AS452:AS456)</f>
        <v>0</v>
      </c>
      <c r="AT451" s="139" t="n">
        <f aca="false">SUM(AT452:AT456)</f>
        <v>0</v>
      </c>
      <c r="AU451" s="139" t="n">
        <f aca="false">SUBTOTAL(9,AX451:BI451)</f>
        <v>0</v>
      </c>
      <c r="AV451" s="139" t="n">
        <f aca="false">AY451+BB451+BH451+BE451</f>
        <v>0</v>
      </c>
      <c r="AW451" s="139" t="n">
        <f aca="false">AZ451+BC451+BF451+BI451</f>
        <v>0</v>
      </c>
      <c r="AX451" s="139" t="n">
        <f aca="false">SUBTOTAL(9,AY451:AZ451)</f>
        <v>0</v>
      </c>
      <c r="AY451" s="139" t="n">
        <f aca="false">SUM(AY452:AY456)</f>
        <v>0</v>
      </c>
      <c r="AZ451" s="139" t="n">
        <f aca="false">SUM(AZ452:AZ456)</f>
        <v>0</v>
      </c>
      <c r="BA451" s="139" t="n">
        <f aca="false">SUBTOTAL(9,BB451:BC451)</f>
        <v>0</v>
      </c>
      <c r="BB451" s="139" t="n">
        <f aca="false">SUM(BB452:BB456)</f>
        <v>0</v>
      </c>
      <c r="BC451" s="139" t="n">
        <f aca="false">SUM(BC452:BC456)</f>
        <v>0</v>
      </c>
      <c r="BD451" s="139" t="n">
        <f aca="false">SUBTOTAL(9,BE451:BF451)</f>
        <v>0</v>
      </c>
      <c r="BE451" s="139" t="n">
        <f aca="false">SUM(BE452:BE456)</f>
        <v>0</v>
      </c>
      <c r="BF451" s="139" t="n">
        <f aca="false">SUM(BF452:BF456)</f>
        <v>0</v>
      </c>
      <c r="BG451" s="139" t="n">
        <f aca="false">SUBTOTAL(9,BH451:BI451)</f>
        <v>0</v>
      </c>
      <c r="BH451" s="139" t="n">
        <f aca="false">SUM(BH452:BH456)</f>
        <v>0</v>
      </c>
      <c r="BI451" s="139" t="n">
        <f aca="false">SUM(BI452:BI456)</f>
        <v>0</v>
      </c>
      <c r="BJ451" s="170"/>
    </row>
    <row r="452" customFormat="false" ht="15.75" hidden="false" customHeight="false" outlineLevel="0" collapsed="false">
      <c r="B452" s="145" t="s">
        <v>100</v>
      </c>
      <c r="C452" s="158" t="s">
        <v>101</v>
      </c>
      <c r="E452" s="139" t="n">
        <f aca="false">+H452+T452+AU452</f>
        <v>0</v>
      </c>
      <c r="F452" s="139" t="n">
        <f aca="false">+I452+U452+AV452</f>
        <v>0</v>
      </c>
      <c r="G452" s="139" t="n">
        <f aca="false">+J452+V452+AW452</f>
        <v>0</v>
      </c>
      <c r="H452" s="139" t="n">
        <f aca="false">SUBTOTAL(9,K452:S452)</f>
        <v>0</v>
      </c>
      <c r="I452" s="139" t="n">
        <f aca="false">L452+O452+R452</f>
        <v>0</v>
      </c>
      <c r="J452" s="139" t="n">
        <f aca="false">M452+P452+S452</f>
        <v>0</v>
      </c>
      <c r="K452" s="139" t="n">
        <f aca="false">SUBTOTAL(9,L452:M452)</f>
        <v>0</v>
      </c>
      <c r="L452" s="139"/>
      <c r="M452" s="139"/>
      <c r="N452" s="139" t="n">
        <f aca="false">SUBTOTAL(9,O452:P452)</f>
        <v>0</v>
      </c>
      <c r="O452" s="139"/>
      <c r="P452" s="139"/>
      <c r="Q452" s="139" t="n">
        <f aca="false">SUBTOTAL(9,R452:S452)</f>
        <v>0</v>
      </c>
      <c r="R452" s="139"/>
      <c r="S452" s="139"/>
      <c r="T452" s="139" t="n">
        <f aca="false">SUBTOTAL(9,W452:AT452)</f>
        <v>0</v>
      </c>
      <c r="U452" s="139" t="n">
        <f aca="false">X452+AA452+AD452+AG452+AJ452+AM452+AP452+AS452</f>
        <v>0</v>
      </c>
      <c r="V452" s="139" t="n">
        <f aca="false">Y452+AB452+AE452+AH452+AK452+AN452+AQ452+AT452</f>
        <v>0</v>
      </c>
      <c r="W452" s="139" t="n">
        <f aca="false">SUBTOTAL(9,X452:Y452)</f>
        <v>0</v>
      </c>
      <c r="X452" s="139"/>
      <c r="Y452" s="139"/>
      <c r="Z452" s="139" t="n">
        <f aca="false">SUBTOTAL(9,AA452:AB452)</f>
        <v>0</v>
      </c>
      <c r="AA452" s="139"/>
      <c r="AB452" s="139"/>
      <c r="AC452" s="139" t="n">
        <f aca="false">SUBTOTAL(9,AD452:AE452)</f>
        <v>0</v>
      </c>
      <c r="AD452" s="139"/>
      <c r="AE452" s="139"/>
      <c r="AF452" s="139" t="n">
        <f aca="false">SUBTOTAL(9,AG452:AH452)</f>
        <v>0</v>
      </c>
      <c r="AG452" s="139"/>
      <c r="AH452" s="139"/>
      <c r="AI452" s="139" t="n">
        <f aca="false">SUBTOTAL(9,AJ452:AK452)</f>
        <v>0</v>
      </c>
      <c r="AJ452" s="139"/>
      <c r="AK452" s="139"/>
      <c r="AL452" s="139" t="n">
        <f aca="false">SUBTOTAL(9,AM452:AN452)</f>
        <v>0</v>
      </c>
      <c r="AM452" s="139"/>
      <c r="AN452" s="139"/>
      <c r="AO452" s="139" t="n">
        <f aca="false">SUBTOTAL(9,AP452:AQ452)</f>
        <v>0</v>
      </c>
      <c r="AP452" s="139"/>
      <c r="AQ452" s="139"/>
      <c r="AR452" s="139" t="n">
        <f aca="false">SUBTOTAL(9,AS452:AT452)</f>
        <v>0</v>
      </c>
      <c r="AS452" s="139"/>
      <c r="AT452" s="139"/>
      <c r="AU452" s="139" t="n">
        <f aca="false">SUBTOTAL(9,AX452:BI452)</f>
        <v>0</v>
      </c>
      <c r="AV452" s="139" t="n">
        <f aca="false">AY452+BB452+BH452+BE452</f>
        <v>0</v>
      </c>
      <c r="AW452" s="139" t="n">
        <f aca="false">AZ452+BC452+BF452+BI452</f>
        <v>0</v>
      </c>
      <c r="AX452" s="139" t="n">
        <f aca="false">SUBTOTAL(9,AY452:AZ452)</f>
        <v>0</v>
      </c>
      <c r="AY452" s="139"/>
      <c r="AZ452" s="139"/>
      <c r="BA452" s="139" t="n">
        <f aca="false">SUBTOTAL(9,BB452:BC452)</f>
        <v>0</v>
      </c>
      <c r="BB452" s="139"/>
      <c r="BC452" s="139"/>
      <c r="BD452" s="139" t="n">
        <f aca="false">SUBTOTAL(9,BE452:BF452)</f>
        <v>0</v>
      </c>
      <c r="BE452" s="139"/>
      <c r="BF452" s="139"/>
      <c r="BG452" s="139" t="n">
        <f aca="false">SUBTOTAL(9,BH452:BI452)</f>
        <v>0</v>
      </c>
      <c r="BH452" s="139"/>
      <c r="BI452" s="139"/>
      <c r="BJ452" s="170"/>
    </row>
    <row r="453" customFormat="false" ht="15.75" hidden="false" customHeight="false" outlineLevel="0" collapsed="false">
      <c r="B453" s="145" t="s">
        <v>103</v>
      </c>
      <c r="C453" s="158" t="s">
        <v>104</v>
      </c>
      <c r="E453" s="139" t="n">
        <f aca="false">+H453+T453+AU453</f>
        <v>0</v>
      </c>
      <c r="F453" s="139" t="n">
        <f aca="false">+I453+U453+AV453</f>
        <v>0</v>
      </c>
      <c r="G453" s="139" t="n">
        <f aca="false">+J453+V453+AW453</f>
        <v>0</v>
      </c>
      <c r="H453" s="139" t="n">
        <f aca="false">SUBTOTAL(9,K453:S453)</f>
        <v>0</v>
      </c>
      <c r="I453" s="139" t="n">
        <f aca="false">L453+O453+R453</f>
        <v>0</v>
      </c>
      <c r="J453" s="139" t="n">
        <f aca="false">M453+P453+S453</f>
        <v>0</v>
      </c>
      <c r="K453" s="139" t="n">
        <f aca="false">SUBTOTAL(9,L453:M453)</f>
        <v>0</v>
      </c>
      <c r="L453" s="139"/>
      <c r="M453" s="139"/>
      <c r="N453" s="139" t="n">
        <f aca="false">SUBTOTAL(9,O453:P453)</f>
        <v>0</v>
      </c>
      <c r="O453" s="139"/>
      <c r="P453" s="139"/>
      <c r="Q453" s="139" t="n">
        <f aca="false">SUBTOTAL(9,R453:S453)</f>
        <v>0</v>
      </c>
      <c r="R453" s="139"/>
      <c r="S453" s="139"/>
      <c r="T453" s="139" t="n">
        <f aca="false">SUBTOTAL(9,W453:AT453)</f>
        <v>0</v>
      </c>
      <c r="U453" s="139" t="n">
        <f aca="false">X453+AA453+AD453+AG453+AJ453+AM453+AP453+AS453</f>
        <v>0</v>
      </c>
      <c r="V453" s="139" t="n">
        <f aca="false">Y453+AB453+AE453+AH453+AK453+AN453+AQ453+AT453</f>
        <v>0</v>
      </c>
      <c r="W453" s="139" t="n">
        <f aca="false">SUBTOTAL(9,X453:Y453)</f>
        <v>0</v>
      </c>
      <c r="X453" s="139"/>
      <c r="Y453" s="139"/>
      <c r="Z453" s="139" t="n">
        <f aca="false">SUBTOTAL(9,AA453:AB453)</f>
        <v>0</v>
      </c>
      <c r="AA453" s="139"/>
      <c r="AB453" s="139"/>
      <c r="AC453" s="139" t="n">
        <f aca="false">SUBTOTAL(9,AD453:AE453)</f>
        <v>0</v>
      </c>
      <c r="AD453" s="139"/>
      <c r="AE453" s="139"/>
      <c r="AF453" s="139" t="n">
        <f aca="false">SUBTOTAL(9,AG453:AH453)</f>
        <v>0</v>
      </c>
      <c r="AG453" s="139"/>
      <c r="AH453" s="139"/>
      <c r="AI453" s="139" t="n">
        <f aca="false">SUBTOTAL(9,AJ453:AK453)</f>
        <v>0</v>
      </c>
      <c r="AJ453" s="139"/>
      <c r="AK453" s="139"/>
      <c r="AL453" s="139" t="n">
        <f aca="false">SUBTOTAL(9,AM453:AN453)</f>
        <v>0</v>
      </c>
      <c r="AM453" s="139"/>
      <c r="AN453" s="139"/>
      <c r="AO453" s="139" t="n">
        <f aca="false">SUBTOTAL(9,AP453:AQ453)</f>
        <v>0</v>
      </c>
      <c r="AP453" s="139"/>
      <c r="AQ453" s="139"/>
      <c r="AR453" s="139" t="n">
        <f aca="false">SUBTOTAL(9,AS453:AT453)</f>
        <v>0</v>
      </c>
      <c r="AS453" s="139"/>
      <c r="AT453" s="139"/>
      <c r="AU453" s="139" t="n">
        <f aca="false">SUBTOTAL(9,AX453:BI453)</f>
        <v>0</v>
      </c>
      <c r="AV453" s="139" t="n">
        <f aca="false">AY453+BB453+BH453+BE453</f>
        <v>0</v>
      </c>
      <c r="AW453" s="139" t="n">
        <f aca="false">AZ453+BC453+BF453+BI453</f>
        <v>0</v>
      </c>
      <c r="AX453" s="139" t="n">
        <f aca="false">SUBTOTAL(9,AY453:AZ453)</f>
        <v>0</v>
      </c>
      <c r="AY453" s="139"/>
      <c r="AZ453" s="139"/>
      <c r="BA453" s="139" t="n">
        <f aca="false">SUBTOTAL(9,BB453:BC453)</f>
        <v>0</v>
      </c>
      <c r="BB453" s="139"/>
      <c r="BC453" s="139"/>
      <c r="BD453" s="139" t="n">
        <f aca="false">SUBTOTAL(9,BE453:BF453)</f>
        <v>0</v>
      </c>
      <c r="BE453" s="139"/>
      <c r="BF453" s="139"/>
      <c r="BG453" s="139" t="n">
        <f aca="false">SUBTOTAL(9,BH453:BI453)</f>
        <v>0</v>
      </c>
      <c r="BH453" s="139"/>
      <c r="BI453" s="139"/>
      <c r="BJ453" s="170"/>
    </row>
    <row r="454" customFormat="false" ht="15.75" hidden="false" customHeight="false" outlineLevel="0" collapsed="false">
      <c r="B454" s="145" t="s">
        <v>106</v>
      </c>
      <c r="C454" s="158" t="s">
        <v>107</v>
      </c>
      <c r="E454" s="139" t="n">
        <f aca="false">+H454+T454+AU454</f>
        <v>0</v>
      </c>
      <c r="F454" s="139" t="n">
        <f aca="false">+I454+U454+AV454</f>
        <v>0</v>
      </c>
      <c r="G454" s="139" t="n">
        <f aca="false">+J454+V454+AW454</f>
        <v>0</v>
      </c>
      <c r="H454" s="139" t="n">
        <f aca="false">SUBTOTAL(9,K454:S454)</f>
        <v>0</v>
      </c>
      <c r="I454" s="139" t="n">
        <f aca="false">L454+O454+R454</f>
        <v>0</v>
      </c>
      <c r="J454" s="139" t="n">
        <f aca="false">M454+P454+S454</f>
        <v>0</v>
      </c>
      <c r="K454" s="139" t="n">
        <f aca="false">SUBTOTAL(9,L454:M454)</f>
        <v>0</v>
      </c>
      <c r="L454" s="139"/>
      <c r="M454" s="139"/>
      <c r="N454" s="139" t="n">
        <f aca="false">SUBTOTAL(9,O454:P454)</f>
        <v>0</v>
      </c>
      <c r="O454" s="139"/>
      <c r="P454" s="139"/>
      <c r="Q454" s="139" t="n">
        <f aca="false">SUBTOTAL(9,R454:S454)</f>
        <v>0</v>
      </c>
      <c r="R454" s="139"/>
      <c r="S454" s="139"/>
      <c r="T454" s="139" t="n">
        <f aca="false">SUBTOTAL(9,W454:AT454)</f>
        <v>0</v>
      </c>
      <c r="U454" s="139" t="n">
        <f aca="false">X454+AA454+AD454+AG454+AJ454+AM454+AP454+AS454</f>
        <v>0</v>
      </c>
      <c r="V454" s="139" t="n">
        <f aca="false">Y454+AB454+AE454+AH454+AK454+AN454+AQ454+AT454</f>
        <v>0</v>
      </c>
      <c r="W454" s="139" t="n">
        <f aca="false">SUBTOTAL(9,X454:Y454)</f>
        <v>0</v>
      </c>
      <c r="X454" s="139"/>
      <c r="Y454" s="139"/>
      <c r="Z454" s="139" t="n">
        <f aca="false">SUBTOTAL(9,AA454:AB454)</f>
        <v>0</v>
      </c>
      <c r="AA454" s="139"/>
      <c r="AB454" s="139"/>
      <c r="AC454" s="139" t="n">
        <f aca="false">SUBTOTAL(9,AD454:AE454)</f>
        <v>0</v>
      </c>
      <c r="AD454" s="139"/>
      <c r="AE454" s="139"/>
      <c r="AF454" s="139" t="n">
        <f aca="false">SUBTOTAL(9,AG454:AH454)</f>
        <v>0</v>
      </c>
      <c r="AG454" s="139"/>
      <c r="AH454" s="139"/>
      <c r="AI454" s="139" t="n">
        <f aca="false">SUBTOTAL(9,AJ454:AK454)</f>
        <v>0</v>
      </c>
      <c r="AJ454" s="139"/>
      <c r="AK454" s="139"/>
      <c r="AL454" s="139" t="n">
        <f aca="false">SUBTOTAL(9,AM454:AN454)</f>
        <v>0</v>
      </c>
      <c r="AM454" s="139"/>
      <c r="AN454" s="139"/>
      <c r="AO454" s="139" t="n">
        <f aca="false">SUBTOTAL(9,AP454:AQ454)</f>
        <v>0</v>
      </c>
      <c r="AP454" s="139"/>
      <c r="AQ454" s="139"/>
      <c r="AR454" s="139" t="n">
        <f aca="false">SUBTOTAL(9,AS454:AT454)</f>
        <v>0</v>
      </c>
      <c r="AS454" s="139"/>
      <c r="AT454" s="139"/>
      <c r="AU454" s="139" t="n">
        <f aca="false">SUBTOTAL(9,AX454:BI454)</f>
        <v>0</v>
      </c>
      <c r="AV454" s="139" t="n">
        <f aca="false">AY454+BB454+BH454+BE454</f>
        <v>0</v>
      </c>
      <c r="AW454" s="139" t="n">
        <f aca="false">AZ454+BC454+BF454+BI454</f>
        <v>0</v>
      </c>
      <c r="AX454" s="139" t="n">
        <f aca="false">SUBTOTAL(9,AY454:AZ454)</f>
        <v>0</v>
      </c>
      <c r="AY454" s="139"/>
      <c r="AZ454" s="139"/>
      <c r="BA454" s="139" t="n">
        <f aca="false">SUBTOTAL(9,BB454:BC454)</f>
        <v>0</v>
      </c>
      <c r="BB454" s="139"/>
      <c r="BC454" s="139"/>
      <c r="BD454" s="139" t="n">
        <f aca="false">SUBTOTAL(9,BE454:BF454)</f>
        <v>0</v>
      </c>
      <c r="BE454" s="139"/>
      <c r="BF454" s="139"/>
      <c r="BG454" s="139" t="n">
        <f aca="false">SUBTOTAL(9,BH454:BI454)</f>
        <v>0</v>
      </c>
      <c r="BH454" s="139"/>
      <c r="BI454" s="139"/>
      <c r="BJ454" s="170"/>
    </row>
    <row r="455" customFormat="false" ht="31.5" hidden="false" customHeight="false" outlineLevel="0" collapsed="false">
      <c r="B455" s="145" t="s">
        <v>109</v>
      </c>
      <c r="C455" s="158" t="s">
        <v>110</v>
      </c>
      <c r="E455" s="139" t="n">
        <f aca="false">+H455+T455+AU455</f>
        <v>0</v>
      </c>
      <c r="F455" s="139" t="n">
        <f aca="false">+I455+U455+AV455</f>
        <v>0</v>
      </c>
      <c r="G455" s="139" t="n">
        <f aca="false">+J455+V455+AW455</f>
        <v>0</v>
      </c>
      <c r="H455" s="139" t="n">
        <f aca="false">SUBTOTAL(9,K455:S455)</f>
        <v>0</v>
      </c>
      <c r="I455" s="139" t="n">
        <f aca="false">L455+O455+R455</f>
        <v>0</v>
      </c>
      <c r="J455" s="139" t="n">
        <f aca="false">M455+P455+S455</f>
        <v>0</v>
      </c>
      <c r="K455" s="139" t="n">
        <f aca="false">SUBTOTAL(9,L455:M455)</f>
        <v>0</v>
      </c>
      <c r="L455" s="139"/>
      <c r="M455" s="139"/>
      <c r="N455" s="139" t="n">
        <f aca="false">SUBTOTAL(9,O455:P455)</f>
        <v>0</v>
      </c>
      <c r="O455" s="139"/>
      <c r="P455" s="139"/>
      <c r="Q455" s="139" t="n">
        <f aca="false">SUBTOTAL(9,R455:S455)</f>
        <v>0</v>
      </c>
      <c r="R455" s="139"/>
      <c r="S455" s="139"/>
      <c r="T455" s="139" t="n">
        <f aca="false">SUBTOTAL(9,W455:AT455)</f>
        <v>0</v>
      </c>
      <c r="U455" s="139" t="n">
        <f aca="false">X455+AA455+AD455+AG455+AJ455+AM455+AP455+AS455</f>
        <v>0</v>
      </c>
      <c r="V455" s="139" t="n">
        <f aca="false">Y455+AB455+AE455+AH455+AK455+AN455+AQ455+AT455</f>
        <v>0</v>
      </c>
      <c r="W455" s="139" t="n">
        <f aca="false">SUBTOTAL(9,X455:Y455)</f>
        <v>0</v>
      </c>
      <c r="X455" s="139"/>
      <c r="Y455" s="139"/>
      <c r="Z455" s="139" t="n">
        <f aca="false">SUBTOTAL(9,AA455:AB455)</f>
        <v>0</v>
      </c>
      <c r="AA455" s="139"/>
      <c r="AB455" s="139"/>
      <c r="AC455" s="139" t="n">
        <f aca="false">SUBTOTAL(9,AD455:AE455)</f>
        <v>0</v>
      </c>
      <c r="AD455" s="139"/>
      <c r="AE455" s="139"/>
      <c r="AF455" s="139" t="n">
        <f aca="false">SUBTOTAL(9,AG455:AH455)</f>
        <v>0</v>
      </c>
      <c r="AG455" s="139"/>
      <c r="AH455" s="139"/>
      <c r="AI455" s="139" t="n">
        <f aca="false">SUBTOTAL(9,AJ455:AK455)</f>
        <v>0</v>
      </c>
      <c r="AJ455" s="139"/>
      <c r="AK455" s="139"/>
      <c r="AL455" s="139" t="n">
        <f aca="false">SUBTOTAL(9,AM455:AN455)</f>
        <v>0</v>
      </c>
      <c r="AM455" s="139"/>
      <c r="AN455" s="139"/>
      <c r="AO455" s="139" t="n">
        <f aca="false">SUBTOTAL(9,AP455:AQ455)</f>
        <v>0</v>
      </c>
      <c r="AP455" s="139"/>
      <c r="AQ455" s="139"/>
      <c r="AR455" s="139" t="n">
        <f aca="false">SUBTOTAL(9,AS455:AT455)</f>
        <v>0</v>
      </c>
      <c r="AS455" s="139"/>
      <c r="AT455" s="139"/>
      <c r="AU455" s="139" t="n">
        <f aca="false">SUBTOTAL(9,AX455:BI455)</f>
        <v>0</v>
      </c>
      <c r="AV455" s="139" t="n">
        <f aca="false">AY455+BB455+BH455+BE455</f>
        <v>0</v>
      </c>
      <c r="AW455" s="139" t="n">
        <f aca="false">AZ455+BC455+BF455+BI455</f>
        <v>0</v>
      </c>
      <c r="AX455" s="139" t="n">
        <f aca="false">SUBTOTAL(9,AY455:AZ455)</f>
        <v>0</v>
      </c>
      <c r="AY455" s="139"/>
      <c r="AZ455" s="139"/>
      <c r="BA455" s="139" t="n">
        <f aca="false">SUBTOTAL(9,BB455:BC455)</f>
        <v>0</v>
      </c>
      <c r="BB455" s="139"/>
      <c r="BC455" s="139"/>
      <c r="BD455" s="139" t="n">
        <f aca="false">SUBTOTAL(9,BE455:BF455)</f>
        <v>0</v>
      </c>
      <c r="BE455" s="139"/>
      <c r="BF455" s="139"/>
      <c r="BG455" s="139" t="n">
        <f aca="false">SUBTOTAL(9,BH455:BI455)</f>
        <v>0</v>
      </c>
      <c r="BH455" s="139"/>
      <c r="BI455" s="139"/>
      <c r="BJ455" s="170"/>
    </row>
    <row r="456" customFormat="false" ht="15.75" hidden="false" customHeight="false" outlineLevel="0" collapsed="false">
      <c r="B456" s="145" t="s">
        <v>112</v>
      </c>
      <c r="C456" s="158" t="s">
        <v>113</v>
      </c>
      <c r="E456" s="139" t="n">
        <f aca="false">+H456+T456+AU456</f>
        <v>0</v>
      </c>
      <c r="F456" s="139" t="n">
        <f aca="false">+I456+U456+AV456</f>
        <v>0</v>
      </c>
      <c r="G456" s="139" t="n">
        <f aca="false">+J456+V456+AW456</f>
        <v>0</v>
      </c>
      <c r="H456" s="139" t="n">
        <f aca="false">SUBTOTAL(9,K456:S456)</f>
        <v>0</v>
      </c>
      <c r="I456" s="139" t="n">
        <f aca="false">L456+O456+R456</f>
        <v>0</v>
      </c>
      <c r="J456" s="139" t="n">
        <f aca="false">M456+P456+S456</f>
        <v>0</v>
      </c>
      <c r="K456" s="139" t="n">
        <f aca="false">SUBTOTAL(9,L456:M456)</f>
        <v>0</v>
      </c>
      <c r="L456" s="139"/>
      <c r="M456" s="139"/>
      <c r="N456" s="139" t="n">
        <f aca="false">SUBTOTAL(9,O456:P456)</f>
        <v>0</v>
      </c>
      <c r="O456" s="139"/>
      <c r="P456" s="139"/>
      <c r="Q456" s="139" t="n">
        <f aca="false">SUBTOTAL(9,R456:S456)</f>
        <v>0</v>
      </c>
      <c r="R456" s="139"/>
      <c r="S456" s="139"/>
      <c r="T456" s="139" t="n">
        <f aca="false">SUBTOTAL(9,W456:AT456)</f>
        <v>0</v>
      </c>
      <c r="U456" s="139" t="n">
        <f aca="false">X456+AA456+AD456+AG456+AJ456+AM456+AP456+AS456</f>
        <v>0</v>
      </c>
      <c r="V456" s="139" t="n">
        <f aca="false">Y456+AB456+AE456+AH456+AK456+AN456+AQ456+AT456</f>
        <v>0</v>
      </c>
      <c r="W456" s="139" t="n">
        <f aca="false">SUBTOTAL(9,X456:Y456)</f>
        <v>0</v>
      </c>
      <c r="X456" s="139"/>
      <c r="Y456" s="139"/>
      <c r="Z456" s="139" t="n">
        <f aca="false">SUBTOTAL(9,AA456:AB456)</f>
        <v>0</v>
      </c>
      <c r="AA456" s="139"/>
      <c r="AB456" s="139"/>
      <c r="AC456" s="139" t="n">
        <f aca="false">SUBTOTAL(9,AD456:AE456)</f>
        <v>0</v>
      </c>
      <c r="AD456" s="139"/>
      <c r="AE456" s="139"/>
      <c r="AF456" s="139" t="n">
        <f aca="false">SUBTOTAL(9,AG456:AH456)</f>
        <v>0</v>
      </c>
      <c r="AG456" s="139"/>
      <c r="AH456" s="139"/>
      <c r="AI456" s="139" t="n">
        <f aca="false">SUBTOTAL(9,AJ456:AK456)</f>
        <v>0</v>
      </c>
      <c r="AJ456" s="139"/>
      <c r="AK456" s="139"/>
      <c r="AL456" s="139" t="n">
        <f aca="false">SUBTOTAL(9,AM456:AN456)</f>
        <v>0</v>
      </c>
      <c r="AM456" s="139"/>
      <c r="AN456" s="139"/>
      <c r="AO456" s="139" t="n">
        <f aca="false">SUBTOTAL(9,AP456:AQ456)</f>
        <v>0</v>
      </c>
      <c r="AP456" s="139"/>
      <c r="AQ456" s="139"/>
      <c r="AR456" s="139" t="n">
        <f aca="false">SUBTOTAL(9,AS456:AT456)</f>
        <v>0</v>
      </c>
      <c r="AS456" s="139"/>
      <c r="AT456" s="139"/>
      <c r="AU456" s="139" t="n">
        <f aca="false">SUBTOTAL(9,AX456:BI456)</f>
        <v>0</v>
      </c>
      <c r="AV456" s="139" t="n">
        <f aca="false">AY456+BB456+BH456+BE456</f>
        <v>0</v>
      </c>
      <c r="AW456" s="139" t="n">
        <f aca="false">AZ456+BC456+BF456+BI456</f>
        <v>0</v>
      </c>
      <c r="AX456" s="139" t="n">
        <f aca="false">SUBTOTAL(9,AY456:AZ456)</f>
        <v>0</v>
      </c>
      <c r="AY456" s="139"/>
      <c r="AZ456" s="139"/>
      <c r="BA456" s="139" t="n">
        <f aca="false">SUBTOTAL(9,BB456:BC456)</f>
        <v>0</v>
      </c>
      <c r="BB456" s="139"/>
      <c r="BC456" s="139"/>
      <c r="BD456" s="139" t="n">
        <f aca="false">SUBTOTAL(9,BE456:BF456)</f>
        <v>0</v>
      </c>
      <c r="BE456" s="139"/>
      <c r="BF456" s="139"/>
      <c r="BG456" s="139" t="n">
        <f aca="false">SUBTOTAL(9,BH456:BI456)</f>
        <v>0</v>
      </c>
      <c r="BH456" s="139"/>
      <c r="BI456" s="139"/>
      <c r="BJ456" s="170"/>
    </row>
    <row r="457" customFormat="false" ht="15.75" hidden="false" customHeight="false" outlineLevel="0" collapsed="false">
      <c r="B457" s="145" t="s">
        <v>115</v>
      </c>
      <c r="C457" s="146" t="s">
        <v>116</v>
      </c>
      <c r="E457" s="139" t="n">
        <f aca="false">+H457+T457+AU457</f>
        <v>0</v>
      </c>
      <c r="F457" s="139" t="n">
        <f aca="false">+I457+U457+AV457</f>
        <v>0</v>
      </c>
      <c r="G457" s="139" t="n">
        <f aca="false">+J457+V457+AW457</f>
        <v>0</v>
      </c>
      <c r="H457" s="139" t="n">
        <f aca="false">SUBTOTAL(9,K457:S457)</f>
        <v>0</v>
      </c>
      <c r="I457" s="139" t="n">
        <f aca="false">L457+O457+R457</f>
        <v>0</v>
      </c>
      <c r="J457" s="139" t="n">
        <f aca="false">M457+P457+S457</f>
        <v>0</v>
      </c>
      <c r="K457" s="139" t="n">
        <f aca="false">SUBTOTAL(9,L457:M457)</f>
        <v>0</v>
      </c>
      <c r="L457" s="139" t="n">
        <f aca="false">SUM(L458:L460)</f>
        <v>0</v>
      </c>
      <c r="M457" s="139" t="n">
        <f aca="false">SUM(M458:M460)</f>
        <v>0</v>
      </c>
      <c r="N457" s="139" t="n">
        <f aca="false">SUBTOTAL(9,O457:P457)</f>
        <v>0</v>
      </c>
      <c r="O457" s="139" t="n">
        <f aca="false">SUM(O458:O460)</f>
        <v>0</v>
      </c>
      <c r="P457" s="139" t="n">
        <f aca="false">SUM(P458:P460)</f>
        <v>0</v>
      </c>
      <c r="Q457" s="139" t="n">
        <f aca="false">SUBTOTAL(9,R457:S457)</f>
        <v>0</v>
      </c>
      <c r="R457" s="139" t="n">
        <f aca="false">SUM(R458:R460)</f>
        <v>0</v>
      </c>
      <c r="S457" s="139" t="n">
        <f aca="false">SUM(S458:S460)</f>
        <v>0</v>
      </c>
      <c r="T457" s="139" t="n">
        <f aca="false">SUBTOTAL(9,W457:AT457)</f>
        <v>0</v>
      </c>
      <c r="U457" s="139" t="n">
        <f aca="false">X457+AA457+AD457+AG457+AJ457+AM457+AP457+AS457</f>
        <v>0</v>
      </c>
      <c r="V457" s="139" t="n">
        <f aca="false">Y457+AB457+AE457+AH457+AK457+AN457+AQ457+AT457</f>
        <v>0</v>
      </c>
      <c r="W457" s="139" t="n">
        <f aca="false">SUBTOTAL(9,X457:Y457)</f>
        <v>0</v>
      </c>
      <c r="X457" s="139" t="n">
        <f aca="false">SUM(X458:X460)</f>
        <v>0</v>
      </c>
      <c r="Y457" s="139" t="n">
        <f aca="false">SUM(Y458:Y460)</f>
        <v>0</v>
      </c>
      <c r="Z457" s="139" t="n">
        <f aca="false">SUBTOTAL(9,AA457:AB457)</f>
        <v>0</v>
      </c>
      <c r="AA457" s="139" t="n">
        <f aca="false">SUM(AA458:AA460)</f>
        <v>0</v>
      </c>
      <c r="AB457" s="139" t="n">
        <f aca="false">SUM(AB458:AB460)</f>
        <v>0</v>
      </c>
      <c r="AC457" s="139" t="n">
        <f aca="false">SUBTOTAL(9,AD457:AE457)</f>
        <v>0</v>
      </c>
      <c r="AD457" s="139" t="n">
        <f aca="false">SUM(AD458:AD460)</f>
        <v>0</v>
      </c>
      <c r="AE457" s="139" t="n">
        <f aca="false">SUM(AE458:AE460)</f>
        <v>0</v>
      </c>
      <c r="AF457" s="139" t="n">
        <f aca="false">SUBTOTAL(9,AG457:AH457)</f>
        <v>0</v>
      </c>
      <c r="AG457" s="139" t="n">
        <f aca="false">SUM(AG458:AG460)</f>
        <v>0</v>
      </c>
      <c r="AH457" s="139" t="n">
        <f aca="false">SUM(AH458:AH460)</f>
        <v>0</v>
      </c>
      <c r="AI457" s="139" t="n">
        <f aca="false">SUBTOTAL(9,AJ457:AK457)</f>
        <v>0</v>
      </c>
      <c r="AJ457" s="139" t="n">
        <f aca="false">SUM(AJ458:AJ460)</f>
        <v>0</v>
      </c>
      <c r="AK457" s="139" t="n">
        <f aca="false">SUM(AK458:AK460)</f>
        <v>0</v>
      </c>
      <c r="AL457" s="139" t="n">
        <f aca="false">SUBTOTAL(9,AM457:AN457)</f>
        <v>0</v>
      </c>
      <c r="AM457" s="139" t="n">
        <f aca="false">SUM(AM458:AM460)</f>
        <v>0</v>
      </c>
      <c r="AN457" s="139" t="n">
        <f aca="false">SUM(AN458:AN460)</f>
        <v>0</v>
      </c>
      <c r="AO457" s="139" t="n">
        <f aca="false">SUBTOTAL(9,AP457:AQ457)</f>
        <v>0</v>
      </c>
      <c r="AP457" s="139" t="n">
        <f aca="false">SUM(AP458:AP460)</f>
        <v>0</v>
      </c>
      <c r="AQ457" s="139" t="n">
        <f aca="false">SUM(AQ458:AQ460)</f>
        <v>0</v>
      </c>
      <c r="AR457" s="139" t="n">
        <f aca="false">SUBTOTAL(9,AS457:AT457)</f>
        <v>0</v>
      </c>
      <c r="AS457" s="139" t="n">
        <f aca="false">SUM(AS458:AS460)</f>
        <v>0</v>
      </c>
      <c r="AT457" s="139" t="n">
        <f aca="false">SUM(AT458:AT460)</f>
        <v>0</v>
      </c>
      <c r="AU457" s="139" t="n">
        <f aca="false">SUBTOTAL(9,AX457:BI457)</f>
        <v>0</v>
      </c>
      <c r="AV457" s="139" t="n">
        <f aca="false">AY457+BB457+BH457+BE457</f>
        <v>0</v>
      </c>
      <c r="AW457" s="139" t="n">
        <f aca="false">AZ457+BC457+BF457+BI457</f>
        <v>0</v>
      </c>
      <c r="AX457" s="139" t="n">
        <f aca="false">SUBTOTAL(9,AY457:AZ457)</f>
        <v>0</v>
      </c>
      <c r="AY457" s="139" t="n">
        <f aca="false">SUM(AY458:AY460)</f>
        <v>0</v>
      </c>
      <c r="AZ457" s="139" t="n">
        <f aca="false">SUM(AZ458:AZ460)</f>
        <v>0</v>
      </c>
      <c r="BA457" s="139" t="n">
        <f aca="false">SUBTOTAL(9,BB457:BC457)</f>
        <v>0</v>
      </c>
      <c r="BB457" s="139" t="n">
        <f aca="false">SUM(BB458:BB460)</f>
        <v>0</v>
      </c>
      <c r="BC457" s="139" t="n">
        <f aca="false">SUM(BC458:BC460)</f>
        <v>0</v>
      </c>
      <c r="BD457" s="139" t="n">
        <f aca="false">SUBTOTAL(9,BE457:BF457)</f>
        <v>0</v>
      </c>
      <c r="BE457" s="139" t="n">
        <f aca="false">SUM(BE458:BE460)</f>
        <v>0</v>
      </c>
      <c r="BF457" s="139" t="n">
        <f aca="false">SUM(BF458:BF460)</f>
        <v>0</v>
      </c>
      <c r="BG457" s="139" t="n">
        <f aca="false">SUBTOTAL(9,BH457:BI457)</f>
        <v>0</v>
      </c>
      <c r="BH457" s="139" t="n">
        <f aca="false">SUM(BH458:BH460)</f>
        <v>0</v>
      </c>
      <c r="BI457" s="139" t="n">
        <f aca="false">SUM(BI458:BI460)</f>
        <v>0</v>
      </c>
      <c r="BJ457" s="170"/>
    </row>
    <row r="458" customFormat="false" ht="15.75" hidden="false" customHeight="false" outlineLevel="0" collapsed="false">
      <c r="B458" s="145" t="s">
        <v>117</v>
      </c>
      <c r="C458" s="158" t="s">
        <v>118</v>
      </c>
      <c r="E458" s="139" t="n">
        <f aca="false">+H458+T458+AU458</f>
        <v>0</v>
      </c>
      <c r="F458" s="139" t="n">
        <f aca="false">+I458+U458+AV458</f>
        <v>0</v>
      </c>
      <c r="G458" s="139" t="n">
        <f aca="false">+J458+V458+AW458</f>
        <v>0</v>
      </c>
      <c r="H458" s="139" t="n">
        <f aca="false">SUBTOTAL(9,K458:S458)</f>
        <v>0</v>
      </c>
      <c r="I458" s="139" t="n">
        <f aca="false">L458+O458+R458</f>
        <v>0</v>
      </c>
      <c r="J458" s="139" t="n">
        <f aca="false">M458+P458+S458</f>
        <v>0</v>
      </c>
      <c r="K458" s="139" t="n">
        <f aca="false">SUBTOTAL(9,L458:M458)</f>
        <v>0</v>
      </c>
      <c r="L458" s="139"/>
      <c r="M458" s="139"/>
      <c r="N458" s="139" t="n">
        <f aca="false">SUBTOTAL(9,O458:P458)</f>
        <v>0</v>
      </c>
      <c r="O458" s="139"/>
      <c r="P458" s="139"/>
      <c r="Q458" s="139" t="n">
        <f aca="false">SUBTOTAL(9,R458:S458)</f>
        <v>0</v>
      </c>
      <c r="R458" s="139"/>
      <c r="S458" s="139"/>
      <c r="T458" s="139" t="n">
        <f aca="false">SUBTOTAL(9,W458:AT458)</f>
        <v>0</v>
      </c>
      <c r="U458" s="139" t="n">
        <f aca="false">X458+AA458+AD458+AG458+AJ458+AM458+AP458+AS458</f>
        <v>0</v>
      </c>
      <c r="V458" s="139" t="n">
        <f aca="false">Y458+AB458+AE458+AH458+AK458+AN458+AQ458+AT458</f>
        <v>0</v>
      </c>
      <c r="W458" s="139" t="n">
        <f aca="false">SUBTOTAL(9,X458:Y458)</f>
        <v>0</v>
      </c>
      <c r="X458" s="139"/>
      <c r="Y458" s="139"/>
      <c r="Z458" s="139" t="n">
        <f aca="false">SUBTOTAL(9,AA458:AB458)</f>
        <v>0</v>
      </c>
      <c r="AA458" s="139"/>
      <c r="AB458" s="139"/>
      <c r="AC458" s="139" t="n">
        <f aca="false">SUBTOTAL(9,AD458:AE458)</f>
        <v>0</v>
      </c>
      <c r="AD458" s="139"/>
      <c r="AE458" s="139"/>
      <c r="AF458" s="139" t="n">
        <f aca="false">SUBTOTAL(9,AG458:AH458)</f>
        <v>0</v>
      </c>
      <c r="AG458" s="139"/>
      <c r="AH458" s="139"/>
      <c r="AI458" s="139" t="n">
        <f aca="false">SUBTOTAL(9,AJ458:AK458)</f>
        <v>0</v>
      </c>
      <c r="AJ458" s="139"/>
      <c r="AK458" s="139"/>
      <c r="AL458" s="139" t="n">
        <f aca="false">SUBTOTAL(9,AM458:AN458)</f>
        <v>0</v>
      </c>
      <c r="AM458" s="139"/>
      <c r="AN458" s="139"/>
      <c r="AO458" s="139" t="n">
        <f aca="false">SUBTOTAL(9,AP458:AQ458)</f>
        <v>0</v>
      </c>
      <c r="AP458" s="139"/>
      <c r="AQ458" s="139"/>
      <c r="AR458" s="139" t="n">
        <f aca="false">SUBTOTAL(9,AS458:AT458)</f>
        <v>0</v>
      </c>
      <c r="AS458" s="139"/>
      <c r="AT458" s="139"/>
      <c r="AU458" s="139" t="n">
        <f aca="false">SUBTOTAL(9,AX458:BI458)</f>
        <v>0</v>
      </c>
      <c r="AV458" s="139" t="n">
        <f aca="false">AY458+BB458+BH458+BE458</f>
        <v>0</v>
      </c>
      <c r="AW458" s="139" t="n">
        <f aca="false">AZ458+BC458+BF458+BI458</f>
        <v>0</v>
      </c>
      <c r="AX458" s="139" t="n">
        <f aca="false">SUBTOTAL(9,AY458:AZ458)</f>
        <v>0</v>
      </c>
      <c r="AY458" s="139"/>
      <c r="AZ458" s="139"/>
      <c r="BA458" s="139" t="n">
        <f aca="false">SUBTOTAL(9,BB458:BC458)</f>
        <v>0</v>
      </c>
      <c r="BB458" s="139"/>
      <c r="BC458" s="139"/>
      <c r="BD458" s="139" t="n">
        <f aca="false">SUBTOTAL(9,BE458:BF458)</f>
        <v>0</v>
      </c>
      <c r="BE458" s="139"/>
      <c r="BF458" s="139"/>
      <c r="BG458" s="139" t="n">
        <f aca="false">SUBTOTAL(9,BH458:BI458)</f>
        <v>0</v>
      </c>
      <c r="BH458" s="139"/>
      <c r="BI458" s="139"/>
      <c r="BJ458" s="170"/>
    </row>
    <row r="459" customFormat="false" ht="15.75" hidden="false" customHeight="false" outlineLevel="0" collapsed="false">
      <c r="B459" s="145" t="s">
        <v>120</v>
      </c>
      <c r="C459" s="158" t="s">
        <v>121</v>
      </c>
      <c r="E459" s="139" t="n">
        <f aca="false">+H459+T459+AU459</f>
        <v>0</v>
      </c>
      <c r="F459" s="139" t="n">
        <f aca="false">+I459+U459+AV459</f>
        <v>0</v>
      </c>
      <c r="G459" s="139" t="n">
        <f aca="false">+J459+V459+AW459</f>
        <v>0</v>
      </c>
      <c r="H459" s="139" t="n">
        <f aca="false">SUBTOTAL(9,K459:S459)</f>
        <v>0</v>
      </c>
      <c r="I459" s="139" t="n">
        <f aca="false">L459+O459+R459</f>
        <v>0</v>
      </c>
      <c r="J459" s="139" t="n">
        <f aca="false">M459+P459+S459</f>
        <v>0</v>
      </c>
      <c r="K459" s="139" t="n">
        <f aca="false">SUBTOTAL(9,L459:M459)</f>
        <v>0</v>
      </c>
      <c r="L459" s="139"/>
      <c r="M459" s="139"/>
      <c r="N459" s="139" t="n">
        <f aca="false">SUBTOTAL(9,O459:P459)</f>
        <v>0</v>
      </c>
      <c r="O459" s="139"/>
      <c r="P459" s="139"/>
      <c r="Q459" s="139" t="n">
        <f aca="false">SUBTOTAL(9,R459:S459)</f>
        <v>0</v>
      </c>
      <c r="R459" s="139"/>
      <c r="S459" s="139"/>
      <c r="T459" s="139" t="n">
        <f aca="false">SUBTOTAL(9,W459:AT459)</f>
        <v>0</v>
      </c>
      <c r="U459" s="139" t="n">
        <f aca="false">X459+AA459+AD459+AG459+AJ459+AM459+AP459+AS459</f>
        <v>0</v>
      </c>
      <c r="V459" s="139" t="n">
        <f aca="false">Y459+AB459+AE459+AH459+AK459+AN459+AQ459+AT459</f>
        <v>0</v>
      </c>
      <c r="W459" s="139" t="n">
        <f aca="false">SUBTOTAL(9,X459:Y459)</f>
        <v>0</v>
      </c>
      <c r="X459" s="139"/>
      <c r="Y459" s="139"/>
      <c r="Z459" s="139" t="n">
        <f aca="false">SUBTOTAL(9,AA459:AB459)</f>
        <v>0</v>
      </c>
      <c r="AA459" s="139"/>
      <c r="AB459" s="139"/>
      <c r="AC459" s="139" t="n">
        <f aca="false">SUBTOTAL(9,AD459:AE459)</f>
        <v>0</v>
      </c>
      <c r="AD459" s="139"/>
      <c r="AE459" s="139"/>
      <c r="AF459" s="139" t="n">
        <f aca="false">SUBTOTAL(9,AG459:AH459)</f>
        <v>0</v>
      </c>
      <c r="AG459" s="139"/>
      <c r="AH459" s="139"/>
      <c r="AI459" s="139" t="n">
        <f aca="false">SUBTOTAL(9,AJ459:AK459)</f>
        <v>0</v>
      </c>
      <c r="AJ459" s="139"/>
      <c r="AK459" s="139"/>
      <c r="AL459" s="139" t="n">
        <f aca="false">SUBTOTAL(9,AM459:AN459)</f>
        <v>0</v>
      </c>
      <c r="AM459" s="139"/>
      <c r="AN459" s="139"/>
      <c r="AO459" s="139" t="n">
        <f aca="false">SUBTOTAL(9,AP459:AQ459)</f>
        <v>0</v>
      </c>
      <c r="AP459" s="139"/>
      <c r="AQ459" s="139"/>
      <c r="AR459" s="139" t="n">
        <f aca="false">SUBTOTAL(9,AS459:AT459)</f>
        <v>0</v>
      </c>
      <c r="AS459" s="139"/>
      <c r="AT459" s="139"/>
      <c r="AU459" s="139" t="n">
        <f aca="false">SUBTOTAL(9,AX459:BI459)</f>
        <v>0</v>
      </c>
      <c r="AV459" s="139" t="n">
        <f aca="false">AY459+BB459+BH459+BE459</f>
        <v>0</v>
      </c>
      <c r="AW459" s="139" t="n">
        <f aca="false">AZ459+BC459+BF459+BI459</f>
        <v>0</v>
      </c>
      <c r="AX459" s="139" t="n">
        <f aca="false">SUBTOTAL(9,AY459:AZ459)</f>
        <v>0</v>
      </c>
      <c r="AY459" s="139"/>
      <c r="AZ459" s="139"/>
      <c r="BA459" s="139" t="n">
        <f aca="false">SUBTOTAL(9,BB459:BC459)</f>
        <v>0</v>
      </c>
      <c r="BB459" s="139"/>
      <c r="BC459" s="139"/>
      <c r="BD459" s="139" t="n">
        <f aca="false">SUBTOTAL(9,BE459:BF459)</f>
        <v>0</v>
      </c>
      <c r="BE459" s="139"/>
      <c r="BF459" s="139"/>
      <c r="BG459" s="139" t="n">
        <f aca="false">SUBTOTAL(9,BH459:BI459)</f>
        <v>0</v>
      </c>
      <c r="BH459" s="139"/>
      <c r="BI459" s="139"/>
      <c r="BJ459" s="170"/>
    </row>
    <row r="460" customFormat="false" ht="15.75" hidden="false" customHeight="false" outlineLevel="0" collapsed="false">
      <c r="B460" s="145" t="s">
        <v>122</v>
      </c>
      <c r="C460" s="158" t="s">
        <v>123</v>
      </c>
      <c r="E460" s="139" t="n">
        <f aca="false">+H460+T460+AU460</f>
        <v>0</v>
      </c>
      <c r="F460" s="139" t="n">
        <f aca="false">+I460+U460+AV460</f>
        <v>0</v>
      </c>
      <c r="G460" s="139" t="n">
        <f aca="false">+J460+V460+AW460</f>
        <v>0</v>
      </c>
      <c r="H460" s="139" t="n">
        <f aca="false">SUBTOTAL(9,K460:S460)</f>
        <v>0</v>
      </c>
      <c r="I460" s="139" t="n">
        <f aca="false">L460+O460+R460</f>
        <v>0</v>
      </c>
      <c r="J460" s="139" t="n">
        <f aca="false">M460+P460+S460</f>
        <v>0</v>
      </c>
      <c r="K460" s="139" t="n">
        <f aca="false">SUBTOTAL(9,L460:M460)</f>
        <v>0</v>
      </c>
      <c r="L460" s="139"/>
      <c r="M460" s="139"/>
      <c r="N460" s="139" t="n">
        <f aca="false">SUBTOTAL(9,O460:P460)</f>
        <v>0</v>
      </c>
      <c r="O460" s="139"/>
      <c r="P460" s="139"/>
      <c r="Q460" s="139" t="n">
        <f aca="false">SUBTOTAL(9,R460:S460)</f>
        <v>0</v>
      </c>
      <c r="R460" s="139"/>
      <c r="S460" s="139"/>
      <c r="T460" s="139" t="n">
        <f aca="false">SUBTOTAL(9,W460:AT460)</f>
        <v>0</v>
      </c>
      <c r="U460" s="139" t="n">
        <f aca="false">X460+AA460+AD460+AG460+AJ460+AM460+AP460+AS460</f>
        <v>0</v>
      </c>
      <c r="V460" s="139" t="n">
        <f aca="false">Y460+AB460+AE460+AH460+AK460+AN460+AQ460+AT460</f>
        <v>0</v>
      </c>
      <c r="W460" s="139" t="n">
        <f aca="false">SUBTOTAL(9,X460:Y460)</f>
        <v>0</v>
      </c>
      <c r="X460" s="139"/>
      <c r="Y460" s="139"/>
      <c r="Z460" s="139" t="n">
        <f aca="false">SUBTOTAL(9,AA460:AB460)</f>
        <v>0</v>
      </c>
      <c r="AA460" s="139"/>
      <c r="AB460" s="139"/>
      <c r="AC460" s="139" t="n">
        <f aca="false">SUBTOTAL(9,AD460:AE460)</f>
        <v>0</v>
      </c>
      <c r="AD460" s="139"/>
      <c r="AE460" s="139"/>
      <c r="AF460" s="139" t="n">
        <f aca="false">SUBTOTAL(9,AG460:AH460)</f>
        <v>0</v>
      </c>
      <c r="AG460" s="139"/>
      <c r="AH460" s="139"/>
      <c r="AI460" s="139" t="n">
        <f aca="false">SUBTOTAL(9,AJ460:AK460)</f>
        <v>0</v>
      </c>
      <c r="AJ460" s="139"/>
      <c r="AK460" s="139"/>
      <c r="AL460" s="139" t="n">
        <f aca="false">SUBTOTAL(9,AM460:AN460)</f>
        <v>0</v>
      </c>
      <c r="AM460" s="139"/>
      <c r="AN460" s="139"/>
      <c r="AO460" s="139" t="n">
        <f aca="false">SUBTOTAL(9,AP460:AQ460)</f>
        <v>0</v>
      </c>
      <c r="AP460" s="139"/>
      <c r="AQ460" s="139"/>
      <c r="AR460" s="139" t="n">
        <f aca="false">SUBTOTAL(9,AS460:AT460)</f>
        <v>0</v>
      </c>
      <c r="AS460" s="139"/>
      <c r="AT460" s="139"/>
      <c r="AU460" s="139" t="n">
        <f aca="false">SUBTOTAL(9,AX460:BI460)</f>
        <v>0</v>
      </c>
      <c r="AV460" s="139" t="n">
        <f aca="false">AY460+BB460+BH460+BE460</f>
        <v>0</v>
      </c>
      <c r="AW460" s="139" t="n">
        <f aca="false">AZ460+BC460+BF460+BI460</f>
        <v>0</v>
      </c>
      <c r="AX460" s="139" t="n">
        <f aca="false">SUBTOTAL(9,AY460:AZ460)</f>
        <v>0</v>
      </c>
      <c r="AY460" s="139"/>
      <c r="AZ460" s="139"/>
      <c r="BA460" s="139" t="n">
        <f aca="false">SUBTOTAL(9,BB460:BC460)</f>
        <v>0</v>
      </c>
      <c r="BB460" s="139"/>
      <c r="BC460" s="139"/>
      <c r="BD460" s="139" t="n">
        <f aca="false">SUBTOTAL(9,BE460:BF460)</f>
        <v>0</v>
      </c>
      <c r="BE460" s="139"/>
      <c r="BF460" s="139"/>
      <c r="BG460" s="139" t="n">
        <f aca="false">SUBTOTAL(9,BH460:BI460)</f>
        <v>0</v>
      </c>
      <c r="BH460" s="139"/>
      <c r="BI460" s="139"/>
      <c r="BJ460" s="170"/>
    </row>
    <row r="461" customFormat="false" ht="15.75" hidden="false" customHeight="false" outlineLevel="0" collapsed="false">
      <c r="B461" s="145" t="s">
        <v>125</v>
      </c>
      <c r="C461" s="172" t="s">
        <v>195</v>
      </c>
      <c r="E461" s="139" t="n">
        <f aca="false">+H461+T461+AU461</f>
        <v>0</v>
      </c>
      <c r="F461" s="139" t="n">
        <f aca="false">+I461+U461+AV461</f>
        <v>0</v>
      </c>
      <c r="G461" s="139" t="n">
        <f aca="false">+J461+V461+AW461</f>
        <v>0</v>
      </c>
      <c r="H461" s="139" t="n">
        <f aca="false">SUBTOTAL(9,K461:S461)</f>
        <v>0</v>
      </c>
      <c r="I461" s="139" t="n">
        <f aca="false">L461+O461+R461</f>
        <v>0</v>
      </c>
      <c r="J461" s="139" t="n">
        <f aca="false">M461+P461+S461</f>
        <v>0</v>
      </c>
      <c r="K461" s="139" t="n">
        <f aca="false">SUBTOTAL(9,L461:M461)</f>
        <v>0</v>
      </c>
      <c r="L461" s="139" t="n">
        <f aca="false">SUM(L462:L463)</f>
        <v>0</v>
      </c>
      <c r="M461" s="139" t="n">
        <f aca="false">SUM(M462:M463)</f>
        <v>0</v>
      </c>
      <c r="N461" s="139" t="n">
        <f aca="false">SUBTOTAL(9,O461:P461)</f>
        <v>0</v>
      </c>
      <c r="O461" s="139" t="n">
        <f aca="false">SUM(O462:O463)</f>
        <v>0</v>
      </c>
      <c r="P461" s="139" t="n">
        <f aca="false">SUM(P462:P463)</f>
        <v>0</v>
      </c>
      <c r="Q461" s="139" t="n">
        <f aca="false">SUBTOTAL(9,R461:S461)</f>
        <v>0</v>
      </c>
      <c r="R461" s="139" t="n">
        <f aca="false">SUM(R462:R463)</f>
        <v>0</v>
      </c>
      <c r="S461" s="139" t="n">
        <f aca="false">SUM(S462:S463)</f>
        <v>0</v>
      </c>
      <c r="T461" s="139" t="n">
        <f aca="false">SUBTOTAL(9,W461:AT461)</f>
        <v>0</v>
      </c>
      <c r="U461" s="139" t="n">
        <f aca="false">X461+AA461+AD461+AG461+AJ461+AM461+AP461+AS461</f>
        <v>0</v>
      </c>
      <c r="V461" s="139" t="n">
        <f aca="false">Y461+AB461+AE461+AH461+AK461+AN461+AQ461+AT461</f>
        <v>0</v>
      </c>
      <c r="W461" s="139" t="n">
        <f aca="false">SUBTOTAL(9,X461:Y461)</f>
        <v>0</v>
      </c>
      <c r="X461" s="139" t="n">
        <f aca="false">SUM(X462:X463)</f>
        <v>0</v>
      </c>
      <c r="Y461" s="139" t="n">
        <f aca="false">SUM(Y462:Y463)</f>
        <v>0</v>
      </c>
      <c r="Z461" s="139" t="n">
        <f aca="false">SUBTOTAL(9,AA461:AB461)</f>
        <v>0</v>
      </c>
      <c r="AA461" s="139" t="n">
        <f aca="false">SUM(AA462:AA463)</f>
        <v>0</v>
      </c>
      <c r="AB461" s="139" t="n">
        <f aca="false">SUM(AB462:AB463)</f>
        <v>0</v>
      </c>
      <c r="AC461" s="139" t="n">
        <f aca="false">SUBTOTAL(9,AD461:AE461)</f>
        <v>0</v>
      </c>
      <c r="AD461" s="139" t="n">
        <f aca="false">SUM(AD462:AD463)</f>
        <v>0</v>
      </c>
      <c r="AE461" s="139" t="n">
        <f aca="false">SUM(AE462:AE463)</f>
        <v>0</v>
      </c>
      <c r="AF461" s="139" t="n">
        <f aca="false">SUBTOTAL(9,AG461:AH461)</f>
        <v>0</v>
      </c>
      <c r="AG461" s="139" t="n">
        <f aca="false">SUM(AG462:AG463)</f>
        <v>0</v>
      </c>
      <c r="AH461" s="139" t="n">
        <f aca="false">SUM(AH462:AH463)</f>
        <v>0</v>
      </c>
      <c r="AI461" s="139" t="n">
        <f aca="false">SUBTOTAL(9,AJ461:AK461)</f>
        <v>0</v>
      </c>
      <c r="AJ461" s="139" t="n">
        <f aca="false">SUM(AJ462:AJ463)</f>
        <v>0</v>
      </c>
      <c r="AK461" s="139" t="n">
        <f aca="false">SUM(AK462:AK463)</f>
        <v>0</v>
      </c>
      <c r="AL461" s="139" t="n">
        <f aca="false">SUBTOTAL(9,AM461:AN461)</f>
        <v>0</v>
      </c>
      <c r="AM461" s="139" t="n">
        <f aca="false">SUM(AM462:AM463)</f>
        <v>0</v>
      </c>
      <c r="AN461" s="139" t="n">
        <f aca="false">SUM(AN462:AN463)</f>
        <v>0</v>
      </c>
      <c r="AO461" s="139" t="n">
        <f aca="false">SUBTOTAL(9,AP461:AQ461)</f>
        <v>0</v>
      </c>
      <c r="AP461" s="139" t="n">
        <f aca="false">SUM(AP462:AP463)</f>
        <v>0</v>
      </c>
      <c r="AQ461" s="139" t="n">
        <f aca="false">SUM(AQ462:AQ463)</f>
        <v>0</v>
      </c>
      <c r="AR461" s="139" t="n">
        <f aca="false">SUBTOTAL(9,AS461:AT461)</f>
        <v>0</v>
      </c>
      <c r="AS461" s="139" t="n">
        <f aca="false">SUM(AS462:AS463)</f>
        <v>0</v>
      </c>
      <c r="AT461" s="139" t="n">
        <f aca="false">SUM(AT462:AT463)</f>
        <v>0</v>
      </c>
      <c r="AU461" s="139" t="n">
        <f aca="false">SUBTOTAL(9,AX461:BI461)</f>
        <v>0</v>
      </c>
      <c r="AV461" s="139" t="n">
        <f aca="false">AY461+BB461+BH461+BE461</f>
        <v>0</v>
      </c>
      <c r="AW461" s="139" t="n">
        <f aca="false">AZ461+BC461+BF461+BI461</f>
        <v>0</v>
      </c>
      <c r="AX461" s="139" t="n">
        <f aca="false">SUBTOTAL(9,AY461:AZ461)</f>
        <v>0</v>
      </c>
      <c r="AY461" s="139" t="n">
        <f aca="false">SUM(AY462:AY463)</f>
        <v>0</v>
      </c>
      <c r="AZ461" s="139" t="n">
        <f aca="false">SUM(AZ462:AZ463)</f>
        <v>0</v>
      </c>
      <c r="BA461" s="139" t="n">
        <f aca="false">SUBTOTAL(9,BB461:BC461)</f>
        <v>0</v>
      </c>
      <c r="BB461" s="139" t="n">
        <f aca="false">SUM(BB462:BB463)</f>
        <v>0</v>
      </c>
      <c r="BC461" s="139" t="n">
        <f aca="false">SUM(BC462:BC463)</f>
        <v>0</v>
      </c>
      <c r="BD461" s="139" t="n">
        <f aca="false">SUBTOTAL(9,BE461:BF461)</f>
        <v>0</v>
      </c>
      <c r="BE461" s="139" t="n">
        <f aca="false">SUM(BE462:BE463)</f>
        <v>0</v>
      </c>
      <c r="BF461" s="139" t="n">
        <f aca="false">SUM(BF462:BF463)</f>
        <v>0</v>
      </c>
      <c r="BG461" s="139" t="n">
        <f aca="false">SUBTOTAL(9,BH461:BI461)</f>
        <v>0</v>
      </c>
      <c r="BH461" s="139" t="n">
        <f aca="false">SUM(BH462:BH463)</f>
        <v>0</v>
      </c>
      <c r="BI461" s="139" t="n">
        <f aca="false">SUM(BI462:BI463)</f>
        <v>0</v>
      </c>
      <c r="BJ461" s="170"/>
    </row>
    <row r="462" customFormat="false" ht="15.75" hidden="false" customHeight="false" outlineLevel="0" collapsed="false">
      <c r="B462" s="145" t="s">
        <v>127</v>
      </c>
      <c r="C462" s="160" t="s">
        <v>128</v>
      </c>
      <c r="E462" s="139" t="n">
        <f aca="false">+H462+T462+AU462</f>
        <v>0</v>
      </c>
      <c r="F462" s="139" t="n">
        <f aca="false">+I462+U462+AV462</f>
        <v>0</v>
      </c>
      <c r="G462" s="139" t="n">
        <f aca="false">+J462+V462+AW462</f>
        <v>0</v>
      </c>
      <c r="H462" s="139" t="n">
        <f aca="false">SUBTOTAL(9,K462:S462)</f>
        <v>0</v>
      </c>
      <c r="I462" s="139" t="n">
        <f aca="false">L462+O462+R462</f>
        <v>0</v>
      </c>
      <c r="J462" s="139" t="n">
        <f aca="false">M462+P462+S462</f>
        <v>0</v>
      </c>
      <c r="K462" s="139" t="n">
        <f aca="false">SUBTOTAL(9,L462:M462)</f>
        <v>0</v>
      </c>
      <c r="L462" s="139"/>
      <c r="M462" s="139"/>
      <c r="N462" s="139" t="n">
        <f aca="false">SUBTOTAL(9,O462:P462)</f>
        <v>0</v>
      </c>
      <c r="O462" s="139"/>
      <c r="P462" s="139"/>
      <c r="Q462" s="139" t="n">
        <f aca="false">SUBTOTAL(9,R462:S462)</f>
        <v>0</v>
      </c>
      <c r="R462" s="139"/>
      <c r="S462" s="139"/>
      <c r="T462" s="139" t="n">
        <f aca="false">SUBTOTAL(9,W462:AT462)</f>
        <v>0</v>
      </c>
      <c r="U462" s="139" t="n">
        <f aca="false">X462+AA462+AD462+AG462+AJ462+AM462+AP462+AS462</f>
        <v>0</v>
      </c>
      <c r="V462" s="139" t="n">
        <f aca="false">Y462+AB462+AE462+AH462+AK462+AN462+AQ462+AT462</f>
        <v>0</v>
      </c>
      <c r="W462" s="139" t="n">
        <f aca="false">SUBTOTAL(9,X462:Y462)</f>
        <v>0</v>
      </c>
      <c r="X462" s="139"/>
      <c r="Y462" s="139"/>
      <c r="Z462" s="139" t="n">
        <f aca="false">SUBTOTAL(9,AA462:AB462)</f>
        <v>0</v>
      </c>
      <c r="AA462" s="139"/>
      <c r="AB462" s="139"/>
      <c r="AC462" s="139" t="n">
        <f aca="false">SUBTOTAL(9,AD462:AE462)</f>
        <v>0</v>
      </c>
      <c r="AD462" s="139"/>
      <c r="AE462" s="139"/>
      <c r="AF462" s="139" t="n">
        <f aca="false">SUBTOTAL(9,AG462:AH462)</f>
        <v>0</v>
      </c>
      <c r="AG462" s="139"/>
      <c r="AH462" s="139"/>
      <c r="AI462" s="139" t="n">
        <f aca="false">SUBTOTAL(9,AJ462:AK462)</f>
        <v>0</v>
      </c>
      <c r="AJ462" s="139"/>
      <c r="AK462" s="139"/>
      <c r="AL462" s="139" t="n">
        <f aca="false">SUBTOTAL(9,AM462:AN462)</f>
        <v>0</v>
      </c>
      <c r="AM462" s="139"/>
      <c r="AN462" s="139"/>
      <c r="AO462" s="139" t="n">
        <f aca="false">SUBTOTAL(9,AP462:AQ462)</f>
        <v>0</v>
      </c>
      <c r="AP462" s="139"/>
      <c r="AQ462" s="139"/>
      <c r="AR462" s="139" t="n">
        <f aca="false">SUBTOTAL(9,AS462:AT462)</f>
        <v>0</v>
      </c>
      <c r="AS462" s="139"/>
      <c r="AT462" s="139"/>
      <c r="AU462" s="139" t="n">
        <f aca="false">SUBTOTAL(9,AX462:BI462)</f>
        <v>0</v>
      </c>
      <c r="AV462" s="139" t="n">
        <f aca="false">AY462+BB462+BH462+BE462</f>
        <v>0</v>
      </c>
      <c r="AW462" s="139" t="n">
        <f aca="false">AZ462+BC462+BF462+BI462</f>
        <v>0</v>
      </c>
      <c r="AX462" s="139" t="n">
        <f aca="false">SUBTOTAL(9,AY462:AZ462)</f>
        <v>0</v>
      </c>
      <c r="AY462" s="139"/>
      <c r="AZ462" s="139"/>
      <c r="BA462" s="139" t="n">
        <f aca="false">SUBTOTAL(9,BB462:BC462)</f>
        <v>0</v>
      </c>
      <c r="BB462" s="139"/>
      <c r="BC462" s="139"/>
      <c r="BD462" s="139" t="n">
        <f aca="false">SUBTOTAL(9,BE462:BF462)</f>
        <v>0</v>
      </c>
      <c r="BE462" s="139"/>
      <c r="BF462" s="139"/>
      <c r="BG462" s="139" t="n">
        <f aca="false">SUBTOTAL(9,BH462:BI462)</f>
        <v>0</v>
      </c>
      <c r="BH462" s="139"/>
      <c r="BI462" s="139"/>
      <c r="BJ462" s="170"/>
    </row>
    <row r="463" customFormat="false" ht="15.75" hidden="false" customHeight="false" outlineLevel="0" collapsed="false">
      <c r="B463" s="145" t="s">
        <v>130</v>
      </c>
      <c r="C463" s="160" t="s">
        <v>134</v>
      </c>
      <c r="E463" s="139" t="n">
        <f aca="false">+H463+T463+AU463</f>
        <v>0</v>
      </c>
      <c r="F463" s="139" t="n">
        <f aca="false">+I463+U463+AV463</f>
        <v>0</v>
      </c>
      <c r="G463" s="139" t="n">
        <f aca="false">+J463+V463+AW463</f>
        <v>0</v>
      </c>
      <c r="H463" s="139" t="n">
        <f aca="false">SUBTOTAL(9,K463:S463)</f>
        <v>0</v>
      </c>
      <c r="I463" s="139" t="n">
        <f aca="false">L463+O463+R463</f>
        <v>0</v>
      </c>
      <c r="J463" s="139" t="n">
        <f aca="false">M463+P463+S463</f>
        <v>0</v>
      </c>
      <c r="K463" s="139" t="n">
        <f aca="false">SUBTOTAL(9,L463:M463)</f>
        <v>0</v>
      </c>
      <c r="L463" s="139"/>
      <c r="M463" s="139"/>
      <c r="N463" s="139" t="n">
        <f aca="false">SUBTOTAL(9,O463:P463)</f>
        <v>0</v>
      </c>
      <c r="O463" s="139"/>
      <c r="P463" s="139"/>
      <c r="Q463" s="139" t="n">
        <f aca="false">SUBTOTAL(9,R463:S463)</f>
        <v>0</v>
      </c>
      <c r="R463" s="139"/>
      <c r="S463" s="139"/>
      <c r="T463" s="139" t="n">
        <f aca="false">SUBTOTAL(9,W463:AT463)</f>
        <v>0</v>
      </c>
      <c r="U463" s="139" t="n">
        <f aca="false">X463+AA463+AD463+AG463+AJ463+AM463+AP463+AS463</f>
        <v>0</v>
      </c>
      <c r="V463" s="139" t="n">
        <f aca="false">Y463+AB463+AE463+AH463+AK463+AN463+AQ463+AT463</f>
        <v>0</v>
      </c>
      <c r="W463" s="139" t="n">
        <f aca="false">SUBTOTAL(9,X463:Y463)</f>
        <v>0</v>
      </c>
      <c r="X463" s="139"/>
      <c r="Y463" s="139"/>
      <c r="Z463" s="139" t="n">
        <f aca="false">SUBTOTAL(9,AA463:AB463)</f>
        <v>0</v>
      </c>
      <c r="AA463" s="139"/>
      <c r="AB463" s="139"/>
      <c r="AC463" s="139" t="n">
        <f aca="false">SUBTOTAL(9,AD463:AE463)</f>
        <v>0</v>
      </c>
      <c r="AD463" s="139"/>
      <c r="AE463" s="139"/>
      <c r="AF463" s="139" t="n">
        <f aca="false">SUBTOTAL(9,AG463:AH463)</f>
        <v>0</v>
      </c>
      <c r="AG463" s="139"/>
      <c r="AH463" s="139"/>
      <c r="AI463" s="139" t="n">
        <f aca="false">SUBTOTAL(9,AJ463:AK463)</f>
        <v>0</v>
      </c>
      <c r="AJ463" s="139"/>
      <c r="AK463" s="139"/>
      <c r="AL463" s="139" t="n">
        <f aca="false">SUBTOTAL(9,AM463:AN463)</f>
        <v>0</v>
      </c>
      <c r="AM463" s="139"/>
      <c r="AN463" s="139"/>
      <c r="AO463" s="139" t="n">
        <f aca="false">SUBTOTAL(9,AP463:AQ463)</f>
        <v>0</v>
      </c>
      <c r="AP463" s="139"/>
      <c r="AQ463" s="139"/>
      <c r="AR463" s="139" t="n">
        <f aca="false">SUBTOTAL(9,AS463:AT463)</f>
        <v>0</v>
      </c>
      <c r="AS463" s="139"/>
      <c r="AT463" s="139"/>
      <c r="AU463" s="139" t="n">
        <f aca="false">SUBTOTAL(9,AX463:BI463)</f>
        <v>0</v>
      </c>
      <c r="AV463" s="139" t="n">
        <f aca="false">AY463+BB463+BH463+BE463</f>
        <v>0</v>
      </c>
      <c r="AW463" s="139" t="n">
        <f aca="false">AZ463+BC463+BF463+BI463</f>
        <v>0</v>
      </c>
      <c r="AX463" s="139" t="n">
        <f aca="false">SUBTOTAL(9,AY463:AZ463)</f>
        <v>0</v>
      </c>
      <c r="AY463" s="139"/>
      <c r="AZ463" s="139"/>
      <c r="BA463" s="139" t="n">
        <f aca="false">SUBTOTAL(9,BB463:BC463)</f>
        <v>0</v>
      </c>
      <c r="BB463" s="139"/>
      <c r="BC463" s="139"/>
      <c r="BD463" s="139" t="n">
        <f aca="false">SUBTOTAL(9,BE463:BF463)</f>
        <v>0</v>
      </c>
      <c r="BE463" s="139"/>
      <c r="BF463" s="139"/>
      <c r="BG463" s="139" t="n">
        <f aca="false">SUBTOTAL(9,BH463:BI463)</f>
        <v>0</v>
      </c>
      <c r="BH463" s="139"/>
      <c r="BI463" s="139"/>
      <c r="BJ463" s="170"/>
    </row>
    <row r="464" customFormat="false" ht="15.75" hidden="false" customHeight="false" outlineLevel="0" collapsed="false">
      <c r="B464" s="141" t="s">
        <v>57</v>
      </c>
      <c r="C464" s="153" t="s">
        <v>141</v>
      </c>
      <c r="E464" s="143" t="n">
        <f aca="false">+H464+T464+AU464</f>
        <v>0</v>
      </c>
      <c r="F464" s="143" t="n">
        <f aca="false">+I464+U464+AV464</f>
        <v>0</v>
      </c>
      <c r="G464" s="143" t="n">
        <f aca="false">+J464+V464+AW464</f>
        <v>0</v>
      </c>
      <c r="H464" s="143" t="n">
        <f aca="false">SUBTOTAL(9,K464:S464)</f>
        <v>0</v>
      </c>
      <c r="I464" s="143" t="n">
        <f aca="false">L464+O464+R464</f>
        <v>0</v>
      </c>
      <c r="J464" s="143" t="n">
        <f aca="false">M464+P464+S464</f>
        <v>0</v>
      </c>
      <c r="K464" s="143" t="n">
        <f aca="false">SUBTOTAL(9,L464:M464)</f>
        <v>0</v>
      </c>
      <c r="L464" s="143" t="n">
        <f aca="false">SUM(L465:L469)</f>
        <v>0</v>
      </c>
      <c r="M464" s="143" t="n">
        <f aca="false">SUM(M465:M469)</f>
        <v>0</v>
      </c>
      <c r="N464" s="143" t="n">
        <f aca="false">SUBTOTAL(9,O464:P464)</f>
        <v>0</v>
      </c>
      <c r="O464" s="143" t="n">
        <f aca="false">SUM(O465:O469)</f>
        <v>0</v>
      </c>
      <c r="P464" s="143" t="n">
        <f aca="false">SUM(P465:P469)</f>
        <v>0</v>
      </c>
      <c r="Q464" s="143" t="n">
        <f aca="false">SUBTOTAL(9,R464:S464)</f>
        <v>0</v>
      </c>
      <c r="R464" s="143" t="n">
        <f aca="false">SUM(R465:R469)</f>
        <v>0</v>
      </c>
      <c r="S464" s="143" t="n">
        <f aca="false">SUM(S465:S469)</f>
        <v>0</v>
      </c>
      <c r="T464" s="143" t="n">
        <f aca="false">SUBTOTAL(9,W464:AT464)</f>
        <v>0</v>
      </c>
      <c r="U464" s="143" t="n">
        <f aca="false">X464+AA464+AD464+AG464+AJ464+AM464+AP464+AS464</f>
        <v>0</v>
      </c>
      <c r="V464" s="143" t="n">
        <f aca="false">Y464+AB464+AE464+AH464+AK464+AN464+AQ464+AT464</f>
        <v>0</v>
      </c>
      <c r="W464" s="143" t="n">
        <f aca="false">SUBTOTAL(9,X464:Y464)</f>
        <v>0</v>
      </c>
      <c r="X464" s="143" t="n">
        <f aca="false">SUM(X465:X469)</f>
        <v>0</v>
      </c>
      <c r="Y464" s="143" t="n">
        <f aca="false">SUM(Y465:Y469)</f>
        <v>0</v>
      </c>
      <c r="Z464" s="143" t="n">
        <f aca="false">SUBTOTAL(9,AA464:AB464)</f>
        <v>0</v>
      </c>
      <c r="AA464" s="143" t="n">
        <f aca="false">SUM(AA465:AA469)</f>
        <v>0</v>
      </c>
      <c r="AB464" s="143" t="n">
        <f aca="false">SUM(AB465:AB469)</f>
        <v>0</v>
      </c>
      <c r="AC464" s="143" t="n">
        <f aca="false">SUBTOTAL(9,AD464:AE464)</f>
        <v>0</v>
      </c>
      <c r="AD464" s="143" t="n">
        <f aca="false">SUM(AD465:AD469)</f>
        <v>0</v>
      </c>
      <c r="AE464" s="143" t="n">
        <f aca="false">SUM(AE465:AE469)</f>
        <v>0</v>
      </c>
      <c r="AF464" s="143" t="n">
        <f aca="false">SUBTOTAL(9,AG464:AH464)</f>
        <v>0</v>
      </c>
      <c r="AG464" s="143" t="n">
        <f aca="false">SUM(AG465:AG469)</f>
        <v>0</v>
      </c>
      <c r="AH464" s="143" t="n">
        <f aca="false">SUM(AH465:AH469)</f>
        <v>0</v>
      </c>
      <c r="AI464" s="143" t="n">
        <f aca="false">SUBTOTAL(9,AJ464:AK464)</f>
        <v>0</v>
      </c>
      <c r="AJ464" s="143" t="n">
        <f aca="false">SUM(AJ465:AJ469)</f>
        <v>0</v>
      </c>
      <c r="AK464" s="143" t="n">
        <f aca="false">SUM(AK465:AK469)</f>
        <v>0</v>
      </c>
      <c r="AL464" s="143" t="n">
        <f aca="false">SUBTOTAL(9,AM464:AN464)</f>
        <v>0</v>
      </c>
      <c r="AM464" s="143" t="n">
        <f aca="false">SUM(AM465:AM469)</f>
        <v>0</v>
      </c>
      <c r="AN464" s="143" t="n">
        <f aca="false">SUM(AN465:AN469)</f>
        <v>0</v>
      </c>
      <c r="AO464" s="143" t="n">
        <f aca="false">SUBTOTAL(9,AP464:AQ464)</f>
        <v>0</v>
      </c>
      <c r="AP464" s="143" t="n">
        <f aca="false">SUM(AP465:AP469)</f>
        <v>0</v>
      </c>
      <c r="AQ464" s="143" t="n">
        <f aca="false">SUM(AQ465:AQ469)</f>
        <v>0</v>
      </c>
      <c r="AR464" s="143" t="n">
        <f aca="false">SUBTOTAL(9,AS464:AT464)</f>
        <v>0</v>
      </c>
      <c r="AS464" s="143" t="n">
        <f aca="false">SUM(AS465:AS469)</f>
        <v>0</v>
      </c>
      <c r="AT464" s="143" t="n">
        <f aca="false">SUM(AT465:AT469)</f>
        <v>0</v>
      </c>
      <c r="AU464" s="143" t="n">
        <f aca="false">SUBTOTAL(9,AX464:BI464)</f>
        <v>0</v>
      </c>
      <c r="AV464" s="143" t="n">
        <f aca="false">AY464+BB464+BH464+BE464</f>
        <v>0</v>
      </c>
      <c r="AW464" s="143" t="n">
        <f aca="false">AZ464+BC464+BF464+BI464</f>
        <v>0</v>
      </c>
      <c r="AX464" s="143" t="n">
        <f aca="false">SUBTOTAL(9,AY464:AZ464)</f>
        <v>0</v>
      </c>
      <c r="AY464" s="143" t="n">
        <f aca="false">SUM(AY465:AY469)</f>
        <v>0</v>
      </c>
      <c r="AZ464" s="143" t="n">
        <f aca="false">SUM(AZ465:AZ469)</f>
        <v>0</v>
      </c>
      <c r="BA464" s="143" t="n">
        <f aca="false">SUBTOTAL(9,BB464:BC464)</f>
        <v>0</v>
      </c>
      <c r="BB464" s="143" t="n">
        <f aca="false">SUM(BB465:BB469)</f>
        <v>0</v>
      </c>
      <c r="BC464" s="143" t="n">
        <f aca="false">SUM(BC465:BC469)</f>
        <v>0</v>
      </c>
      <c r="BD464" s="143" t="n">
        <f aca="false">SUBTOTAL(9,BE464:BF464)</f>
        <v>0</v>
      </c>
      <c r="BE464" s="143" t="n">
        <f aca="false">SUM(BE465:BE469)</f>
        <v>0</v>
      </c>
      <c r="BF464" s="143" t="n">
        <f aca="false">SUM(BF465:BF469)</f>
        <v>0</v>
      </c>
      <c r="BG464" s="143" t="n">
        <f aca="false">SUBTOTAL(9,BH464:BI464)</f>
        <v>0</v>
      </c>
      <c r="BH464" s="143" t="n">
        <f aca="false">SUM(BH465:BH469)</f>
        <v>0</v>
      </c>
      <c r="BI464" s="143" t="n">
        <f aca="false">SUM(BI465:BI469)</f>
        <v>0</v>
      </c>
      <c r="BJ464" s="171"/>
    </row>
    <row r="465" customFormat="false" ht="15.75" hidden="false" customHeight="false" outlineLevel="0" collapsed="false">
      <c r="B465" s="145" t="s">
        <v>60</v>
      </c>
      <c r="C465" s="160" t="s">
        <v>142</v>
      </c>
      <c r="E465" s="139" t="n">
        <f aca="false">+H465+T465+AU465</f>
        <v>0</v>
      </c>
      <c r="F465" s="139" t="n">
        <f aca="false">+I465+U465+AV465</f>
        <v>0</v>
      </c>
      <c r="G465" s="139" t="n">
        <f aca="false">+J465+V465+AW465</f>
        <v>0</v>
      </c>
      <c r="H465" s="139" t="n">
        <f aca="false">SUBTOTAL(9,K465:S465)</f>
        <v>0</v>
      </c>
      <c r="I465" s="139" t="n">
        <f aca="false">L465+O465+R465</f>
        <v>0</v>
      </c>
      <c r="J465" s="139" t="n">
        <f aca="false">M465+P465+S465</f>
        <v>0</v>
      </c>
      <c r="K465" s="139" t="n">
        <f aca="false">SUBTOTAL(9,L465:M465)</f>
        <v>0</v>
      </c>
      <c r="L465" s="139"/>
      <c r="M465" s="139"/>
      <c r="N465" s="139" t="n">
        <f aca="false">SUBTOTAL(9,O465:P465)</f>
        <v>0</v>
      </c>
      <c r="O465" s="139"/>
      <c r="P465" s="139"/>
      <c r="Q465" s="139" t="n">
        <f aca="false">SUBTOTAL(9,R465:S465)</f>
        <v>0</v>
      </c>
      <c r="R465" s="139"/>
      <c r="S465" s="139"/>
      <c r="T465" s="139" t="n">
        <f aca="false">SUBTOTAL(9,W465:AT465)</f>
        <v>0</v>
      </c>
      <c r="U465" s="139" t="n">
        <f aca="false">X465+AA465+AD465+AG465+AJ465+AM465+AP465+AS465</f>
        <v>0</v>
      </c>
      <c r="V465" s="139" t="n">
        <f aca="false">Y465+AB465+AE465+AH465+AK465+AN465+AQ465+AT465</f>
        <v>0</v>
      </c>
      <c r="W465" s="139" t="n">
        <f aca="false">SUBTOTAL(9,X465:Y465)</f>
        <v>0</v>
      </c>
      <c r="X465" s="139"/>
      <c r="Y465" s="139"/>
      <c r="Z465" s="139" t="n">
        <f aca="false">SUBTOTAL(9,AA465:AB465)</f>
        <v>0</v>
      </c>
      <c r="AA465" s="139"/>
      <c r="AB465" s="139"/>
      <c r="AC465" s="139" t="n">
        <f aca="false">SUBTOTAL(9,AD465:AE465)</f>
        <v>0</v>
      </c>
      <c r="AD465" s="139"/>
      <c r="AE465" s="139"/>
      <c r="AF465" s="139" t="n">
        <f aca="false">SUBTOTAL(9,AG465:AH465)</f>
        <v>0</v>
      </c>
      <c r="AG465" s="139"/>
      <c r="AH465" s="139"/>
      <c r="AI465" s="139" t="n">
        <f aca="false">SUBTOTAL(9,AJ465:AK465)</f>
        <v>0</v>
      </c>
      <c r="AJ465" s="139"/>
      <c r="AK465" s="139"/>
      <c r="AL465" s="139" t="n">
        <f aca="false">SUBTOTAL(9,AM465:AN465)</f>
        <v>0</v>
      </c>
      <c r="AM465" s="139"/>
      <c r="AN465" s="139"/>
      <c r="AO465" s="139" t="n">
        <f aca="false">SUBTOTAL(9,AP465:AQ465)</f>
        <v>0</v>
      </c>
      <c r="AP465" s="139"/>
      <c r="AQ465" s="139"/>
      <c r="AR465" s="139" t="n">
        <f aca="false">SUBTOTAL(9,AS465:AT465)</f>
        <v>0</v>
      </c>
      <c r="AS465" s="139"/>
      <c r="AT465" s="139"/>
      <c r="AU465" s="139" t="n">
        <f aca="false">SUBTOTAL(9,AX465:BI465)</f>
        <v>0</v>
      </c>
      <c r="AV465" s="139" t="n">
        <f aca="false">AY465+BB465+BH465+BE465</f>
        <v>0</v>
      </c>
      <c r="AW465" s="139" t="n">
        <f aca="false">AZ465+BC465+BF465+BI465</f>
        <v>0</v>
      </c>
      <c r="AX465" s="139" t="n">
        <f aca="false">SUBTOTAL(9,AY465:AZ465)</f>
        <v>0</v>
      </c>
      <c r="AY465" s="139"/>
      <c r="AZ465" s="139"/>
      <c r="BA465" s="139" t="n">
        <f aca="false">SUBTOTAL(9,BB465:BC465)</f>
        <v>0</v>
      </c>
      <c r="BB465" s="139"/>
      <c r="BC465" s="139"/>
      <c r="BD465" s="139" t="n">
        <f aca="false">SUBTOTAL(9,BE465:BF465)</f>
        <v>0</v>
      </c>
      <c r="BE465" s="139"/>
      <c r="BF465" s="139"/>
      <c r="BG465" s="139" t="n">
        <f aca="false">SUBTOTAL(9,BH465:BI465)</f>
        <v>0</v>
      </c>
      <c r="BH465" s="139"/>
      <c r="BI465" s="139"/>
      <c r="BJ465" s="170"/>
    </row>
    <row r="466" customFormat="false" ht="15.75" hidden="false" customHeight="false" outlineLevel="0" collapsed="false">
      <c r="B466" s="145" t="s">
        <v>69</v>
      </c>
      <c r="C466" s="160" t="s">
        <v>144</v>
      </c>
      <c r="E466" s="139" t="n">
        <f aca="false">+H466+T466+AU466</f>
        <v>0</v>
      </c>
      <c r="F466" s="139" t="n">
        <f aca="false">+I466+U466+AV466</f>
        <v>0</v>
      </c>
      <c r="G466" s="139" t="n">
        <f aca="false">+J466+V466+AW466</f>
        <v>0</v>
      </c>
      <c r="H466" s="139" t="n">
        <f aca="false">SUBTOTAL(9,K466:S466)</f>
        <v>0</v>
      </c>
      <c r="I466" s="139" t="n">
        <f aca="false">L466+O466+R466</f>
        <v>0</v>
      </c>
      <c r="J466" s="139" t="n">
        <f aca="false">M466+P466+S466</f>
        <v>0</v>
      </c>
      <c r="K466" s="139" t="n">
        <f aca="false">SUBTOTAL(9,L466:M466)</f>
        <v>0</v>
      </c>
      <c r="L466" s="139"/>
      <c r="M466" s="139"/>
      <c r="N466" s="139" t="n">
        <f aca="false">SUBTOTAL(9,O466:P466)</f>
        <v>0</v>
      </c>
      <c r="O466" s="139"/>
      <c r="P466" s="139"/>
      <c r="Q466" s="139" t="n">
        <f aca="false">SUBTOTAL(9,R466:S466)</f>
        <v>0</v>
      </c>
      <c r="R466" s="139"/>
      <c r="S466" s="139"/>
      <c r="T466" s="139" t="n">
        <f aca="false">SUBTOTAL(9,W466:AT466)</f>
        <v>0</v>
      </c>
      <c r="U466" s="139" t="n">
        <f aca="false">X466+AA466+AD466+AG466+AJ466+AM466+AP466+AS466</f>
        <v>0</v>
      </c>
      <c r="V466" s="139" t="n">
        <f aca="false">Y466+AB466+AE466+AH466+AK466+AN466+AQ466+AT466</f>
        <v>0</v>
      </c>
      <c r="W466" s="139" t="n">
        <f aca="false">SUBTOTAL(9,X466:Y466)</f>
        <v>0</v>
      </c>
      <c r="X466" s="139"/>
      <c r="Y466" s="139"/>
      <c r="Z466" s="139" t="n">
        <f aca="false">SUBTOTAL(9,AA466:AB466)</f>
        <v>0</v>
      </c>
      <c r="AA466" s="139"/>
      <c r="AB466" s="139"/>
      <c r="AC466" s="139" t="n">
        <f aca="false">SUBTOTAL(9,AD466:AE466)</f>
        <v>0</v>
      </c>
      <c r="AD466" s="139"/>
      <c r="AE466" s="139"/>
      <c r="AF466" s="139" t="n">
        <f aca="false">SUBTOTAL(9,AG466:AH466)</f>
        <v>0</v>
      </c>
      <c r="AG466" s="139"/>
      <c r="AH466" s="139"/>
      <c r="AI466" s="139" t="n">
        <f aca="false">SUBTOTAL(9,AJ466:AK466)</f>
        <v>0</v>
      </c>
      <c r="AJ466" s="139"/>
      <c r="AK466" s="139"/>
      <c r="AL466" s="139" t="n">
        <f aca="false">SUBTOTAL(9,AM466:AN466)</f>
        <v>0</v>
      </c>
      <c r="AM466" s="139"/>
      <c r="AN466" s="139"/>
      <c r="AO466" s="139" t="n">
        <f aca="false">SUBTOTAL(9,AP466:AQ466)</f>
        <v>0</v>
      </c>
      <c r="AP466" s="139"/>
      <c r="AQ466" s="139"/>
      <c r="AR466" s="139" t="n">
        <f aca="false">SUBTOTAL(9,AS466:AT466)</f>
        <v>0</v>
      </c>
      <c r="AS466" s="139"/>
      <c r="AT466" s="139"/>
      <c r="AU466" s="139" t="n">
        <f aca="false">SUBTOTAL(9,AX466:BI466)</f>
        <v>0</v>
      </c>
      <c r="AV466" s="139" t="n">
        <f aca="false">AY466+BB466+BH466+BE466</f>
        <v>0</v>
      </c>
      <c r="AW466" s="139" t="n">
        <f aca="false">AZ466+BC466+BF466+BI466</f>
        <v>0</v>
      </c>
      <c r="AX466" s="139" t="n">
        <f aca="false">SUBTOTAL(9,AY466:AZ466)</f>
        <v>0</v>
      </c>
      <c r="AY466" s="139"/>
      <c r="AZ466" s="139"/>
      <c r="BA466" s="139" t="n">
        <f aca="false">SUBTOTAL(9,BB466:BC466)</f>
        <v>0</v>
      </c>
      <c r="BB466" s="139"/>
      <c r="BC466" s="139"/>
      <c r="BD466" s="139" t="n">
        <f aca="false">SUBTOTAL(9,BE466:BF466)</f>
        <v>0</v>
      </c>
      <c r="BE466" s="139"/>
      <c r="BF466" s="139"/>
      <c r="BG466" s="139" t="n">
        <f aca="false">SUBTOTAL(9,BH466:BI466)</f>
        <v>0</v>
      </c>
      <c r="BH466" s="139"/>
      <c r="BI466" s="139"/>
      <c r="BJ466" s="170"/>
    </row>
    <row r="467" customFormat="false" ht="15.75" hidden="false" customHeight="false" outlineLevel="0" collapsed="false">
      <c r="B467" s="145" t="s">
        <v>146</v>
      </c>
      <c r="C467" s="160" t="s">
        <v>147</v>
      </c>
      <c r="E467" s="139" t="n">
        <f aca="false">+H467+T467+AU467</f>
        <v>0</v>
      </c>
      <c r="F467" s="139" t="n">
        <f aca="false">+I467+U467+AV467</f>
        <v>0</v>
      </c>
      <c r="G467" s="139" t="n">
        <f aca="false">+J467+V467+AW467</f>
        <v>0</v>
      </c>
      <c r="H467" s="139" t="n">
        <f aca="false">SUBTOTAL(9,K467:S467)</f>
        <v>0</v>
      </c>
      <c r="I467" s="139" t="n">
        <f aca="false">L467+O467+R467</f>
        <v>0</v>
      </c>
      <c r="J467" s="139" t="n">
        <f aca="false">M467+P467+S467</f>
        <v>0</v>
      </c>
      <c r="K467" s="139" t="n">
        <f aca="false">SUBTOTAL(9,L467:M467)</f>
        <v>0</v>
      </c>
      <c r="L467" s="139"/>
      <c r="M467" s="139"/>
      <c r="N467" s="139" t="n">
        <f aca="false">SUBTOTAL(9,O467:P467)</f>
        <v>0</v>
      </c>
      <c r="O467" s="139"/>
      <c r="P467" s="139"/>
      <c r="Q467" s="139" t="n">
        <f aca="false">SUBTOTAL(9,R467:S467)</f>
        <v>0</v>
      </c>
      <c r="R467" s="139"/>
      <c r="S467" s="139"/>
      <c r="T467" s="139" t="n">
        <f aca="false">SUBTOTAL(9,W467:AT467)</f>
        <v>0</v>
      </c>
      <c r="U467" s="139" t="n">
        <f aca="false">X467+AA467+AD467+AG467+AJ467+AM467+AP467+AS467</f>
        <v>0</v>
      </c>
      <c r="V467" s="139" t="n">
        <f aca="false">Y467+AB467+AE467+AH467+AK467+AN467+AQ467+AT467</f>
        <v>0</v>
      </c>
      <c r="W467" s="139" t="n">
        <f aca="false">SUBTOTAL(9,X467:Y467)</f>
        <v>0</v>
      </c>
      <c r="X467" s="139"/>
      <c r="Y467" s="139"/>
      <c r="Z467" s="139" t="n">
        <f aca="false">SUBTOTAL(9,AA467:AB467)</f>
        <v>0</v>
      </c>
      <c r="AA467" s="139"/>
      <c r="AB467" s="139"/>
      <c r="AC467" s="139" t="n">
        <f aca="false">SUBTOTAL(9,AD467:AE467)</f>
        <v>0</v>
      </c>
      <c r="AD467" s="139"/>
      <c r="AE467" s="139"/>
      <c r="AF467" s="139" t="n">
        <f aca="false">SUBTOTAL(9,AG467:AH467)</f>
        <v>0</v>
      </c>
      <c r="AG467" s="139"/>
      <c r="AH467" s="139"/>
      <c r="AI467" s="139" t="n">
        <f aca="false">SUBTOTAL(9,AJ467:AK467)</f>
        <v>0</v>
      </c>
      <c r="AJ467" s="139"/>
      <c r="AK467" s="139"/>
      <c r="AL467" s="139" t="n">
        <f aca="false">SUBTOTAL(9,AM467:AN467)</f>
        <v>0</v>
      </c>
      <c r="AM467" s="139"/>
      <c r="AN467" s="139"/>
      <c r="AO467" s="139" t="n">
        <f aca="false">SUBTOTAL(9,AP467:AQ467)</f>
        <v>0</v>
      </c>
      <c r="AP467" s="139"/>
      <c r="AQ467" s="139"/>
      <c r="AR467" s="139" t="n">
        <f aca="false">SUBTOTAL(9,AS467:AT467)</f>
        <v>0</v>
      </c>
      <c r="AS467" s="139"/>
      <c r="AT467" s="139"/>
      <c r="AU467" s="139" t="n">
        <f aca="false">SUBTOTAL(9,AX467:BI467)</f>
        <v>0</v>
      </c>
      <c r="AV467" s="139" t="n">
        <f aca="false">AY467+BB467+BH467+BE467</f>
        <v>0</v>
      </c>
      <c r="AW467" s="139" t="n">
        <f aca="false">AZ467+BC467+BF467+BI467</f>
        <v>0</v>
      </c>
      <c r="AX467" s="139" t="n">
        <f aca="false">SUBTOTAL(9,AY467:AZ467)</f>
        <v>0</v>
      </c>
      <c r="AY467" s="139"/>
      <c r="AZ467" s="139"/>
      <c r="BA467" s="139" t="n">
        <f aca="false">SUBTOTAL(9,BB467:BC467)</f>
        <v>0</v>
      </c>
      <c r="BB467" s="139"/>
      <c r="BC467" s="139"/>
      <c r="BD467" s="139" t="n">
        <f aca="false">SUBTOTAL(9,BE467:BF467)</f>
        <v>0</v>
      </c>
      <c r="BE467" s="139"/>
      <c r="BF467" s="139"/>
      <c r="BG467" s="139" t="n">
        <f aca="false">SUBTOTAL(9,BH467:BI467)</f>
        <v>0</v>
      </c>
      <c r="BH467" s="139"/>
      <c r="BI467" s="139"/>
      <c r="BJ467" s="170"/>
    </row>
    <row r="468" customFormat="false" ht="15.75" hidden="false" customHeight="false" outlineLevel="0" collapsed="false">
      <c r="B468" s="145" t="s">
        <v>149</v>
      </c>
      <c r="C468" s="160" t="s">
        <v>150</v>
      </c>
      <c r="E468" s="139" t="n">
        <f aca="false">+H468+T468+AU468</f>
        <v>0</v>
      </c>
      <c r="F468" s="139" t="n">
        <f aca="false">+I468+U468+AV468</f>
        <v>0</v>
      </c>
      <c r="G468" s="139" t="n">
        <f aca="false">+J468+V468+AW468</f>
        <v>0</v>
      </c>
      <c r="H468" s="139" t="n">
        <f aca="false">SUBTOTAL(9,K468:S468)</f>
        <v>0</v>
      </c>
      <c r="I468" s="139" t="n">
        <f aca="false">L468+O468+R468</f>
        <v>0</v>
      </c>
      <c r="J468" s="139" t="n">
        <f aca="false">M468+P468+S468</f>
        <v>0</v>
      </c>
      <c r="K468" s="139" t="n">
        <f aca="false">SUBTOTAL(9,L468:M468)</f>
        <v>0</v>
      </c>
      <c r="L468" s="139"/>
      <c r="M468" s="139"/>
      <c r="N468" s="139" t="n">
        <f aca="false">SUBTOTAL(9,O468:P468)</f>
        <v>0</v>
      </c>
      <c r="O468" s="139"/>
      <c r="P468" s="139"/>
      <c r="Q468" s="139" t="n">
        <f aca="false">SUBTOTAL(9,R468:S468)</f>
        <v>0</v>
      </c>
      <c r="R468" s="139"/>
      <c r="S468" s="139"/>
      <c r="T468" s="139" t="n">
        <f aca="false">SUBTOTAL(9,W468:AT468)</f>
        <v>0</v>
      </c>
      <c r="U468" s="139" t="n">
        <f aca="false">X468+AA468+AD468+AG468+AJ468+AM468+AP468+AS468</f>
        <v>0</v>
      </c>
      <c r="V468" s="139" t="n">
        <f aca="false">Y468+AB468+AE468+AH468+AK468+AN468+AQ468+AT468</f>
        <v>0</v>
      </c>
      <c r="W468" s="139" t="n">
        <f aca="false">SUBTOTAL(9,X468:Y468)</f>
        <v>0</v>
      </c>
      <c r="X468" s="139"/>
      <c r="Y468" s="139"/>
      <c r="Z468" s="139" t="n">
        <f aca="false">SUBTOTAL(9,AA468:AB468)</f>
        <v>0</v>
      </c>
      <c r="AA468" s="139"/>
      <c r="AB468" s="139"/>
      <c r="AC468" s="139" t="n">
        <f aca="false">SUBTOTAL(9,AD468:AE468)</f>
        <v>0</v>
      </c>
      <c r="AD468" s="139"/>
      <c r="AE468" s="139"/>
      <c r="AF468" s="139" t="n">
        <f aca="false">SUBTOTAL(9,AG468:AH468)</f>
        <v>0</v>
      </c>
      <c r="AG468" s="139"/>
      <c r="AH468" s="139"/>
      <c r="AI468" s="139" t="n">
        <f aca="false">SUBTOTAL(9,AJ468:AK468)</f>
        <v>0</v>
      </c>
      <c r="AJ468" s="139"/>
      <c r="AK468" s="139"/>
      <c r="AL468" s="139" t="n">
        <f aca="false">SUBTOTAL(9,AM468:AN468)</f>
        <v>0</v>
      </c>
      <c r="AM468" s="139"/>
      <c r="AN468" s="139"/>
      <c r="AO468" s="139" t="n">
        <f aca="false">SUBTOTAL(9,AP468:AQ468)</f>
        <v>0</v>
      </c>
      <c r="AP468" s="139"/>
      <c r="AQ468" s="139"/>
      <c r="AR468" s="139" t="n">
        <f aca="false">SUBTOTAL(9,AS468:AT468)</f>
        <v>0</v>
      </c>
      <c r="AS468" s="139"/>
      <c r="AT468" s="139"/>
      <c r="AU468" s="139" t="n">
        <f aca="false">SUBTOTAL(9,AX468:BI468)</f>
        <v>0</v>
      </c>
      <c r="AV468" s="139" t="n">
        <f aca="false">AY468+BB468+BH468+BE468</f>
        <v>0</v>
      </c>
      <c r="AW468" s="139" t="n">
        <f aca="false">AZ468+BC468+BF468+BI468</f>
        <v>0</v>
      </c>
      <c r="AX468" s="139" t="n">
        <f aca="false">SUBTOTAL(9,AY468:AZ468)</f>
        <v>0</v>
      </c>
      <c r="AY468" s="139"/>
      <c r="AZ468" s="139"/>
      <c r="BA468" s="139" t="n">
        <f aca="false">SUBTOTAL(9,BB468:BC468)</f>
        <v>0</v>
      </c>
      <c r="BB468" s="139"/>
      <c r="BC468" s="139"/>
      <c r="BD468" s="139" t="n">
        <f aca="false">SUBTOTAL(9,BE468:BF468)</f>
        <v>0</v>
      </c>
      <c r="BE468" s="139"/>
      <c r="BF468" s="139"/>
      <c r="BG468" s="139" t="n">
        <f aca="false">SUBTOTAL(9,BH468:BI468)</f>
        <v>0</v>
      </c>
      <c r="BH468" s="139"/>
      <c r="BI468" s="139"/>
      <c r="BJ468" s="170"/>
    </row>
    <row r="469" customFormat="false" ht="15.75" hidden="false" customHeight="false" outlineLevel="0" collapsed="false">
      <c r="B469" s="145" t="s">
        <v>152</v>
      </c>
      <c r="C469" s="160" t="s">
        <v>153</v>
      </c>
      <c r="E469" s="139" t="n">
        <f aca="false">+H469+T469+AU469</f>
        <v>0</v>
      </c>
      <c r="F469" s="139" t="n">
        <f aca="false">+I469+U469+AV469</f>
        <v>0</v>
      </c>
      <c r="G469" s="139" t="n">
        <f aca="false">+J469+V469+AW469</f>
        <v>0</v>
      </c>
      <c r="H469" s="139" t="n">
        <f aca="false">SUBTOTAL(9,K469:S469)</f>
        <v>0</v>
      </c>
      <c r="I469" s="139" t="n">
        <f aca="false">L469+O469+R469</f>
        <v>0</v>
      </c>
      <c r="J469" s="139" t="n">
        <f aca="false">M469+P469+S469</f>
        <v>0</v>
      </c>
      <c r="K469" s="139" t="n">
        <f aca="false">SUBTOTAL(9,L469:M469)</f>
        <v>0</v>
      </c>
      <c r="L469" s="139"/>
      <c r="M469" s="139"/>
      <c r="N469" s="139" t="n">
        <f aca="false">SUBTOTAL(9,O469:P469)</f>
        <v>0</v>
      </c>
      <c r="O469" s="139"/>
      <c r="P469" s="139"/>
      <c r="Q469" s="139" t="n">
        <f aca="false">SUBTOTAL(9,R469:S469)</f>
        <v>0</v>
      </c>
      <c r="R469" s="139"/>
      <c r="S469" s="139"/>
      <c r="T469" s="139" t="n">
        <f aca="false">SUBTOTAL(9,W469:AT469)</f>
        <v>0</v>
      </c>
      <c r="U469" s="139" t="n">
        <f aca="false">X469+AA469+AD469+AG469+AJ469+AM469+AP469+AS469</f>
        <v>0</v>
      </c>
      <c r="V469" s="139" t="n">
        <f aca="false">Y469+AB469+AE469+AH469+AK469+AN469+AQ469+AT469</f>
        <v>0</v>
      </c>
      <c r="W469" s="139" t="n">
        <f aca="false">SUBTOTAL(9,X469:Y469)</f>
        <v>0</v>
      </c>
      <c r="X469" s="139"/>
      <c r="Y469" s="139"/>
      <c r="Z469" s="139" t="n">
        <f aca="false">SUBTOTAL(9,AA469:AB469)</f>
        <v>0</v>
      </c>
      <c r="AA469" s="139"/>
      <c r="AB469" s="139"/>
      <c r="AC469" s="139" t="n">
        <f aca="false">SUBTOTAL(9,AD469:AE469)</f>
        <v>0</v>
      </c>
      <c r="AD469" s="139"/>
      <c r="AE469" s="139"/>
      <c r="AF469" s="139" t="n">
        <f aca="false">SUBTOTAL(9,AG469:AH469)</f>
        <v>0</v>
      </c>
      <c r="AG469" s="139"/>
      <c r="AH469" s="139"/>
      <c r="AI469" s="139" t="n">
        <f aca="false">SUBTOTAL(9,AJ469:AK469)</f>
        <v>0</v>
      </c>
      <c r="AJ469" s="139"/>
      <c r="AK469" s="139"/>
      <c r="AL469" s="139" t="n">
        <f aca="false">SUBTOTAL(9,AM469:AN469)</f>
        <v>0</v>
      </c>
      <c r="AM469" s="139"/>
      <c r="AN469" s="139"/>
      <c r="AO469" s="139" t="n">
        <f aca="false">SUBTOTAL(9,AP469:AQ469)</f>
        <v>0</v>
      </c>
      <c r="AP469" s="139"/>
      <c r="AQ469" s="139"/>
      <c r="AR469" s="139" t="n">
        <f aca="false">SUBTOTAL(9,AS469:AT469)</f>
        <v>0</v>
      </c>
      <c r="AS469" s="139"/>
      <c r="AT469" s="139"/>
      <c r="AU469" s="139" t="n">
        <f aca="false">SUBTOTAL(9,AX469:BI469)</f>
        <v>0</v>
      </c>
      <c r="AV469" s="139" t="n">
        <f aca="false">AY469+BB469+BH469+BE469</f>
        <v>0</v>
      </c>
      <c r="AW469" s="139" t="n">
        <f aca="false">AZ469+BC469+BF469+BI469</f>
        <v>0</v>
      </c>
      <c r="AX469" s="139" t="n">
        <f aca="false">SUBTOTAL(9,AY469:AZ469)</f>
        <v>0</v>
      </c>
      <c r="AY469" s="139"/>
      <c r="AZ469" s="139"/>
      <c r="BA469" s="139" t="n">
        <f aca="false">SUBTOTAL(9,BB469:BC469)</f>
        <v>0</v>
      </c>
      <c r="BB469" s="139"/>
      <c r="BC469" s="139"/>
      <c r="BD469" s="139" t="n">
        <f aca="false">SUBTOTAL(9,BE469:BF469)</f>
        <v>0</v>
      </c>
      <c r="BE469" s="139"/>
      <c r="BF469" s="139"/>
      <c r="BG469" s="139" t="n">
        <f aca="false">SUBTOTAL(9,BH469:BI469)</f>
        <v>0</v>
      </c>
      <c r="BH469" s="139"/>
      <c r="BI469" s="139"/>
      <c r="BJ469" s="170"/>
    </row>
    <row r="470" customFormat="false" ht="15.75" hidden="false" customHeight="false" outlineLevel="0" collapsed="false">
      <c r="B470" s="145"/>
      <c r="C470" s="157"/>
      <c r="E470" s="139"/>
      <c r="F470" s="139"/>
      <c r="G470" s="139"/>
      <c r="H470" s="139"/>
      <c r="I470" s="139"/>
      <c r="J470" s="139"/>
      <c r="K470" s="139"/>
      <c r="L470" s="139"/>
      <c r="M470" s="139"/>
      <c r="N470" s="139"/>
      <c r="O470" s="139"/>
      <c r="P470" s="139"/>
      <c r="Q470" s="139"/>
      <c r="R470" s="139"/>
      <c r="S470" s="139"/>
      <c r="T470" s="139"/>
      <c r="U470" s="139"/>
      <c r="V470" s="139"/>
      <c r="W470" s="139"/>
      <c r="X470" s="139"/>
      <c r="Y470" s="139"/>
      <c r="Z470" s="139"/>
      <c r="AA470" s="139"/>
      <c r="AB470" s="139"/>
      <c r="AC470" s="139"/>
      <c r="AD470" s="139"/>
      <c r="AE470" s="139"/>
      <c r="AF470" s="139"/>
      <c r="AG470" s="139"/>
      <c r="AH470" s="139"/>
      <c r="AI470" s="139"/>
      <c r="AJ470" s="139"/>
      <c r="AK470" s="139"/>
      <c r="AL470" s="139"/>
      <c r="AM470" s="139"/>
      <c r="AN470" s="139"/>
      <c r="AO470" s="139"/>
      <c r="AP470" s="139"/>
      <c r="AQ470" s="139"/>
      <c r="AR470" s="139"/>
      <c r="AS470" s="139"/>
      <c r="AT470" s="139"/>
      <c r="AU470" s="139"/>
      <c r="AV470" s="139" t="n">
        <f aca="false">AY470+BB470+BH470+BE470</f>
        <v>0</v>
      </c>
      <c r="AW470" s="139" t="n">
        <f aca="false">AZ470+BC470+BF470+BI470</f>
        <v>0</v>
      </c>
      <c r="AX470" s="139"/>
      <c r="AY470" s="139"/>
      <c r="AZ470" s="139"/>
      <c r="BA470" s="139"/>
      <c r="BB470" s="139"/>
      <c r="BC470" s="139"/>
      <c r="BD470" s="139"/>
      <c r="BE470" s="139"/>
      <c r="BF470" s="139"/>
      <c r="BG470" s="139"/>
      <c r="BH470" s="139"/>
      <c r="BI470" s="139"/>
      <c r="BJ470" s="170"/>
    </row>
    <row r="471" customFormat="false" ht="15.75" hidden="false" customHeight="false" outlineLevel="0" collapsed="false">
      <c r="B471" s="141"/>
      <c r="C471" s="153" t="s">
        <v>213</v>
      </c>
      <c r="E471" s="143" t="n">
        <f aca="false">+H471+T471+AU471</f>
        <v>0</v>
      </c>
      <c r="F471" s="143" t="n">
        <f aca="false">+I471+U471+AV471</f>
        <v>0</v>
      </c>
      <c r="G471" s="143" t="n">
        <f aca="false">+J471+V471+AW471</f>
        <v>0</v>
      </c>
      <c r="H471" s="143" t="n">
        <f aca="false">SUBTOTAL(9,K471:S471)</f>
        <v>0</v>
      </c>
      <c r="I471" s="143" t="n">
        <f aca="false">L471+O471+R471</f>
        <v>0</v>
      </c>
      <c r="J471" s="143" t="n">
        <f aca="false">M471+P471+S471</f>
        <v>0</v>
      </c>
      <c r="K471" s="143" t="n">
        <f aca="false">SUBTOTAL(9,L471:M471)</f>
        <v>0</v>
      </c>
      <c r="L471" s="143"/>
      <c r="M471" s="143"/>
      <c r="N471" s="143" t="n">
        <f aca="false">SUBTOTAL(9,O471:P471)</f>
        <v>0</v>
      </c>
      <c r="O471" s="143"/>
      <c r="P471" s="143"/>
      <c r="Q471" s="143" t="n">
        <f aca="false">SUBTOTAL(9,R471:S471)</f>
        <v>0</v>
      </c>
      <c r="R471" s="143"/>
      <c r="S471" s="143"/>
      <c r="T471" s="143" t="n">
        <f aca="false">SUBTOTAL(9,W471:AT471)</f>
        <v>0</v>
      </c>
      <c r="U471" s="143" t="n">
        <f aca="false">X471+AA471+AD471+AG471+AJ471+AM471+AP471+AS471</f>
        <v>0</v>
      </c>
      <c r="V471" s="143" t="n">
        <f aca="false">Y471+AB471+AE471+AH471+AK471+AN471+AQ471+AT471</f>
        <v>0</v>
      </c>
      <c r="W471" s="143" t="n">
        <f aca="false">SUBTOTAL(9,X471:Y471)</f>
        <v>0</v>
      </c>
      <c r="X471" s="143"/>
      <c r="Y471" s="143"/>
      <c r="Z471" s="143" t="n">
        <f aca="false">SUBTOTAL(9,AA471:AB471)</f>
        <v>0</v>
      </c>
      <c r="AA471" s="143"/>
      <c r="AB471" s="143"/>
      <c r="AC471" s="143" t="n">
        <f aca="false">SUBTOTAL(9,AD471:AE471)</f>
        <v>0</v>
      </c>
      <c r="AD471" s="143"/>
      <c r="AE471" s="143"/>
      <c r="AF471" s="143" t="n">
        <f aca="false">SUBTOTAL(9,AG471:AH471)</f>
        <v>0</v>
      </c>
      <c r="AG471" s="143"/>
      <c r="AH471" s="143"/>
      <c r="AI471" s="143" t="n">
        <f aca="false">SUBTOTAL(9,AJ471:AK471)</f>
        <v>0</v>
      </c>
      <c r="AJ471" s="143"/>
      <c r="AK471" s="143"/>
      <c r="AL471" s="143" t="n">
        <f aca="false">SUBTOTAL(9,AM471:AN471)</f>
        <v>0</v>
      </c>
      <c r="AM471" s="143"/>
      <c r="AN471" s="143"/>
      <c r="AO471" s="143" t="n">
        <f aca="false">SUBTOTAL(9,AP471:AQ471)</f>
        <v>0</v>
      </c>
      <c r="AP471" s="143"/>
      <c r="AQ471" s="143"/>
      <c r="AR471" s="143" t="n">
        <f aca="false">SUBTOTAL(9,AS471:AT471)</f>
        <v>0</v>
      </c>
      <c r="AS471" s="143"/>
      <c r="AT471" s="143"/>
      <c r="AU471" s="143" t="n">
        <f aca="false">SUBTOTAL(9,AX471:BI471)</f>
        <v>0</v>
      </c>
      <c r="AV471" s="143" t="n">
        <f aca="false">AY471+BB471+BH471+BE471</f>
        <v>0</v>
      </c>
      <c r="AW471" s="143" t="n">
        <f aca="false">AZ471+BC471+BF471+BI471</f>
        <v>0</v>
      </c>
      <c r="AX471" s="143" t="n">
        <f aca="false">SUBTOTAL(9,AY471:AZ471)</f>
        <v>0</v>
      </c>
      <c r="AY471" s="143"/>
      <c r="AZ471" s="143"/>
      <c r="BA471" s="143" t="n">
        <f aca="false">SUBTOTAL(9,BB471:BC471)</f>
        <v>0</v>
      </c>
      <c r="BB471" s="143"/>
      <c r="BC471" s="143"/>
      <c r="BD471" s="143" t="n">
        <f aca="false">SUBTOTAL(9,BE471:BF471)</f>
        <v>0</v>
      </c>
      <c r="BE471" s="143"/>
      <c r="BF471" s="143"/>
      <c r="BG471" s="143" t="n">
        <f aca="false">SUBTOTAL(9,BH471:BI471)</f>
        <v>0</v>
      </c>
      <c r="BH471" s="143"/>
      <c r="BI471" s="143"/>
      <c r="BJ471" s="171"/>
    </row>
    <row r="472" customFormat="false" ht="15.75" hidden="false" customHeight="false" outlineLevel="0" collapsed="false">
      <c r="B472" s="141" t="s">
        <v>192</v>
      </c>
      <c r="C472" s="153" t="s">
        <v>193</v>
      </c>
      <c r="E472" s="143" t="n">
        <f aca="false">+H472+T472+AU472</f>
        <v>0</v>
      </c>
      <c r="F472" s="143" t="n">
        <f aca="false">+I472+U472+AV472</f>
        <v>0</v>
      </c>
      <c r="G472" s="143" t="n">
        <f aca="false">+J472+V472+AW472</f>
        <v>0</v>
      </c>
      <c r="H472" s="143" t="n">
        <f aca="false">SUBTOTAL(9,K472:S472)</f>
        <v>0</v>
      </c>
      <c r="I472" s="143" t="n">
        <f aca="false">L472+O472+R472</f>
        <v>0</v>
      </c>
      <c r="J472" s="143" t="n">
        <f aca="false">M472+P472+S472</f>
        <v>0</v>
      </c>
      <c r="K472" s="143" t="n">
        <f aca="false">SUBTOTAL(9,L472:M472)</f>
        <v>0</v>
      </c>
      <c r="L472" s="143" t="n">
        <f aca="false">L477+L504+L531+L558</f>
        <v>0</v>
      </c>
      <c r="M472" s="143" t="n">
        <f aca="false">M477+M504+M531+M558</f>
        <v>0</v>
      </c>
      <c r="N472" s="143" t="n">
        <f aca="false">SUBTOTAL(9,O472:P472)</f>
        <v>0</v>
      </c>
      <c r="O472" s="143" t="n">
        <f aca="false">O477+O504+O531+O558</f>
        <v>0</v>
      </c>
      <c r="P472" s="143" t="n">
        <f aca="false">P477+P504+P531+P558</f>
        <v>0</v>
      </c>
      <c r="Q472" s="143" t="n">
        <f aca="false">SUBTOTAL(9,R472:S472)</f>
        <v>0</v>
      </c>
      <c r="R472" s="143" t="n">
        <f aca="false">R477+R504+R531+R558</f>
        <v>0</v>
      </c>
      <c r="S472" s="143" t="n">
        <f aca="false">S477+S504+S531+S558</f>
        <v>0</v>
      </c>
      <c r="T472" s="143" t="n">
        <f aca="false">SUBTOTAL(9,W472:AT472)</f>
        <v>0</v>
      </c>
      <c r="U472" s="143" t="n">
        <f aca="false">X472+AA472+AD472+AG472+AJ472+AM472+AP472+AS472</f>
        <v>0</v>
      </c>
      <c r="V472" s="143" t="n">
        <f aca="false">Y472+AB472+AE472+AH472+AK472+AN472+AQ472+AT472</f>
        <v>0</v>
      </c>
      <c r="W472" s="143" t="n">
        <f aca="false">SUBTOTAL(9,X472:Y472)</f>
        <v>0</v>
      </c>
      <c r="X472" s="143" t="n">
        <f aca="false">X477+X504+X531+X558</f>
        <v>0</v>
      </c>
      <c r="Y472" s="143" t="n">
        <f aca="false">Y477+Y504+Y531+Y558</f>
        <v>0</v>
      </c>
      <c r="Z472" s="143" t="n">
        <f aca="false">SUBTOTAL(9,AA472:AB472)</f>
        <v>0</v>
      </c>
      <c r="AA472" s="143" t="n">
        <f aca="false">AA477+AA504+AA531+AA558</f>
        <v>0</v>
      </c>
      <c r="AB472" s="143" t="n">
        <f aca="false">AB477+AB504+AB531+AB558</f>
        <v>0</v>
      </c>
      <c r="AC472" s="143" t="n">
        <f aca="false">SUBTOTAL(9,AD472:AE472)</f>
        <v>0</v>
      </c>
      <c r="AD472" s="143" t="n">
        <f aca="false">AD477+AD504+AD531+AD558</f>
        <v>0</v>
      </c>
      <c r="AE472" s="143" t="n">
        <f aca="false">AE477+AE504+AE531+AE558</f>
        <v>0</v>
      </c>
      <c r="AF472" s="143" t="n">
        <f aca="false">SUBTOTAL(9,AG472:AH472)</f>
        <v>0</v>
      </c>
      <c r="AG472" s="143" t="n">
        <f aca="false">AG477+AG504+AG531+AG558</f>
        <v>0</v>
      </c>
      <c r="AH472" s="143" t="n">
        <f aca="false">AH477+AH504+AH531+AH558</f>
        <v>0</v>
      </c>
      <c r="AI472" s="143" t="n">
        <f aca="false">SUBTOTAL(9,AJ472:AK472)</f>
        <v>0</v>
      </c>
      <c r="AJ472" s="143" t="n">
        <f aca="false">AJ477+AJ504+AJ531+AJ558</f>
        <v>0</v>
      </c>
      <c r="AK472" s="143" t="n">
        <f aca="false">AK477+AK504+AK531+AK558</f>
        <v>0</v>
      </c>
      <c r="AL472" s="143" t="n">
        <f aca="false">SUBTOTAL(9,AM472:AN472)</f>
        <v>0</v>
      </c>
      <c r="AM472" s="143" t="n">
        <f aca="false">AM477+AM504+AM531+AM558</f>
        <v>0</v>
      </c>
      <c r="AN472" s="143" t="n">
        <f aca="false">AN477+AN504+AN531+AN558</f>
        <v>0</v>
      </c>
      <c r="AO472" s="143" t="n">
        <f aca="false">SUBTOTAL(9,AP472:AQ472)</f>
        <v>0</v>
      </c>
      <c r="AP472" s="143" t="n">
        <f aca="false">AP477+AP504+AP531+AP558</f>
        <v>0</v>
      </c>
      <c r="AQ472" s="143" t="n">
        <f aca="false">AQ477+AQ504+AQ531+AQ558</f>
        <v>0</v>
      </c>
      <c r="AR472" s="143" t="n">
        <f aca="false">SUBTOTAL(9,AS472:AT472)</f>
        <v>0</v>
      </c>
      <c r="AS472" s="143" t="n">
        <f aca="false">AS477+AS504+AS531+AS558</f>
        <v>0</v>
      </c>
      <c r="AT472" s="143" t="n">
        <f aca="false">AT477+AT504+AT531+AT558</f>
        <v>0</v>
      </c>
      <c r="AU472" s="143" t="n">
        <f aca="false">SUBTOTAL(9,AX472:BI472)</f>
        <v>0</v>
      </c>
      <c r="AV472" s="143" t="n">
        <f aca="false">AY472+BB472+BH472+BE472</f>
        <v>0</v>
      </c>
      <c r="AW472" s="143" t="n">
        <f aca="false">AZ472+BC472+BF472+BI472</f>
        <v>0</v>
      </c>
      <c r="AX472" s="143" t="n">
        <f aca="false">SUBTOTAL(9,AY472:AZ472)</f>
        <v>0</v>
      </c>
      <c r="AY472" s="143" t="n">
        <f aca="false">AY477+AY504+AY531+AY558</f>
        <v>0</v>
      </c>
      <c r="AZ472" s="143" t="n">
        <f aca="false">AZ477+AZ504+AZ531+AZ558</f>
        <v>0</v>
      </c>
      <c r="BA472" s="143" t="n">
        <f aca="false">SUBTOTAL(9,BB472:BC472)</f>
        <v>0</v>
      </c>
      <c r="BB472" s="143" t="n">
        <f aca="false">BB477+BB504+BB531+BB558</f>
        <v>0</v>
      </c>
      <c r="BC472" s="143" t="n">
        <f aca="false">BC477+BC504+BC531+BC558</f>
        <v>0</v>
      </c>
      <c r="BD472" s="143" t="n">
        <f aca="false">SUBTOTAL(9,BE472:BF472)</f>
        <v>0</v>
      </c>
      <c r="BE472" s="143" t="n">
        <f aca="false">BE477+BE504+BE531+BE558</f>
        <v>0</v>
      </c>
      <c r="BF472" s="143" t="n">
        <f aca="false">BF477+BF504+BF531+BF558</f>
        <v>0</v>
      </c>
      <c r="BG472" s="143" t="n">
        <f aca="false">SUBTOTAL(9,BH472:BI472)</f>
        <v>0</v>
      </c>
      <c r="BH472" s="143" t="n">
        <f aca="false">BH477+BH504+BH531+BH558</f>
        <v>0</v>
      </c>
      <c r="BI472" s="143" t="n">
        <f aca="false">BI477+BI504+BI531+BI558</f>
        <v>0</v>
      </c>
      <c r="BJ472" s="171"/>
    </row>
    <row r="473" customFormat="false" ht="15.75" hidden="false" customHeight="false" outlineLevel="0" collapsed="false">
      <c r="B473" s="141" t="s">
        <v>38</v>
      </c>
      <c r="C473" s="153" t="s">
        <v>88</v>
      </c>
      <c r="E473" s="143" t="n">
        <f aca="false">+H473+T473+AU473</f>
        <v>0</v>
      </c>
      <c r="F473" s="143" t="n">
        <f aca="false">+I473+U473+AV473</f>
        <v>0</v>
      </c>
      <c r="G473" s="143" t="n">
        <f aca="false">+J473+V473+AW473</f>
        <v>0</v>
      </c>
      <c r="H473" s="143" t="n">
        <f aca="false">SUBTOTAL(9,K473:S473)</f>
        <v>0</v>
      </c>
      <c r="I473" s="143" t="n">
        <f aca="false">L473+O473+R473</f>
        <v>0</v>
      </c>
      <c r="J473" s="143" t="n">
        <f aca="false">M473+P473+S473</f>
        <v>0</v>
      </c>
      <c r="K473" s="143" t="n">
        <f aca="false">SUBTOTAL(9,L473:M473)</f>
        <v>0</v>
      </c>
      <c r="L473" s="143" t="n">
        <f aca="false">L478+L505+L532+L559</f>
        <v>0</v>
      </c>
      <c r="M473" s="143" t="n">
        <f aca="false">M478+M505+M532+M559</f>
        <v>0</v>
      </c>
      <c r="N473" s="143" t="n">
        <f aca="false">SUBTOTAL(9,O473:P473)</f>
        <v>0</v>
      </c>
      <c r="O473" s="143" t="n">
        <f aca="false">O478+O505+O532+O559</f>
        <v>0</v>
      </c>
      <c r="P473" s="143" t="n">
        <f aca="false">P478+P505+P532+P559</f>
        <v>0</v>
      </c>
      <c r="Q473" s="143" t="n">
        <f aca="false">SUBTOTAL(9,R473:S473)</f>
        <v>0</v>
      </c>
      <c r="R473" s="143" t="n">
        <f aca="false">R478+R505+R532+R559</f>
        <v>0</v>
      </c>
      <c r="S473" s="143" t="n">
        <f aca="false">S478+S505+S532+S559</f>
        <v>0</v>
      </c>
      <c r="T473" s="143" t="n">
        <f aca="false">SUBTOTAL(9,W473:AT473)</f>
        <v>0</v>
      </c>
      <c r="U473" s="143" t="n">
        <f aca="false">X473+AA473+AD473+AG473+AJ473+AM473+AP473+AS473</f>
        <v>0</v>
      </c>
      <c r="V473" s="143" t="n">
        <f aca="false">Y473+AB473+AE473+AH473+AK473+AN473+AQ473+AT473</f>
        <v>0</v>
      </c>
      <c r="W473" s="143" t="n">
        <f aca="false">SUBTOTAL(9,X473:Y473)</f>
        <v>0</v>
      </c>
      <c r="X473" s="143" t="n">
        <f aca="false">X478+X505+X532+X559</f>
        <v>0</v>
      </c>
      <c r="Y473" s="143" t="n">
        <f aca="false">Y478+Y505+Y532+Y559</f>
        <v>0</v>
      </c>
      <c r="Z473" s="143" t="n">
        <f aca="false">SUBTOTAL(9,AA473:AB473)</f>
        <v>0</v>
      </c>
      <c r="AA473" s="143" t="n">
        <f aca="false">AA478+AA505+AA532+AA559</f>
        <v>0</v>
      </c>
      <c r="AB473" s="143" t="n">
        <f aca="false">AB478+AB505+AB532+AB559</f>
        <v>0</v>
      </c>
      <c r="AC473" s="143" t="n">
        <f aca="false">SUBTOTAL(9,AD473:AE473)</f>
        <v>0</v>
      </c>
      <c r="AD473" s="143" t="n">
        <f aca="false">AD478+AD505+AD532+AD559</f>
        <v>0</v>
      </c>
      <c r="AE473" s="143" t="n">
        <f aca="false">AE478+AE505+AE532+AE559</f>
        <v>0</v>
      </c>
      <c r="AF473" s="143" t="n">
        <f aca="false">SUBTOTAL(9,AG473:AH473)</f>
        <v>0</v>
      </c>
      <c r="AG473" s="143" t="n">
        <f aca="false">AG478+AG505+AG532+AG559</f>
        <v>0</v>
      </c>
      <c r="AH473" s="143" t="n">
        <f aca="false">AH478+AH505+AH532+AH559</f>
        <v>0</v>
      </c>
      <c r="AI473" s="143" t="n">
        <f aca="false">SUBTOTAL(9,AJ473:AK473)</f>
        <v>0</v>
      </c>
      <c r="AJ473" s="143" t="n">
        <f aca="false">AJ478+AJ505+AJ532+AJ559</f>
        <v>0</v>
      </c>
      <c r="AK473" s="143" t="n">
        <f aca="false">AK478+AK505+AK532+AK559</f>
        <v>0</v>
      </c>
      <c r="AL473" s="143" t="n">
        <f aca="false">SUBTOTAL(9,AM473:AN473)</f>
        <v>0</v>
      </c>
      <c r="AM473" s="143" t="n">
        <f aca="false">AM478+AM505+AM532+AM559</f>
        <v>0</v>
      </c>
      <c r="AN473" s="143" t="n">
        <f aca="false">AN478+AN505+AN532+AN559</f>
        <v>0</v>
      </c>
      <c r="AO473" s="143" t="n">
        <f aca="false">SUBTOTAL(9,AP473:AQ473)</f>
        <v>0</v>
      </c>
      <c r="AP473" s="143" t="n">
        <f aca="false">AP478+AP505+AP532+AP559</f>
        <v>0</v>
      </c>
      <c r="AQ473" s="143" t="n">
        <f aca="false">AQ478+AQ505+AQ532+AQ559</f>
        <v>0</v>
      </c>
      <c r="AR473" s="143" t="n">
        <f aca="false">SUBTOTAL(9,AS473:AT473)</f>
        <v>0</v>
      </c>
      <c r="AS473" s="143" t="n">
        <f aca="false">AS478+AS505+AS532+AS559</f>
        <v>0</v>
      </c>
      <c r="AT473" s="143" t="n">
        <f aca="false">AT478+AT505+AT532+AT559</f>
        <v>0</v>
      </c>
      <c r="AU473" s="143" t="n">
        <f aca="false">SUBTOTAL(9,AX473:BI473)</f>
        <v>0</v>
      </c>
      <c r="AV473" s="143" t="n">
        <f aca="false">AY473+BB473+BH473+BE473</f>
        <v>0</v>
      </c>
      <c r="AW473" s="143" t="n">
        <f aca="false">AZ473+BC473+BF473+BI473</f>
        <v>0</v>
      </c>
      <c r="AX473" s="143" t="n">
        <f aca="false">SUBTOTAL(9,AY473:AZ473)</f>
        <v>0</v>
      </c>
      <c r="AY473" s="143" t="n">
        <f aca="false">AY478+AY505+AY532+AY559</f>
        <v>0</v>
      </c>
      <c r="AZ473" s="143" t="n">
        <f aca="false">AZ478+AZ505+AZ532+AZ559</f>
        <v>0</v>
      </c>
      <c r="BA473" s="143" t="n">
        <f aca="false">SUBTOTAL(9,BB473:BC473)</f>
        <v>0</v>
      </c>
      <c r="BB473" s="143" t="n">
        <f aca="false">BB478+BB505+BB532+BB559</f>
        <v>0</v>
      </c>
      <c r="BC473" s="143" t="n">
        <f aca="false">BC478+BC505+BC532+BC559</f>
        <v>0</v>
      </c>
      <c r="BD473" s="143" t="n">
        <f aca="false">SUBTOTAL(9,BE473:BF473)</f>
        <v>0</v>
      </c>
      <c r="BE473" s="143" t="n">
        <f aca="false">BE478+BE505+BE532+BE559</f>
        <v>0</v>
      </c>
      <c r="BF473" s="143" t="n">
        <f aca="false">BF478+BF505+BF532+BF559</f>
        <v>0</v>
      </c>
      <c r="BG473" s="143" t="n">
        <f aca="false">SUBTOTAL(9,BH473:BI473)</f>
        <v>0</v>
      </c>
      <c r="BH473" s="143" t="n">
        <f aca="false">BH478+BH505+BH532+BH559</f>
        <v>0</v>
      </c>
      <c r="BI473" s="143" t="n">
        <f aca="false">BI478+BI505+BI532+BI559</f>
        <v>0</v>
      </c>
      <c r="BJ473" s="171"/>
    </row>
    <row r="474" customFormat="false" ht="15.75" hidden="false" customHeight="false" outlineLevel="0" collapsed="false">
      <c r="B474" s="141" t="s">
        <v>57</v>
      </c>
      <c r="C474" s="153" t="s">
        <v>141</v>
      </c>
      <c r="E474" s="143" t="n">
        <f aca="false">+H474+T474+AU474</f>
        <v>0</v>
      </c>
      <c r="F474" s="143" t="n">
        <f aca="false">+I474+U474+AV474</f>
        <v>0</v>
      </c>
      <c r="G474" s="143" t="n">
        <f aca="false">+J474+V474+AW474</f>
        <v>0</v>
      </c>
      <c r="H474" s="143" t="n">
        <f aca="false">SUBTOTAL(9,K474:S474)</f>
        <v>0</v>
      </c>
      <c r="I474" s="143" t="n">
        <f aca="false">L474+O474+R474</f>
        <v>0</v>
      </c>
      <c r="J474" s="143" t="n">
        <f aca="false">M474+P474+S474</f>
        <v>0</v>
      </c>
      <c r="K474" s="143" t="n">
        <f aca="false">SUBTOTAL(9,L474:M474)</f>
        <v>0</v>
      </c>
      <c r="L474" s="143" t="n">
        <f aca="false">L496+L523+L550+L577</f>
        <v>0</v>
      </c>
      <c r="M474" s="143" t="n">
        <f aca="false">M496+M523+M550+M577</f>
        <v>0</v>
      </c>
      <c r="N474" s="143" t="n">
        <f aca="false">SUBTOTAL(9,O474:P474)</f>
        <v>0</v>
      </c>
      <c r="O474" s="143" t="n">
        <f aca="false">O496+O523+O550+O577</f>
        <v>0</v>
      </c>
      <c r="P474" s="143" t="n">
        <f aca="false">P496+P523+P550+P577</f>
        <v>0</v>
      </c>
      <c r="Q474" s="143" t="n">
        <f aca="false">SUBTOTAL(9,R474:S474)</f>
        <v>0</v>
      </c>
      <c r="R474" s="143" t="n">
        <f aca="false">R496+R523+R550+R577</f>
        <v>0</v>
      </c>
      <c r="S474" s="143" t="n">
        <f aca="false">S496+S523+S550+S577</f>
        <v>0</v>
      </c>
      <c r="T474" s="143" t="n">
        <f aca="false">SUBTOTAL(9,W474:AT474)</f>
        <v>0</v>
      </c>
      <c r="U474" s="143" t="n">
        <f aca="false">X474+AA474+AD474+AG474+AJ474+AM474+AP474+AS474</f>
        <v>0</v>
      </c>
      <c r="V474" s="143" t="n">
        <f aca="false">Y474+AB474+AE474+AH474+AK474+AN474+AQ474+AT474</f>
        <v>0</v>
      </c>
      <c r="W474" s="143" t="n">
        <f aca="false">SUBTOTAL(9,X474:Y474)</f>
        <v>0</v>
      </c>
      <c r="X474" s="143" t="n">
        <f aca="false">X496+X523+X550+X577</f>
        <v>0</v>
      </c>
      <c r="Y474" s="143" t="n">
        <f aca="false">Y496+Y523+Y550+Y577</f>
        <v>0</v>
      </c>
      <c r="Z474" s="143" t="n">
        <f aca="false">SUBTOTAL(9,AA474:AB474)</f>
        <v>0</v>
      </c>
      <c r="AA474" s="143" t="n">
        <f aca="false">AA496+AA523+AA550+AA577</f>
        <v>0</v>
      </c>
      <c r="AB474" s="143" t="n">
        <f aca="false">AB496+AB523+AB550+AB577</f>
        <v>0</v>
      </c>
      <c r="AC474" s="143" t="n">
        <f aca="false">SUBTOTAL(9,AD474:AE474)</f>
        <v>0</v>
      </c>
      <c r="AD474" s="143" t="n">
        <f aca="false">AD496+AD523+AD550+AD577</f>
        <v>0</v>
      </c>
      <c r="AE474" s="143" t="n">
        <f aca="false">AE496+AE523+AE550+AE577</f>
        <v>0</v>
      </c>
      <c r="AF474" s="143" t="n">
        <f aca="false">SUBTOTAL(9,AG474:AH474)</f>
        <v>0</v>
      </c>
      <c r="AG474" s="143" t="n">
        <f aca="false">AG496+AG523+AG550+AG577</f>
        <v>0</v>
      </c>
      <c r="AH474" s="143" t="n">
        <f aca="false">AH496+AH523+AH550+AH577</f>
        <v>0</v>
      </c>
      <c r="AI474" s="143" t="n">
        <f aca="false">SUBTOTAL(9,AJ474:AK474)</f>
        <v>0</v>
      </c>
      <c r="AJ474" s="143" t="n">
        <f aca="false">AJ496+AJ523+AJ550+AJ577</f>
        <v>0</v>
      </c>
      <c r="AK474" s="143" t="n">
        <f aca="false">AK496+AK523+AK550+AK577</f>
        <v>0</v>
      </c>
      <c r="AL474" s="143" t="n">
        <f aca="false">SUBTOTAL(9,AM474:AN474)</f>
        <v>0</v>
      </c>
      <c r="AM474" s="143" t="n">
        <f aca="false">AM496+AM523+AM550+AM577</f>
        <v>0</v>
      </c>
      <c r="AN474" s="143" t="n">
        <f aca="false">AN496+AN523+AN550+AN577</f>
        <v>0</v>
      </c>
      <c r="AO474" s="143" t="n">
        <f aca="false">SUBTOTAL(9,AP474:AQ474)</f>
        <v>0</v>
      </c>
      <c r="AP474" s="143" t="n">
        <f aca="false">AP496+AP523+AP550+AP577</f>
        <v>0</v>
      </c>
      <c r="AQ474" s="143" t="n">
        <f aca="false">AQ496+AQ523+AQ550+AQ577</f>
        <v>0</v>
      </c>
      <c r="AR474" s="143" t="n">
        <f aca="false">SUBTOTAL(9,AS474:AT474)</f>
        <v>0</v>
      </c>
      <c r="AS474" s="143" t="n">
        <f aca="false">AS496+AS523+AS550+AS577</f>
        <v>0</v>
      </c>
      <c r="AT474" s="143" t="n">
        <f aca="false">AT496+AT523+AT550+AT577</f>
        <v>0</v>
      </c>
      <c r="AU474" s="143" t="n">
        <f aca="false">SUBTOTAL(9,AX474:BI474)</f>
        <v>0</v>
      </c>
      <c r="AV474" s="143" t="n">
        <f aca="false">AY474+BB474+BH474+BE474</f>
        <v>0</v>
      </c>
      <c r="AW474" s="143" t="n">
        <f aca="false">AZ474+BC474+BF474+BI474</f>
        <v>0</v>
      </c>
      <c r="AX474" s="143" t="n">
        <f aca="false">SUBTOTAL(9,AY474:AZ474)</f>
        <v>0</v>
      </c>
      <c r="AY474" s="143" t="n">
        <f aca="false">AY496+AY523+AY550+AY577</f>
        <v>0</v>
      </c>
      <c r="AZ474" s="143" t="n">
        <f aca="false">AZ496+AZ523+AZ550+AZ577</f>
        <v>0</v>
      </c>
      <c r="BA474" s="143" t="n">
        <f aca="false">SUBTOTAL(9,BB474:BC474)</f>
        <v>0</v>
      </c>
      <c r="BB474" s="143" t="n">
        <f aca="false">BB496+BB523+BB550+BB577</f>
        <v>0</v>
      </c>
      <c r="BC474" s="143" t="n">
        <f aca="false">BC496+BC523+BC550+BC577</f>
        <v>0</v>
      </c>
      <c r="BD474" s="143" t="n">
        <f aca="false">SUBTOTAL(9,BE474:BF474)</f>
        <v>0</v>
      </c>
      <c r="BE474" s="143" t="n">
        <f aca="false">BE496+BE523+BE550+BE577</f>
        <v>0</v>
      </c>
      <c r="BF474" s="143" t="n">
        <f aca="false">BF496+BF523+BF550+BF577</f>
        <v>0</v>
      </c>
      <c r="BG474" s="143" t="n">
        <f aca="false">SUBTOTAL(9,BH474:BI474)</f>
        <v>0</v>
      </c>
      <c r="BH474" s="143" t="n">
        <f aca="false">BH496+BH523+BH550+BH577</f>
        <v>0</v>
      </c>
      <c r="BI474" s="143" t="n">
        <f aca="false">BI496+BI523+BI550+BI577</f>
        <v>0</v>
      </c>
      <c r="BJ474" s="171"/>
    </row>
    <row r="475" customFormat="false" ht="15.75" hidden="false" customHeight="false" outlineLevel="0" collapsed="false">
      <c r="B475" s="145"/>
      <c r="C475" s="157"/>
      <c r="E475" s="139"/>
      <c r="F475" s="139"/>
      <c r="G475" s="139"/>
      <c r="H475" s="139"/>
      <c r="I475" s="139"/>
      <c r="J475" s="139"/>
      <c r="K475" s="139"/>
      <c r="L475" s="139"/>
      <c r="M475" s="139"/>
      <c r="N475" s="139"/>
      <c r="O475" s="139"/>
      <c r="P475" s="139"/>
      <c r="Q475" s="139"/>
      <c r="R475" s="139"/>
      <c r="S475" s="139"/>
      <c r="T475" s="139"/>
      <c r="U475" s="139"/>
      <c r="V475" s="139"/>
      <c r="W475" s="139"/>
      <c r="X475" s="139"/>
      <c r="Y475" s="139"/>
      <c r="Z475" s="139"/>
      <c r="AA475" s="139"/>
      <c r="AB475" s="139"/>
      <c r="AC475" s="139"/>
      <c r="AD475" s="139"/>
      <c r="AE475" s="139"/>
      <c r="AF475" s="139"/>
      <c r="AG475" s="139"/>
      <c r="AH475" s="139"/>
      <c r="AI475" s="139"/>
      <c r="AJ475" s="139"/>
      <c r="AK475" s="139"/>
      <c r="AL475" s="139"/>
      <c r="AM475" s="139"/>
      <c r="AN475" s="139"/>
      <c r="AO475" s="139"/>
      <c r="AP475" s="139"/>
      <c r="AQ475" s="139"/>
      <c r="AR475" s="139"/>
      <c r="AS475" s="139"/>
      <c r="AT475" s="139"/>
      <c r="AU475" s="139"/>
      <c r="AV475" s="139" t="n">
        <f aca="false">AY475+BB475+BH475+BE475</f>
        <v>0</v>
      </c>
      <c r="AW475" s="139" t="n">
        <f aca="false">AZ475+BC475+BF475+BI475</f>
        <v>0</v>
      </c>
      <c r="AX475" s="139"/>
      <c r="AY475" s="139"/>
      <c r="AZ475" s="139"/>
      <c r="BA475" s="139"/>
      <c r="BB475" s="139"/>
      <c r="BC475" s="139"/>
      <c r="BD475" s="139"/>
      <c r="BE475" s="139"/>
      <c r="BF475" s="139"/>
      <c r="BG475" s="139"/>
      <c r="BH475" s="139"/>
      <c r="BI475" s="139"/>
      <c r="BJ475" s="170"/>
    </row>
    <row r="476" customFormat="false" ht="15.75" hidden="false" customHeight="false" outlineLevel="0" collapsed="false">
      <c r="B476" s="141"/>
      <c r="C476" s="153" t="s">
        <v>214</v>
      </c>
      <c r="E476" s="143" t="n">
        <f aca="false">+H476+T476+AU476</f>
        <v>0</v>
      </c>
      <c r="F476" s="143" t="n">
        <f aca="false">+I476+U476+AV476</f>
        <v>0</v>
      </c>
      <c r="G476" s="143" t="n">
        <f aca="false">+J476+V476+AW476</f>
        <v>0</v>
      </c>
      <c r="H476" s="143" t="n">
        <f aca="false">SUBTOTAL(9,K476:S476)</f>
        <v>0</v>
      </c>
      <c r="I476" s="143" t="n">
        <f aca="false">L476+O476+R476</f>
        <v>0</v>
      </c>
      <c r="J476" s="143" t="n">
        <f aca="false">M476+P476+S476</f>
        <v>0</v>
      </c>
      <c r="K476" s="143" t="n">
        <f aca="false">SUBTOTAL(9,L476:M476)</f>
        <v>0</v>
      </c>
      <c r="L476" s="143"/>
      <c r="M476" s="143"/>
      <c r="N476" s="143" t="n">
        <f aca="false">SUBTOTAL(9,O476:P476)</f>
        <v>0</v>
      </c>
      <c r="O476" s="143"/>
      <c r="P476" s="143"/>
      <c r="Q476" s="143" t="n">
        <f aca="false">SUBTOTAL(9,R476:S476)</f>
        <v>0</v>
      </c>
      <c r="R476" s="143"/>
      <c r="S476" s="143"/>
      <c r="T476" s="143" t="n">
        <f aca="false">SUBTOTAL(9,W476:AT476)</f>
        <v>0</v>
      </c>
      <c r="U476" s="143" t="n">
        <f aca="false">X476+AA476+AD476+AG476+AJ476+AM476+AP476+AS476</f>
        <v>0</v>
      </c>
      <c r="V476" s="143" t="n">
        <f aca="false">Y476+AB476+AE476+AH476+AK476+AN476+AQ476+AT476</f>
        <v>0</v>
      </c>
      <c r="W476" s="143" t="n">
        <f aca="false">SUBTOTAL(9,X476:Y476)</f>
        <v>0</v>
      </c>
      <c r="X476" s="143"/>
      <c r="Y476" s="143"/>
      <c r="Z476" s="143" t="n">
        <f aca="false">SUBTOTAL(9,AA476:AB476)</f>
        <v>0</v>
      </c>
      <c r="AA476" s="143"/>
      <c r="AB476" s="143"/>
      <c r="AC476" s="143" t="n">
        <f aca="false">SUBTOTAL(9,AD476:AE476)</f>
        <v>0</v>
      </c>
      <c r="AD476" s="143"/>
      <c r="AE476" s="143"/>
      <c r="AF476" s="143" t="n">
        <f aca="false">SUBTOTAL(9,AG476:AH476)</f>
        <v>0</v>
      </c>
      <c r="AG476" s="143"/>
      <c r="AH476" s="143"/>
      <c r="AI476" s="143" t="n">
        <f aca="false">SUBTOTAL(9,AJ476:AK476)</f>
        <v>0</v>
      </c>
      <c r="AJ476" s="143"/>
      <c r="AK476" s="143"/>
      <c r="AL476" s="143" t="n">
        <f aca="false">SUBTOTAL(9,AM476:AN476)</f>
        <v>0</v>
      </c>
      <c r="AM476" s="143"/>
      <c r="AN476" s="143"/>
      <c r="AO476" s="143" t="n">
        <f aca="false">SUBTOTAL(9,AP476:AQ476)</f>
        <v>0</v>
      </c>
      <c r="AP476" s="143"/>
      <c r="AQ476" s="143"/>
      <c r="AR476" s="143" t="n">
        <f aca="false">SUBTOTAL(9,AS476:AT476)</f>
        <v>0</v>
      </c>
      <c r="AS476" s="143"/>
      <c r="AT476" s="143"/>
      <c r="AU476" s="143" t="n">
        <f aca="false">SUBTOTAL(9,AX476:BI476)</f>
        <v>0</v>
      </c>
      <c r="AV476" s="143" t="n">
        <f aca="false">AY476+BB476+BH476+BE476</f>
        <v>0</v>
      </c>
      <c r="AW476" s="143" t="n">
        <f aca="false">AZ476+BC476+BF476+BI476</f>
        <v>0</v>
      </c>
      <c r="AX476" s="143" t="n">
        <f aca="false">SUBTOTAL(9,AY476:AZ476)</f>
        <v>0</v>
      </c>
      <c r="AY476" s="143"/>
      <c r="AZ476" s="143"/>
      <c r="BA476" s="143" t="n">
        <f aca="false">SUBTOTAL(9,BB476:BC476)</f>
        <v>0</v>
      </c>
      <c r="BB476" s="143"/>
      <c r="BC476" s="143"/>
      <c r="BD476" s="143" t="n">
        <f aca="false">SUBTOTAL(9,BE476:BF476)</f>
        <v>0</v>
      </c>
      <c r="BE476" s="143"/>
      <c r="BF476" s="143"/>
      <c r="BG476" s="143" t="n">
        <f aca="false">SUBTOTAL(9,BH476:BI476)</f>
        <v>0</v>
      </c>
      <c r="BH476" s="143"/>
      <c r="BI476" s="143"/>
      <c r="BJ476" s="171"/>
    </row>
    <row r="477" customFormat="false" ht="15.75" hidden="false" customHeight="false" outlineLevel="0" collapsed="false">
      <c r="B477" s="145" t="s">
        <v>192</v>
      </c>
      <c r="C477" s="157" t="s">
        <v>193</v>
      </c>
      <c r="E477" s="139" t="n">
        <f aca="false">+H477+T477+AU477</f>
        <v>0</v>
      </c>
      <c r="F477" s="139" t="n">
        <f aca="false">+I477+U477+AV477</f>
        <v>0</v>
      </c>
      <c r="G477" s="139" t="n">
        <f aca="false">+J477+V477+AW477</f>
        <v>0</v>
      </c>
      <c r="H477" s="139" t="n">
        <f aca="false">SUBTOTAL(9,K477:S477)</f>
        <v>0</v>
      </c>
      <c r="I477" s="139" t="n">
        <f aca="false">L477+O477+R477</f>
        <v>0</v>
      </c>
      <c r="J477" s="139" t="n">
        <f aca="false">M477+P477+S477</f>
        <v>0</v>
      </c>
      <c r="K477" s="139" t="n">
        <f aca="false">SUBTOTAL(9,L477:M477)</f>
        <v>0</v>
      </c>
      <c r="L477" s="139" t="n">
        <f aca="false">L478+L496</f>
        <v>0</v>
      </c>
      <c r="M477" s="139" t="n">
        <f aca="false">M478+M496</f>
        <v>0</v>
      </c>
      <c r="N477" s="139" t="n">
        <f aca="false">SUBTOTAL(9,O477:P477)</f>
        <v>0</v>
      </c>
      <c r="O477" s="139" t="n">
        <f aca="false">O478+O496</f>
        <v>0</v>
      </c>
      <c r="P477" s="139" t="n">
        <f aca="false">P478+P496</f>
        <v>0</v>
      </c>
      <c r="Q477" s="139" t="n">
        <f aca="false">SUBTOTAL(9,R477:S477)</f>
        <v>0</v>
      </c>
      <c r="R477" s="139" t="n">
        <f aca="false">R478+R496</f>
        <v>0</v>
      </c>
      <c r="S477" s="139" t="n">
        <f aca="false">S478+S496</f>
        <v>0</v>
      </c>
      <c r="T477" s="139" t="n">
        <f aca="false">SUBTOTAL(9,W477:AT477)</f>
        <v>0</v>
      </c>
      <c r="U477" s="139" t="n">
        <f aca="false">X477+AA477+AD477+AG477+AJ477+AM477+AP477+AS477</f>
        <v>0</v>
      </c>
      <c r="V477" s="139" t="n">
        <f aca="false">Y477+AB477+AE477+AH477+AK477+AN477+AQ477+AT477</f>
        <v>0</v>
      </c>
      <c r="W477" s="139" t="n">
        <f aca="false">SUBTOTAL(9,X477:Y477)</f>
        <v>0</v>
      </c>
      <c r="X477" s="139" t="n">
        <f aca="false">X478+X496</f>
        <v>0</v>
      </c>
      <c r="Y477" s="139" t="n">
        <f aca="false">Y478+Y496</f>
        <v>0</v>
      </c>
      <c r="Z477" s="139" t="n">
        <f aca="false">SUBTOTAL(9,AA477:AB477)</f>
        <v>0</v>
      </c>
      <c r="AA477" s="139" t="n">
        <f aca="false">AA478+AA496</f>
        <v>0</v>
      </c>
      <c r="AB477" s="139" t="n">
        <f aca="false">AB478+AB496</f>
        <v>0</v>
      </c>
      <c r="AC477" s="139" t="n">
        <f aca="false">SUBTOTAL(9,AD477:AE477)</f>
        <v>0</v>
      </c>
      <c r="AD477" s="139" t="n">
        <f aca="false">AD478+AD496</f>
        <v>0</v>
      </c>
      <c r="AE477" s="139" t="n">
        <f aca="false">AE478+AE496</f>
        <v>0</v>
      </c>
      <c r="AF477" s="139" t="n">
        <f aca="false">SUBTOTAL(9,AG477:AH477)</f>
        <v>0</v>
      </c>
      <c r="AG477" s="139" t="n">
        <f aca="false">AG478+AG496</f>
        <v>0</v>
      </c>
      <c r="AH477" s="139" t="n">
        <f aca="false">AH478+AH496</f>
        <v>0</v>
      </c>
      <c r="AI477" s="139" t="n">
        <f aca="false">SUBTOTAL(9,AJ477:AK477)</f>
        <v>0</v>
      </c>
      <c r="AJ477" s="139" t="n">
        <f aca="false">AJ478+AJ496</f>
        <v>0</v>
      </c>
      <c r="AK477" s="139" t="n">
        <f aca="false">AK478+AK496</f>
        <v>0</v>
      </c>
      <c r="AL477" s="139" t="n">
        <f aca="false">SUBTOTAL(9,AM477:AN477)</f>
        <v>0</v>
      </c>
      <c r="AM477" s="139" t="n">
        <f aca="false">AM478+AM496</f>
        <v>0</v>
      </c>
      <c r="AN477" s="139" t="n">
        <f aca="false">AN478+AN496</f>
        <v>0</v>
      </c>
      <c r="AO477" s="139" t="n">
        <f aca="false">SUBTOTAL(9,AP477:AQ477)</f>
        <v>0</v>
      </c>
      <c r="AP477" s="139" t="n">
        <f aca="false">AP478+AP496</f>
        <v>0</v>
      </c>
      <c r="AQ477" s="139" t="n">
        <f aca="false">AQ478+AQ496</f>
        <v>0</v>
      </c>
      <c r="AR477" s="139" t="n">
        <f aca="false">SUBTOTAL(9,AS477:AT477)</f>
        <v>0</v>
      </c>
      <c r="AS477" s="139" t="n">
        <f aca="false">AS478+AS496</f>
        <v>0</v>
      </c>
      <c r="AT477" s="139" t="n">
        <f aca="false">AT478+AT496</f>
        <v>0</v>
      </c>
      <c r="AU477" s="139" t="n">
        <f aca="false">SUBTOTAL(9,AX477:BI477)</f>
        <v>0</v>
      </c>
      <c r="AV477" s="139" t="n">
        <f aca="false">AY477+BB477+BH477+BE477</f>
        <v>0</v>
      </c>
      <c r="AW477" s="139" t="n">
        <f aca="false">AZ477+BC477+BF477+BI477</f>
        <v>0</v>
      </c>
      <c r="AX477" s="139" t="n">
        <f aca="false">SUBTOTAL(9,AY477:AZ477)</f>
        <v>0</v>
      </c>
      <c r="AY477" s="139" t="n">
        <f aca="false">AY478+AY496</f>
        <v>0</v>
      </c>
      <c r="AZ477" s="139" t="n">
        <f aca="false">AZ478+AZ496</f>
        <v>0</v>
      </c>
      <c r="BA477" s="139" t="n">
        <f aca="false">SUBTOTAL(9,BB477:BC477)</f>
        <v>0</v>
      </c>
      <c r="BB477" s="139" t="n">
        <f aca="false">BB478+BB496</f>
        <v>0</v>
      </c>
      <c r="BC477" s="139" t="n">
        <f aca="false">BC478+BC496</f>
        <v>0</v>
      </c>
      <c r="BD477" s="139" t="n">
        <f aca="false">SUBTOTAL(9,BE477:BF477)</f>
        <v>0</v>
      </c>
      <c r="BE477" s="139" t="n">
        <f aca="false">BE478+BE496</f>
        <v>0</v>
      </c>
      <c r="BF477" s="139" t="n">
        <f aca="false">BF478+BF496</f>
        <v>0</v>
      </c>
      <c r="BG477" s="139" t="n">
        <f aca="false">SUBTOTAL(9,BH477:BI477)</f>
        <v>0</v>
      </c>
      <c r="BH477" s="139" t="n">
        <f aca="false">BH478+BH496</f>
        <v>0</v>
      </c>
      <c r="BI477" s="139" t="n">
        <f aca="false">BI478+BI496</f>
        <v>0</v>
      </c>
      <c r="BJ477" s="170"/>
    </row>
    <row r="478" customFormat="false" ht="15.75" hidden="false" customHeight="false" outlineLevel="0" collapsed="false">
      <c r="B478" s="141" t="s">
        <v>38</v>
      </c>
      <c r="C478" s="153" t="s">
        <v>88</v>
      </c>
      <c r="E478" s="143" t="n">
        <f aca="false">+H478+T478+AU478</f>
        <v>0</v>
      </c>
      <c r="F478" s="143" t="n">
        <f aca="false">+I478+U478+AV478</f>
        <v>0</v>
      </c>
      <c r="G478" s="143" t="n">
        <f aca="false">+J478+V478+AW478</f>
        <v>0</v>
      </c>
      <c r="H478" s="143" t="n">
        <f aca="false">SUBTOTAL(9,K478:S478)</f>
        <v>0</v>
      </c>
      <c r="I478" s="143" t="n">
        <f aca="false">L478+O478+R478</f>
        <v>0</v>
      </c>
      <c r="J478" s="143" t="n">
        <f aca="false">M478+P478+S478</f>
        <v>0</v>
      </c>
      <c r="K478" s="143" t="n">
        <f aca="false">SUBTOTAL(9,L478:M478)</f>
        <v>0</v>
      </c>
      <c r="L478" s="143" t="n">
        <f aca="false">L479+L482+L483+L489+L493</f>
        <v>0</v>
      </c>
      <c r="M478" s="143" t="n">
        <f aca="false">M479+M482+M483+M489+M493</f>
        <v>0</v>
      </c>
      <c r="N478" s="143" t="n">
        <f aca="false">SUBTOTAL(9,O478:P478)</f>
        <v>0</v>
      </c>
      <c r="O478" s="143" t="n">
        <f aca="false">O479+O482+O483+O489+O493</f>
        <v>0</v>
      </c>
      <c r="P478" s="143" t="n">
        <f aca="false">P479+P482+P483+P489+P493</f>
        <v>0</v>
      </c>
      <c r="Q478" s="143" t="n">
        <f aca="false">SUBTOTAL(9,R478:S478)</f>
        <v>0</v>
      </c>
      <c r="R478" s="143" t="n">
        <f aca="false">R479+R482+R483+R489+R493</f>
        <v>0</v>
      </c>
      <c r="S478" s="143" t="n">
        <f aca="false">S479+S482+S483+S489+S493</f>
        <v>0</v>
      </c>
      <c r="T478" s="143" t="n">
        <f aca="false">SUBTOTAL(9,W478:AT478)</f>
        <v>0</v>
      </c>
      <c r="U478" s="143" t="n">
        <f aca="false">X478+AA478+AD478+AG478+AJ478+AM478+AP478+AS478</f>
        <v>0</v>
      </c>
      <c r="V478" s="143" t="n">
        <f aca="false">Y478+AB478+AE478+AH478+AK478+AN478+AQ478+AT478</f>
        <v>0</v>
      </c>
      <c r="W478" s="143" t="n">
        <f aca="false">SUBTOTAL(9,X478:Y478)</f>
        <v>0</v>
      </c>
      <c r="X478" s="143" t="n">
        <f aca="false">X479+X482+X483+X489+X493</f>
        <v>0</v>
      </c>
      <c r="Y478" s="143" t="n">
        <f aca="false">Y479+Y482+Y483+Y489+Y493</f>
        <v>0</v>
      </c>
      <c r="Z478" s="143" t="n">
        <f aca="false">SUBTOTAL(9,AA478:AB478)</f>
        <v>0</v>
      </c>
      <c r="AA478" s="143" t="n">
        <f aca="false">AA479+AA482+AA483+AA489+AA493</f>
        <v>0</v>
      </c>
      <c r="AB478" s="143" t="n">
        <f aca="false">AB479+AB482+AB483+AB489+AB493</f>
        <v>0</v>
      </c>
      <c r="AC478" s="143" t="n">
        <f aca="false">SUBTOTAL(9,AD478:AE478)</f>
        <v>0</v>
      </c>
      <c r="AD478" s="143" t="n">
        <f aca="false">AD479+AD482+AD483+AD489+AD493</f>
        <v>0</v>
      </c>
      <c r="AE478" s="143" t="n">
        <f aca="false">AE479+AE482+AE483+AE489+AE493</f>
        <v>0</v>
      </c>
      <c r="AF478" s="143" t="n">
        <f aca="false">SUBTOTAL(9,AG478:AH478)</f>
        <v>0</v>
      </c>
      <c r="AG478" s="143" t="n">
        <f aca="false">AG479+AG482+AG483+AG489+AG493</f>
        <v>0</v>
      </c>
      <c r="AH478" s="143" t="n">
        <f aca="false">AH479+AH482+AH483+AH489+AH493</f>
        <v>0</v>
      </c>
      <c r="AI478" s="143" t="n">
        <f aca="false">SUBTOTAL(9,AJ478:AK478)</f>
        <v>0</v>
      </c>
      <c r="AJ478" s="143" t="n">
        <f aca="false">AJ479+AJ482+AJ483+AJ489+AJ493</f>
        <v>0</v>
      </c>
      <c r="AK478" s="143" t="n">
        <f aca="false">AK479+AK482+AK483+AK489+AK493</f>
        <v>0</v>
      </c>
      <c r="AL478" s="143" t="n">
        <f aca="false">SUBTOTAL(9,AM478:AN478)</f>
        <v>0</v>
      </c>
      <c r="AM478" s="143" t="n">
        <f aca="false">AM479+AM482+AM483+AM489+AM493</f>
        <v>0</v>
      </c>
      <c r="AN478" s="143" t="n">
        <f aca="false">AN479+AN482+AN483+AN489+AN493</f>
        <v>0</v>
      </c>
      <c r="AO478" s="143" t="n">
        <f aca="false">SUBTOTAL(9,AP478:AQ478)</f>
        <v>0</v>
      </c>
      <c r="AP478" s="143" t="n">
        <f aca="false">AP479+AP482+AP483+AP489+AP493</f>
        <v>0</v>
      </c>
      <c r="AQ478" s="143" t="n">
        <f aca="false">AQ479+AQ482+AQ483+AQ489+AQ493</f>
        <v>0</v>
      </c>
      <c r="AR478" s="143" t="n">
        <f aca="false">SUBTOTAL(9,AS478:AT478)</f>
        <v>0</v>
      </c>
      <c r="AS478" s="143" t="n">
        <f aca="false">AS479+AS482+AS483+AS489+AS493</f>
        <v>0</v>
      </c>
      <c r="AT478" s="143" t="n">
        <f aca="false">AT479+AT482+AT483+AT489+AT493</f>
        <v>0</v>
      </c>
      <c r="AU478" s="143" t="n">
        <f aca="false">SUBTOTAL(9,AX478:BI478)</f>
        <v>0</v>
      </c>
      <c r="AV478" s="143" t="n">
        <f aca="false">AY478+BB478+BH478+BE478</f>
        <v>0</v>
      </c>
      <c r="AW478" s="143" t="n">
        <f aca="false">AZ478+BC478+BF478+BI478</f>
        <v>0</v>
      </c>
      <c r="AX478" s="143" t="n">
        <f aca="false">SUBTOTAL(9,AY478:AZ478)</f>
        <v>0</v>
      </c>
      <c r="AY478" s="143" t="n">
        <f aca="false">AY479+AY482+AY483+AY489+AY493</f>
        <v>0</v>
      </c>
      <c r="AZ478" s="143" t="n">
        <f aca="false">AZ479+AZ482+AZ483+AZ489+AZ493</f>
        <v>0</v>
      </c>
      <c r="BA478" s="143" t="n">
        <f aca="false">SUBTOTAL(9,BB478:BC478)</f>
        <v>0</v>
      </c>
      <c r="BB478" s="143" t="n">
        <f aca="false">BB479+BB482+BB483+BB489+BB493</f>
        <v>0</v>
      </c>
      <c r="BC478" s="143" t="n">
        <f aca="false">BC479+BC482+BC483+BC489+BC493</f>
        <v>0</v>
      </c>
      <c r="BD478" s="143" t="n">
        <f aca="false">SUBTOTAL(9,BE478:BF478)</f>
        <v>0</v>
      </c>
      <c r="BE478" s="143" t="n">
        <f aca="false">BE479+BE482+BE483+BE489+BE493</f>
        <v>0</v>
      </c>
      <c r="BF478" s="143" t="n">
        <f aca="false">BF479+BF482+BF483+BF489+BF493</f>
        <v>0</v>
      </c>
      <c r="BG478" s="143" t="n">
        <f aca="false">SUBTOTAL(9,BH478:BI478)</f>
        <v>0</v>
      </c>
      <c r="BH478" s="143" t="n">
        <f aca="false">BH479+BH482+BH483+BH489+BH493</f>
        <v>0</v>
      </c>
      <c r="BI478" s="143" t="n">
        <f aca="false">BI479+BI482+BI483+BI489+BI493</f>
        <v>0</v>
      </c>
      <c r="BJ478" s="171"/>
    </row>
    <row r="479" customFormat="false" ht="16.5" hidden="false" customHeight="true" outlineLevel="0" collapsed="false">
      <c r="B479" s="145" t="s">
        <v>40</v>
      </c>
      <c r="C479" s="146" t="s">
        <v>89</v>
      </c>
      <c r="E479" s="139" t="n">
        <f aca="false">+H479+T479+AU479</f>
        <v>0</v>
      </c>
      <c r="F479" s="139" t="n">
        <f aca="false">+I479+U479+AV479</f>
        <v>0</v>
      </c>
      <c r="G479" s="139" t="n">
        <f aca="false">+J479+V479+AW479</f>
        <v>0</v>
      </c>
      <c r="H479" s="139" t="n">
        <f aca="false">SUBTOTAL(9,K479:S479)</f>
        <v>0</v>
      </c>
      <c r="I479" s="139" t="n">
        <f aca="false">L479+O479+R479</f>
        <v>0</v>
      </c>
      <c r="J479" s="139" t="n">
        <f aca="false">M479+P479+S479</f>
        <v>0</v>
      </c>
      <c r="K479" s="139" t="n">
        <f aca="false">SUBTOTAL(9,L479:M479)</f>
        <v>0</v>
      </c>
      <c r="L479" s="139" t="n">
        <f aca="false">SUM(L480:L481)</f>
        <v>0</v>
      </c>
      <c r="M479" s="139" t="n">
        <f aca="false">SUM(M480:M481)</f>
        <v>0</v>
      </c>
      <c r="N479" s="139" t="n">
        <f aca="false">SUBTOTAL(9,O479:P479)</f>
        <v>0</v>
      </c>
      <c r="O479" s="139" t="n">
        <f aca="false">SUM(O480:O481)</f>
        <v>0</v>
      </c>
      <c r="P479" s="139" t="n">
        <f aca="false">SUM(P480:P481)</f>
        <v>0</v>
      </c>
      <c r="Q479" s="139" t="n">
        <f aca="false">SUBTOTAL(9,R479:S479)</f>
        <v>0</v>
      </c>
      <c r="R479" s="139" t="n">
        <f aca="false">SUM(R480:R481)</f>
        <v>0</v>
      </c>
      <c r="S479" s="139" t="n">
        <f aca="false">SUM(S480:S481)</f>
        <v>0</v>
      </c>
      <c r="T479" s="139" t="n">
        <f aca="false">SUBTOTAL(9,W479:AT479)</f>
        <v>0</v>
      </c>
      <c r="U479" s="139" t="n">
        <f aca="false">X479+AA479+AD479+AG479+AJ479+AM479+AP479+AS479</f>
        <v>0</v>
      </c>
      <c r="V479" s="139" t="n">
        <f aca="false">Y479+AB479+AE479+AH479+AK479+AN479+AQ479+AT479</f>
        <v>0</v>
      </c>
      <c r="W479" s="139" t="n">
        <f aca="false">SUBTOTAL(9,X479:Y479)</f>
        <v>0</v>
      </c>
      <c r="X479" s="139" t="n">
        <f aca="false">SUM(X480:X481)</f>
        <v>0</v>
      </c>
      <c r="Y479" s="139" t="n">
        <f aca="false">SUM(Y480:Y481)</f>
        <v>0</v>
      </c>
      <c r="Z479" s="139" t="n">
        <f aca="false">SUBTOTAL(9,AA479:AB479)</f>
        <v>0</v>
      </c>
      <c r="AA479" s="139" t="n">
        <f aca="false">SUM(AA480:AA481)</f>
        <v>0</v>
      </c>
      <c r="AB479" s="139" t="n">
        <f aca="false">SUM(AB480:AB481)</f>
        <v>0</v>
      </c>
      <c r="AC479" s="139" t="n">
        <f aca="false">SUBTOTAL(9,AD479:AE479)</f>
        <v>0</v>
      </c>
      <c r="AD479" s="139" t="n">
        <f aca="false">SUM(AD480:AD481)</f>
        <v>0</v>
      </c>
      <c r="AE479" s="139" t="n">
        <f aca="false">SUM(AE480:AE481)</f>
        <v>0</v>
      </c>
      <c r="AF479" s="139" t="n">
        <f aca="false">SUBTOTAL(9,AG479:AH479)</f>
        <v>0</v>
      </c>
      <c r="AG479" s="139" t="n">
        <f aca="false">SUM(AG480:AG481)</f>
        <v>0</v>
      </c>
      <c r="AH479" s="139" t="n">
        <f aca="false">SUM(AH480:AH481)</f>
        <v>0</v>
      </c>
      <c r="AI479" s="139" t="n">
        <f aca="false">SUBTOTAL(9,AJ479:AK479)</f>
        <v>0</v>
      </c>
      <c r="AJ479" s="139" t="n">
        <f aca="false">SUM(AJ480:AJ481)</f>
        <v>0</v>
      </c>
      <c r="AK479" s="139" t="n">
        <f aca="false">SUM(AK480:AK481)</f>
        <v>0</v>
      </c>
      <c r="AL479" s="139" t="n">
        <f aca="false">SUBTOTAL(9,AM479:AN479)</f>
        <v>0</v>
      </c>
      <c r="AM479" s="139" t="n">
        <f aca="false">SUM(AM480:AM481)</f>
        <v>0</v>
      </c>
      <c r="AN479" s="139" t="n">
        <f aca="false">SUM(AN480:AN481)</f>
        <v>0</v>
      </c>
      <c r="AO479" s="139" t="n">
        <f aca="false">SUBTOTAL(9,AP479:AQ479)</f>
        <v>0</v>
      </c>
      <c r="AP479" s="139" t="n">
        <f aca="false">SUM(AP480:AP481)</f>
        <v>0</v>
      </c>
      <c r="AQ479" s="139" t="n">
        <f aca="false">SUM(AQ480:AQ481)</f>
        <v>0</v>
      </c>
      <c r="AR479" s="139" t="n">
        <f aca="false">SUBTOTAL(9,AS479:AT479)</f>
        <v>0</v>
      </c>
      <c r="AS479" s="139" t="n">
        <f aca="false">SUM(AS480:AS481)</f>
        <v>0</v>
      </c>
      <c r="AT479" s="139" t="n">
        <f aca="false">SUM(AT480:AT481)</f>
        <v>0</v>
      </c>
      <c r="AU479" s="139" t="n">
        <f aca="false">SUBTOTAL(9,AX479:BI479)</f>
        <v>0</v>
      </c>
      <c r="AV479" s="139" t="n">
        <f aca="false">AY479+BB479+BH479+BE479</f>
        <v>0</v>
      </c>
      <c r="AW479" s="139" t="n">
        <f aca="false">AZ479+BC479+BF479+BI479</f>
        <v>0</v>
      </c>
      <c r="AX479" s="139" t="n">
        <f aca="false">SUBTOTAL(9,AY479:AZ479)</f>
        <v>0</v>
      </c>
      <c r="AY479" s="139" t="n">
        <f aca="false">SUM(AY480:AY481)</f>
        <v>0</v>
      </c>
      <c r="AZ479" s="139" t="n">
        <f aca="false">SUM(AZ480:AZ481)</f>
        <v>0</v>
      </c>
      <c r="BA479" s="139" t="n">
        <f aca="false">SUBTOTAL(9,BB479:BC479)</f>
        <v>0</v>
      </c>
      <c r="BB479" s="139" t="n">
        <f aca="false">SUM(BB480:BB481)</f>
        <v>0</v>
      </c>
      <c r="BC479" s="139" t="n">
        <f aca="false">SUM(BC480:BC481)</f>
        <v>0</v>
      </c>
      <c r="BD479" s="139" t="n">
        <f aca="false">SUBTOTAL(9,BE479:BF479)</f>
        <v>0</v>
      </c>
      <c r="BE479" s="139" t="n">
        <f aca="false">SUM(BE480:BE481)</f>
        <v>0</v>
      </c>
      <c r="BF479" s="139" t="n">
        <f aca="false">SUM(BF480:BF481)</f>
        <v>0</v>
      </c>
      <c r="BG479" s="139" t="n">
        <f aca="false">SUBTOTAL(9,BH479:BI479)</f>
        <v>0</v>
      </c>
      <c r="BH479" s="139" t="n">
        <f aca="false">SUM(BH480:BH481)</f>
        <v>0</v>
      </c>
      <c r="BI479" s="139" t="n">
        <f aca="false">SUM(BI480:BI481)</f>
        <v>0</v>
      </c>
      <c r="BJ479" s="170"/>
    </row>
    <row r="480" customFormat="false" ht="15.75" hidden="false" customHeight="false" outlineLevel="0" collapsed="false">
      <c r="B480" s="145" t="s">
        <v>43</v>
      </c>
      <c r="C480" s="158" t="s">
        <v>91</v>
      </c>
      <c r="E480" s="139" t="n">
        <f aca="false">+H480+T480+AU480</f>
        <v>0</v>
      </c>
      <c r="F480" s="139" t="n">
        <f aca="false">+I480+U480+AV480</f>
        <v>0</v>
      </c>
      <c r="G480" s="139" t="n">
        <f aca="false">+J480+V480+AW480</f>
        <v>0</v>
      </c>
      <c r="H480" s="139" t="n">
        <f aca="false">SUBTOTAL(9,K480:S480)</f>
        <v>0</v>
      </c>
      <c r="I480" s="139" t="n">
        <f aca="false">L480+O480+R480</f>
        <v>0</v>
      </c>
      <c r="J480" s="139" t="n">
        <f aca="false">M480+P480+S480</f>
        <v>0</v>
      </c>
      <c r="K480" s="139" t="n">
        <f aca="false">SUBTOTAL(9,L480:M480)</f>
        <v>0</v>
      </c>
      <c r="L480" s="139"/>
      <c r="M480" s="139"/>
      <c r="N480" s="139" t="n">
        <f aca="false">SUBTOTAL(9,O480:P480)</f>
        <v>0</v>
      </c>
      <c r="O480" s="139"/>
      <c r="P480" s="139"/>
      <c r="Q480" s="139" t="n">
        <f aca="false">SUBTOTAL(9,R480:S480)</f>
        <v>0</v>
      </c>
      <c r="R480" s="139"/>
      <c r="S480" s="139"/>
      <c r="T480" s="139" t="n">
        <f aca="false">SUBTOTAL(9,W480:AT480)</f>
        <v>0</v>
      </c>
      <c r="U480" s="139" t="n">
        <f aca="false">X480+AA480+AD480+AG480+AJ480+AM480+AP480+AS480</f>
        <v>0</v>
      </c>
      <c r="V480" s="139" t="n">
        <f aca="false">Y480+AB480+AE480+AH480+AK480+AN480+AQ480+AT480</f>
        <v>0</v>
      </c>
      <c r="W480" s="139" t="n">
        <f aca="false">SUBTOTAL(9,X480:Y480)</f>
        <v>0</v>
      </c>
      <c r="X480" s="139"/>
      <c r="Y480" s="139"/>
      <c r="Z480" s="139" t="n">
        <f aca="false">SUBTOTAL(9,AA480:AB480)</f>
        <v>0</v>
      </c>
      <c r="AA480" s="139"/>
      <c r="AB480" s="139"/>
      <c r="AC480" s="139" t="n">
        <f aca="false">SUBTOTAL(9,AD480:AE480)</f>
        <v>0</v>
      </c>
      <c r="AD480" s="139"/>
      <c r="AE480" s="139"/>
      <c r="AF480" s="139" t="n">
        <f aca="false">SUBTOTAL(9,AG480:AH480)</f>
        <v>0</v>
      </c>
      <c r="AG480" s="139"/>
      <c r="AH480" s="139"/>
      <c r="AI480" s="139" t="n">
        <f aca="false">SUBTOTAL(9,AJ480:AK480)</f>
        <v>0</v>
      </c>
      <c r="AJ480" s="139"/>
      <c r="AK480" s="139"/>
      <c r="AL480" s="139" t="n">
        <f aca="false">SUBTOTAL(9,AM480:AN480)</f>
        <v>0</v>
      </c>
      <c r="AM480" s="139"/>
      <c r="AN480" s="139"/>
      <c r="AO480" s="139" t="n">
        <f aca="false">SUBTOTAL(9,AP480:AQ480)</f>
        <v>0</v>
      </c>
      <c r="AP480" s="139"/>
      <c r="AQ480" s="139"/>
      <c r="AR480" s="139" t="n">
        <f aca="false">SUBTOTAL(9,AS480:AT480)</f>
        <v>0</v>
      </c>
      <c r="AS480" s="139"/>
      <c r="AT480" s="139"/>
      <c r="AU480" s="139" t="n">
        <f aca="false">SUBTOTAL(9,AX480:BI480)</f>
        <v>0</v>
      </c>
      <c r="AV480" s="139" t="n">
        <f aca="false">AY480+BB480+BH480+BE480</f>
        <v>0</v>
      </c>
      <c r="AW480" s="139" t="n">
        <f aca="false">AZ480+BC480+BF480+BI480</f>
        <v>0</v>
      </c>
      <c r="AX480" s="139" t="n">
        <f aca="false">SUBTOTAL(9,AY480:AZ480)</f>
        <v>0</v>
      </c>
      <c r="AY480" s="139"/>
      <c r="AZ480" s="139"/>
      <c r="BA480" s="139" t="n">
        <f aca="false">SUBTOTAL(9,BB480:BC480)</f>
        <v>0</v>
      </c>
      <c r="BB480" s="139"/>
      <c r="BC480" s="139"/>
      <c r="BD480" s="139" t="n">
        <f aca="false">SUBTOTAL(9,BE480:BF480)</f>
        <v>0</v>
      </c>
      <c r="BE480" s="139"/>
      <c r="BF480" s="139"/>
      <c r="BG480" s="139" t="n">
        <f aca="false">SUBTOTAL(9,BH480:BI480)</f>
        <v>0</v>
      </c>
      <c r="BH480" s="139"/>
      <c r="BI480" s="139"/>
      <c r="BJ480" s="170"/>
    </row>
    <row r="481" customFormat="false" ht="15.75" hidden="false" customHeight="false" outlineLevel="0" collapsed="false">
      <c r="B481" s="145" t="s">
        <v>93</v>
      </c>
      <c r="C481" s="158" t="s">
        <v>94</v>
      </c>
      <c r="E481" s="139" t="n">
        <f aca="false">+H481+T481+AU481</f>
        <v>0</v>
      </c>
      <c r="F481" s="139" t="n">
        <f aca="false">+I481+U481+AV481</f>
        <v>0</v>
      </c>
      <c r="G481" s="139" t="n">
        <f aca="false">+J481+V481+AW481</f>
        <v>0</v>
      </c>
      <c r="H481" s="139" t="n">
        <f aca="false">SUBTOTAL(9,K481:S481)</f>
        <v>0</v>
      </c>
      <c r="I481" s="139" t="n">
        <f aca="false">L481+O481+R481</f>
        <v>0</v>
      </c>
      <c r="J481" s="139" t="n">
        <f aca="false">M481+P481+S481</f>
        <v>0</v>
      </c>
      <c r="K481" s="139" t="n">
        <f aca="false">SUBTOTAL(9,L481:M481)</f>
        <v>0</v>
      </c>
      <c r="L481" s="139"/>
      <c r="M481" s="139"/>
      <c r="N481" s="139" t="n">
        <f aca="false">SUBTOTAL(9,O481:P481)</f>
        <v>0</v>
      </c>
      <c r="O481" s="139"/>
      <c r="P481" s="139"/>
      <c r="Q481" s="139" t="n">
        <f aca="false">SUBTOTAL(9,R481:S481)</f>
        <v>0</v>
      </c>
      <c r="R481" s="139"/>
      <c r="S481" s="139"/>
      <c r="T481" s="139" t="n">
        <f aca="false">SUBTOTAL(9,W481:AT481)</f>
        <v>0</v>
      </c>
      <c r="U481" s="139" t="n">
        <f aca="false">X481+AA481+AD481+AG481+AJ481+AM481+AP481+AS481</f>
        <v>0</v>
      </c>
      <c r="V481" s="139" t="n">
        <f aca="false">Y481+AB481+AE481+AH481+AK481+AN481+AQ481+AT481</f>
        <v>0</v>
      </c>
      <c r="W481" s="139" t="n">
        <f aca="false">SUBTOTAL(9,X481:Y481)</f>
        <v>0</v>
      </c>
      <c r="X481" s="139"/>
      <c r="Y481" s="139"/>
      <c r="Z481" s="139" t="n">
        <f aca="false">SUBTOTAL(9,AA481:AB481)</f>
        <v>0</v>
      </c>
      <c r="AA481" s="139"/>
      <c r="AB481" s="139"/>
      <c r="AC481" s="139" t="n">
        <f aca="false">SUBTOTAL(9,AD481:AE481)</f>
        <v>0</v>
      </c>
      <c r="AD481" s="139"/>
      <c r="AE481" s="139"/>
      <c r="AF481" s="139" t="n">
        <f aca="false">SUBTOTAL(9,AG481:AH481)</f>
        <v>0</v>
      </c>
      <c r="AG481" s="139"/>
      <c r="AH481" s="139"/>
      <c r="AI481" s="139" t="n">
        <f aca="false">SUBTOTAL(9,AJ481:AK481)</f>
        <v>0</v>
      </c>
      <c r="AJ481" s="139"/>
      <c r="AK481" s="139"/>
      <c r="AL481" s="139" t="n">
        <f aca="false">SUBTOTAL(9,AM481:AN481)</f>
        <v>0</v>
      </c>
      <c r="AM481" s="139"/>
      <c r="AN481" s="139"/>
      <c r="AO481" s="139" t="n">
        <f aca="false">SUBTOTAL(9,AP481:AQ481)</f>
        <v>0</v>
      </c>
      <c r="AP481" s="139"/>
      <c r="AQ481" s="139"/>
      <c r="AR481" s="139" t="n">
        <f aca="false">SUBTOTAL(9,AS481:AT481)</f>
        <v>0</v>
      </c>
      <c r="AS481" s="139"/>
      <c r="AT481" s="139"/>
      <c r="AU481" s="139" t="n">
        <f aca="false">SUBTOTAL(9,AX481:BI481)</f>
        <v>0</v>
      </c>
      <c r="AV481" s="139" t="n">
        <f aca="false">AY481+BB481+BH481+BE481</f>
        <v>0</v>
      </c>
      <c r="AW481" s="139" t="n">
        <f aca="false">AZ481+BC481+BF481+BI481</f>
        <v>0</v>
      </c>
      <c r="AX481" s="139" t="n">
        <f aca="false">SUBTOTAL(9,AY481:AZ481)</f>
        <v>0</v>
      </c>
      <c r="AY481" s="139"/>
      <c r="AZ481" s="139"/>
      <c r="BA481" s="139" t="n">
        <f aca="false">SUBTOTAL(9,BB481:BC481)</f>
        <v>0</v>
      </c>
      <c r="BB481" s="139"/>
      <c r="BC481" s="139"/>
      <c r="BD481" s="139" t="n">
        <f aca="false">SUBTOTAL(9,BE481:BF481)</f>
        <v>0</v>
      </c>
      <c r="BE481" s="139"/>
      <c r="BF481" s="139"/>
      <c r="BG481" s="139" t="n">
        <f aca="false">SUBTOTAL(9,BH481:BI481)</f>
        <v>0</v>
      </c>
      <c r="BH481" s="139"/>
      <c r="BI481" s="139"/>
      <c r="BJ481" s="170"/>
    </row>
    <row r="482" customFormat="false" ht="15.75" hidden="false" customHeight="false" outlineLevel="0" collapsed="false">
      <c r="B482" s="145" t="s">
        <v>51</v>
      </c>
      <c r="C482" s="146" t="s">
        <v>96</v>
      </c>
      <c r="E482" s="139" t="n">
        <f aca="false">+H482+T482+AU482</f>
        <v>0</v>
      </c>
      <c r="F482" s="139" t="n">
        <f aca="false">+I482+U482+AV482</f>
        <v>0</v>
      </c>
      <c r="G482" s="139" t="n">
        <f aca="false">+J482+V482+AW482</f>
        <v>0</v>
      </c>
      <c r="H482" s="139" t="n">
        <f aca="false">SUBTOTAL(9,K482:S482)</f>
        <v>0</v>
      </c>
      <c r="I482" s="139" t="n">
        <f aca="false">L482+O482+R482</f>
        <v>0</v>
      </c>
      <c r="J482" s="139" t="n">
        <f aca="false">M482+P482+S482</f>
        <v>0</v>
      </c>
      <c r="K482" s="139" t="n">
        <f aca="false">SUBTOTAL(9,L482:M482)</f>
        <v>0</v>
      </c>
      <c r="L482" s="139"/>
      <c r="M482" s="139"/>
      <c r="N482" s="139" t="n">
        <f aca="false">SUBTOTAL(9,O482:P482)</f>
        <v>0</v>
      </c>
      <c r="O482" s="139"/>
      <c r="P482" s="139"/>
      <c r="Q482" s="139" t="n">
        <f aca="false">SUBTOTAL(9,R482:S482)</f>
        <v>0</v>
      </c>
      <c r="R482" s="139"/>
      <c r="S482" s="139"/>
      <c r="T482" s="139" t="n">
        <f aca="false">SUBTOTAL(9,W482:AT482)</f>
        <v>0</v>
      </c>
      <c r="U482" s="139" t="n">
        <f aca="false">X482+AA482+AD482+AG482+AJ482+AM482+AP482+AS482</f>
        <v>0</v>
      </c>
      <c r="V482" s="139" t="n">
        <f aca="false">Y482+AB482+AE482+AH482+AK482+AN482+AQ482+AT482</f>
        <v>0</v>
      </c>
      <c r="W482" s="139" t="n">
        <f aca="false">SUBTOTAL(9,X482:Y482)</f>
        <v>0</v>
      </c>
      <c r="X482" s="139"/>
      <c r="Y482" s="139"/>
      <c r="Z482" s="139" t="n">
        <f aca="false">SUBTOTAL(9,AA482:AB482)</f>
        <v>0</v>
      </c>
      <c r="AA482" s="139"/>
      <c r="AB482" s="139"/>
      <c r="AC482" s="139" t="n">
        <f aca="false">SUBTOTAL(9,AD482:AE482)</f>
        <v>0</v>
      </c>
      <c r="AD482" s="139"/>
      <c r="AE482" s="139"/>
      <c r="AF482" s="139" t="n">
        <f aca="false">SUBTOTAL(9,AG482:AH482)</f>
        <v>0</v>
      </c>
      <c r="AG482" s="139"/>
      <c r="AH482" s="139"/>
      <c r="AI482" s="139" t="n">
        <f aca="false">SUBTOTAL(9,AJ482:AK482)</f>
        <v>0</v>
      </c>
      <c r="AJ482" s="139"/>
      <c r="AK482" s="139"/>
      <c r="AL482" s="139" t="n">
        <f aca="false">SUBTOTAL(9,AM482:AN482)</f>
        <v>0</v>
      </c>
      <c r="AM482" s="139"/>
      <c r="AN482" s="139"/>
      <c r="AO482" s="139" t="n">
        <f aca="false">SUBTOTAL(9,AP482:AQ482)</f>
        <v>0</v>
      </c>
      <c r="AP482" s="139"/>
      <c r="AQ482" s="139"/>
      <c r="AR482" s="139" t="n">
        <f aca="false">SUBTOTAL(9,AS482:AT482)</f>
        <v>0</v>
      </c>
      <c r="AS482" s="139"/>
      <c r="AT482" s="139"/>
      <c r="AU482" s="139" t="n">
        <f aca="false">SUBTOTAL(9,AX482:BI482)</f>
        <v>0</v>
      </c>
      <c r="AV482" s="139" t="n">
        <f aca="false">AY482+BB482+BH482+BE482</f>
        <v>0</v>
      </c>
      <c r="AW482" s="139" t="n">
        <f aca="false">AZ482+BC482+BF482+BI482</f>
        <v>0</v>
      </c>
      <c r="AX482" s="139" t="n">
        <f aca="false">SUBTOTAL(9,AY482:AZ482)</f>
        <v>0</v>
      </c>
      <c r="AY482" s="139"/>
      <c r="AZ482" s="139"/>
      <c r="BA482" s="139" t="n">
        <f aca="false">SUBTOTAL(9,BB482:BC482)</f>
        <v>0</v>
      </c>
      <c r="BB482" s="139"/>
      <c r="BC482" s="139"/>
      <c r="BD482" s="139" t="n">
        <f aca="false">SUBTOTAL(9,BE482:BF482)</f>
        <v>0</v>
      </c>
      <c r="BE482" s="139"/>
      <c r="BF482" s="139"/>
      <c r="BG482" s="139" t="n">
        <f aca="false">SUBTOTAL(9,BH482:BI482)</f>
        <v>0</v>
      </c>
      <c r="BH482" s="139"/>
      <c r="BI482" s="139"/>
      <c r="BJ482" s="170"/>
    </row>
    <row r="483" customFormat="false" ht="15.75" hidden="false" customHeight="false" outlineLevel="0" collapsed="false">
      <c r="B483" s="145" t="s">
        <v>54</v>
      </c>
      <c r="C483" s="146" t="s">
        <v>98</v>
      </c>
      <c r="E483" s="139" t="n">
        <f aca="false">+H483+T483+AU483</f>
        <v>0</v>
      </c>
      <c r="F483" s="139" t="n">
        <f aca="false">+I483+U483+AV483</f>
        <v>0</v>
      </c>
      <c r="G483" s="139" t="n">
        <f aca="false">+J483+V483+AW483</f>
        <v>0</v>
      </c>
      <c r="H483" s="139" t="n">
        <f aca="false">SUBTOTAL(9,K483:S483)</f>
        <v>0</v>
      </c>
      <c r="I483" s="139" t="n">
        <f aca="false">L483+O483+R483</f>
        <v>0</v>
      </c>
      <c r="J483" s="139" t="n">
        <f aca="false">M483+P483+S483</f>
        <v>0</v>
      </c>
      <c r="K483" s="139" t="n">
        <f aca="false">SUBTOTAL(9,L483:M483)</f>
        <v>0</v>
      </c>
      <c r="L483" s="139" t="n">
        <f aca="false">SUM(L484:L488)</f>
        <v>0</v>
      </c>
      <c r="M483" s="139" t="n">
        <f aca="false">SUM(M484:M488)</f>
        <v>0</v>
      </c>
      <c r="N483" s="139" t="n">
        <f aca="false">SUBTOTAL(9,O483:P483)</f>
        <v>0</v>
      </c>
      <c r="O483" s="139" t="n">
        <f aca="false">SUM(O484:O488)</f>
        <v>0</v>
      </c>
      <c r="P483" s="139" t="n">
        <f aca="false">SUM(P484:P488)</f>
        <v>0</v>
      </c>
      <c r="Q483" s="139" t="n">
        <f aca="false">SUBTOTAL(9,R483:S483)</f>
        <v>0</v>
      </c>
      <c r="R483" s="139" t="n">
        <f aca="false">SUM(R484:R488)</f>
        <v>0</v>
      </c>
      <c r="S483" s="139" t="n">
        <f aca="false">SUM(S484:S488)</f>
        <v>0</v>
      </c>
      <c r="T483" s="139" t="n">
        <f aca="false">SUBTOTAL(9,W483:AT483)</f>
        <v>0</v>
      </c>
      <c r="U483" s="139" t="n">
        <f aca="false">X483+AA483+AD483+AG483+AJ483+AM483+AP483+AS483</f>
        <v>0</v>
      </c>
      <c r="V483" s="139" t="n">
        <f aca="false">Y483+AB483+AE483+AH483+AK483+AN483+AQ483+AT483</f>
        <v>0</v>
      </c>
      <c r="W483" s="139" t="n">
        <f aca="false">SUBTOTAL(9,X483:Y483)</f>
        <v>0</v>
      </c>
      <c r="X483" s="139" t="n">
        <f aca="false">SUM(X484:X488)</f>
        <v>0</v>
      </c>
      <c r="Y483" s="139" t="n">
        <f aca="false">SUM(Y484:Y488)</f>
        <v>0</v>
      </c>
      <c r="Z483" s="139" t="n">
        <f aca="false">SUBTOTAL(9,AA483:AB483)</f>
        <v>0</v>
      </c>
      <c r="AA483" s="139" t="n">
        <f aca="false">SUM(AA484:AA488)</f>
        <v>0</v>
      </c>
      <c r="AB483" s="139" t="n">
        <f aca="false">SUM(AB484:AB488)</f>
        <v>0</v>
      </c>
      <c r="AC483" s="139" t="n">
        <f aca="false">SUBTOTAL(9,AD483:AE483)</f>
        <v>0</v>
      </c>
      <c r="AD483" s="139" t="n">
        <f aca="false">SUM(AD484:AD488)</f>
        <v>0</v>
      </c>
      <c r="AE483" s="139" t="n">
        <f aca="false">SUM(AE484:AE488)</f>
        <v>0</v>
      </c>
      <c r="AF483" s="139" t="n">
        <f aca="false">SUBTOTAL(9,AG483:AH483)</f>
        <v>0</v>
      </c>
      <c r="AG483" s="139" t="n">
        <f aca="false">SUM(AG484:AG488)</f>
        <v>0</v>
      </c>
      <c r="AH483" s="139" t="n">
        <f aca="false">SUM(AH484:AH488)</f>
        <v>0</v>
      </c>
      <c r="AI483" s="139" t="n">
        <f aca="false">SUBTOTAL(9,AJ483:AK483)</f>
        <v>0</v>
      </c>
      <c r="AJ483" s="139" t="n">
        <f aca="false">SUM(AJ484:AJ488)</f>
        <v>0</v>
      </c>
      <c r="AK483" s="139" t="n">
        <f aca="false">SUM(AK484:AK488)</f>
        <v>0</v>
      </c>
      <c r="AL483" s="139" t="n">
        <f aca="false">SUBTOTAL(9,AM483:AN483)</f>
        <v>0</v>
      </c>
      <c r="AM483" s="139" t="n">
        <f aca="false">SUM(AM484:AM488)</f>
        <v>0</v>
      </c>
      <c r="AN483" s="139" t="n">
        <f aca="false">SUM(AN484:AN488)</f>
        <v>0</v>
      </c>
      <c r="AO483" s="139" t="n">
        <f aca="false">SUBTOTAL(9,AP483:AQ483)</f>
        <v>0</v>
      </c>
      <c r="AP483" s="139" t="n">
        <f aca="false">SUM(AP484:AP488)</f>
        <v>0</v>
      </c>
      <c r="AQ483" s="139" t="n">
        <f aca="false">SUM(AQ484:AQ488)</f>
        <v>0</v>
      </c>
      <c r="AR483" s="139" t="n">
        <f aca="false">SUBTOTAL(9,AS483:AT483)</f>
        <v>0</v>
      </c>
      <c r="AS483" s="139" t="n">
        <f aca="false">SUM(AS484:AS488)</f>
        <v>0</v>
      </c>
      <c r="AT483" s="139" t="n">
        <f aca="false">SUM(AT484:AT488)</f>
        <v>0</v>
      </c>
      <c r="AU483" s="139" t="n">
        <f aca="false">SUBTOTAL(9,AX483:BI483)</f>
        <v>0</v>
      </c>
      <c r="AV483" s="139" t="n">
        <f aca="false">AY483+BB483+BH483+BE483</f>
        <v>0</v>
      </c>
      <c r="AW483" s="139" t="n">
        <f aca="false">AZ483+BC483+BF483+BI483</f>
        <v>0</v>
      </c>
      <c r="AX483" s="139" t="n">
        <f aca="false">SUBTOTAL(9,AY483:AZ483)</f>
        <v>0</v>
      </c>
      <c r="AY483" s="139" t="n">
        <f aca="false">SUM(AY484:AY488)</f>
        <v>0</v>
      </c>
      <c r="AZ483" s="139" t="n">
        <f aca="false">SUM(AZ484:AZ488)</f>
        <v>0</v>
      </c>
      <c r="BA483" s="139" t="n">
        <f aca="false">SUBTOTAL(9,BB483:BC483)</f>
        <v>0</v>
      </c>
      <c r="BB483" s="139" t="n">
        <f aca="false">SUM(BB484:BB488)</f>
        <v>0</v>
      </c>
      <c r="BC483" s="139" t="n">
        <f aca="false">SUM(BC484:BC488)</f>
        <v>0</v>
      </c>
      <c r="BD483" s="139" t="n">
        <f aca="false">SUBTOTAL(9,BE483:BF483)</f>
        <v>0</v>
      </c>
      <c r="BE483" s="139" t="n">
        <f aca="false">SUM(BE484:BE488)</f>
        <v>0</v>
      </c>
      <c r="BF483" s="139" t="n">
        <f aca="false">SUM(BF484:BF488)</f>
        <v>0</v>
      </c>
      <c r="BG483" s="139" t="n">
        <f aca="false">SUBTOTAL(9,BH483:BI483)</f>
        <v>0</v>
      </c>
      <c r="BH483" s="139" t="n">
        <f aca="false">SUM(BH484:BH488)</f>
        <v>0</v>
      </c>
      <c r="BI483" s="139" t="n">
        <f aca="false">SUM(BI484:BI488)</f>
        <v>0</v>
      </c>
      <c r="BJ483" s="170"/>
    </row>
    <row r="484" customFormat="false" ht="15.75" hidden="false" customHeight="false" outlineLevel="0" collapsed="false">
      <c r="B484" s="145" t="s">
        <v>100</v>
      </c>
      <c r="C484" s="158" t="s">
        <v>101</v>
      </c>
      <c r="E484" s="139" t="n">
        <f aca="false">+H484+T484+AU484</f>
        <v>0</v>
      </c>
      <c r="F484" s="139" t="n">
        <f aca="false">+I484+U484+AV484</f>
        <v>0</v>
      </c>
      <c r="G484" s="139" t="n">
        <f aca="false">+J484+V484+AW484</f>
        <v>0</v>
      </c>
      <c r="H484" s="139" t="n">
        <f aca="false">SUBTOTAL(9,K484:S484)</f>
        <v>0</v>
      </c>
      <c r="I484" s="139" t="n">
        <f aca="false">L484+O484+R484</f>
        <v>0</v>
      </c>
      <c r="J484" s="139" t="n">
        <f aca="false">M484+P484+S484</f>
        <v>0</v>
      </c>
      <c r="K484" s="139" t="n">
        <f aca="false">SUBTOTAL(9,L484:M484)</f>
        <v>0</v>
      </c>
      <c r="L484" s="139"/>
      <c r="M484" s="139"/>
      <c r="N484" s="139" t="n">
        <f aca="false">SUBTOTAL(9,O484:P484)</f>
        <v>0</v>
      </c>
      <c r="O484" s="139"/>
      <c r="P484" s="139"/>
      <c r="Q484" s="139" t="n">
        <f aca="false">SUBTOTAL(9,R484:S484)</f>
        <v>0</v>
      </c>
      <c r="R484" s="139"/>
      <c r="S484" s="139"/>
      <c r="T484" s="139" t="n">
        <f aca="false">SUBTOTAL(9,W484:AT484)</f>
        <v>0</v>
      </c>
      <c r="U484" s="139" t="n">
        <f aca="false">X484+AA484+AD484+AG484+AJ484+AM484+AP484+AS484</f>
        <v>0</v>
      </c>
      <c r="V484" s="139" t="n">
        <f aca="false">Y484+AB484+AE484+AH484+AK484+AN484+AQ484+AT484</f>
        <v>0</v>
      </c>
      <c r="W484" s="139" t="n">
        <f aca="false">SUBTOTAL(9,X484:Y484)</f>
        <v>0</v>
      </c>
      <c r="X484" s="139"/>
      <c r="Y484" s="139"/>
      <c r="Z484" s="139" t="n">
        <f aca="false">SUBTOTAL(9,AA484:AB484)</f>
        <v>0</v>
      </c>
      <c r="AA484" s="139"/>
      <c r="AB484" s="139"/>
      <c r="AC484" s="139" t="n">
        <f aca="false">SUBTOTAL(9,AD484:AE484)</f>
        <v>0</v>
      </c>
      <c r="AD484" s="139"/>
      <c r="AE484" s="139"/>
      <c r="AF484" s="139" t="n">
        <f aca="false">SUBTOTAL(9,AG484:AH484)</f>
        <v>0</v>
      </c>
      <c r="AG484" s="139"/>
      <c r="AH484" s="139"/>
      <c r="AI484" s="139" t="n">
        <f aca="false">SUBTOTAL(9,AJ484:AK484)</f>
        <v>0</v>
      </c>
      <c r="AJ484" s="139"/>
      <c r="AK484" s="139"/>
      <c r="AL484" s="139" t="n">
        <f aca="false">SUBTOTAL(9,AM484:AN484)</f>
        <v>0</v>
      </c>
      <c r="AM484" s="139"/>
      <c r="AN484" s="139"/>
      <c r="AO484" s="139" t="n">
        <f aca="false">SUBTOTAL(9,AP484:AQ484)</f>
        <v>0</v>
      </c>
      <c r="AP484" s="139"/>
      <c r="AQ484" s="139"/>
      <c r="AR484" s="139" t="n">
        <f aca="false">SUBTOTAL(9,AS484:AT484)</f>
        <v>0</v>
      </c>
      <c r="AS484" s="139"/>
      <c r="AT484" s="139"/>
      <c r="AU484" s="139" t="n">
        <f aca="false">SUBTOTAL(9,AX484:BI484)</f>
        <v>0</v>
      </c>
      <c r="AV484" s="139" t="n">
        <f aca="false">AY484+BB484+BH484+BE484</f>
        <v>0</v>
      </c>
      <c r="AW484" s="139" t="n">
        <f aca="false">AZ484+BC484+BF484+BI484</f>
        <v>0</v>
      </c>
      <c r="AX484" s="139" t="n">
        <f aca="false">SUBTOTAL(9,AY484:AZ484)</f>
        <v>0</v>
      </c>
      <c r="AY484" s="139"/>
      <c r="AZ484" s="139"/>
      <c r="BA484" s="139" t="n">
        <f aca="false">SUBTOTAL(9,BB484:BC484)</f>
        <v>0</v>
      </c>
      <c r="BB484" s="139"/>
      <c r="BC484" s="139"/>
      <c r="BD484" s="139" t="n">
        <f aca="false">SUBTOTAL(9,BE484:BF484)</f>
        <v>0</v>
      </c>
      <c r="BE484" s="139"/>
      <c r="BF484" s="139"/>
      <c r="BG484" s="139" t="n">
        <f aca="false">SUBTOTAL(9,BH484:BI484)</f>
        <v>0</v>
      </c>
      <c r="BH484" s="139"/>
      <c r="BI484" s="139"/>
      <c r="BJ484" s="170"/>
    </row>
    <row r="485" customFormat="false" ht="15.75" hidden="false" customHeight="false" outlineLevel="0" collapsed="false">
      <c r="B485" s="145" t="s">
        <v>103</v>
      </c>
      <c r="C485" s="158" t="s">
        <v>104</v>
      </c>
      <c r="E485" s="139" t="n">
        <f aca="false">+H485+T485+AU485</f>
        <v>0</v>
      </c>
      <c r="F485" s="139" t="n">
        <f aca="false">+I485+U485+AV485</f>
        <v>0</v>
      </c>
      <c r="G485" s="139" t="n">
        <f aca="false">+J485+V485+AW485</f>
        <v>0</v>
      </c>
      <c r="H485" s="139" t="n">
        <f aca="false">SUBTOTAL(9,K485:S485)</f>
        <v>0</v>
      </c>
      <c r="I485" s="139" t="n">
        <f aca="false">L485+O485+R485</f>
        <v>0</v>
      </c>
      <c r="J485" s="139" t="n">
        <f aca="false">M485+P485+S485</f>
        <v>0</v>
      </c>
      <c r="K485" s="139" t="n">
        <f aca="false">SUBTOTAL(9,L485:M485)</f>
        <v>0</v>
      </c>
      <c r="L485" s="139"/>
      <c r="M485" s="139"/>
      <c r="N485" s="139" t="n">
        <f aca="false">SUBTOTAL(9,O485:P485)</f>
        <v>0</v>
      </c>
      <c r="O485" s="139"/>
      <c r="P485" s="139"/>
      <c r="Q485" s="139" t="n">
        <f aca="false">SUBTOTAL(9,R485:S485)</f>
        <v>0</v>
      </c>
      <c r="R485" s="139"/>
      <c r="S485" s="139"/>
      <c r="T485" s="139" t="n">
        <f aca="false">SUBTOTAL(9,W485:AT485)</f>
        <v>0</v>
      </c>
      <c r="U485" s="139" t="n">
        <f aca="false">X485+AA485+AD485+AG485+AJ485+AM485+AP485+AS485</f>
        <v>0</v>
      </c>
      <c r="V485" s="139" t="n">
        <f aca="false">Y485+AB485+AE485+AH485+AK485+AN485+AQ485+AT485</f>
        <v>0</v>
      </c>
      <c r="W485" s="139" t="n">
        <f aca="false">SUBTOTAL(9,X485:Y485)</f>
        <v>0</v>
      </c>
      <c r="X485" s="139"/>
      <c r="Y485" s="139"/>
      <c r="Z485" s="139" t="n">
        <f aca="false">SUBTOTAL(9,AA485:AB485)</f>
        <v>0</v>
      </c>
      <c r="AA485" s="139"/>
      <c r="AB485" s="139"/>
      <c r="AC485" s="139" t="n">
        <f aca="false">SUBTOTAL(9,AD485:AE485)</f>
        <v>0</v>
      </c>
      <c r="AD485" s="139"/>
      <c r="AE485" s="139"/>
      <c r="AF485" s="139" t="n">
        <f aca="false">SUBTOTAL(9,AG485:AH485)</f>
        <v>0</v>
      </c>
      <c r="AG485" s="139"/>
      <c r="AH485" s="139"/>
      <c r="AI485" s="139" t="n">
        <f aca="false">SUBTOTAL(9,AJ485:AK485)</f>
        <v>0</v>
      </c>
      <c r="AJ485" s="139"/>
      <c r="AK485" s="139"/>
      <c r="AL485" s="139" t="n">
        <f aca="false">SUBTOTAL(9,AM485:AN485)</f>
        <v>0</v>
      </c>
      <c r="AM485" s="139"/>
      <c r="AN485" s="139"/>
      <c r="AO485" s="139" t="n">
        <f aca="false">SUBTOTAL(9,AP485:AQ485)</f>
        <v>0</v>
      </c>
      <c r="AP485" s="139"/>
      <c r="AQ485" s="139"/>
      <c r="AR485" s="139" t="n">
        <f aca="false">SUBTOTAL(9,AS485:AT485)</f>
        <v>0</v>
      </c>
      <c r="AS485" s="139"/>
      <c r="AT485" s="139"/>
      <c r="AU485" s="139" t="n">
        <f aca="false">SUBTOTAL(9,AX485:BI485)</f>
        <v>0</v>
      </c>
      <c r="AV485" s="139" t="n">
        <f aca="false">AY485+BB485+BH485+BE485</f>
        <v>0</v>
      </c>
      <c r="AW485" s="139" t="n">
        <f aca="false">AZ485+BC485+BF485+BI485</f>
        <v>0</v>
      </c>
      <c r="AX485" s="139" t="n">
        <f aca="false">SUBTOTAL(9,AY485:AZ485)</f>
        <v>0</v>
      </c>
      <c r="AY485" s="139"/>
      <c r="AZ485" s="139"/>
      <c r="BA485" s="139" t="n">
        <f aca="false">SUBTOTAL(9,BB485:BC485)</f>
        <v>0</v>
      </c>
      <c r="BB485" s="139"/>
      <c r="BC485" s="139"/>
      <c r="BD485" s="139" t="n">
        <f aca="false">SUBTOTAL(9,BE485:BF485)</f>
        <v>0</v>
      </c>
      <c r="BE485" s="139"/>
      <c r="BF485" s="139"/>
      <c r="BG485" s="139" t="n">
        <f aca="false">SUBTOTAL(9,BH485:BI485)</f>
        <v>0</v>
      </c>
      <c r="BH485" s="139"/>
      <c r="BI485" s="139"/>
      <c r="BJ485" s="170"/>
    </row>
    <row r="486" customFormat="false" ht="15.75" hidden="false" customHeight="false" outlineLevel="0" collapsed="false">
      <c r="B486" s="145" t="s">
        <v>106</v>
      </c>
      <c r="C486" s="158" t="s">
        <v>107</v>
      </c>
      <c r="E486" s="139" t="n">
        <f aca="false">+H486+T486+AU486</f>
        <v>0</v>
      </c>
      <c r="F486" s="139" t="n">
        <f aca="false">+I486+U486+AV486</f>
        <v>0</v>
      </c>
      <c r="G486" s="139" t="n">
        <f aca="false">+J486+V486+AW486</f>
        <v>0</v>
      </c>
      <c r="H486" s="139" t="n">
        <f aca="false">SUBTOTAL(9,K486:S486)</f>
        <v>0</v>
      </c>
      <c r="I486" s="139" t="n">
        <f aca="false">L486+O486+R486</f>
        <v>0</v>
      </c>
      <c r="J486" s="139" t="n">
        <f aca="false">M486+P486+S486</f>
        <v>0</v>
      </c>
      <c r="K486" s="139" t="n">
        <f aca="false">SUBTOTAL(9,L486:M486)</f>
        <v>0</v>
      </c>
      <c r="L486" s="139"/>
      <c r="M486" s="139"/>
      <c r="N486" s="139" t="n">
        <f aca="false">SUBTOTAL(9,O486:P486)</f>
        <v>0</v>
      </c>
      <c r="O486" s="139"/>
      <c r="P486" s="139"/>
      <c r="Q486" s="139" t="n">
        <f aca="false">SUBTOTAL(9,R486:S486)</f>
        <v>0</v>
      </c>
      <c r="R486" s="139"/>
      <c r="S486" s="139"/>
      <c r="T486" s="139" t="n">
        <f aca="false">SUBTOTAL(9,W486:AT486)</f>
        <v>0</v>
      </c>
      <c r="U486" s="139" t="n">
        <f aca="false">X486+AA486+AD486+AG486+AJ486+AM486+AP486+AS486</f>
        <v>0</v>
      </c>
      <c r="V486" s="139" t="n">
        <f aca="false">Y486+AB486+AE486+AH486+AK486+AN486+AQ486+AT486</f>
        <v>0</v>
      </c>
      <c r="W486" s="139" t="n">
        <f aca="false">SUBTOTAL(9,X486:Y486)</f>
        <v>0</v>
      </c>
      <c r="X486" s="139"/>
      <c r="Y486" s="139"/>
      <c r="Z486" s="139" t="n">
        <f aca="false">SUBTOTAL(9,AA486:AB486)</f>
        <v>0</v>
      </c>
      <c r="AA486" s="139"/>
      <c r="AB486" s="139"/>
      <c r="AC486" s="139" t="n">
        <f aca="false">SUBTOTAL(9,AD486:AE486)</f>
        <v>0</v>
      </c>
      <c r="AD486" s="139"/>
      <c r="AE486" s="139"/>
      <c r="AF486" s="139" t="n">
        <f aca="false">SUBTOTAL(9,AG486:AH486)</f>
        <v>0</v>
      </c>
      <c r="AG486" s="139"/>
      <c r="AH486" s="139"/>
      <c r="AI486" s="139" t="n">
        <f aca="false">SUBTOTAL(9,AJ486:AK486)</f>
        <v>0</v>
      </c>
      <c r="AJ486" s="139"/>
      <c r="AK486" s="139"/>
      <c r="AL486" s="139" t="n">
        <f aca="false">SUBTOTAL(9,AM486:AN486)</f>
        <v>0</v>
      </c>
      <c r="AM486" s="139"/>
      <c r="AN486" s="139"/>
      <c r="AO486" s="139" t="n">
        <f aca="false">SUBTOTAL(9,AP486:AQ486)</f>
        <v>0</v>
      </c>
      <c r="AP486" s="139"/>
      <c r="AQ486" s="139"/>
      <c r="AR486" s="139" t="n">
        <f aca="false">SUBTOTAL(9,AS486:AT486)</f>
        <v>0</v>
      </c>
      <c r="AS486" s="139"/>
      <c r="AT486" s="139"/>
      <c r="AU486" s="139" t="n">
        <f aca="false">SUBTOTAL(9,AX486:BI486)</f>
        <v>0</v>
      </c>
      <c r="AV486" s="139" t="n">
        <f aca="false">AY486+BB486+BH486+BE486</f>
        <v>0</v>
      </c>
      <c r="AW486" s="139" t="n">
        <f aca="false">AZ486+BC486+BF486+BI486</f>
        <v>0</v>
      </c>
      <c r="AX486" s="139" t="n">
        <f aca="false">SUBTOTAL(9,AY486:AZ486)</f>
        <v>0</v>
      </c>
      <c r="AY486" s="139"/>
      <c r="AZ486" s="139"/>
      <c r="BA486" s="139" t="n">
        <f aca="false">SUBTOTAL(9,BB486:BC486)</f>
        <v>0</v>
      </c>
      <c r="BB486" s="139"/>
      <c r="BC486" s="139"/>
      <c r="BD486" s="139" t="n">
        <f aca="false">SUBTOTAL(9,BE486:BF486)</f>
        <v>0</v>
      </c>
      <c r="BE486" s="139"/>
      <c r="BF486" s="139"/>
      <c r="BG486" s="139" t="n">
        <f aca="false">SUBTOTAL(9,BH486:BI486)</f>
        <v>0</v>
      </c>
      <c r="BH486" s="139"/>
      <c r="BI486" s="139"/>
      <c r="BJ486" s="170"/>
    </row>
    <row r="487" customFormat="false" ht="31.5" hidden="false" customHeight="false" outlineLevel="0" collapsed="false">
      <c r="B487" s="145" t="s">
        <v>109</v>
      </c>
      <c r="C487" s="158" t="s">
        <v>110</v>
      </c>
      <c r="E487" s="139" t="n">
        <f aca="false">+H487+T487+AU487</f>
        <v>0</v>
      </c>
      <c r="F487" s="139" t="n">
        <f aca="false">+I487+U487+AV487</f>
        <v>0</v>
      </c>
      <c r="G487" s="139" t="n">
        <f aca="false">+J487+V487+AW487</f>
        <v>0</v>
      </c>
      <c r="H487" s="139" t="n">
        <f aca="false">SUBTOTAL(9,K487:S487)</f>
        <v>0</v>
      </c>
      <c r="I487" s="139" t="n">
        <f aca="false">L487+O487+R487</f>
        <v>0</v>
      </c>
      <c r="J487" s="139" t="n">
        <f aca="false">M487+P487+S487</f>
        <v>0</v>
      </c>
      <c r="K487" s="139" t="n">
        <f aca="false">SUBTOTAL(9,L487:M487)</f>
        <v>0</v>
      </c>
      <c r="L487" s="139"/>
      <c r="M487" s="139"/>
      <c r="N487" s="139" t="n">
        <f aca="false">SUBTOTAL(9,O487:P487)</f>
        <v>0</v>
      </c>
      <c r="O487" s="139"/>
      <c r="P487" s="139"/>
      <c r="Q487" s="139" t="n">
        <f aca="false">SUBTOTAL(9,R487:S487)</f>
        <v>0</v>
      </c>
      <c r="R487" s="139"/>
      <c r="S487" s="139"/>
      <c r="T487" s="139" t="n">
        <f aca="false">SUBTOTAL(9,W487:AT487)</f>
        <v>0</v>
      </c>
      <c r="U487" s="139" t="n">
        <f aca="false">X487+AA487+AD487+AG487+AJ487+AM487+AP487+AS487</f>
        <v>0</v>
      </c>
      <c r="V487" s="139" t="n">
        <f aca="false">Y487+AB487+AE487+AH487+AK487+AN487+AQ487+AT487</f>
        <v>0</v>
      </c>
      <c r="W487" s="139" t="n">
        <f aca="false">SUBTOTAL(9,X487:Y487)</f>
        <v>0</v>
      </c>
      <c r="X487" s="139"/>
      <c r="Y487" s="139"/>
      <c r="Z487" s="139" t="n">
        <f aca="false">SUBTOTAL(9,AA487:AB487)</f>
        <v>0</v>
      </c>
      <c r="AA487" s="139"/>
      <c r="AB487" s="139"/>
      <c r="AC487" s="139" t="n">
        <f aca="false">SUBTOTAL(9,AD487:AE487)</f>
        <v>0</v>
      </c>
      <c r="AD487" s="139"/>
      <c r="AE487" s="139"/>
      <c r="AF487" s="139" t="n">
        <f aca="false">SUBTOTAL(9,AG487:AH487)</f>
        <v>0</v>
      </c>
      <c r="AG487" s="139"/>
      <c r="AH487" s="139"/>
      <c r="AI487" s="139" t="n">
        <f aca="false">SUBTOTAL(9,AJ487:AK487)</f>
        <v>0</v>
      </c>
      <c r="AJ487" s="139"/>
      <c r="AK487" s="139"/>
      <c r="AL487" s="139" t="n">
        <f aca="false">SUBTOTAL(9,AM487:AN487)</f>
        <v>0</v>
      </c>
      <c r="AM487" s="139"/>
      <c r="AN487" s="139"/>
      <c r="AO487" s="139" t="n">
        <f aca="false">SUBTOTAL(9,AP487:AQ487)</f>
        <v>0</v>
      </c>
      <c r="AP487" s="139"/>
      <c r="AQ487" s="139"/>
      <c r="AR487" s="139" t="n">
        <f aca="false">SUBTOTAL(9,AS487:AT487)</f>
        <v>0</v>
      </c>
      <c r="AS487" s="139"/>
      <c r="AT487" s="139"/>
      <c r="AU487" s="139" t="n">
        <f aca="false">SUBTOTAL(9,AX487:BI487)</f>
        <v>0</v>
      </c>
      <c r="AV487" s="139" t="n">
        <f aca="false">AY487+BB487+BH487+BE487</f>
        <v>0</v>
      </c>
      <c r="AW487" s="139" t="n">
        <f aca="false">AZ487+BC487+BF487+BI487</f>
        <v>0</v>
      </c>
      <c r="AX487" s="139" t="n">
        <f aca="false">SUBTOTAL(9,AY487:AZ487)</f>
        <v>0</v>
      </c>
      <c r="AY487" s="139"/>
      <c r="AZ487" s="139"/>
      <c r="BA487" s="139" t="n">
        <f aca="false">SUBTOTAL(9,BB487:BC487)</f>
        <v>0</v>
      </c>
      <c r="BB487" s="139"/>
      <c r="BC487" s="139"/>
      <c r="BD487" s="139" t="n">
        <f aca="false">SUBTOTAL(9,BE487:BF487)</f>
        <v>0</v>
      </c>
      <c r="BE487" s="139"/>
      <c r="BF487" s="139"/>
      <c r="BG487" s="139" t="n">
        <f aca="false">SUBTOTAL(9,BH487:BI487)</f>
        <v>0</v>
      </c>
      <c r="BH487" s="139"/>
      <c r="BI487" s="139"/>
      <c r="BJ487" s="170"/>
    </row>
    <row r="488" customFormat="false" ht="15.75" hidden="false" customHeight="false" outlineLevel="0" collapsed="false">
      <c r="B488" s="145" t="s">
        <v>112</v>
      </c>
      <c r="C488" s="158" t="s">
        <v>113</v>
      </c>
      <c r="E488" s="139" t="n">
        <f aca="false">+H488+T488+AU488</f>
        <v>0</v>
      </c>
      <c r="F488" s="139" t="n">
        <f aca="false">+I488+U488+AV488</f>
        <v>0</v>
      </c>
      <c r="G488" s="139" t="n">
        <f aca="false">+J488+V488+AW488</f>
        <v>0</v>
      </c>
      <c r="H488" s="139" t="n">
        <f aca="false">SUBTOTAL(9,K488:S488)</f>
        <v>0</v>
      </c>
      <c r="I488" s="139" t="n">
        <f aca="false">L488+O488+R488</f>
        <v>0</v>
      </c>
      <c r="J488" s="139" t="n">
        <f aca="false">M488+P488+S488</f>
        <v>0</v>
      </c>
      <c r="K488" s="139" t="n">
        <f aca="false">SUBTOTAL(9,L488:M488)</f>
        <v>0</v>
      </c>
      <c r="L488" s="139"/>
      <c r="M488" s="139"/>
      <c r="N488" s="139" t="n">
        <f aca="false">SUBTOTAL(9,O488:P488)</f>
        <v>0</v>
      </c>
      <c r="O488" s="139"/>
      <c r="P488" s="139"/>
      <c r="Q488" s="139" t="n">
        <f aca="false">SUBTOTAL(9,R488:S488)</f>
        <v>0</v>
      </c>
      <c r="R488" s="139"/>
      <c r="S488" s="139"/>
      <c r="T488" s="139" t="n">
        <f aca="false">SUBTOTAL(9,W488:AT488)</f>
        <v>0</v>
      </c>
      <c r="U488" s="139" t="n">
        <f aca="false">X488+AA488+AD488+AG488+AJ488+AM488+AP488+AS488</f>
        <v>0</v>
      </c>
      <c r="V488" s="139" t="n">
        <f aca="false">Y488+AB488+AE488+AH488+AK488+AN488+AQ488+AT488</f>
        <v>0</v>
      </c>
      <c r="W488" s="139" t="n">
        <f aca="false">SUBTOTAL(9,X488:Y488)</f>
        <v>0</v>
      </c>
      <c r="X488" s="139"/>
      <c r="Y488" s="139"/>
      <c r="Z488" s="139" t="n">
        <f aca="false">SUBTOTAL(9,AA488:AB488)</f>
        <v>0</v>
      </c>
      <c r="AA488" s="139"/>
      <c r="AB488" s="139"/>
      <c r="AC488" s="139" t="n">
        <f aca="false">SUBTOTAL(9,AD488:AE488)</f>
        <v>0</v>
      </c>
      <c r="AD488" s="139"/>
      <c r="AE488" s="139"/>
      <c r="AF488" s="139" t="n">
        <f aca="false">SUBTOTAL(9,AG488:AH488)</f>
        <v>0</v>
      </c>
      <c r="AG488" s="139"/>
      <c r="AH488" s="139"/>
      <c r="AI488" s="139" t="n">
        <f aca="false">SUBTOTAL(9,AJ488:AK488)</f>
        <v>0</v>
      </c>
      <c r="AJ488" s="139"/>
      <c r="AK488" s="139"/>
      <c r="AL488" s="139" t="n">
        <f aca="false">SUBTOTAL(9,AM488:AN488)</f>
        <v>0</v>
      </c>
      <c r="AM488" s="139"/>
      <c r="AN488" s="139"/>
      <c r="AO488" s="139" t="n">
        <f aca="false">SUBTOTAL(9,AP488:AQ488)</f>
        <v>0</v>
      </c>
      <c r="AP488" s="139"/>
      <c r="AQ488" s="139"/>
      <c r="AR488" s="139" t="n">
        <f aca="false">SUBTOTAL(9,AS488:AT488)</f>
        <v>0</v>
      </c>
      <c r="AS488" s="139"/>
      <c r="AT488" s="139"/>
      <c r="AU488" s="139" t="n">
        <f aca="false">SUBTOTAL(9,AX488:BI488)</f>
        <v>0</v>
      </c>
      <c r="AV488" s="139" t="n">
        <f aca="false">AY488+BB488+BH488+BE488</f>
        <v>0</v>
      </c>
      <c r="AW488" s="139" t="n">
        <f aca="false">AZ488+BC488+BF488+BI488</f>
        <v>0</v>
      </c>
      <c r="AX488" s="139" t="n">
        <f aca="false">SUBTOTAL(9,AY488:AZ488)</f>
        <v>0</v>
      </c>
      <c r="AY488" s="139"/>
      <c r="AZ488" s="139"/>
      <c r="BA488" s="139" t="n">
        <f aca="false">SUBTOTAL(9,BB488:BC488)</f>
        <v>0</v>
      </c>
      <c r="BB488" s="139"/>
      <c r="BC488" s="139"/>
      <c r="BD488" s="139" t="n">
        <f aca="false">SUBTOTAL(9,BE488:BF488)</f>
        <v>0</v>
      </c>
      <c r="BE488" s="139"/>
      <c r="BF488" s="139"/>
      <c r="BG488" s="139" t="n">
        <f aca="false">SUBTOTAL(9,BH488:BI488)</f>
        <v>0</v>
      </c>
      <c r="BH488" s="139"/>
      <c r="BI488" s="139"/>
      <c r="BJ488" s="170"/>
    </row>
    <row r="489" customFormat="false" ht="15.75" hidden="false" customHeight="false" outlineLevel="0" collapsed="false">
      <c r="B489" s="145" t="s">
        <v>115</v>
      </c>
      <c r="C489" s="146" t="s">
        <v>116</v>
      </c>
      <c r="E489" s="139" t="n">
        <f aca="false">+H489+T489+AU489</f>
        <v>0</v>
      </c>
      <c r="F489" s="139" t="n">
        <f aca="false">+I489+U489+AV489</f>
        <v>0</v>
      </c>
      <c r="G489" s="139" t="n">
        <f aca="false">+J489+V489+AW489</f>
        <v>0</v>
      </c>
      <c r="H489" s="139" t="n">
        <f aca="false">SUBTOTAL(9,K489:S489)</f>
        <v>0</v>
      </c>
      <c r="I489" s="139" t="n">
        <f aca="false">L489+O489+R489</f>
        <v>0</v>
      </c>
      <c r="J489" s="139" t="n">
        <f aca="false">M489+P489+S489</f>
        <v>0</v>
      </c>
      <c r="K489" s="139" t="n">
        <f aca="false">SUBTOTAL(9,L489:M489)</f>
        <v>0</v>
      </c>
      <c r="L489" s="139" t="n">
        <f aca="false">SUM(L490:L492)</f>
        <v>0</v>
      </c>
      <c r="M489" s="139" t="n">
        <f aca="false">SUM(M490:M492)</f>
        <v>0</v>
      </c>
      <c r="N489" s="139" t="n">
        <f aca="false">SUBTOTAL(9,O489:P489)</f>
        <v>0</v>
      </c>
      <c r="O489" s="139" t="n">
        <f aca="false">SUM(O490:O492)</f>
        <v>0</v>
      </c>
      <c r="P489" s="139" t="n">
        <f aca="false">SUM(P490:P492)</f>
        <v>0</v>
      </c>
      <c r="Q489" s="139" t="n">
        <f aca="false">SUBTOTAL(9,R489:S489)</f>
        <v>0</v>
      </c>
      <c r="R489" s="139" t="n">
        <f aca="false">SUM(R490:R492)</f>
        <v>0</v>
      </c>
      <c r="S489" s="139" t="n">
        <f aca="false">SUM(S490:S492)</f>
        <v>0</v>
      </c>
      <c r="T489" s="139" t="n">
        <f aca="false">SUBTOTAL(9,W489:AT489)</f>
        <v>0</v>
      </c>
      <c r="U489" s="139" t="n">
        <f aca="false">X489+AA489+AD489+AG489+AJ489+AM489+AP489+AS489</f>
        <v>0</v>
      </c>
      <c r="V489" s="139" t="n">
        <f aca="false">Y489+AB489+AE489+AH489+AK489+AN489+AQ489+AT489</f>
        <v>0</v>
      </c>
      <c r="W489" s="139" t="n">
        <f aca="false">SUBTOTAL(9,X489:Y489)</f>
        <v>0</v>
      </c>
      <c r="X489" s="139" t="n">
        <f aca="false">SUM(X490:X492)</f>
        <v>0</v>
      </c>
      <c r="Y489" s="139" t="n">
        <f aca="false">SUM(Y490:Y492)</f>
        <v>0</v>
      </c>
      <c r="Z489" s="139" t="n">
        <f aca="false">SUBTOTAL(9,AA489:AB489)</f>
        <v>0</v>
      </c>
      <c r="AA489" s="139" t="n">
        <f aca="false">SUM(AA490:AA492)</f>
        <v>0</v>
      </c>
      <c r="AB489" s="139" t="n">
        <f aca="false">SUM(AB490:AB492)</f>
        <v>0</v>
      </c>
      <c r="AC489" s="139" t="n">
        <f aca="false">SUBTOTAL(9,AD489:AE489)</f>
        <v>0</v>
      </c>
      <c r="AD489" s="139" t="n">
        <f aca="false">SUM(AD490:AD492)</f>
        <v>0</v>
      </c>
      <c r="AE489" s="139" t="n">
        <f aca="false">SUM(AE490:AE492)</f>
        <v>0</v>
      </c>
      <c r="AF489" s="139" t="n">
        <f aca="false">SUBTOTAL(9,AG489:AH489)</f>
        <v>0</v>
      </c>
      <c r="AG489" s="139" t="n">
        <f aca="false">SUM(AG490:AG492)</f>
        <v>0</v>
      </c>
      <c r="AH489" s="139" t="n">
        <f aca="false">SUM(AH490:AH492)</f>
        <v>0</v>
      </c>
      <c r="AI489" s="139" t="n">
        <f aca="false">SUBTOTAL(9,AJ489:AK489)</f>
        <v>0</v>
      </c>
      <c r="AJ489" s="139" t="n">
        <f aca="false">SUM(AJ490:AJ492)</f>
        <v>0</v>
      </c>
      <c r="AK489" s="139" t="n">
        <f aca="false">SUM(AK490:AK492)</f>
        <v>0</v>
      </c>
      <c r="AL489" s="139" t="n">
        <f aca="false">SUBTOTAL(9,AM489:AN489)</f>
        <v>0</v>
      </c>
      <c r="AM489" s="139" t="n">
        <f aca="false">SUM(AM490:AM492)</f>
        <v>0</v>
      </c>
      <c r="AN489" s="139" t="n">
        <f aca="false">SUM(AN490:AN492)</f>
        <v>0</v>
      </c>
      <c r="AO489" s="139" t="n">
        <f aca="false">SUBTOTAL(9,AP489:AQ489)</f>
        <v>0</v>
      </c>
      <c r="AP489" s="139" t="n">
        <f aca="false">SUM(AP490:AP492)</f>
        <v>0</v>
      </c>
      <c r="AQ489" s="139" t="n">
        <f aca="false">SUM(AQ490:AQ492)</f>
        <v>0</v>
      </c>
      <c r="AR489" s="139" t="n">
        <f aca="false">SUBTOTAL(9,AS489:AT489)</f>
        <v>0</v>
      </c>
      <c r="AS489" s="139" t="n">
        <f aca="false">SUM(AS490:AS492)</f>
        <v>0</v>
      </c>
      <c r="AT489" s="139" t="n">
        <f aca="false">SUM(AT490:AT492)</f>
        <v>0</v>
      </c>
      <c r="AU489" s="139" t="n">
        <f aca="false">SUBTOTAL(9,AX489:BI489)</f>
        <v>0</v>
      </c>
      <c r="AV489" s="139" t="n">
        <f aca="false">AY489+BB489+BH489+BE489</f>
        <v>0</v>
      </c>
      <c r="AW489" s="139" t="n">
        <f aca="false">AZ489+BC489+BF489+BI489</f>
        <v>0</v>
      </c>
      <c r="AX489" s="139" t="n">
        <f aca="false">SUBTOTAL(9,AY489:AZ489)</f>
        <v>0</v>
      </c>
      <c r="AY489" s="139" t="n">
        <f aca="false">SUM(AY490:AY492)</f>
        <v>0</v>
      </c>
      <c r="AZ489" s="139" t="n">
        <f aca="false">SUM(AZ490:AZ492)</f>
        <v>0</v>
      </c>
      <c r="BA489" s="139" t="n">
        <f aca="false">SUBTOTAL(9,BB489:BC489)</f>
        <v>0</v>
      </c>
      <c r="BB489" s="139" t="n">
        <f aca="false">SUM(BB490:BB492)</f>
        <v>0</v>
      </c>
      <c r="BC489" s="139" t="n">
        <f aca="false">SUM(BC490:BC492)</f>
        <v>0</v>
      </c>
      <c r="BD489" s="139" t="n">
        <f aca="false">SUBTOTAL(9,BE489:BF489)</f>
        <v>0</v>
      </c>
      <c r="BE489" s="139" t="n">
        <f aca="false">SUM(BE490:BE492)</f>
        <v>0</v>
      </c>
      <c r="BF489" s="139" t="n">
        <f aca="false">SUM(BF490:BF492)</f>
        <v>0</v>
      </c>
      <c r="BG489" s="139" t="n">
        <f aca="false">SUBTOTAL(9,BH489:BI489)</f>
        <v>0</v>
      </c>
      <c r="BH489" s="139" t="n">
        <f aca="false">SUM(BH490:BH492)</f>
        <v>0</v>
      </c>
      <c r="BI489" s="139" t="n">
        <f aca="false">SUM(BI490:BI492)</f>
        <v>0</v>
      </c>
      <c r="BJ489" s="170"/>
    </row>
    <row r="490" customFormat="false" ht="15.75" hidden="false" customHeight="false" outlineLevel="0" collapsed="false">
      <c r="B490" s="145" t="s">
        <v>117</v>
      </c>
      <c r="C490" s="158" t="s">
        <v>118</v>
      </c>
      <c r="E490" s="139" t="n">
        <f aca="false">+H490+T490+AU490</f>
        <v>0</v>
      </c>
      <c r="F490" s="139" t="n">
        <f aca="false">+I490+U490+AV490</f>
        <v>0</v>
      </c>
      <c r="G490" s="139" t="n">
        <f aca="false">+J490+V490+AW490</f>
        <v>0</v>
      </c>
      <c r="H490" s="139" t="n">
        <f aca="false">SUBTOTAL(9,K490:S490)</f>
        <v>0</v>
      </c>
      <c r="I490" s="139" t="n">
        <f aca="false">L490+O490+R490</f>
        <v>0</v>
      </c>
      <c r="J490" s="139" t="n">
        <f aca="false">M490+P490+S490</f>
        <v>0</v>
      </c>
      <c r="K490" s="139" t="n">
        <f aca="false">SUBTOTAL(9,L490:M490)</f>
        <v>0</v>
      </c>
      <c r="L490" s="139"/>
      <c r="M490" s="139"/>
      <c r="N490" s="139" t="n">
        <f aca="false">SUBTOTAL(9,O490:P490)</f>
        <v>0</v>
      </c>
      <c r="O490" s="139"/>
      <c r="P490" s="139"/>
      <c r="Q490" s="139" t="n">
        <f aca="false">SUBTOTAL(9,R490:S490)</f>
        <v>0</v>
      </c>
      <c r="R490" s="139"/>
      <c r="S490" s="139"/>
      <c r="T490" s="139" t="n">
        <f aca="false">SUBTOTAL(9,W490:AT490)</f>
        <v>0</v>
      </c>
      <c r="U490" s="139" t="n">
        <f aca="false">X490+AA490+AD490+AG490+AJ490+AM490+AP490+AS490</f>
        <v>0</v>
      </c>
      <c r="V490" s="139" t="n">
        <f aca="false">Y490+AB490+AE490+AH490+AK490+AN490+AQ490+AT490</f>
        <v>0</v>
      </c>
      <c r="W490" s="139" t="n">
        <f aca="false">SUBTOTAL(9,X490:Y490)</f>
        <v>0</v>
      </c>
      <c r="X490" s="139"/>
      <c r="Y490" s="139"/>
      <c r="Z490" s="139" t="n">
        <f aca="false">SUBTOTAL(9,AA490:AB490)</f>
        <v>0</v>
      </c>
      <c r="AA490" s="139"/>
      <c r="AB490" s="139"/>
      <c r="AC490" s="139" t="n">
        <f aca="false">SUBTOTAL(9,AD490:AE490)</f>
        <v>0</v>
      </c>
      <c r="AD490" s="139"/>
      <c r="AE490" s="139"/>
      <c r="AF490" s="139" t="n">
        <f aca="false">SUBTOTAL(9,AG490:AH490)</f>
        <v>0</v>
      </c>
      <c r="AG490" s="139"/>
      <c r="AH490" s="139"/>
      <c r="AI490" s="139" t="n">
        <f aca="false">SUBTOTAL(9,AJ490:AK490)</f>
        <v>0</v>
      </c>
      <c r="AJ490" s="139"/>
      <c r="AK490" s="139"/>
      <c r="AL490" s="139" t="n">
        <f aca="false">SUBTOTAL(9,AM490:AN490)</f>
        <v>0</v>
      </c>
      <c r="AM490" s="139"/>
      <c r="AN490" s="139"/>
      <c r="AO490" s="139" t="n">
        <f aca="false">SUBTOTAL(9,AP490:AQ490)</f>
        <v>0</v>
      </c>
      <c r="AP490" s="139"/>
      <c r="AQ490" s="139"/>
      <c r="AR490" s="139" t="n">
        <f aca="false">SUBTOTAL(9,AS490:AT490)</f>
        <v>0</v>
      </c>
      <c r="AS490" s="139"/>
      <c r="AT490" s="139"/>
      <c r="AU490" s="139" t="n">
        <f aca="false">SUBTOTAL(9,AX490:BI490)</f>
        <v>0</v>
      </c>
      <c r="AV490" s="139" t="n">
        <f aca="false">AY490+BB490+BH490+BE490</f>
        <v>0</v>
      </c>
      <c r="AW490" s="139" t="n">
        <f aca="false">AZ490+BC490+BF490+BI490</f>
        <v>0</v>
      </c>
      <c r="AX490" s="139" t="n">
        <f aca="false">SUBTOTAL(9,AY490:AZ490)</f>
        <v>0</v>
      </c>
      <c r="AY490" s="139"/>
      <c r="AZ490" s="139"/>
      <c r="BA490" s="139" t="n">
        <f aca="false">SUBTOTAL(9,BB490:BC490)</f>
        <v>0</v>
      </c>
      <c r="BB490" s="139"/>
      <c r="BC490" s="139"/>
      <c r="BD490" s="139" t="n">
        <f aca="false">SUBTOTAL(9,BE490:BF490)</f>
        <v>0</v>
      </c>
      <c r="BE490" s="139"/>
      <c r="BF490" s="139"/>
      <c r="BG490" s="139" t="n">
        <f aca="false">SUBTOTAL(9,BH490:BI490)</f>
        <v>0</v>
      </c>
      <c r="BH490" s="139"/>
      <c r="BI490" s="139"/>
      <c r="BJ490" s="170"/>
    </row>
    <row r="491" customFormat="false" ht="15.75" hidden="false" customHeight="false" outlineLevel="0" collapsed="false">
      <c r="B491" s="145" t="s">
        <v>120</v>
      </c>
      <c r="C491" s="158" t="s">
        <v>121</v>
      </c>
      <c r="E491" s="139" t="n">
        <f aca="false">+H491+T491+AU491</f>
        <v>0</v>
      </c>
      <c r="F491" s="139" t="n">
        <f aca="false">+I491+U491+AV491</f>
        <v>0</v>
      </c>
      <c r="G491" s="139" t="n">
        <f aca="false">+J491+V491+AW491</f>
        <v>0</v>
      </c>
      <c r="H491" s="139" t="n">
        <f aca="false">SUBTOTAL(9,K491:S491)</f>
        <v>0</v>
      </c>
      <c r="I491" s="139" t="n">
        <f aca="false">L491+O491+R491</f>
        <v>0</v>
      </c>
      <c r="J491" s="139" t="n">
        <f aca="false">M491+P491+S491</f>
        <v>0</v>
      </c>
      <c r="K491" s="139" t="n">
        <f aca="false">SUBTOTAL(9,L491:M491)</f>
        <v>0</v>
      </c>
      <c r="L491" s="139"/>
      <c r="M491" s="139"/>
      <c r="N491" s="139" t="n">
        <f aca="false">SUBTOTAL(9,O491:P491)</f>
        <v>0</v>
      </c>
      <c r="O491" s="139"/>
      <c r="P491" s="139"/>
      <c r="Q491" s="139" t="n">
        <f aca="false">SUBTOTAL(9,R491:S491)</f>
        <v>0</v>
      </c>
      <c r="R491" s="139"/>
      <c r="S491" s="139"/>
      <c r="T491" s="139" t="n">
        <f aca="false">SUBTOTAL(9,W491:AT491)</f>
        <v>0</v>
      </c>
      <c r="U491" s="139" t="n">
        <f aca="false">X491+AA491+AD491+AG491+AJ491+AM491+AP491+AS491</f>
        <v>0</v>
      </c>
      <c r="V491" s="139" t="n">
        <f aca="false">Y491+AB491+AE491+AH491+AK491+AN491+AQ491+AT491</f>
        <v>0</v>
      </c>
      <c r="W491" s="139" t="n">
        <f aca="false">SUBTOTAL(9,X491:Y491)</f>
        <v>0</v>
      </c>
      <c r="X491" s="139"/>
      <c r="Y491" s="139"/>
      <c r="Z491" s="139" t="n">
        <f aca="false">SUBTOTAL(9,AA491:AB491)</f>
        <v>0</v>
      </c>
      <c r="AA491" s="139"/>
      <c r="AB491" s="139"/>
      <c r="AC491" s="139" t="n">
        <f aca="false">SUBTOTAL(9,AD491:AE491)</f>
        <v>0</v>
      </c>
      <c r="AD491" s="139"/>
      <c r="AE491" s="139"/>
      <c r="AF491" s="139" t="n">
        <f aca="false">SUBTOTAL(9,AG491:AH491)</f>
        <v>0</v>
      </c>
      <c r="AG491" s="139"/>
      <c r="AH491" s="139"/>
      <c r="AI491" s="139" t="n">
        <f aca="false">SUBTOTAL(9,AJ491:AK491)</f>
        <v>0</v>
      </c>
      <c r="AJ491" s="139"/>
      <c r="AK491" s="139"/>
      <c r="AL491" s="139" t="n">
        <f aca="false">SUBTOTAL(9,AM491:AN491)</f>
        <v>0</v>
      </c>
      <c r="AM491" s="139"/>
      <c r="AN491" s="139"/>
      <c r="AO491" s="139" t="n">
        <f aca="false">SUBTOTAL(9,AP491:AQ491)</f>
        <v>0</v>
      </c>
      <c r="AP491" s="139"/>
      <c r="AQ491" s="139"/>
      <c r="AR491" s="139" t="n">
        <f aca="false">SUBTOTAL(9,AS491:AT491)</f>
        <v>0</v>
      </c>
      <c r="AS491" s="139"/>
      <c r="AT491" s="139"/>
      <c r="AU491" s="139" t="n">
        <f aca="false">SUBTOTAL(9,AX491:BI491)</f>
        <v>0</v>
      </c>
      <c r="AV491" s="139" t="n">
        <f aca="false">AY491+BB491+BH491+BE491</f>
        <v>0</v>
      </c>
      <c r="AW491" s="139" t="n">
        <f aca="false">AZ491+BC491+BF491+BI491</f>
        <v>0</v>
      </c>
      <c r="AX491" s="139" t="n">
        <f aca="false">SUBTOTAL(9,AY491:AZ491)</f>
        <v>0</v>
      </c>
      <c r="AY491" s="139"/>
      <c r="AZ491" s="139"/>
      <c r="BA491" s="139" t="n">
        <f aca="false">SUBTOTAL(9,BB491:BC491)</f>
        <v>0</v>
      </c>
      <c r="BB491" s="139"/>
      <c r="BC491" s="139"/>
      <c r="BD491" s="139" t="n">
        <f aca="false">SUBTOTAL(9,BE491:BF491)</f>
        <v>0</v>
      </c>
      <c r="BE491" s="139"/>
      <c r="BF491" s="139"/>
      <c r="BG491" s="139" t="n">
        <f aca="false">SUBTOTAL(9,BH491:BI491)</f>
        <v>0</v>
      </c>
      <c r="BH491" s="139"/>
      <c r="BI491" s="139"/>
      <c r="BJ491" s="170"/>
    </row>
    <row r="492" customFormat="false" ht="15.75" hidden="false" customHeight="false" outlineLevel="0" collapsed="false">
      <c r="B492" s="145" t="s">
        <v>122</v>
      </c>
      <c r="C492" s="158" t="s">
        <v>123</v>
      </c>
      <c r="E492" s="139" t="n">
        <f aca="false">+H492+T492+AU492</f>
        <v>0</v>
      </c>
      <c r="F492" s="139" t="n">
        <f aca="false">+I492+U492+AV492</f>
        <v>0</v>
      </c>
      <c r="G492" s="139" t="n">
        <f aca="false">+J492+V492+AW492</f>
        <v>0</v>
      </c>
      <c r="H492" s="139" t="n">
        <f aca="false">SUBTOTAL(9,K492:S492)</f>
        <v>0</v>
      </c>
      <c r="I492" s="139" t="n">
        <f aca="false">L492+O492+R492</f>
        <v>0</v>
      </c>
      <c r="J492" s="139" t="n">
        <f aca="false">M492+P492+S492</f>
        <v>0</v>
      </c>
      <c r="K492" s="139" t="n">
        <f aca="false">SUBTOTAL(9,L492:M492)</f>
        <v>0</v>
      </c>
      <c r="L492" s="139"/>
      <c r="M492" s="139"/>
      <c r="N492" s="139" t="n">
        <f aca="false">SUBTOTAL(9,O492:P492)</f>
        <v>0</v>
      </c>
      <c r="O492" s="139"/>
      <c r="P492" s="139"/>
      <c r="Q492" s="139" t="n">
        <f aca="false">SUBTOTAL(9,R492:S492)</f>
        <v>0</v>
      </c>
      <c r="R492" s="139"/>
      <c r="S492" s="139"/>
      <c r="T492" s="139" t="n">
        <f aca="false">SUBTOTAL(9,W492:AT492)</f>
        <v>0</v>
      </c>
      <c r="U492" s="139" t="n">
        <f aca="false">X492+AA492+AD492+AG492+AJ492+AM492+AP492+AS492</f>
        <v>0</v>
      </c>
      <c r="V492" s="139" t="n">
        <f aca="false">Y492+AB492+AE492+AH492+AK492+AN492+AQ492+AT492</f>
        <v>0</v>
      </c>
      <c r="W492" s="139" t="n">
        <f aca="false">SUBTOTAL(9,X492:Y492)</f>
        <v>0</v>
      </c>
      <c r="X492" s="139"/>
      <c r="Y492" s="139"/>
      <c r="Z492" s="139" t="n">
        <f aca="false">SUBTOTAL(9,AA492:AB492)</f>
        <v>0</v>
      </c>
      <c r="AA492" s="139"/>
      <c r="AB492" s="139"/>
      <c r="AC492" s="139" t="n">
        <f aca="false">SUBTOTAL(9,AD492:AE492)</f>
        <v>0</v>
      </c>
      <c r="AD492" s="139"/>
      <c r="AE492" s="139"/>
      <c r="AF492" s="139" t="n">
        <f aca="false">SUBTOTAL(9,AG492:AH492)</f>
        <v>0</v>
      </c>
      <c r="AG492" s="139"/>
      <c r="AH492" s="139"/>
      <c r="AI492" s="139" t="n">
        <f aca="false">SUBTOTAL(9,AJ492:AK492)</f>
        <v>0</v>
      </c>
      <c r="AJ492" s="139"/>
      <c r="AK492" s="139"/>
      <c r="AL492" s="139" t="n">
        <f aca="false">SUBTOTAL(9,AM492:AN492)</f>
        <v>0</v>
      </c>
      <c r="AM492" s="139"/>
      <c r="AN492" s="139"/>
      <c r="AO492" s="139" t="n">
        <f aca="false">SUBTOTAL(9,AP492:AQ492)</f>
        <v>0</v>
      </c>
      <c r="AP492" s="139"/>
      <c r="AQ492" s="139"/>
      <c r="AR492" s="139" t="n">
        <f aca="false">SUBTOTAL(9,AS492:AT492)</f>
        <v>0</v>
      </c>
      <c r="AS492" s="139"/>
      <c r="AT492" s="139"/>
      <c r="AU492" s="139" t="n">
        <f aca="false">SUBTOTAL(9,AX492:BI492)</f>
        <v>0</v>
      </c>
      <c r="AV492" s="139" t="n">
        <f aca="false">AY492+BB492+BH492+BE492</f>
        <v>0</v>
      </c>
      <c r="AW492" s="139" t="n">
        <f aca="false">AZ492+BC492+BF492+BI492</f>
        <v>0</v>
      </c>
      <c r="AX492" s="139" t="n">
        <f aca="false">SUBTOTAL(9,AY492:AZ492)</f>
        <v>0</v>
      </c>
      <c r="AY492" s="139"/>
      <c r="AZ492" s="139"/>
      <c r="BA492" s="139" t="n">
        <f aca="false">SUBTOTAL(9,BB492:BC492)</f>
        <v>0</v>
      </c>
      <c r="BB492" s="139"/>
      <c r="BC492" s="139"/>
      <c r="BD492" s="139" t="n">
        <f aca="false">SUBTOTAL(9,BE492:BF492)</f>
        <v>0</v>
      </c>
      <c r="BE492" s="139"/>
      <c r="BF492" s="139"/>
      <c r="BG492" s="139" t="n">
        <f aca="false">SUBTOTAL(9,BH492:BI492)</f>
        <v>0</v>
      </c>
      <c r="BH492" s="139"/>
      <c r="BI492" s="139"/>
      <c r="BJ492" s="170"/>
    </row>
    <row r="493" customFormat="false" ht="15.75" hidden="false" customHeight="false" outlineLevel="0" collapsed="false">
      <c r="B493" s="145" t="s">
        <v>125</v>
      </c>
      <c r="C493" s="172" t="s">
        <v>195</v>
      </c>
      <c r="E493" s="139" t="n">
        <f aca="false">+H493+T493+AU493</f>
        <v>0</v>
      </c>
      <c r="F493" s="139" t="n">
        <f aca="false">+I493+U493+AV493</f>
        <v>0</v>
      </c>
      <c r="G493" s="139" t="n">
        <f aca="false">+J493+V493+AW493</f>
        <v>0</v>
      </c>
      <c r="H493" s="139" t="n">
        <f aca="false">SUBTOTAL(9,K493:S493)</f>
        <v>0</v>
      </c>
      <c r="I493" s="139" t="n">
        <f aca="false">L493+O493+R493</f>
        <v>0</v>
      </c>
      <c r="J493" s="139" t="n">
        <f aca="false">M493+P493+S493</f>
        <v>0</v>
      </c>
      <c r="K493" s="139" t="n">
        <f aca="false">SUBTOTAL(9,L493:M493)</f>
        <v>0</v>
      </c>
      <c r="L493" s="139" t="n">
        <f aca="false">SUM(L494:L495)</f>
        <v>0</v>
      </c>
      <c r="M493" s="139" t="n">
        <f aca="false">SUM(M494:M495)</f>
        <v>0</v>
      </c>
      <c r="N493" s="139" t="n">
        <f aca="false">SUBTOTAL(9,O493:P493)</f>
        <v>0</v>
      </c>
      <c r="O493" s="139" t="n">
        <f aca="false">SUM(O494:O495)</f>
        <v>0</v>
      </c>
      <c r="P493" s="139" t="n">
        <f aca="false">SUM(P494:P495)</f>
        <v>0</v>
      </c>
      <c r="Q493" s="139" t="n">
        <f aca="false">SUBTOTAL(9,R493:S493)</f>
        <v>0</v>
      </c>
      <c r="R493" s="139" t="n">
        <f aca="false">SUM(R494:R495)</f>
        <v>0</v>
      </c>
      <c r="S493" s="139" t="n">
        <f aca="false">SUM(S494:S495)</f>
        <v>0</v>
      </c>
      <c r="T493" s="139" t="n">
        <f aca="false">SUBTOTAL(9,W493:AT493)</f>
        <v>0</v>
      </c>
      <c r="U493" s="139" t="n">
        <f aca="false">X493+AA493+AD493+AG493+AJ493+AM493+AP493+AS493</f>
        <v>0</v>
      </c>
      <c r="V493" s="139" t="n">
        <f aca="false">Y493+AB493+AE493+AH493+AK493+AN493+AQ493+AT493</f>
        <v>0</v>
      </c>
      <c r="W493" s="139" t="n">
        <f aca="false">SUBTOTAL(9,X493:Y493)</f>
        <v>0</v>
      </c>
      <c r="X493" s="139" t="n">
        <f aca="false">SUM(X494:X495)</f>
        <v>0</v>
      </c>
      <c r="Y493" s="139" t="n">
        <f aca="false">SUM(Y494:Y495)</f>
        <v>0</v>
      </c>
      <c r="Z493" s="139" t="n">
        <f aca="false">SUBTOTAL(9,AA493:AB493)</f>
        <v>0</v>
      </c>
      <c r="AA493" s="139" t="n">
        <f aca="false">SUM(AA494:AA495)</f>
        <v>0</v>
      </c>
      <c r="AB493" s="139" t="n">
        <f aca="false">SUM(AB494:AB495)</f>
        <v>0</v>
      </c>
      <c r="AC493" s="139" t="n">
        <f aca="false">SUBTOTAL(9,AD493:AE493)</f>
        <v>0</v>
      </c>
      <c r="AD493" s="139" t="n">
        <f aca="false">SUM(AD494:AD495)</f>
        <v>0</v>
      </c>
      <c r="AE493" s="139" t="n">
        <f aca="false">SUM(AE494:AE495)</f>
        <v>0</v>
      </c>
      <c r="AF493" s="139" t="n">
        <f aca="false">SUBTOTAL(9,AG493:AH493)</f>
        <v>0</v>
      </c>
      <c r="AG493" s="139" t="n">
        <f aca="false">SUM(AG494:AG495)</f>
        <v>0</v>
      </c>
      <c r="AH493" s="139" t="n">
        <f aca="false">SUM(AH494:AH495)</f>
        <v>0</v>
      </c>
      <c r="AI493" s="139" t="n">
        <f aca="false">SUBTOTAL(9,AJ493:AK493)</f>
        <v>0</v>
      </c>
      <c r="AJ493" s="139" t="n">
        <f aca="false">SUM(AJ494:AJ495)</f>
        <v>0</v>
      </c>
      <c r="AK493" s="139" t="n">
        <f aca="false">SUM(AK494:AK495)</f>
        <v>0</v>
      </c>
      <c r="AL493" s="139" t="n">
        <f aca="false">SUBTOTAL(9,AM493:AN493)</f>
        <v>0</v>
      </c>
      <c r="AM493" s="139" t="n">
        <f aca="false">SUM(AM494:AM495)</f>
        <v>0</v>
      </c>
      <c r="AN493" s="139" t="n">
        <f aca="false">SUM(AN494:AN495)</f>
        <v>0</v>
      </c>
      <c r="AO493" s="139" t="n">
        <f aca="false">SUBTOTAL(9,AP493:AQ493)</f>
        <v>0</v>
      </c>
      <c r="AP493" s="139" t="n">
        <f aca="false">SUM(AP494:AP495)</f>
        <v>0</v>
      </c>
      <c r="AQ493" s="139" t="n">
        <f aca="false">SUM(AQ494:AQ495)</f>
        <v>0</v>
      </c>
      <c r="AR493" s="139" t="n">
        <f aca="false">SUBTOTAL(9,AS493:AT493)</f>
        <v>0</v>
      </c>
      <c r="AS493" s="139" t="n">
        <f aca="false">SUM(AS494:AS495)</f>
        <v>0</v>
      </c>
      <c r="AT493" s="139" t="n">
        <f aca="false">SUM(AT494:AT495)</f>
        <v>0</v>
      </c>
      <c r="AU493" s="139" t="n">
        <f aca="false">SUBTOTAL(9,AX493:BI493)</f>
        <v>0</v>
      </c>
      <c r="AV493" s="139" t="n">
        <f aca="false">AY493+BB493+BH493+BE493</f>
        <v>0</v>
      </c>
      <c r="AW493" s="139" t="n">
        <f aca="false">AZ493+BC493+BF493+BI493</f>
        <v>0</v>
      </c>
      <c r="AX493" s="139" t="n">
        <f aca="false">SUBTOTAL(9,AY493:AZ493)</f>
        <v>0</v>
      </c>
      <c r="AY493" s="139" t="n">
        <f aca="false">SUM(AY494:AY495)</f>
        <v>0</v>
      </c>
      <c r="AZ493" s="139" t="n">
        <f aca="false">SUM(AZ494:AZ495)</f>
        <v>0</v>
      </c>
      <c r="BA493" s="139" t="n">
        <f aca="false">SUBTOTAL(9,BB493:BC493)</f>
        <v>0</v>
      </c>
      <c r="BB493" s="139" t="n">
        <f aca="false">SUM(BB494:BB495)</f>
        <v>0</v>
      </c>
      <c r="BC493" s="139" t="n">
        <f aca="false">SUM(BC494:BC495)</f>
        <v>0</v>
      </c>
      <c r="BD493" s="139" t="n">
        <f aca="false">SUBTOTAL(9,BE493:BF493)</f>
        <v>0</v>
      </c>
      <c r="BE493" s="139" t="n">
        <f aca="false">SUM(BE494:BE495)</f>
        <v>0</v>
      </c>
      <c r="BF493" s="139" t="n">
        <f aca="false">SUM(BF494:BF495)</f>
        <v>0</v>
      </c>
      <c r="BG493" s="139" t="n">
        <f aca="false">SUBTOTAL(9,BH493:BI493)</f>
        <v>0</v>
      </c>
      <c r="BH493" s="139" t="n">
        <f aca="false">SUM(BH494:BH495)</f>
        <v>0</v>
      </c>
      <c r="BI493" s="139" t="n">
        <f aca="false">SUM(BI494:BI495)</f>
        <v>0</v>
      </c>
      <c r="BJ493" s="170"/>
    </row>
    <row r="494" customFormat="false" ht="15.75" hidden="false" customHeight="false" outlineLevel="0" collapsed="false">
      <c r="B494" s="145" t="s">
        <v>127</v>
      </c>
      <c r="C494" s="160" t="s">
        <v>128</v>
      </c>
      <c r="E494" s="139" t="n">
        <f aca="false">+H494+T494+AU494</f>
        <v>0</v>
      </c>
      <c r="F494" s="139" t="n">
        <f aca="false">+I494+U494+AV494</f>
        <v>0</v>
      </c>
      <c r="G494" s="139" t="n">
        <f aca="false">+J494+V494+AW494</f>
        <v>0</v>
      </c>
      <c r="H494" s="139" t="n">
        <f aca="false">SUBTOTAL(9,K494:S494)</f>
        <v>0</v>
      </c>
      <c r="I494" s="139" t="n">
        <f aca="false">L494+O494+R494</f>
        <v>0</v>
      </c>
      <c r="J494" s="139" t="n">
        <f aca="false">M494+P494+S494</f>
        <v>0</v>
      </c>
      <c r="K494" s="139" t="n">
        <f aca="false">SUBTOTAL(9,L494:M494)</f>
        <v>0</v>
      </c>
      <c r="L494" s="139"/>
      <c r="M494" s="139"/>
      <c r="N494" s="139" t="n">
        <f aca="false">SUBTOTAL(9,O494:P494)</f>
        <v>0</v>
      </c>
      <c r="O494" s="139"/>
      <c r="P494" s="139"/>
      <c r="Q494" s="139" t="n">
        <f aca="false">SUBTOTAL(9,R494:S494)</f>
        <v>0</v>
      </c>
      <c r="R494" s="139"/>
      <c r="S494" s="139"/>
      <c r="T494" s="139" t="n">
        <f aca="false">SUBTOTAL(9,W494:AT494)</f>
        <v>0</v>
      </c>
      <c r="U494" s="139" t="n">
        <f aca="false">X494+AA494+AD494+AG494+AJ494+AM494+AP494+AS494</f>
        <v>0</v>
      </c>
      <c r="V494" s="139" t="n">
        <f aca="false">Y494+AB494+AE494+AH494+AK494+AN494+AQ494+AT494</f>
        <v>0</v>
      </c>
      <c r="W494" s="139" t="n">
        <f aca="false">SUBTOTAL(9,X494:Y494)</f>
        <v>0</v>
      </c>
      <c r="X494" s="139"/>
      <c r="Y494" s="139"/>
      <c r="Z494" s="139" t="n">
        <f aca="false">SUBTOTAL(9,AA494:AB494)</f>
        <v>0</v>
      </c>
      <c r="AA494" s="139"/>
      <c r="AB494" s="139"/>
      <c r="AC494" s="139" t="n">
        <f aca="false">SUBTOTAL(9,AD494:AE494)</f>
        <v>0</v>
      </c>
      <c r="AD494" s="139"/>
      <c r="AE494" s="139"/>
      <c r="AF494" s="139" t="n">
        <f aca="false">SUBTOTAL(9,AG494:AH494)</f>
        <v>0</v>
      </c>
      <c r="AG494" s="139"/>
      <c r="AH494" s="139"/>
      <c r="AI494" s="139" t="n">
        <f aca="false">SUBTOTAL(9,AJ494:AK494)</f>
        <v>0</v>
      </c>
      <c r="AJ494" s="139"/>
      <c r="AK494" s="139"/>
      <c r="AL494" s="139" t="n">
        <f aca="false">SUBTOTAL(9,AM494:AN494)</f>
        <v>0</v>
      </c>
      <c r="AM494" s="139"/>
      <c r="AN494" s="139"/>
      <c r="AO494" s="139" t="n">
        <f aca="false">SUBTOTAL(9,AP494:AQ494)</f>
        <v>0</v>
      </c>
      <c r="AP494" s="139"/>
      <c r="AQ494" s="139"/>
      <c r="AR494" s="139" t="n">
        <f aca="false">SUBTOTAL(9,AS494:AT494)</f>
        <v>0</v>
      </c>
      <c r="AS494" s="139"/>
      <c r="AT494" s="139"/>
      <c r="AU494" s="139" t="n">
        <f aca="false">SUBTOTAL(9,AX494:BI494)</f>
        <v>0</v>
      </c>
      <c r="AV494" s="139" t="n">
        <f aca="false">AY494+BB494+BH494+BE494</f>
        <v>0</v>
      </c>
      <c r="AW494" s="139" t="n">
        <f aca="false">AZ494+BC494+BF494+BI494</f>
        <v>0</v>
      </c>
      <c r="AX494" s="139" t="n">
        <f aca="false">SUBTOTAL(9,AY494:AZ494)</f>
        <v>0</v>
      </c>
      <c r="AY494" s="139"/>
      <c r="AZ494" s="139"/>
      <c r="BA494" s="139" t="n">
        <f aca="false">SUBTOTAL(9,BB494:BC494)</f>
        <v>0</v>
      </c>
      <c r="BB494" s="139"/>
      <c r="BC494" s="139"/>
      <c r="BD494" s="139" t="n">
        <f aca="false">SUBTOTAL(9,BE494:BF494)</f>
        <v>0</v>
      </c>
      <c r="BE494" s="139"/>
      <c r="BF494" s="139"/>
      <c r="BG494" s="139" t="n">
        <f aca="false">SUBTOTAL(9,BH494:BI494)</f>
        <v>0</v>
      </c>
      <c r="BH494" s="139"/>
      <c r="BI494" s="139"/>
      <c r="BJ494" s="170"/>
    </row>
    <row r="495" customFormat="false" ht="15.75" hidden="false" customHeight="false" outlineLevel="0" collapsed="false">
      <c r="B495" s="145" t="s">
        <v>130</v>
      </c>
      <c r="C495" s="160" t="s">
        <v>134</v>
      </c>
      <c r="E495" s="139" t="n">
        <f aca="false">+H495+T495+AU495</f>
        <v>0</v>
      </c>
      <c r="F495" s="139" t="n">
        <f aca="false">+I495+U495+AV495</f>
        <v>0</v>
      </c>
      <c r="G495" s="139" t="n">
        <f aca="false">+J495+V495+AW495</f>
        <v>0</v>
      </c>
      <c r="H495" s="139" t="n">
        <f aca="false">SUBTOTAL(9,K495:S495)</f>
        <v>0</v>
      </c>
      <c r="I495" s="139" t="n">
        <f aca="false">L495+O495+R495</f>
        <v>0</v>
      </c>
      <c r="J495" s="139" t="n">
        <f aca="false">M495+P495+S495</f>
        <v>0</v>
      </c>
      <c r="K495" s="139" t="n">
        <f aca="false">SUBTOTAL(9,L495:M495)</f>
        <v>0</v>
      </c>
      <c r="L495" s="139"/>
      <c r="M495" s="139"/>
      <c r="N495" s="139" t="n">
        <f aca="false">SUBTOTAL(9,O495:P495)</f>
        <v>0</v>
      </c>
      <c r="O495" s="139"/>
      <c r="P495" s="139"/>
      <c r="Q495" s="139" t="n">
        <f aca="false">SUBTOTAL(9,R495:S495)</f>
        <v>0</v>
      </c>
      <c r="R495" s="139"/>
      <c r="S495" s="139"/>
      <c r="T495" s="139" t="n">
        <f aca="false">SUBTOTAL(9,W495:AT495)</f>
        <v>0</v>
      </c>
      <c r="U495" s="139" t="n">
        <f aca="false">X495+AA495+AD495+AG495+AJ495+AM495+AP495+AS495</f>
        <v>0</v>
      </c>
      <c r="V495" s="139" t="n">
        <f aca="false">Y495+AB495+AE495+AH495+AK495+AN495+AQ495+AT495</f>
        <v>0</v>
      </c>
      <c r="W495" s="139" t="n">
        <f aca="false">SUBTOTAL(9,X495:Y495)</f>
        <v>0</v>
      </c>
      <c r="X495" s="139"/>
      <c r="Y495" s="139"/>
      <c r="Z495" s="139" t="n">
        <f aca="false">SUBTOTAL(9,AA495:AB495)</f>
        <v>0</v>
      </c>
      <c r="AA495" s="139"/>
      <c r="AB495" s="139"/>
      <c r="AC495" s="139" t="n">
        <f aca="false">SUBTOTAL(9,AD495:AE495)</f>
        <v>0</v>
      </c>
      <c r="AD495" s="139"/>
      <c r="AE495" s="139"/>
      <c r="AF495" s="139" t="n">
        <f aca="false">SUBTOTAL(9,AG495:AH495)</f>
        <v>0</v>
      </c>
      <c r="AG495" s="139"/>
      <c r="AH495" s="139"/>
      <c r="AI495" s="139" t="n">
        <f aca="false">SUBTOTAL(9,AJ495:AK495)</f>
        <v>0</v>
      </c>
      <c r="AJ495" s="139"/>
      <c r="AK495" s="139"/>
      <c r="AL495" s="139" t="n">
        <f aca="false">SUBTOTAL(9,AM495:AN495)</f>
        <v>0</v>
      </c>
      <c r="AM495" s="139"/>
      <c r="AN495" s="139"/>
      <c r="AO495" s="139" t="n">
        <f aca="false">SUBTOTAL(9,AP495:AQ495)</f>
        <v>0</v>
      </c>
      <c r="AP495" s="139"/>
      <c r="AQ495" s="139"/>
      <c r="AR495" s="139" t="n">
        <f aca="false">SUBTOTAL(9,AS495:AT495)</f>
        <v>0</v>
      </c>
      <c r="AS495" s="139"/>
      <c r="AT495" s="139"/>
      <c r="AU495" s="139" t="n">
        <f aca="false">SUBTOTAL(9,AX495:BI495)</f>
        <v>0</v>
      </c>
      <c r="AV495" s="139" t="n">
        <f aca="false">AY495+BB495+BH495+BE495</f>
        <v>0</v>
      </c>
      <c r="AW495" s="139" t="n">
        <f aca="false">AZ495+BC495+BF495+BI495</f>
        <v>0</v>
      </c>
      <c r="AX495" s="139" t="n">
        <f aca="false">SUBTOTAL(9,AY495:AZ495)</f>
        <v>0</v>
      </c>
      <c r="AY495" s="139"/>
      <c r="AZ495" s="139"/>
      <c r="BA495" s="139" t="n">
        <f aca="false">SUBTOTAL(9,BB495:BC495)</f>
        <v>0</v>
      </c>
      <c r="BB495" s="139"/>
      <c r="BC495" s="139"/>
      <c r="BD495" s="139" t="n">
        <f aca="false">SUBTOTAL(9,BE495:BF495)</f>
        <v>0</v>
      </c>
      <c r="BE495" s="139"/>
      <c r="BF495" s="139"/>
      <c r="BG495" s="139" t="n">
        <f aca="false">SUBTOTAL(9,BH495:BI495)</f>
        <v>0</v>
      </c>
      <c r="BH495" s="139"/>
      <c r="BI495" s="139"/>
      <c r="BJ495" s="170"/>
    </row>
    <row r="496" customFormat="false" ht="15.75" hidden="false" customHeight="false" outlineLevel="0" collapsed="false">
      <c r="B496" s="141" t="s">
        <v>57</v>
      </c>
      <c r="C496" s="153" t="s">
        <v>141</v>
      </c>
      <c r="E496" s="143" t="n">
        <f aca="false">+H496+T496+AU496</f>
        <v>0</v>
      </c>
      <c r="F496" s="143" t="n">
        <f aca="false">+I496+U496+AV496</f>
        <v>0</v>
      </c>
      <c r="G496" s="143" t="n">
        <f aca="false">+J496+V496+AW496</f>
        <v>0</v>
      </c>
      <c r="H496" s="143" t="n">
        <f aca="false">SUBTOTAL(9,K496:S496)</f>
        <v>0</v>
      </c>
      <c r="I496" s="143" t="n">
        <f aca="false">L496+O496+R496</f>
        <v>0</v>
      </c>
      <c r="J496" s="143" t="n">
        <f aca="false">M496+P496+S496</f>
        <v>0</v>
      </c>
      <c r="K496" s="143" t="n">
        <f aca="false">SUBTOTAL(9,L496:M496)</f>
        <v>0</v>
      </c>
      <c r="L496" s="143" t="n">
        <f aca="false">SUM(L497:L501)</f>
        <v>0</v>
      </c>
      <c r="M496" s="143" t="n">
        <f aca="false">SUM(M497:M501)</f>
        <v>0</v>
      </c>
      <c r="N496" s="143" t="n">
        <f aca="false">SUBTOTAL(9,O496:P496)</f>
        <v>0</v>
      </c>
      <c r="O496" s="143" t="n">
        <f aca="false">SUM(O497:O501)</f>
        <v>0</v>
      </c>
      <c r="P496" s="143" t="n">
        <f aca="false">SUM(P497:P501)</f>
        <v>0</v>
      </c>
      <c r="Q496" s="143" t="n">
        <f aca="false">SUBTOTAL(9,R496:S496)</f>
        <v>0</v>
      </c>
      <c r="R496" s="143" t="n">
        <f aca="false">SUM(R497:R501)</f>
        <v>0</v>
      </c>
      <c r="S496" s="143" t="n">
        <f aca="false">SUM(S497:S501)</f>
        <v>0</v>
      </c>
      <c r="T496" s="143" t="n">
        <f aca="false">SUBTOTAL(9,W496:AT496)</f>
        <v>0</v>
      </c>
      <c r="U496" s="143" t="n">
        <f aca="false">X496+AA496+AD496+AG496+AJ496+AM496+AP496+AS496</f>
        <v>0</v>
      </c>
      <c r="V496" s="143" t="n">
        <f aca="false">Y496+AB496+AE496+AH496+AK496+AN496+AQ496+AT496</f>
        <v>0</v>
      </c>
      <c r="W496" s="143" t="n">
        <f aca="false">SUBTOTAL(9,X496:Y496)</f>
        <v>0</v>
      </c>
      <c r="X496" s="143" t="n">
        <f aca="false">SUM(X497:X501)</f>
        <v>0</v>
      </c>
      <c r="Y496" s="143" t="n">
        <f aca="false">SUM(Y497:Y501)</f>
        <v>0</v>
      </c>
      <c r="Z496" s="143" t="n">
        <f aca="false">SUBTOTAL(9,AA496:AB496)</f>
        <v>0</v>
      </c>
      <c r="AA496" s="143" t="n">
        <f aca="false">SUM(AA497:AA501)</f>
        <v>0</v>
      </c>
      <c r="AB496" s="143" t="n">
        <f aca="false">SUM(AB497:AB501)</f>
        <v>0</v>
      </c>
      <c r="AC496" s="143" t="n">
        <f aca="false">SUBTOTAL(9,AD496:AE496)</f>
        <v>0</v>
      </c>
      <c r="AD496" s="143" t="n">
        <f aca="false">SUM(AD497:AD501)</f>
        <v>0</v>
      </c>
      <c r="AE496" s="143" t="n">
        <f aca="false">SUM(AE497:AE501)</f>
        <v>0</v>
      </c>
      <c r="AF496" s="143" t="n">
        <f aca="false">SUBTOTAL(9,AG496:AH496)</f>
        <v>0</v>
      </c>
      <c r="AG496" s="143" t="n">
        <f aca="false">SUM(AG497:AG501)</f>
        <v>0</v>
      </c>
      <c r="AH496" s="143" t="n">
        <f aca="false">SUM(AH497:AH501)</f>
        <v>0</v>
      </c>
      <c r="AI496" s="143" t="n">
        <f aca="false">SUBTOTAL(9,AJ496:AK496)</f>
        <v>0</v>
      </c>
      <c r="AJ496" s="143" t="n">
        <f aca="false">SUM(AJ497:AJ501)</f>
        <v>0</v>
      </c>
      <c r="AK496" s="143" t="n">
        <f aca="false">SUM(AK497:AK501)</f>
        <v>0</v>
      </c>
      <c r="AL496" s="143" t="n">
        <f aca="false">SUBTOTAL(9,AM496:AN496)</f>
        <v>0</v>
      </c>
      <c r="AM496" s="143" t="n">
        <f aca="false">SUM(AM497:AM501)</f>
        <v>0</v>
      </c>
      <c r="AN496" s="143" t="n">
        <f aca="false">SUM(AN497:AN501)</f>
        <v>0</v>
      </c>
      <c r="AO496" s="143" t="n">
        <f aca="false">SUBTOTAL(9,AP496:AQ496)</f>
        <v>0</v>
      </c>
      <c r="AP496" s="143" t="n">
        <f aca="false">SUM(AP497:AP501)</f>
        <v>0</v>
      </c>
      <c r="AQ496" s="143" t="n">
        <f aca="false">SUM(AQ497:AQ501)</f>
        <v>0</v>
      </c>
      <c r="AR496" s="143" t="n">
        <f aca="false">SUBTOTAL(9,AS496:AT496)</f>
        <v>0</v>
      </c>
      <c r="AS496" s="143" t="n">
        <f aca="false">SUM(AS497:AS501)</f>
        <v>0</v>
      </c>
      <c r="AT496" s="143" t="n">
        <f aca="false">SUM(AT497:AT501)</f>
        <v>0</v>
      </c>
      <c r="AU496" s="143" t="n">
        <f aca="false">SUBTOTAL(9,AX496:BI496)</f>
        <v>0</v>
      </c>
      <c r="AV496" s="143" t="n">
        <f aca="false">AY496+BB496+BH496+BE496</f>
        <v>0</v>
      </c>
      <c r="AW496" s="143" t="n">
        <f aca="false">AZ496+BC496+BF496+BI496</f>
        <v>0</v>
      </c>
      <c r="AX496" s="143" t="n">
        <f aca="false">SUBTOTAL(9,AY496:AZ496)</f>
        <v>0</v>
      </c>
      <c r="AY496" s="143" t="n">
        <f aca="false">SUM(AY497:AY501)</f>
        <v>0</v>
      </c>
      <c r="AZ496" s="143" t="n">
        <f aca="false">SUM(AZ497:AZ501)</f>
        <v>0</v>
      </c>
      <c r="BA496" s="143" t="n">
        <f aca="false">SUBTOTAL(9,BB496:BC496)</f>
        <v>0</v>
      </c>
      <c r="BB496" s="143" t="n">
        <f aca="false">SUM(BB497:BB501)</f>
        <v>0</v>
      </c>
      <c r="BC496" s="143" t="n">
        <f aca="false">SUM(BC497:BC501)</f>
        <v>0</v>
      </c>
      <c r="BD496" s="143" t="n">
        <f aca="false">SUBTOTAL(9,BE496:BF496)</f>
        <v>0</v>
      </c>
      <c r="BE496" s="143" t="n">
        <f aca="false">SUM(BE497:BE501)</f>
        <v>0</v>
      </c>
      <c r="BF496" s="143" t="n">
        <f aca="false">SUM(BF497:BF501)</f>
        <v>0</v>
      </c>
      <c r="BG496" s="143" t="n">
        <f aca="false">SUBTOTAL(9,BH496:BI496)</f>
        <v>0</v>
      </c>
      <c r="BH496" s="143" t="n">
        <f aca="false">SUM(BH497:BH501)</f>
        <v>0</v>
      </c>
      <c r="BI496" s="143" t="n">
        <f aca="false">SUM(BI497:BI501)</f>
        <v>0</v>
      </c>
      <c r="BJ496" s="171"/>
    </row>
    <row r="497" customFormat="false" ht="15.75" hidden="false" customHeight="false" outlineLevel="0" collapsed="false">
      <c r="B497" s="145" t="s">
        <v>60</v>
      </c>
      <c r="C497" s="160" t="s">
        <v>142</v>
      </c>
      <c r="E497" s="139" t="n">
        <f aca="false">+H497+T497+AU497</f>
        <v>0</v>
      </c>
      <c r="F497" s="139" t="n">
        <f aca="false">+I497+U497+AV497</f>
        <v>0</v>
      </c>
      <c r="G497" s="139" t="n">
        <f aca="false">+J497+V497+AW497</f>
        <v>0</v>
      </c>
      <c r="H497" s="139" t="n">
        <f aca="false">SUBTOTAL(9,K497:S497)</f>
        <v>0</v>
      </c>
      <c r="I497" s="139" t="n">
        <f aca="false">L497+O497+R497</f>
        <v>0</v>
      </c>
      <c r="J497" s="139" t="n">
        <f aca="false">M497+P497+S497</f>
        <v>0</v>
      </c>
      <c r="K497" s="139" t="n">
        <f aca="false">SUBTOTAL(9,L497:M497)</f>
        <v>0</v>
      </c>
      <c r="L497" s="139"/>
      <c r="M497" s="139"/>
      <c r="N497" s="139" t="n">
        <f aca="false">SUBTOTAL(9,O497:P497)</f>
        <v>0</v>
      </c>
      <c r="O497" s="139"/>
      <c r="P497" s="139"/>
      <c r="Q497" s="139" t="n">
        <f aca="false">SUBTOTAL(9,R497:S497)</f>
        <v>0</v>
      </c>
      <c r="R497" s="139"/>
      <c r="S497" s="139"/>
      <c r="T497" s="139" t="n">
        <f aca="false">SUBTOTAL(9,W497:AT497)</f>
        <v>0</v>
      </c>
      <c r="U497" s="139" t="n">
        <f aca="false">X497+AA497+AD497+AG497+AJ497+AM497+AP497+AS497</f>
        <v>0</v>
      </c>
      <c r="V497" s="139" t="n">
        <f aca="false">Y497+AB497+AE497+AH497+AK497+AN497+AQ497+AT497</f>
        <v>0</v>
      </c>
      <c r="W497" s="139" t="n">
        <f aca="false">SUBTOTAL(9,X497:Y497)</f>
        <v>0</v>
      </c>
      <c r="X497" s="139"/>
      <c r="Y497" s="139"/>
      <c r="Z497" s="139" t="n">
        <f aca="false">SUBTOTAL(9,AA497:AB497)</f>
        <v>0</v>
      </c>
      <c r="AA497" s="139"/>
      <c r="AB497" s="139"/>
      <c r="AC497" s="139" t="n">
        <f aca="false">SUBTOTAL(9,AD497:AE497)</f>
        <v>0</v>
      </c>
      <c r="AD497" s="139"/>
      <c r="AE497" s="139"/>
      <c r="AF497" s="139" t="n">
        <f aca="false">SUBTOTAL(9,AG497:AH497)</f>
        <v>0</v>
      </c>
      <c r="AG497" s="139"/>
      <c r="AH497" s="139"/>
      <c r="AI497" s="139" t="n">
        <f aca="false">SUBTOTAL(9,AJ497:AK497)</f>
        <v>0</v>
      </c>
      <c r="AJ497" s="139"/>
      <c r="AK497" s="139"/>
      <c r="AL497" s="139" t="n">
        <f aca="false">SUBTOTAL(9,AM497:AN497)</f>
        <v>0</v>
      </c>
      <c r="AM497" s="139"/>
      <c r="AN497" s="139"/>
      <c r="AO497" s="139" t="n">
        <f aca="false">SUBTOTAL(9,AP497:AQ497)</f>
        <v>0</v>
      </c>
      <c r="AP497" s="139"/>
      <c r="AQ497" s="139"/>
      <c r="AR497" s="139" t="n">
        <f aca="false">SUBTOTAL(9,AS497:AT497)</f>
        <v>0</v>
      </c>
      <c r="AS497" s="139"/>
      <c r="AT497" s="139"/>
      <c r="AU497" s="139" t="n">
        <f aca="false">SUBTOTAL(9,AX497:BI497)</f>
        <v>0</v>
      </c>
      <c r="AV497" s="139" t="n">
        <f aca="false">AY497+BB497+BH497+BE497</f>
        <v>0</v>
      </c>
      <c r="AW497" s="139" t="n">
        <f aca="false">AZ497+BC497+BF497+BI497</f>
        <v>0</v>
      </c>
      <c r="AX497" s="139" t="n">
        <f aca="false">SUBTOTAL(9,AY497:AZ497)</f>
        <v>0</v>
      </c>
      <c r="AY497" s="139"/>
      <c r="AZ497" s="139"/>
      <c r="BA497" s="139" t="n">
        <f aca="false">SUBTOTAL(9,BB497:BC497)</f>
        <v>0</v>
      </c>
      <c r="BB497" s="139"/>
      <c r="BC497" s="139"/>
      <c r="BD497" s="139" t="n">
        <f aca="false">SUBTOTAL(9,BE497:BF497)</f>
        <v>0</v>
      </c>
      <c r="BE497" s="139"/>
      <c r="BF497" s="139"/>
      <c r="BG497" s="139" t="n">
        <f aca="false">SUBTOTAL(9,BH497:BI497)</f>
        <v>0</v>
      </c>
      <c r="BH497" s="139"/>
      <c r="BI497" s="139"/>
      <c r="BJ497" s="170"/>
    </row>
    <row r="498" customFormat="false" ht="15.75" hidden="false" customHeight="false" outlineLevel="0" collapsed="false">
      <c r="B498" s="145" t="s">
        <v>69</v>
      </c>
      <c r="C498" s="160" t="s">
        <v>144</v>
      </c>
      <c r="E498" s="139" t="n">
        <f aca="false">+H498+T498+AU498</f>
        <v>0</v>
      </c>
      <c r="F498" s="139" t="n">
        <f aca="false">+I498+U498+AV498</f>
        <v>0</v>
      </c>
      <c r="G498" s="139" t="n">
        <f aca="false">+J498+V498+AW498</f>
        <v>0</v>
      </c>
      <c r="H498" s="139" t="n">
        <f aca="false">SUBTOTAL(9,K498:S498)</f>
        <v>0</v>
      </c>
      <c r="I498" s="139" t="n">
        <f aca="false">L498+O498+R498</f>
        <v>0</v>
      </c>
      <c r="J498" s="139" t="n">
        <f aca="false">M498+P498+S498</f>
        <v>0</v>
      </c>
      <c r="K498" s="139" t="n">
        <f aca="false">SUBTOTAL(9,L498:M498)</f>
        <v>0</v>
      </c>
      <c r="L498" s="139" t="n">
        <v>0</v>
      </c>
      <c r="M498" s="139" t="n">
        <v>0</v>
      </c>
      <c r="N498" s="139" t="n">
        <f aca="false">SUBTOTAL(9,O498:P498)</f>
        <v>0</v>
      </c>
      <c r="O498" s="139" t="n">
        <v>0</v>
      </c>
      <c r="P498" s="139" t="n">
        <v>0</v>
      </c>
      <c r="Q498" s="139" t="n">
        <f aca="false">SUBTOTAL(9,R498:S498)</f>
        <v>0</v>
      </c>
      <c r="R498" s="139" t="n">
        <v>0</v>
      </c>
      <c r="S498" s="139" t="n">
        <v>0</v>
      </c>
      <c r="T498" s="139" t="n">
        <f aca="false">SUBTOTAL(9,W498:AT498)</f>
        <v>0</v>
      </c>
      <c r="U498" s="139" t="n">
        <f aca="false">X498+AA498+AD498+AG498+AJ498+AM498+AP498+AS498</f>
        <v>0</v>
      </c>
      <c r="V498" s="139" t="n">
        <f aca="false">Y498+AB498+AE498+AH498+AK498+AN498+AQ498+AT498</f>
        <v>0</v>
      </c>
      <c r="W498" s="139" t="n">
        <f aca="false">SUBTOTAL(9,X498:Y498)</f>
        <v>0</v>
      </c>
      <c r="X498" s="139" t="n">
        <v>0</v>
      </c>
      <c r="Y498" s="139" t="n">
        <v>0</v>
      </c>
      <c r="Z498" s="139" t="n">
        <f aca="false">SUBTOTAL(9,AA498:AB498)</f>
        <v>0</v>
      </c>
      <c r="AA498" s="139" t="n">
        <v>0</v>
      </c>
      <c r="AB498" s="139" t="n">
        <v>0</v>
      </c>
      <c r="AC498" s="139" t="n">
        <f aca="false">SUBTOTAL(9,AD498:AE498)</f>
        <v>0</v>
      </c>
      <c r="AD498" s="139" t="n">
        <v>0</v>
      </c>
      <c r="AE498" s="139" t="n">
        <v>0</v>
      </c>
      <c r="AF498" s="139" t="n">
        <f aca="false">SUBTOTAL(9,AG498:AH498)</f>
        <v>0</v>
      </c>
      <c r="AG498" s="139" t="n">
        <v>0</v>
      </c>
      <c r="AH498" s="139" t="n">
        <v>0</v>
      </c>
      <c r="AI498" s="139" t="n">
        <f aca="false">SUBTOTAL(9,AJ498:AK498)</f>
        <v>0</v>
      </c>
      <c r="AJ498" s="139" t="n">
        <v>0</v>
      </c>
      <c r="AK498" s="139" t="n">
        <v>0</v>
      </c>
      <c r="AL498" s="139" t="n">
        <f aca="false">SUBTOTAL(9,AM498:AN498)</f>
        <v>0</v>
      </c>
      <c r="AM498" s="139" t="n">
        <v>0</v>
      </c>
      <c r="AN498" s="139" t="n">
        <v>0</v>
      </c>
      <c r="AO498" s="139" t="n">
        <f aca="false">SUBTOTAL(9,AP498:AQ498)</f>
        <v>0</v>
      </c>
      <c r="AP498" s="139" t="n">
        <v>0</v>
      </c>
      <c r="AQ498" s="139" t="n">
        <v>0</v>
      </c>
      <c r="AR498" s="139" t="n">
        <f aca="false">SUBTOTAL(9,AS498:AT498)</f>
        <v>0</v>
      </c>
      <c r="AS498" s="139" t="n">
        <v>0</v>
      </c>
      <c r="AT498" s="139" t="n">
        <v>0</v>
      </c>
      <c r="AU498" s="139" t="n">
        <f aca="false">SUBTOTAL(9,AX498:BI498)</f>
        <v>0</v>
      </c>
      <c r="AV498" s="139" t="n">
        <f aca="false">AY498+BB498+BH498+BE498</f>
        <v>0</v>
      </c>
      <c r="AW498" s="139" t="n">
        <f aca="false">AZ498+BC498+BF498+BI498</f>
        <v>0</v>
      </c>
      <c r="AX498" s="139" t="n">
        <f aca="false">SUBTOTAL(9,AY498:AZ498)</f>
        <v>0</v>
      </c>
      <c r="AY498" s="139" t="n">
        <v>0</v>
      </c>
      <c r="AZ498" s="139" t="n">
        <v>0</v>
      </c>
      <c r="BA498" s="139" t="n">
        <f aca="false">SUBTOTAL(9,BB498:BC498)</f>
        <v>0</v>
      </c>
      <c r="BB498" s="139" t="n">
        <v>0</v>
      </c>
      <c r="BC498" s="139" t="n">
        <v>0</v>
      </c>
      <c r="BD498" s="139" t="n">
        <f aca="false">SUBTOTAL(9,BE498:BF498)</f>
        <v>0</v>
      </c>
      <c r="BE498" s="139" t="n">
        <v>0</v>
      </c>
      <c r="BF498" s="139" t="n">
        <v>0</v>
      </c>
      <c r="BG498" s="139" t="n">
        <f aca="false">SUBTOTAL(9,BH498:BI498)</f>
        <v>0</v>
      </c>
      <c r="BH498" s="139" t="n">
        <v>0</v>
      </c>
      <c r="BI498" s="139" t="n">
        <v>0</v>
      </c>
      <c r="BJ498" s="170"/>
    </row>
    <row r="499" customFormat="false" ht="15.75" hidden="false" customHeight="false" outlineLevel="0" collapsed="false">
      <c r="B499" s="145" t="s">
        <v>146</v>
      </c>
      <c r="C499" s="160" t="s">
        <v>147</v>
      </c>
      <c r="E499" s="139" t="n">
        <f aca="false">+H499+T499+AU499</f>
        <v>0</v>
      </c>
      <c r="F499" s="139" t="n">
        <f aca="false">+I499+U499+AV499</f>
        <v>0</v>
      </c>
      <c r="G499" s="139" t="n">
        <f aca="false">+J499+V499+AW499</f>
        <v>0</v>
      </c>
      <c r="H499" s="139" t="n">
        <f aca="false">SUBTOTAL(9,K499:S499)</f>
        <v>0</v>
      </c>
      <c r="I499" s="139" t="n">
        <f aca="false">L499+O499+R499</f>
        <v>0</v>
      </c>
      <c r="J499" s="139" t="n">
        <f aca="false">M499+P499+S499</f>
        <v>0</v>
      </c>
      <c r="K499" s="139" t="n">
        <f aca="false">SUBTOTAL(9,L499:M499)</f>
        <v>0</v>
      </c>
      <c r="L499" s="139"/>
      <c r="M499" s="139"/>
      <c r="N499" s="139" t="n">
        <f aca="false">SUBTOTAL(9,O499:P499)</f>
        <v>0</v>
      </c>
      <c r="O499" s="139"/>
      <c r="P499" s="139"/>
      <c r="Q499" s="139" t="n">
        <f aca="false">SUBTOTAL(9,R499:S499)</f>
        <v>0</v>
      </c>
      <c r="R499" s="139"/>
      <c r="S499" s="139"/>
      <c r="T499" s="139" t="n">
        <f aca="false">SUBTOTAL(9,W499:AT499)</f>
        <v>0</v>
      </c>
      <c r="U499" s="139" t="n">
        <f aca="false">X499+AA499+AD499+AG499+AJ499+AM499+AP499+AS499</f>
        <v>0</v>
      </c>
      <c r="V499" s="139" t="n">
        <f aca="false">Y499+AB499+AE499+AH499+AK499+AN499+AQ499+AT499</f>
        <v>0</v>
      </c>
      <c r="W499" s="139" t="n">
        <f aca="false">SUBTOTAL(9,X499:Y499)</f>
        <v>0</v>
      </c>
      <c r="X499" s="139"/>
      <c r="Y499" s="139"/>
      <c r="Z499" s="139" t="n">
        <f aca="false">SUBTOTAL(9,AA499:AB499)</f>
        <v>0</v>
      </c>
      <c r="AA499" s="139"/>
      <c r="AB499" s="139"/>
      <c r="AC499" s="139" t="n">
        <f aca="false">SUBTOTAL(9,AD499:AE499)</f>
        <v>0</v>
      </c>
      <c r="AD499" s="139"/>
      <c r="AE499" s="139"/>
      <c r="AF499" s="139" t="n">
        <f aca="false">SUBTOTAL(9,AG499:AH499)</f>
        <v>0</v>
      </c>
      <c r="AG499" s="139"/>
      <c r="AH499" s="139"/>
      <c r="AI499" s="139" t="n">
        <f aca="false">SUBTOTAL(9,AJ499:AK499)</f>
        <v>0</v>
      </c>
      <c r="AJ499" s="139"/>
      <c r="AK499" s="139"/>
      <c r="AL499" s="139" t="n">
        <f aca="false">SUBTOTAL(9,AM499:AN499)</f>
        <v>0</v>
      </c>
      <c r="AM499" s="139"/>
      <c r="AN499" s="139"/>
      <c r="AO499" s="139" t="n">
        <f aca="false">SUBTOTAL(9,AP499:AQ499)</f>
        <v>0</v>
      </c>
      <c r="AP499" s="139"/>
      <c r="AQ499" s="139"/>
      <c r="AR499" s="139" t="n">
        <f aca="false">SUBTOTAL(9,AS499:AT499)</f>
        <v>0</v>
      </c>
      <c r="AS499" s="139"/>
      <c r="AT499" s="139"/>
      <c r="AU499" s="139" t="n">
        <f aca="false">SUBTOTAL(9,AX499:BI499)</f>
        <v>0</v>
      </c>
      <c r="AV499" s="139" t="n">
        <f aca="false">AY499+BB499+BH499+BE499</f>
        <v>0</v>
      </c>
      <c r="AW499" s="139" t="n">
        <f aca="false">AZ499+BC499+BF499+BI499</f>
        <v>0</v>
      </c>
      <c r="AX499" s="139" t="n">
        <f aca="false">SUBTOTAL(9,AY499:AZ499)</f>
        <v>0</v>
      </c>
      <c r="AY499" s="139"/>
      <c r="AZ499" s="139"/>
      <c r="BA499" s="139" t="n">
        <f aca="false">SUBTOTAL(9,BB499:BC499)</f>
        <v>0</v>
      </c>
      <c r="BB499" s="139"/>
      <c r="BC499" s="139"/>
      <c r="BD499" s="139" t="n">
        <f aca="false">SUBTOTAL(9,BE499:BF499)</f>
        <v>0</v>
      </c>
      <c r="BE499" s="139"/>
      <c r="BF499" s="139"/>
      <c r="BG499" s="139" t="n">
        <f aca="false">SUBTOTAL(9,BH499:BI499)</f>
        <v>0</v>
      </c>
      <c r="BH499" s="139"/>
      <c r="BI499" s="139"/>
      <c r="BJ499" s="170"/>
    </row>
    <row r="500" customFormat="false" ht="15.75" hidden="false" customHeight="false" outlineLevel="0" collapsed="false">
      <c r="B500" s="145" t="s">
        <v>149</v>
      </c>
      <c r="C500" s="160" t="s">
        <v>150</v>
      </c>
      <c r="E500" s="139" t="n">
        <f aca="false">+H500+T500+AU500</f>
        <v>0</v>
      </c>
      <c r="F500" s="139" t="n">
        <f aca="false">+I500+U500+AV500</f>
        <v>0</v>
      </c>
      <c r="G500" s="139" t="n">
        <f aca="false">+J500+V500+AW500</f>
        <v>0</v>
      </c>
      <c r="H500" s="139" t="n">
        <f aca="false">SUBTOTAL(9,K500:S500)</f>
        <v>0</v>
      </c>
      <c r="I500" s="139" t="n">
        <f aca="false">L500+O500+R500</f>
        <v>0</v>
      </c>
      <c r="J500" s="139" t="n">
        <f aca="false">M500+P500+S500</f>
        <v>0</v>
      </c>
      <c r="K500" s="139" t="n">
        <f aca="false">SUBTOTAL(9,L500:M500)</f>
        <v>0</v>
      </c>
      <c r="L500" s="139"/>
      <c r="M500" s="139"/>
      <c r="N500" s="139" t="n">
        <f aca="false">SUBTOTAL(9,O500:P500)</f>
        <v>0</v>
      </c>
      <c r="O500" s="139"/>
      <c r="P500" s="139"/>
      <c r="Q500" s="139" t="n">
        <f aca="false">SUBTOTAL(9,R500:S500)</f>
        <v>0</v>
      </c>
      <c r="R500" s="139"/>
      <c r="S500" s="139"/>
      <c r="T500" s="139" t="n">
        <f aca="false">SUBTOTAL(9,W500:AT500)</f>
        <v>0</v>
      </c>
      <c r="U500" s="139" t="n">
        <f aca="false">X500+AA500+AD500+AG500+AJ500+AM500+AP500+AS500</f>
        <v>0</v>
      </c>
      <c r="V500" s="139" t="n">
        <f aca="false">Y500+AB500+AE500+AH500+AK500+AN500+AQ500+AT500</f>
        <v>0</v>
      </c>
      <c r="W500" s="139" t="n">
        <f aca="false">SUBTOTAL(9,X500:Y500)</f>
        <v>0</v>
      </c>
      <c r="X500" s="139"/>
      <c r="Y500" s="139"/>
      <c r="Z500" s="139" t="n">
        <f aca="false">SUBTOTAL(9,AA500:AB500)</f>
        <v>0</v>
      </c>
      <c r="AA500" s="139"/>
      <c r="AB500" s="139"/>
      <c r="AC500" s="139" t="n">
        <f aca="false">SUBTOTAL(9,AD500:AE500)</f>
        <v>0</v>
      </c>
      <c r="AD500" s="139"/>
      <c r="AE500" s="139"/>
      <c r="AF500" s="139" t="n">
        <f aca="false">SUBTOTAL(9,AG500:AH500)</f>
        <v>0</v>
      </c>
      <c r="AG500" s="139"/>
      <c r="AH500" s="139"/>
      <c r="AI500" s="139" t="n">
        <f aca="false">SUBTOTAL(9,AJ500:AK500)</f>
        <v>0</v>
      </c>
      <c r="AJ500" s="139"/>
      <c r="AK500" s="139"/>
      <c r="AL500" s="139" t="n">
        <f aca="false">SUBTOTAL(9,AM500:AN500)</f>
        <v>0</v>
      </c>
      <c r="AM500" s="139"/>
      <c r="AN500" s="139"/>
      <c r="AO500" s="139" t="n">
        <f aca="false">SUBTOTAL(9,AP500:AQ500)</f>
        <v>0</v>
      </c>
      <c r="AP500" s="139"/>
      <c r="AQ500" s="139"/>
      <c r="AR500" s="139" t="n">
        <f aca="false">SUBTOTAL(9,AS500:AT500)</f>
        <v>0</v>
      </c>
      <c r="AS500" s="139"/>
      <c r="AT500" s="139"/>
      <c r="AU500" s="139" t="n">
        <f aca="false">SUBTOTAL(9,AX500:BI500)</f>
        <v>0</v>
      </c>
      <c r="AV500" s="139" t="n">
        <f aca="false">AY500+BB500+BH500+BE500</f>
        <v>0</v>
      </c>
      <c r="AW500" s="139" t="n">
        <f aca="false">AZ500+BC500+BF500+BI500</f>
        <v>0</v>
      </c>
      <c r="AX500" s="139" t="n">
        <f aca="false">SUBTOTAL(9,AY500:AZ500)</f>
        <v>0</v>
      </c>
      <c r="AY500" s="139"/>
      <c r="AZ500" s="139"/>
      <c r="BA500" s="139" t="n">
        <f aca="false">SUBTOTAL(9,BB500:BC500)</f>
        <v>0</v>
      </c>
      <c r="BB500" s="139"/>
      <c r="BC500" s="139"/>
      <c r="BD500" s="139" t="n">
        <f aca="false">SUBTOTAL(9,BE500:BF500)</f>
        <v>0</v>
      </c>
      <c r="BE500" s="139"/>
      <c r="BF500" s="139"/>
      <c r="BG500" s="139" t="n">
        <f aca="false">SUBTOTAL(9,BH500:BI500)</f>
        <v>0</v>
      </c>
      <c r="BH500" s="139"/>
      <c r="BI500" s="139"/>
      <c r="BJ500" s="170"/>
    </row>
    <row r="501" customFormat="false" ht="15.75" hidden="false" customHeight="false" outlineLevel="0" collapsed="false">
      <c r="B501" s="145" t="s">
        <v>152</v>
      </c>
      <c r="C501" s="160" t="s">
        <v>153</v>
      </c>
      <c r="E501" s="139" t="n">
        <f aca="false">+H501+T501+AU501</f>
        <v>0</v>
      </c>
      <c r="F501" s="139" t="n">
        <f aca="false">+I501+U501+AV501</f>
        <v>0</v>
      </c>
      <c r="G501" s="139" t="n">
        <f aca="false">+J501+V501+AW501</f>
        <v>0</v>
      </c>
      <c r="H501" s="139" t="n">
        <f aca="false">SUBTOTAL(9,K501:S501)</f>
        <v>0</v>
      </c>
      <c r="I501" s="139" t="n">
        <f aca="false">L501+O501+R501</f>
        <v>0</v>
      </c>
      <c r="J501" s="139" t="n">
        <f aca="false">M501+P501+S501</f>
        <v>0</v>
      </c>
      <c r="K501" s="139" t="n">
        <f aca="false">SUBTOTAL(9,L501:M501)</f>
        <v>0</v>
      </c>
      <c r="L501" s="139"/>
      <c r="M501" s="139"/>
      <c r="N501" s="139" t="n">
        <f aca="false">SUBTOTAL(9,O501:P501)</f>
        <v>0</v>
      </c>
      <c r="O501" s="139"/>
      <c r="P501" s="139"/>
      <c r="Q501" s="139" t="n">
        <f aca="false">SUBTOTAL(9,R501:S501)</f>
        <v>0</v>
      </c>
      <c r="R501" s="139"/>
      <c r="S501" s="139"/>
      <c r="T501" s="139" t="n">
        <f aca="false">SUBTOTAL(9,W501:AT501)</f>
        <v>0</v>
      </c>
      <c r="U501" s="139" t="n">
        <f aca="false">X501+AA501+AD501+AG501+AJ501+AM501+AP501+AS501</f>
        <v>0</v>
      </c>
      <c r="V501" s="139" t="n">
        <f aca="false">Y501+AB501+AE501+AH501+AK501+AN501+AQ501+AT501</f>
        <v>0</v>
      </c>
      <c r="W501" s="139" t="n">
        <f aca="false">SUBTOTAL(9,X501:Y501)</f>
        <v>0</v>
      </c>
      <c r="X501" s="139"/>
      <c r="Y501" s="139"/>
      <c r="Z501" s="139" t="n">
        <f aca="false">SUBTOTAL(9,AA501:AB501)</f>
        <v>0</v>
      </c>
      <c r="AA501" s="139"/>
      <c r="AB501" s="139"/>
      <c r="AC501" s="139" t="n">
        <f aca="false">SUBTOTAL(9,AD501:AE501)</f>
        <v>0</v>
      </c>
      <c r="AD501" s="139"/>
      <c r="AE501" s="139"/>
      <c r="AF501" s="139" t="n">
        <f aca="false">SUBTOTAL(9,AG501:AH501)</f>
        <v>0</v>
      </c>
      <c r="AG501" s="139"/>
      <c r="AH501" s="139"/>
      <c r="AI501" s="139" t="n">
        <f aca="false">SUBTOTAL(9,AJ501:AK501)</f>
        <v>0</v>
      </c>
      <c r="AJ501" s="139"/>
      <c r="AK501" s="139"/>
      <c r="AL501" s="139" t="n">
        <f aca="false">SUBTOTAL(9,AM501:AN501)</f>
        <v>0</v>
      </c>
      <c r="AM501" s="139"/>
      <c r="AN501" s="139"/>
      <c r="AO501" s="139" t="n">
        <f aca="false">SUBTOTAL(9,AP501:AQ501)</f>
        <v>0</v>
      </c>
      <c r="AP501" s="139"/>
      <c r="AQ501" s="139"/>
      <c r="AR501" s="139" t="n">
        <f aca="false">SUBTOTAL(9,AS501:AT501)</f>
        <v>0</v>
      </c>
      <c r="AS501" s="139"/>
      <c r="AT501" s="139"/>
      <c r="AU501" s="139" t="n">
        <f aca="false">SUBTOTAL(9,AX501:BI501)</f>
        <v>0</v>
      </c>
      <c r="AV501" s="139" t="n">
        <f aca="false">AY501+BB501+BH501+BE501</f>
        <v>0</v>
      </c>
      <c r="AW501" s="139" t="n">
        <f aca="false">AZ501+BC501+BF501+BI501</f>
        <v>0</v>
      </c>
      <c r="AX501" s="139" t="n">
        <f aca="false">SUBTOTAL(9,AY501:AZ501)</f>
        <v>0</v>
      </c>
      <c r="AY501" s="139"/>
      <c r="AZ501" s="139"/>
      <c r="BA501" s="139" t="n">
        <f aca="false">SUBTOTAL(9,BB501:BC501)</f>
        <v>0</v>
      </c>
      <c r="BB501" s="139"/>
      <c r="BC501" s="139"/>
      <c r="BD501" s="139" t="n">
        <f aca="false">SUBTOTAL(9,BE501:BF501)</f>
        <v>0</v>
      </c>
      <c r="BE501" s="139"/>
      <c r="BF501" s="139"/>
      <c r="BG501" s="139" t="n">
        <f aca="false">SUBTOTAL(9,BH501:BI501)</f>
        <v>0</v>
      </c>
      <c r="BH501" s="139"/>
      <c r="BI501" s="139"/>
      <c r="BJ501" s="170"/>
    </row>
    <row r="502" customFormat="false" ht="15.75" hidden="false" customHeight="false" outlineLevel="0" collapsed="false">
      <c r="B502" s="145"/>
      <c r="C502" s="157"/>
      <c r="E502" s="139"/>
      <c r="F502" s="139"/>
      <c r="G502" s="139"/>
      <c r="H502" s="139"/>
      <c r="I502" s="139"/>
      <c r="J502" s="139"/>
      <c r="K502" s="139"/>
      <c r="L502" s="139"/>
      <c r="M502" s="139"/>
      <c r="N502" s="139"/>
      <c r="O502" s="139"/>
      <c r="P502" s="139"/>
      <c r="Q502" s="139"/>
      <c r="R502" s="139"/>
      <c r="S502" s="139"/>
      <c r="T502" s="139"/>
      <c r="U502" s="139"/>
      <c r="V502" s="139"/>
      <c r="W502" s="139"/>
      <c r="X502" s="139"/>
      <c r="Y502" s="139"/>
      <c r="Z502" s="139"/>
      <c r="AA502" s="139"/>
      <c r="AB502" s="139"/>
      <c r="AC502" s="139"/>
      <c r="AD502" s="139"/>
      <c r="AE502" s="139"/>
      <c r="AF502" s="139"/>
      <c r="AG502" s="139"/>
      <c r="AH502" s="139"/>
      <c r="AI502" s="139"/>
      <c r="AJ502" s="139"/>
      <c r="AK502" s="139"/>
      <c r="AL502" s="139"/>
      <c r="AM502" s="139"/>
      <c r="AN502" s="139"/>
      <c r="AO502" s="139"/>
      <c r="AP502" s="139"/>
      <c r="AQ502" s="139"/>
      <c r="AR502" s="139"/>
      <c r="AS502" s="139"/>
      <c r="AT502" s="139"/>
      <c r="AU502" s="139"/>
      <c r="AV502" s="139" t="n">
        <f aca="false">AY502+BB502+BH502+BE502</f>
        <v>0</v>
      </c>
      <c r="AW502" s="139" t="n">
        <f aca="false">AZ502+BC502+BF502+BI502</f>
        <v>0</v>
      </c>
      <c r="AX502" s="139"/>
      <c r="AY502" s="139"/>
      <c r="AZ502" s="139"/>
      <c r="BA502" s="139"/>
      <c r="BB502" s="139"/>
      <c r="BC502" s="139"/>
      <c r="BD502" s="139"/>
      <c r="BE502" s="139"/>
      <c r="BF502" s="139"/>
      <c r="BG502" s="139"/>
      <c r="BH502" s="139"/>
      <c r="BI502" s="139"/>
      <c r="BJ502" s="170"/>
    </row>
    <row r="503" customFormat="false" ht="15.75" hidden="false" customHeight="false" outlineLevel="0" collapsed="false">
      <c r="B503" s="141"/>
      <c r="C503" s="153" t="s">
        <v>215</v>
      </c>
      <c r="E503" s="143" t="n">
        <f aca="false">+H503+T503+AU503</f>
        <v>0</v>
      </c>
      <c r="F503" s="143" t="n">
        <f aca="false">+I503+U503+AV503</f>
        <v>0</v>
      </c>
      <c r="G503" s="143" t="n">
        <f aca="false">+J503+V503+AW503</f>
        <v>0</v>
      </c>
      <c r="H503" s="143" t="n">
        <f aca="false">SUBTOTAL(9,K503:S503)</f>
        <v>0</v>
      </c>
      <c r="I503" s="143" t="n">
        <f aca="false">L503+O503+R503</f>
        <v>0</v>
      </c>
      <c r="J503" s="143" t="n">
        <f aca="false">M503+P503+S503</f>
        <v>0</v>
      </c>
      <c r="K503" s="143" t="n">
        <f aca="false">SUBTOTAL(9,L503:M503)</f>
        <v>0</v>
      </c>
      <c r="L503" s="143"/>
      <c r="M503" s="143"/>
      <c r="N503" s="143" t="n">
        <f aca="false">SUBTOTAL(9,O503:P503)</f>
        <v>0</v>
      </c>
      <c r="O503" s="143"/>
      <c r="P503" s="143"/>
      <c r="Q503" s="143" t="n">
        <f aca="false">SUBTOTAL(9,R503:S503)</f>
        <v>0</v>
      </c>
      <c r="R503" s="143"/>
      <c r="S503" s="143"/>
      <c r="T503" s="143" t="n">
        <f aca="false">SUBTOTAL(9,W503:AT503)</f>
        <v>0</v>
      </c>
      <c r="U503" s="143" t="n">
        <f aca="false">X503+AA503+AD503+AG503+AJ503+AM503+AP503+AS503</f>
        <v>0</v>
      </c>
      <c r="V503" s="143" t="n">
        <f aca="false">Y503+AB503+AE503+AH503+AK503+AN503+AQ503+AT503</f>
        <v>0</v>
      </c>
      <c r="W503" s="143" t="n">
        <f aca="false">SUBTOTAL(9,X503:Y503)</f>
        <v>0</v>
      </c>
      <c r="X503" s="143"/>
      <c r="Y503" s="143"/>
      <c r="Z503" s="143" t="n">
        <f aca="false">SUBTOTAL(9,AA503:AB503)</f>
        <v>0</v>
      </c>
      <c r="AA503" s="143"/>
      <c r="AB503" s="143"/>
      <c r="AC503" s="143" t="n">
        <f aca="false">SUBTOTAL(9,AD503:AE503)</f>
        <v>0</v>
      </c>
      <c r="AD503" s="143"/>
      <c r="AE503" s="143"/>
      <c r="AF503" s="143" t="n">
        <f aca="false">SUBTOTAL(9,AG503:AH503)</f>
        <v>0</v>
      </c>
      <c r="AG503" s="143"/>
      <c r="AH503" s="143"/>
      <c r="AI503" s="143" t="n">
        <f aca="false">SUBTOTAL(9,AJ503:AK503)</f>
        <v>0</v>
      </c>
      <c r="AJ503" s="143"/>
      <c r="AK503" s="143"/>
      <c r="AL503" s="143" t="n">
        <f aca="false">SUBTOTAL(9,AM503:AN503)</f>
        <v>0</v>
      </c>
      <c r="AM503" s="143"/>
      <c r="AN503" s="143"/>
      <c r="AO503" s="143" t="n">
        <f aca="false">SUBTOTAL(9,AP503:AQ503)</f>
        <v>0</v>
      </c>
      <c r="AP503" s="143"/>
      <c r="AQ503" s="143"/>
      <c r="AR503" s="143" t="n">
        <f aca="false">SUBTOTAL(9,AS503:AT503)</f>
        <v>0</v>
      </c>
      <c r="AS503" s="143"/>
      <c r="AT503" s="143"/>
      <c r="AU503" s="143" t="n">
        <f aca="false">SUBTOTAL(9,AX503:BI503)</f>
        <v>0</v>
      </c>
      <c r="AV503" s="143" t="n">
        <f aca="false">AY503+BB503+BH503+BE503</f>
        <v>0</v>
      </c>
      <c r="AW503" s="143" t="n">
        <f aca="false">AZ503+BC503+BF503+BI503</f>
        <v>0</v>
      </c>
      <c r="AX503" s="143" t="n">
        <f aca="false">SUBTOTAL(9,AY503:AZ503)</f>
        <v>0</v>
      </c>
      <c r="AY503" s="143"/>
      <c r="AZ503" s="143"/>
      <c r="BA503" s="143" t="n">
        <f aca="false">SUBTOTAL(9,BB503:BC503)</f>
        <v>0</v>
      </c>
      <c r="BB503" s="143"/>
      <c r="BC503" s="143"/>
      <c r="BD503" s="143" t="n">
        <f aca="false">SUBTOTAL(9,BE503:BF503)</f>
        <v>0</v>
      </c>
      <c r="BE503" s="143"/>
      <c r="BF503" s="143"/>
      <c r="BG503" s="143" t="n">
        <f aca="false">SUBTOTAL(9,BH503:BI503)</f>
        <v>0</v>
      </c>
      <c r="BH503" s="143"/>
      <c r="BI503" s="143"/>
      <c r="BJ503" s="171"/>
    </row>
    <row r="504" customFormat="false" ht="15.75" hidden="false" customHeight="false" outlineLevel="0" collapsed="false">
      <c r="B504" s="145" t="s">
        <v>192</v>
      </c>
      <c r="C504" s="157" t="s">
        <v>193</v>
      </c>
      <c r="E504" s="139" t="n">
        <f aca="false">+H504+T504+AU504</f>
        <v>0</v>
      </c>
      <c r="F504" s="139" t="n">
        <f aca="false">+I504+U504+AV504</f>
        <v>0</v>
      </c>
      <c r="G504" s="139" t="n">
        <f aca="false">+J504+V504+AW504</f>
        <v>0</v>
      </c>
      <c r="H504" s="139" t="n">
        <f aca="false">SUBTOTAL(9,K504:S504)</f>
        <v>0</v>
      </c>
      <c r="I504" s="139" t="n">
        <f aca="false">L504+O504+R504</f>
        <v>0</v>
      </c>
      <c r="J504" s="139" t="n">
        <f aca="false">M504+P504+S504</f>
        <v>0</v>
      </c>
      <c r="K504" s="139" t="n">
        <f aca="false">SUBTOTAL(9,L504:M504)</f>
        <v>0</v>
      </c>
      <c r="L504" s="139" t="n">
        <f aca="false">L505+L523</f>
        <v>0</v>
      </c>
      <c r="M504" s="139" t="n">
        <f aca="false">M505+M523</f>
        <v>0</v>
      </c>
      <c r="N504" s="139" t="n">
        <f aca="false">SUBTOTAL(9,O504:P504)</f>
        <v>0</v>
      </c>
      <c r="O504" s="139" t="n">
        <f aca="false">O505+O523</f>
        <v>0</v>
      </c>
      <c r="P504" s="139" t="n">
        <f aca="false">P505+P523</f>
        <v>0</v>
      </c>
      <c r="Q504" s="139" t="n">
        <f aca="false">SUBTOTAL(9,R504:S504)</f>
        <v>0</v>
      </c>
      <c r="R504" s="139" t="n">
        <f aca="false">R505+R523</f>
        <v>0</v>
      </c>
      <c r="S504" s="139" t="n">
        <f aca="false">S505+S523</f>
        <v>0</v>
      </c>
      <c r="T504" s="139" t="n">
        <f aca="false">SUBTOTAL(9,W504:AT504)</f>
        <v>0</v>
      </c>
      <c r="U504" s="139" t="n">
        <f aca="false">X504+AA504+AD504+AG504+AJ504+AM504+AP504+AS504</f>
        <v>0</v>
      </c>
      <c r="V504" s="139" t="n">
        <f aca="false">Y504+AB504+AE504+AH504+AK504+AN504+AQ504+AT504</f>
        <v>0</v>
      </c>
      <c r="W504" s="139" t="n">
        <f aca="false">SUBTOTAL(9,X504:Y504)</f>
        <v>0</v>
      </c>
      <c r="X504" s="139" t="n">
        <f aca="false">X505+X523</f>
        <v>0</v>
      </c>
      <c r="Y504" s="139" t="n">
        <f aca="false">Y505+Y523</f>
        <v>0</v>
      </c>
      <c r="Z504" s="139" t="n">
        <f aca="false">SUBTOTAL(9,AA504:AB504)</f>
        <v>0</v>
      </c>
      <c r="AA504" s="139" t="n">
        <f aca="false">AA505+AA523</f>
        <v>0</v>
      </c>
      <c r="AB504" s="139" t="n">
        <f aca="false">AB505+AB523</f>
        <v>0</v>
      </c>
      <c r="AC504" s="139" t="n">
        <f aca="false">SUBTOTAL(9,AD504:AE504)</f>
        <v>0</v>
      </c>
      <c r="AD504" s="139" t="n">
        <f aca="false">AD505+AD523</f>
        <v>0</v>
      </c>
      <c r="AE504" s="139" t="n">
        <f aca="false">AE505+AE523</f>
        <v>0</v>
      </c>
      <c r="AF504" s="139" t="n">
        <f aca="false">SUBTOTAL(9,AG504:AH504)</f>
        <v>0</v>
      </c>
      <c r="AG504" s="139" t="n">
        <f aca="false">AG505+AG523</f>
        <v>0</v>
      </c>
      <c r="AH504" s="139" t="n">
        <f aca="false">AH505+AH523</f>
        <v>0</v>
      </c>
      <c r="AI504" s="139" t="n">
        <f aca="false">SUBTOTAL(9,AJ504:AK504)</f>
        <v>0</v>
      </c>
      <c r="AJ504" s="139" t="n">
        <f aca="false">AJ505+AJ523</f>
        <v>0</v>
      </c>
      <c r="AK504" s="139" t="n">
        <f aca="false">AK505+AK523</f>
        <v>0</v>
      </c>
      <c r="AL504" s="139" t="n">
        <f aca="false">SUBTOTAL(9,AM504:AN504)</f>
        <v>0</v>
      </c>
      <c r="AM504" s="139" t="n">
        <f aca="false">AM505+AM523</f>
        <v>0</v>
      </c>
      <c r="AN504" s="139" t="n">
        <f aca="false">AN505+AN523</f>
        <v>0</v>
      </c>
      <c r="AO504" s="139" t="n">
        <f aca="false">SUBTOTAL(9,AP504:AQ504)</f>
        <v>0</v>
      </c>
      <c r="AP504" s="139" t="n">
        <f aca="false">AP505+AP523</f>
        <v>0</v>
      </c>
      <c r="AQ504" s="139" t="n">
        <f aca="false">AQ505+AQ523</f>
        <v>0</v>
      </c>
      <c r="AR504" s="139" t="n">
        <f aca="false">SUBTOTAL(9,AS504:AT504)</f>
        <v>0</v>
      </c>
      <c r="AS504" s="139" t="n">
        <f aca="false">AS505+AS523</f>
        <v>0</v>
      </c>
      <c r="AT504" s="139" t="n">
        <f aca="false">AT505+AT523</f>
        <v>0</v>
      </c>
      <c r="AU504" s="139" t="n">
        <f aca="false">SUBTOTAL(9,AX504:BI504)</f>
        <v>0</v>
      </c>
      <c r="AV504" s="139" t="n">
        <f aca="false">AY504+BB504+BH504+BE504</f>
        <v>0</v>
      </c>
      <c r="AW504" s="139" t="n">
        <f aca="false">AZ504+BC504+BF504+BI504</f>
        <v>0</v>
      </c>
      <c r="AX504" s="139" t="n">
        <f aca="false">SUBTOTAL(9,AY504:AZ504)</f>
        <v>0</v>
      </c>
      <c r="AY504" s="139" t="n">
        <f aca="false">AY505+AY523</f>
        <v>0</v>
      </c>
      <c r="AZ504" s="139" t="n">
        <f aca="false">AZ505+AZ523</f>
        <v>0</v>
      </c>
      <c r="BA504" s="139" t="n">
        <f aca="false">SUBTOTAL(9,BB504:BC504)</f>
        <v>0</v>
      </c>
      <c r="BB504" s="139" t="n">
        <f aca="false">BB505+BB523</f>
        <v>0</v>
      </c>
      <c r="BC504" s="139" t="n">
        <f aca="false">BC505+BC523</f>
        <v>0</v>
      </c>
      <c r="BD504" s="139" t="n">
        <f aca="false">SUBTOTAL(9,BE504:BF504)</f>
        <v>0</v>
      </c>
      <c r="BE504" s="139" t="n">
        <f aca="false">BE505+BE523</f>
        <v>0</v>
      </c>
      <c r="BF504" s="139" t="n">
        <f aca="false">BF505+BF523</f>
        <v>0</v>
      </c>
      <c r="BG504" s="139" t="n">
        <f aca="false">SUBTOTAL(9,BH504:BI504)</f>
        <v>0</v>
      </c>
      <c r="BH504" s="139" t="n">
        <f aca="false">BH505+BH523</f>
        <v>0</v>
      </c>
      <c r="BI504" s="139" t="n">
        <f aca="false">BI505+BI523</f>
        <v>0</v>
      </c>
      <c r="BJ504" s="170"/>
    </row>
    <row r="505" customFormat="false" ht="15.75" hidden="false" customHeight="false" outlineLevel="0" collapsed="false">
      <c r="B505" s="141" t="s">
        <v>38</v>
      </c>
      <c r="C505" s="153" t="s">
        <v>88</v>
      </c>
      <c r="E505" s="143" t="n">
        <f aca="false">+H505+T505+AU505</f>
        <v>0</v>
      </c>
      <c r="F505" s="143" t="n">
        <f aca="false">+I505+U505+AV505</f>
        <v>0</v>
      </c>
      <c r="G505" s="143" t="n">
        <f aca="false">+J505+V505+AW505</f>
        <v>0</v>
      </c>
      <c r="H505" s="143" t="n">
        <f aca="false">SUBTOTAL(9,K505:S505)</f>
        <v>0</v>
      </c>
      <c r="I505" s="143" t="n">
        <f aca="false">L505+O505+R505</f>
        <v>0</v>
      </c>
      <c r="J505" s="143" t="n">
        <f aca="false">M505+P505+S505</f>
        <v>0</v>
      </c>
      <c r="K505" s="143" t="n">
        <f aca="false">SUBTOTAL(9,L505:M505)</f>
        <v>0</v>
      </c>
      <c r="L505" s="143" t="n">
        <f aca="false">L506+L509+L510+L516+L520</f>
        <v>0</v>
      </c>
      <c r="M505" s="143" t="n">
        <f aca="false">M506+M509+M510+M516+M520</f>
        <v>0</v>
      </c>
      <c r="N505" s="143" t="n">
        <f aca="false">SUBTOTAL(9,O505:P505)</f>
        <v>0</v>
      </c>
      <c r="O505" s="143" t="n">
        <f aca="false">O506+O509+O510+O516+O520</f>
        <v>0</v>
      </c>
      <c r="P505" s="143" t="n">
        <f aca="false">P506+P509+P510+P516+P520</f>
        <v>0</v>
      </c>
      <c r="Q505" s="143" t="n">
        <f aca="false">SUBTOTAL(9,R505:S505)</f>
        <v>0</v>
      </c>
      <c r="R505" s="143" t="n">
        <f aca="false">R506+R509+R510+R516+R520</f>
        <v>0</v>
      </c>
      <c r="S505" s="143" t="n">
        <f aca="false">S506+S509+S510+S516+S520</f>
        <v>0</v>
      </c>
      <c r="T505" s="143" t="n">
        <f aca="false">SUBTOTAL(9,W505:AT505)</f>
        <v>0</v>
      </c>
      <c r="U505" s="143" t="n">
        <f aca="false">X505+AA505+AD505+AG505+AJ505+AM505+AP505+AS505</f>
        <v>0</v>
      </c>
      <c r="V505" s="143" t="n">
        <f aca="false">Y505+AB505+AE505+AH505+AK505+AN505+AQ505+AT505</f>
        <v>0</v>
      </c>
      <c r="W505" s="143" t="n">
        <f aca="false">SUBTOTAL(9,X505:Y505)</f>
        <v>0</v>
      </c>
      <c r="X505" s="143" t="n">
        <f aca="false">X506+X509+X510+X516+X520</f>
        <v>0</v>
      </c>
      <c r="Y505" s="143" t="n">
        <f aca="false">Y506+Y509+Y510+Y516+Y520</f>
        <v>0</v>
      </c>
      <c r="Z505" s="143" t="n">
        <f aca="false">SUBTOTAL(9,AA505:AB505)</f>
        <v>0</v>
      </c>
      <c r="AA505" s="143" t="n">
        <f aca="false">AA506+AA509+AA510+AA516+AA520</f>
        <v>0</v>
      </c>
      <c r="AB505" s="143" t="n">
        <f aca="false">AB506+AB509+AB510+AB516+AB520</f>
        <v>0</v>
      </c>
      <c r="AC505" s="143" t="n">
        <f aca="false">SUBTOTAL(9,AD505:AE505)</f>
        <v>0</v>
      </c>
      <c r="AD505" s="143" t="n">
        <f aca="false">AD506+AD509+AD510+AD516+AD520</f>
        <v>0</v>
      </c>
      <c r="AE505" s="143" t="n">
        <f aca="false">AE506+AE509+AE510+AE516+AE520</f>
        <v>0</v>
      </c>
      <c r="AF505" s="143" t="n">
        <f aca="false">SUBTOTAL(9,AG505:AH505)</f>
        <v>0</v>
      </c>
      <c r="AG505" s="143" t="n">
        <f aca="false">AG506+AG509+AG510+AG516+AG520</f>
        <v>0</v>
      </c>
      <c r="AH505" s="143" t="n">
        <f aca="false">AH506+AH509+AH510+AH516+AH520</f>
        <v>0</v>
      </c>
      <c r="AI505" s="143" t="n">
        <f aca="false">SUBTOTAL(9,AJ505:AK505)</f>
        <v>0</v>
      </c>
      <c r="AJ505" s="143" t="n">
        <f aca="false">AJ506+AJ509+AJ510+AJ516+AJ520</f>
        <v>0</v>
      </c>
      <c r="AK505" s="143" t="n">
        <f aca="false">AK506+AK509+AK510+AK516+AK520</f>
        <v>0</v>
      </c>
      <c r="AL505" s="143" t="n">
        <f aca="false">SUBTOTAL(9,AM505:AN505)</f>
        <v>0</v>
      </c>
      <c r="AM505" s="143" t="n">
        <f aca="false">AM506+AM509+AM510+AM516+AM520</f>
        <v>0</v>
      </c>
      <c r="AN505" s="143" t="n">
        <f aca="false">AN506+AN509+AN510+AN516+AN520</f>
        <v>0</v>
      </c>
      <c r="AO505" s="143" t="n">
        <f aca="false">SUBTOTAL(9,AP505:AQ505)</f>
        <v>0</v>
      </c>
      <c r="AP505" s="143" t="n">
        <f aca="false">AP506+AP509+AP510+AP516+AP520</f>
        <v>0</v>
      </c>
      <c r="AQ505" s="143" t="n">
        <f aca="false">AQ506+AQ509+AQ510+AQ516+AQ520</f>
        <v>0</v>
      </c>
      <c r="AR505" s="143" t="n">
        <f aca="false">SUBTOTAL(9,AS505:AT505)</f>
        <v>0</v>
      </c>
      <c r="AS505" s="143" t="n">
        <f aca="false">AS506+AS509+AS510+AS516+AS520</f>
        <v>0</v>
      </c>
      <c r="AT505" s="143" t="n">
        <f aca="false">AT506+AT509+AT510+AT516+AT520</f>
        <v>0</v>
      </c>
      <c r="AU505" s="143" t="n">
        <f aca="false">SUBTOTAL(9,AX505:BI505)</f>
        <v>0</v>
      </c>
      <c r="AV505" s="143" t="n">
        <f aca="false">AY505+BB505+BH505+BE505</f>
        <v>0</v>
      </c>
      <c r="AW505" s="143" t="n">
        <f aca="false">AZ505+BC505+BF505+BI505</f>
        <v>0</v>
      </c>
      <c r="AX505" s="143" t="n">
        <f aca="false">SUBTOTAL(9,AY505:AZ505)</f>
        <v>0</v>
      </c>
      <c r="AY505" s="143" t="n">
        <f aca="false">AY506+AY509+AY510+AY516+AY520</f>
        <v>0</v>
      </c>
      <c r="AZ505" s="143" t="n">
        <f aca="false">AZ506+AZ509+AZ510+AZ516+AZ520</f>
        <v>0</v>
      </c>
      <c r="BA505" s="143" t="n">
        <f aca="false">SUBTOTAL(9,BB505:BC505)</f>
        <v>0</v>
      </c>
      <c r="BB505" s="143" t="n">
        <f aca="false">BB506+BB509+BB510+BB516+BB520</f>
        <v>0</v>
      </c>
      <c r="BC505" s="143" t="n">
        <f aca="false">BC506+BC509+BC510+BC516+BC520</f>
        <v>0</v>
      </c>
      <c r="BD505" s="143" t="n">
        <f aca="false">SUBTOTAL(9,BE505:BF505)</f>
        <v>0</v>
      </c>
      <c r="BE505" s="143" t="n">
        <f aca="false">BE506+BE509+BE510+BE516+BE520</f>
        <v>0</v>
      </c>
      <c r="BF505" s="143" t="n">
        <f aca="false">BF506+BF509+BF510+BF516+BF520</f>
        <v>0</v>
      </c>
      <c r="BG505" s="143" t="n">
        <f aca="false">SUBTOTAL(9,BH505:BI505)</f>
        <v>0</v>
      </c>
      <c r="BH505" s="143" t="n">
        <f aca="false">BH506+BH509+BH510+BH516+BH520</f>
        <v>0</v>
      </c>
      <c r="BI505" s="143" t="n">
        <f aca="false">BI506+BI509+BI510+BI516+BI520</f>
        <v>0</v>
      </c>
      <c r="BJ505" s="171"/>
    </row>
    <row r="506" customFormat="false" ht="16.5" hidden="false" customHeight="true" outlineLevel="0" collapsed="false">
      <c r="B506" s="145" t="s">
        <v>40</v>
      </c>
      <c r="C506" s="146" t="s">
        <v>89</v>
      </c>
      <c r="E506" s="139" t="n">
        <f aca="false">+H506+T506+AU506</f>
        <v>0</v>
      </c>
      <c r="F506" s="139" t="n">
        <f aca="false">+I506+U506+AV506</f>
        <v>0</v>
      </c>
      <c r="G506" s="139" t="n">
        <f aca="false">+J506+V506+AW506</f>
        <v>0</v>
      </c>
      <c r="H506" s="139" t="n">
        <f aca="false">SUBTOTAL(9,K506:S506)</f>
        <v>0</v>
      </c>
      <c r="I506" s="139" t="n">
        <f aca="false">L506+O506+R506</f>
        <v>0</v>
      </c>
      <c r="J506" s="139" t="n">
        <f aca="false">M506+P506+S506</f>
        <v>0</v>
      </c>
      <c r="K506" s="139" t="n">
        <f aca="false">SUBTOTAL(9,L506:M506)</f>
        <v>0</v>
      </c>
      <c r="L506" s="139" t="n">
        <f aca="false">SUM(L507:L508)</f>
        <v>0</v>
      </c>
      <c r="M506" s="139" t="n">
        <f aca="false">SUM(M507:M508)</f>
        <v>0</v>
      </c>
      <c r="N506" s="139" t="n">
        <f aca="false">SUBTOTAL(9,O506:P506)</f>
        <v>0</v>
      </c>
      <c r="O506" s="139" t="n">
        <f aca="false">SUM(O507:O508)</f>
        <v>0</v>
      </c>
      <c r="P506" s="139" t="n">
        <f aca="false">SUM(P507:P508)</f>
        <v>0</v>
      </c>
      <c r="Q506" s="139" t="n">
        <f aca="false">SUBTOTAL(9,R506:S506)</f>
        <v>0</v>
      </c>
      <c r="R506" s="139" t="n">
        <f aca="false">SUM(R507:R508)</f>
        <v>0</v>
      </c>
      <c r="S506" s="139" t="n">
        <f aca="false">SUM(S507:S508)</f>
        <v>0</v>
      </c>
      <c r="T506" s="139" t="n">
        <f aca="false">SUBTOTAL(9,W506:AT506)</f>
        <v>0</v>
      </c>
      <c r="U506" s="139" t="n">
        <f aca="false">X506+AA506+AD506+AG506+AJ506+AM506+AP506+AS506</f>
        <v>0</v>
      </c>
      <c r="V506" s="139" t="n">
        <f aca="false">Y506+AB506+AE506+AH506+AK506+AN506+AQ506+AT506</f>
        <v>0</v>
      </c>
      <c r="W506" s="139" t="n">
        <f aca="false">SUBTOTAL(9,X506:Y506)</f>
        <v>0</v>
      </c>
      <c r="X506" s="139" t="n">
        <f aca="false">SUM(X507:X508)</f>
        <v>0</v>
      </c>
      <c r="Y506" s="139" t="n">
        <f aca="false">SUM(Y507:Y508)</f>
        <v>0</v>
      </c>
      <c r="Z506" s="139" t="n">
        <f aca="false">SUBTOTAL(9,AA506:AB506)</f>
        <v>0</v>
      </c>
      <c r="AA506" s="139" t="n">
        <f aca="false">SUM(AA507:AA508)</f>
        <v>0</v>
      </c>
      <c r="AB506" s="139" t="n">
        <f aca="false">SUM(AB507:AB508)</f>
        <v>0</v>
      </c>
      <c r="AC506" s="139" t="n">
        <f aca="false">SUBTOTAL(9,AD506:AE506)</f>
        <v>0</v>
      </c>
      <c r="AD506" s="139" t="n">
        <f aca="false">SUM(AD507:AD508)</f>
        <v>0</v>
      </c>
      <c r="AE506" s="139" t="n">
        <f aca="false">SUM(AE507:AE508)</f>
        <v>0</v>
      </c>
      <c r="AF506" s="139" t="n">
        <f aca="false">SUBTOTAL(9,AG506:AH506)</f>
        <v>0</v>
      </c>
      <c r="AG506" s="139" t="n">
        <f aca="false">SUM(AG507:AG508)</f>
        <v>0</v>
      </c>
      <c r="AH506" s="139" t="n">
        <f aca="false">SUM(AH507:AH508)</f>
        <v>0</v>
      </c>
      <c r="AI506" s="139" t="n">
        <f aca="false">SUBTOTAL(9,AJ506:AK506)</f>
        <v>0</v>
      </c>
      <c r="AJ506" s="139" t="n">
        <f aca="false">SUM(AJ507:AJ508)</f>
        <v>0</v>
      </c>
      <c r="AK506" s="139" t="n">
        <f aca="false">SUM(AK507:AK508)</f>
        <v>0</v>
      </c>
      <c r="AL506" s="139" t="n">
        <f aca="false">SUBTOTAL(9,AM506:AN506)</f>
        <v>0</v>
      </c>
      <c r="AM506" s="139" t="n">
        <f aca="false">SUM(AM507:AM508)</f>
        <v>0</v>
      </c>
      <c r="AN506" s="139" t="n">
        <f aca="false">SUM(AN507:AN508)</f>
        <v>0</v>
      </c>
      <c r="AO506" s="139" t="n">
        <f aca="false">SUBTOTAL(9,AP506:AQ506)</f>
        <v>0</v>
      </c>
      <c r="AP506" s="139" t="n">
        <f aca="false">SUM(AP507:AP508)</f>
        <v>0</v>
      </c>
      <c r="AQ506" s="139" t="n">
        <f aca="false">SUM(AQ507:AQ508)</f>
        <v>0</v>
      </c>
      <c r="AR506" s="139" t="n">
        <f aca="false">SUBTOTAL(9,AS506:AT506)</f>
        <v>0</v>
      </c>
      <c r="AS506" s="139" t="n">
        <f aca="false">SUM(AS507:AS508)</f>
        <v>0</v>
      </c>
      <c r="AT506" s="139" t="n">
        <f aca="false">SUM(AT507:AT508)</f>
        <v>0</v>
      </c>
      <c r="AU506" s="139" t="n">
        <f aca="false">SUBTOTAL(9,AX506:BI506)</f>
        <v>0</v>
      </c>
      <c r="AV506" s="139" t="n">
        <f aca="false">AY506+BB506+BH506+BE506</f>
        <v>0</v>
      </c>
      <c r="AW506" s="139" t="n">
        <f aca="false">AZ506+BC506+BF506+BI506</f>
        <v>0</v>
      </c>
      <c r="AX506" s="139" t="n">
        <f aca="false">SUBTOTAL(9,AY506:AZ506)</f>
        <v>0</v>
      </c>
      <c r="AY506" s="139" t="n">
        <f aca="false">SUM(AY507:AY508)</f>
        <v>0</v>
      </c>
      <c r="AZ506" s="139" t="n">
        <f aca="false">SUM(AZ507:AZ508)</f>
        <v>0</v>
      </c>
      <c r="BA506" s="139" t="n">
        <f aca="false">SUBTOTAL(9,BB506:BC506)</f>
        <v>0</v>
      </c>
      <c r="BB506" s="139" t="n">
        <f aca="false">SUM(BB507:BB508)</f>
        <v>0</v>
      </c>
      <c r="BC506" s="139" t="n">
        <f aca="false">SUM(BC507:BC508)</f>
        <v>0</v>
      </c>
      <c r="BD506" s="139" t="n">
        <f aca="false">SUBTOTAL(9,BE506:BF506)</f>
        <v>0</v>
      </c>
      <c r="BE506" s="139" t="n">
        <f aca="false">SUM(BE507:BE508)</f>
        <v>0</v>
      </c>
      <c r="BF506" s="139" t="n">
        <f aca="false">SUM(BF507:BF508)</f>
        <v>0</v>
      </c>
      <c r="BG506" s="139" t="n">
        <f aca="false">SUBTOTAL(9,BH506:BI506)</f>
        <v>0</v>
      </c>
      <c r="BH506" s="139" t="n">
        <f aca="false">SUM(BH507:BH508)</f>
        <v>0</v>
      </c>
      <c r="BI506" s="139" t="n">
        <f aca="false">SUM(BI507:BI508)</f>
        <v>0</v>
      </c>
      <c r="BJ506" s="170"/>
    </row>
    <row r="507" customFormat="false" ht="15.75" hidden="false" customHeight="false" outlineLevel="0" collapsed="false">
      <c r="B507" s="145" t="s">
        <v>43</v>
      </c>
      <c r="C507" s="158" t="s">
        <v>91</v>
      </c>
      <c r="E507" s="139" t="n">
        <f aca="false">+H507+T507+AU507</f>
        <v>0</v>
      </c>
      <c r="F507" s="139" t="n">
        <f aca="false">+I507+U507+AV507</f>
        <v>0</v>
      </c>
      <c r="G507" s="139" t="n">
        <f aca="false">+J507+V507+AW507</f>
        <v>0</v>
      </c>
      <c r="H507" s="139" t="n">
        <f aca="false">SUBTOTAL(9,K507:S507)</f>
        <v>0</v>
      </c>
      <c r="I507" s="139" t="n">
        <f aca="false">L507+O507+R507</f>
        <v>0</v>
      </c>
      <c r="J507" s="139" t="n">
        <f aca="false">M507+P507+S507</f>
        <v>0</v>
      </c>
      <c r="K507" s="139" t="n">
        <f aca="false">SUBTOTAL(9,L507:M507)</f>
        <v>0</v>
      </c>
      <c r="L507" s="139"/>
      <c r="M507" s="139"/>
      <c r="N507" s="139" t="n">
        <f aca="false">SUBTOTAL(9,O507:P507)</f>
        <v>0</v>
      </c>
      <c r="O507" s="139"/>
      <c r="P507" s="139"/>
      <c r="Q507" s="139" t="n">
        <f aca="false">SUBTOTAL(9,R507:S507)</f>
        <v>0</v>
      </c>
      <c r="R507" s="139"/>
      <c r="S507" s="139"/>
      <c r="T507" s="139" t="n">
        <f aca="false">SUBTOTAL(9,W507:AT507)</f>
        <v>0</v>
      </c>
      <c r="U507" s="139" t="n">
        <f aca="false">X507+AA507+AD507+AG507+AJ507+AM507+AP507+AS507</f>
        <v>0</v>
      </c>
      <c r="V507" s="139" t="n">
        <f aca="false">Y507+AB507+AE507+AH507+AK507+AN507+AQ507+AT507</f>
        <v>0</v>
      </c>
      <c r="W507" s="139" t="n">
        <f aca="false">SUBTOTAL(9,X507:Y507)</f>
        <v>0</v>
      </c>
      <c r="X507" s="139"/>
      <c r="Y507" s="139"/>
      <c r="Z507" s="139" t="n">
        <f aca="false">SUBTOTAL(9,AA507:AB507)</f>
        <v>0</v>
      </c>
      <c r="AA507" s="139"/>
      <c r="AB507" s="139"/>
      <c r="AC507" s="139" t="n">
        <f aca="false">SUBTOTAL(9,AD507:AE507)</f>
        <v>0</v>
      </c>
      <c r="AD507" s="139"/>
      <c r="AE507" s="139"/>
      <c r="AF507" s="139" t="n">
        <f aca="false">SUBTOTAL(9,AG507:AH507)</f>
        <v>0</v>
      </c>
      <c r="AG507" s="139"/>
      <c r="AH507" s="139"/>
      <c r="AI507" s="139" t="n">
        <f aca="false">SUBTOTAL(9,AJ507:AK507)</f>
        <v>0</v>
      </c>
      <c r="AJ507" s="139"/>
      <c r="AK507" s="139"/>
      <c r="AL507" s="139" t="n">
        <f aca="false">SUBTOTAL(9,AM507:AN507)</f>
        <v>0</v>
      </c>
      <c r="AM507" s="139"/>
      <c r="AN507" s="139"/>
      <c r="AO507" s="139" t="n">
        <f aca="false">SUBTOTAL(9,AP507:AQ507)</f>
        <v>0</v>
      </c>
      <c r="AP507" s="139"/>
      <c r="AQ507" s="139"/>
      <c r="AR507" s="139" t="n">
        <f aca="false">SUBTOTAL(9,AS507:AT507)</f>
        <v>0</v>
      </c>
      <c r="AS507" s="139"/>
      <c r="AT507" s="139"/>
      <c r="AU507" s="139" t="n">
        <f aca="false">SUBTOTAL(9,AX507:BI507)</f>
        <v>0</v>
      </c>
      <c r="AV507" s="139" t="n">
        <f aca="false">AY507+BB507+BH507+BE507</f>
        <v>0</v>
      </c>
      <c r="AW507" s="139" t="n">
        <f aca="false">AZ507+BC507+BF507+BI507</f>
        <v>0</v>
      </c>
      <c r="AX507" s="139" t="n">
        <f aca="false">SUBTOTAL(9,AY507:AZ507)</f>
        <v>0</v>
      </c>
      <c r="AY507" s="139"/>
      <c r="AZ507" s="139"/>
      <c r="BA507" s="139" t="n">
        <f aca="false">SUBTOTAL(9,BB507:BC507)</f>
        <v>0</v>
      </c>
      <c r="BB507" s="139"/>
      <c r="BC507" s="139"/>
      <c r="BD507" s="139" t="n">
        <f aca="false">SUBTOTAL(9,BE507:BF507)</f>
        <v>0</v>
      </c>
      <c r="BE507" s="139"/>
      <c r="BF507" s="139"/>
      <c r="BG507" s="139" t="n">
        <f aca="false">SUBTOTAL(9,BH507:BI507)</f>
        <v>0</v>
      </c>
      <c r="BH507" s="139"/>
      <c r="BI507" s="139"/>
      <c r="BJ507" s="170"/>
    </row>
    <row r="508" customFormat="false" ht="15.75" hidden="false" customHeight="false" outlineLevel="0" collapsed="false">
      <c r="B508" s="145" t="s">
        <v>93</v>
      </c>
      <c r="C508" s="158" t="s">
        <v>94</v>
      </c>
      <c r="E508" s="139" t="n">
        <f aca="false">+H508+T508+AU508</f>
        <v>0</v>
      </c>
      <c r="F508" s="139" t="n">
        <f aca="false">+I508+U508+AV508</f>
        <v>0</v>
      </c>
      <c r="G508" s="139" t="n">
        <f aca="false">+J508+V508+AW508</f>
        <v>0</v>
      </c>
      <c r="H508" s="139" t="n">
        <f aca="false">SUBTOTAL(9,K508:S508)</f>
        <v>0</v>
      </c>
      <c r="I508" s="139" t="n">
        <f aca="false">L508+O508+R508</f>
        <v>0</v>
      </c>
      <c r="J508" s="139" t="n">
        <f aca="false">M508+P508+S508</f>
        <v>0</v>
      </c>
      <c r="K508" s="139" t="n">
        <f aca="false">SUBTOTAL(9,L508:M508)</f>
        <v>0</v>
      </c>
      <c r="L508" s="139"/>
      <c r="M508" s="139"/>
      <c r="N508" s="139" t="n">
        <f aca="false">SUBTOTAL(9,O508:P508)</f>
        <v>0</v>
      </c>
      <c r="O508" s="139"/>
      <c r="P508" s="139"/>
      <c r="Q508" s="139" t="n">
        <f aca="false">SUBTOTAL(9,R508:S508)</f>
        <v>0</v>
      </c>
      <c r="R508" s="139"/>
      <c r="S508" s="139"/>
      <c r="T508" s="139" t="n">
        <f aca="false">SUBTOTAL(9,W508:AT508)</f>
        <v>0</v>
      </c>
      <c r="U508" s="139" t="n">
        <f aca="false">X508+AA508+AD508+AG508+AJ508+AM508+AP508+AS508</f>
        <v>0</v>
      </c>
      <c r="V508" s="139" t="n">
        <f aca="false">Y508+AB508+AE508+AH508+AK508+AN508+AQ508+AT508</f>
        <v>0</v>
      </c>
      <c r="W508" s="139" t="n">
        <f aca="false">SUBTOTAL(9,X508:Y508)</f>
        <v>0</v>
      </c>
      <c r="X508" s="139"/>
      <c r="Y508" s="139"/>
      <c r="Z508" s="139" t="n">
        <f aca="false">SUBTOTAL(9,AA508:AB508)</f>
        <v>0</v>
      </c>
      <c r="AA508" s="139"/>
      <c r="AB508" s="139"/>
      <c r="AC508" s="139" t="n">
        <f aca="false">SUBTOTAL(9,AD508:AE508)</f>
        <v>0</v>
      </c>
      <c r="AD508" s="139"/>
      <c r="AE508" s="139"/>
      <c r="AF508" s="139" t="n">
        <f aca="false">SUBTOTAL(9,AG508:AH508)</f>
        <v>0</v>
      </c>
      <c r="AG508" s="139"/>
      <c r="AH508" s="139"/>
      <c r="AI508" s="139" t="n">
        <f aca="false">SUBTOTAL(9,AJ508:AK508)</f>
        <v>0</v>
      </c>
      <c r="AJ508" s="139"/>
      <c r="AK508" s="139"/>
      <c r="AL508" s="139" t="n">
        <f aca="false">SUBTOTAL(9,AM508:AN508)</f>
        <v>0</v>
      </c>
      <c r="AM508" s="139"/>
      <c r="AN508" s="139"/>
      <c r="AO508" s="139" t="n">
        <f aca="false">SUBTOTAL(9,AP508:AQ508)</f>
        <v>0</v>
      </c>
      <c r="AP508" s="139"/>
      <c r="AQ508" s="139"/>
      <c r="AR508" s="139" t="n">
        <f aca="false">SUBTOTAL(9,AS508:AT508)</f>
        <v>0</v>
      </c>
      <c r="AS508" s="139"/>
      <c r="AT508" s="139"/>
      <c r="AU508" s="139" t="n">
        <f aca="false">SUBTOTAL(9,AX508:BI508)</f>
        <v>0</v>
      </c>
      <c r="AV508" s="139" t="n">
        <f aca="false">AY508+BB508+BH508+BE508</f>
        <v>0</v>
      </c>
      <c r="AW508" s="139" t="n">
        <f aca="false">AZ508+BC508+BF508+BI508</f>
        <v>0</v>
      </c>
      <c r="AX508" s="139" t="n">
        <f aca="false">SUBTOTAL(9,AY508:AZ508)</f>
        <v>0</v>
      </c>
      <c r="AY508" s="139"/>
      <c r="AZ508" s="139"/>
      <c r="BA508" s="139" t="n">
        <f aca="false">SUBTOTAL(9,BB508:BC508)</f>
        <v>0</v>
      </c>
      <c r="BB508" s="139"/>
      <c r="BC508" s="139"/>
      <c r="BD508" s="139" t="n">
        <f aca="false">SUBTOTAL(9,BE508:BF508)</f>
        <v>0</v>
      </c>
      <c r="BE508" s="139"/>
      <c r="BF508" s="139"/>
      <c r="BG508" s="139" t="n">
        <f aca="false">SUBTOTAL(9,BH508:BI508)</f>
        <v>0</v>
      </c>
      <c r="BH508" s="139"/>
      <c r="BI508" s="139"/>
      <c r="BJ508" s="170"/>
    </row>
    <row r="509" customFormat="false" ht="15.75" hidden="false" customHeight="false" outlineLevel="0" collapsed="false">
      <c r="B509" s="145" t="s">
        <v>51</v>
      </c>
      <c r="C509" s="146" t="s">
        <v>96</v>
      </c>
      <c r="E509" s="139" t="n">
        <f aca="false">+H509+T509+AU509</f>
        <v>0</v>
      </c>
      <c r="F509" s="139" t="n">
        <f aca="false">+I509+U509+AV509</f>
        <v>0</v>
      </c>
      <c r="G509" s="139" t="n">
        <f aca="false">+J509+V509+AW509</f>
        <v>0</v>
      </c>
      <c r="H509" s="139" t="n">
        <f aca="false">SUBTOTAL(9,K509:S509)</f>
        <v>0</v>
      </c>
      <c r="I509" s="139" t="n">
        <f aca="false">L509+O509+R509</f>
        <v>0</v>
      </c>
      <c r="J509" s="139" t="n">
        <f aca="false">M509+P509+S509</f>
        <v>0</v>
      </c>
      <c r="K509" s="139" t="n">
        <f aca="false">SUBTOTAL(9,L509:M509)</f>
        <v>0</v>
      </c>
      <c r="L509" s="139"/>
      <c r="M509" s="139"/>
      <c r="N509" s="139" t="n">
        <f aca="false">SUBTOTAL(9,O509:P509)</f>
        <v>0</v>
      </c>
      <c r="O509" s="139"/>
      <c r="P509" s="139"/>
      <c r="Q509" s="139" t="n">
        <f aca="false">SUBTOTAL(9,R509:S509)</f>
        <v>0</v>
      </c>
      <c r="R509" s="139"/>
      <c r="S509" s="139"/>
      <c r="T509" s="139" t="n">
        <f aca="false">SUBTOTAL(9,W509:AT509)</f>
        <v>0</v>
      </c>
      <c r="U509" s="139" t="n">
        <f aca="false">X509+AA509+AD509+AG509+AJ509+AM509+AP509+AS509</f>
        <v>0</v>
      </c>
      <c r="V509" s="139" t="n">
        <f aca="false">Y509+AB509+AE509+AH509+AK509+AN509+AQ509+AT509</f>
        <v>0</v>
      </c>
      <c r="W509" s="139" t="n">
        <f aca="false">SUBTOTAL(9,X509:Y509)</f>
        <v>0</v>
      </c>
      <c r="X509" s="139"/>
      <c r="Y509" s="139"/>
      <c r="Z509" s="139" t="n">
        <f aca="false">SUBTOTAL(9,AA509:AB509)</f>
        <v>0</v>
      </c>
      <c r="AA509" s="139"/>
      <c r="AB509" s="139"/>
      <c r="AC509" s="139" t="n">
        <f aca="false">SUBTOTAL(9,AD509:AE509)</f>
        <v>0</v>
      </c>
      <c r="AD509" s="139"/>
      <c r="AE509" s="139"/>
      <c r="AF509" s="139" t="n">
        <f aca="false">SUBTOTAL(9,AG509:AH509)</f>
        <v>0</v>
      </c>
      <c r="AG509" s="139"/>
      <c r="AH509" s="139"/>
      <c r="AI509" s="139" t="n">
        <f aca="false">SUBTOTAL(9,AJ509:AK509)</f>
        <v>0</v>
      </c>
      <c r="AJ509" s="139"/>
      <c r="AK509" s="139"/>
      <c r="AL509" s="139" t="n">
        <f aca="false">SUBTOTAL(9,AM509:AN509)</f>
        <v>0</v>
      </c>
      <c r="AM509" s="139"/>
      <c r="AN509" s="139"/>
      <c r="AO509" s="139" t="n">
        <f aca="false">SUBTOTAL(9,AP509:AQ509)</f>
        <v>0</v>
      </c>
      <c r="AP509" s="139"/>
      <c r="AQ509" s="139"/>
      <c r="AR509" s="139" t="n">
        <f aca="false">SUBTOTAL(9,AS509:AT509)</f>
        <v>0</v>
      </c>
      <c r="AS509" s="139"/>
      <c r="AT509" s="139"/>
      <c r="AU509" s="139" t="n">
        <f aca="false">SUBTOTAL(9,AX509:BI509)</f>
        <v>0</v>
      </c>
      <c r="AV509" s="139" t="n">
        <f aca="false">AY509+BB509+BH509+BE509</f>
        <v>0</v>
      </c>
      <c r="AW509" s="139" t="n">
        <f aca="false">AZ509+BC509+BF509+BI509</f>
        <v>0</v>
      </c>
      <c r="AX509" s="139" t="n">
        <f aca="false">SUBTOTAL(9,AY509:AZ509)</f>
        <v>0</v>
      </c>
      <c r="AY509" s="139"/>
      <c r="AZ509" s="139"/>
      <c r="BA509" s="139" t="n">
        <f aca="false">SUBTOTAL(9,BB509:BC509)</f>
        <v>0</v>
      </c>
      <c r="BB509" s="139"/>
      <c r="BC509" s="139"/>
      <c r="BD509" s="139" t="n">
        <f aca="false">SUBTOTAL(9,BE509:BF509)</f>
        <v>0</v>
      </c>
      <c r="BE509" s="139"/>
      <c r="BF509" s="139"/>
      <c r="BG509" s="139" t="n">
        <f aca="false">SUBTOTAL(9,BH509:BI509)</f>
        <v>0</v>
      </c>
      <c r="BH509" s="139"/>
      <c r="BI509" s="139"/>
      <c r="BJ509" s="170"/>
    </row>
    <row r="510" customFormat="false" ht="15.75" hidden="false" customHeight="false" outlineLevel="0" collapsed="false">
      <c r="B510" s="145" t="s">
        <v>54</v>
      </c>
      <c r="C510" s="146" t="s">
        <v>98</v>
      </c>
      <c r="E510" s="139" t="n">
        <f aca="false">+H510+T510+AU510</f>
        <v>0</v>
      </c>
      <c r="F510" s="139" t="n">
        <f aca="false">+I510+U510+AV510</f>
        <v>0</v>
      </c>
      <c r="G510" s="139" t="n">
        <f aca="false">+J510+V510+AW510</f>
        <v>0</v>
      </c>
      <c r="H510" s="139" t="n">
        <f aca="false">SUBTOTAL(9,K510:S510)</f>
        <v>0</v>
      </c>
      <c r="I510" s="139" t="n">
        <f aca="false">L510+O510+R510</f>
        <v>0</v>
      </c>
      <c r="J510" s="139" t="n">
        <f aca="false">M510+P510+S510</f>
        <v>0</v>
      </c>
      <c r="K510" s="139" t="n">
        <f aca="false">SUBTOTAL(9,L510:M510)</f>
        <v>0</v>
      </c>
      <c r="L510" s="139" t="n">
        <f aca="false">SUM(L511:L515)</f>
        <v>0</v>
      </c>
      <c r="M510" s="139" t="n">
        <f aca="false">SUM(M511:M515)</f>
        <v>0</v>
      </c>
      <c r="N510" s="139" t="n">
        <f aca="false">SUBTOTAL(9,O510:P510)</f>
        <v>0</v>
      </c>
      <c r="O510" s="139" t="n">
        <f aca="false">SUM(O511:O515)</f>
        <v>0</v>
      </c>
      <c r="P510" s="139" t="n">
        <f aca="false">SUM(P511:P515)</f>
        <v>0</v>
      </c>
      <c r="Q510" s="139" t="n">
        <f aca="false">SUBTOTAL(9,R510:S510)</f>
        <v>0</v>
      </c>
      <c r="R510" s="139" t="n">
        <f aca="false">SUM(R511:R515)</f>
        <v>0</v>
      </c>
      <c r="S510" s="139" t="n">
        <f aca="false">SUM(S511:S515)</f>
        <v>0</v>
      </c>
      <c r="T510" s="139" t="n">
        <f aca="false">SUBTOTAL(9,W510:AT510)</f>
        <v>0</v>
      </c>
      <c r="U510" s="139" t="n">
        <f aca="false">X510+AA510+AD510+AG510+AJ510+AM510+AP510+AS510</f>
        <v>0</v>
      </c>
      <c r="V510" s="139" t="n">
        <f aca="false">Y510+AB510+AE510+AH510+AK510+AN510+AQ510+AT510</f>
        <v>0</v>
      </c>
      <c r="W510" s="139" t="n">
        <f aca="false">SUBTOTAL(9,X510:Y510)</f>
        <v>0</v>
      </c>
      <c r="X510" s="139" t="n">
        <f aca="false">SUM(X511:X515)</f>
        <v>0</v>
      </c>
      <c r="Y510" s="139" t="n">
        <f aca="false">SUM(Y511:Y515)</f>
        <v>0</v>
      </c>
      <c r="Z510" s="139" t="n">
        <f aca="false">SUBTOTAL(9,AA510:AB510)</f>
        <v>0</v>
      </c>
      <c r="AA510" s="139" t="n">
        <f aca="false">SUM(AA511:AA515)</f>
        <v>0</v>
      </c>
      <c r="AB510" s="139" t="n">
        <f aca="false">SUM(AB511:AB515)</f>
        <v>0</v>
      </c>
      <c r="AC510" s="139" t="n">
        <f aca="false">SUBTOTAL(9,AD510:AE510)</f>
        <v>0</v>
      </c>
      <c r="AD510" s="139" t="n">
        <f aca="false">SUM(AD511:AD515)</f>
        <v>0</v>
      </c>
      <c r="AE510" s="139" t="n">
        <f aca="false">SUM(AE511:AE515)</f>
        <v>0</v>
      </c>
      <c r="AF510" s="139" t="n">
        <f aca="false">SUBTOTAL(9,AG510:AH510)</f>
        <v>0</v>
      </c>
      <c r="AG510" s="139" t="n">
        <f aca="false">SUM(AG511:AG515)</f>
        <v>0</v>
      </c>
      <c r="AH510" s="139" t="n">
        <f aca="false">SUM(AH511:AH515)</f>
        <v>0</v>
      </c>
      <c r="AI510" s="139" t="n">
        <f aca="false">SUBTOTAL(9,AJ510:AK510)</f>
        <v>0</v>
      </c>
      <c r="AJ510" s="139" t="n">
        <f aca="false">SUM(AJ511:AJ515)</f>
        <v>0</v>
      </c>
      <c r="AK510" s="139" t="n">
        <f aca="false">SUM(AK511:AK515)</f>
        <v>0</v>
      </c>
      <c r="AL510" s="139" t="n">
        <f aca="false">SUBTOTAL(9,AM510:AN510)</f>
        <v>0</v>
      </c>
      <c r="AM510" s="139" t="n">
        <f aca="false">SUM(AM511:AM515)</f>
        <v>0</v>
      </c>
      <c r="AN510" s="139" t="n">
        <f aca="false">SUM(AN511:AN515)</f>
        <v>0</v>
      </c>
      <c r="AO510" s="139" t="n">
        <f aca="false">SUBTOTAL(9,AP510:AQ510)</f>
        <v>0</v>
      </c>
      <c r="AP510" s="139" t="n">
        <f aca="false">SUM(AP511:AP515)</f>
        <v>0</v>
      </c>
      <c r="AQ510" s="139" t="n">
        <f aca="false">SUM(AQ511:AQ515)</f>
        <v>0</v>
      </c>
      <c r="AR510" s="139" t="n">
        <f aca="false">SUBTOTAL(9,AS510:AT510)</f>
        <v>0</v>
      </c>
      <c r="AS510" s="139" t="n">
        <f aca="false">SUM(AS511:AS515)</f>
        <v>0</v>
      </c>
      <c r="AT510" s="139" t="n">
        <f aca="false">SUM(AT511:AT515)</f>
        <v>0</v>
      </c>
      <c r="AU510" s="139" t="n">
        <f aca="false">SUBTOTAL(9,AX510:BI510)</f>
        <v>0</v>
      </c>
      <c r="AV510" s="139" t="n">
        <f aca="false">AY510+BB510+BH510+BE510</f>
        <v>0</v>
      </c>
      <c r="AW510" s="139" t="n">
        <f aca="false">AZ510+BC510+BF510+BI510</f>
        <v>0</v>
      </c>
      <c r="AX510" s="139" t="n">
        <f aca="false">SUBTOTAL(9,AY510:AZ510)</f>
        <v>0</v>
      </c>
      <c r="AY510" s="139" t="n">
        <f aca="false">SUM(AY511:AY515)</f>
        <v>0</v>
      </c>
      <c r="AZ510" s="139" t="n">
        <f aca="false">SUM(AZ511:AZ515)</f>
        <v>0</v>
      </c>
      <c r="BA510" s="139" t="n">
        <f aca="false">SUBTOTAL(9,BB510:BC510)</f>
        <v>0</v>
      </c>
      <c r="BB510" s="139" t="n">
        <f aca="false">SUM(BB511:BB515)</f>
        <v>0</v>
      </c>
      <c r="BC510" s="139" t="n">
        <f aca="false">SUM(BC511:BC515)</f>
        <v>0</v>
      </c>
      <c r="BD510" s="139" t="n">
        <f aca="false">SUBTOTAL(9,BE510:BF510)</f>
        <v>0</v>
      </c>
      <c r="BE510" s="139" t="n">
        <f aca="false">SUM(BE511:BE515)</f>
        <v>0</v>
      </c>
      <c r="BF510" s="139" t="n">
        <f aca="false">SUM(BF511:BF515)</f>
        <v>0</v>
      </c>
      <c r="BG510" s="139" t="n">
        <f aca="false">SUBTOTAL(9,BH510:BI510)</f>
        <v>0</v>
      </c>
      <c r="BH510" s="139" t="n">
        <f aca="false">SUM(BH511:BH515)</f>
        <v>0</v>
      </c>
      <c r="BI510" s="139" t="n">
        <f aca="false">SUM(BI511:BI515)</f>
        <v>0</v>
      </c>
      <c r="BJ510" s="170"/>
    </row>
    <row r="511" customFormat="false" ht="15.75" hidden="false" customHeight="false" outlineLevel="0" collapsed="false">
      <c r="B511" s="145" t="s">
        <v>100</v>
      </c>
      <c r="C511" s="158" t="s">
        <v>101</v>
      </c>
      <c r="E511" s="139" t="n">
        <f aca="false">+H511+T511+AU511</f>
        <v>0</v>
      </c>
      <c r="F511" s="139" t="n">
        <f aca="false">+I511+U511+AV511</f>
        <v>0</v>
      </c>
      <c r="G511" s="139" t="n">
        <f aca="false">+J511+V511+AW511</f>
        <v>0</v>
      </c>
      <c r="H511" s="139" t="n">
        <f aca="false">SUBTOTAL(9,K511:S511)</f>
        <v>0</v>
      </c>
      <c r="I511" s="139" t="n">
        <f aca="false">L511+O511+R511</f>
        <v>0</v>
      </c>
      <c r="J511" s="139" t="n">
        <f aca="false">M511+P511+S511</f>
        <v>0</v>
      </c>
      <c r="K511" s="139" t="n">
        <f aca="false">SUBTOTAL(9,L511:M511)</f>
        <v>0</v>
      </c>
      <c r="L511" s="139"/>
      <c r="M511" s="139"/>
      <c r="N511" s="139" t="n">
        <f aca="false">SUBTOTAL(9,O511:P511)</f>
        <v>0</v>
      </c>
      <c r="O511" s="139"/>
      <c r="P511" s="139"/>
      <c r="Q511" s="139" t="n">
        <f aca="false">SUBTOTAL(9,R511:S511)</f>
        <v>0</v>
      </c>
      <c r="R511" s="139"/>
      <c r="S511" s="139"/>
      <c r="T511" s="139" t="n">
        <f aca="false">SUBTOTAL(9,W511:AT511)</f>
        <v>0</v>
      </c>
      <c r="U511" s="139" t="n">
        <f aca="false">X511+AA511+AD511+AG511+AJ511+AM511+AP511+AS511</f>
        <v>0</v>
      </c>
      <c r="V511" s="139" t="n">
        <f aca="false">Y511+AB511+AE511+AH511+AK511+AN511+AQ511+AT511</f>
        <v>0</v>
      </c>
      <c r="W511" s="139" t="n">
        <f aca="false">SUBTOTAL(9,X511:Y511)</f>
        <v>0</v>
      </c>
      <c r="X511" s="139"/>
      <c r="Y511" s="139"/>
      <c r="Z511" s="139" t="n">
        <f aca="false">SUBTOTAL(9,AA511:AB511)</f>
        <v>0</v>
      </c>
      <c r="AA511" s="139"/>
      <c r="AB511" s="139"/>
      <c r="AC511" s="139" t="n">
        <f aca="false">SUBTOTAL(9,AD511:AE511)</f>
        <v>0</v>
      </c>
      <c r="AD511" s="139"/>
      <c r="AE511" s="139"/>
      <c r="AF511" s="139" t="n">
        <f aca="false">SUBTOTAL(9,AG511:AH511)</f>
        <v>0</v>
      </c>
      <c r="AG511" s="139"/>
      <c r="AH511" s="139"/>
      <c r="AI511" s="139" t="n">
        <f aca="false">SUBTOTAL(9,AJ511:AK511)</f>
        <v>0</v>
      </c>
      <c r="AJ511" s="139"/>
      <c r="AK511" s="139"/>
      <c r="AL511" s="139" t="n">
        <f aca="false">SUBTOTAL(9,AM511:AN511)</f>
        <v>0</v>
      </c>
      <c r="AM511" s="139"/>
      <c r="AN511" s="139"/>
      <c r="AO511" s="139" t="n">
        <f aca="false">SUBTOTAL(9,AP511:AQ511)</f>
        <v>0</v>
      </c>
      <c r="AP511" s="139"/>
      <c r="AQ511" s="139"/>
      <c r="AR511" s="139" t="n">
        <f aca="false">SUBTOTAL(9,AS511:AT511)</f>
        <v>0</v>
      </c>
      <c r="AS511" s="139"/>
      <c r="AT511" s="139"/>
      <c r="AU511" s="139" t="n">
        <f aca="false">SUBTOTAL(9,AX511:BI511)</f>
        <v>0</v>
      </c>
      <c r="AV511" s="139" t="n">
        <f aca="false">AY511+BB511+BH511+BE511</f>
        <v>0</v>
      </c>
      <c r="AW511" s="139" t="n">
        <f aca="false">AZ511+BC511+BF511+BI511</f>
        <v>0</v>
      </c>
      <c r="AX511" s="139" t="n">
        <f aca="false">SUBTOTAL(9,AY511:AZ511)</f>
        <v>0</v>
      </c>
      <c r="AY511" s="139"/>
      <c r="AZ511" s="139"/>
      <c r="BA511" s="139" t="n">
        <f aca="false">SUBTOTAL(9,BB511:BC511)</f>
        <v>0</v>
      </c>
      <c r="BB511" s="139"/>
      <c r="BC511" s="139"/>
      <c r="BD511" s="139" t="n">
        <f aca="false">SUBTOTAL(9,BE511:BF511)</f>
        <v>0</v>
      </c>
      <c r="BE511" s="139"/>
      <c r="BF511" s="139"/>
      <c r="BG511" s="139" t="n">
        <f aca="false">SUBTOTAL(9,BH511:BI511)</f>
        <v>0</v>
      </c>
      <c r="BH511" s="139"/>
      <c r="BI511" s="139"/>
      <c r="BJ511" s="170"/>
    </row>
    <row r="512" customFormat="false" ht="15.75" hidden="false" customHeight="false" outlineLevel="0" collapsed="false">
      <c r="B512" s="145" t="s">
        <v>103</v>
      </c>
      <c r="C512" s="158" t="s">
        <v>104</v>
      </c>
      <c r="E512" s="139" t="n">
        <f aca="false">+H512+T512+AU512</f>
        <v>0</v>
      </c>
      <c r="F512" s="139" t="n">
        <f aca="false">+I512+U512+AV512</f>
        <v>0</v>
      </c>
      <c r="G512" s="139" t="n">
        <f aca="false">+J512+V512+AW512</f>
        <v>0</v>
      </c>
      <c r="H512" s="139" t="n">
        <f aca="false">SUBTOTAL(9,K512:S512)</f>
        <v>0</v>
      </c>
      <c r="I512" s="139" t="n">
        <f aca="false">L512+O512+R512</f>
        <v>0</v>
      </c>
      <c r="J512" s="139" t="n">
        <f aca="false">M512+P512+S512</f>
        <v>0</v>
      </c>
      <c r="K512" s="139" t="n">
        <f aca="false">SUBTOTAL(9,L512:M512)</f>
        <v>0</v>
      </c>
      <c r="L512" s="139"/>
      <c r="M512" s="139"/>
      <c r="N512" s="139" t="n">
        <f aca="false">SUBTOTAL(9,O512:P512)</f>
        <v>0</v>
      </c>
      <c r="O512" s="139"/>
      <c r="P512" s="139"/>
      <c r="Q512" s="139" t="n">
        <f aca="false">SUBTOTAL(9,R512:S512)</f>
        <v>0</v>
      </c>
      <c r="R512" s="139"/>
      <c r="S512" s="139"/>
      <c r="T512" s="139" t="n">
        <f aca="false">SUBTOTAL(9,W512:AT512)</f>
        <v>0</v>
      </c>
      <c r="U512" s="139" t="n">
        <f aca="false">X512+AA512+AD512+AG512+AJ512+AM512+AP512+AS512</f>
        <v>0</v>
      </c>
      <c r="V512" s="139" t="n">
        <f aca="false">Y512+AB512+AE512+AH512+AK512+AN512+AQ512+AT512</f>
        <v>0</v>
      </c>
      <c r="W512" s="139" t="n">
        <f aca="false">SUBTOTAL(9,X512:Y512)</f>
        <v>0</v>
      </c>
      <c r="X512" s="139"/>
      <c r="Y512" s="139"/>
      <c r="Z512" s="139" t="n">
        <f aca="false">SUBTOTAL(9,AA512:AB512)</f>
        <v>0</v>
      </c>
      <c r="AA512" s="139"/>
      <c r="AB512" s="139"/>
      <c r="AC512" s="139" t="n">
        <f aca="false">SUBTOTAL(9,AD512:AE512)</f>
        <v>0</v>
      </c>
      <c r="AD512" s="139"/>
      <c r="AE512" s="139"/>
      <c r="AF512" s="139" t="n">
        <f aca="false">SUBTOTAL(9,AG512:AH512)</f>
        <v>0</v>
      </c>
      <c r="AG512" s="139"/>
      <c r="AH512" s="139"/>
      <c r="AI512" s="139" t="n">
        <f aca="false">SUBTOTAL(9,AJ512:AK512)</f>
        <v>0</v>
      </c>
      <c r="AJ512" s="139"/>
      <c r="AK512" s="139"/>
      <c r="AL512" s="139" t="n">
        <f aca="false">SUBTOTAL(9,AM512:AN512)</f>
        <v>0</v>
      </c>
      <c r="AM512" s="139"/>
      <c r="AN512" s="139"/>
      <c r="AO512" s="139" t="n">
        <f aca="false">SUBTOTAL(9,AP512:AQ512)</f>
        <v>0</v>
      </c>
      <c r="AP512" s="139"/>
      <c r="AQ512" s="139"/>
      <c r="AR512" s="139" t="n">
        <f aca="false">SUBTOTAL(9,AS512:AT512)</f>
        <v>0</v>
      </c>
      <c r="AS512" s="139"/>
      <c r="AT512" s="139"/>
      <c r="AU512" s="139" t="n">
        <f aca="false">SUBTOTAL(9,AX512:BI512)</f>
        <v>0</v>
      </c>
      <c r="AV512" s="139" t="n">
        <f aca="false">AY512+BB512+BH512+BE512</f>
        <v>0</v>
      </c>
      <c r="AW512" s="139" t="n">
        <f aca="false">AZ512+BC512+BF512+BI512</f>
        <v>0</v>
      </c>
      <c r="AX512" s="139" t="n">
        <f aca="false">SUBTOTAL(9,AY512:AZ512)</f>
        <v>0</v>
      </c>
      <c r="AY512" s="139"/>
      <c r="AZ512" s="139"/>
      <c r="BA512" s="139" t="n">
        <f aca="false">SUBTOTAL(9,BB512:BC512)</f>
        <v>0</v>
      </c>
      <c r="BB512" s="139"/>
      <c r="BC512" s="139"/>
      <c r="BD512" s="139" t="n">
        <f aca="false">SUBTOTAL(9,BE512:BF512)</f>
        <v>0</v>
      </c>
      <c r="BE512" s="139"/>
      <c r="BF512" s="139"/>
      <c r="BG512" s="139" t="n">
        <f aca="false">SUBTOTAL(9,BH512:BI512)</f>
        <v>0</v>
      </c>
      <c r="BH512" s="139"/>
      <c r="BI512" s="139"/>
      <c r="BJ512" s="170"/>
    </row>
    <row r="513" customFormat="false" ht="15.75" hidden="false" customHeight="false" outlineLevel="0" collapsed="false">
      <c r="B513" s="145" t="s">
        <v>106</v>
      </c>
      <c r="C513" s="158" t="s">
        <v>107</v>
      </c>
      <c r="E513" s="139" t="n">
        <f aca="false">+H513+T513+AU513</f>
        <v>0</v>
      </c>
      <c r="F513" s="139" t="n">
        <f aca="false">+I513+U513+AV513</f>
        <v>0</v>
      </c>
      <c r="G513" s="139" t="n">
        <f aca="false">+J513+V513+AW513</f>
        <v>0</v>
      </c>
      <c r="H513" s="139" t="n">
        <f aca="false">SUBTOTAL(9,K513:S513)</f>
        <v>0</v>
      </c>
      <c r="I513" s="139" t="n">
        <f aca="false">L513+O513+R513</f>
        <v>0</v>
      </c>
      <c r="J513" s="139" t="n">
        <f aca="false">M513+P513+S513</f>
        <v>0</v>
      </c>
      <c r="K513" s="139" t="n">
        <f aca="false">SUBTOTAL(9,L513:M513)</f>
        <v>0</v>
      </c>
      <c r="L513" s="139"/>
      <c r="M513" s="139"/>
      <c r="N513" s="139" t="n">
        <f aca="false">SUBTOTAL(9,O513:P513)</f>
        <v>0</v>
      </c>
      <c r="O513" s="139"/>
      <c r="P513" s="139"/>
      <c r="Q513" s="139" t="n">
        <f aca="false">SUBTOTAL(9,R513:S513)</f>
        <v>0</v>
      </c>
      <c r="R513" s="139"/>
      <c r="S513" s="139"/>
      <c r="T513" s="139" t="n">
        <f aca="false">SUBTOTAL(9,W513:AT513)</f>
        <v>0</v>
      </c>
      <c r="U513" s="139" t="n">
        <f aca="false">X513+AA513+AD513+AG513+AJ513+AM513+AP513+AS513</f>
        <v>0</v>
      </c>
      <c r="V513" s="139" t="n">
        <f aca="false">Y513+AB513+AE513+AH513+AK513+AN513+AQ513+AT513</f>
        <v>0</v>
      </c>
      <c r="W513" s="139" t="n">
        <f aca="false">SUBTOTAL(9,X513:Y513)</f>
        <v>0</v>
      </c>
      <c r="X513" s="139"/>
      <c r="Y513" s="139"/>
      <c r="Z513" s="139" t="n">
        <f aca="false">SUBTOTAL(9,AA513:AB513)</f>
        <v>0</v>
      </c>
      <c r="AA513" s="139"/>
      <c r="AB513" s="139"/>
      <c r="AC513" s="139" t="n">
        <f aca="false">SUBTOTAL(9,AD513:AE513)</f>
        <v>0</v>
      </c>
      <c r="AD513" s="139"/>
      <c r="AE513" s="139"/>
      <c r="AF513" s="139" t="n">
        <f aca="false">SUBTOTAL(9,AG513:AH513)</f>
        <v>0</v>
      </c>
      <c r="AG513" s="139"/>
      <c r="AH513" s="139"/>
      <c r="AI513" s="139" t="n">
        <f aca="false">SUBTOTAL(9,AJ513:AK513)</f>
        <v>0</v>
      </c>
      <c r="AJ513" s="139"/>
      <c r="AK513" s="139"/>
      <c r="AL513" s="139" t="n">
        <f aca="false">SUBTOTAL(9,AM513:AN513)</f>
        <v>0</v>
      </c>
      <c r="AM513" s="139"/>
      <c r="AN513" s="139"/>
      <c r="AO513" s="139" t="n">
        <f aca="false">SUBTOTAL(9,AP513:AQ513)</f>
        <v>0</v>
      </c>
      <c r="AP513" s="139"/>
      <c r="AQ513" s="139"/>
      <c r="AR513" s="139" t="n">
        <f aca="false">SUBTOTAL(9,AS513:AT513)</f>
        <v>0</v>
      </c>
      <c r="AS513" s="139"/>
      <c r="AT513" s="139"/>
      <c r="AU513" s="139" t="n">
        <f aca="false">SUBTOTAL(9,AX513:BI513)</f>
        <v>0</v>
      </c>
      <c r="AV513" s="139" t="n">
        <f aca="false">AY513+BB513+BH513+BE513</f>
        <v>0</v>
      </c>
      <c r="AW513" s="139" t="n">
        <f aca="false">AZ513+BC513+BF513+BI513</f>
        <v>0</v>
      </c>
      <c r="AX513" s="139" t="n">
        <f aca="false">SUBTOTAL(9,AY513:AZ513)</f>
        <v>0</v>
      </c>
      <c r="AY513" s="139"/>
      <c r="AZ513" s="139"/>
      <c r="BA513" s="139" t="n">
        <f aca="false">SUBTOTAL(9,BB513:BC513)</f>
        <v>0</v>
      </c>
      <c r="BB513" s="139"/>
      <c r="BC513" s="139"/>
      <c r="BD513" s="139" t="n">
        <f aca="false">SUBTOTAL(9,BE513:BF513)</f>
        <v>0</v>
      </c>
      <c r="BE513" s="139"/>
      <c r="BF513" s="139"/>
      <c r="BG513" s="139" t="n">
        <f aca="false">SUBTOTAL(9,BH513:BI513)</f>
        <v>0</v>
      </c>
      <c r="BH513" s="139"/>
      <c r="BI513" s="139"/>
      <c r="BJ513" s="170"/>
    </row>
    <row r="514" customFormat="false" ht="31.5" hidden="false" customHeight="false" outlineLevel="0" collapsed="false">
      <c r="B514" s="145" t="s">
        <v>109</v>
      </c>
      <c r="C514" s="158" t="s">
        <v>110</v>
      </c>
      <c r="E514" s="139" t="n">
        <f aca="false">+H514+T514+AU514</f>
        <v>0</v>
      </c>
      <c r="F514" s="139" t="n">
        <f aca="false">+I514+U514+AV514</f>
        <v>0</v>
      </c>
      <c r="G514" s="139" t="n">
        <f aca="false">+J514+V514+AW514</f>
        <v>0</v>
      </c>
      <c r="H514" s="139" t="n">
        <f aca="false">SUBTOTAL(9,K514:S514)</f>
        <v>0</v>
      </c>
      <c r="I514" s="139" t="n">
        <f aca="false">L514+O514+R514</f>
        <v>0</v>
      </c>
      <c r="J514" s="139" t="n">
        <f aca="false">M514+P514+S514</f>
        <v>0</v>
      </c>
      <c r="K514" s="139" t="n">
        <f aca="false">SUBTOTAL(9,L514:M514)</f>
        <v>0</v>
      </c>
      <c r="L514" s="139"/>
      <c r="M514" s="139"/>
      <c r="N514" s="139" t="n">
        <f aca="false">SUBTOTAL(9,O514:P514)</f>
        <v>0</v>
      </c>
      <c r="O514" s="139"/>
      <c r="P514" s="139"/>
      <c r="Q514" s="139" t="n">
        <f aca="false">SUBTOTAL(9,R514:S514)</f>
        <v>0</v>
      </c>
      <c r="R514" s="139"/>
      <c r="S514" s="139"/>
      <c r="T514" s="139" t="n">
        <f aca="false">SUBTOTAL(9,W514:AT514)</f>
        <v>0</v>
      </c>
      <c r="U514" s="139" t="n">
        <f aca="false">X514+AA514+AD514+AG514+AJ514+AM514+AP514+AS514</f>
        <v>0</v>
      </c>
      <c r="V514" s="139" t="n">
        <f aca="false">Y514+AB514+AE514+AH514+AK514+AN514+AQ514+AT514</f>
        <v>0</v>
      </c>
      <c r="W514" s="139" t="n">
        <f aca="false">SUBTOTAL(9,X514:Y514)</f>
        <v>0</v>
      </c>
      <c r="X514" s="139"/>
      <c r="Y514" s="139"/>
      <c r="Z514" s="139" t="n">
        <f aca="false">SUBTOTAL(9,AA514:AB514)</f>
        <v>0</v>
      </c>
      <c r="AA514" s="139"/>
      <c r="AB514" s="139"/>
      <c r="AC514" s="139" t="n">
        <f aca="false">SUBTOTAL(9,AD514:AE514)</f>
        <v>0</v>
      </c>
      <c r="AD514" s="139"/>
      <c r="AE514" s="139"/>
      <c r="AF514" s="139" t="n">
        <f aca="false">SUBTOTAL(9,AG514:AH514)</f>
        <v>0</v>
      </c>
      <c r="AG514" s="139"/>
      <c r="AH514" s="139"/>
      <c r="AI514" s="139" t="n">
        <f aca="false">SUBTOTAL(9,AJ514:AK514)</f>
        <v>0</v>
      </c>
      <c r="AJ514" s="139"/>
      <c r="AK514" s="139"/>
      <c r="AL514" s="139" t="n">
        <f aca="false">SUBTOTAL(9,AM514:AN514)</f>
        <v>0</v>
      </c>
      <c r="AM514" s="139"/>
      <c r="AN514" s="139"/>
      <c r="AO514" s="139" t="n">
        <f aca="false">SUBTOTAL(9,AP514:AQ514)</f>
        <v>0</v>
      </c>
      <c r="AP514" s="139"/>
      <c r="AQ514" s="139"/>
      <c r="AR514" s="139" t="n">
        <f aca="false">SUBTOTAL(9,AS514:AT514)</f>
        <v>0</v>
      </c>
      <c r="AS514" s="139"/>
      <c r="AT514" s="139"/>
      <c r="AU514" s="139" t="n">
        <f aca="false">SUBTOTAL(9,AX514:BI514)</f>
        <v>0</v>
      </c>
      <c r="AV514" s="139" t="n">
        <f aca="false">AY514+BB514+BH514+BE514</f>
        <v>0</v>
      </c>
      <c r="AW514" s="139" t="n">
        <f aca="false">AZ514+BC514+BF514+BI514</f>
        <v>0</v>
      </c>
      <c r="AX514" s="139" t="n">
        <f aca="false">SUBTOTAL(9,AY514:AZ514)</f>
        <v>0</v>
      </c>
      <c r="AY514" s="139"/>
      <c r="AZ514" s="139"/>
      <c r="BA514" s="139" t="n">
        <f aca="false">SUBTOTAL(9,BB514:BC514)</f>
        <v>0</v>
      </c>
      <c r="BB514" s="139"/>
      <c r="BC514" s="139"/>
      <c r="BD514" s="139" t="n">
        <f aca="false">SUBTOTAL(9,BE514:BF514)</f>
        <v>0</v>
      </c>
      <c r="BE514" s="139"/>
      <c r="BF514" s="139"/>
      <c r="BG514" s="139" t="n">
        <f aca="false">SUBTOTAL(9,BH514:BI514)</f>
        <v>0</v>
      </c>
      <c r="BH514" s="139"/>
      <c r="BI514" s="139"/>
      <c r="BJ514" s="170"/>
    </row>
    <row r="515" customFormat="false" ht="15.75" hidden="false" customHeight="false" outlineLevel="0" collapsed="false">
      <c r="B515" s="145" t="s">
        <v>112</v>
      </c>
      <c r="C515" s="158" t="s">
        <v>113</v>
      </c>
      <c r="E515" s="139" t="n">
        <f aca="false">+H515+T515+AU515</f>
        <v>0</v>
      </c>
      <c r="F515" s="139" t="n">
        <f aca="false">+I515+U515+AV515</f>
        <v>0</v>
      </c>
      <c r="G515" s="139" t="n">
        <f aca="false">+J515+V515+AW515</f>
        <v>0</v>
      </c>
      <c r="H515" s="139" t="n">
        <f aca="false">SUBTOTAL(9,K515:S515)</f>
        <v>0</v>
      </c>
      <c r="I515" s="139" t="n">
        <f aca="false">L515+O515+R515</f>
        <v>0</v>
      </c>
      <c r="J515" s="139" t="n">
        <f aca="false">M515+P515+S515</f>
        <v>0</v>
      </c>
      <c r="K515" s="139" t="n">
        <f aca="false">SUBTOTAL(9,L515:M515)</f>
        <v>0</v>
      </c>
      <c r="L515" s="139"/>
      <c r="M515" s="139"/>
      <c r="N515" s="139" t="n">
        <f aca="false">SUBTOTAL(9,O515:P515)</f>
        <v>0</v>
      </c>
      <c r="O515" s="139"/>
      <c r="P515" s="139"/>
      <c r="Q515" s="139" t="n">
        <f aca="false">SUBTOTAL(9,R515:S515)</f>
        <v>0</v>
      </c>
      <c r="R515" s="139"/>
      <c r="S515" s="139"/>
      <c r="T515" s="139" t="n">
        <f aca="false">SUBTOTAL(9,W515:AT515)</f>
        <v>0</v>
      </c>
      <c r="U515" s="139" t="n">
        <f aca="false">X515+AA515+AD515+AG515+AJ515+AM515+AP515+AS515</f>
        <v>0</v>
      </c>
      <c r="V515" s="139" t="n">
        <f aca="false">Y515+AB515+AE515+AH515+AK515+AN515+AQ515+AT515</f>
        <v>0</v>
      </c>
      <c r="W515" s="139" t="n">
        <f aca="false">SUBTOTAL(9,X515:Y515)</f>
        <v>0</v>
      </c>
      <c r="X515" s="139"/>
      <c r="Y515" s="139"/>
      <c r="Z515" s="139" t="n">
        <f aca="false">SUBTOTAL(9,AA515:AB515)</f>
        <v>0</v>
      </c>
      <c r="AA515" s="139"/>
      <c r="AB515" s="139"/>
      <c r="AC515" s="139" t="n">
        <f aca="false">SUBTOTAL(9,AD515:AE515)</f>
        <v>0</v>
      </c>
      <c r="AD515" s="139"/>
      <c r="AE515" s="139"/>
      <c r="AF515" s="139" t="n">
        <f aca="false">SUBTOTAL(9,AG515:AH515)</f>
        <v>0</v>
      </c>
      <c r="AG515" s="139"/>
      <c r="AH515" s="139"/>
      <c r="AI515" s="139" t="n">
        <f aca="false">SUBTOTAL(9,AJ515:AK515)</f>
        <v>0</v>
      </c>
      <c r="AJ515" s="139"/>
      <c r="AK515" s="139"/>
      <c r="AL515" s="139" t="n">
        <f aca="false">SUBTOTAL(9,AM515:AN515)</f>
        <v>0</v>
      </c>
      <c r="AM515" s="139"/>
      <c r="AN515" s="139"/>
      <c r="AO515" s="139" t="n">
        <f aca="false">SUBTOTAL(9,AP515:AQ515)</f>
        <v>0</v>
      </c>
      <c r="AP515" s="139"/>
      <c r="AQ515" s="139"/>
      <c r="AR515" s="139" t="n">
        <f aca="false">SUBTOTAL(9,AS515:AT515)</f>
        <v>0</v>
      </c>
      <c r="AS515" s="139"/>
      <c r="AT515" s="139"/>
      <c r="AU515" s="139" t="n">
        <f aca="false">SUBTOTAL(9,AX515:BI515)</f>
        <v>0</v>
      </c>
      <c r="AV515" s="139" t="n">
        <f aca="false">AY515+BB515+BH515+BE515</f>
        <v>0</v>
      </c>
      <c r="AW515" s="139" t="n">
        <f aca="false">AZ515+BC515+BF515+BI515</f>
        <v>0</v>
      </c>
      <c r="AX515" s="139" t="n">
        <f aca="false">SUBTOTAL(9,AY515:AZ515)</f>
        <v>0</v>
      </c>
      <c r="AY515" s="139"/>
      <c r="AZ515" s="139"/>
      <c r="BA515" s="139" t="n">
        <f aca="false">SUBTOTAL(9,BB515:BC515)</f>
        <v>0</v>
      </c>
      <c r="BB515" s="139"/>
      <c r="BC515" s="139"/>
      <c r="BD515" s="139" t="n">
        <f aca="false">SUBTOTAL(9,BE515:BF515)</f>
        <v>0</v>
      </c>
      <c r="BE515" s="139"/>
      <c r="BF515" s="139"/>
      <c r="BG515" s="139" t="n">
        <f aca="false">SUBTOTAL(9,BH515:BI515)</f>
        <v>0</v>
      </c>
      <c r="BH515" s="139"/>
      <c r="BI515" s="139"/>
      <c r="BJ515" s="170"/>
    </row>
    <row r="516" customFormat="false" ht="15.75" hidden="false" customHeight="false" outlineLevel="0" collapsed="false">
      <c r="B516" s="145" t="s">
        <v>115</v>
      </c>
      <c r="C516" s="146" t="s">
        <v>116</v>
      </c>
      <c r="E516" s="139" t="n">
        <f aca="false">+H516+T516+AU516</f>
        <v>0</v>
      </c>
      <c r="F516" s="139" t="n">
        <f aca="false">+I516+U516+AV516</f>
        <v>0</v>
      </c>
      <c r="G516" s="139" t="n">
        <f aca="false">+J516+V516+AW516</f>
        <v>0</v>
      </c>
      <c r="H516" s="139" t="n">
        <f aca="false">SUBTOTAL(9,K516:S516)</f>
        <v>0</v>
      </c>
      <c r="I516" s="139" t="n">
        <f aca="false">L516+O516+R516</f>
        <v>0</v>
      </c>
      <c r="J516" s="139" t="n">
        <f aca="false">M516+P516+S516</f>
        <v>0</v>
      </c>
      <c r="K516" s="139" t="n">
        <f aca="false">SUBTOTAL(9,L516:M516)</f>
        <v>0</v>
      </c>
      <c r="L516" s="139" t="n">
        <f aca="false">SUM(L517:L519)</f>
        <v>0</v>
      </c>
      <c r="M516" s="139" t="n">
        <f aca="false">SUM(M517:M519)</f>
        <v>0</v>
      </c>
      <c r="N516" s="139" t="n">
        <f aca="false">SUBTOTAL(9,O516:P516)</f>
        <v>0</v>
      </c>
      <c r="O516" s="139" t="n">
        <f aca="false">SUM(O517:O519)</f>
        <v>0</v>
      </c>
      <c r="P516" s="139" t="n">
        <f aca="false">SUM(P517:P519)</f>
        <v>0</v>
      </c>
      <c r="Q516" s="139" t="n">
        <f aca="false">SUBTOTAL(9,R516:S516)</f>
        <v>0</v>
      </c>
      <c r="R516" s="139" t="n">
        <f aca="false">SUM(R517:R519)</f>
        <v>0</v>
      </c>
      <c r="S516" s="139" t="n">
        <f aca="false">SUM(S517:S519)</f>
        <v>0</v>
      </c>
      <c r="T516" s="139" t="n">
        <f aca="false">SUBTOTAL(9,W516:AT516)</f>
        <v>0</v>
      </c>
      <c r="U516" s="139" t="n">
        <f aca="false">X516+AA516+AD516+AG516+AJ516+AM516+AP516+AS516</f>
        <v>0</v>
      </c>
      <c r="V516" s="139" t="n">
        <f aca="false">Y516+AB516+AE516+AH516+AK516+AN516+AQ516+AT516</f>
        <v>0</v>
      </c>
      <c r="W516" s="139" t="n">
        <f aca="false">SUBTOTAL(9,X516:Y516)</f>
        <v>0</v>
      </c>
      <c r="X516" s="139" t="n">
        <f aca="false">SUM(X517:X519)</f>
        <v>0</v>
      </c>
      <c r="Y516" s="139" t="n">
        <f aca="false">SUM(Y517:Y519)</f>
        <v>0</v>
      </c>
      <c r="Z516" s="139" t="n">
        <f aca="false">SUBTOTAL(9,AA516:AB516)</f>
        <v>0</v>
      </c>
      <c r="AA516" s="139" t="n">
        <f aca="false">SUM(AA517:AA519)</f>
        <v>0</v>
      </c>
      <c r="AB516" s="139" t="n">
        <f aca="false">SUM(AB517:AB519)</f>
        <v>0</v>
      </c>
      <c r="AC516" s="139" t="n">
        <f aca="false">SUBTOTAL(9,AD516:AE516)</f>
        <v>0</v>
      </c>
      <c r="AD516" s="139" t="n">
        <f aca="false">SUM(AD517:AD519)</f>
        <v>0</v>
      </c>
      <c r="AE516" s="139" t="n">
        <f aca="false">SUM(AE517:AE519)</f>
        <v>0</v>
      </c>
      <c r="AF516" s="139" t="n">
        <f aca="false">SUBTOTAL(9,AG516:AH516)</f>
        <v>0</v>
      </c>
      <c r="AG516" s="139" t="n">
        <f aca="false">SUM(AG517:AG519)</f>
        <v>0</v>
      </c>
      <c r="AH516" s="139" t="n">
        <f aca="false">SUM(AH517:AH519)</f>
        <v>0</v>
      </c>
      <c r="AI516" s="139" t="n">
        <f aca="false">SUBTOTAL(9,AJ516:AK516)</f>
        <v>0</v>
      </c>
      <c r="AJ516" s="139" t="n">
        <f aca="false">SUM(AJ517:AJ519)</f>
        <v>0</v>
      </c>
      <c r="AK516" s="139" t="n">
        <f aca="false">SUM(AK517:AK519)</f>
        <v>0</v>
      </c>
      <c r="AL516" s="139" t="n">
        <f aca="false">SUBTOTAL(9,AM516:AN516)</f>
        <v>0</v>
      </c>
      <c r="AM516" s="139" t="n">
        <f aca="false">SUM(AM517:AM519)</f>
        <v>0</v>
      </c>
      <c r="AN516" s="139" t="n">
        <f aca="false">SUM(AN517:AN519)</f>
        <v>0</v>
      </c>
      <c r="AO516" s="139" t="n">
        <f aca="false">SUBTOTAL(9,AP516:AQ516)</f>
        <v>0</v>
      </c>
      <c r="AP516" s="139" t="n">
        <f aca="false">SUM(AP517:AP519)</f>
        <v>0</v>
      </c>
      <c r="AQ516" s="139" t="n">
        <f aca="false">SUM(AQ517:AQ519)</f>
        <v>0</v>
      </c>
      <c r="AR516" s="139" t="n">
        <f aca="false">SUBTOTAL(9,AS516:AT516)</f>
        <v>0</v>
      </c>
      <c r="AS516" s="139" t="n">
        <f aca="false">SUM(AS517:AS519)</f>
        <v>0</v>
      </c>
      <c r="AT516" s="139" t="n">
        <f aca="false">SUM(AT517:AT519)</f>
        <v>0</v>
      </c>
      <c r="AU516" s="139" t="n">
        <f aca="false">SUBTOTAL(9,AX516:BI516)</f>
        <v>0</v>
      </c>
      <c r="AV516" s="139" t="n">
        <f aca="false">AY516+BB516+BH516+BE516</f>
        <v>0</v>
      </c>
      <c r="AW516" s="139" t="n">
        <f aca="false">AZ516+BC516+BF516+BI516</f>
        <v>0</v>
      </c>
      <c r="AX516" s="139" t="n">
        <f aca="false">SUBTOTAL(9,AY516:AZ516)</f>
        <v>0</v>
      </c>
      <c r="AY516" s="139" t="n">
        <f aca="false">SUM(AY517:AY519)</f>
        <v>0</v>
      </c>
      <c r="AZ516" s="139" t="n">
        <f aca="false">SUM(AZ517:AZ519)</f>
        <v>0</v>
      </c>
      <c r="BA516" s="139" t="n">
        <f aca="false">SUBTOTAL(9,BB516:BC516)</f>
        <v>0</v>
      </c>
      <c r="BB516" s="139" t="n">
        <f aca="false">SUM(BB517:BB519)</f>
        <v>0</v>
      </c>
      <c r="BC516" s="139" t="n">
        <f aca="false">SUM(BC517:BC519)</f>
        <v>0</v>
      </c>
      <c r="BD516" s="139" t="n">
        <f aca="false">SUBTOTAL(9,BE516:BF516)</f>
        <v>0</v>
      </c>
      <c r="BE516" s="139" t="n">
        <f aca="false">SUM(BE517:BE519)</f>
        <v>0</v>
      </c>
      <c r="BF516" s="139" t="n">
        <f aca="false">SUM(BF517:BF519)</f>
        <v>0</v>
      </c>
      <c r="BG516" s="139" t="n">
        <f aca="false">SUBTOTAL(9,BH516:BI516)</f>
        <v>0</v>
      </c>
      <c r="BH516" s="139" t="n">
        <f aca="false">SUM(BH517:BH519)</f>
        <v>0</v>
      </c>
      <c r="BI516" s="139" t="n">
        <f aca="false">SUM(BI517:BI519)</f>
        <v>0</v>
      </c>
      <c r="BJ516" s="170"/>
    </row>
    <row r="517" customFormat="false" ht="15.75" hidden="false" customHeight="false" outlineLevel="0" collapsed="false">
      <c r="B517" s="145" t="s">
        <v>117</v>
      </c>
      <c r="C517" s="158" t="s">
        <v>118</v>
      </c>
      <c r="E517" s="139" t="n">
        <f aca="false">+H517+T517+AU517</f>
        <v>0</v>
      </c>
      <c r="F517" s="139" t="n">
        <f aca="false">+I517+U517+AV517</f>
        <v>0</v>
      </c>
      <c r="G517" s="139" t="n">
        <f aca="false">+J517+V517+AW517</f>
        <v>0</v>
      </c>
      <c r="H517" s="139" t="n">
        <f aca="false">SUBTOTAL(9,K517:S517)</f>
        <v>0</v>
      </c>
      <c r="I517" s="139" t="n">
        <f aca="false">L517+O517+R517</f>
        <v>0</v>
      </c>
      <c r="J517" s="139" t="n">
        <f aca="false">M517+P517+S517</f>
        <v>0</v>
      </c>
      <c r="K517" s="139" t="n">
        <f aca="false">SUBTOTAL(9,L517:M517)</f>
        <v>0</v>
      </c>
      <c r="L517" s="139"/>
      <c r="M517" s="139"/>
      <c r="N517" s="139" t="n">
        <f aca="false">SUBTOTAL(9,O517:P517)</f>
        <v>0</v>
      </c>
      <c r="O517" s="139"/>
      <c r="P517" s="139"/>
      <c r="Q517" s="139" t="n">
        <f aca="false">SUBTOTAL(9,R517:S517)</f>
        <v>0</v>
      </c>
      <c r="R517" s="139"/>
      <c r="S517" s="139"/>
      <c r="T517" s="139" t="n">
        <f aca="false">SUBTOTAL(9,W517:AT517)</f>
        <v>0</v>
      </c>
      <c r="U517" s="139" t="n">
        <f aca="false">X517+AA517+AD517+AG517+AJ517+AM517+AP517+AS517</f>
        <v>0</v>
      </c>
      <c r="V517" s="139" t="n">
        <f aca="false">Y517+AB517+AE517+AH517+AK517+AN517+AQ517+AT517</f>
        <v>0</v>
      </c>
      <c r="W517" s="139" t="n">
        <f aca="false">SUBTOTAL(9,X517:Y517)</f>
        <v>0</v>
      </c>
      <c r="X517" s="139"/>
      <c r="Y517" s="139"/>
      <c r="Z517" s="139" t="n">
        <f aca="false">SUBTOTAL(9,AA517:AB517)</f>
        <v>0</v>
      </c>
      <c r="AA517" s="139"/>
      <c r="AB517" s="139"/>
      <c r="AC517" s="139" t="n">
        <f aca="false">SUBTOTAL(9,AD517:AE517)</f>
        <v>0</v>
      </c>
      <c r="AD517" s="139"/>
      <c r="AE517" s="139"/>
      <c r="AF517" s="139" t="n">
        <f aca="false">SUBTOTAL(9,AG517:AH517)</f>
        <v>0</v>
      </c>
      <c r="AG517" s="139"/>
      <c r="AH517" s="139"/>
      <c r="AI517" s="139" t="n">
        <f aca="false">SUBTOTAL(9,AJ517:AK517)</f>
        <v>0</v>
      </c>
      <c r="AJ517" s="139"/>
      <c r="AK517" s="139"/>
      <c r="AL517" s="139" t="n">
        <f aca="false">SUBTOTAL(9,AM517:AN517)</f>
        <v>0</v>
      </c>
      <c r="AM517" s="139"/>
      <c r="AN517" s="139"/>
      <c r="AO517" s="139" t="n">
        <f aca="false">SUBTOTAL(9,AP517:AQ517)</f>
        <v>0</v>
      </c>
      <c r="AP517" s="139"/>
      <c r="AQ517" s="139"/>
      <c r="AR517" s="139" t="n">
        <f aca="false">SUBTOTAL(9,AS517:AT517)</f>
        <v>0</v>
      </c>
      <c r="AS517" s="139"/>
      <c r="AT517" s="139"/>
      <c r="AU517" s="139" t="n">
        <f aca="false">SUBTOTAL(9,AX517:BI517)</f>
        <v>0</v>
      </c>
      <c r="AV517" s="139" t="n">
        <f aca="false">AY517+BB517+BH517+BE517</f>
        <v>0</v>
      </c>
      <c r="AW517" s="139" t="n">
        <f aca="false">AZ517+BC517+BF517+BI517</f>
        <v>0</v>
      </c>
      <c r="AX517" s="139" t="n">
        <f aca="false">SUBTOTAL(9,AY517:AZ517)</f>
        <v>0</v>
      </c>
      <c r="AY517" s="139"/>
      <c r="AZ517" s="139"/>
      <c r="BA517" s="139" t="n">
        <f aca="false">SUBTOTAL(9,BB517:BC517)</f>
        <v>0</v>
      </c>
      <c r="BB517" s="139"/>
      <c r="BC517" s="139"/>
      <c r="BD517" s="139" t="n">
        <f aca="false">SUBTOTAL(9,BE517:BF517)</f>
        <v>0</v>
      </c>
      <c r="BE517" s="139"/>
      <c r="BF517" s="139"/>
      <c r="BG517" s="139" t="n">
        <f aca="false">SUBTOTAL(9,BH517:BI517)</f>
        <v>0</v>
      </c>
      <c r="BH517" s="139"/>
      <c r="BI517" s="139"/>
      <c r="BJ517" s="170"/>
    </row>
    <row r="518" customFormat="false" ht="15.75" hidden="false" customHeight="false" outlineLevel="0" collapsed="false">
      <c r="B518" s="145" t="s">
        <v>120</v>
      </c>
      <c r="C518" s="158" t="s">
        <v>121</v>
      </c>
      <c r="E518" s="139" t="n">
        <f aca="false">+H518+T518+AU518</f>
        <v>0</v>
      </c>
      <c r="F518" s="139" t="n">
        <f aca="false">+I518+U518+AV518</f>
        <v>0</v>
      </c>
      <c r="G518" s="139" t="n">
        <f aca="false">+J518+V518+AW518</f>
        <v>0</v>
      </c>
      <c r="H518" s="139" t="n">
        <f aca="false">SUBTOTAL(9,K518:S518)</f>
        <v>0</v>
      </c>
      <c r="I518" s="139" t="n">
        <f aca="false">L518+O518+R518</f>
        <v>0</v>
      </c>
      <c r="J518" s="139" t="n">
        <f aca="false">M518+P518+S518</f>
        <v>0</v>
      </c>
      <c r="K518" s="139" t="n">
        <f aca="false">SUBTOTAL(9,L518:M518)</f>
        <v>0</v>
      </c>
      <c r="L518" s="139"/>
      <c r="M518" s="139"/>
      <c r="N518" s="139" t="n">
        <f aca="false">SUBTOTAL(9,O518:P518)</f>
        <v>0</v>
      </c>
      <c r="O518" s="139"/>
      <c r="P518" s="139"/>
      <c r="Q518" s="139" t="n">
        <f aca="false">SUBTOTAL(9,R518:S518)</f>
        <v>0</v>
      </c>
      <c r="R518" s="139"/>
      <c r="S518" s="139"/>
      <c r="T518" s="139" t="n">
        <f aca="false">SUBTOTAL(9,W518:AT518)</f>
        <v>0</v>
      </c>
      <c r="U518" s="139" t="n">
        <f aca="false">X518+AA518+AD518+AG518+AJ518+AM518+AP518+AS518</f>
        <v>0</v>
      </c>
      <c r="V518" s="139" t="n">
        <f aca="false">Y518+AB518+AE518+AH518+AK518+AN518+AQ518+AT518</f>
        <v>0</v>
      </c>
      <c r="W518" s="139" t="n">
        <f aca="false">SUBTOTAL(9,X518:Y518)</f>
        <v>0</v>
      </c>
      <c r="X518" s="139"/>
      <c r="Y518" s="139"/>
      <c r="Z518" s="139" t="n">
        <f aca="false">SUBTOTAL(9,AA518:AB518)</f>
        <v>0</v>
      </c>
      <c r="AA518" s="139"/>
      <c r="AB518" s="139"/>
      <c r="AC518" s="139" t="n">
        <f aca="false">SUBTOTAL(9,AD518:AE518)</f>
        <v>0</v>
      </c>
      <c r="AD518" s="139"/>
      <c r="AE518" s="139"/>
      <c r="AF518" s="139" t="n">
        <f aca="false">SUBTOTAL(9,AG518:AH518)</f>
        <v>0</v>
      </c>
      <c r="AG518" s="139"/>
      <c r="AH518" s="139"/>
      <c r="AI518" s="139" t="n">
        <f aca="false">SUBTOTAL(9,AJ518:AK518)</f>
        <v>0</v>
      </c>
      <c r="AJ518" s="139"/>
      <c r="AK518" s="139"/>
      <c r="AL518" s="139" t="n">
        <f aca="false">SUBTOTAL(9,AM518:AN518)</f>
        <v>0</v>
      </c>
      <c r="AM518" s="139"/>
      <c r="AN518" s="139"/>
      <c r="AO518" s="139" t="n">
        <f aca="false">SUBTOTAL(9,AP518:AQ518)</f>
        <v>0</v>
      </c>
      <c r="AP518" s="139"/>
      <c r="AQ518" s="139"/>
      <c r="AR518" s="139" t="n">
        <f aca="false">SUBTOTAL(9,AS518:AT518)</f>
        <v>0</v>
      </c>
      <c r="AS518" s="139"/>
      <c r="AT518" s="139"/>
      <c r="AU518" s="139" t="n">
        <f aca="false">SUBTOTAL(9,AX518:BI518)</f>
        <v>0</v>
      </c>
      <c r="AV518" s="139" t="n">
        <f aca="false">AY518+BB518+BH518+BE518</f>
        <v>0</v>
      </c>
      <c r="AW518" s="139" t="n">
        <f aca="false">AZ518+BC518+BF518+BI518</f>
        <v>0</v>
      </c>
      <c r="AX518" s="139" t="n">
        <f aca="false">SUBTOTAL(9,AY518:AZ518)</f>
        <v>0</v>
      </c>
      <c r="AY518" s="139"/>
      <c r="AZ518" s="139"/>
      <c r="BA518" s="139" t="n">
        <f aca="false">SUBTOTAL(9,BB518:BC518)</f>
        <v>0</v>
      </c>
      <c r="BB518" s="139"/>
      <c r="BC518" s="139"/>
      <c r="BD518" s="139" t="n">
        <f aca="false">SUBTOTAL(9,BE518:BF518)</f>
        <v>0</v>
      </c>
      <c r="BE518" s="139"/>
      <c r="BF518" s="139"/>
      <c r="BG518" s="139" t="n">
        <f aca="false">SUBTOTAL(9,BH518:BI518)</f>
        <v>0</v>
      </c>
      <c r="BH518" s="139"/>
      <c r="BI518" s="139"/>
      <c r="BJ518" s="170"/>
    </row>
    <row r="519" customFormat="false" ht="15.75" hidden="false" customHeight="false" outlineLevel="0" collapsed="false">
      <c r="B519" s="145" t="s">
        <v>122</v>
      </c>
      <c r="C519" s="158" t="s">
        <v>123</v>
      </c>
      <c r="E519" s="139" t="n">
        <f aca="false">+H519+T519+AU519</f>
        <v>0</v>
      </c>
      <c r="F519" s="139" t="n">
        <f aca="false">+I519+U519+AV519</f>
        <v>0</v>
      </c>
      <c r="G519" s="139" t="n">
        <f aca="false">+J519+V519+AW519</f>
        <v>0</v>
      </c>
      <c r="H519" s="139" t="n">
        <f aca="false">SUBTOTAL(9,K519:S519)</f>
        <v>0</v>
      </c>
      <c r="I519" s="139" t="n">
        <f aca="false">L519+O519+R519</f>
        <v>0</v>
      </c>
      <c r="J519" s="139" t="n">
        <f aca="false">M519+P519+S519</f>
        <v>0</v>
      </c>
      <c r="K519" s="139" t="n">
        <f aca="false">SUBTOTAL(9,L519:M519)</f>
        <v>0</v>
      </c>
      <c r="L519" s="139"/>
      <c r="M519" s="139"/>
      <c r="N519" s="139" t="n">
        <f aca="false">SUBTOTAL(9,O519:P519)</f>
        <v>0</v>
      </c>
      <c r="O519" s="139"/>
      <c r="P519" s="139"/>
      <c r="Q519" s="139" t="n">
        <f aca="false">SUBTOTAL(9,R519:S519)</f>
        <v>0</v>
      </c>
      <c r="R519" s="139"/>
      <c r="S519" s="139"/>
      <c r="T519" s="139" t="n">
        <f aca="false">SUBTOTAL(9,W519:AT519)</f>
        <v>0</v>
      </c>
      <c r="U519" s="139" t="n">
        <f aca="false">X519+AA519+AD519+AG519+AJ519+AM519+AP519+AS519</f>
        <v>0</v>
      </c>
      <c r="V519" s="139" t="n">
        <f aca="false">Y519+AB519+AE519+AH519+AK519+AN519+AQ519+AT519</f>
        <v>0</v>
      </c>
      <c r="W519" s="139" t="n">
        <f aca="false">SUBTOTAL(9,X519:Y519)</f>
        <v>0</v>
      </c>
      <c r="X519" s="139"/>
      <c r="Y519" s="139"/>
      <c r="Z519" s="139" t="n">
        <f aca="false">SUBTOTAL(9,AA519:AB519)</f>
        <v>0</v>
      </c>
      <c r="AA519" s="139"/>
      <c r="AB519" s="139"/>
      <c r="AC519" s="139" t="n">
        <f aca="false">SUBTOTAL(9,AD519:AE519)</f>
        <v>0</v>
      </c>
      <c r="AD519" s="139"/>
      <c r="AE519" s="139"/>
      <c r="AF519" s="139" t="n">
        <f aca="false">SUBTOTAL(9,AG519:AH519)</f>
        <v>0</v>
      </c>
      <c r="AG519" s="139"/>
      <c r="AH519" s="139"/>
      <c r="AI519" s="139" t="n">
        <f aca="false">SUBTOTAL(9,AJ519:AK519)</f>
        <v>0</v>
      </c>
      <c r="AJ519" s="139"/>
      <c r="AK519" s="139"/>
      <c r="AL519" s="139" t="n">
        <f aca="false">SUBTOTAL(9,AM519:AN519)</f>
        <v>0</v>
      </c>
      <c r="AM519" s="139"/>
      <c r="AN519" s="139"/>
      <c r="AO519" s="139" t="n">
        <f aca="false">SUBTOTAL(9,AP519:AQ519)</f>
        <v>0</v>
      </c>
      <c r="AP519" s="139"/>
      <c r="AQ519" s="139"/>
      <c r="AR519" s="139" t="n">
        <f aca="false">SUBTOTAL(9,AS519:AT519)</f>
        <v>0</v>
      </c>
      <c r="AS519" s="139"/>
      <c r="AT519" s="139"/>
      <c r="AU519" s="139" t="n">
        <f aca="false">SUBTOTAL(9,AX519:BI519)</f>
        <v>0</v>
      </c>
      <c r="AV519" s="139" t="n">
        <f aca="false">AY519+BB519+BH519+BE519</f>
        <v>0</v>
      </c>
      <c r="AW519" s="139" t="n">
        <f aca="false">AZ519+BC519+BF519+BI519</f>
        <v>0</v>
      </c>
      <c r="AX519" s="139" t="n">
        <f aca="false">SUBTOTAL(9,AY519:AZ519)</f>
        <v>0</v>
      </c>
      <c r="AY519" s="139"/>
      <c r="AZ519" s="139"/>
      <c r="BA519" s="139" t="n">
        <f aca="false">SUBTOTAL(9,BB519:BC519)</f>
        <v>0</v>
      </c>
      <c r="BB519" s="139"/>
      <c r="BC519" s="139"/>
      <c r="BD519" s="139" t="n">
        <f aca="false">SUBTOTAL(9,BE519:BF519)</f>
        <v>0</v>
      </c>
      <c r="BE519" s="139"/>
      <c r="BF519" s="139"/>
      <c r="BG519" s="139" t="n">
        <f aca="false">SUBTOTAL(9,BH519:BI519)</f>
        <v>0</v>
      </c>
      <c r="BH519" s="139"/>
      <c r="BI519" s="139"/>
      <c r="BJ519" s="170"/>
    </row>
    <row r="520" customFormat="false" ht="15.75" hidden="false" customHeight="false" outlineLevel="0" collapsed="false">
      <c r="B520" s="145" t="s">
        <v>125</v>
      </c>
      <c r="C520" s="172" t="s">
        <v>195</v>
      </c>
      <c r="E520" s="139" t="n">
        <f aca="false">+H520+T520+AU520</f>
        <v>0</v>
      </c>
      <c r="F520" s="139" t="n">
        <f aca="false">+I520+U520+AV520</f>
        <v>0</v>
      </c>
      <c r="G520" s="139" t="n">
        <f aca="false">+J520+V520+AW520</f>
        <v>0</v>
      </c>
      <c r="H520" s="139" t="n">
        <f aca="false">SUBTOTAL(9,K520:S520)</f>
        <v>0</v>
      </c>
      <c r="I520" s="139" t="n">
        <f aca="false">L520+O520+R520</f>
        <v>0</v>
      </c>
      <c r="J520" s="139" t="n">
        <f aca="false">M520+P520+S520</f>
        <v>0</v>
      </c>
      <c r="K520" s="139" t="n">
        <f aca="false">SUBTOTAL(9,L520:M520)</f>
        <v>0</v>
      </c>
      <c r="L520" s="139" t="n">
        <f aca="false">SUM(L521:L522)</f>
        <v>0</v>
      </c>
      <c r="M520" s="139" t="n">
        <f aca="false">SUM(M521:M522)</f>
        <v>0</v>
      </c>
      <c r="N520" s="139" t="n">
        <f aca="false">SUBTOTAL(9,O520:P520)</f>
        <v>0</v>
      </c>
      <c r="O520" s="139" t="n">
        <f aca="false">SUM(O521:O522)</f>
        <v>0</v>
      </c>
      <c r="P520" s="139" t="n">
        <f aca="false">SUM(P521:P522)</f>
        <v>0</v>
      </c>
      <c r="Q520" s="139" t="n">
        <f aca="false">SUBTOTAL(9,R520:S520)</f>
        <v>0</v>
      </c>
      <c r="R520" s="139" t="n">
        <f aca="false">SUM(R521:R522)</f>
        <v>0</v>
      </c>
      <c r="S520" s="139" t="n">
        <f aca="false">SUM(S521:S522)</f>
        <v>0</v>
      </c>
      <c r="T520" s="139" t="n">
        <f aca="false">SUBTOTAL(9,W520:AT520)</f>
        <v>0</v>
      </c>
      <c r="U520" s="139" t="n">
        <f aca="false">X520+AA520+AD520+AG520+AJ520+AM520+AP520+AS520</f>
        <v>0</v>
      </c>
      <c r="V520" s="139" t="n">
        <f aca="false">Y520+AB520+AE520+AH520+AK520+AN520+AQ520+AT520</f>
        <v>0</v>
      </c>
      <c r="W520" s="139" t="n">
        <f aca="false">SUBTOTAL(9,X520:Y520)</f>
        <v>0</v>
      </c>
      <c r="X520" s="139" t="n">
        <f aca="false">SUM(X521:X522)</f>
        <v>0</v>
      </c>
      <c r="Y520" s="139" t="n">
        <f aca="false">SUM(Y521:Y522)</f>
        <v>0</v>
      </c>
      <c r="Z520" s="139" t="n">
        <f aca="false">SUBTOTAL(9,AA520:AB520)</f>
        <v>0</v>
      </c>
      <c r="AA520" s="139" t="n">
        <f aca="false">SUM(AA521:AA522)</f>
        <v>0</v>
      </c>
      <c r="AB520" s="139" t="n">
        <f aca="false">SUM(AB521:AB522)</f>
        <v>0</v>
      </c>
      <c r="AC520" s="139" t="n">
        <f aca="false">SUBTOTAL(9,AD520:AE520)</f>
        <v>0</v>
      </c>
      <c r="AD520" s="139" t="n">
        <f aca="false">SUM(AD521:AD522)</f>
        <v>0</v>
      </c>
      <c r="AE520" s="139" t="n">
        <f aca="false">SUM(AE521:AE522)</f>
        <v>0</v>
      </c>
      <c r="AF520" s="139" t="n">
        <f aca="false">SUBTOTAL(9,AG520:AH520)</f>
        <v>0</v>
      </c>
      <c r="AG520" s="139" t="n">
        <f aca="false">SUM(AG521:AG522)</f>
        <v>0</v>
      </c>
      <c r="AH520" s="139" t="n">
        <f aca="false">SUM(AH521:AH522)</f>
        <v>0</v>
      </c>
      <c r="AI520" s="139" t="n">
        <f aca="false">SUBTOTAL(9,AJ520:AK520)</f>
        <v>0</v>
      </c>
      <c r="AJ520" s="139" t="n">
        <f aca="false">SUM(AJ521:AJ522)</f>
        <v>0</v>
      </c>
      <c r="AK520" s="139" t="n">
        <f aca="false">SUM(AK521:AK522)</f>
        <v>0</v>
      </c>
      <c r="AL520" s="139" t="n">
        <f aca="false">SUBTOTAL(9,AM520:AN520)</f>
        <v>0</v>
      </c>
      <c r="AM520" s="139" t="n">
        <f aca="false">SUM(AM521:AM522)</f>
        <v>0</v>
      </c>
      <c r="AN520" s="139" t="n">
        <f aca="false">SUM(AN521:AN522)</f>
        <v>0</v>
      </c>
      <c r="AO520" s="139" t="n">
        <f aca="false">SUBTOTAL(9,AP520:AQ520)</f>
        <v>0</v>
      </c>
      <c r="AP520" s="139" t="n">
        <f aca="false">SUM(AP521:AP522)</f>
        <v>0</v>
      </c>
      <c r="AQ520" s="139" t="n">
        <f aca="false">SUM(AQ521:AQ522)</f>
        <v>0</v>
      </c>
      <c r="AR520" s="139" t="n">
        <f aca="false">SUBTOTAL(9,AS520:AT520)</f>
        <v>0</v>
      </c>
      <c r="AS520" s="139" t="n">
        <f aca="false">SUM(AS521:AS522)</f>
        <v>0</v>
      </c>
      <c r="AT520" s="139" t="n">
        <f aca="false">SUM(AT521:AT522)</f>
        <v>0</v>
      </c>
      <c r="AU520" s="139" t="n">
        <f aca="false">SUBTOTAL(9,AX520:BI520)</f>
        <v>0</v>
      </c>
      <c r="AV520" s="139" t="n">
        <f aca="false">AY520+BB520+BH520+BE520</f>
        <v>0</v>
      </c>
      <c r="AW520" s="139" t="n">
        <f aca="false">AZ520+BC520+BF520+BI520</f>
        <v>0</v>
      </c>
      <c r="AX520" s="139" t="n">
        <f aca="false">SUBTOTAL(9,AY520:AZ520)</f>
        <v>0</v>
      </c>
      <c r="AY520" s="139" t="n">
        <f aca="false">SUM(AY521:AY522)</f>
        <v>0</v>
      </c>
      <c r="AZ520" s="139" t="n">
        <f aca="false">SUM(AZ521:AZ522)</f>
        <v>0</v>
      </c>
      <c r="BA520" s="139" t="n">
        <f aca="false">SUBTOTAL(9,BB520:BC520)</f>
        <v>0</v>
      </c>
      <c r="BB520" s="139" t="n">
        <f aca="false">SUM(BB521:BB522)</f>
        <v>0</v>
      </c>
      <c r="BC520" s="139" t="n">
        <f aca="false">SUM(BC521:BC522)</f>
        <v>0</v>
      </c>
      <c r="BD520" s="139" t="n">
        <f aca="false">SUBTOTAL(9,BE520:BF520)</f>
        <v>0</v>
      </c>
      <c r="BE520" s="139" t="n">
        <f aca="false">SUM(BE521:BE522)</f>
        <v>0</v>
      </c>
      <c r="BF520" s="139" t="n">
        <f aca="false">SUM(BF521:BF522)</f>
        <v>0</v>
      </c>
      <c r="BG520" s="139" t="n">
        <f aca="false">SUBTOTAL(9,BH520:BI520)</f>
        <v>0</v>
      </c>
      <c r="BH520" s="139" t="n">
        <f aca="false">SUM(BH521:BH522)</f>
        <v>0</v>
      </c>
      <c r="BI520" s="139" t="n">
        <f aca="false">SUM(BI521:BI522)</f>
        <v>0</v>
      </c>
      <c r="BJ520" s="170"/>
    </row>
    <row r="521" customFormat="false" ht="15.75" hidden="false" customHeight="false" outlineLevel="0" collapsed="false">
      <c r="B521" s="145" t="s">
        <v>127</v>
      </c>
      <c r="C521" s="160" t="s">
        <v>128</v>
      </c>
      <c r="E521" s="139" t="n">
        <f aca="false">+H521+T521+AU521</f>
        <v>0</v>
      </c>
      <c r="F521" s="139" t="n">
        <f aca="false">+I521+U521+AV521</f>
        <v>0</v>
      </c>
      <c r="G521" s="139" t="n">
        <f aca="false">+J521+V521+AW521</f>
        <v>0</v>
      </c>
      <c r="H521" s="139" t="n">
        <f aca="false">SUBTOTAL(9,K521:S521)</f>
        <v>0</v>
      </c>
      <c r="I521" s="139" t="n">
        <f aca="false">L521+O521+R521</f>
        <v>0</v>
      </c>
      <c r="J521" s="139" t="n">
        <f aca="false">M521+P521+S521</f>
        <v>0</v>
      </c>
      <c r="K521" s="139" t="n">
        <f aca="false">SUBTOTAL(9,L521:M521)</f>
        <v>0</v>
      </c>
      <c r="L521" s="139"/>
      <c r="M521" s="139"/>
      <c r="N521" s="139" t="n">
        <f aca="false">SUBTOTAL(9,O521:P521)</f>
        <v>0</v>
      </c>
      <c r="O521" s="139"/>
      <c r="P521" s="139"/>
      <c r="Q521" s="139" t="n">
        <f aca="false">SUBTOTAL(9,R521:S521)</f>
        <v>0</v>
      </c>
      <c r="R521" s="139"/>
      <c r="S521" s="139"/>
      <c r="T521" s="139" t="n">
        <f aca="false">SUBTOTAL(9,W521:AT521)</f>
        <v>0</v>
      </c>
      <c r="U521" s="139" t="n">
        <f aca="false">X521+AA521+AD521+AG521+AJ521+AM521+AP521+AS521</f>
        <v>0</v>
      </c>
      <c r="V521" s="139" t="n">
        <f aca="false">Y521+AB521+AE521+AH521+AK521+AN521+AQ521+AT521</f>
        <v>0</v>
      </c>
      <c r="W521" s="139" t="n">
        <f aca="false">SUBTOTAL(9,X521:Y521)</f>
        <v>0</v>
      </c>
      <c r="X521" s="139"/>
      <c r="Y521" s="139"/>
      <c r="Z521" s="139" t="n">
        <f aca="false">SUBTOTAL(9,AA521:AB521)</f>
        <v>0</v>
      </c>
      <c r="AA521" s="139"/>
      <c r="AB521" s="139"/>
      <c r="AC521" s="139" t="n">
        <f aca="false">SUBTOTAL(9,AD521:AE521)</f>
        <v>0</v>
      </c>
      <c r="AD521" s="139"/>
      <c r="AE521" s="139"/>
      <c r="AF521" s="139" t="n">
        <f aca="false">SUBTOTAL(9,AG521:AH521)</f>
        <v>0</v>
      </c>
      <c r="AG521" s="139"/>
      <c r="AH521" s="139"/>
      <c r="AI521" s="139" t="n">
        <f aca="false">SUBTOTAL(9,AJ521:AK521)</f>
        <v>0</v>
      </c>
      <c r="AJ521" s="139"/>
      <c r="AK521" s="139"/>
      <c r="AL521" s="139" t="n">
        <f aca="false">SUBTOTAL(9,AM521:AN521)</f>
        <v>0</v>
      </c>
      <c r="AM521" s="139"/>
      <c r="AN521" s="139"/>
      <c r="AO521" s="139" t="n">
        <f aca="false">SUBTOTAL(9,AP521:AQ521)</f>
        <v>0</v>
      </c>
      <c r="AP521" s="139"/>
      <c r="AQ521" s="139"/>
      <c r="AR521" s="139" t="n">
        <f aca="false">SUBTOTAL(9,AS521:AT521)</f>
        <v>0</v>
      </c>
      <c r="AS521" s="139"/>
      <c r="AT521" s="139"/>
      <c r="AU521" s="139" t="n">
        <f aca="false">SUBTOTAL(9,AX521:BI521)</f>
        <v>0</v>
      </c>
      <c r="AV521" s="139" t="n">
        <f aca="false">AY521+BB521+BH521+BE521</f>
        <v>0</v>
      </c>
      <c r="AW521" s="139" t="n">
        <f aca="false">AZ521+BC521+BF521+BI521</f>
        <v>0</v>
      </c>
      <c r="AX521" s="139" t="n">
        <f aca="false">SUBTOTAL(9,AY521:AZ521)</f>
        <v>0</v>
      </c>
      <c r="AY521" s="139"/>
      <c r="AZ521" s="139"/>
      <c r="BA521" s="139" t="n">
        <f aca="false">SUBTOTAL(9,BB521:BC521)</f>
        <v>0</v>
      </c>
      <c r="BB521" s="139"/>
      <c r="BC521" s="139"/>
      <c r="BD521" s="139" t="n">
        <f aca="false">SUBTOTAL(9,BE521:BF521)</f>
        <v>0</v>
      </c>
      <c r="BE521" s="139"/>
      <c r="BF521" s="139"/>
      <c r="BG521" s="139" t="n">
        <f aca="false">SUBTOTAL(9,BH521:BI521)</f>
        <v>0</v>
      </c>
      <c r="BH521" s="139"/>
      <c r="BI521" s="139"/>
      <c r="BJ521" s="170"/>
    </row>
    <row r="522" customFormat="false" ht="15.75" hidden="false" customHeight="false" outlineLevel="0" collapsed="false">
      <c r="B522" s="145" t="s">
        <v>130</v>
      </c>
      <c r="C522" s="160" t="s">
        <v>134</v>
      </c>
      <c r="E522" s="139" t="n">
        <f aca="false">+H522+T522+AU522</f>
        <v>0</v>
      </c>
      <c r="F522" s="139" t="n">
        <f aca="false">+I522+U522+AV522</f>
        <v>0</v>
      </c>
      <c r="G522" s="139" t="n">
        <f aca="false">+J522+V522+AW522</f>
        <v>0</v>
      </c>
      <c r="H522" s="139" t="n">
        <f aca="false">SUBTOTAL(9,K522:S522)</f>
        <v>0</v>
      </c>
      <c r="I522" s="139" t="n">
        <f aca="false">L522+O522+R522</f>
        <v>0</v>
      </c>
      <c r="J522" s="139" t="n">
        <f aca="false">M522+P522+S522</f>
        <v>0</v>
      </c>
      <c r="K522" s="139" t="n">
        <f aca="false">SUBTOTAL(9,L522:M522)</f>
        <v>0</v>
      </c>
      <c r="L522" s="139"/>
      <c r="M522" s="139"/>
      <c r="N522" s="139" t="n">
        <f aca="false">SUBTOTAL(9,O522:P522)</f>
        <v>0</v>
      </c>
      <c r="O522" s="139"/>
      <c r="P522" s="139"/>
      <c r="Q522" s="139" t="n">
        <f aca="false">SUBTOTAL(9,R522:S522)</f>
        <v>0</v>
      </c>
      <c r="R522" s="139"/>
      <c r="S522" s="139"/>
      <c r="T522" s="139" t="n">
        <f aca="false">SUBTOTAL(9,W522:AT522)</f>
        <v>0</v>
      </c>
      <c r="U522" s="139" t="n">
        <f aca="false">X522+AA522+AD522+AG522+AJ522+AM522+AP522+AS522</f>
        <v>0</v>
      </c>
      <c r="V522" s="139" t="n">
        <f aca="false">Y522+AB522+AE522+AH522+AK522+AN522+AQ522+AT522</f>
        <v>0</v>
      </c>
      <c r="W522" s="139" t="n">
        <f aca="false">SUBTOTAL(9,X522:Y522)</f>
        <v>0</v>
      </c>
      <c r="X522" s="139"/>
      <c r="Y522" s="139"/>
      <c r="Z522" s="139" t="n">
        <f aca="false">SUBTOTAL(9,AA522:AB522)</f>
        <v>0</v>
      </c>
      <c r="AA522" s="139"/>
      <c r="AB522" s="139"/>
      <c r="AC522" s="139" t="n">
        <f aca="false">SUBTOTAL(9,AD522:AE522)</f>
        <v>0</v>
      </c>
      <c r="AD522" s="139"/>
      <c r="AE522" s="139"/>
      <c r="AF522" s="139" t="n">
        <f aca="false">SUBTOTAL(9,AG522:AH522)</f>
        <v>0</v>
      </c>
      <c r="AG522" s="139"/>
      <c r="AH522" s="139"/>
      <c r="AI522" s="139" t="n">
        <f aca="false">SUBTOTAL(9,AJ522:AK522)</f>
        <v>0</v>
      </c>
      <c r="AJ522" s="139"/>
      <c r="AK522" s="139"/>
      <c r="AL522" s="139" t="n">
        <f aca="false">SUBTOTAL(9,AM522:AN522)</f>
        <v>0</v>
      </c>
      <c r="AM522" s="139"/>
      <c r="AN522" s="139"/>
      <c r="AO522" s="139" t="n">
        <f aca="false">SUBTOTAL(9,AP522:AQ522)</f>
        <v>0</v>
      </c>
      <c r="AP522" s="139"/>
      <c r="AQ522" s="139"/>
      <c r="AR522" s="139" t="n">
        <f aca="false">SUBTOTAL(9,AS522:AT522)</f>
        <v>0</v>
      </c>
      <c r="AS522" s="139"/>
      <c r="AT522" s="139"/>
      <c r="AU522" s="139" t="n">
        <f aca="false">SUBTOTAL(9,AX522:BI522)</f>
        <v>0</v>
      </c>
      <c r="AV522" s="139" t="n">
        <f aca="false">AY522+BB522+BH522+BE522</f>
        <v>0</v>
      </c>
      <c r="AW522" s="139" t="n">
        <f aca="false">AZ522+BC522+BF522+BI522</f>
        <v>0</v>
      </c>
      <c r="AX522" s="139" t="n">
        <f aca="false">SUBTOTAL(9,AY522:AZ522)</f>
        <v>0</v>
      </c>
      <c r="AY522" s="139"/>
      <c r="AZ522" s="139"/>
      <c r="BA522" s="139" t="n">
        <f aca="false">SUBTOTAL(9,BB522:BC522)</f>
        <v>0</v>
      </c>
      <c r="BB522" s="139"/>
      <c r="BC522" s="139"/>
      <c r="BD522" s="139" t="n">
        <f aca="false">SUBTOTAL(9,BE522:BF522)</f>
        <v>0</v>
      </c>
      <c r="BE522" s="139"/>
      <c r="BF522" s="139"/>
      <c r="BG522" s="139" t="n">
        <f aca="false">SUBTOTAL(9,BH522:BI522)</f>
        <v>0</v>
      </c>
      <c r="BH522" s="139"/>
      <c r="BI522" s="139"/>
      <c r="BJ522" s="170"/>
    </row>
    <row r="523" customFormat="false" ht="15.75" hidden="false" customHeight="false" outlineLevel="0" collapsed="false">
      <c r="B523" s="141" t="s">
        <v>57</v>
      </c>
      <c r="C523" s="153" t="s">
        <v>141</v>
      </c>
      <c r="E523" s="143" t="n">
        <f aca="false">+H523+T523+AU523</f>
        <v>0</v>
      </c>
      <c r="F523" s="143" t="n">
        <f aca="false">+I523+U523+AV523</f>
        <v>0</v>
      </c>
      <c r="G523" s="143" t="n">
        <f aca="false">+J523+V523+AW523</f>
        <v>0</v>
      </c>
      <c r="H523" s="143" t="n">
        <f aca="false">SUBTOTAL(9,K523:S523)</f>
        <v>0</v>
      </c>
      <c r="I523" s="143" t="n">
        <f aca="false">L523+O523+R523</f>
        <v>0</v>
      </c>
      <c r="J523" s="143" t="n">
        <f aca="false">M523+P523+S523</f>
        <v>0</v>
      </c>
      <c r="K523" s="143" t="n">
        <f aca="false">SUBTOTAL(9,L523:M523)</f>
        <v>0</v>
      </c>
      <c r="L523" s="143" t="n">
        <f aca="false">SUM(L524:L528)</f>
        <v>0</v>
      </c>
      <c r="M523" s="143" t="n">
        <f aca="false">SUM(M524:M528)</f>
        <v>0</v>
      </c>
      <c r="N523" s="143" t="n">
        <f aca="false">SUBTOTAL(9,O523:P523)</f>
        <v>0</v>
      </c>
      <c r="O523" s="143" t="n">
        <f aca="false">SUM(O524:O528)</f>
        <v>0</v>
      </c>
      <c r="P523" s="143" t="n">
        <f aca="false">SUM(P524:P528)</f>
        <v>0</v>
      </c>
      <c r="Q523" s="143" t="n">
        <f aca="false">SUBTOTAL(9,R523:S523)</f>
        <v>0</v>
      </c>
      <c r="R523" s="143" t="n">
        <f aca="false">SUM(R524:R528)</f>
        <v>0</v>
      </c>
      <c r="S523" s="143" t="n">
        <f aca="false">SUM(S524:S528)</f>
        <v>0</v>
      </c>
      <c r="T523" s="143" t="n">
        <f aca="false">SUBTOTAL(9,W523:AT523)</f>
        <v>0</v>
      </c>
      <c r="U523" s="143" t="n">
        <f aca="false">X523+AA523+AD523+AG523+AJ523+AM523+AP523+AS523</f>
        <v>0</v>
      </c>
      <c r="V523" s="143" t="n">
        <f aca="false">Y523+AB523+AE523+AH523+AK523+AN523+AQ523+AT523</f>
        <v>0</v>
      </c>
      <c r="W523" s="143" t="n">
        <f aca="false">SUBTOTAL(9,X523:Y523)</f>
        <v>0</v>
      </c>
      <c r="X523" s="143" t="n">
        <f aca="false">SUM(X524:X528)</f>
        <v>0</v>
      </c>
      <c r="Y523" s="143" t="n">
        <f aca="false">SUM(Y524:Y528)</f>
        <v>0</v>
      </c>
      <c r="Z523" s="143" t="n">
        <f aca="false">SUBTOTAL(9,AA523:AB523)</f>
        <v>0</v>
      </c>
      <c r="AA523" s="143" t="n">
        <f aca="false">SUM(AA524:AA528)</f>
        <v>0</v>
      </c>
      <c r="AB523" s="143" t="n">
        <f aca="false">SUM(AB524:AB528)</f>
        <v>0</v>
      </c>
      <c r="AC523" s="143" t="n">
        <f aca="false">SUBTOTAL(9,AD523:AE523)</f>
        <v>0</v>
      </c>
      <c r="AD523" s="143" t="n">
        <f aca="false">SUM(AD524:AD528)</f>
        <v>0</v>
      </c>
      <c r="AE523" s="143" t="n">
        <f aca="false">SUM(AE524:AE528)</f>
        <v>0</v>
      </c>
      <c r="AF523" s="143" t="n">
        <f aca="false">SUBTOTAL(9,AG523:AH523)</f>
        <v>0</v>
      </c>
      <c r="AG523" s="143" t="n">
        <f aca="false">SUM(AG524:AG528)</f>
        <v>0</v>
      </c>
      <c r="AH523" s="143" t="n">
        <f aca="false">SUM(AH524:AH528)</f>
        <v>0</v>
      </c>
      <c r="AI523" s="143" t="n">
        <f aca="false">SUBTOTAL(9,AJ523:AK523)</f>
        <v>0</v>
      </c>
      <c r="AJ523" s="143" t="n">
        <f aca="false">SUM(AJ524:AJ528)</f>
        <v>0</v>
      </c>
      <c r="AK523" s="143" t="n">
        <f aca="false">SUM(AK524:AK528)</f>
        <v>0</v>
      </c>
      <c r="AL523" s="143" t="n">
        <f aca="false">SUBTOTAL(9,AM523:AN523)</f>
        <v>0</v>
      </c>
      <c r="AM523" s="143" t="n">
        <f aca="false">SUM(AM524:AM528)</f>
        <v>0</v>
      </c>
      <c r="AN523" s="143" t="n">
        <f aca="false">SUM(AN524:AN528)</f>
        <v>0</v>
      </c>
      <c r="AO523" s="143" t="n">
        <f aca="false">SUBTOTAL(9,AP523:AQ523)</f>
        <v>0</v>
      </c>
      <c r="AP523" s="143" t="n">
        <f aca="false">SUM(AP524:AP528)</f>
        <v>0</v>
      </c>
      <c r="AQ523" s="143" t="n">
        <f aca="false">SUM(AQ524:AQ528)</f>
        <v>0</v>
      </c>
      <c r="AR523" s="143" t="n">
        <f aca="false">SUBTOTAL(9,AS523:AT523)</f>
        <v>0</v>
      </c>
      <c r="AS523" s="143" t="n">
        <f aca="false">SUM(AS524:AS528)</f>
        <v>0</v>
      </c>
      <c r="AT523" s="143" t="n">
        <f aca="false">SUM(AT524:AT528)</f>
        <v>0</v>
      </c>
      <c r="AU523" s="143" t="n">
        <f aca="false">SUBTOTAL(9,AX523:BI523)</f>
        <v>0</v>
      </c>
      <c r="AV523" s="143" t="n">
        <f aca="false">AY523+BB523+BH523+BE523</f>
        <v>0</v>
      </c>
      <c r="AW523" s="143" t="n">
        <f aca="false">AZ523+BC523+BF523+BI523</f>
        <v>0</v>
      </c>
      <c r="AX523" s="143" t="n">
        <f aca="false">SUBTOTAL(9,AY523:AZ523)</f>
        <v>0</v>
      </c>
      <c r="AY523" s="143" t="n">
        <f aca="false">SUM(AY524:AY528)</f>
        <v>0</v>
      </c>
      <c r="AZ523" s="143" t="n">
        <f aca="false">SUM(AZ524:AZ528)</f>
        <v>0</v>
      </c>
      <c r="BA523" s="143" t="n">
        <f aca="false">SUBTOTAL(9,BB523:BC523)</f>
        <v>0</v>
      </c>
      <c r="BB523" s="143" t="n">
        <f aca="false">SUM(BB524:BB528)</f>
        <v>0</v>
      </c>
      <c r="BC523" s="143" t="n">
        <f aca="false">SUM(BC524:BC528)</f>
        <v>0</v>
      </c>
      <c r="BD523" s="143" t="n">
        <f aca="false">SUBTOTAL(9,BE523:BF523)</f>
        <v>0</v>
      </c>
      <c r="BE523" s="143" t="n">
        <f aca="false">SUM(BE524:BE528)</f>
        <v>0</v>
      </c>
      <c r="BF523" s="143" t="n">
        <f aca="false">SUM(BF524:BF528)</f>
        <v>0</v>
      </c>
      <c r="BG523" s="143" t="n">
        <f aca="false">SUBTOTAL(9,BH523:BI523)</f>
        <v>0</v>
      </c>
      <c r="BH523" s="143" t="n">
        <f aca="false">SUM(BH524:BH528)</f>
        <v>0</v>
      </c>
      <c r="BI523" s="143" t="n">
        <f aca="false">SUM(BI524:BI528)</f>
        <v>0</v>
      </c>
      <c r="BJ523" s="171"/>
    </row>
    <row r="524" customFormat="false" ht="15.75" hidden="false" customHeight="false" outlineLevel="0" collapsed="false">
      <c r="B524" s="145" t="s">
        <v>60</v>
      </c>
      <c r="C524" s="160" t="s">
        <v>142</v>
      </c>
      <c r="E524" s="139" t="n">
        <f aca="false">+H524+T524+AU524</f>
        <v>0</v>
      </c>
      <c r="F524" s="139" t="n">
        <f aca="false">+I524+U524+AV524</f>
        <v>0</v>
      </c>
      <c r="G524" s="139" t="n">
        <f aca="false">+J524+V524+AW524</f>
        <v>0</v>
      </c>
      <c r="H524" s="139" t="n">
        <f aca="false">SUBTOTAL(9,K524:S524)</f>
        <v>0</v>
      </c>
      <c r="I524" s="139" t="n">
        <f aca="false">L524+O524+R524</f>
        <v>0</v>
      </c>
      <c r="J524" s="139" t="n">
        <f aca="false">M524+P524+S524</f>
        <v>0</v>
      </c>
      <c r="K524" s="139" t="n">
        <f aca="false">SUBTOTAL(9,L524:M524)</f>
        <v>0</v>
      </c>
      <c r="L524" s="139"/>
      <c r="M524" s="139"/>
      <c r="N524" s="139" t="n">
        <f aca="false">SUBTOTAL(9,O524:P524)</f>
        <v>0</v>
      </c>
      <c r="O524" s="139"/>
      <c r="P524" s="139"/>
      <c r="Q524" s="139" t="n">
        <f aca="false">SUBTOTAL(9,R524:S524)</f>
        <v>0</v>
      </c>
      <c r="R524" s="139"/>
      <c r="S524" s="139"/>
      <c r="T524" s="139" t="n">
        <f aca="false">SUBTOTAL(9,W524:AT524)</f>
        <v>0</v>
      </c>
      <c r="U524" s="139" t="n">
        <f aca="false">X524+AA524+AD524+AG524+AJ524+AM524+AP524+AS524</f>
        <v>0</v>
      </c>
      <c r="V524" s="139" t="n">
        <f aca="false">Y524+AB524+AE524+AH524+AK524+AN524+AQ524+AT524</f>
        <v>0</v>
      </c>
      <c r="W524" s="139" t="n">
        <f aca="false">SUBTOTAL(9,X524:Y524)</f>
        <v>0</v>
      </c>
      <c r="X524" s="139"/>
      <c r="Y524" s="139"/>
      <c r="Z524" s="139" t="n">
        <f aca="false">SUBTOTAL(9,AA524:AB524)</f>
        <v>0</v>
      </c>
      <c r="AA524" s="139"/>
      <c r="AB524" s="139"/>
      <c r="AC524" s="139" t="n">
        <f aca="false">SUBTOTAL(9,AD524:AE524)</f>
        <v>0</v>
      </c>
      <c r="AD524" s="139"/>
      <c r="AE524" s="139"/>
      <c r="AF524" s="139" t="n">
        <f aca="false">SUBTOTAL(9,AG524:AH524)</f>
        <v>0</v>
      </c>
      <c r="AG524" s="139"/>
      <c r="AH524" s="139"/>
      <c r="AI524" s="139" t="n">
        <f aca="false">SUBTOTAL(9,AJ524:AK524)</f>
        <v>0</v>
      </c>
      <c r="AJ524" s="139"/>
      <c r="AK524" s="139"/>
      <c r="AL524" s="139" t="n">
        <f aca="false">SUBTOTAL(9,AM524:AN524)</f>
        <v>0</v>
      </c>
      <c r="AM524" s="139"/>
      <c r="AN524" s="139"/>
      <c r="AO524" s="139" t="n">
        <f aca="false">SUBTOTAL(9,AP524:AQ524)</f>
        <v>0</v>
      </c>
      <c r="AP524" s="139"/>
      <c r="AQ524" s="139"/>
      <c r="AR524" s="139" t="n">
        <f aca="false">SUBTOTAL(9,AS524:AT524)</f>
        <v>0</v>
      </c>
      <c r="AS524" s="139"/>
      <c r="AT524" s="139"/>
      <c r="AU524" s="139" t="n">
        <f aca="false">SUBTOTAL(9,AX524:BI524)</f>
        <v>0</v>
      </c>
      <c r="AV524" s="139" t="n">
        <f aca="false">AY524+BB524+BH524+BE524</f>
        <v>0</v>
      </c>
      <c r="AW524" s="139" t="n">
        <f aca="false">AZ524+BC524+BF524+BI524</f>
        <v>0</v>
      </c>
      <c r="AX524" s="139" t="n">
        <f aca="false">SUBTOTAL(9,AY524:AZ524)</f>
        <v>0</v>
      </c>
      <c r="AY524" s="139"/>
      <c r="AZ524" s="139"/>
      <c r="BA524" s="139" t="n">
        <f aca="false">SUBTOTAL(9,BB524:BC524)</f>
        <v>0</v>
      </c>
      <c r="BB524" s="139"/>
      <c r="BC524" s="139"/>
      <c r="BD524" s="139" t="n">
        <f aca="false">SUBTOTAL(9,BE524:BF524)</f>
        <v>0</v>
      </c>
      <c r="BE524" s="139"/>
      <c r="BF524" s="139"/>
      <c r="BG524" s="139" t="n">
        <f aca="false">SUBTOTAL(9,BH524:BI524)</f>
        <v>0</v>
      </c>
      <c r="BH524" s="139"/>
      <c r="BI524" s="139"/>
      <c r="BJ524" s="170"/>
    </row>
    <row r="525" customFormat="false" ht="15.75" hidden="false" customHeight="false" outlineLevel="0" collapsed="false">
      <c r="B525" s="145" t="s">
        <v>69</v>
      </c>
      <c r="C525" s="160" t="s">
        <v>144</v>
      </c>
      <c r="E525" s="139" t="n">
        <f aca="false">+H525+T525+AU525</f>
        <v>0</v>
      </c>
      <c r="F525" s="139" t="n">
        <f aca="false">+I525+U525+AV525</f>
        <v>0</v>
      </c>
      <c r="G525" s="139" t="n">
        <f aca="false">+J525+V525+AW525</f>
        <v>0</v>
      </c>
      <c r="H525" s="139" t="n">
        <f aca="false">SUBTOTAL(9,K525:S525)</f>
        <v>0</v>
      </c>
      <c r="I525" s="139" t="n">
        <f aca="false">L525+O525+R525</f>
        <v>0</v>
      </c>
      <c r="J525" s="139" t="n">
        <f aca="false">M525+P525+S525</f>
        <v>0</v>
      </c>
      <c r="K525" s="139" t="n">
        <f aca="false">SUBTOTAL(9,L525:M525)</f>
        <v>0</v>
      </c>
      <c r="L525" s="139"/>
      <c r="M525" s="139"/>
      <c r="N525" s="139" t="n">
        <f aca="false">SUBTOTAL(9,O525:P525)</f>
        <v>0</v>
      </c>
      <c r="O525" s="139"/>
      <c r="P525" s="139"/>
      <c r="Q525" s="139" t="n">
        <f aca="false">SUBTOTAL(9,R525:S525)</f>
        <v>0</v>
      </c>
      <c r="R525" s="139"/>
      <c r="S525" s="139"/>
      <c r="T525" s="139" t="n">
        <f aca="false">SUBTOTAL(9,W525:AT525)</f>
        <v>0</v>
      </c>
      <c r="U525" s="139" t="n">
        <f aca="false">X525+AA525+AD525+AG525+AJ525+AM525+AP525+AS525</f>
        <v>0</v>
      </c>
      <c r="V525" s="139" t="n">
        <f aca="false">Y525+AB525+AE525+AH525+AK525+AN525+AQ525+AT525</f>
        <v>0</v>
      </c>
      <c r="W525" s="139" t="n">
        <f aca="false">SUBTOTAL(9,X525:Y525)</f>
        <v>0</v>
      </c>
      <c r="X525" s="139"/>
      <c r="Y525" s="139"/>
      <c r="Z525" s="139" t="n">
        <f aca="false">SUBTOTAL(9,AA525:AB525)</f>
        <v>0</v>
      </c>
      <c r="AA525" s="139"/>
      <c r="AB525" s="139"/>
      <c r="AC525" s="139" t="n">
        <f aca="false">SUBTOTAL(9,AD525:AE525)</f>
        <v>0</v>
      </c>
      <c r="AD525" s="139"/>
      <c r="AE525" s="139"/>
      <c r="AF525" s="139" t="n">
        <f aca="false">SUBTOTAL(9,AG525:AH525)</f>
        <v>0</v>
      </c>
      <c r="AG525" s="139"/>
      <c r="AH525" s="139"/>
      <c r="AI525" s="139" t="n">
        <f aca="false">SUBTOTAL(9,AJ525:AK525)</f>
        <v>0</v>
      </c>
      <c r="AJ525" s="139"/>
      <c r="AK525" s="139"/>
      <c r="AL525" s="139" t="n">
        <f aca="false">SUBTOTAL(9,AM525:AN525)</f>
        <v>0</v>
      </c>
      <c r="AM525" s="139"/>
      <c r="AN525" s="139"/>
      <c r="AO525" s="139" t="n">
        <f aca="false">SUBTOTAL(9,AP525:AQ525)</f>
        <v>0</v>
      </c>
      <c r="AP525" s="139"/>
      <c r="AQ525" s="139"/>
      <c r="AR525" s="139" t="n">
        <f aca="false">SUBTOTAL(9,AS525:AT525)</f>
        <v>0</v>
      </c>
      <c r="AS525" s="139"/>
      <c r="AT525" s="139"/>
      <c r="AU525" s="139" t="n">
        <f aca="false">SUBTOTAL(9,AX525:BI525)</f>
        <v>0</v>
      </c>
      <c r="AV525" s="139" t="n">
        <f aca="false">AY525+BB525+BH525+BE525</f>
        <v>0</v>
      </c>
      <c r="AW525" s="139" t="n">
        <f aca="false">AZ525+BC525+BF525+BI525</f>
        <v>0</v>
      </c>
      <c r="AX525" s="139" t="n">
        <f aca="false">SUBTOTAL(9,AY525:AZ525)</f>
        <v>0</v>
      </c>
      <c r="AY525" s="139"/>
      <c r="AZ525" s="139"/>
      <c r="BA525" s="139" t="n">
        <f aca="false">SUBTOTAL(9,BB525:BC525)</f>
        <v>0</v>
      </c>
      <c r="BB525" s="139"/>
      <c r="BC525" s="139"/>
      <c r="BD525" s="139" t="n">
        <f aca="false">SUBTOTAL(9,BE525:BF525)</f>
        <v>0</v>
      </c>
      <c r="BE525" s="139"/>
      <c r="BF525" s="139"/>
      <c r="BG525" s="139" t="n">
        <f aca="false">SUBTOTAL(9,BH525:BI525)</f>
        <v>0</v>
      </c>
      <c r="BH525" s="139"/>
      <c r="BI525" s="139"/>
      <c r="BJ525" s="170"/>
    </row>
    <row r="526" customFormat="false" ht="15.75" hidden="false" customHeight="false" outlineLevel="0" collapsed="false">
      <c r="B526" s="145" t="s">
        <v>146</v>
      </c>
      <c r="C526" s="160" t="s">
        <v>147</v>
      </c>
      <c r="E526" s="139" t="n">
        <f aca="false">+H526+T526+AU526</f>
        <v>0</v>
      </c>
      <c r="F526" s="139" t="n">
        <f aca="false">+I526+U526+AV526</f>
        <v>0</v>
      </c>
      <c r="G526" s="139" t="n">
        <f aca="false">+J526+V526+AW526</f>
        <v>0</v>
      </c>
      <c r="H526" s="139" t="n">
        <f aca="false">SUBTOTAL(9,K526:S526)</f>
        <v>0</v>
      </c>
      <c r="I526" s="139" t="n">
        <f aca="false">L526+O526+R526</f>
        <v>0</v>
      </c>
      <c r="J526" s="139" t="n">
        <f aca="false">M526+P526+S526</f>
        <v>0</v>
      </c>
      <c r="K526" s="139" t="n">
        <f aca="false">SUBTOTAL(9,L526:M526)</f>
        <v>0</v>
      </c>
      <c r="L526" s="139"/>
      <c r="M526" s="139"/>
      <c r="N526" s="139" t="n">
        <f aca="false">SUBTOTAL(9,O526:P526)</f>
        <v>0</v>
      </c>
      <c r="O526" s="139"/>
      <c r="P526" s="139"/>
      <c r="Q526" s="139" t="n">
        <f aca="false">SUBTOTAL(9,R526:S526)</f>
        <v>0</v>
      </c>
      <c r="R526" s="139"/>
      <c r="S526" s="139"/>
      <c r="T526" s="139" t="n">
        <f aca="false">SUBTOTAL(9,W526:AT526)</f>
        <v>0</v>
      </c>
      <c r="U526" s="139" t="n">
        <f aca="false">X526+AA526+AD526+AG526+AJ526+AM526+AP526+AS526</f>
        <v>0</v>
      </c>
      <c r="V526" s="139" t="n">
        <f aca="false">Y526+AB526+AE526+AH526+AK526+AN526+AQ526+AT526</f>
        <v>0</v>
      </c>
      <c r="W526" s="139" t="n">
        <f aca="false">SUBTOTAL(9,X526:Y526)</f>
        <v>0</v>
      </c>
      <c r="X526" s="139"/>
      <c r="Y526" s="139"/>
      <c r="Z526" s="139" t="n">
        <f aca="false">SUBTOTAL(9,AA526:AB526)</f>
        <v>0</v>
      </c>
      <c r="AA526" s="139"/>
      <c r="AB526" s="139"/>
      <c r="AC526" s="139" t="n">
        <f aca="false">SUBTOTAL(9,AD526:AE526)</f>
        <v>0</v>
      </c>
      <c r="AD526" s="139"/>
      <c r="AE526" s="139"/>
      <c r="AF526" s="139" t="n">
        <f aca="false">SUBTOTAL(9,AG526:AH526)</f>
        <v>0</v>
      </c>
      <c r="AG526" s="139"/>
      <c r="AH526" s="139"/>
      <c r="AI526" s="139" t="n">
        <f aca="false">SUBTOTAL(9,AJ526:AK526)</f>
        <v>0</v>
      </c>
      <c r="AJ526" s="139"/>
      <c r="AK526" s="139"/>
      <c r="AL526" s="139" t="n">
        <f aca="false">SUBTOTAL(9,AM526:AN526)</f>
        <v>0</v>
      </c>
      <c r="AM526" s="139"/>
      <c r="AN526" s="139"/>
      <c r="AO526" s="139" t="n">
        <f aca="false">SUBTOTAL(9,AP526:AQ526)</f>
        <v>0</v>
      </c>
      <c r="AP526" s="139"/>
      <c r="AQ526" s="139"/>
      <c r="AR526" s="139" t="n">
        <f aca="false">SUBTOTAL(9,AS526:AT526)</f>
        <v>0</v>
      </c>
      <c r="AS526" s="139"/>
      <c r="AT526" s="139"/>
      <c r="AU526" s="139" t="n">
        <f aca="false">SUBTOTAL(9,AX526:BI526)</f>
        <v>0</v>
      </c>
      <c r="AV526" s="139" t="n">
        <f aca="false">AY526+BB526+BH526+BE526</f>
        <v>0</v>
      </c>
      <c r="AW526" s="139" t="n">
        <f aca="false">AZ526+BC526+BF526+BI526</f>
        <v>0</v>
      </c>
      <c r="AX526" s="139" t="n">
        <f aca="false">SUBTOTAL(9,AY526:AZ526)</f>
        <v>0</v>
      </c>
      <c r="AY526" s="139"/>
      <c r="AZ526" s="139"/>
      <c r="BA526" s="139" t="n">
        <f aca="false">SUBTOTAL(9,BB526:BC526)</f>
        <v>0</v>
      </c>
      <c r="BB526" s="139"/>
      <c r="BC526" s="139"/>
      <c r="BD526" s="139" t="n">
        <f aca="false">SUBTOTAL(9,BE526:BF526)</f>
        <v>0</v>
      </c>
      <c r="BE526" s="139"/>
      <c r="BF526" s="139"/>
      <c r="BG526" s="139" t="n">
        <f aca="false">SUBTOTAL(9,BH526:BI526)</f>
        <v>0</v>
      </c>
      <c r="BH526" s="139"/>
      <c r="BI526" s="139"/>
      <c r="BJ526" s="170"/>
    </row>
    <row r="527" customFormat="false" ht="15.75" hidden="false" customHeight="false" outlineLevel="0" collapsed="false">
      <c r="B527" s="145" t="s">
        <v>149</v>
      </c>
      <c r="C527" s="160" t="s">
        <v>150</v>
      </c>
      <c r="E527" s="139" t="n">
        <f aca="false">+H527+T527+AU527</f>
        <v>0</v>
      </c>
      <c r="F527" s="139" t="n">
        <f aca="false">+I527+U527+AV527</f>
        <v>0</v>
      </c>
      <c r="G527" s="139" t="n">
        <f aca="false">+J527+V527+AW527</f>
        <v>0</v>
      </c>
      <c r="H527" s="139" t="n">
        <f aca="false">SUBTOTAL(9,K527:S527)</f>
        <v>0</v>
      </c>
      <c r="I527" s="139" t="n">
        <f aca="false">L527+O527+R527</f>
        <v>0</v>
      </c>
      <c r="J527" s="139" t="n">
        <f aca="false">M527+P527+S527</f>
        <v>0</v>
      </c>
      <c r="K527" s="139" t="n">
        <f aca="false">SUBTOTAL(9,L527:M527)</f>
        <v>0</v>
      </c>
      <c r="L527" s="139"/>
      <c r="M527" s="139"/>
      <c r="N527" s="139" t="n">
        <f aca="false">SUBTOTAL(9,O527:P527)</f>
        <v>0</v>
      </c>
      <c r="O527" s="139"/>
      <c r="P527" s="139"/>
      <c r="Q527" s="139" t="n">
        <f aca="false">SUBTOTAL(9,R527:S527)</f>
        <v>0</v>
      </c>
      <c r="R527" s="139"/>
      <c r="S527" s="139"/>
      <c r="T527" s="139" t="n">
        <f aca="false">SUBTOTAL(9,W527:AT527)</f>
        <v>0</v>
      </c>
      <c r="U527" s="139" t="n">
        <f aca="false">X527+AA527+AD527+AG527+AJ527+AM527+AP527+AS527</f>
        <v>0</v>
      </c>
      <c r="V527" s="139" t="n">
        <f aca="false">Y527+AB527+AE527+AH527+AK527+AN527+AQ527+AT527</f>
        <v>0</v>
      </c>
      <c r="W527" s="139" t="n">
        <f aca="false">SUBTOTAL(9,X527:Y527)</f>
        <v>0</v>
      </c>
      <c r="X527" s="139"/>
      <c r="Y527" s="139"/>
      <c r="Z527" s="139" t="n">
        <f aca="false">SUBTOTAL(9,AA527:AB527)</f>
        <v>0</v>
      </c>
      <c r="AA527" s="139"/>
      <c r="AB527" s="139"/>
      <c r="AC527" s="139" t="n">
        <f aca="false">SUBTOTAL(9,AD527:AE527)</f>
        <v>0</v>
      </c>
      <c r="AD527" s="139"/>
      <c r="AE527" s="139"/>
      <c r="AF527" s="139" t="n">
        <f aca="false">SUBTOTAL(9,AG527:AH527)</f>
        <v>0</v>
      </c>
      <c r="AG527" s="139"/>
      <c r="AH527" s="139"/>
      <c r="AI527" s="139" t="n">
        <f aca="false">SUBTOTAL(9,AJ527:AK527)</f>
        <v>0</v>
      </c>
      <c r="AJ527" s="139"/>
      <c r="AK527" s="139"/>
      <c r="AL527" s="139" t="n">
        <f aca="false">SUBTOTAL(9,AM527:AN527)</f>
        <v>0</v>
      </c>
      <c r="AM527" s="139"/>
      <c r="AN527" s="139"/>
      <c r="AO527" s="139" t="n">
        <f aca="false">SUBTOTAL(9,AP527:AQ527)</f>
        <v>0</v>
      </c>
      <c r="AP527" s="139"/>
      <c r="AQ527" s="139"/>
      <c r="AR527" s="139" t="n">
        <f aca="false">SUBTOTAL(9,AS527:AT527)</f>
        <v>0</v>
      </c>
      <c r="AS527" s="139"/>
      <c r="AT527" s="139"/>
      <c r="AU527" s="139" t="n">
        <f aca="false">SUBTOTAL(9,AX527:BI527)</f>
        <v>0</v>
      </c>
      <c r="AV527" s="139" t="n">
        <f aca="false">AY527+BB527+BH527+BE527</f>
        <v>0</v>
      </c>
      <c r="AW527" s="139" t="n">
        <f aca="false">AZ527+BC527+BF527+BI527</f>
        <v>0</v>
      </c>
      <c r="AX527" s="139" t="n">
        <f aca="false">SUBTOTAL(9,AY527:AZ527)</f>
        <v>0</v>
      </c>
      <c r="AY527" s="139"/>
      <c r="AZ527" s="139"/>
      <c r="BA527" s="139" t="n">
        <f aca="false">SUBTOTAL(9,BB527:BC527)</f>
        <v>0</v>
      </c>
      <c r="BB527" s="139"/>
      <c r="BC527" s="139"/>
      <c r="BD527" s="139" t="n">
        <f aca="false">SUBTOTAL(9,BE527:BF527)</f>
        <v>0</v>
      </c>
      <c r="BE527" s="139"/>
      <c r="BF527" s="139"/>
      <c r="BG527" s="139" t="n">
        <f aca="false">SUBTOTAL(9,BH527:BI527)</f>
        <v>0</v>
      </c>
      <c r="BH527" s="139"/>
      <c r="BI527" s="139"/>
      <c r="BJ527" s="170"/>
    </row>
    <row r="528" customFormat="false" ht="15.75" hidden="false" customHeight="false" outlineLevel="0" collapsed="false">
      <c r="B528" s="145" t="s">
        <v>152</v>
      </c>
      <c r="C528" s="160" t="s">
        <v>153</v>
      </c>
      <c r="E528" s="139" t="n">
        <f aca="false">+H528+T528+AU528</f>
        <v>0</v>
      </c>
      <c r="F528" s="139" t="n">
        <f aca="false">+I528+U528+AV528</f>
        <v>0</v>
      </c>
      <c r="G528" s="139" t="n">
        <f aca="false">+J528+V528+AW528</f>
        <v>0</v>
      </c>
      <c r="H528" s="139" t="n">
        <f aca="false">SUBTOTAL(9,K528:S528)</f>
        <v>0</v>
      </c>
      <c r="I528" s="139" t="n">
        <f aca="false">L528+O528+R528</f>
        <v>0</v>
      </c>
      <c r="J528" s="139" t="n">
        <f aca="false">M528+P528+S528</f>
        <v>0</v>
      </c>
      <c r="K528" s="139" t="n">
        <f aca="false">SUBTOTAL(9,L528:M528)</f>
        <v>0</v>
      </c>
      <c r="L528" s="139"/>
      <c r="M528" s="139"/>
      <c r="N528" s="139" t="n">
        <f aca="false">SUBTOTAL(9,O528:P528)</f>
        <v>0</v>
      </c>
      <c r="O528" s="139"/>
      <c r="P528" s="139"/>
      <c r="Q528" s="139" t="n">
        <f aca="false">SUBTOTAL(9,R528:S528)</f>
        <v>0</v>
      </c>
      <c r="R528" s="139"/>
      <c r="S528" s="139"/>
      <c r="T528" s="139" t="n">
        <f aca="false">SUBTOTAL(9,W528:AT528)</f>
        <v>0</v>
      </c>
      <c r="U528" s="139" t="n">
        <f aca="false">X528+AA528+AD528+AG528+AJ528+AM528+AP528+AS528</f>
        <v>0</v>
      </c>
      <c r="V528" s="139" t="n">
        <f aca="false">Y528+AB528+AE528+AH528+AK528+AN528+AQ528+AT528</f>
        <v>0</v>
      </c>
      <c r="W528" s="139" t="n">
        <f aca="false">SUBTOTAL(9,X528:Y528)</f>
        <v>0</v>
      </c>
      <c r="X528" s="139"/>
      <c r="Y528" s="139"/>
      <c r="Z528" s="139" t="n">
        <f aca="false">SUBTOTAL(9,AA528:AB528)</f>
        <v>0</v>
      </c>
      <c r="AA528" s="139"/>
      <c r="AB528" s="139"/>
      <c r="AC528" s="139" t="n">
        <f aca="false">SUBTOTAL(9,AD528:AE528)</f>
        <v>0</v>
      </c>
      <c r="AD528" s="139"/>
      <c r="AE528" s="139"/>
      <c r="AF528" s="139" t="n">
        <f aca="false">SUBTOTAL(9,AG528:AH528)</f>
        <v>0</v>
      </c>
      <c r="AG528" s="139"/>
      <c r="AH528" s="139"/>
      <c r="AI528" s="139" t="n">
        <f aca="false">SUBTOTAL(9,AJ528:AK528)</f>
        <v>0</v>
      </c>
      <c r="AJ528" s="139"/>
      <c r="AK528" s="139"/>
      <c r="AL528" s="139" t="n">
        <f aca="false">SUBTOTAL(9,AM528:AN528)</f>
        <v>0</v>
      </c>
      <c r="AM528" s="139"/>
      <c r="AN528" s="139"/>
      <c r="AO528" s="139" t="n">
        <f aca="false">SUBTOTAL(9,AP528:AQ528)</f>
        <v>0</v>
      </c>
      <c r="AP528" s="139"/>
      <c r="AQ528" s="139"/>
      <c r="AR528" s="139" t="n">
        <f aca="false">SUBTOTAL(9,AS528:AT528)</f>
        <v>0</v>
      </c>
      <c r="AS528" s="139"/>
      <c r="AT528" s="139"/>
      <c r="AU528" s="139" t="n">
        <f aca="false">SUBTOTAL(9,AX528:BI528)</f>
        <v>0</v>
      </c>
      <c r="AV528" s="139" t="n">
        <f aca="false">AY528+BB528+BH528+BE528</f>
        <v>0</v>
      </c>
      <c r="AW528" s="139" t="n">
        <f aca="false">AZ528+BC528+BF528+BI528</f>
        <v>0</v>
      </c>
      <c r="AX528" s="139" t="n">
        <f aca="false">SUBTOTAL(9,AY528:AZ528)</f>
        <v>0</v>
      </c>
      <c r="AY528" s="139"/>
      <c r="AZ528" s="139"/>
      <c r="BA528" s="139" t="n">
        <f aca="false">SUBTOTAL(9,BB528:BC528)</f>
        <v>0</v>
      </c>
      <c r="BB528" s="139"/>
      <c r="BC528" s="139"/>
      <c r="BD528" s="139" t="n">
        <f aca="false">SUBTOTAL(9,BE528:BF528)</f>
        <v>0</v>
      </c>
      <c r="BE528" s="139"/>
      <c r="BF528" s="139"/>
      <c r="BG528" s="139" t="n">
        <f aca="false">SUBTOTAL(9,BH528:BI528)</f>
        <v>0</v>
      </c>
      <c r="BH528" s="139"/>
      <c r="BI528" s="139"/>
      <c r="BJ528" s="170"/>
    </row>
    <row r="529" customFormat="false" ht="15.75" hidden="false" customHeight="false" outlineLevel="0" collapsed="false">
      <c r="B529" s="145"/>
      <c r="C529" s="157"/>
      <c r="E529" s="139"/>
      <c r="F529" s="139"/>
      <c r="G529" s="139"/>
      <c r="H529" s="139"/>
      <c r="I529" s="139"/>
      <c r="J529" s="139"/>
      <c r="K529" s="139"/>
      <c r="L529" s="139"/>
      <c r="M529" s="139"/>
      <c r="N529" s="139"/>
      <c r="O529" s="139"/>
      <c r="P529" s="139"/>
      <c r="Q529" s="139"/>
      <c r="R529" s="139"/>
      <c r="S529" s="139"/>
      <c r="T529" s="139"/>
      <c r="U529" s="139"/>
      <c r="V529" s="139"/>
      <c r="W529" s="139"/>
      <c r="X529" s="139"/>
      <c r="Y529" s="139"/>
      <c r="Z529" s="139"/>
      <c r="AA529" s="139"/>
      <c r="AB529" s="139"/>
      <c r="AC529" s="139"/>
      <c r="AD529" s="139"/>
      <c r="AE529" s="139"/>
      <c r="AF529" s="139"/>
      <c r="AG529" s="139"/>
      <c r="AH529" s="139"/>
      <c r="AI529" s="139"/>
      <c r="AJ529" s="139"/>
      <c r="AK529" s="139"/>
      <c r="AL529" s="139"/>
      <c r="AM529" s="139"/>
      <c r="AN529" s="139"/>
      <c r="AO529" s="139"/>
      <c r="AP529" s="139"/>
      <c r="AQ529" s="139"/>
      <c r="AR529" s="139"/>
      <c r="AS529" s="139"/>
      <c r="AT529" s="139"/>
      <c r="AU529" s="139"/>
      <c r="AV529" s="139" t="n">
        <f aca="false">AY529+BB529+BH529+BE529</f>
        <v>0</v>
      </c>
      <c r="AW529" s="139" t="n">
        <f aca="false">AZ529+BC529+BF529+BI529</f>
        <v>0</v>
      </c>
      <c r="AX529" s="139"/>
      <c r="AY529" s="139"/>
      <c r="AZ529" s="139"/>
      <c r="BA529" s="139"/>
      <c r="BB529" s="139"/>
      <c r="BC529" s="139"/>
      <c r="BD529" s="139"/>
      <c r="BE529" s="139"/>
      <c r="BF529" s="139"/>
      <c r="BG529" s="139"/>
      <c r="BH529" s="139"/>
      <c r="BI529" s="139"/>
      <c r="BJ529" s="170"/>
    </row>
    <row r="530" customFormat="false" ht="15.75" hidden="false" customHeight="false" outlineLevel="0" collapsed="false">
      <c r="B530" s="141"/>
      <c r="C530" s="153" t="s">
        <v>216</v>
      </c>
      <c r="E530" s="143" t="n">
        <f aca="false">+H530+T530+AU530</f>
        <v>0</v>
      </c>
      <c r="F530" s="143" t="n">
        <f aca="false">+I530+U530+AV530</f>
        <v>0</v>
      </c>
      <c r="G530" s="143" t="n">
        <f aca="false">+J530+V530+AW530</f>
        <v>0</v>
      </c>
      <c r="H530" s="143" t="n">
        <f aca="false">SUBTOTAL(9,K530:S530)</f>
        <v>0</v>
      </c>
      <c r="I530" s="143" t="n">
        <f aca="false">L530+O530+R530</f>
        <v>0</v>
      </c>
      <c r="J530" s="143" t="n">
        <f aca="false">M530+P530+S530</f>
        <v>0</v>
      </c>
      <c r="K530" s="143" t="n">
        <f aca="false">SUBTOTAL(9,L530:M530)</f>
        <v>0</v>
      </c>
      <c r="L530" s="143"/>
      <c r="M530" s="143"/>
      <c r="N530" s="143" t="n">
        <f aca="false">SUBTOTAL(9,O530:P530)</f>
        <v>0</v>
      </c>
      <c r="O530" s="143"/>
      <c r="P530" s="143"/>
      <c r="Q530" s="143" t="n">
        <f aca="false">SUBTOTAL(9,R530:S530)</f>
        <v>0</v>
      </c>
      <c r="R530" s="143"/>
      <c r="S530" s="143"/>
      <c r="T530" s="143" t="n">
        <f aca="false">SUBTOTAL(9,W530:AT530)</f>
        <v>0</v>
      </c>
      <c r="U530" s="143" t="n">
        <f aca="false">X530+AA530+AD530+AG530+AJ530+AM530+AP530+AS530</f>
        <v>0</v>
      </c>
      <c r="V530" s="143" t="n">
        <f aca="false">Y530+AB530+AE530+AH530+AK530+AN530+AQ530+AT530</f>
        <v>0</v>
      </c>
      <c r="W530" s="143" t="n">
        <f aca="false">SUBTOTAL(9,X530:Y530)</f>
        <v>0</v>
      </c>
      <c r="X530" s="143"/>
      <c r="Y530" s="143"/>
      <c r="Z530" s="143" t="n">
        <f aca="false">SUBTOTAL(9,AA530:AB530)</f>
        <v>0</v>
      </c>
      <c r="AA530" s="143"/>
      <c r="AB530" s="143"/>
      <c r="AC530" s="143" t="n">
        <f aca="false">SUBTOTAL(9,AD530:AE530)</f>
        <v>0</v>
      </c>
      <c r="AD530" s="143"/>
      <c r="AE530" s="143"/>
      <c r="AF530" s="143" t="n">
        <f aca="false">SUBTOTAL(9,AG530:AH530)</f>
        <v>0</v>
      </c>
      <c r="AG530" s="143"/>
      <c r="AH530" s="143"/>
      <c r="AI530" s="143" t="n">
        <f aca="false">SUBTOTAL(9,AJ530:AK530)</f>
        <v>0</v>
      </c>
      <c r="AJ530" s="143"/>
      <c r="AK530" s="143"/>
      <c r="AL530" s="143" t="n">
        <f aca="false">SUBTOTAL(9,AM530:AN530)</f>
        <v>0</v>
      </c>
      <c r="AM530" s="143"/>
      <c r="AN530" s="143"/>
      <c r="AO530" s="143" t="n">
        <f aca="false">SUBTOTAL(9,AP530:AQ530)</f>
        <v>0</v>
      </c>
      <c r="AP530" s="143"/>
      <c r="AQ530" s="143"/>
      <c r="AR530" s="143" t="n">
        <f aca="false">SUBTOTAL(9,AS530:AT530)</f>
        <v>0</v>
      </c>
      <c r="AS530" s="143"/>
      <c r="AT530" s="143"/>
      <c r="AU530" s="143" t="n">
        <f aca="false">SUBTOTAL(9,AX530:BI530)</f>
        <v>0</v>
      </c>
      <c r="AV530" s="143" t="n">
        <f aca="false">AY530+BB530+BH530+BE530</f>
        <v>0</v>
      </c>
      <c r="AW530" s="143" t="n">
        <f aca="false">AZ530+BC530+BF530+BI530</f>
        <v>0</v>
      </c>
      <c r="AX530" s="143" t="n">
        <f aca="false">SUBTOTAL(9,AY530:AZ530)</f>
        <v>0</v>
      </c>
      <c r="AY530" s="143"/>
      <c r="AZ530" s="143"/>
      <c r="BA530" s="143" t="n">
        <f aca="false">SUBTOTAL(9,BB530:BC530)</f>
        <v>0</v>
      </c>
      <c r="BB530" s="143"/>
      <c r="BC530" s="143"/>
      <c r="BD530" s="143" t="n">
        <f aca="false">SUBTOTAL(9,BE530:BF530)</f>
        <v>0</v>
      </c>
      <c r="BE530" s="143"/>
      <c r="BF530" s="143"/>
      <c r="BG530" s="143" t="n">
        <f aca="false">SUBTOTAL(9,BH530:BI530)</f>
        <v>0</v>
      </c>
      <c r="BH530" s="143"/>
      <c r="BI530" s="143"/>
      <c r="BJ530" s="171"/>
    </row>
    <row r="531" customFormat="false" ht="15.75" hidden="false" customHeight="false" outlineLevel="0" collapsed="false">
      <c r="B531" s="145" t="s">
        <v>192</v>
      </c>
      <c r="C531" s="157" t="s">
        <v>193</v>
      </c>
      <c r="E531" s="139" t="n">
        <f aca="false">+H531+T531+AU531</f>
        <v>0</v>
      </c>
      <c r="F531" s="139" t="n">
        <f aca="false">+I531+U531+AV531</f>
        <v>0</v>
      </c>
      <c r="G531" s="139" t="n">
        <f aca="false">+J531+V531+AW531</f>
        <v>0</v>
      </c>
      <c r="H531" s="139" t="n">
        <f aca="false">SUBTOTAL(9,K531:S531)</f>
        <v>0</v>
      </c>
      <c r="I531" s="139" t="n">
        <f aca="false">L531+O531+R531</f>
        <v>0</v>
      </c>
      <c r="J531" s="139" t="n">
        <f aca="false">M531+P531+S531</f>
        <v>0</v>
      </c>
      <c r="K531" s="139" t="n">
        <f aca="false">SUBTOTAL(9,L531:M531)</f>
        <v>0</v>
      </c>
      <c r="L531" s="139" t="n">
        <f aca="false">L532+L550</f>
        <v>0</v>
      </c>
      <c r="M531" s="139" t="n">
        <f aca="false">M532+M550</f>
        <v>0</v>
      </c>
      <c r="N531" s="139" t="n">
        <f aca="false">SUBTOTAL(9,O531:P531)</f>
        <v>0</v>
      </c>
      <c r="O531" s="139" t="n">
        <f aca="false">O532+O550</f>
        <v>0</v>
      </c>
      <c r="P531" s="139" t="n">
        <f aca="false">P532+P550</f>
        <v>0</v>
      </c>
      <c r="Q531" s="139" t="n">
        <f aca="false">SUBTOTAL(9,R531:S531)</f>
        <v>0</v>
      </c>
      <c r="R531" s="139" t="n">
        <f aca="false">R532+R550</f>
        <v>0</v>
      </c>
      <c r="S531" s="139" t="n">
        <f aca="false">S532+S550</f>
        <v>0</v>
      </c>
      <c r="T531" s="139" t="n">
        <f aca="false">SUBTOTAL(9,W531:AT531)</f>
        <v>0</v>
      </c>
      <c r="U531" s="139" t="n">
        <f aca="false">X531+AA531+AD531+AG531+AJ531+AM531+AP531+AS531</f>
        <v>0</v>
      </c>
      <c r="V531" s="139" t="n">
        <f aca="false">Y531+AB531+AE531+AH531+AK531+AN531+AQ531+AT531</f>
        <v>0</v>
      </c>
      <c r="W531" s="139" t="n">
        <f aca="false">SUBTOTAL(9,X531:Y531)</f>
        <v>0</v>
      </c>
      <c r="X531" s="139" t="n">
        <f aca="false">X532+X550</f>
        <v>0</v>
      </c>
      <c r="Y531" s="139" t="n">
        <f aca="false">Y532+Y550</f>
        <v>0</v>
      </c>
      <c r="Z531" s="139" t="n">
        <f aca="false">SUBTOTAL(9,AA531:AB531)</f>
        <v>0</v>
      </c>
      <c r="AA531" s="139" t="n">
        <f aca="false">AA532+AA550</f>
        <v>0</v>
      </c>
      <c r="AB531" s="139" t="n">
        <f aca="false">AB532+AB550</f>
        <v>0</v>
      </c>
      <c r="AC531" s="139" t="n">
        <f aca="false">SUBTOTAL(9,AD531:AE531)</f>
        <v>0</v>
      </c>
      <c r="AD531" s="139" t="n">
        <f aca="false">AD532+AD550</f>
        <v>0</v>
      </c>
      <c r="AE531" s="139" t="n">
        <f aca="false">AE532+AE550</f>
        <v>0</v>
      </c>
      <c r="AF531" s="139" t="n">
        <f aca="false">SUBTOTAL(9,AG531:AH531)</f>
        <v>0</v>
      </c>
      <c r="AG531" s="139" t="n">
        <f aca="false">AG532+AG550</f>
        <v>0</v>
      </c>
      <c r="AH531" s="139" t="n">
        <f aca="false">AH532+AH550</f>
        <v>0</v>
      </c>
      <c r="AI531" s="139" t="n">
        <f aca="false">SUBTOTAL(9,AJ531:AK531)</f>
        <v>0</v>
      </c>
      <c r="AJ531" s="139" t="n">
        <f aca="false">AJ532+AJ550</f>
        <v>0</v>
      </c>
      <c r="AK531" s="139" t="n">
        <f aca="false">AK532+AK550</f>
        <v>0</v>
      </c>
      <c r="AL531" s="139" t="n">
        <f aca="false">SUBTOTAL(9,AM531:AN531)</f>
        <v>0</v>
      </c>
      <c r="AM531" s="139" t="n">
        <f aca="false">AM532+AM550</f>
        <v>0</v>
      </c>
      <c r="AN531" s="139" t="n">
        <f aca="false">AN532+AN550</f>
        <v>0</v>
      </c>
      <c r="AO531" s="139" t="n">
        <f aca="false">SUBTOTAL(9,AP531:AQ531)</f>
        <v>0</v>
      </c>
      <c r="AP531" s="139" t="n">
        <f aca="false">AP532+AP550</f>
        <v>0</v>
      </c>
      <c r="AQ531" s="139" t="n">
        <f aca="false">AQ532+AQ550</f>
        <v>0</v>
      </c>
      <c r="AR531" s="139" t="n">
        <f aca="false">SUBTOTAL(9,AS531:AT531)</f>
        <v>0</v>
      </c>
      <c r="AS531" s="139" t="n">
        <f aca="false">AS532+AS550</f>
        <v>0</v>
      </c>
      <c r="AT531" s="139" t="n">
        <f aca="false">AT532+AT550</f>
        <v>0</v>
      </c>
      <c r="AU531" s="139" t="n">
        <f aca="false">SUBTOTAL(9,AX531:BI531)</f>
        <v>0</v>
      </c>
      <c r="AV531" s="139" t="n">
        <f aca="false">AY531+BB531+BH531+BE531</f>
        <v>0</v>
      </c>
      <c r="AW531" s="139" t="n">
        <f aca="false">AZ531+BC531+BF531+BI531</f>
        <v>0</v>
      </c>
      <c r="AX531" s="139" t="n">
        <f aca="false">SUBTOTAL(9,AY531:AZ531)</f>
        <v>0</v>
      </c>
      <c r="AY531" s="139" t="n">
        <f aca="false">AY532+AY550</f>
        <v>0</v>
      </c>
      <c r="AZ531" s="139" t="n">
        <f aca="false">AZ532+AZ550</f>
        <v>0</v>
      </c>
      <c r="BA531" s="139" t="n">
        <f aca="false">SUBTOTAL(9,BB531:BC531)</f>
        <v>0</v>
      </c>
      <c r="BB531" s="139" t="n">
        <f aca="false">BB532+BB550</f>
        <v>0</v>
      </c>
      <c r="BC531" s="139" t="n">
        <f aca="false">BC532+BC550</f>
        <v>0</v>
      </c>
      <c r="BD531" s="139" t="n">
        <f aca="false">SUBTOTAL(9,BE531:BF531)</f>
        <v>0</v>
      </c>
      <c r="BE531" s="139" t="n">
        <f aca="false">BE532+BE550</f>
        <v>0</v>
      </c>
      <c r="BF531" s="139" t="n">
        <f aca="false">BF532+BF550</f>
        <v>0</v>
      </c>
      <c r="BG531" s="139" t="n">
        <f aca="false">SUBTOTAL(9,BH531:BI531)</f>
        <v>0</v>
      </c>
      <c r="BH531" s="139" t="n">
        <f aca="false">BH532+BH550</f>
        <v>0</v>
      </c>
      <c r="BI531" s="139" t="n">
        <f aca="false">BI532+BI550</f>
        <v>0</v>
      </c>
      <c r="BJ531" s="170"/>
    </row>
    <row r="532" customFormat="false" ht="15.75" hidden="false" customHeight="false" outlineLevel="0" collapsed="false">
      <c r="B532" s="141" t="s">
        <v>38</v>
      </c>
      <c r="C532" s="153" t="s">
        <v>88</v>
      </c>
      <c r="E532" s="143" t="n">
        <f aca="false">+H532+T532+AU532</f>
        <v>0</v>
      </c>
      <c r="F532" s="143" t="n">
        <f aca="false">+I532+U532+AV532</f>
        <v>0</v>
      </c>
      <c r="G532" s="143" t="n">
        <f aca="false">+J532+V532+AW532</f>
        <v>0</v>
      </c>
      <c r="H532" s="143" t="n">
        <f aca="false">SUBTOTAL(9,K532:S532)</f>
        <v>0</v>
      </c>
      <c r="I532" s="143" t="n">
        <f aca="false">L532+O532+R532</f>
        <v>0</v>
      </c>
      <c r="J532" s="143" t="n">
        <f aca="false">M532+P532+S532</f>
        <v>0</v>
      </c>
      <c r="K532" s="143" t="n">
        <f aca="false">SUBTOTAL(9,L532:M532)</f>
        <v>0</v>
      </c>
      <c r="L532" s="143" t="n">
        <f aca="false">L533+L536+L537+L543+L547</f>
        <v>0</v>
      </c>
      <c r="M532" s="143" t="n">
        <f aca="false">M533+M536+M537+M543+M547</f>
        <v>0</v>
      </c>
      <c r="N532" s="143" t="n">
        <f aca="false">SUBTOTAL(9,O532:P532)</f>
        <v>0</v>
      </c>
      <c r="O532" s="143" t="n">
        <f aca="false">O533+O536+O537+O543+O547</f>
        <v>0</v>
      </c>
      <c r="P532" s="143" t="n">
        <f aca="false">P533+P536+P537+P543+P547</f>
        <v>0</v>
      </c>
      <c r="Q532" s="143" t="n">
        <f aca="false">SUBTOTAL(9,R532:S532)</f>
        <v>0</v>
      </c>
      <c r="R532" s="143" t="n">
        <f aca="false">R533+R536+R537+R543+R547</f>
        <v>0</v>
      </c>
      <c r="S532" s="143" t="n">
        <f aca="false">S533+S536+S537+S543+S547</f>
        <v>0</v>
      </c>
      <c r="T532" s="143" t="n">
        <f aca="false">SUBTOTAL(9,W532:AT532)</f>
        <v>0</v>
      </c>
      <c r="U532" s="143" t="n">
        <f aca="false">X532+AA532+AD532+AG532+AJ532+AM532+AP532+AS532</f>
        <v>0</v>
      </c>
      <c r="V532" s="143" t="n">
        <f aca="false">Y532+AB532+AE532+AH532+AK532+AN532+AQ532+AT532</f>
        <v>0</v>
      </c>
      <c r="W532" s="143" t="n">
        <f aca="false">SUBTOTAL(9,X532:Y532)</f>
        <v>0</v>
      </c>
      <c r="X532" s="143" t="n">
        <f aca="false">X533+X536+X537+X543+X547</f>
        <v>0</v>
      </c>
      <c r="Y532" s="143" t="n">
        <f aca="false">Y533+Y536+Y537+Y543+Y547</f>
        <v>0</v>
      </c>
      <c r="Z532" s="143" t="n">
        <f aca="false">SUBTOTAL(9,AA532:AB532)</f>
        <v>0</v>
      </c>
      <c r="AA532" s="143" t="n">
        <f aca="false">AA533+AA536+AA537+AA543+AA547</f>
        <v>0</v>
      </c>
      <c r="AB532" s="143" t="n">
        <f aca="false">AB533+AB536+AB537+AB543+AB547</f>
        <v>0</v>
      </c>
      <c r="AC532" s="143" t="n">
        <f aca="false">SUBTOTAL(9,AD532:AE532)</f>
        <v>0</v>
      </c>
      <c r="AD532" s="143" t="n">
        <f aca="false">AD533+AD536+AD537+AD543+AD547</f>
        <v>0</v>
      </c>
      <c r="AE532" s="143" t="n">
        <f aca="false">AE533+AE536+AE537+AE543+AE547</f>
        <v>0</v>
      </c>
      <c r="AF532" s="143" t="n">
        <f aca="false">SUBTOTAL(9,AG532:AH532)</f>
        <v>0</v>
      </c>
      <c r="AG532" s="143" t="n">
        <f aca="false">AG533+AG536+AG537+AG543+AG547</f>
        <v>0</v>
      </c>
      <c r="AH532" s="143" t="n">
        <f aca="false">AH533+AH536+AH537+AH543+AH547</f>
        <v>0</v>
      </c>
      <c r="AI532" s="143" t="n">
        <f aca="false">SUBTOTAL(9,AJ532:AK532)</f>
        <v>0</v>
      </c>
      <c r="AJ532" s="143" t="n">
        <f aca="false">AJ533+AJ536+AJ537+AJ543+AJ547</f>
        <v>0</v>
      </c>
      <c r="AK532" s="143" t="n">
        <f aca="false">AK533+AK536+AK537+AK543+AK547</f>
        <v>0</v>
      </c>
      <c r="AL532" s="143" t="n">
        <f aca="false">SUBTOTAL(9,AM532:AN532)</f>
        <v>0</v>
      </c>
      <c r="AM532" s="143" t="n">
        <f aca="false">AM533+AM536+AM537+AM543+AM547</f>
        <v>0</v>
      </c>
      <c r="AN532" s="143" t="n">
        <f aca="false">AN533+AN536+AN537+AN543+AN547</f>
        <v>0</v>
      </c>
      <c r="AO532" s="143" t="n">
        <f aca="false">SUBTOTAL(9,AP532:AQ532)</f>
        <v>0</v>
      </c>
      <c r="AP532" s="143" t="n">
        <f aca="false">AP533+AP536+AP537+AP543+AP547</f>
        <v>0</v>
      </c>
      <c r="AQ532" s="143" t="n">
        <f aca="false">AQ533+AQ536+AQ537+AQ543+AQ547</f>
        <v>0</v>
      </c>
      <c r="AR532" s="143" t="n">
        <f aca="false">SUBTOTAL(9,AS532:AT532)</f>
        <v>0</v>
      </c>
      <c r="AS532" s="143" t="n">
        <f aca="false">AS533+AS536+AS537+AS543+AS547</f>
        <v>0</v>
      </c>
      <c r="AT532" s="143" t="n">
        <f aca="false">AT533+AT536+AT537+AT543+AT547</f>
        <v>0</v>
      </c>
      <c r="AU532" s="143" t="n">
        <f aca="false">SUBTOTAL(9,AX532:BI532)</f>
        <v>0</v>
      </c>
      <c r="AV532" s="143" t="n">
        <f aca="false">AY532+BB532+BH532+BE532</f>
        <v>0</v>
      </c>
      <c r="AW532" s="143" t="n">
        <f aca="false">AZ532+BC532+BF532+BI532</f>
        <v>0</v>
      </c>
      <c r="AX532" s="143" t="n">
        <f aca="false">SUBTOTAL(9,AY532:AZ532)</f>
        <v>0</v>
      </c>
      <c r="AY532" s="143" t="n">
        <f aca="false">AY533+AY536+AY537+AY543+AY547</f>
        <v>0</v>
      </c>
      <c r="AZ532" s="143" t="n">
        <f aca="false">AZ533+AZ536+AZ537+AZ543+AZ547</f>
        <v>0</v>
      </c>
      <c r="BA532" s="143" t="n">
        <f aca="false">SUBTOTAL(9,BB532:BC532)</f>
        <v>0</v>
      </c>
      <c r="BB532" s="143" t="n">
        <f aca="false">BB533+BB536+BB537+BB543+BB547</f>
        <v>0</v>
      </c>
      <c r="BC532" s="143" t="n">
        <f aca="false">BC533+BC536+BC537+BC543+BC547</f>
        <v>0</v>
      </c>
      <c r="BD532" s="143" t="n">
        <f aca="false">SUBTOTAL(9,BE532:BF532)</f>
        <v>0</v>
      </c>
      <c r="BE532" s="143" t="n">
        <f aca="false">BE533+BE536+BE537+BE543+BE547</f>
        <v>0</v>
      </c>
      <c r="BF532" s="143" t="n">
        <f aca="false">BF533+BF536+BF537+BF543+BF547</f>
        <v>0</v>
      </c>
      <c r="BG532" s="143" t="n">
        <f aca="false">SUBTOTAL(9,BH532:BI532)</f>
        <v>0</v>
      </c>
      <c r="BH532" s="143" t="n">
        <f aca="false">BH533+BH536+BH537+BH543+BH547</f>
        <v>0</v>
      </c>
      <c r="BI532" s="143" t="n">
        <f aca="false">BI533+BI536+BI537+BI543+BI547</f>
        <v>0</v>
      </c>
      <c r="BJ532" s="171"/>
    </row>
    <row r="533" customFormat="false" ht="16.5" hidden="false" customHeight="true" outlineLevel="0" collapsed="false">
      <c r="B533" s="145" t="s">
        <v>40</v>
      </c>
      <c r="C533" s="146" t="s">
        <v>89</v>
      </c>
      <c r="E533" s="139" t="n">
        <f aca="false">+H533+T533+AU533</f>
        <v>0</v>
      </c>
      <c r="F533" s="139" t="n">
        <f aca="false">+I533+U533+AV533</f>
        <v>0</v>
      </c>
      <c r="G533" s="139" t="n">
        <f aca="false">+J533+V533+AW533</f>
        <v>0</v>
      </c>
      <c r="H533" s="139" t="n">
        <f aca="false">SUBTOTAL(9,K533:S533)</f>
        <v>0</v>
      </c>
      <c r="I533" s="139" t="n">
        <f aca="false">L533+O533+R533</f>
        <v>0</v>
      </c>
      <c r="J533" s="139" t="n">
        <f aca="false">M533+P533+S533</f>
        <v>0</v>
      </c>
      <c r="K533" s="139" t="n">
        <f aca="false">SUBTOTAL(9,L533:M533)</f>
        <v>0</v>
      </c>
      <c r="L533" s="139" t="n">
        <f aca="false">SUM(L534:L535)</f>
        <v>0</v>
      </c>
      <c r="M533" s="139" t="n">
        <f aca="false">SUM(M534:M535)</f>
        <v>0</v>
      </c>
      <c r="N533" s="139" t="n">
        <f aca="false">SUBTOTAL(9,O533:P533)</f>
        <v>0</v>
      </c>
      <c r="O533" s="139" t="n">
        <f aca="false">SUM(O534:O535)</f>
        <v>0</v>
      </c>
      <c r="P533" s="139" t="n">
        <f aca="false">SUM(P534:P535)</f>
        <v>0</v>
      </c>
      <c r="Q533" s="139" t="n">
        <f aca="false">SUBTOTAL(9,R533:S533)</f>
        <v>0</v>
      </c>
      <c r="R533" s="139" t="n">
        <f aca="false">SUM(R534:R535)</f>
        <v>0</v>
      </c>
      <c r="S533" s="139" t="n">
        <f aca="false">SUM(S534:S535)</f>
        <v>0</v>
      </c>
      <c r="T533" s="139" t="n">
        <f aca="false">SUBTOTAL(9,W533:AT533)</f>
        <v>0</v>
      </c>
      <c r="U533" s="139" t="n">
        <f aca="false">X533+AA533+AD533+AG533+AJ533+AM533+AP533+AS533</f>
        <v>0</v>
      </c>
      <c r="V533" s="139" t="n">
        <f aca="false">Y533+AB533+AE533+AH533+AK533+AN533+AQ533+AT533</f>
        <v>0</v>
      </c>
      <c r="W533" s="139" t="n">
        <f aca="false">SUBTOTAL(9,X533:Y533)</f>
        <v>0</v>
      </c>
      <c r="X533" s="139" t="n">
        <f aca="false">SUM(X534:X535)</f>
        <v>0</v>
      </c>
      <c r="Y533" s="139" t="n">
        <f aca="false">SUM(Y534:Y535)</f>
        <v>0</v>
      </c>
      <c r="Z533" s="139" t="n">
        <f aca="false">SUBTOTAL(9,AA533:AB533)</f>
        <v>0</v>
      </c>
      <c r="AA533" s="139" t="n">
        <f aca="false">SUM(AA534:AA535)</f>
        <v>0</v>
      </c>
      <c r="AB533" s="139" t="n">
        <f aca="false">SUM(AB534:AB535)</f>
        <v>0</v>
      </c>
      <c r="AC533" s="139" t="n">
        <f aca="false">SUBTOTAL(9,AD533:AE533)</f>
        <v>0</v>
      </c>
      <c r="AD533" s="139" t="n">
        <f aca="false">SUM(AD534:AD535)</f>
        <v>0</v>
      </c>
      <c r="AE533" s="139" t="n">
        <f aca="false">SUM(AE534:AE535)</f>
        <v>0</v>
      </c>
      <c r="AF533" s="139" t="n">
        <f aca="false">SUBTOTAL(9,AG533:AH533)</f>
        <v>0</v>
      </c>
      <c r="AG533" s="139" t="n">
        <f aca="false">SUM(AG534:AG535)</f>
        <v>0</v>
      </c>
      <c r="AH533" s="139" t="n">
        <f aca="false">SUM(AH534:AH535)</f>
        <v>0</v>
      </c>
      <c r="AI533" s="139" t="n">
        <f aca="false">SUBTOTAL(9,AJ533:AK533)</f>
        <v>0</v>
      </c>
      <c r="AJ533" s="139" t="n">
        <f aca="false">SUM(AJ534:AJ535)</f>
        <v>0</v>
      </c>
      <c r="AK533" s="139" t="n">
        <f aca="false">SUM(AK534:AK535)</f>
        <v>0</v>
      </c>
      <c r="AL533" s="139" t="n">
        <f aca="false">SUBTOTAL(9,AM533:AN533)</f>
        <v>0</v>
      </c>
      <c r="AM533" s="139" t="n">
        <f aca="false">SUM(AM534:AM535)</f>
        <v>0</v>
      </c>
      <c r="AN533" s="139" t="n">
        <f aca="false">SUM(AN534:AN535)</f>
        <v>0</v>
      </c>
      <c r="AO533" s="139" t="n">
        <f aca="false">SUBTOTAL(9,AP533:AQ533)</f>
        <v>0</v>
      </c>
      <c r="AP533" s="139" t="n">
        <f aca="false">SUM(AP534:AP535)</f>
        <v>0</v>
      </c>
      <c r="AQ533" s="139" t="n">
        <f aca="false">SUM(AQ534:AQ535)</f>
        <v>0</v>
      </c>
      <c r="AR533" s="139" t="n">
        <f aca="false">SUBTOTAL(9,AS533:AT533)</f>
        <v>0</v>
      </c>
      <c r="AS533" s="139" t="n">
        <f aca="false">SUM(AS534:AS535)</f>
        <v>0</v>
      </c>
      <c r="AT533" s="139" t="n">
        <f aca="false">SUM(AT534:AT535)</f>
        <v>0</v>
      </c>
      <c r="AU533" s="139" t="n">
        <f aca="false">SUBTOTAL(9,AX533:BI533)</f>
        <v>0</v>
      </c>
      <c r="AV533" s="139" t="n">
        <f aca="false">AY533+BB533+BH533+BE533</f>
        <v>0</v>
      </c>
      <c r="AW533" s="139" t="n">
        <f aca="false">AZ533+BC533+BF533+BI533</f>
        <v>0</v>
      </c>
      <c r="AX533" s="139" t="n">
        <f aca="false">SUBTOTAL(9,AY533:AZ533)</f>
        <v>0</v>
      </c>
      <c r="AY533" s="139" t="n">
        <f aca="false">SUM(AY534:AY535)</f>
        <v>0</v>
      </c>
      <c r="AZ533" s="139" t="n">
        <f aca="false">SUM(AZ534:AZ535)</f>
        <v>0</v>
      </c>
      <c r="BA533" s="139" t="n">
        <f aca="false">SUBTOTAL(9,BB533:BC533)</f>
        <v>0</v>
      </c>
      <c r="BB533" s="139" t="n">
        <f aca="false">SUM(BB534:BB535)</f>
        <v>0</v>
      </c>
      <c r="BC533" s="139" t="n">
        <f aca="false">SUM(BC534:BC535)</f>
        <v>0</v>
      </c>
      <c r="BD533" s="139" t="n">
        <f aca="false">SUBTOTAL(9,BE533:BF533)</f>
        <v>0</v>
      </c>
      <c r="BE533" s="139" t="n">
        <f aca="false">SUM(BE534:BE535)</f>
        <v>0</v>
      </c>
      <c r="BF533" s="139" t="n">
        <f aca="false">SUM(BF534:BF535)</f>
        <v>0</v>
      </c>
      <c r="BG533" s="139" t="n">
        <f aca="false">SUBTOTAL(9,BH533:BI533)</f>
        <v>0</v>
      </c>
      <c r="BH533" s="139" t="n">
        <f aca="false">SUM(BH534:BH535)</f>
        <v>0</v>
      </c>
      <c r="BI533" s="139" t="n">
        <f aca="false">SUM(BI534:BI535)</f>
        <v>0</v>
      </c>
      <c r="BJ533" s="170"/>
    </row>
    <row r="534" customFormat="false" ht="15.75" hidden="false" customHeight="false" outlineLevel="0" collapsed="false">
      <c r="B534" s="145" t="s">
        <v>43</v>
      </c>
      <c r="C534" s="158" t="s">
        <v>91</v>
      </c>
      <c r="E534" s="139" t="n">
        <f aca="false">+H534+T534+AU534</f>
        <v>0</v>
      </c>
      <c r="F534" s="139" t="n">
        <f aca="false">+I534+U534+AV534</f>
        <v>0</v>
      </c>
      <c r="G534" s="139" t="n">
        <f aca="false">+J534+V534+AW534</f>
        <v>0</v>
      </c>
      <c r="H534" s="139" t="n">
        <f aca="false">SUBTOTAL(9,K534:S534)</f>
        <v>0</v>
      </c>
      <c r="I534" s="139" t="n">
        <f aca="false">L534+O534+R534</f>
        <v>0</v>
      </c>
      <c r="J534" s="139" t="n">
        <f aca="false">M534+P534+S534</f>
        <v>0</v>
      </c>
      <c r="K534" s="139" t="n">
        <f aca="false">SUBTOTAL(9,L534:M534)</f>
        <v>0</v>
      </c>
      <c r="L534" s="139"/>
      <c r="M534" s="139"/>
      <c r="N534" s="139" t="n">
        <f aca="false">SUBTOTAL(9,O534:P534)</f>
        <v>0</v>
      </c>
      <c r="O534" s="139"/>
      <c r="P534" s="139"/>
      <c r="Q534" s="139" t="n">
        <f aca="false">SUBTOTAL(9,R534:S534)</f>
        <v>0</v>
      </c>
      <c r="R534" s="139"/>
      <c r="S534" s="139"/>
      <c r="T534" s="139" t="n">
        <f aca="false">SUBTOTAL(9,W534:AT534)</f>
        <v>0</v>
      </c>
      <c r="U534" s="139" t="n">
        <f aca="false">X534+AA534+AD534+AG534+AJ534+AM534+AP534+AS534</f>
        <v>0</v>
      </c>
      <c r="V534" s="139" t="n">
        <f aca="false">Y534+AB534+AE534+AH534+AK534+AN534+AQ534+AT534</f>
        <v>0</v>
      </c>
      <c r="W534" s="139" t="n">
        <f aca="false">SUBTOTAL(9,X534:Y534)</f>
        <v>0</v>
      </c>
      <c r="X534" s="139"/>
      <c r="Y534" s="139"/>
      <c r="Z534" s="139" t="n">
        <f aca="false">SUBTOTAL(9,AA534:AB534)</f>
        <v>0</v>
      </c>
      <c r="AA534" s="139"/>
      <c r="AB534" s="139"/>
      <c r="AC534" s="139" t="n">
        <f aca="false">SUBTOTAL(9,AD534:AE534)</f>
        <v>0</v>
      </c>
      <c r="AD534" s="139"/>
      <c r="AE534" s="139"/>
      <c r="AF534" s="139" t="n">
        <f aca="false">SUBTOTAL(9,AG534:AH534)</f>
        <v>0</v>
      </c>
      <c r="AG534" s="139"/>
      <c r="AH534" s="139"/>
      <c r="AI534" s="139" t="n">
        <f aca="false">SUBTOTAL(9,AJ534:AK534)</f>
        <v>0</v>
      </c>
      <c r="AJ534" s="139"/>
      <c r="AK534" s="139"/>
      <c r="AL534" s="139" t="n">
        <f aca="false">SUBTOTAL(9,AM534:AN534)</f>
        <v>0</v>
      </c>
      <c r="AM534" s="139"/>
      <c r="AN534" s="139"/>
      <c r="AO534" s="139" t="n">
        <f aca="false">SUBTOTAL(9,AP534:AQ534)</f>
        <v>0</v>
      </c>
      <c r="AP534" s="139"/>
      <c r="AQ534" s="139"/>
      <c r="AR534" s="139" t="n">
        <f aca="false">SUBTOTAL(9,AS534:AT534)</f>
        <v>0</v>
      </c>
      <c r="AS534" s="139"/>
      <c r="AT534" s="139"/>
      <c r="AU534" s="139" t="n">
        <f aca="false">SUBTOTAL(9,AX534:BI534)</f>
        <v>0</v>
      </c>
      <c r="AV534" s="139" t="n">
        <f aca="false">AY534+BB534+BH534+BE534</f>
        <v>0</v>
      </c>
      <c r="AW534" s="139" t="n">
        <f aca="false">AZ534+BC534+BF534+BI534</f>
        <v>0</v>
      </c>
      <c r="AX534" s="139" t="n">
        <f aca="false">SUBTOTAL(9,AY534:AZ534)</f>
        <v>0</v>
      </c>
      <c r="AY534" s="139"/>
      <c r="AZ534" s="139"/>
      <c r="BA534" s="139" t="n">
        <f aca="false">SUBTOTAL(9,BB534:BC534)</f>
        <v>0</v>
      </c>
      <c r="BB534" s="139"/>
      <c r="BC534" s="139"/>
      <c r="BD534" s="139" t="n">
        <f aca="false">SUBTOTAL(9,BE534:BF534)</f>
        <v>0</v>
      </c>
      <c r="BE534" s="139"/>
      <c r="BF534" s="139"/>
      <c r="BG534" s="139" t="n">
        <f aca="false">SUBTOTAL(9,BH534:BI534)</f>
        <v>0</v>
      </c>
      <c r="BH534" s="139"/>
      <c r="BI534" s="139"/>
      <c r="BJ534" s="170"/>
    </row>
    <row r="535" customFormat="false" ht="15.75" hidden="false" customHeight="false" outlineLevel="0" collapsed="false">
      <c r="B535" s="145" t="s">
        <v>93</v>
      </c>
      <c r="C535" s="158" t="s">
        <v>94</v>
      </c>
      <c r="E535" s="139" t="n">
        <f aca="false">+H535+T535+AU535</f>
        <v>0</v>
      </c>
      <c r="F535" s="139" t="n">
        <f aca="false">+I535+U535+AV535</f>
        <v>0</v>
      </c>
      <c r="G535" s="139" t="n">
        <f aca="false">+J535+V535+AW535</f>
        <v>0</v>
      </c>
      <c r="H535" s="139" t="n">
        <f aca="false">SUBTOTAL(9,K535:S535)</f>
        <v>0</v>
      </c>
      <c r="I535" s="139" t="n">
        <f aca="false">L535+O535+R535</f>
        <v>0</v>
      </c>
      <c r="J535" s="139" t="n">
        <f aca="false">M535+P535+S535</f>
        <v>0</v>
      </c>
      <c r="K535" s="139" t="n">
        <f aca="false">SUBTOTAL(9,L535:M535)</f>
        <v>0</v>
      </c>
      <c r="L535" s="139"/>
      <c r="M535" s="139"/>
      <c r="N535" s="139" t="n">
        <f aca="false">SUBTOTAL(9,O535:P535)</f>
        <v>0</v>
      </c>
      <c r="O535" s="139"/>
      <c r="P535" s="139"/>
      <c r="Q535" s="139" t="n">
        <f aca="false">SUBTOTAL(9,R535:S535)</f>
        <v>0</v>
      </c>
      <c r="R535" s="139"/>
      <c r="S535" s="139"/>
      <c r="T535" s="139" t="n">
        <f aca="false">SUBTOTAL(9,W535:AT535)</f>
        <v>0</v>
      </c>
      <c r="U535" s="139" t="n">
        <f aca="false">X535+AA535+AD535+AG535+AJ535+AM535+AP535+AS535</f>
        <v>0</v>
      </c>
      <c r="V535" s="139" t="n">
        <f aca="false">Y535+AB535+AE535+AH535+AK535+AN535+AQ535+AT535</f>
        <v>0</v>
      </c>
      <c r="W535" s="139" t="n">
        <f aca="false">SUBTOTAL(9,X535:Y535)</f>
        <v>0</v>
      </c>
      <c r="X535" s="139"/>
      <c r="Y535" s="139"/>
      <c r="Z535" s="139" t="n">
        <f aca="false">SUBTOTAL(9,AA535:AB535)</f>
        <v>0</v>
      </c>
      <c r="AA535" s="139"/>
      <c r="AB535" s="139"/>
      <c r="AC535" s="139" t="n">
        <f aca="false">SUBTOTAL(9,AD535:AE535)</f>
        <v>0</v>
      </c>
      <c r="AD535" s="139"/>
      <c r="AE535" s="139"/>
      <c r="AF535" s="139" t="n">
        <f aca="false">SUBTOTAL(9,AG535:AH535)</f>
        <v>0</v>
      </c>
      <c r="AG535" s="139"/>
      <c r="AH535" s="139"/>
      <c r="AI535" s="139" t="n">
        <f aca="false">SUBTOTAL(9,AJ535:AK535)</f>
        <v>0</v>
      </c>
      <c r="AJ535" s="139"/>
      <c r="AK535" s="139"/>
      <c r="AL535" s="139" t="n">
        <f aca="false">SUBTOTAL(9,AM535:AN535)</f>
        <v>0</v>
      </c>
      <c r="AM535" s="139"/>
      <c r="AN535" s="139"/>
      <c r="AO535" s="139" t="n">
        <f aca="false">SUBTOTAL(9,AP535:AQ535)</f>
        <v>0</v>
      </c>
      <c r="AP535" s="139"/>
      <c r="AQ535" s="139"/>
      <c r="AR535" s="139" t="n">
        <f aca="false">SUBTOTAL(9,AS535:AT535)</f>
        <v>0</v>
      </c>
      <c r="AS535" s="139"/>
      <c r="AT535" s="139"/>
      <c r="AU535" s="139" t="n">
        <f aca="false">SUBTOTAL(9,AX535:BI535)</f>
        <v>0</v>
      </c>
      <c r="AV535" s="139" t="n">
        <f aca="false">AY535+BB535+BH535+BE535</f>
        <v>0</v>
      </c>
      <c r="AW535" s="139" t="n">
        <f aca="false">AZ535+BC535+BF535+BI535</f>
        <v>0</v>
      </c>
      <c r="AX535" s="139" t="n">
        <f aca="false">SUBTOTAL(9,AY535:AZ535)</f>
        <v>0</v>
      </c>
      <c r="AY535" s="139"/>
      <c r="AZ535" s="139"/>
      <c r="BA535" s="139" t="n">
        <f aca="false">SUBTOTAL(9,BB535:BC535)</f>
        <v>0</v>
      </c>
      <c r="BB535" s="139"/>
      <c r="BC535" s="139"/>
      <c r="BD535" s="139" t="n">
        <f aca="false">SUBTOTAL(9,BE535:BF535)</f>
        <v>0</v>
      </c>
      <c r="BE535" s="139"/>
      <c r="BF535" s="139"/>
      <c r="BG535" s="139" t="n">
        <f aca="false">SUBTOTAL(9,BH535:BI535)</f>
        <v>0</v>
      </c>
      <c r="BH535" s="139"/>
      <c r="BI535" s="139"/>
      <c r="BJ535" s="170"/>
    </row>
    <row r="536" customFormat="false" ht="15.75" hidden="false" customHeight="false" outlineLevel="0" collapsed="false">
      <c r="B536" s="145" t="s">
        <v>51</v>
      </c>
      <c r="C536" s="146" t="s">
        <v>96</v>
      </c>
      <c r="E536" s="139" t="n">
        <f aca="false">+H536+T536+AU536</f>
        <v>0</v>
      </c>
      <c r="F536" s="139" t="n">
        <f aca="false">+I536+U536+AV536</f>
        <v>0</v>
      </c>
      <c r="G536" s="139" t="n">
        <f aca="false">+J536+V536+AW536</f>
        <v>0</v>
      </c>
      <c r="H536" s="139" t="n">
        <f aca="false">SUBTOTAL(9,K536:S536)</f>
        <v>0</v>
      </c>
      <c r="I536" s="139" t="n">
        <f aca="false">L536+O536+R536</f>
        <v>0</v>
      </c>
      <c r="J536" s="139" t="n">
        <f aca="false">M536+P536+S536</f>
        <v>0</v>
      </c>
      <c r="K536" s="139" t="n">
        <f aca="false">SUBTOTAL(9,L536:M536)</f>
        <v>0</v>
      </c>
      <c r="L536" s="139"/>
      <c r="M536" s="139"/>
      <c r="N536" s="139" t="n">
        <f aca="false">SUBTOTAL(9,O536:P536)</f>
        <v>0</v>
      </c>
      <c r="O536" s="139"/>
      <c r="P536" s="139"/>
      <c r="Q536" s="139" t="n">
        <f aca="false">SUBTOTAL(9,R536:S536)</f>
        <v>0</v>
      </c>
      <c r="R536" s="139"/>
      <c r="S536" s="139"/>
      <c r="T536" s="139" t="n">
        <f aca="false">SUBTOTAL(9,W536:AT536)</f>
        <v>0</v>
      </c>
      <c r="U536" s="139" t="n">
        <f aca="false">X536+AA536+AD536+AG536+AJ536+AM536+AP536+AS536</f>
        <v>0</v>
      </c>
      <c r="V536" s="139" t="n">
        <f aca="false">Y536+AB536+AE536+AH536+AK536+AN536+AQ536+AT536</f>
        <v>0</v>
      </c>
      <c r="W536" s="139" t="n">
        <f aca="false">SUBTOTAL(9,X536:Y536)</f>
        <v>0</v>
      </c>
      <c r="X536" s="139"/>
      <c r="Y536" s="139"/>
      <c r="Z536" s="139" t="n">
        <f aca="false">SUBTOTAL(9,AA536:AB536)</f>
        <v>0</v>
      </c>
      <c r="AA536" s="139"/>
      <c r="AB536" s="139"/>
      <c r="AC536" s="139" t="n">
        <f aca="false">SUBTOTAL(9,AD536:AE536)</f>
        <v>0</v>
      </c>
      <c r="AD536" s="139"/>
      <c r="AE536" s="139"/>
      <c r="AF536" s="139" t="n">
        <f aca="false">SUBTOTAL(9,AG536:AH536)</f>
        <v>0</v>
      </c>
      <c r="AG536" s="139"/>
      <c r="AH536" s="139"/>
      <c r="AI536" s="139" t="n">
        <f aca="false">SUBTOTAL(9,AJ536:AK536)</f>
        <v>0</v>
      </c>
      <c r="AJ536" s="139"/>
      <c r="AK536" s="139"/>
      <c r="AL536" s="139" t="n">
        <f aca="false">SUBTOTAL(9,AM536:AN536)</f>
        <v>0</v>
      </c>
      <c r="AM536" s="139"/>
      <c r="AN536" s="139"/>
      <c r="AO536" s="139" t="n">
        <f aca="false">SUBTOTAL(9,AP536:AQ536)</f>
        <v>0</v>
      </c>
      <c r="AP536" s="139"/>
      <c r="AQ536" s="139"/>
      <c r="AR536" s="139" t="n">
        <f aca="false">SUBTOTAL(9,AS536:AT536)</f>
        <v>0</v>
      </c>
      <c r="AS536" s="139"/>
      <c r="AT536" s="139"/>
      <c r="AU536" s="139" t="n">
        <f aca="false">SUBTOTAL(9,AX536:BI536)</f>
        <v>0</v>
      </c>
      <c r="AV536" s="139" t="n">
        <f aca="false">AY536+BB536+BH536+BE536</f>
        <v>0</v>
      </c>
      <c r="AW536" s="139" t="n">
        <f aca="false">AZ536+BC536+BF536+BI536</f>
        <v>0</v>
      </c>
      <c r="AX536" s="139" t="n">
        <f aca="false">SUBTOTAL(9,AY536:AZ536)</f>
        <v>0</v>
      </c>
      <c r="AY536" s="139"/>
      <c r="AZ536" s="139"/>
      <c r="BA536" s="139" t="n">
        <f aca="false">SUBTOTAL(9,BB536:BC536)</f>
        <v>0</v>
      </c>
      <c r="BB536" s="139"/>
      <c r="BC536" s="139"/>
      <c r="BD536" s="139" t="n">
        <f aca="false">SUBTOTAL(9,BE536:BF536)</f>
        <v>0</v>
      </c>
      <c r="BE536" s="139"/>
      <c r="BF536" s="139"/>
      <c r="BG536" s="139" t="n">
        <f aca="false">SUBTOTAL(9,BH536:BI536)</f>
        <v>0</v>
      </c>
      <c r="BH536" s="139"/>
      <c r="BI536" s="139"/>
      <c r="BJ536" s="170"/>
    </row>
    <row r="537" customFormat="false" ht="15.75" hidden="false" customHeight="false" outlineLevel="0" collapsed="false">
      <c r="B537" s="145" t="s">
        <v>54</v>
      </c>
      <c r="C537" s="146" t="s">
        <v>98</v>
      </c>
      <c r="E537" s="139" t="n">
        <f aca="false">+H537+T537+AU537</f>
        <v>0</v>
      </c>
      <c r="F537" s="139" t="n">
        <f aca="false">+I537+U537+AV537</f>
        <v>0</v>
      </c>
      <c r="G537" s="139" t="n">
        <f aca="false">+J537+V537+AW537</f>
        <v>0</v>
      </c>
      <c r="H537" s="139" t="n">
        <f aca="false">SUBTOTAL(9,K537:S537)</f>
        <v>0</v>
      </c>
      <c r="I537" s="139" t="n">
        <f aca="false">L537+O537+R537</f>
        <v>0</v>
      </c>
      <c r="J537" s="139" t="n">
        <f aca="false">M537+P537+S537</f>
        <v>0</v>
      </c>
      <c r="K537" s="139" t="n">
        <f aca="false">SUBTOTAL(9,L537:M537)</f>
        <v>0</v>
      </c>
      <c r="L537" s="139" t="n">
        <f aca="false">SUM(L538:L542)</f>
        <v>0</v>
      </c>
      <c r="M537" s="139" t="n">
        <f aca="false">SUM(M538:M542)</f>
        <v>0</v>
      </c>
      <c r="N537" s="139" t="n">
        <f aca="false">SUBTOTAL(9,O537:P537)</f>
        <v>0</v>
      </c>
      <c r="O537" s="139" t="n">
        <f aca="false">SUM(O538:O542)</f>
        <v>0</v>
      </c>
      <c r="P537" s="139" t="n">
        <f aca="false">SUM(P538:P542)</f>
        <v>0</v>
      </c>
      <c r="Q537" s="139" t="n">
        <f aca="false">SUBTOTAL(9,R537:S537)</f>
        <v>0</v>
      </c>
      <c r="R537" s="139" t="n">
        <f aca="false">SUM(R538:R542)</f>
        <v>0</v>
      </c>
      <c r="S537" s="139" t="n">
        <f aca="false">SUM(S538:S542)</f>
        <v>0</v>
      </c>
      <c r="T537" s="139" t="n">
        <f aca="false">SUBTOTAL(9,W537:AT537)</f>
        <v>0</v>
      </c>
      <c r="U537" s="139" t="n">
        <f aca="false">X537+AA537+AD537+AG537+AJ537+AM537+AP537+AS537</f>
        <v>0</v>
      </c>
      <c r="V537" s="139" t="n">
        <f aca="false">Y537+AB537+AE537+AH537+AK537+AN537+AQ537+AT537</f>
        <v>0</v>
      </c>
      <c r="W537" s="139" t="n">
        <f aca="false">SUBTOTAL(9,X537:Y537)</f>
        <v>0</v>
      </c>
      <c r="X537" s="139" t="n">
        <f aca="false">SUM(X538:X542)</f>
        <v>0</v>
      </c>
      <c r="Y537" s="139" t="n">
        <f aca="false">SUM(Y538:Y542)</f>
        <v>0</v>
      </c>
      <c r="Z537" s="139" t="n">
        <f aca="false">SUBTOTAL(9,AA537:AB537)</f>
        <v>0</v>
      </c>
      <c r="AA537" s="139" t="n">
        <f aca="false">SUM(AA538:AA542)</f>
        <v>0</v>
      </c>
      <c r="AB537" s="139" t="n">
        <f aca="false">SUM(AB538:AB542)</f>
        <v>0</v>
      </c>
      <c r="AC537" s="139" t="n">
        <f aca="false">SUBTOTAL(9,AD537:AE537)</f>
        <v>0</v>
      </c>
      <c r="AD537" s="139" t="n">
        <f aca="false">SUM(AD538:AD542)</f>
        <v>0</v>
      </c>
      <c r="AE537" s="139" t="n">
        <f aca="false">SUM(AE538:AE542)</f>
        <v>0</v>
      </c>
      <c r="AF537" s="139" t="n">
        <f aca="false">SUBTOTAL(9,AG537:AH537)</f>
        <v>0</v>
      </c>
      <c r="AG537" s="139" t="n">
        <f aca="false">SUM(AG538:AG542)</f>
        <v>0</v>
      </c>
      <c r="AH537" s="139" t="n">
        <f aca="false">SUM(AH538:AH542)</f>
        <v>0</v>
      </c>
      <c r="AI537" s="139" t="n">
        <f aca="false">SUBTOTAL(9,AJ537:AK537)</f>
        <v>0</v>
      </c>
      <c r="AJ537" s="139" t="n">
        <f aca="false">SUM(AJ538:AJ542)</f>
        <v>0</v>
      </c>
      <c r="AK537" s="139" t="n">
        <f aca="false">SUM(AK538:AK542)</f>
        <v>0</v>
      </c>
      <c r="AL537" s="139" t="n">
        <f aca="false">SUBTOTAL(9,AM537:AN537)</f>
        <v>0</v>
      </c>
      <c r="AM537" s="139" t="n">
        <f aca="false">SUM(AM538:AM542)</f>
        <v>0</v>
      </c>
      <c r="AN537" s="139" t="n">
        <f aca="false">SUM(AN538:AN542)</f>
        <v>0</v>
      </c>
      <c r="AO537" s="139" t="n">
        <f aca="false">SUBTOTAL(9,AP537:AQ537)</f>
        <v>0</v>
      </c>
      <c r="AP537" s="139" t="n">
        <f aca="false">SUM(AP538:AP542)</f>
        <v>0</v>
      </c>
      <c r="AQ537" s="139" t="n">
        <f aca="false">SUM(AQ538:AQ542)</f>
        <v>0</v>
      </c>
      <c r="AR537" s="139" t="n">
        <f aca="false">SUBTOTAL(9,AS537:AT537)</f>
        <v>0</v>
      </c>
      <c r="AS537" s="139" t="n">
        <f aca="false">SUM(AS538:AS542)</f>
        <v>0</v>
      </c>
      <c r="AT537" s="139" t="n">
        <f aca="false">SUM(AT538:AT542)</f>
        <v>0</v>
      </c>
      <c r="AU537" s="139" t="n">
        <f aca="false">SUBTOTAL(9,AX537:BI537)</f>
        <v>0</v>
      </c>
      <c r="AV537" s="139" t="n">
        <f aca="false">AY537+BB537+BH537+BE537</f>
        <v>0</v>
      </c>
      <c r="AW537" s="139" t="n">
        <f aca="false">AZ537+BC537+BF537+BI537</f>
        <v>0</v>
      </c>
      <c r="AX537" s="139" t="n">
        <f aca="false">SUBTOTAL(9,AY537:AZ537)</f>
        <v>0</v>
      </c>
      <c r="AY537" s="139" t="n">
        <f aca="false">SUM(AY538:AY542)</f>
        <v>0</v>
      </c>
      <c r="AZ537" s="139" t="n">
        <f aca="false">SUM(AZ538:AZ542)</f>
        <v>0</v>
      </c>
      <c r="BA537" s="139" t="n">
        <f aca="false">SUBTOTAL(9,BB537:BC537)</f>
        <v>0</v>
      </c>
      <c r="BB537" s="139" t="n">
        <f aca="false">SUM(BB538:BB542)</f>
        <v>0</v>
      </c>
      <c r="BC537" s="139" t="n">
        <f aca="false">SUM(BC538:BC542)</f>
        <v>0</v>
      </c>
      <c r="BD537" s="139" t="n">
        <f aca="false">SUBTOTAL(9,BE537:BF537)</f>
        <v>0</v>
      </c>
      <c r="BE537" s="139" t="n">
        <f aca="false">SUM(BE538:BE542)</f>
        <v>0</v>
      </c>
      <c r="BF537" s="139" t="n">
        <f aca="false">SUM(BF538:BF542)</f>
        <v>0</v>
      </c>
      <c r="BG537" s="139" t="n">
        <f aca="false">SUBTOTAL(9,BH537:BI537)</f>
        <v>0</v>
      </c>
      <c r="BH537" s="139" t="n">
        <f aca="false">SUM(BH538:BH542)</f>
        <v>0</v>
      </c>
      <c r="BI537" s="139" t="n">
        <f aca="false">SUM(BI538:BI542)</f>
        <v>0</v>
      </c>
      <c r="BJ537" s="170"/>
    </row>
    <row r="538" customFormat="false" ht="15.75" hidden="false" customHeight="false" outlineLevel="0" collapsed="false">
      <c r="B538" s="145" t="s">
        <v>100</v>
      </c>
      <c r="C538" s="158" t="s">
        <v>101</v>
      </c>
      <c r="E538" s="139" t="n">
        <f aca="false">+H538+T538+AU538</f>
        <v>0</v>
      </c>
      <c r="F538" s="139" t="n">
        <f aca="false">+I538+U538+AV538</f>
        <v>0</v>
      </c>
      <c r="G538" s="139" t="n">
        <f aca="false">+J538+V538+AW538</f>
        <v>0</v>
      </c>
      <c r="H538" s="139" t="n">
        <f aca="false">SUBTOTAL(9,K538:S538)</f>
        <v>0</v>
      </c>
      <c r="I538" s="139" t="n">
        <f aca="false">L538+O538+R538</f>
        <v>0</v>
      </c>
      <c r="J538" s="139" t="n">
        <f aca="false">M538+P538+S538</f>
        <v>0</v>
      </c>
      <c r="K538" s="139" t="n">
        <f aca="false">SUBTOTAL(9,L538:M538)</f>
        <v>0</v>
      </c>
      <c r="L538" s="139"/>
      <c r="M538" s="139"/>
      <c r="N538" s="139" t="n">
        <f aca="false">SUBTOTAL(9,O538:P538)</f>
        <v>0</v>
      </c>
      <c r="O538" s="139"/>
      <c r="P538" s="139"/>
      <c r="Q538" s="139" t="n">
        <f aca="false">SUBTOTAL(9,R538:S538)</f>
        <v>0</v>
      </c>
      <c r="R538" s="139"/>
      <c r="S538" s="139"/>
      <c r="T538" s="139" t="n">
        <f aca="false">SUBTOTAL(9,W538:AT538)</f>
        <v>0</v>
      </c>
      <c r="U538" s="139" t="n">
        <f aca="false">X538+AA538+AD538+AG538+AJ538+AM538+AP538+AS538</f>
        <v>0</v>
      </c>
      <c r="V538" s="139" t="n">
        <f aca="false">Y538+AB538+AE538+AH538+AK538+AN538+AQ538+AT538</f>
        <v>0</v>
      </c>
      <c r="W538" s="139" t="n">
        <f aca="false">SUBTOTAL(9,X538:Y538)</f>
        <v>0</v>
      </c>
      <c r="X538" s="139"/>
      <c r="Y538" s="139"/>
      <c r="Z538" s="139" t="n">
        <f aca="false">SUBTOTAL(9,AA538:AB538)</f>
        <v>0</v>
      </c>
      <c r="AA538" s="139"/>
      <c r="AB538" s="139"/>
      <c r="AC538" s="139" t="n">
        <f aca="false">SUBTOTAL(9,AD538:AE538)</f>
        <v>0</v>
      </c>
      <c r="AD538" s="139"/>
      <c r="AE538" s="139"/>
      <c r="AF538" s="139" t="n">
        <f aca="false">SUBTOTAL(9,AG538:AH538)</f>
        <v>0</v>
      </c>
      <c r="AG538" s="139"/>
      <c r="AH538" s="139"/>
      <c r="AI538" s="139" t="n">
        <f aca="false">SUBTOTAL(9,AJ538:AK538)</f>
        <v>0</v>
      </c>
      <c r="AJ538" s="139"/>
      <c r="AK538" s="139"/>
      <c r="AL538" s="139" t="n">
        <f aca="false">SUBTOTAL(9,AM538:AN538)</f>
        <v>0</v>
      </c>
      <c r="AM538" s="139"/>
      <c r="AN538" s="139"/>
      <c r="AO538" s="139" t="n">
        <f aca="false">SUBTOTAL(9,AP538:AQ538)</f>
        <v>0</v>
      </c>
      <c r="AP538" s="139"/>
      <c r="AQ538" s="139"/>
      <c r="AR538" s="139" t="n">
        <f aca="false">SUBTOTAL(9,AS538:AT538)</f>
        <v>0</v>
      </c>
      <c r="AS538" s="139"/>
      <c r="AT538" s="139"/>
      <c r="AU538" s="139" t="n">
        <f aca="false">SUBTOTAL(9,AX538:BI538)</f>
        <v>0</v>
      </c>
      <c r="AV538" s="139" t="n">
        <f aca="false">AY538+BB538+BH538+BE538</f>
        <v>0</v>
      </c>
      <c r="AW538" s="139" t="n">
        <f aca="false">AZ538+BC538+BF538+BI538</f>
        <v>0</v>
      </c>
      <c r="AX538" s="139" t="n">
        <f aca="false">SUBTOTAL(9,AY538:AZ538)</f>
        <v>0</v>
      </c>
      <c r="AY538" s="139"/>
      <c r="AZ538" s="139"/>
      <c r="BA538" s="139" t="n">
        <f aca="false">SUBTOTAL(9,BB538:BC538)</f>
        <v>0</v>
      </c>
      <c r="BB538" s="139"/>
      <c r="BC538" s="139"/>
      <c r="BD538" s="139" t="n">
        <f aca="false">SUBTOTAL(9,BE538:BF538)</f>
        <v>0</v>
      </c>
      <c r="BE538" s="139"/>
      <c r="BF538" s="139"/>
      <c r="BG538" s="139" t="n">
        <f aca="false">SUBTOTAL(9,BH538:BI538)</f>
        <v>0</v>
      </c>
      <c r="BH538" s="139"/>
      <c r="BI538" s="139"/>
      <c r="BJ538" s="170"/>
    </row>
    <row r="539" customFormat="false" ht="15.75" hidden="false" customHeight="false" outlineLevel="0" collapsed="false">
      <c r="B539" s="145" t="s">
        <v>103</v>
      </c>
      <c r="C539" s="158" t="s">
        <v>104</v>
      </c>
      <c r="E539" s="139" t="n">
        <f aca="false">+H539+T539+AU539</f>
        <v>0</v>
      </c>
      <c r="F539" s="139" t="n">
        <f aca="false">+I539+U539+AV539</f>
        <v>0</v>
      </c>
      <c r="G539" s="139" t="n">
        <f aca="false">+J539+V539+AW539</f>
        <v>0</v>
      </c>
      <c r="H539" s="139" t="n">
        <f aca="false">SUBTOTAL(9,K539:S539)</f>
        <v>0</v>
      </c>
      <c r="I539" s="139" t="n">
        <f aca="false">L539+O539+R539</f>
        <v>0</v>
      </c>
      <c r="J539" s="139" t="n">
        <f aca="false">M539+P539+S539</f>
        <v>0</v>
      </c>
      <c r="K539" s="139" t="n">
        <f aca="false">SUBTOTAL(9,L539:M539)</f>
        <v>0</v>
      </c>
      <c r="L539" s="139"/>
      <c r="M539" s="139"/>
      <c r="N539" s="139" t="n">
        <f aca="false">SUBTOTAL(9,O539:P539)</f>
        <v>0</v>
      </c>
      <c r="O539" s="139"/>
      <c r="P539" s="139"/>
      <c r="Q539" s="139" t="n">
        <f aca="false">SUBTOTAL(9,R539:S539)</f>
        <v>0</v>
      </c>
      <c r="R539" s="139"/>
      <c r="S539" s="139"/>
      <c r="T539" s="139" t="n">
        <f aca="false">SUBTOTAL(9,W539:AT539)</f>
        <v>0</v>
      </c>
      <c r="U539" s="139" t="n">
        <f aca="false">X539+AA539+AD539+AG539+AJ539+AM539+AP539+AS539</f>
        <v>0</v>
      </c>
      <c r="V539" s="139" t="n">
        <f aca="false">Y539+AB539+AE539+AH539+AK539+AN539+AQ539+AT539</f>
        <v>0</v>
      </c>
      <c r="W539" s="139" t="n">
        <f aca="false">SUBTOTAL(9,X539:Y539)</f>
        <v>0</v>
      </c>
      <c r="X539" s="139"/>
      <c r="Y539" s="139"/>
      <c r="Z539" s="139" t="n">
        <f aca="false">SUBTOTAL(9,AA539:AB539)</f>
        <v>0</v>
      </c>
      <c r="AA539" s="139"/>
      <c r="AB539" s="139"/>
      <c r="AC539" s="139" t="n">
        <f aca="false">SUBTOTAL(9,AD539:AE539)</f>
        <v>0</v>
      </c>
      <c r="AD539" s="139"/>
      <c r="AE539" s="139"/>
      <c r="AF539" s="139" t="n">
        <f aca="false">SUBTOTAL(9,AG539:AH539)</f>
        <v>0</v>
      </c>
      <c r="AG539" s="139"/>
      <c r="AH539" s="139"/>
      <c r="AI539" s="139" t="n">
        <f aca="false">SUBTOTAL(9,AJ539:AK539)</f>
        <v>0</v>
      </c>
      <c r="AJ539" s="139"/>
      <c r="AK539" s="139"/>
      <c r="AL539" s="139" t="n">
        <f aca="false">SUBTOTAL(9,AM539:AN539)</f>
        <v>0</v>
      </c>
      <c r="AM539" s="139"/>
      <c r="AN539" s="139"/>
      <c r="AO539" s="139" t="n">
        <f aca="false">SUBTOTAL(9,AP539:AQ539)</f>
        <v>0</v>
      </c>
      <c r="AP539" s="139"/>
      <c r="AQ539" s="139"/>
      <c r="AR539" s="139" t="n">
        <f aca="false">SUBTOTAL(9,AS539:AT539)</f>
        <v>0</v>
      </c>
      <c r="AS539" s="139"/>
      <c r="AT539" s="139"/>
      <c r="AU539" s="139" t="n">
        <f aca="false">SUBTOTAL(9,AX539:BI539)</f>
        <v>0</v>
      </c>
      <c r="AV539" s="139" t="n">
        <f aca="false">AY539+BB539+BH539+BE539</f>
        <v>0</v>
      </c>
      <c r="AW539" s="139" t="n">
        <f aca="false">AZ539+BC539+BF539+BI539</f>
        <v>0</v>
      </c>
      <c r="AX539" s="139" t="n">
        <f aca="false">SUBTOTAL(9,AY539:AZ539)</f>
        <v>0</v>
      </c>
      <c r="AY539" s="139"/>
      <c r="AZ539" s="139"/>
      <c r="BA539" s="139" t="n">
        <f aca="false">SUBTOTAL(9,BB539:BC539)</f>
        <v>0</v>
      </c>
      <c r="BB539" s="139"/>
      <c r="BC539" s="139"/>
      <c r="BD539" s="139" t="n">
        <f aca="false">SUBTOTAL(9,BE539:BF539)</f>
        <v>0</v>
      </c>
      <c r="BE539" s="139"/>
      <c r="BF539" s="139"/>
      <c r="BG539" s="139" t="n">
        <f aca="false">SUBTOTAL(9,BH539:BI539)</f>
        <v>0</v>
      </c>
      <c r="BH539" s="139"/>
      <c r="BI539" s="139"/>
      <c r="BJ539" s="170"/>
    </row>
    <row r="540" customFormat="false" ht="15.75" hidden="false" customHeight="false" outlineLevel="0" collapsed="false">
      <c r="B540" s="145" t="s">
        <v>106</v>
      </c>
      <c r="C540" s="158" t="s">
        <v>107</v>
      </c>
      <c r="E540" s="139" t="n">
        <f aca="false">+H540+T540+AU540</f>
        <v>0</v>
      </c>
      <c r="F540" s="139" t="n">
        <f aca="false">+I540+U540+AV540</f>
        <v>0</v>
      </c>
      <c r="G540" s="139" t="n">
        <f aca="false">+J540+V540+AW540</f>
        <v>0</v>
      </c>
      <c r="H540" s="139" t="n">
        <f aca="false">SUBTOTAL(9,K540:S540)</f>
        <v>0</v>
      </c>
      <c r="I540" s="139" t="n">
        <f aca="false">L540+O540+R540</f>
        <v>0</v>
      </c>
      <c r="J540" s="139" t="n">
        <f aca="false">M540+P540+S540</f>
        <v>0</v>
      </c>
      <c r="K540" s="139" t="n">
        <f aca="false">SUBTOTAL(9,L540:M540)</f>
        <v>0</v>
      </c>
      <c r="L540" s="139"/>
      <c r="M540" s="139"/>
      <c r="N540" s="139" t="n">
        <f aca="false">SUBTOTAL(9,O540:P540)</f>
        <v>0</v>
      </c>
      <c r="O540" s="139"/>
      <c r="P540" s="139"/>
      <c r="Q540" s="139" t="n">
        <f aca="false">SUBTOTAL(9,R540:S540)</f>
        <v>0</v>
      </c>
      <c r="R540" s="139"/>
      <c r="S540" s="139"/>
      <c r="T540" s="139" t="n">
        <f aca="false">SUBTOTAL(9,W540:AT540)</f>
        <v>0</v>
      </c>
      <c r="U540" s="139" t="n">
        <f aca="false">X540+AA540+AD540+AG540+AJ540+AM540+AP540+AS540</f>
        <v>0</v>
      </c>
      <c r="V540" s="139" t="n">
        <f aca="false">Y540+AB540+AE540+AH540+AK540+AN540+AQ540+AT540</f>
        <v>0</v>
      </c>
      <c r="W540" s="139" t="n">
        <f aca="false">SUBTOTAL(9,X540:Y540)</f>
        <v>0</v>
      </c>
      <c r="X540" s="139"/>
      <c r="Y540" s="139"/>
      <c r="Z540" s="139" t="n">
        <f aca="false">SUBTOTAL(9,AA540:AB540)</f>
        <v>0</v>
      </c>
      <c r="AA540" s="139"/>
      <c r="AB540" s="139"/>
      <c r="AC540" s="139" t="n">
        <f aca="false">SUBTOTAL(9,AD540:AE540)</f>
        <v>0</v>
      </c>
      <c r="AD540" s="139"/>
      <c r="AE540" s="139"/>
      <c r="AF540" s="139" t="n">
        <f aca="false">SUBTOTAL(9,AG540:AH540)</f>
        <v>0</v>
      </c>
      <c r="AG540" s="139"/>
      <c r="AH540" s="139"/>
      <c r="AI540" s="139" t="n">
        <f aca="false">SUBTOTAL(9,AJ540:AK540)</f>
        <v>0</v>
      </c>
      <c r="AJ540" s="139"/>
      <c r="AK540" s="139"/>
      <c r="AL540" s="139" t="n">
        <f aca="false">SUBTOTAL(9,AM540:AN540)</f>
        <v>0</v>
      </c>
      <c r="AM540" s="139"/>
      <c r="AN540" s="139"/>
      <c r="AO540" s="139" t="n">
        <f aca="false">SUBTOTAL(9,AP540:AQ540)</f>
        <v>0</v>
      </c>
      <c r="AP540" s="139"/>
      <c r="AQ540" s="139"/>
      <c r="AR540" s="139" t="n">
        <f aca="false">SUBTOTAL(9,AS540:AT540)</f>
        <v>0</v>
      </c>
      <c r="AS540" s="139"/>
      <c r="AT540" s="139"/>
      <c r="AU540" s="139" t="n">
        <f aca="false">SUBTOTAL(9,AX540:BI540)</f>
        <v>0</v>
      </c>
      <c r="AV540" s="139" t="n">
        <f aca="false">AY540+BB540+BH540+BE540</f>
        <v>0</v>
      </c>
      <c r="AW540" s="139" t="n">
        <f aca="false">AZ540+BC540+BF540+BI540</f>
        <v>0</v>
      </c>
      <c r="AX540" s="139" t="n">
        <f aca="false">SUBTOTAL(9,AY540:AZ540)</f>
        <v>0</v>
      </c>
      <c r="AY540" s="139"/>
      <c r="AZ540" s="139"/>
      <c r="BA540" s="139" t="n">
        <f aca="false">SUBTOTAL(9,BB540:BC540)</f>
        <v>0</v>
      </c>
      <c r="BB540" s="139"/>
      <c r="BC540" s="139"/>
      <c r="BD540" s="139" t="n">
        <f aca="false">SUBTOTAL(9,BE540:BF540)</f>
        <v>0</v>
      </c>
      <c r="BE540" s="139"/>
      <c r="BF540" s="139"/>
      <c r="BG540" s="139" t="n">
        <f aca="false">SUBTOTAL(9,BH540:BI540)</f>
        <v>0</v>
      </c>
      <c r="BH540" s="139"/>
      <c r="BI540" s="139"/>
      <c r="BJ540" s="170"/>
    </row>
    <row r="541" customFormat="false" ht="31.5" hidden="false" customHeight="false" outlineLevel="0" collapsed="false">
      <c r="B541" s="145" t="s">
        <v>109</v>
      </c>
      <c r="C541" s="158" t="s">
        <v>110</v>
      </c>
      <c r="E541" s="139" t="n">
        <f aca="false">+H541+T541+AU541</f>
        <v>0</v>
      </c>
      <c r="F541" s="139" t="n">
        <f aca="false">+I541+U541+AV541</f>
        <v>0</v>
      </c>
      <c r="G541" s="139" t="n">
        <f aca="false">+J541+V541+AW541</f>
        <v>0</v>
      </c>
      <c r="H541" s="139" t="n">
        <f aca="false">SUBTOTAL(9,K541:S541)</f>
        <v>0</v>
      </c>
      <c r="I541" s="139" t="n">
        <f aca="false">L541+O541+R541</f>
        <v>0</v>
      </c>
      <c r="J541" s="139" t="n">
        <f aca="false">M541+P541+S541</f>
        <v>0</v>
      </c>
      <c r="K541" s="139" t="n">
        <f aca="false">SUBTOTAL(9,L541:M541)</f>
        <v>0</v>
      </c>
      <c r="L541" s="139"/>
      <c r="M541" s="139"/>
      <c r="N541" s="139" t="n">
        <f aca="false">SUBTOTAL(9,O541:P541)</f>
        <v>0</v>
      </c>
      <c r="O541" s="139"/>
      <c r="P541" s="139"/>
      <c r="Q541" s="139" t="n">
        <f aca="false">SUBTOTAL(9,R541:S541)</f>
        <v>0</v>
      </c>
      <c r="R541" s="139"/>
      <c r="S541" s="139"/>
      <c r="T541" s="139" t="n">
        <f aca="false">SUBTOTAL(9,W541:AT541)</f>
        <v>0</v>
      </c>
      <c r="U541" s="139" t="n">
        <f aca="false">X541+AA541+AD541+AG541+AJ541+AM541+AP541+AS541</f>
        <v>0</v>
      </c>
      <c r="V541" s="139" t="n">
        <f aca="false">Y541+AB541+AE541+AH541+AK541+AN541+AQ541+AT541</f>
        <v>0</v>
      </c>
      <c r="W541" s="139" t="n">
        <f aca="false">SUBTOTAL(9,X541:Y541)</f>
        <v>0</v>
      </c>
      <c r="X541" s="139"/>
      <c r="Y541" s="139"/>
      <c r="Z541" s="139" t="n">
        <f aca="false">SUBTOTAL(9,AA541:AB541)</f>
        <v>0</v>
      </c>
      <c r="AA541" s="139"/>
      <c r="AB541" s="139"/>
      <c r="AC541" s="139" t="n">
        <f aca="false">SUBTOTAL(9,AD541:AE541)</f>
        <v>0</v>
      </c>
      <c r="AD541" s="139"/>
      <c r="AE541" s="139"/>
      <c r="AF541" s="139" t="n">
        <f aca="false">SUBTOTAL(9,AG541:AH541)</f>
        <v>0</v>
      </c>
      <c r="AG541" s="139"/>
      <c r="AH541" s="139"/>
      <c r="AI541" s="139" t="n">
        <f aca="false">SUBTOTAL(9,AJ541:AK541)</f>
        <v>0</v>
      </c>
      <c r="AJ541" s="139"/>
      <c r="AK541" s="139"/>
      <c r="AL541" s="139" t="n">
        <f aca="false">SUBTOTAL(9,AM541:AN541)</f>
        <v>0</v>
      </c>
      <c r="AM541" s="139"/>
      <c r="AN541" s="139"/>
      <c r="AO541" s="139" t="n">
        <f aca="false">SUBTOTAL(9,AP541:AQ541)</f>
        <v>0</v>
      </c>
      <c r="AP541" s="139"/>
      <c r="AQ541" s="139"/>
      <c r="AR541" s="139" t="n">
        <f aca="false">SUBTOTAL(9,AS541:AT541)</f>
        <v>0</v>
      </c>
      <c r="AS541" s="139"/>
      <c r="AT541" s="139"/>
      <c r="AU541" s="139" t="n">
        <f aca="false">SUBTOTAL(9,AX541:BI541)</f>
        <v>0</v>
      </c>
      <c r="AV541" s="139" t="n">
        <f aca="false">AY541+BB541+BH541+BE541</f>
        <v>0</v>
      </c>
      <c r="AW541" s="139" t="n">
        <f aca="false">AZ541+BC541+BF541+BI541</f>
        <v>0</v>
      </c>
      <c r="AX541" s="139" t="n">
        <f aca="false">SUBTOTAL(9,AY541:AZ541)</f>
        <v>0</v>
      </c>
      <c r="AY541" s="139"/>
      <c r="AZ541" s="139"/>
      <c r="BA541" s="139" t="n">
        <f aca="false">SUBTOTAL(9,BB541:BC541)</f>
        <v>0</v>
      </c>
      <c r="BB541" s="139"/>
      <c r="BC541" s="139"/>
      <c r="BD541" s="139" t="n">
        <f aca="false">SUBTOTAL(9,BE541:BF541)</f>
        <v>0</v>
      </c>
      <c r="BE541" s="139"/>
      <c r="BF541" s="139"/>
      <c r="BG541" s="139" t="n">
        <f aca="false">SUBTOTAL(9,BH541:BI541)</f>
        <v>0</v>
      </c>
      <c r="BH541" s="139"/>
      <c r="BI541" s="139"/>
      <c r="BJ541" s="170"/>
    </row>
    <row r="542" customFormat="false" ht="15.75" hidden="false" customHeight="false" outlineLevel="0" collapsed="false">
      <c r="B542" s="145" t="s">
        <v>112</v>
      </c>
      <c r="C542" s="158" t="s">
        <v>113</v>
      </c>
      <c r="E542" s="139" t="n">
        <f aca="false">+H542+T542+AU542</f>
        <v>0</v>
      </c>
      <c r="F542" s="139" t="n">
        <f aca="false">+I542+U542+AV542</f>
        <v>0</v>
      </c>
      <c r="G542" s="139" t="n">
        <f aca="false">+J542+V542+AW542</f>
        <v>0</v>
      </c>
      <c r="H542" s="139" t="n">
        <f aca="false">SUBTOTAL(9,K542:S542)</f>
        <v>0</v>
      </c>
      <c r="I542" s="139" t="n">
        <f aca="false">L542+O542+R542</f>
        <v>0</v>
      </c>
      <c r="J542" s="139" t="n">
        <f aca="false">M542+P542+S542</f>
        <v>0</v>
      </c>
      <c r="K542" s="139" t="n">
        <f aca="false">SUBTOTAL(9,L542:M542)</f>
        <v>0</v>
      </c>
      <c r="L542" s="139"/>
      <c r="M542" s="139"/>
      <c r="N542" s="139" t="n">
        <f aca="false">SUBTOTAL(9,O542:P542)</f>
        <v>0</v>
      </c>
      <c r="O542" s="139"/>
      <c r="P542" s="139"/>
      <c r="Q542" s="139" t="n">
        <f aca="false">SUBTOTAL(9,R542:S542)</f>
        <v>0</v>
      </c>
      <c r="R542" s="139"/>
      <c r="S542" s="139"/>
      <c r="T542" s="139" t="n">
        <f aca="false">SUBTOTAL(9,W542:AT542)</f>
        <v>0</v>
      </c>
      <c r="U542" s="139" t="n">
        <f aca="false">X542+AA542+AD542+AG542+AJ542+AM542+AP542+AS542</f>
        <v>0</v>
      </c>
      <c r="V542" s="139" t="n">
        <f aca="false">Y542+AB542+AE542+AH542+AK542+AN542+AQ542+AT542</f>
        <v>0</v>
      </c>
      <c r="W542" s="139" t="n">
        <f aca="false">SUBTOTAL(9,X542:Y542)</f>
        <v>0</v>
      </c>
      <c r="X542" s="139"/>
      <c r="Y542" s="139"/>
      <c r="Z542" s="139" t="n">
        <f aca="false">SUBTOTAL(9,AA542:AB542)</f>
        <v>0</v>
      </c>
      <c r="AA542" s="139"/>
      <c r="AB542" s="139"/>
      <c r="AC542" s="139" t="n">
        <f aca="false">SUBTOTAL(9,AD542:AE542)</f>
        <v>0</v>
      </c>
      <c r="AD542" s="139"/>
      <c r="AE542" s="139"/>
      <c r="AF542" s="139" t="n">
        <f aca="false">SUBTOTAL(9,AG542:AH542)</f>
        <v>0</v>
      </c>
      <c r="AG542" s="139"/>
      <c r="AH542" s="139"/>
      <c r="AI542" s="139" t="n">
        <f aca="false">SUBTOTAL(9,AJ542:AK542)</f>
        <v>0</v>
      </c>
      <c r="AJ542" s="139"/>
      <c r="AK542" s="139"/>
      <c r="AL542" s="139" t="n">
        <f aca="false">SUBTOTAL(9,AM542:AN542)</f>
        <v>0</v>
      </c>
      <c r="AM542" s="139"/>
      <c r="AN542" s="139"/>
      <c r="AO542" s="139" t="n">
        <f aca="false">SUBTOTAL(9,AP542:AQ542)</f>
        <v>0</v>
      </c>
      <c r="AP542" s="139"/>
      <c r="AQ542" s="139"/>
      <c r="AR542" s="139" t="n">
        <f aca="false">SUBTOTAL(9,AS542:AT542)</f>
        <v>0</v>
      </c>
      <c r="AS542" s="139"/>
      <c r="AT542" s="139"/>
      <c r="AU542" s="139" t="n">
        <f aca="false">SUBTOTAL(9,AX542:BI542)</f>
        <v>0</v>
      </c>
      <c r="AV542" s="139" t="n">
        <f aca="false">AY542+BB542+BH542+BE542</f>
        <v>0</v>
      </c>
      <c r="AW542" s="139" t="n">
        <f aca="false">AZ542+BC542+BF542+BI542</f>
        <v>0</v>
      </c>
      <c r="AX542" s="139" t="n">
        <f aca="false">SUBTOTAL(9,AY542:AZ542)</f>
        <v>0</v>
      </c>
      <c r="AY542" s="139"/>
      <c r="AZ542" s="139"/>
      <c r="BA542" s="139" t="n">
        <f aca="false">SUBTOTAL(9,BB542:BC542)</f>
        <v>0</v>
      </c>
      <c r="BB542" s="139"/>
      <c r="BC542" s="139"/>
      <c r="BD542" s="139" t="n">
        <f aca="false">SUBTOTAL(9,BE542:BF542)</f>
        <v>0</v>
      </c>
      <c r="BE542" s="139"/>
      <c r="BF542" s="139"/>
      <c r="BG542" s="139" t="n">
        <f aca="false">SUBTOTAL(9,BH542:BI542)</f>
        <v>0</v>
      </c>
      <c r="BH542" s="139"/>
      <c r="BI542" s="139"/>
      <c r="BJ542" s="170"/>
    </row>
    <row r="543" customFormat="false" ht="15.75" hidden="false" customHeight="false" outlineLevel="0" collapsed="false">
      <c r="B543" s="145" t="s">
        <v>115</v>
      </c>
      <c r="C543" s="146" t="s">
        <v>116</v>
      </c>
      <c r="E543" s="139" t="n">
        <f aca="false">+H543+T543+AU543</f>
        <v>0</v>
      </c>
      <c r="F543" s="139" t="n">
        <f aca="false">+I543+U543+AV543</f>
        <v>0</v>
      </c>
      <c r="G543" s="139" t="n">
        <f aca="false">+J543+V543+AW543</f>
        <v>0</v>
      </c>
      <c r="H543" s="139" t="n">
        <f aca="false">SUBTOTAL(9,K543:S543)</f>
        <v>0</v>
      </c>
      <c r="I543" s="139" t="n">
        <f aca="false">L543+O543+R543</f>
        <v>0</v>
      </c>
      <c r="J543" s="139" t="n">
        <f aca="false">M543+P543+S543</f>
        <v>0</v>
      </c>
      <c r="K543" s="139" t="n">
        <f aca="false">SUBTOTAL(9,L543:M543)</f>
        <v>0</v>
      </c>
      <c r="L543" s="139" t="n">
        <f aca="false">SUM(L544:L546)</f>
        <v>0</v>
      </c>
      <c r="M543" s="139" t="n">
        <f aca="false">SUM(M544:M546)</f>
        <v>0</v>
      </c>
      <c r="N543" s="139" t="n">
        <f aca="false">SUBTOTAL(9,O543:P543)</f>
        <v>0</v>
      </c>
      <c r="O543" s="139" t="n">
        <f aca="false">SUM(O544:O546)</f>
        <v>0</v>
      </c>
      <c r="P543" s="139" t="n">
        <f aca="false">SUM(P544:P546)</f>
        <v>0</v>
      </c>
      <c r="Q543" s="139" t="n">
        <f aca="false">SUBTOTAL(9,R543:S543)</f>
        <v>0</v>
      </c>
      <c r="R543" s="139" t="n">
        <f aca="false">SUM(R544:R546)</f>
        <v>0</v>
      </c>
      <c r="S543" s="139" t="n">
        <f aca="false">SUM(S544:S546)</f>
        <v>0</v>
      </c>
      <c r="T543" s="139" t="n">
        <f aca="false">SUBTOTAL(9,W543:AT543)</f>
        <v>0</v>
      </c>
      <c r="U543" s="139" t="n">
        <f aca="false">X543+AA543+AD543+AG543+AJ543+AM543+AP543+AS543</f>
        <v>0</v>
      </c>
      <c r="V543" s="139" t="n">
        <f aca="false">Y543+AB543+AE543+AH543+AK543+AN543+AQ543+AT543</f>
        <v>0</v>
      </c>
      <c r="W543" s="139" t="n">
        <f aca="false">SUBTOTAL(9,X543:Y543)</f>
        <v>0</v>
      </c>
      <c r="X543" s="139" t="n">
        <f aca="false">SUM(X544:X546)</f>
        <v>0</v>
      </c>
      <c r="Y543" s="139" t="n">
        <f aca="false">SUM(Y544:Y546)</f>
        <v>0</v>
      </c>
      <c r="Z543" s="139" t="n">
        <f aca="false">SUBTOTAL(9,AA543:AB543)</f>
        <v>0</v>
      </c>
      <c r="AA543" s="139" t="n">
        <f aca="false">SUM(AA544:AA546)</f>
        <v>0</v>
      </c>
      <c r="AB543" s="139" t="n">
        <f aca="false">SUM(AB544:AB546)</f>
        <v>0</v>
      </c>
      <c r="AC543" s="139" t="n">
        <f aca="false">SUBTOTAL(9,AD543:AE543)</f>
        <v>0</v>
      </c>
      <c r="AD543" s="139" t="n">
        <f aca="false">SUM(AD544:AD546)</f>
        <v>0</v>
      </c>
      <c r="AE543" s="139" t="n">
        <f aca="false">SUM(AE544:AE546)</f>
        <v>0</v>
      </c>
      <c r="AF543" s="139" t="n">
        <f aca="false">SUBTOTAL(9,AG543:AH543)</f>
        <v>0</v>
      </c>
      <c r="AG543" s="139" t="n">
        <f aca="false">SUM(AG544:AG546)</f>
        <v>0</v>
      </c>
      <c r="AH543" s="139" t="n">
        <f aca="false">SUM(AH544:AH546)</f>
        <v>0</v>
      </c>
      <c r="AI543" s="139" t="n">
        <f aca="false">SUBTOTAL(9,AJ543:AK543)</f>
        <v>0</v>
      </c>
      <c r="AJ543" s="139" t="n">
        <f aca="false">SUM(AJ544:AJ546)</f>
        <v>0</v>
      </c>
      <c r="AK543" s="139" t="n">
        <f aca="false">SUM(AK544:AK546)</f>
        <v>0</v>
      </c>
      <c r="AL543" s="139" t="n">
        <f aca="false">SUBTOTAL(9,AM543:AN543)</f>
        <v>0</v>
      </c>
      <c r="AM543" s="139" t="n">
        <f aca="false">SUM(AM544:AM546)</f>
        <v>0</v>
      </c>
      <c r="AN543" s="139" t="n">
        <f aca="false">SUM(AN544:AN546)</f>
        <v>0</v>
      </c>
      <c r="AO543" s="139" t="n">
        <f aca="false">SUBTOTAL(9,AP543:AQ543)</f>
        <v>0</v>
      </c>
      <c r="AP543" s="139" t="n">
        <f aca="false">SUM(AP544:AP546)</f>
        <v>0</v>
      </c>
      <c r="AQ543" s="139" t="n">
        <f aca="false">SUM(AQ544:AQ546)</f>
        <v>0</v>
      </c>
      <c r="AR543" s="139" t="n">
        <f aca="false">SUBTOTAL(9,AS543:AT543)</f>
        <v>0</v>
      </c>
      <c r="AS543" s="139" t="n">
        <f aca="false">SUM(AS544:AS546)</f>
        <v>0</v>
      </c>
      <c r="AT543" s="139" t="n">
        <f aca="false">SUM(AT544:AT546)</f>
        <v>0</v>
      </c>
      <c r="AU543" s="139" t="n">
        <f aca="false">SUBTOTAL(9,AX543:BI543)</f>
        <v>0</v>
      </c>
      <c r="AV543" s="139" t="n">
        <f aca="false">AY543+BB543+BH543+BE543</f>
        <v>0</v>
      </c>
      <c r="AW543" s="139" t="n">
        <f aca="false">AZ543+BC543+BF543+BI543</f>
        <v>0</v>
      </c>
      <c r="AX543" s="139" t="n">
        <f aca="false">SUBTOTAL(9,AY543:AZ543)</f>
        <v>0</v>
      </c>
      <c r="AY543" s="139" t="n">
        <f aca="false">SUM(AY544:AY546)</f>
        <v>0</v>
      </c>
      <c r="AZ543" s="139" t="n">
        <f aca="false">SUM(AZ544:AZ546)</f>
        <v>0</v>
      </c>
      <c r="BA543" s="139" t="n">
        <f aca="false">SUBTOTAL(9,BB543:BC543)</f>
        <v>0</v>
      </c>
      <c r="BB543" s="139" t="n">
        <f aca="false">SUM(BB544:BB546)</f>
        <v>0</v>
      </c>
      <c r="BC543" s="139" t="n">
        <f aca="false">SUM(BC544:BC546)</f>
        <v>0</v>
      </c>
      <c r="BD543" s="139" t="n">
        <f aca="false">SUBTOTAL(9,BE543:BF543)</f>
        <v>0</v>
      </c>
      <c r="BE543" s="139" t="n">
        <f aca="false">SUM(BE544:BE546)</f>
        <v>0</v>
      </c>
      <c r="BF543" s="139" t="n">
        <f aca="false">SUM(BF544:BF546)</f>
        <v>0</v>
      </c>
      <c r="BG543" s="139" t="n">
        <f aca="false">SUBTOTAL(9,BH543:BI543)</f>
        <v>0</v>
      </c>
      <c r="BH543" s="139" t="n">
        <f aca="false">SUM(BH544:BH546)</f>
        <v>0</v>
      </c>
      <c r="BI543" s="139" t="n">
        <f aca="false">SUM(BI544:BI546)</f>
        <v>0</v>
      </c>
      <c r="BJ543" s="170"/>
    </row>
    <row r="544" customFormat="false" ht="15.75" hidden="false" customHeight="false" outlineLevel="0" collapsed="false">
      <c r="B544" s="145" t="s">
        <v>117</v>
      </c>
      <c r="C544" s="158" t="s">
        <v>118</v>
      </c>
      <c r="E544" s="139" t="n">
        <f aca="false">+H544+T544+AU544</f>
        <v>0</v>
      </c>
      <c r="F544" s="139" t="n">
        <f aca="false">+I544+U544+AV544</f>
        <v>0</v>
      </c>
      <c r="G544" s="139" t="n">
        <f aca="false">+J544+V544+AW544</f>
        <v>0</v>
      </c>
      <c r="H544" s="139" t="n">
        <f aca="false">SUBTOTAL(9,K544:S544)</f>
        <v>0</v>
      </c>
      <c r="I544" s="139" t="n">
        <f aca="false">L544+O544+R544</f>
        <v>0</v>
      </c>
      <c r="J544" s="139" t="n">
        <f aca="false">M544+P544+S544</f>
        <v>0</v>
      </c>
      <c r="K544" s="139" t="n">
        <f aca="false">SUBTOTAL(9,L544:M544)</f>
        <v>0</v>
      </c>
      <c r="L544" s="139"/>
      <c r="M544" s="139"/>
      <c r="N544" s="139" t="n">
        <f aca="false">SUBTOTAL(9,O544:P544)</f>
        <v>0</v>
      </c>
      <c r="O544" s="139"/>
      <c r="P544" s="139"/>
      <c r="Q544" s="139" t="n">
        <f aca="false">SUBTOTAL(9,R544:S544)</f>
        <v>0</v>
      </c>
      <c r="R544" s="139"/>
      <c r="S544" s="139"/>
      <c r="T544" s="139" t="n">
        <f aca="false">SUBTOTAL(9,W544:AT544)</f>
        <v>0</v>
      </c>
      <c r="U544" s="139" t="n">
        <f aca="false">X544+AA544+AD544+AG544+AJ544+AM544+AP544+AS544</f>
        <v>0</v>
      </c>
      <c r="V544" s="139" t="n">
        <f aca="false">Y544+AB544+AE544+AH544+AK544+AN544+AQ544+AT544</f>
        <v>0</v>
      </c>
      <c r="W544" s="139" t="n">
        <f aca="false">SUBTOTAL(9,X544:Y544)</f>
        <v>0</v>
      </c>
      <c r="X544" s="139"/>
      <c r="Y544" s="139"/>
      <c r="Z544" s="139" t="n">
        <f aca="false">SUBTOTAL(9,AA544:AB544)</f>
        <v>0</v>
      </c>
      <c r="AA544" s="139"/>
      <c r="AB544" s="139"/>
      <c r="AC544" s="139" t="n">
        <f aca="false">SUBTOTAL(9,AD544:AE544)</f>
        <v>0</v>
      </c>
      <c r="AD544" s="139"/>
      <c r="AE544" s="139"/>
      <c r="AF544" s="139" t="n">
        <f aca="false">SUBTOTAL(9,AG544:AH544)</f>
        <v>0</v>
      </c>
      <c r="AG544" s="139"/>
      <c r="AH544" s="139"/>
      <c r="AI544" s="139" t="n">
        <f aca="false">SUBTOTAL(9,AJ544:AK544)</f>
        <v>0</v>
      </c>
      <c r="AJ544" s="139"/>
      <c r="AK544" s="139"/>
      <c r="AL544" s="139" t="n">
        <f aca="false">SUBTOTAL(9,AM544:AN544)</f>
        <v>0</v>
      </c>
      <c r="AM544" s="139"/>
      <c r="AN544" s="139"/>
      <c r="AO544" s="139" t="n">
        <f aca="false">SUBTOTAL(9,AP544:AQ544)</f>
        <v>0</v>
      </c>
      <c r="AP544" s="139"/>
      <c r="AQ544" s="139"/>
      <c r="AR544" s="139" t="n">
        <f aca="false">SUBTOTAL(9,AS544:AT544)</f>
        <v>0</v>
      </c>
      <c r="AS544" s="139"/>
      <c r="AT544" s="139"/>
      <c r="AU544" s="139" t="n">
        <f aca="false">SUBTOTAL(9,AX544:BI544)</f>
        <v>0</v>
      </c>
      <c r="AV544" s="139" t="n">
        <f aca="false">AY544+BB544+BH544+BE544</f>
        <v>0</v>
      </c>
      <c r="AW544" s="139" t="n">
        <f aca="false">AZ544+BC544+BF544+BI544</f>
        <v>0</v>
      </c>
      <c r="AX544" s="139" t="n">
        <f aca="false">SUBTOTAL(9,AY544:AZ544)</f>
        <v>0</v>
      </c>
      <c r="AY544" s="139"/>
      <c r="AZ544" s="139"/>
      <c r="BA544" s="139" t="n">
        <f aca="false">SUBTOTAL(9,BB544:BC544)</f>
        <v>0</v>
      </c>
      <c r="BB544" s="139"/>
      <c r="BC544" s="139"/>
      <c r="BD544" s="139" t="n">
        <f aca="false">SUBTOTAL(9,BE544:BF544)</f>
        <v>0</v>
      </c>
      <c r="BE544" s="139"/>
      <c r="BF544" s="139"/>
      <c r="BG544" s="139" t="n">
        <f aca="false">SUBTOTAL(9,BH544:BI544)</f>
        <v>0</v>
      </c>
      <c r="BH544" s="139"/>
      <c r="BI544" s="139"/>
      <c r="BJ544" s="170"/>
    </row>
    <row r="545" customFormat="false" ht="15.75" hidden="false" customHeight="false" outlineLevel="0" collapsed="false">
      <c r="B545" s="145" t="s">
        <v>120</v>
      </c>
      <c r="C545" s="158" t="s">
        <v>121</v>
      </c>
      <c r="E545" s="139" t="n">
        <f aca="false">+H545+T545+AU545</f>
        <v>0</v>
      </c>
      <c r="F545" s="139" t="n">
        <f aca="false">+I545+U545+AV545</f>
        <v>0</v>
      </c>
      <c r="G545" s="139" t="n">
        <f aca="false">+J545+V545+AW545</f>
        <v>0</v>
      </c>
      <c r="H545" s="139" t="n">
        <f aca="false">SUBTOTAL(9,K545:S545)</f>
        <v>0</v>
      </c>
      <c r="I545" s="139" t="n">
        <f aca="false">L545+O545+R545</f>
        <v>0</v>
      </c>
      <c r="J545" s="139" t="n">
        <f aca="false">M545+P545+S545</f>
        <v>0</v>
      </c>
      <c r="K545" s="139" t="n">
        <f aca="false">SUBTOTAL(9,L545:M545)</f>
        <v>0</v>
      </c>
      <c r="L545" s="139"/>
      <c r="M545" s="139"/>
      <c r="N545" s="139" t="n">
        <f aca="false">SUBTOTAL(9,O545:P545)</f>
        <v>0</v>
      </c>
      <c r="O545" s="139"/>
      <c r="P545" s="139"/>
      <c r="Q545" s="139" t="n">
        <f aca="false">SUBTOTAL(9,R545:S545)</f>
        <v>0</v>
      </c>
      <c r="R545" s="139"/>
      <c r="S545" s="139"/>
      <c r="T545" s="139" t="n">
        <f aca="false">SUBTOTAL(9,W545:AT545)</f>
        <v>0</v>
      </c>
      <c r="U545" s="139" t="n">
        <f aca="false">X545+AA545+AD545+AG545+AJ545+AM545+AP545+AS545</f>
        <v>0</v>
      </c>
      <c r="V545" s="139" t="n">
        <f aca="false">Y545+AB545+AE545+AH545+AK545+AN545+AQ545+AT545</f>
        <v>0</v>
      </c>
      <c r="W545" s="139" t="n">
        <f aca="false">SUBTOTAL(9,X545:Y545)</f>
        <v>0</v>
      </c>
      <c r="X545" s="139"/>
      <c r="Y545" s="139"/>
      <c r="Z545" s="139" t="n">
        <f aca="false">SUBTOTAL(9,AA545:AB545)</f>
        <v>0</v>
      </c>
      <c r="AA545" s="139"/>
      <c r="AB545" s="139"/>
      <c r="AC545" s="139" t="n">
        <f aca="false">SUBTOTAL(9,AD545:AE545)</f>
        <v>0</v>
      </c>
      <c r="AD545" s="139"/>
      <c r="AE545" s="139"/>
      <c r="AF545" s="139" t="n">
        <f aca="false">SUBTOTAL(9,AG545:AH545)</f>
        <v>0</v>
      </c>
      <c r="AG545" s="139"/>
      <c r="AH545" s="139"/>
      <c r="AI545" s="139" t="n">
        <f aca="false">SUBTOTAL(9,AJ545:AK545)</f>
        <v>0</v>
      </c>
      <c r="AJ545" s="139"/>
      <c r="AK545" s="139"/>
      <c r="AL545" s="139" t="n">
        <f aca="false">SUBTOTAL(9,AM545:AN545)</f>
        <v>0</v>
      </c>
      <c r="AM545" s="139"/>
      <c r="AN545" s="139"/>
      <c r="AO545" s="139" t="n">
        <f aca="false">SUBTOTAL(9,AP545:AQ545)</f>
        <v>0</v>
      </c>
      <c r="AP545" s="139"/>
      <c r="AQ545" s="139"/>
      <c r="AR545" s="139" t="n">
        <f aca="false">SUBTOTAL(9,AS545:AT545)</f>
        <v>0</v>
      </c>
      <c r="AS545" s="139"/>
      <c r="AT545" s="139"/>
      <c r="AU545" s="139" t="n">
        <f aca="false">SUBTOTAL(9,AX545:BI545)</f>
        <v>0</v>
      </c>
      <c r="AV545" s="139" t="n">
        <f aca="false">AY545+BB545+BH545+BE545</f>
        <v>0</v>
      </c>
      <c r="AW545" s="139" t="n">
        <f aca="false">AZ545+BC545+BF545+BI545</f>
        <v>0</v>
      </c>
      <c r="AX545" s="139" t="n">
        <f aca="false">SUBTOTAL(9,AY545:AZ545)</f>
        <v>0</v>
      </c>
      <c r="AY545" s="139"/>
      <c r="AZ545" s="139"/>
      <c r="BA545" s="139" t="n">
        <f aca="false">SUBTOTAL(9,BB545:BC545)</f>
        <v>0</v>
      </c>
      <c r="BB545" s="139"/>
      <c r="BC545" s="139"/>
      <c r="BD545" s="139" t="n">
        <f aca="false">SUBTOTAL(9,BE545:BF545)</f>
        <v>0</v>
      </c>
      <c r="BE545" s="139"/>
      <c r="BF545" s="139"/>
      <c r="BG545" s="139" t="n">
        <f aca="false">SUBTOTAL(9,BH545:BI545)</f>
        <v>0</v>
      </c>
      <c r="BH545" s="139"/>
      <c r="BI545" s="139"/>
      <c r="BJ545" s="170"/>
    </row>
    <row r="546" customFormat="false" ht="15.75" hidden="false" customHeight="false" outlineLevel="0" collapsed="false">
      <c r="B546" s="145" t="s">
        <v>122</v>
      </c>
      <c r="C546" s="158" t="s">
        <v>123</v>
      </c>
      <c r="E546" s="139" t="n">
        <f aca="false">+H546+T546+AU546</f>
        <v>0</v>
      </c>
      <c r="F546" s="139" t="n">
        <f aca="false">+I546+U546+AV546</f>
        <v>0</v>
      </c>
      <c r="G546" s="139" t="n">
        <f aca="false">+J546+V546+AW546</f>
        <v>0</v>
      </c>
      <c r="H546" s="139" t="n">
        <f aca="false">SUBTOTAL(9,K546:S546)</f>
        <v>0</v>
      </c>
      <c r="I546" s="139" t="n">
        <f aca="false">L546+O546+R546</f>
        <v>0</v>
      </c>
      <c r="J546" s="139" t="n">
        <f aca="false">M546+P546+S546</f>
        <v>0</v>
      </c>
      <c r="K546" s="139" t="n">
        <f aca="false">SUBTOTAL(9,L546:M546)</f>
        <v>0</v>
      </c>
      <c r="L546" s="139"/>
      <c r="M546" s="139"/>
      <c r="N546" s="139" t="n">
        <f aca="false">SUBTOTAL(9,O546:P546)</f>
        <v>0</v>
      </c>
      <c r="O546" s="139"/>
      <c r="P546" s="139"/>
      <c r="Q546" s="139" t="n">
        <f aca="false">SUBTOTAL(9,R546:S546)</f>
        <v>0</v>
      </c>
      <c r="R546" s="139"/>
      <c r="S546" s="139"/>
      <c r="T546" s="139" t="n">
        <f aca="false">SUBTOTAL(9,W546:AT546)</f>
        <v>0</v>
      </c>
      <c r="U546" s="139" t="n">
        <f aca="false">X546+AA546+AD546+AG546+AJ546+AM546+AP546+AS546</f>
        <v>0</v>
      </c>
      <c r="V546" s="139" t="n">
        <f aca="false">Y546+AB546+AE546+AH546+AK546+AN546+AQ546+AT546</f>
        <v>0</v>
      </c>
      <c r="W546" s="139" t="n">
        <f aca="false">SUBTOTAL(9,X546:Y546)</f>
        <v>0</v>
      </c>
      <c r="X546" s="139"/>
      <c r="Y546" s="139"/>
      <c r="Z546" s="139" t="n">
        <f aca="false">SUBTOTAL(9,AA546:AB546)</f>
        <v>0</v>
      </c>
      <c r="AA546" s="139"/>
      <c r="AB546" s="139"/>
      <c r="AC546" s="139" t="n">
        <f aca="false">SUBTOTAL(9,AD546:AE546)</f>
        <v>0</v>
      </c>
      <c r="AD546" s="139"/>
      <c r="AE546" s="139"/>
      <c r="AF546" s="139" t="n">
        <f aca="false">SUBTOTAL(9,AG546:AH546)</f>
        <v>0</v>
      </c>
      <c r="AG546" s="139"/>
      <c r="AH546" s="139"/>
      <c r="AI546" s="139" t="n">
        <f aca="false">SUBTOTAL(9,AJ546:AK546)</f>
        <v>0</v>
      </c>
      <c r="AJ546" s="139"/>
      <c r="AK546" s="139"/>
      <c r="AL546" s="139" t="n">
        <f aca="false">SUBTOTAL(9,AM546:AN546)</f>
        <v>0</v>
      </c>
      <c r="AM546" s="139"/>
      <c r="AN546" s="139"/>
      <c r="AO546" s="139" t="n">
        <f aca="false">SUBTOTAL(9,AP546:AQ546)</f>
        <v>0</v>
      </c>
      <c r="AP546" s="139"/>
      <c r="AQ546" s="139"/>
      <c r="AR546" s="139" t="n">
        <f aca="false">SUBTOTAL(9,AS546:AT546)</f>
        <v>0</v>
      </c>
      <c r="AS546" s="139"/>
      <c r="AT546" s="139"/>
      <c r="AU546" s="139" t="n">
        <f aca="false">SUBTOTAL(9,AX546:BI546)</f>
        <v>0</v>
      </c>
      <c r="AV546" s="139" t="n">
        <f aca="false">AY546+BB546+BH546+BE546</f>
        <v>0</v>
      </c>
      <c r="AW546" s="139" t="n">
        <f aca="false">AZ546+BC546+BF546+BI546</f>
        <v>0</v>
      </c>
      <c r="AX546" s="139" t="n">
        <f aca="false">SUBTOTAL(9,AY546:AZ546)</f>
        <v>0</v>
      </c>
      <c r="AY546" s="139"/>
      <c r="AZ546" s="139"/>
      <c r="BA546" s="139" t="n">
        <f aca="false">SUBTOTAL(9,BB546:BC546)</f>
        <v>0</v>
      </c>
      <c r="BB546" s="139"/>
      <c r="BC546" s="139"/>
      <c r="BD546" s="139" t="n">
        <f aca="false">SUBTOTAL(9,BE546:BF546)</f>
        <v>0</v>
      </c>
      <c r="BE546" s="139"/>
      <c r="BF546" s="139"/>
      <c r="BG546" s="139" t="n">
        <f aca="false">SUBTOTAL(9,BH546:BI546)</f>
        <v>0</v>
      </c>
      <c r="BH546" s="139"/>
      <c r="BI546" s="139"/>
      <c r="BJ546" s="170"/>
    </row>
    <row r="547" customFormat="false" ht="15.75" hidden="false" customHeight="false" outlineLevel="0" collapsed="false">
      <c r="B547" s="145" t="s">
        <v>125</v>
      </c>
      <c r="C547" s="172" t="s">
        <v>195</v>
      </c>
      <c r="E547" s="139" t="n">
        <f aca="false">+H547+T547+AU547</f>
        <v>0</v>
      </c>
      <c r="F547" s="139" t="n">
        <f aca="false">+I547+U547+AV547</f>
        <v>0</v>
      </c>
      <c r="G547" s="139" t="n">
        <f aca="false">+J547+V547+AW547</f>
        <v>0</v>
      </c>
      <c r="H547" s="139" t="n">
        <f aca="false">SUBTOTAL(9,K547:S547)</f>
        <v>0</v>
      </c>
      <c r="I547" s="139" t="n">
        <f aca="false">L547+O547+R547</f>
        <v>0</v>
      </c>
      <c r="J547" s="139" t="n">
        <f aca="false">M547+P547+S547</f>
        <v>0</v>
      </c>
      <c r="K547" s="139" t="n">
        <f aca="false">SUBTOTAL(9,L547:M547)</f>
        <v>0</v>
      </c>
      <c r="L547" s="139" t="n">
        <f aca="false">SUM(L548:L549)</f>
        <v>0</v>
      </c>
      <c r="M547" s="139" t="n">
        <f aca="false">SUM(M548:M549)</f>
        <v>0</v>
      </c>
      <c r="N547" s="139" t="n">
        <f aca="false">SUBTOTAL(9,O547:P547)</f>
        <v>0</v>
      </c>
      <c r="O547" s="139" t="n">
        <f aca="false">SUM(O548:O549)</f>
        <v>0</v>
      </c>
      <c r="P547" s="139" t="n">
        <f aca="false">SUM(P548:P549)</f>
        <v>0</v>
      </c>
      <c r="Q547" s="139" t="n">
        <f aca="false">SUBTOTAL(9,R547:S547)</f>
        <v>0</v>
      </c>
      <c r="R547" s="139" t="n">
        <f aca="false">SUM(R548:R549)</f>
        <v>0</v>
      </c>
      <c r="S547" s="139" t="n">
        <f aca="false">SUM(S548:S549)</f>
        <v>0</v>
      </c>
      <c r="T547" s="139" t="n">
        <f aca="false">SUBTOTAL(9,W547:AT547)</f>
        <v>0</v>
      </c>
      <c r="U547" s="139" t="n">
        <f aca="false">X547+AA547+AD547+AG547+AJ547+AM547+AP547+AS547</f>
        <v>0</v>
      </c>
      <c r="V547" s="139" t="n">
        <f aca="false">Y547+AB547+AE547+AH547+AK547+AN547+AQ547+AT547</f>
        <v>0</v>
      </c>
      <c r="W547" s="139" t="n">
        <f aca="false">SUBTOTAL(9,X547:Y547)</f>
        <v>0</v>
      </c>
      <c r="X547" s="139" t="n">
        <f aca="false">SUM(X548:X549)</f>
        <v>0</v>
      </c>
      <c r="Y547" s="139" t="n">
        <f aca="false">SUM(Y548:Y549)</f>
        <v>0</v>
      </c>
      <c r="Z547" s="139" t="n">
        <f aca="false">SUBTOTAL(9,AA547:AB547)</f>
        <v>0</v>
      </c>
      <c r="AA547" s="139" t="n">
        <f aca="false">SUM(AA548:AA549)</f>
        <v>0</v>
      </c>
      <c r="AB547" s="139" t="n">
        <f aca="false">SUM(AB548:AB549)</f>
        <v>0</v>
      </c>
      <c r="AC547" s="139" t="n">
        <f aca="false">SUBTOTAL(9,AD547:AE547)</f>
        <v>0</v>
      </c>
      <c r="AD547" s="139" t="n">
        <f aca="false">SUM(AD548:AD549)</f>
        <v>0</v>
      </c>
      <c r="AE547" s="139" t="n">
        <f aca="false">SUM(AE548:AE549)</f>
        <v>0</v>
      </c>
      <c r="AF547" s="139" t="n">
        <f aca="false">SUBTOTAL(9,AG547:AH547)</f>
        <v>0</v>
      </c>
      <c r="AG547" s="139" t="n">
        <f aca="false">SUM(AG548:AG549)</f>
        <v>0</v>
      </c>
      <c r="AH547" s="139" t="n">
        <f aca="false">SUM(AH548:AH549)</f>
        <v>0</v>
      </c>
      <c r="AI547" s="139" t="n">
        <f aca="false">SUBTOTAL(9,AJ547:AK547)</f>
        <v>0</v>
      </c>
      <c r="AJ547" s="139" t="n">
        <f aca="false">SUM(AJ548:AJ549)</f>
        <v>0</v>
      </c>
      <c r="AK547" s="139" t="n">
        <f aca="false">SUM(AK548:AK549)</f>
        <v>0</v>
      </c>
      <c r="AL547" s="139" t="n">
        <f aca="false">SUBTOTAL(9,AM547:AN547)</f>
        <v>0</v>
      </c>
      <c r="AM547" s="139" t="n">
        <f aca="false">SUM(AM548:AM549)</f>
        <v>0</v>
      </c>
      <c r="AN547" s="139" t="n">
        <f aca="false">SUM(AN548:AN549)</f>
        <v>0</v>
      </c>
      <c r="AO547" s="139" t="n">
        <f aca="false">SUBTOTAL(9,AP547:AQ547)</f>
        <v>0</v>
      </c>
      <c r="AP547" s="139" t="n">
        <f aca="false">SUM(AP548:AP549)</f>
        <v>0</v>
      </c>
      <c r="AQ547" s="139" t="n">
        <f aca="false">SUM(AQ548:AQ549)</f>
        <v>0</v>
      </c>
      <c r="AR547" s="139" t="n">
        <f aca="false">SUBTOTAL(9,AS547:AT547)</f>
        <v>0</v>
      </c>
      <c r="AS547" s="139" t="n">
        <f aca="false">SUM(AS548:AS549)</f>
        <v>0</v>
      </c>
      <c r="AT547" s="139" t="n">
        <f aca="false">SUM(AT548:AT549)</f>
        <v>0</v>
      </c>
      <c r="AU547" s="139" t="n">
        <f aca="false">SUBTOTAL(9,AX547:BI547)</f>
        <v>0</v>
      </c>
      <c r="AV547" s="139" t="n">
        <f aca="false">AY547+BB547+BH547+BE547</f>
        <v>0</v>
      </c>
      <c r="AW547" s="139" t="n">
        <f aca="false">AZ547+BC547+BF547+BI547</f>
        <v>0</v>
      </c>
      <c r="AX547" s="139" t="n">
        <f aca="false">SUBTOTAL(9,AY547:AZ547)</f>
        <v>0</v>
      </c>
      <c r="AY547" s="139" t="n">
        <f aca="false">SUM(AY548:AY549)</f>
        <v>0</v>
      </c>
      <c r="AZ547" s="139" t="n">
        <f aca="false">SUM(AZ548:AZ549)</f>
        <v>0</v>
      </c>
      <c r="BA547" s="139" t="n">
        <f aca="false">SUBTOTAL(9,BB547:BC547)</f>
        <v>0</v>
      </c>
      <c r="BB547" s="139" t="n">
        <f aca="false">SUM(BB548:BB549)</f>
        <v>0</v>
      </c>
      <c r="BC547" s="139" t="n">
        <f aca="false">SUM(BC548:BC549)</f>
        <v>0</v>
      </c>
      <c r="BD547" s="139" t="n">
        <f aca="false">SUBTOTAL(9,BE547:BF547)</f>
        <v>0</v>
      </c>
      <c r="BE547" s="139" t="n">
        <f aca="false">SUM(BE548:BE549)</f>
        <v>0</v>
      </c>
      <c r="BF547" s="139" t="n">
        <f aca="false">SUM(BF548:BF549)</f>
        <v>0</v>
      </c>
      <c r="BG547" s="139" t="n">
        <f aca="false">SUBTOTAL(9,BH547:BI547)</f>
        <v>0</v>
      </c>
      <c r="BH547" s="139" t="n">
        <f aca="false">SUM(BH548:BH549)</f>
        <v>0</v>
      </c>
      <c r="BI547" s="139" t="n">
        <f aca="false">SUM(BI548:BI549)</f>
        <v>0</v>
      </c>
      <c r="BJ547" s="170"/>
    </row>
    <row r="548" customFormat="false" ht="15.75" hidden="false" customHeight="false" outlineLevel="0" collapsed="false">
      <c r="B548" s="145" t="s">
        <v>127</v>
      </c>
      <c r="C548" s="160" t="s">
        <v>128</v>
      </c>
      <c r="E548" s="139" t="n">
        <f aca="false">+H548+T548+AU548</f>
        <v>0</v>
      </c>
      <c r="F548" s="139" t="n">
        <f aca="false">+I548+U548+AV548</f>
        <v>0</v>
      </c>
      <c r="G548" s="139" t="n">
        <f aca="false">+J548+V548+AW548</f>
        <v>0</v>
      </c>
      <c r="H548" s="139" t="n">
        <f aca="false">SUBTOTAL(9,K548:S548)</f>
        <v>0</v>
      </c>
      <c r="I548" s="139" t="n">
        <f aca="false">L548+O548+R548</f>
        <v>0</v>
      </c>
      <c r="J548" s="139" t="n">
        <f aca="false">M548+P548+S548</f>
        <v>0</v>
      </c>
      <c r="K548" s="139" t="n">
        <f aca="false">SUBTOTAL(9,L548:M548)</f>
        <v>0</v>
      </c>
      <c r="L548" s="139"/>
      <c r="M548" s="139"/>
      <c r="N548" s="139" t="n">
        <f aca="false">SUBTOTAL(9,O548:P548)</f>
        <v>0</v>
      </c>
      <c r="O548" s="139"/>
      <c r="P548" s="139"/>
      <c r="Q548" s="139" t="n">
        <f aca="false">SUBTOTAL(9,R548:S548)</f>
        <v>0</v>
      </c>
      <c r="R548" s="139"/>
      <c r="S548" s="139"/>
      <c r="T548" s="139" t="n">
        <f aca="false">SUBTOTAL(9,W548:AT548)</f>
        <v>0</v>
      </c>
      <c r="U548" s="139" t="n">
        <f aca="false">X548+AA548+AD548+AG548+AJ548+AM548+AP548+AS548</f>
        <v>0</v>
      </c>
      <c r="V548" s="139" t="n">
        <f aca="false">Y548+AB548+AE548+AH548+AK548+AN548+AQ548+AT548</f>
        <v>0</v>
      </c>
      <c r="W548" s="139" t="n">
        <f aca="false">SUBTOTAL(9,X548:Y548)</f>
        <v>0</v>
      </c>
      <c r="X548" s="139"/>
      <c r="Y548" s="139"/>
      <c r="Z548" s="139" t="n">
        <f aca="false">SUBTOTAL(9,AA548:AB548)</f>
        <v>0</v>
      </c>
      <c r="AA548" s="139"/>
      <c r="AB548" s="139"/>
      <c r="AC548" s="139" t="n">
        <f aca="false">SUBTOTAL(9,AD548:AE548)</f>
        <v>0</v>
      </c>
      <c r="AD548" s="139"/>
      <c r="AE548" s="139"/>
      <c r="AF548" s="139" t="n">
        <f aca="false">SUBTOTAL(9,AG548:AH548)</f>
        <v>0</v>
      </c>
      <c r="AG548" s="139"/>
      <c r="AH548" s="139"/>
      <c r="AI548" s="139" t="n">
        <f aca="false">SUBTOTAL(9,AJ548:AK548)</f>
        <v>0</v>
      </c>
      <c r="AJ548" s="139"/>
      <c r="AK548" s="139"/>
      <c r="AL548" s="139" t="n">
        <f aca="false">SUBTOTAL(9,AM548:AN548)</f>
        <v>0</v>
      </c>
      <c r="AM548" s="139"/>
      <c r="AN548" s="139"/>
      <c r="AO548" s="139" t="n">
        <f aca="false">SUBTOTAL(9,AP548:AQ548)</f>
        <v>0</v>
      </c>
      <c r="AP548" s="139"/>
      <c r="AQ548" s="139"/>
      <c r="AR548" s="139" t="n">
        <f aca="false">SUBTOTAL(9,AS548:AT548)</f>
        <v>0</v>
      </c>
      <c r="AS548" s="139"/>
      <c r="AT548" s="139"/>
      <c r="AU548" s="139" t="n">
        <f aca="false">SUBTOTAL(9,AX548:BI548)</f>
        <v>0</v>
      </c>
      <c r="AV548" s="139" t="n">
        <f aca="false">AY548+BB548+BH548+BE548</f>
        <v>0</v>
      </c>
      <c r="AW548" s="139" t="n">
        <f aca="false">AZ548+BC548+BF548+BI548</f>
        <v>0</v>
      </c>
      <c r="AX548" s="139" t="n">
        <f aca="false">SUBTOTAL(9,AY548:AZ548)</f>
        <v>0</v>
      </c>
      <c r="AY548" s="139"/>
      <c r="AZ548" s="139"/>
      <c r="BA548" s="139" t="n">
        <f aca="false">SUBTOTAL(9,BB548:BC548)</f>
        <v>0</v>
      </c>
      <c r="BB548" s="139"/>
      <c r="BC548" s="139"/>
      <c r="BD548" s="139" t="n">
        <f aca="false">SUBTOTAL(9,BE548:BF548)</f>
        <v>0</v>
      </c>
      <c r="BE548" s="139"/>
      <c r="BF548" s="139"/>
      <c r="BG548" s="139" t="n">
        <f aca="false">SUBTOTAL(9,BH548:BI548)</f>
        <v>0</v>
      </c>
      <c r="BH548" s="139"/>
      <c r="BI548" s="139"/>
      <c r="BJ548" s="170"/>
    </row>
    <row r="549" customFormat="false" ht="15.75" hidden="false" customHeight="false" outlineLevel="0" collapsed="false">
      <c r="B549" s="145" t="s">
        <v>130</v>
      </c>
      <c r="C549" s="160" t="s">
        <v>134</v>
      </c>
      <c r="E549" s="139" t="n">
        <f aca="false">+H549+T549+AU549</f>
        <v>0</v>
      </c>
      <c r="F549" s="139" t="n">
        <f aca="false">+I549+U549+AV549</f>
        <v>0</v>
      </c>
      <c r="G549" s="139" t="n">
        <f aca="false">+J549+V549+AW549</f>
        <v>0</v>
      </c>
      <c r="H549" s="139" t="n">
        <f aca="false">SUBTOTAL(9,K549:S549)</f>
        <v>0</v>
      </c>
      <c r="I549" s="139" t="n">
        <f aca="false">L549+O549+R549</f>
        <v>0</v>
      </c>
      <c r="J549" s="139" t="n">
        <f aca="false">M549+P549+S549</f>
        <v>0</v>
      </c>
      <c r="K549" s="139" t="n">
        <f aca="false">SUBTOTAL(9,L549:M549)</f>
        <v>0</v>
      </c>
      <c r="L549" s="139"/>
      <c r="M549" s="139"/>
      <c r="N549" s="139" t="n">
        <f aca="false">SUBTOTAL(9,O549:P549)</f>
        <v>0</v>
      </c>
      <c r="O549" s="139"/>
      <c r="P549" s="139"/>
      <c r="Q549" s="139" t="n">
        <f aca="false">SUBTOTAL(9,R549:S549)</f>
        <v>0</v>
      </c>
      <c r="R549" s="139"/>
      <c r="S549" s="139"/>
      <c r="T549" s="139" t="n">
        <f aca="false">SUBTOTAL(9,W549:AT549)</f>
        <v>0</v>
      </c>
      <c r="U549" s="139" t="n">
        <f aca="false">X549+AA549+AD549+AG549+AJ549+AM549+AP549+AS549</f>
        <v>0</v>
      </c>
      <c r="V549" s="139" t="n">
        <f aca="false">Y549+AB549+AE549+AH549+AK549+AN549+AQ549+AT549</f>
        <v>0</v>
      </c>
      <c r="W549" s="139" t="n">
        <f aca="false">SUBTOTAL(9,X549:Y549)</f>
        <v>0</v>
      </c>
      <c r="X549" s="139"/>
      <c r="Y549" s="139"/>
      <c r="Z549" s="139" t="n">
        <f aca="false">SUBTOTAL(9,AA549:AB549)</f>
        <v>0</v>
      </c>
      <c r="AA549" s="139"/>
      <c r="AB549" s="139"/>
      <c r="AC549" s="139" t="n">
        <f aca="false">SUBTOTAL(9,AD549:AE549)</f>
        <v>0</v>
      </c>
      <c r="AD549" s="139"/>
      <c r="AE549" s="139"/>
      <c r="AF549" s="139" t="n">
        <f aca="false">SUBTOTAL(9,AG549:AH549)</f>
        <v>0</v>
      </c>
      <c r="AG549" s="139"/>
      <c r="AH549" s="139"/>
      <c r="AI549" s="139" t="n">
        <f aca="false">SUBTOTAL(9,AJ549:AK549)</f>
        <v>0</v>
      </c>
      <c r="AJ549" s="139"/>
      <c r="AK549" s="139"/>
      <c r="AL549" s="139" t="n">
        <f aca="false">SUBTOTAL(9,AM549:AN549)</f>
        <v>0</v>
      </c>
      <c r="AM549" s="139"/>
      <c r="AN549" s="139"/>
      <c r="AO549" s="139" t="n">
        <f aca="false">SUBTOTAL(9,AP549:AQ549)</f>
        <v>0</v>
      </c>
      <c r="AP549" s="139"/>
      <c r="AQ549" s="139"/>
      <c r="AR549" s="139" t="n">
        <f aca="false">SUBTOTAL(9,AS549:AT549)</f>
        <v>0</v>
      </c>
      <c r="AS549" s="139"/>
      <c r="AT549" s="139"/>
      <c r="AU549" s="139" t="n">
        <f aca="false">SUBTOTAL(9,AX549:BI549)</f>
        <v>0</v>
      </c>
      <c r="AV549" s="139" t="n">
        <f aca="false">AY549+BB549+BH549+BE549</f>
        <v>0</v>
      </c>
      <c r="AW549" s="139" t="n">
        <f aca="false">AZ549+BC549+BF549+BI549</f>
        <v>0</v>
      </c>
      <c r="AX549" s="139" t="n">
        <f aca="false">SUBTOTAL(9,AY549:AZ549)</f>
        <v>0</v>
      </c>
      <c r="AY549" s="139"/>
      <c r="AZ549" s="139"/>
      <c r="BA549" s="139" t="n">
        <f aca="false">SUBTOTAL(9,BB549:BC549)</f>
        <v>0</v>
      </c>
      <c r="BB549" s="139"/>
      <c r="BC549" s="139"/>
      <c r="BD549" s="139" t="n">
        <f aca="false">SUBTOTAL(9,BE549:BF549)</f>
        <v>0</v>
      </c>
      <c r="BE549" s="139"/>
      <c r="BF549" s="139"/>
      <c r="BG549" s="139" t="n">
        <f aca="false">SUBTOTAL(9,BH549:BI549)</f>
        <v>0</v>
      </c>
      <c r="BH549" s="139"/>
      <c r="BI549" s="139"/>
      <c r="BJ549" s="170"/>
    </row>
    <row r="550" customFormat="false" ht="15.75" hidden="false" customHeight="false" outlineLevel="0" collapsed="false">
      <c r="B550" s="141" t="s">
        <v>57</v>
      </c>
      <c r="C550" s="153" t="s">
        <v>141</v>
      </c>
      <c r="E550" s="143" t="n">
        <f aca="false">+H550+T550+AU550</f>
        <v>0</v>
      </c>
      <c r="F550" s="143" t="n">
        <f aca="false">+I550+U550+AV550</f>
        <v>0</v>
      </c>
      <c r="G550" s="143" t="n">
        <f aca="false">+J550+V550+AW550</f>
        <v>0</v>
      </c>
      <c r="H550" s="143" t="n">
        <f aca="false">SUBTOTAL(9,K550:S550)</f>
        <v>0</v>
      </c>
      <c r="I550" s="143" t="n">
        <f aca="false">L550+O550+R550</f>
        <v>0</v>
      </c>
      <c r="J550" s="143" t="n">
        <f aca="false">M550+P550+S550</f>
        <v>0</v>
      </c>
      <c r="K550" s="143" t="n">
        <f aca="false">SUBTOTAL(9,L550:M550)</f>
        <v>0</v>
      </c>
      <c r="L550" s="143" t="n">
        <f aca="false">SUM(L551:L555)</f>
        <v>0</v>
      </c>
      <c r="M550" s="143" t="n">
        <f aca="false">SUM(M551:M555)</f>
        <v>0</v>
      </c>
      <c r="N550" s="143" t="n">
        <f aca="false">SUBTOTAL(9,O550:P550)</f>
        <v>0</v>
      </c>
      <c r="O550" s="143" t="n">
        <f aca="false">SUM(O551:O555)</f>
        <v>0</v>
      </c>
      <c r="P550" s="143" t="n">
        <f aca="false">SUM(P551:P555)</f>
        <v>0</v>
      </c>
      <c r="Q550" s="143" t="n">
        <f aca="false">SUBTOTAL(9,R550:S550)</f>
        <v>0</v>
      </c>
      <c r="R550" s="143" t="n">
        <f aca="false">SUM(R551:R555)</f>
        <v>0</v>
      </c>
      <c r="S550" s="143" t="n">
        <f aca="false">SUM(S551:S555)</f>
        <v>0</v>
      </c>
      <c r="T550" s="143" t="n">
        <f aca="false">SUBTOTAL(9,W550:AT550)</f>
        <v>0</v>
      </c>
      <c r="U550" s="143" t="n">
        <f aca="false">X550+AA550+AD550+AG550+AJ550+AM550+AP550+AS550</f>
        <v>0</v>
      </c>
      <c r="V550" s="143" t="n">
        <f aca="false">Y550+AB550+AE550+AH550+AK550+AN550+AQ550+AT550</f>
        <v>0</v>
      </c>
      <c r="W550" s="143" t="n">
        <f aca="false">SUBTOTAL(9,X550:Y550)</f>
        <v>0</v>
      </c>
      <c r="X550" s="143" t="n">
        <f aca="false">SUM(X551:X555)</f>
        <v>0</v>
      </c>
      <c r="Y550" s="143" t="n">
        <f aca="false">SUM(Y551:Y555)</f>
        <v>0</v>
      </c>
      <c r="Z550" s="143" t="n">
        <f aca="false">SUBTOTAL(9,AA550:AB550)</f>
        <v>0</v>
      </c>
      <c r="AA550" s="143" t="n">
        <f aca="false">SUM(AA551:AA555)</f>
        <v>0</v>
      </c>
      <c r="AB550" s="143" t="n">
        <f aca="false">SUM(AB551:AB555)</f>
        <v>0</v>
      </c>
      <c r="AC550" s="143" t="n">
        <f aca="false">SUBTOTAL(9,AD550:AE550)</f>
        <v>0</v>
      </c>
      <c r="AD550" s="143" t="n">
        <f aca="false">SUM(AD551:AD555)</f>
        <v>0</v>
      </c>
      <c r="AE550" s="143" t="n">
        <f aca="false">SUM(AE551:AE555)</f>
        <v>0</v>
      </c>
      <c r="AF550" s="143" t="n">
        <f aca="false">SUBTOTAL(9,AG550:AH550)</f>
        <v>0</v>
      </c>
      <c r="AG550" s="143" t="n">
        <f aca="false">SUM(AG551:AG555)</f>
        <v>0</v>
      </c>
      <c r="AH550" s="143" t="n">
        <f aca="false">SUM(AH551:AH555)</f>
        <v>0</v>
      </c>
      <c r="AI550" s="143" t="n">
        <f aca="false">SUBTOTAL(9,AJ550:AK550)</f>
        <v>0</v>
      </c>
      <c r="AJ550" s="143" t="n">
        <f aca="false">SUM(AJ551:AJ555)</f>
        <v>0</v>
      </c>
      <c r="AK550" s="143" t="n">
        <f aca="false">SUM(AK551:AK555)</f>
        <v>0</v>
      </c>
      <c r="AL550" s="143" t="n">
        <f aca="false">SUBTOTAL(9,AM550:AN550)</f>
        <v>0</v>
      </c>
      <c r="AM550" s="143" t="n">
        <f aca="false">SUM(AM551:AM555)</f>
        <v>0</v>
      </c>
      <c r="AN550" s="143" t="n">
        <f aca="false">SUM(AN551:AN555)</f>
        <v>0</v>
      </c>
      <c r="AO550" s="143" t="n">
        <f aca="false">SUBTOTAL(9,AP550:AQ550)</f>
        <v>0</v>
      </c>
      <c r="AP550" s="143" t="n">
        <f aca="false">SUM(AP551:AP555)</f>
        <v>0</v>
      </c>
      <c r="AQ550" s="143" t="n">
        <f aca="false">SUM(AQ551:AQ555)</f>
        <v>0</v>
      </c>
      <c r="AR550" s="143" t="n">
        <f aca="false">SUBTOTAL(9,AS550:AT550)</f>
        <v>0</v>
      </c>
      <c r="AS550" s="143" t="n">
        <f aca="false">SUM(AS551:AS555)</f>
        <v>0</v>
      </c>
      <c r="AT550" s="143" t="n">
        <f aca="false">SUM(AT551:AT555)</f>
        <v>0</v>
      </c>
      <c r="AU550" s="143" t="n">
        <f aca="false">SUBTOTAL(9,AX550:BI550)</f>
        <v>0</v>
      </c>
      <c r="AV550" s="143" t="n">
        <f aca="false">AY550+BB550+BH550+BE550</f>
        <v>0</v>
      </c>
      <c r="AW550" s="143" t="n">
        <f aca="false">AZ550+BC550+BF550+BI550</f>
        <v>0</v>
      </c>
      <c r="AX550" s="143" t="n">
        <f aca="false">SUBTOTAL(9,AY550:AZ550)</f>
        <v>0</v>
      </c>
      <c r="AY550" s="143" t="n">
        <f aca="false">SUM(AY551:AY555)</f>
        <v>0</v>
      </c>
      <c r="AZ550" s="143" t="n">
        <f aca="false">SUM(AZ551:AZ555)</f>
        <v>0</v>
      </c>
      <c r="BA550" s="143" t="n">
        <f aca="false">SUBTOTAL(9,BB550:BC550)</f>
        <v>0</v>
      </c>
      <c r="BB550" s="143" t="n">
        <f aca="false">SUM(BB551:BB555)</f>
        <v>0</v>
      </c>
      <c r="BC550" s="143" t="n">
        <f aca="false">SUM(BC551:BC555)</f>
        <v>0</v>
      </c>
      <c r="BD550" s="143" t="n">
        <f aca="false">SUBTOTAL(9,BE550:BF550)</f>
        <v>0</v>
      </c>
      <c r="BE550" s="143" t="n">
        <f aca="false">SUM(BE551:BE555)</f>
        <v>0</v>
      </c>
      <c r="BF550" s="143" t="n">
        <f aca="false">SUM(BF551:BF555)</f>
        <v>0</v>
      </c>
      <c r="BG550" s="143" t="n">
        <f aca="false">SUBTOTAL(9,BH550:BI550)</f>
        <v>0</v>
      </c>
      <c r="BH550" s="143" t="n">
        <f aca="false">SUM(BH551:BH555)</f>
        <v>0</v>
      </c>
      <c r="BI550" s="143" t="n">
        <f aca="false">SUM(BI551:BI555)</f>
        <v>0</v>
      </c>
      <c r="BJ550" s="171"/>
    </row>
    <row r="551" customFormat="false" ht="15.75" hidden="false" customHeight="false" outlineLevel="0" collapsed="false">
      <c r="B551" s="145" t="s">
        <v>60</v>
      </c>
      <c r="C551" s="160" t="s">
        <v>142</v>
      </c>
      <c r="E551" s="139" t="n">
        <f aca="false">+H551+T551+AU551</f>
        <v>0</v>
      </c>
      <c r="F551" s="139" t="n">
        <f aca="false">+I551+U551+AV551</f>
        <v>0</v>
      </c>
      <c r="G551" s="139" t="n">
        <f aca="false">+J551+V551+AW551</f>
        <v>0</v>
      </c>
      <c r="H551" s="139" t="n">
        <f aca="false">SUBTOTAL(9,K551:S551)</f>
        <v>0</v>
      </c>
      <c r="I551" s="139" t="n">
        <f aca="false">L551+O551+R551</f>
        <v>0</v>
      </c>
      <c r="J551" s="139" t="n">
        <f aca="false">M551+P551+S551</f>
        <v>0</v>
      </c>
      <c r="K551" s="139" t="n">
        <f aca="false">SUBTOTAL(9,L551:M551)</f>
        <v>0</v>
      </c>
      <c r="L551" s="139"/>
      <c r="M551" s="139"/>
      <c r="N551" s="139" t="n">
        <f aca="false">SUBTOTAL(9,O551:P551)</f>
        <v>0</v>
      </c>
      <c r="O551" s="139"/>
      <c r="P551" s="139"/>
      <c r="Q551" s="139" t="n">
        <f aca="false">SUBTOTAL(9,R551:S551)</f>
        <v>0</v>
      </c>
      <c r="R551" s="139"/>
      <c r="S551" s="139"/>
      <c r="T551" s="139" t="n">
        <f aca="false">SUBTOTAL(9,W551:AT551)</f>
        <v>0</v>
      </c>
      <c r="U551" s="139" t="n">
        <f aca="false">X551+AA551+AD551+AG551+AJ551+AM551+AP551+AS551</f>
        <v>0</v>
      </c>
      <c r="V551" s="139" t="n">
        <f aca="false">Y551+AB551+AE551+AH551+AK551+AN551+AQ551+AT551</f>
        <v>0</v>
      </c>
      <c r="W551" s="139" t="n">
        <f aca="false">SUBTOTAL(9,X551:Y551)</f>
        <v>0</v>
      </c>
      <c r="X551" s="139"/>
      <c r="Y551" s="139"/>
      <c r="Z551" s="139" t="n">
        <f aca="false">SUBTOTAL(9,AA551:AB551)</f>
        <v>0</v>
      </c>
      <c r="AA551" s="139"/>
      <c r="AB551" s="139"/>
      <c r="AC551" s="139" t="n">
        <f aca="false">SUBTOTAL(9,AD551:AE551)</f>
        <v>0</v>
      </c>
      <c r="AD551" s="139"/>
      <c r="AE551" s="139"/>
      <c r="AF551" s="139" t="n">
        <f aca="false">SUBTOTAL(9,AG551:AH551)</f>
        <v>0</v>
      </c>
      <c r="AG551" s="139"/>
      <c r="AH551" s="139"/>
      <c r="AI551" s="139" t="n">
        <f aca="false">SUBTOTAL(9,AJ551:AK551)</f>
        <v>0</v>
      </c>
      <c r="AJ551" s="139"/>
      <c r="AK551" s="139"/>
      <c r="AL551" s="139" t="n">
        <f aca="false">SUBTOTAL(9,AM551:AN551)</f>
        <v>0</v>
      </c>
      <c r="AM551" s="139"/>
      <c r="AN551" s="139"/>
      <c r="AO551" s="139" t="n">
        <f aca="false">SUBTOTAL(9,AP551:AQ551)</f>
        <v>0</v>
      </c>
      <c r="AP551" s="139"/>
      <c r="AQ551" s="139"/>
      <c r="AR551" s="139" t="n">
        <f aca="false">SUBTOTAL(9,AS551:AT551)</f>
        <v>0</v>
      </c>
      <c r="AS551" s="139"/>
      <c r="AT551" s="139"/>
      <c r="AU551" s="139" t="n">
        <f aca="false">SUBTOTAL(9,AX551:BI551)</f>
        <v>0</v>
      </c>
      <c r="AV551" s="139" t="n">
        <f aca="false">AY551+BB551+BH551+BE551</f>
        <v>0</v>
      </c>
      <c r="AW551" s="139" t="n">
        <f aca="false">AZ551+BC551+BF551+BI551</f>
        <v>0</v>
      </c>
      <c r="AX551" s="139" t="n">
        <f aca="false">SUBTOTAL(9,AY551:AZ551)</f>
        <v>0</v>
      </c>
      <c r="AY551" s="139"/>
      <c r="AZ551" s="139"/>
      <c r="BA551" s="139" t="n">
        <f aca="false">SUBTOTAL(9,BB551:BC551)</f>
        <v>0</v>
      </c>
      <c r="BB551" s="139"/>
      <c r="BC551" s="139"/>
      <c r="BD551" s="139" t="n">
        <f aca="false">SUBTOTAL(9,BE551:BF551)</f>
        <v>0</v>
      </c>
      <c r="BE551" s="139"/>
      <c r="BF551" s="139"/>
      <c r="BG551" s="139" t="n">
        <f aca="false">SUBTOTAL(9,BH551:BI551)</f>
        <v>0</v>
      </c>
      <c r="BH551" s="139"/>
      <c r="BI551" s="139"/>
      <c r="BJ551" s="170"/>
    </row>
    <row r="552" customFormat="false" ht="15.75" hidden="false" customHeight="false" outlineLevel="0" collapsed="false">
      <c r="B552" s="145" t="s">
        <v>69</v>
      </c>
      <c r="C552" s="160" t="s">
        <v>144</v>
      </c>
      <c r="E552" s="139" t="n">
        <f aca="false">+H552+T552+AU552</f>
        <v>0</v>
      </c>
      <c r="F552" s="139" t="n">
        <f aca="false">+I552+U552+AV552</f>
        <v>0</v>
      </c>
      <c r="G552" s="139" t="n">
        <f aca="false">+J552+V552+AW552</f>
        <v>0</v>
      </c>
      <c r="H552" s="139" t="n">
        <f aca="false">SUBTOTAL(9,K552:S552)</f>
        <v>0</v>
      </c>
      <c r="I552" s="139" t="n">
        <f aca="false">L552+O552+R552</f>
        <v>0</v>
      </c>
      <c r="J552" s="139" t="n">
        <f aca="false">M552+P552+S552</f>
        <v>0</v>
      </c>
      <c r="K552" s="139" t="n">
        <f aca="false">SUBTOTAL(9,L552:M552)</f>
        <v>0</v>
      </c>
      <c r="L552" s="139"/>
      <c r="M552" s="139"/>
      <c r="N552" s="139" t="n">
        <f aca="false">SUBTOTAL(9,O552:P552)</f>
        <v>0</v>
      </c>
      <c r="O552" s="139"/>
      <c r="P552" s="139"/>
      <c r="Q552" s="139" t="n">
        <f aca="false">SUBTOTAL(9,R552:S552)</f>
        <v>0</v>
      </c>
      <c r="R552" s="139"/>
      <c r="S552" s="139"/>
      <c r="T552" s="139" t="n">
        <f aca="false">SUBTOTAL(9,W552:AT552)</f>
        <v>0</v>
      </c>
      <c r="U552" s="139" t="n">
        <f aca="false">X552+AA552+AD552+AG552+AJ552+AM552+AP552+AS552</f>
        <v>0</v>
      </c>
      <c r="V552" s="139" t="n">
        <f aca="false">Y552+AB552+AE552+AH552+AK552+AN552+AQ552+AT552</f>
        <v>0</v>
      </c>
      <c r="W552" s="139" t="n">
        <f aca="false">SUBTOTAL(9,X552:Y552)</f>
        <v>0</v>
      </c>
      <c r="X552" s="139"/>
      <c r="Y552" s="139"/>
      <c r="Z552" s="139" t="n">
        <f aca="false">SUBTOTAL(9,AA552:AB552)</f>
        <v>0</v>
      </c>
      <c r="AA552" s="139"/>
      <c r="AB552" s="139"/>
      <c r="AC552" s="139" t="n">
        <f aca="false">SUBTOTAL(9,AD552:AE552)</f>
        <v>0</v>
      </c>
      <c r="AD552" s="139"/>
      <c r="AE552" s="139"/>
      <c r="AF552" s="139" t="n">
        <f aca="false">SUBTOTAL(9,AG552:AH552)</f>
        <v>0</v>
      </c>
      <c r="AG552" s="139"/>
      <c r="AH552" s="139"/>
      <c r="AI552" s="139" t="n">
        <f aca="false">SUBTOTAL(9,AJ552:AK552)</f>
        <v>0</v>
      </c>
      <c r="AJ552" s="139"/>
      <c r="AK552" s="139"/>
      <c r="AL552" s="139" t="n">
        <f aca="false">SUBTOTAL(9,AM552:AN552)</f>
        <v>0</v>
      </c>
      <c r="AM552" s="139"/>
      <c r="AN552" s="139"/>
      <c r="AO552" s="139" t="n">
        <f aca="false">SUBTOTAL(9,AP552:AQ552)</f>
        <v>0</v>
      </c>
      <c r="AP552" s="139"/>
      <c r="AQ552" s="139"/>
      <c r="AR552" s="139" t="n">
        <f aca="false">SUBTOTAL(9,AS552:AT552)</f>
        <v>0</v>
      </c>
      <c r="AS552" s="139"/>
      <c r="AT552" s="139"/>
      <c r="AU552" s="139" t="n">
        <f aca="false">SUBTOTAL(9,AX552:BI552)</f>
        <v>0</v>
      </c>
      <c r="AV552" s="139" t="n">
        <f aca="false">AY552+BB552+BH552+BE552</f>
        <v>0</v>
      </c>
      <c r="AW552" s="139" t="n">
        <f aca="false">AZ552+BC552+BF552+BI552</f>
        <v>0</v>
      </c>
      <c r="AX552" s="139" t="n">
        <f aca="false">SUBTOTAL(9,AY552:AZ552)</f>
        <v>0</v>
      </c>
      <c r="AY552" s="139"/>
      <c r="AZ552" s="139"/>
      <c r="BA552" s="139" t="n">
        <f aca="false">SUBTOTAL(9,BB552:BC552)</f>
        <v>0</v>
      </c>
      <c r="BB552" s="139"/>
      <c r="BC552" s="139"/>
      <c r="BD552" s="139" t="n">
        <f aca="false">SUBTOTAL(9,BE552:BF552)</f>
        <v>0</v>
      </c>
      <c r="BE552" s="139"/>
      <c r="BF552" s="139"/>
      <c r="BG552" s="139" t="n">
        <f aca="false">SUBTOTAL(9,BH552:BI552)</f>
        <v>0</v>
      </c>
      <c r="BH552" s="139"/>
      <c r="BI552" s="139"/>
      <c r="BJ552" s="170"/>
    </row>
    <row r="553" customFormat="false" ht="15.75" hidden="false" customHeight="false" outlineLevel="0" collapsed="false">
      <c r="B553" s="145" t="s">
        <v>146</v>
      </c>
      <c r="C553" s="160" t="s">
        <v>147</v>
      </c>
      <c r="E553" s="139" t="n">
        <f aca="false">+H553+T553+AU553</f>
        <v>0</v>
      </c>
      <c r="F553" s="139" t="n">
        <f aca="false">+I553+U553+AV553</f>
        <v>0</v>
      </c>
      <c r="G553" s="139" t="n">
        <f aca="false">+J553+V553+AW553</f>
        <v>0</v>
      </c>
      <c r="H553" s="139" t="n">
        <f aca="false">SUBTOTAL(9,K553:S553)</f>
        <v>0</v>
      </c>
      <c r="I553" s="139" t="n">
        <f aca="false">L553+O553+R553</f>
        <v>0</v>
      </c>
      <c r="J553" s="139" t="n">
        <f aca="false">M553+P553+S553</f>
        <v>0</v>
      </c>
      <c r="K553" s="139" t="n">
        <f aca="false">SUBTOTAL(9,L553:M553)</f>
        <v>0</v>
      </c>
      <c r="L553" s="139"/>
      <c r="M553" s="139"/>
      <c r="N553" s="139" t="n">
        <f aca="false">SUBTOTAL(9,O553:P553)</f>
        <v>0</v>
      </c>
      <c r="O553" s="139"/>
      <c r="P553" s="139"/>
      <c r="Q553" s="139" t="n">
        <f aca="false">SUBTOTAL(9,R553:S553)</f>
        <v>0</v>
      </c>
      <c r="R553" s="139"/>
      <c r="S553" s="139"/>
      <c r="T553" s="139" t="n">
        <f aca="false">SUBTOTAL(9,W553:AT553)</f>
        <v>0</v>
      </c>
      <c r="U553" s="139" t="n">
        <f aca="false">X553+AA553+AD553+AG553+AJ553+AM553+AP553+AS553</f>
        <v>0</v>
      </c>
      <c r="V553" s="139" t="n">
        <f aca="false">Y553+AB553+AE553+AH553+AK553+AN553+AQ553+AT553</f>
        <v>0</v>
      </c>
      <c r="W553" s="139" t="n">
        <f aca="false">SUBTOTAL(9,X553:Y553)</f>
        <v>0</v>
      </c>
      <c r="X553" s="139"/>
      <c r="Y553" s="139"/>
      <c r="Z553" s="139" t="n">
        <f aca="false">SUBTOTAL(9,AA553:AB553)</f>
        <v>0</v>
      </c>
      <c r="AA553" s="139"/>
      <c r="AB553" s="139"/>
      <c r="AC553" s="139" t="n">
        <f aca="false">SUBTOTAL(9,AD553:AE553)</f>
        <v>0</v>
      </c>
      <c r="AD553" s="139"/>
      <c r="AE553" s="139"/>
      <c r="AF553" s="139" t="n">
        <f aca="false">SUBTOTAL(9,AG553:AH553)</f>
        <v>0</v>
      </c>
      <c r="AG553" s="139"/>
      <c r="AH553" s="139"/>
      <c r="AI553" s="139" t="n">
        <f aca="false">SUBTOTAL(9,AJ553:AK553)</f>
        <v>0</v>
      </c>
      <c r="AJ553" s="139"/>
      <c r="AK553" s="139"/>
      <c r="AL553" s="139" t="n">
        <f aca="false">SUBTOTAL(9,AM553:AN553)</f>
        <v>0</v>
      </c>
      <c r="AM553" s="139"/>
      <c r="AN553" s="139"/>
      <c r="AO553" s="139" t="n">
        <f aca="false">SUBTOTAL(9,AP553:AQ553)</f>
        <v>0</v>
      </c>
      <c r="AP553" s="139"/>
      <c r="AQ553" s="139"/>
      <c r="AR553" s="139" t="n">
        <f aca="false">SUBTOTAL(9,AS553:AT553)</f>
        <v>0</v>
      </c>
      <c r="AS553" s="139"/>
      <c r="AT553" s="139"/>
      <c r="AU553" s="139" t="n">
        <f aca="false">SUBTOTAL(9,AX553:BI553)</f>
        <v>0</v>
      </c>
      <c r="AV553" s="139" t="n">
        <f aca="false">AY553+BB553+BH553+BE553</f>
        <v>0</v>
      </c>
      <c r="AW553" s="139" t="n">
        <f aca="false">AZ553+BC553+BF553+BI553</f>
        <v>0</v>
      </c>
      <c r="AX553" s="139" t="n">
        <f aca="false">SUBTOTAL(9,AY553:AZ553)</f>
        <v>0</v>
      </c>
      <c r="AY553" s="139"/>
      <c r="AZ553" s="139"/>
      <c r="BA553" s="139" t="n">
        <f aca="false">SUBTOTAL(9,BB553:BC553)</f>
        <v>0</v>
      </c>
      <c r="BB553" s="139"/>
      <c r="BC553" s="139"/>
      <c r="BD553" s="139" t="n">
        <f aca="false">SUBTOTAL(9,BE553:BF553)</f>
        <v>0</v>
      </c>
      <c r="BE553" s="139"/>
      <c r="BF553" s="139"/>
      <c r="BG553" s="139" t="n">
        <f aca="false">SUBTOTAL(9,BH553:BI553)</f>
        <v>0</v>
      </c>
      <c r="BH553" s="139"/>
      <c r="BI553" s="139"/>
      <c r="BJ553" s="170"/>
    </row>
    <row r="554" customFormat="false" ht="15.75" hidden="false" customHeight="false" outlineLevel="0" collapsed="false">
      <c r="B554" s="145" t="s">
        <v>149</v>
      </c>
      <c r="C554" s="160" t="s">
        <v>150</v>
      </c>
      <c r="E554" s="139" t="n">
        <f aca="false">+H554+T554+AU554</f>
        <v>0</v>
      </c>
      <c r="F554" s="139" t="n">
        <f aca="false">+I554+U554+AV554</f>
        <v>0</v>
      </c>
      <c r="G554" s="139" t="n">
        <f aca="false">+J554+V554+AW554</f>
        <v>0</v>
      </c>
      <c r="H554" s="139" t="n">
        <f aca="false">SUBTOTAL(9,K554:S554)</f>
        <v>0</v>
      </c>
      <c r="I554" s="139" t="n">
        <f aca="false">L554+O554+R554</f>
        <v>0</v>
      </c>
      <c r="J554" s="139" t="n">
        <f aca="false">M554+P554+S554</f>
        <v>0</v>
      </c>
      <c r="K554" s="139" t="n">
        <f aca="false">SUBTOTAL(9,L554:M554)</f>
        <v>0</v>
      </c>
      <c r="L554" s="139"/>
      <c r="M554" s="139"/>
      <c r="N554" s="139" t="n">
        <f aca="false">SUBTOTAL(9,O554:P554)</f>
        <v>0</v>
      </c>
      <c r="O554" s="139"/>
      <c r="P554" s="139"/>
      <c r="Q554" s="139" t="n">
        <f aca="false">SUBTOTAL(9,R554:S554)</f>
        <v>0</v>
      </c>
      <c r="R554" s="139"/>
      <c r="S554" s="139"/>
      <c r="T554" s="139" t="n">
        <f aca="false">SUBTOTAL(9,W554:AT554)</f>
        <v>0</v>
      </c>
      <c r="U554" s="139" t="n">
        <f aca="false">X554+AA554+AD554+AG554+AJ554+AM554+AP554+AS554</f>
        <v>0</v>
      </c>
      <c r="V554" s="139" t="n">
        <f aca="false">Y554+AB554+AE554+AH554+AK554+AN554+AQ554+AT554</f>
        <v>0</v>
      </c>
      <c r="W554" s="139" t="n">
        <f aca="false">SUBTOTAL(9,X554:Y554)</f>
        <v>0</v>
      </c>
      <c r="X554" s="139"/>
      <c r="Y554" s="139"/>
      <c r="Z554" s="139" t="n">
        <f aca="false">SUBTOTAL(9,AA554:AB554)</f>
        <v>0</v>
      </c>
      <c r="AA554" s="139"/>
      <c r="AB554" s="139"/>
      <c r="AC554" s="139" t="n">
        <f aca="false">SUBTOTAL(9,AD554:AE554)</f>
        <v>0</v>
      </c>
      <c r="AD554" s="139"/>
      <c r="AE554" s="139"/>
      <c r="AF554" s="139" t="n">
        <f aca="false">SUBTOTAL(9,AG554:AH554)</f>
        <v>0</v>
      </c>
      <c r="AG554" s="139"/>
      <c r="AH554" s="139"/>
      <c r="AI554" s="139" t="n">
        <f aca="false">SUBTOTAL(9,AJ554:AK554)</f>
        <v>0</v>
      </c>
      <c r="AJ554" s="139"/>
      <c r="AK554" s="139"/>
      <c r="AL554" s="139" t="n">
        <f aca="false">SUBTOTAL(9,AM554:AN554)</f>
        <v>0</v>
      </c>
      <c r="AM554" s="139"/>
      <c r="AN554" s="139"/>
      <c r="AO554" s="139" t="n">
        <f aca="false">SUBTOTAL(9,AP554:AQ554)</f>
        <v>0</v>
      </c>
      <c r="AP554" s="139"/>
      <c r="AQ554" s="139"/>
      <c r="AR554" s="139" t="n">
        <f aca="false">SUBTOTAL(9,AS554:AT554)</f>
        <v>0</v>
      </c>
      <c r="AS554" s="139"/>
      <c r="AT554" s="139"/>
      <c r="AU554" s="139" t="n">
        <f aca="false">SUBTOTAL(9,AX554:BI554)</f>
        <v>0</v>
      </c>
      <c r="AV554" s="139" t="n">
        <f aca="false">AY554+BB554+BH554+BE554</f>
        <v>0</v>
      </c>
      <c r="AW554" s="139" t="n">
        <f aca="false">AZ554+BC554+BF554+BI554</f>
        <v>0</v>
      </c>
      <c r="AX554" s="139" t="n">
        <f aca="false">SUBTOTAL(9,AY554:AZ554)</f>
        <v>0</v>
      </c>
      <c r="AY554" s="139"/>
      <c r="AZ554" s="139"/>
      <c r="BA554" s="139" t="n">
        <f aca="false">SUBTOTAL(9,BB554:BC554)</f>
        <v>0</v>
      </c>
      <c r="BB554" s="139"/>
      <c r="BC554" s="139"/>
      <c r="BD554" s="139" t="n">
        <f aca="false">SUBTOTAL(9,BE554:BF554)</f>
        <v>0</v>
      </c>
      <c r="BE554" s="139"/>
      <c r="BF554" s="139"/>
      <c r="BG554" s="139" t="n">
        <f aca="false">SUBTOTAL(9,BH554:BI554)</f>
        <v>0</v>
      </c>
      <c r="BH554" s="139"/>
      <c r="BI554" s="139"/>
      <c r="BJ554" s="170"/>
    </row>
    <row r="555" customFormat="false" ht="15.75" hidden="false" customHeight="false" outlineLevel="0" collapsed="false">
      <c r="B555" s="145" t="s">
        <v>152</v>
      </c>
      <c r="C555" s="160" t="s">
        <v>153</v>
      </c>
      <c r="E555" s="139" t="n">
        <f aca="false">+H555+T555+AU555</f>
        <v>0</v>
      </c>
      <c r="F555" s="139" t="n">
        <f aca="false">+I555+U555+AV555</f>
        <v>0</v>
      </c>
      <c r="G555" s="139" t="n">
        <f aca="false">+J555+V555+AW555</f>
        <v>0</v>
      </c>
      <c r="H555" s="139" t="n">
        <f aca="false">SUBTOTAL(9,K555:S555)</f>
        <v>0</v>
      </c>
      <c r="I555" s="139" t="n">
        <f aca="false">L555+O555+R555</f>
        <v>0</v>
      </c>
      <c r="J555" s="139" t="n">
        <f aca="false">M555+P555+S555</f>
        <v>0</v>
      </c>
      <c r="K555" s="139" t="n">
        <f aca="false">SUBTOTAL(9,L555:M555)</f>
        <v>0</v>
      </c>
      <c r="L555" s="139"/>
      <c r="M555" s="139"/>
      <c r="N555" s="139" t="n">
        <f aca="false">SUBTOTAL(9,O555:P555)</f>
        <v>0</v>
      </c>
      <c r="O555" s="139"/>
      <c r="P555" s="139"/>
      <c r="Q555" s="139" t="n">
        <f aca="false">SUBTOTAL(9,R555:S555)</f>
        <v>0</v>
      </c>
      <c r="R555" s="139"/>
      <c r="S555" s="139"/>
      <c r="T555" s="139" t="n">
        <f aca="false">SUBTOTAL(9,W555:AT555)</f>
        <v>0</v>
      </c>
      <c r="U555" s="139" t="n">
        <f aca="false">X555+AA555+AD555+AG555+AJ555+AM555+AP555+AS555</f>
        <v>0</v>
      </c>
      <c r="V555" s="139" t="n">
        <f aca="false">Y555+AB555+AE555+AH555+AK555+AN555+AQ555+AT555</f>
        <v>0</v>
      </c>
      <c r="W555" s="139" t="n">
        <f aca="false">SUBTOTAL(9,X555:Y555)</f>
        <v>0</v>
      </c>
      <c r="X555" s="139"/>
      <c r="Y555" s="139"/>
      <c r="Z555" s="139" t="n">
        <f aca="false">SUBTOTAL(9,AA555:AB555)</f>
        <v>0</v>
      </c>
      <c r="AA555" s="139"/>
      <c r="AB555" s="139"/>
      <c r="AC555" s="139" t="n">
        <f aca="false">SUBTOTAL(9,AD555:AE555)</f>
        <v>0</v>
      </c>
      <c r="AD555" s="139"/>
      <c r="AE555" s="139"/>
      <c r="AF555" s="139" t="n">
        <f aca="false">SUBTOTAL(9,AG555:AH555)</f>
        <v>0</v>
      </c>
      <c r="AG555" s="139"/>
      <c r="AH555" s="139"/>
      <c r="AI555" s="139" t="n">
        <f aca="false">SUBTOTAL(9,AJ555:AK555)</f>
        <v>0</v>
      </c>
      <c r="AJ555" s="139"/>
      <c r="AK555" s="139"/>
      <c r="AL555" s="139" t="n">
        <f aca="false">SUBTOTAL(9,AM555:AN555)</f>
        <v>0</v>
      </c>
      <c r="AM555" s="139"/>
      <c r="AN555" s="139"/>
      <c r="AO555" s="139" t="n">
        <f aca="false">SUBTOTAL(9,AP555:AQ555)</f>
        <v>0</v>
      </c>
      <c r="AP555" s="139"/>
      <c r="AQ555" s="139"/>
      <c r="AR555" s="139" t="n">
        <f aca="false">SUBTOTAL(9,AS555:AT555)</f>
        <v>0</v>
      </c>
      <c r="AS555" s="139"/>
      <c r="AT555" s="139"/>
      <c r="AU555" s="139" t="n">
        <f aca="false">SUBTOTAL(9,AX555:BI555)</f>
        <v>0</v>
      </c>
      <c r="AV555" s="139" t="n">
        <f aca="false">AY555+BB555+BH555+BE555</f>
        <v>0</v>
      </c>
      <c r="AW555" s="139" t="n">
        <f aca="false">AZ555+BC555+BF555+BI555</f>
        <v>0</v>
      </c>
      <c r="AX555" s="139" t="n">
        <f aca="false">SUBTOTAL(9,AY555:AZ555)</f>
        <v>0</v>
      </c>
      <c r="AY555" s="139"/>
      <c r="AZ555" s="139"/>
      <c r="BA555" s="139" t="n">
        <f aca="false">SUBTOTAL(9,BB555:BC555)</f>
        <v>0</v>
      </c>
      <c r="BB555" s="139"/>
      <c r="BC555" s="139"/>
      <c r="BD555" s="139" t="n">
        <f aca="false">SUBTOTAL(9,BE555:BF555)</f>
        <v>0</v>
      </c>
      <c r="BE555" s="139"/>
      <c r="BF555" s="139"/>
      <c r="BG555" s="139" t="n">
        <f aca="false">SUBTOTAL(9,BH555:BI555)</f>
        <v>0</v>
      </c>
      <c r="BH555" s="139"/>
      <c r="BI555" s="139"/>
      <c r="BJ555" s="170"/>
    </row>
    <row r="556" customFormat="false" ht="15.75" hidden="false" customHeight="false" outlineLevel="0" collapsed="false">
      <c r="B556" s="145"/>
      <c r="C556" s="157"/>
      <c r="E556" s="139"/>
      <c r="F556" s="139"/>
      <c r="G556" s="139"/>
      <c r="H556" s="139"/>
      <c r="I556" s="139"/>
      <c r="J556" s="139"/>
      <c r="K556" s="139"/>
      <c r="L556" s="139"/>
      <c r="M556" s="139"/>
      <c r="N556" s="139"/>
      <c r="O556" s="139"/>
      <c r="P556" s="139"/>
      <c r="Q556" s="139"/>
      <c r="R556" s="139"/>
      <c r="S556" s="139"/>
      <c r="T556" s="139"/>
      <c r="U556" s="139"/>
      <c r="V556" s="139"/>
      <c r="W556" s="139"/>
      <c r="X556" s="139"/>
      <c r="Y556" s="139"/>
      <c r="Z556" s="139"/>
      <c r="AA556" s="139"/>
      <c r="AB556" s="139"/>
      <c r="AC556" s="139"/>
      <c r="AD556" s="139"/>
      <c r="AE556" s="139"/>
      <c r="AF556" s="139"/>
      <c r="AG556" s="139"/>
      <c r="AH556" s="139"/>
      <c r="AI556" s="139"/>
      <c r="AJ556" s="139"/>
      <c r="AK556" s="139"/>
      <c r="AL556" s="139"/>
      <c r="AM556" s="139"/>
      <c r="AN556" s="139"/>
      <c r="AO556" s="139"/>
      <c r="AP556" s="139"/>
      <c r="AQ556" s="139"/>
      <c r="AR556" s="139"/>
      <c r="AS556" s="139"/>
      <c r="AT556" s="139"/>
      <c r="AU556" s="139"/>
      <c r="AV556" s="139" t="n">
        <f aca="false">AY556+BB556+BH556+BE556</f>
        <v>0</v>
      </c>
      <c r="AW556" s="139" t="n">
        <f aca="false">AZ556+BC556+BF556+BI556</f>
        <v>0</v>
      </c>
      <c r="AX556" s="139"/>
      <c r="AY556" s="139"/>
      <c r="AZ556" s="139"/>
      <c r="BA556" s="139"/>
      <c r="BB556" s="139"/>
      <c r="BC556" s="139"/>
      <c r="BD556" s="139"/>
      <c r="BE556" s="139"/>
      <c r="BF556" s="139"/>
      <c r="BG556" s="139"/>
      <c r="BH556" s="139"/>
      <c r="BI556" s="139"/>
      <c r="BJ556" s="170"/>
    </row>
    <row r="557" customFormat="false" ht="15.75" hidden="false" customHeight="false" outlineLevel="0" collapsed="false">
      <c r="B557" s="141"/>
      <c r="C557" s="153" t="s">
        <v>217</v>
      </c>
      <c r="E557" s="143" t="n">
        <f aca="false">+H557+T557+AU557</f>
        <v>0</v>
      </c>
      <c r="F557" s="143" t="n">
        <f aca="false">+I557+U557+AV557</f>
        <v>0</v>
      </c>
      <c r="G557" s="143" t="n">
        <f aca="false">+J557+V557+AW557</f>
        <v>0</v>
      </c>
      <c r="H557" s="143" t="n">
        <f aca="false">SUBTOTAL(9,K557:S557)</f>
        <v>0</v>
      </c>
      <c r="I557" s="143" t="n">
        <f aca="false">L557+O557+R557</f>
        <v>0</v>
      </c>
      <c r="J557" s="143" t="n">
        <f aca="false">M557+P557+S557</f>
        <v>0</v>
      </c>
      <c r="K557" s="143" t="n">
        <f aca="false">SUBTOTAL(9,L557:M557)</f>
        <v>0</v>
      </c>
      <c r="L557" s="143"/>
      <c r="M557" s="143"/>
      <c r="N557" s="143" t="n">
        <f aca="false">SUBTOTAL(9,O557:P557)</f>
        <v>0</v>
      </c>
      <c r="O557" s="143"/>
      <c r="P557" s="143"/>
      <c r="Q557" s="143" t="n">
        <f aca="false">SUBTOTAL(9,R557:S557)</f>
        <v>0</v>
      </c>
      <c r="R557" s="143"/>
      <c r="S557" s="143"/>
      <c r="T557" s="143" t="n">
        <f aca="false">SUBTOTAL(9,W557:AT557)</f>
        <v>0</v>
      </c>
      <c r="U557" s="143" t="n">
        <f aca="false">X557+AA557+AD557+AG557+AJ557+AM557+AP557+AS557</f>
        <v>0</v>
      </c>
      <c r="V557" s="143" t="n">
        <f aca="false">Y557+AB557+AE557+AH557+AK557+AN557+AQ557+AT557</f>
        <v>0</v>
      </c>
      <c r="W557" s="143" t="n">
        <f aca="false">SUBTOTAL(9,X557:Y557)</f>
        <v>0</v>
      </c>
      <c r="X557" s="143"/>
      <c r="Y557" s="143"/>
      <c r="Z557" s="143" t="n">
        <f aca="false">SUBTOTAL(9,AA557:AB557)</f>
        <v>0</v>
      </c>
      <c r="AA557" s="143"/>
      <c r="AB557" s="143"/>
      <c r="AC557" s="143" t="n">
        <f aca="false">SUBTOTAL(9,AD557:AE557)</f>
        <v>0</v>
      </c>
      <c r="AD557" s="143"/>
      <c r="AE557" s="143"/>
      <c r="AF557" s="143" t="n">
        <f aca="false">SUBTOTAL(9,AG557:AH557)</f>
        <v>0</v>
      </c>
      <c r="AG557" s="143"/>
      <c r="AH557" s="143"/>
      <c r="AI557" s="143" t="n">
        <f aca="false">SUBTOTAL(9,AJ557:AK557)</f>
        <v>0</v>
      </c>
      <c r="AJ557" s="143"/>
      <c r="AK557" s="143"/>
      <c r="AL557" s="143" t="n">
        <f aca="false">SUBTOTAL(9,AM557:AN557)</f>
        <v>0</v>
      </c>
      <c r="AM557" s="143"/>
      <c r="AN557" s="143"/>
      <c r="AO557" s="143" t="n">
        <f aca="false">SUBTOTAL(9,AP557:AQ557)</f>
        <v>0</v>
      </c>
      <c r="AP557" s="143"/>
      <c r="AQ557" s="143"/>
      <c r="AR557" s="143" t="n">
        <f aca="false">SUBTOTAL(9,AS557:AT557)</f>
        <v>0</v>
      </c>
      <c r="AS557" s="143"/>
      <c r="AT557" s="143"/>
      <c r="AU557" s="143" t="n">
        <f aca="false">SUBTOTAL(9,AX557:BI557)</f>
        <v>0</v>
      </c>
      <c r="AV557" s="143" t="n">
        <f aca="false">AY557+BB557+BH557+BE557</f>
        <v>0</v>
      </c>
      <c r="AW557" s="143" t="n">
        <f aca="false">AZ557+BC557+BF557+BI557</f>
        <v>0</v>
      </c>
      <c r="AX557" s="143" t="n">
        <f aca="false">SUBTOTAL(9,AY557:AZ557)</f>
        <v>0</v>
      </c>
      <c r="AY557" s="143"/>
      <c r="AZ557" s="143"/>
      <c r="BA557" s="143" t="n">
        <f aca="false">SUBTOTAL(9,BB557:BC557)</f>
        <v>0</v>
      </c>
      <c r="BB557" s="143"/>
      <c r="BC557" s="143"/>
      <c r="BD557" s="143" t="n">
        <f aca="false">SUBTOTAL(9,BE557:BF557)</f>
        <v>0</v>
      </c>
      <c r="BE557" s="143"/>
      <c r="BF557" s="143"/>
      <c r="BG557" s="143" t="n">
        <f aca="false">SUBTOTAL(9,BH557:BI557)</f>
        <v>0</v>
      </c>
      <c r="BH557" s="143"/>
      <c r="BI557" s="143"/>
      <c r="BJ557" s="171"/>
    </row>
    <row r="558" customFormat="false" ht="15.75" hidden="false" customHeight="false" outlineLevel="0" collapsed="false">
      <c r="B558" s="145" t="s">
        <v>192</v>
      </c>
      <c r="C558" s="157" t="s">
        <v>193</v>
      </c>
      <c r="E558" s="139" t="n">
        <f aca="false">+H558+T558+AU558</f>
        <v>0</v>
      </c>
      <c r="F558" s="139" t="n">
        <f aca="false">+I558+U558+AV558</f>
        <v>0</v>
      </c>
      <c r="G558" s="139" t="n">
        <f aca="false">+J558+V558+AW558</f>
        <v>0</v>
      </c>
      <c r="H558" s="139" t="n">
        <f aca="false">SUBTOTAL(9,K558:S558)</f>
        <v>0</v>
      </c>
      <c r="I558" s="139" t="n">
        <f aca="false">L558+O558+R558</f>
        <v>0</v>
      </c>
      <c r="J558" s="139" t="n">
        <f aca="false">M558+P558+S558</f>
        <v>0</v>
      </c>
      <c r="K558" s="139" t="n">
        <f aca="false">SUBTOTAL(9,L558:M558)</f>
        <v>0</v>
      </c>
      <c r="L558" s="139" t="n">
        <f aca="false">L559+L577</f>
        <v>0</v>
      </c>
      <c r="M558" s="139" t="n">
        <f aca="false">M559+M577</f>
        <v>0</v>
      </c>
      <c r="N558" s="139" t="n">
        <f aca="false">SUBTOTAL(9,O558:P558)</f>
        <v>0</v>
      </c>
      <c r="O558" s="139" t="n">
        <f aca="false">O559+O577</f>
        <v>0</v>
      </c>
      <c r="P558" s="139" t="n">
        <f aca="false">P559+P577</f>
        <v>0</v>
      </c>
      <c r="Q558" s="139" t="n">
        <f aca="false">SUBTOTAL(9,R558:S558)</f>
        <v>0</v>
      </c>
      <c r="R558" s="139" t="n">
        <f aca="false">R559+R577</f>
        <v>0</v>
      </c>
      <c r="S558" s="139" t="n">
        <f aca="false">S559+S577</f>
        <v>0</v>
      </c>
      <c r="T558" s="139" t="n">
        <f aca="false">SUBTOTAL(9,W558:AT558)</f>
        <v>0</v>
      </c>
      <c r="U558" s="139" t="n">
        <f aca="false">X558+AA558+AD558+AG558+AJ558+AM558+AP558+AS558</f>
        <v>0</v>
      </c>
      <c r="V558" s="139" t="n">
        <f aca="false">Y558+AB558+AE558+AH558+AK558+AN558+AQ558+AT558</f>
        <v>0</v>
      </c>
      <c r="W558" s="139" t="n">
        <f aca="false">SUBTOTAL(9,X558:Y558)</f>
        <v>0</v>
      </c>
      <c r="X558" s="139" t="n">
        <f aca="false">X559+X577</f>
        <v>0</v>
      </c>
      <c r="Y558" s="139" t="n">
        <f aca="false">Y559+Y577</f>
        <v>0</v>
      </c>
      <c r="Z558" s="139" t="n">
        <f aca="false">SUBTOTAL(9,AA558:AB558)</f>
        <v>0</v>
      </c>
      <c r="AA558" s="139" t="n">
        <f aca="false">AA559+AA577</f>
        <v>0</v>
      </c>
      <c r="AB558" s="139" t="n">
        <f aca="false">AB559+AB577</f>
        <v>0</v>
      </c>
      <c r="AC558" s="139" t="n">
        <f aca="false">SUBTOTAL(9,AD558:AE558)</f>
        <v>0</v>
      </c>
      <c r="AD558" s="139" t="n">
        <f aca="false">AD559+AD577</f>
        <v>0</v>
      </c>
      <c r="AE558" s="139" t="n">
        <f aca="false">AE559+AE577</f>
        <v>0</v>
      </c>
      <c r="AF558" s="139" t="n">
        <f aca="false">SUBTOTAL(9,AG558:AH558)</f>
        <v>0</v>
      </c>
      <c r="AG558" s="139" t="n">
        <f aca="false">AG559+AG577</f>
        <v>0</v>
      </c>
      <c r="AH558" s="139" t="n">
        <f aca="false">AH559+AH577</f>
        <v>0</v>
      </c>
      <c r="AI558" s="139" t="n">
        <f aca="false">SUBTOTAL(9,AJ558:AK558)</f>
        <v>0</v>
      </c>
      <c r="AJ558" s="139" t="n">
        <f aca="false">AJ559+AJ577</f>
        <v>0</v>
      </c>
      <c r="AK558" s="139" t="n">
        <f aca="false">AK559+AK577</f>
        <v>0</v>
      </c>
      <c r="AL558" s="139" t="n">
        <f aca="false">SUBTOTAL(9,AM558:AN558)</f>
        <v>0</v>
      </c>
      <c r="AM558" s="139" t="n">
        <f aca="false">AM559+AM577</f>
        <v>0</v>
      </c>
      <c r="AN558" s="139" t="n">
        <f aca="false">AN559+AN577</f>
        <v>0</v>
      </c>
      <c r="AO558" s="139" t="n">
        <f aca="false">SUBTOTAL(9,AP558:AQ558)</f>
        <v>0</v>
      </c>
      <c r="AP558" s="139" t="n">
        <f aca="false">AP559+AP577</f>
        <v>0</v>
      </c>
      <c r="AQ558" s="139" t="n">
        <f aca="false">AQ559+AQ577</f>
        <v>0</v>
      </c>
      <c r="AR558" s="139" t="n">
        <f aca="false">SUBTOTAL(9,AS558:AT558)</f>
        <v>0</v>
      </c>
      <c r="AS558" s="139" t="n">
        <f aca="false">AS559+AS577</f>
        <v>0</v>
      </c>
      <c r="AT558" s="139" t="n">
        <f aca="false">AT559+AT577</f>
        <v>0</v>
      </c>
      <c r="AU558" s="139" t="n">
        <f aca="false">SUBTOTAL(9,AX558:BI558)</f>
        <v>0</v>
      </c>
      <c r="AV558" s="139" t="n">
        <f aca="false">AY558+BB558+BH558+BE558</f>
        <v>0</v>
      </c>
      <c r="AW558" s="139" t="n">
        <f aca="false">AZ558+BC558+BF558+BI558</f>
        <v>0</v>
      </c>
      <c r="AX558" s="139" t="n">
        <f aca="false">SUBTOTAL(9,AY558:AZ558)</f>
        <v>0</v>
      </c>
      <c r="AY558" s="139" t="n">
        <f aca="false">AY559+AY577</f>
        <v>0</v>
      </c>
      <c r="AZ558" s="139" t="n">
        <f aca="false">AZ559+AZ577</f>
        <v>0</v>
      </c>
      <c r="BA558" s="139" t="n">
        <f aca="false">SUBTOTAL(9,BB558:BC558)</f>
        <v>0</v>
      </c>
      <c r="BB558" s="139" t="n">
        <f aca="false">BB559+BB577</f>
        <v>0</v>
      </c>
      <c r="BC558" s="139" t="n">
        <f aca="false">BC559+BC577</f>
        <v>0</v>
      </c>
      <c r="BD558" s="139" t="n">
        <f aca="false">SUBTOTAL(9,BE558:BF558)</f>
        <v>0</v>
      </c>
      <c r="BE558" s="139" t="n">
        <f aca="false">BE559+BE577</f>
        <v>0</v>
      </c>
      <c r="BF558" s="139" t="n">
        <f aca="false">BF559+BF577</f>
        <v>0</v>
      </c>
      <c r="BG558" s="139" t="n">
        <f aca="false">SUBTOTAL(9,BH558:BI558)</f>
        <v>0</v>
      </c>
      <c r="BH558" s="139" t="n">
        <f aca="false">BH559+BH577</f>
        <v>0</v>
      </c>
      <c r="BI558" s="139" t="n">
        <f aca="false">BI559+BI577</f>
        <v>0</v>
      </c>
      <c r="BJ558" s="170"/>
    </row>
    <row r="559" customFormat="false" ht="15.75" hidden="false" customHeight="false" outlineLevel="0" collapsed="false">
      <c r="B559" s="141" t="s">
        <v>38</v>
      </c>
      <c r="C559" s="153" t="s">
        <v>88</v>
      </c>
      <c r="E559" s="143" t="n">
        <f aca="false">+H559+T559+AU559</f>
        <v>0</v>
      </c>
      <c r="F559" s="143" t="n">
        <f aca="false">+I559+U559+AV559</f>
        <v>0</v>
      </c>
      <c r="G559" s="143" t="n">
        <f aca="false">+J559+V559+AW559</f>
        <v>0</v>
      </c>
      <c r="H559" s="143" t="n">
        <f aca="false">SUBTOTAL(9,K559:S559)</f>
        <v>0</v>
      </c>
      <c r="I559" s="143" t="n">
        <f aca="false">L559+O559+R559</f>
        <v>0</v>
      </c>
      <c r="J559" s="143" t="n">
        <f aca="false">M559+P559+S559</f>
        <v>0</v>
      </c>
      <c r="K559" s="143" t="n">
        <f aca="false">SUBTOTAL(9,L559:M559)</f>
        <v>0</v>
      </c>
      <c r="L559" s="143" t="n">
        <f aca="false">L560+L563+L564+L570+L574</f>
        <v>0</v>
      </c>
      <c r="M559" s="143" t="n">
        <f aca="false">M560+M563+M564+M570+M574</f>
        <v>0</v>
      </c>
      <c r="N559" s="143" t="n">
        <f aca="false">SUBTOTAL(9,O559:P559)</f>
        <v>0</v>
      </c>
      <c r="O559" s="143" t="n">
        <f aca="false">O560+O563+O564+O570+O574</f>
        <v>0</v>
      </c>
      <c r="P559" s="143" t="n">
        <f aca="false">P560+P563+P564+P570+P574</f>
        <v>0</v>
      </c>
      <c r="Q559" s="143" t="n">
        <f aca="false">SUBTOTAL(9,R559:S559)</f>
        <v>0</v>
      </c>
      <c r="R559" s="143" t="n">
        <f aca="false">R560+R563+R564+R570+R574</f>
        <v>0</v>
      </c>
      <c r="S559" s="143" t="n">
        <f aca="false">S560+S563+S564+S570+S574</f>
        <v>0</v>
      </c>
      <c r="T559" s="143" t="n">
        <f aca="false">SUBTOTAL(9,W559:AT559)</f>
        <v>0</v>
      </c>
      <c r="U559" s="143" t="n">
        <f aca="false">X559+AA559+AD559+AG559+AJ559+AM559+AP559+AS559</f>
        <v>0</v>
      </c>
      <c r="V559" s="143" t="n">
        <f aca="false">Y559+AB559+AE559+AH559+AK559+AN559+AQ559+AT559</f>
        <v>0</v>
      </c>
      <c r="W559" s="143" t="n">
        <f aca="false">SUBTOTAL(9,X559:Y559)</f>
        <v>0</v>
      </c>
      <c r="X559" s="143" t="n">
        <f aca="false">X560+X563+X564+X570+X574</f>
        <v>0</v>
      </c>
      <c r="Y559" s="143" t="n">
        <f aca="false">Y560+Y563+Y564+Y570+Y574</f>
        <v>0</v>
      </c>
      <c r="Z559" s="143" t="n">
        <f aca="false">SUBTOTAL(9,AA559:AB559)</f>
        <v>0</v>
      </c>
      <c r="AA559" s="143" t="n">
        <f aca="false">AA560+AA563+AA564+AA570+AA574</f>
        <v>0</v>
      </c>
      <c r="AB559" s="143" t="n">
        <f aca="false">AB560+AB563+AB564+AB570+AB574</f>
        <v>0</v>
      </c>
      <c r="AC559" s="143" t="n">
        <f aca="false">SUBTOTAL(9,AD559:AE559)</f>
        <v>0</v>
      </c>
      <c r="AD559" s="143" t="n">
        <f aca="false">AD560+AD563+AD564+AD570+AD574</f>
        <v>0</v>
      </c>
      <c r="AE559" s="143" t="n">
        <f aca="false">AE560+AE563+AE564+AE570+AE574</f>
        <v>0</v>
      </c>
      <c r="AF559" s="143" t="n">
        <f aca="false">SUBTOTAL(9,AG559:AH559)</f>
        <v>0</v>
      </c>
      <c r="AG559" s="143" t="n">
        <f aca="false">AG560+AG563+AG564+AG570+AG574</f>
        <v>0</v>
      </c>
      <c r="AH559" s="143" t="n">
        <f aca="false">AH560+AH563+AH564+AH570+AH574</f>
        <v>0</v>
      </c>
      <c r="AI559" s="143" t="n">
        <f aca="false">SUBTOTAL(9,AJ559:AK559)</f>
        <v>0</v>
      </c>
      <c r="AJ559" s="143" t="n">
        <f aca="false">AJ560+AJ563+AJ564+AJ570+AJ574</f>
        <v>0</v>
      </c>
      <c r="AK559" s="143" t="n">
        <f aca="false">AK560+AK563+AK564+AK570+AK574</f>
        <v>0</v>
      </c>
      <c r="AL559" s="143" t="n">
        <f aca="false">SUBTOTAL(9,AM559:AN559)</f>
        <v>0</v>
      </c>
      <c r="AM559" s="143" t="n">
        <f aca="false">AM560+AM563+AM564+AM570+AM574</f>
        <v>0</v>
      </c>
      <c r="AN559" s="143" t="n">
        <f aca="false">AN560+AN563+AN564+AN570+AN574</f>
        <v>0</v>
      </c>
      <c r="AO559" s="143" t="n">
        <f aca="false">SUBTOTAL(9,AP559:AQ559)</f>
        <v>0</v>
      </c>
      <c r="AP559" s="143" t="n">
        <f aca="false">AP560+AP563+AP564+AP570+AP574</f>
        <v>0</v>
      </c>
      <c r="AQ559" s="143" t="n">
        <f aca="false">AQ560+AQ563+AQ564+AQ570+AQ574</f>
        <v>0</v>
      </c>
      <c r="AR559" s="143" t="n">
        <f aca="false">SUBTOTAL(9,AS559:AT559)</f>
        <v>0</v>
      </c>
      <c r="AS559" s="143" t="n">
        <f aca="false">AS560+AS563+AS564+AS570+AS574</f>
        <v>0</v>
      </c>
      <c r="AT559" s="143" t="n">
        <f aca="false">AT560+AT563+AT564+AT570+AT574</f>
        <v>0</v>
      </c>
      <c r="AU559" s="143" t="n">
        <f aca="false">SUBTOTAL(9,AX559:BI559)</f>
        <v>0</v>
      </c>
      <c r="AV559" s="143" t="n">
        <f aca="false">AY559+BB559+BH559+BE559</f>
        <v>0</v>
      </c>
      <c r="AW559" s="143" t="n">
        <f aca="false">AZ559+BC559+BF559+BI559</f>
        <v>0</v>
      </c>
      <c r="AX559" s="143" t="n">
        <f aca="false">SUBTOTAL(9,AY559:AZ559)</f>
        <v>0</v>
      </c>
      <c r="AY559" s="143" t="n">
        <f aca="false">AY560+AY563+AY564+AY570+AY574</f>
        <v>0</v>
      </c>
      <c r="AZ559" s="143" t="n">
        <f aca="false">AZ560+AZ563+AZ564+AZ570+AZ574</f>
        <v>0</v>
      </c>
      <c r="BA559" s="143" t="n">
        <f aca="false">SUBTOTAL(9,BB559:BC559)</f>
        <v>0</v>
      </c>
      <c r="BB559" s="143" t="n">
        <f aca="false">BB560+BB563+BB564+BB570+BB574</f>
        <v>0</v>
      </c>
      <c r="BC559" s="143" t="n">
        <f aca="false">BC560+BC563+BC564+BC570+BC574</f>
        <v>0</v>
      </c>
      <c r="BD559" s="143" t="n">
        <f aca="false">SUBTOTAL(9,BE559:BF559)</f>
        <v>0</v>
      </c>
      <c r="BE559" s="143" t="n">
        <f aca="false">BE560+BE563+BE564+BE570+BE574</f>
        <v>0</v>
      </c>
      <c r="BF559" s="143" t="n">
        <f aca="false">BF560+BF563+BF564+BF570+BF574</f>
        <v>0</v>
      </c>
      <c r="BG559" s="143" t="n">
        <f aca="false">SUBTOTAL(9,BH559:BI559)</f>
        <v>0</v>
      </c>
      <c r="BH559" s="143" t="n">
        <f aca="false">BH560+BH563+BH564+BH570+BH574</f>
        <v>0</v>
      </c>
      <c r="BI559" s="143" t="n">
        <f aca="false">BI560+BI563+BI564+BI570+BI574</f>
        <v>0</v>
      </c>
      <c r="BJ559" s="171"/>
    </row>
    <row r="560" customFormat="false" ht="16.5" hidden="false" customHeight="true" outlineLevel="0" collapsed="false">
      <c r="B560" s="145" t="s">
        <v>40</v>
      </c>
      <c r="C560" s="146" t="s">
        <v>89</v>
      </c>
      <c r="E560" s="139" t="n">
        <f aca="false">+H560+T560+AU560</f>
        <v>0</v>
      </c>
      <c r="F560" s="139" t="n">
        <f aca="false">+I560+U560+AV560</f>
        <v>0</v>
      </c>
      <c r="G560" s="139" t="n">
        <f aca="false">+J560+V560+AW560</f>
        <v>0</v>
      </c>
      <c r="H560" s="139" t="n">
        <f aca="false">SUBTOTAL(9,K560:S560)</f>
        <v>0</v>
      </c>
      <c r="I560" s="139" t="n">
        <f aca="false">L560+O560+R560</f>
        <v>0</v>
      </c>
      <c r="J560" s="139" t="n">
        <f aca="false">M560+P560+S560</f>
        <v>0</v>
      </c>
      <c r="K560" s="139" t="n">
        <f aca="false">SUBTOTAL(9,L560:M560)</f>
        <v>0</v>
      </c>
      <c r="L560" s="139" t="n">
        <f aca="false">SUM(L561:L562)</f>
        <v>0</v>
      </c>
      <c r="M560" s="139" t="n">
        <f aca="false">SUM(M561:M562)</f>
        <v>0</v>
      </c>
      <c r="N560" s="139" t="n">
        <f aca="false">SUBTOTAL(9,O560:P560)</f>
        <v>0</v>
      </c>
      <c r="O560" s="139" t="n">
        <f aca="false">SUM(O561:O562)</f>
        <v>0</v>
      </c>
      <c r="P560" s="139" t="n">
        <f aca="false">SUM(P561:P562)</f>
        <v>0</v>
      </c>
      <c r="Q560" s="139" t="n">
        <f aca="false">SUBTOTAL(9,R560:S560)</f>
        <v>0</v>
      </c>
      <c r="R560" s="139" t="n">
        <f aca="false">SUM(R561:R562)</f>
        <v>0</v>
      </c>
      <c r="S560" s="139" t="n">
        <f aca="false">SUM(S561:S562)</f>
        <v>0</v>
      </c>
      <c r="T560" s="139" t="n">
        <f aca="false">SUBTOTAL(9,W560:AT560)</f>
        <v>0</v>
      </c>
      <c r="U560" s="139" t="n">
        <f aca="false">X560+AA560+AD560+AG560+AJ560+AM560+AP560+AS560</f>
        <v>0</v>
      </c>
      <c r="V560" s="139" t="n">
        <f aca="false">Y560+AB560+AE560+AH560+AK560+AN560+AQ560+AT560</f>
        <v>0</v>
      </c>
      <c r="W560" s="139" t="n">
        <f aca="false">SUBTOTAL(9,X560:Y560)</f>
        <v>0</v>
      </c>
      <c r="X560" s="139" t="n">
        <f aca="false">SUM(X561:X562)</f>
        <v>0</v>
      </c>
      <c r="Y560" s="139" t="n">
        <f aca="false">SUM(Y561:Y562)</f>
        <v>0</v>
      </c>
      <c r="Z560" s="139" t="n">
        <f aca="false">SUBTOTAL(9,AA560:AB560)</f>
        <v>0</v>
      </c>
      <c r="AA560" s="139" t="n">
        <f aca="false">SUM(AA561:AA562)</f>
        <v>0</v>
      </c>
      <c r="AB560" s="139" t="n">
        <f aca="false">SUM(AB561:AB562)</f>
        <v>0</v>
      </c>
      <c r="AC560" s="139" t="n">
        <f aca="false">SUBTOTAL(9,AD560:AE560)</f>
        <v>0</v>
      </c>
      <c r="AD560" s="139" t="n">
        <f aca="false">SUM(AD561:AD562)</f>
        <v>0</v>
      </c>
      <c r="AE560" s="139" t="n">
        <f aca="false">SUM(AE561:AE562)</f>
        <v>0</v>
      </c>
      <c r="AF560" s="139" t="n">
        <f aca="false">SUBTOTAL(9,AG560:AH560)</f>
        <v>0</v>
      </c>
      <c r="AG560" s="139" t="n">
        <f aca="false">SUM(AG561:AG562)</f>
        <v>0</v>
      </c>
      <c r="AH560" s="139" t="n">
        <f aca="false">SUM(AH561:AH562)</f>
        <v>0</v>
      </c>
      <c r="AI560" s="139" t="n">
        <f aca="false">SUBTOTAL(9,AJ560:AK560)</f>
        <v>0</v>
      </c>
      <c r="AJ560" s="139" t="n">
        <f aca="false">SUM(AJ561:AJ562)</f>
        <v>0</v>
      </c>
      <c r="AK560" s="139" t="n">
        <f aca="false">SUM(AK561:AK562)</f>
        <v>0</v>
      </c>
      <c r="AL560" s="139" t="n">
        <f aca="false">SUBTOTAL(9,AM560:AN560)</f>
        <v>0</v>
      </c>
      <c r="AM560" s="139" t="n">
        <f aca="false">SUM(AM561:AM562)</f>
        <v>0</v>
      </c>
      <c r="AN560" s="139" t="n">
        <f aca="false">SUM(AN561:AN562)</f>
        <v>0</v>
      </c>
      <c r="AO560" s="139" t="n">
        <f aca="false">SUBTOTAL(9,AP560:AQ560)</f>
        <v>0</v>
      </c>
      <c r="AP560" s="139" t="n">
        <f aca="false">SUM(AP561:AP562)</f>
        <v>0</v>
      </c>
      <c r="AQ560" s="139" t="n">
        <f aca="false">SUM(AQ561:AQ562)</f>
        <v>0</v>
      </c>
      <c r="AR560" s="139" t="n">
        <f aca="false">SUBTOTAL(9,AS560:AT560)</f>
        <v>0</v>
      </c>
      <c r="AS560" s="139" t="n">
        <f aca="false">SUM(AS561:AS562)</f>
        <v>0</v>
      </c>
      <c r="AT560" s="139" t="n">
        <f aca="false">SUM(AT561:AT562)</f>
        <v>0</v>
      </c>
      <c r="AU560" s="139" t="n">
        <f aca="false">SUBTOTAL(9,AX560:BI560)</f>
        <v>0</v>
      </c>
      <c r="AV560" s="139" t="n">
        <f aca="false">AY560+BB560+BH560+BE560</f>
        <v>0</v>
      </c>
      <c r="AW560" s="139" t="n">
        <f aca="false">AZ560+BC560+BF560+BI560</f>
        <v>0</v>
      </c>
      <c r="AX560" s="139" t="n">
        <f aca="false">SUBTOTAL(9,AY560:AZ560)</f>
        <v>0</v>
      </c>
      <c r="AY560" s="139" t="n">
        <f aca="false">SUM(AY561:AY562)</f>
        <v>0</v>
      </c>
      <c r="AZ560" s="139" t="n">
        <f aca="false">SUM(AZ561:AZ562)</f>
        <v>0</v>
      </c>
      <c r="BA560" s="139" t="n">
        <f aca="false">SUBTOTAL(9,BB560:BC560)</f>
        <v>0</v>
      </c>
      <c r="BB560" s="139" t="n">
        <f aca="false">SUM(BB561:BB562)</f>
        <v>0</v>
      </c>
      <c r="BC560" s="139" t="n">
        <f aca="false">SUM(BC561:BC562)</f>
        <v>0</v>
      </c>
      <c r="BD560" s="139" t="n">
        <f aca="false">SUBTOTAL(9,BE560:BF560)</f>
        <v>0</v>
      </c>
      <c r="BE560" s="139" t="n">
        <f aca="false">SUM(BE561:BE562)</f>
        <v>0</v>
      </c>
      <c r="BF560" s="139" t="n">
        <f aca="false">SUM(BF561:BF562)</f>
        <v>0</v>
      </c>
      <c r="BG560" s="139" t="n">
        <f aca="false">SUBTOTAL(9,BH560:BI560)</f>
        <v>0</v>
      </c>
      <c r="BH560" s="139" t="n">
        <f aca="false">SUM(BH561:BH562)</f>
        <v>0</v>
      </c>
      <c r="BI560" s="139" t="n">
        <f aca="false">SUM(BI561:BI562)</f>
        <v>0</v>
      </c>
      <c r="BJ560" s="170"/>
    </row>
    <row r="561" customFormat="false" ht="15.75" hidden="false" customHeight="false" outlineLevel="0" collapsed="false">
      <c r="B561" s="145" t="s">
        <v>43</v>
      </c>
      <c r="C561" s="158" t="s">
        <v>91</v>
      </c>
      <c r="E561" s="139" t="n">
        <f aca="false">+H561+T561+AU561</f>
        <v>0</v>
      </c>
      <c r="F561" s="139" t="n">
        <f aca="false">+I561+U561+AV561</f>
        <v>0</v>
      </c>
      <c r="G561" s="139" t="n">
        <f aca="false">+J561+V561+AW561</f>
        <v>0</v>
      </c>
      <c r="H561" s="139" t="n">
        <f aca="false">SUBTOTAL(9,K561:S561)</f>
        <v>0</v>
      </c>
      <c r="I561" s="139" t="n">
        <f aca="false">L561+O561+R561</f>
        <v>0</v>
      </c>
      <c r="J561" s="139" t="n">
        <f aca="false">M561+P561+S561</f>
        <v>0</v>
      </c>
      <c r="K561" s="139" t="n">
        <f aca="false">SUBTOTAL(9,L561:M561)</f>
        <v>0</v>
      </c>
      <c r="L561" s="139"/>
      <c r="M561" s="139"/>
      <c r="N561" s="139" t="n">
        <f aca="false">SUBTOTAL(9,O561:P561)</f>
        <v>0</v>
      </c>
      <c r="O561" s="139"/>
      <c r="P561" s="139"/>
      <c r="Q561" s="139" t="n">
        <f aca="false">SUBTOTAL(9,R561:S561)</f>
        <v>0</v>
      </c>
      <c r="R561" s="139"/>
      <c r="S561" s="139"/>
      <c r="T561" s="139" t="n">
        <f aca="false">SUBTOTAL(9,W561:AT561)</f>
        <v>0</v>
      </c>
      <c r="U561" s="139" t="n">
        <f aca="false">X561+AA561+AD561+AG561+AJ561+AM561+AP561+AS561</f>
        <v>0</v>
      </c>
      <c r="V561" s="139" t="n">
        <f aca="false">Y561+AB561+AE561+AH561+AK561+AN561+AQ561+AT561</f>
        <v>0</v>
      </c>
      <c r="W561" s="139" t="n">
        <f aca="false">SUBTOTAL(9,X561:Y561)</f>
        <v>0</v>
      </c>
      <c r="X561" s="139"/>
      <c r="Y561" s="139"/>
      <c r="Z561" s="139" t="n">
        <f aca="false">SUBTOTAL(9,AA561:AB561)</f>
        <v>0</v>
      </c>
      <c r="AA561" s="139"/>
      <c r="AB561" s="139"/>
      <c r="AC561" s="139" t="n">
        <f aca="false">SUBTOTAL(9,AD561:AE561)</f>
        <v>0</v>
      </c>
      <c r="AD561" s="139"/>
      <c r="AE561" s="139"/>
      <c r="AF561" s="139" t="n">
        <f aca="false">SUBTOTAL(9,AG561:AH561)</f>
        <v>0</v>
      </c>
      <c r="AG561" s="139"/>
      <c r="AH561" s="139"/>
      <c r="AI561" s="139" t="n">
        <f aca="false">SUBTOTAL(9,AJ561:AK561)</f>
        <v>0</v>
      </c>
      <c r="AJ561" s="139"/>
      <c r="AK561" s="139"/>
      <c r="AL561" s="139" t="n">
        <f aca="false">SUBTOTAL(9,AM561:AN561)</f>
        <v>0</v>
      </c>
      <c r="AM561" s="139"/>
      <c r="AN561" s="139"/>
      <c r="AO561" s="139" t="n">
        <f aca="false">SUBTOTAL(9,AP561:AQ561)</f>
        <v>0</v>
      </c>
      <c r="AP561" s="139"/>
      <c r="AQ561" s="139"/>
      <c r="AR561" s="139" t="n">
        <f aca="false">SUBTOTAL(9,AS561:AT561)</f>
        <v>0</v>
      </c>
      <c r="AS561" s="139"/>
      <c r="AT561" s="139"/>
      <c r="AU561" s="139" t="n">
        <f aca="false">SUBTOTAL(9,AX561:BI561)</f>
        <v>0</v>
      </c>
      <c r="AV561" s="139" t="n">
        <f aca="false">AY561+BB561+BH561+BE561</f>
        <v>0</v>
      </c>
      <c r="AW561" s="139" t="n">
        <f aca="false">AZ561+BC561+BF561+BI561</f>
        <v>0</v>
      </c>
      <c r="AX561" s="139" t="n">
        <f aca="false">SUBTOTAL(9,AY561:AZ561)</f>
        <v>0</v>
      </c>
      <c r="AY561" s="139"/>
      <c r="AZ561" s="139"/>
      <c r="BA561" s="139" t="n">
        <f aca="false">SUBTOTAL(9,BB561:BC561)</f>
        <v>0</v>
      </c>
      <c r="BB561" s="139"/>
      <c r="BC561" s="139"/>
      <c r="BD561" s="139" t="n">
        <f aca="false">SUBTOTAL(9,BE561:BF561)</f>
        <v>0</v>
      </c>
      <c r="BE561" s="139"/>
      <c r="BF561" s="139"/>
      <c r="BG561" s="139" t="n">
        <f aca="false">SUBTOTAL(9,BH561:BI561)</f>
        <v>0</v>
      </c>
      <c r="BH561" s="139"/>
      <c r="BI561" s="139"/>
      <c r="BJ561" s="170"/>
    </row>
    <row r="562" customFormat="false" ht="15.75" hidden="false" customHeight="false" outlineLevel="0" collapsed="false">
      <c r="B562" s="145" t="s">
        <v>93</v>
      </c>
      <c r="C562" s="158" t="s">
        <v>94</v>
      </c>
      <c r="E562" s="139" t="n">
        <f aca="false">+H562+T562+AU562</f>
        <v>0</v>
      </c>
      <c r="F562" s="139" t="n">
        <f aca="false">+I562+U562+AV562</f>
        <v>0</v>
      </c>
      <c r="G562" s="139" t="n">
        <f aca="false">+J562+V562+AW562</f>
        <v>0</v>
      </c>
      <c r="H562" s="139" t="n">
        <f aca="false">SUBTOTAL(9,K562:S562)</f>
        <v>0</v>
      </c>
      <c r="I562" s="139" t="n">
        <f aca="false">L562+O562+R562</f>
        <v>0</v>
      </c>
      <c r="J562" s="139" t="n">
        <f aca="false">M562+P562+S562</f>
        <v>0</v>
      </c>
      <c r="K562" s="139" t="n">
        <f aca="false">SUBTOTAL(9,L562:M562)</f>
        <v>0</v>
      </c>
      <c r="L562" s="139"/>
      <c r="M562" s="139"/>
      <c r="N562" s="139" t="n">
        <f aca="false">SUBTOTAL(9,O562:P562)</f>
        <v>0</v>
      </c>
      <c r="O562" s="139"/>
      <c r="P562" s="139"/>
      <c r="Q562" s="139" t="n">
        <f aca="false">SUBTOTAL(9,R562:S562)</f>
        <v>0</v>
      </c>
      <c r="R562" s="139"/>
      <c r="S562" s="139"/>
      <c r="T562" s="139" t="n">
        <f aca="false">SUBTOTAL(9,W562:AT562)</f>
        <v>0</v>
      </c>
      <c r="U562" s="139" t="n">
        <f aca="false">X562+AA562+AD562+AG562+AJ562+AM562+AP562+AS562</f>
        <v>0</v>
      </c>
      <c r="V562" s="139" t="n">
        <f aca="false">Y562+AB562+AE562+AH562+AK562+AN562+AQ562+AT562</f>
        <v>0</v>
      </c>
      <c r="W562" s="139" t="n">
        <f aca="false">SUBTOTAL(9,X562:Y562)</f>
        <v>0</v>
      </c>
      <c r="X562" s="139"/>
      <c r="Y562" s="139"/>
      <c r="Z562" s="139" t="n">
        <f aca="false">SUBTOTAL(9,AA562:AB562)</f>
        <v>0</v>
      </c>
      <c r="AA562" s="139"/>
      <c r="AB562" s="139"/>
      <c r="AC562" s="139" t="n">
        <f aca="false">SUBTOTAL(9,AD562:AE562)</f>
        <v>0</v>
      </c>
      <c r="AD562" s="139"/>
      <c r="AE562" s="139"/>
      <c r="AF562" s="139" t="n">
        <f aca="false">SUBTOTAL(9,AG562:AH562)</f>
        <v>0</v>
      </c>
      <c r="AG562" s="139"/>
      <c r="AH562" s="139"/>
      <c r="AI562" s="139" t="n">
        <f aca="false">SUBTOTAL(9,AJ562:AK562)</f>
        <v>0</v>
      </c>
      <c r="AJ562" s="139"/>
      <c r="AK562" s="139"/>
      <c r="AL562" s="139" t="n">
        <f aca="false">SUBTOTAL(9,AM562:AN562)</f>
        <v>0</v>
      </c>
      <c r="AM562" s="139"/>
      <c r="AN562" s="139"/>
      <c r="AO562" s="139" t="n">
        <f aca="false">SUBTOTAL(9,AP562:AQ562)</f>
        <v>0</v>
      </c>
      <c r="AP562" s="139"/>
      <c r="AQ562" s="139"/>
      <c r="AR562" s="139" t="n">
        <f aca="false">SUBTOTAL(9,AS562:AT562)</f>
        <v>0</v>
      </c>
      <c r="AS562" s="139"/>
      <c r="AT562" s="139"/>
      <c r="AU562" s="139" t="n">
        <f aca="false">SUBTOTAL(9,AX562:BI562)</f>
        <v>0</v>
      </c>
      <c r="AV562" s="139" t="n">
        <f aca="false">AY562+BB562+BH562+BE562</f>
        <v>0</v>
      </c>
      <c r="AW562" s="139" t="n">
        <f aca="false">AZ562+BC562+BF562+BI562</f>
        <v>0</v>
      </c>
      <c r="AX562" s="139" t="n">
        <f aca="false">SUBTOTAL(9,AY562:AZ562)</f>
        <v>0</v>
      </c>
      <c r="AY562" s="139"/>
      <c r="AZ562" s="139"/>
      <c r="BA562" s="139" t="n">
        <f aca="false">SUBTOTAL(9,BB562:BC562)</f>
        <v>0</v>
      </c>
      <c r="BB562" s="139"/>
      <c r="BC562" s="139"/>
      <c r="BD562" s="139" t="n">
        <f aca="false">SUBTOTAL(9,BE562:BF562)</f>
        <v>0</v>
      </c>
      <c r="BE562" s="139"/>
      <c r="BF562" s="139"/>
      <c r="BG562" s="139" t="n">
        <f aca="false">SUBTOTAL(9,BH562:BI562)</f>
        <v>0</v>
      </c>
      <c r="BH562" s="139"/>
      <c r="BI562" s="139"/>
      <c r="BJ562" s="170"/>
    </row>
    <row r="563" customFormat="false" ht="15.75" hidden="false" customHeight="false" outlineLevel="0" collapsed="false">
      <c r="B563" s="145" t="s">
        <v>51</v>
      </c>
      <c r="C563" s="146" t="s">
        <v>96</v>
      </c>
      <c r="E563" s="139" t="n">
        <f aca="false">+H563+T563+AU563</f>
        <v>0</v>
      </c>
      <c r="F563" s="139" t="n">
        <f aca="false">+I563+U563+AV563</f>
        <v>0</v>
      </c>
      <c r="G563" s="139" t="n">
        <f aca="false">+J563+V563+AW563</f>
        <v>0</v>
      </c>
      <c r="H563" s="139" t="n">
        <f aca="false">SUBTOTAL(9,K563:S563)</f>
        <v>0</v>
      </c>
      <c r="I563" s="139" t="n">
        <f aca="false">L563+O563+R563</f>
        <v>0</v>
      </c>
      <c r="J563" s="139" t="n">
        <f aca="false">M563+P563+S563</f>
        <v>0</v>
      </c>
      <c r="K563" s="139" t="n">
        <f aca="false">SUBTOTAL(9,L563:M563)</f>
        <v>0</v>
      </c>
      <c r="L563" s="139"/>
      <c r="M563" s="139"/>
      <c r="N563" s="139" t="n">
        <f aca="false">SUBTOTAL(9,O563:P563)</f>
        <v>0</v>
      </c>
      <c r="O563" s="139"/>
      <c r="P563" s="139"/>
      <c r="Q563" s="139" t="n">
        <f aca="false">SUBTOTAL(9,R563:S563)</f>
        <v>0</v>
      </c>
      <c r="R563" s="139"/>
      <c r="S563" s="139"/>
      <c r="T563" s="139" t="n">
        <f aca="false">SUBTOTAL(9,W563:AT563)</f>
        <v>0</v>
      </c>
      <c r="U563" s="139" t="n">
        <f aca="false">X563+AA563+AD563+AG563+AJ563+AM563+AP563+AS563</f>
        <v>0</v>
      </c>
      <c r="V563" s="139" t="n">
        <f aca="false">Y563+AB563+AE563+AH563+AK563+AN563+AQ563+AT563</f>
        <v>0</v>
      </c>
      <c r="W563" s="139" t="n">
        <f aca="false">SUBTOTAL(9,X563:Y563)</f>
        <v>0</v>
      </c>
      <c r="X563" s="139"/>
      <c r="Y563" s="139"/>
      <c r="Z563" s="139" t="n">
        <f aca="false">SUBTOTAL(9,AA563:AB563)</f>
        <v>0</v>
      </c>
      <c r="AA563" s="139"/>
      <c r="AB563" s="139"/>
      <c r="AC563" s="139" t="n">
        <f aca="false">SUBTOTAL(9,AD563:AE563)</f>
        <v>0</v>
      </c>
      <c r="AD563" s="139"/>
      <c r="AE563" s="139"/>
      <c r="AF563" s="139" t="n">
        <f aca="false">SUBTOTAL(9,AG563:AH563)</f>
        <v>0</v>
      </c>
      <c r="AG563" s="139"/>
      <c r="AH563" s="139"/>
      <c r="AI563" s="139" t="n">
        <f aca="false">SUBTOTAL(9,AJ563:AK563)</f>
        <v>0</v>
      </c>
      <c r="AJ563" s="139"/>
      <c r="AK563" s="139"/>
      <c r="AL563" s="139" t="n">
        <f aca="false">SUBTOTAL(9,AM563:AN563)</f>
        <v>0</v>
      </c>
      <c r="AM563" s="139"/>
      <c r="AN563" s="139"/>
      <c r="AO563" s="139" t="n">
        <f aca="false">SUBTOTAL(9,AP563:AQ563)</f>
        <v>0</v>
      </c>
      <c r="AP563" s="139"/>
      <c r="AQ563" s="139"/>
      <c r="AR563" s="139" t="n">
        <f aca="false">SUBTOTAL(9,AS563:AT563)</f>
        <v>0</v>
      </c>
      <c r="AS563" s="139"/>
      <c r="AT563" s="139"/>
      <c r="AU563" s="139" t="n">
        <f aca="false">SUBTOTAL(9,AX563:BI563)</f>
        <v>0</v>
      </c>
      <c r="AV563" s="139" t="n">
        <f aca="false">AY563+BB563+BH563+BE563</f>
        <v>0</v>
      </c>
      <c r="AW563" s="139" t="n">
        <f aca="false">AZ563+BC563+BF563+BI563</f>
        <v>0</v>
      </c>
      <c r="AX563" s="139" t="n">
        <f aca="false">SUBTOTAL(9,AY563:AZ563)</f>
        <v>0</v>
      </c>
      <c r="AY563" s="139"/>
      <c r="AZ563" s="139"/>
      <c r="BA563" s="139" t="n">
        <f aca="false">SUBTOTAL(9,BB563:BC563)</f>
        <v>0</v>
      </c>
      <c r="BB563" s="139"/>
      <c r="BC563" s="139"/>
      <c r="BD563" s="139" t="n">
        <f aca="false">SUBTOTAL(9,BE563:BF563)</f>
        <v>0</v>
      </c>
      <c r="BE563" s="139"/>
      <c r="BF563" s="139"/>
      <c r="BG563" s="139" t="n">
        <f aca="false">SUBTOTAL(9,BH563:BI563)</f>
        <v>0</v>
      </c>
      <c r="BH563" s="139"/>
      <c r="BI563" s="139"/>
      <c r="BJ563" s="170"/>
    </row>
    <row r="564" customFormat="false" ht="15.75" hidden="false" customHeight="false" outlineLevel="0" collapsed="false">
      <c r="B564" s="145" t="s">
        <v>54</v>
      </c>
      <c r="C564" s="146" t="s">
        <v>98</v>
      </c>
      <c r="E564" s="139" t="n">
        <f aca="false">+H564+T564+AU564</f>
        <v>0</v>
      </c>
      <c r="F564" s="139" t="n">
        <f aca="false">+I564+U564+AV564</f>
        <v>0</v>
      </c>
      <c r="G564" s="139" t="n">
        <f aca="false">+J564+V564+AW564</f>
        <v>0</v>
      </c>
      <c r="H564" s="139" t="n">
        <f aca="false">SUBTOTAL(9,K564:S564)</f>
        <v>0</v>
      </c>
      <c r="I564" s="139" t="n">
        <f aca="false">L564+O564+R564</f>
        <v>0</v>
      </c>
      <c r="J564" s="139" t="n">
        <f aca="false">M564+P564+S564</f>
        <v>0</v>
      </c>
      <c r="K564" s="139" t="n">
        <f aca="false">SUBTOTAL(9,L564:M564)</f>
        <v>0</v>
      </c>
      <c r="L564" s="139" t="n">
        <f aca="false">SUM(L565:L569)</f>
        <v>0</v>
      </c>
      <c r="M564" s="139" t="n">
        <f aca="false">SUM(M565:M569)</f>
        <v>0</v>
      </c>
      <c r="N564" s="139" t="n">
        <f aca="false">SUBTOTAL(9,O564:P564)</f>
        <v>0</v>
      </c>
      <c r="O564" s="139" t="n">
        <f aca="false">SUM(O565:O569)</f>
        <v>0</v>
      </c>
      <c r="P564" s="139" t="n">
        <f aca="false">SUM(P565:P569)</f>
        <v>0</v>
      </c>
      <c r="Q564" s="139" t="n">
        <f aca="false">SUBTOTAL(9,R564:S564)</f>
        <v>0</v>
      </c>
      <c r="R564" s="139" t="n">
        <f aca="false">SUM(R565:R569)</f>
        <v>0</v>
      </c>
      <c r="S564" s="139" t="n">
        <f aca="false">SUM(S565:S569)</f>
        <v>0</v>
      </c>
      <c r="T564" s="139" t="n">
        <f aca="false">SUBTOTAL(9,W564:AT564)</f>
        <v>0</v>
      </c>
      <c r="U564" s="139" t="n">
        <f aca="false">X564+AA564+AD564+AG564+AJ564+AM564+AP564+AS564</f>
        <v>0</v>
      </c>
      <c r="V564" s="139" t="n">
        <f aca="false">Y564+AB564+AE564+AH564+AK564+AN564+AQ564+AT564</f>
        <v>0</v>
      </c>
      <c r="W564" s="139" t="n">
        <f aca="false">SUBTOTAL(9,X564:Y564)</f>
        <v>0</v>
      </c>
      <c r="X564" s="139" t="n">
        <f aca="false">SUM(X565:X569)</f>
        <v>0</v>
      </c>
      <c r="Y564" s="139" t="n">
        <f aca="false">SUM(Y565:Y569)</f>
        <v>0</v>
      </c>
      <c r="Z564" s="139" t="n">
        <f aca="false">SUBTOTAL(9,AA564:AB564)</f>
        <v>0</v>
      </c>
      <c r="AA564" s="139" t="n">
        <f aca="false">SUM(AA565:AA569)</f>
        <v>0</v>
      </c>
      <c r="AB564" s="139" t="n">
        <f aca="false">SUM(AB565:AB569)</f>
        <v>0</v>
      </c>
      <c r="AC564" s="139" t="n">
        <f aca="false">SUBTOTAL(9,AD564:AE564)</f>
        <v>0</v>
      </c>
      <c r="AD564" s="139" t="n">
        <f aca="false">SUM(AD565:AD569)</f>
        <v>0</v>
      </c>
      <c r="AE564" s="139" t="n">
        <f aca="false">SUM(AE565:AE569)</f>
        <v>0</v>
      </c>
      <c r="AF564" s="139" t="n">
        <f aca="false">SUBTOTAL(9,AG564:AH564)</f>
        <v>0</v>
      </c>
      <c r="AG564" s="139" t="n">
        <f aca="false">SUM(AG565:AG569)</f>
        <v>0</v>
      </c>
      <c r="AH564" s="139" t="n">
        <f aca="false">SUM(AH565:AH569)</f>
        <v>0</v>
      </c>
      <c r="AI564" s="139" t="n">
        <f aca="false">SUBTOTAL(9,AJ564:AK564)</f>
        <v>0</v>
      </c>
      <c r="AJ564" s="139" t="n">
        <f aca="false">SUM(AJ565:AJ569)</f>
        <v>0</v>
      </c>
      <c r="AK564" s="139" t="n">
        <f aca="false">SUM(AK565:AK569)</f>
        <v>0</v>
      </c>
      <c r="AL564" s="139" t="n">
        <f aca="false">SUBTOTAL(9,AM564:AN564)</f>
        <v>0</v>
      </c>
      <c r="AM564" s="139" t="n">
        <f aca="false">SUM(AM565:AM569)</f>
        <v>0</v>
      </c>
      <c r="AN564" s="139" t="n">
        <f aca="false">SUM(AN565:AN569)</f>
        <v>0</v>
      </c>
      <c r="AO564" s="139" t="n">
        <f aca="false">SUBTOTAL(9,AP564:AQ564)</f>
        <v>0</v>
      </c>
      <c r="AP564" s="139" t="n">
        <f aca="false">SUM(AP565:AP569)</f>
        <v>0</v>
      </c>
      <c r="AQ564" s="139" t="n">
        <f aca="false">SUM(AQ565:AQ569)</f>
        <v>0</v>
      </c>
      <c r="AR564" s="139" t="n">
        <f aca="false">SUBTOTAL(9,AS564:AT564)</f>
        <v>0</v>
      </c>
      <c r="AS564" s="139" t="n">
        <f aca="false">SUM(AS565:AS569)</f>
        <v>0</v>
      </c>
      <c r="AT564" s="139" t="n">
        <f aca="false">SUM(AT565:AT569)</f>
        <v>0</v>
      </c>
      <c r="AU564" s="139" t="n">
        <f aca="false">SUBTOTAL(9,AX564:BI564)</f>
        <v>0</v>
      </c>
      <c r="AV564" s="139" t="n">
        <f aca="false">AY564+BB564+BH564+BE564</f>
        <v>0</v>
      </c>
      <c r="AW564" s="139" t="n">
        <f aca="false">AZ564+BC564+BF564+BI564</f>
        <v>0</v>
      </c>
      <c r="AX564" s="139" t="n">
        <f aca="false">SUBTOTAL(9,AY564:AZ564)</f>
        <v>0</v>
      </c>
      <c r="AY564" s="139" t="n">
        <f aca="false">SUM(AY565:AY569)</f>
        <v>0</v>
      </c>
      <c r="AZ564" s="139" t="n">
        <f aca="false">SUM(AZ565:AZ569)</f>
        <v>0</v>
      </c>
      <c r="BA564" s="139" t="n">
        <f aca="false">SUBTOTAL(9,BB564:BC564)</f>
        <v>0</v>
      </c>
      <c r="BB564" s="139" t="n">
        <f aca="false">SUM(BB565:BB569)</f>
        <v>0</v>
      </c>
      <c r="BC564" s="139" t="n">
        <f aca="false">SUM(BC565:BC569)</f>
        <v>0</v>
      </c>
      <c r="BD564" s="139" t="n">
        <f aca="false">SUBTOTAL(9,BE564:BF564)</f>
        <v>0</v>
      </c>
      <c r="BE564" s="139" t="n">
        <f aca="false">SUM(BE565:BE569)</f>
        <v>0</v>
      </c>
      <c r="BF564" s="139" t="n">
        <f aca="false">SUM(BF565:BF569)</f>
        <v>0</v>
      </c>
      <c r="BG564" s="139" t="n">
        <f aca="false">SUBTOTAL(9,BH564:BI564)</f>
        <v>0</v>
      </c>
      <c r="BH564" s="139" t="n">
        <f aca="false">SUM(BH565:BH569)</f>
        <v>0</v>
      </c>
      <c r="BI564" s="139" t="n">
        <f aca="false">SUM(BI565:BI569)</f>
        <v>0</v>
      </c>
      <c r="BJ564" s="170"/>
    </row>
    <row r="565" customFormat="false" ht="15.75" hidden="false" customHeight="false" outlineLevel="0" collapsed="false">
      <c r="B565" s="145" t="s">
        <v>100</v>
      </c>
      <c r="C565" s="158" t="s">
        <v>101</v>
      </c>
      <c r="E565" s="139" t="n">
        <f aca="false">+H565+T565+AU565</f>
        <v>0</v>
      </c>
      <c r="F565" s="139" t="n">
        <f aca="false">+I565+U565+AV565</f>
        <v>0</v>
      </c>
      <c r="G565" s="139" t="n">
        <f aca="false">+J565+V565+AW565</f>
        <v>0</v>
      </c>
      <c r="H565" s="139" t="n">
        <f aca="false">SUBTOTAL(9,K565:S565)</f>
        <v>0</v>
      </c>
      <c r="I565" s="139" t="n">
        <f aca="false">L565+O565+R565</f>
        <v>0</v>
      </c>
      <c r="J565" s="139" t="n">
        <f aca="false">M565+P565+S565</f>
        <v>0</v>
      </c>
      <c r="K565" s="139" t="n">
        <f aca="false">SUBTOTAL(9,L565:M565)</f>
        <v>0</v>
      </c>
      <c r="L565" s="139"/>
      <c r="M565" s="139"/>
      <c r="N565" s="139" t="n">
        <f aca="false">SUBTOTAL(9,O565:P565)</f>
        <v>0</v>
      </c>
      <c r="O565" s="139"/>
      <c r="P565" s="139"/>
      <c r="Q565" s="139" t="n">
        <f aca="false">SUBTOTAL(9,R565:S565)</f>
        <v>0</v>
      </c>
      <c r="R565" s="139"/>
      <c r="S565" s="139"/>
      <c r="T565" s="139" t="n">
        <f aca="false">SUBTOTAL(9,W565:AT565)</f>
        <v>0</v>
      </c>
      <c r="U565" s="139" t="n">
        <f aca="false">X565+AA565+AD565+AG565+AJ565+AM565+AP565+AS565</f>
        <v>0</v>
      </c>
      <c r="V565" s="139" t="n">
        <f aca="false">Y565+AB565+AE565+AH565+AK565+AN565+AQ565+AT565</f>
        <v>0</v>
      </c>
      <c r="W565" s="139" t="n">
        <f aca="false">SUBTOTAL(9,X565:Y565)</f>
        <v>0</v>
      </c>
      <c r="X565" s="139"/>
      <c r="Y565" s="139"/>
      <c r="Z565" s="139" t="n">
        <f aca="false">SUBTOTAL(9,AA565:AB565)</f>
        <v>0</v>
      </c>
      <c r="AA565" s="139"/>
      <c r="AB565" s="139"/>
      <c r="AC565" s="139" t="n">
        <f aca="false">SUBTOTAL(9,AD565:AE565)</f>
        <v>0</v>
      </c>
      <c r="AD565" s="139"/>
      <c r="AE565" s="139"/>
      <c r="AF565" s="139" t="n">
        <f aca="false">SUBTOTAL(9,AG565:AH565)</f>
        <v>0</v>
      </c>
      <c r="AG565" s="139"/>
      <c r="AH565" s="139"/>
      <c r="AI565" s="139" t="n">
        <f aca="false">SUBTOTAL(9,AJ565:AK565)</f>
        <v>0</v>
      </c>
      <c r="AJ565" s="139"/>
      <c r="AK565" s="139"/>
      <c r="AL565" s="139" t="n">
        <f aca="false">SUBTOTAL(9,AM565:AN565)</f>
        <v>0</v>
      </c>
      <c r="AM565" s="139"/>
      <c r="AN565" s="139"/>
      <c r="AO565" s="139" t="n">
        <f aca="false">SUBTOTAL(9,AP565:AQ565)</f>
        <v>0</v>
      </c>
      <c r="AP565" s="139"/>
      <c r="AQ565" s="139"/>
      <c r="AR565" s="139" t="n">
        <f aca="false">SUBTOTAL(9,AS565:AT565)</f>
        <v>0</v>
      </c>
      <c r="AS565" s="139"/>
      <c r="AT565" s="139"/>
      <c r="AU565" s="139" t="n">
        <f aca="false">SUBTOTAL(9,AX565:BI565)</f>
        <v>0</v>
      </c>
      <c r="AV565" s="139" t="n">
        <f aca="false">AY565+BB565+BH565+BE565</f>
        <v>0</v>
      </c>
      <c r="AW565" s="139" t="n">
        <f aca="false">AZ565+BC565+BF565+BI565</f>
        <v>0</v>
      </c>
      <c r="AX565" s="139" t="n">
        <f aca="false">SUBTOTAL(9,AY565:AZ565)</f>
        <v>0</v>
      </c>
      <c r="AY565" s="139"/>
      <c r="AZ565" s="139"/>
      <c r="BA565" s="139" t="n">
        <f aca="false">SUBTOTAL(9,BB565:BC565)</f>
        <v>0</v>
      </c>
      <c r="BB565" s="139"/>
      <c r="BC565" s="139"/>
      <c r="BD565" s="139" t="n">
        <f aca="false">SUBTOTAL(9,BE565:BF565)</f>
        <v>0</v>
      </c>
      <c r="BE565" s="139"/>
      <c r="BF565" s="139"/>
      <c r="BG565" s="139" t="n">
        <f aca="false">SUBTOTAL(9,BH565:BI565)</f>
        <v>0</v>
      </c>
      <c r="BH565" s="139"/>
      <c r="BI565" s="139"/>
      <c r="BJ565" s="170"/>
    </row>
    <row r="566" customFormat="false" ht="15.75" hidden="false" customHeight="false" outlineLevel="0" collapsed="false">
      <c r="B566" s="145" t="s">
        <v>103</v>
      </c>
      <c r="C566" s="158" t="s">
        <v>104</v>
      </c>
      <c r="E566" s="139" t="n">
        <f aca="false">+H566+T566+AU566</f>
        <v>0</v>
      </c>
      <c r="F566" s="139" t="n">
        <f aca="false">+I566+U566+AV566</f>
        <v>0</v>
      </c>
      <c r="G566" s="139" t="n">
        <f aca="false">+J566+V566+AW566</f>
        <v>0</v>
      </c>
      <c r="H566" s="139" t="n">
        <f aca="false">SUBTOTAL(9,K566:S566)</f>
        <v>0</v>
      </c>
      <c r="I566" s="139" t="n">
        <f aca="false">L566+O566+R566</f>
        <v>0</v>
      </c>
      <c r="J566" s="139" t="n">
        <f aca="false">M566+P566+S566</f>
        <v>0</v>
      </c>
      <c r="K566" s="139" t="n">
        <f aca="false">SUBTOTAL(9,L566:M566)</f>
        <v>0</v>
      </c>
      <c r="L566" s="139"/>
      <c r="M566" s="139"/>
      <c r="N566" s="139" t="n">
        <f aca="false">SUBTOTAL(9,O566:P566)</f>
        <v>0</v>
      </c>
      <c r="O566" s="139"/>
      <c r="P566" s="139"/>
      <c r="Q566" s="139" t="n">
        <f aca="false">SUBTOTAL(9,R566:S566)</f>
        <v>0</v>
      </c>
      <c r="R566" s="139"/>
      <c r="S566" s="139"/>
      <c r="T566" s="139" t="n">
        <f aca="false">SUBTOTAL(9,W566:AT566)</f>
        <v>0</v>
      </c>
      <c r="U566" s="139" t="n">
        <f aca="false">X566+AA566+AD566+AG566+AJ566+AM566+AP566+AS566</f>
        <v>0</v>
      </c>
      <c r="V566" s="139" t="n">
        <f aca="false">Y566+AB566+AE566+AH566+AK566+AN566+AQ566+AT566</f>
        <v>0</v>
      </c>
      <c r="W566" s="139" t="n">
        <f aca="false">SUBTOTAL(9,X566:Y566)</f>
        <v>0</v>
      </c>
      <c r="X566" s="139"/>
      <c r="Y566" s="139"/>
      <c r="Z566" s="139" t="n">
        <f aca="false">SUBTOTAL(9,AA566:AB566)</f>
        <v>0</v>
      </c>
      <c r="AA566" s="139"/>
      <c r="AB566" s="139"/>
      <c r="AC566" s="139" t="n">
        <f aca="false">SUBTOTAL(9,AD566:AE566)</f>
        <v>0</v>
      </c>
      <c r="AD566" s="139"/>
      <c r="AE566" s="139"/>
      <c r="AF566" s="139" t="n">
        <f aca="false">SUBTOTAL(9,AG566:AH566)</f>
        <v>0</v>
      </c>
      <c r="AG566" s="139"/>
      <c r="AH566" s="139"/>
      <c r="AI566" s="139" t="n">
        <f aca="false">SUBTOTAL(9,AJ566:AK566)</f>
        <v>0</v>
      </c>
      <c r="AJ566" s="139"/>
      <c r="AK566" s="139"/>
      <c r="AL566" s="139" t="n">
        <f aca="false">SUBTOTAL(9,AM566:AN566)</f>
        <v>0</v>
      </c>
      <c r="AM566" s="139"/>
      <c r="AN566" s="139"/>
      <c r="AO566" s="139" t="n">
        <f aca="false">SUBTOTAL(9,AP566:AQ566)</f>
        <v>0</v>
      </c>
      <c r="AP566" s="139"/>
      <c r="AQ566" s="139"/>
      <c r="AR566" s="139" t="n">
        <f aca="false">SUBTOTAL(9,AS566:AT566)</f>
        <v>0</v>
      </c>
      <c r="AS566" s="139"/>
      <c r="AT566" s="139"/>
      <c r="AU566" s="139" t="n">
        <f aca="false">SUBTOTAL(9,AX566:BI566)</f>
        <v>0</v>
      </c>
      <c r="AV566" s="139" t="n">
        <f aca="false">AY566+BB566+BH566+BE566</f>
        <v>0</v>
      </c>
      <c r="AW566" s="139" t="n">
        <f aca="false">AZ566+BC566+BF566+BI566</f>
        <v>0</v>
      </c>
      <c r="AX566" s="139" t="n">
        <f aca="false">SUBTOTAL(9,AY566:AZ566)</f>
        <v>0</v>
      </c>
      <c r="AY566" s="139"/>
      <c r="AZ566" s="139"/>
      <c r="BA566" s="139" t="n">
        <f aca="false">SUBTOTAL(9,BB566:BC566)</f>
        <v>0</v>
      </c>
      <c r="BB566" s="139"/>
      <c r="BC566" s="139"/>
      <c r="BD566" s="139" t="n">
        <f aca="false">SUBTOTAL(9,BE566:BF566)</f>
        <v>0</v>
      </c>
      <c r="BE566" s="139"/>
      <c r="BF566" s="139"/>
      <c r="BG566" s="139" t="n">
        <f aca="false">SUBTOTAL(9,BH566:BI566)</f>
        <v>0</v>
      </c>
      <c r="BH566" s="139"/>
      <c r="BI566" s="139"/>
      <c r="BJ566" s="170"/>
    </row>
    <row r="567" customFormat="false" ht="15.75" hidden="false" customHeight="false" outlineLevel="0" collapsed="false">
      <c r="B567" s="145" t="s">
        <v>106</v>
      </c>
      <c r="C567" s="158" t="s">
        <v>107</v>
      </c>
      <c r="E567" s="139" t="n">
        <f aca="false">+H567+T567+AU567</f>
        <v>0</v>
      </c>
      <c r="F567" s="139" t="n">
        <f aca="false">+I567+U567+AV567</f>
        <v>0</v>
      </c>
      <c r="G567" s="139" t="n">
        <f aca="false">+J567+V567+AW567</f>
        <v>0</v>
      </c>
      <c r="H567" s="139" t="n">
        <f aca="false">SUBTOTAL(9,K567:S567)</f>
        <v>0</v>
      </c>
      <c r="I567" s="139" t="n">
        <f aca="false">L567+O567+R567</f>
        <v>0</v>
      </c>
      <c r="J567" s="139" t="n">
        <f aca="false">M567+P567+S567</f>
        <v>0</v>
      </c>
      <c r="K567" s="139" t="n">
        <f aca="false">SUBTOTAL(9,L567:M567)</f>
        <v>0</v>
      </c>
      <c r="L567" s="139"/>
      <c r="M567" s="139"/>
      <c r="N567" s="139" t="n">
        <f aca="false">SUBTOTAL(9,O567:P567)</f>
        <v>0</v>
      </c>
      <c r="O567" s="139"/>
      <c r="P567" s="139"/>
      <c r="Q567" s="139" t="n">
        <f aca="false">SUBTOTAL(9,R567:S567)</f>
        <v>0</v>
      </c>
      <c r="R567" s="139"/>
      <c r="S567" s="139"/>
      <c r="T567" s="139" t="n">
        <f aca="false">SUBTOTAL(9,W567:AT567)</f>
        <v>0</v>
      </c>
      <c r="U567" s="139" t="n">
        <f aca="false">X567+AA567+AD567+AG567+AJ567+AM567+AP567+AS567</f>
        <v>0</v>
      </c>
      <c r="V567" s="139" t="n">
        <f aca="false">Y567+AB567+AE567+AH567+AK567+AN567+AQ567+AT567</f>
        <v>0</v>
      </c>
      <c r="W567" s="139" t="n">
        <f aca="false">SUBTOTAL(9,X567:Y567)</f>
        <v>0</v>
      </c>
      <c r="X567" s="139"/>
      <c r="Y567" s="139"/>
      <c r="Z567" s="139" t="n">
        <f aca="false">SUBTOTAL(9,AA567:AB567)</f>
        <v>0</v>
      </c>
      <c r="AA567" s="139"/>
      <c r="AB567" s="139"/>
      <c r="AC567" s="139" t="n">
        <f aca="false">SUBTOTAL(9,AD567:AE567)</f>
        <v>0</v>
      </c>
      <c r="AD567" s="139"/>
      <c r="AE567" s="139"/>
      <c r="AF567" s="139" t="n">
        <f aca="false">SUBTOTAL(9,AG567:AH567)</f>
        <v>0</v>
      </c>
      <c r="AG567" s="139"/>
      <c r="AH567" s="139"/>
      <c r="AI567" s="139" t="n">
        <f aca="false">SUBTOTAL(9,AJ567:AK567)</f>
        <v>0</v>
      </c>
      <c r="AJ567" s="139"/>
      <c r="AK567" s="139"/>
      <c r="AL567" s="139" t="n">
        <f aca="false">SUBTOTAL(9,AM567:AN567)</f>
        <v>0</v>
      </c>
      <c r="AM567" s="139"/>
      <c r="AN567" s="139"/>
      <c r="AO567" s="139" t="n">
        <f aca="false">SUBTOTAL(9,AP567:AQ567)</f>
        <v>0</v>
      </c>
      <c r="AP567" s="139"/>
      <c r="AQ567" s="139"/>
      <c r="AR567" s="139" t="n">
        <f aca="false">SUBTOTAL(9,AS567:AT567)</f>
        <v>0</v>
      </c>
      <c r="AS567" s="139"/>
      <c r="AT567" s="139"/>
      <c r="AU567" s="139" t="n">
        <f aca="false">SUBTOTAL(9,AX567:BI567)</f>
        <v>0</v>
      </c>
      <c r="AV567" s="139" t="n">
        <f aca="false">AY567+BB567+BH567+BE567</f>
        <v>0</v>
      </c>
      <c r="AW567" s="139" t="n">
        <f aca="false">AZ567+BC567+BF567+BI567</f>
        <v>0</v>
      </c>
      <c r="AX567" s="139" t="n">
        <f aca="false">SUBTOTAL(9,AY567:AZ567)</f>
        <v>0</v>
      </c>
      <c r="AY567" s="139"/>
      <c r="AZ567" s="139"/>
      <c r="BA567" s="139" t="n">
        <f aca="false">SUBTOTAL(9,BB567:BC567)</f>
        <v>0</v>
      </c>
      <c r="BB567" s="139"/>
      <c r="BC567" s="139"/>
      <c r="BD567" s="139" t="n">
        <f aca="false">SUBTOTAL(9,BE567:BF567)</f>
        <v>0</v>
      </c>
      <c r="BE567" s="139"/>
      <c r="BF567" s="139"/>
      <c r="BG567" s="139" t="n">
        <f aca="false">SUBTOTAL(9,BH567:BI567)</f>
        <v>0</v>
      </c>
      <c r="BH567" s="139"/>
      <c r="BI567" s="139"/>
      <c r="BJ567" s="170"/>
    </row>
    <row r="568" customFormat="false" ht="31.5" hidden="false" customHeight="false" outlineLevel="0" collapsed="false">
      <c r="B568" s="145" t="s">
        <v>109</v>
      </c>
      <c r="C568" s="158" t="s">
        <v>110</v>
      </c>
      <c r="E568" s="139" t="n">
        <f aca="false">+H568+T568+AU568</f>
        <v>0</v>
      </c>
      <c r="F568" s="139" t="n">
        <f aca="false">+I568+U568+AV568</f>
        <v>0</v>
      </c>
      <c r="G568" s="139" t="n">
        <f aca="false">+J568+V568+AW568</f>
        <v>0</v>
      </c>
      <c r="H568" s="139" t="n">
        <f aca="false">SUBTOTAL(9,K568:S568)</f>
        <v>0</v>
      </c>
      <c r="I568" s="139" t="n">
        <f aca="false">L568+O568+R568</f>
        <v>0</v>
      </c>
      <c r="J568" s="139" t="n">
        <f aca="false">M568+P568+S568</f>
        <v>0</v>
      </c>
      <c r="K568" s="139" t="n">
        <f aca="false">SUBTOTAL(9,L568:M568)</f>
        <v>0</v>
      </c>
      <c r="L568" s="139"/>
      <c r="M568" s="139"/>
      <c r="N568" s="139" t="n">
        <f aca="false">SUBTOTAL(9,O568:P568)</f>
        <v>0</v>
      </c>
      <c r="O568" s="139"/>
      <c r="P568" s="139"/>
      <c r="Q568" s="139" t="n">
        <f aca="false">SUBTOTAL(9,R568:S568)</f>
        <v>0</v>
      </c>
      <c r="R568" s="139"/>
      <c r="S568" s="139"/>
      <c r="T568" s="139" t="n">
        <f aca="false">SUBTOTAL(9,W568:AT568)</f>
        <v>0</v>
      </c>
      <c r="U568" s="139" t="n">
        <f aca="false">X568+AA568+AD568+AG568+AJ568+AM568+AP568+AS568</f>
        <v>0</v>
      </c>
      <c r="V568" s="139" t="n">
        <f aca="false">Y568+AB568+AE568+AH568+AK568+AN568+AQ568+AT568</f>
        <v>0</v>
      </c>
      <c r="W568" s="139" t="n">
        <f aca="false">SUBTOTAL(9,X568:Y568)</f>
        <v>0</v>
      </c>
      <c r="X568" s="139"/>
      <c r="Y568" s="139"/>
      <c r="Z568" s="139" t="n">
        <f aca="false">SUBTOTAL(9,AA568:AB568)</f>
        <v>0</v>
      </c>
      <c r="AA568" s="139"/>
      <c r="AB568" s="139"/>
      <c r="AC568" s="139" t="n">
        <f aca="false">SUBTOTAL(9,AD568:AE568)</f>
        <v>0</v>
      </c>
      <c r="AD568" s="139"/>
      <c r="AE568" s="139"/>
      <c r="AF568" s="139" t="n">
        <f aca="false">SUBTOTAL(9,AG568:AH568)</f>
        <v>0</v>
      </c>
      <c r="AG568" s="139"/>
      <c r="AH568" s="139"/>
      <c r="AI568" s="139" t="n">
        <f aca="false">SUBTOTAL(9,AJ568:AK568)</f>
        <v>0</v>
      </c>
      <c r="AJ568" s="139"/>
      <c r="AK568" s="139"/>
      <c r="AL568" s="139" t="n">
        <f aca="false">SUBTOTAL(9,AM568:AN568)</f>
        <v>0</v>
      </c>
      <c r="AM568" s="139"/>
      <c r="AN568" s="139"/>
      <c r="AO568" s="139" t="n">
        <f aca="false">SUBTOTAL(9,AP568:AQ568)</f>
        <v>0</v>
      </c>
      <c r="AP568" s="139"/>
      <c r="AQ568" s="139"/>
      <c r="AR568" s="139" t="n">
        <f aca="false">SUBTOTAL(9,AS568:AT568)</f>
        <v>0</v>
      </c>
      <c r="AS568" s="139"/>
      <c r="AT568" s="139"/>
      <c r="AU568" s="139" t="n">
        <f aca="false">SUBTOTAL(9,AX568:BI568)</f>
        <v>0</v>
      </c>
      <c r="AV568" s="139" t="n">
        <f aca="false">AY568+BB568+BH568+BE568</f>
        <v>0</v>
      </c>
      <c r="AW568" s="139" t="n">
        <f aca="false">AZ568+BC568+BF568+BI568</f>
        <v>0</v>
      </c>
      <c r="AX568" s="139" t="n">
        <f aca="false">SUBTOTAL(9,AY568:AZ568)</f>
        <v>0</v>
      </c>
      <c r="AY568" s="139"/>
      <c r="AZ568" s="139"/>
      <c r="BA568" s="139" t="n">
        <f aca="false">SUBTOTAL(9,BB568:BC568)</f>
        <v>0</v>
      </c>
      <c r="BB568" s="139"/>
      <c r="BC568" s="139"/>
      <c r="BD568" s="139" t="n">
        <f aca="false">SUBTOTAL(9,BE568:BF568)</f>
        <v>0</v>
      </c>
      <c r="BE568" s="139"/>
      <c r="BF568" s="139"/>
      <c r="BG568" s="139" t="n">
        <f aca="false">SUBTOTAL(9,BH568:BI568)</f>
        <v>0</v>
      </c>
      <c r="BH568" s="139"/>
      <c r="BI568" s="139"/>
      <c r="BJ568" s="170"/>
    </row>
    <row r="569" customFormat="false" ht="15.75" hidden="false" customHeight="false" outlineLevel="0" collapsed="false">
      <c r="B569" s="145" t="s">
        <v>112</v>
      </c>
      <c r="C569" s="158" t="s">
        <v>113</v>
      </c>
      <c r="E569" s="139" t="n">
        <f aca="false">+H569+T569+AU569</f>
        <v>0</v>
      </c>
      <c r="F569" s="139" t="n">
        <f aca="false">+I569+U569+AV569</f>
        <v>0</v>
      </c>
      <c r="G569" s="139" t="n">
        <f aca="false">+J569+V569+AW569</f>
        <v>0</v>
      </c>
      <c r="H569" s="139" t="n">
        <f aca="false">SUBTOTAL(9,K569:S569)</f>
        <v>0</v>
      </c>
      <c r="I569" s="139" t="n">
        <f aca="false">L569+O569+R569</f>
        <v>0</v>
      </c>
      <c r="J569" s="139" t="n">
        <f aca="false">M569+P569+S569</f>
        <v>0</v>
      </c>
      <c r="K569" s="139" t="n">
        <f aca="false">SUBTOTAL(9,L569:M569)</f>
        <v>0</v>
      </c>
      <c r="L569" s="139"/>
      <c r="M569" s="139"/>
      <c r="N569" s="139" t="n">
        <f aca="false">SUBTOTAL(9,O569:P569)</f>
        <v>0</v>
      </c>
      <c r="O569" s="139"/>
      <c r="P569" s="139"/>
      <c r="Q569" s="139" t="n">
        <f aca="false">SUBTOTAL(9,R569:S569)</f>
        <v>0</v>
      </c>
      <c r="R569" s="139"/>
      <c r="S569" s="139"/>
      <c r="T569" s="139" t="n">
        <f aca="false">SUBTOTAL(9,W569:AT569)</f>
        <v>0</v>
      </c>
      <c r="U569" s="139" t="n">
        <f aca="false">X569+AA569+AD569+AG569+AJ569+AM569+AP569+AS569</f>
        <v>0</v>
      </c>
      <c r="V569" s="139" t="n">
        <f aca="false">Y569+AB569+AE569+AH569+AK569+AN569+AQ569+AT569</f>
        <v>0</v>
      </c>
      <c r="W569" s="139" t="n">
        <f aca="false">SUBTOTAL(9,X569:Y569)</f>
        <v>0</v>
      </c>
      <c r="X569" s="139"/>
      <c r="Y569" s="139"/>
      <c r="Z569" s="139" t="n">
        <f aca="false">SUBTOTAL(9,AA569:AB569)</f>
        <v>0</v>
      </c>
      <c r="AA569" s="139"/>
      <c r="AB569" s="139"/>
      <c r="AC569" s="139" t="n">
        <f aca="false">SUBTOTAL(9,AD569:AE569)</f>
        <v>0</v>
      </c>
      <c r="AD569" s="139"/>
      <c r="AE569" s="139"/>
      <c r="AF569" s="139" t="n">
        <f aca="false">SUBTOTAL(9,AG569:AH569)</f>
        <v>0</v>
      </c>
      <c r="AG569" s="139"/>
      <c r="AH569" s="139"/>
      <c r="AI569" s="139" t="n">
        <f aca="false">SUBTOTAL(9,AJ569:AK569)</f>
        <v>0</v>
      </c>
      <c r="AJ569" s="139"/>
      <c r="AK569" s="139"/>
      <c r="AL569" s="139" t="n">
        <f aca="false">SUBTOTAL(9,AM569:AN569)</f>
        <v>0</v>
      </c>
      <c r="AM569" s="139"/>
      <c r="AN569" s="139"/>
      <c r="AO569" s="139" t="n">
        <f aca="false">SUBTOTAL(9,AP569:AQ569)</f>
        <v>0</v>
      </c>
      <c r="AP569" s="139"/>
      <c r="AQ569" s="139"/>
      <c r="AR569" s="139" t="n">
        <f aca="false">SUBTOTAL(9,AS569:AT569)</f>
        <v>0</v>
      </c>
      <c r="AS569" s="139"/>
      <c r="AT569" s="139"/>
      <c r="AU569" s="139" t="n">
        <f aca="false">SUBTOTAL(9,AX569:BI569)</f>
        <v>0</v>
      </c>
      <c r="AV569" s="139" t="n">
        <f aca="false">AY569+BB569+BH569+BE569</f>
        <v>0</v>
      </c>
      <c r="AW569" s="139" t="n">
        <f aca="false">AZ569+BC569+BF569+BI569</f>
        <v>0</v>
      </c>
      <c r="AX569" s="139" t="n">
        <f aca="false">SUBTOTAL(9,AY569:AZ569)</f>
        <v>0</v>
      </c>
      <c r="AY569" s="139"/>
      <c r="AZ569" s="139"/>
      <c r="BA569" s="139" t="n">
        <f aca="false">SUBTOTAL(9,BB569:BC569)</f>
        <v>0</v>
      </c>
      <c r="BB569" s="139"/>
      <c r="BC569" s="139"/>
      <c r="BD569" s="139" t="n">
        <f aca="false">SUBTOTAL(9,BE569:BF569)</f>
        <v>0</v>
      </c>
      <c r="BE569" s="139"/>
      <c r="BF569" s="139"/>
      <c r="BG569" s="139" t="n">
        <f aca="false">SUBTOTAL(9,BH569:BI569)</f>
        <v>0</v>
      </c>
      <c r="BH569" s="139"/>
      <c r="BI569" s="139"/>
      <c r="BJ569" s="170"/>
    </row>
    <row r="570" customFormat="false" ht="15.75" hidden="false" customHeight="false" outlineLevel="0" collapsed="false">
      <c r="B570" s="145" t="s">
        <v>115</v>
      </c>
      <c r="C570" s="146" t="s">
        <v>116</v>
      </c>
      <c r="E570" s="139" t="n">
        <f aca="false">+H570+T570+AU570</f>
        <v>0</v>
      </c>
      <c r="F570" s="139" t="n">
        <f aca="false">+I570+U570+AV570</f>
        <v>0</v>
      </c>
      <c r="G570" s="139" t="n">
        <f aca="false">+J570+V570+AW570</f>
        <v>0</v>
      </c>
      <c r="H570" s="139" t="n">
        <f aca="false">SUBTOTAL(9,K570:S570)</f>
        <v>0</v>
      </c>
      <c r="I570" s="139" t="n">
        <f aca="false">L570+O570+R570</f>
        <v>0</v>
      </c>
      <c r="J570" s="139" t="n">
        <f aca="false">M570+P570+S570</f>
        <v>0</v>
      </c>
      <c r="K570" s="139" t="n">
        <f aca="false">SUBTOTAL(9,L570:M570)</f>
        <v>0</v>
      </c>
      <c r="L570" s="139" t="n">
        <f aca="false">SUM(L571:L573)</f>
        <v>0</v>
      </c>
      <c r="M570" s="139" t="n">
        <f aca="false">SUM(M571:M573)</f>
        <v>0</v>
      </c>
      <c r="N570" s="139" t="n">
        <f aca="false">SUBTOTAL(9,O570:P570)</f>
        <v>0</v>
      </c>
      <c r="O570" s="139" t="n">
        <f aca="false">SUM(O571:O573)</f>
        <v>0</v>
      </c>
      <c r="P570" s="139" t="n">
        <f aca="false">SUM(P571:P573)</f>
        <v>0</v>
      </c>
      <c r="Q570" s="139" t="n">
        <f aca="false">SUBTOTAL(9,R570:S570)</f>
        <v>0</v>
      </c>
      <c r="R570" s="139" t="n">
        <f aca="false">SUM(R571:R573)</f>
        <v>0</v>
      </c>
      <c r="S570" s="139" t="n">
        <f aca="false">SUM(S571:S573)</f>
        <v>0</v>
      </c>
      <c r="T570" s="139" t="n">
        <f aca="false">SUBTOTAL(9,W570:AT570)</f>
        <v>0</v>
      </c>
      <c r="U570" s="139" t="n">
        <f aca="false">X570+AA570+AD570+AG570+AJ570+AM570+AP570+AS570</f>
        <v>0</v>
      </c>
      <c r="V570" s="139" t="n">
        <f aca="false">Y570+AB570+AE570+AH570+AK570+AN570+AQ570+AT570</f>
        <v>0</v>
      </c>
      <c r="W570" s="139" t="n">
        <f aca="false">SUBTOTAL(9,X570:Y570)</f>
        <v>0</v>
      </c>
      <c r="X570" s="139" t="n">
        <f aca="false">SUM(X571:X573)</f>
        <v>0</v>
      </c>
      <c r="Y570" s="139" t="n">
        <f aca="false">SUM(Y571:Y573)</f>
        <v>0</v>
      </c>
      <c r="Z570" s="139" t="n">
        <f aca="false">SUBTOTAL(9,AA570:AB570)</f>
        <v>0</v>
      </c>
      <c r="AA570" s="139" t="n">
        <f aca="false">SUM(AA571:AA573)</f>
        <v>0</v>
      </c>
      <c r="AB570" s="139" t="n">
        <f aca="false">SUM(AB571:AB573)</f>
        <v>0</v>
      </c>
      <c r="AC570" s="139" t="n">
        <f aca="false">SUBTOTAL(9,AD570:AE570)</f>
        <v>0</v>
      </c>
      <c r="AD570" s="139" t="n">
        <f aca="false">SUM(AD571:AD573)</f>
        <v>0</v>
      </c>
      <c r="AE570" s="139" t="n">
        <f aca="false">SUM(AE571:AE573)</f>
        <v>0</v>
      </c>
      <c r="AF570" s="139" t="n">
        <f aca="false">SUBTOTAL(9,AG570:AH570)</f>
        <v>0</v>
      </c>
      <c r="AG570" s="139" t="n">
        <f aca="false">SUM(AG571:AG573)</f>
        <v>0</v>
      </c>
      <c r="AH570" s="139" t="n">
        <f aca="false">SUM(AH571:AH573)</f>
        <v>0</v>
      </c>
      <c r="AI570" s="139" t="n">
        <f aca="false">SUBTOTAL(9,AJ570:AK570)</f>
        <v>0</v>
      </c>
      <c r="AJ570" s="139" t="n">
        <f aca="false">SUM(AJ571:AJ573)</f>
        <v>0</v>
      </c>
      <c r="AK570" s="139" t="n">
        <f aca="false">SUM(AK571:AK573)</f>
        <v>0</v>
      </c>
      <c r="AL570" s="139" t="n">
        <f aca="false">SUBTOTAL(9,AM570:AN570)</f>
        <v>0</v>
      </c>
      <c r="AM570" s="139" t="n">
        <f aca="false">SUM(AM571:AM573)</f>
        <v>0</v>
      </c>
      <c r="AN570" s="139" t="n">
        <f aca="false">SUM(AN571:AN573)</f>
        <v>0</v>
      </c>
      <c r="AO570" s="139" t="n">
        <f aca="false">SUBTOTAL(9,AP570:AQ570)</f>
        <v>0</v>
      </c>
      <c r="AP570" s="139" t="n">
        <f aca="false">SUM(AP571:AP573)</f>
        <v>0</v>
      </c>
      <c r="AQ570" s="139" t="n">
        <f aca="false">SUM(AQ571:AQ573)</f>
        <v>0</v>
      </c>
      <c r="AR570" s="139" t="n">
        <f aca="false">SUBTOTAL(9,AS570:AT570)</f>
        <v>0</v>
      </c>
      <c r="AS570" s="139" t="n">
        <f aca="false">SUM(AS571:AS573)</f>
        <v>0</v>
      </c>
      <c r="AT570" s="139" t="n">
        <f aca="false">SUM(AT571:AT573)</f>
        <v>0</v>
      </c>
      <c r="AU570" s="139" t="n">
        <f aca="false">SUBTOTAL(9,AX570:BI570)</f>
        <v>0</v>
      </c>
      <c r="AV570" s="139" t="n">
        <f aca="false">AY570+BB570+BH570+BE570</f>
        <v>0</v>
      </c>
      <c r="AW570" s="139" t="n">
        <f aca="false">AZ570+BC570+BF570+BI570</f>
        <v>0</v>
      </c>
      <c r="AX570" s="139" t="n">
        <f aca="false">SUBTOTAL(9,AY570:AZ570)</f>
        <v>0</v>
      </c>
      <c r="AY570" s="139" t="n">
        <f aca="false">SUM(AY571:AY573)</f>
        <v>0</v>
      </c>
      <c r="AZ570" s="139" t="n">
        <f aca="false">SUM(AZ571:AZ573)</f>
        <v>0</v>
      </c>
      <c r="BA570" s="139" t="n">
        <f aca="false">SUBTOTAL(9,BB570:BC570)</f>
        <v>0</v>
      </c>
      <c r="BB570" s="139" t="n">
        <f aca="false">SUM(BB571:BB573)</f>
        <v>0</v>
      </c>
      <c r="BC570" s="139" t="n">
        <f aca="false">SUM(BC571:BC573)</f>
        <v>0</v>
      </c>
      <c r="BD570" s="139" t="n">
        <f aca="false">SUBTOTAL(9,BE570:BF570)</f>
        <v>0</v>
      </c>
      <c r="BE570" s="139" t="n">
        <f aca="false">SUM(BE571:BE573)</f>
        <v>0</v>
      </c>
      <c r="BF570" s="139" t="n">
        <f aca="false">SUM(BF571:BF573)</f>
        <v>0</v>
      </c>
      <c r="BG570" s="139" t="n">
        <f aca="false">SUBTOTAL(9,BH570:BI570)</f>
        <v>0</v>
      </c>
      <c r="BH570" s="139" t="n">
        <f aca="false">SUM(BH571:BH573)</f>
        <v>0</v>
      </c>
      <c r="BI570" s="139" t="n">
        <f aca="false">SUM(BI571:BI573)</f>
        <v>0</v>
      </c>
      <c r="BJ570" s="170"/>
    </row>
    <row r="571" customFormat="false" ht="15.75" hidden="false" customHeight="false" outlineLevel="0" collapsed="false">
      <c r="B571" s="145" t="s">
        <v>117</v>
      </c>
      <c r="C571" s="158" t="s">
        <v>118</v>
      </c>
      <c r="E571" s="139" t="n">
        <f aca="false">+H571+T571+AU571</f>
        <v>0</v>
      </c>
      <c r="F571" s="139" t="n">
        <f aca="false">+I571+U571+AV571</f>
        <v>0</v>
      </c>
      <c r="G571" s="139" t="n">
        <f aca="false">+J571+V571+AW571</f>
        <v>0</v>
      </c>
      <c r="H571" s="139" t="n">
        <f aca="false">SUBTOTAL(9,K571:S571)</f>
        <v>0</v>
      </c>
      <c r="I571" s="139" t="n">
        <f aca="false">L571+O571+R571</f>
        <v>0</v>
      </c>
      <c r="J571" s="139" t="n">
        <f aca="false">M571+P571+S571</f>
        <v>0</v>
      </c>
      <c r="K571" s="139" t="n">
        <f aca="false">SUBTOTAL(9,L571:M571)</f>
        <v>0</v>
      </c>
      <c r="L571" s="139"/>
      <c r="M571" s="139"/>
      <c r="N571" s="139" t="n">
        <f aca="false">SUBTOTAL(9,O571:P571)</f>
        <v>0</v>
      </c>
      <c r="O571" s="139"/>
      <c r="P571" s="139"/>
      <c r="Q571" s="139" t="n">
        <f aca="false">SUBTOTAL(9,R571:S571)</f>
        <v>0</v>
      </c>
      <c r="R571" s="139"/>
      <c r="S571" s="139"/>
      <c r="T571" s="139" t="n">
        <f aca="false">SUBTOTAL(9,W571:AT571)</f>
        <v>0</v>
      </c>
      <c r="U571" s="139" t="n">
        <f aca="false">X571+AA571+AD571+AG571+AJ571+AM571+AP571+AS571</f>
        <v>0</v>
      </c>
      <c r="V571" s="139" t="n">
        <f aca="false">Y571+AB571+AE571+AH571+AK571+AN571+AQ571+AT571</f>
        <v>0</v>
      </c>
      <c r="W571" s="139" t="n">
        <f aca="false">SUBTOTAL(9,X571:Y571)</f>
        <v>0</v>
      </c>
      <c r="X571" s="139"/>
      <c r="Y571" s="139"/>
      <c r="Z571" s="139" t="n">
        <f aca="false">SUBTOTAL(9,AA571:AB571)</f>
        <v>0</v>
      </c>
      <c r="AA571" s="139"/>
      <c r="AB571" s="139"/>
      <c r="AC571" s="139" t="n">
        <f aca="false">SUBTOTAL(9,AD571:AE571)</f>
        <v>0</v>
      </c>
      <c r="AD571" s="139"/>
      <c r="AE571" s="139"/>
      <c r="AF571" s="139" t="n">
        <f aca="false">SUBTOTAL(9,AG571:AH571)</f>
        <v>0</v>
      </c>
      <c r="AG571" s="139"/>
      <c r="AH571" s="139"/>
      <c r="AI571" s="139" t="n">
        <f aca="false">SUBTOTAL(9,AJ571:AK571)</f>
        <v>0</v>
      </c>
      <c r="AJ571" s="139"/>
      <c r="AK571" s="139"/>
      <c r="AL571" s="139" t="n">
        <f aca="false">SUBTOTAL(9,AM571:AN571)</f>
        <v>0</v>
      </c>
      <c r="AM571" s="139"/>
      <c r="AN571" s="139"/>
      <c r="AO571" s="139" t="n">
        <f aca="false">SUBTOTAL(9,AP571:AQ571)</f>
        <v>0</v>
      </c>
      <c r="AP571" s="139"/>
      <c r="AQ571" s="139"/>
      <c r="AR571" s="139" t="n">
        <f aca="false">SUBTOTAL(9,AS571:AT571)</f>
        <v>0</v>
      </c>
      <c r="AS571" s="139"/>
      <c r="AT571" s="139"/>
      <c r="AU571" s="139" t="n">
        <f aca="false">SUBTOTAL(9,AX571:BI571)</f>
        <v>0</v>
      </c>
      <c r="AV571" s="139" t="n">
        <f aca="false">AY571+BB571+BH571+BE571</f>
        <v>0</v>
      </c>
      <c r="AW571" s="139" t="n">
        <f aca="false">AZ571+BC571+BF571+BI571</f>
        <v>0</v>
      </c>
      <c r="AX571" s="139" t="n">
        <f aca="false">SUBTOTAL(9,AY571:AZ571)</f>
        <v>0</v>
      </c>
      <c r="AY571" s="139"/>
      <c r="AZ571" s="139"/>
      <c r="BA571" s="139" t="n">
        <f aca="false">SUBTOTAL(9,BB571:BC571)</f>
        <v>0</v>
      </c>
      <c r="BB571" s="139"/>
      <c r="BC571" s="139"/>
      <c r="BD571" s="139" t="n">
        <f aca="false">SUBTOTAL(9,BE571:BF571)</f>
        <v>0</v>
      </c>
      <c r="BE571" s="139"/>
      <c r="BF571" s="139"/>
      <c r="BG571" s="139" t="n">
        <f aca="false">SUBTOTAL(9,BH571:BI571)</f>
        <v>0</v>
      </c>
      <c r="BH571" s="139"/>
      <c r="BI571" s="139"/>
      <c r="BJ571" s="170"/>
    </row>
    <row r="572" customFormat="false" ht="15.75" hidden="false" customHeight="false" outlineLevel="0" collapsed="false">
      <c r="B572" s="145" t="s">
        <v>120</v>
      </c>
      <c r="C572" s="158" t="s">
        <v>121</v>
      </c>
      <c r="E572" s="139" t="n">
        <f aca="false">+H572+T572+AU572</f>
        <v>0</v>
      </c>
      <c r="F572" s="139" t="n">
        <f aca="false">+I572+U572+AV572</f>
        <v>0</v>
      </c>
      <c r="G572" s="139" t="n">
        <f aca="false">+J572+V572+AW572</f>
        <v>0</v>
      </c>
      <c r="H572" s="139" t="n">
        <f aca="false">SUBTOTAL(9,K572:S572)</f>
        <v>0</v>
      </c>
      <c r="I572" s="139" t="n">
        <f aca="false">L572+O572+R572</f>
        <v>0</v>
      </c>
      <c r="J572" s="139" t="n">
        <f aca="false">M572+P572+S572</f>
        <v>0</v>
      </c>
      <c r="K572" s="139" t="n">
        <f aca="false">SUBTOTAL(9,L572:M572)</f>
        <v>0</v>
      </c>
      <c r="L572" s="139"/>
      <c r="M572" s="139"/>
      <c r="N572" s="139" t="n">
        <f aca="false">SUBTOTAL(9,O572:P572)</f>
        <v>0</v>
      </c>
      <c r="O572" s="139"/>
      <c r="P572" s="139"/>
      <c r="Q572" s="139" t="n">
        <f aca="false">SUBTOTAL(9,R572:S572)</f>
        <v>0</v>
      </c>
      <c r="R572" s="139"/>
      <c r="S572" s="139"/>
      <c r="T572" s="139" t="n">
        <f aca="false">SUBTOTAL(9,W572:AT572)</f>
        <v>0</v>
      </c>
      <c r="U572" s="139" t="n">
        <f aca="false">X572+AA572+AD572+AG572+AJ572+AM572+AP572+AS572</f>
        <v>0</v>
      </c>
      <c r="V572" s="139" t="n">
        <f aca="false">Y572+AB572+AE572+AH572+AK572+AN572+AQ572+AT572</f>
        <v>0</v>
      </c>
      <c r="W572" s="139" t="n">
        <f aca="false">SUBTOTAL(9,X572:Y572)</f>
        <v>0</v>
      </c>
      <c r="X572" s="139"/>
      <c r="Y572" s="139"/>
      <c r="Z572" s="139" t="n">
        <f aca="false">SUBTOTAL(9,AA572:AB572)</f>
        <v>0</v>
      </c>
      <c r="AA572" s="139"/>
      <c r="AB572" s="139"/>
      <c r="AC572" s="139" t="n">
        <f aca="false">SUBTOTAL(9,AD572:AE572)</f>
        <v>0</v>
      </c>
      <c r="AD572" s="139"/>
      <c r="AE572" s="139"/>
      <c r="AF572" s="139" t="n">
        <f aca="false">SUBTOTAL(9,AG572:AH572)</f>
        <v>0</v>
      </c>
      <c r="AG572" s="139"/>
      <c r="AH572" s="139"/>
      <c r="AI572" s="139" t="n">
        <f aca="false">SUBTOTAL(9,AJ572:AK572)</f>
        <v>0</v>
      </c>
      <c r="AJ572" s="139"/>
      <c r="AK572" s="139"/>
      <c r="AL572" s="139" t="n">
        <f aca="false">SUBTOTAL(9,AM572:AN572)</f>
        <v>0</v>
      </c>
      <c r="AM572" s="139"/>
      <c r="AN572" s="139"/>
      <c r="AO572" s="139" t="n">
        <f aca="false">SUBTOTAL(9,AP572:AQ572)</f>
        <v>0</v>
      </c>
      <c r="AP572" s="139"/>
      <c r="AQ572" s="139"/>
      <c r="AR572" s="139" t="n">
        <f aca="false">SUBTOTAL(9,AS572:AT572)</f>
        <v>0</v>
      </c>
      <c r="AS572" s="139"/>
      <c r="AT572" s="139"/>
      <c r="AU572" s="139" t="n">
        <f aca="false">SUBTOTAL(9,AX572:BI572)</f>
        <v>0</v>
      </c>
      <c r="AV572" s="139" t="n">
        <f aca="false">AY572+BB572+BH572+BE572</f>
        <v>0</v>
      </c>
      <c r="AW572" s="139" t="n">
        <f aca="false">AZ572+BC572+BF572+BI572</f>
        <v>0</v>
      </c>
      <c r="AX572" s="139" t="n">
        <f aca="false">SUBTOTAL(9,AY572:AZ572)</f>
        <v>0</v>
      </c>
      <c r="AY572" s="139"/>
      <c r="AZ572" s="139"/>
      <c r="BA572" s="139" t="n">
        <f aca="false">SUBTOTAL(9,BB572:BC572)</f>
        <v>0</v>
      </c>
      <c r="BB572" s="139"/>
      <c r="BC572" s="139"/>
      <c r="BD572" s="139" t="n">
        <f aca="false">SUBTOTAL(9,BE572:BF572)</f>
        <v>0</v>
      </c>
      <c r="BE572" s="139"/>
      <c r="BF572" s="139"/>
      <c r="BG572" s="139" t="n">
        <f aca="false">SUBTOTAL(9,BH572:BI572)</f>
        <v>0</v>
      </c>
      <c r="BH572" s="139"/>
      <c r="BI572" s="139"/>
      <c r="BJ572" s="170"/>
    </row>
    <row r="573" customFormat="false" ht="15.75" hidden="false" customHeight="false" outlineLevel="0" collapsed="false">
      <c r="B573" s="145" t="s">
        <v>122</v>
      </c>
      <c r="C573" s="158" t="s">
        <v>123</v>
      </c>
      <c r="E573" s="139" t="n">
        <f aca="false">+H573+T573+AU573</f>
        <v>0</v>
      </c>
      <c r="F573" s="139" t="n">
        <f aca="false">+I573+U573+AV573</f>
        <v>0</v>
      </c>
      <c r="G573" s="139" t="n">
        <f aca="false">+J573+V573+AW573</f>
        <v>0</v>
      </c>
      <c r="H573" s="139" t="n">
        <f aca="false">SUBTOTAL(9,K573:S573)</f>
        <v>0</v>
      </c>
      <c r="I573" s="139" t="n">
        <f aca="false">L573+O573+R573</f>
        <v>0</v>
      </c>
      <c r="J573" s="139" t="n">
        <f aca="false">M573+P573+S573</f>
        <v>0</v>
      </c>
      <c r="K573" s="139" t="n">
        <f aca="false">SUBTOTAL(9,L573:M573)</f>
        <v>0</v>
      </c>
      <c r="L573" s="139"/>
      <c r="M573" s="139"/>
      <c r="N573" s="139" t="n">
        <f aca="false">SUBTOTAL(9,O573:P573)</f>
        <v>0</v>
      </c>
      <c r="O573" s="139"/>
      <c r="P573" s="139"/>
      <c r="Q573" s="139" t="n">
        <f aca="false">SUBTOTAL(9,R573:S573)</f>
        <v>0</v>
      </c>
      <c r="R573" s="139"/>
      <c r="S573" s="139"/>
      <c r="T573" s="139" t="n">
        <f aca="false">SUBTOTAL(9,W573:AT573)</f>
        <v>0</v>
      </c>
      <c r="U573" s="139" t="n">
        <f aca="false">X573+AA573+AD573+AG573+AJ573+AM573+AP573+AS573</f>
        <v>0</v>
      </c>
      <c r="V573" s="139" t="n">
        <f aca="false">Y573+AB573+AE573+AH573+AK573+AN573+AQ573+AT573</f>
        <v>0</v>
      </c>
      <c r="W573" s="139" t="n">
        <f aca="false">SUBTOTAL(9,X573:Y573)</f>
        <v>0</v>
      </c>
      <c r="X573" s="139"/>
      <c r="Y573" s="139"/>
      <c r="Z573" s="139" t="n">
        <f aca="false">SUBTOTAL(9,AA573:AB573)</f>
        <v>0</v>
      </c>
      <c r="AA573" s="139"/>
      <c r="AB573" s="139"/>
      <c r="AC573" s="139" t="n">
        <f aca="false">SUBTOTAL(9,AD573:AE573)</f>
        <v>0</v>
      </c>
      <c r="AD573" s="139"/>
      <c r="AE573" s="139"/>
      <c r="AF573" s="139" t="n">
        <f aca="false">SUBTOTAL(9,AG573:AH573)</f>
        <v>0</v>
      </c>
      <c r="AG573" s="139"/>
      <c r="AH573" s="139"/>
      <c r="AI573" s="139" t="n">
        <f aca="false">SUBTOTAL(9,AJ573:AK573)</f>
        <v>0</v>
      </c>
      <c r="AJ573" s="139"/>
      <c r="AK573" s="139"/>
      <c r="AL573" s="139" t="n">
        <f aca="false">SUBTOTAL(9,AM573:AN573)</f>
        <v>0</v>
      </c>
      <c r="AM573" s="139"/>
      <c r="AN573" s="139"/>
      <c r="AO573" s="139" t="n">
        <f aca="false">SUBTOTAL(9,AP573:AQ573)</f>
        <v>0</v>
      </c>
      <c r="AP573" s="139"/>
      <c r="AQ573" s="139"/>
      <c r="AR573" s="139" t="n">
        <f aca="false">SUBTOTAL(9,AS573:AT573)</f>
        <v>0</v>
      </c>
      <c r="AS573" s="139"/>
      <c r="AT573" s="139"/>
      <c r="AU573" s="139" t="n">
        <f aca="false">SUBTOTAL(9,AX573:BI573)</f>
        <v>0</v>
      </c>
      <c r="AV573" s="139" t="n">
        <f aca="false">AY573+BB573+BH573+BE573</f>
        <v>0</v>
      </c>
      <c r="AW573" s="139" t="n">
        <f aca="false">AZ573+BC573+BF573+BI573</f>
        <v>0</v>
      </c>
      <c r="AX573" s="139" t="n">
        <f aca="false">SUBTOTAL(9,AY573:AZ573)</f>
        <v>0</v>
      </c>
      <c r="AY573" s="139"/>
      <c r="AZ573" s="139"/>
      <c r="BA573" s="139" t="n">
        <f aca="false">SUBTOTAL(9,BB573:BC573)</f>
        <v>0</v>
      </c>
      <c r="BB573" s="139"/>
      <c r="BC573" s="139"/>
      <c r="BD573" s="139" t="n">
        <f aca="false">SUBTOTAL(9,BE573:BF573)</f>
        <v>0</v>
      </c>
      <c r="BE573" s="139"/>
      <c r="BF573" s="139"/>
      <c r="BG573" s="139" t="n">
        <f aca="false">SUBTOTAL(9,BH573:BI573)</f>
        <v>0</v>
      </c>
      <c r="BH573" s="139"/>
      <c r="BI573" s="139"/>
      <c r="BJ573" s="170"/>
    </row>
    <row r="574" customFormat="false" ht="15.75" hidden="false" customHeight="false" outlineLevel="0" collapsed="false">
      <c r="B574" s="145" t="s">
        <v>125</v>
      </c>
      <c r="C574" s="172" t="s">
        <v>195</v>
      </c>
      <c r="E574" s="139" t="n">
        <f aca="false">+H574+T574+AU574</f>
        <v>0</v>
      </c>
      <c r="F574" s="139" t="n">
        <f aca="false">+I574+U574+AV574</f>
        <v>0</v>
      </c>
      <c r="G574" s="139" t="n">
        <f aca="false">+J574+V574+AW574</f>
        <v>0</v>
      </c>
      <c r="H574" s="139" t="n">
        <f aca="false">SUBTOTAL(9,K574:S574)</f>
        <v>0</v>
      </c>
      <c r="I574" s="139" t="n">
        <f aca="false">L574+O574+R574</f>
        <v>0</v>
      </c>
      <c r="J574" s="139" t="n">
        <f aca="false">M574+P574+S574</f>
        <v>0</v>
      </c>
      <c r="K574" s="139" t="n">
        <f aca="false">SUBTOTAL(9,L574:M574)</f>
        <v>0</v>
      </c>
      <c r="L574" s="139" t="n">
        <f aca="false">SUM(L575:L576)</f>
        <v>0</v>
      </c>
      <c r="M574" s="139" t="n">
        <f aca="false">SUM(M575:M576)</f>
        <v>0</v>
      </c>
      <c r="N574" s="139" t="n">
        <f aca="false">SUBTOTAL(9,O574:P574)</f>
        <v>0</v>
      </c>
      <c r="O574" s="139" t="n">
        <f aca="false">SUM(O575:O576)</f>
        <v>0</v>
      </c>
      <c r="P574" s="139" t="n">
        <f aca="false">SUM(P575:P576)</f>
        <v>0</v>
      </c>
      <c r="Q574" s="139" t="n">
        <f aca="false">SUBTOTAL(9,R574:S574)</f>
        <v>0</v>
      </c>
      <c r="R574" s="139" t="n">
        <f aca="false">SUM(R575:R576)</f>
        <v>0</v>
      </c>
      <c r="S574" s="139" t="n">
        <f aca="false">SUM(S575:S576)</f>
        <v>0</v>
      </c>
      <c r="T574" s="139" t="n">
        <f aca="false">SUBTOTAL(9,W574:AT574)</f>
        <v>0</v>
      </c>
      <c r="U574" s="139" t="n">
        <f aca="false">X574+AA574+AD574+AG574+AJ574+AM574+AP574+AS574</f>
        <v>0</v>
      </c>
      <c r="V574" s="139" t="n">
        <f aca="false">Y574+AB574+AE574+AH574+AK574+AN574+AQ574+AT574</f>
        <v>0</v>
      </c>
      <c r="W574" s="139" t="n">
        <f aca="false">SUBTOTAL(9,X574:Y574)</f>
        <v>0</v>
      </c>
      <c r="X574" s="139" t="n">
        <f aca="false">SUM(X575:X576)</f>
        <v>0</v>
      </c>
      <c r="Y574" s="139" t="n">
        <f aca="false">SUM(Y575:Y576)</f>
        <v>0</v>
      </c>
      <c r="Z574" s="139" t="n">
        <f aca="false">SUBTOTAL(9,AA574:AB574)</f>
        <v>0</v>
      </c>
      <c r="AA574" s="139" t="n">
        <f aca="false">SUM(AA575:AA576)</f>
        <v>0</v>
      </c>
      <c r="AB574" s="139" t="n">
        <f aca="false">SUM(AB575:AB576)</f>
        <v>0</v>
      </c>
      <c r="AC574" s="139" t="n">
        <f aca="false">SUBTOTAL(9,AD574:AE574)</f>
        <v>0</v>
      </c>
      <c r="AD574" s="139" t="n">
        <f aca="false">SUM(AD575:AD576)</f>
        <v>0</v>
      </c>
      <c r="AE574" s="139" t="n">
        <f aca="false">SUM(AE575:AE576)</f>
        <v>0</v>
      </c>
      <c r="AF574" s="139" t="n">
        <f aca="false">SUBTOTAL(9,AG574:AH574)</f>
        <v>0</v>
      </c>
      <c r="AG574" s="139" t="n">
        <f aca="false">SUM(AG575:AG576)</f>
        <v>0</v>
      </c>
      <c r="AH574" s="139" t="n">
        <f aca="false">SUM(AH575:AH576)</f>
        <v>0</v>
      </c>
      <c r="AI574" s="139" t="n">
        <f aca="false">SUBTOTAL(9,AJ574:AK574)</f>
        <v>0</v>
      </c>
      <c r="AJ574" s="139" t="n">
        <f aca="false">SUM(AJ575:AJ576)</f>
        <v>0</v>
      </c>
      <c r="AK574" s="139" t="n">
        <f aca="false">SUM(AK575:AK576)</f>
        <v>0</v>
      </c>
      <c r="AL574" s="139" t="n">
        <f aca="false">SUBTOTAL(9,AM574:AN574)</f>
        <v>0</v>
      </c>
      <c r="AM574" s="139" t="n">
        <f aca="false">SUM(AM575:AM576)</f>
        <v>0</v>
      </c>
      <c r="AN574" s="139" t="n">
        <f aca="false">SUM(AN575:AN576)</f>
        <v>0</v>
      </c>
      <c r="AO574" s="139" t="n">
        <f aca="false">SUBTOTAL(9,AP574:AQ574)</f>
        <v>0</v>
      </c>
      <c r="AP574" s="139" t="n">
        <f aca="false">SUM(AP575:AP576)</f>
        <v>0</v>
      </c>
      <c r="AQ574" s="139" t="n">
        <f aca="false">SUM(AQ575:AQ576)</f>
        <v>0</v>
      </c>
      <c r="AR574" s="139" t="n">
        <f aca="false">SUBTOTAL(9,AS574:AT574)</f>
        <v>0</v>
      </c>
      <c r="AS574" s="139" t="n">
        <f aca="false">SUM(AS575:AS576)</f>
        <v>0</v>
      </c>
      <c r="AT574" s="139" t="n">
        <f aca="false">SUM(AT575:AT576)</f>
        <v>0</v>
      </c>
      <c r="AU574" s="139" t="n">
        <f aca="false">SUBTOTAL(9,AX574:BI574)</f>
        <v>0</v>
      </c>
      <c r="AV574" s="139" t="n">
        <f aca="false">AY574+BB574+BH574+BE574</f>
        <v>0</v>
      </c>
      <c r="AW574" s="139" t="n">
        <f aca="false">AZ574+BC574+BF574+BI574</f>
        <v>0</v>
      </c>
      <c r="AX574" s="139" t="n">
        <f aca="false">SUBTOTAL(9,AY574:AZ574)</f>
        <v>0</v>
      </c>
      <c r="AY574" s="139" t="n">
        <f aca="false">SUM(AY575:AY576)</f>
        <v>0</v>
      </c>
      <c r="AZ574" s="139" t="n">
        <f aca="false">SUM(AZ575:AZ576)</f>
        <v>0</v>
      </c>
      <c r="BA574" s="139" t="n">
        <f aca="false">SUBTOTAL(9,BB574:BC574)</f>
        <v>0</v>
      </c>
      <c r="BB574" s="139" t="n">
        <f aca="false">SUM(BB575:BB576)</f>
        <v>0</v>
      </c>
      <c r="BC574" s="139" t="n">
        <f aca="false">SUM(BC575:BC576)</f>
        <v>0</v>
      </c>
      <c r="BD574" s="139" t="n">
        <f aca="false">SUBTOTAL(9,BE574:BF574)</f>
        <v>0</v>
      </c>
      <c r="BE574" s="139" t="n">
        <f aca="false">SUM(BE575:BE576)</f>
        <v>0</v>
      </c>
      <c r="BF574" s="139" t="n">
        <f aca="false">SUM(BF575:BF576)</f>
        <v>0</v>
      </c>
      <c r="BG574" s="139" t="n">
        <f aca="false">SUBTOTAL(9,BH574:BI574)</f>
        <v>0</v>
      </c>
      <c r="BH574" s="139" t="n">
        <f aca="false">SUM(BH575:BH576)</f>
        <v>0</v>
      </c>
      <c r="BI574" s="139" t="n">
        <f aca="false">SUM(BI575:BI576)</f>
        <v>0</v>
      </c>
      <c r="BJ574" s="170"/>
    </row>
    <row r="575" customFormat="false" ht="15.75" hidden="false" customHeight="false" outlineLevel="0" collapsed="false">
      <c r="B575" s="145" t="s">
        <v>127</v>
      </c>
      <c r="C575" s="160" t="s">
        <v>128</v>
      </c>
      <c r="E575" s="139" t="n">
        <f aca="false">+H575+T575+AU575</f>
        <v>0</v>
      </c>
      <c r="F575" s="139" t="n">
        <f aca="false">+I575+U575+AV575</f>
        <v>0</v>
      </c>
      <c r="G575" s="139" t="n">
        <f aca="false">+J575+V575+AW575</f>
        <v>0</v>
      </c>
      <c r="H575" s="139" t="n">
        <f aca="false">SUBTOTAL(9,K575:S575)</f>
        <v>0</v>
      </c>
      <c r="I575" s="139" t="n">
        <f aca="false">L575+O575+R575</f>
        <v>0</v>
      </c>
      <c r="J575" s="139" t="n">
        <f aca="false">M575+P575+S575</f>
        <v>0</v>
      </c>
      <c r="K575" s="139" t="n">
        <f aca="false">SUBTOTAL(9,L575:M575)</f>
        <v>0</v>
      </c>
      <c r="L575" s="139"/>
      <c r="M575" s="139"/>
      <c r="N575" s="139" t="n">
        <f aca="false">SUBTOTAL(9,O575:P575)</f>
        <v>0</v>
      </c>
      <c r="O575" s="139"/>
      <c r="P575" s="139"/>
      <c r="Q575" s="139" t="n">
        <f aca="false">SUBTOTAL(9,R575:S575)</f>
        <v>0</v>
      </c>
      <c r="R575" s="139"/>
      <c r="S575" s="139"/>
      <c r="T575" s="139" t="n">
        <f aca="false">SUBTOTAL(9,W575:AT575)</f>
        <v>0</v>
      </c>
      <c r="U575" s="139" t="n">
        <f aca="false">X575+AA575+AD575+AG575+AJ575+AM575+AP575+AS575</f>
        <v>0</v>
      </c>
      <c r="V575" s="139" t="n">
        <f aca="false">Y575+AB575+AE575+AH575+AK575+AN575+AQ575+AT575</f>
        <v>0</v>
      </c>
      <c r="W575" s="139" t="n">
        <f aca="false">SUBTOTAL(9,X575:Y575)</f>
        <v>0</v>
      </c>
      <c r="X575" s="139"/>
      <c r="Y575" s="139"/>
      <c r="Z575" s="139" t="n">
        <f aca="false">SUBTOTAL(9,AA575:AB575)</f>
        <v>0</v>
      </c>
      <c r="AA575" s="139"/>
      <c r="AB575" s="139"/>
      <c r="AC575" s="139" t="n">
        <f aca="false">SUBTOTAL(9,AD575:AE575)</f>
        <v>0</v>
      </c>
      <c r="AD575" s="139"/>
      <c r="AE575" s="139"/>
      <c r="AF575" s="139" t="n">
        <f aca="false">SUBTOTAL(9,AG575:AH575)</f>
        <v>0</v>
      </c>
      <c r="AG575" s="139"/>
      <c r="AH575" s="139"/>
      <c r="AI575" s="139" t="n">
        <f aca="false">SUBTOTAL(9,AJ575:AK575)</f>
        <v>0</v>
      </c>
      <c r="AJ575" s="139"/>
      <c r="AK575" s="139"/>
      <c r="AL575" s="139" t="n">
        <f aca="false">SUBTOTAL(9,AM575:AN575)</f>
        <v>0</v>
      </c>
      <c r="AM575" s="139"/>
      <c r="AN575" s="139"/>
      <c r="AO575" s="139" t="n">
        <f aca="false">SUBTOTAL(9,AP575:AQ575)</f>
        <v>0</v>
      </c>
      <c r="AP575" s="139"/>
      <c r="AQ575" s="139"/>
      <c r="AR575" s="139" t="n">
        <f aca="false">SUBTOTAL(9,AS575:AT575)</f>
        <v>0</v>
      </c>
      <c r="AS575" s="139"/>
      <c r="AT575" s="139"/>
      <c r="AU575" s="139" t="n">
        <f aca="false">SUBTOTAL(9,AX575:BI575)</f>
        <v>0</v>
      </c>
      <c r="AV575" s="139" t="n">
        <f aca="false">AY575+BB575+BH575+BE575</f>
        <v>0</v>
      </c>
      <c r="AW575" s="139" t="n">
        <f aca="false">AZ575+BC575+BF575+BI575</f>
        <v>0</v>
      </c>
      <c r="AX575" s="139" t="n">
        <f aca="false">SUBTOTAL(9,AY575:AZ575)</f>
        <v>0</v>
      </c>
      <c r="AY575" s="139"/>
      <c r="AZ575" s="139"/>
      <c r="BA575" s="139" t="n">
        <f aca="false">SUBTOTAL(9,BB575:BC575)</f>
        <v>0</v>
      </c>
      <c r="BB575" s="139"/>
      <c r="BC575" s="139"/>
      <c r="BD575" s="139" t="n">
        <f aca="false">SUBTOTAL(9,BE575:BF575)</f>
        <v>0</v>
      </c>
      <c r="BE575" s="139"/>
      <c r="BF575" s="139"/>
      <c r="BG575" s="139" t="n">
        <f aca="false">SUBTOTAL(9,BH575:BI575)</f>
        <v>0</v>
      </c>
      <c r="BH575" s="139"/>
      <c r="BI575" s="139"/>
      <c r="BJ575" s="170"/>
    </row>
    <row r="576" customFormat="false" ht="15.75" hidden="false" customHeight="false" outlineLevel="0" collapsed="false">
      <c r="B576" s="145" t="s">
        <v>130</v>
      </c>
      <c r="C576" s="160" t="s">
        <v>134</v>
      </c>
      <c r="E576" s="139" t="n">
        <f aca="false">+H576+T576+AU576</f>
        <v>0</v>
      </c>
      <c r="F576" s="139" t="n">
        <f aca="false">+I576+U576+AV576</f>
        <v>0</v>
      </c>
      <c r="G576" s="139" t="n">
        <f aca="false">+J576+V576+AW576</f>
        <v>0</v>
      </c>
      <c r="H576" s="139" t="n">
        <f aca="false">SUBTOTAL(9,K576:S576)</f>
        <v>0</v>
      </c>
      <c r="I576" s="139" t="n">
        <f aca="false">L576+O576+R576</f>
        <v>0</v>
      </c>
      <c r="J576" s="139" t="n">
        <f aca="false">M576+P576+S576</f>
        <v>0</v>
      </c>
      <c r="K576" s="139" t="n">
        <f aca="false">SUBTOTAL(9,L576:M576)</f>
        <v>0</v>
      </c>
      <c r="L576" s="139"/>
      <c r="M576" s="139"/>
      <c r="N576" s="139" t="n">
        <f aca="false">SUBTOTAL(9,O576:P576)</f>
        <v>0</v>
      </c>
      <c r="O576" s="139"/>
      <c r="P576" s="139"/>
      <c r="Q576" s="139" t="n">
        <f aca="false">SUBTOTAL(9,R576:S576)</f>
        <v>0</v>
      </c>
      <c r="R576" s="139"/>
      <c r="S576" s="139"/>
      <c r="T576" s="139" t="n">
        <f aca="false">SUBTOTAL(9,W576:AT576)</f>
        <v>0</v>
      </c>
      <c r="U576" s="139" t="n">
        <f aca="false">X576+AA576+AD576+AG576+AJ576+AM576+AP576+AS576</f>
        <v>0</v>
      </c>
      <c r="V576" s="139" t="n">
        <f aca="false">Y576+AB576+AE576+AH576+AK576+AN576+AQ576+AT576</f>
        <v>0</v>
      </c>
      <c r="W576" s="139" t="n">
        <f aca="false">SUBTOTAL(9,X576:Y576)</f>
        <v>0</v>
      </c>
      <c r="X576" s="139"/>
      <c r="Y576" s="139"/>
      <c r="Z576" s="139" t="n">
        <f aca="false">SUBTOTAL(9,AA576:AB576)</f>
        <v>0</v>
      </c>
      <c r="AA576" s="139"/>
      <c r="AB576" s="139"/>
      <c r="AC576" s="139" t="n">
        <f aca="false">SUBTOTAL(9,AD576:AE576)</f>
        <v>0</v>
      </c>
      <c r="AD576" s="139"/>
      <c r="AE576" s="139"/>
      <c r="AF576" s="139" t="n">
        <f aca="false">SUBTOTAL(9,AG576:AH576)</f>
        <v>0</v>
      </c>
      <c r="AG576" s="139"/>
      <c r="AH576" s="139"/>
      <c r="AI576" s="139" t="n">
        <f aca="false">SUBTOTAL(9,AJ576:AK576)</f>
        <v>0</v>
      </c>
      <c r="AJ576" s="139"/>
      <c r="AK576" s="139"/>
      <c r="AL576" s="139" t="n">
        <f aca="false">SUBTOTAL(9,AM576:AN576)</f>
        <v>0</v>
      </c>
      <c r="AM576" s="139"/>
      <c r="AN576" s="139"/>
      <c r="AO576" s="139" t="n">
        <f aca="false">SUBTOTAL(9,AP576:AQ576)</f>
        <v>0</v>
      </c>
      <c r="AP576" s="139"/>
      <c r="AQ576" s="139"/>
      <c r="AR576" s="139" t="n">
        <f aca="false">SUBTOTAL(9,AS576:AT576)</f>
        <v>0</v>
      </c>
      <c r="AS576" s="139"/>
      <c r="AT576" s="139"/>
      <c r="AU576" s="139" t="n">
        <f aca="false">SUBTOTAL(9,AX576:BI576)</f>
        <v>0</v>
      </c>
      <c r="AV576" s="139" t="n">
        <f aca="false">AY576+BB576+BH576+BE576</f>
        <v>0</v>
      </c>
      <c r="AW576" s="139" t="n">
        <f aca="false">AZ576+BC576+BF576+BI576</f>
        <v>0</v>
      </c>
      <c r="AX576" s="139" t="n">
        <f aca="false">SUBTOTAL(9,AY576:AZ576)</f>
        <v>0</v>
      </c>
      <c r="AY576" s="139"/>
      <c r="AZ576" s="139"/>
      <c r="BA576" s="139" t="n">
        <f aca="false">SUBTOTAL(9,BB576:BC576)</f>
        <v>0</v>
      </c>
      <c r="BB576" s="139"/>
      <c r="BC576" s="139"/>
      <c r="BD576" s="139" t="n">
        <f aca="false">SUBTOTAL(9,BE576:BF576)</f>
        <v>0</v>
      </c>
      <c r="BE576" s="139"/>
      <c r="BF576" s="139"/>
      <c r="BG576" s="139" t="n">
        <f aca="false">SUBTOTAL(9,BH576:BI576)</f>
        <v>0</v>
      </c>
      <c r="BH576" s="139"/>
      <c r="BI576" s="139"/>
      <c r="BJ576" s="170"/>
    </row>
    <row r="577" customFormat="false" ht="15.75" hidden="false" customHeight="false" outlineLevel="0" collapsed="false">
      <c r="B577" s="141" t="s">
        <v>57</v>
      </c>
      <c r="C577" s="153" t="s">
        <v>141</v>
      </c>
      <c r="E577" s="143" t="n">
        <f aca="false">+H577+T577+AU577</f>
        <v>0</v>
      </c>
      <c r="F577" s="143" t="n">
        <f aca="false">+I577+U577+AV577</f>
        <v>0</v>
      </c>
      <c r="G577" s="143" t="n">
        <f aca="false">+J577+V577+AW577</f>
        <v>0</v>
      </c>
      <c r="H577" s="143" t="n">
        <f aca="false">SUBTOTAL(9,K577:S577)</f>
        <v>0</v>
      </c>
      <c r="I577" s="143" t="n">
        <f aca="false">L577+O577+R577</f>
        <v>0</v>
      </c>
      <c r="J577" s="143" t="n">
        <f aca="false">M577+P577+S577</f>
        <v>0</v>
      </c>
      <c r="K577" s="143" t="n">
        <f aca="false">SUBTOTAL(9,L577:M577)</f>
        <v>0</v>
      </c>
      <c r="L577" s="143" t="n">
        <f aca="false">SUM(L578:L582)</f>
        <v>0</v>
      </c>
      <c r="M577" s="143" t="n">
        <f aca="false">SUM(M578:M582)</f>
        <v>0</v>
      </c>
      <c r="N577" s="143" t="n">
        <f aca="false">SUBTOTAL(9,O577:P577)</f>
        <v>0</v>
      </c>
      <c r="O577" s="143" t="n">
        <f aca="false">SUM(O578:O582)</f>
        <v>0</v>
      </c>
      <c r="P577" s="143" t="n">
        <f aca="false">SUM(P578:P582)</f>
        <v>0</v>
      </c>
      <c r="Q577" s="143" t="n">
        <f aca="false">SUBTOTAL(9,R577:S577)</f>
        <v>0</v>
      </c>
      <c r="R577" s="143" t="n">
        <f aca="false">SUM(R578:R582)</f>
        <v>0</v>
      </c>
      <c r="S577" s="143" t="n">
        <f aca="false">SUM(S578:S582)</f>
        <v>0</v>
      </c>
      <c r="T577" s="143" t="n">
        <f aca="false">SUBTOTAL(9,W577:AT577)</f>
        <v>0</v>
      </c>
      <c r="U577" s="143" t="n">
        <f aca="false">X577+AA577+AD577+AG577+AJ577+AM577+AP577+AS577</f>
        <v>0</v>
      </c>
      <c r="V577" s="143" t="n">
        <f aca="false">Y577+AB577+AE577+AH577+AK577+AN577+AQ577+AT577</f>
        <v>0</v>
      </c>
      <c r="W577" s="143" t="n">
        <f aca="false">SUBTOTAL(9,X577:Y577)</f>
        <v>0</v>
      </c>
      <c r="X577" s="143" t="n">
        <f aca="false">SUM(X578:X582)</f>
        <v>0</v>
      </c>
      <c r="Y577" s="143" t="n">
        <f aca="false">SUM(Y578:Y582)</f>
        <v>0</v>
      </c>
      <c r="Z577" s="143" t="n">
        <f aca="false">SUBTOTAL(9,AA577:AB577)</f>
        <v>0</v>
      </c>
      <c r="AA577" s="143" t="n">
        <f aca="false">SUM(AA578:AA582)</f>
        <v>0</v>
      </c>
      <c r="AB577" s="143" t="n">
        <f aca="false">SUM(AB578:AB582)</f>
        <v>0</v>
      </c>
      <c r="AC577" s="143" t="n">
        <f aca="false">SUBTOTAL(9,AD577:AE577)</f>
        <v>0</v>
      </c>
      <c r="AD577" s="143" t="n">
        <f aca="false">SUM(AD578:AD582)</f>
        <v>0</v>
      </c>
      <c r="AE577" s="143" t="n">
        <f aca="false">SUM(AE578:AE582)</f>
        <v>0</v>
      </c>
      <c r="AF577" s="143" t="n">
        <f aca="false">SUBTOTAL(9,AG577:AH577)</f>
        <v>0</v>
      </c>
      <c r="AG577" s="143" t="n">
        <f aca="false">SUM(AG578:AG582)</f>
        <v>0</v>
      </c>
      <c r="AH577" s="143" t="n">
        <f aca="false">SUM(AH578:AH582)</f>
        <v>0</v>
      </c>
      <c r="AI577" s="143" t="n">
        <f aca="false">SUBTOTAL(9,AJ577:AK577)</f>
        <v>0</v>
      </c>
      <c r="AJ577" s="143" t="n">
        <f aca="false">SUM(AJ578:AJ582)</f>
        <v>0</v>
      </c>
      <c r="AK577" s="143" t="n">
        <f aca="false">SUM(AK578:AK582)</f>
        <v>0</v>
      </c>
      <c r="AL577" s="143" t="n">
        <f aca="false">SUBTOTAL(9,AM577:AN577)</f>
        <v>0</v>
      </c>
      <c r="AM577" s="143" t="n">
        <f aca="false">SUM(AM578:AM582)</f>
        <v>0</v>
      </c>
      <c r="AN577" s="143" t="n">
        <f aca="false">SUM(AN578:AN582)</f>
        <v>0</v>
      </c>
      <c r="AO577" s="143" t="n">
        <f aca="false">SUBTOTAL(9,AP577:AQ577)</f>
        <v>0</v>
      </c>
      <c r="AP577" s="143" t="n">
        <f aca="false">SUM(AP578:AP582)</f>
        <v>0</v>
      </c>
      <c r="AQ577" s="143" t="n">
        <f aca="false">SUM(AQ578:AQ582)</f>
        <v>0</v>
      </c>
      <c r="AR577" s="143" t="n">
        <f aca="false">SUBTOTAL(9,AS577:AT577)</f>
        <v>0</v>
      </c>
      <c r="AS577" s="143" t="n">
        <f aca="false">SUM(AS578:AS582)</f>
        <v>0</v>
      </c>
      <c r="AT577" s="143" t="n">
        <f aca="false">SUM(AT578:AT582)</f>
        <v>0</v>
      </c>
      <c r="AU577" s="143" t="n">
        <f aca="false">SUBTOTAL(9,AX577:BI577)</f>
        <v>0</v>
      </c>
      <c r="AV577" s="143" t="n">
        <f aca="false">AY577+BB577+BH577+BE577</f>
        <v>0</v>
      </c>
      <c r="AW577" s="143" t="n">
        <f aca="false">AZ577+BC577+BF577+BI577</f>
        <v>0</v>
      </c>
      <c r="AX577" s="143" t="n">
        <f aca="false">SUBTOTAL(9,AY577:AZ577)</f>
        <v>0</v>
      </c>
      <c r="AY577" s="143" t="n">
        <f aca="false">SUM(AY578:AY582)</f>
        <v>0</v>
      </c>
      <c r="AZ577" s="143" t="n">
        <f aca="false">SUM(AZ578:AZ582)</f>
        <v>0</v>
      </c>
      <c r="BA577" s="143" t="n">
        <f aca="false">SUBTOTAL(9,BB577:BC577)</f>
        <v>0</v>
      </c>
      <c r="BB577" s="143" t="n">
        <f aca="false">SUM(BB578:BB582)</f>
        <v>0</v>
      </c>
      <c r="BC577" s="143" t="n">
        <f aca="false">SUM(BC578:BC582)</f>
        <v>0</v>
      </c>
      <c r="BD577" s="143" t="n">
        <f aca="false">SUBTOTAL(9,BE577:BF577)</f>
        <v>0</v>
      </c>
      <c r="BE577" s="143" t="n">
        <f aca="false">SUM(BE578:BE582)</f>
        <v>0</v>
      </c>
      <c r="BF577" s="143" t="n">
        <f aca="false">SUM(BF578:BF582)</f>
        <v>0</v>
      </c>
      <c r="BG577" s="143" t="n">
        <f aca="false">SUBTOTAL(9,BH577:BI577)</f>
        <v>0</v>
      </c>
      <c r="BH577" s="143" t="n">
        <f aca="false">SUM(BH578:BH582)</f>
        <v>0</v>
      </c>
      <c r="BI577" s="143" t="n">
        <f aca="false">SUM(BI578:BI582)</f>
        <v>0</v>
      </c>
      <c r="BJ577" s="171"/>
    </row>
    <row r="578" customFormat="false" ht="15.75" hidden="false" customHeight="false" outlineLevel="0" collapsed="false">
      <c r="B578" s="145" t="s">
        <v>60</v>
      </c>
      <c r="C578" s="160" t="s">
        <v>142</v>
      </c>
      <c r="E578" s="139" t="n">
        <f aca="false">+H578+T578+AU578</f>
        <v>0</v>
      </c>
      <c r="F578" s="139" t="n">
        <f aca="false">+I578+U578+AV578</f>
        <v>0</v>
      </c>
      <c r="G578" s="139" t="n">
        <f aca="false">+J578+V578+AW578</f>
        <v>0</v>
      </c>
      <c r="H578" s="139" t="n">
        <f aca="false">SUBTOTAL(9,K578:S578)</f>
        <v>0</v>
      </c>
      <c r="I578" s="139" t="n">
        <f aca="false">L578+O578+R578</f>
        <v>0</v>
      </c>
      <c r="J578" s="139" t="n">
        <f aca="false">M578+P578+S578</f>
        <v>0</v>
      </c>
      <c r="K578" s="139" t="n">
        <f aca="false">SUBTOTAL(9,L578:M578)</f>
        <v>0</v>
      </c>
      <c r="L578" s="139"/>
      <c r="M578" s="139"/>
      <c r="N578" s="139" t="n">
        <f aca="false">SUBTOTAL(9,O578:P578)</f>
        <v>0</v>
      </c>
      <c r="O578" s="139"/>
      <c r="P578" s="139"/>
      <c r="Q578" s="139" t="n">
        <f aca="false">SUBTOTAL(9,R578:S578)</f>
        <v>0</v>
      </c>
      <c r="R578" s="139"/>
      <c r="S578" s="139"/>
      <c r="T578" s="139" t="n">
        <f aca="false">SUBTOTAL(9,W578:AT578)</f>
        <v>0</v>
      </c>
      <c r="U578" s="139" t="n">
        <f aca="false">X578+AA578+AD578+AG578+AJ578+AM578+AP578+AS578</f>
        <v>0</v>
      </c>
      <c r="V578" s="139" t="n">
        <f aca="false">Y578+AB578+AE578+AH578+AK578+AN578+AQ578+AT578</f>
        <v>0</v>
      </c>
      <c r="W578" s="139" t="n">
        <f aca="false">SUBTOTAL(9,X578:Y578)</f>
        <v>0</v>
      </c>
      <c r="X578" s="139"/>
      <c r="Y578" s="139"/>
      <c r="Z578" s="139" t="n">
        <f aca="false">SUBTOTAL(9,AA578:AB578)</f>
        <v>0</v>
      </c>
      <c r="AA578" s="139"/>
      <c r="AB578" s="139"/>
      <c r="AC578" s="139" t="n">
        <f aca="false">SUBTOTAL(9,AD578:AE578)</f>
        <v>0</v>
      </c>
      <c r="AD578" s="139"/>
      <c r="AE578" s="139"/>
      <c r="AF578" s="139" t="n">
        <f aca="false">SUBTOTAL(9,AG578:AH578)</f>
        <v>0</v>
      </c>
      <c r="AG578" s="139"/>
      <c r="AH578" s="139"/>
      <c r="AI578" s="139" t="n">
        <f aca="false">SUBTOTAL(9,AJ578:AK578)</f>
        <v>0</v>
      </c>
      <c r="AJ578" s="139"/>
      <c r="AK578" s="139"/>
      <c r="AL578" s="139" t="n">
        <f aca="false">SUBTOTAL(9,AM578:AN578)</f>
        <v>0</v>
      </c>
      <c r="AM578" s="139"/>
      <c r="AN578" s="139"/>
      <c r="AO578" s="139" t="n">
        <f aca="false">SUBTOTAL(9,AP578:AQ578)</f>
        <v>0</v>
      </c>
      <c r="AP578" s="139"/>
      <c r="AQ578" s="139"/>
      <c r="AR578" s="139" t="n">
        <f aca="false">SUBTOTAL(9,AS578:AT578)</f>
        <v>0</v>
      </c>
      <c r="AS578" s="139"/>
      <c r="AT578" s="139"/>
      <c r="AU578" s="139" t="n">
        <f aca="false">SUBTOTAL(9,AX578:BI578)</f>
        <v>0</v>
      </c>
      <c r="AV578" s="139" t="n">
        <f aca="false">AY578+BB578+BH578+BE578</f>
        <v>0</v>
      </c>
      <c r="AW578" s="139" t="n">
        <f aca="false">AZ578+BC578+BF578+BI578</f>
        <v>0</v>
      </c>
      <c r="AX578" s="139" t="n">
        <f aca="false">SUBTOTAL(9,AY578:AZ578)</f>
        <v>0</v>
      </c>
      <c r="AY578" s="139"/>
      <c r="AZ578" s="139"/>
      <c r="BA578" s="139" t="n">
        <f aca="false">SUBTOTAL(9,BB578:BC578)</f>
        <v>0</v>
      </c>
      <c r="BB578" s="139"/>
      <c r="BC578" s="139"/>
      <c r="BD578" s="139" t="n">
        <f aca="false">SUBTOTAL(9,BE578:BF578)</f>
        <v>0</v>
      </c>
      <c r="BE578" s="139"/>
      <c r="BF578" s="139"/>
      <c r="BG578" s="139" t="n">
        <f aca="false">SUBTOTAL(9,BH578:BI578)</f>
        <v>0</v>
      </c>
      <c r="BH578" s="139"/>
      <c r="BI578" s="139"/>
      <c r="BJ578" s="170"/>
    </row>
    <row r="579" customFormat="false" ht="15.75" hidden="false" customHeight="false" outlineLevel="0" collapsed="false">
      <c r="B579" s="145" t="s">
        <v>69</v>
      </c>
      <c r="C579" s="160" t="s">
        <v>144</v>
      </c>
      <c r="E579" s="139" t="n">
        <f aca="false">+H579+T579+AU579</f>
        <v>0</v>
      </c>
      <c r="F579" s="139" t="n">
        <f aca="false">+I579+U579+AV579</f>
        <v>0</v>
      </c>
      <c r="G579" s="139" t="n">
        <f aca="false">+J579+V579+AW579</f>
        <v>0</v>
      </c>
      <c r="H579" s="139" t="n">
        <f aca="false">SUBTOTAL(9,K579:S579)</f>
        <v>0</v>
      </c>
      <c r="I579" s="139" t="n">
        <f aca="false">L579+O579+R579</f>
        <v>0</v>
      </c>
      <c r="J579" s="139" t="n">
        <f aca="false">M579+P579+S579</f>
        <v>0</v>
      </c>
      <c r="K579" s="139" t="n">
        <f aca="false">SUBTOTAL(9,L579:M579)</f>
        <v>0</v>
      </c>
      <c r="L579" s="139"/>
      <c r="M579" s="139"/>
      <c r="N579" s="139" t="n">
        <f aca="false">SUBTOTAL(9,O579:P579)</f>
        <v>0</v>
      </c>
      <c r="O579" s="139"/>
      <c r="P579" s="139"/>
      <c r="Q579" s="139" t="n">
        <f aca="false">SUBTOTAL(9,R579:S579)</f>
        <v>0</v>
      </c>
      <c r="R579" s="139"/>
      <c r="S579" s="139"/>
      <c r="T579" s="139" t="n">
        <f aca="false">SUBTOTAL(9,W579:AT579)</f>
        <v>0</v>
      </c>
      <c r="U579" s="139" t="n">
        <f aca="false">X579+AA579+AD579+AG579+AJ579+AM579+AP579+AS579</f>
        <v>0</v>
      </c>
      <c r="V579" s="139" t="n">
        <f aca="false">Y579+AB579+AE579+AH579+AK579+AN579+AQ579+AT579</f>
        <v>0</v>
      </c>
      <c r="W579" s="139" t="n">
        <f aca="false">SUBTOTAL(9,X579:Y579)</f>
        <v>0</v>
      </c>
      <c r="X579" s="139"/>
      <c r="Y579" s="139"/>
      <c r="Z579" s="139" t="n">
        <f aca="false">SUBTOTAL(9,AA579:AB579)</f>
        <v>0</v>
      </c>
      <c r="AA579" s="139"/>
      <c r="AB579" s="139"/>
      <c r="AC579" s="139" t="n">
        <f aca="false">SUBTOTAL(9,AD579:AE579)</f>
        <v>0</v>
      </c>
      <c r="AD579" s="139"/>
      <c r="AE579" s="139"/>
      <c r="AF579" s="139" t="n">
        <f aca="false">SUBTOTAL(9,AG579:AH579)</f>
        <v>0</v>
      </c>
      <c r="AG579" s="139"/>
      <c r="AH579" s="139"/>
      <c r="AI579" s="139" t="n">
        <f aca="false">SUBTOTAL(9,AJ579:AK579)</f>
        <v>0</v>
      </c>
      <c r="AJ579" s="139"/>
      <c r="AK579" s="139"/>
      <c r="AL579" s="139" t="n">
        <f aca="false">SUBTOTAL(9,AM579:AN579)</f>
        <v>0</v>
      </c>
      <c r="AM579" s="139"/>
      <c r="AN579" s="139"/>
      <c r="AO579" s="139" t="n">
        <f aca="false">SUBTOTAL(9,AP579:AQ579)</f>
        <v>0</v>
      </c>
      <c r="AP579" s="139"/>
      <c r="AQ579" s="139"/>
      <c r="AR579" s="139" t="n">
        <f aca="false">SUBTOTAL(9,AS579:AT579)</f>
        <v>0</v>
      </c>
      <c r="AS579" s="139"/>
      <c r="AT579" s="139"/>
      <c r="AU579" s="139" t="n">
        <f aca="false">SUBTOTAL(9,AX579:BI579)</f>
        <v>0</v>
      </c>
      <c r="AV579" s="139" t="n">
        <f aca="false">AY579+BB579+BH579+BE579</f>
        <v>0</v>
      </c>
      <c r="AW579" s="139" t="n">
        <f aca="false">AZ579+BC579+BF579+BI579</f>
        <v>0</v>
      </c>
      <c r="AX579" s="139" t="n">
        <f aca="false">SUBTOTAL(9,AY579:AZ579)</f>
        <v>0</v>
      </c>
      <c r="AY579" s="139"/>
      <c r="AZ579" s="139"/>
      <c r="BA579" s="139" t="n">
        <f aca="false">SUBTOTAL(9,BB579:BC579)</f>
        <v>0</v>
      </c>
      <c r="BB579" s="139"/>
      <c r="BC579" s="139"/>
      <c r="BD579" s="139" t="n">
        <f aca="false">SUBTOTAL(9,BE579:BF579)</f>
        <v>0</v>
      </c>
      <c r="BE579" s="139"/>
      <c r="BF579" s="139"/>
      <c r="BG579" s="139" t="n">
        <f aca="false">SUBTOTAL(9,BH579:BI579)</f>
        <v>0</v>
      </c>
      <c r="BH579" s="139"/>
      <c r="BI579" s="139"/>
      <c r="BJ579" s="170"/>
    </row>
    <row r="580" customFormat="false" ht="15.75" hidden="false" customHeight="false" outlineLevel="0" collapsed="false">
      <c r="B580" s="145" t="s">
        <v>146</v>
      </c>
      <c r="C580" s="160" t="s">
        <v>147</v>
      </c>
      <c r="E580" s="139" t="n">
        <f aca="false">+H580+T580+AU580</f>
        <v>0</v>
      </c>
      <c r="F580" s="139" t="n">
        <f aca="false">+I580+U580+AV580</f>
        <v>0</v>
      </c>
      <c r="G580" s="139" t="n">
        <f aca="false">+J580+V580+AW580</f>
        <v>0</v>
      </c>
      <c r="H580" s="139" t="n">
        <f aca="false">SUBTOTAL(9,K580:S580)</f>
        <v>0</v>
      </c>
      <c r="I580" s="139" t="n">
        <f aca="false">L580+O580+R580</f>
        <v>0</v>
      </c>
      <c r="J580" s="139" t="n">
        <f aca="false">M580+P580+S580</f>
        <v>0</v>
      </c>
      <c r="K580" s="139" t="n">
        <f aca="false">SUBTOTAL(9,L580:M580)</f>
        <v>0</v>
      </c>
      <c r="L580" s="139"/>
      <c r="M580" s="139"/>
      <c r="N580" s="139" t="n">
        <f aca="false">SUBTOTAL(9,O580:P580)</f>
        <v>0</v>
      </c>
      <c r="O580" s="139"/>
      <c r="P580" s="139"/>
      <c r="Q580" s="139" t="n">
        <f aca="false">SUBTOTAL(9,R580:S580)</f>
        <v>0</v>
      </c>
      <c r="R580" s="139"/>
      <c r="S580" s="139"/>
      <c r="T580" s="139" t="n">
        <f aca="false">SUBTOTAL(9,W580:AT580)</f>
        <v>0</v>
      </c>
      <c r="U580" s="139" t="n">
        <f aca="false">X580+AA580+AD580+AG580+AJ580+AM580+AP580+AS580</f>
        <v>0</v>
      </c>
      <c r="V580" s="139" t="n">
        <f aca="false">Y580+AB580+AE580+AH580+AK580+AN580+AQ580+AT580</f>
        <v>0</v>
      </c>
      <c r="W580" s="139" t="n">
        <f aca="false">SUBTOTAL(9,X580:Y580)</f>
        <v>0</v>
      </c>
      <c r="X580" s="139"/>
      <c r="Y580" s="139"/>
      <c r="Z580" s="139" t="n">
        <f aca="false">SUBTOTAL(9,AA580:AB580)</f>
        <v>0</v>
      </c>
      <c r="AA580" s="139"/>
      <c r="AB580" s="139"/>
      <c r="AC580" s="139" t="n">
        <f aca="false">SUBTOTAL(9,AD580:AE580)</f>
        <v>0</v>
      </c>
      <c r="AD580" s="139"/>
      <c r="AE580" s="139"/>
      <c r="AF580" s="139" t="n">
        <f aca="false">SUBTOTAL(9,AG580:AH580)</f>
        <v>0</v>
      </c>
      <c r="AG580" s="139"/>
      <c r="AH580" s="139"/>
      <c r="AI580" s="139" t="n">
        <f aca="false">SUBTOTAL(9,AJ580:AK580)</f>
        <v>0</v>
      </c>
      <c r="AJ580" s="139"/>
      <c r="AK580" s="139"/>
      <c r="AL580" s="139" t="n">
        <f aca="false">SUBTOTAL(9,AM580:AN580)</f>
        <v>0</v>
      </c>
      <c r="AM580" s="139"/>
      <c r="AN580" s="139"/>
      <c r="AO580" s="139" t="n">
        <f aca="false">SUBTOTAL(9,AP580:AQ580)</f>
        <v>0</v>
      </c>
      <c r="AP580" s="139"/>
      <c r="AQ580" s="139"/>
      <c r="AR580" s="139" t="n">
        <f aca="false">SUBTOTAL(9,AS580:AT580)</f>
        <v>0</v>
      </c>
      <c r="AS580" s="139"/>
      <c r="AT580" s="139"/>
      <c r="AU580" s="139" t="n">
        <f aca="false">SUBTOTAL(9,AX580:BI580)</f>
        <v>0</v>
      </c>
      <c r="AV580" s="139" t="n">
        <f aca="false">AY580+BB580+BH580+BE580</f>
        <v>0</v>
      </c>
      <c r="AW580" s="139" t="n">
        <f aca="false">AZ580+BC580+BF580+BI580</f>
        <v>0</v>
      </c>
      <c r="AX580" s="139" t="n">
        <f aca="false">SUBTOTAL(9,AY580:AZ580)</f>
        <v>0</v>
      </c>
      <c r="AY580" s="139"/>
      <c r="AZ580" s="139"/>
      <c r="BA580" s="139" t="n">
        <f aca="false">SUBTOTAL(9,BB580:BC580)</f>
        <v>0</v>
      </c>
      <c r="BB580" s="139"/>
      <c r="BC580" s="139"/>
      <c r="BD580" s="139" t="n">
        <f aca="false">SUBTOTAL(9,BE580:BF580)</f>
        <v>0</v>
      </c>
      <c r="BE580" s="139"/>
      <c r="BF580" s="139"/>
      <c r="BG580" s="139" t="n">
        <f aca="false">SUBTOTAL(9,BH580:BI580)</f>
        <v>0</v>
      </c>
      <c r="BH580" s="139"/>
      <c r="BI580" s="139"/>
      <c r="BJ580" s="170"/>
    </row>
    <row r="581" customFormat="false" ht="15.75" hidden="false" customHeight="false" outlineLevel="0" collapsed="false">
      <c r="B581" s="145" t="s">
        <v>149</v>
      </c>
      <c r="C581" s="160" t="s">
        <v>150</v>
      </c>
      <c r="E581" s="139" t="n">
        <f aca="false">+H581+T581+AU581</f>
        <v>0</v>
      </c>
      <c r="F581" s="139" t="n">
        <f aca="false">+I581+U581+AV581</f>
        <v>0</v>
      </c>
      <c r="G581" s="139" t="n">
        <f aca="false">+J581+V581+AW581</f>
        <v>0</v>
      </c>
      <c r="H581" s="139" t="n">
        <f aca="false">SUBTOTAL(9,K581:S581)</f>
        <v>0</v>
      </c>
      <c r="I581" s="139" t="n">
        <f aca="false">L581+O581+R581</f>
        <v>0</v>
      </c>
      <c r="J581" s="139" t="n">
        <f aca="false">M581+P581+S581</f>
        <v>0</v>
      </c>
      <c r="K581" s="139" t="n">
        <f aca="false">SUBTOTAL(9,L581:M581)</f>
        <v>0</v>
      </c>
      <c r="L581" s="139"/>
      <c r="M581" s="139"/>
      <c r="N581" s="139" t="n">
        <f aca="false">SUBTOTAL(9,O581:P581)</f>
        <v>0</v>
      </c>
      <c r="O581" s="139"/>
      <c r="P581" s="139"/>
      <c r="Q581" s="139" t="n">
        <f aca="false">SUBTOTAL(9,R581:S581)</f>
        <v>0</v>
      </c>
      <c r="R581" s="139"/>
      <c r="S581" s="139"/>
      <c r="T581" s="139" t="n">
        <f aca="false">SUBTOTAL(9,W581:AT581)</f>
        <v>0</v>
      </c>
      <c r="U581" s="139" t="n">
        <f aca="false">X581+AA581+AD581+AG581+AJ581+AM581+AP581+AS581</f>
        <v>0</v>
      </c>
      <c r="V581" s="139" t="n">
        <f aca="false">Y581+AB581+AE581+AH581+AK581+AN581+AQ581+AT581</f>
        <v>0</v>
      </c>
      <c r="W581" s="139" t="n">
        <f aca="false">SUBTOTAL(9,X581:Y581)</f>
        <v>0</v>
      </c>
      <c r="X581" s="139"/>
      <c r="Y581" s="139"/>
      <c r="Z581" s="139" t="n">
        <f aca="false">SUBTOTAL(9,AA581:AB581)</f>
        <v>0</v>
      </c>
      <c r="AA581" s="139"/>
      <c r="AB581" s="139"/>
      <c r="AC581" s="139" t="n">
        <f aca="false">SUBTOTAL(9,AD581:AE581)</f>
        <v>0</v>
      </c>
      <c r="AD581" s="139"/>
      <c r="AE581" s="139"/>
      <c r="AF581" s="139" t="n">
        <f aca="false">SUBTOTAL(9,AG581:AH581)</f>
        <v>0</v>
      </c>
      <c r="AG581" s="139"/>
      <c r="AH581" s="139"/>
      <c r="AI581" s="139" t="n">
        <f aca="false">SUBTOTAL(9,AJ581:AK581)</f>
        <v>0</v>
      </c>
      <c r="AJ581" s="139"/>
      <c r="AK581" s="139"/>
      <c r="AL581" s="139" t="n">
        <f aca="false">SUBTOTAL(9,AM581:AN581)</f>
        <v>0</v>
      </c>
      <c r="AM581" s="139"/>
      <c r="AN581" s="139"/>
      <c r="AO581" s="139" t="n">
        <f aca="false">SUBTOTAL(9,AP581:AQ581)</f>
        <v>0</v>
      </c>
      <c r="AP581" s="139"/>
      <c r="AQ581" s="139"/>
      <c r="AR581" s="139" t="n">
        <f aca="false">SUBTOTAL(9,AS581:AT581)</f>
        <v>0</v>
      </c>
      <c r="AS581" s="139"/>
      <c r="AT581" s="139"/>
      <c r="AU581" s="139" t="n">
        <f aca="false">SUBTOTAL(9,AX581:BI581)</f>
        <v>0</v>
      </c>
      <c r="AV581" s="139" t="n">
        <f aca="false">AY581+BB581+BH581+BE581</f>
        <v>0</v>
      </c>
      <c r="AW581" s="139" t="n">
        <f aca="false">AZ581+BC581+BF581+BI581</f>
        <v>0</v>
      </c>
      <c r="AX581" s="139" t="n">
        <f aca="false">SUBTOTAL(9,AY581:AZ581)</f>
        <v>0</v>
      </c>
      <c r="AY581" s="139"/>
      <c r="AZ581" s="139"/>
      <c r="BA581" s="139" t="n">
        <f aca="false">SUBTOTAL(9,BB581:BC581)</f>
        <v>0</v>
      </c>
      <c r="BB581" s="139"/>
      <c r="BC581" s="139"/>
      <c r="BD581" s="139" t="n">
        <f aca="false">SUBTOTAL(9,BE581:BF581)</f>
        <v>0</v>
      </c>
      <c r="BE581" s="139"/>
      <c r="BF581" s="139"/>
      <c r="BG581" s="139" t="n">
        <f aca="false">SUBTOTAL(9,BH581:BI581)</f>
        <v>0</v>
      </c>
      <c r="BH581" s="139"/>
      <c r="BI581" s="139"/>
      <c r="BJ581" s="170"/>
    </row>
    <row r="582" customFormat="false" ht="15.75" hidden="false" customHeight="false" outlineLevel="0" collapsed="false">
      <c r="B582" s="145" t="s">
        <v>152</v>
      </c>
      <c r="C582" s="160" t="s">
        <v>153</v>
      </c>
      <c r="E582" s="139" t="n">
        <f aca="false">+H582+T582+AU582</f>
        <v>0</v>
      </c>
      <c r="F582" s="139" t="n">
        <f aca="false">+I582+U582+AV582</f>
        <v>0</v>
      </c>
      <c r="G582" s="139" t="n">
        <f aca="false">+J582+V582+AW582</f>
        <v>0</v>
      </c>
      <c r="H582" s="139" t="n">
        <f aca="false">SUBTOTAL(9,K582:S582)</f>
        <v>0</v>
      </c>
      <c r="I582" s="139" t="n">
        <f aca="false">L582+O582+R582</f>
        <v>0</v>
      </c>
      <c r="J582" s="139" t="n">
        <f aca="false">M582+P582+S582</f>
        <v>0</v>
      </c>
      <c r="K582" s="139" t="n">
        <f aca="false">SUBTOTAL(9,L582:M582)</f>
        <v>0</v>
      </c>
      <c r="L582" s="139"/>
      <c r="M582" s="139"/>
      <c r="N582" s="139" t="n">
        <f aca="false">SUBTOTAL(9,O582:P582)</f>
        <v>0</v>
      </c>
      <c r="O582" s="139"/>
      <c r="P582" s="139"/>
      <c r="Q582" s="139" t="n">
        <f aca="false">SUBTOTAL(9,R582:S582)</f>
        <v>0</v>
      </c>
      <c r="R582" s="139"/>
      <c r="S582" s="139"/>
      <c r="T582" s="139" t="n">
        <f aca="false">SUBTOTAL(9,W582:AT582)</f>
        <v>0</v>
      </c>
      <c r="U582" s="139" t="n">
        <f aca="false">X582+AA582+AD582+AG582+AJ582+AM582+AP582+AS582</f>
        <v>0</v>
      </c>
      <c r="V582" s="139" t="n">
        <f aca="false">Y582+AB582+AE582+AH582+AK582+AN582+AQ582+AT582</f>
        <v>0</v>
      </c>
      <c r="W582" s="139" t="n">
        <f aca="false">SUBTOTAL(9,X582:Y582)</f>
        <v>0</v>
      </c>
      <c r="X582" s="139"/>
      <c r="Y582" s="139"/>
      <c r="Z582" s="139" t="n">
        <f aca="false">SUBTOTAL(9,AA582:AB582)</f>
        <v>0</v>
      </c>
      <c r="AA582" s="139"/>
      <c r="AB582" s="139"/>
      <c r="AC582" s="139" t="n">
        <f aca="false">SUBTOTAL(9,AD582:AE582)</f>
        <v>0</v>
      </c>
      <c r="AD582" s="139"/>
      <c r="AE582" s="139"/>
      <c r="AF582" s="139" t="n">
        <f aca="false">SUBTOTAL(9,AG582:AH582)</f>
        <v>0</v>
      </c>
      <c r="AG582" s="139"/>
      <c r="AH582" s="139"/>
      <c r="AI582" s="139" t="n">
        <f aca="false">SUBTOTAL(9,AJ582:AK582)</f>
        <v>0</v>
      </c>
      <c r="AJ582" s="139"/>
      <c r="AK582" s="139"/>
      <c r="AL582" s="139" t="n">
        <f aca="false">SUBTOTAL(9,AM582:AN582)</f>
        <v>0</v>
      </c>
      <c r="AM582" s="139"/>
      <c r="AN582" s="139"/>
      <c r="AO582" s="139" t="n">
        <f aca="false">SUBTOTAL(9,AP582:AQ582)</f>
        <v>0</v>
      </c>
      <c r="AP582" s="139"/>
      <c r="AQ582" s="139"/>
      <c r="AR582" s="139" t="n">
        <f aca="false">SUBTOTAL(9,AS582:AT582)</f>
        <v>0</v>
      </c>
      <c r="AS582" s="139"/>
      <c r="AT582" s="139"/>
      <c r="AU582" s="139" t="n">
        <f aca="false">SUBTOTAL(9,AX582:BI582)</f>
        <v>0</v>
      </c>
      <c r="AV582" s="139" t="n">
        <f aca="false">AY582+BB582+BH582+BE582</f>
        <v>0</v>
      </c>
      <c r="AW582" s="139" t="n">
        <f aca="false">AZ582+BC582+BF582+BI582</f>
        <v>0</v>
      </c>
      <c r="AX582" s="139" t="n">
        <f aca="false">SUBTOTAL(9,AY582:AZ582)</f>
        <v>0</v>
      </c>
      <c r="AY582" s="139"/>
      <c r="AZ582" s="139"/>
      <c r="BA582" s="139" t="n">
        <f aca="false">SUBTOTAL(9,BB582:BC582)</f>
        <v>0</v>
      </c>
      <c r="BB582" s="139"/>
      <c r="BC582" s="139"/>
      <c r="BD582" s="139" t="n">
        <f aca="false">SUBTOTAL(9,BE582:BF582)</f>
        <v>0</v>
      </c>
      <c r="BE582" s="139"/>
      <c r="BF582" s="139"/>
      <c r="BG582" s="139" t="n">
        <f aca="false">SUBTOTAL(9,BH582:BI582)</f>
        <v>0</v>
      </c>
      <c r="BH582" s="139"/>
      <c r="BI582" s="139"/>
      <c r="BJ582" s="170"/>
    </row>
    <row r="583" customFormat="false" ht="15.75" hidden="false" customHeight="false" outlineLevel="0" collapsed="false">
      <c r="B583" s="145"/>
      <c r="C583" s="157"/>
      <c r="E583" s="139"/>
      <c r="F583" s="139"/>
      <c r="G583" s="139"/>
      <c r="H583" s="139"/>
      <c r="I583" s="139"/>
      <c r="J583" s="139"/>
      <c r="K583" s="139"/>
      <c r="L583" s="139"/>
      <c r="M583" s="139"/>
      <c r="N583" s="139"/>
      <c r="O583" s="139"/>
      <c r="P583" s="139"/>
      <c r="Q583" s="139"/>
      <c r="R583" s="139"/>
      <c r="S583" s="139"/>
      <c r="T583" s="139"/>
      <c r="U583" s="139"/>
      <c r="V583" s="139"/>
      <c r="W583" s="139"/>
      <c r="X583" s="139"/>
      <c r="Y583" s="139"/>
      <c r="Z583" s="139"/>
      <c r="AA583" s="139"/>
      <c r="AB583" s="139"/>
      <c r="AC583" s="139"/>
      <c r="AD583" s="139"/>
      <c r="AE583" s="139"/>
      <c r="AF583" s="139"/>
      <c r="AG583" s="139"/>
      <c r="AH583" s="139"/>
      <c r="AI583" s="139"/>
      <c r="AJ583" s="139"/>
      <c r="AK583" s="139"/>
      <c r="AL583" s="139"/>
      <c r="AM583" s="139"/>
      <c r="AN583" s="139"/>
      <c r="AO583" s="139"/>
      <c r="AP583" s="139"/>
      <c r="AQ583" s="139"/>
      <c r="AR583" s="139"/>
      <c r="AS583" s="139"/>
      <c r="AT583" s="139"/>
      <c r="AU583" s="139"/>
      <c r="AV583" s="139" t="n">
        <f aca="false">AY583+BB583+BH583+BE583</f>
        <v>0</v>
      </c>
      <c r="AW583" s="139" t="n">
        <f aca="false">AZ583+BC583+BF583+BI583</f>
        <v>0</v>
      </c>
      <c r="AX583" s="139"/>
      <c r="AY583" s="139"/>
      <c r="AZ583" s="139"/>
      <c r="BA583" s="139"/>
      <c r="BB583" s="139"/>
      <c r="BC583" s="139"/>
      <c r="BD583" s="139"/>
      <c r="BE583" s="139"/>
      <c r="BF583" s="139"/>
      <c r="BG583" s="139"/>
      <c r="BH583" s="139"/>
      <c r="BI583" s="139"/>
      <c r="BJ583" s="170"/>
    </row>
    <row r="584" customFormat="false" ht="15.75" hidden="false" customHeight="false" outlineLevel="0" collapsed="false">
      <c r="B584" s="141"/>
      <c r="C584" s="153" t="s">
        <v>218</v>
      </c>
      <c r="E584" s="143" t="n">
        <f aca="false">+H584+T584+AU584</f>
        <v>0</v>
      </c>
      <c r="F584" s="143" t="n">
        <f aca="false">+I584+U584+AV584</f>
        <v>0</v>
      </c>
      <c r="G584" s="143" t="n">
        <f aca="false">+J584+V584+AW584</f>
        <v>0</v>
      </c>
      <c r="H584" s="143" t="n">
        <f aca="false">SUBTOTAL(9,K584:S584)</f>
        <v>0</v>
      </c>
      <c r="I584" s="143" t="n">
        <f aca="false">L584+O584+R584</f>
        <v>0</v>
      </c>
      <c r="J584" s="143" t="n">
        <f aca="false">M584+P584+S584</f>
        <v>0</v>
      </c>
      <c r="K584" s="143" t="n">
        <f aca="false">SUBTOTAL(9,L584:M584)</f>
        <v>0</v>
      </c>
      <c r="L584" s="143"/>
      <c r="M584" s="143"/>
      <c r="N584" s="143" t="n">
        <f aca="false">SUBTOTAL(9,O584:P584)</f>
        <v>0</v>
      </c>
      <c r="O584" s="143"/>
      <c r="P584" s="143"/>
      <c r="Q584" s="143" t="n">
        <f aca="false">SUBTOTAL(9,R584:S584)</f>
        <v>0</v>
      </c>
      <c r="R584" s="143"/>
      <c r="S584" s="143"/>
      <c r="T584" s="143" t="n">
        <f aca="false">SUBTOTAL(9,W584:AT584)</f>
        <v>0</v>
      </c>
      <c r="U584" s="143" t="n">
        <f aca="false">X584+AA584+AD584+AG584+AJ584+AM584+AP584+AS584</f>
        <v>0</v>
      </c>
      <c r="V584" s="143" t="n">
        <f aca="false">Y584+AB584+AE584+AH584+AK584+AN584+AQ584+AT584</f>
        <v>0</v>
      </c>
      <c r="W584" s="143" t="n">
        <f aca="false">SUBTOTAL(9,X584:Y584)</f>
        <v>0</v>
      </c>
      <c r="X584" s="143"/>
      <c r="Y584" s="143"/>
      <c r="Z584" s="143" t="n">
        <f aca="false">SUBTOTAL(9,AA584:AB584)</f>
        <v>0</v>
      </c>
      <c r="AA584" s="143"/>
      <c r="AB584" s="143"/>
      <c r="AC584" s="143" t="n">
        <f aca="false">SUBTOTAL(9,AD584:AE584)</f>
        <v>0</v>
      </c>
      <c r="AD584" s="143"/>
      <c r="AE584" s="143"/>
      <c r="AF584" s="143" t="n">
        <f aca="false">SUBTOTAL(9,AG584:AH584)</f>
        <v>0</v>
      </c>
      <c r="AG584" s="143"/>
      <c r="AH584" s="143"/>
      <c r="AI584" s="143" t="n">
        <f aca="false">SUBTOTAL(9,AJ584:AK584)</f>
        <v>0</v>
      </c>
      <c r="AJ584" s="143"/>
      <c r="AK584" s="143"/>
      <c r="AL584" s="143" t="n">
        <f aca="false">SUBTOTAL(9,AM584:AN584)</f>
        <v>0</v>
      </c>
      <c r="AM584" s="143"/>
      <c r="AN584" s="143"/>
      <c r="AO584" s="143" t="n">
        <f aca="false">SUBTOTAL(9,AP584:AQ584)</f>
        <v>0</v>
      </c>
      <c r="AP584" s="143"/>
      <c r="AQ584" s="143"/>
      <c r="AR584" s="143" t="n">
        <f aca="false">SUBTOTAL(9,AS584:AT584)</f>
        <v>0</v>
      </c>
      <c r="AS584" s="143"/>
      <c r="AT584" s="143"/>
      <c r="AU584" s="143" t="n">
        <f aca="false">SUBTOTAL(9,AX584:BI584)</f>
        <v>0</v>
      </c>
      <c r="AV584" s="143" t="n">
        <f aca="false">AY584+BB584+BH584+BE584</f>
        <v>0</v>
      </c>
      <c r="AW584" s="143" t="n">
        <f aca="false">AZ584+BC584+BF584+BI584</f>
        <v>0</v>
      </c>
      <c r="AX584" s="143" t="n">
        <f aca="false">SUBTOTAL(9,AY584:AZ584)</f>
        <v>0</v>
      </c>
      <c r="AY584" s="143"/>
      <c r="AZ584" s="143"/>
      <c r="BA584" s="143" t="n">
        <f aca="false">SUBTOTAL(9,BB584:BC584)</f>
        <v>0</v>
      </c>
      <c r="BB584" s="143"/>
      <c r="BC584" s="143"/>
      <c r="BD584" s="143" t="n">
        <f aca="false">SUBTOTAL(9,BE584:BF584)</f>
        <v>0</v>
      </c>
      <c r="BE584" s="143"/>
      <c r="BF584" s="143"/>
      <c r="BG584" s="143" t="n">
        <f aca="false">SUBTOTAL(9,BH584:BI584)</f>
        <v>0</v>
      </c>
      <c r="BH584" s="143"/>
      <c r="BI584" s="143"/>
      <c r="BJ584" s="171"/>
    </row>
    <row r="585" customFormat="false" ht="15.75" hidden="false" customHeight="false" outlineLevel="0" collapsed="false">
      <c r="B585" s="141" t="s">
        <v>192</v>
      </c>
      <c r="C585" s="153" t="s">
        <v>193</v>
      </c>
      <c r="E585" s="143" t="n">
        <f aca="false">+H585+T585+AU585</f>
        <v>0</v>
      </c>
      <c r="F585" s="143" t="n">
        <f aca="false">+I585+U585+AV585</f>
        <v>0</v>
      </c>
      <c r="G585" s="143" t="n">
        <f aca="false">+J585+V585+AW585</f>
        <v>0</v>
      </c>
      <c r="H585" s="143" t="n">
        <f aca="false">SUBTOTAL(9,K585:S585)</f>
        <v>0</v>
      </c>
      <c r="I585" s="143" t="n">
        <f aca="false">L585+O585+R585</f>
        <v>0</v>
      </c>
      <c r="J585" s="143" t="n">
        <f aca="false">M585+P585+S585</f>
        <v>0</v>
      </c>
      <c r="K585" s="143" t="n">
        <f aca="false">SUBTOTAL(9,L585:M585)</f>
        <v>0</v>
      </c>
      <c r="L585" s="143" t="n">
        <f aca="false">L590+L617+L644+L671+L698+L725</f>
        <v>0</v>
      </c>
      <c r="M585" s="143" t="n">
        <f aca="false">M590+M617+M644+M671+M698+M725</f>
        <v>0</v>
      </c>
      <c r="N585" s="143" t="n">
        <f aca="false">SUBTOTAL(9,O585:P585)</f>
        <v>0</v>
      </c>
      <c r="O585" s="143" t="n">
        <f aca="false">O590+O617+O644+O671+O698+O725</f>
        <v>0</v>
      </c>
      <c r="P585" s="143" t="n">
        <f aca="false">P590+P617+P644+P671+P698+P725</f>
        <v>0</v>
      </c>
      <c r="Q585" s="143" t="n">
        <f aca="false">SUBTOTAL(9,R585:S585)</f>
        <v>0</v>
      </c>
      <c r="R585" s="143" t="n">
        <f aca="false">R590+R617+R644+R671+R698+R725</f>
        <v>0</v>
      </c>
      <c r="S585" s="143" t="n">
        <f aca="false">S590+S617+S644+S671+S698+S725</f>
        <v>0</v>
      </c>
      <c r="T585" s="143" t="n">
        <f aca="false">SUBTOTAL(9,W585:AT585)</f>
        <v>0</v>
      </c>
      <c r="U585" s="143" t="n">
        <f aca="false">X585+AA585+AD585+AG585+AJ585+AM585+AP585+AS585</f>
        <v>0</v>
      </c>
      <c r="V585" s="143" t="n">
        <f aca="false">Y585+AB585+AE585+AH585+AK585+AN585+AQ585+AT585</f>
        <v>0</v>
      </c>
      <c r="W585" s="143" t="n">
        <f aca="false">SUBTOTAL(9,X585:Y585)</f>
        <v>0</v>
      </c>
      <c r="X585" s="143" t="n">
        <f aca="false">X590+X617+X644+X671+X698+X725</f>
        <v>0</v>
      </c>
      <c r="Y585" s="143" t="n">
        <f aca="false">Y590+Y617+Y644+Y671+Y698+Y725</f>
        <v>0</v>
      </c>
      <c r="Z585" s="143" t="n">
        <f aca="false">SUBTOTAL(9,AA585:AB585)</f>
        <v>0</v>
      </c>
      <c r="AA585" s="143" t="n">
        <f aca="false">AA590+AA617+AA644+AA671+AA698+AA725</f>
        <v>0</v>
      </c>
      <c r="AB585" s="143" t="n">
        <f aca="false">AB590+AB617+AB644+AB671+AB698+AB725</f>
        <v>0</v>
      </c>
      <c r="AC585" s="143" t="n">
        <f aca="false">SUBTOTAL(9,AD585:AE585)</f>
        <v>0</v>
      </c>
      <c r="AD585" s="143" t="n">
        <f aca="false">AD590+AD617+AD644+AD671+AD698+AD725</f>
        <v>0</v>
      </c>
      <c r="AE585" s="143" t="n">
        <f aca="false">AE590+AE617+AE644+AE671+AE698+AE725</f>
        <v>0</v>
      </c>
      <c r="AF585" s="143" t="n">
        <f aca="false">SUBTOTAL(9,AG585:AH585)</f>
        <v>0</v>
      </c>
      <c r="AG585" s="143" t="n">
        <f aca="false">AG590+AG617+AG644+AG671+AG698+AG725</f>
        <v>0</v>
      </c>
      <c r="AH585" s="143" t="n">
        <f aca="false">AH590+AH617+AH644+AH671+AH698+AH725</f>
        <v>0</v>
      </c>
      <c r="AI585" s="143" t="n">
        <f aca="false">SUBTOTAL(9,AJ585:AK585)</f>
        <v>0</v>
      </c>
      <c r="AJ585" s="143" t="n">
        <f aca="false">AJ590+AJ617+AJ644+AJ671+AJ698+AJ725</f>
        <v>0</v>
      </c>
      <c r="AK585" s="143" t="n">
        <f aca="false">AK590+AK617+AK644+AK671+AK698+AK725</f>
        <v>0</v>
      </c>
      <c r="AL585" s="143" t="n">
        <f aca="false">SUBTOTAL(9,AM585:AN585)</f>
        <v>0</v>
      </c>
      <c r="AM585" s="143" t="n">
        <f aca="false">AM590+AM617+AM644+AM671+AM698+AM725</f>
        <v>0</v>
      </c>
      <c r="AN585" s="143" t="n">
        <f aca="false">AN590+AN617+AN644+AN671+AN698+AN725</f>
        <v>0</v>
      </c>
      <c r="AO585" s="143" t="n">
        <f aca="false">SUBTOTAL(9,AP585:AQ585)</f>
        <v>0</v>
      </c>
      <c r="AP585" s="143" t="n">
        <f aca="false">AP590+AP617+AP644+AP671+AP698+AP725</f>
        <v>0</v>
      </c>
      <c r="AQ585" s="143" t="n">
        <f aca="false">AQ590+AQ617+AQ644+AQ671+AQ698+AQ725</f>
        <v>0</v>
      </c>
      <c r="AR585" s="143" t="n">
        <f aca="false">SUBTOTAL(9,AS585:AT585)</f>
        <v>0</v>
      </c>
      <c r="AS585" s="143" t="n">
        <f aca="false">AS590+AS617+AS644+AS671+AS698+AS725</f>
        <v>0</v>
      </c>
      <c r="AT585" s="143" t="n">
        <f aca="false">AT590+AT617+AT644+AT671+AT698+AT725</f>
        <v>0</v>
      </c>
      <c r="AU585" s="143" t="n">
        <f aca="false">SUBTOTAL(9,AX585:BI585)</f>
        <v>0</v>
      </c>
      <c r="AV585" s="143" t="n">
        <f aca="false">AY585+BB585+BH585+BE585</f>
        <v>0</v>
      </c>
      <c r="AW585" s="143" t="n">
        <f aca="false">AZ585+BC585+BF585+BI585</f>
        <v>0</v>
      </c>
      <c r="AX585" s="143" t="n">
        <f aca="false">SUBTOTAL(9,AY585:AZ585)</f>
        <v>0</v>
      </c>
      <c r="AY585" s="143" t="n">
        <f aca="false">AY590+AY617+AY644+AY671+AY698+AY725</f>
        <v>0</v>
      </c>
      <c r="AZ585" s="143" t="n">
        <f aca="false">AZ590+AZ617+AZ644+AZ671+AZ698+AZ725</f>
        <v>0</v>
      </c>
      <c r="BA585" s="143" t="n">
        <f aca="false">SUBTOTAL(9,BB585:BC585)</f>
        <v>0</v>
      </c>
      <c r="BB585" s="143" t="n">
        <f aca="false">BB590+BB617+BB644+BB671+BB698+BB725</f>
        <v>0</v>
      </c>
      <c r="BC585" s="143" t="n">
        <f aca="false">BC590+BC617+BC644+BC671+BC698+BC725</f>
        <v>0</v>
      </c>
      <c r="BD585" s="143" t="n">
        <f aca="false">SUBTOTAL(9,BE585:BF585)</f>
        <v>0</v>
      </c>
      <c r="BE585" s="143" t="n">
        <f aca="false">BE590+BE617+BE644+BE671+BE698+BE725</f>
        <v>0</v>
      </c>
      <c r="BF585" s="143" t="n">
        <f aca="false">BF590+BF617+BF644+BF671+BF698+BF725</f>
        <v>0</v>
      </c>
      <c r="BG585" s="143" t="n">
        <f aca="false">SUBTOTAL(9,BH585:BI585)</f>
        <v>0</v>
      </c>
      <c r="BH585" s="143" t="n">
        <f aca="false">BH590+BH617+BH644+BH671+BH698+BH725</f>
        <v>0</v>
      </c>
      <c r="BI585" s="143" t="n">
        <f aca="false">BI590+BI617+BI644+BI671+BI698+BI725</f>
        <v>0</v>
      </c>
      <c r="BJ585" s="171"/>
    </row>
    <row r="586" customFormat="false" ht="15.75" hidden="false" customHeight="false" outlineLevel="0" collapsed="false">
      <c r="B586" s="141" t="s">
        <v>38</v>
      </c>
      <c r="C586" s="153" t="s">
        <v>88</v>
      </c>
      <c r="E586" s="143" t="n">
        <f aca="false">+H586+T586+AU586</f>
        <v>0</v>
      </c>
      <c r="F586" s="143" t="n">
        <f aca="false">+I586+U586+AV586</f>
        <v>0</v>
      </c>
      <c r="G586" s="143" t="n">
        <f aca="false">+J586+V586+AW586</f>
        <v>0</v>
      </c>
      <c r="H586" s="143" t="n">
        <f aca="false">SUBTOTAL(9,K586:S586)</f>
        <v>0</v>
      </c>
      <c r="I586" s="143" t="n">
        <f aca="false">L586+O586+R586</f>
        <v>0</v>
      </c>
      <c r="J586" s="143" t="n">
        <f aca="false">M586+P586+S586</f>
        <v>0</v>
      </c>
      <c r="K586" s="143" t="n">
        <f aca="false">SUBTOTAL(9,L586:M586)</f>
        <v>0</v>
      </c>
      <c r="L586" s="143" t="n">
        <f aca="false">L591+L618+L645+L672+L699+L726</f>
        <v>0</v>
      </c>
      <c r="M586" s="143" t="n">
        <f aca="false">M591+M618+M645+M672+M699+M726</f>
        <v>0</v>
      </c>
      <c r="N586" s="143" t="n">
        <f aca="false">SUBTOTAL(9,O586:P586)</f>
        <v>0</v>
      </c>
      <c r="O586" s="143" t="n">
        <f aca="false">O591+O618+O645+O672+O699+O726</f>
        <v>0</v>
      </c>
      <c r="P586" s="143" t="n">
        <f aca="false">P591+P618+P645+P672+P699+P726</f>
        <v>0</v>
      </c>
      <c r="Q586" s="143" t="n">
        <f aca="false">SUBTOTAL(9,R586:S586)</f>
        <v>0</v>
      </c>
      <c r="R586" s="143" t="n">
        <f aca="false">R591+R618+R645+R672+R699+R726</f>
        <v>0</v>
      </c>
      <c r="S586" s="143" t="n">
        <f aca="false">S591+S618+S645+S672+S699+S726</f>
        <v>0</v>
      </c>
      <c r="T586" s="143" t="n">
        <f aca="false">SUBTOTAL(9,W586:AT586)</f>
        <v>0</v>
      </c>
      <c r="U586" s="143" t="n">
        <f aca="false">X586+AA586+AD586+AG586+AJ586+AM586+AP586+AS586</f>
        <v>0</v>
      </c>
      <c r="V586" s="143" t="n">
        <f aca="false">Y586+AB586+AE586+AH586+AK586+AN586+AQ586+AT586</f>
        <v>0</v>
      </c>
      <c r="W586" s="143" t="n">
        <f aca="false">SUBTOTAL(9,X586:Y586)</f>
        <v>0</v>
      </c>
      <c r="X586" s="143" t="n">
        <f aca="false">X591+X618+X645+X672+X699+X726</f>
        <v>0</v>
      </c>
      <c r="Y586" s="143" t="n">
        <f aca="false">Y591+Y618+Y645+Y672+Y699+Y726</f>
        <v>0</v>
      </c>
      <c r="Z586" s="143" t="n">
        <f aca="false">SUBTOTAL(9,AA586:AB586)</f>
        <v>0</v>
      </c>
      <c r="AA586" s="143" t="n">
        <f aca="false">AA591+AA618+AA645+AA672+AA699+AA726</f>
        <v>0</v>
      </c>
      <c r="AB586" s="143" t="n">
        <f aca="false">AB591+AB618+AB645+AB672+AB699+AB726</f>
        <v>0</v>
      </c>
      <c r="AC586" s="143" t="n">
        <f aca="false">SUBTOTAL(9,AD586:AE586)</f>
        <v>0</v>
      </c>
      <c r="AD586" s="143" t="n">
        <f aca="false">AD591+AD618+AD645+AD672+AD699+AD726</f>
        <v>0</v>
      </c>
      <c r="AE586" s="143" t="n">
        <f aca="false">AE591+AE618+AE645+AE672+AE699+AE726</f>
        <v>0</v>
      </c>
      <c r="AF586" s="143" t="n">
        <f aca="false">SUBTOTAL(9,AG586:AH586)</f>
        <v>0</v>
      </c>
      <c r="AG586" s="143" t="n">
        <f aca="false">AG591+AG618+AG645+AG672+AG699+AG726</f>
        <v>0</v>
      </c>
      <c r="AH586" s="143" t="n">
        <f aca="false">AH591+AH618+AH645+AH672+AH699+AH726</f>
        <v>0</v>
      </c>
      <c r="AI586" s="143" t="n">
        <f aca="false">SUBTOTAL(9,AJ586:AK586)</f>
        <v>0</v>
      </c>
      <c r="AJ586" s="143" t="n">
        <f aca="false">AJ591+AJ618+AJ645+AJ672+AJ699+AJ726</f>
        <v>0</v>
      </c>
      <c r="AK586" s="143" t="n">
        <f aca="false">AK591+AK618+AK645+AK672+AK699+AK726</f>
        <v>0</v>
      </c>
      <c r="AL586" s="143" t="n">
        <f aca="false">SUBTOTAL(9,AM586:AN586)</f>
        <v>0</v>
      </c>
      <c r="AM586" s="143" t="n">
        <f aca="false">AM591+AM618+AM645+AM672+AM699+AM726</f>
        <v>0</v>
      </c>
      <c r="AN586" s="143" t="n">
        <f aca="false">AN591+AN618+AN645+AN672+AN699+AN726</f>
        <v>0</v>
      </c>
      <c r="AO586" s="143" t="n">
        <f aca="false">SUBTOTAL(9,AP586:AQ586)</f>
        <v>0</v>
      </c>
      <c r="AP586" s="143" t="n">
        <f aca="false">AP591+AP618+AP645+AP672+AP699+AP726</f>
        <v>0</v>
      </c>
      <c r="AQ586" s="143" t="n">
        <f aca="false">AQ591+AQ618+AQ645+AQ672+AQ699+AQ726</f>
        <v>0</v>
      </c>
      <c r="AR586" s="143" t="n">
        <f aca="false">SUBTOTAL(9,AS586:AT586)</f>
        <v>0</v>
      </c>
      <c r="AS586" s="143" t="n">
        <f aca="false">AS591+AS618+AS645+AS672+AS699+AS726</f>
        <v>0</v>
      </c>
      <c r="AT586" s="143" t="n">
        <f aca="false">AT591+AT618+AT645+AT672+AT699+AT726</f>
        <v>0</v>
      </c>
      <c r="AU586" s="143" t="n">
        <f aca="false">SUBTOTAL(9,AX586:BI586)</f>
        <v>0</v>
      </c>
      <c r="AV586" s="143" t="n">
        <f aca="false">AY586+BB586+BH586+BE586</f>
        <v>0</v>
      </c>
      <c r="AW586" s="143" t="n">
        <f aca="false">AZ586+BC586+BF586+BI586</f>
        <v>0</v>
      </c>
      <c r="AX586" s="143" t="n">
        <f aca="false">SUBTOTAL(9,AY586:AZ586)</f>
        <v>0</v>
      </c>
      <c r="AY586" s="143" t="n">
        <f aca="false">AY591+AY618+AY645+AY672+AY699+AY726</f>
        <v>0</v>
      </c>
      <c r="AZ586" s="143" t="n">
        <f aca="false">AZ591+AZ618+AZ645+AZ672+AZ699+AZ726</f>
        <v>0</v>
      </c>
      <c r="BA586" s="143" t="n">
        <f aca="false">SUBTOTAL(9,BB586:BC586)</f>
        <v>0</v>
      </c>
      <c r="BB586" s="143" t="n">
        <f aca="false">BB591+BB618+BB645+BB672+BB699+BB726</f>
        <v>0</v>
      </c>
      <c r="BC586" s="143" t="n">
        <f aca="false">BC591+BC618+BC645+BC672+BC699+BC726</f>
        <v>0</v>
      </c>
      <c r="BD586" s="143" t="n">
        <f aca="false">SUBTOTAL(9,BE586:BF586)</f>
        <v>0</v>
      </c>
      <c r="BE586" s="143" t="n">
        <f aca="false">BE591+BE618+BE645+BE672+BE699+BE726</f>
        <v>0</v>
      </c>
      <c r="BF586" s="143" t="n">
        <f aca="false">BF591+BF618+BF645+BF672+BF699+BF726</f>
        <v>0</v>
      </c>
      <c r="BG586" s="143" t="n">
        <f aca="false">SUBTOTAL(9,BH586:BI586)</f>
        <v>0</v>
      </c>
      <c r="BH586" s="143" t="n">
        <f aca="false">BH591+BH618+BH645+BH672+BH699+BH726</f>
        <v>0</v>
      </c>
      <c r="BI586" s="143" t="n">
        <f aca="false">BI591+BI618+BI645+BI672+BI699+BI726</f>
        <v>0</v>
      </c>
      <c r="BJ586" s="171"/>
    </row>
    <row r="587" customFormat="false" ht="15.75" hidden="false" customHeight="false" outlineLevel="0" collapsed="false">
      <c r="B587" s="141" t="s">
        <v>57</v>
      </c>
      <c r="C587" s="153" t="s">
        <v>141</v>
      </c>
      <c r="E587" s="143" t="n">
        <f aca="false">+H587+T587+AU587</f>
        <v>0</v>
      </c>
      <c r="F587" s="143" t="n">
        <f aca="false">+I587+U587+AV587</f>
        <v>0</v>
      </c>
      <c r="G587" s="143" t="n">
        <f aca="false">+J587+V587+AW587</f>
        <v>0</v>
      </c>
      <c r="H587" s="143" t="n">
        <f aca="false">SUBTOTAL(9,K587:S587)</f>
        <v>0</v>
      </c>
      <c r="I587" s="143" t="n">
        <f aca="false">L587+O587+R587</f>
        <v>0</v>
      </c>
      <c r="J587" s="143" t="n">
        <f aca="false">M587+P587+S587</f>
        <v>0</v>
      </c>
      <c r="K587" s="143" t="n">
        <f aca="false">SUBTOTAL(9,L587:M587)</f>
        <v>0</v>
      </c>
      <c r="L587" s="143" t="n">
        <f aca="false">L609+L636+L663+L690+L717+L745</f>
        <v>0</v>
      </c>
      <c r="M587" s="143" t="n">
        <f aca="false">M609+M636+M663+M690+M717+M745</f>
        <v>0</v>
      </c>
      <c r="N587" s="143" t="n">
        <f aca="false">SUBTOTAL(9,O587:P587)</f>
        <v>0</v>
      </c>
      <c r="O587" s="143" t="n">
        <f aca="false">O609+O636+O663+O690+O717+O745</f>
        <v>0</v>
      </c>
      <c r="P587" s="143" t="n">
        <f aca="false">P609+P636+P663+P690+P717+P745</f>
        <v>0</v>
      </c>
      <c r="Q587" s="143" t="n">
        <f aca="false">SUBTOTAL(9,R587:S587)</f>
        <v>0</v>
      </c>
      <c r="R587" s="143" t="n">
        <f aca="false">R609+R636+R663+R690+R717+R745</f>
        <v>0</v>
      </c>
      <c r="S587" s="143" t="n">
        <f aca="false">S609+S636+S663+S690+S717+S745</f>
        <v>0</v>
      </c>
      <c r="T587" s="143" t="n">
        <f aca="false">SUBTOTAL(9,W587:AT587)</f>
        <v>0</v>
      </c>
      <c r="U587" s="143" t="n">
        <f aca="false">X587+AA587+AD587+AG587+AJ587+AM587+AP587+AS587</f>
        <v>0</v>
      </c>
      <c r="V587" s="143" t="n">
        <f aca="false">Y587+AB587+AE587+AH587+AK587+AN587+AQ587+AT587</f>
        <v>0</v>
      </c>
      <c r="W587" s="143" t="n">
        <f aca="false">SUBTOTAL(9,X587:Y587)</f>
        <v>0</v>
      </c>
      <c r="X587" s="143" t="n">
        <f aca="false">X609+X636+X663+X690+X717+X745</f>
        <v>0</v>
      </c>
      <c r="Y587" s="143" t="n">
        <f aca="false">Y609+Y636+Y663+Y690+Y717+Y745</f>
        <v>0</v>
      </c>
      <c r="Z587" s="143" t="n">
        <f aca="false">SUBTOTAL(9,AA587:AB587)</f>
        <v>0</v>
      </c>
      <c r="AA587" s="143" t="n">
        <f aca="false">AA609+AA636+AA663+AA690+AA717+AA745</f>
        <v>0</v>
      </c>
      <c r="AB587" s="143" t="n">
        <f aca="false">AB609+AB636+AB663+AB690+AB717+AB745</f>
        <v>0</v>
      </c>
      <c r="AC587" s="143" t="n">
        <f aca="false">SUBTOTAL(9,AD587:AE587)</f>
        <v>0</v>
      </c>
      <c r="AD587" s="143" t="n">
        <f aca="false">AD609+AD636+AD663+AD690+AD717+AD745</f>
        <v>0</v>
      </c>
      <c r="AE587" s="143" t="n">
        <f aca="false">AE609+AE636+AE663+AE690+AE717+AE745</f>
        <v>0</v>
      </c>
      <c r="AF587" s="143" t="n">
        <f aca="false">SUBTOTAL(9,AG587:AH587)</f>
        <v>0</v>
      </c>
      <c r="AG587" s="143" t="n">
        <f aca="false">AG609+AG636+AG663+AG690+AG717+AG745</f>
        <v>0</v>
      </c>
      <c r="AH587" s="143" t="n">
        <f aca="false">AH609+AH636+AH663+AH690+AH717+AH745</f>
        <v>0</v>
      </c>
      <c r="AI587" s="143" t="n">
        <f aca="false">SUBTOTAL(9,AJ587:AK587)</f>
        <v>0</v>
      </c>
      <c r="AJ587" s="143" t="n">
        <f aca="false">AJ609+AJ636+AJ663+AJ690+AJ717+AJ745</f>
        <v>0</v>
      </c>
      <c r="AK587" s="143" t="n">
        <f aca="false">AK609+AK636+AK663+AK690+AK717+AK745</f>
        <v>0</v>
      </c>
      <c r="AL587" s="143" t="n">
        <f aca="false">SUBTOTAL(9,AM587:AN587)</f>
        <v>0</v>
      </c>
      <c r="AM587" s="143" t="n">
        <f aca="false">AM609+AM636+AM663+AM690+AM717+AM745</f>
        <v>0</v>
      </c>
      <c r="AN587" s="143" t="n">
        <f aca="false">AN609+AN636+AN663+AN690+AN717+AN745</f>
        <v>0</v>
      </c>
      <c r="AO587" s="143" t="n">
        <f aca="false">SUBTOTAL(9,AP587:AQ587)</f>
        <v>0</v>
      </c>
      <c r="AP587" s="143" t="n">
        <f aca="false">AP609+AP636+AP663+AP690+AP717+AP745</f>
        <v>0</v>
      </c>
      <c r="AQ587" s="143" t="n">
        <f aca="false">AQ609+AQ636+AQ663+AQ690+AQ717+AQ745</f>
        <v>0</v>
      </c>
      <c r="AR587" s="143" t="n">
        <f aca="false">SUBTOTAL(9,AS587:AT587)</f>
        <v>0</v>
      </c>
      <c r="AS587" s="143" t="n">
        <f aca="false">AS609+AS636+AS663+AS690+AS717+AS745</f>
        <v>0</v>
      </c>
      <c r="AT587" s="143" t="n">
        <f aca="false">AT609+AT636+AT663+AT690+AT717+AT745</f>
        <v>0</v>
      </c>
      <c r="AU587" s="143" t="n">
        <f aca="false">SUBTOTAL(9,AX587:BI587)</f>
        <v>0</v>
      </c>
      <c r="AV587" s="143" t="n">
        <f aca="false">AY587+BB587+BH587+BE587</f>
        <v>0</v>
      </c>
      <c r="AW587" s="143" t="n">
        <f aca="false">AZ587+BC587+BF587+BI587</f>
        <v>0</v>
      </c>
      <c r="AX587" s="143" t="n">
        <f aca="false">SUBTOTAL(9,AY587:AZ587)</f>
        <v>0</v>
      </c>
      <c r="AY587" s="143" t="n">
        <f aca="false">AY609+AY636+AY663+AY690+AY717+AY745</f>
        <v>0</v>
      </c>
      <c r="AZ587" s="143" t="n">
        <f aca="false">AZ609+AZ636+AZ663+AZ690+AZ717+AZ745</f>
        <v>0</v>
      </c>
      <c r="BA587" s="143" t="n">
        <f aca="false">SUBTOTAL(9,BB587:BC587)</f>
        <v>0</v>
      </c>
      <c r="BB587" s="143" t="n">
        <f aca="false">BB609+BB636+BB663+BB690+BB717+BB745</f>
        <v>0</v>
      </c>
      <c r="BC587" s="143" t="n">
        <f aca="false">BC609+BC636+BC663+BC690+BC717+BC745</f>
        <v>0</v>
      </c>
      <c r="BD587" s="143" t="n">
        <f aca="false">SUBTOTAL(9,BE587:BF587)</f>
        <v>0</v>
      </c>
      <c r="BE587" s="143" t="n">
        <f aca="false">BE609+BE636+BE663+BE690+BE717+BE745</f>
        <v>0</v>
      </c>
      <c r="BF587" s="143" t="n">
        <f aca="false">BF609+BF636+BF663+BF690+BF717+BF745</f>
        <v>0</v>
      </c>
      <c r="BG587" s="143" t="n">
        <f aca="false">SUBTOTAL(9,BH587:BI587)</f>
        <v>0</v>
      </c>
      <c r="BH587" s="143" t="n">
        <f aca="false">BH609+BH636+BH663+BH690+BH717+BH745</f>
        <v>0</v>
      </c>
      <c r="BI587" s="143" t="n">
        <f aca="false">BI609+BI636+BI663+BI690+BI717+BI745</f>
        <v>0</v>
      </c>
      <c r="BJ587" s="171"/>
    </row>
    <row r="588" customFormat="false" ht="15.75" hidden="false" customHeight="false" outlineLevel="0" collapsed="false">
      <c r="B588" s="145"/>
      <c r="C588" s="157"/>
      <c r="E588" s="139"/>
      <c r="F588" s="139"/>
      <c r="G588" s="139"/>
      <c r="H588" s="139"/>
      <c r="I588" s="139"/>
      <c r="J588" s="139"/>
      <c r="K588" s="139"/>
      <c r="L588" s="139"/>
      <c r="M588" s="139"/>
      <c r="N588" s="139"/>
      <c r="O588" s="139"/>
      <c r="P588" s="139"/>
      <c r="Q588" s="139"/>
      <c r="R588" s="139"/>
      <c r="S588" s="139"/>
      <c r="T588" s="139"/>
      <c r="U588" s="139"/>
      <c r="V588" s="139"/>
      <c r="W588" s="139"/>
      <c r="X588" s="139"/>
      <c r="Y588" s="139"/>
      <c r="Z588" s="139"/>
      <c r="AA588" s="139"/>
      <c r="AB588" s="139"/>
      <c r="AC588" s="139"/>
      <c r="AD588" s="139"/>
      <c r="AE588" s="139"/>
      <c r="AF588" s="139"/>
      <c r="AG588" s="139"/>
      <c r="AH588" s="139"/>
      <c r="AI588" s="139"/>
      <c r="AJ588" s="139"/>
      <c r="AK588" s="139"/>
      <c r="AL588" s="139"/>
      <c r="AM588" s="139"/>
      <c r="AN588" s="139"/>
      <c r="AO588" s="139"/>
      <c r="AP588" s="139"/>
      <c r="AQ588" s="139"/>
      <c r="AR588" s="139"/>
      <c r="AS588" s="139"/>
      <c r="AT588" s="139"/>
      <c r="AU588" s="139"/>
      <c r="AV588" s="139" t="n">
        <f aca="false">AY588+BB588+BH588+BE588</f>
        <v>0</v>
      </c>
      <c r="AW588" s="139" t="n">
        <f aca="false">AZ588+BC588+BF588+BI588</f>
        <v>0</v>
      </c>
      <c r="AX588" s="139"/>
      <c r="AY588" s="139"/>
      <c r="AZ588" s="139"/>
      <c r="BA588" s="139"/>
      <c r="BB588" s="139"/>
      <c r="BC588" s="139"/>
      <c r="BD588" s="139"/>
      <c r="BE588" s="139"/>
      <c r="BF588" s="139"/>
      <c r="BG588" s="139"/>
      <c r="BH588" s="139"/>
      <c r="BI588" s="139"/>
      <c r="BJ588" s="170"/>
    </row>
    <row r="589" customFormat="false" ht="15.75" hidden="false" customHeight="false" outlineLevel="0" collapsed="false">
      <c r="B589" s="141"/>
      <c r="C589" s="153" t="s">
        <v>219</v>
      </c>
      <c r="E589" s="143" t="n">
        <f aca="false">+H589+T589+AU589</f>
        <v>0</v>
      </c>
      <c r="F589" s="143" t="n">
        <f aca="false">+I589+U589+AV589</f>
        <v>0</v>
      </c>
      <c r="G589" s="143" t="n">
        <f aca="false">+J589+V589+AW589</f>
        <v>0</v>
      </c>
      <c r="H589" s="143" t="n">
        <f aca="false">SUBTOTAL(9,K589:S589)</f>
        <v>0</v>
      </c>
      <c r="I589" s="143" t="n">
        <f aca="false">L589+O589+R589</f>
        <v>0</v>
      </c>
      <c r="J589" s="143" t="n">
        <f aca="false">M589+P589+S589</f>
        <v>0</v>
      </c>
      <c r="K589" s="143" t="n">
        <f aca="false">SUBTOTAL(9,L589:M589)</f>
        <v>0</v>
      </c>
      <c r="L589" s="143"/>
      <c r="M589" s="143"/>
      <c r="N589" s="143" t="n">
        <f aca="false">SUBTOTAL(9,O589:P589)</f>
        <v>0</v>
      </c>
      <c r="O589" s="143"/>
      <c r="P589" s="143"/>
      <c r="Q589" s="143" t="n">
        <f aca="false">SUBTOTAL(9,R589:S589)</f>
        <v>0</v>
      </c>
      <c r="R589" s="143"/>
      <c r="S589" s="143"/>
      <c r="T589" s="143" t="n">
        <f aca="false">SUBTOTAL(9,W589:AT589)</f>
        <v>0</v>
      </c>
      <c r="U589" s="143" t="n">
        <f aca="false">X589+AA589+AD589+AG589+AJ589+AM589+AP589+AS589</f>
        <v>0</v>
      </c>
      <c r="V589" s="143" t="n">
        <f aca="false">Y589+AB589+AE589+AH589+AK589+AN589+AQ589+AT589</f>
        <v>0</v>
      </c>
      <c r="W589" s="143" t="n">
        <f aca="false">SUBTOTAL(9,X589:Y589)</f>
        <v>0</v>
      </c>
      <c r="X589" s="143"/>
      <c r="Y589" s="143"/>
      <c r="Z589" s="143" t="n">
        <f aca="false">SUBTOTAL(9,AA589:AB589)</f>
        <v>0</v>
      </c>
      <c r="AA589" s="143"/>
      <c r="AB589" s="143"/>
      <c r="AC589" s="143" t="n">
        <f aca="false">SUBTOTAL(9,AD589:AE589)</f>
        <v>0</v>
      </c>
      <c r="AD589" s="143"/>
      <c r="AE589" s="143"/>
      <c r="AF589" s="143" t="n">
        <f aca="false">SUBTOTAL(9,AG589:AH589)</f>
        <v>0</v>
      </c>
      <c r="AG589" s="143"/>
      <c r="AH589" s="143"/>
      <c r="AI589" s="143" t="n">
        <f aca="false">SUBTOTAL(9,AJ589:AK589)</f>
        <v>0</v>
      </c>
      <c r="AJ589" s="143"/>
      <c r="AK589" s="143"/>
      <c r="AL589" s="143" t="n">
        <f aca="false">SUBTOTAL(9,AM589:AN589)</f>
        <v>0</v>
      </c>
      <c r="AM589" s="143"/>
      <c r="AN589" s="143"/>
      <c r="AO589" s="143" t="n">
        <f aca="false">SUBTOTAL(9,AP589:AQ589)</f>
        <v>0</v>
      </c>
      <c r="AP589" s="143"/>
      <c r="AQ589" s="143"/>
      <c r="AR589" s="143" t="n">
        <f aca="false">SUBTOTAL(9,AS589:AT589)</f>
        <v>0</v>
      </c>
      <c r="AS589" s="143"/>
      <c r="AT589" s="143"/>
      <c r="AU589" s="143" t="n">
        <f aca="false">SUBTOTAL(9,AX589:BI589)</f>
        <v>0</v>
      </c>
      <c r="AV589" s="143" t="n">
        <f aca="false">AY589+BB589+BH589+BE589</f>
        <v>0</v>
      </c>
      <c r="AW589" s="143" t="n">
        <f aca="false">AZ589+BC589+BF589+BI589</f>
        <v>0</v>
      </c>
      <c r="AX589" s="143" t="n">
        <f aca="false">SUBTOTAL(9,AY589:AZ589)</f>
        <v>0</v>
      </c>
      <c r="AY589" s="143"/>
      <c r="AZ589" s="143"/>
      <c r="BA589" s="143" t="n">
        <f aca="false">SUBTOTAL(9,BB589:BC589)</f>
        <v>0</v>
      </c>
      <c r="BB589" s="143"/>
      <c r="BC589" s="143"/>
      <c r="BD589" s="143" t="n">
        <f aca="false">SUBTOTAL(9,BE589:BF589)</f>
        <v>0</v>
      </c>
      <c r="BE589" s="143"/>
      <c r="BF589" s="143"/>
      <c r="BG589" s="143" t="n">
        <f aca="false">SUBTOTAL(9,BH589:BI589)</f>
        <v>0</v>
      </c>
      <c r="BH589" s="143"/>
      <c r="BI589" s="143"/>
      <c r="BJ589" s="171"/>
    </row>
    <row r="590" customFormat="false" ht="15.75" hidden="false" customHeight="false" outlineLevel="0" collapsed="false">
      <c r="B590" s="145" t="s">
        <v>192</v>
      </c>
      <c r="C590" s="157" t="s">
        <v>193</v>
      </c>
      <c r="E590" s="159" t="n">
        <f aca="false">+H590+T590+AU590</f>
        <v>0</v>
      </c>
      <c r="F590" s="159" t="n">
        <f aca="false">+I590+U590+AV590</f>
        <v>0</v>
      </c>
      <c r="G590" s="159" t="n">
        <f aca="false">+J590+V590+AW590</f>
        <v>0</v>
      </c>
      <c r="H590" s="159" t="n">
        <f aca="false">SUBTOTAL(9,K590:S590)</f>
        <v>0</v>
      </c>
      <c r="I590" s="159" t="n">
        <f aca="false">L590+O590+R590</f>
        <v>0</v>
      </c>
      <c r="J590" s="159" t="n">
        <f aca="false">M590+P590+S590</f>
        <v>0</v>
      </c>
      <c r="K590" s="159" t="n">
        <f aca="false">SUBTOTAL(9,L590:M590)</f>
        <v>0</v>
      </c>
      <c r="L590" s="159" t="n">
        <f aca="false">L591+L609</f>
        <v>0</v>
      </c>
      <c r="M590" s="159" t="n">
        <f aca="false">M591+M609</f>
        <v>0</v>
      </c>
      <c r="N590" s="159" t="n">
        <f aca="false">SUBTOTAL(9,O590:P590)</f>
        <v>0</v>
      </c>
      <c r="O590" s="159" t="n">
        <f aca="false">O591+O609</f>
        <v>0</v>
      </c>
      <c r="P590" s="159" t="n">
        <f aca="false">P591+P609</f>
        <v>0</v>
      </c>
      <c r="Q590" s="159" t="n">
        <f aca="false">SUBTOTAL(9,R590:S590)</f>
        <v>0</v>
      </c>
      <c r="R590" s="159" t="n">
        <f aca="false">R591+R609</f>
        <v>0</v>
      </c>
      <c r="S590" s="159" t="n">
        <f aca="false">S591+S609</f>
        <v>0</v>
      </c>
      <c r="T590" s="159" t="n">
        <f aca="false">SUBTOTAL(9,W590:AT590)</f>
        <v>0</v>
      </c>
      <c r="U590" s="159" t="n">
        <f aca="false">X590+AA590+AD590+AG590+AJ590+AM590+AP590+AS590</f>
        <v>0</v>
      </c>
      <c r="V590" s="159" t="n">
        <f aca="false">Y590+AB590+AE590+AH590+AK590+AN590+AQ590+AT590</f>
        <v>0</v>
      </c>
      <c r="W590" s="159" t="n">
        <f aca="false">SUBTOTAL(9,X590:Y590)</f>
        <v>0</v>
      </c>
      <c r="X590" s="159" t="n">
        <f aca="false">X591+X609</f>
        <v>0</v>
      </c>
      <c r="Y590" s="159" t="n">
        <f aca="false">Y591+Y609</f>
        <v>0</v>
      </c>
      <c r="Z590" s="159" t="n">
        <f aca="false">SUBTOTAL(9,AA590:AB590)</f>
        <v>0</v>
      </c>
      <c r="AA590" s="159" t="n">
        <f aca="false">AA591+AA609</f>
        <v>0</v>
      </c>
      <c r="AB590" s="159" t="n">
        <f aca="false">AB591+AB609</f>
        <v>0</v>
      </c>
      <c r="AC590" s="159" t="n">
        <f aca="false">SUBTOTAL(9,AD590:AE590)</f>
        <v>0</v>
      </c>
      <c r="AD590" s="159" t="n">
        <f aca="false">AD591+AD609</f>
        <v>0</v>
      </c>
      <c r="AE590" s="159" t="n">
        <f aca="false">AE591+AE609</f>
        <v>0</v>
      </c>
      <c r="AF590" s="159" t="n">
        <f aca="false">SUBTOTAL(9,AG590:AH590)</f>
        <v>0</v>
      </c>
      <c r="AG590" s="159" t="n">
        <f aca="false">AG591+AG609</f>
        <v>0</v>
      </c>
      <c r="AH590" s="159" t="n">
        <f aca="false">AH591+AH609</f>
        <v>0</v>
      </c>
      <c r="AI590" s="159" t="n">
        <f aca="false">SUBTOTAL(9,AJ590:AK590)</f>
        <v>0</v>
      </c>
      <c r="AJ590" s="159" t="n">
        <f aca="false">AJ591+AJ609</f>
        <v>0</v>
      </c>
      <c r="AK590" s="159" t="n">
        <f aca="false">AK591+AK609</f>
        <v>0</v>
      </c>
      <c r="AL590" s="159" t="n">
        <f aca="false">SUBTOTAL(9,AM590:AN590)</f>
        <v>0</v>
      </c>
      <c r="AM590" s="159" t="n">
        <f aca="false">AM591+AM609</f>
        <v>0</v>
      </c>
      <c r="AN590" s="159" t="n">
        <f aca="false">AN591+AN609</f>
        <v>0</v>
      </c>
      <c r="AO590" s="159" t="n">
        <f aca="false">SUBTOTAL(9,AP590:AQ590)</f>
        <v>0</v>
      </c>
      <c r="AP590" s="159" t="n">
        <f aca="false">AP591+AP609</f>
        <v>0</v>
      </c>
      <c r="AQ590" s="159" t="n">
        <f aca="false">AQ591+AQ609</f>
        <v>0</v>
      </c>
      <c r="AR590" s="159" t="n">
        <f aca="false">SUBTOTAL(9,AS590:AT590)</f>
        <v>0</v>
      </c>
      <c r="AS590" s="159" t="n">
        <f aca="false">AS591+AS609</f>
        <v>0</v>
      </c>
      <c r="AT590" s="159" t="n">
        <f aca="false">AT591+AT609</f>
        <v>0</v>
      </c>
      <c r="AU590" s="159" t="n">
        <f aca="false">SUBTOTAL(9,AX590:BI590)</f>
        <v>0</v>
      </c>
      <c r="AV590" s="159" t="n">
        <f aca="false">AY590+BB590+BH590+BE590</f>
        <v>0</v>
      </c>
      <c r="AW590" s="159" t="n">
        <f aca="false">AZ590+BC590+BF590+BI590</f>
        <v>0</v>
      </c>
      <c r="AX590" s="159" t="n">
        <f aca="false">SUBTOTAL(9,AY590:AZ590)</f>
        <v>0</v>
      </c>
      <c r="AY590" s="159" t="n">
        <f aca="false">AY591+AY609</f>
        <v>0</v>
      </c>
      <c r="AZ590" s="159" t="n">
        <f aca="false">AZ591+AZ609</f>
        <v>0</v>
      </c>
      <c r="BA590" s="159" t="n">
        <f aca="false">SUBTOTAL(9,BB590:BC590)</f>
        <v>0</v>
      </c>
      <c r="BB590" s="159" t="n">
        <f aca="false">BB591+BB609</f>
        <v>0</v>
      </c>
      <c r="BC590" s="159" t="n">
        <f aca="false">BC591+BC609</f>
        <v>0</v>
      </c>
      <c r="BD590" s="159" t="n">
        <f aca="false">SUBTOTAL(9,BE590:BF590)</f>
        <v>0</v>
      </c>
      <c r="BE590" s="159" t="n">
        <f aca="false">BE591+BE609</f>
        <v>0</v>
      </c>
      <c r="BF590" s="159" t="n">
        <f aca="false">BF591+BF609</f>
        <v>0</v>
      </c>
      <c r="BG590" s="159" t="n">
        <f aca="false">SUBTOTAL(9,BH590:BI590)</f>
        <v>0</v>
      </c>
      <c r="BH590" s="159" t="n">
        <f aca="false">BH591+BH609</f>
        <v>0</v>
      </c>
      <c r="BI590" s="159" t="n">
        <f aca="false">BI591+BI609</f>
        <v>0</v>
      </c>
      <c r="BJ590" s="162"/>
    </row>
    <row r="591" customFormat="false" ht="15.75" hidden="false" customHeight="false" outlineLevel="0" collapsed="false">
      <c r="B591" s="141" t="s">
        <v>38</v>
      </c>
      <c r="C591" s="153" t="s">
        <v>88</v>
      </c>
      <c r="E591" s="143" t="n">
        <f aca="false">+H591+T591+AU591</f>
        <v>0</v>
      </c>
      <c r="F591" s="143" t="n">
        <f aca="false">+I591+U591+AV591</f>
        <v>0</v>
      </c>
      <c r="G591" s="143" t="n">
        <f aca="false">+J591+V591+AW591</f>
        <v>0</v>
      </c>
      <c r="H591" s="143" t="n">
        <f aca="false">SUBTOTAL(9,K591:S591)</f>
        <v>0</v>
      </c>
      <c r="I591" s="143" t="n">
        <f aca="false">L591+O591+R591</f>
        <v>0</v>
      </c>
      <c r="J591" s="143" t="n">
        <f aca="false">M591+P591+S591</f>
        <v>0</v>
      </c>
      <c r="K591" s="143" t="n">
        <f aca="false">SUBTOTAL(9,L591:M591)</f>
        <v>0</v>
      </c>
      <c r="L591" s="143" t="n">
        <f aca="false">L592+L595+L596+L602+L606</f>
        <v>0</v>
      </c>
      <c r="M591" s="143" t="n">
        <f aca="false">M592+M595+M596+M602+M606</f>
        <v>0</v>
      </c>
      <c r="N591" s="143" t="n">
        <f aca="false">SUBTOTAL(9,O591:P591)</f>
        <v>0</v>
      </c>
      <c r="O591" s="143" t="n">
        <f aca="false">O592+O595+O596+O602+O606</f>
        <v>0</v>
      </c>
      <c r="P591" s="143" t="n">
        <f aca="false">P592+P595+P596+P602+P606</f>
        <v>0</v>
      </c>
      <c r="Q591" s="143" t="n">
        <f aca="false">SUBTOTAL(9,R591:S591)</f>
        <v>0</v>
      </c>
      <c r="R591" s="143" t="n">
        <f aca="false">R592+R595+R596+R602+R606</f>
        <v>0</v>
      </c>
      <c r="S591" s="143" t="n">
        <f aca="false">S592+S595+S596+S602+S606</f>
        <v>0</v>
      </c>
      <c r="T591" s="143" t="n">
        <f aca="false">SUBTOTAL(9,W591:AT591)</f>
        <v>0</v>
      </c>
      <c r="U591" s="143" t="n">
        <f aca="false">X591+AA591+AD591+AG591+AJ591+AM591+AP591+AS591</f>
        <v>0</v>
      </c>
      <c r="V591" s="143" t="n">
        <f aca="false">Y591+AB591+AE591+AH591+AK591+AN591+AQ591+AT591</f>
        <v>0</v>
      </c>
      <c r="W591" s="143" t="n">
        <f aca="false">SUBTOTAL(9,X591:Y591)</f>
        <v>0</v>
      </c>
      <c r="X591" s="143" t="n">
        <f aca="false">X592+X595+X596+X602+X606</f>
        <v>0</v>
      </c>
      <c r="Y591" s="143" t="n">
        <f aca="false">Y592+Y595+Y596+Y602+Y606</f>
        <v>0</v>
      </c>
      <c r="Z591" s="143" t="n">
        <f aca="false">SUBTOTAL(9,AA591:AB591)</f>
        <v>0</v>
      </c>
      <c r="AA591" s="143" t="n">
        <f aca="false">AA592+AA595+AA596+AA602+AA606</f>
        <v>0</v>
      </c>
      <c r="AB591" s="143" t="n">
        <f aca="false">AB592+AB595+AB596+AB602+AB606</f>
        <v>0</v>
      </c>
      <c r="AC591" s="143" t="n">
        <f aca="false">SUBTOTAL(9,AD591:AE591)</f>
        <v>0</v>
      </c>
      <c r="AD591" s="143" t="n">
        <f aca="false">AD592+AD595+AD596+AD602+AD606</f>
        <v>0</v>
      </c>
      <c r="AE591" s="143" t="n">
        <f aca="false">AE592+AE595+AE596+AE602+AE606</f>
        <v>0</v>
      </c>
      <c r="AF591" s="143" t="n">
        <f aca="false">SUBTOTAL(9,AG591:AH591)</f>
        <v>0</v>
      </c>
      <c r="AG591" s="143" t="n">
        <f aca="false">AG592+AG595+AG596+AG602+AG606</f>
        <v>0</v>
      </c>
      <c r="AH591" s="143" t="n">
        <f aca="false">AH592+AH595+AH596+AH602+AH606</f>
        <v>0</v>
      </c>
      <c r="AI591" s="143" t="n">
        <f aca="false">SUBTOTAL(9,AJ591:AK591)</f>
        <v>0</v>
      </c>
      <c r="AJ591" s="143" t="n">
        <f aca="false">AJ592+AJ595+AJ596+AJ602+AJ606</f>
        <v>0</v>
      </c>
      <c r="AK591" s="143" t="n">
        <f aca="false">AK592+AK595+AK596+AK602+AK606</f>
        <v>0</v>
      </c>
      <c r="AL591" s="143" t="n">
        <f aca="false">SUBTOTAL(9,AM591:AN591)</f>
        <v>0</v>
      </c>
      <c r="AM591" s="143" t="n">
        <f aca="false">AM592+AM595+AM596+AM602+AM606</f>
        <v>0</v>
      </c>
      <c r="AN591" s="143" t="n">
        <f aca="false">AN592+AN595+AN596+AN602+AN606</f>
        <v>0</v>
      </c>
      <c r="AO591" s="143" t="n">
        <f aca="false">SUBTOTAL(9,AP591:AQ591)</f>
        <v>0</v>
      </c>
      <c r="AP591" s="143" t="n">
        <f aca="false">AP592+AP595+AP596+AP602+AP606</f>
        <v>0</v>
      </c>
      <c r="AQ591" s="143" t="n">
        <f aca="false">AQ592+AQ595+AQ596+AQ602+AQ606</f>
        <v>0</v>
      </c>
      <c r="AR591" s="143" t="n">
        <f aca="false">SUBTOTAL(9,AS591:AT591)</f>
        <v>0</v>
      </c>
      <c r="AS591" s="143" t="n">
        <f aca="false">AS592+AS595+AS596+AS602+AS606</f>
        <v>0</v>
      </c>
      <c r="AT591" s="143" t="n">
        <f aca="false">AT592+AT595+AT596+AT602+AT606</f>
        <v>0</v>
      </c>
      <c r="AU591" s="143" t="n">
        <f aca="false">SUBTOTAL(9,AX591:BI591)</f>
        <v>0</v>
      </c>
      <c r="AV591" s="143" t="n">
        <f aca="false">AY591+BB591+BH591+BE591</f>
        <v>0</v>
      </c>
      <c r="AW591" s="143" t="n">
        <f aca="false">AZ591+BC591+BF591+BI591</f>
        <v>0</v>
      </c>
      <c r="AX591" s="143" t="n">
        <f aca="false">SUBTOTAL(9,AY591:AZ591)</f>
        <v>0</v>
      </c>
      <c r="AY591" s="143" t="n">
        <f aca="false">AY592+AY595+AY596+AY602+AY606</f>
        <v>0</v>
      </c>
      <c r="AZ591" s="143" t="n">
        <f aca="false">AZ592+AZ595+AZ596+AZ602+AZ606</f>
        <v>0</v>
      </c>
      <c r="BA591" s="143" t="n">
        <f aca="false">SUBTOTAL(9,BB591:BC591)</f>
        <v>0</v>
      </c>
      <c r="BB591" s="143" t="n">
        <f aca="false">BB592+BB595+BB596+BB602+BB606</f>
        <v>0</v>
      </c>
      <c r="BC591" s="143" t="n">
        <f aca="false">BC592+BC595+BC596+BC602+BC606</f>
        <v>0</v>
      </c>
      <c r="BD591" s="143" t="n">
        <f aca="false">SUBTOTAL(9,BE591:BF591)</f>
        <v>0</v>
      </c>
      <c r="BE591" s="143" t="n">
        <f aca="false">BE592+BE595+BE596+BE602+BE606</f>
        <v>0</v>
      </c>
      <c r="BF591" s="143" t="n">
        <f aca="false">BF592+BF595+BF596+BF602+BF606</f>
        <v>0</v>
      </c>
      <c r="BG591" s="143" t="n">
        <f aca="false">SUBTOTAL(9,BH591:BI591)</f>
        <v>0</v>
      </c>
      <c r="BH591" s="143" t="n">
        <f aca="false">BH592+BH595+BH596+BH602+BH606</f>
        <v>0</v>
      </c>
      <c r="BI591" s="143" t="n">
        <f aca="false">BI592+BI595+BI596+BI602+BI606</f>
        <v>0</v>
      </c>
      <c r="BJ591" s="171"/>
    </row>
    <row r="592" customFormat="false" ht="16.5" hidden="false" customHeight="true" outlineLevel="0" collapsed="false">
      <c r="B592" s="145" t="s">
        <v>40</v>
      </c>
      <c r="C592" s="146" t="s">
        <v>89</v>
      </c>
      <c r="E592" s="139" t="n">
        <f aca="false">+H592+T592+AU592</f>
        <v>0</v>
      </c>
      <c r="F592" s="139" t="n">
        <f aca="false">+I592+U592+AV592</f>
        <v>0</v>
      </c>
      <c r="G592" s="139" t="n">
        <f aca="false">+J592+V592+AW592</f>
        <v>0</v>
      </c>
      <c r="H592" s="139" t="n">
        <f aca="false">SUBTOTAL(9,K592:S592)</f>
        <v>0</v>
      </c>
      <c r="I592" s="139" t="n">
        <f aca="false">L592+O592+R592</f>
        <v>0</v>
      </c>
      <c r="J592" s="139" t="n">
        <f aca="false">M592+P592+S592</f>
        <v>0</v>
      </c>
      <c r="K592" s="139" t="n">
        <f aca="false">SUBTOTAL(9,L592:M592)</f>
        <v>0</v>
      </c>
      <c r="L592" s="139" t="n">
        <f aca="false">SUM(L593:L594)</f>
        <v>0</v>
      </c>
      <c r="M592" s="139" t="n">
        <f aca="false">SUM(M593:M594)</f>
        <v>0</v>
      </c>
      <c r="N592" s="139" t="n">
        <f aca="false">SUBTOTAL(9,O592:P592)</f>
        <v>0</v>
      </c>
      <c r="O592" s="139" t="n">
        <f aca="false">SUM(O593:O594)</f>
        <v>0</v>
      </c>
      <c r="P592" s="139" t="n">
        <f aca="false">SUM(P593:P594)</f>
        <v>0</v>
      </c>
      <c r="Q592" s="139" t="n">
        <f aca="false">SUBTOTAL(9,R592:S592)</f>
        <v>0</v>
      </c>
      <c r="R592" s="139" t="n">
        <f aca="false">SUM(R593:R594)</f>
        <v>0</v>
      </c>
      <c r="S592" s="139" t="n">
        <f aca="false">SUM(S593:S594)</f>
        <v>0</v>
      </c>
      <c r="T592" s="139" t="n">
        <f aca="false">SUBTOTAL(9,W592:AT592)</f>
        <v>0</v>
      </c>
      <c r="U592" s="139" t="n">
        <f aca="false">X592+AA592+AD592+AG592+AJ592+AM592+AP592+AS592</f>
        <v>0</v>
      </c>
      <c r="V592" s="139" t="n">
        <f aca="false">Y592+AB592+AE592+AH592+AK592+AN592+AQ592+AT592</f>
        <v>0</v>
      </c>
      <c r="W592" s="139" t="n">
        <f aca="false">SUBTOTAL(9,X592:Y592)</f>
        <v>0</v>
      </c>
      <c r="X592" s="139" t="n">
        <f aca="false">SUM(X593:X594)</f>
        <v>0</v>
      </c>
      <c r="Y592" s="139" t="n">
        <f aca="false">SUM(Y593:Y594)</f>
        <v>0</v>
      </c>
      <c r="Z592" s="139" t="n">
        <f aca="false">SUBTOTAL(9,AA592:AB592)</f>
        <v>0</v>
      </c>
      <c r="AA592" s="139" t="n">
        <f aca="false">SUM(AA593:AA594)</f>
        <v>0</v>
      </c>
      <c r="AB592" s="139" t="n">
        <f aca="false">SUM(AB593:AB594)</f>
        <v>0</v>
      </c>
      <c r="AC592" s="139" t="n">
        <f aca="false">SUBTOTAL(9,AD592:AE592)</f>
        <v>0</v>
      </c>
      <c r="AD592" s="139" t="n">
        <f aca="false">SUM(AD593:AD594)</f>
        <v>0</v>
      </c>
      <c r="AE592" s="139" t="n">
        <f aca="false">SUM(AE593:AE594)</f>
        <v>0</v>
      </c>
      <c r="AF592" s="139" t="n">
        <f aca="false">SUBTOTAL(9,AG592:AH592)</f>
        <v>0</v>
      </c>
      <c r="AG592" s="139" t="n">
        <f aca="false">SUM(AG593:AG594)</f>
        <v>0</v>
      </c>
      <c r="AH592" s="139" t="n">
        <f aca="false">SUM(AH593:AH594)</f>
        <v>0</v>
      </c>
      <c r="AI592" s="139" t="n">
        <f aca="false">SUBTOTAL(9,AJ592:AK592)</f>
        <v>0</v>
      </c>
      <c r="AJ592" s="139" t="n">
        <f aca="false">SUM(AJ593:AJ594)</f>
        <v>0</v>
      </c>
      <c r="AK592" s="139" t="n">
        <f aca="false">SUM(AK593:AK594)</f>
        <v>0</v>
      </c>
      <c r="AL592" s="139" t="n">
        <f aca="false">SUBTOTAL(9,AM592:AN592)</f>
        <v>0</v>
      </c>
      <c r="AM592" s="139" t="n">
        <f aca="false">SUM(AM593:AM594)</f>
        <v>0</v>
      </c>
      <c r="AN592" s="139" t="n">
        <f aca="false">SUM(AN593:AN594)</f>
        <v>0</v>
      </c>
      <c r="AO592" s="139" t="n">
        <f aca="false">SUBTOTAL(9,AP592:AQ592)</f>
        <v>0</v>
      </c>
      <c r="AP592" s="139" t="n">
        <f aca="false">SUM(AP593:AP594)</f>
        <v>0</v>
      </c>
      <c r="AQ592" s="139" t="n">
        <f aca="false">SUM(AQ593:AQ594)</f>
        <v>0</v>
      </c>
      <c r="AR592" s="139" t="n">
        <f aca="false">SUBTOTAL(9,AS592:AT592)</f>
        <v>0</v>
      </c>
      <c r="AS592" s="139" t="n">
        <f aca="false">SUM(AS593:AS594)</f>
        <v>0</v>
      </c>
      <c r="AT592" s="139" t="n">
        <f aca="false">SUM(AT593:AT594)</f>
        <v>0</v>
      </c>
      <c r="AU592" s="139" t="n">
        <f aca="false">SUBTOTAL(9,AX592:BI592)</f>
        <v>0</v>
      </c>
      <c r="AV592" s="139" t="n">
        <f aca="false">AY592+BB592+BH592+BE592</f>
        <v>0</v>
      </c>
      <c r="AW592" s="139" t="n">
        <f aca="false">AZ592+BC592+BF592+BI592</f>
        <v>0</v>
      </c>
      <c r="AX592" s="139" t="n">
        <f aca="false">SUBTOTAL(9,AY592:AZ592)</f>
        <v>0</v>
      </c>
      <c r="AY592" s="139" t="n">
        <f aca="false">SUM(AY593:AY594)</f>
        <v>0</v>
      </c>
      <c r="AZ592" s="139" t="n">
        <f aca="false">SUM(AZ593:AZ594)</f>
        <v>0</v>
      </c>
      <c r="BA592" s="139" t="n">
        <f aca="false">SUBTOTAL(9,BB592:BC592)</f>
        <v>0</v>
      </c>
      <c r="BB592" s="139" t="n">
        <f aca="false">SUM(BB593:BB594)</f>
        <v>0</v>
      </c>
      <c r="BC592" s="139" t="n">
        <f aca="false">SUM(BC593:BC594)</f>
        <v>0</v>
      </c>
      <c r="BD592" s="139" t="n">
        <f aca="false">SUBTOTAL(9,BE592:BF592)</f>
        <v>0</v>
      </c>
      <c r="BE592" s="139" t="n">
        <f aca="false">SUM(BE593:BE594)</f>
        <v>0</v>
      </c>
      <c r="BF592" s="139" t="n">
        <f aca="false">SUM(BF593:BF594)</f>
        <v>0</v>
      </c>
      <c r="BG592" s="139" t="n">
        <f aca="false">SUBTOTAL(9,BH592:BI592)</f>
        <v>0</v>
      </c>
      <c r="BH592" s="139" t="n">
        <f aca="false">SUM(BH593:BH594)</f>
        <v>0</v>
      </c>
      <c r="BI592" s="139" t="n">
        <f aca="false">SUM(BI593:BI594)</f>
        <v>0</v>
      </c>
      <c r="BJ592" s="170"/>
    </row>
    <row r="593" customFormat="false" ht="15.75" hidden="false" customHeight="false" outlineLevel="0" collapsed="false">
      <c r="B593" s="145" t="s">
        <v>43</v>
      </c>
      <c r="C593" s="158" t="s">
        <v>91</v>
      </c>
      <c r="E593" s="139" t="n">
        <f aca="false">+H593+T593+AU593</f>
        <v>0</v>
      </c>
      <c r="F593" s="139" t="n">
        <f aca="false">+I593+U593+AV593</f>
        <v>0</v>
      </c>
      <c r="G593" s="139" t="n">
        <f aca="false">+J593+V593+AW593</f>
        <v>0</v>
      </c>
      <c r="H593" s="139" t="n">
        <f aca="false">SUBTOTAL(9,K593:S593)</f>
        <v>0</v>
      </c>
      <c r="I593" s="139" t="n">
        <f aca="false">L593+O593+R593</f>
        <v>0</v>
      </c>
      <c r="J593" s="139" t="n">
        <f aca="false">M593+P593+S593</f>
        <v>0</v>
      </c>
      <c r="K593" s="139" t="n">
        <f aca="false">SUBTOTAL(9,L593:M593)</f>
        <v>0</v>
      </c>
      <c r="L593" s="139"/>
      <c r="M593" s="139"/>
      <c r="N593" s="139" t="n">
        <f aca="false">SUBTOTAL(9,O593:P593)</f>
        <v>0</v>
      </c>
      <c r="O593" s="139"/>
      <c r="P593" s="139"/>
      <c r="Q593" s="139" t="n">
        <f aca="false">SUBTOTAL(9,R593:S593)</f>
        <v>0</v>
      </c>
      <c r="R593" s="139"/>
      <c r="S593" s="139"/>
      <c r="T593" s="139" t="n">
        <f aca="false">SUBTOTAL(9,W593:AT593)</f>
        <v>0</v>
      </c>
      <c r="U593" s="139" t="n">
        <f aca="false">X593+AA593+AD593+AG593+AJ593+AM593+AP593+AS593</f>
        <v>0</v>
      </c>
      <c r="V593" s="139" t="n">
        <f aca="false">Y593+AB593+AE593+AH593+AK593+AN593+AQ593+AT593</f>
        <v>0</v>
      </c>
      <c r="W593" s="139" t="n">
        <f aca="false">SUBTOTAL(9,X593:Y593)</f>
        <v>0</v>
      </c>
      <c r="X593" s="139"/>
      <c r="Y593" s="139"/>
      <c r="Z593" s="139" t="n">
        <f aca="false">SUBTOTAL(9,AA593:AB593)</f>
        <v>0</v>
      </c>
      <c r="AA593" s="139"/>
      <c r="AB593" s="139"/>
      <c r="AC593" s="139" t="n">
        <f aca="false">SUBTOTAL(9,AD593:AE593)</f>
        <v>0</v>
      </c>
      <c r="AD593" s="139"/>
      <c r="AE593" s="139"/>
      <c r="AF593" s="139" t="n">
        <f aca="false">SUBTOTAL(9,AG593:AH593)</f>
        <v>0</v>
      </c>
      <c r="AG593" s="139"/>
      <c r="AH593" s="139"/>
      <c r="AI593" s="139" t="n">
        <f aca="false">SUBTOTAL(9,AJ593:AK593)</f>
        <v>0</v>
      </c>
      <c r="AJ593" s="139"/>
      <c r="AK593" s="139"/>
      <c r="AL593" s="139" t="n">
        <f aca="false">SUBTOTAL(9,AM593:AN593)</f>
        <v>0</v>
      </c>
      <c r="AM593" s="139"/>
      <c r="AN593" s="139"/>
      <c r="AO593" s="139" t="n">
        <f aca="false">SUBTOTAL(9,AP593:AQ593)</f>
        <v>0</v>
      </c>
      <c r="AP593" s="139"/>
      <c r="AQ593" s="139"/>
      <c r="AR593" s="139" t="n">
        <f aca="false">SUBTOTAL(9,AS593:AT593)</f>
        <v>0</v>
      </c>
      <c r="AS593" s="139"/>
      <c r="AT593" s="139"/>
      <c r="AU593" s="139" t="n">
        <f aca="false">SUBTOTAL(9,AX593:BI593)</f>
        <v>0</v>
      </c>
      <c r="AV593" s="139" t="n">
        <f aca="false">AY593+BB593+BH593+BE593</f>
        <v>0</v>
      </c>
      <c r="AW593" s="139" t="n">
        <f aca="false">AZ593+BC593+BF593+BI593</f>
        <v>0</v>
      </c>
      <c r="AX593" s="139" t="n">
        <f aca="false">SUBTOTAL(9,AY593:AZ593)</f>
        <v>0</v>
      </c>
      <c r="AY593" s="139"/>
      <c r="AZ593" s="139"/>
      <c r="BA593" s="139" t="n">
        <f aca="false">SUBTOTAL(9,BB593:BC593)</f>
        <v>0</v>
      </c>
      <c r="BB593" s="139"/>
      <c r="BC593" s="139"/>
      <c r="BD593" s="139" t="n">
        <f aca="false">SUBTOTAL(9,BE593:BF593)</f>
        <v>0</v>
      </c>
      <c r="BE593" s="139"/>
      <c r="BF593" s="139"/>
      <c r="BG593" s="139" t="n">
        <f aca="false">SUBTOTAL(9,BH593:BI593)</f>
        <v>0</v>
      </c>
      <c r="BH593" s="139"/>
      <c r="BI593" s="139"/>
      <c r="BJ593" s="170"/>
    </row>
    <row r="594" customFormat="false" ht="15.75" hidden="false" customHeight="false" outlineLevel="0" collapsed="false">
      <c r="B594" s="145" t="s">
        <v>93</v>
      </c>
      <c r="C594" s="158" t="s">
        <v>94</v>
      </c>
      <c r="E594" s="139" t="n">
        <f aca="false">+H594+T594+AU594</f>
        <v>0</v>
      </c>
      <c r="F594" s="139" t="n">
        <f aca="false">+I594+U594+AV594</f>
        <v>0</v>
      </c>
      <c r="G594" s="139" t="n">
        <f aca="false">+J594+V594+AW594</f>
        <v>0</v>
      </c>
      <c r="H594" s="139" t="n">
        <f aca="false">SUBTOTAL(9,K594:S594)</f>
        <v>0</v>
      </c>
      <c r="I594" s="139" t="n">
        <f aca="false">L594+O594+R594</f>
        <v>0</v>
      </c>
      <c r="J594" s="139" t="n">
        <f aca="false">M594+P594+S594</f>
        <v>0</v>
      </c>
      <c r="K594" s="139" t="n">
        <f aca="false">SUBTOTAL(9,L594:M594)</f>
        <v>0</v>
      </c>
      <c r="L594" s="139"/>
      <c r="M594" s="139"/>
      <c r="N594" s="139" t="n">
        <f aca="false">SUBTOTAL(9,O594:P594)</f>
        <v>0</v>
      </c>
      <c r="O594" s="139"/>
      <c r="P594" s="139"/>
      <c r="Q594" s="139" t="n">
        <f aca="false">SUBTOTAL(9,R594:S594)</f>
        <v>0</v>
      </c>
      <c r="R594" s="139"/>
      <c r="S594" s="139"/>
      <c r="T594" s="139" t="n">
        <f aca="false">SUBTOTAL(9,W594:AT594)</f>
        <v>0</v>
      </c>
      <c r="U594" s="139" t="n">
        <f aca="false">X594+AA594+AD594+AG594+AJ594+AM594+AP594+AS594</f>
        <v>0</v>
      </c>
      <c r="V594" s="139" t="n">
        <f aca="false">Y594+AB594+AE594+AH594+AK594+AN594+AQ594+AT594</f>
        <v>0</v>
      </c>
      <c r="W594" s="139" t="n">
        <f aca="false">SUBTOTAL(9,X594:Y594)</f>
        <v>0</v>
      </c>
      <c r="X594" s="139"/>
      <c r="Y594" s="139"/>
      <c r="Z594" s="139" t="n">
        <f aca="false">SUBTOTAL(9,AA594:AB594)</f>
        <v>0</v>
      </c>
      <c r="AA594" s="139"/>
      <c r="AB594" s="139"/>
      <c r="AC594" s="139" t="n">
        <f aca="false">SUBTOTAL(9,AD594:AE594)</f>
        <v>0</v>
      </c>
      <c r="AD594" s="139"/>
      <c r="AE594" s="139"/>
      <c r="AF594" s="139" t="n">
        <f aca="false">SUBTOTAL(9,AG594:AH594)</f>
        <v>0</v>
      </c>
      <c r="AG594" s="139"/>
      <c r="AH594" s="139"/>
      <c r="AI594" s="139" t="n">
        <f aca="false">SUBTOTAL(9,AJ594:AK594)</f>
        <v>0</v>
      </c>
      <c r="AJ594" s="139"/>
      <c r="AK594" s="139"/>
      <c r="AL594" s="139" t="n">
        <f aca="false">SUBTOTAL(9,AM594:AN594)</f>
        <v>0</v>
      </c>
      <c r="AM594" s="139"/>
      <c r="AN594" s="139"/>
      <c r="AO594" s="139" t="n">
        <f aca="false">SUBTOTAL(9,AP594:AQ594)</f>
        <v>0</v>
      </c>
      <c r="AP594" s="139"/>
      <c r="AQ594" s="139"/>
      <c r="AR594" s="139" t="n">
        <f aca="false">SUBTOTAL(9,AS594:AT594)</f>
        <v>0</v>
      </c>
      <c r="AS594" s="139"/>
      <c r="AT594" s="139"/>
      <c r="AU594" s="139" t="n">
        <f aca="false">SUBTOTAL(9,AX594:BI594)</f>
        <v>0</v>
      </c>
      <c r="AV594" s="139" t="n">
        <f aca="false">AY594+BB594+BH594+BE594</f>
        <v>0</v>
      </c>
      <c r="AW594" s="139" t="n">
        <f aca="false">AZ594+BC594+BF594+BI594</f>
        <v>0</v>
      </c>
      <c r="AX594" s="139" t="n">
        <f aca="false">SUBTOTAL(9,AY594:AZ594)</f>
        <v>0</v>
      </c>
      <c r="AY594" s="139"/>
      <c r="AZ594" s="139"/>
      <c r="BA594" s="139" t="n">
        <f aca="false">SUBTOTAL(9,BB594:BC594)</f>
        <v>0</v>
      </c>
      <c r="BB594" s="139"/>
      <c r="BC594" s="139"/>
      <c r="BD594" s="139" t="n">
        <f aca="false">SUBTOTAL(9,BE594:BF594)</f>
        <v>0</v>
      </c>
      <c r="BE594" s="139"/>
      <c r="BF594" s="139"/>
      <c r="BG594" s="139" t="n">
        <f aca="false">SUBTOTAL(9,BH594:BI594)</f>
        <v>0</v>
      </c>
      <c r="BH594" s="139"/>
      <c r="BI594" s="139"/>
      <c r="BJ594" s="170"/>
    </row>
    <row r="595" customFormat="false" ht="15.75" hidden="false" customHeight="false" outlineLevel="0" collapsed="false">
      <c r="B595" s="145" t="s">
        <v>51</v>
      </c>
      <c r="C595" s="146" t="s">
        <v>96</v>
      </c>
      <c r="E595" s="139" t="n">
        <f aca="false">+H595+T595+AU595</f>
        <v>0</v>
      </c>
      <c r="F595" s="139" t="n">
        <f aca="false">+I595+U595+AV595</f>
        <v>0</v>
      </c>
      <c r="G595" s="139" t="n">
        <f aca="false">+J595+V595+AW595</f>
        <v>0</v>
      </c>
      <c r="H595" s="139" t="n">
        <f aca="false">SUBTOTAL(9,K595:S595)</f>
        <v>0</v>
      </c>
      <c r="I595" s="139" t="n">
        <f aca="false">L595+O595+R595</f>
        <v>0</v>
      </c>
      <c r="J595" s="139" t="n">
        <f aca="false">M595+P595+S595</f>
        <v>0</v>
      </c>
      <c r="K595" s="139" t="n">
        <f aca="false">SUBTOTAL(9,L595:M595)</f>
        <v>0</v>
      </c>
      <c r="L595" s="139"/>
      <c r="M595" s="139"/>
      <c r="N595" s="139" t="n">
        <f aca="false">SUBTOTAL(9,O595:P595)</f>
        <v>0</v>
      </c>
      <c r="O595" s="139"/>
      <c r="P595" s="139"/>
      <c r="Q595" s="139" t="n">
        <f aca="false">SUBTOTAL(9,R595:S595)</f>
        <v>0</v>
      </c>
      <c r="R595" s="139"/>
      <c r="S595" s="139"/>
      <c r="T595" s="139" t="n">
        <f aca="false">SUBTOTAL(9,W595:AT595)</f>
        <v>0</v>
      </c>
      <c r="U595" s="139" t="n">
        <f aca="false">X595+AA595+AD595+AG595+AJ595+AM595+AP595+AS595</f>
        <v>0</v>
      </c>
      <c r="V595" s="139" t="n">
        <f aca="false">Y595+AB595+AE595+AH595+AK595+AN595+AQ595+AT595</f>
        <v>0</v>
      </c>
      <c r="W595" s="139" t="n">
        <f aca="false">SUBTOTAL(9,X595:Y595)</f>
        <v>0</v>
      </c>
      <c r="X595" s="139"/>
      <c r="Y595" s="139"/>
      <c r="Z595" s="139" t="n">
        <f aca="false">SUBTOTAL(9,AA595:AB595)</f>
        <v>0</v>
      </c>
      <c r="AA595" s="139"/>
      <c r="AB595" s="139"/>
      <c r="AC595" s="139" t="n">
        <f aca="false">SUBTOTAL(9,AD595:AE595)</f>
        <v>0</v>
      </c>
      <c r="AD595" s="139"/>
      <c r="AE595" s="139"/>
      <c r="AF595" s="139" t="n">
        <f aca="false">SUBTOTAL(9,AG595:AH595)</f>
        <v>0</v>
      </c>
      <c r="AG595" s="139"/>
      <c r="AH595" s="139"/>
      <c r="AI595" s="139" t="n">
        <f aca="false">SUBTOTAL(9,AJ595:AK595)</f>
        <v>0</v>
      </c>
      <c r="AJ595" s="139"/>
      <c r="AK595" s="139"/>
      <c r="AL595" s="139" t="n">
        <f aca="false">SUBTOTAL(9,AM595:AN595)</f>
        <v>0</v>
      </c>
      <c r="AM595" s="139"/>
      <c r="AN595" s="139"/>
      <c r="AO595" s="139" t="n">
        <f aca="false">SUBTOTAL(9,AP595:AQ595)</f>
        <v>0</v>
      </c>
      <c r="AP595" s="139"/>
      <c r="AQ595" s="139"/>
      <c r="AR595" s="139" t="n">
        <f aca="false">SUBTOTAL(9,AS595:AT595)</f>
        <v>0</v>
      </c>
      <c r="AS595" s="139"/>
      <c r="AT595" s="139"/>
      <c r="AU595" s="139" t="n">
        <f aca="false">SUBTOTAL(9,AX595:BI595)</f>
        <v>0</v>
      </c>
      <c r="AV595" s="139" t="n">
        <f aca="false">AY595+BB595+BH595+BE595</f>
        <v>0</v>
      </c>
      <c r="AW595" s="139" t="n">
        <f aca="false">AZ595+BC595+BF595+BI595</f>
        <v>0</v>
      </c>
      <c r="AX595" s="139" t="n">
        <f aca="false">SUBTOTAL(9,AY595:AZ595)</f>
        <v>0</v>
      </c>
      <c r="AY595" s="139"/>
      <c r="AZ595" s="139"/>
      <c r="BA595" s="139" t="n">
        <f aca="false">SUBTOTAL(9,BB595:BC595)</f>
        <v>0</v>
      </c>
      <c r="BB595" s="139"/>
      <c r="BC595" s="139"/>
      <c r="BD595" s="139" t="n">
        <f aca="false">SUBTOTAL(9,BE595:BF595)</f>
        <v>0</v>
      </c>
      <c r="BE595" s="139"/>
      <c r="BF595" s="139"/>
      <c r="BG595" s="139" t="n">
        <f aca="false">SUBTOTAL(9,BH595:BI595)</f>
        <v>0</v>
      </c>
      <c r="BH595" s="139"/>
      <c r="BI595" s="139"/>
      <c r="BJ595" s="170"/>
    </row>
    <row r="596" customFormat="false" ht="15.75" hidden="false" customHeight="false" outlineLevel="0" collapsed="false">
      <c r="B596" s="145" t="s">
        <v>54</v>
      </c>
      <c r="C596" s="146" t="s">
        <v>98</v>
      </c>
      <c r="E596" s="139" t="n">
        <f aca="false">+H596+T596+AU596</f>
        <v>0</v>
      </c>
      <c r="F596" s="139" t="n">
        <f aca="false">+I596+U596+AV596</f>
        <v>0</v>
      </c>
      <c r="G596" s="139" t="n">
        <f aca="false">+J596+V596+AW596</f>
        <v>0</v>
      </c>
      <c r="H596" s="139" t="n">
        <f aca="false">SUBTOTAL(9,K596:S596)</f>
        <v>0</v>
      </c>
      <c r="I596" s="139" t="n">
        <f aca="false">L596+O596+R596</f>
        <v>0</v>
      </c>
      <c r="J596" s="139" t="n">
        <f aca="false">M596+P596+S596</f>
        <v>0</v>
      </c>
      <c r="K596" s="139" t="n">
        <f aca="false">SUBTOTAL(9,L596:M596)</f>
        <v>0</v>
      </c>
      <c r="L596" s="139" t="n">
        <f aca="false">SUM(L597:L601)</f>
        <v>0</v>
      </c>
      <c r="M596" s="139" t="n">
        <f aca="false">SUM(M597:M601)</f>
        <v>0</v>
      </c>
      <c r="N596" s="139" t="n">
        <f aca="false">SUBTOTAL(9,O596:P596)</f>
        <v>0</v>
      </c>
      <c r="O596" s="139" t="n">
        <f aca="false">SUM(O597:O601)</f>
        <v>0</v>
      </c>
      <c r="P596" s="139" t="n">
        <f aca="false">SUM(P597:P601)</f>
        <v>0</v>
      </c>
      <c r="Q596" s="139" t="n">
        <f aca="false">SUBTOTAL(9,R596:S596)</f>
        <v>0</v>
      </c>
      <c r="R596" s="139" t="n">
        <f aca="false">SUM(R597:R601)</f>
        <v>0</v>
      </c>
      <c r="S596" s="139" t="n">
        <f aca="false">SUM(S597:S601)</f>
        <v>0</v>
      </c>
      <c r="T596" s="139" t="n">
        <f aca="false">SUBTOTAL(9,W596:AT596)</f>
        <v>0</v>
      </c>
      <c r="U596" s="139" t="n">
        <f aca="false">X596+AA596+AD596+AG596+AJ596+AM596+AP596+AS596</f>
        <v>0</v>
      </c>
      <c r="V596" s="139" t="n">
        <f aca="false">Y596+AB596+AE596+AH596+AK596+AN596+AQ596+AT596</f>
        <v>0</v>
      </c>
      <c r="W596" s="139" t="n">
        <f aca="false">SUBTOTAL(9,X596:Y596)</f>
        <v>0</v>
      </c>
      <c r="X596" s="139" t="n">
        <f aca="false">SUM(X597:X601)</f>
        <v>0</v>
      </c>
      <c r="Y596" s="139" t="n">
        <f aca="false">SUM(Y597:Y601)</f>
        <v>0</v>
      </c>
      <c r="Z596" s="139" t="n">
        <f aca="false">SUBTOTAL(9,AA596:AB596)</f>
        <v>0</v>
      </c>
      <c r="AA596" s="139" t="n">
        <f aca="false">SUM(AA597:AA601)</f>
        <v>0</v>
      </c>
      <c r="AB596" s="139" t="n">
        <f aca="false">SUM(AB597:AB601)</f>
        <v>0</v>
      </c>
      <c r="AC596" s="139" t="n">
        <f aca="false">SUBTOTAL(9,AD596:AE596)</f>
        <v>0</v>
      </c>
      <c r="AD596" s="139" t="n">
        <f aca="false">SUM(AD597:AD601)</f>
        <v>0</v>
      </c>
      <c r="AE596" s="139" t="n">
        <f aca="false">SUM(AE597:AE601)</f>
        <v>0</v>
      </c>
      <c r="AF596" s="139" t="n">
        <f aca="false">SUBTOTAL(9,AG596:AH596)</f>
        <v>0</v>
      </c>
      <c r="AG596" s="139" t="n">
        <f aca="false">SUM(AG597:AG601)</f>
        <v>0</v>
      </c>
      <c r="AH596" s="139" t="n">
        <f aca="false">SUM(AH597:AH601)</f>
        <v>0</v>
      </c>
      <c r="AI596" s="139" t="n">
        <f aca="false">SUBTOTAL(9,AJ596:AK596)</f>
        <v>0</v>
      </c>
      <c r="AJ596" s="139" t="n">
        <f aca="false">SUM(AJ597:AJ601)</f>
        <v>0</v>
      </c>
      <c r="AK596" s="139" t="n">
        <f aca="false">SUM(AK597:AK601)</f>
        <v>0</v>
      </c>
      <c r="AL596" s="139" t="n">
        <f aca="false">SUBTOTAL(9,AM596:AN596)</f>
        <v>0</v>
      </c>
      <c r="AM596" s="139" t="n">
        <f aca="false">SUM(AM597:AM601)</f>
        <v>0</v>
      </c>
      <c r="AN596" s="139" t="n">
        <f aca="false">SUM(AN597:AN601)</f>
        <v>0</v>
      </c>
      <c r="AO596" s="139" t="n">
        <f aca="false">SUBTOTAL(9,AP596:AQ596)</f>
        <v>0</v>
      </c>
      <c r="AP596" s="139" t="n">
        <f aca="false">SUM(AP597:AP601)</f>
        <v>0</v>
      </c>
      <c r="AQ596" s="139" t="n">
        <f aca="false">SUM(AQ597:AQ601)</f>
        <v>0</v>
      </c>
      <c r="AR596" s="139" t="n">
        <f aca="false">SUBTOTAL(9,AS596:AT596)</f>
        <v>0</v>
      </c>
      <c r="AS596" s="139" t="n">
        <f aca="false">SUM(AS597:AS601)</f>
        <v>0</v>
      </c>
      <c r="AT596" s="139" t="n">
        <f aca="false">SUM(AT597:AT601)</f>
        <v>0</v>
      </c>
      <c r="AU596" s="139" t="n">
        <f aca="false">SUBTOTAL(9,AX596:BI596)</f>
        <v>0</v>
      </c>
      <c r="AV596" s="139" t="n">
        <f aca="false">AY596+BB596+BH596+BE596</f>
        <v>0</v>
      </c>
      <c r="AW596" s="139" t="n">
        <f aca="false">AZ596+BC596+BF596+BI596</f>
        <v>0</v>
      </c>
      <c r="AX596" s="139" t="n">
        <f aca="false">SUBTOTAL(9,AY596:AZ596)</f>
        <v>0</v>
      </c>
      <c r="AY596" s="139" t="n">
        <f aca="false">SUM(AY597:AY601)</f>
        <v>0</v>
      </c>
      <c r="AZ596" s="139" t="n">
        <f aca="false">SUM(AZ597:AZ601)</f>
        <v>0</v>
      </c>
      <c r="BA596" s="139" t="n">
        <f aca="false">SUBTOTAL(9,BB596:BC596)</f>
        <v>0</v>
      </c>
      <c r="BB596" s="139" t="n">
        <f aca="false">SUM(BB597:BB601)</f>
        <v>0</v>
      </c>
      <c r="BC596" s="139" t="n">
        <f aca="false">SUM(BC597:BC601)</f>
        <v>0</v>
      </c>
      <c r="BD596" s="139" t="n">
        <f aca="false">SUBTOTAL(9,BE596:BF596)</f>
        <v>0</v>
      </c>
      <c r="BE596" s="139" t="n">
        <f aca="false">SUM(BE597:BE601)</f>
        <v>0</v>
      </c>
      <c r="BF596" s="139" t="n">
        <f aca="false">SUM(BF597:BF601)</f>
        <v>0</v>
      </c>
      <c r="BG596" s="139" t="n">
        <f aca="false">SUBTOTAL(9,BH596:BI596)</f>
        <v>0</v>
      </c>
      <c r="BH596" s="139" t="n">
        <f aca="false">SUM(BH597:BH601)</f>
        <v>0</v>
      </c>
      <c r="BI596" s="139" t="n">
        <f aca="false">SUM(BI597:BI601)</f>
        <v>0</v>
      </c>
      <c r="BJ596" s="170"/>
    </row>
    <row r="597" customFormat="false" ht="15.75" hidden="false" customHeight="false" outlineLevel="0" collapsed="false">
      <c r="B597" s="145" t="s">
        <v>100</v>
      </c>
      <c r="C597" s="158" t="s">
        <v>101</v>
      </c>
      <c r="E597" s="139" t="n">
        <f aca="false">+H597+T597+AU597</f>
        <v>0</v>
      </c>
      <c r="F597" s="139" t="n">
        <f aca="false">+I597+U597+AV597</f>
        <v>0</v>
      </c>
      <c r="G597" s="139" t="n">
        <f aca="false">+J597+V597+AW597</f>
        <v>0</v>
      </c>
      <c r="H597" s="139" t="n">
        <f aca="false">SUBTOTAL(9,K597:S597)</f>
        <v>0</v>
      </c>
      <c r="I597" s="139" t="n">
        <f aca="false">L597+O597+R597</f>
        <v>0</v>
      </c>
      <c r="J597" s="139" t="n">
        <f aca="false">M597+P597+S597</f>
        <v>0</v>
      </c>
      <c r="K597" s="139" t="n">
        <f aca="false">SUBTOTAL(9,L597:M597)</f>
        <v>0</v>
      </c>
      <c r="L597" s="139"/>
      <c r="M597" s="139"/>
      <c r="N597" s="139" t="n">
        <f aca="false">SUBTOTAL(9,O597:P597)</f>
        <v>0</v>
      </c>
      <c r="O597" s="139"/>
      <c r="P597" s="139"/>
      <c r="Q597" s="139" t="n">
        <f aca="false">SUBTOTAL(9,R597:S597)</f>
        <v>0</v>
      </c>
      <c r="R597" s="139"/>
      <c r="S597" s="139"/>
      <c r="T597" s="139" t="n">
        <f aca="false">SUBTOTAL(9,W597:AT597)</f>
        <v>0</v>
      </c>
      <c r="U597" s="139" t="n">
        <f aca="false">X597+AA597+AD597+AG597+AJ597+AM597+AP597+AS597</f>
        <v>0</v>
      </c>
      <c r="V597" s="139" t="n">
        <f aca="false">Y597+AB597+AE597+AH597+AK597+AN597+AQ597+AT597</f>
        <v>0</v>
      </c>
      <c r="W597" s="139" t="n">
        <f aca="false">SUBTOTAL(9,X597:Y597)</f>
        <v>0</v>
      </c>
      <c r="X597" s="139"/>
      <c r="Y597" s="139"/>
      <c r="Z597" s="139" t="n">
        <f aca="false">SUBTOTAL(9,AA597:AB597)</f>
        <v>0</v>
      </c>
      <c r="AA597" s="139"/>
      <c r="AB597" s="139"/>
      <c r="AC597" s="139" t="n">
        <f aca="false">SUBTOTAL(9,AD597:AE597)</f>
        <v>0</v>
      </c>
      <c r="AD597" s="139"/>
      <c r="AE597" s="139"/>
      <c r="AF597" s="139" t="n">
        <f aca="false">SUBTOTAL(9,AG597:AH597)</f>
        <v>0</v>
      </c>
      <c r="AG597" s="139"/>
      <c r="AH597" s="139"/>
      <c r="AI597" s="139" t="n">
        <f aca="false">SUBTOTAL(9,AJ597:AK597)</f>
        <v>0</v>
      </c>
      <c r="AJ597" s="139"/>
      <c r="AK597" s="139"/>
      <c r="AL597" s="139" t="n">
        <f aca="false">SUBTOTAL(9,AM597:AN597)</f>
        <v>0</v>
      </c>
      <c r="AM597" s="139"/>
      <c r="AN597" s="139"/>
      <c r="AO597" s="139" t="n">
        <f aca="false">SUBTOTAL(9,AP597:AQ597)</f>
        <v>0</v>
      </c>
      <c r="AP597" s="139"/>
      <c r="AQ597" s="139"/>
      <c r="AR597" s="139" t="n">
        <f aca="false">SUBTOTAL(9,AS597:AT597)</f>
        <v>0</v>
      </c>
      <c r="AS597" s="139"/>
      <c r="AT597" s="139"/>
      <c r="AU597" s="139" t="n">
        <f aca="false">SUBTOTAL(9,AX597:BI597)</f>
        <v>0</v>
      </c>
      <c r="AV597" s="139" t="n">
        <f aca="false">AY597+BB597+BH597+BE597</f>
        <v>0</v>
      </c>
      <c r="AW597" s="139" t="n">
        <f aca="false">AZ597+BC597+BF597+BI597</f>
        <v>0</v>
      </c>
      <c r="AX597" s="139" t="n">
        <f aca="false">SUBTOTAL(9,AY597:AZ597)</f>
        <v>0</v>
      </c>
      <c r="AY597" s="139"/>
      <c r="AZ597" s="139"/>
      <c r="BA597" s="139" t="n">
        <f aca="false">SUBTOTAL(9,BB597:BC597)</f>
        <v>0</v>
      </c>
      <c r="BB597" s="139"/>
      <c r="BC597" s="139"/>
      <c r="BD597" s="139" t="n">
        <f aca="false">SUBTOTAL(9,BE597:BF597)</f>
        <v>0</v>
      </c>
      <c r="BE597" s="139"/>
      <c r="BF597" s="139"/>
      <c r="BG597" s="139" t="n">
        <f aca="false">SUBTOTAL(9,BH597:BI597)</f>
        <v>0</v>
      </c>
      <c r="BH597" s="139"/>
      <c r="BI597" s="139"/>
      <c r="BJ597" s="170"/>
    </row>
    <row r="598" customFormat="false" ht="15.75" hidden="false" customHeight="false" outlineLevel="0" collapsed="false">
      <c r="B598" s="145" t="s">
        <v>103</v>
      </c>
      <c r="C598" s="158" t="s">
        <v>104</v>
      </c>
      <c r="E598" s="139" t="n">
        <f aca="false">+H598+T598+AU598</f>
        <v>0</v>
      </c>
      <c r="F598" s="139" t="n">
        <f aca="false">+I598+U598+AV598</f>
        <v>0</v>
      </c>
      <c r="G598" s="139" t="n">
        <f aca="false">+J598+V598+AW598</f>
        <v>0</v>
      </c>
      <c r="H598" s="139" t="n">
        <f aca="false">SUBTOTAL(9,K598:S598)</f>
        <v>0</v>
      </c>
      <c r="I598" s="139" t="n">
        <f aca="false">L598+O598+R598</f>
        <v>0</v>
      </c>
      <c r="J598" s="139" t="n">
        <f aca="false">M598+P598+S598</f>
        <v>0</v>
      </c>
      <c r="K598" s="139" t="n">
        <f aca="false">SUBTOTAL(9,L598:M598)</f>
        <v>0</v>
      </c>
      <c r="L598" s="139"/>
      <c r="M598" s="139"/>
      <c r="N598" s="139" t="n">
        <f aca="false">SUBTOTAL(9,O598:P598)</f>
        <v>0</v>
      </c>
      <c r="O598" s="139"/>
      <c r="P598" s="139"/>
      <c r="Q598" s="139" t="n">
        <f aca="false">SUBTOTAL(9,R598:S598)</f>
        <v>0</v>
      </c>
      <c r="R598" s="139"/>
      <c r="S598" s="139"/>
      <c r="T598" s="139" t="n">
        <f aca="false">SUBTOTAL(9,W598:AT598)</f>
        <v>0</v>
      </c>
      <c r="U598" s="139" t="n">
        <f aca="false">X598+AA598+AD598+AG598+AJ598+AM598+AP598+AS598</f>
        <v>0</v>
      </c>
      <c r="V598" s="139" t="n">
        <f aca="false">Y598+AB598+AE598+AH598+AK598+AN598+AQ598+AT598</f>
        <v>0</v>
      </c>
      <c r="W598" s="139" t="n">
        <f aca="false">SUBTOTAL(9,X598:Y598)</f>
        <v>0</v>
      </c>
      <c r="X598" s="139"/>
      <c r="Y598" s="139"/>
      <c r="Z598" s="139" t="n">
        <f aca="false">SUBTOTAL(9,AA598:AB598)</f>
        <v>0</v>
      </c>
      <c r="AA598" s="139"/>
      <c r="AB598" s="139"/>
      <c r="AC598" s="139" t="n">
        <f aca="false">SUBTOTAL(9,AD598:AE598)</f>
        <v>0</v>
      </c>
      <c r="AD598" s="139"/>
      <c r="AE598" s="139"/>
      <c r="AF598" s="139" t="n">
        <f aca="false">SUBTOTAL(9,AG598:AH598)</f>
        <v>0</v>
      </c>
      <c r="AG598" s="139"/>
      <c r="AH598" s="139"/>
      <c r="AI598" s="139" t="n">
        <f aca="false">SUBTOTAL(9,AJ598:AK598)</f>
        <v>0</v>
      </c>
      <c r="AJ598" s="139"/>
      <c r="AK598" s="139"/>
      <c r="AL598" s="139" t="n">
        <f aca="false">SUBTOTAL(9,AM598:AN598)</f>
        <v>0</v>
      </c>
      <c r="AM598" s="139"/>
      <c r="AN598" s="139"/>
      <c r="AO598" s="139" t="n">
        <f aca="false">SUBTOTAL(9,AP598:AQ598)</f>
        <v>0</v>
      </c>
      <c r="AP598" s="139"/>
      <c r="AQ598" s="139"/>
      <c r="AR598" s="139" t="n">
        <f aca="false">SUBTOTAL(9,AS598:AT598)</f>
        <v>0</v>
      </c>
      <c r="AS598" s="139"/>
      <c r="AT598" s="139"/>
      <c r="AU598" s="139" t="n">
        <f aca="false">SUBTOTAL(9,AX598:BI598)</f>
        <v>0</v>
      </c>
      <c r="AV598" s="139" t="n">
        <f aca="false">AY598+BB598+BH598+BE598</f>
        <v>0</v>
      </c>
      <c r="AW598" s="139" t="n">
        <f aca="false">AZ598+BC598+BF598+BI598</f>
        <v>0</v>
      </c>
      <c r="AX598" s="139" t="n">
        <f aca="false">SUBTOTAL(9,AY598:AZ598)</f>
        <v>0</v>
      </c>
      <c r="AY598" s="139"/>
      <c r="AZ598" s="139"/>
      <c r="BA598" s="139" t="n">
        <f aca="false">SUBTOTAL(9,BB598:BC598)</f>
        <v>0</v>
      </c>
      <c r="BB598" s="139"/>
      <c r="BC598" s="139"/>
      <c r="BD598" s="139" t="n">
        <f aca="false">SUBTOTAL(9,BE598:BF598)</f>
        <v>0</v>
      </c>
      <c r="BE598" s="139"/>
      <c r="BF598" s="139"/>
      <c r="BG598" s="139" t="n">
        <f aca="false">SUBTOTAL(9,BH598:BI598)</f>
        <v>0</v>
      </c>
      <c r="BH598" s="139"/>
      <c r="BI598" s="139"/>
      <c r="BJ598" s="170"/>
    </row>
    <row r="599" customFormat="false" ht="15.75" hidden="false" customHeight="false" outlineLevel="0" collapsed="false">
      <c r="B599" s="145" t="s">
        <v>106</v>
      </c>
      <c r="C599" s="158" t="s">
        <v>107</v>
      </c>
      <c r="E599" s="139" t="n">
        <f aca="false">+H599+T599+AU599</f>
        <v>0</v>
      </c>
      <c r="F599" s="139" t="n">
        <f aca="false">+I599+U599+AV599</f>
        <v>0</v>
      </c>
      <c r="G599" s="139" t="n">
        <f aca="false">+J599+V599+AW599</f>
        <v>0</v>
      </c>
      <c r="H599" s="139" t="n">
        <f aca="false">SUBTOTAL(9,K599:S599)</f>
        <v>0</v>
      </c>
      <c r="I599" s="139" t="n">
        <f aca="false">L599+O599+R599</f>
        <v>0</v>
      </c>
      <c r="J599" s="139" t="n">
        <f aca="false">M599+P599+S599</f>
        <v>0</v>
      </c>
      <c r="K599" s="139" t="n">
        <f aca="false">SUBTOTAL(9,L599:M599)</f>
        <v>0</v>
      </c>
      <c r="L599" s="139"/>
      <c r="M599" s="139"/>
      <c r="N599" s="139" t="n">
        <f aca="false">SUBTOTAL(9,O599:P599)</f>
        <v>0</v>
      </c>
      <c r="O599" s="139"/>
      <c r="P599" s="139"/>
      <c r="Q599" s="139" t="n">
        <f aca="false">SUBTOTAL(9,R599:S599)</f>
        <v>0</v>
      </c>
      <c r="R599" s="139"/>
      <c r="S599" s="139"/>
      <c r="T599" s="139" t="n">
        <f aca="false">SUBTOTAL(9,W599:AT599)</f>
        <v>0</v>
      </c>
      <c r="U599" s="139" t="n">
        <f aca="false">X599+AA599+AD599+AG599+AJ599+AM599+AP599+AS599</f>
        <v>0</v>
      </c>
      <c r="V599" s="139" t="n">
        <f aca="false">Y599+AB599+AE599+AH599+AK599+AN599+AQ599+AT599</f>
        <v>0</v>
      </c>
      <c r="W599" s="139" t="n">
        <f aca="false">SUBTOTAL(9,X599:Y599)</f>
        <v>0</v>
      </c>
      <c r="X599" s="139"/>
      <c r="Y599" s="139"/>
      <c r="Z599" s="139" t="n">
        <f aca="false">SUBTOTAL(9,AA599:AB599)</f>
        <v>0</v>
      </c>
      <c r="AA599" s="139"/>
      <c r="AB599" s="139"/>
      <c r="AC599" s="139" t="n">
        <f aca="false">SUBTOTAL(9,AD599:AE599)</f>
        <v>0</v>
      </c>
      <c r="AD599" s="139"/>
      <c r="AE599" s="139"/>
      <c r="AF599" s="139" t="n">
        <f aca="false">SUBTOTAL(9,AG599:AH599)</f>
        <v>0</v>
      </c>
      <c r="AG599" s="139"/>
      <c r="AH599" s="139"/>
      <c r="AI599" s="139" t="n">
        <f aca="false">SUBTOTAL(9,AJ599:AK599)</f>
        <v>0</v>
      </c>
      <c r="AJ599" s="139"/>
      <c r="AK599" s="139"/>
      <c r="AL599" s="139" t="n">
        <f aca="false">SUBTOTAL(9,AM599:AN599)</f>
        <v>0</v>
      </c>
      <c r="AM599" s="139"/>
      <c r="AN599" s="139"/>
      <c r="AO599" s="139" t="n">
        <f aca="false">SUBTOTAL(9,AP599:AQ599)</f>
        <v>0</v>
      </c>
      <c r="AP599" s="139"/>
      <c r="AQ599" s="139"/>
      <c r="AR599" s="139" t="n">
        <f aca="false">SUBTOTAL(9,AS599:AT599)</f>
        <v>0</v>
      </c>
      <c r="AS599" s="139"/>
      <c r="AT599" s="139"/>
      <c r="AU599" s="139" t="n">
        <f aca="false">SUBTOTAL(9,AX599:BI599)</f>
        <v>0</v>
      </c>
      <c r="AV599" s="139" t="n">
        <f aca="false">AY599+BB599+BH599+BE599</f>
        <v>0</v>
      </c>
      <c r="AW599" s="139" t="n">
        <f aca="false">AZ599+BC599+BF599+BI599</f>
        <v>0</v>
      </c>
      <c r="AX599" s="139" t="n">
        <f aca="false">SUBTOTAL(9,AY599:AZ599)</f>
        <v>0</v>
      </c>
      <c r="AY599" s="139"/>
      <c r="AZ599" s="139"/>
      <c r="BA599" s="139" t="n">
        <f aca="false">SUBTOTAL(9,BB599:BC599)</f>
        <v>0</v>
      </c>
      <c r="BB599" s="139"/>
      <c r="BC599" s="139"/>
      <c r="BD599" s="139" t="n">
        <f aca="false">SUBTOTAL(9,BE599:BF599)</f>
        <v>0</v>
      </c>
      <c r="BE599" s="139"/>
      <c r="BF599" s="139"/>
      <c r="BG599" s="139" t="n">
        <f aca="false">SUBTOTAL(9,BH599:BI599)</f>
        <v>0</v>
      </c>
      <c r="BH599" s="139"/>
      <c r="BI599" s="139"/>
      <c r="BJ599" s="170"/>
    </row>
    <row r="600" customFormat="false" ht="31.5" hidden="false" customHeight="false" outlineLevel="0" collapsed="false">
      <c r="B600" s="145" t="s">
        <v>109</v>
      </c>
      <c r="C600" s="158" t="s">
        <v>110</v>
      </c>
      <c r="E600" s="139" t="n">
        <f aca="false">+H600+T600+AU600</f>
        <v>0</v>
      </c>
      <c r="F600" s="139" t="n">
        <f aca="false">+I600+U600+AV600</f>
        <v>0</v>
      </c>
      <c r="G600" s="139" t="n">
        <f aca="false">+J600+V600+AW600</f>
        <v>0</v>
      </c>
      <c r="H600" s="139" t="n">
        <f aca="false">SUBTOTAL(9,K600:S600)</f>
        <v>0</v>
      </c>
      <c r="I600" s="139" t="n">
        <f aca="false">L600+O600+R600</f>
        <v>0</v>
      </c>
      <c r="J600" s="139" t="n">
        <f aca="false">M600+P600+S600</f>
        <v>0</v>
      </c>
      <c r="K600" s="139" t="n">
        <f aca="false">SUBTOTAL(9,L600:M600)</f>
        <v>0</v>
      </c>
      <c r="L600" s="139"/>
      <c r="M600" s="139"/>
      <c r="N600" s="139" t="n">
        <f aca="false">SUBTOTAL(9,O600:P600)</f>
        <v>0</v>
      </c>
      <c r="O600" s="139"/>
      <c r="P600" s="139"/>
      <c r="Q600" s="139" t="n">
        <f aca="false">SUBTOTAL(9,R600:S600)</f>
        <v>0</v>
      </c>
      <c r="R600" s="139"/>
      <c r="S600" s="139"/>
      <c r="T600" s="139" t="n">
        <f aca="false">SUBTOTAL(9,W600:AT600)</f>
        <v>0</v>
      </c>
      <c r="U600" s="139" t="n">
        <f aca="false">X600+AA600+AD600+AG600+AJ600+AM600+AP600+AS600</f>
        <v>0</v>
      </c>
      <c r="V600" s="139" t="n">
        <f aca="false">Y600+AB600+AE600+AH600+AK600+AN600+AQ600+AT600</f>
        <v>0</v>
      </c>
      <c r="W600" s="139" t="n">
        <f aca="false">SUBTOTAL(9,X600:Y600)</f>
        <v>0</v>
      </c>
      <c r="X600" s="139"/>
      <c r="Y600" s="139"/>
      <c r="Z600" s="139" t="n">
        <f aca="false">SUBTOTAL(9,AA600:AB600)</f>
        <v>0</v>
      </c>
      <c r="AA600" s="139"/>
      <c r="AB600" s="139"/>
      <c r="AC600" s="139" t="n">
        <f aca="false">SUBTOTAL(9,AD600:AE600)</f>
        <v>0</v>
      </c>
      <c r="AD600" s="139"/>
      <c r="AE600" s="139"/>
      <c r="AF600" s="139" t="n">
        <f aca="false">SUBTOTAL(9,AG600:AH600)</f>
        <v>0</v>
      </c>
      <c r="AG600" s="139"/>
      <c r="AH600" s="139"/>
      <c r="AI600" s="139" t="n">
        <f aca="false">SUBTOTAL(9,AJ600:AK600)</f>
        <v>0</v>
      </c>
      <c r="AJ600" s="139"/>
      <c r="AK600" s="139"/>
      <c r="AL600" s="139" t="n">
        <f aca="false">SUBTOTAL(9,AM600:AN600)</f>
        <v>0</v>
      </c>
      <c r="AM600" s="139"/>
      <c r="AN600" s="139"/>
      <c r="AO600" s="139" t="n">
        <f aca="false">SUBTOTAL(9,AP600:AQ600)</f>
        <v>0</v>
      </c>
      <c r="AP600" s="139"/>
      <c r="AQ600" s="139"/>
      <c r="AR600" s="139" t="n">
        <f aca="false">SUBTOTAL(9,AS600:AT600)</f>
        <v>0</v>
      </c>
      <c r="AS600" s="139"/>
      <c r="AT600" s="139"/>
      <c r="AU600" s="139" t="n">
        <f aca="false">SUBTOTAL(9,AX600:BI600)</f>
        <v>0</v>
      </c>
      <c r="AV600" s="139" t="n">
        <f aca="false">AY600+BB600+BH600+BE600</f>
        <v>0</v>
      </c>
      <c r="AW600" s="139" t="n">
        <f aca="false">AZ600+BC600+BF600+BI600</f>
        <v>0</v>
      </c>
      <c r="AX600" s="139" t="n">
        <f aca="false">SUBTOTAL(9,AY600:AZ600)</f>
        <v>0</v>
      </c>
      <c r="AY600" s="139"/>
      <c r="AZ600" s="139"/>
      <c r="BA600" s="139" t="n">
        <f aca="false">SUBTOTAL(9,BB600:BC600)</f>
        <v>0</v>
      </c>
      <c r="BB600" s="139"/>
      <c r="BC600" s="139"/>
      <c r="BD600" s="139" t="n">
        <f aca="false">SUBTOTAL(9,BE600:BF600)</f>
        <v>0</v>
      </c>
      <c r="BE600" s="139"/>
      <c r="BF600" s="139"/>
      <c r="BG600" s="139" t="n">
        <f aca="false">SUBTOTAL(9,BH600:BI600)</f>
        <v>0</v>
      </c>
      <c r="BH600" s="139"/>
      <c r="BI600" s="139"/>
      <c r="BJ600" s="170"/>
    </row>
    <row r="601" customFormat="false" ht="15.75" hidden="false" customHeight="false" outlineLevel="0" collapsed="false">
      <c r="B601" s="145" t="s">
        <v>112</v>
      </c>
      <c r="C601" s="158" t="s">
        <v>113</v>
      </c>
      <c r="E601" s="139" t="n">
        <f aca="false">+H601+T601+AU601</f>
        <v>0</v>
      </c>
      <c r="F601" s="139" t="n">
        <f aca="false">+I601+U601+AV601</f>
        <v>0</v>
      </c>
      <c r="G601" s="139" t="n">
        <f aca="false">+J601+V601+AW601</f>
        <v>0</v>
      </c>
      <c r="H601" s="139" t="n">
        <f aca="false">SUBTOTAL(9,K601:S601)</f>
        <v>0</v>
      </c>
      <c r="I601" s="139" t="n">
        <f aca="false">L601+O601+R601</f>
        <v>0</v>
      </c>
      <c r="J601" s="139" t="n">
        <f aca="false">M601+P601+S601</f>
        <v>0</v>
      </c>
      <c r="K601" s="139" t="n">
        <f aca="false">SUBTOTAL(9,L601:M601)</f>
        <v>0</v>
      </c>
      <c r="L601" s="139"/>
      <c r="M601" s="139"/>
      <c r="N601" s="139" t="n">
        <f aca="false">SUBTOTAL(9,O601:P601)</f>
        <v>0</v>
      </c>
      <c r="O601" s="139"/>
      <c r="P601" s="139"/>
      <c r="Q601" s="139" t="n">
        <f aca="false">SUBTOTAL(9,R601:S601)</f>
        <v>0</v>
      </c>
      <c r="R601" s="139"/>
      <c r="S601" s="139"/>
      <c r="T601" s="139" t="n">
        <f aca="false">SUBTOTAL(9,W601:AT601)</f>
        <v>0</v>
      </c>
      <c r="U601" s="139" t="n">
        <f aca="false">X601+AA601+AD601+AG601+AJ601+AM601+AP601+AS601</f>
        <v>0</v>
      </c>
      <c r="V601" s="139" t="n">
        <f aca="false">Y601+AB601+AE601+AH601+AK601+AN601+AQ601+AT601</f>
        <v>0</v>
      </c>
      <c r="W601" s="139" t="n">
        <f aca="false">SUBTOTAL(9,X601:Y601)</f>
        <v>0</v>
      </c>
      <c r="X601" s="139"/>
      <c r="Y601" s="139"/>
      <c r="Z601" s="139" t="n">
        <f aca="false">SUBTOTAL(9,AA601:AB601)</f>
        <v>0</v>
      </c>
      <c r="AA601" s="139"/>
      <c r="AB601" s="139"/>
      <c r="AC601" s="139" t="n">
        <f aca="false">SUBTOTAL(9,AD601:AE601)</f>
        <v>0</v>
      </c>
      <c r="AD601" s="139"/>
      <c r="AE601" s="139"/>
      <c r="AF601" s="139" t="n">
        <f aca="false">SUBTOTAL(9,AG601:AH601)</f>
        <v>0</v>
      </c>
      <c r="AG601" s="139"/>
      <c r="AH601" s="139"/>
      <c r="AI601" s="139" t="n">
        <f aca="false">SUBTOTAL(9,AJ601:AK601)</f>
        <v>0</v>
      </c>
      <c r="AJ601" s="139"/>
      <c r="AK601" s="139"/>
      <c r="AL601" s="139" t="n">
        <f aca="false">SUBTOTAL(9,AM601:AN601)</f>
        <v>0</v>
      </c>
      <c r="AM601" s="139"/>
      <c r="AN601" s="139"/>
      <c r="AO601" s="139" t="n">
        <f aca="false">SUBTOTAL(9,AP601:AQ601)</f>
        <v>0</v>
      </c>
      <c r="AP601" s="139"/>
      <c r="AQ601" s="139"/>
      <c r="AR601" s="139" t="n">
        <f aca="false">SUBTOTAL(9,AS601:AT601)</f>
        <v>0</v>
      </c>
      <c r="AS601" s="139"/>
      <c r="AT601" s="139"/>
      <c r="AU601" s="139" t="n">
        <f aca="false">SUBTOTAL(9,AX601:BI601)</f>
        <v>0</v>
      </c>
      <c r="AV601" s="139" t="n">
        <f aca="false">AY601+BB601+BH601+BE601</f>
        <v>0</v>
      </c>
      <c r="AW601" s="139" t="n">
        <f aca="false">AZ601+BC601+BF601+BI601</f>
        <v>0</v>
      </c>
      <c r="AX601" s="139" t="n">
        <f aca="false">SUBTOTAL(9,AY601:AZ601)</f>
        <v>0</v>
      </c>
      <c r="AY601" s="139"/>
      <c r="AZ601" s="139"/>
      <c r="BA601" s="139" t="n">
        <f aca="false">SUBTOTAL(9,BB601:BC601)</f>
        <v>0</v>
      </c>
      <c r="BB601" s="139"/>
      <c r="BC601" s="139"/>
      <c r="BD601" s="139" t="n">
        <f aca="false">SUBTOTAL(9,BE601:BF601)</f>
        <v>0</v>
      </c>
      <c r="BE601" s="139"/>
      <c r="BF601" s="139"/>
      <c r="BG601" s="139" t="n">
        <f aca="false">SUBTOTAL(9,BH601:BI601)</f>
        <v>0</v>
      </c>
      <c r="BH601" s="139"/>
      <c r="BI601" s="139"/>
      <c r="BJ601" s="170"/>
    </row>
    <row r="602" customFormat="false" ht="15.75" hidden="false" customHeight="false" outlineLevel="0" collapsed="false">
      <c r="B602" s="145" t="s">
        <v>115</v>
      </c>
      <c r="C602" s="146" t="s">
        <v>116</v>
      </c>
      <c r="E602" s="139" t="n">
        <f aca="false">+H602+T602+AU602</f>
        <v>0</v>
      </c>
      <c r="F602" s="139" t="n">
        <f aca="false">+I602+U602+AV602</f>
        <v>0</v>
      </c>
      <c r="G602" s="139" t="n">
        <f aca="false">+J602+V602+AW602</f>
        <v>0</v>
      </c>
      <c r="H602" s="139" t="n">
        <f aca="false">SUBTOTAL(9,K602:S602)</f>
        <v>0</v>
      </c>
      <c r="I602" s="139" t="n">
        <f aca="false">L602+O602+R602</f>
        <v>0</v>
      </c>
      <c r="J602" s="139" t="n">
        <f aca="false">M602+P602+S602</f>
        <v>0</v>
      </c>
      <c r="K602" s="139" t="n">
        <f aca="false">SUBTOTAL(9,L602:M602)</f>
        <v>0</v>
      </c>
      <c r="L602" s="139" t="n">
        <f aca="false">SUM(L603:L605)</f>
        <v>0</v>
      </c>
      <c r="M602" s="139" t="n">
        <f aca="false">SUM(M603:M605)</f>
        <v>0</v>
      </c>
      <c r="N602" s="139" t="n">
        <f aca="false">SUBTOTAL(9,O602:P602)</f>
        <v>0</v>
      </c>
      <c r="O602" s="139" t="n">
        <f aca="false">SUM(O603:O605)</f>
        <v>0</v>
      </c>
      <c r="P602" s="139" t="n">
        <f aca="false">SUM(P603:P605)</f>
        <v>0</v>
      </c>
      <c r="Q602" s="139" t="n">
        <f aca="false">SUBTOTAL(9,R602:S602)</f>
        <v>0</v>
      </c>
      <c r="R602" s="139" t="n">
        <f aca="false">SUM(R603:R605)</f>
        <v>0</v>
      </c>
      <c r="S602" s="139" t="n">
        <f aca="false">SUM(S603:S605)</f>
        <v>0</v>
      </c>
      <c r="T602" s="139" t="n">
        <f aca="false">SUBTOTAL(9,W602:AT602)</f>
        <v>0</v>
      </c>
      <c r="U602" s="139" t="n">
        <f aca="false">X602+AA602+AD602+AG602+AJ602+AM602+AP602+AS602</f>
        <v>0</v>
      </c>
      <c r="V602" s="139" t="n">
        <f aca="false">Y602+AB602+AE602+AH602+AK602+AN602+AQ602+AT602</f>
        <v>0</v>
      </c>
      <c r="W602" s="139" t="n">
        <f aca="false">SUBTOTAL(9,X602:Y602)</f>
        <v>0</v>
      </c>
      <c r="X602" s="139" t="n">
        <f aca="false">SUM(X603:X605)</f>
        <v>0</v>
      </c>
      <c r="Y602" s="139" t="n">
        <f aca="false">SUM(Y603:Y605)</f>
        <v>0</v>
      </c>
      <c r="Z602" s="139" t="n">
        <f aca="false">SUBTOTAL(9,AA602:AB602)</f>
        <v>0</v>
      </c>
      <c r="AA602" s="139" t="n">
        <f aca="false">SUM(AA603:AA605)</f>
        <v>0</v>
      </c>
      <c r="AB602" s="139" t="n">
        <f aca="false">SUM(AB603:AB605)</f>
        <v>0</v>
      </c>
      <c r="AC602" s="139" t="n">
        <f aca="false">SUBTOTAL(9,AD602:AE602)</f>
        <v>0</v>
      </c>
      <c r="AD602" s="139" t="n">
        <f aca="false">SUM(AD603:AD605)</f>
        <v>0</v>
      </c>
      <c r="AE602" s="139" t="n">
        <f aca="false">SUM(AE603:AE605)</f>
        <v>0</v>
      </c>
      <c r="AF602" s="139" t="n">
        <f aca="false">SUBTOTAL(9,AG602:AH602)</f>
        <v>0</v>
      </c>
      <c r="AG602" s="139" t="n">
        <f aca="false">SUM(AG603:AG605)</f>
        <v>0</v>
      </c>
      <c r="AH602" s="139" t="n">
        <f aca="false">SUM(AH603:AH605)</f>
        <v>0</v>
      </c>
      <c r="AI602" s="139" t="n">
        <f aca="false">SUBTOTAL(9,AJ602:AK602)</f>
        <v>0</v>
      </c>
      <c r="AJ602" s="139" t="n">
        <f aca="false">SUM(AJ603:AJ605)</f>
        <v>0</v>
      </c>
      <c r="AK602" s="139" t="n">
        <f aca="false">SUM(AK603:AK605)</f>
        <v>0</v>
      </c>
      <c r="AL602" s="139" t="n">
        <f aca="false">SUBTOTAL(9,AM602:AN602)</f>
        <v>0</v>
      </c>
      <c r="AM602" s="139" t="n">
        <f aca="false">SUM(AM603:AM605)</f>
        <v>0</v>
      </c>
      <c r="AN602" s="139" t="n">
        <f aca="false">SUM(AN603:AN605)</f>
        <v>0</v>
      </c>
      <c r="AO602" s="139" t="n">
        <f aca="false">SUBTOTAL(9,AP602:AQ602)</f>
        <v>0</v>
      </c>
      <c r="AP602" s="139" t="n">
        <f aca="false">SUM(AP603:AP605)</f>
        <v>0</v>
      </c>
      <c r="AQ602" s="139" t="n">
        <f aca="false">SUM(AQ603:AQ605)</f>
        <v>0</v>
      </c>
      <c r="AR602" s="139" t="n">
        <f aca="false">SUBTOTAL(9,AS602:AT602)</f>
        <v>0</v>
      </c>
      <c r="AS602" s="139" t="n">
        <f aca="false">SUM(AS603:AS605)</f>
        <v>0</v>
      </c>
      <c r="AT602" s="139" t="n">
        <f aca="false">SUM(AT603:AT605)</f>
        <v>0</v>
      </c>
      <c r="AU602" s="139" t="n">
        <f aca="false">SUBTOTAL(9,AX602:BI602)</f>
        <v>0</v>
      </c>
      <c r="AV602" s="139" t="n">
        <f aca="false">AY602+BB602+BH602+BE602</f>
        <v>0</v>
      </c>
      <c r="AW602" s="139" t="n">
        <f aca="false">AZ602+BC602+BF602+BI602</f>
        <v>0</v>
      </c>
      <c r="AX602" s="139" t="n">
        <f aca="false">SUBTOTAL(9,AY602:AZ602)</f>
        <v>0</v>
      </c>
      <c r="AY602" s="139" t="n">
        <f aca="false">SUM(AY603:AY605)</f>
        <v>0</v>
      </c>
      <c r="AZ602" s="139" t="n">
        <f aca="false">SUM(AZ603:AZ605)</f>
        <v>0</v>
      </c>
      <c r="BA602" s="139" t="n">
        <f aca="false">SUBTOTAL(9,BB602:BC602)</f>
        <v>0</v>
      </c>
      <c r="BB602" s="139" t="n">
        <f aca="false">SUM(BB603:BB605)</f>
        <v>0</v>
      </c>
      <c r="BC602" s="139" t="n">
        <f aca="false">SUM(BC603:BC605)</f>
        <v>0</v>
      </c>
      <c r="BD602" s="139" t="n">
        <f aca="false">SUBTOTAL(9,BE602:BF602)</f>
        <v>0</v>
      </c>
      <c r="BE602" s="139" t="n">
        <f aca="false">SUM(BE603:BE605)</f>
        <v>0</v>
      </c>
      <c r="BF602" s="139" t="n">
        <f aca="false">SUM(BF603:BF605)</f>
        <v>0</v>
      </c>
      <c r="BG602" s="139" t="n">
        <f aca="false">SUBTOTAL(9,BH602:BI602)</f>
        <v>0</v>
      </c>
      <c r="BH602" s="139" t="n">
        <f aca="false">SUM(BH603:BH605)</f>
        <v>0</v>
      </c>
      <c r="BI602" s="139" t="n">
        <f aca="false">SUM(BI603:BI605)</f>
        <v>0</v>
      </c>
      <c r="BJ602" s="170"/>
    </row>
    <row r="603" customFormat="false" ht="15.75" hidden="false" customHeight="false" outlineLevel="0" collapsed="false">
      <c r="B603" s="145" t="s">
        <v>117</v>
      </c>
      <c r="C603" s="158" t="s">
        <v>118</v>
      </c>
      <c r="E603" s="139" t="n">
        <f aca="false">+H603+T603+AU603</f>
        <v>0</v>
      </c>
      <c r="F603" s="139" t="n">
        <f aca="false">+I603+U603+AV603</f>
        <v>0</v>
      </c>
      <c r="G603" s="139" t="n">
        <f aca="false">+J603+V603+AW603</f>
        <v>0</v>
      </c>
      <c r="H603" s="139" t="n">
        <f aca="false">SUBTOTAL(9,K603:S603)</f>
        <v>0</v>
      </c>
      <c r="I603" s="139" t="n">
        <f aca="false">L603+O603+R603</f>
        <v>0</v>
      </c>
      <c r="J603" s="139" t="n">
        <f aca="false">M603+P603+S603</f>
        <v>0</v>
      </c>
      <c r="K603" s="139" t="n">
        <f aca="false">SUBTOTAL(9,L603:M603)</f>
        <v>0</v>
      </c>
      <c r="L603" s="139"/>
      <c r="M603" s="139"/>
      <c r="N603" s="139" t="n">
        <f aca="false">SUBTOTAL(9,O603:P603)</f>
        <v>0</v>
      </c>
      <c r="O603" s="139"/>
      <c r="P603" s="139"/>
      <c r="Q603" s="139" t="n">
        <f aca="false">SUBTOTAL(9,R603:S603)</f>
        <v>0</v>
      </c>
      <c r="R603" s="139"/>
      <c r="S603" s="139"/>
      <c r="T603" s="139" t="n">
        <f aca="false">SUBTOTAL(9,W603:AT603)</f>
        <v>0</v>
      </c>
      <c r="U603" s="139" t="n">
        <f aca="false">X603+AA603+AD603+AG603+AJ603+AM603+AP603+AS603</f>
        <v>0</v>
      </c>
      <c r="V603" s="139" t="n">
        <f aca="false">Y603+AB603+AE603+AH603+AK603+AN603+AQ603+AT603</f>
        <v>0</v>
      </c>
      <c r="W603" s="139" t="n">
        <f aca="false">SUBTOTAL(9,X603:Y603)</f>
        <v>0</v>
      </c>
      <c r="X603" s="139"/>
      <c r="Y603" s="139"/>
      <c r="Z603" s="139" t="n">
        <f aca="false">SUBTOTAL(9,AA603:AB603)</f>
        <v>0</v>
      </c>
      <c r="AA603" s="139"/>
      <c r="AB603" s="139"/>
      <c r="AC603" s="139" t="n">
        <f aca="false">SUBTOTAL(9,AD603:AE603)</f>
        <v>0</v>
      </c>
      <c r="AD603" s="139"/>
      <c r="AE603" s="139"/>
      <c r="AF603" s="139" t="n">
        <f aca="false">SUBTOTAL(9,AG603:AH603)</f>
        <v>0</v>
      </c>
      <c r="AG603" s="139"/>
      <c r="AH603" s="139"/>
      <c r="AI603" s="139" t="n">
        <f aca="false">SUBTOTAL(9,AJ603:AK603)</f>
        <v>0</v>
      </c>
      <c r="AJ603" s="139"/>
      <c r="AK603" s="139"/>
      <c r="AL603" s="139" t="n">
        <f aca="false">SUBTOTAL(9,AM603:AN603)</f>
        <v>0</v>
      </c>
      <c r="AM603" s="139"/>
      <c r="AN603" s="139"/>
      <c r="AO603" s="139" t="n">
        <f aca="false">SUBTOTAL(9,AP603:AQ603)</f>
        <v>0</v>
      </c>
      <c r="AP603" s="139"/>
      <c r="AQ603" s="139"/>
      <c r="AR603" s="139" t="n">
        <f aca="false">SUBTOTAL(9,AS603:AT603)</f>
        <v>0</v>
      </c>
      <c r="AS603" s="139"/>
      <c r="AT603" s="139"/>
      <c r="AU603" s="139" t="n">
        <f aca="false">SUBTOTAL(9,AX603:BI603)</f>
        <v>0</v>
      </c>
      <c r="AV603" s="139" t="n">
        <f aca="false">AY603+BB603+BH603+BE603</f>
        <v>0</v>
      </c>
      <c r="AW603" s="139" t="n">
        <f aca="false">AZ603+BC603+BF603+BI603</f>
        <v>0</v>
      </c>
      <c r="AX603" s="139" t="n">
        <f aca="false">SUBTOTAL(9,AY603:AZ603)</f>
        <v>0</v>
      </c>
      <c r="AY603" s="139"/>
      <c r="AZ603" s="139"/>
      <c r="BA603" s="139" t="n">
        <f aca="false">SUBTOTAL(9,BB603:BC603)</f>
        <v>0</v>
      </c>
      <c r="BB603" s="139"/>
      <c r="BC603" s="139"/>
      <c r="BD603" s="139" t="n">
        <f aca="false">SUBTOTAL(9,BE603:BF603)</f>
        <v>0</v>
      </c>
      <c r="BE603" s="139"/>
      <c r="BF603" s="139"/>
      <c r="BG603" s="139" t="n">
        <f aca="false">SUBTOTAL(9,BH603:BI603)</f>
        <v>0</v>
      </c>
      <c r="BH603" s="139"/>
      <c r="BI603" s="139"/>
      <c r="BJ603" s="170"/>
    </row>
    <row r="604" customFormat="false" ht="15.75" hidden="false" customHeight="false" outlineLevel="0" collapsed="false">
      <c r="B604" s="145" t="s">
        <v>120</v>
      </c>
      <c r="C604" s="158" t="s">
        <v>121</v>
      </c>
      <c r="E604" s="139" t="n">
        <f aca="false">+H604+T604+AU604</f>
        <v>0</v>
      </c>
      <c r="F604" s="139" t="n">
        <f aca="false">+I604+U604+AV604</f>
        <v>0</v>
      </c>
      <c r="G604" s="139" t="n">
        <f aca="false">+J604+V604+AW604</f>
        <v>0</v>
      </c>
      <c r="H604" s="139" t="n">
        <f aca="false">SUBTOTAL(9,K604:S604)</f>
        <v>0</v>
      </c>
      <c r="I604" s="139" t="n">
        <f aca="false">L604+O604+R604</f>
        <v>0</v>
      </c>
      <c r="J604" s="139" t="n">
        <f aca="false">M604+P604+S604</f>
        <v>0</v>
      </c>
      <c r="K604" s="139" t="n">
        <f aca="false">SUBTOTAL(9,L604:M604)</f>
        <v>0</v>
      </c>
      <c r="L604" s="139"/>
      <c r="M604" s="139"/>
      <c r="N604" s="139" t="n">
        <f aca="false">SUBTOTAL(9,O604:P604)</f>
        <v>0</v>
      </c>
      <c r="O604" s="139"/>
      <c r="P604" s="139"/>
      <c r="Q604" s="139" t="n">
        <f aca="false">SUBTOTAL(9,R604:S604)</f>
        <v>0</v>
      </c>
      <c r="R604" s="139"/>
      <c r="S604" s="139"/>
      <c r="T604" s="139" t="n">
        <f aca="false">SUBTOTAL(9,W604:AT604)</f>
        <v>0</v>
      </c>
      <c r="U604" s="139" t="n">
        <f aca="false">X604+AA604+AD604+AG604+AJ604+AM604+AP604+AS604</f>
        <v>0</v>
      </c>
      <c r="V604" s="139" t="n">
        <f aca="false">Y604+AB604+AE604+AH604+AK604+AN604+AQ604+AT604</f>
        <v>0</v>
      </c>
      <c r="W604" s="139" t="n">
        <f aca="false">SUBTOTAL(9,X604:Y604)</f>
        <v>0</v>
      </c>
      <c r="X604" s="139"/>
      <c r="Y604" s="139"/>
      <c r="Z604" s="139" t="n">
        <f aca="false">SUBTOTAL(9,AA604:AB604)</f>
        <v>0</v>
      </c>
      <c r="AA604" s="139"/>
      <c r="AB604" s="139"/>
      <c r="AC604" s="139" t="n">
        <f aca="false">SUBTOTAL(9,AD604:AE604)</f>
        <v>0</v>
      </c>
      <c r="AD604" s="139"/>
      <c r="AE604" s="139"/>
      <c r="AF604" s="139" t="n">
        <f aca="false">SUBTOTAL(9,AG604:AH604)</f>
        <v>0</v>
      </c>
      <c r="AG604" s="139"/>
      <c r="AH604" s="139"/>
      <c r="AI604" s="139" t="n">
        <f aca="false">SUBTOTAL(9,AJ604:AK604)</f>
        <v>0</v>
      </c>
      <c r="AJ604" s="139"/>
      <c r="AK604" s="139"/>
      <c r="AL604" s="139" t="n">
        <f aca="false">SUBTOTAL(9,AM604:AN604)</f>
        <v>0</v>
      </c>
      <c r="AM604" s="139"/>
      <c r="AN604" s="139"/>
      <c r="AO604" s="139" t="n">
        <f aca="false">SUBTOTAL(9,AP604:AQ604)</f>
        <v>0</v>
      </c>
      <c r="AP604" s="139"/>
      <c r="AQ604" s="139"/>
      <c r="AR604" s="139" t="n">
        <f aca="false">SUBTOTAL(9,AS604:AT604)</f>
        <v>0</v>
      </c>
      <c r="AS604" s="139"/>
      <c r="AT604" s="139"/>
      <c r="AU604" s="139" t="n">
        <f aca="false">SUBTOTAL(9,AX604:BI604)</f>
        <v>0</v>
      </c>
      <c r="AV604" s="139" t="n">
        <f aca="false">AY604+BB604+BH604+BE604</f>
        <v>0</v>
      </c>
      <c r="AW604" s="139" t="n">
        <f aca="false">AZ604+BC604+BF604+BI604</f>
        <v>0</v>
      </c>
      <c r="AX604" s="139" t="n">
        <f aca="false">SUBTOTAL(9,AY604:AZ604)</f>
        <v>0</v>
      </c>
      <c r="AY604" s="139"/>
      <c r="AZ604" s="139"/>
      <c r="BA604" s="139" t="n">
        <f aca="false">SUBTOTAL(9,BB604:BC604)</f>
        <v>0</v>
      </c>
      <c r="BB604" s="139"/>
      <c r="BC604" s="139"/>
      <c r="BD604" s="139" t="n">
        <f aca="false">SUBTOTAL(9,BE604:BF604)</f>
        <v>0</v>
      </c>
      <c r="BE604" s="139"/>
      <c r="BF604" s="139"/>
      <c r="BG604" s="139" t="n">
        <f aca="false">SUBTOTAL(9,BH604:BI604)</f>
        <v>0</v>
      </c>
      <c r="BH604" s="139"/>
      <c r="BI604" s="139"/>
      <c r="BJ604" s="170"/>
    </row>
    <row r="605" customFormat="false" ht="15.75" hidden="false" customHeight="false" outlineLevel="0" collapsed="false">
      <c r="B605" s="145" t="s">
        <v>122</v>
      </c>
      <c r="C605" s="158" t="s">
        <v>123</v>
      </c>
      <c r="E605" s="139" t="n">
        <f aca="false">+H605+T605+AU605</f>
        <v>0</v>
      </c>
      <c r="F605" s="139" t="n">
        <f aca="false">+I605+U605+AV605</f>
        <v>0</v>
      </c>
      <c r="G605" s="139" t="n">
        <f aca="false">+J605+V605+AW605</f>
        <v>0</v>
      </c>
      <c r="H605" s="139" t="n">
        <f aca="false">SUBTOTAL(9,K605:S605)</f>
        <v>0</v>
      </c>
      <c r="I605" s="139" t="n">
        <f aca="false">L605+O605+R605</f>
        <v>0</v>
      </c>
      <c r="J605" s="139" t="n">
        <f aca="false">M605+P605+S605</f>
        <v>0</v>
      </c>
      <c r="K605" s="139" t="n">
        <f aca="false">SUBTOTAL(9,L605:M605)</f>
        <v>0</v>
      </c>
      <c r="L605" s="139"/>
      <c r="M605" s="139"/>
      <c r="N605" s="139" t="n">
        <f aca="false">SUBTOTAL(9,O605:P605)</f>
        <v>0</v>
      </c>
      <c r="O605" s="139"/>
      <c r="P605" s="139"/>
      <c r="Q605" s="139" t="n">
        <f aca="false">SUBTOTAL(9,R605:S605)</f>
        <v>0</v>
      </c>
      <c r="R605" s="139"/>
      <c r="S605" s="139"/>
      <c r="T605" s="139" t="n">
        <f aca="false">SUBTOTAL(9,W605:AT605)</f>
        <v>0</v>
      </c>
      <c r="U605" s="139" t="n">
        <f aca="false">X605+AA605+AD605+AG605+AJ605+AM605+AP605+AS605</f>
        <v>0</v>
      </c>
      <c r="V605" s="139" t="n">
        <f aca="false">Y605+AB605+AE605+AH605+AK605+AN605+AQ605+AT605</f>
        <v>0</v>
      </c>
      <c r="W605" s="139" t="n">
        <f aca="false">SUBTOTAL(9,X605:Y605)</f>
        <v>0</v>
      </c>
      <c r="X605" s="139"/>
      <c r="Y605" s="139"/>
      <c r="Z605" s="139" t="n">
        <f aca="false">SUBTOTAL(9,AA605:AB605)</f>
        <v>0</v>
      </c>
      <c r="AA605" s="139"/>
      <c r="AB605" s="139"/>
      <c r="AC605" s="139" t="n">
        <f aca="false">SUBTOTAL(9,AD605:AE605)</f>
        <v>0</v>
      </c>
      <c r="AD605" s="139"/>
      <c r="AE605" s="139"/>
      <c r="AF605" s="139" t="n">
        <f aca="false">SUBTOTAL(9,AG605:AH605)</f>
        <v>0</v>
      </c>
      <c r="AG605" s="139"/>
      <c r="AH605" s="139"/>
      <c r="AI605" s="139" t="n">
        <f aca="false">SUBTOTAL(9,AJ605:AK605)</f>
        <v>0</v>
      </c>
      <c r="AJ605" s="139"/>
      <c r="AK605" s="139"/>
      <c r="AL605" s="139" t="n">
        <f aca="false">SUBTOTAL(9,AM605:AN605)</f>
        <v>0</v>
      </c>
      <c r="AM605" s="139"/>
      <c r="AN605" s="139"/>
      <c r="AO605" s="139" t="n">
        <f aca="false">SUBTOTAL(9,AP605:AQ605)</f>
        <v>0</v>
      </c>
      <c r="AP605" s="139"/>
      <c r="AQ605" s="139"/>
      <c r="AR605" s="139" t="n">
        <f aca="false">SUBTOTAL(9,AS605:AT605)</f>
        <v>0</v>
      </c>
      <c r="AS605" s="139"/>
      <c r="AT605" s="139"/>
      <c r="AU605" s="139" t="n">
        <f aca="false">SUBTOTAL(9,AX605:BI605)</f>
        <v>0</v>
      </c>
      <c r="AV605" s="139" t="n">
        <f aca="false">AY605+BB605+BH605+BE605</f>
        <v>0</v>
      </c>
      <c r="AW605" s="139" t="n">
        <f aca="false">AZ605+BC605+BF605+BI605</f>
        <v>0</v>
      </c>
      <c r="AX605" s="139" t="n">
        <f aca="false">SUBTOTAL(9,AY605:AZ605)</f>
        <v>0</v>
      </c>
      <c r="AY605" s="139"/>
      <c r="AZ605" s="139"/>
      <c r="BA605" s="139" t="n">
        <f aca="false">SUBTOTAL(9,BB605:BC605)</f>
        <v>0</v>
      </c>
      <c r="BB605" s="139"/>
      <c r="BC605" s="139"/>
      <c r="BD605" s="139" t="n">
        <f aca="false">SUBTOTAL(9,BE605:BF605)</f>
        <v>0</v>
      </c>
      <c r="BE605" s="139"/>
      <c r="BF605" s="139"/>
      <c r="BG605" s="139" t="n">
        <f aca="false">SUBTOTAL(9,BH605:BI605)</f>
        <v>0</v>
      </c>
      <c r="BH605" s="139"/>
      <c r="BI605" s="139"/>
      <c r="BJ605" s="170"/>
    </row>
    <row r="606" customFormat="false" ht="15.75" hidden="false" customHeight="false" outlineLevel="0" collapsed="false">
      <c r="B606" s="145" t="s">
        <v>125</v>
      </c>
      <c r="C606" s="172" t="s">
        <v>195</v>
      </c>
      <c r="E606" s="139" t="n">
        <f aca="false">+H606+T606+AU606</f>
        <v>0</v>
      </c>
      <c r="F606" s="139" t="n">
        <f aca="false">+I606+U606+AV606</f>
        <v>0</v>
      </c>
      <c r="G606" s="139" t="n">
        <f aca="false">+J606+V606+AW606</f>
        <v>0</v>
      </c>
      <c r="H606" s="139" t="n">
        <f aca="false">SUBTOTAL(9,K606:S606)</f>
        <v>0</v>
      </c>
      <c r="I606" s="139" t="n">
        <f aca="false">L606+O606+R606</f>
        <v>0</v>
      </c>
      <c r="J606" s="139" t="n">
        <f aca="false">M606+P606+S606</f>
        <v>0</v>
      </c>
      <c r="K606" s="139" t="n">
        <f aca="false">SUBTOTAL(9,L606:M606)</f>
        <v>0</v>
      </c>
      <c r="L606" s="139" t="n">
        <f aca="false">SUM(L607:L608)</f>
        <v>0</v>
      </c>
      <c r="M606" s="139" t="n">
        <f aca="false">SUM(M607:M608)</f>
        <v>0</v>
      </c>
      <c r="N606" s="139" t="n">
        <f aca="false">SUBTOTAL(9,O606:P606)</f>
        <v>0</v>
      </c>
      <c r="O606" s="139" t="n">
        <f aca="false">SUM(O607:O608)</f>
        <v>0</v>
      </c>
      <c r="P606" s="139" t="n">
        <f aca="false">SUM(P607:P608)</f>
        <v>0</v>
      </c>
      <c r="Q606" s="139" t="n">
        <f aca="false">SUBTOTAL(9,R606:S606)</f>
        <v>0</v>
      </c>
      <c r="R606" s="139" t="n">
        <f aca="false">SUM(R607:R608)</f>
        <v>0</v>
      </c>
      <c r="S606" s="139" t="n">
        <f aca="false">SUM(S607:S608)</f>
        <v>0</v>
      </c>
      <c r="T606" s="139" t="n">
        <f aca="false">SUBTOTAL(9,W606:AT606)</f>
        <v>0</v>
      </c>
      <c r="U606" s="139" t="n">
        <f aca="false">X606+AA606+AD606+AG606+AJ606+AM606+AP606+AS606</f>
        <v>0</v>
      </c>
      <c r="V606" s="139" t="n">
        <f aca="false">Y606+AB606+AE606+AH606+AK606+AN606+AQ606+AT606</f>
        <v>0</v>
      </c>
      <c r="W606" s="139" t="n">
        <f aca="false">SUBTOTAL(9,X606:Y606)</f>
        <v>0</v>
      </c>
      <c r="X606" s="139" t="n">
        <f aca="false">SUM(X607:X608)</f>
        <v>0</v>
      </c>
      <c r="Y606" s="139" t="n">
        <f aca="false">SUM(Y607:Y608)</f>
        <v>0</v>
      </c>
      <c r="Z606" s="139" t="n">
        <f aca="false">SUBTOTAL(9,AA606:AB606)</f>
        <v>0</v>
      </c>
      <c r="AA606" s="139" t="n">
        <f aca="false">SUM(AA607:AA608)</f>
        <v>0</v>
      </c>
      <c r="AB606" s="139" t="n">
        <f aca="false">SUM(AB607:AB608)</f>
        <v>0</v>
      </c>
      <c r="AC606" s="139" t="n">
        <f aca="false">SUBTOTAL(9,AD606:AE606)</f>
        <v>0</v>
      </c>
      <c r="AD606" s="139" t="n">
        <f aca="false">SUM(AD607:AD608)</f>
        <v>0</v>
      </c>
      <c r="AE606" s="139" t="n">
        <f aca="false">SUM(AE607:AE608)</f>
        <v>0</v>
      </c>
      <c r="AF606" s="139" t="n">
        <f aca="false">SUBTOTAL(9,AG606:AH606)</f>
        <v>0</v>
      </c>
      <c r="AG606" s="139" t="n">
        <f aca="false">SUM(AG607:AG608)</f>
        <v>0</v>
      </c>
      <c r="AH606" s="139" t="n">
        <f aca="false">SUM(AH607:AH608)</f>
        <v>0</v>
      </c>
      <c r="AI606" s="139" t="n">
        <f aca="false">SUBTOTAL(9,AJ606:AK606)</f>
        <v>0</v>
      </c>
      <c r="AJ606" s="139" t="n">
        <f aca="false">SUM(AJ607:AJ608)</f>
        <v>0</v>
      </c>
      <c r="AK606" s="139" t="n">
        <f aca="false">SUM(AK607:AK608)</f>
        <v>0</v>
      </c>
      <c r="AL606" s="139" t="n">
        <f aca="false">SUBTOTAL(9,AM606:AN606)</f>
        <v>0</v>
      </c>
      <c r="AM606" s="139" t="n">
        <f aca="false">SUM(AM607:AM608)</f>
        <v>0</v>
      </c>
      <c r="AN606" s="139" t="n">
        <f aca="false">SUM(AN607:AN608)</f>
        <v>0</v>
      </c>
      <c r="AO606" s="139" t="n">
        <f aca="false">SUBTOTAL(9,AP606:AQ606)</f>
        <v>0</v>
      </c>
      <c r="AP606" s="139" t="n">
        <f aca="false">SUM(AP607:AP608)</f>
        <v>0</v>
      </c>
      <c r="AQ606" s="139" t="n">
        <f aca="false">SUM(AQ607:AQ608)</f>
        <v>0</v>
      </c>
      <c r="AR606" s="139" t="n">
        <f aca="false">SUBTOTAL(9,AS606:AT606)</f>
        <v>0</v>
      </c>
      <c r="AS606" s="139" t="n">
        <f aca="false">SUM(AS607:AS608)</f>
        <v>0</v>
      </c>
      <c r="AT606" s="139" t="n">
        <f aca="false">SUM(AT607:AT608)</f>
        <v>0</v>
      </c>
      <c r="AU606" s="139" t="n">
        <f aca="false">SUBTOTAL(9,AX606:BI606)</f>
        <v>0</v>
      </c>
      <c r="AV606" s="139" t="n">
        <f aca="false">AY606+BB606+BH606+BE606</f>
        <v>0</v>
      </c>
      <c r="AW606" s="139" t="n">
        <f aca="false">AZ606+BC606+BF606+BI606</f>
        <v>0</v>
      </c>
      <c r="AX606" s="139" t="n">
        <f aca="false">SUBTOTAL(9,AY606:AZ606)</f>
        <v>0</v>
      </c>
      <c r="AY606" s="139" t="n">
        <f aca="false">SUM(AY607:AY608)</f>
        <v>0</v>
      </c>
      <c r="AZ606" s="139" t="n">
        <f aca="false">SUM(AZ607:AZ608)</f>
        <v>0</v>
      </c>
      <c r="BA606" s="139" t="n">
        <f aca="false">SUBTOTAL(9,BB606:BC606)</f>
        <v>0</v>
      </c>
      <c r="BB606" s="139" t="n">
        <f aca="false">SUM(BB607:BB608)</f>
        <v>0</v>
      </c>
      <c r="BC606" s="139" t="n">
        <f aca="false">SUM(BC607:BC608)</f>
        <v>0</v>
      </c>
      <c r="BD606" s="139" t="n">
        <f aca="false">SUBTOTAL(9,BE606:BF606)</f>
        <v>0</v>
      </c>
      <c r="BE606" s="139" t="n">
        <f aca="false">SUM(BE607:BE608)</f>
        <v>0</v>
      </c>
      <c r="BF606" s="139" t="n">
        <f aca="false">SUM(BF607:BF608)</f>
        <v>0</v>
      </c>
      <c r="BG606" s="139" t="n">
        <f aca="false">SUBTOTAL(9,BH606:BI606)</f>
        <v>0</v>
      </c>
      <c r="BH606" s="139" t="n">
        <f aca="false">SUM(BH607:BH608)</f>
        <v>0</v>
      </c>
      <c r="BI606" s="139" t="n">
        <f aca="false">SUM(BI607:BI608)</f>
        <v>0</v>
      </c>
      <c r="BJ606" s="170"/>
    </row>
    <row r="607" customFormat="false" ht="15.75" hidden="false" customHeight="false" outlineLevel="0" collapsed="false">
      <c r="B607" s="145" t="s">
        <v>127</v>
      </c>
      <c r="C607" s="160" t="s">
        <v>128</v>
      </c>
      <c r="E607" s="139" t="n">
        <f aca="false">+H607+T607+AU607</f>
        <v>0</v>
      </c>
      <c r="F607" s="139" t="n">
        <f aca="false">+I607+U607+AV607</f>
        <v>0</v>
      </c>
      <c r="G607" s="139" t="n">
        <f aca="false">+J607+V607+AW607</f>
        <v>0</v>
      </c>
      <c r="H607" s="139" t="n">
        <f aca="false">SUBTOTAL(9,K607:S607)</f>
        <v>0</v>
      </c>
      <c r="I607" s="139" t="n">
        <f aca="false">L607+O607+R607</f>
        <v>0</v>
      </c>
      <c r="J607" s="139" t="n">
        <f aca="false">M607+P607+S607</f>
        <v>0</v>
      </c>
      <c r="K607" s="139" t="n">
        <f aca="false">SUBTOTAL(9,L607:M607)</f>
        <v>0</v>
      </c>
      <c r="L607" s="139"/>
      <c r="M607" s="139"/>
      <c r="N607" s="139" t="n">
        <f aca="false">SUBTOTAL(9,O607:P607)</f>
        <v>0</v>
      </c>
      <c r="O607" s="139"/>
      <c r="P607" s="139"/>
      <c r="Q607" s="139" t="n">
        <f aca="false">SUBTOTAL(9,R607:S607)</f>
        <v>0</v>
      </c>
      <c r="R607" s="139"/>
      <c r="S607" s="139"/>
      <c r="T607" s="139" t="n">
        <f aca="false">SUBTOTAL(9,W607:AT607)</f>
        <v>0</v>
      </c>
      <c r="U607" s="139" t="n">
        <f aca="false">X607+AA607+AD607+AG607+AJ607+AM607+AP607+AS607</f>
        <v>0</v>
      </c>
      <c r="V607" s="139" t="n">
        <f aca="false">Y607+AB607+AE607+AH607+AK607+AN607+AQ607+AT607</f>
        <v>0</v>
      </c>
      <c r="W607" s="139" t="n">
        <f aca="false">SUBTOTAL(9,X607:Y607)</f>
        <v>0</v>
      </c>
      <c r="X607" s="139"/>
      <c r="Y607" s="139"/>
      <c r="Z607" s="139" t="n">
        <f aca="false">SUBTOTAL(9,AA607:AB607)</f>
        <v>0</v>
      </c>
      <c r="AA607" s="139"/>
      <c r="AB607" s="139"/>
      <c r="AC607" s="139" t="n">
        <f aca="false">SUBTOTAL(9,AD607:AE607)</f>
        <v>0</v>
      </c>
      <c r="AD607" s="139"/>
      <c r="AE607" s="139"/>
      <c r="AF607" s="139" t="n">
        <f aca="false">SUBTOTAL(9,AG607:AH607)</f>
        <v>0</v>
      </c>
      <c r="AG607" s="139"/>
      <c r="AH607" s="139"/>
      <c r="AI607" s="139" t="n">
        <f aca="false">SUBTOTAL(9,AJ607:AK607)</f>
        <v>0</v>
      </c>
      <c r="AJ607" s="139"/>
      <c r="AK607" s="139"/>
      <c r="AL607" s="139" t="n">
        <f aca="false">SUBTOTAL(9,AM607:AN607)</f>
        <v>0</v>
      </c>
      <c r="AM607" s="139"/>
      <c r="AN607" s="139"/>
      <c r="AO607" s="139" t="n">
        <f aca="false">SUBTOTAL(9,AP607:AQ607)</f>
        <v>0</v>
      </c>
      <c r="AP607" s="139"/>
      <c r="AQ607" s="139"/>
      <c r="AR607" s="139" t="n">
        <f aca="false">SUBTOTAL(9,AS607:AT607)</f>
        <v>0</v>
      </c>
      <c r="AS607" s="139"/>
      <c r="AT607" s="139"/>
      <c r="AU607" s="139" t="n">
        <f aca="false">SUBTOTAL(9,AX607:BI607)</f>
        <v>0</v>
      </c>
      <c r="AV607" s="139" t="n">
        <f aca="false">AY607+BB607+BH607+BE607</f>
        <v>0</v>
      </c>
      <c r="AW607" s="139" t="n">
        <f aca="false">AZ607+BC607+BF607+BI607</f>
        <v>0</v>
      </c>
      <c r="AX607" s="139" t="n">
        <f aca="false">SUBTOTAL(9,AY607:AZ607)</f>
        <v>0</v>
      </c>
      <c r="AY607" s="139"/>
      <c r="AZ607" s="139"/>
      <c r="BA607" s="139" t="n">
        <f aca="false">SUBTOTAL(9,BB607:BC607)</f>
        <v>0</v>
      </c>
      <c r="BB607" s="139"/>
      <c r="BC607" s="139"/>
      <c r="BD607" s="139" t="n">
        <f aca="false">SUBTOTAL(9,BE607:BF607)</f>
        <v>0</v>
      </c>
      <c r="BE607" s="139"/>
      <c r="BF607" s="139"/>
      <c r="BG607" s="139" t="n">
        <f aca="false">SUBTOTAL(9,BH607:BI607)</f>
        <v>0</v>
      </c>
      <c r="BH607" s="139"/>
      <c r="BI607" s="139"/>
      <c r="BJ607" s="170"/>
    </row>
    <row r="608" customFormat="false" ht="15.75" hidden="false" customHeight="false" outlineLevel="0" collapsed="false">
      <c r="B608" s="145" t="s">
        <v>130</v>
      </c>
      <c r="C608" s="160" t="s">
        <v>134</v>
      </c>
      <c r="E608" s="139" t="n">
        <f aca="false">+H608+T608+AU608</f>
        <v>0</v>
      </c>
      <c r="F608" s="139" t="n">
        <f aca="false">+I608+U608+AV608</f>
        <v>0</v>
      </c>
      <c r="G608" s="139" t="n">
        <f aca="false">+J608+V608+AW608</f>
        <v>0</v>
      </c>
      <c r="H608" s="139" t="n">
        <f aca="false">SUBTOTAL(9,K608:S608)</f>
        <v>0</v>
      </c>
      <c r="I608" s="139" t="n">
        <f aca="false">L608+O608+R608</f>
        <v>0</v>
      </c>
      <c r="J608" s="139" t="n">
        <f aca="false">M608+P608+S608</f>
        <v>0</v>
      </c>
      <c r="K608" s="139" t="n">
        <f aca="false">SUBTOTAL(9,L608:M608)</f>
        <v>0</v>
      </c>
      <c r="L608" s="139"/>
      <c r="M608" s="139"/>
      <c r="N608" s="139" t="n">
        <f aca="false">SUBTOTAL(9,O608:P608)</f>
        <v>0</v>
      </c>
      <c r="O608" s="139"/>
      <c r="P608" s="139"/>
      <c r="Q608" s="139" t="n">
        <f aca="false">SUBTOTAL(9,R608:S608)</f>
        <v>0</v>
      </c>
      <c r="R608" s="139"/>
      <c r="S608" s="139"/>
      <c r="T608" s="139" t="n">
        <f aca="false">SUBTOTAL(9,W608:AT608)</f>
        <v>0</v>
      </c>
      <c r="U608" s="139" t="n">
        <f aca="false">X608+AA608+AD608+AG608+AJ608+AM608+AP608+AS608</f>
        <v>0</v>
      </c>
      <c r="V608" s="139" t="n">
        <f aca="false">Y608+AB608+AE608+AH608+AK608+AN608+AQ608+AT608</f>
        <v>0</v>
      </c>
      <c r="W608" s="139" t="n">
        <f aca="false">SUBTOTAL(9,X608:Y608)</f>
        <v>0</v>
      </c>
      <c r="X608" s="139"/>
      <c r="Y608" s="139"/>
      <c r="Z608" s="139" t="n">
        <f aca="false">SUBTOTAL(9,AA608:AB608)</f>
        <v>0</v>
      </c>
      <c r="AA608" s="139"/>
      <c r="AB608" s="139"/>
      <c r="AC608" s="139" t="n">
        <f aca="false">SUBTOTAL(9,AD608:AE608)</f>
        <v>0</v>
      </c>
      <c r="AD608" s="139"/>
      <c r="AE608" s="139"/>
      <c r="AF608" s="139" t="n">
        <f aca="false">SUBTOTAL(9,AG608:AH608)</f>
        <v>0</v>
      </c>
      <c r="AG608" s="139"/>
      <c r="AH608" s="139"/>
      <c r="AI608" s="139" t="n">
        <f aca="false">SUBTOTAL(9,AJ608:AK608)</f>
        <v>0</v>
      </c>
      <c r="AJ608" s="139"/>
      <c r="AK608" s="139"/>
      <c r="AL608" s="139" t="n">
        <f aca="false">SUBTOTAL(9,AM608:AN608)</f>
        <v>0</v>
      </c>
      <c r="AM608" s="139"/>
      <c r="AN608" s="139"/>
      <c r="AO608" s="139" t="n">
        <f aca="false">SUBTOTAL(9,AP608:AQ608)</f>
        <v>0</v>
      </c>
      <c r="AP608" s="139"/>
      <c r="AQ608" s="139"/>
      <c r="AR608" s="139" t="n">
        <f aca="false">SUBTOTAL(9,AS608:AT608)</f>
        <v>0</v>
      </c>
      <c r="AS608" s="139"/>
      <c r="AT608" s="139"/>
      <c r="AU608" s="139" t="n">
        <f aca="false">SUBTOTAL(9,AX608:BI608)</f>
        <v>0</v>
      </c>
      <c r="AV608" s="139" t="n">
        <f aca="false">AY608+BB608+BH608+BE608</f>
        <v>0</v>
      </c>
      <c r="AW608" s="139" t="n">
        <f aca="false">AZ608+BC608+BF608+BI608</f>
        <v>0</v>
      </c>
      <c r="AX608" s="139" t="n">
        <f aca="false">SUBTOTAL(9,AY608:AZ608)</f>
        <v>0</v>
      </c>
      <c r="AY608" s="139"/>
      <c r="AZ608" s="139"/>
      <c r="BA608" s="139" t="n">
        <f aca="false">SUBTOTAL(9,BB608:BC608)</f>
        <v>0</v>
      </c>
      <c r="BB608" s="139"/>
      <c r="BC608" s="139"/>
      <c r="BD608" s="139" t="n">
        <f aca="false">SUBTOTAL(9,BE608:BF608)</f>
        <v>0</v>
      </c>
      <c r="BE608" s="139"/>
      <c r="BF608" s="139"/>
      <c r="BG608" s="139" t="n">
        <f aca="false">SUBTOTAL(9,BH608:BI608)</f>
        <v>0</v>
      </c>
      <c r="BH608" s="139"/>
      <c r="BI608" s="139"/>
      <c r="BJ608" s="170"/>
    </row>
    <row r="609" customFormat="false" ht="15.75" hidden="false" customHeight="false" outlineLevel="0" collapsed="false">
      <c r="B609" s="141" t="s">
        <v>57</v>
      </c>
      <c r="C609" s="153" t="s">
        <v>141</v>
      </c>
      <c r="E609" s="143" t="n">
        <f aca="false">+H609+T609+AU609</f>
        <v>0</v>
      </c>
      <c r="F609" s="143" t="n">
        <f aca="false">+I609+U609+AV609</f>
        <v>0</v>
      </c>
      <c r="G609" s="143" t="n">
        <f aca="false">+J609+V609+AW609</f>
        <v>0</v>
      </c>
      <c r="H609" s="143" t="n">
        <f aca="false">SUBTOTAL(9,K609:S609)</f>
        <v>0</v>
      </c>
      <c r="I609" s="143" t="n">
        <f aca="false">L609+O609+R609</f>
        <v>0</v>
      </c>
      <c r="J609" s="143" t="n">
        <f aca="false">M609+P609+S609</f>
        <v>0</v>
      </c>
      <c r="K609" s="143" t="n">
        <f aca="false">SUBTOTAL(9,L609:M609)</f>
        <v>0</v>
      </c>
      <c r="L609" s="143" t="n">
        <f aca="false">SUM(L610:L614)</f>
        <v>0</v>
      </c>
      <c r="M609" s="143" t="n">
        <f aca="false">SUM(M610:M614)</f>
        <v>0</v>
      </c>
      <c r="N609" s="143" t="n">
        <f aca="false">SUBTOTAL(9,O609:P609)</f>
        <v>0</v>
      </c>
      <c r="O609" s="143" t="n">
        <f aca="false">SUM(O610:O614)</f>
        <v>0</v>
      </c>
      <c r="P609" s="143" t="n">
        <f aca="false">SUM(P610:P614)</f>
        <v>0</v>
      </c>
      <c r="Q609" s="143" t="n">
        <f aca="false">SUBTOTAL(9,R609:S609)</f>
        <v>0</v>
      </c>
      <c r="R609" s="143" t="n">
        <f aca="false">SUM(R610:R614)</f>
        <v>0</v>
      </c>
      <c r="S609" s="143" t="n">
        <f aca="false">SUM(S610:S614)</f>
        <v>0</v>
      </c>
      <c r="T609" s="143" t="n">
        <f aca="false">SUBTOTAL(9,W609:AT609)</f>
        <v>0</v>
      </c>
      <c r="U609" s="143" t="n">
        <f aca="false">X609+AA609+AD609+AG609+AJ609+AM609+AP609+AS609</f>
        <v>0</v>
      </c>
      <c r="V609" s="143" t="n">
        <f aca="false">Y609+AB609+AE609+AH609+AK609+AN609+AQ609+AT609</f>
        <v>0</v>
      </c>
      <c r="W609" s="143" t="n">
        <f aca="false">SUBTOTAL(9,X609:Y609)</f>
        <v>0</v>
      </c>
      <c r="X609" s="143" t="n">
        <f aca="false">SUM(X610:X614)</f>
        <v>0</v>
      </c>
      <c r="Y609" s="143" t="n">
        <f aca="false">SUM(Y610:Y614)</f>
        <v>0</v>
      </c>
      <c r="Z609" s="143" t="n">
        <f aca="false">SUBTOTAL(9,AA609:AB609)</f>
        <v>0</v>
      </c>
      <c r="AA609" s="143" t="n">
        <f aca="false">SUM(AA610:AA614)</f>
        <v>0</v>
      </c>
      <c r="AB609" s="143" t="n">
        <f aca="false">SUM(AB610:AB614)</f>
        <v>0</v>
      </c>
      <c r="AC609" s="143" t="n">
        <f aca="false">SUBTOTAL(9,AD609:AE609)</f>
        <v>0</v>
      </c>
      <c r="AD609" s="143" t="n">
        <f aca="false">SUM(AD610:AD614)</f>
        <v>0</v>
      </c>
      <c r="AE609" s="143" t="n">
        <f aca="false">SUM(AE610:AE614)</f>
        <v>0</v>
      </c>
      <c r="AF609" s="143" t="n">
        <f aca="false">SUBTOTAL(9,AG609:AH609)</f>
        <v>0</v>
      </c>
      <c r="AG609" s="143" t="n">
        <f aca="false">SUM(AG610:AG614)</f>
        <v>0</v>
      </c>
      <c r="AH609" s="143" t="n">
        <f aca="false">SUM(AH610:AH614)</f>
        <v>0</v>
      </c>
      <c r="AI609" s="143" t="n">
        <f aca="false">SUBTOTAL(9,AJ609:AK609)</f>
        <v>0</v>
      </c>
      <c r="AJ609" s="143" t="n">
        <f aca="false">SUM(AJ610:AJ614)</f>
        <v>0</v>
      </c>
      <c r="AK609" s="143" t="n">
        <f aca="false">SUM(AK610:AK614)</f>
        <v>0</v>
      </c>
      <c r="AL609" s="143" t="n">
        <f aca="false">SUBTOTAL(9,AM609:AN609)</f>
        <v>0</v>
      </c>
      <c r="AM609" s="143" t="n">
        <f aca="false">SUM(AM610:AM614)</f>
        <v>0</v>
      </c>
      <c r="AN609" s="143" t="n">
        <f aca="false">SUM(AN610:AN614)</f>
        <v>0</v>
      </c>
      <c r="AO609" s="143" t="n">
        <f aca="false">SUBTOTAL(9,AP609:AQ609)</f>
        <v>0</v>
      </c>
      <c r="AP609" s="143" t="n">
        <f aca="false">SUM(AP610:AP614)</f>
        <v>0</v>
      </c>
      <c r="AQ609" s="143" t="n">
        <f aca="false">SUM(AQ610:AQ614)</f>
        <v>0</v>
      </c>
      <c r="AR609" s="143" t="n">
        <f aca="false">SUBTOTAL(9,AS609:AT609)</f>
        <v>0</v>
      </c>
      <c r="AS609" s="143" t="n">
        <f aca="false">SUM(AS610:AS614)</f>
        <v>0</v>
      </c>
      <c r="AT609" s="143" t="n">
        <f aca="false">SUM(AT610:AT614)</f>
        <v>0</v>
      </c>
      <c r="AU609" s="143" t="n">
        <f aca="false">SUBTOTAL(9,AX609:BI609)</f>
        <v>0</v>
      </c>
      <c r="AV609" s="143" t="n">
        <f aca="false">AY609+BB609+BH609+BE609</f>
        <v>0</v>
      </c>
      <c r="AW609" s="143" t="n">
        <f aca="false">AZ609+BC609+BF609+BI609</f>
        <v>0</v>
      </c>
      <c r="AX609" s="143" t="n">
        <f aca="false">SUBTOTAL(9,AY609:AZ609)</f>
        <v>0</v>
      </c>
      <c r="AY609" s="143" t="n">
        <f aca="false">SUM(AY610:AY614)</f>
        <v>0</v>
      </c>
      <c r="AZ609" s="143" t="n">
        <f aca="false">SUM(AZ610:AZ614)</f>
        <v>0</v>
      </c>
      <c r="BA609" s="143" t="n">
        <f aca="false">SUBTOTAL(9,BB609:BC609)</f>
        <v>0</v>
      </c>
      <c r="BB609" s="143" t="n">
        <f aca="false">SUM(BB610:BB614)</f>
        <v>0</v>
      </c>
      <c r="BC609" s="143" t="n">
        <f aca="false">SUM(BC610:BC614)</f>
        <v>0</v>
      </c>
      <c r="BD609" s="143" t="n">
        <f aca="false">SUBTOTAL(9,BE609:BF609)</f>
        <v>0</v>
      </c>
      <c r="BE609" s="143" t="n">
        <f aca="false">SUM(BE610:BE614)</f>
        <v>0</v>
      </c>
      <c r="BF609" s="143" t="n">
        <f aca="false">SUM(BF610:BF614)</f>
        <v>0</v>
      </c>
      <c r="BG609" s="143" t="n">
        <f aca="false">SUBTOTAL(9,BH609:BI609)</f>
        <v>0</v>
      </c>
      <c r="BH609" s="143" t="n">
        <f aca="false">SUM(BH610:BH614)</f>
        <v>0</v>
      </c>
      <c r="BI609" s="143" t="n">
        <f aca="false">SUM(BI610:BI614)</f>
        <v>0</v>
      </c>
      <c r="BJ609" s="171"/>
    </row>
    <row r="610" customFormat="false" ht="15.75" hidden="false" customHeight="false" outlineLevel="0" collapsed="false">
      <c r="B610" s="145" t="s">
        <v>60</v>
      </c>
      <c r="C610" s="160" t="s">
        <v>142</v>
      </c>
      <c r="E610" s="139" t="n">
        <f aca="false">+H610+T610+AU610</f>
        <v>0</v>
      </c>
      <c r="F610" s="139" t="n">
        <f aca="false">+I610+U610+AV610</f>
        <v>0</v>
      </c>
      <c r="G610" s="139" t="n">
        <f aca="false">+J610+V610+AW610</f>
        <v>0</v>
      </c>
      <c r="H610" s="139" t="n">
        <f aca="false">SUBTOTAL(9,K610:S610)</f>
        <v>0</v>
      </c>
      <c r="I610" s="139" t="n">
        <f aca="false">L610+O610+R610</f>
        <v>0</v>
      </c>
      <c r="J610" s="139" t="n">
        <f aca="false">M610+P610+S610</f>
        <v>0</v>
      </c>
      <c r="K610" s="139" t="n">
        <f aca="false">SUBTOTAL(9,L610:M610)</f>
        <v>0</v>
      </c>
      <c r="L610" s="139"/>
      <c r="M610" s="139"/>
      <c r="N610" s="139" t="n">
        <f aca="false">SUBTOTAL(9,O610:P610)</f>
        <v>0</v>
      </c>
      <c r="O610" s="139"/>
      <c r="P610" s="139"/>
      <c r="Q610" s="139" t="n">
        <f aca="false">SUBTOTAL(9,R610:S610)</f>
        <v>0</v>
      </c>
      <c r="R610" s="139"/>
      <c r="S610" s="139"/>
      <c r="T610" s="139" t="n">
        <f aca="false">SUBTOTAL(9,W610:AT610)</f>
        <v>0</v>
      </c>
      <c r="U610" s="139" t="n">
        <f aca="false">X610+AA610+AD610+AG610+AJ610+AM610+AP610+AS610</f>
        <v>0</v>
      </c>
      <c r="V610" s="139" t="n">
        <f aca="false">Y610+AB610+AE610+AH610+AK610+AN610+AQ610+AT610</f>
        <v>0</v>
      </c>
      <c r="W610" s="139" t="n">
        <f aca="false">SUBTOTAL(9,X610:Y610)</f>
        <v>0</v>
      </c>
      <c r="X610" s="139"/>
      <c r="Y610" s="139"/>
      <c r="Z610" s="139" t="n">
        <f aca="false">SUBTOTAL(9,AA610:AB610)</f>
        <v>0</v>
      </c>
      <c r="AA610" s="139"/>
      <c r="AB610" s="139"/>
      <c r="AC610" s="139" t="n">
        <f aca="false">SUBTOTAL(9,AD610:AE610)</f>
        <v>0</v>
      </c>
      <c r="AD610" s="139"/>
      <c r="AE610" s="139"/>
      <c r="AF610" s="139" t="n">
        <f aca="false">SUBTOTAL(9,AG610:AH610)</f>
        <v>0</v>
      </c>
      <c r="AG610" s="139"/>
      <c r="AH610" s="139"/>
      <c r="AI610" s="139" t="n">
        <f aca="false">SUBTOTAL(9,AJ610:AK610)</f>
        <v>0</v>
      </c>
      <c r="AJ610" s="139"/>
      <c r="AK610" s="139"/>
      <c r="AL610" s="139" t="n">
        <f aca="false">SUBTOTAL(9,AM610:AN610)</f>
        <v>0</v>
      </c>
      <c r="AM610" s="139"/>
      <c r="AN610" s="139"/>
      <c r="AO610" s="139" t="n">
        <f aca="false">SUBTOTAL(9,AP610:AQ610)</f>
        <v>0</v>
      </c>
      <c r="AP610" s="139"/>
      <c r="AQ610" s="139"/>
      <c r="AR610" s="139" t="n">
        <f aca="false">SUBTOTAL(9,AS610:AT610)</f>
        <v>0</v>
      </c>
      <c r="AS610" s="139"/>
      <c r="AT610" s="139"/>
      <c r="AU610" s="139" t="n">
        <f aca="false">SUBTOTAL(9,AX610:BI610)</f>
        <v>0</v>
      </c>
      <c r="AV610" s="139" t="n">
        <f aca="false">AY610+BB610+BH610+BE610</f>
        <v>0</v>
      </c>
      <c r="AW610" s="139" t="n">
        <f aca="false">AZ610+BC610+BF610+BI610</f>
        <v>0</v>
      </c>
      <c r="AX610" s="139" t="n">
        <f aca="false">SUBTOTAL(9,AY610:AZ610)</f>
        <v>0</v>
      </c>
      <c r="AY610" s="139"/>
      <c r="AZ610" s="139"/>
      <c r="BA610" s="139" t="n">
        <f aca="false">SUBTOTAL(9,BB610:BC610)</f>
        <v>0</v>
      </c>
      <c r="BB610" s="139"/>
      <c r="BC610" s="139"/>
      <c r="BD610" s="139" t="n">
        <f aca="false">SUBTOTAL(9,BE610:BF610)</f>
        <v>0</v>
      </c>
      <c r="BE610" s="139"/>
      <c r="BF610" s="139"/>
      <c r="BG610" s="139" t="n">
        <f aca="false">SUBTOTAL(9,BH610:BI610)</f>
        <v>0</v>
      </c>
      <c r="BH610" s="139"/>
      <c r="BI610" s="139"/>
      <c r="BJ610" s="170"/>
    </row>
    <row r="611" customFormat="false" ht="15.75" hidden="false" customHeight="false" outlineLevel="0" collapsed="false">
      <c r="B611" s="145" t="s">
        <v>69</v>
      </c>
      <c r="C611" s="160" t="s">
        <v>144</v>
      </c>
      <c r="E611" s="139" t="n">
        <f aca="false">+H611+T611+AU611</f>
        <v>0</v>
      </c>
      <c r="F611" s="139" t="n">
        <f aca="false">+I611+U611+AV611</f>
        <v>0</v>
      </c>
      <c r="G611" s="139" t="n">
        <f aca="false">+J611+V611+AW611</f>
        <v>0</v>
      </c>
      <c r="H611" s="139" t="n">
        <f aca="false">SUBTOTAL(9,K611:S611)</f>
        <v>0</v>
      </c>
      <c r="I611" s="139" t="n">
        <f aca="false">L611+O611+R611</f>
        <v>0</v>
      </c>
      <c r="J611" s="139" t="n">
        <f aca="false">M611+P611+S611</f>
        <v>0</v>
      </c>
      <c r="K611" s="139" t="n">
        <f aca="false">SUBTOTAL(9,L611:M611)</f>
        <v>0</v>
      </c>
      <c r="L611" s="139"/>
      <c r="M611" s="139"/>
      <c r="N611" s="139" t="n">
        <f aca="false">SUBTOTAL(9,O611:P611)</f>
        <v>0</v>
      </c>
      <c r="O611" s="139"/>
      <c r="P611" s="139"/>
      <c r="Q611" s="139" t="n">
        <f aca="false">SUBTOTAL(9,R611:S611)</f>
        <v>0</v>
      </c>
      <c r="R611" s="139"/>
      <c r="S611" s="139"/>
      <c r="T611" s="139" t="n">
        <f aca="false">SUBTOTAL(9,W611:AT611)</f>
        <v>0</v>
      </c>
      <c r="U611" s="139" t="n">
        <f aca="false">X611+AA611+AD611+AG611+AJ611+AM611+AP611+AS611</f>
        <v>0</v>
      </c>
      <c r="V611" s="139" t="n">
        <f aca="false">Y611+AB611+AE611+AH611+AK611+AN611+AQ611+AT611</f>
        <v>0</v>
      </c>
      <c r="W611" s="139" t="n">
        <f aca="false">SUBTOTAL(9,X611:Y611)</f>
        <v>0</v>
      </c>
      <c r="X611" s="139"/>
      <c r="Y611" s="139"/>
      <c r="Z611" s="139" t="n">
        <f aca="false">SUBTOTAL(9,AA611:AB611)</f>
        <v>0</v>
      </c>
      <c r="AA611" s="139"/>
      <c r="AB611" s="139"/>
      <c r="AC611" s="139" t="n">
        <f aca="false">SUBTOTAL(9,AD611:AE611)</f>
        <v>0</v>
      </c>
      <c r="AD611" s="139"/>
      <c r="AE611" s="139"/>
      <c r="AF611" s="139" t="n">
        <f aca="false">SUBTOTAL(9,AG611:AH611)</f>
        <v>0</v>
      </c>
      <c r="AG611" s="139"/>
      <c r="AH611" s="139"/>
      <c r="AI611" s="139" t="n">
        <f aca="false">SUBTOTAL(9,AJ611:AK611)</f>
        <v>0</v>
      </c>
      <c r="AJ611" s="139"/>
      <c r="AK611" s="139"/>
      <c r="AL611" s="139" t="n">
        <f aca="false">SUBTOTAL(9,AM611:AN611)</f>
        <v>0</v>
      </c>
      <c r="AM611" s="139"/>
      <c r="AN611" s="139"/>
      <c r="AO611" s="139" t="n">
        <f aca="false">SUBTOTAL(9,AP611:AQ611)</f>
        <v>0</v>
      </c>
      <c r="AP611" s="139"/>
      <c r="AQ611" s="139"/>
      <c r="AR611" s="139" t="n">
        <f aca="false">SUBTOTAL(9,AS611:AT611)</f>
        <v>0</v>
      </c>
      <c r="AS611" s="139"/>
      <c r="AT611" s="139"/>
      <c r="AU611" s="139" t="n">
        <f aca="false">SUBTOTAL(9,AX611:BI611)</f>
        <v>0</v>
      </c>
      <c r="AV611" s="139" t="n">
        <f aca="false">AY611+BB611+BH611+BE611</f>
        <v>0</v>
      </c>
      <c r="AW611" s="139" t="n">
        <f aca="false">AZ611+BC611+BF611+BI611</f>
        <v>0</v>
      </c>
      <c r="AX611" s="139" t="n">
        <f aca="false">SUBTOTAL(9,AY611:AZ611)</f>
        <v>0</v>
      </c>
      <c r="AY611" s="139"/>
      <c r="AZ611" s="139"/>
      <c r="BA611" s="139" t="n">
        <f aca="false">SUBTOTAL(9,BB611:BC611)</f>
        <v>0</v>
      </c>
      <c r="BB611" s="139"/>
      <c r="BC611" s="139"/>
      <c r="BD611" s="139" t="n">
        <f aca="false">SUBTOTAL(9,BE611:BF611)</f>
        <v>0</v>
      </c>
      <c r="BE611" s="139"/>
      <c r="BF611" s="139"/>
      <c r="BG611" s="139" t="n">
        <f aca="false">SUBTOTAL(9,BH611:BI611)</f>
        <v>0</v>
      </c>
      <c r="BH611" s="139"/>
      <c r="BI611" s="139"/>
      <c r="BJ611" s="170"/>
    </row>
    <row r="612" customFormat="false" ht="15.75" hidden="false" customHeight="false" outlineLevel="0" collapsed="false">
      <c r="B612" s="145" t="s">
        <v>146</v>
      </c>
      <c r="C612" s="160" t="s">
        <v>147</v>
      </c>
      <c r="E612" s="139" t="n">
        <f aca="false">+H612+T612+AU612</f>
        <v>0</v>
      </c>
      <c r="F612" s="139" t="n">
        <f aca="false">+I612+U612+AV612</f>
        <v>0</v>
      </c>
      <c r="G612" s="139" t="n">
        <f aca="false">+J612+V612+AW612</f>
        <v>0</v>
      </c>
      <c r="H612" s="139" t="n">
        <f aca="false">SUBTOTAL(9,K612:S612)</f>
        <v>0</v>
      </c>
      <c r="I612" s="139" t="n">
        <f aca="false">L612+O612+R612</f>
        <v>0</v>
      </c>
      <c r="J612" s="139" t="n">
        <f aca="false">M612+P612+S612</f>
        <v>0</v>
      </c>
      <c r="K612" s="139" t="n">
        <f aca="false">SUBTOTAL(9,L612:M612)</f>
        <v>0</v>
      </c>
      <c r="L612" s="139"/>
      <c r="M612" s="139"/>
      <c r="N612" s="139" t="n">
        <f aca="false">SUBTOTAL(9,O612:P612)</f>
        <v>0</v>
      </c>
      <c r="O612" s="139"/>
      <c r="P612" s="139"/>
      <c r="Q612" s="139" t="n">
        <f aca="false">SUBTOTAL(9,R612:S612)</f>
        <v>0</v>
      </c>
      <c r="R612" s="139"/>
      <c r="S612" s="139"/>
      <c r="T612" s="139" t="n">
        <f aca="false">SUBTOTAL(9,W612:AT612)</f>
        <v>0</v>
      </c>
      <c r="U612" s="139" t="n">
        <f aca="false">X612+AA612+AD612+AG612+AJ612+AM612+AP612+AS612</f>
        <v>0</v>
      </c>
      <c r="V612" s="139" t="n">
        <f aca="false">Y612+AB612+AE612+AH612+AK612+AN612+AQ612+AT612</f>
        <v>0</v>
      </c>
      <c r="W612" s="139" t="n">
        <f aca="false">SUBTOTAL(9,X612:Y612)</f>
        <v>0</v>
      </c>
      <c r="X612" s="139"/>
      <c r="Y612" s="139"/>
      <c r="Z612" s="139" t="n">
        <f aca="false">SUBTOTAL(9,AA612:AB612)</f>
        <v>0</v>
      </c>
      <c r="AA612" s="139"/>
      <c r="AB612" s="139"/>
      <c r="AC612" s="139" t="n">
        <f aca="false">SUBTOTAL(9,AD612:AE612)</f>
        <v>0</v>
      </c>
      <c r="AD612" s="139"/>
      <c r="AE612" s="139"/>
      <c r="AF612" s="139" t="n">
        <f aca="false">SUBTOTAL(9,AG612:AH612)</f>
        <v>0</v>
      </c>
      <c r="AG612" s="139"/>
      <c r="AH612" s="139"/>
      <c r="AI612" s="139" t="n">
        <f aca="false">SUBTOTAL(9,AJ612:AK612)</f>
        <v>0</v>
      </c>
      <c r="AJ612" s="139"/>
      <c r="AK612" s="139"/>
      <c r="AL612" s="139" t="n">
        <f aca="false">SUBTOTAL(9,AM612:AN612)</f>
        <v>0</v>
      </c>
      <c r="AM612" s="139"/>
      <c r="AN612" s="139"/>
      <c r="AO612" s="139" t="n">
        <f aca="false">SUBTOTAL(9,AP612:AQ612)</f>
        <v>0</v>
      </c>
      <c r="AP612" s="139"/>
      <c r="AQ612" s="139"/>
      <c r="AR612" s="139" t="n">
        <f aca="false">SUBTOTAL(9,AS612:AT612)</f>
        <v>0</v>
      </c>
      <c r="AS612" s="139"/>
      <c r="AT612" s="139"/>
      <c r="AU612" s="139" t="n">
        <f aca="false">SUBTOTAL(9,AX612:BI612)</f>
        <v>0</v>
      </c>
      <c r="AV612" s="139" t="n">
        <f aca="false">AY612+BB612+BH612+BE612</f>
        <v>0</v>
      </c>
      <c r="AW612" s="139" t="n">
        <f aca="false">AZ612+BC612+BF612+BI612</f>
        <v>0</v>
      </c>
      <c r="AX612" s="139" t="n">
        <f aca="false">SUBTOTAL(9,AY612:AZ612)</f>
        <v>0</v>
      </c>
      <c r="AY612" s="139"/>
      <c r="AZ612" s="139"/>
      <c r="BA612" s="139" t="n">
        <f aca="false">SUBTOTAL(9,BB612:BC612)</f>
        <v>0</v>
      </c>
      <c r="BB612" s="139"/>
      <c r="BC612" s="139"/>
      <c r="BD612" s="139" t="n">
        <f aca="false">SUBTOTAL(9,BE612:BF612)</f>
        <v>0</v>
      </c>
      <c r="BE612" s="139"/>
      <c r="BF612" s="139"/>
      <c r="BG612" s="139" t="n">
        <f aca="false">SUBTOTAL(9,BH612:BI612)</f>
        <v>0</v>
      </c>
      <c r="BH612" s="139"/>
      <c r="BI612" s="139"/>
      <c r="BJ612" s="170"/>
    </row>
    <row r="613" customFormat="false" ht="15.75" hidden="false" customHeight="false" outlineLevel="0" collapsed="false">
      <c r="B613" s="145" t="s">
        <v>149</v>
      </c>
      <c r="C613" s="160" t="s">
        <v>150</v>
      </c>
      <c r="E613" s="139" t="n">
        <f aca="false">+H613+T613+AU613</f>
        <v>0</v>
      </c>
      <c r="F613" s="139" t="n">
        <f aca="false">+I613+U613+AV613</f>
        <v>0</v>
      </c>
      <c r="G613" s="139" t="n">
        <f aca="false">+J613+V613+AW613</f>
        <v>0</v>
      </c>
      <c r="H613" s="139" t="n">
        <f aca="false">SUBTOTAL(9,K613:S613)</f>
        <v>0</v>
      </c>
      <c r="I613" s="139" t="n">
        <f aca="false">L613+O613+R613</f>
        <v>0</v>
      </c>
      <c r="J613" s="139" t="n">
        <f aca="false">M613+P613+S613</f>
        <v>0</v>
      </c>
      <c r="K613" s="139" t="n">
        <f aca="false">SUBTOTAL(9,L613:M613)</f>
        <v>0</v>
      </c>
      <c r="L613" s="139"/>
      <c r="M613" s="139"/>
      <c r="N613" s="139" t="n">
        <f aca="false">SUBTOTAL(9,O613:P613)</f>
        <v>0</v>
      </c>
      <c r="O613" s="139"/>
      <c r="P613" s="139"/>
      <c r="Q613" s="139" t="n">
        <f aca="false">SUBTOTAL(9,R613:S613)</f>
        <v>0</v>
      </c>
      <c r="R613" s="139"/>
      <c r="S613" s="139"/>
      <c r="T613" s="139" t="n">
        <f aca="false">SUBTOTAL(9,W613:AT613)</f>
        <v>0</v>
      </c>
      <c r="U613" s="139" t="n">
        <f aca="false">X613+AA613+AD613+AG613+AJ613+AM613+AP613+AS613</f>
        <v>0</v>
      </c>
      <c r="V613" s="139" t="n">
        <f aca="false">Y613+AB613+AE613+AH613+AK613+AN613+AQ613+AT613</f>
        <v>0</v>
      </c>
      <c r="W613" s="139" t="n">
        <f aca="false">SUBTOTAL(9,X613:Y613)</f>
        <v>0</v>
      </c>
      <c r="X613" s="139"/>
      <c r="Y613" s="139"/>
      <c r="Z613" s="139" t="n">
        <f aca="false">SUBTOTAL(9,AA613:AB613)</f>
        <v>0</v>
      </c>
      <c r="AA613" s="139"/>
      <c r="AB613" s="139"/>
      <c r="AC613" s="139" t="n">
        <f aca="false">SUBTOTAL(9,AD613:AE613)</f>
        <v>0</v>
      </c>
      <c r="AD613" s="139"/>
      <c r="AE613" s="139"/>
      <c r="AF613" s="139" t="n">
        <f aca="false">SUBTOTAL(9,AG613:AH613)</f>
        <v>0</v>
      </c>
      <c r="AG613" s="139"/>
      <c r="AH613" s="139"/>
      <c r="AI613" s="139" t="n">
        <f aca="false">SUBTOTAL(9,AJ613:AK613)</f>
        <v>0</v>
      </c>
      <c r="AJ613" s="139"/>
      <c r="AK613" s="139"/>
      <c r="AL613" s="139" t="n">
        <f aca="false">SUBTOTAL(9,AM613:AN613)</f>
        <v>0</v>
      </c>
      <c r="AM613" s="139"/>
      <c r="AN613" s="139"/>
      <c r="AO613" s="139" t="n">
        <f aca="false">SUBTOTAL(9,AP613:AQ613)</f>
        <v>0</v>
      </c>
      <c r="AP613" s="139"/>
      <c r="AQ613" s="139"/>
      <c r="AR613" s="139" t="n">
        <f aca="false">SUBTOTAL(9,AS613:AT613)</f>
        <v>0</v>
      </c>
      <c r="AS613" s="139"/>
      <c r="AT613" s="139"/>
      <c r="AU613" s="139" t="n">
        <f aca="false">SUBTOTAL(9,AX613:BI613)</f>
        <v>0</v>
      </c>
      <c r="AV613" s="139" t="n">
        <f aca="false">AY613+BB613+BH613+BE613</f>
        <v>0</v>
      </c>
      <c r="AW613" s="139" t="n">
        <f aca="false">AZ613+BC613+BF613+BI613</f>
        <v>0</v>
      </c>
      <c r="AX613" s="139" t="n">
        <f aca="false">SUBTOTAL(9,AY613:AZ613)</f>
        <v>0</v>
      </c>
      <c r="AY613" s="139"/>
      <c r="AZ613" s="139"/>
      <c r="BA613" s="139" t="n">
        <f aca="false">SUBTOTAL(9,BB613:BC613)</f>
        <v>0</v>
      </c>
      <c r="BB613" s="139"/>
      <c r="BC613" s="139"/>
      <c r="BD613" s="139" t="n">
        <f aca="false">SUBTOTAL(9,BE613:BF613)</f>
        <v>0</v>
      </c>
      <c r="BE613" s="139"/>
      <c r="BF613" s="139"/>
      <c r="BG613" s="139" t="n">
        <f aca="false">SUBTOTAL(9,BH613:BI613)</f>
        <v>0</v>
      </c>
      <c r="BH613" s="139"/>
      <c r="BI613" s="139"/>
      <c r="BJ613" s="170"/>
    </row>
    <row r="614" customFormat="false" ht="15.75" hidden="false" customHeight="false" outlineLevel="0" collapsed="false">
      <c r="B614" s="145" t="s">
        <v>152</v>
      </c>
      <c r="C614" s="160" t="s">
        <v>153</v>
      </c>
      <c r="E614" s="139" t="n">
        <f aca="false">+H614+T614+AU614</f>
        <v>0</v>
      </c>
      <c r="F614" s="139" t="n">
        <f aca="false">+I614+U614+AV614</f>
        <v>0</v>
      </c>
      <c r="G614" s="139" t="n">
        <f aca="false">+J614+V614+AW614</f>
        <v>0</v>
      </c>
      <c r="H614" s="139" t="n">
        <f aca="false">SUBTOTAL(9,K614:S614)</f>
        <v>0</v>
      </c>
      <c r="I614" s="139" t="n">
        <f aca="false">L614+O614+R614</f>
        <v>0</v>
      </c>
      <c r="J614" s="139" t="n">
        <f aca="false">M614+P614+S614</f>
        <v>0</v>
      </c>
      <c r="K614" s="139" t="n">
        <f aca="false">SUBTOTAL(9,L614:M614)</f>
        <v>0</v>
      </c>
      <c r="L614" s="139"/>
      <c r="M614" s="139"/>
      <c r="N614" s="139" t="n">
        <f aca="false">SUBTOTAL(9,O614:P614)</f>
        <v>0</v>
      </c>
      <c r="O614" s="139"/>
      <c r="P614" s="139"/>
      <c r="Q614" s="139" t="n">
        <f aca="false">SUBTOTAL(9,R614:S614)</f>
        <v>0</v>
      </c>
      <c r="R614" s="139"/>
      <c r="S614" s="139"/>
      <c r="T614" s="139" t="n">
        <f aca="false">SUBTOTAL(9,W614:AT614)</f>
        <v>0</v>
      </c>
      <c r="U614" s="139" t="n">
        <f aca="false">X614+AA614+AD614+AG614+AJ614+AM614+AP614+AS614</f>
        <v>0</v>
      </c>
      <c r="V614" s="139" t="n">
        <f aca="false">Y614+AB614+AE614+AH614+AK614+AN614+AQ614+AT614</f>
        <v>0</v>
      </c>
      <c r="W614" s="139" t="n">
        <f aca="false">SUBTOTAL(9,X614:Y614)</f>
        <v>0</v>
      </c>
      <c r="X614" s="139"/>
      <c r="Y614" s="139"/>
      <c r="Z614" s="139" t="n">
        <f aca="false">SUBTOTAL(9,AA614:AB614)</f>
        <v>0</v>
      </c>
      <c r="AA614" s="139"/>
      <c r="AB614" s="139"/>
      <c r="AC614" s="139" t="n">
        <f aca="false">SUBTOTAL(9,AD614:AE614)</f>
        <v>0</v>
      </c>
      <c r="AD614" s="139"/>
      <c r="AE614" s="139"/>
      <c r="AF614" s="139" t="n">
        <f aca="false">SUBTOTAL(9,AG614:AH614)</f>
        <v>0</v>
      </c>
      <c r="AG614" s="139"/>
      <c r="AH614" s="139"/>
      <c r="AI614" s="139" t="n">
        <f aca="false">SUBTOTAL(9,AJ614:AK614)</f>
        <v>0</v>
      </c>
      <c r="AJ614" s="139"/>
      <c r="AK614" s="139"/>
      <c r="AL614" s="139" t="n">
        <f aca="false">SUBTOTAL(9,AM614:AN614)</f>
        <v>0</v>
      </c>
      <c r="AM614" s="139"/>
      <c r="AN614" s="139"/>
      <c r="AO614" s="139" t="n">
        <f aca="false">SUBTOTAL(9,AP614:AQ614)</f>
        <v>0</v>
      </c>
      <c r="AP614" s="139"/>
      <c r="AQ614" s="139"/>
      <c r="AR614" s="139" t="n">
        <f aca="false">SUBTOTAL(9,AS614:AT614)</f>
        <v>0</v>
      </c>
      <c r="AS614" s="139"/>
      <c r="AT614" s="139"/>
      <c r="AU614" s="139" t="n">
        <f aca="false">SUBTOTAL(9,AX614:BI614)</f>
        <v>0</v>
      </c>
      <c r="AV614" s="139" t="n">
        <f aca="false">AY614+BB614+BH614+BE614</f>
        <v>0</v>
      </c>
      <c r="AW614" s="139" t="n">
        <f aca="false">AZ614+BC614+BF614+BI614</f>
        <v>0</v>
      </c>
      <c r="AX614" s="139" t="n">
        <f aca="false">SUBTOTAL(9,AY614:AZ614)</f>
        <v>0</v>
      </c>
      <c r="AY614" s="139"/>
      <c r="AZ614" s="139"/>
      <c r="BA614" s="139" t="n">
        <f aca="false">SUBTOTAL(9,BB614:BC614)</f>
        <v>0</v>
      </c>
      <c r="BB614" s="139"/>
      <c r="BC614" s="139"/>
      <c r="BD614" s="139" t="n">
        <f aca="false">SUBTOTAL(9,BE614:BF614)</f>
        <v>0</v>
      </c>
      <c r="BE614" s="139"/>
      <c r="BF614" s="139"/>
      <c r="BG614" s="139" t="n">
        <f aca="false">SUBTOTAL(9,BH614:BI614)</f>
        <v>0</v>
      </c>
      <c r="BH614" s="139"/>
      <c r="BI614" s="139"/>
      <c r="BJ614" s="170"/>
    </row>
    <row r="615" customFormat="false" ht="15.75" hidden="false" customHeight="false" outlineLevel="0" collapsed="false">
      <c r="B615" s="145"/>
      <c r="C615" s="157"/>
      <c r="E615" s="139"/>
      <c r="F615" s="139"/>
      <c r="G615" s="139"/>
      <c r="H615" s="139"/>
      <c r="I615" s="139"/>
      <c r="J615" s="139"/>
      <c r="K615" s="139"/>
      <c r="L615" s="139"/>
      <c r="M615" s="139"/>
      <c r="N615" s="139"/>
      <c r="O615" s="139"/>
      <c r="P615" s="139"/>
      <c r="Q615" s="139"/>
      <c r="R615" s="139"/>
      <c r="S615" s="139"/>
      <c r="T615" s="139"/>
      <c r="U615" s="139"/>
      <c r="V615" s="139"/>
      <c r="W615" s="139"/>
      <c r="X615" s="139"/>
      <c r="Y615" s="139"/>
      <c r="Z615" s="139"/>
      <c r="AA615" s="139"/>
      <c r="AB615" s="139"/>
      <c r="AC615" s="139"/>
      <c r="AD615" s="139"/>
      <c r="AE615" s="139"/>
      <c r="AF615" s="139"/>
      <c r="AG615" s="139"/>
      <c r="AH615" s="139"/>
      <c r="AI615" s="139"/>
      <c r="AJ615" s="139"/>
      <c r="AK615" s="139"/>
      <c r="AL615" s="139"/>
      <c r="AM615" s="139"/>
      <c r="AN615" s="139"/>
      <c r="AO615" s="139"/>
      <c r="AP615" s="139"/>
      <c r="AQ615" s="139"/>
      <c r="AR615" s="139"/>
      <c r="AS615" s="139"/>
      <c r="AT615" s="139"/>
      <c r="AU615" s="139"/>
      <c r="AV615" s="139" t="n">
        <f aca="false">AY615+BB615+BH615+BE615</f>
        <v>0</v>
      </c>
      <c r="AW615" s="139" t="n">
        <f aca="false">AZ615+BC615+BF615+BI615</f>
        <v>0</v>
      </c>
      <c r="AX615" s="139"/>
      <c r="AY615" s="139"/>
      <c r="AZ615" s="139"/>
      <c r="BA615" s="139"/>
      <c r="BB615" s="139"/>
      <c r="BC615" s="139"/>
      <c r="BD615" s="139"/>
      <c r="BE615" s="139"/>
      <c r="BF615" s="139"/>
      <c r="BG615" s="139"/>
      <c r="BH615" s="139"/>
      <c r="BI615" s="139"/>
      <c r="BJ615" s="170"/>
    </row>
    <row r="616" customFormat="false" ht="15.75" hidden="false" customHeight="false" outlineLevel="0" collapsed="false">
      <c r="B616" s="141"/>
      <c r="C616" s="153" t="s">
        <v>220</v>
      </c>
      <c r="E616" s="143" t="n">
        <f aca="false">+H616+T616+AU616</f>
        <v>0</v>
      </c>
      <c r="F616" s="143" t="n">
        <f aca="false">+I616+U616+AV616</f>
        <v>0</v>
      </c>
      <c r="G616" s="143" t="n">
        <f aca="false">+J616+V616+AW616</f>
        <v>0</v>
      </c>
      <c r="H616" s="143" t="n">
        <f aca="false">SUBTOTAL(9,K616:S616)</f>
        <v>0</v>
      </c>
      <c r="I616" s="143" t="n">
        <f aca="false">L616+O616+R616</f>
        <v>0</v>
      </c>
      <c r="J616" s="143" t="n">
        <f aca="false">M616+P616+S616</f>
        <v>0</v>
      </c>
      <c r="K616" s="143" t="n">
        <f aca="false">SUBTOTAL(9,L616:M616)</f>
        <v>0</v>
      </c>
      <c r="L616" s="143"/>
      <c r="M616" s="143"/>
      <c r="N616" s="143" t="n">
        <f aca="false">SUBTOTAL(9,O616:P616)</f>
        <v>0</v>
      </c>
      <c r="O616" s="143"/>
      <c r="P616" s="143"/>
      <c r="Q616" s="143" t="n">
        <f aca="false">SUBTOTAL(9,R616:S616)</f>
        <v>0</v>
      </c>
      <c r="R616" s="143"/>
      <c r="S616" s="143"/>
      <c r="T616" s="143" t="n">
        <f aca="false">SUBTOTAL(9,W616:AT616)</f>
        <v>0</v>
      </c>
      <c r="U616" s="143" t="n">
        <f aca="false">X616+AA616+AD616+AG616+AJ616+AM616+AP616+AS616</f>
        <v>0</v>
      </c>
      <c r="V616" s="143" t="n">
        <f aca="false">Y616+AB616+AE616+AH616+AK616+AN616+AQ616+AT616</f>
        <v>0</v>
      </c>
      <c r="W616" s="143" t="n">
        <f aca="false">SUBTOTAL(9,X616:Y616)</f>
        <v>0</v>
      </c>
      <c r="X616" s="143"/>
      <c r="Y616" s="143"/>
      <c r="Z616" s="143" t="n">
        <f aca="false">SUBTOTAL(9,AA616:AB616)</f>
        <v>0</v>
      </c>
      <c r="AA616" s="143"/>
      <c r="AB616" s="143"/>
      <c r="AC616" s="143" t="n">
        <f aca="false">SUBTOTAL(9,AD616:AE616)</f>
        <v>0</v>
      </c>
      <c r="AD616" s="143"/>
      <c r="AE616" s="143"/>
      <c r="AF616" s="143" t="n">
        <f aca="false">SUBTOTAL(9,AG616:AH616)</f>
        <v>0</v>
      </c>
      <c r="AG616" s="143"/>
      <c r="AH616" s="143"/>
      <c r="AI616" s="143" t="n">
        <f aca="false">SUBTOTAL(9,AJ616:AK616)</f>
        <v>0</v>
      </c>
      <c r="AJ616" s="143"/>
      <c r="AK616" s="143"/>
      <c r="AL616" s="143" t="n">
        <f aca="false">SUBTOTAL(9,AM616:AN616)</f>
        <v>0</v>
      </c>
      <c r="AM616" s="143"/>
      <c r="AN616" s="143"/>
      <c r="AO616" s="143" t="n">
        <f aca="false">SUBTOTAL(9,AP616:AQ616)</f>
        <v>0</v>
      </c>
      <c r="AP616" s="143"/>
      <c r="AQ616" s="143"/>
      <c r="AR616" s="143" t="n">
        <f aca="false">SUBTOTAL(9,AS616:AT616)</f>
        <v>0</v>
      </c>
      <c r="AS616" s="143"/>
      <c r="AT616" s="143"/>
      <c r="AU616" s="143" t="n">
        <f aca="false">SUBTOTAL(9,AX616:BI616)</f>
        <v>0</v>
      </c>
      <c r="AV616" s="143" t="n">
        <f aca="false">AY616+BB616+BH616+BE616</f>
        <v>0</v>
      </c>
      <c r="AW616" s="143" t="n">
        <f aca="false">AZ616+BC616+BF616+BI616</f>
        <v>0</v>
      </c>
      <c r="AX616" s="143" t="n">
        <f aca="false">SUBTOTAL(9,AY616:AZ616)</f>
        <v>0</v>
      </c>
      <c r="AY616" s="143"/>
      <c r="AZ616" s="143"/>
      <c r="BA616" s="143" t="n">
        <f aca="false">SUBTOTAL(9,BB616:BC616)</f>
        <v>0</v>
      </c>
      <c r="BB616" s="143"/>
      <c r="BC616" s="143"/>
      <c r="BD616" s="143" t="n">
        <f aca="false">SUBTOTAL(9,BE616:BF616)</f>
        <v>0</v>
      </c>
      <c r="BE616" s="143"/>
      <c r="BF616" s="143"/>
      <c r="BG616" s="143" t="n">
        <f aca="false">SUBTOTAL(9,BH616:BI616)</f>
        <v>0</v>
      </c>
      <c r="BH616" s="143"/>
      <c r="BI616" s="143"/>
      <c r="BJ616" s="171"/>
    </row>
    <row r="617" customFormat="false" ht="15.75" hidden="false" customHeight="false" outlineLevel="0" collapsed="false">
      <c r="B617" s="145" t="s">
        <v>192</v>
      </c>
      <c r="C617" s="157" t="s">
        <v>193</v>
      </c>
      <c r="E617" s="139" t="n">
        <f aca="false">+H617+T617+AU617</f>
        <v>0</v>
      </c>
      <c r="F617" s="139" t="n">
        <f aca="false">+I617+U617+AV617</f>
        <v>0</v>
      </c>
      <c r="G617" s="139" t="n">
        <f aca="false">+J617+V617+AW617</f>
        <v>0</v>
      </c>
      <c r="H617" s="139" t="n">
        <f aca="false">SUBTOTAL(9,K617:S617)</f>
        <v>0</v>
      </c>
      <c r="I617" s="139" t="n">
        <f aca="false">L617+O617+R617</f>
        <v>0</v>
      </c>
      <c r="J617" s="139" t="n">
        <f aca="false">M617+P617+S617</f>
        <v>0</v>
      </c>
      <c r="K617" s="139" t="n">
        <f aca="false">SUBTOTAL(9,L617:M617)</f>
        <v>0</v>
      </c>
      <c r="L617" s="139" t="n">
        <f aca="false">L618+L636</f>
        <v>0</v>
      </c>
      <c r="M617" s="139" t="n">
        <f aca="false">M618+M636</f>
        <v>0</v>
      </c>
      <c r="N617" s="139" t="n">
        <f aca="false">SUBTOTAL(9,O617:P617)</f>
        <v>0</v>
      </c>
      <c r="O617" s="139" t="n">
        <f aca="false">O618+O636</f>
        <v>0</v>
      </c>
      <c r="P617" s="139" t="n">
        <f aca="false">P618+P636</f>
        <v>0</v>
      </c>
      <c r="Q617" s="139" t="n">
        <f aca="false">SUBTOTAL(9,R617:S617)</f>
        <v>0</v>
      </c>
      <c r="R617" s="139" t="n">
        <f aca="false">R618+R636</f>
        <v>0</v>
      </c>
      <c r="S617" s="139" t="n">
        <f aca="false">S618+S636</f>
        <v>0</v>
      </c>
      <c r="T617" s="139" t="n">
        <f aca="false">SUBTOTAL(9,W617:AT617)</f>
        <v>0</v>
      </c>
      <c r="U617" s="139" t="n">
        <f aca="false">X617+AA617+AD617+AG617+AJ617+AM617+AP617+AS617</f>
        <v>0</v>
      </c>
      <c r="V617" s="139" t="n">
        <f aca="false">Y617+AB617+AE617+AH617+AK617+AN617+AQ617+AT617</f>
        <v>0</v>
      </c>
      <c r="W617" s="139" t="n">
        <f aca="false">SUBTOTAL(9,X617:Y617)</f>
        <v>0</v>
      </c>
      <c r="X617" s="139" t="n">
        <f aca="false">X618+X636</f>
        <v>0</v>
      </c>
      <c r="Y617" s="139" t="n">
        <f aca="false">Y618+Y636</f>
        <v>0</v>
      </c>
      <c r="Z617" s="139" t="n">
        <f aca="false">SUBTOTAL(9,AA617:AB617)</f>
        <v>0</v>
      </c>
      <c r="AA617" s="139" t="n">
        <f aca="false">AA618+AA636</f>
        <v>0</v>
      </c>
      <c r="AB617" s="139" t="n">
        <f aca="false">AB618+AB636</f>
        <v>0</v>
      </c>
      <c r="AC617" s="139" t="n">
        <f aca="false">SUBTOTAL(9,AD617:AE617)</f>
        <v>0</v>
      </c>
      <c r="AD617" s="139" t="n">
        <f aca="false">AD618+AD636</f>
        <v>0</v>
      </c>
      <c r="AE617" s="139" t="n">
        <f aca="false">AE618+AE636</f>
        <v>0</v>
      </c>
      <c r="AF617" s="139" t="n">
        <f aca="false">SUBTOTAL(9,AG617:AH617)</f>
        <v>0</v>
      </c>
      <c r="AG617" s="139" t="n">
        <f aca="false">AG618+AG636</f>
        <v>0</v>
      </c>
      <c r="AH617" s="139" t="n">
        <f aca="false">AH618+AH636</f>
        <v>0</v>
      </c>
      <c r="AI617" s="139" t="n">
        <f aca="false">SUBTOTAL(9,AJ617:AK617)</f>
        <v>0</v>
      </c>
      <c r="AJ617" s="139" t="n">
        <f aca="false">AJ618+AJ636</f>
        <v>0</v>
      </c>
      <c r="AK617" s="139" t="n">
        <f aca="false">AK618+AK636</f>
        <v>0</v>
      </c>
      <c r="AL617" s="139" t="n">
        <f aca="false">SUBTOTAL(9,AM617:AN617)</f>
        <v>0</v>
      </c>
      <c r="AM617" s="139" t="n">
        <f aca="false">AM618+AM636</f>
        <v>0</v>
      </c>
      <c r="AN617" s="139" t="n">
        <f aca="false">AN618+AN636</f>
        <v>0</v>
      </c>
      <c r="AO617" s="139" t="n">
        <f aca="false">SUBTOTAL(9,AP617:AQ617)</f>
        <v>0</v>
      </c>
      <c r="AP617" s="139" t="n">
        <f aca="false">AP618+AP636</f>
        <v>0</v>
      </c>
      <c r="AQ617" s="139" t="n">
        <f aca="false">AQ618+AQ636</f>
        <v>0</v>
      </c>
      <c r="AR617" s="139" t="n">
        <f aca="false">SUBTOTAL(9,AS617:AT617)</f>
        <v>0</v>
      </c>
      <c r="AS617" s="139" t="n">
        <f aca="false">AS618+AS636</f>
        <v>0</v>
      </c>
      <c r="AT617" s="139" t="n">
        <f aca="false">AT618+AT636</f>
        <v>0</v>
      </c>
      <c r="AU617" s="139" t="n">
        <f aca="false">SUBTOTAL(9,AX617:BI617)</f>
        <v>0</v>
      </c>
      <c r="AV617" s="139" t="n">
        <f aca="false">AY617+BB617+BH617+BE617</f>
        <v>0</v>
      </c>
      <c r="AW617" s="139" t="n">
        <f aca="false">AZ617+BC617+BF617+BI617</f>
        <v>0</v>
      </c>
      <c r="AX617" s="139" t="n">
        <f aca="false">SUBTOTAL(9,AY617:AZ617)</f>
        <v>0</v>
      </c>
      <c r="AY617" s="139" t="n">
        <f aca="false">AY618+AY636</f>
        <v>0</v>
      </c>
      <c r="AZ617" s="139" t="n">
        <f aca="false">AZ618+AZ636</f>
        <v>0</v>
      </c>
      <c r="BA617" s="139" t="n">
        <f aca="false">SUBTOTAL(9,BB617:BC617)</f>
        <v>0</v>
      </c>
      <c r="BB617" s="139" t="n">
        <f aca="false">BB618+BB636</f>
        <v>0</v>
      </c>
      <c r="BC617" s="139" t="n">
        <f aca="false">BC618+BC636</f>
        <v>0</v>
      </c>
      <c r="BD617" s="139" t="n">
        <f aca="false">SUBTOTAL(9,BE617:BF617)</f>
        <v>0</v>
      </c>
      <c r="BE617" s="139" t="n">
        <f aca="false">BE618+BE636</f>
        <v>0</v>
      </c>
      <c r="BF617" s="139" t="n">
        <f aca="false">BF618+BF636</f>
        <v>0</v>
      </c>
      <c r="BG617" s="139" t="n">
        <f aca="false">SUBTOTAL(9,BH617:BI617)</f>
        <v>0</v>
      </c>
      <c r="BH617" s="139" t="n">
        <f aca="false">BH618+BH636</f>
        <v>0</v>
      </c>
      <c r="BI617" s="139" t="n">
        <f aca="false">BI618+BI636</f>
        <v>0</v>
      </c>
      <c r="BJ617" s="170"/>
    </row>
    <row r="618" customFormat="false" ht="15.75" hidden="false" customHeight="false" outlineLevel="0" collapsed="false">
      <c r="B618" s="141" t="s">
        <v>38</v>
      </c>
      <c r="C618" s="153" t="s">
        <v>88</v>
      </c>
      <c r="E618" s="143" t="n">
        <f aca="false">+H618+T618+AU618</f>
        <v>0</v>
      </c>
      <c r="F618" s="143" t="n">
        <f aca="false">+I618+U618+AV618</f>
        <v>0</v>
      </c>
      <c r="G618" s="143" t="n">
        <f aca="false">+J618+V618+AW618</f>
        <v>0</v>
      </c>
      <c r="H618" s="143" t="n">
        <f aca="false">SUBTOTAL(9,K618:S618)</f>
        <v>0</v>
      </c>
      <c r="I618" s="143" t="n">
        <f aca="false">L618+O618+R618</f>
        <v>0</v>
      </c>
      <c r="J618" s="143" t="n">
        <f aca="false">M618+P618+S618</f>
        <v>0</v>
      </c>
      <c r="K618" s="143" t="n">
        <f aca="false">SUBTOTAL(9,L618:M618)</f>
        <v>0</v>
      </c>
      <c r="L618" s="143" t="n">
        <f aca="false">L619+L622+L623+L629+L633</f>
        <v>0</v>
      </c>
      <c r="M618" s="143" t="n">
        <f aca="false">M619+M622+M623+M629+M633</f>
        <v>0</v>
      </c>
      <c r="N618" s="143" t="n">
        <f aca="false">SUBTOTAL(9,O618:P618)</f>
        <v>0</v>
      </c>
      <c r="O618" s="143" t="n">
        <f aca="false">O619+O622+O623+O629+O633</f>
        <v>0</v>
      </c>
      <c r="P618" s="143" t="n">
        <f aca="false">P619+P622+P623+P629+P633</f>
        <v>0</v>
      </c>
      <c r="Q618" s="143" t="n">
        <f aca="false">SUBTOTAL(9,R618:S618)</f>
        <v>0</v>
      </c>
      <c r="R618" s="143" t="n">
        <f aca="false">R619+R622+R623+R629+R633</f>
        <v>0</v>
      </c>
      <c r="S618" s="143" t="n">
        <f aca="false">S619+S622+S623+S629+S633</f>
        <v>0</v>
      </c>
      <c r="T618" s="143" t="n">
        <f aca="false">SUBTOTAL(9,W618:AT618)</f>
        <v>0</v>
      </c>
      <c r="U618" s="143" t="n">
        <f aca="false">X618+AA618+AD618+AG618+AJ618+AM618+AP618+AS618</f>
        <v>0</v>
      </c>
      <c r="V618" s="143" t="n">
        <f aca="false">Y618+AB618+AE618+AH618+AK618+AN618+AQ618+AT618</f>
        <v>0</v>
      </c>
      <c r="W618" s="143" t="n">
        <f aca="false">SUBTOTAL(9,X618:Y618)</f>
        <v>0</v>
      </c>
      <c r="X618" s="143" t="n">
        <f aca="false">X619+X622+X623+X629+X633</f>
        <v>0</v>
      </c>
      <c r="Y618" s="143" t="n">
        <f aca="false">Y619+Y622+Y623+Y629+Y633</f>
        <v>0</v>
      </c>
      <c r="Z618" s="143" t="n">
        <f aca="false">SUBTOTAL(9,AA618:AB618)</f>
        <v>0</v>
      </c>
      <c r="AA618" s="143" t="n">
        <f aca="false">AA619+AA622+AA623+AA629+AA633</f>
        <v>0</v>
      </c>
      <c r="AB618" s="143" t="n">
        <f aca="false">AB619+AB622+AB623+AB629+AB633</f>
        <v>0</v>
      </c>
      <c r="AC618" s="143" t="n">
        <f aca="false">SUBTOTAL(9,AD618:AE618)</f>
        <v>0</v>
      </c>
      <c r="AD618" s="143" t="n">
        <f aca="false">AD619+AD622+AD623+AD629+AD633</f>
        <v>0</v>
      </c>
      <c r="AE618" s="143" t="n">
        <f aca="false">AE619+AE622+AE623+AE629+AE633</f>
        <v>0</v>
      </c>
      <c r="AF618" s="143" t="n">
        <f aca="false">SUBTOTAL(9,AG618:AH618)</f>
        <v>0</v>
      </c>
      <c r="AG618" s="143" t="n">
        <f aca="false">AG619+AG622+AG623+AG629+AG633</f>
        <v>0</v>
      </c>
      <c r="AH618" s="143" t="n">
        <f aca="false">AH619+AH622+AH623+AH629+AH633</f>
        <v>0</v>
      </c>
      <c r="AI618" s="143" t="n">
        <f aca="false">SUBTOTAL(9,AJ618:AK618)</f>
        <v>0</v>
      </c>
      <c r="AJ618" s="143" t="n">
        <f aca="false">AJ619+AJ622+AJ623+AJ629+AJ633</f>
        <v>0</v>
      </c>
      <c r="AK618" s="143" t="n">
        <f aca="false">AK619+AK622+AK623+AK629+AK633</f>
        <v>0</v>
      </c>
      <c r="AL618" s="143" t="n">
        <f aca="false">SUBTOTAL(9,AM618:AN618)</f>
        <v>0</v>
      </c>
      <c r="AM618" s="143" t="n">
        <f aca="false">AM619+AM622+AM623+AM629+AM633</f>
        <v>0</v>
      </c>
      <c r="AN618" s="143" t="n">
        <f aca="false">AN619+AN622+AN623+AN629+AN633</f>
        <v>0</v>
      </c>
      <c r="AO618" s="143" t="n">
        <f aca="false">SUBTOTAL(9,AP618:AQ618)</f>
        <v>0</v>
      </c>
      <c r="AP618" s="143" t="n">
        <f aca="false">AP619+AP622+AP623+AP629+AP633</f>
        <v>0</v>
      </c>
      <c r="AQ618" s="143" t="n">
        <f aca="false">AQ619+AQ622+AQ623+AQ629+AQ633</f>
        <v>0</v>
      </c>
      <c r="AR618" s="143" t="n">
        <f aca="false">SUBTOTAL(9,AS618:AT618)</f>
        <v>0</v>
      </c>
      <c r="AS618" s="143" t="n">
        <f aca="false">AS619+AS622+AS623+AS629+AS633</f>
        <v>0</v>
      </c>
      <c r="AT618" s="143" t="n">
        <f aca="false">AT619+AT622+AT623+AT629+AT633</f>
        <v>0</v>
      </c>
      <c r="AU618" s="143" t="n">
        <f aca="false">SUBTOTAL(9,AX618:BI618)</f>
        <v>0</v>
      </c>
      <c r="AV618" s="143" t="n">
        <f aca="false">AY618+BB618+BH618+BE618</f>
        <v>0</v>
      </c>
      <c r="AW618" s="143" t="n">
        <f aca="false">AZ618+BC618+BF618+BI618</f>
        <v>0</v>
      </c>
      <c r="AX618" s="143" t="n">
        <f aca="false">SUBTOTAL(9,AY618:AZ618)</f>
        <v>0</v>
      </c>
      <c r="AY618" s="143" t="n">
        <f aca="false">AY619+AY622+AY623+AY629+AY633</f>
        <v>0</v>
      </c>
      <c r="AZ618" s="143" t="n">
        <f aca="false">AZ619+AZ622+AZ623+AZ629+AZ633</f>
        <v>0</v>
      </c>
      <c r="BA618" s="143" t="n">
        <f aca="false">SUBTOTAL(9,BB618:BC618)</f>
        <v>0</v>
      </c>
      <c r="BB618" s="143" t="n">
        <f aca="false">BB619+BB622+BB623+BB629+BB633</f>
        <v>0</v>
      </c>
      <c r="BC618" s="143" t="n">
        <f aca="false">BC619+BC622+BC623+BC629+BC633</f>
        <v>0</v>
      </c>
      <c r="BD618" s="143" t="n">
        <f aca="false">SUBTOTAL(9,BE618:BF618)</f>
        <v>0</v>
      </c>
      <c r="BE618" s="143" t="n">
        <f aca="false">BE619+BE622+BE623+BE629+BE633</f>
        <v>0</v>
      </c>
      <c r="BF618" s="143" t="n">
        <f aca="false">BF619+BF622+BF623+BF629+BF633</f>
        <v>0</v>
      </c>
      <c r="BG618" s="143" t="n">
        <f aca="false">SUBTOTAL(9,BH618:BI618)</f>
        <v>0</v>
      </c>
      <c r="BH618" s="143" t="n">
        <f aca="false">BH619+BH622+BH623+BH629+BH633</f>
        <v>0</v>
      </c>
      <c r="BI618" s="143" t="n">
        <f aca="false">BI619+BI622+BI623+BI629+BI633</f>
        <v>0</v>
      </c>
      <c r="BJ618" s="171"/>
    </row>
    <row r="619" customFormat="false" ht="16.5" hidden="false" customHeight="true" outlineLevel="0" collapsed="false">
      <c r="B619" s="145" t="s">
        <v>40</v>
      </c>
      <c r="C619" s="146" t="s">
        <v>89</v>
      </c>
      <c r="E619" s="139" t="n">
        <f aca="false">+H619+T619+AU619</f>
        <v>0</v>
      </c>
      <c r="F619" s="139" t="n">
        <f aca="false">+I619+U619+AV619</f>
        <v>0</v>
      </c>
      <c r="G619" s="139" t="n">
        <f aca="false">+J619+V619+AW619</f>
        <v>0</v>
      </c>
      <c r="H619" s="139" t="n">
        <f aca="false">SUBTOTAL(9,K619:S619)</f>
        <v>0</v>
      </c>
      <c r="I619" s="139" t="n">
        <f aca="false">L619+O619+R619</f>
        <v>0</v>
      </c>
      <c r="J619" s="139" t="n">
        <f aca="false">M619+P619+S619</f>
        <v>0</v>
      </c>
      <c r="K619" s="139" t="n">
        <f aca="false">SUBTOTAL(9,L619:M619)</f>
        <v>0</v>
      </c>
      <c r="L619" s="139" t="n">
        <f aca="false">SUM(L620:L621)</f>
        <v>0</v>
      </c>
      <c r="M619" s="139" t="n">
        <f aca="false">SUM(M620:M621)</f>
        <v>0</v>
      </c>
      <c r="N619" s="139" t="n">
        <f aca="false">SUBTOTAL(9,O619:P619)</f>
        <v>0</v>
      </c>
      <c r="O619" s="139" t="n">
        <f aca="false">SUM(O620:O621)</f>
        <v>0</v>
      </c>
      <c r="P619" s="139" t="n">
        <f aca="false">SUM(P620:P621)</f>
        <v>0</v>
      </c>
      <c r="Q619" s="139" t="n">
        <f aca="false">SUBTOTAL(9,R619:S619)</f>
        <v>0</v>
      </c>
      <c r="R619" s="139" t="n">
        <f aca="false">SUM(R620:R621)</f>
        <v>0</v>
      </c>
      <c r="S619" s="139" t="n">
        <f aca="false">SUM(S620:S621)</f>
        <v>0</v>
      </c>
      <c r="T619" s="139" t="n">
        <f aca="false">SUBTOTAL(9,W619:AT619)</f>
        <v>0</v>
      </c>
      <c r="U619" s="139" t="n">
        <f aca="false">X619+AA619+AD619+AG619+AJ619+AM619+AP619+AS619</f>
        <v>0</v>
      </c>
      <c r="V619" s="139" t="n">
        <f aca="false">Y619+AB619+AE619+AH619+AK619+AN619+AQ619+AT619</f>
        <v>0</v>
      </c>
      <c r="W619" s="139" t="n">
        <f aca="false">SUBTOTAL(9,X619:Y619)</f>
        <v>0</v>
      </c>
      <c r="X619" s="139" t="n">
        <f aca="false">SUM(X620:X621)</f>
        <v>0</v>
      </c>
      <c r="Y619" s="139" t="n">
        <f aca="false">SUM(Y620:Y621)</f>
        <v>0</v>
      </c>
      <c r="Z619" s="139" t="n">
        <f aca="false">SUBTOTAL(9,AA619:AB619)</f>
        <v>0</v>
      </c>
      <c r="AA619" s="139" t="n">
        <f aca="false">SUM(AA620:AA621)</f>
        <v>0</v>
      </c>
      <c r="AB619" s="139" t="n">
        <f aca="false">SUM(AB620:AB621)</f>
        <v>0</v>
      </c>
      <c r="AC619" s="139" t="n">
        <f aca="false">SUBTOTAL(9,AD619:AE619)</f>
        <v>0</v>
      </c>
      <c r="AD619" s="139" t="n">
        <f aca="false">SUM(AD620:AD621)</f>
        <v>0</v>
      </c>
      <c r="AE619" s="139" t="n">
        <f aca="false">SUM(AE620:AE621)</f>
        <v>0</v>
      </c>
      <c r="AF619" s="139" t="n">
        <f aca="false">SUBTOTAL(9,AG619:AH619)</f>
        <v>0</v>
      </c>
      <c r="AG619" s="139" t="n">
        <f aca="false">SUM(AG620:AG621)</f>
        <v>0</v>
      </c>
      <c r="AH619" s="139" t="n">
        <f aca="false">SUM(AH620:AH621)</f>
        <v>0</v>
      </c>
      <c r="AI619" s="139" t="n">
        <f aca="false">SUBTOTAL(9,AJ619:AK619)</f>
        <v>0</v>
      </c>
      <c r="AJ619" s="139" t="n">
        <f aca="false">SUM(AJ620:AJ621)</f>
        <v>0</v>
      </c>
      <c r="AK619" s="139" t="n">
        <f aca="false">SUM(AK620:AK621)</f>
        <v>0</v>
      </c>
      <c r="AL619" s="139" t="n">
        <f aca="false">SUBTOTAL(9,AM619:AN619)</f>
        <v>0</v>
      </c>
      <c r="AM619" s="139" t="n">
        <f aca="false">SUM(AM620:AM621)</f>
        <v>0</v>
      </c>
      <c r="AN619" s="139" t="n">
        <f aca="false">SUM(AN620:AN621)</f>
        <v>0</v>
      </c>
      <c r="AO619" s="139" t="n">
        <f aca="false">SUBTOTAL(9,AP619:AQ619)</f>
        <v>0</v>
      </c>
      <c r="AP619" s="139" t="n">
        <f aca="false">SUM(AP620:AP621)</f>
        <v>0</v>
      </c>
      <c r="AQ619" s="139" t="n">
        <f aca="false">SUM(AQ620:AQ621)</f>
        <v>0</v>
      </c>
      <c r="AR619" s="139" t="n">
        <f aca="false">SUBTOTAL(9,AS619:AT619)</f>
        <v>0</v>
      </c>
      <c r="AS619" s="139" t="n">
        <f aca="false">SUM(AS620:AS621)</f>
        <v>0</v>
      </c>
      <c r="AT619" s="139" t="n">
        <f aca="false">SUM(AT620:AT621)</f>
        <v>0</v>
      </c>
      <c r="AU619" s="139" t="n">
        <f aca="false">SUBTOTAL(9,AX619:BI619)</f>
        <v>0</v>
      </c>
      <c r="AV619" s="139" t="n">
        <f aca="false">AY619+BB619+BH619+BE619</f>
        <v>0</v>
      </c>
      <c r="AW619" s="139" t="n">
        <f aca="false">AZ619+BC619+BF619+BI619</f>
        <v>0</v>
      </c>
      <c r="AX619" s="139" t="n">
        <f aca="false">SUBTOTAL(9,AY619:AZ619)</f>
        <v>0</v>
      </c>
      <c r="AY619" s="139" t="n">
        <f aca="false">SUM(AY620:AY621)</f>
        <v>0</v>
      </c>
      <c r="AZ619" s="139" t="n">
        <f aca="false">SUM(AZ620:AZ621)</f>
        <v>0</v>
      </c>
      <c r="BA619" s="139" t="n">
        <f aca="false">SUBTOTAL(9,BB619:BC619)</f>
        <v>0</v>
      </c>
      <c r="BB619" s="139" t="n">
        <f aca="false">SUM(BB620:BB621)</f>
        <v>0</v>
      </c>
      <c r="BC619" s="139" t="n">
        <f aca="false">SUM(BC620:BC621)</f>
        <v>0</v>
      </c>
      <c r="BD619" s="139" t="n">
        <f aca="false">SUBTOTAL(9,BE619:BF619)</f>
        <v>0</v>
      </c>
      <c r="BE619" s="139" t="n">
        <f aca="false">SUM(BE620:BE621)</f>
        <v>0</v>
      </c>
      <c r="BF619" s="139" t="n">
        <f aca="false">SUM(BF620:BF621)</f>
        <v>0</v>
      </c>
      <c r="BG619" s="139" t="n">
        <f aca="false">SUBTOTAL(9,BH619:BI619)</f>
        <v>0</v>
      </c>
      <c r="BH619" s="139" t="n">
        <f aca="false">SUM(BH620:BH621)</f>
        <v>0</v>
      </c>
      <c r="BI619" s="139" t="n">
        <f aca="false">SUM(BI620:BI621)</f>
        <v>0</v>
      </c>
      <c r="BJ619" s="170"/>
    </row>
    <row r="620" customFormat="false" ht="15.75" hidden="false" customHeight="false" outlineLevel="0" collapsed="false">
      <c r="B620" s="145" t="s">
        <v>43</v>
      </c>
      <c r="C620" s="158" t="s">
        <v>91</v>
      </c>
      <c r="E620" s="139" t="n">
        <f aca="false">+H620+T620+AU620</f>
        <v>0</v>
      </c>
      <c r="F620" s="139" t="n">
        <f aca="false">+I620+U620+AV620</f>
        <v>0</v>
      </c>
      <c r="G620" s="139" t="n">
        <f aca="false">+J620+V620+AW620</f>
        <v>0</v>
      </c>
      <c r="H620" s="139" t="n">
        <f aca="false">SUBTOTAL(9,K620:S620)</f>
        <v>0</v>
      </c>
      <c r="I620" s="139" t="n">
        <f aca="false">L620+O620+R620</f>
        <v>0</v>
      </c>
      <c r="J620" s="139" t="n">
        <f aca="false">M620+P620+S620</f>
        <v>0</v>
      </c>
      <c r="K620" s="139" t="n">
        <f aca="false">SUBTOTAL(9,L620:M620)</f>
        <v>0</v>
      </c>
      <c r="L620" s="139"/>
      <c r="M620" s="139"/>
      <c r="N620" s="139" t="n">
        <f aca="false">SUBTOTAL(9,O620:P620)</f>
        <v>0</v>
      </c>
      <c r="O620" s="139"/>
      <c r="P620" s="139"/>
      <c r="Q620" s="139" t="n">
        <f aca="false">SUBTOTAL(9,R620:S620)</f>
        <v>0</v>
      </c>
      <c r="R620" s="139"/>
      <c r="S620" s="139"/>
      <c r="T620" s="139" t="n">
        <f aca="false">SUBTOTAL(9,W620:AT620)</f>
        <v>0</v>
      </c>
      <c r="U620" s="139" t="n">
        <f aca="false">X620+AA620+AD620+AG620+AJ620+AM620+AP620+AS620</f>
        <v>0</v>
      </c>
      <c r="V620" s="139" t="n">
        <f aca="false">Y620+AB620+AE620+AH620+AK620+AN620+AQ620+AT620</f>
        <v>0</v>
      </c>
      <c r="W620" s="139" t="n">
        <f aca="false">SUBTOTAL(9,X620:Y620)</f>
        <v>0</v>
      </c>
      <c r="X620" s="139"/>
      <c r="Y620" s="139"/>
      <c r="Z620" s="139" t="n">
        <f aca="false">SUBTOTAL(9,AA620:AB620)</f>
        <v>0</v>
      </c>
      <c r="AA620" s="139"/>
      <c r="AB620" s="139"/>
      <c r="AC620" s="139" t="n">
        <f aca="false">SUBTOTAL(9,AD620:AE620)</f>
        <v>0</v>
      </c>
      <c r="AD620" s="139"/>
      <c r="AE620" s="139"/>
      <c r="AF620" s="139" t="n">
        <f aca="false">SUBTOTAL(9,AG620:AH620)</f>
        <v>0</v>
      </c>
      <c r="AG620" s="139"/>
      <c r="AH620" s="139"/>
      <c r="AI620" s="139" t="n">
        <f aca="false">SUBTOTAL(9,AJ620:AK620)</f>
        <v>0</v>
      </c>
      <c r="AJ620" s="139"/>
      <c r="AK620" s="139"/>
      <c r="AL620" s="139" t="n">
        <f aca="false">SUBTOTAL(9,AM620:AN620)</f>
        <v>0</v>
      </c>
      <c r="AM620" s="139"/>
      <c r="AN620" s="139"/>
      <c r="AO620" s="139" t="n">
        <f aca="false">SUBTOTAL(9,AP620:AQ620)</f>
        <v>0</v>
      </c>
      <c r="AP620" s="139"/>
      <c r="AQ620" s="139"/>
      <c r="AR620" s="139" t="n">
        <f aca="false">SUBTOTAL(9,AS620:AT620)</f>
        <v>0</v>
      </c>
      <c r="AS620" s="139"/>
      <c r="AT620" s="139"/>
      <c r="AU620" s="139" t="n">
        <f aca="false">SUBTOTAL(9,AX620:BI620)</f>
        <v>0</v>
      </c>
      <c r="AV620" s="139" t="n">
        <f aca="false">AY620+BB620+BH620+BE620</f>
        <v>0</v>
      </c>
      <c r="AW620" s="139" t="n">
        <f aca="false">AZ620+BC620+BF620+BI620</f>
        <v>0</v>
      </c>
      <c r="AX620" s="139" t="n">
        <f aca="false">SUBTOTAL(9,AY620:AZ620)</f>
        <v>0</v>
      </c>
      <c r="AY620" s="139"/>
      <c r="AZ620" s="139"/>
      <c r="BA620" s="139" t="n">
        <f aca="false">SUBTOTAL(9,BB620:BC620)</f>
        <v>0</v>
      </c>
      <c r="BB620" s="139"/>
      <c r="BC620" s="139"/>
      <c r="BD620" s="139" t="n">
        <f aca="false">SUBTOTAL(9,BE620:BF620)</f>
        <v>0</v>
      </c>
      <c r="BE620" s="139"/>
      <c r="BF620" s="139"/>
      <c r="BG620" s="139" t="n">
        <f aca="false">SUBTOTAL(9,BH620:BI620)</f>
        <v>0</v>
      </c>
      <c r="BH620" s="139"/>
      <c r="BI620" s="139"/>
      <c r="BJ620" s="170"/>
    </row>
    <row r="621" customFormat="false" ht="15.75" hidden="false" customHeight="false" outlineLevel="0" collapsed="false">
      <c r="B621" s="145" t="s">
        <v>93</v>
      </c>
      <c r="C621" s="158" t="s">
        <v>94</v>
      </c>
      <c r="E621" s="139" t="n">
        <f aca="false">+H621+T621+AU621</f>
        <v>0</v>
      </c>
      <c r="F621" s="139" t="n">
        <f aca="false">+I621+U621+AV621</f>
        <v>0</v>
      </c>
      <c r="G621" s="139" t="n">
        <f aca="false">+J621+V621+AW621</f>
        <v>0</v>
      </c>
      <c r="H621" s="139" t="n">
        <f aca="false">SUBTOTAL(9,K621:S621)</f>
        <v>0</v>
      </c>
      <c r="I621" s="139" t="n">
        <f aca="false">L621+O621+R621</f>
        <v>0</v>
      </c>
      <c r="J621" s="139" t="n">
        <f aca="false">M621+P621+S621</f>
        <v>0</v>
      </c>
      <c r="K621" s="139" t="n">
        <f aca="false">SUBTOTAL(9,L621:M621)</f>
        <v>0</v>
      </c>
      <c r="L621" s="139"/>
      <c r="M621" s="139"/>
      <c r="N621" s="139" t="n">
        <f aca="false">SUBTOTAL(9,O621:P621)</f>
        <v>0</v>
      </c>
      <c r="O621" s="139"/>
      <c r="P621" s="139"/>
      <c r="Q621" s="139" t="n">
        <f aca="false">SUBTOTAL(9,R621:S621)</f>
        <v>0</v>
      </c>
      <c r="R621" s="139"/>
      <c r="S621" s="139"/>
      <c r="T621" s="139" t="n">
        <f aca="false">SUBTOTAL(9,W621:AT621)</f>
        <v>0</v>
      </c>
      <c r="U621" s="139" t="n">
        <f aca="false">X621+AA621+AD621+AG621+AJ621+AM621+AP621+AS621</f>
        <v>0</v>
      </c>
      <c r="V621" s="139" t="n">
        <f aca="false">Y621+AB621+AE621+AH621+AK621+AN621+AQ621+AT621</f>
        <v>0</v>
      </c>
      <c r="W621" s="139" t="n">
        <f aca="false">SUBTOTAL(9,X621:Y621)</f>
        <v>0</v>
      </c>
      <c r="X621" s="139"/>
      <c r="Y621" s="139"/>
      <c r="Z621" s="139" t="n">
        <f aca="false">SUBTOTAL(9,AA621:AB621)</f>
        <v>0</v>
      </c>
      <c r="AA621" s="139"/>
      <c r="AB621" s="139"/>
      <c r="AC621" s="139" t="n">
        <f aca="false">SUBTOTAL(9,AD621:AE621)</f>
        <v>0</v>
      </c>
      <c r="AD621" s="139"/>
      <c r="AE621" s="139"/>
      <c r="AF621" s="139" t="n">
        <f aca="false">SUBTOTAL(9,AG621:AH621)</f>
        <v>0</v>
      </c>
      <c r="AG621" s="139"/>
      <c r="AH621" s="139"/>
      <c r="AI621" s="139" t="n">
        <f aca="false">SUBTOTAL(9,AJ621:AK621)</f>
        <v>0</v>
      </c>
      <c r="AJ621" s="139"/>
      <c r="AK621" s="139"/>
      <c r="AL621" s="139" t="n">
        <f aca="false">SUBTOTAL(9,AM621:AN621)</f>
        <v>0</v>
      </c>
      <c r="AM621" s="139"/>
      <c r="AN621" s="139"/>
      <c r="AO621" s="139" t="n">
        <f aca="false">SUBTOTAL(9,AP621:AQ621)</f>
        <v>0</v>
      </c>
      <c r="AP621" s="139"/>
      <c r="AQ621" s="139"/>
      <c r="AR621" s="139" t="n">
        <f aca="false">SUBTOTAL(9,AS621:AT621)</f>
        <v>0</v>
      </c>
      <c r="AS621" s="139"/>
      <c r="AT621" s="139"/>
      <c r="AU621" s="139" t="n">
        <f aca="false">SUBTOTAL(9,AX621:BI621)</f>
        <v>0</v>
      </c>
      <c r="AV621" s="139" t="n">
        <f aca="false">AY621+BB621+BH621+BE621</f>
        <v>0</v>
      </c>
      <c r="AW621" s="139" t="n">
        <f aca="false">AZ621+BC621+BF621+BI621</f>
        <v>0</v>
      </c>
      <c r="AX621" s="139" t="n">
        <f aca="false">SUBTOTAL(9,AY621:AZ621)</f>
        <v>0</v>
      </c>
      <c r="AY621" s="139"/>
      <c r="AZ621" s="139"/>
      <c r="BA621" s="139" t="n">
        <f aca="false">SUBTOTAL(9,BB621:BC621)</f>
        <v>0</v>
      </c>
      <c r="BB621" s="139"/>
      <c r="BC621" s="139"/>
      <c r="BD621" s="139" t="n">
        <f aca="false">SUBTOTAL(9,BE621:BF621)</f>
        <v>0</v>
      </c>
      <c r="BE621" s="139"/>
      <c r="BF621" s="139"/>
      <c r="BG621" s="139" t="n">
        <f aca="false">SUBTOTAL(9,BH621:BI621)</f>
        <v>0</v>
      </c>
      <c r="BH621" s="139"/>
      <c r="BI621" s="139"/>
      <c r="BJ621" s="170"/>
    </row>
    <row r="622" customFormat="false" ht="15.75" hidden="false" customHeight="false" outlineLevel="0" collapsed="false">
      <c r="B622" s="145" t="s">
        <v>51</v>
      </c>
      <c r="C622" s="146" t="s">
        <v>96</v>
      </c>
      <c r="E622" s="139" t="n">
        <f aca="false">+H622+T622+AU622</f>
        <v>0</v>
      </c>
      <c r="F622" s="139" t="n">
        <f aca="false">+I622+U622+AV622</f>
        <v>0</v>
      </c>
      <c r="G622" s="139" t="n">
        <f aca="false">+J622+V622+AW622</f>
        <v>0</v>
      </c>
      <c r="H622" s="139" t="n">
        <f aca="false">SUBTOTAL(9,K622:S622)</f>
        <v>0</v>
      </c>
      <c r="I622" s="139" t="n">
        <f aca="false">L622+O622+R622</f>
        <v>0</v>
      </c>
      <c r="J622" s="139" t="n">
        <f aca="false">M622+P622+S622</f>
        <v>0</v>
      </c>
      <c r="K622" s="139" t="n">
        <f aca="false">SUBTOTAL(9,L622:M622)</f>
        <v>0</v>
      </c>
      <c r="L622" s="139"/>
      <c r="M622" s="139"/>
      <c r="N622" s="139" t="n">
        <f aca="false">SUBTOTAL(9,O622:P622)</f>
        <v>0</v>
      </c>
      <c r="O622" s="139"/>
      <c r="P622" s="139"/>
      <c r="Q622" s="139" t="n">
        <f aca="false">SUBTOTAL(9,R622:S622)</f>
        <v>0</v>
      </c>
      <c r="R622" s="139"/>
      <c r="S622" s="139"/>
      <c r="T622" s="139" t="n">
        <f aca="false">SUBTOTAL(9,W622:AT622)</f>
        <v>0</v>
      </c>
      <c r="U622" s="139" t="n">
        <f aca="false">X622+AA622+AD622+AG622+AJ622+AM622+AP622+AS622</f>
        <v>0</v>
      </c>
      <c r="V622" s="139" t="n">
        <f aca="false">Y622+AB622+AE622+AH622+AK622+AN622+AQ622+AT622</f>
        <v>0</v>
      </c>
      <c r="W622" s="139" t="n">
        <f aca="false">SUBTOTAL(9,X622:Y622)</f>
        <v>0</v>
      </c>
      <c r="X622" s="139"/>
      <c r="Y622" s="139"/>
      <c r="Z622" s="139" t="n">
        <f aca="false">SUBTOTAL(9,AA622:AB622)</f>
        <v>0</v>
      </c>
      <c r="AA622" s="139"/>
      <c r="AB622" s="139"/>
      <c r="AC622" s="139" t="n">
        <f aca="false">SUBTOTAL(9,AD622:AE622)</f>
        <v>0</v>
      </c>
      <c r="AD622" s="139"/>
      <c r="AE622" s="139"/>
      <c r="AF622" s="139" t="n">
        <f aca="false">SUBTOTAL(9,AG622:AH622)</f>
        <v>0</v>
      </c>
      <c r="AG622" s="139"/>
      <c r="AH622" s="139"/>
      <c r="AI622" s="139" t="n">
        <f aca="false">SUBTOTAL(9,AJ622:AK622)</f>
        <v>0</v>
      </c>
      <c r="AJ622" s="139"/>
      <c r="AK622" s="139"/>
      <c r="AL622" s="139" t="n">
        <f aca="false">SUBTOTAL(9,AM622:AN622)</f>
        <v>0</v>
      </c>
      <c r="AM622" s="139"/>
      <c r="AN622" s="139"/>
      <c r="AO622" s="139" t="n">
        <f aca="false">SUBTOTAL(9,AP622:AQ622)</f>
        <v>0</v>
      </c>
      <c r="AP622" s="139"/>
      <c r="AQ622" s="139"/>
      <c r="AR622" s="139" t="n">
        <f aca="false">SUBTOTAL(9,AS622:AT622)</f>
        <v>0</v>
      </c>
      <c r="AS622" s="139"/>
      <c r="AT622" s="139"/>
      <c r="AU622" s="139" t="n">
        <f aca="false">SUBTOTAL(9,AX622:BI622)</f>
        <v>0</v>
      </c>
      <c r="AV622" s="139" t="n">
        <f aca="false">AY622+BB622+BH622+BE622</f>
        <v>0</v>
      </c>
      <c r="AW622" s="139" t="n">
        <f aca="false">AZ622+BC622+BF622+BI622</f>
        <v>0</v>
      </c>
      <c r="AX622" s="139" t="n">
        <f aca="false">SUBTOTAL(9,AY622:AZ622)</f>
        <v>0</v>
      </c>
      <c r="AY622" s="139"/>
      <c r="AZ622" s="139"/>
      <c r="BA622" s="139" t="n">
        <f aca="false">SUBTOTAL(9,BB622:BC622)</f>
        <v>0</v>
      </c>
      <c r="BB622" s="139"/>
      <c r="BC622" s="139"/>
      <c r="BD622" s="139" t="n">
        <f aca="false">SUBTOTAL(9,BE622:BF622)</f>
        <v>0</v>
      </c>
      <c r="BE622" s="139"/>
      <c r="BF622" s="139"/>
      <c r="BG622" s="139" t="n">
        <f aca="false">SUBTOTAL(9,BH622:BI622)</f>
        <v>0</v>
      </c>
      <c r="BH622" s="139"/>
      <c r="BI622" s="139"/>
      <c r="BJ622" s="170"/>
    </row>
    <row r="623" customFormat="false" ht="15.75" hidden="false" customHeight="false" outlineLevel="0" collapsed="false">
      <c r="B623" s="145" t="s">
        <v>54</v>
      </c>
      <c r="C623" s="146" t="s">
        <v>98</v>
      </c>
      <c r="E623" s="139" t="n">
        <f aca="false">+H623+T623+AU623</f>
        <v>0</v>
      </c>
      <c r="F623" s="139" t="n">
        <f aca="false">+I623+U623+AV623</f>
        <v>0</v>
      </c>
      <c r="G623" s="139" t="n">
        <f aca="false">+J623+V623+AW623</f>
        <v>0</v>
      </c>
      <c r="H623" s="139" t="n">
        <f aca="false">SUBTOTAL(9,K623:S623)</f>
        <v>0</v>
      </c>
      <c r="I623" s="139" t="n">
        <f aca="false">L623+O623+R623</f>
        <v>0</v>
      </c>
      <c r="J623" s="139" t="n">
        <f aca="false">M623+P623+S623</f>
        <v>0</v>
      </c>
      <c r="K623" s="139" t="n">
        <f aca="false">SUBTOTAL(9,L623:M623)</f>
        <v>0</v>
      </c>
      <c r="L623" s="139" t="n">
        <f aca="false">SUM(L624:L628)</f>
        <v>0</v>
      </c>
      <c r="M623" s="139" t="n">
        <f aca="false">SUM(M624:M628)</f>
        <v>0</v>
      </c>
      <c r="N623" s="139" t="n">
        <f aca="false">SUBTOTAL(9,O623:P623)</f>
        <v>0</v>
      </c>
      <c r="O623" s="139" t="n">
        <f aca="false">SUM(O624:O628)</f>
        <v>0</v>
      </c>
      <c r="P623" s="139" t="n">
        <f aca="false">SUM(P624:P628)</f>
        <v>0</v>
      </c>
      <c r="Q623" s="139" t="n">
        <f aca="false">SUBTOTAL(9,R623:S623)</f>
        <v>0</v>
      </c>
      <c r="R623" s="139" t="n">
        <f aca="false">SUM(R624:R628)</f>
        <v>0</v>
      </c>
      <c r="S623" s="139" t="n">
        <f aca="false">SUM(S624:S628)</f>
        <v>0</v>
      </c>
      <c r="T623" s="139" t="n">
        <f aca="false">SUBTOTAL(9,W623:AT623)</f>
        <v>0</v>
      </c>
      <c r="U623" s="139" t="n">
        <f aca="false">X623+AA623+AD623+AG623+AJ623+AM623+AP623+AS623</f>
        <v>0</v>
      </c>
      <c r="V623" s="139" t="n">
        <f aca="false">Y623+AB623+AE623+AH623+AK623+AN623+AQ623+AT623</f>
        <v>0</v>
      </c>
      <c r="W623" s="139" t="n">
        <f aca="false">SUBTOTAL(9,X623:Y623)</f>
        <v>0</v>
      </c>
      <c r="X623" s="139" t="n">
        <f aca="false">SUM(X624:X628)</f>
        <v>0</v>
      </c>
      <c r="Y623" s="139" t="n">
        <f aca="false">SUM(Y624:Y628)</f>
        <v>0</v>
      </c>
      <c r="Z623" s="139" t="n">
        <f aca="false">SUBTOTAL(9,AA623:AB623)</f>
        <v>0</v>
      </c>
      <c r="AA623" s="139" t="n">
        <f aca="false">SUM(AA624:AA628)</f>
        <v>0</v>
      </c>
      <c r="AB623" s="139" t="n">
        <f aca="false">SUM(AB624:AB628)</f>
        <v>0</v>
      </c>
      <c r="AC623" s="139" t="n">
        <f aca="false">SUBTOTAL(9,AD623:AE623)</f>
        <v>0</v>
      </c>
      <c r="AD623" s="139" t="n">
        <f aca="false">SUM(AD624:AD628)</f>
        <v>0</v>
      </c>
      <c r="AE623" s="139" t="n">
        <f aca="false">SUM(AE624:AE628)</f>
        <v>0</v>
      </c>
      <c r="AF623" s="139" t="n">
        <f aca="false">SUBTOTAL(9,AG623:AH623)</f>
        <v>0</v>
      </c>
      <c r="AG623" s="139" t="n">
        <f aca="false">SUM(AG624:AG628)</f>
        <v>0</v>
      </c>
      <c r="AH623" s="139" t="n">
        <f aca="false">SUM(AH624:AH628)</f>
        <v>0</v>
      </c>
      <c r="AI623" s="139" t="n">
        <f aca="false">SUBTOTAL(9,AJ623:AK623)</f>
        <v>0</v>
      </c>
      <c r="AJ623" s="139" t="n">
        <f aca="false">SUM(AJ624:AJ628)</f>
        <v>0</v>
      </c>
      <c r="AK623" s="139" t="n">
        <f aca="false">SUM(AK624:AK628)</f>
        <v>0</v>
      </c>
      <c r="AL623" s="139" t="n">
        <f aca="false">SUBTOTAL(9,AM623:AN623)</f>
        <v>0</v>
      </c>
      <c r="AM623" s="139" t="n">
        <f aca="false">SUM(AM624:AM628)</f>
        <v>0</v>
      </c>
      <c r="AN623" s="139" t="n">
        <f aca="false">SUM(AN624:AN628)</f>
        <v>0</v>
      </c>
      <c r="AO623" s="139" t="n">
        <f aca="false">SUBTOTAL(9,AP623:AQ623)</f>
        <v>0</v>
      </c>
      <c r="AP623" s="139" t="n">
        <f aca="false">SUM(AP624:AP628)</f>
        <v>0</v>
      </c>
      <c r="AQ623" s="139" t="n">
        <f aca="false">SUM(AQ624:AQ628)</f>
        <v>0</v>
      </c>
      <c r="AR623" s="139" t="n">
        <f aca="false">SUBTOTAL(9,AS623:AT623)</f>
        <v>0</v>
      </c>
      <c r="AS623" s="139" t="n">
        <f aca="false">SUM(AS624:AS628)</f>
        <v>0</v>
      </c>
      <c r="AT623" s="139" t="n">
        <f aca="false">SUM(AT624:AT628)</f>
        <v>0</v>
      </c>
      <c r="AU623" s="139" t="n">
        <f aca="false">SUBTOTAL(9,AX623:BI623)</f>
        <v>0</v>
      </c>
      <c r="AV623" s="139" t="n">
        <f aca="false">AY623+BB623+BH623+BE623</f>
        <v>0</v>
      </c>
      <c r="AW623" s="139" t="n">
        <f aca="false">AZ623+BC623+BF623+BI623</f>
        <v>0</v>
      </c>
      <c r="AX623" s="139" t="n">
        <f aca="false">SUBTOTAL(9,AY623:AZ623)</f>
        <v>0</v>
      </c>
      <c r="AY623" s="139" t="n">
        <f aca="false">SUM(AY624:AY628)</f>
        <v>0</v>
      </c>
      <c r="AZ623" s="139" t="n">
        <f aca="false">SUM(AZ624:AZ628)</f>
        <v>0</v>
      </c>
      <c r="BA623" s="139" t="n">
        <f aca="false">SUBTOTAL(9,BB623:BC623)</f>
        <v>0</v>
      </c>
      <c r="BB623" s="139" t="n">
        <f aca="false">SUM(BB624:BB628)</f>
        <v>0</v>
      </c>
      <c r="BC623" s="139" t="n">
        <f aca="false">SUM(BC624:BC628)</f>
        <v>0</v>
      </c>
      <c r="BD623" s="139" t="n">
        <f aca="false">SUBTOTAL(9,BE623:BF623)</f>
        <v>0</v>
      </c>
      <c r="BE623" s="139" t="n">
        <f aca="false">SUM(BE624:BE628)</f>
        <v>0</v>
      </c>
      <c r="BF623" s="139" t="n">
        <f aca="false">SUM(BF624:BF628)</f>
        <v>0</v>
      </c>
      <c r="BG623" s="139" t="n">
        <f aca="false">SUBTOTAL(9,BH623:BI623)</f>
        <v>0</v>
      </c>
      <c r="BH623" s="139" t="n">
        <f aca="false">SUM(BH624:BH628)</f>
        <v>0</v>
      </c>
      <c r="BI623" s="139" t="n">
        <f aca="false">SUM(BI624:BI628)</f>
        <v>0</v>
      </c>
      <c r="BJ623" s="170"/>
    </row>
    <row r="624" customFormat="false" ht="15.75" hidden="false" customHeight="false" outlineLevel="0" collapsed="false">
      <c r="B624" s="145" t="s">
        <v>100</v>
      </c>
      <c r="C624" s="158" t="s">
        <v>101</v>
      </c>
      <c r="E624" s="139" t="n">
        <f aca="false">+H624+T624+AU624</f>
        <v>0</v>
      </c>
      <c r="F624" s="139" t="n">
        <f aca="false">+I624+U624+AV624</f>
        <v>0</v>
      </c>
      <c r="G624" s="139" t="n">
        <f aca="false">+J624+V624+AW624</f>
        <v>0</v>
      </c>
      <c r="H624" s="139" t="n">
        <f aca="false">SUBTOTAL(9,K624:S624)</f>
        <v>0</v>
      </c>
      <c r="I624" s="139" t="n">
        <f aca="false">L624+O624+R624</f>
        <v>0</v>
      </c>
      <c r="J624" s="139" t="n">
        <f aca="false">M624+P624+S624</f>
        <v>0</v>
      </c>
      <c r="K624" s="139" t="n">
        <f aca="false">SUBTOTAL(9,L624:M624)</f>
        <v>0</v>
      </c>
      <c r="L624" s="139"/>
      <c r="M624" s="139"/>
      <c r="N624" s="139" t="n">
        <f aca="false">SUBTOTAL(9,O624:P624)</f>
        <v>0</v>
      </c>
      <c r="O624" s="139"/>
      <c r="P624" s="139"/>
      <c r="Q624" s="139" t="n">
        <f aca="false">SUBTOTAL(9,R624:S624)</f>
        <v>0</v>
      </c>
      <c r="R624" s="139"/>
      <c r="S624" s="139"/>
      <c r="T624" s="139" t="n">
        <f aca="false">SUBTOTAL(9,W624:AT624)</f>
        <v>0</v>
      </c>
      <c r="U624" s="139" t="n">
        <f aca="false">X624+AA624+AD624+AG624+AJ624+AM624+AP624+AS624</f>
        <v>0</v>
      </c>
      <c r="V624" s="139" t="n">
        <f aca="false">Y624+AB624+AE624+AH624+AK624+AN624+AQ624+AT624</f>
        <v>0</v>
      </c>
      <c r="W624" s="139" t="n">
        <f aca="false">SUBTOTAL(9,X624:Y624)</f>
        <v>0</v>
      </c>
      <c r="X624" s="139"/>
      <c r="Y624" s="139"/>
      <c r="Z624" s="139" t="n">
        <f aca="false">SUBTOTAL(9,AA624:AB624)</f>
        <v>0</v>
      </c>
      <c r="AA624" s="139"/>
      <c r="AB624" s="139"/>
      <c r="AC624" s="139" t="n">
        <f aca="false">SUBTOTAL(9,AD624:AE624)</f>
        <v>0</v>
      </c>
      <c r="AD624" s="139"/>
      <c r="AE624" s="139"/>
      <c r="AF624" s="139" t="n">
        <f aca="false">SUBTOTAL(9,AG624:AH624)</f>
        <v>0</v>
      </c>
      <c r="AG624" s="139"/>
      <c r="AH624" s="139"/>
      <c r="AI624" s="139" t="n">
        <f aca="false">SUBTOTAL(9,AJ624:AK624)</f>
        <v>0</v>
      </c>
      <c r="AJ624" s="139"/>
      <c r="AK624" s="139"/>
      <c r="AL624" s="139" t="n">
        <f aca="false">SUBTOTAL(9,AM624:AN624)</f>
        <v>0</v>
      </c>
      <c r="AM624" s="139"/>
      <c r="AN624" s="139"/>
      <c r="AO624" s="139" t="n">
        <f aca="false">SUBTOTAL(9,AP624:AQ624)</f>
        <v>0</v>
      </c>
      <c r="AP624" s="139"/>
      <c r="AQ624" s="139"/>
      <c r="AR624" s="139" t="n">
        <f aca="false">SUBTOTAL(9,AS624:AT624)</f>
        <v>0</v>
      </c>
      <c r="AS624" s="139"/>
      <c r="AT624" s="139"/>
      <c r="AU624" s="139" t="n">
        <f aca="false">SUBTOTAL(9,AX624:BI624)</f>
        <v>0</v>
      </c>
      <c r="AV624" s="139" t="n">
        <f aca="false">AY624+BB624+BH624+BE624</f>
        <v>0</v>
      </c>
      <c r="AW624" s="139" t="n">
        <f aca="false">AZ624+BC624+BF624+BI624</f>
        <v>0</v>
      </c>
      <c r="AX624" s="139" t="n">
        <f aca="false">SUBTOTAL(9,AY624:AZ624)</f>
        <v>0</v>
      </c>
      <c r="AY624" s="139"/>
      <c r="AZ624" s="139"/>
      <c r="BA624" s="139" t="n">
        <f aca="false">SUBTOTAL(9,BB624:BC624)</f>
        <v>0</v>
      </c>
      <c r="BB624" s="139"/>
      <c r="BC624" s="139"/>
      <c r="BD624" s="139" t="n">
        <f aca="false">SUBTOTAL(9,BE624:BF624)</f>
        <v>0</v>
      </c>
      <c r="BE624" s="139"/>
      <c r="BF624" s="139"/>
      <c r="BG624" s="139" t="n">
        <f aca="false">SUBTOTAL(9,BH624:BI624)</f>
        <v>0</v>
      </c>
      <c r="BH624" s="139"/>
      <c r="BI624" s="139"/>
      <c r="BJ624" s="170"/>
    </row>
    <row r="625" customFormat="false" ht="15.75" hidden="false" customHeight="false" outlineLevel="0" collapsed="false">
      <c r="B625" s="145" t="s">
        <v>103</v>
      </c>
      <c r="C625" s="158" t="s">
        <v>104</v>
      </c>
      <c r="E625" s="139" t="n">
        <f aca="false">+H625+T625+AU625</f>
        <v>0</v>
      </c>
      <c r="F625" s="139" t="n">
        <f aca="false">+I625+U625+AV625</f>
        <v>0</v>
      </c>
      <c r="G625" s="139" t="n">
        <f aca="false">+J625+V625+AW625</f>
        <v>0</v>
      </c>
      <c r="H625" s="139" t="n">
        <f aca="false">SUBTOTAL(9,K625:S625)</f>
        <v>0</v>
      </c>
      <c r="I625" s="139" t="n">
        <f aca="false">L625+O625+R625</f>
        <v>0</v>
      </c>
      <c r="J625" s="139" t="n">
        <f aca="false">M625+P625+S625</f>
        <v>0</v>
      </c>
      <c r="K625" s="139" t="n">
        <f aca="false">SUBTOTAL(9,L625:M625)</f>
        <v>0</v>
      </c>
      <c r="L625" s="139"/>
      <c r="M625" s="139"/>
      <c r="N625" s="139" t="n">
        <f aca="false">SUBTOTAL(9,O625:P625)</f>
        <v>0</v>
      </c>
      <c r="O625" s="139"/>
      <c r="P625" s="139"/>
      <c r="Q625" s="139" t="n">
        <f aca="false">SUBTOTAL(9,R625:S625)</f>
        <v>0</v>
      </c>
      <c r="R625" s="139"/>
      <c r="S625" s="139"/>
      <c r="T625" s="139" t="n">
        <f aca="false">SUBTOTAL(9,W625:AT625)</f>
        <v>0</v>
      </c>
      <c r="U625" s="139" t="n">
        <f aca="false">X625+AA625+AD625+AG625+AJ625+AM625+AP625+AS625</f>
        <v>0</v>
      </c>
      <c r="V625" s="139" t="n">
        <f aca="false">Y625+AB625+AE625+AH625+AK625+AN625+AQ625+AT625</f>
        <v>0</v>
      </c>
      <c r="W625" s="139" t="n">
        <f aca="false">SUBTOTAL(9,X625:Y625)</f>
        <v>0</v>
      </c>
      <c r="X625" s="139"/>
      <c r="Y625" s="139"/>
      <c r="Z625" s="139" t="n">
        <f aca="false">SUBTOTAL(9,AA625:AB625)</f>
        <v>0</v>
      </c>
      <c r="AA625" s="139"/>
      <c r="AB625" s="139"/>
      <c r="AC625" s="139" t="n">
        <f aca="false">SUBTOTAL(9,AD625:AE625)</f>
        <v>0</v>
      </c>
      <c r="AD625" s="139"/>
      <c r="AE625" s="139"/>
      <c r="AF625" s="139" t="n">
        <f aca="false">SUBTOTAL(9,AG625:AH625)</f>
        <v>0</v>
      </c>
      <c r="AG625" s="139"/>
      <c r="AH625" s="139"/>
      <c r="AI625" s="139" t="n">
        <f aca="false">SUBTOTAL(9,AJ625:AK625)</f>
        <v>0</v>
      </c>
      <c r="AJ625" s="139"/>
      <c r="AK625" s="139"/>
      <c r="AL625" s="139" t="n">
        <f aca="false">SUBTOTAL(9,AM625:AN625)</f>
        <v>0</v>
      </c>
      <c r="AM625" s="139"/>
      <c r="AN625" s="139"/>
      <c r="AO625" s="139" t="n">
        <f aca="false">SUBTOTAL(9,AP625:AQ625)</f>
        <v>0</v>
      </c>
      <c r="AP625" s="139"/>
      <c r="AQ625" s="139"/>
      <c r="AR625" s="139" t="n">
        <f aca="false">SUBTOTAL(9,AS625:AT625)</f>
        <v>0</v>
      </c>
      <c r="AS625" s="139"/>
      <c r="AT625" s="139"/>
      <c r="AU625" s="139" t="n">
        <f aca="false">SUBTOTAL(9,AX625:BI625)</f>
        <v>0</v>
      </c>
      <c r="AV625" s="139" t="n">
        <f aca="false">AY625+BB625+BH625+BE625</f>
        <v>0</v>
      </c>
      <c r="AW625" s="139" t="n">
        <f aca="false">AZ625+BC625+BF625+BI625</f>
        <v>0</v>
      </c>
      <c r="AX625" s="139" t="n">
        <f aca="false">SUBTOTAL(9,AY625:AZ625)</f>
        <v>0</v>
      </c>
      <c r="AY625" s="139"/>
      <c r="AZ625" s="139"/>
      <c r="BA625" s="139" t="n">
        <f aca="false">SUBTOTAL(9,BB625:BC625)</f>
        <v>0</v>
      </c>
      <c r="BB625" s="139"/>
      <c r="BC625" s="139"/>
      <c r="BD625" s="139" t="n">
        <f aca="false">SUBTOTAL(9,BE625:BF625)</f>
        <v>0</v>
      </c>
      <c r="BE625" s="139"/>
      <c r="BF625" s="139"/>
      <c r="BG625" s="139" t="n">
        <f aca="false">SUBTOTAL(9,BH625:BI625)</f>
        <v>0</v>
      </c>
      <c r="BH625" s="139"/>
      <c r="BI625" s="139"/>
      <c r="BJ625" s="170"/>
    </row>
    <row r="626" customFormat="false" ht="15.75" hidden="false" customHeight="false" outlineLevel="0" collapsed="false">
      <c r="B626" s="145" t="s">
        <v>106</v>
      </c>
      <c r="C626" s="158" t="s">
        <v>107</v>
      </c>
      <c r="E626" s="139" t="n">
        <f aca="false">+H626+T626+AU626</f>
        <v>0</v>
      </c>
      <c r="F626" s="139" t="n">
        <f aca="false">+I626+U626+AV626</f>
        <v>0</v>
      </c>
      <c r="G626" s="139" t="n">
        <f aca="false">+J626+V626+AW626</f>
        <v>0</v>
      </c>
      <c r="H626" s="139" t="n">
        <f aca="false">SUBTOTAL(9,K626:S626)</f>
        <v>0</v>
      </c>
      <c r="I626" s="139" t="n">
        <f aca="false">L626+O626+R626</f>
        <v>0</v>
      </c>
      <c r="J626" s="139" t="n">
        <f aca="false">M626+P626+S626</f>
        <v>0</v>
      </c>
      <c r="K626" s="139" t="n">
        <f aca="false">SUBTOTAL(9,L626:M626)</f>
        <v>0</v>
      </c>
      <c r="L626" s="139"/>
      <c r="M626" s="139"/>
      <c r="N626" s="139" t="n">
        <f aca="false">SUBTOTAL(9,O626:P626)</f>
        <v>0</v>
      </c>
      <c r="O626" s="139"/>
      <c r="P626" s="139"/>
      <c r="Q626" s="139" t="n">
        <f aca="false">SUBTOTAL(9,R626:S626)</f>
        <v>0</v>
      </c>
      <c r="R626" s="139"/>
      <c r="S626" s="139"/>
      <c r="T626" s="139" t="n">
        <f aca="false">SUBTOTAL(9,W626:AT626)</f>
        <v>0</v>
      </c>
      <c r="U626" s="139" t="n">
        <f aca="false">X626+AA626+AD626+AG626+AJ626+AM626+AP626+AS626</f>
        <v>0</v>
      </c>
      <c r="V626" s="139" t="n">
        <f aca="false">Y626+AB626+AE626+AH626+AK626+AN626+AQ626+AT626</f>
        <v>0</v>
      </c>
      <c r="W626" s="139" t="n">
        <f aca="false">SUBTOTAL(9,X626:Y626)</f>
        <v>0</v>
      </c>
      <c r="X626" s="139"/>
      <c r="Y626" s="139"/>
      <c r="Z626" s="139" t="n">
        <f aca="false">SUBTOTAL(9,AA626:AB626)</f>
        <v>0</v>
      </c>
      <c r="AA626" s="139"/>
      <c r="AB626" s="139"/>
      <c r="AC626" s="139" t="n">
        <f aca="false">SUBTOTAL(9,AD626:AE626)</f>
        <v>0</v>
      </c>
      <c r="AD626" s="139"/>
      <c r="AE626" s="139"/>
      <c r="AF626" s="139" t="n">
        <f aca="false">SUBTOTAL(9,AG626:AH626)</f>
        <v>0</v>
      </c>
      <c r="AG626" s="139"/>
      <c r="AH626" s="139"/>
      <c r="AI626" s="139" t="n">
        <f aca="false">SUBTOTAL(9,AJ626:AK626)</f>
        <v>0</v>
      </c>
      <c r="AJ626" s="139"/>
      <c r="AK626" s="139"/>
      <c r="AL626" s="139" t="n">
        <f aca="false">SUBTOTAL(9,AM626:AN626)</f>
        <v>0</v>
      </c>
      <c r="AM626" s="139"/>
      <c r="AN626" s="139"/>
      <c r="AO626" s="139" t="n">
        <f aca="false">SUBTOTAL(9,AP626:AQ626)</f>
        <v>0</v>
      </c>
      <c r="AP626" s="139"/>
      <c r="AQ626" s="139"/>
      <c r="AR626" s="139" t="n">
        <f aca="false">SUBTOTAL(9,AS626:AT626)</f>
        <v>0</v>
      </c>
      <c r="AS626" s="139"/>
      <c r="AT626" s="139"/>
      <c r="AU626" s="139" t="n">
        <f aca="false">SUBTOTAL(9,AX626:BI626)</f>
        <v>0</v>
      </c>
      <c r="AV626" s="139" t="n">
        <f aca="false">AY626+BB626+BH626+BE626</f>
        <v>0</v>
      </c>
      <c r="AW626" s="139" t="n">
        <f aca="false">AZ626+BC626+BF626+BI626</f>
        <v>0</v>
      </c>
      <c r="AX626" s="139" t="n">
        <f aca="false">SUBTOTAL(9,AY626:AZ626)</f>
        <v>0</v>
      </c>
      <c r="AY626" s="139"/>
      <c r="AZ626" s="139"/>
      <c r="BA626" s="139" t="n">
        <f aca="false">SUBTOTAL(9,BB626:BC626)</f>
        <v>0</v>
      </c>
      <c r="BB626" s="139"/>
      <c r="BC626" s="139"/>
      <c r="BD626" s="139" t="n">
        <f aca="false">SUBTOTAL(9,BE626:BF626)</f>
        <v>0</v>
      </c>
      <c r="BE626" s="139"/>
      <c r="BF626" s="139"/>
      <c r="BG626" s="139" t="n">
        <f aca="false">SUBTOTAL(9,BH626:BI626)</f>
        <v>0</v>
      </c>
      <c r="BH626" s="139"/>
      <c r="BI626" s="139"/>
      <c r="BJ626" s="170"/>
    </row>
    <row r="627" customFormat="false" ht="31.5" hidden="false" customHeight="false" outlineLevel="0" collapsed="false">
      <c r="B627" s="145" t="s">
        <v>109</v>
      </c>
      <c r="C627" s="158" t="s">
        <v>110</v>
      </c>
      <c r="E627" s="139" t="n">
        <f aca="false">+H627+T627+AU627</f>
        <v>0</v>
      </c>
      <c r="F627" s="139" t="n">
        <f aca="false">+I627+U627+AV627</f>
        <v>0</v>
      </c>
      <c r="G627" s="139" t="n">
        <f aca="false">+J627+V627+AW627</f>
        <v>0</v>
      </c>
      <c r="H627" s="139" t="n">
        <f aca="false">SUBTOTAL(9,K627:S627)</f>
        <v>0</v>
      </c>
      <c r="I627" s="139" t="n">
        <f aca="false">L627+O627+R627</f>
        <v>0</v>
      </c>
      <c r="J627" s="139" t="n">
        <f aca="false">M627+P627+S627</f>
        <v>0</v>
      </c>
      <c r="K627" s="139" t="n">
        <f aca="false">SUBTOTAL(9,L627:M627)</f>
        <v>0</v>
      </c>
      <c r="L627" s="139"/>
      <c r="M627" s="139"/>
      <c r="N627" s="139" t="n">
        <f aca="false">SUBTOTAL(9,O627:P627)</f>
        <v>0</v>
      </c>
      <c r="O627" s="139"/>
      <c r="P627" s="139"/>
      <c r="Q627" s="139" t="n">
        <f aca="false">SUBTOTAL(9,R627:S627)</f>
        <v>0</v>
      </c>
      <c r="R627" s="139"/>
      <c r="S627" s="139"/>
      <c r="T627" s="139" t="n">
        <f aca="false">SUBTOTAL(9,W627:AT627)</f>
        <v>0</v>
      </c>
      <c r="U627" s="139" t="n">
        <f aca="false">X627+AA627+AD627+AG627+AJ627+AM627+AP627+AS627</f>
        <v>0</v>
      </c>
      <c r="V627" s="139" t="n">
        <f aca="false">Y627+AB627+AE627+AH627+AK627+AN627+AQ627+AT627</f>
        <v>0</v>
      </c>
      <c r="W627" s="139" t="n">
        <f aca="false">SUBTOTAL(9,X627:Y627)</f>
        <v>0</v>
      </c>
      <c r="X627" s="139"/>
      <c r="Y627" s="139"/>
      <c r="Z627" s="139" t="n">
        <f aca="false">SUBTOTAL(9,AA627:AB627)</f>
        <v>0</v>
      </c>
      <c r="AA627" s="139"/>
      <c r="AB627" s="139"/>
      <c r="AC627" s="139" t="n">
        <f aca="false">SUBTOTAL(9,AD627:AE627)</f>
        <v>0</v>
      </c>
      <c r="AD627" s="139"/>
      <c r="AE627" s="139"/>
      <c r="AF627" s="139" t="n">
        <f aca="false">SUBTOTAL(9,AG627:AH627)</f>
        <v>0</v>
      </c>
      <c r="AG627" s="139"/>
      <c r="AH627" s="139"/>
      <c r="AI627" s="139" t="n">
        <f aca="false">SUBTOTAL(9,AJ627:AK627)</f>
        <v>0</v>
      </c>
      <c r="AJ627" s="139"/>
      <c r="AK627" s="139"/>
      <c r="AL627" s="139" t="n">
        <f aca="false">SUBTOTAL(9,AM627:AN627)</f>
        <v>0</v>
      </c>
      <c r="AM627" s="139"/>
      <c r="AN627" s="139"/>
      <c r="AO627" s="139" t="n">
        <f aca="false">SUBTOTAL(9,AP627:AQ627)</f>
        <v>0</v>
      </c>
      <c r="AP627" s="139"/>
      <c r="AQ627" s="139"/>
      <c r="AR627" s="139" t="n">
        <f aca="false">SUBTOTAL(9,AS627:AT627)</f>
        <v>0</v>
      </c>
      <c r="AS627" s="139"/>
      <c r="AT627" s="139"/>
      <c r="AU627" s="139" t="n">
        <f aca="false">SUBTOTAL(9,AX627:BI627)</f>
        <v>0</v>
      </c>
      <c r="AV627" s="139" t="n">
        <f aca="false">AY627+BB627+BH627+BE627</f>
        <v>0</v>
      </c>
      <c r="AW627" s="139" t="n">
        <f aca="false">AZ627+BC627+BF627+BI627</f>
        <v>0</v>
      </c>
      <c r="AX627" s="139" t="n">
        <f aca="false">SUBTOTAL(9,AY627:AZ627)</f>
        <v>0</v>
      </c>
      <c r="AY627" s="139"/>
      <c r="AZ627" s="139"/>
      <c r="BA627" s="139" t="n">
        <f aca="false">SUBTOTAL(9,BB627:BC627)</f>
        <v>0</v>
      </c>
      <c r="BB627" s="139"/>
      <c r="BC627" s="139"/>
      <c r="BD627" s="139" t="n">
        <f aca="false">SUBTOTAL(9,BE627:BF627)</f>
        <v>0</v>
      </c>
      <c r="BE627" s="139"/>
      <c r="BF627" s="139"/>
      <c r="BG627" s="139" t="n">
        <f aca="false">SUBTOTAL(9,BH627:BI627)</f>
        <v>0</v>
      </c>
      <c r="BH627" s="139"/>
      <c r="BI627" s="139"/>
      <c r="BJ627" s="170"/>
    </row>
    <row r="628" customFormat="false" ht="15.75" hidden="false" customHeight="false" outlineLevel="0" collapsed="false">
      <c r="B628" s="145" t="s">
        <v>112</v>
      </c>
      <c r="C628" s="158" t="s">
        <v>113</v>
      </c>
      <c r="E628" s="139" t="n">
        <f aca="false">+H628+T628+AU628</f>
        <v>0</v>
      </c>
      <c r="F628" s="139" t="n">
        <f aca="false">+I628+U628+AV628</f>
        <v>0</v>
      </c>
      <c r="G628" s="139" t="n">
        <f aca="false">+J628+V628+AW628</f>
        <v>0</v>
      </c>
      <c r="H628" s="139" t="n">
        <f aca="false">SUBTOTAL(9,K628:S628)</f>
        <v>0</v>
      </c>
      <c r="I628" s="139" t="n">
        <f aca="false">L628+O628+R628</f>
        <v>0</v>
      </c>
      <c r="J628" s="139" t="n">
        <f aca="false">M628+P628+S628</f>
        <v>0</v>
      </c>
      <c r="K628" s="139" t="n">
        <f aca="false">SUBTOTAL(9,L628:M628)</f>
        <v>0</v>
      </c>
      <c r="L628" s="139"/>
      <c r="M628" s="139"/>
      <c r="N628" s="139" t="n">
        <f aca="false">SUBTOTAL(9,O628:P628)</f>
        <v>0</v>
      </c>
      <c r="O628" s="139"/>
      <c r="P628" s="139"/>
      <c r="Q628" s="139" t="n">
        <f aca="false">SUBTOTAL(9,R628:S628)</f>
        <v>0</v>
      </c>
      <c r="R628" s="139"/>
      <c r="S628" s="139"/>
      <c r="T628" s="139" t="n">
        <f aca="false">SUBTOTAL(9,W628:AT628)</f>
        <v>0</v>
      </c>
      <c r="U628" s="139" t="n">
        <f aca="false">X628+AA628+AD628+AG628+AJ628+AM628+AP628+AS628</f>
        <v>0</v>
      </c>
      <c r="V628" s="139" t="n">
        <f aca="false">Y628+AB628+AE628+AH628+AK628+AN628+AQ628+AT628</f>
        <v>0</v>
      </c>
      <c r="W628" s="139" t="n">
        <f aca="false">SUBTOTAL(9,X628:Y628)</f>
        <v>0</v>
      </c>
      <c r="X628" s="139"/>
      <c r="Y628" s="139"/>
      <c r="Z628" s="139" t="n">
        <f aca="false">SUBTOTAL(9,AA628:AB628)</f>
        <v>0</v>
      </c>
      <c r="AA628" s="139"/>
      <c r="AB628" s="139"/>
      <c r="AC628" s="139" t="n">
        <f aca="false">SUBTOTAL(9,AD628:AE628)</f>
        <v>0</v>
      </c>
      <c r="AD628" s="139"/>
      <c r="AE628" s="139"/>
      <c r="AF628" s="139" t="n">
        <f aca="false">SUBTOTAL(9,AG628:AH628)</f>
        <v>0</v>
      </c>
      <c r="AG628" s="139"/>
      <c r="AH628" s="139"/>
      <c r="AI628" s="139" t="n">
        <f aca="false">SUBTOTAL(9,AJ628:AK628)</f>
        <v>0</v>
      </c>
      <c r="AJ628" s="139"/>
      <c r="AK628" s="139"/>
      <c r="AL628" s="139" t="n">
        <f aca="false">SUBTOTAL(9,AM628:AN628)</f>
        <v>0</v>
      </c>
      <c r="AM628" s="139"/>
      <c r="AN628" s="139"/>
      <c r="AO628" s="139" t="n">
        <f aca="false">SUBTOTAL(9,AP628:AQ628)</f>
        <v>0</v>
      </c>
      <c r="AP628" s="139"/>
      <c r="AQ628" s="139"/>
      <c r="AR628" s="139" t="n">
        <f aca="false">SUBTOTAL(9,AS628:AT628)</f>
        <v>0</v>
      </c>
      <c r="AS628" s="139"/>
      <c r="AT628" s="139"/>
      <c r="AU628" s="139" t="n">
        <f aca="false">SUBTOTAL(9,AX628:BI628)</f>
        <v>0</v>
      </c>
      <c r="AV628" s="139" t="n">
        <f aca="false">AY628+BB628+BH628+BE628</f>
        <v>0</v>
      </c>
      <c r="AW628" s="139" t="n">
        <f aca="false">AZ628+BC628+BF628+BI628</f>
        <v>0</v>
      </c>
      <c r="AX628" s="139" t="n">
        <f aca="false">SUBTOTAL(9,AY628:AZ628)</f>
        <v>0</v>
      </c>
      <c r="AY628" s="139"/>
      <c r="AZ628" s="139"/>
      <c r="BA628" s="139" t="n">
        <f aca="false">SUBTOTAL(9,BB628:BC628)</f>
        <v>0</v>
      </c>
      <c r="BB628" s="139"/>
      <c r="BC628" s="139"/>
      <c r="BD628" s="139" t="n">
        <f aca="false">SUBTOTAL(9,BE628:BF628)</f>
        <v>0</v>
      </c>
      <c r="BE628" s="139"/>
      <c r="BF628" s="139"/>
      <c r="BG628" s="139" t="n">
        <f aca="false">SUBTOTAL(9,BH628:BI628)</f>
        <v>0</v>
      </c>
      <c r="BH628" s="139"/>
      <c r="BI628" s="139"/>
      <c r="BJ628" s="170"/>
    </row>
    <row r="629" customFormat="false" ht="15.75" hidden="false" customHeight="false" outlineLevel="0" collapsed="false">
      <c r="B629" s="145" t="s">
        <v>115</v>
      </c>
      <c r="C629" s="146" t="s">
        <v>116</v>
      </c>
      <c r="E629" s="139" t="n">
        <f aca="false">+H629+T629+AU629</f>
        <v>0</v>
      </c>
      <c r="F629" s="139" t="n">
        <f aca="false">+I629+U629+AV629</f>
        <v>0</v>
      </c>
      <c r="G629" s="139" t="n">
        <f aca="false">+J629+V629+AW629</f>
        <v>0</v>
      </c>
      <c r="H629" s="139" t="n">
        <f aca="false">SUBTOTAL(9,K629:S629)</f>
        <v>0</v>
      </c>
      <c r="I629" s="139" t="n">
        <f aca="false">L629+O629+R629</f>
        <v>0</v>
      </c>
      <c r="J629" s="139" t="n">
        <f aca="false">M629+P629+S629</f>
        <v>0</v>
      </c>
      <c r="K629" s="139" t="n">
        <f aca="false">SUBTOTAL(9,L629:M629)</f>
        <v>0</v>
      </c>
      <c r="L629" s="139" t="n">
        <f aca="false">SUM(L630:L632)</f>
        <v>0</v>
      </c>
      <c r="M629" s="139" t="n">
        <f aca="false">SUM(M630:M632)</f>
        <v>0</v>
      </c>
      <c r="N629" s="139" t="n">
        <f aca="false">SUBTOTAL(9,O629:P629)</f>
        <v>0</v>
      </c>
      <c r="O629" s="139" t="n">
        <f aca="false">SUM(O630:O632)</f>
        <v>0</v>
      </c>
      <c r="P629" s="139" t="n">
        <f aca="false">SUM(P630:P632)</f>
        <v>0</v>
      </c>
      <c r="Q629" s="139" t="n">
        <f aca="false">SUBTOTAL(9,R629:S629)</f>
        <v>0</v>
      </c>
      <c r="R629" s="139" t="n">
        <f aca="false">SUM(R630:R632)</f>
        <v>0</v>
      </c>
      <c r="S629" s="139" t="n">
        <f aca="false">SUM(S630:S632)</f>
        <v>0</v>
      </c>
      <c r="T629" s="139" t="n">
        <f aca="false">SUBTOTAL(9,W629:AT629)</f>
        <v>0</v>
      </c>
      <c r="U629" s="139" t="n">
        <f aca="false">X629+AA629+AD629+AG629+AJ629+AM629+AP629+AS629</f>
        <v>0</v>
      </c>
      <c r="V629" s="139" t="n">
        <f aca="false">Y629+AB629+AE629+AH629+AK629+AN629+AQ629+AT629</f>
        <v>0</v>
      </c>
      <c r="W629" s="139" t="n">
        <f aca="false">SUBTOTAL(9,X629:Y629)</f>
        <v>0</v>
      </c>
      <c r="X629" s="139" t="n">
        <f aca="false">SUM(X630:X632)</f>
        <v>0</v>
      </c>
      <c r="Y629" s="139" t="n">
        <f aca="false">SUM(Y630:Y632)</f>
        <v>0</v>
      </c>
      <c r="Z629" s="139" t="n">
        <f aca="false">SUBTOTAL(9,AA629:AB629)</f>
        <v>0</v>
      </c>
      <c r="AA629" s="139" t="n">
        <f aca="false">SUM(AA630:AA632)</f>
        <v>0</v>
      </c>
      <c r="AB629" s="139" t="n">
        <f aca="false">SUM(AB630:AB632)</f>
        <v>0</v>
      </c>
      <c r="AC629" s="139" t="n">
        <f aca="false">SUBTOTAL(9,AD629:AE629)</f>
        <v>0</v>
      </c>
      <c r="AD629" s="139" t="n">
        <f aca="false">SUM(AD630:AD632)</f>
        <v>0</v>
      </c>
      <c r="AE629" s="139" t="n">
        <f aca="false">SUM(AE630:AE632)</f>
        <v>0</v>
      </c>
      <c r="AF629" s="139" t="n">
        <f aca="false">SUBTOTAL(9,AG629:AH629)</f>
        <v>0</v>
      </c>
      <c r="AG629" s="139" t="n">
        <f aca="false">SUM(AG630:AG632)</f>
        <v>0</v>
      </c>
      <c r="AH629" s="139" t="n">
        <f aca="false">SUM(AH630:AH632)</f>
        <v>0</v>
      </c>
      <c r="AI629" s="139" t="n">
        <f aca="false">SUBTOTAL(9,AJ629:AK629)</f>
        <v>0</v>
      </c>
      <c r="AJ629" s="139" t="n">
        <f aca="false">SUM(AJ630:AJ632)</f>
        <v>0</v>
      </c>
      <c r="AK629" s="139" t="n">
        <f aca="false">SUM(AK630:AK632)</f>
        <v>0</v>
      </c>
      <c r="AL629" s="139" t="n">
        <f aca="false">SUBTOTAL(9,AM629:AN629)</f>
        <v>0</v>
      </c>
      <c r="AM629" s="139" t="n">
        <f aca="false">SUM(AM630:AM632)</f>
        <v>0</v>
      </c>
      <c r="AN629" s="139" t="n">
        <f aca="false">SUM(AN630:AN632)</f>
        <v>0</v>
      </c>
      <c r="AO629" s="139" t="n">
        <f aca="false">SUBTOTAL(9,AP629:AQ629)</f>
        <v>0</v>
      </c>
      <c r="AP629" s="139" t="n">
        <f aca="false">SUM(AP630:AP632)</f>
        <v>0</v>
      </c>
      <c r="AQ629" s="139" t="n">
        <f aca="false">SUM(AQ630:AQ632)</f>
        <v>0</v>
      </c>
      <c r="AR629" s="139" t="n">
        <f aca="false">SUBTOTAL(9,AS629:AT629)</f>
        <v>0</v>
      </c>
      <c r="AS629" s="139" t="n">
        <f aca="false">SUM(AS630:AS632)</f>
        <v>0</v>
      </c>
      <c r="AT629" s="139" t="n">
        <f aca="false">SUM(AT630:AT632)</f>
        <v>0</v>
      </c>
      <c r="AU629" s="139" t="n">
        <f aca="false">SUBTOTAL(9,AX629:BI629)</f>
        <v>0</v>
      </c>
      <c r="AV629" s="139" t="n">
        <f aca="false">AY629+BB629+BH629+BE629</f>
        <v>0</v>
      </c>
      <c r="AW629" s="139" t="n">
        <f aca="false">AZ629+BC629+BF629+BI629</f>
        <v>0</v>
      </c>
      <c r="AX629" s="139" t="n">
        <f aca="false">SUBTOTAL(9,AY629:AZ629)</f>
        <v>0</v>
      </c>
      <c r="AY629" s="139" t="n">
        <f aca="false">SUM(AY630:AY632)</f>
        <v>0</v>
      </c>
      <c r="AZ629" s="139" t="n">
        <f aca="false">SUM(AZ630:AZ632)</f>
        <v>0</v>
      </c>
      <c r="BA629" s="139" t="n">
        <f aca="false">SUBTOTAL(9,BB629:BC629)</f>
        <v>0</v>
      </c>
      <c r="BB629" s="139" t="n">
        <f aca="false">SUM(BB630:BB632)</f>
        <v>0</v>
      </c>
      <c r="BC629" s="139" t="n">
        <f aca="false">SUM(BC630:BC632)</f>
        <v>0</v>
      </c>
      <c r="BD629" s="139" t="n">
        <f aca="false">SUBTOTAL(9,BE629:BF629)</f>
        <v>0</v>
      </c>
      <c r="BE629" s="139" t="n">
        <f aca="false">SUM(BE630:BE632)</f>
        <v>0</v>
      </c>
      <c r="BF629" s="139" t="n">
        <f aca="false">SUM(BF630:BF632)</f>
        <v>0</v>
      </c>
      <c r="BG629" s="139" t="n">
        <f aca="false">SUBTOTAL(9,BH629:BI629)</f>
        <v>0</v>
      </c>
      <c r="BH629" s="139" t="n">
        <f aca="false">SUM(BH630:BH632)</f>
        <v>0</v>
      </c>
      <c r="BI629" s="139" t="n">
        <f aca="false">SUM(BI630:BI632)</f>
        <v>0</v>
      </c>
      <c r="BJ629" s="170"/>
    </row>
    <row r="630" customFormat="false" ht="15.75" hidden="false" customHeight="false" outlineLevel="0" collapsed="false">
      <c r="B630" s="145" t="s">
        <v>117</v>
      </c>
      <c r="C630" s="158" t="s">
        <v>118</v>
      </c>
      <c r="E630" s="139" t="n">
        <f aca="false">+H630+T630+AU630</f>
        <v>0</v>
      </c>
      <c r="F630" s="139" t="n">
        <f aca="false">+I630+U630+AV630</f>
        <v>0</v>
      </c>
      <c r="G630" s="139" t="n">
        <f aca="false">+J630+V630+AW630</f>
        <v>0</v>
      </c>
      <c r="H630" s="139" t="n">
        <f aca="false">SUBTOTAL(9,K630:S630)</f>
        <v>0</v>
      </c>
      <c r="I630" s="139" t="n">
        <f aca="false">L630+O630+R630</f>
        <v>0</v>
      </c>
      <c r="J630" s="139" t="n">
        <f aca="false">M630+P630+S630</f>
        <v>0</v>
      </c>
      <c r="K630" s="139" t="n">
        <f aca="false">SUBTOTAL(9,L630:M630)</f>
        <v>0</v>
      </c>
      <c r="L630" s="139"/>
      <c r="M630" s="139"/>
      <c r="N630" s="139" t="n">
        <f aca="false">SUBTOTAL(9,O630:P630)</f>
        <v>0</v>
      </c>
      <c r="O630" s="139"/>
      <c r="P630" s="139"/>
      <c r="Q630" s="139" t="n">
        <f aca="false">SUBTOTAL(9,R630:S630)</f>
        <v>0</v>
      </c>
      <c r="R630" s="139"/>
      <c r="S630" s="139"/>
      <c r="T630" s="139" t="n">
        <f aca="false">SUBTOTAL(9,W630:AT630)</f>
        <v>0</v>
      </c>
      <c r="U630" s="139" t="n">
        <f aca="false">X630+AA630+AD630+AG630+AJ630+AM630+AP630+AS630</f>
        <v>0</v>
      </c>
      <c r="V630" s="139" t="n">
        <f aca="false">Y630+AB630+AE630+AH630+AK630+AN630+AQ630+AT630</f>
        <v>0</v>
      </c>
      <c r="W630" s="139" t="n">
        <f aca="false">SUBTOTAL(9,X630:Y630)</f>
        <v>0</v>
      </c>
      <c r="X630" s="139"/>
      <c r="Y630" s="139"/>
      <c r="Z630" s="139" t="n">
        <f aca="false">SUBTOTAL(9,AA630:AB630)</f>
        <v>0</v>
      </c>
      <c r="AA630" s="139"/>
      <c r="AB630" s="139"/>
      <c r="AC630" s="139" t="n">
        <f aca="false">SUBTOTAL(9,AD630:AE630)</f>
        <v>0</v>
      </c>
      <c r="AD630" s="139"/>
      <c r="AE630" s="139"/>
      <c r="AF630" s="139" t="n">
        <f aca="false">SUBTOTAL(9,AG630:AH630)</f>
        <v>0</v>
      </c>
      <c r="AG630" s="139"/>
      <c r="AH630" s="139"/>
      <c r="AI630" s="139" t="n">
        <f aca="false">SUBTOTAL(9,AJ630:AK630)</f>
        <v>0</v>
      </c>
      <c r="AJ630" s="139"/>
      <c r="AK630" s="139"/>
      <c r="AL630" s="139" t="n">
        <f aca="false">SUBTOTAL(9,AM630:AN630)</f>
        <v>0</v>
      </c>
      <c r="AM630" s="139"/>
      <c r="AN630" s="139"/>
      <c r="AO630" s="139" t="n">
        <f aca="false">SUBTOTAL(9,AP630:AQ630)</f>
        <v>0</v>
      </c>
      <c r="AP630" s="139"/>
      <c r="AQ630" s="139"/>
      <c r="AR630" s="139" t="n">
        <f aca="false">SUBTOTAL(9,AS630:AT630)</f>
        <v>0</v>
      </c>
      <c r="AS630" s="139"/>
      <c r="AT630" s="139"/>
      <c r="AU630" s="139" t="n">
        <f aca="false">SUBTOTAL(9,AX630:BI630)</f>
        <v>0</v>
      </c>
      <c r="AV630" s="139" t="n">
        <f aca="false">AY630+BB630+BH630+BE630</f>
        <v>0</v>
      </c>
      <c r="AW630" s="139" t="n">
        <f aca="false">AZ630+BC630+BF630+BI630</f>
        <v>0</v>
      </c>
      <c r="AX630" s="139" t="n">
        <f aca="false">SUBTOTAL(9,AY630:AZ630)</f>
        <v>0</v>
      </c>
      <c r="AY630" s="139"/>
      <c r="AZ630" s="139"/>
      <c r="BA630" s="139" t="n">
        <f aca="false">SUBTOTAL(9,BB630:BC630)</f>
        <v>0</v>
      </c>
      <c r="BB630" s="139"/>
      <c r="BC630" s="139"/>
      <c r="BD630" s="139" t="n">
        <f aca="false">SUBTOTAL(9,BE630:BF630)</f>
        <v>0</v>
      </c>
      <c r="BE630" s="139"/>
      <c r="BF630" s="139"/>
      <c r="BG630" s="139" t="n">
        <f aca="false">SUBTOTAL(9,BH630:BI630)</f>
        <v>0</v>
      </c>
      <c r="BH630" s="139"/>
      <c r="BI630" s="139"/>
      <c r="BJ630" s="170"/>
    </row>
    <row r="631" customFormat="false" ht="15.75" hidden="false" customHeight="false" outlineLevel="0" collapsed="false">
      <c r="B631" s="145" t="s">
        <v>120</v>
      </c>
      <c r="C631" s="158" t="s">
        <v>121</v>
      </c>
      <c r="E631" s="139" t="n">
        <f aca="false">+H631+T631+AU631</f>
        <v>0</v>
      </c>
      <c r="F631" s="139" t="n">
        <f aca="false">+I631+U631+AV631</f>
        <v>0</v>
      </c>
      <c r="G631" s="139" t="n">
        <f aca="false">+J631+V631+AW631</f>
        <v>0</v>
      </c>
      <c r="H631" s="139" t="n">
        <f aca="false">SUBTOTAL(9,K631:S631)</f>
        <v>0</v>
      </c>
      <c r="I631" s="139" t="n">
        <f aca="false">L631+O631+R631</f>
        <v>0</v>
      </c>
      <c r="J631" s="139" t="n">
        <f aca="false">M631+P631+S631</f>
        <v>0</v>
      </c>
      <c r="K631" s="139" t="n">
        <f aca="false">SUBTOTAL(9,L631:M631)</f>
        <v>0</v>
      </c>
      <c r="L631" s="139"/>
      <c r="M631" s="139"/>
      <c r="N631" s="139" t="n">
        <f aca="false">SUBTOTAL(9,O631:P631)</f>
        <v>0</v>
      </c>
      <c r="O631" s="139"/>
      <c r="P631" s="139"/>
      <c r="Q631" s="139" t="n">
        <f aca="false">SUBTOTAL(9,R631:S631)</f>
        <v>0</v>
      </c>
      <c r="R631" s="139"/>
      <c r="S631" s="139"/>
      <c r="T631" s="139" t="n">
        <f aca="false">SUBTOTAL(9,W631:AT631)</f>
        <v>0</v>
      </c>
      <c r="U631" s="139" t="n">
        <f aca="false">X631+AA631+AD631+AG631+AJ631+AM631+AP631+AS631</f>
        <v>0</v>
      </c>
      <c r="V631" s="139" t="n">
        <f aca="false">Y631+AB631+AE631+AH631+AK631+AN631+AQ631+AT631</f>
        <v>0</v>
      </c>
      <c r="W631" s="139" t="n">
        <f aca="false">SUBTOTAL(9,X631:Y631)</f>
        <v>0</v>
      </c>
      <c r="X631" s="139"/>
      <c r="Y631" s="139"/>
      <c r="Z631" s="139" t="n">
        <f aca="false">SUBTOTAL(9,AA631:AB631)</f>
        <v>0</v>
      </c>
      <c r="AA631" s="139"/>
      <c r="AB631" s="139"/>
      <c r="AC631" s="139" t="n">
        <f aca="false">SUBTOTAL(9,AD631:AE631)</f>
        <v>0</v>
      </c>
      <c r="AD631" s="139"/>
      <c r="AE631" s="139"/>
      <c r="AF631" s="139" t="n">
        <f aca="false">SUBTOTAL(9,AG631:AH631)</f>
        <v>0</v>
      </c>
      <c r="AG631" s="139"/>
      <c r="AH631" s="139"/>
      <c r="AI631" s="139" t="n">
        <f aca="false">SUBTOTAL(9,AJ631:AK631)</f>
        <v>0</v>
      </c>
      <c r="AJ631" s="139"/>
      <c r="AK631" s="139"/>
      <c r="AL631" s="139" t="n">
        <f aca="false">SUBTOTAL(9,AM631:AN631)</f>
        <v>0</v>
      </c>
      <c r="AM631" s="139"/>
      <c r="AN631" s="139"/>
      <c r="AO631" s="139" t="n">
        <f aca="false">SUBTOTAL(9,AP631:AQ631)</f>
        <v>0</v>
      </c>
      <c r="AP631" s="139"/>
      <c r="AQ631" s="139"/>
      <c r="AR631" s="139" t="n">
        <f aca="false">SUBTOTAL(9,AS631:AT631)</f>
        <v>0</v>
      </c>
      <c r="AS631" s="139"/>
      <c r="AT631" s="139"/>
      <c r="AU631" s="139" t="n">
        <f aca="false">SUBTOTAL(9,AX631:BI631)</f>
        <v>0</v>
      </c>
      <c r="AV631" s="139" t="n">
        <f aca="false">AY631+BB631+BH631+BE631</f>
        <v>0</v>
      </c>
      <c r="AW631" s="139" t="n">
        <f aca="false">AZ631+BC631+BF631+BI631</f>
        <v>0</v>
      </c>
      <c r="AX631" s="139" t="n">
        <f aca="false">SUBTOTAL(9,AY631:AZ631)</f>
        <v>0</v>
      </c>
      <c r="AY631" s="139"/>
      <c r="AZ631" s="139"/>
      <c r="BA631" s="139" t="n">
        <f aca="false">SUBTOTAL(9,BB631:BC631)</f>
        <v>0</v>
      </c>
      <c r="BB631" s="139"/>
      <c r="BC631" s="139"/>
      <c r="BD631" s="139" t="n">
        <f aca="false">SUBTOTAL(9,BE631:BF631)</f>
        <v>0</v>
      </c>
      <c r="BE631" s="139"/>
      <c r="BF631" s="139"/>
      <c r="BG631" s="139" t="n">
        <f aca="false">SUBTOTAL(9,BH631:BI631)</f>
        <v>0</v>
      </c>
      <c r="BH631" s="139"/>
      <c r="BI631" s="139"/>
      <c r="BJ631" s="170"/>
    </row>
    <row r="632" customFormat="false" ht="15.75" hidden="false" customHeight="false" outlineLevel="0" collapsed="false">
      <c r="B632" s="145" t="s">
        <v>122</v>
      </c>
      <c r="C632" s="158" t="s">
        <v>123</v>
      </c>
      <c r="E632" s="139" t="n">
        <f aca="false">+H632+T632+AU632</f>
        <v>0</v>
      </c>
      <c r="F632" s="139" t="n">
        <f aca="false">+I632+U632+AV632</f>
        <v>0</v>
      </c>
      <c r="G632" s="139" t="n">
        <f aca="false">+J632+V632+AW632</f>
        <v>0</v>
      </c>
      <c r="H632" s="139" t="n">
        <f aca="false">SUBTOTAL(9,K632:S632)</f>
        <v>0</v>
      </c>
      <c r="I632" s="139" t="n">
        <f aca="false">L632+O632+R632</f>
        <v>0</v>
      </c>
      <c r="J632" s="139" t="n">
        <f aca="false">M632+P632+S632</f>
        <v>0</v>
      </c>
      <c r="K632" s="139" t="n">
        <f aca="false">SUBTOTAL(9,L632:M632)</f>
        <v>0</v>
      </c>
      <c r="L632" s="139"/>
      <c r="M632" s="139"/>
      <c r="N632" s="139" t="n">
        <f aca="false">SUBTOTAL(9,O632:P632)</f>
        <v>0</v>
      </c>
      <c r="O632" s="139"/>
      <c r="P632" s="139"/>
      <c r="Q632" s="139" t="n">
        <f aca="false">SUBTOTAL(9,R632:S632)</f>
        <v>0</v>
      </c>
      <c r="R632" s="139"/>
      <c r="S632" s="139"/>
      <c r="T632" s="139" t="n">
        <f aca="false">SUBTOTAL(9,W632:AT632)</f>
        <v>0</v>
      </c>
      <c r="U632" s="139" t="n">
        <f aca="false">X632+AA632+AD632+AG632+AJ632+AM632+AP632+AS632</f>
        <v>0</v>
      </c>
      <c r="V632" s="139" t="n">
        <f aca="false">Y632+AB632+AE632+AH632+AK632+AN632+AQ632+AT632</f>
        <v>0</v>
      </c>
      <c r="W632" s="139" t="n">
        <f aca="false">SUBTOTAL(9,X632:Y632)</f>
        <v>0</v>
      </c>
      <c r="X632" s="139"/>
      <c r="Y632" s="139"/>
      <c r="Z632" s="139" t="n">
        <f aca="false">SUBTOTAL(9,AA632:AB632)</f>
        <v>0</v>
      </c>
      <c r="AA632" s="139"/>
      <c r="AB632" s="139"/>
      <c r="AC632" s="139" t="n">
        <f aca="false">SUBTOTAL(9,AD632:AE632)</f>
        <v>0</v>
      </c>
      <c r="AD632" s="139"/>
      <c r="AE632" s="139"/>
      <c r="AF632" s="139" t="n">
        <f aca="false">SUBTOTAL(9,AG632:AH632)</f>
        <v>0</v>
      </c>
      <c r="AG632" s="139"/>
      <c r="AH632" s="139"/>
      <c r="AI632" s="139" t="n">
        <f aca="false">SUBTOTAL(9,AJ632:AK632)</f>
        <v>0</v>
      </c>
      <c r="AJ632" s="139"/>
      <c r="AK632" s="139"/>
      <c r="AL632" s="139" t="n">
        <f aca="false">SUBTOTAL(9,AM632:AN632)</f>
        <v>0</v>
      </c>
      <c r="AM632" s="139"/>
      <c r="AN632" s="139"/>
      <c r="AO632" s="139" t="n">
        <f aca="false">SUBTOTAL(9,AP632:AQ632)</f>
        <v>0</v>
      </c>
      <c r="AP632" s="139"/>
      <c r="AQ632" s="139"/>
      <c r="AR632" s="139" t="n">
        <f aca="false">SUBTOTAL(9,AS632:AT632)</f>
        <v>0</v>
      </c>
      <c r="AS632" s="139"/>
      <c r="AT632" s="139"/>
      <c r="AU632" s="139" t="n">
        <f aca="false">SUBTOTAL(9,AX632:BI632)</f>
        <v>0</v>
      </c>
      <c r="AV632" s="139" t="n">
        <f aca="false">AY632+BB632+BH632+BE632</f>
        <v>0</v>
      </c>
      <c r="AW632" s="139" t="n">
        <f aca="false">AZ632+BC632+BF632+BI632</f>
        <v>0</v>
      </c>
      <c r="AX632" s="139" t="n">
        <f aca="false">SUBTOTAL(9,AY632:AZ632)</f>
        <v>0</v>
      </c>
      <c r="AY632" s="139"/>
      <c r="AZ632" s="139"/>
      <c r="BA632" s="139" t="n">
        <f aca="false">SUBTOTAL(9,BB632:BC632)</f>
        <v>0</v>
      </c>
      <c r="BB632" s="139"/>
      <c r="BC632" s="139"/>
      <c r="BD632" s="139" t="n">
        <f aca="false">SUBTOTAL(9,BE632:BF632)</f>
        <v>0</v>
      </c>
      <c r="BE632" s="139"/>
      <c r="BF632" s="139"/>
      <c r="BG632" s="139" t="n">
        <f aca="false">SUBTOTAL(9,BH632:BI632)</f>
        <v>0</v>
      </c>
      <c r="BH632" s="139"/>
      <c r="BI632" s="139"/>
      <c r="BJ632" s="170"/>
    </row>
    <row r="633" customFormat="false" ht="15.75" hidden="false" customHeight="false" outlineLevel="0" collapsed="false">
      <c r="B633" s="145" t="s">
        <v>125</v>
      </c>
      <c r="C633" s="172" t="s">
        <v>195</v>
      </c>
      <c r="E633" s="139" t="n">
        <f aca="false">+H633+T633+AU633</f>
        <v>0</v>
      </c>
      <c r="F633" s="139" t="n">
        <f aca="false">+I633+U633+AV633</f>
        <v>0</v>
      </c>
      <c r="G633" s="139" t="n">
        <f aca="false">+J633+V633+AW633</f>
        <v>0</v>
      </c>
      <c r="H633" s="139" t="n">
        <f aca="false">SUBTOTAL(9,K633:S633)</f>
        <v>0</v>
      </c>
      <c r="I633" s="139" t="n">
        <f aca="false">L633+O633+R633</f>
        <v>0</v>
      </c>
      <c r="J633" s="139" t="n">
        <f aca="false">M633+P633+S633</f>
        <v>0</v>
      </c>
      <c r="K633" s="139" t="n">
        <f aca="false">SUBTOTAL(9,L633:M633)</f>
        <v>0</v>
      </c>
      <c r="L633" s="139" t="n">
        <f aca="false">SUM(L634:L635)</f>
        <v>0</v>
      </c>
      <c r="M633" s="139" t="n">
        <f aca="false">SUM(M634:M635)</f>
        <v>0</v>
      </c>
      <c r="N633" s="139" t="n">
        <f aca="false">SUBTOTAL(9,O633:P633)</f>
        <v>0</v>
      </c>
      <c r="O633" s="139" t="n">
        <f aca="false">SUM(O634:O635)</f>
        <v>0</v>
      </c>
      <c r="P633" s="139" t="n">
        <f aca="false">SUM(P634:P635)</f>
        <v>0</v>
      </c>
      <c r="Q633" s="139" t="n">
        <f aca="false">SUBTOTAL(9,R633:S633)</f>
        <v>0</v>
      </c>
      <c r="R633" s="139" t="n">
        <f aca="false">SUM(R634:R635)</f>
        <v>0</v>
      </c>
      <c r="S633" s="139" t="n">
        <f aca="false">SUM(S634:S635)</f>
        <v>0</v>
      </c>
      <c r="T633" s="139" t="n">
        <f aca="false">SUBTOTAL(9,W633:AT633)</f>
        <v>0</v>
      </c>
      <c r="U633" s="139" t="n">
        <f aca="false">X633+AA633+AD633+AG633+AJ633+AM633+AP633+AS633</f>
        <v>0</v>
      </c>
      <c r="V633" s="139" t="n">
        <f aca="false">Y633+AB633+AE633+AH633+AK633+AN633+AQ633+AT633</f>
        <v>0</v>
      </c>
      <c r="W633" s="139" t="n">
        <f aca="false">SUBTOTAL(9,X633:Y633)</f>
        <v>0</v>
      </c>
      <c r="X633" s="139" t="n">
        <f aca="false">SUM(X634:X635)</f>
        <v>0</v>
      </c>
      <c r="Y633" s="139" t="n">
        <f aca="false">SUM(Y634:Y635)</f>
        <v>0</v>
      </c>
      <c r="Z633" s="139" t="n">
        <f aca="false">SUBTOTAL(9,AA633:AB633)</f>
        <v>0</v>
      </c>
      <c r="AA633" s="139" t="n">
        <f aca="false">SUM(AA634:AA635)</f>
        <v>0</v>
      </c>
      <c r="AB633" s="139" t="n">
        <f aca="false">SUM(AB634:AB635)</f>
        <v>0</v>
      </c>
      <c r="AC633" s="139" t="n">
        <f aca="false">SUBTOTAL(9,AD633:AE633)</f>
        <v>0</v>
      </c>
      <c r="AD633" s="139" t="n">
        <f aca="false">SUM(AD634:AD635)</f>
        <v>0</v>
      </c>
      <c r="AE633" s="139" t="n">
        <f aca="false">SUM(AE634:AE635)</f>
        <v>0</v>
      </c>
      <c r="AF633" s="139" t="n">
        <f aca="false">SUBTOTAL(9,AG633:AH633)</f>
        <v>0</v>
      </c>
      <c r="AG633" s="139" t="n">
        <f aca="false">SUM(AG634:AG635)</f>
        <v>0</v>
      </c>
      <c r="AH633" s="139" t="n">
        <f aca="false">SUM(AH634:AH635)</f>
        <v>0</v>
      </c>
      <c r="AI633" s="139" t="n">
        <f aca="false">SUBTOTAL(9,AJ633:AK633)</f>
        <v>0</v>
      </c>
      <c r="AJ633" s="139" t="n">
        <f aca="false">SUM(AJ634:AJ635)</f>
        <v>0</v>
      </c>
      <c r="AK633" s="139" t="n">
        <f aca="false">SUM(AK634:AK635)</f>
        <v>0</v>
      </c>
      <c r="AL633" s="139" t="n">
        <f aca="false">SUBTOTAL(9,AM633:AN633)</f>
        <v>0</v>
      </c>
      <c r="AM633" s="139" t="n">
        <f aca="false">SUM(AM634:AM635)</f>
        <v>0</v>
      </c>
      <c r="AN633" s="139" t="n">
        <f aca="false">SUM(AN634:AN635)</f>
        <v>0</v>
      </c>
      <c r="AO633" s="139" t="n">
        <f aca="false">SUBTOTAL(9,AP633:AQ633)</f>
        <v>0</v>
      </c>
      <c r="AP633" s="139" t="n">
        <f aca="false">SUM(AP634:AP635)</f>
        <v>0</v>
      </c>
      <c r="AQ633" s="139" t="n">
        <f aca="false">SUM(AQ634:AQ635)</f>
        <v>0</v>
      </c>
      <c r="AR633" s="139" t="n">
        <f aca="false">SUBTOTAL(9,AS633:AT633)</f>
        <v>0</v>
      </c>
      <c r="AS633" s="139" t="n">
        <f aca="false">SUM(AS634:AS635)</f>
        <v>0</v>
      </c>
      <c r="AT633" s="139" t="n">
        <f aca="false">SUM(AT634:AT635)</f>
        <v>0</v>
      </c>
      <c r="AU633" s="139" t="n">
        <f aca="false">SUBTOTAL(9,AX633:BI633)</f>
        <v>0</v>
      </c>
      <c r="AV633" s="139" t="n">
        <f aca="false">AY633+BB633+BH633+BE633</f>
        <v>0</v>
      </c>
      <c r="AW633" s="139" t="n">
        <f aca="false">AZ633+BC633+BF633+BI633</f>
        <v>0</v>
      </c>
      <c r="AX633" s="139" t="n">
        <f aca="false">SUBTOTAL(9,AY633:AZ633)</f>
        <v>0</v>
      </c>
      <c r="AY633" s="139" t="n">
        <f aca="false">SUM(AY634:AY635)</f>
        <v>0</v>
      </c>
      <c r="AZ633" s="139" t="n">
        <f aca="false">SUM(AZ634:AZ635)</f>
        <v>0</v>
      </c>
      <c r="BA633" s="139" t="n">
        <f aca="false">SUBTOTAL(9,BB633:BC633)</f>
        <v>0</v>
      </c>
      <c r="BB633" s="139" t="n">
        <f aca="false">SUM(BB634:BB635)</f>
        <v>0</v>
      </c>
      <c r="BC633" s="139" t="n">
        <f aca="false">SUM(BC634:BC635)</f>
        <v>0</v>
      </c>
      <c r="BD633" s="139" t="n">
        <f aca="false">SUBTOTAL(9,BE633:BF633)</f>
        <v>0</v>
      </c>
      <c r="BE633" s="139" t="n">
        <f aca="false">SUM(BE634:BE635)</f>
        <v>0</v>
      </c>
      <c r="BF633" s="139" t="n">
        <f aca="false">SUM(BF634:BF635)</f>
        <v>0</v>
      </c>
      <c r="BG633" s="139" t="n">
        <f aca="false">SUBTOTAL(9,BH633:BI633)</f>
        <v>0</v>
      </c>
      <c r="BH633" s="139" t="n">
        <f aca="false">SUM(BH634:BH635)</f>
        <v>0</v>
      </c>
      <c r="BI633" s="139" t="n">
        <f aca="false">SUM(BI634:BI635)</f>
        <v>0</v>
      </c>
      <c r="BJ633" s="170"/>
    </row>
    <row r="634" customFormat="false" ht="15.75" hidden="false" customHeight="false" outlineLevel="0" collapsed="false">
      <c r="B634" s="145" t="s">
        <v>127</v>
      </c>
      <c r="C634" s="160" t="s">
        <v>128</v>
      </c>
      <c r="E634" s="139" t="n">
        <f aca="false">+H634+T634+AU634</f>
        <v>0</v>
      </c>
      <c r="F634" s="139" t="n">
        <f aca="false">+I634+U634+AV634</f>
        <v>0</v>
      </c>
      <c r="G634" s="139" t="n">
        <f aca="false">+J634+V634+AW634</f>
        <v>0</v>
      </c>
      <c r="H634" s="139" t="n">
        <f aca="false">SUBTOTAL(9,K634:S634)</f>
        <v>0</v>
      </c>
      <c r="I634" s="139" t="n">
        <f aca="false">L634+O634+R634</f>
        <v>0</v>
      </c>
      <c r="J634" s="139" t="n">
        <f aca="false">M634+P634+S634</f>
        <v>0</v>
      </c>
      <c r="K634" s="139" t="n">
        <f aca="false">SUBTOTAL(9,L634:M634)</f>
        <v>0</v>
      </c>
      <c r="L634" s="139"/>
      <c r="M634" s="139"/>
      <c r="N634" s="139" t="n">
        <f aca="false">SUBTOTAL(9,O634:P634)</f>
        <v>0</v>
      </c>
      <c r="O634" s="139"/>
      <c r="P634" s="139"/>
      <c r="Q634" s="139" t="n">
        <f aca="false">SUBTOTAL(9,R634:S634)</f>
        <v>0</v>
      </c>
      <c r="R634" s="139"/>
      <c r="S634" s="139"/>
      <c r="T634" s="139" t="n">
        <f aca="false">SUBTOTAL(9,W634:AT634)</f>
        <v>0</v>
      </c>
      <c r="U634" s="139" t="n">
        <f aca="false">X634+AA634+AD634+AG634+AJ634+AM634+AP634+AS634</f>
        <v>0</v>
      </c>
      <c r="V634" s="139" t="n">
        <f aca="false">Y634+AB634+AE634+AH634+AK634+AN634+AQ634+AT634</f>
        <v>0</v>
      </c>
      <c r="W634" s="139" t="n">
        <f aca="false">SUBTOTAL(9,X634:Y634)</f>
        <v>0</v>
      </c>
      <c r="X634" s="139"/>
      <c r="Y634" s="139"/>
      <c r="Z634" s="139" t="n">
        <f aca="false">SUBTOTAL(9,AA634:AB634)</f>
        <v>0</v>
      </c>
      <c r="AA634" s="139"/>
      <c r="AB634" s="139"/>
      <c r="AC634" s="139" t="n">
        <f aca="false">SUBTOTAL(9,AD634:AE634)</f>
        <v>0</v>
      </c>
      <c r="AD634" s="139"/>
      <c r="AE634" s="139"/>
      <c r="AF634" s="139" t="n">
        <f aca="false">SUBTOTAL(9,AG634:AH634)</f>
        <v>0</v>
      </c>
      <c r="AG634" s="139"/>
      <c r="AH634" s="139"/>
      <c r="AI634" s="139" t="n">
        <f aca="false">SUBTOTAL(9,AJ634:AK634)</f>
        <v>0</v>
      </c>
      <c r="AJ634" s="139"/>
      <c r="AK634" s="139"/>
      <c r="AL634" s="139" t="n">
        <f aca="false">SUBTOTAL(9,AM634:AN634)</f>
        <v>0</v>
      </c>
      <c r="AM634" s="139"/>
      <c r="AN634" s="139"/>
      <c r="AO634" s="139" t="n">
        <f aca="false">SUBTOTAL(9,AP634:AQ634)</f>
        <v>0</v>
      </c>
      <c r="AP634" s="139"/>
      <c r="AQ634" s="139"/>
      <c r="AR634" s="139" t="n">
        <f aca="false">SUBTOTAL(9,AS634:AT634)</f>
        <v>0</v>
      </c>
      <c r="AS634" s="139"/>
      <c r="AT634" s="139"/>
      <c r="AU634" s="139" t="n">
        <f aca="false">SUBTOTAL(9,AX634:BI634)</f>
        <v>0</v>
      </c>
      <c r="AV634" s="139" t="n">
        <f aca="false">AY634+BB634+BH634+BE634</f>
        <v>0</v>
      </c>
      <c r="AW634" s="139" t="n">
        <f aca="false">AZ634+BC634+BF634+BI634</f>
        <v>0</v>
      </c>
      <c r="AX634" s="139" t="n">
        <f aca="false">SUBTOTAL(9,AY634:AZ634)</f>
        <v>0</v>
      </c>
      <c r="AY634" s="139"/>
      <c r="AZ634" s="139"/>
      <c r="BA634" s="139" t="n">
        <f aca="false">SUBTOTAL(9,BB634:BC634)</f>
        <v>0</v>
      </c>
      <c r="BB634" s="139"/>
      <c r="BC634" s="139"/>
      <c r="BD634" s="139" t="n">
        <f aca="false">SUBTOTAL(9,BE634:BF634)</f>
        <v>0</v>
      </c>
      <c r="BE634" s="139"/>
      <c r="BF634" s="139"/>
      <c r="BG634" s="139" t="n">
        <f aca="false">SUBTOTAL(9,BH634:BI634)</f>
        <v>0</v>
      </c>
      <c r="BH634" s="139"/>
      <c r="BI634" s="139"/>
      <c r="BJ634" s="170"/>
    </row>
    <row r="635" customFormat="false" ht="15.75" hidden="false" customHeight="false" outlineLevel="0" collapsed="false">
      <c r="B635" s="145" t="s">
        <v>130</v>
      </c>
      <c r="C635" s="160" t="s">
        <v>134</v>
      </c>
      <c r="E635" s="139" t="n">
        <f aca="false">+H635+T635+AU635</f>
        <v>0</v>
      </c>
      <c r="F635" s="139" t="n">
        <f aca="false">+I635+U635+AV635</f>
        <v>0</v>
      </c>
      <c r="G635" s="139" t="n">
        <f aca="false">+J635+V635+AW635</f>
        <v>0</v>
      </c>
      <c r="H635" s="139" t="n">
        <f aca="false">SUBTOTAL(9,K635:S635)</f>
        <v>0</v>
      </c>
      <c r="I635" s="139" t="n">
        <f aca="false">L635+O635+R635</f>
        <v>0</v>
      </c>
      <c r="J635" s="139" t="n">
        <f aca="false">M635+P635+S635</f>
        <v>0</v>
      </c>
      <c r="K635" s="139" t="n">
        <f aca="false">SUBTOTAL(9,L635:M635)</f>
        <v>0</v>
      </c>
      <c r="L635" s="139"/>
      <c r="M635" s="139"/>
      <c r="N635" s="139" t="n">
        <f aca="false">SUBTOTAL(9,O635:P635)</f>
        <v>0</v>
      </c>
      <c r="O635" s="139"/>
      <c r="P635" s="139"/>
      <c r="Q635" s="139" t="n">
        <f aca="false">SUBTOTAL(9,R635:S635)</f>
        <v>0</v>
      </c>
      <c r="R635" s="139"/>
      <c r="S635" s="139"/>
      <c r="T635" s="139" t="n">
        <f aca="false">SUBTOTAL(9,W635:AT635)</f>
        <v>0</v>
      </c>
      <c r="U635" s="139" t="n">
        <f aca="false">X635+AA635+AD635+AG635+AJ635+AM635+AP635+AS635</f>
        <v>0</v>
      </c>
      <c r="V635" s="139" t="n">
        <f aca="false">Y635+AB635+AE635+AH635+AK635+AN635+AQ635+AT635</f>
        <v>0</v>
      </c>
      <c r="W635" s="139" t="n">
        <f aca="false">SUBTOTAL(9,X635:Y635)</f>
        <v>0</v>
      </c>
      <c r="X635" s="139"/>
      <c r="Y635" s="139"/>
      <c r="Z635" s="139" t="n">
        <f aca="false">SUBTOTAL(9,AA635:AB635)</f>
        <v>0</v>
      </c>
      <c r="AA635" s="139"/>
      <c r="AB635" s="139"/>
      <c r="AC635" s="139" t="n">
        <f aca="false">SUBTOTAL(9,AD635:AE635)</f>
        <v>0</v>
      </c>
      <c r="AD635" s="139"/>
      <c r="AE635" s="139"/>
      <c r="AF635" s="139" t="n">
        <f aca="false">SUBTOTAL(9,AG635:AH635)</f>
        <v>0</v>
      </c>
      <c r="AG635" s="139"/>
      <c r="AH635" s="139"/>
      <c r="AI635" s="139" t="n">
        <f aca="false">SUBTOTAL(9,AJ635:AK635)</f>
        <v>0</v>
      </c>
      <c r="AJ635" s="139"/>
      <c r="AK635" s="139"/>
      <c r="AL635" s="139" t="n">
        <f aca="false">SUBTOTAL(9,AM635:AN635)</f>
        <v>0</v>
      </c>
      <c r="AM635" s="139"/>
      <c r="AN635" s="139"/>
      <c r="AO635" s="139" t="n">
        <f aca="false">SUBTOTAL(9,AP635:AQ635)</f>
        <v>0</v>
      </c>
      <c r="AP635" s="139"/>
      <c r="AQ635" s="139"/>
      <c r="AR635" s="139" t="n">
        <f aca="false">SUBTOTAL(9,AS635:AT635)</f>
        <v>0</v>
      </c>
      <c r="AS635" s="139"/>
      <c r="AT635" s="139"/>
      <c r="AU635" s="139" t="n">
        <f aca="false">SUBTOTAL(9,AX635:BI635)</f>
        <v>0</v>
      </c>
      <c r="AV635" s="139" t="n">
        <f aca="false">AY635+BB635+BH635+BE635</f>
        <v>0</v>
      </c>
      <c r="AW635" s="139" t="n">
        <f aca="false">AZ635+BC635+BF635+BI635</f>
        <v>0</v>
      </c>
      <c r="AX635" s="139" t="n">
        <f aca="false">SUBTOTAL(9,AY635:AZ635)</f>
        <v>0</v>
      </c>
      <c r="AY635" s="139"/>
      <c r="AZ635" s="139"/>
      <c r="BA635" s="139" t="n">
        <f aca="false">SUBTOTAL(9,BB635:BC635)</f>
        <v>0</v>
      </c>
      <c r="BB635" s="139"/>
      <c r="BC635" s="139"/>
      <c r="BD635" s="139" t="n">
        <f aca="false">SUBTOTAL(9,BE635:BF635)</f>
        <v>0</v>
      </c>
      <c r="BE635" s="139"/>
      <c r="BF635" s="139"/>
      <c r="BG635" s="139" t="n">
        <f aca="false">SUBTOTAL(9,BH635:BI635)</f>
        <v>0</v>
      </c>
      <c r="BH635" s="139"/>
      <c r="BI635" s="139"/>
      <c r="BJ635" s="170"/>
    </row>
    <row r="636" customFormat="false" ht="15.75" hidden="false" customHeight="false" outlineLevel="0" collapsed="false">
      <c r="B636" s="141" t="s">
        <v>57</v>
      </c>
      <c r="C636" s="153" t="s">
        <v>141</v>
      </c>
      <c r="E636" s="143" t="n">
        <f aca="false">+H636+T636+AU636</f>
        <v>0</v>
      </c>
      <c r="F636" s="143" t="n">
        <f aca="false">+I636+U636+AV636</f>
        <v>0</v>
      </c>
      <c r="G636" s="143" t="n">
        <f aca="false">+J636+V636+AW636</f>
        <v>0</v>
      </c>
      <c r="H636" s="143" t="n">
        <f aca="false">SUBTOTAL(9,K636:S636)</f>
        <v>0</v>
      </c>
      <c r="I636" s="143" t="n">
        <f aca="false">L636+O636+R636</f>
        <v>0</v>
      </c>
      <c r="J636" s="143" t="n">
        <f aca="false">M636+P636+S636</f>
        <v>0</v>
      </c>
      <c r="K636" s="143" t="n">
        <f aca="false">SUBTOTAL(9,L636:M636)</f>
        <v>0</v>
      </c>
      <c r="L636" s="143" t="n">
        <f aca="false">SUM(L637:L641)</f>
        <v>0</v>
      </c>
      <c r="M636" s="143" t="n">
        <f aca="false">SUM(M637:M641)</f>
        <v>0</v>
      </c>
      <c r="N636" s="143" t="n">
        <f aca="false">SUBTOTAL(9,O636:P636)</f>
        <v>0</v>
      </c>
      <c r="O636" s="143" t="n">
        <f aca="false">SUM(O637:O641)</f>
        <v>0</v>
      </c>
      <c r="P636" s="143" t="n">
        <f aca="false">SUM(P637:P641)</f>
        <v>0</v>
      </c>
      <c r="Q636" s="143" t="n">
        <f aca="false">SUBTOTAL(9,R636:S636)</f>
        <v>0</v>
      </c>
      <c r="R636" s="143" t="n">
        <f aca="false">SUM(R637:R641)</f>
        <v>0</v>
      </c>
      <c r="S636" s="143" t="n">
        <f aca="false">SUM(S637:S641)</f>
        <v>0</v>
      </c>
      <c r="T636" s="143" t="n">
        <f aca="false">SUBTOTAL(9,W636:AT636)</f>
        <v>0</v>
      </c>
      <c r="U636" s="143" t="n">
        <f aca="false">X636+AA636+AD636+AG636+AJ636+AM636+AP636+AS636</f>
        <v>0</v>
      </c>
      <c r="V636" s="143" t="n">
        <f aca="false">Y636+AB636+AE636+AH636+AK636+AN636+AQ636+AT636</f>
        <v>0</v>
      </c>
      <c r="W636" s="143" t="n">
        <f aca="false">SUBTOTAL(9,X636:Y636)</f>
        <v>0</v>
      </c>
      <c r="X636" s="143" t="n">
        <f aca="false">SUM(X637:X641)</f>
        <v>0</v>
      </c>
      <c r="Y636" s="143" t="n">
        <f aca="false">SUM(Y637:Y641)</f>
        <v>0</v>
      </c>
      <c r="Z636" s="143" t="n">
        <f aca="false">SUBTOTAL(9,AA636:AB636)</f>
        <v>0</v>
      </c>
      <c r="AA636" s="143" t="n">
        <f aca="false">SUM(AA637:AA641)</f>
        <v>0</v>
      </c>
      <c r="AB636" s="143" t="n">
        <f aca="false">SUM(AB637:AB641)</f>
        <v>0</v>
      </c>
      <c r="AC636" s="143" t="n">
        <f aca="false">SUBTOTAL(9,AD636:AE636)</f>
        <v>0</v>
      </c>
      <c r="AD636" s="143" t="n">
        <f aca="false">SUM(AD637:AD641)</f>
        <v>0</v>
      </c>
      <c r="AE636" s="143" t="n">
        <f aca="false">SUM(AE637:AE641)</f>
        <v>0</v>
      </c>
      <c r="AF636" s="143" t="n">
        <f aca="false">SUBTOTAL(9,AG636:AH636)</f>
        <v>0</v>
      </c>
      <c r="AG636" s="143" t="n">
        <f aca="false">SUM(AG637:AG641)</f>
        <v>0</v>
      </c>
      <c r="AH636" s="143" t="n">
        <f aca="false">SUM(AH637:AH641)</f>
        <v>0</v>
      </c>
      <c r="AI636" s="143" t="n">
        <f aca="false">SUBTOTAL(9,AJ636:AK636)</f>
        <v>0</v>
      </c>
      <c r="AJ636" s="143" t="n">
        <f aca="false">SUM(AJ637:AJ641)</f>
        <v>0</v>
      </c>
      <c r="AK636" s="143" t="n">
        <f aca="false">SUM(AK637:AK641)</f>
        <v>0</v>
      </c>
      <c r="AL636" s="143" t="n">
        <f aca="false">SUBTOTAL(9,AM636:AN636)</f>
        <v>0</v>
      </c>
      <c r="AM636" s="143" t="n">
        <f aca="false">SUM(AM637:AM641)</f>
        <v>0</v>
      </c>
      <c r="AN636" s="143" t="n">
        <f aca="false">SUM(AN637:AN641)</f>
        <v>0</v>
      </c>
      <c r="AO636" s="143" t="n">
        <f aca="false">SUBTOTAL(9,AP636:AQ636)</f>
        <v>0</v>
      </c>
      <c r="AP636" s="143" t="n">
        <f aca="false">SUM(AP637:AP641)</f>
        <v>0</v>
      </c>
      <c r="AQ636" s="143" t="n">
        <f aca="false">SUM(AQ637:AQ641)</f>
        <v>0</v>
      </c>
      <c r="AR636" s="143" t="n">
        <f aca="false">SUBTOTAL(9,AS636:AT636)</f>
        <v>0</v>
      </c>
      <c r="AS636" s="143" t="n">
        <f aca="false">SUM(AS637:AS641)</f>
        <v>0</v>
      </c>
      <c r="AT636" s="143" t="n">
        <f aca="false">SUM(AT637:AT641)</f>
        <v>0</v>
      </c>
      <c r="AU636" s="143" t="n">
        <f aca="false">SUBTOTAL(9,AX636:BI636)</f>
        <v>0</v>
      </c>
      <c r="AV636" s="143" t="n">
        <f aca="false">AY636+BB636+BH636+BE636</f>
        <v>0</v>
      </c>
      <c r="AW636" s="143" t="n">
        <f aca="false">AZ636+BC636+BF636+BI636</f>
        <v>0</v>
      </c>
      <c r="AX636" s="143" t="n">
        <f aca="false">SUBTOTAL(9,AY636:AZ636)</f>
        <v>0</v>
      </c>
      <c r="AY636" s="143" t="n">
        <f aca="false">SUM(AY637:AY641)</f>
        <v>0</v>
      </c>
      <c r="AZ636" s="143" t="n">
        <f aca="false">SUM(AZ637:AZ641)</f>
        <v>0</v>
      </c>
      <c r="BA636" s="143" t="n">
        <f aca="false">SUBTOTAL(9,BB636:BC636)</f>
        <v>0</v>
      </c>
      <c r="BB636" s="143" t="n">
        <f aca="false">SUM(BB637:BB641)</f>
        <v>0</v>
      </c>
      <c r="BC636" s="143" t="n">
        <f aca="false">SUM(BC637:BC641)</f>
        <v>0</v>
      </c>
      <c r="BD636" s="143" t="n">
        <f aca="false">SUBTOTAL(9,BE636:BF636)</f>
        <v>0</v>
      </c>
      <c r="BE636" s="143" t="n">
        <f aca="false">SUM(BE637:BE641)</f>
        <v>0</v>
      </c>
      <c r="BF636" s="143" t="n">
        <f aca="false">SUM(BF637:BF641)</f>
        <v>0</v>
      </c>
      <c r="BG636" s="143" t="n">
        <f aca="false">SUBTOTAL(9,BH636:BI636)</f>
        <v>0</v>
      </c>
      <c r="BH636" s="143" t="n">
        <f aca="false">SUM(BH637:BH641)</f>
        <v>0</v>
      </c>
      <c r="BI636" s="143" t="n">
        <f aca="false">SUM(BI637:BI641)</f>
        <v>0</v>
      </c>
      <c r="BJ636" s="171"/>
    </row>
    <row r="637" customFormat="false" ht="15.75" hidden="false" customHeight="false" outlineLevel="0" collapsed="false">
      <c r="B637" s="145" t="s">
        <v>60</v>
      </c>
      <c r="C637" s="160" t="s">
        <v>142</v>
      </c>
      <c r="E637" s="139" t="n">
        <f aca="false">+H637+T637+AU637</f>
        <v>0</v>
      </c>
      <c r="F637" s="139" t="n">
        <f aca="false">+I637+U637+AV637</f>
        <v>0</v>
      </c>
      <c r="G637" s="139" t="n">
        <f aca="false">+J637+V637+AW637</f>
        <v>0</v>
      </c>
      <c r="H637" s="139" t="n">
        <f aca="false">SUBTOTAL(9,K637:S637)</f>
        <v>0</v>
      </c>
      <c r="I637" s="139" t="n">
        <f aca="false">L637+O637+R637</f>
        <v>0</v>
      </c>
      <c r="J637" s="139" t="n">
        <f aca="false">M637+P637+S637</f>
        <v>0</v>
      </c>
      <c r="K637" s="139" t="n">
        <f aca="false">SUBTOTAL(9,L637:M637)</f>
        <v>0</v>
      </c>
      <c r="L637" s="139"/>
      <c r="M637" s="139"/>
      <c r="N637" s="139" t="n">
        <f aca="false">SUBTOTAL(9,O637:P637)</f>
        <v>0</v>
      </c>
      <c r="O637" s="139"/>
      <c r="P637" s="139"/>
      <c r="Q637" s="139" t="n">
        <f aca="false">SUBTOTAL(9,R637:S637)</f>
        <v>0</v>
      </c>
      <c r="R637" s="139"/>
      <c r="S637" s="139"/>
      <c r="T637" s="139" t="n">
        <f aca="false">SUBTOTAL(9,W637:AT637)</f>
        <v>0</v>
      </c>
      <c r="U637" s="139" t="n">
        <f aca="false">X637+AA637+AD637+AG637+AJ637+AM637+AP637+AS637</f>
        <v>0</v>
      </c>
      <c r="V637" s="139" t="n">
        <f aca="false">Y637+AB637+AE637+AH637+AK637+AN637+AQ637+AT637</f>
        <v>0</v>
      </c>
      <c r="W637" s="139" t="n">
        <f aca="false">SUBTOTAL(9,X637:Y637)</f>
        <v>0</v>
      </c>
      <c r="X637" s="139"/>
      <c r="Y637" s="139"/>
      <c r="Z637" s="139" t="n">
        <f aca="false">SUBTOTAL(9,AA637:AB637)</f>
        <v>0</v>
      </c>
      <c r="AA637" s="139"/>
      <c r="AB637" s="139"/>
      <c r="AC637" s="139" t="n">
        <f aca="false">SUBTOTAL(9,AD637:AE637)</f>
        <v>0</v>
      </c>
      <c r="AD637" s="139"/>
      <c r="AE637" s="139"/>
      <c r="AF637" s="139" t="n">
        <f aca="false">SUBTOTAL(9,AG637:AH637)</f>
        <v>0</v>
      </c>
      <c r="AG637" s="139"/>
      <c r="AH637" s="139"/>
      <c r="AI637" s="139" t="n">
        <f aca="false">SUBTOTAL(9,AJ637:AK637)</f>
        <v>0</v>
      </c>
      <c r="AJ637" s="139"/>
      <c r="AK637" s="139"/>
      <c r="AL637" s="139" t="n">
        <f aca="false">SUBTOTAL(9,AM637:AN637)</f>
        <v>0</v>
      </c>
      <c r="AM637" s="139"/>
      <c r="AN637" s="139"/>
      <c r="AO637" s="139" t="n">
        <f aca="false">SUBTOTAL(9,AP637:AQ637)</f>
        <v>0</v>
      </c>
      <c r="AP637" s="139"/>
      <c r="AQ637" s="139"/>
      <c r="AR637" s="139" t="n">
        <f aca="false">SUBTOTAL(9,AS637:AT637)</f>
        <v>0</v>
      </c>
      <c r="AS637" s="139"/>
      <c r="AT637" s="139"/>
      <c r="AU637" s="139" t="n">
        <f aca="false">SUBTOTAL(9,AX637:BI637)</f>
        <v>0</v>
      </c>
      <c r="AV637" s="139" t="n">
        <f aca="false">AY637+BB637+BH637+BE637</f>
        <v>0</v>
      </c>
      <c r="AW637" s="139" t="n">
        <f aca="false">AZ637+BC637+BF637+BI637</f>
        <v>0</v>
      </c>
      <c r="AX637" s="139" t="n">
        <f aca="false">SUBTOTAL(9,AY637:AZ637)</f>
        <v>0</v>
      </c>
      <c r="AY637" s="139"/>
      <c r="AZ637" s="139"/>
      <c r="BA637" s="139" t="n">
        <f aca="false">SUBTOTAL(9,BB637:BC637)</f>
        <v>0</v>
      </c>
      <c r="BB637" s="139"/>
      <c r="BC637" s="139"/>
      <c r="BD637" s="139" t="n">
        <f aca="false">SUBTOTAL(9,BE637:BF637)</f>
        <v>0</v>
      </c>
      <c r="BE637" s="139"/>
      <c r="BF637" s="139"/>
      <c r="BG637" s="139" t="n">
        <f aca="false">SUBTOTAL(9,BH637:BI637)</f>
        <v>0</v>
      </c>
      <c r="BH637" s="139"/>
      <c r="BI637" s="139"/>
      <c r="BJ637" s="170"/>
    </row>
    <row r="638" customFormat="false" ht="15.75" hidden="false" customHeight="false" outlineLevel="0" collapsed="false">
      <c r="B638" s="145" t="s">
        <v>69</v>
      </c>
      <c r="C638" s="160" t="s">
        <v>144</v>
      </c>
      <c r="E638" s="139" t="n">
        <f aca="false">+H638+T638+AU638</f>
        <v>0</v>
      </c>
      <c r="F638" s="139" t="n">
        <f aca="false">+I638+U638+AV638</f>
        <v>0</v>
      </c>
      <c r="G638" s="139" t="n">
        <f aca="false">+J638+V638+AW638</f>
        <v>0</v>
      </c>
      <c r="H638" s="139" t="n">
        <f aca="false">SUBTOTAL(9,K638:S638)</f>
        <v>0</v>
      </c>
      <c r="I638" s="139" t="n">
        <f aca="false">L638+O638+R638</f>
        <v>0</v>
      </c>
      <c r="J638" s="139" t="n">
        <f aca="false">M638+P638+S638</f>
        <v>0</v>
      </c>
      <c r="K638" s="139" t="n">
        <f aca="false">SUBTOTAL(9,L638:M638)</f>
        <v>0</v>
      </c>
      <c r="L638" s="139"/>
      <c r="M638" s="139"/>
      <c r="N638" s="139" t="n">
        <f aca="false">SUBTOTAL(9,O638:P638)</f>
        <v>0</v>
      </c>
      <c r="O638" s="139"/>
      <c r="P638" s="139"/>
      <c r="Q638" s="139" t="n">
        <f aca="false">SUBTOTAL(9,R638:S638)</f>
        <v>0</v>
      </c>
      <c r="R638" s="139"/>
      <c r="S638" s="139"/>
      <c r="T638" s="139" t="n">
        <f aca="false">SUBTOTAL(9,W638:AT638)</f>
        <v>0</v>
      </c>
      <c r="U638" s="139" t="n">
        <f aca="false">X638+AA638+AD638+AG638+AJ638+AM638+AP638+AS638</f>
        <v>0</v>
      </c>
      <c r="V638" s="139" t="n">
        <f aca="false">Y638+AB638+AE638+AH638+AK638+AN638+AQ638+AT638</f>
        <v>0</v>
      </c>
      <c r="W638" s="139" t="n">
        <f aca="false">SUBTOTAL(9,X638:Y638)</f>
        <v>0</v>
      </c>
      <c r="X638" s="139"/>
      <c r="Y638" s="139"/>
      <c r="Z638" s="139" t="n">
        <f aca="false">SUBTOTAL(9,AA638:AB638)</f>
        <v>0</v>
      </c>
      <c r="AA638" s="139"/>
      <c r="AB638" s="139"/>
      <c r="AC638" s="139" t="n">
        <f aca="false">SUBTOTAL(9,AD638:AE638)</f>
        <v>0</v>
      </c>
      <c r="AD638" s="139"/>
      <c r="AE638" s="139"/>
      <c r="AF638" s="139" t="n">
        <f aca="false">SUBTOTAL(9,AG638:AH638)</f>
        <v>0</v>
      </c>
      <c r="AG638" s="139"/>
      <c r="AH638" s="139"/>
      <c r="AI638" s="139" t="n">
        <f aca="false">SUBTOTAL(9,AJ638:AK638)</f>
        <v>0</v>
      </c>
      <c r="AJ638" s="139"/>
      <c r="AK638" s="139"/>
      <c r="AL638" s="139" t="n">
        <f aca="false">SUBTOTAL(9,AM638:AN638)</f>
        <v>0</v>
      </c>
      <c r="AM638" s="139"/>
      <c r="AN638" s="139"/>
      <c r="AO638" s="139" t="n">
        <f aca="false">SUBTOTAL(9,AP638:AQ638)</f>
        <v>0</v>
      </c>
      <c r="AP638" s="139"/>
      <c r="AQ638" s="139"/>
      <c r="AR638" s="139" t="n">
        <f aca="false">SUBTOTAL(9,AS638:AT638)</f>
        <v>0</v>
      </c>
      <c r="AS638" s="139"/>
      <c r="AT638" s="139"/>
      <c r="AU638" s="139" t="n">
        <f aca="false">SUBTOTAL(9,AX638:BI638)</f>
        <v>0</v>
      </c>
      <c r="AV638" s="139" t="n">
        <f aca="false">AY638+BB638+BH638+BE638</f>
        <v>0</v>
      </c>
      <c r="AW638" s="139" t="n">
        <f aca="false">AZ638+BC638+BF638+BI638</f>
        <v>0</v>
      </c>
      <c r="AX638" s="139" t="n">
        <f aca="false">SUBTOTAL(9,AY638:AZ638)</f>
        <v>0</v>
      </c>
      <c r="AY638" s="139"/>
      <c r="AZ638" s="139"/>
      <c r="BA638" s="139" t="n">
        <f aca="false">SUBTOTAL(9,BB638:BC638)</f>
        <v>0</v>
      </c>
      <c r="BB638" s="139"/>
      <c r="BC638" s="139"/>
      <c r="BD638" s="139" t="n">
        <f aca="false">SUBTOTAL(9,BE638:BF638)</f>
        <v>0</v>
      </c>
      <c r="BE638" s="139"/>
      <c r="BF638" s="139"/>
      <c r="BG638" s="139" t="n">
        <f aca="false">SUBTOTAL(9,BH638:BI638)</f>
        <v>0</v>
      </c>
      <c r="BH638" s="139"/>
      <c r="BI638" s="139"/>
      <c r="BJ638" s="170"/>
    </row>
    <row r="639" customFormat="false" ht="15.75" hidden="false" customHeight="false" outlineLevel="0" collapsed="false">
      <c r="B639" s="145" t="s">
        <v>146</v>
      </c>
      <c r="C639" s="160" t="s">
        <v>147</v>
      </c>
      <c r="E639" s="139" t="n">
        <f aca="false">+H639+T639+AU639</f>
        <v>0</v>
      </c>
      <c r="F639" s="139" t="n">
        <f aca="false">+I639+U639+AV639</f>
        <v>0</v>
      </c>
      <c r="G639" s="139" t="n">
        <f aca="false">+J639+V639+AW639</f>
        <v>0</v>
      </c>
      <c r="H639" s="139" t="n">
        <f aca="false">SUBTOTAL(9,K639:S639)</f>
        <v>0</v>
      </c>
      <c r="I639" s="139" t="n">
        <f aca="false">L639+O639+R639</f>
        <v>0</v>
      </c>
      <c r="J639" s="139" t="n">
        <f aca="false">M639+P639+S639</f>
        <v>0</v>
      </c>
      <c r="K639" s="139" t="n">
        <f aca="false">SUBTOTAL(9,L639:M639)</f>
        <v>0</v>
      </c>
      <c r="L639" s="139"/>
      <c r="M639" s="139"/>
      <c r="N639" s="139" t="n">
        <f aca="false">SUBTOTAL(9,O639:P639)</f>
        <v>0</v>
      </c>
      <c r="O639" s="139"/>
      <c r="P639" s="139"/>
      <c r="Q639" s="139" t="n">
        <f aca="false">SUBTOTAL(9,R639:S639)</f>
        <v>0</v>
      </c>
      <c r="R639" s="139"/>
      <c r="S639" s="139"/>
      <c r="T639" s="139" t="n">
        <f aca="false">SUBTOTAL(9,W639:AT639)</f>
        <v>0</v>
      </c>
      <c r="U639" s="139" t="n">
        <f aca="false">X639+AA639+AD639+AG639+AJ639+AM639+AP639+AS639</f>
        <v>0</v>
      </c>
      <c r="V639" s="139" t="n">
        <f aca="false">Y639+AB639+AE639+AH639+AK639+AN639+AQ639+AT639</f>
        <v>0</v>
      </c>
      <c r="W639" s="139" t="n">
        <f aca="false">SUBTOTAL(9,X639:Y639)</f>
        <v>0</v>
      </c>
      <c r="X639" s="139"/>
      <c r="Y639" s="139"/>
      <c r="Z639" s="139" t="n">
        <f aca="false">SUBTOTAL(9,AA639:AB639)</f>
        <v>0</v>
      </c>
      <c r="AA639" s="139"/>
      <c r="AB639" s="139"/>
      <c r="AC639" s="139" t="n">
        <f aca="false">SUBTOTAL(9,AD639:AE639)</f>
        <v>0</v>
      </c>
      <c r="AD639" s="139"/>
      <c r="AE639" s="139"/>
      <c r="AF639" s="139" t="n">
        <f aca="false">SUBTOTAL(9,AG639:AH639)</f>
        <v>0</v>
      </c>
      <c r="AG639" s="139"/>
      <c r="AH639" s="139"/>
      <c r="AI639" s="139" t="n">
        <f aca="false">SUBTOTAL(9,AJ639:AK639)</f>
        <v>0</v>
      </c>
      <c r="AJ639" s="139"/>
      <c r="AK639" s="139"/>
      <c r="AL639" s="139" t="n">
        <f aca="false">SUBTOTAL(9,AM639:AN639)</f>
        <v>0</v>
      </c>
      <c r="AM639" s="139"/>
      <c r="AN639" s="139"/>
      <c r="AO639" s="139" t="n">
        <f aca="false">SUBTOTAL(9,AP639:AQ639)</f>
        <v>0</v>
      </c>
      <c r="AP639" s="139"/>
      <c r="AQ639" s="139"/>
      <c r="AR639" s="139" t="n">
        <f aca="false">SUBTOTAL(9,AS639:AT639)</f>
        <v>0</v>
      </c>
      <c r="AS639" s="139"/>
      <c r="AT639" s="139"/>
      <c r="AU639" s="139" t="n">
        <f aca="false">SUBTOTAL(9,AX639:BI639)</f>
        <v>0</v>
      </c>
      <c r="AV639" s="139" t="n">
        <f aca="false">AY639+BB639+BH639+BE639</f>
        <v>0</v>
      </c>
      <c r="AW639" s="139" t="n">
        <f aca="false">AZ639+BC639+BF639+BI639</f>
        <v>0</v>
      </c>
      <c r="AX639" s="139" t="n">
        <f aca="false">SUBTOTAL(9,AY639:AZ639)</f>
        <v>0</v>
      </c>
      <c r="AY639" s="139"/>
      <c r="AZ639" s="139"/>
      <c r="BA639" s="139" t="n">
        <f aca="false">SUBTOTAL(9,BB639:BC639)</f>
        <v>0</v>
      </c>
      <c r="BB639" s="139"/>
      <c r="BC639" s="139"/>
      <c r="BD639" s="139" t="n">
        <f aca="false">SUBTOTAL(9,BE639:BF639)</f>
        <v>0</v>
      </c>
      <c r="BE639" s="139"/>
      <c r="BF639" s="139"/>
      <c r="BG639" s="139" t="n">
        <f aca="false">SUBTOTAL(9,BH639:BI639)</f>
        <v>0</v>
      </c>
      <c r="BH639" s="139"/>
      <c r="BI639" s="139"/>
      <c r="BJ639" s="170"/>
    </row>
    <row r="640" customFormat="false" ht="15.75" hidden="false" customHeight="false" outlineLevel="0" collapsed="false">
      <c r="B640" s="145" t="s">
        <v>149</v>
      </c>
      <c r="C640" s="160" t="s">
        <v>150</v>
      </c>
      <c r="E640" s="139" t="n">
        <f aca="false">+H640+T640+AU640</f>
        <v>0</v>
      </c>
      <c r="F640" s="139" t="n">
        <f aca="false">+I640+U640+AV640</f>
        <v>0</v>
      </c>
      <c r="G640" s="139" t="n">
        <f aca="false">+J640+V640+AW640</f>
        <v>0</v>
      </c>
      <c r="H640" s="139" t="n">
        <f aca="false">SUBTOTAL(9,K640:S640)</f>
        <v>0</v>
      </c>
      <c r="I640" s="139" t="n">
        <f aca="false">L640+O640+R640</f>
        <v>0</v>
      </c>
      <c r="J640" s="139" t="n">
        <f aca="false">M640+P640+S640</f>
        <v>0</v>
      </c>
      <c r="K640" s="139" t="n">
        <f aca="false">SUBTOTAL(9,L640:M640)</f>
        <v>0</v>
      </c>
      <c r="L640" s="139"/>
      <c r="M640" s="139"/>
      <c r="N640" s="139" t="n">
        <f aca="false">SUBTOTAL(9,O640:P640)</f>
        <v>0</v>
      </c>
      <c r="O640" s="139"/>
      <c r="P640" s="139"/>
      <c r="Q640" s="139" t="n">
        <f aca="false">SUBTOTAL(9,R640:S640)</f>
        <v>0</v>
      </c>
      <c r="R640" s="139"/>
      <c r="S640" s="139"/>
      <c r="T640" s="139" t="n">
        <f aca="false">SUBTOTAL(9,W640:AT640)</f>
        <v>0</v>
      </c>
      <c r="U640" s="139" t="n">
        <f aca="false">X640+AA640+AD640+AG640+AJ640+AM640+AP640+AS640</f>
        <v>0</v>
      </c>
      <c r="V640" s="139" t="n">
        <f aca="false">Y640+AB640+AE640+AH640+AK640+AN640+AQ640+AT640</f>
        <v>0</v>
      </c>
      <c r="W640" s="139" t="n">
        <f aca="false">SUBTOTAL(9,X640:Y640)</f>
        <v>0</v>
      </c>
      <c r="X640" s="139"/>
      <c r="Y640" s="139"/>
      <c r="Z640" s="139" t="n">
        <f aca="false">SUBTOTAL(9,AA640:AB640)</f>
        <v>0</v>
      </c>
      <c r="AA640" s="139"/>
      <c r="AB640" s="139"/>
      <c r="AC640" s="139" t="n">
        <f aca="false">SUBTOTAL(9,AD640:AE640)</f>
        <v>0</v>
      </c>
      <c r="AD640" s="139"/>
      <c r="AE640" s="139"/>
      <c r="AF640" s="139" t="n">
        <f aca="false">SUBTOTAL(9,AG640:AH640)</f>
        <v>0</v>
      </c>
      <c r="AG640" s="139"/>
      <c r="AH640" s="139"/>
      <c r="AI640" s="139" t="n">
        <f aca="false">SUBTOTAL(9,AJ640:AK640)</f>
        <v>0</v>
      </c>
      <c r="AJ640" s="139"/>
      <c r="AK640" s="139"/>
      <c r="AL640" s="139" t="n">
        <f aca="false">SUBTOTAL(9,AM640:AN640)</f>
        <v>0</v>
      </c>
      <c r="AM640" s="139"/>
      <c r="AN640" s="139"/>
      <c r="AO640" s="139" t="n">
        <f aca="false">SUBTOTAL(9,AP640:AQ640)</f>
        <v>0</v>
      </c>
      <c r="AP640" s="139"/>
      <c r="AQ640" s="139"/>
      <c r="AR640" s="139" t="n">
        <f aca="false">SUBTOTAL(9,AS640:AT640)</f>
        <v>0</v>
      </c>
      <c r="AS640" s="139"/>
      <c r="AT640" s="139"/>
      <c r="AU640" s="139" t="n">
        <f aca="false">SUBTOTAL(9,AX640:BI640)</f>
        <v>0</v>
      </c>
      <c r="AV640" s="139" t="n">
        <f aca="false">AY640+BB640+BH640+BE640</f>
        <v>0</v>
      </c>
      <c r="AW640" s="139" t="n">
        <f aca="false">AZ640+BC640+BF640+BI640</f>
        <v>0</v>
      </c>
      <c r="AX640" s="139" t="n">
        <f aca="false">SUBTOTAL(9,AY640:AZ640)</f>
        <v>0</v>
      </c>
      <c r="AY640" s="139"/>
      <c r="AZ640" s="139"/>
      <c r="BA640" s="139" t="n">
        <f aca="false">SUBTOTAL(9,BB640:BC640)</f>
        <v>0</v>
      </c>
      <c r="BB640" s="139"/>
      <c r="BC640" s="139"/>
      <c r="BD640" s="139" t="n">
        <f aca="false">SUBTOTAL(9,BE640:BF640)</f>
        <v>0</v>
      </c>
      <c r="BE640" s="139"/>
      <c r="BF640" s="139"/>
      <c r="BG640" s="139" t="n">
        <f aca="false">SUBTOTAL(9,BH640:BI640)</f>
        <v>0</v>
      </c>
      <c r="BH640" s="139"/>
      <c r="BI640" s="139"/>
      <c r="BJ640" s="170"/>
    </row>
    <row r="641" customFormat="false" ht="15.75" hidden="false" customHeight="false" outlineLevel="0" collapsed="false">
      <c r="B641" s="145" t="s">
        <v>152</v>
      </c>
      <c r="C641" s="160" t="s">
        <v>153</v>
      </c>
      <c r="E641" s="139" t="n">
        <f aca="false">+H641+T641+AU641</f>
        <v>0</v>
      </c>
      <c r="F641" s="139" t="n">
        <f aca="false">+I641+U641+AV641</f>
        <v>0</v>
      </c>
      <c r="G641" s="139" t="n">
        <f aca="false">+J641+V641+AW641</f>
        <v>0</v>
      </c>
      <c r="H641" s="139" t="n">
        <f aca="false">SUBTOTAL(9,K641:S641)</f>
        <v>0</v>
      </c>
      <c r="I641" s="139" t="n">
        <f aca="false">L641+O641+R641</f>
        <v>0</v>
      </c>
      <c r="J641" s="139" t="n">
        <f aca="false">M641+P641+S641</f>
        <v>0</v>
      </c>
      <c r="K641" s="139" t="n">
        <f aca="false">SUBTOTAL(9,L641:M641)</f>
        <v>0</v>
      </c>
      <c r="L641" s="139"/>
      <c r="M641" s="139"/>
      <c r="N641" s="139" t="n">
        <f aca="false">SUBTOTAL(9,O641:P641)</f>
        <v>0</v>
      </c>
      <c r="O641" s="139"/>
      <c r="P641" s="139"/>
      <c r="Q641" s="139" t="n">
        <f aca="false">SUBTOTAL(9,R641:S641)</f>
        <v>0</v>
      </c>
      <c r="R641" s="139"/>
      <c r="S641" s="139"/>
      <c r="T641" s="139" t="n">
        <f aca="false">SUBTOTAL(9,W641:AT641)</f>
        <v>0</v>
      </c>
      <c r="U641" s="139" t="n">
        <f aca="false">X641+AA641+AD641+AG641+AJ641+AM641+AP641+AS641</f>
        <v>0</v>
      </c>
      <c r="V641" s="139" t="n">
        <f aca="false">Y641+AB641+AE641+AH641+AK641+AN641+AQ641+AT641</f>
        <v>0</v>
      </c>
      <c r="W641" s="139" t="n">
        <f aca="false">SUBTOTAL(9,X641:Y641)</f>
        <v>0</v>
      </c>
      <c r="X641" s="139"/>
      <c r="Y641" s="139"/>
      <c r="Z641" s="139" t="n">
        <f aca="false">SUBTOTAL(9,AA641:AB641)</f>
        <v>0</v>
      </c>
      <c r="AA641" s="139"/>
      <c r="AB641" s="139"/>
      <c r="AC641" s="139" t="n">
        <f aca="false">SUBTOTAL(9,AD641:AE641)</f>
        <v>0</v>
      </c>
      <c r="AD641" s="139"/>
      <c r="AE641" s="139"/>
      <c r="AF641" s="139" t="n">
        <f aca="false">SUBTOTAL(9,AG641:AH641)</f>
        <v>0</v>
      </c>
      <c r="AG641" s="139"/>
      <c r="AH641" s="139"/>
      <c r="AI641" s="139" t="n">
        <f aca="false">SUBTOTAL(9,AJ641:AK641)</f>
        <v>0</v>
      </c>
      <c r="AJ641" s="139"/>
      <c r="AK641" s="139"/>
      <c r="AL641" s="139" t="n">
        <f aca="false">SUBTOTAL(9,AM641:AN641)</f>
        <v>0</v>
      </c>
      <c r="AM641" s="139"/>
      <c r="AN641" s="139"/>
      <c r="AO641" s="139" t="n">
        <f aca="false">SUBTOTAL(9,AP641:AQ641)</f>
        <v>0</v>
      </c>
      <c r="AP641" s="139"/>
      <c r="AQ641" s="139"/>
      <c r="AR641" s="139" t="n">
        <f aca="false">SUBTOTAL(9,AS641:AT641)</f>
        <v>0</v>
      </c>
      <c r="AS641" s="139"/>
      <c r="AT641" s="139"/>
      <c r="AU641" s="139" t="n">
        <f aca="false">SUBTOTAL(9,AX641:BI641)</f>
        <v>0</v>
      </c>
      <c r="AV641" s="139" t="n">
        <f aca="false">AY641+BB641+BH641+BE641</f>
        <v>0</v>
      </c>
      <c r="AW641" s="139" t="n">
        <f aca="false">AZ641+BC641+BF641+BI641</f>
        <v>0</v>
      </c>
      <c r="AX641" s="139" t="n">
        <f aca="false">SUBTOTAL(9,AY641:AZ641)</f>
        <v>0</v>
      </c>
      <c r="AY641" s="139"/>
      <c r="AZ641" s="139"/>
      <c r="BA641" s="139" t="n">
        <f aca="false">SUBTOTAL(9,BB641:BC641)</f>
        <v>0</v>
      </c>
      <c r="BB641" s="139"/>
      <c r="BC641" s="139"/>
      <c r="BD641" s="139" t="n">
        <f aca="false">SUBTOTAL(9,BE641:BF641)</f>
        <v>0</v>
      </c>
      <c r="BE641" s="139"/>
      <c r="BF641" s="139"/>
      <c r="BG641" s="139" t="n">
        <f aca="false">SUBTOTAL(9,BH641:BI641)</f>
        <v>0</v>
      </c>
      <c r="BH641" s="139"/>
      <c r="BI641" s="139"/>
      <c r="BJ641" s="170"/>
    </row>
    <row r="642" customFormat="false" ht="15.75" hidden="false" customHeight="false" outlineLevel="0" collapsed="false">
      <c r="B642" s="145"/>
      <c r="C642" s="157"/>
      <c r="E642" s="139"/>
      <c r="F642" s="139"/>
      <c r="G642" s="139"/>
      <c r="H642" s="139"/>
      <c r="I642" s="139"/>
      <c r="J642" s="139"/>
      <c r="K642" s="139"/>
      <c r="L642" s="139"/>
      <c r="M642" s="139"/>
      <c r="N642" s="139"/>
      <c r="O642" s="139"/>
      <c r="P642" s="139"/>
      <c r="Q642" s="139"/>
      <c r="R642" s="139"/>
      <c r="S642" s="139"/>
      <c r="T642" s="139"/>
      <c r="U642" s="139"/>
      <c r="V642" s="139"/>
      <c r="W642" s="139"/>
      <c r="X642" s="139"/>
      <c r="Y642" s="139"/>
      <c r="Z642" s="139"/>
      <c r="AA642" s="139"/>
      <c r="AB642" s="139"/>
      <c r="AC642" s="139"/>
      <c r="AD642" s="139"/>
      <c r="AE642" s="139"/>
      <c r="AF642" s="139"/>
      <c r="AG642" s="139"/>
      <c r="AH642" s="139"/>
      <c r="AI642" s="139"/>
      <c r="AJ642" s="139"/>
      <c r="AK642" s="139"/>
      <c r="AL642" s="139"/>
      <c r="AM642" s="139"/>
      <c r="AN642" s="139"/>
      <c r="AO642" s="139"/>
      <c r="AP642" s="139"/>
      <c r="AQ642" s="139"/>
      <c r="AR642" s="139"/>
      <c r="AS642" s="139"/>
      <c r="AT642" s="139"/>
      <c r="AU642" s="139"/>
      <c r="AV642" s="139" t="n">
        <f aca="false">AY642+BB642+BH642+BE642</f>
        <v>0</v>
      </c>
      <c r="AW642" s="139" t="n">
        <f aca="false">AZ642+BC642+BF642+BI642</f>
        <v>0</v>
      </c>
      <c r="AX642" s="139"/>
      <c r="AY642" s="139"/>
      <c r="AZ642" s="139"/>
      <c r="BA642" s="139"/>
      <c r="BB642" s="139"/>
      <c r="BC642" s="139"/>
      <c r="BD642" s="139"/>
      <c r="BE642" s="139"/>
      <c r="BF642" s="139"/>
      <c r="BG642" s="139"/>
      <c r="BH642" s="139"/>
      <c r="BI642" s="139"/>
      <c r="BJ642" s="170"/>
    </row>
    <row r="643" customFormat="false" ht="15.75" hidden="false" customHeight="false" outlineLevel="0" collapsed="false">
      <c r="B643" s="141"/>
      <c r="C643" s="153" t="s">
        <v>221</v>
      </c>
      <c r="E643" s="143" t="n">
        <f aca="false">+H643+T643+AU643</f>
        <v>0</v>
      </c>
      <c r="F643" s="143" t="n">
        <f aca="false">+I643+U643+AV643</f>
        <v>0</v>
      </c>
      <c r="G643" s="143" t="n">
        <f aca="false">+J643+V643+AW643</f>
        <v>0</v>
      </c>
      <c r="H643" s="143" t="n">
        <f aca="false">SUBTOTAL(9,K643:S643)</f>
        <v>0</v>
      </c>
      <c r="I643" s="143" t="n">
        <f aca="false">L643+O643+R643</f>
        <v>0</v>
      </c>
      <c r="J643" s="143" t="n">
        <f aca="false">M643+P643+S643</f>
        <v>0</v>
      </c>
      <c r="K643" s="143" t="n">
        <f aca="false">SUBTOTAL(9,L643:M643)</f>
        <v>0</v>
      </c>
      <c r="L643" s="143"/>
      <c r="M643" s="143"/>
      <c r="N643" s="143" t="n">
        <f aca="false">SUBTOTAL(9,O643:P643)</f>
        <v>0</v>
      </c>
      <c r="O643" s="143"/>
      <c r="P643" s="143"/>
      <c r="Q643" s="143" t="n">
        <f aca="false">SUBTOTAL(9,R643:S643)</f>
        <v>0</v>
      </c>
      <c r="R643" s="143"/>
      <c r="S643" s="143"/>
      <c r="T643" s="143" t="n">
        <f aca="false">SUBTOTAL(9,W643:AT643)</f>
        <v>0</v>
      </c>
      <c r="U643" s="143" t="n">
        <f aca="false">X643+AA643+AD643+AG643+AJ643+AM643+AP643+AS643</f>
        <v>0</v>
      </c>
      <c r="V643" s="143" t="n">
        <f aca="false">Y643+AB643+AE643+AH643+AK643+AN643+AQ643+AT643</f>
        <v>0</v>
      </c>
      <c r="W643" s="143" t="n">
        <f aca="false">SUBTOTAL(9,X643:Y643)</f>
        <v>0</v>
      </c>
      <c r="X643" s="143"/>
      <c r="Y643" s="143"/>
      <c r="Z643" s="143" t="n">
        <f aca="false">SUBTOTAL(9,AA643:AB643)</f>
        <v>0</v>
      </c>
      <c r="AA643" s="143"/>
      <c r="AB643" s="143"/>
      <c r="AC643" s="143" t="n">
        <f aca="false">SUBTOTAL(9,AD643:AE643)</f>
        <v>0</v>
      </c>
      <c r="AD643" s="143"/>
      <c r="AE643" s="143"/>
      <c r="AF643" s="143" t="n">
        <f aca="false">SUBTOTAL(9,AG643:AH643)</f>
        <v>0</v>
      </c>
      <c r="AG643" s="143"/>
      <c r="AH643" s="143"/>
      <c r="AI643" s="143" t="n">
        <f aca="false">SUBTOTAL(9,AJ643:AK643)</f>
        <v>0</v>
      </c>
      <c r="AJ643" s="143"/>
      <c r="AK643" s="143"/>
      <c r="AL643" s="143" t="n">
        <f aca="false">SUBTOTAL(9,AM643:AN643)</f>
        <v>0</v>
      </c>
      <c r="AM643" s="143"/>
      <c r="AN643" s="143"/>
      <c r="AO643" s="143" t="n">
        <f aca="false">SUBTOTAL(9,AP643:AQ643)</f>
        <v>0</v>
      </c>
      <c r="AP643" s="143"/>
      <c r="AQ643" s="143"/>
      <c r="AR643" s="143" t="n">
        <f aca="false">SUBTOTAL(9,AS643:AT643)</f>
        <v>0</v>
      </c>
      <c r="AS643" s="143"/>
      <c r="AT643" s="143"/>
      <c r="AU643" s="143" t="n">
        <f aca="false">SUBTOTAL(9,AX643:BI643)</f>
        <v>0</v>
      </c>
      <c r="AV643" s="143" t="n">
        <f aca="false">AY643+BB643+BH643+BE643</f>
        <v>0</v>
      </c>
      <c r="AW643" s="143" t="n">
        <f aca="false">AZ643+BC643+BF643+BI643</f>
        <v>0</v>
      </c>
      <c r="AX643" s="143" t="n">
        <f aca="false">SUBTOTAL(9,AY643:AZ643)</f>
        <v>0</v>
      </c>
      <c r="AY643" s="143"/>
      <c r="AZ643" s="143"/>
      <c r="BA643" s="143" t="n">
        <f aca="false">SUBTOTAL(9,BB643:BC643)</f>
        <v>0</v>
      </c>
      <c r="BB643" s="143"/>
      <c r="BC643" s="143"/>
      <c r="BD643" s="143" t="n">
        <f aca="false">SUBTOTAL(9,BE643:BF643)</f>
        <v>0</v>
      </c>
      <c r="BE643" s="143"/>
      <c r="BF643" s="143"/>
      <c r="BG643" s="143" t="n">
        <f aca="false">SUBTOTAL(9,BH643:BI643)</f>
        <v>0</v>
      </c>
      <c r="BH643" s="143"/>
      <c r="BI643" s="143"/>
      <c r="BJ643" s="171"/>
    </row>
    <row r="644" customFormat="false" ht="15.75" hidden="false" customHeight="false" outlineLevel="0" collapsed="false">
      <c r="B644" s="145" t="s">
        <v>192</v>
      </c>
      <c r="C644" s="157" t="s">
        <v>193</v>
      </c>
      <c r="E644" s="139" t="n">
        <f aca="false">+H644+T644+AU644</f>
        <v>0</v>
      </c>
      <c r="F644" s="139" t="n">
        <f aca="false">+I644+U644+AV644</f>
        <v>0</v>
      </c>
      <c r="G644" s="139" t="n">
        <f aca="false">+J644+V644+AW644</f>
        <v>0</v>
      </c>
      <c r="H644" s="139" t="n">
        <f aca="false">SUBTOTAL(9,K644:S644)</f>
        <v>0</v>
      </c>
      <c r="I644" s="139" t="n">
        <f aca="false">L644+O644+R644</f>
        <v>0</v>
      </c>
      <c r="J644" s="139" t="n">
        <f aca="false">M644+P644+S644</f>
        <v>0</v>
      </c>
      <c r="K644" s="139" t="n">
        <f aca="false">SUBTOTAL(9,L644:M644)</f>
        <v>0</v>
      </c>
      <c r="L644" s="139" t="n">
        <f aca="false">L645+L663</f>
        <v>0</v>
      </c>
      <c r="M644" s="139" t="n">
        <f aca="false">M645+M663</f>
        <v>0</v>
      </c>
      <c r="N644" s="139" t="n">
        <f aca="false">SUBTOTAL(9,O644:P644)</f>
        <v>0</v>
      </c>
      <c r="O644" s="139" t="n">
        <f aca="false">O645+O663</f>
        <v>0</v>
      </c>
      <c r="P644" s="139" t="n">
        <f aca="false">P645+P663</f>
        <v>0</v>
      </c>
      <c r="Q644" s="139" t="n">
        <f aca="false">SUBTOTAL(9,R644:S644)</f>
        <v>0</v>
      </c>
      <c r="R644" s="139" t="n">
        <f aca="false">R645+R663</f>
        <v>0</v>
      </c>
      <c r="S644" s="139" t="n">
        <f aca="false">S645+S663</f>
        <v>0</v>
      </c>
      <c r="T644" s="139" t="n">
        <f aca="false">SUBTOTAL(9,W644:AT644)</f>
        <v>0</v>
      </c>
      <c r="U644" s="139" t="n">
        <f aca="false">X644+AA644+AD644+AG644+AJ644+AM644+AP644+AS644</f>
        <v>0</v>
      </c>
      <c r="V644" s="139" t="n">
        <f aca="false">Y644+AB644+AE644+AH644+AK644+AN644+AQ644+AT644</f>
        <v>0</v>
      </c>
      <c r="W644" s="139" t="n">
        <f aca="false">SUBTOTAL(9,X644:Y644)</f>
        <v>0</v>
      </c>
      <c r="X644" s="139" t="n">
        <f aca="false">X645+X663</f>
        <v>0</v>
      </c>
      <c r="Y644" s="139" t="n">
        <f aca="false">Y645+Y663</f>
        <v>0</v>
      </c>
      <c r="Z644" s="139" t="n">
        <f aca="false">SUBTOTAL(9,AA644:AB644)</f>
        <v>0</v>
      </c>
      <c r="AA644" s="139" t="n">
        <f aca="false">AA645+AA663</f>
        <v>0</v>
      </c>
      <c r="AB644" s="139" t="n">
        <f aca="false">AB645+AB663</f>
        <v>0</v>
      </c>
      <c r="AC644" s="139" t="n">
        <f aca="false">SUBTOTAL(9,AD644:AE644)</f>
        <v>0</v>
      </c>
      <c r="AD644" s="139" t="n">
        <f aca="false">AD645+AD663</f>
        <v>0</v>
      </c>
      <c r="AE644" s="139" t="n">
        <f aca="false">AE645+AE663</f>
        <v>0</v>
      </c>
      <c r="AF644" s="139" t="n">
        <f aca="false">SUBTOTAL(9,AG644:AH644)</f>
        <v>0</v>
      </c>
      <c r="AG644" s="139" t="n">
        <f aca="false">AG645+AG663</f>
        <v>0</v>
      </c>
      <c r="AH644" s="139" t="n">
        <f aca="false">AH645+AH663</f>
        <v>0</v>
      </c>
      <c r="AI644" s="139" t="n">
        <f aca="false">SUBTOTAL(9,AJ644:AK644)</f>
        <v>0</v>
      </c>
      <c r="AJ644" s="139" t="n">
        <f aca="false">AJ645+AJ663</f>
        <v>0</v>
      </c>
      <c r="AK644" s="139" t="n">
        <f aca="false">AK645+AK663</f>
        <v>0</v>
      </c>
      <c r="AL644" s="139" t="n">
        <f aca="false">SUBTOTAL(9,AM644:AN644)</f>
        <v>0</v>
      </c>
      <c r="AM644" s="139" t="n">
        <f aca="false">AM645+AM663</f>
        <v>0</v>
      </c>
      <c r="AN644" s="139" t="n">
        <f aca="false">AN645+AN663</f>
        <v>0</v>
      </c>
      <c r="AO644" s="139" t="n">
        <f aca="false">SUBTOTAL(9,AP644:AQ644)</f>
        <v>0</v>
      </c>
      <c r="AP644" s="139" t="n">
        <f aca="false">AP645+AP663</f>
        <v>0</v>
      </c>
      <c r="AQ644" s="139" t="n">
        <f aca="false">AQ645+AQ663</f>
        <v>0</v>
      </c>
      <c r="AR644" s="139" t="n">
        <f aca="false">SUBTOTAL(9,AS644:AT644)</f>
        <v>0</v>
      </c>
      <c r="AS644" s="139" t="n">
        <f aca="false">AS645+AS663</f>
        <v>0</v>
      </c>
      <c r="AT644" s="139" t="n">
        <f aca="false">AT645+AT663</f>
        <v>0</v>
      </c>
      <c r="AU644" s="139" t="n">
        <f aca="false">SUBTOTAL(9,AX644:BI644)</f>
        <v>0</v>
      </c>
      <c r="AV644" s="139" t="n">
        <f aca="false">AY644+BB644+BH644+BE644</f>
        <v>0</v>
      </c>
      <c r="AW644" s="139" t="n">
        <f aca="false">AZ644+BC644+BF644+BI644</f>
        <v>0</v>
      </c>
      <c r="AX644" s="139" t="n">
        <f aca="false">SUBTOTAL(9,AY644:AZ644)</f>
        <v>0</v>
      </c>
      <c r="AY644" s="139" t="n">
        <f aca="false">AY645+AY663</f>
        <v>0</v>
      </c>
      <c r="AZ644" s="139" t="n">
        <f aca="false">AZ645+AZ663</f>
        <v>0</v>
      </c>
      <c r="BA644" s="139" t="n">
        <f aca="false">SUBTOTAL(9,BB644:BC644)</f>
        <v>0</v>
      </c>
      <c r="BB644" s="139" t="n">
        <f aca="false">BB645+BB663</f>
        <v>0</v>
      </c>
      <c r="BC644" s="139" t="n">
        <f aca="false">BC645+BC663</f>
        <v>0</v>
      </c>
      <c r="BD644" s="139" t="n">
        <f aca="false">SUBTOTAL(9,BE644:BF644)</f>
        <v>0</v>
      </c>
      <c r="BE644" s="139" t="n">
        <f aca="false">BE645+BE663</f>
        <v>0</v>
      </c>
      <c r="BF644" s="139" t="n">
        <f aca="false">BF645+BF663</f>
        <v>0</v>
      </c>
      <c r="BG644" s="139" t="n">
        <f aca="false">SUBTOTAL(9,BH644:BI644)</f>
        <v>0</v>
      </c>
      <c r="BH644" s="139" t="n">
        <f aca="false">BH645+BH663</f>
        <v>0</v>
      </c>
      <c r="BI644" s="139" t="n">
        <f aca="false">BI645+BI663</f>
        <v>0</v>
      </c>
      <c r="BJ644" s="170"/>
    </row>
    <row r="645" customFormat="false" ht="15.75" hidden="false" customHeight="false" outlineLevel="0" collapsed="false">
      <c r="B645" s="141" t="s">
        <v>38</v>
      </c>
      <c r="C645" s="153" t="s">
        <v>88</v>
      </c>
      <c r="E645" s="143" t="n">
        <f aca="false">+H645+T645+AU645</f>
        <v>0</v>
      </c>
      <c r="F645" s="143" t="n">
        <f aca="false">+I645+U645+AV645</f>
        <v>0</v>
      </c>
      <c r="G645" s="143" t="n">
        <f aca="false">+J645+V645+AW645</f>
        <v>0</v>
      </c>
      <c r="H645" s="143" t="n">
        <f aca="false">SUBTOTAL(9,K645:S645)</f>
        <v>0</v>
      </c>
      <c r="I645" s="143" t="n">
        <f aca="false">L645+O645+R645</f>
        <v>0</v>
      </c>
      <c r="J645" s="143" t="n">
        <f aca="false">M645+P645+S645</f>
        <v>0</v>
      </c>
      <c r="K645" s="143" t="n">
        <f aca="false">SUBTOTAL(9,L645:M645)</f>
        <v>0</v>
      </c>
      <c r="L645" s="143" t="n">
        <f aca="false">L646+L649+L650+L656+L660</f>
        <v>0</v>
      </c>
      <c r="M645" s="143" t="n">
        <f aca="false">M646+M649+M650+M656+M660</f>
        <v>0</v>
      </c>
      <c r="N645" s="143" t="n">
        <f aca="false">SUBTOTAL(9,O645:P645)</f>
        <v>0</v>
      </c>
      <c r="O645" s="143" t="n">
        <f aca="false">O646+O649+O650+O656+O660</f>
        <v>0</v>
      </c>
      <c r="P645" s="143" t="n">
        <f aca="false">P646+P649+P650+P656+P660</f>
        <v>0</v>
      </c>
      <c r="Q645" s="143" t="n">
        <f aca="false">SUBTOTAL(9,R645:S645)</f>
        <v>0</v>
      </c>
      <c r="R645" s="143" t="n">
        <f aca="false">R646+R649+R650+R656+R660</f>
        <v>0</v>
      </c>
      <c r="S645" s="143" t="n">
        <f aca="false">S646+S649+S650+S656+S660</f>
        <v>0</v>
      </c>
      <c r="T645" s="143" t="n">
        <f aca="false">SUBTOTAL(9,W645:AT645)</f>
        <v>0</v>
      </c>
      <c r="U645" s="143" t="n">
        <f aca="false">X645+AA645+AD645+AG645+AJ645+AM645+AP645+AS645</f>
        <v>0</v>
      </c>
      <c r="V645" s="143" t="n">
        <f aca="false">Y645+AB645+AE645+AH645+AK645+AN645+AQ645+AT645</f>
        <v>0</v>
      </c>
      <c r="W645" s="143" t="n">
        <f aca="false">SUBTOTAL(9,X645:Y645)</f>
        <v>0</v>
      </c>
      <c r="X645" s="143" t="n">
        <f aca="false">X646+X649+X650+X656+X660</f>
        <v>0</v>
      </c>
      <c r="Y645" s="143" t="n">
        <f aca="false">Y646+Y649+Y650+Y656+Y660</f>
        <v>0</v>
      </c>
      <c r="Z645" s="143" t="n">
        <f aca="false">SUBTOTAL(9,AA645:AB645)</f>
        <v>0</v>
      </c>
      <c r="AA645" s="143" t="n">
        <f aca="false">AA646+AA649+AA650+AA656+AA660</f>
        <v>0</v>
      </c>
      <c r="AB645" s="143" t="n">
        <f aca="false">AB646+AB649+AB650+AB656+AB660</f>
        <v>0</v>
      </c>
      <c r="AC645" s="143" t="n">
        <f aca="false">SUBTOTAL(9,AD645:AE645)</f>
        <v>0</v>
      </c>
      <c r="AD645" s="143" t="n">
        <f aca="false">AD646+AD649+AD650+AD656+AD660</f>
        <v>0</v>
      </c>
      <c r="AE645" s="143" t="n">
        <f aca="false">AE646+AE649+AE650+AE656+AE660</f>
        <v>0</v>
      </c>
      <c r="AF645" s="143" t="n">
        <f aca="false">SUBTOTAL(9,AG645:AH645)</f>
        <v>0</v>
      </c>
      <c r="AG645" s="143" t="n">
        <f aca="false">AG646+AG649+AG650+AG656+AG660</f>
        <v>0</v>
      </c>
      <c r="AH645" s="143" t="n">
        <f aca="false">AH646+AH649+AH650+AH656+AH660</f>
        <v>0</v>
      </c>
      <c r="AI645" s="143" t="n">
        <f aca="false">SUBTOTAL(9,AJ645:AK645)</f>
        <v>0</v>
      </c>
      <c r="AJ645" s="143" t="n">
        <f aca="false">AJ646+AJ649+AJ650+AJ656+AJ660</f>
        <v>0</v>
      </c>
      <c r="AK645" s="143" t="n">
        <f aca="false">AK646+AK649+AK650+AK656+AK660</f>
        <v>0</v>
      </c>
      <c r="AL645" s="143" t="n">
        <f aca="false">SUBTOTAL(9,AM645:AN645)</f>
        <v>0</v>
      </c>
      <c r="AM645" s="143" t="n">
        <f aca="false">AM646+AM649+AM650+AM656+AM660</f>
        <v>0</v>
      </c>
      <c r="AN645" s="143" t="n">
        <f aca="false">AN646+AN649+AN650+AN656+AN660</f>
        <v>0</v>
      </c>
      <c r="AO645" s="143" t="n">
        <f aca="false">SUBTOTAL(9,AP645:AQ645)</f>
        <v>0</v>
      </c>
      <c r="AP645" s="143" t="n">
        <f aca="false">AP646+AP649+AP650+AP656+AP660</f>
        <v>0</v>
      </c>
      <c r="AQ645" s="143" t="n">
        <f aca="false">AQ646+AQ649+AQ650+AQ656+AQ660</f>
        <v>0</v>
      </c>
      <c r="AR645" s="143" t="n">
        <f aca="false">SUBTOTAL(9,AS645:AT645)</f>
        <v>0</v>
      </c>
      <c r="AS645" s="143" t="n">
        <f aca="false">AS646+AS649+AS650+AS656+AS660</f>
        <v>0</v>
      </c>
      <c r="AT645" s="143" t="n">
        <f aca="false">AT646+AT649+AT650+AT656+AT660</f>
        <v>0</v>
      </c>
      <c r="AU645" s="143" t="n">
        <f aca="false">SUBTOTAL(9,AX645:BI645)</f>
        <v>0</v>
      </c>
      <c r="AV645" s="143" t="n">
        <f aca="false">AY645+BB645+BH645+BE645</f>
        <v>0</v>
      </c>
      <c r="AW645" s="143" t="n">
        <f aca="false">AZ645+BC645+BF645+BI645</f>
        <v>0</v>
      </c>
      <c r="AX645" s="143" t="n">
        <f aca="false">SUBTOTAL(9,AY645:AZ645)</f>
        <v>0</v>
      </c>
      <c r="AY645" s="143" t="n">
        <f aca="false">AY646+AY649+AY650+AY656+AY660</f>
        <v>0</v>
      </c>
      <c r="AZ645" s="143" t="n">
        <f aca="false">AZ646+AZ649+AZ650+AZ656+AZ660</f>
        <v>0</v>
      </c>
      <c r="BA645" s="143" t="n">
        <f aca="false">SUBTOTAL(9,BB645:BC645)</f>
        <v>0</v>
      </c>
      <c r="BB645" s="143" t="n">
        <f aca="false">BB646+BB649+BB650+BB656+BB660</f>
        <v>0</v>
      </c>
      <c r="BC645" s="143" t="n">
        <f aca="false">BC646+BC649+BC650+BC656+BC660</f>
        <v>0</v>
      </c>
      <c r="BD645" s="143" t="n">
        <f aca="false">SUBTOTAL(9,BE645:BF645)</f>
        <v>0</v>
      </c>
      <c r="BE645" s="143" t="n">
        <f aca="false">BE646+BE649+BE650+BE656+BE660</f>
        <v>0</v>
      </c>
      <c r="BF645" s="143" t="n">
        <f aca="false">BF646+BF649+BF650+BF656+BF660</f>
        <v>0</v>
      </c>
      <c r="BG645" s="143" t="n">
        <f aca="false">SUBTOTAL(9,BH645:BI645)</f>
        <v>0</v>
      </c>
      <c r="BH645" s="143" t="n">
        <f aca="false">BH646+BH649+BH650+BH656+BH660</f>
        <v>0</v>
      </c>
      <c r="BI645" s="143" t="n">
        <f aca="false">BI646+BI649+BI650+BI656+BI660</f>
        <v>0</v>
      </c>
      <c r="BJ645" s="171"/>
    </row>
    <row r="646" customFormat="false" ht="16.5" hidden="false" customHeight="true" outlineLevel="0" collapsed="false">
      <c r="B646" s="145" t="s">
        <v>40</v>
      </c>
      <c r="C646" s="146" t="s">
        <v>89</v>
      </c>
      <c r="E646" s="139" t="n">
        <f aca="false">+H646+T646+AU646</f>
        <v>0</v>
      </c>
      <c r="F646" s="139" t="n">
        <f aca="false">+I646+U646+AV646</f>
        <v>0</v>
      </c>
      <c r="G646" s="139" t="n">
        <f aca="false">+J646+V646+AW646</f>
        <v>0</v>
      </c>
      <c r="H646" s="139" t="n">
        <f aca="false">SUBTOTAL(9,K646:S646)</f>
        <v>0</v>
      </c>
      <c r="I646" s="139" t="n">
        <f aca="false">L646+O646+R646</f>
        <v>0</v>
      </c>
      <c r="J646" s="139" t="n">
        <f aca="false">M646+P646+S646</f>
        <v>0</v>
      </c>
      <c r="K646" s="139" t="n">
        <f aca="false">SUBTOTAL(9,L646:M646)</f>
        <v>0</v>
      </c>
      <c r="L646" s="139" t="n">
        <f aca="false">SUM(L647:L648)</f>
        <v>0</v>
      </c>
      <c r="M646" s="139" t="n">
        <f aca="false">SUM(M647:M648)</f>
        <v>0</v>
      </c>
      <c r="N646" s="139" t="n">
        <f aca="false">SUBTOTAL(9,O646:P646)</f>
        <v>0</v>
      </c>
      <c r="O646" s="139" t="n">
        <f aca="false">SUM(O647:O648)</f>
        <v>0</v>
      </c>
      <c r="P646" s="139" t="n">
        <f aca="false">SUM(P647:P648)</f>
        <v>0</v>
      </c>
      <c r="Q646" s="139" t="n">
        <f aca="false">SUBTOTAL(9,R646:S646)</f>
        <v>0</v>
      </c>
      <c r="R646" s="139" t="n">
        <f aca="false">SUM(R647:R648)</f>
        <v>0</v>
      </c>
      <c r="S646" s="139" t="n">
        <f aca="false">SUM(S647:S648)</f>
        <v>0</v>
      </c>
      <c r="T646" s="139" t="n">
        <f aca="false">SUBTOTAL(9,W646:AT646)</f>
        <v>0</v>
      </c>
      <c r="U646" s="139" t="n">
        <f aca="false">X646+AA646+AD646+AG646+AJ646+AM646+AP646+AS646</f>
        <v>0</v>
      </c>
      <c r="V646" s="139" t="n">
        <f aca="false">Y646+AB646+AE646+AH646+AK646+AN646+AQ646+AT646</f>
        <v>0</v>
      </c>
      <c r="W646" s="139" t="n">
        <f aca="false">SUBTOTAL(9,X646:Y646)</f>
        <v>0</v>
      </c>
      <c r="X646" s="139" t="n">
        <f aca="false">SUM(X647:X648)</f>
        <v>0</v>
      </c>
      <c r="Y646" s="139" t="n">
        <f aca="false">SUM(Y647:Y648)</f>
        <v>0</v>
      </c>
      <c r="Z646" s="139" t="n">
        <f aca="false">SUBTOTAL(9,AA646:AB646)</f>
        <v>0</v>
      </c>
      <c r="AA646" s="139" t="n">
        <f aca="false">SUM(AA647:AA648)</f>
        <v>0</v>
      </c>
      <c r="AB646" s="139" t="n">
        <f aca="false">SUM(AB647:AB648)</f>
        <v>0</v>
      </c>
      <c r="AC646" s="139" t="n">
        <f aca="false">SUBTOTAL(9,AD646:AE646)</f>
        <v>0</v>
      </c>
      <c r="AD646" s="139" t="n">
        <f aca="false">SUM(AD647:AD648)</f>
        <v>0</v>
      </c>
      <c r="AE646" s="139" t="n">
        <f aca="false">SUM(AE647:AE648)</f>
        <v>0</v>
      </c>
      <c r="AF646" s="139" t="n">
        <f aca="false">SUBTOTAL(9,AG646:AH646)</f>
        <v>0</v>
      </c>
      <c r="AG646" s="139" t="n">
        <f aca="false">SUM(AG647:AG648)</f>
        <v>0</v>
      </c>
      <c r="AH646" s="139" t="n">
        <f aca="false">SUM(AH647:AH648)</f>
        <v>0</v>
      </c>
      <c r="AI646" s="139" t="n">
        <f aca="false">SUBTOTAL(9,AJ646:AK646)</f>
        <v>0</v>
      </c>
      <c r="AJ646" s="139" t="n">
        <f aca="false">SUM(AJ647:AJ648)</f>
        <v>0</v>
      </c>
      <c r="AK646" s="139" t="n">
        <f aca="false">SUM(AK647:AK648)</f>
        <v>0</v>
      </c>
      <c r="AL646" s="139" t="n">
        <f aca="false">SUBTOTAL(9,AM646:AN646)</f>
        <v>0</v>
      </c>
      <c r="AM646" s="139" t="n">
        <f aca="false">SUM(AM647:AM648)</f>
        <v>0</v>
      </c>
      <c r="AN646" s="139" t="n">
        <f aca="false">SUM(AN647:AN648)</f>
        <v>0</v>
      </c>
      <c r="AO646" s="139" t="n">
        <f aca="false">SUBTOTAL(9,AP646:AQ646)</f>
        <v>0</v>
      </c>
      <c r="AP646" s="139" t="n">
        <f aca="false">SUM(AP647:AP648)</f>
        <v>0</v>
      </c>
      <c r="AQ646" s="139" t="n">
        <f aca="false">SUM(AQ647:AQ648)</f>
        <v>0</v>
      </c>
      <c r="AR646" s="139" t="n">
        <f aca="false">SUBTOTAL(9,AS646:AT646)</f>
        <v>0</v>
      </c>
      <c r="AS646" s="139" t="n">
        <f aca="false">SUM(AS647:AS648)</f>
        <v>0</v>
      </c>
      <c r="AT646" s="139" t="n">
        <f aca="false">SUM(AT647:AT648)</f>
        <v>0</v>
      </c>
      <c r="AU646" s="139" t="n">
        <f aca="false">SUBTOTAL(9,AX646:BI646)</f>
        <v>0</v>
      </c>
      <c r="AV646" s="139" t="n">
        <f aca="false">AY646+BB646+BH646+BE646</f>
        <v>0</v>
      </c>
      <c r="AW646" s="139" t="n">
        <f aca="false">AZ646+BC646+BF646+BI646</f>
        <v>0</v>
      </c>
      <c r="AX646" s="139" t="n">
        <f aca="false">SUBTOTAL(9,AY646:AZ646)</f>
        <v>0</v>
      </c>
      <c r="AY646" s="139" t="n">
        <f aca="false">SUM(AY647:AY648)</f>
        <v>0</v>
      </c>
      <c r="AZ646" s="139" t="n">
        <f aca="false">SUM(AZ647:AZ648)</f>
        <v>0</v>
      </c>
      <c r="BA646" s="139" t="n">
        <f aca="false">SUBTOTAL(9,BB646:BC646)</f>
        <v>0</v>
      </c>
      <c r="BB646" s="139" t="n">
        <f aca="false">SUM(BB647:BB648)</f>
        <v>0</v>
      </c>
      <c r="BC646" s="139" t="n">
        <f aca="false">SUM(BC647:BC648)</f>
        <v>0</v>
      </c>
      <c r="BD646" s="139" t="n">
        <f aca="false">SUBTOTAL(9,BE646:BF646)</f>
        <v>0</v>
      </c>
      <c r="BE646" s="139" t="n">
        <f aca="false">SUM(BE647:BE648)</f>
        <v>0</v>
      </c>
      <c r="BF646" s="139" t="n">
        <f aca="false">SUM(BF647:BF648)</f>
        <v>0</v>
      </c>
      <c r="BG646" s="139" t="n">
        <f aca="false">SUBTOTAL(9,BH646:BI646)</f>
        <v>0</v>
      </c>
      <c r="BH646" s="139" t="n">
        <f aca="false">SUM(BH647:BH648)</f>
        <v>0</v>
      </c>
      <c r="BI646" s="139" t="n">
        <f aca="false">SUM(BI647:BI648)</f>
        <v>0</v>
      </c>
      <c r="BJ646" s="170"/>
    </row>
    <row r="647" customFormat="false" ht="15.75" hidden="false" customHeight="false" outlineLevel="0" collapsed="false">
      <c r="B647" s="145" t="s">
        <v>43</v>
      </c>
      <c r="C647" s="158" t="s">
        <v>91</v>
      </c>
      <c r="E647" s="139" t="n">
        <f aca="false">+H647+T647+AU647</f>
        <v>0</v>
      </c>
      <c r="F647" s="139" t="n">
        <f aca="false">+I647+U647+AV647</f>
        <v>0</v>
      </c>
      <c r="G647" s="139" t="n">
        <f aca="false">+J647+V647+AW647</f>
        <v>0</v>
      </c>
      <c r="H647" s="139" t="n">
        <f aca="false">SUBTOTAL(9,K647:S647)</f>
        <v>0</v>
      </c>
      <c r="I647" s="139" t="n">
        <f aca="false">L647+O647+R647</f>
        <v>0</v>
      </c>
      <c r="J647" s="139" t="n">
        <f aca="false">M647+P647+S647</f>
        <v>0</v>
      </c>
      <c r="K647" s="139" t="n">
        <f aca="false">SUBTOTAL(9,L647:M647)</f>
        <v>0</v>
      </c>
      <c r="L647" s="139"/>
      <c r="M647" s="139"/>
      <c r="N647" s="139" t="n">
        <f aca="false">SUBTOTAL(9,O647:P647)</f>
        <v>0</v>
      </c>
      <c r="O647" s="139"/>
      <c r="P647" s="139"/>
      <c r="Q647" s="139" t="n">
        <f aca="false">SUBTOTAL(9,R647:S647)</f>
        <v>0</v>
      </c>
      <c r="R647" s="139"/>
      <c r="S647" s="139"/>
      <c r="T647" s="139" t="n">
        <f aca="false">SUBTOTAL(9,W647:AT647)</f>
        <v>0</v>
      </c>
      <c r="U647" s="139" t="n">
        <f aca="false">X647+AA647+AD647+AG647+AJ647+AM647+AP647+AS647</f>
        <v>0</v>
      </c>
      <c r="V647" s="139" t="n">
        <f aca="false">Y647+AB647+AE647+AH647+AK647+AN647+AQ647+AT647</f>
        <v>0</v>
      </c>
      <c r="W647" s="139" t="n">
        <f aca="false">SUBTOTAL(9,X647:Y647)</f>
        <v>0</v>
      </c>
      <c r="X647" s="139"/>
      <c r="Y647" s="139"/>
      <c r="Z647" s="139" t="n">
        <f aca="false">SUBTOTAL(9,AA647:AB647)</f>
        <v>0</v>
      </c>
      <c r="AA647" s="139"/>
      <c r="AB647" s="139"/>
      <c r="AC647" s="139" t="n">
        <f aca="false">SUBTOTAL(9,AD647:AE647)</f>
        <v>0</v>
      </c>
      <c r="AD647" s="139"/>
      <c r="AE647" s="139"/>
      <c r="AF647" s="139" t="n">
        <f aca="false">SUBTOTAL(9,AG647:AH647)</f>
        <v>0</v>
      </c>
      <c r="AG647" s="139"/>
      <c r="AH647" s="139"/>
      <c r="AI647" s="139" t="n">
        <f aca="false">SUBTOTAL(9,AJ647:AK647)</f>
        <v>0</v>
      </c>
      <c r="AJ647" s="139"/>
      <c r="AK647" s="139"/>
      <c r="AL647" s="139" t="n">
        <f aca="false">SUBTOTAL(9,AM647:AN647)</f>
        <v>0</v>
      </c>
      <c r="AM647" s="139"/>
      <c r="AN647" s="139"/>
      <c r="AO647" s="139" t="n">
        <f aca="false">SUBTOTAL(9,AP647:AQ647)</f>
        <v>0</v>
      </c>
      <c r="AP647" s="139"/>
      <c r="AQ647" s="139"/>
      <c r="AR647" s="139" t="n">
        <f aca="false">SUBTOTAL(9,AS647:AT647)</f>
        <v>0</v>
      </c>
      <c r="AS647" s="139"/>
      <c r="AT647" s="139"/>
      <c r="AU647" s="139" t="n">
        <f aca="false">SUBTOTAL(9,AX647:BI647)</f>
        <v>0</v>
      </c>
      <c r="AV647" s="139" t="n">
        <f aca="false">AY647+BB647+BH647+BE647</f>
        <v>0</v>
      </c>
      <c r="AW647" s="139" t="n">
        <f aca="false">AZ647+BC647+BF647+BI647</f>
        <v>0</v>
      </c>
      <c r="AX647" s="139" t="n">
        <f aca="false">SUBTOTAL(9,AY647:AZ647)</f>
        <v>0</v>
      </c>
      <c r="AY647" s="139"/>
      <c r="AZ647" s="139"/>
      <c r="BA647" s="139" t="n">
        <f aca="false">SUBTOTAL(9,BB647:BC647)</f>
        <v>0</v>
      </c>
      <c r="BB647" s="139"/>
      <c r="BC647" s="139"/>
      <c r="BD647" s="139" t="n">
        <f aca="false">SUBTOTAL(9,BE647:BF647)</f>
        <v>0</v>
      </c>
      <c r="BE647" s="139"/>
      <c r="BF647" s="139"/>
      <c r="BG647" s="139" t="n">
        <f aca="false">SUBTOTAL(9,BH647:BI647)</f>
        <v>0</v>
      </c>
      <c r="BH647" s="139"/>
      <c r="BI647" s="139"/>
      <c r="BJ647" s="170"/>
    </row>
    <row r="648" customFormat="false" ht="15.75" hidden="false" customHeight="false" outlineLevel="0" collapsed="false">
      <c r="B648" s="145" t="s">
        <v>93</v>
      </c>
      <c r="C648" s="158" t="s">
        <v>94</v>
      </c>
      <c r="E648" s="139" t="n">
        <f aca="false">+H648+T648+AU648</f>
        <v>0</v>
      </c>
      <c r="F648" s="139" t="n">
        <f aca="false">+I648+U648+AV648</f>
        <v>0</v>
      </c>
      <c r="G648" s="139" t="n">
        <f aca="false">+J648+V648+AW648</f>
        <v>0</v>
      </c>
      <c r="H648" s="139" t="n">
        <f aca="false">SUBTOTAL(9,K648:S648)</f>
        <v>0</v>
      </c>
      <c r="I648" s="139" t="n">
        <f aca="false">L648+O648+R648</f>
        <v>0</v>
      </c>
      <c r="J648" s="139" t="n">
        <f aca="false">M648+P648+S648</f>
        <v>0</v>
      </c>
      <c r="K648" s="139" t="n">
        <f aca="false">SUBTOTAL(9,L648:M648)</f>
        <v>0</v>
      </c>
      <c r="L648" s="139"/>
      <c r="M648" s="139"/>
      <c r="N648" s="139" t="n">
        <f aca="false">SUBTOTAL(9,O648:P648)</f>
        <v>0</v>
      </c>
      <c r="O648" s="139"/>
      <c r="P648" s="139"/>
      <c r="Q648" s="139" t="n">
        <f aca="false">SUBTOTAL(9,R648:S648)</f>
        <v>0</v>
      </c>
      <c r="R648" s="139"/>
      <c r="S648" s="139"/>
      <c r="T648" s="139" t="n">
        <f aca="false">SUBTOTAL(9,W648:AT648)</f>
        <v>0</v>
      </c>
      <c r="U648" s="139" t="n">
        <f aca="false">X648+AA648+AD648+AG648+AJ648+AM648+AP648+AS648</f>
        <v>0</v>
      </c>
      <c r="V648" s="139" t="n">
        <f aca="false">Y648+AB648+AE648+AH648+AK648+AN648+AQ648+AT648</f>
        <v>0</v>
      </c>
      <c r="W648" s="139" t="n">
        <f aca="false">SUBTOTAL(9,X648:Y648)</f>
        <v>0</v>
      </c>
      <c r="X648" s="139"/>
      <c r="Y648" s="139"/>
      <c r="Z648" s="139" t="n">
        <f aca="false">SUBTOTAL(9,AA648:AB648)</f>
        <v>0</v>
      </c>
      <c r="AA648" s="139"/>
      <c r="AB648" s="139"/>
      <c r="AC648" s="139" t="n">
        <f aca="false">SUBTOTAL(9,AD648:AE648)</f>
        <v>0</v>
      </c>
      <c r="AD648" s="139"/>
      <c r="AE648" s="139"/>
      <c r="AF648" s="139" t="n">
        <f aca="false">SUBTOTAL(9,AG648:AH648)</f>
        <v>0</v>
      </c>
      <c r="AG648" s="139"/>
      <c r="AH648" s="139"/>
      <c r="AI648" s="139" t="n">
        <f aca="false">SUBTOTAL(9,AJ648:AK648)</f>
        <v>0</v>
      </c>
      <c r="AJ648" s="139"/>
      <c r="AK648" s="139"/>
      <c r="AL648" s="139" t="n">
        <f aca="false">SUBTOTAL(9,AM648:AN648)</f>
        <v>0</v>
      </c>
      <c r="AM648" s="139"/>
      <c r="AN648" s="139"/>
      <c r="AO648" s="139" t="n">
        <f aca="false">SUBTOTAL(9,AP648:AQ648)</f>
        <v>0</v>
      </c>
      <c r="AP648" s="139"/>
      <c r="AQ648" s="139"/>
      <c r="AR648" s="139" t="n">
        <f aca="false">SUBTOTAL(9,AS648:AT648)</f>
        <v>0</v>
      </c>
      <c r="AS648" s="139"/>
      <c r="AT648" s="139"/>
      <c r="AU648" s="139" t="n">
        <f aca="false">SUBTOTAL(9,AX648:BI648)</f>
        <v>0</v>
      </c>
      <c r="AV648" s="139" t="n">
        <f aca="false">AY648+BB648+BH648+BE648</f>
        <v>0</v>
      </c>
      <c r="AW648" s="139" t="n">
        <f aca="false">AZ648+BC648+BF648+BI648</f>
        <v>0</v>
      </c>
      <c r="AX648" s="139" t="n">
        <f aca="false">SUBTOTAL(9,AY648:AZ648)</f>
        <v>0</v>
      </c>
      <c r="AY648" s="139"/>
      <c r="AZ648" s="139"/>
      <c r="BA648" s="139" t="n">
        <f aca="false">SUBTOTAL(9,BB648:BC648)</f>
        <v>0</v>
      </c>
      <c r="BB648" s="139"/>
      <c r="BC648" s="139"/>
      <c r="BD648" s="139" t="n">
        <f aca="false">SUBTOTAL(9,BE648:BF648)</f>
        <v>0</v>
      </c>
      <c r="BE648" s="139"/>
      <c r="BF648" s="139"/>
      <c r="BG648" s="139" t="n">
        <f aca="false">SUBTOTAL(9,BH648:BI648)</f>
        <v>0</v>
      </c>
      <c r="BH648" s="139"/>
      <c r="BI648" s="139"/>
      <c r="BJ648" s="170"/>
    </row>
    <row r="649" customFormat="false" ht="15.75" hidden="false" customHeight="false" outlineLevel="0" collapsed="false">
      <c r="B649" s="145" t="s">
        <v>51</v>
      </c>
      <c r="C649" s="146" t="s">
        <v>96</v>
      </c>
      <c r="E649" s="139" t="n">
        <f aca="false">+H649+T649+AU649</f>
        <v>0</v>
      </c>
      <c r="F649" s="139" t="n">
        <f aca="false">+I649+U649+AV649</f>
        <v>0</v>
      </c>
      <c r="G649" s="139" t="n">
        <f aca="false">+J649+V649+AW649</f>
        <v>0</v>
      </c>
      <c r="H649" s="139" t="n">
        <f aca="false">SUBTOTAL(9,K649:S649)</f>
        <v>0</v>
      </c>
      <c r="I649" s="139" t="n">
        <f aca="false">L649+O649+R649</f>
        <v>0</v>
      </c>
      <c r="J649" s="139" t="n">
        <f aca="false">M649+P649+S649</f>
        <v>0</v>
      </c>
      <c r="K649" s="139" t="n">
        <f aca="false">SUBTOTAL(9,L649:M649)</f>
        <v>0</v>
      </c>
      <c r="L649" s="139"/>
      <c r="M649" s="139"/>
      <c r="N649" s="139" t="n">
        <f aca="false">SUBTOTAL(9,O649:P649)</f>
        <v>0</v>
      </c>
      <c r="O649" s="139"/>
      <c r="P649" s="139"/>
      <c r="Q649" s="139" t="n">
        <f aca="false">SUBTOTAL(9,R649:S649)</f>
        <v>0</v>
      </c>
      <c r="R649" s="139"/>
      <c r="S649" s="139"/>
      <c r="T649" s="139" t="n">
        <f aca="false">SUBTOTAL(9,W649:AT649)</f>
        <v>0</v>
      </c>
      <c r="U649" s="139" t="n">
        <f aca="false">X649+AA649+AD649+AG649+AJ649+AM649+AP649+AS649</f>
        <v>0</v>
      </c>
      <c r="V649" s="139" t="n">
        <f aca="false">Y649+AB649+AE649+AH649+AK649+AN649+AQ649+AT649</f>
        <v>0</v>
      </c>
      <c r="W649" s="139" t="n">
        <f aca="false">SUBTOTAL(9,X649:Y649)</f>
        <v>0</v>
      </c>
      <c r="X649" s="139"/>
      <c r="Y649" s="139"/>
      <c r="Z649" s="139" t="n">
        <f aca="false">SUBTOTAL(9,AA649:AB649)</f>
        <v>0</v>
      </c>
      <c r="AA649" s="139"/>
      <c r="AB649" s="139"/>
      <c r="AC649" s="139" t="n">
        <f aca="false">SUBTOTAL(9,AD649:AE649)</f>
        <v>0</v>
      </c>
      <c r="AD649" s="139"/>
      <c r="AE649" s="139"/>
      <c r="AF649" s="139" t="n">
        <f aca="false">SUBTOTAL(9,AG649:AH649)</f>
        <v>0</v>
      </c>
      <c r="AG649" s="139"/>
      <c r="AH649" s="139"/>
      <c r="AI649" s="139" t="n">
        <f aca="false">SUBTOTAL(9,AJ649:AK649)</f>
        <v>0</v>
      </c>
      <c r="AJ649" s="139"/>
      <c r="AK649" s="139"/>
      <c r="AL649" s="139" t="n">
        <f aca="false">SUBTOTAL(9,AM649:AN649)</f>
        <v>0</v>
      </c>
      <c r="AM649" s="139"/>
      <c r="AN649" s="139"/>
      <c r="AO649" s="139" t="n">
        <f aca="false">SUBTOTAL(9,AP649:AQ649)</f>
        <v>0</v>
      </c>
      <c r="AP649" s="139"/>
      <c r="AQ649" s="139"/>
      <c r="AR649" s="139" t="n">
        <f aca="false">SUBTOTAL(9,AS649:AT649)</f>
        <v>0</v>
      </c>
      <c r="AS649" s="139"/>
      <c r="AT649" s="139"/>
      <c r="AU649" s="139" t="n">
        <f aca="false">SUBTOTAL(9,AX649:BI649)</f>
        <v>0</v>
      </c>
      <c r="AV649" s="139" t="n">
        <f aca="false">AY649+BB649+BH649+BE649</f>
        <v>0</v>
      </c>
      <c r="AW649" s="139" t="n">
        <f aca="false">AZ649+BC649+BF649+BI649</f>
        <v>0</v>
      </c>
      <c r="AX649" s="139" t="n">
        <f aca="false">SUBTOTAL(9,AY649:AZ649)</f>
        <v>0</v>
      </c>
      <c r="AY649" s="139"/>
      <c r="AZ649" s="139"/>
      <c r="BA649" s="139" t="n">
        <f aca="false">SUBTOTAL(9,BB649:BC649)</f>
        <v>0</v>
      </c>
      <c r="BB649" s="139"/>
      <c r="BC649" s="139"/>
      <c r="BD649" s="139" t="n">
        <f aca="false">SUBTOTAL(9,BE649:BF649)</f>
        <v>0</v>
      </c>
      <c r="BE649" s="139"/>
      <c r="BF649" s="139"/>
      <c r="BG649" s="139" t="n">
        <f aca="false">SUBTOTAL(9,BH649:BI649)</f>
        <v>0</v>
      </c>
      <c r="BH649" s="139"/>
      <c r="BI649" s="139"/>
      <c r="BJ649" s="170"/>
    </row>
    <row r="650" customFormat="false" ht="15.75" hidden="false" customHeight="false" outlineLevel="0" collapsed="false">
      <c r="B650" s="145" t="s">
        <v>54</v>
      </c>
      <c r="C650" s="146" t="s">
        <v>98</v>
      </c>
      <c r="E650" s="139" t="n">
        <f aca="false">+H650+T650+AU650</f>
        <v>0</v>
      </c>
      <c r="F650" s="139" t="n">
        <f aca="false">+I650+U650+AV650</f>
        <v>0</v>
      </c>
      <c r="G650" s="139" t="n">
        <f aca="false">+J650+V650+AW650</f>
        <v>0</v>
      </c>
      <c r="H650" s="139" t="n">
        <f aca="false">SUBTOTAL(9,K650:S650)</f>
        <v>0</v>
      </c>
      <c r="I650" s="139" t="n">
        <f aca="false">L650+O650+R650</f>
        <v>0</v>
      </c>
      <c r="J650" s="139" t="n">
        <f aca="false">M650+P650+S650</f>
        <v>0</v>
      </c>
      <c r="K650" s="139" t="n">
        <f aca="false">SUBTOTAL(9,L650:M650)</f>
        <v>0</v>
      </c>
      <c r="L650" s="139" t="n">
        <f aca="false">SUM(L651:L655)</f>
        <v>0</v>
      </c>
      <c r="M650" s="139" t="n">
        <f aca="false">SUM(M651:M655)</f>
        <v>0</v>
      </c>
      <c r="N650" s="139" t="n">
        <f aca="false">SUBTOTAL(9,O650:P650)</f>
        <v>0</v>
      </c>
      <c r="O650" s="139" t="n">
        <f aca="false">SUM(O651:O655)</f>
        <v>0</v>
      </c>
      <c r="P650" s="139" t="n">
        <f aca="false">SUM(P651:P655)</f>
        <v>0</v>
      </c>
      <c r="Q650" s="139" t="n">
        <f aca="false">SUBTOTAL(9,R650:S650)</f>
        <v>0</v>
      </c>
      <c r="R650" s="139" t="n">
        <f aca="false">SUM(R651:R655)</f>
        <v>0</v>
      </c>
      <c r="S650" s="139" t="n">
        <f aca="false">SUM(S651:S655)</f>
        <v>0</v>
      </c>
      <c r="T650" s="139" t="n">
        <f aca="false">SUBTOTAL(9,W650:AT650)</f>
        <v>0</v>
      </c>
      <c r="U650" s="139" t="n">
        <f aca="false">X650+AA650+AD650+AG650+AJ650+AM650+AP650+AS650</f>
        <v>0</v>
      </c>
      <c r="V650" s="139" t="n">
        <f aca="false">Y650+AB650+AE650+AH650+AK650+AN650+AQ650+AT650</f>
        <v>0</v>
      </c>
      <c r="W650" s="139" t="n">
        <f aca="false">SUBTOTAL(9,X650:Y650)</f>
        <v>0</v>
      </c>
      <c r="X650" s="139" t="n">
        <f aca="false">SUM(X651:X655)</f>
        <v>0</v>
      </c>
      <c r="Y650" s="139" t="n">
        <f aca="false">SUM(Y651:Y655)</f>
        <v>0</v>
      </c>
      <c r="Z650" s="139" t="n">
        <f aca="false">SUBTOTAL(9,AA650:AB650)</f>
        <v>0</v>
      </c>
      <c r="AA650" s="139" t="n">
        <f aca="false">SUM(AA651:AA655)</f>
        <v>0</v>
      </c>
      <c r="AB650" s="139" t="n">
        <f aca="false">SUM(AB651:AB655)</f>
        <v>0</v>
      </c>
      <c r="AC650" s="139" t="n">
        <f aca="false">SUBTOTAL(9,AD650:AE650)</f>
        <v>0</v>
      </c>
      <c r="AD650" s="139" t="n">
        <f aca="false">SUM(AD651:AD655)</f>
        <v>0</v>
      </c>
      <c r="AE650" s="139" t="n">
        <f aca="false">SUM(AE651:AE655)</f>
        <v>0</v>
      </c>
      <c r="AF650" s="139" t="n">
        <f aca="false">SUBTOTAL(9,AG650:AH650)</f>
        <v>0</v>
      </c>
      <c r="AG650" s="139" t="n">
        <f aca="false">SUM(AG651:AG655)</f>
        <v>0</v>
      </c>
      <c r="AH650" s="139" t="n">
        <f aca="false">SUM(AH651:AH655)</f>
        <v>0</v>
      </c>
      <c r="AI650" s="139" t="n">
        <f aca="false">SUBTOTAL(9,AJ650:AK650)</f>
        <v>0</v>
      </c>
      <c r="AJ650" s="139" t="n">
        <f aca="false">SUM(AJ651:AJ655)</f>
        <v>0</v>
      </c>
      <c r="AK650" s="139" t="n">
        <f aca="false">SUM(AK651:AK655)</f>
        <v>0</v>
      </c>
      <c r="AL650" s="139" t="n">
        <f aca="false">SUBTOTAL(9,AM650:AN650)</f>
        <v>0</v>
      </c>
      <c r="AM650" s="139" t="n">
        <f aca="false">SUM(AM651:AM655)</f>
        <v>0</v>
      </c>
      <c r="AN650" s="139" t="n">
        <f aca="false">SUM(AN651:AN655)</f>
        <v>0</v>
      </c>
      <c r="AO650" s="139" t="n">
        <f aca="false">SUBTOTAL(9,AP650:AQ650)</f>
        <v>0</v>
      </c>
      <c r="AP650" s="139" t="n">
        <f aca="false">SUM(AP651:AP655)</f>
        <v>0</v>
      </c>
      <c r="AQ650" s="139" t="n">
        <f aca="false">SUM(AQ651:AQ655)</f>
        <v>0</v>
      </c>
      <c r="AR650" s="139" t="n">
        <f aca="false">SUBTOTAL(9,AS650:AT650)</f>
        <v>0</v>
      </c>
      <c r="AS650" s="139" t="n">
        <f aca="false">SUM(AS651:AS655)</f>
        <v>0</v>
      </c>
      <c r="AT650" s="139" t="n">
        <f aca="false">SUM(AT651:AT655)</f>
        <v>0</v>
      </c>
      <c r="AU650" s="139" t="n">
        <f aca="false">SUBTOTAL(9,AX650:BI650)</f>
        <v>0</v>
      </c>
      <c r="AV650" s="139" t="n">
        <f aca="false">AY650+BB650+BH650+BE650</f>
        <v>0</v>
      </c>
      <c r="AW650" s="139" t="n">
        <f aca="false">AZ650+BC650+BF650+BI650</f>
        <v>0</v>
      </c>
      <c r="AX650" s="139" t="n">
        <f aca="false">SUBTOTAL(9,AY650:AZ650)</f>
        <v>0</v>
      </c>
      <c r="AY650" s="139" t="n">
        <f aca="false">SUM(AY651:AY655)</f>
        <v>0</v>
      </c>
      <c r="AZ650" s="139" t="n">
        <f aca="false">SUM(AZ651:AZ655)</f>
        <v>0</v>
      </c>
      <c r="BA650" s="139" t="n">
        <f aca="false">SUBTOTAL(9,BB650:BC650)</f>
        <v>0</v>
      </c>
      <c r="BB650" s="139" t="n">
        <f aca="false">SUM(BB651:BB655)</f>
        <v>0</v>
      </c>
      <c r="BC650" s="139" t="n">
        <f aca="false">SUM(BC651:BC655)</f>
        <v>0</v>
      </c>
      <c r="BD650" s="139" t="n">
        <f aca="false">SUBTOTAL(9,BE650:BF650)</f>
        <v>0</v>
      </c>
      <c r="BE650" s="139" t="n">
        <f aca="false">SUM(BE651:BE655)</f>
        <v>0</v>
      </c>
      <c r="BF650" s="139" t="n">
        <f aca="false">SUM(BF651:BF655)</f>
        <v>0</v>
      </c>
      <c r="BG650" s="139" t="n">
        <f aca="false">SUBTOTAL(9,BH650:BI650)</f>
        <v>0</v>
      </c>
      <c r="BH650" s="139" t="n">
        <f aca="false">SUM(BH651:BH655)</f>
        <v>0</v>
      </c>
      <c r="BI650" s="139" t="n">
        <f aca="false">SUM(BI651:BI655)</f>
        <v>0</v>
      </c>
      <c r="BJ650" s="170"/>
    </row>
    <row r="651" customFormat="false" ht="15.75" hidden="false" customHeight="false" outlineLevel="0" collapsed="false">
      <c r="B651" s="145" t="s">
        <v>100</v>
      </c>
      <c r="C651" s="158" t="s">
        <v>101</v>
      </c>
      <c r="E651" s="139" t="n">
        <f aca="false">+H651+T651+AU651</f>
        <v>0</v>
      </c>
      <c r="F651" s="139" t="n">
        <f aca="false">+I651+U651+AV651</f>
        <v>0</v>
      </c>
      <c r="G651" s="139" t="n">
        <f aca="false">+J651+V651+AW651</f>
        <v>0</v>
      </c>
      <c r="H651" s="139" t="n">
        <f aca="false">SUBTOTAL(9,K651:S651)</f>
        <v>0</v>
      </c>
      <c r="I651" s="139" t="n">
        <f aca="false">L651+O651+R651</f>
        <v>0</v>
      </c>
      <c r="J651" s="139" t="n">
        <f aca="false">M651+P651+S651</f>
        <v>0</v>
      </c>
      <c r="K651" s="139" t="n">
        <f aca="false">SUBTOTAL(9,L651:M651)</f>
        <v>0</v>
      </c>
      <c r="L651" s="139"/>
      <c r="M651" s="139"/>
      <c r="N651" s="139" t="n">
        <f aca="false">SUBTOTAL(9,O651:P651)</f>
        <v>0</v>
      </c>
      <c r="O651" s="139"/>
      <c r="P651" s="139"/>
      <c r="Q651" s="139" t="n">
        <f aca="false">SUBTOTAL(9,R651:S651)</f>
        <v>0</v>
      </c>
      <c r="R651" s="139"/>
      <c r="S651" s="139"/>
      <c r="T651" s="139" t="n">
        <f aca="false">SUBTOTAL(9,W651:AT651)</f>
        <v>0</v>
      </c>
      <c r="U651" s="139" t="n">
        <f aca="false">X651+AA651+AD651+AG651+AJ651+AM651+AP651+AS651</f>
        <v>0</v>
      </c>
      <c r="V651" s="139" t="n">
        <f aca="false">Y651+AB651+AE651+AH651+AK651+AN651+AQ651+AT651</f>
        <v>0</v>
      </c>
      <c r="W651" s="139" t="n">
        <f aca="false">SUBTOTAL(9,X651:Y651)</f>
        <v>0</v>
      </c>
      <c r="X651" s="139"/>
      <c r="Y651" s="139"/>
      <c r="Z651" s="139" t="n">
        <f aca="false">SUBTOTAL(9,AA651:AB651)</f>
        <v>0</v>
      </c>
      <c r="AA651" s="139"/>
      <c r="AB651" s="139"/>
      <c r="AC651" s="139" t="n">
        <f aca="false">SUBTOTAL(9,AD651:AE651)</f>
        <v>0</v>
      </c>
      <c r="AD651" s="139"/>
      <c r="AE651" s="139"/>
      <c r="AF651" s="139" t="n">
        <f aca="false">SUBTOTAL(9,AG651:AH651)</f>
        <v>0</v>
      </c>
      <c r="AG651" s="139"/>
      <c r="AH651" s="139"/>
      <c r="AI651" s="139" t="n">
        <f aca="false">SUBTOTAL(9,AJ651:AK651)</f>
        <v>0</v>
      </c>
      <c r="AJ651" s="139"/>
      <c r="AK651" s="139"/>
      <c r="AL651" s="139" t="n">
        <f aca="false">SUBTOTAL(9,AM651:AN651)</f>
        <v>0</v>
      </c>
      <c r="AM651" s="139"/>
      <c r="AN651" s="139"/>
      <c r="AO651" s="139" t="n">
        <f aca="false">SUBTOTAL(9,AP651:AQ651)</f>
        <v>0</v>
      </c>
      <c r="AP651" s="139"/>
      <c r="AQ651" s="139"/>
      <c r="AR651" s="139" t="n">
        <f aca="false">SUBTOTAL(9,AS651:AT651)</f>
        <v>0</v>
      </c>
      <c r="AS651" s="139"/>
      <c r="AT651" s="139"/>
      <c r="AU651" s="139" t="n">
        <f aca="false">SUBTOTAL(9,AX651:BI651)</f>
        <v>0</v>
      </c>
      <c r="AV651" s="139" t="n">
        <f aca="false">AY651+BB651+BH651+BE651</f>
        <v>0</v>
      </c>
      <c r="AW651" s="139" t="n">
        <f aca="false">AZ651+BC651+BF651+BI651</f>
        <v>0</v>
      </c>
      <c r="AX651" s="139" t="n">
        <f aca="false">SUBTOTAL(9,AY651:AZ651)</f>
        <v>0</v>
      </c>
      <c r="AY651" s="139"/>
      <c r="AZ651" s="139"/>
      <c r="BA651" s="139" t="n">
        <f aca="false">SUBTOTAL(9,BB651:BC651)</f>
        <v>0</v>
      </c>
      <c r="BB651" s="139"/>
      <c r="BC651" s="139"/>
      <c r="BD651" s="139" t="n">
        <f aca="false">SUBTOTAL(9,BE651:BF651)</f>
        <v>0</v>
      </c>
      <c r="BE651" s="139"/>
      <c r="BF651" s="139"/>
      <c r="BG651" s="139" t="n">
        <f aca="false">SUBTOTAL(9,BH651:BI651)</f>
        <v>0</v>
      </c>
      <c r="BH651" s="139"/>
      <c r="BI651" s="139"/>
      <c r="BJ651" s="170"/>
    </row>
    <row r="652" customFormat="false" ht="15.75" hidden="false" customHeight="false" outlineLevel="0" collapsed="false">
      <c r="B652" s="145" t="s">
        <v>103</v>
      </c>
      <c r="C652" s="158" t="s">
        <v>104</v>
      </c>
      <c r="E652" s="139" t="n">
        <f aca="false">+H652+T652+AU652</f>
        <v>0</v>
      </c>
      <c r="F652" s="139" t="n">
        <f aca="false">+I652+U652+AV652</f>
        <v>0</v>
      </c>
      <c r="G652" s="139" t="n">
        <f aca="false">+J652+V652+AW652</f>
        <v>0</v>
      </c>
      <c r="H652" s="139" t="n">
        <f aca="false">SUBTOTAL(9,K652:S652)</f>
        <v>0</v>
      </c>
      <c r="I652" s="139" t="n">
        <f aca="false">L652+O652+R652</f>
        <v>0</v>
      </c>
      <c r="J652" s="139" t="n">
        <f aca="false">M652+P652+S652</f>
        <v>0</v>
      </c>
      <c r="K652" s="139" t="n">
        <f aca="false">SUBTOTAL(9,L652:M652)</f>
        <v>0</v>
      </c>
      <c r="L652" s="139"/>
      <c r="M652" s="139"/>
      <c r="N652" s="139" t="n">
        <f aca="false">SUBTOTAL(9,O652:P652)</f>
        <v>0</v>
      </c>
      <c r="O652" s="139"/>
      <c r="P652" s="139"/>
      <c r="Q652" s="139" t="n">
        <f aca="false">SUBTOTAL(9,R652:S652)</f>
        <v>0</v>
      </c>
      <c r="R652" s="139"/>
      <c r="S652" s="139"/>
      <c r="T652" s="139" t="n">
        <f aca="false">SUBTOTAL(9,W652:AT652)</f>
        <v>0</v>
      </c>
      <c r="U652" s="139" t="n">
        <f aca="false">X652+AA652+AD652+AG652+AJ652+AM652+AP652+AS652</f>
        <v>0</v>
      </c>
      <c r="V652" s="139" t="n">
        <f aca="false">Y652+AB652+AE652+AH652+AK652+AN652+AQ652+AT652</f>
        <v>0</v>
      </c>
      <c r="W652" s="139" t="n">
        <f aca="false">SUBTOTAL(9,X652:Y652)</f>
        <v>0</v>
      </c>
      <c r="X652" s="139"/>
      <c r="Y652" s="139"/>
      <c r="Z652" s="139" t="n">
        <f aca="false">SUBTOTAL(9,AA652:AB652)</f>
        <v>0</v>
      </c>
      <c r="AA652" s="139"/>
      <c r="AB652" s="139"/>
      <c r="AC652" s="139" t="n">
        <f aca="false">SUBTOTAL(9,AD652:AE652)</f>
        <v>0</v>
      </c>
      <c r="AD652" s="139"/>
      <c r="AE652" s="139"/>
      <c r="AF652" s="139" t="n">
        <f aca="false">SUBTOTAL(9,AG652:AH652)</f>
        <v>0</v>
      </c>
      <c r="AG652" s="139"/>
      <c r="AH652" s="139"/>
      <c r="AI652" s="139" t="n">
        <f aca="false">SUBTOTAL(9,AJ652:AK652)</f>
        <v>0</v>
      </c>
      <c r="AJ652" s="139"/>
      <c r="AK652" s="139"/>
      <c r="AL652" s="139" t="n">
        <f aca="false">SUBTOTAL(9,AM652:AN652)</f>
        <v>0</v>
      </c>
      <c r="AM652" s="139"/>
      <c r="AN652" s="139"/>
      <c r="AO652" s="139" t="n">
        <f aca="false">SUBTOTAL(9,AP652:AQ652)</f>
        <v>0</v>
      </c>
      <c r="AP652" s="139"/>
      <c r="AQ652" s="139"/>
      <c r="AR652" s="139" t="n">
        <f aca="false">SUBTOTAL(9,AS652:AT652)</f>
        <v>0</v>
      </c>
      <c r="AS652" s="139"/>
      <c r="AT652" s="139"/>
      <c r="AU652" s="139" t="n">
        <f aca="false">SUBTOTAL(9,AX652:BI652)</f>
        <v>0</v>
      </c>
      <c r="AV652" s="139" t="n">
        <f aca="false">AY652+BB652+BH652+BE652</f>
        <v>0</v>
      </c>
      <c r="AW652" s="139" t="n">
        <f aca="false">AZ652+BC652+BF652+BI652</f>
        <v>0</v>
      </c>
      <c r="AX652" s="139" t="n">
        <f aca="false">SUBTOTAL(9,AY652:AZ652)</f>
        <v>0</v>
      </c>
      <c r="AY652" s="139"/>
      <c r="AZ652" s="139"/>
      <c r="BA652" s="139" t="n">
        <f aca="false">SUBTOTAL(9,BB652:BC652)</f>
        <v>0</v>
      </c>
      <c r="BB652" s="139"/>
      <c r="BC652" s="139"/>
      <c r="BD652" s="139" t="n">
        <f aca="false">SUBTOTAL(9,BE652:BF652)</f>
        <v>0</v>
      </c>
      <c r="BE652" s="139"/>
      <c r="BF652" s="139"/>
      <c r="BG652" s="139" t="n">
        <f aca="false">SUBTOTAL(9,BH652:BI652)</f>
        <v>0</v>
      </c>
      <c r="BH652" s="139"/>
      <c r="BI652" s="139"/>
      <c r="BJ652" s="170"/>
    </row>
    <row r="653" customFormat="false" ht="15.75" hidden="false" customHeight="false" outlineLevel="0" collapsed="false">
      <c r="B653" s="145" t="s">
        <v>106</v>
      </c>
      <c r="C653" s="158" t="s">
        <v>107</v>
      </c>
      <c r="E653" s="139" t="n">
        <f aca="false">+H653+T653+AU653</f>
        <v>0</v>
      </c>
      <c r="F653" s="139" t="n">
        <f aca="false">+I653+U653+AV653</f>
        <v>0</v>
      </c>
      <c r="G653" s="139" t="n">
        <f aca="false">+J653+V653+AW653</f>
        <v>0</v>
      </c>
      <c r="H653" s="139" t="n">
        <f aca="false">SUBTOTAL(9,K653:S653)</f>
        <v>0</v>
      </c>
      <c r="I653" s="139" t="n">
        <f aca="false">L653+O653+R653</f>
        <v>0</v>
      </c>
      <c r="J653" s="139" t="n">
        <f aca="false">M653+P653+S653</f>
        <v>0</v>
      </c>
      <c r="K653" s="139" t="n">
        <f aca="false">SUBTOTAL(9,L653:M653)</f>
        <v>0</v>
      </c>
      <c r="L653" s="139"/>
      <c r="M653" s="139"/>
      <c r="N653" s="139" t="n">
        <f aca="false">SUBTOTAL(9,O653:P653)</f>
        <v>0</v>
      </c>
      <c r="O653" s="139"/>
      <c r="P653" s="139"/>
      <c r="Q653" s="139" t="n">
        <f aca="false">SUBTOTAL(9,R653:S653)</f>
        <v>0</v>
      </c>
      <c r="R653" s="139"/>
      <c r="S653" s="139"/>
      <c r="T653" s="139" t="n">
        <f aca="false">SUBTOTAL(9,W653:AT653)</f>
        <v>0</v>
      </c>
      <c r="U653" s="139" t="n">
        <f aca="false">X653+AA653+AD653+AG653+AJ653+AM653+AP653+AS653</f>
        <v>0</v>
      </c>
      <c r="V653" s="139" t="n">
        <f aca="false">Y653+AB653+AE653+AH653+AK653+AN653+AQ653+AT653</f>
        <v>0</v>
      </c>
      <c r="W653" s="139" t="n">
        <f aca="false">SUBTOTAL(9,X653:Y653)</f>
        <v>0</v>
      </c>
      <c r="X653" s="139"/>
      <c r="Y653" s="139"/>
      <c r="Z653" s="139" t="n">
        <f aca="false">SUBTOTAL(9,AA653:AB653)</f>
        <v>0</v>
      </c>
      <c r="AA653" s="139"/>
      <c r="AB653" s="139"/>
      <c r="AC653" s="139" t="n">
        <f aca="false">SUBTOTAL(9,AD653:AE653)</f>
        <v>0</v>
      </c>
      <c r="AD653" s="139"/>
      <c r="AE653" s="139"/>
      <c r="AF653" s="139" t="n">
        <f aca="false">SUBTOTAL(9,AG653:AH653)</f>
        <v>0</v>
      </c>
      <c r="AG653" s="139"/>
      <c r="AH653" s="139"/>
      <c r="AI653" s="139" t="n">
        <f aca="false">SUBTOTAL(9,AJ653:AK653)</f>
        <v>0</v>
      </c>
      <c r="AJ653" s="139"/>
      <c r="AK653" s="139"/>
      <c r="AL653" s="139" t="n">
        <f aca="false">SUBTOTAL(9,AM653:AN653)</f>
        <v>0</v>
      </c>
      <c r="AM653" s="139"/>
      <c r="AN653" s="139"/>
      <c r="AO653" s="139" t="n">
        <f aca="false">SUBTOTAL(9,AP653:AQ653)</f>
        <v>0</v>
      </c>
      <c r="AP653" s="139"/>
      <c r="AQ653" s="139"/>
      <c r="AR653" s="139" t="n">
        <f aca="false">SUBTOTAL(9,AS653:AT653)</f>
        <v>0</v>
      </c>
      <c r="AS653" s="139"/>
      <c r="AT653" s="139"/>
      <c r="AU653" s="139" t="n">
        <f aca="false">SUBTOTAL(9,AX653:BI653)</f>
        <v>0</v>
      </c>
      <c r="AV653" s="139" t="n">
        <f aca="false">AY653+BB653+BH653+BE653</f>
        <v>0</v>
      </c>
      <c r="AW653" s="139" t="n">
        <f aca="false">AZ653+BC653+BF653+BI653</f>
        <v>0</v>
      </c>
      <c r="AX653" s="139" t="n">
        <f aca="false">SUBTOTAL(9,AY653:AZ653)</f>
        <v>0</v>
      </c>
      <c r="AY653" s="139"/>
      <c r="AZ653" s="139"/>
      <c r="BA653" s="139" t="n">
        <f aca="false">SUBTOTAL(9,BB653:BC653)</f>
        <v>0</v>
      </c>
      <c r="BB653" s="139"/>
      <c r="BC653" s="139"/>
      <c r="BD653" s="139" t="n">
        <f aca="false">SUBTOTAL(9,BE653:BF653)</f>
        <v>0</v>
      </c>
      <c r="BE653" s="139"/>
      <c r="BF653" s="139"/>
      <c r="BG653" s="139" t="n">
        <f aca="false">SUBTOTAL(9,BH653:BI653)</f>
        <v>0</v>
      </c>
      <c r="BH653" s="139"/>
      <c r="BI653" s="139"/>
      <c r="BJ653" s="170"/>
    </row>
    <row r="654" customFormat="false" ht="31.5" hidden="false" customHeight="false" outlineLevel="0" collapsed="false">
      <c r="B654" s="145" t="s">
        <v>109</v>
      </c>
      <c r="C654" s="158" t="s">
        <v>110</v>
      </c>
      <c r="E654" s="139" t="n">
        <f aca="false">+H654+T654+AU654</f>
        <v>0</v>
      </c>
      <c r="F654" s="139" t="n">
        <f aca="false">+I654+U654+AV654</f>
        <v>0</v>
      </c>
      <c r="G654" s="139" t="n">
        <f aca="false">+J654+V654+AW654</f>
        <v>0</v>
      </c>
      <c r="H654" s="139" t="n">
        <f aca="false">SUBTOTAL(9,K654:S654)</f>
        <v>0</v>
      </c>
      <c r="I654" s="139" t="n">
        <f aca="false">L654+O654+R654</f>
        <v>0</v>
      </c>
      <c r="J654" s="139" t="n">
        <f aca="false">M654+P654+S654</f>
        <v>0</v>
      </c>
      <c r="K654" s="139" t="n">
        <f aca="false">SUBTOTAL(9,L654:M654)</f>
        <v>0</v>
      </c>
      <c r="L654" s="139"/>
      <c r="M654" s="139"/>
      <c r="N654" s="139" t="n">
        <f aca="false">SUBTOTAL(9,O654:P654)</f>
        <v>0</v>
      </c>
      <c r="O654" s="139"/>
      <c r="P654" s="139"/>
      <c r="Q654" s="139" t="n">
        <f aca="false">SUBTOTAL(9,R654:S654)</f>
        <v>0</v>
      </c>
      <c r="R654" s="139"/>
      <c r="S654" s="139"/>
      <c r="T654" s="139" t="n">
        <f aca="false">SUBTOTAL(9,W654:AT654)</f>
        <v>0</v>
      </c>
      <c r="U654" s="139" t="n">
        <f aca="false">X654+AA654+AD654+AG654+AJ654+AM654+AP654+AS654</f>
        <v>0</v>
      </c>
      <c r="V654" s="139" t="n">
        <f aca="false">Y654+AB654+AE654+AH654+AK654+AN654+AQ654+AT654</f>
        <v>0</v>
      </c>
      <c r="W654" s="139" t="n">
        <f aca="false">SUBTOTAL(9,X654:Y654)</f>
        <v>0</v>
      </c>
      <c r="X654" s="139"/>
      <c r="Y654" s="139"/>
      <c r="Z654" s="139" t="n">
        <f aca="false">SUBTOTAL(9,AA654:AB654)</f>
        <v>0</v>
      </c>
      <c r="AA654" s="139"/>
      <c r="AB654" s="139"/>
      <c r="AC654" s="139" t="n">
        <f aca="false">SUBTOTAL(9,AD654:AE654)</f>
        <v>0</v>
      </c>
      <c r="AD654" s="139"/>
      <c r="AE654" s="139"/>
      <c r="AF654" s="139" t="n">
        <f aca="false">SUBTOTAL(9,AG654:AH654)</f>
        <v>0</v>
      </c>
      <c r="AG654" s="139"/>
      <c r="AH654" s="139"/>
      <c r="AI654" s="139" t="n">
        <f aca="false">SUBTOTAL(9,AJ654:AK654)</f>
        <v>0</v>
      </c>
      <c r="AJ654" s="139"/>
      <c r="AK654" s="139"/>
      <c r="AL654" s="139" t="n">
        <f aca="false">SUBTOTAL(9,AM654:AN654)</f>
        <v>0</v>
      </c>
      <c r="AM654" s="139"/>
      <c r="AN654" s="139"/>
      <c r="AO654" s="139" t="n">
        <f aca="false">SUBTOTAL(9,AP654:AQ654)</f>
        <v>0</v>
      </c>
      <c r="AP654" s="139"/>
      <c r="AQ654" s="139"/>
      <c r="AR654" s="139" t="n">
        <f aca="false">SUBTOTAL(9,AS654:AT654)</f>
        <v>0</v>
      </c>
      <c r="AS654" s="139"/>
      <c r="AT654" s="139"/>
      <c r="AU654" s="139" t="n">
        <f aca="false">SUBTOTAL(9,AX654:BI654)</f>
        <v>0</v>
      </c>
      <c r="AV654" s="139" t="n">
        <f aca="false">AY654+BB654+BH654+BE654</f>
        <v>0</v>
      </c>
      <c r="AW654" s="139" t="n">
        <f aca="false">AZ654+BC654+BF654+BI654</f>
        <v>0</v>
      </c>
      <c r="AX654" s="139" t="n">
        <f aca="false">SUBTOTAL(9,AY654:AZ654)</f>
        <v>0</v>
      </c>
      <c r="AY654" s="139"/>
      <c r="AZ654" s="139"/>
      <c r="BA654" s="139" t="n">
        <f aca="false">SUBTOTAL(9,BB654:BC654)</f>
        <v>0</v>
      </c>
      <c r="BB654" s="139"/>
      <c r="BC654" s="139"/>
      <c r="BD654" s="139" t="n">
        <f aca="false">SUBTOTAL(9,BE654:BF654)</f>
        <v>0</v>
      </c>
      <c r="BE654" s="139"/>
      <c r="BF654" s="139"/>
      <c r="BG654" s="139" t="n">
        <f aca="false">SUBTOTAL(9,BH654:BI654)</f>
        <v>0</v>
      </c>
      <c r="BH654" s="139"/>
      <c r="BI654" s="139"/>
      <c r="BJ654" s="170"/>
    </row>
    <row r="655" customFormat="false" ht="15.75" hidden="false" customHeight="false" outlineLevel="0" collapsed="false">
      <c r="B655" s="145" t="s">
        <v>112</v>
      </c>
      <c r="C655" s="158" t="s">
        <v>113</v>
      </c>
      <c r="E655" s="139" t="n">
        <f aca="false">+H655+T655+AU655</f>
        <v>0</v>
      </c>
      <c r="F655" s="139" t="n">
        <f aca="false">+I655+U655+AV655</f>
        <v>0</v>
      </c>
      <c r="G655" s="139" t="n">
        <f aca="false">+J655+V655+AW655</f>
        <v>0</v>
      </c>
      <c r="H655" s="139" t="n">
        <f aca="false">SUBTOTAL(9,K655:S655)</f>
        <v>0</v>
      </c>
      <c r="I655" s="139" t="n">
        <f aca="false">L655+O655+R655</f>
        <v>0</v>
      </c>
      <c r="J655" s="139" t="n">
        <f aca="false">M655+P655+S655</f>
        <v>0</v>
      </c>
      <c r="K655" s="139" t="n">
        <f aca="false">SUBTOTAL(9,L655:M655)</f>
        <v>0</v>
      </c>
      <c r="L655" s="139"/>
      <c r="M655" s="139"/>
      <c r="N655" s="139" t="n">
        <f aca="false">SUBTOTAL(9,O655:P655)</f>
        <v>0</v>
      </c>
      <c r="O655" s="139"/>
      <c r="P655" s="139"/>
      <c r="Q655" s="139" t="n">
        <f aca="false">SUBTOTAL(9,R655:S655)</f>
        <v>0</v>
      </c>
      <c r="R655" s="139"/>
      <c r="S655" s="139"/>
      <c r="T655" s="139" t="n">
        <f aca="false">SUBTOTAL(9,W655:AT655)</f>
        <v>0</v>
      </c>
      <c r="U655" s="139" t="n">
        <f aca="false">X655+AA655+AD655+AG655+AJ655+AM655+AP655+AS655</f>
        <v>0</v>
      </c>
      <c r="V655" s="139" t="n">
        <f aca="false">Y655+AB655+AE655+AH655+AK655+AN655+AQ655+AT655</f>
        <v>0</v>
      </c>
      <c r="W655" s="139" t="n">
        <f aca="false">SUBTOTAL(9,X655:Y655)</f>
        <v>0</v>
      </c>
      <c r="X655" s="139"/>
      <c r="Y655" s="139"/>
      <c r="Z655" s="139" t="n">
        <f aca="false">SUBTOTAL(9,AA655:AB655)</f>
        <v>0</v>
      </c>
      <c r="AA655" s="139"/>
      <c r="AB655" s="139"/>
      <c r="AC655" s="139" t="n">
        <f aca="false">SUBTOTAL(9,AD655:AE655)</f>
        <v>0</v>
      </c>
      <c r="AD655" s="139"/>
      <c r="AE655" s="139"/>
      <c r="AF655" s="139" t="n">
        <f aca="false">SUBTOTAL(9,AG655:AH655)</f>
        <v>0</v>
      </c>
      <c r="AG655" s="139"/>
      <c r="AH655" s="139"/>
      <c r="AI655" s="139" t="n">
        <f aca="false">SUBTOTAL(9,AJ655:AK655)</f>
        <v>0</v>
      </c>
      <c r="AJ655" s="139"/>
      <c r="AK655" s="139"/>
      <c r="AL655" s="139" t="n">
        <f aca="false">SUBTOTAL(9,AM655:AN655)</f>
        <v>0</v>
      </c>
      <c r="AM655" s="139"/>
      <c r="AN655" s="139"/>
      <c r="AO655" s="139" t="n">
        <f aca="false">SUBTOTAL(9,AP655:AQ655)</f>
        <v>0</v>
      </c>
      <c r="AP655" s="139"/>
      <c r="AQ655" s="139"/>
      <c r="AR655" s="139" t="n">
        <f aca="false">SUBTOTAL(9,AS655:AT655)</f>
        <v>0</v>
      </c>
      <c r="AS655" s="139"/>
      <c r="AT655" s="139"/>
      <c r="AU655" s="139" t="n">
        <f aca="false">SUBTOTAL(9,AX655:BI655)</f>
        <v>0</v>
      </c>
      <c r="AV655" s="139" t="n">
        <f aca="false">AY655+BB655+BH655+BE655</f>
        <v>0</v>
      </c>
      <c r="AW655" s="139" t="n">
        <f aca="false">AZ655+BC655+BF655+BI655</f>
        <v>0</v>
      </c>
      <c r="AX655" s="139" t="n">
        <f aca="false">SUBTOTAL(9,AY655:AZ655)</f>
        <v>0</v>
      </c>
      <c r="AY655" s="139"/>
      <c r="AZ655" s="139"/>
      <c r="BA655" s="139" t="n">
        <f aca="false">SUBTOTAL(9,BB655:BC655)</f>
        <v>0</v>
      </c>
      <c r="BB655" s="139"/>
      <c r="BC655" s="139"/>
      <c r="BD655" s="139" t="n">
        <f aca="false">SUBTOTAL(9,BE655:BF655)</f>
        <v>0</v>
      </c>
      <c r="BE655" s="139"/>
      <c r="BF655" s="139"/>
      <c r="BG655" s="139" t="n">
        <f aca="false">SUBTOTAL(9,BH655:BI655)</f>
        <v>0</v>
      </c>
      <c r="BH655" s="139"/>
      <c r="BI655" s="139"/>
      <c r="BJ655" s="170"/>
    </row>
    <row r="656" customFormat="false" ht="15.75" hidden="false" customHeight="false" outlineLevel="0" collapsed="false">
      <c r="B656" s="145" t="s">
        <v>115</v>
      </c>
      <c r="C656" s="146" t="s">
        <v>116</v>
      </c>
      <c r="E656" s="139" t="n">
        <f aca="false">+H656+T656+AU656</f>
        <v>0</v>
      </c>
      <c r="F656" s="139" t="n">
        <f aca="false">+I656+U656+AV656</f>
        <v>0</v>
      </c>
      <c r="G656" s="139" t="n">
        <f aca="false">+J656+V656+AW656</f>
        <v>0</v>
      </c>
      <c r="H656" s="139" t="n">
        <f aca="false">SUBTOTAL(9,K656:S656)</f>
        <v>0</v>
      </c>
      <c r="I656" s="139" t="n">
        <f aca="false">L656+O656+R656</f>
        <v>0</v>
      </c>
      <c r="J656" s="139" t="n">
        <f aca="false">M656+P656+S656</f>
        <v>0</v>
      </c>
      <c r="K656" s="139" t="n">
        <f aca="false">SUBTOTAL(9,L656:M656)</f>
        <v>0</v>
      </c>
      <c r="L656" s="139" t="n">
        <f aca="false">SUM(L657:L659)</f>
        <v>0</v>
      </c>
      <c r="M656" s="139" t="n">
        <f aca="false">SUM(M657:M659)</f>
        <v>0</v>
      </c>
      <c r="N656" s="139" t="n">
        <f aca="false">SUBTOTAL(9,O656:P656)</f>
        <v>0</v>
      </c>
      <c r="O656" s="139" t="n">
        <f aca="false">SUM(O657:O659)</f>
        <v>0</v>
      </c>
      <c r="P656" s="139" t="n">
        <f aca="false">SUM(P657:P659)</f>
        <v>0</v>
      </c>
      <c r="Q656" s="139" t="n">
        <f aca="false">SUBTOTAL(9,R656:S656)</f>
        <v>0</v>
      </c>
      <c r="R656" s="139" t="n">
        <f aca="false">SUM(R657:R659)</f>
        <v>0</v>
      </c>
      <c r="S656" s="139" t="n">
        <f aca="false">SUM(S657:S659)</f>
        <v>0</v>
      </c>
      <c r="T656" s="139" t="n">
        <f aca="false">SUBTOTAL(9,W656:AT656)</f>
        <v>0</v>
      </c>
      <c r="U656" s="139" t="n">
        <f aca="false">X656+AA656+AD656+AG656+AJ656+AM656+AP656+AS656</f>
        <v>0</v>
      </c>
      <c r="V656" s="139" t="n">
        <f aca="false">Y656+AB656+AE656+AH656+AK656+AN656+AQ656+AT656</f>
        <v>0</v>
      </c>
      <c r="W656" s="139" t="n">
        <f aca="false">SUBTOTAL(9,X656:Y656)</f>
        <v>0</v>
      </c>
      <c r="X656" s="139" t="n">
        <f aca="false">SUM(X657:X659)</f>
        <v>0</v>
      </c>
      <c r="Y656" s="139" t="n">
        <f aca="false">SUM(Y657:Y659)</f>
        <v>0</v>
      </c>
      <c r="Z656" s="139" t="n">
        <f aca="false">SUBTOTAL(9,AA656:AB656)</f>
        <v>0</v>
      </c>
      <c r="AA656" s="139" t="n">
        <f aca="false">SUM(AA657:AA659)</f>
        <v>0</v>
      </c>
      <c r="AB656" s="139" t="n">
        <f aca="false">SUM(AB657:AB659)</f>
        <v>0</v>
      </c>
      <c r="AC656" s="139" t="n">
        <f aca="false">SUBTOTAL(9,AD656:AE656)</f>
        <v>0</v>
      </c>
      <c r="AD656" s="139" t="n">
        <f aca="false">SUM(AD657:AD659)</f>
        <v>0</v>
      </c>
      <c r="AE656" s="139" t="n">
        <f aca="false">SUM(AE657:AE659)</f>
        <v>0</v>
      </c>
      <c r="AF656" s="139" t="n">
        <f aca="false">SUBTOTAL(9,AG656:AH656)</f>
        <v>0</v>
      </c>
      <c r="AG656" s="139" t="n">
        <f aca="false">SUM(AG657:AG659)</f>
        <v>0</v>
      </c>
      <c r="AH656" s="139" t="n">
        <f aca="false">SUM(AH657:AH659)</f>
        <v>0</v>
      </c>
      <c r="AI656" s="139" t="n">
        <f aca="false">SUBTOTAL(9,AJ656:AK656)</f>
        <v>0</v>
      </c>
      <c r="AJ656" s="139" t="n">
        <f aca="false">SUM(AJ657:AJ659)</f>
        <v>0</v>
      </c>
      <c r="AK656" s="139" t="n">
        <f aca="false">SUM(AK657:AK659)</f>
        <v>0</v>
      </c>
      <c r="AL656" s="139" t="n">
        <f aca="false">SUBTOTAL(9,AM656:AN656)</f>
        <v>0</v>
      </c>
      <c r="AM656" s="139" t="n">
        <f aca="false">SUM(AM657:AM659)</f>
        <v>0</v>
      </c>
      <c r="AN656" s="139" t="n">
        <f aca="false">SUM(AN657:AN659)</f>
        <v>0</v>
      </c>
      <c r="AO656" s="139" t="n">
        <f aca="false">SUBTOTAL(9,AP656:AQ656)</f>
        <v>0</v>
      </c>
      <c r="AP656" s="139" t="n">
        <f aca="false">SUM(AP657:AP659)</f>
        <v>0</v>
      </c>
      <c r="AQ656" s="139" t="n">
        <f aca="false">SUM(AQ657:AQ659)</f>
        <v>0</v>
      </c>
      <c r="AR656" s="139" t="n">
        <f aca="false">SUBTOTAL(9,AS656:AT656)</f>
        <v>0</v>
      </c>
      <c r="AS656" s="139" t="n">
        <f aca="false">SUM(AS657:AS659)</f>
        <v>0</v>
      </c>
      <c r="AT656" s="139" t="n">
        <f aca="false">SUM(AT657:AT659)</f>
        <v>0</v>
      </c>
      <c r="AU656" s="139" t="n">
        <f aca="false">SUBTOTAL(9,AX656:BI656)</f>
        <v>0</v>
      </c>
      <c r="AV656" s="139" t="n">
        <f aca="false">AY656+BB656+BH656+BE656</f>
        <v>0</v>
      </c>
      <c r="AW656" s="139" t="n">
        <f aca="false">AZ656+BC656+BF656+BI656</f>
        <v>0</v>
      </c>
      <c r="AX656" s="139" t="n">
        <f aca="false">SUBTOTAL(9,AY656:AZ656)</f>
        <v>0</v>
      </c>
      <c r="AY656" s="139" t="n">
        <f aca="false">SUM(AY657:AY659)</f>
        <v>0</v>
      </c>
      <c r="AZ656" s="139" t="n">
        <f aca="false">SUM(AZ657:AZ659)</f>
        <v>0</v>
      </c>
      <c r="BA656" s="139" t="n">
        <f aca="false">SUBTOTAL(9,BB656:BC656)</f>
        <v>0</v>
      </c>
      <c r="BB656" s="139" t="n">
        <f aca="false">SUM(BB657:BB659)</f>
        <v>0</v>
      </c>
      <c r="BC656" s="139" t="n">
        <f aca="false">SUM(BC657:BC659)</f>
        <v>0</v>
      </c>
      <c r="BD656" s="139" t="n">
        <f aca="false">SUBTOTAL(9,BE656:BF656)</f>
        <v>0</v>
      </c>
      <c r="BE656" s="139" t="n">
        <f aca="false">SUM(BE657:BE659)</f>
        <v>0</v>
      </c>
      <c r="BF656" s="139" t="n">
        <f aca="false">SUM(BF657:BF659)</f>
        <v>0</v>
      </c>
      <c r="BG656" s="139" t="n">
        <f aca="false">SUBTOTAL(9,BH656:BI656)</f>
        <v>0</v>
      </c>
      <c r="BH656" s="139" t="n">
        <f aca="false">SUM(BH657:BH659)</f>
        <v>0</v>
      </c>
      <c r="BI656" s="139" t="n">
        <f aca="false">SUM(BI657:BI659)</f>
        <v>0</v>
      </c>
      <c r="BJ656" s="170"/>
    </row>
    <row r="657" customFormat="false" ht="15.75" hidden="false" customHeight="false" outlineLevel="0" collapsed="false">
      <c r="B657" s="145" t="s">
        <v>117</v>
      </c>
      <c r="C657" s="158" t="s">
        <v>118</v>
      </c>
      <c r="E657" s="139" t="n">
        <f aca="false">+H657+T657+AU657</f>
        <v>0</v>
      </c>
      <c r="F657" s="139" t="n">
        <f aca="false">+I657+U657+AV657</f>
        <v>0</v>
      </c>
      <c r="G657" s="139" t="n">
        <f aca="false">+J657+V657+AW657</f>
        <v>0</v>
      </c>
      <c r="H657" s="139" t="n">
        <f aca="false">SUBTOTAL(9,K657:S657)</f>
        <v>0</v>
      </c>
      <c r="I657" s="139" t="n">
        <f aca="false">L657+O657+R657</f>
        <v>0</v>
      </c>
      <c r="J657" s="139" t="n">
        <f aca="false">M657+P657+S657</f>
        <v>0</v>
      </c>
      <c r="K657" s="139" t="n">
        <f aca="false">SUBTOTAL(9,L657:M657)</f>
        <v>0</v>
      </c>
      <c r="L657" s="139"/>
      <c r="M657" s="139"/>
      <c r="N657" s="139" t="n">
        <f aca="false">SUBTOTAL(9,O657:P657)</f>
        <v>0</v>
      </c>
      <c r="O657" s="139"/>
      <c r="P657" s="139"/>
      <c r="Q657" s="139" t="n">
        <f aca="false">SUBTOTAL(9,R657:S657)</f>
        <v>0</v>
      </c>
      <c r="R657" s="139"/>
      <c r="S657" s="139"/>
      <c r="T657" s="139" t="n">
        <f aca="false">SUBTOTAL(9,W657:AT657)</f>
        <v>0</v>
      </c>
      <c r="U657" s="139" t="n">
        <f aca="false">X657+AA657+AD657+AG657+AJ657+AM657+AP657+AS657</f>
        <v>0</v>
      </c>
      <c r="V657" s="139" t="n">
        <f aca="false">Y657+AB657+AE657+AH657+AK657+AN657+AQ657+AT657</f>
        <v>0</v>
      </c>
      <c r="W657" s="139" t="n">
        <f aca="false">SUBTOTAL(9,X657:Y657)</f>
        <v>0</v>
      </c>
      <c r="X657" s="139"/>
      <c r="Y657" s="139"/>
      <c r="Z657" s="139" t="n">
        <f aca="false">SUBTOTAL(9,AA657:AB657)</f>
        <v>0</v>
      </c>
      <c r="AA657" s="139"/>
      <c r="AB657" s="139"/>
      <c r="AC657" s="139" t="n">
        <f aca="false">SUBTOTAL(9,AD657:AE657)</f>
        <v>0</v>
      </c>
      <c r="AD657" s="139"/>
      <c r="AE657" s="139"/>
      <c r="AF657" s="139" t="n">
        <f aca="false">SUBTOTAL(9,AG657:AH657)</f>
        <v>0</v>
      </c>
      <c r="AG657" s="139"/>
      <c r="AH657" s="139"/>
      <c r="AI657" s="139" t="n">
        <f aca="false">SUBTOTAL(9,AJ657:AK657)</f>
        <v>0</v>
      </c>
      <c r="AJ657" s="139"/>
      <c r="AK657" s="139"/>
      <c r="AL657" s="139" t="n">
        <f aca="false">SUBTOTAL(9,AM657:AN657)</f>
        <v>0</v>
      </c>
      <c r="AM657" s="139"/>
      <c r="AN657" s="139"/>
      <c r="AO657" s="139" t="n">
        <f aca="false">SUBTOTAL(9,AP657:AQ657)</f>
        <v>0</v>
      </c>
      <c r="AP657" s="139"/>
      <c r="AQ657" s="139"/>
      <c r="AR657" s="139" t="n">
        <f aca="false">SUBTOTAL(9,AS657:AT657)</f>
        <v>0</v>
      </c>
      <c r="AS657" s="139"/>
      <c r="AT657" s="139"/>
      <c r="AU657" s="139" t="n">
        <f aca="false">SUBTOTAL(9,AX657:BI657)</f>
        <v>0</v>
      </c>
      <c r="AV657" s="139" t="n">
        <f aca="false">AY657+BB657+BH657+BE657</f>
        <v>0</v>
      </c>
      <c r="AW657" s="139" t="n">
        <f aca="false">AZ657+BC657+BF657+BI657</f>
        <v>0</v>
      </c>
      <c r="AX657" s="139" t="n">
        <f aca="false">SUBTOTAL(9,AY657:AZ657)</f>
        <v>0</v>
      </c>
      <c r="AY657" s="139"/>
      <c r="AZ657" s="139"/>
      <c r="BA657" s="139" t="n">
        <f aca="false">SUBTOTAL(9,BB657:BC657)</f>
        <v>0</v>
      </c>
      <c r="BB657" s="139"/>
      <c r="BC657" s="139"/>
      <c r="BD657" s="139" t="n">
        <f aca="false">SUBTOTAL(9,BE657:BF657)</f>
        <v>0</v>
      </c>
      <c r="BE657" s="139"/>
      <c r="BF657" s="139"/>
      <c r="BG657" s="139" t="n">
        <f aca="false">SUBTOTAL(9,BH657:BI657)</f>
        <v>0</v>
      </c>
      <c r="BH657" s="139"/>
      <c r="BI657" s="139"/>
      <c r="BJ657" s="170"/>
    </row>
    <row r="658" customFormat="false" ht="15.75" hidden="false" customHeight="false" outlineLevel="0" collapsed="false">
      <c r="B658" s="145" t="s">
        <v>120</v>
      </c>
      <c r="C658" s="158" t="s">
        <v>121</v>
      </c>
      <c r="E658" s="139" t="n">
        <f aca="false">+H658+T658+AU658</f>
        <v>0</v>
      </c>
      <c r="F658" s="139" t="n">
        <f aca="false">+I658+U658+AV658</f>
        <v>0</v>
      </c>
      <c r="G658" s="139" t="n">
        <f aca="false">+J658+V658+AW658</f>
        <v>0</v>
      </c>
      <c r="H658" s="139" t="n">
        <f aca="false">SUBTOTAL(9,K658:S658)</f>
        <v>0</v>
      </c>
      <c r="I658" s="139" t="n">
        <f aca="false">L658+O658+R658</f>
        <v>0</v>
      </c>
      <c r="J658" s="139" t="n">
        <f aca="false">M658+P658+S658</f>
        <v>0</v>
      </c>
      <c r="K658" s="139" t="n">
        <f aca="false">SUBTOTAL(9,L658:M658)</f>
        <v>0</v>
      </c>
      <c r="L658" s="139"/>
      <c r="M658" s="139"/>
      <c r="N658" s="139" t="n">
        <f aca="false">SUBTOTAL(9,O658:P658)</f>
        <v>0</v>
      </c>
      <c r="O658" s="139"/>
      <c r="P658" s="139"/>
      <c r="Q658" s="139" t="n">
        <f aca="false">SUBTOTAL(9,R658:S658)</f>
        <v>0</v>
      </c>
      <c r="R658" s="139"/>
      <c r="S658" s="139"/>
      <c r="T658" s="139" t="n">
        <f aca="false">SUBTOTAL(9,W658:AT658)</f>
        <v>0</v>
      </c>
      <c r="U658" s="139" t="n">
        <f aca="false">X658+AA658+AD658+AG658+AJ658+AM658+AP658+AS658</f>
        <v>0</v>
      </c>
      <c r="V658" s="139" t="n">
        <f aca="false">Y658+AB658+AE658+AH658+AK658+AN658+AQ658+AT658</f>
        <v>0</v>
      </c>
      <c r="W658" s="139" t="n">
        <f aca="false">SUBTOTAL(9,X658:Y658)</f>
        <v>0</v>
      </c>
      <c r="X658" s="139"/>
      <c r="Y658" s="139"/>
      <c r="Z658" s="139" t="n">
        <f aca="false">SUBTOTAL(9,AA658:AB658)</f>
        <v>0</v>
      </c>
      <c r="AA658" s="139"/>
      <c r="AB658" s="139"/>
      <c r="AC658" s="139" t="n">
        <f aca="false">SUBTOTAL(9,AD658:AE658)</f>
        <v>0</v>
      </c>
      <c r="AD658" s="139"/>
      <c r="AE658" s="139"/>
      <c r="AF658" s="139" t="n">
        <f aca="false">SUBTOTAL(9,AG658:AH658)</f>
        <v>0</v>
      </c>
      <c r="AG658" s="139"/>
      <c r="AH658" s="139"/>
      <c r="AI658" s="139" t="n">
        <f aca="false">SUBTOTAL(9,AJ658:AK658)</f>
        <v>0</v>
      </c>
      <c r="AJ658" s="139"/>
      <c r="AK658" s="139"/>
      <c r="AL658" s="139" t="n">
        <f aca="false">SUBTOTAL(9,AM658:AN658)</f>
        <v>0</v>
      </c>
      <c r="AM658" s="139"/>
      <c r="AN658" s="139"/>
      <c r="AO658" s="139" t="n">
        <f aca="false">SUBTOTAL(9,AP658:AQ658)</f>
        <v>0</v>
      </c>
      <c r="AP658" s="139"/>
      <c r="AQ658" s="139"/>
      <c r="AR658" s="139" t="n">
        <f aca="false">SUBTOTAL(9,AS658:AT658)</f>
        <v>0</v>
      </c>
      <c r="AS658" s="139"/>
      <c r="AT658" s="139"/>
      <c r="AU658" s="139" t="n">
        <f aca="false">SUBTOTAL(9,AX658:BI658)</f>
        <v>0</v>
      </c>
      <c r="AV658" s="139" t="n">
        <f aca="false">AY658+BB658+BH658+BE658</f>
        <v>0</v>
      </c>
      <c r="AW658" s="139" t="n">
        <f aca="false">AZ658+BC658+BF658+BI658</f>
        <v>0</v>
      </c>
      <c r="AX658" s="139" t="n">
        <f aca="false">SUBTOTAL(9,AY658:AZ658)</f>
        <v>0</v>
      </c>
      <c r="AY658" s="139"/>
      <c r="AZ658" s="139"/>
      <c r="BA658" s="139" t="n">
        <f aca="false">SUBTOTAL(9,BB658:BC658)</f>
        <v>0</v>
      </c>
      <c r="BB658" s="139"/>
      <c r="BC658" s="139"/>
      <c r="BD658" s="139" t="n">
        <f aca="false">SUBTOTAL(9,BE658:BF658)</f>
        <v>0</v>
      </c>
      <c r="BE658" s="139"/>
      <c r="BF658" s="139"/>
      <c r="BG658" s="139" t="n">
        <f aca="false">SUBTOTAL(9,BH658:BI658)</f>
        <v>0</v>
      </c>
      <c r="BH658" s="139"/>
      <c r="BI658" s="139"/>
      <c r="BJ658" s="170"/>
    </row>
    <row r="659" customFormat="false" ht="15.75" hidden="false" customHeight="false" outlineLevel="0" collapsed="false">
      <c r="B659" s="145" t="s">
        <v>122</v>
      </c>
      <c r="C659" s="158" t="s">
        <v>123</v>
      </c>
      <c r="E659" s="139" t="n">
        <f aca="false">+H659+T659+AU659</f>
        <v>0</v>
      </c>
      <c r="F659" s="139" t="n">
        <f aca="false">+I659+U659+AV659</f>
        <v>0</v>
      </c>
      <c r="G659" s="139" t="n">
        <f aca="false">+J659+V659+AW659</f>
        <v>0</v>
      </c>
      <c r="H659" s="139" t="n">
        <f aca="false">SUBTOTAL(9,K659:S659)</f>
        <v>0</v>
      </c>
      <c r="I659" s="139" t="n">
        <f aca="false">L659+O659+R659</f>
        <v>0</v>
      </c>
      <c r="J659" s="139" t="n">
        <f aca="false">M659+P659+S659</f>
        <v>0</v>
      </c>
      <c r="K659" s="139" t="n">
        <f aca="false">SUBTOTAL(9,L659:M659)</f>
        <v>0</v>
      </c>
      <c r="L659" s="139"/>
      <c r="M659" s="139"/>
      <c r="N659" s="139" t="n">
        <f aca="false">SUBTOTAL(9,O659:P659)</f>
        <v>0</v>
      </c>
      <c r="O659" s="139"/>
      <c r="P659" s="139"/>
      <c r="Q659" s="139" t="n">
        <f aca="false">SUBTOTAL(9,R659:S659)</f>
        <v>0</v>
      </c>
      <c r="R659" s="139"/>
      <c r="S659" s="139"/>
      <c r="T659" s="139" t="n">
        <f aca="false">SUBTOTAL(9,W659:AT659)</f>
        <v>0</v>
      </c>
      <c r="U659" s="139" t="n">
        <f aca="false">X659+AA659+AD659+AG659+AJ659+AM659+AP659+AS659</f>
        <v>0</v>
      </c>
      <c r="V659" s="139" t="n">
        <f aca="false">Y659+AB659+AE659+AH659+AK659+AN659+AQ659+AT659</f>
        <v>0</v>
      </c>
      <c r="W659" s="139" t="n">
        <f aca="false">SUBTOTAL(9,X659:Y659)</f>
        <v>0</v>
      </c>
      <c r="X659" s="139"/>
      <c r="Y659" s="139"/>
      <c r="Z659" s="139" t="n">
        <f aca="false">SUBTOTAL(9,AA659:AB659)</f>
        <v>0</v>
      </c>
      <c r="AA659" s="139"/>
      <c r="AB659" s="139"/>
      <c r="AC659" s="139" t="n">
        <f aca="false">SUBTOTAL(9,AD659:AE659)</f>
        <v>0</v>
      </c>
      <c r="AD659" s="139"/>
      <c r="AE659" s="139"/>
      <c r="AF659" s="139" t="n">
        <f aca="false">SUBTOTAL(9,AG659:AH659)</f>
        <v>0</v>
      </c>
      <c r="AG659" s="139"/>
      <c r="AH659" s="139"/>
      <c r="AI659" s="139" t="n">
        <f aca="false">SUBTOTAL(9,AJ659:AK659)</f>
        <v>0</v>
      </c>
      <c r="AJ659" s="139"/>
      <c r="AK659" s="139"/>
      <c r="AL659" s="139" t="n">
        <f aca="false">SUBTOTAL(9,AM659:AN659)</f>
        <v>0</v>
      </c>
      <c r="AM659" s="139"/>
      <c r="AN659" s="139"/>
      <c r="AO659" s="139" t="n">
        <f aca="false">SUBTOTAL(9,AP659:AQ659)</f>
        <v>0</v>
      </c>
      <c r="AP659" s="139"/>
      <c r="AQ659" s="139"/>
      <c r="AR659" s="139" t="n">
        <f aca="false">SUBTOTAL(9,AS659:AT659)</f>
        <v>0</v>
      </c>
      <c r="AS659" s="139"/>
      <c r="AT659" s="139"/>
      <c r="AU659" s="139" t="n">
        <f aca="false">SUBTOTAL(9,AX659:BI659)</f>
        <v>0</v>
      </c>
      <c r="AV659" s="139" t="n">
        <f aca="false">AY659+BB659+BH659+BE659</f>
        <v>0</v>
      </c>
      <c r="AW659" s="139" t="n">
        <f aca="false">AZ659+BC659+BF659+BI659</f>
        <v>0</v>
      </c>
      <c r="AX659" s="139" t="n">
        <f aca="false">SUBTOTAL(9,AY659:AZ659)</f>
        <v>0</v>
      </c>
      <c r="AY659" s="139"/>
      <c r="AZ659" s="139"/>
      <c r="BA659" s="139" t="n">
        <f aca="false">SUBTOTAL(9,BB659:BC659)</f>
        <v>0</v>
      </c>
      <c r="BB659" s="139"/>
      <c r="BC659" s="139"/>
      <c r="BD659" s="139" t="n">
        <f aca="false">SUBTOTAL(9,BE659:BF659)</f>
        <v>0</v>
      </c>
      <c r="BE659" s="139"/>
      <c r="BF659" s="139"/>
      <c r="BG659" s="139" t="n">
        <f aca="false">SUBTOTAL(9,BH659:BI659)</f>
        <v>0</v>
      </c>
      <c r="BH659" s="139"/>
      <c r="BI659" s="139"/>
      <c r="BJ659" s="170"/>
    </row>
    <row r="660" customFormat="false" ht="15.75" hidden="false" customHeight="false" outlineLevel="0" collapsed="false">
      <c r="B660" s="145" t="s">
        <v>125</v>
      </c>
      <c r="C660" s="172" t="s">
        <v>195</v>
      </c>
      <c r="E660" s="139" t="n">
        <f aca="false">+H660+T660+AU660</f>
        <v>0</v>
      </c>
      <c r="F660" s="139" t="n">
        <f aca="false">+I660+U660+AV660</f>
        <v>0</v>
      </c>
      <c r="G660" s="139" t="n">
        <f aca="false">+J660+V660+AW660</f>
        <v>0</v>
      </c>
      <c r="H660" s="139" t="n">
        <f aca="false">SUBTOTAL(9,K660:S660)</f>
        <v>0</v>
      </c>
      <c r="I660" s="139" t="n">
        <f aca="false">L660+O660+R660</f>
        <v>0</v>
      </c>
      <c r="J660" s="139" t="n">
        <f aca="false">M660+P660+S660</f>
        <v>0</v>
      </c>
      <c r="K660" s="139" t="n">
        <f aca="false">SUBTOTAL(9,L660:M660)</f>
        <v>0</v>
      </c>
      <c r="L660" s="139" t="n">
        <f aca="false">SUM(L661:L662)</f>
        <v>0</v>
      </c>
      <c r="M660" s="139" t="n">
        <f aca="false">SUM(M661:M662)</f>
        <v>0</v>
      </c>
      <c r="N660" s="139" t="n">
        <f aca="false">SUBTOTAL(9,O660:P660)</f>
        <v>0</v>
      </c>
      <c r="O660" s="139" t="n">
        <f aca="false">SUM(O661:O662)</f>
        <v>0</v>
      </c>
      <c r="P660" s="139" t="n">
        <f aca="false">SUM(P661:P662)</f>
        <v>0</v>
      </c>
      <c r="Q660" s="139" t="n">
        <f aca="false">SUBTOTAL(9,R660:S660)</f>
        <v>0</v>
      </c>
      <c r="R660" s="139" t="n">
        <f aca="false">SUM(R661:R662)</f>
        <v>0</v>
      </c>
      <c r="S660" s="139" t="n">
        <f aca="false">SUM(S661:S662)</f>
        <v>0</v>
      </c>
      <c r="T660" s="139" t="n">
        <f aca="false">SUBTOTAL(9,W660:AT660)</f>
        <v>0</v>
      </c>
      <c r="U660" s="139" t="n">
        <f aca="false">X660+AA660+AD660+AG660+AJ660+AM660+AP660+AS660</f>
        <v>0</v>
      </c>
      <c r="V660" s="139" t="n">
        <f aca="false">Y660+AB660+AE660+AH660+AK660+AN660+AQ660+AT660</f>
        <v>0</v>
      </c>
      <c r="W660" s="139" t="n">
        <f aca="false">SUBTOTAL(9,X660:Y660)</f>
        <v>0</v>
      </c>
      <c r="X660" s="139" t="n">
        <f aca="false">SUM(X661:X662)</f>
        <v>0</v>
      </c>
      <c r="Y660" s="139" t="n">
        <f aca="false">SUM(Y661:Y662)</f>
        <v>0</v>
      </c>
      <c r="Z660" s="139" t="n">
        <f aca="false">SUBTOTAL(9,AA660:AB660)</f>
        <v>0</v>
      </c>
      <c r="AA660" s="139" t="n">
        <f aca="false">SUM(AA661:AA662)</f>
        <v>0</v>
      </c>
      <c r="AB660" s="139" t="n">
        <f aca="false">SUM(AB661:AB662)</f>
        <v>0</v>
      </c>
      <c r="AC660" s="139" t="n">
        <f aca="false">SUBTOTAL(9,AD660:AE660)</f>
        <v>0</v>
      </c>
      <c r="AD660" s="139" t="n">
        <f aca="false">SUM(AD661:AD662)</f>
        <v>0</v>
      </c>
      <c r="AE660" s="139" t="n">
        <f aca="false">SUM(AE661:AE662)</f>
        <v>0</v>
      </c>
      <c r="AF660" s="139" t="n">
        <f aca="false">SUBTOTAL(9,AG660:AH660)</f>
        <v>0</v>
      </c>
      <c r="AG660" s="139" t="n">
        <f aca="false">SUM(AG661:AG662)</f>
        <v>0</v>
      </c>
      <c r="AH660" s="139" t="n">
        <f aca="false">SUM(AH661:AH662)</f>
        <v>0</v>
      </c>
      <c r="AI660" s="139" t="n">
        <f aca="false">SUBTOTAL(9,AJ660:AK660)</f>
        <v>0</v>
      </c>
      <c r="AJ660" s="139" t="n">
        <f aca="false">SUM(AJ661:AJ662)</f>
        <v>0</v>
      </c>
      <c r="AK660" s="139" t="n">
        <f aca="false">SUM(AK661:AK662)</f>
        <v>0</v>
      </c>
      <c r="AL660" s="139" t="n">
        <f aca="false">SUBTOTAL(9,AM660:AN660)</f>
        <v>0</v>
      </c>
      <c r="AM660" s="139" t="n">
        <f aca="false">SUM(AM661:AM662)</f>
        <v>0</v>
      </c>
      <c r="AN660" s="139" t="n">
        <f aca="false">SUM(AN661:AN662)</f>
        <v>0</v>
      </c>
      <c r="AO660" s="139" t="n">
        <f aca="false">SUBTOTAL(9,AP660:AQ660)</f>
        <v>0</v>
      </c>
      <c r="AP660" s="139" t="n">
        <f aca="false">SUM(AP661:AP662)</f>
        <v>0</v>
      </c>
      <c r="AQ660" s="139" t="n">
        <f aca="false">SUM(AQ661:AQ662)</f>
        <v>0</v>
      </c>
      <c r="AR660" s="139" t="n">
        <f aca="false">SUBTOTAL(9,AS660:AT660)</f>
        <v>0</v>
      </c>
      <c r="AS660" s="139" t="n">
        <f aca="false">SUM(AS661:AS662)</f>
        <v>0</v>
      </c>
      <c r="AT660" s="139" t="n">
        <f aca="false">SUM(AT661:AT662)</f>
        <v>0</v>
      </c>
      <c r="AU660" s="139" t="n">
        <f aca="false">SUBTOTAL(9,AX660:BI660)</f>
        <v>0</v>
      </c>
      <c r="AV660" s="139" t="n">
        <f aca="false">AY660+BB660+BH660+BE660</f>
        <v>0</v>
      </c>
      <c r="AW660" s="139" t="n">
        <f aca="false">AZ660+BC660+BF660+BI660</f>
        <v>0</v>
      </c>
      <c r="AX660" s="139" t="n">
        <f aca="false">SUBTOTAL(9,AY660:AZ660)</f>
        <v>0</v>
      </c>
      <c r="AY660" s="139" t="n">
        <f aca="false">SUM(AY661:AY662)</f>
        <v>0</v>
      </c>
      <c r="AZ660" s="139" t="n">
        <f aca="false">SUM(AZ661:AZ662)</f>
        <v>0</v>
      </c>
      <c r="BA660" s="139" t="n">
        <f aca="false">SUBTOTAL(9,BB660:BC660)</f>
        <v>0</v>
      </c>
      <c r="BB660" s="139" t="n">
        <f aca="false">SUM(BB661:BB662)</f>
        <v>0</v>
      </c>
      <c r="BC660" s="139" t="n">
        <f aca="false">SUM(BC661:BC662)</f>
        <v>0</v>
      </c>
      <c r="BD660" s="139" t="n">
        <f aca="false">SUBTOTAL(9,BE660:BF660)</f>
        <v>0</v>
      </c>
      <c r="BE660" s="139" t="n">
        <f aca="false">SUM(BE661:BE662)</f>
        <v>0</v>
      </c>
      <c r="BF660" s="139" t="n">
        <f aca="false">SUM(BF661:BF662)</f>
        <v>0</v>
      </c>
      <c r="BG660" s="139" t="n">
        <f aca="false">SUBTOTAL(9,BH660:BI660)</f>
        <v>0</v>
      </c>
      <c r="BH660" s="139" t="n">
        <f aca="false">SUM(BH661:BH662)</f>
        <v>0</v>
      </c>
      <c r="BI660" s="139" t="n">
        <f aca="false">SUM(BI661:BI662)</f>
        <v>0</v>
      </c>
      <c r="BJ660" s="170"/>
    </row>
    <row r="661" customFormat="false" ht="15.75" hidden="false" customHeight="false" outlineLevel="0" collapsed="false">
      <c r="B661" s="145" t="s">
        <v>127</v>
      </c>
      <c r="C661" s="160" t="s">
        <v>128</v>
      </c>
      <c r="E661" s="139" t="n">
        <f aca="false">+H661+T661+AU661</f>
        <v>0</v>
      </c>
      <c r="F661" s="139" t="n">
        <f aca="false">+I661+U661+AV661</f>
        <v>0</v>
      </c>
      <c r="G661" s="139" t="n">
        <f aca="false">+J661+V661+AW661</f>
        <v>0</v>
      </c>
      <c r="H661" s="139" t="n">
        <f aca="false">SUBTOTAL(9,K661:S661)</f>
        <v>0</v>
      </c>
      <c r="I661" s="139" t="n">
        <f aca="false">L661+O661+R661</f>
        <v>0</v>
      </c>
      <c r="J661" s="139" t="n">
        <f aca="false">M661+P661+S661</f>
        <v>0</v>
      </c>
      <c r="K661" s="139" t="n">
        <f aca="false">SUBTOTAL(9,L661:M661)</f>
        <v>0</v>
      </c>
      <c r="L661" s="139"/>
      <c r="M661" s="139"/>
      <c r="N661" s="139" t="n">
        <f aca="false">SUBTOTAL(9,O661:P661)</f>
        <v>0</v>
      </c>
      <c r="O661" s="139"/>
      <c r="P661" s="139"/>
      <c r="Q661" s="139" t="n">
        <f aca="false">SUBTOTAL(9,R661:S661)</f>
        <v>0</v>
      </c>
      <c r="R661" s="139"/>
      <c r="S661" s="139"/>
      <c r="T661" s="139" t="n">
        <f aca="false">SUBTOTAL(9,W661:AT661)</f>
        <v>0</v>
      </c>
      <c r="U661" s="139" t="n">
        <f aca="false">X661+AA661+AD661+AG661+AJ661+AM661+AP661+AS661</f>
        <v>0</v>
      </c>
      <c r="V661" s="139" t="n">
        <f aca="false">Y661+AB661+AE661+AH661+AK661+AN661+AQ661+AT661</f>
        <v>0</v>
      </c>
      <c r="W661" s="139" t="n">
        <f aca="false">SUBTOTAL(9,X661:Y661)</f>
        <v>0</v>
      </c>
      <c r="X661" s="139"/>
      <c r="Y661" s="139"/>
      <c r="Z661" s="139" t="n">
        <f aca="false">SUBTOTAL(9,AA661:AB661)</f>
        <v>0</v>
      </c>
      <c r="AA661" s="139"/>
      <c r="AB661" s="139"/>
      <c r="AC661" s="139" t="n">
        <f aca="false">SUBTOTAL(9,AD661:AE661)</f>
        <v>0</v>
      </c>
      <c r="AD661" s="139"/>
      <c r="AE661" s="139"/>
      <c r="AF661" s="139" t="n">
        <f aca="false">SUBTOTAL(9,AG661:AH661)</f>
        <v>0</v>
      </c>
      <c r="AG661" s="139"/>
      <c r="AH661" s="139"/>
      <c r="AI661" s="139" t="n">
        <f aca="false">SUBTOTAL(9,AJ661:AK661)</f>
        <v>0</v>
      </c>
      <c r="AJ661" s="139"/>
      <c r="AK661" s="139"/>
      <c r="AL661" s="139" t="n">
        <f aca="false">SUBTOTAL(9,AM661:AN661)</f>
        <v>0</v>
      </c>
      <c r="AM661" s="139"/>
      <c r="AN661" s="139"/>
      <c r="AO661" s="139" t="n">
        <f aca="false">SUBTOTAL(9,AP661:AQ661)</f>
        <v>0</v>
      </c>
      <c r="AP661" s="139"/>
      <c r="AQ661" s="139"/>
      <c r="AR661" s="139" t="n">
        <f aca="false">SUBTOTAL(9,AS661:AT661)</f>
        <v>0</v>
      </c>
      <c r="AS661" s="139"/>
      <c r="AT661" s="139"/>
      <c r="AU661" s="139" t="n">
        <f aca="false">SUBTOTAL(9,AX661:BI661)</f>
        <v>0</v>
      </c>
      <c r="AV661" s="139" t="n">
        <f aca="false">AY661+BB661+BH661+BE661</f>
        <v>0</v>
      </c>
      <c r="AW661" s="139" t="n">
        <f aca="false">AZ661+BC661+BF661+BI661</f>
        <v>0</v>
      </c>
      <c r="AX661" s="139" t="n">
        <f aca="false">SUBTOTAL(9,AY661:AZ661)</f>
        <v>0</v>
      </c>
      <c r="AY661" s="139"/>
      <c r="AZ661" s="139"/>
      <c r="BA661" s="139" t="n">
        <f aca="false">SUBTOTAL(9,BB661:BC661)</f>
        <v>0</v>
      </c>
      <c r="BB661" s="139"/>
      <c r="BC661" s="139"/>
      <c r="BD661" s="139" t="n">
        <f aca="false">SUBTOTAL(9,BE661:BF661)</f>
        <v>0</v>
      </c>
      <c r="BE661" s="139"/>
      <c r="BF661" s="139"/>
      <c r="BG661" s="139" t="n">
        <f aca="false">SUBTOTAL(9,BH661:BI661)</f>
        <v>0</v>
      </c>
      <c r="BH661" s="139"/>
      <c r="BI661" s="139"/>
      <c r="BJ661" s="170"/>
    </row>
    <row r="662" customFormat="false" ht="15.75" hidden="false" customHeight="false" outlineLevel="0" collapsed="false">
      <c r="B662" s="145" t="s">
        <v>130</v>
      </c>
      <c r="C662" s="160" t="s">
        <v>134</v>
      </c>
      <c r="E662" s="139" t="n">
        <f aca="false">+H662+T662+AU662</f>
        <v>0</v>
      </c>
      <c r="F662" s="139" t="n">
        <f aca="false">+I662+U662+AV662</f>
        <v>0</v>
      </c>
      <c r="G662" s="139" t="n">
        <f aca="false">+J662+V662+AW662</f>
        <v>0</v>
      </c>
      <c r="H662" s="139" t="n">
        <f aca="false">SUBTOTAL(9,K662:S662)</f>
        <v>0</v>
      </c>
      <c r="I662" s="139" t="n">
        <f aca="false">L662+O662+R662</f>
        <v>0</v>
      </c>
      <c r="J662" s="139" t="n">
        <f aca="false">M662+P662+S662</f>
        <v>0</v>
      </c>
      <c r="K662" s="139" t="n">
        <f aca="false">SUBTOTAL(9,L662:M662)</f>
        <v>0</v>
      </c>
      <c r="L662" s="139"/>
      <c r="M662" s="139"/>
      <c r="N662" s="139" t="n">
        <f aca="false">SUBTOTAL(9,O662:P662)</f>
        <v>0</v>
      </c>
      <c r="O662" s="139"/>
      <c r="P662" s="139"/>
      <c r="Q662" s="139" t="n">
        <f aca="false">SUBTOTAL(9,R662:S662)</f>
        <v>0</v>
      </c>
      <c r="R662" s="139"/>
      <c r="S662" s="139"/>
      <c r="T662" s="139" t="n">
        <f aca="false">SUBTOTAL(9,W662:AT662)</f>
        <v>0</v>
      </c>
      <c r="U662" s="139" t="n">
        <f aca="false">X662+AA662+AD662+AG662+AJ662+AM662+AP662+AS662</f>
        <v>0</v>
      </c>
      <c r="V662" s="139" t="n">
        <f aca="false">Y662+AB662+AE662+AH662+AK662+AN662+AQ662+AT662</f>
        <v>0</v>
      </c>
      <c r="W662" s="139" t="n">
        <f aca="false">SUBTOTAL(9,X662:Y662)</f>
        <v>0</v>
      </c>
      <c r="X662" s="139"/>
      <c r="Y662" s="139"/>
      <c r="Z662" s="139" t="n">
        <f aca="false">SUBTOTAL(9,AA662:AB662)</f>
        <v>0</v>
      </c>
      <c r="AA662" s="139"/>
      <c r="AB662" s="139"/>
      <c r="AC662" s="139" t="n">
        <f aca="false">SUBTOTAL(9,AD662:AE662)</f>
        <v>0</v>
      </c>
      <c r="AD662" s="139"/>
      <c r="AE662" s="139"/>
      <c r="AF662" s="139" t="n">
        <f aca="false">SUBTOTAL(9,AG662:AH662)</f>
        <v>0</v>
      </c>
      <c r="AG662" s="139"/>
      <c r="AH662" s="139"/>
      <c r="AI662" s="139" t="n">
        <f aca="false">SUBTOTAL(9,AJ662:AK662)</f>
        <v>0</v>
      </c>
      <c r="AJ662" s="139"/>
      <c r="AK662" s="139"/>
      <c r="AL662" s="139" t="n">
        <f aca="false">SUBTOTAL(9,AM662:AN662)</f>
        <v>0</v>
      </c>
      <c r="AM662" s="139"/>
      <c r="AN662" s="139"/>
      <c r="AO662" s="139" t="n">
        <f aca="false">SUBTOTAL(9,AP662:AQ662)</f>
        <v>0</v>
      </c>
      <c r="AP662" s="139"/>
      <c r="AQ662" s="139"/>
      <c r="AR662" s="139" t="n">
        <f aca="false">SUBTOTAL(9,AS662:AT662)</f>
        <v>0</v>
      </c>
      <c r="AS662" s="139"/>
      <c r="AT662" s="139"/>
      <c r="AU662" s="139" t="n">
        <f aca="false">SUBTOTAL(9,AX662:BI662)</f>
        <v>0</v>
      </c>
      <c r="AV662" s="139" t="n">
        <f aca="false">AY662+BB662+BH662+BE662</f>
        <v>0</v>
      </c>
      <c r="AW662" s="139" t="n">
        <f aca="false">AZ662+BC662+BF662+BI662</f>
        <v>0</v>
      </c>
      <c r="AX662" s="139" t="n">
        <f aca="false">SUBTOTAL(9,AY662:AZ662)</f>
        <v>0</v>
      </c>
      <c r="AY662" s="139"/>
      <c r="AZ662" s="139"/>
      <c r="BA662" s="139" t="n">
        <f aca="false">SUBTOTAL(9,BB662:BC662)</f>
        <v>0</v>
      </c>
      <c r="BB662" s="139"/>
      <c r="BC662" s="139"/>
      <c r="BD662" s="139" t="n">
        <f aca="false">SUBTOTAL(9,BE662:BF662)</f>
        <v>0</v>
      </c>
      <c r="BE662" s="139"/>
      <c r="BF662" s="139"/>
      <c r="BG662" s="139" t="n">
        <f aca="false">SUBTOTAL(9,BH662:BI662)</f>
        <v>0</v>
      </c>
      <c r="BH662" s="139"/>
      <c r="BI662" s="139"/>
      <c r="BJ662" s="170"/>
    </row>
    <row r="663" customFormat="false" ht="15.75" hidden="false" customHeight="false" outlineLevel="0" collapsed="false">
      <c r="B663" s="141" t="s">
        <v>57</v>
      </c>
      <c r="C663" s="153" t="s">
        <v>141</v>
      </c>
      <c r="E663" s="143" t="n">
        <f aca="false">+H663+T663+AU663</f>
        <v>0</v>
      </c>
      <c r="F663" s="143" t="n">
        <f aca="false">+I663+U663+AV663</f>
        <v>0</v>
      </c>
      <c r="G663" s="143" t="n">
        <f aca="false">+J663+V663+AW663</f>
        <v>0</v>
      </c>
      <c r="H663" s="143" t="n">
        <f aca="false">SUBTOTAL(9,K663:S663)</f>
        <v>0</v>
      </c>
      <c r="I663" s="143" t="n">
        <f aca="false">L663+O663+R663</f>
        <v>0</v>
      </c>
      <c r="J663" s="143" t="n">
        <f aca="false">M663+P663+S663</f>
        <v>0</v>
      </c>
      <c r="K663" s="143" t="n">
        <f aca="false">SUBTOTAL(9,L663:M663)</f>
        <v>0</v>
      </c>
      <c r="L663" s="143" t="n">
        <f aca="false">SUM(L664:L668)</f>
        <v>0</v>
      </c>
      <c r="M663" s="143" t="n">
        <f aca="false">SUM(M664:M668)</f>
        <v>0</v>
      </c>
      <c r="N663" s="143" t="n">
        <f aca="false">SUBTOTAL(9,O663:P663)</f>
        <v>0</v>
      </c>
      <c r="O663" s="143" t="n">
        <f aca="false">SUM(O664:O668)</f>
        <v>0</v>
      </c>
      <c r="P663" s="143" t="n">
        <f aca="false">SUM(P664:P668)</f>
        <v>0</v>
      </c>
      <c r="Q663" s="143" t="n">
        <f aca="false">SUBTOTAL(9,R663:S663)</f>
        <v>0</v>
      </c>
      <c r="R663" s="143" t="n">
        <f aca="false">SUM(R664:R668)</f>
        <v>0</v>
      </c>
      <c r="S663" s="143" t="n">
        <f aca="false">SUM(S664:S668)</f>
        <v>0</v>
      </c>
      <c r="T663" s="143" t="n">
        <f aca="false">SUBTOTAL(9,W663:AT663)</f>
        <v>0</v>
      </c>
      <c r="U663" s="143" t="n">
        <f aca="false">X663+AA663+AD663+AG663+AJ663+AM663+AP663+AS663</f>
        <v>0</v>
      </c>
      <c r="V663" s="143" t="n">
        <f aca="false">Y663+AB663+AE663+AH663+AK663+AN663+AQ663+AT663</f>
        <v>0</v>
      </c>
      <c r="W663" s="143" t="n">
        <f aca="false">SUBTOTAL(9,X663:Y663)</f>
        <v>0</v>
      </c>
      <c r="X663" s="143" t="n">
        <f aca="false">SUM(X664:X668)</f>
        <v>0</v>
      </c>
      <c r="Y663" s="143" t="n">
        <f aca="false">SUM(Y664:Y668)</f>
        <v>0</v>
      </c>
      <c r="Z663" s="143" t="n">
        <f aca="false">SUBTOTAL(9,AA663:AB663)</f>
        <v>0</v>
      </c>
      <c r="AA663" s="143" t="n">
        <f aca="false">SUM(AA664:AA668)</f>
        <v>0</v>
      </c>
      <c r="AB663" s="143" t="n">
        <f aca="false">SUM(AB664:AB668)</f>
        <v>0</v>
      </c>
      <c r="AC663" s="143" t="n">
        <f aca="false">SUBTOTAL(9,AD663:AE663)</f>
        <v>0</v>
      </c>
      <c r="AD663" s="143" t="n">
        <f aca="false">SUM(AD664:AD668)</f>
        <v>0</v>
      </c>
      <c r="AE663" s="143" t="n">
        <f aca="false">SUM(AE664:AE668)</f>
        <v>0</v>
      </c>
      <c r="AF663" s="143" t="n">
        <f aca="false">SUBTOTAL(9,AG663:AH663)</f>
        <v>0</v>
      </c>
      <c r="AG663" s="143" t="n">
        <f aca="false">SUM(AG664:AG668)</f>
        <v>0</v>
      </c>
      <c r="AH663" s="143" t="n">
        <f aca="false">SUM(AH664:AH668)</f>
        <v>0</v>
      </c>
      <c r="AI663" s="143" t="n">
        <f aca="false">SUBTOTAL(9,AJ663:AK663)</f>
        <v>0</v>
      </c>
      <c r="AJ663" s="143" t="n">
        <f aca="false">SUM(AJ664:AJ668)</f>
        <v>0</v>
      </c>
      <c r="AK663" s="143" t="n">
        <f aca="false">SUM(AK664:AK668)</f>
        <v>0</v>
      </c>
      <c r="AL663" s="143" t="n">
        <f aca="false">SUBTOTAL(9,AM663:AN663)</f>
        <v>0</v>
      </c>
      <c r="AM663" s="143" t="n">
        <f aca="false">SUM(AM664:AM668)</f>
        <v>0</v>
      </c>
      <c r="AN663" s="143" t="n">
        <f aca="false">SUM(AN664:AN668)</f>
        <v>0</v>
      </c>
      <c r="AO663" s="143" t="n">
        <f aca="false">SUBTOTAL(9,AP663:AQ663)</f>
        <v>0</v>
      </c>
      <c r="AP663" s="143" t="n">
        <f aca="false">SUM(AP664:AP668)</f>
        <v>0</v>
      </c>
      <c r="AQ663" s="143" t="n">
        <f aca="false">SUM(AQ664:AQ668)</f>
        <v>0</v>
      </c>
      <c r="AR663" s="143" t="n">
        <f aca="false">SUBTOTAL(9,AS663:AT663)</f>
        <v>0</v>
      </c>
      <c r="AS663" s="143" t="n">
        <f aca="false">SUM(AS664:AS668)</f>
        <v>0</v>
      </c>
      <c r="AT663" s="143" t="n">
        <f aca="false">SUM(AT664:AT668)</f>
        <v>0</v>
      </c>
      <c r="AU663" s="143" t="n">
        <f aca="false">SUBTOTAL(9,AX663:BI663)</f>
        <v>0</v>
      </c>
      <c r="AV663" s="143" t="n">
        <f aca="false">AY663+BB663+BH663+BE663</f>
        <v>0</v>
      </c>
      <c r="AW663" s="143" t="n">
        <f aca="false">AZ663+BC663+BF663+BI663</f>
        <v>0</v>
      </c>
      <c r="AX663" s="143" t="n">
        <f aca="false">SUBTOTAL(9,AY663:AZ663)</f>
        <v>0</v>
      </c>
      <c r="AY663" s="143" t="n">
        <f aca="false">SUM(AY664:AY668)</f>
        <v>0</v>
      </c>
      <c r="AZ663" s="143" t="n">
        <f aca="false">SUM(AZ664:AZ668)</f>
        <v>0</v>
      </c>
      <c r="BA663" s="143" t="n">
        <f aca="false">SUBTOTAL(9,BB663:BC663)</f>
        <v>0</v>
      </c>
      <c r="BB663" s="143" t="n">
        <f aca="false">SUM(BB664:BB668)</f>
        <v>0</v>
      </c>
      <c r="BC663" s="143" t="n">
        <f aca="false">SUM(BC664:BC668)</f>
        <v>0</v>
      </c>
      <c r="BD663" s="143" t="n">
        <f aca="false">SUBTOTAL(9,BE663:BF663)</f>
        <v>0</v>
      </c>
      <c r="BE663" s="143" t="n">
        <f aca="false">SUM(BE664:BE668)</f>
        <v>0</v>
      </c>
      <c r="BF663" s="143" t="n">
        <f aca="false">SUM(BF664:BF668)</f>
        <v>0</v>
      </c>
      <c r="BG663" s="143" t="n">
        <f aca="false">SUBTOTAL(9,BH663:BI663)</f>
        <v>0</v>
      </c>
      <c r="BH663" s="143" t="n">
        <f aca="false">SUM(BH664:BH668)</f>
        <v>0</v>
      </c>
      <c r="BI663" s="143" t="n">
        <f aca="false">SUM(BI664:BI668)</f>
        <v>0</v>
      </c>
      <c r="BJ663" s="171"/>
    </row>
    <row r="664" customFormat="false" ht="15.75" hidden="false" customHeight="false" outlineLevel="0" collapsed="false">
      <c r="B664" s="145" t="s">
        <v>60</v>
      </c>
      <c r="C664" s="160" t="s">
        <v>142</v>
      </c>
      <c r="E664" s="139" t="n">
        <f aca="false">+H664+T664+AU664</f>
        <v>0</v>
      </c>
      <c r="F664" s="139" t="n">
        <f aca="false">+I664+U664+AV664</f>
        <v>0</v>
      </c>
      <c r="G664" s="139" t="n">
        <f aca="false">+J664+V664+AW664</f>
        <v>0</v>
      </c>
      <c r="H664" s="139" t="n">
        <f aca="false">SUBTOTAL(9,K664:S664)</f>
        <v>0</v>
      </c>
      <c r="I664" s="139" t="n">
        <f aca="false">L664+O664+R664</f>
        <v>0</v>
      </c>
      <c r="J664" s="139" t="n">
        <f aca="false">M664+P664+S664</f>
        <v>0</v>
      </c>
      <c r="K664" s="139" t="n">
        <f aca="false">SUBTOTAL(9,L664:M664)</f>
        <v>0</v>
      </c>
      <c r="L664" s="139"/>
      <c r="M664" s="139"/>
      <c r="N664" s="139" t="n">
        <f aca="false">SUBTOTAL(9,O664:P664)</f>
        <v>0</v>
      </c>
      <c r="O664" s="139"/>
      <c r="P664" s="139"/>
      <c r="Q664" s="139" t="n">
        <f aca="false">SUBTOTAL(9,R664:S664)</f>
        <v>0</v>
      </c>
      <c r="R664" s="139"/>
      <c r="S664" s="139"/>
      <c r="T664" s="139" t="n">
        <f aca="false">SUBTOTAL(9,W664:AT664)</f>
        <v>0</v>
      </c>
      <c r="U664" s="139" t="n">
        <f aca="false">X664+AA664+AD664+AG664+AJ664+AM664+AP664+AS664</f>
        <v>0</v>
      </c>
      <c r="V664" s="139" t="n">
        <f aca="false">Y664+AB664+AE664+AH664+AK664+AN664+AQ664+AT664</f>
        <v>0</v>
      </c>
      <c r="W664" s="139" t="n">
        <f aca="false">SUBTOTAL(9,X664:Y664)</f>
        <v>0</v>
      </c>
      <c r="X664" s="139"/>
      <c r="Y664" s="139"/>
      <c r="Z664" s="139" t="n">
        <f aca="false">SUBTOTAL(9,AA664:AB664)</f>
        <v>0</v>
      </c>
      <c r="AA664" s="139"/>
      <c r="AB664" s="139"/>
      <c r="AC664" s="139" t="n">
        <f aca="false">SUBTOTAL(9,AD664:AE664)</f>
        <v>0</v>
      </c>
      <c r="AD664" s="139"/>
      <c r="AE664" s="139"/>
      <c r="AF664" s="139" t="n">
        <f aca="false">SUBTOTAL(9,AG664:AH664)</f>
        <v>0</v>
      </c>
      <c r="AG664" s="139"/>
      <c r="AH664" s="139"/>
      <c r="AI664" s="139" t="n">
        <f aca="false">SUBTOTAL(9,AJ664:AK664)</f>
        <v>0</v>
      </c>
      <c r="AJ664" s="139"/>
      <c r="AK664" s="139"/>
      <c r="AL664" s="139" t="n">
        <f aca="false">SUBTOTAL(9,AM664:AN664)</f>
        <v>0</v>
      </c>
      <c r="AM664" s="139"/>
      <c r="AN664" s="139"/>
      <c r="AO664" s="139" t="n">
        <f aca="false">SUBTOTAL(9,AP664:AQ664)</f>
        <v>0</v>
      </c>
      <c r="AP664" s="139"/>
      <c r="AQ664" s="139"/>
      <c r="AR664" s="139" t="n">
        <f aca="false">SUBTOTAL(9,AS664:AT664)</f>
        <v>0</v>
      </c>
      <c r="AS664" s="139"/>
      <c r="AT664" s="139"/>
      <c r="AU664" s="139" t="n">
        <f aca="false">SUBTOTAL(9,AX664:BI664)</f>
        <v>0</v>
      </c>
      <c r="AV664" s="139" t="n">
        <f aca="false">AY664+BB664+BH664+BE664</f>
        <v>0</v>
      </c>
      <c r="AW664" s="139" t="n">
        <f aca="false">AZ664+BC664+BF664+BI664</f>
        <v>0</v>
      </c>
      <c r="AX664" s="139" t="n">
        <f aca="false">SUBTOTAL(9,AY664:AZ664)</f>
        <v>0</v>
      </c>
      <c r="AY664" s="139"/>
      <c r="AZ664" s="139"/>
      <c r="BA664" s="139" t="n">
        <f aca="false">SUBTOTAL(9,BB664:BC664)</f>
        <v>0</v>
      </c>
      <c r="BB664" s="139"/>
      <c r="BC664" s="139"/>
      <c r="BD664" s="139" t="n">
        <f aca="false">SUBTOTAL(9,BE664:BF664)</f>
        <v>0</v>
      </c>
      <c r="BE664" s="139"/>
      <c r="BF664" s="139"/>
      <c r="BG664" s="139" t="n">
        <f aca="false">SUBTOTAL(9,BH664:BI664)</f>
        <v>0</v>
      </c>
      <c r="BH664" s="139"/>
      <c r="BI664" s="139"/>
      <c r="BJ664" s="170"/>
    </row>
    <row r="665" customFormat="false" ht="15.75" hidden="false" customHeight="false" outlineLevel="0" collapsed="false">
      <c r="B665" s="145" t="s">
        <v>69</v>
      </c>
      <c r="C665" s="160" t="s">
        <v>144</v>
      </c>
      <c r="E665" s="139" t="n">
        <f aca="false">+H665+T665+AU665</f>
        <v>0</v>
      </c>
      <c r="F665" s="139" t="n">
        <f aca="false">+I665+U665+AV665</f>
        <v>0</v>
      </c>
      <c r="G665" s="139" t="n">
        <f aca="false">+J665+V665+AW665</f>
        <v>0</v>
      </c>
      <c r="H665" s="139" t="n">
        <f aca="false">SUBTOTAL(9,K665:S665)</f>
        <v>0</v>
      </c>
      <c r="I665" s="139" t="n">
        <f aca="false">L665+O665+R665</f>
        <v>0</v>
      </c>
      <c r="J665" s="139" t="n">
        <f aca="false">M665+P665+S665</f>
        <v>0</v>
      </c>
      <c r="K665" s="139" t="n">
        <f aca="false">SUBTOTAL(9,L665:M665)</f>
        <v>0</v>
      </c>
      <c r="L665" s="139"/>
      <c r="M665" s="139"/>
      <c r="N665" s="139" t="n">
        <f aca="false">SUBTOTAL(9,O665:P665)</f>
        <v>0</v>
      </c>
      <c r="O665" s="139"/>
      <c r="P665" s="139"/>
      <c r="Q665" s="139" t="n">
        <f aca="false">SUBTOTAL(9,R665:S665)</f>
        <v>0</v>
      </c>
      <c r="R665" s="139"/>
      <c r="S665" s="139"/>
      <c r="T665" s="139" t="n">
        <f aca="false">SUBTOTAL(9,W665:AT665)</f>
        <v>0</v>
      </c>
      <c r="U665" s="139" t="n">
        <f aca="false">X665+AA665+AD665+AG665+AJ665+AM665+AP665+AS665</f>
        <v>0</v>
      </c>
      <c r="V665" s="139" t="n">
        <f aca="false">Y665+AB665+AE665+AH665+AK665+AN665+AQ665+AT665</f>
        <v>0</v>
      </c>
      <c r="W665" s="139" t="n">
        <f aca="false">SUBTOTAL(9,X665:Y665)</f>
        <v>0</v>
      </c>
      <c r="X665" s="139"/>
      <c r="Y665" s="139"/>
      <c r="Z665" s="139" t="n">
        <f aca="false">SUBTOTAL(9,AA665:AB665)</f>
        <v>0</v>
      </c>
      <c r="AA665" s="139"/>
      <c r="AB665" s="139"/>
      <c r="AC665" s="139" t="n">
        <f aca="false">SUBTOTAL(9,AD665:AE665)</f>
        <v>0</v>
      </c>
      <c r="AD665" s="139"/>
      <c r="AE665" s="139"/>
      <c r="AF665" s="139" t="n">
        <f aca="false">SUBTOTAL(9,AG665:AH665)</f>
        <v>0</v>
      </c>
      <c r="AG665" s="139"/>
      <c r="AH665" s="139"/>
      <c r="AI665" s="139" t="n">
        <f aca="false">SUBTOTAL(9,AJ665:AK665)</f>
        <v>0</v>
      </c>
      <c r="AJ665" s="139"/>
      <c r="AK665" s="139"/>
      <c r="AL665" s="139" t="n">
        <f aca="false">SUBTOTAL(9,AM665:AN665)</f>
        <v>0</v>
      </c>
      <c r="AM665" s="139"/>
      <c r="AN665" s="139"/>
      <c r="AO665" s="139" t="n">
        <f aca="false">SUBTOTAL(9,AP665:AQ665)</f>
        <v>0</v>
      </c>
      <c r="AP665" s="139"/>
      <c r="AQ665" s="139"/>
      <c r="AR665" s="139" t="n">
        <f aca="false">SUBTOTAL(9,AS665:AT665)</f>
        <v>0</v>
      </c>
      <c r="AS665" s="139"/>
      <c r="AT665" s="139"/>
      <c r="AU665" s="139" t="n">
        <f aca="false">SUBTOTAL(9,AX665:BI665)</f>
        <v>0</v>
      </c>
      <c r="AV665" s="139" t="n">
        <f aca="false">AY665+BB665+BH665+BE665</f>
        <v>0</v>
      </c>
      <c r="AW665" s="139" t="n">
        <f aca="false">AZ665+BC665+BF665+BI665</f>
        <v>0</v>
      </c>
      <c r="AX665" s="139" t="n">
        <f aca="false">SUBTOTAL(9,AY665:AZ665)</f>
        <v>0</v>
      </c>
      <c r="AY665" s="139"/>
      <c r="AZ665" s="139"/>
      <c r="BA665" s="139" t="n">
        <f aca="false">SUBTOTAL(9,BB665:BC665)</f>
        <v>0</v>
      </c>
      <c r="BB665" s="139"/>
      <c r="BC665" s="139"/>
      <c r="BD665" s="139" t="n">
        <f aca="false">SUBTOTAL(9,BE665:BF665)</f>
        <v>0</v>
      </c>
      <c r="BE665" s="139"/>
      <c r="BF665" s="139"/>
      <c r="BG665" s="139" t="n">
        <f aca="false">SUBTOTAL(9,BH665:BI665)</f>
        <v>0</v>
      </c>
      <c r="BH665" s="139"/>
      <c r="BI665" s="139"/>
      <c r="BJ665" s="170"/>
    </row>
    <row r="666" customFormat="false" ht="15.75" hidden="false" customHeight="false" outlineLevel="0" collapsed="false">
      <c r="B666" s="145" t="s">
        <v>146</v>
      </c>
      <c r="C666" s="160" t="s">
        <v>147</v>
      </c>
      <c r="E666" s="139" t="n">
        <f aca="false">+H666+T666+AU666</f>
        <v>0</v>
      </c>
      <c r="F666" s="139" t="n">
        <f aca="false">+I666+U666+AV666</f>
        <v>0</v>
      </c>
      <c r="G666" s="139" t="n">
        <f aca="false">+J666+V666+AW666</f>
        <v>0</v>
      </c>
      <c r="H666" s="139" t="n">
        <f aca="false">SUBTOTAL(9,K666:S666)</f>
        <v>0</v>
      </c>
      <c r="I666" s="139" t="n">
        <f aca="false">L666+O666+R666</f>
        <v>0</v>
      </c>
      <c r="J666" s="139" t="n">
        <f aca="false">M666+P666+S666</f>
        <v>0</v>
      </c>
      <c r="K666" s="139" t="n">
        <f aca="false">SUBTOTAL(9,L666:M666)</f>
        <v>0</v>
      </c>
      <c r="L666" s="139"/>
      <c r="M666" s="139"/>
      <c r="N666" s="139" t="n">
        <f aca="false">SUBTOTAL(9,O666:P666)</f>
        <v>0</v>
      </c>
      <c r="O666" s="139"/>
      <c r="P666" s="139"/>
      <c r="Q666" s="139" t="n">
        <f aca="false">SUBTOTAL(9,R666:S666)</f>
        <v>0</v>
      </c>
      <c r="R666" s="139"/>
      <c r="S666" s="139"/>
      <c r="T666" s="139" t="n">
        <f aca="false">SUBTOTAL(9,W666:AT666)</f>
        <v>0</v>
      </c>
      <c r="U666" s="139" t="n">
        <f aca="false">X666+AA666+AD666+AG666+AJ666+AM666+AP666+AS666</f>
        <v>0</v>
      </c>
      <c r="V666" s="139" t="n">
        <f aca="false">Y666+AB666+AE666+AH666+AK666+AN666+AQ666+AT666</f>
        <v>0</v>
      </c>
      <c r="W666" s="139" t="n">
        <f aca="false">SUBTOTAL(9,X666:Y666)</f>
        <v>0</v>
      </c>
      <c r="X666" s="139"/>
      <c r="Y666" s="139"/>
      <c r="Z666" s="139" t="n">
        <f aca="false">SUBTOTAL(9,AA666:AB666)</f>
        <v>0</v>
      </c>
      <c r="AA666" s="139"/>
      <c r="AB666" s="139"/>
      <c r="AC666" s="139" t="n">
        <f aca="false">SUBTOTAL(9,AD666:AE666)</f>
        <v>0</v>
      </c>
      <c r="AD666" s="139"/>
      <c r="AE666" s="139"/>
      <c r="AF666" s="139" t="n">
        <f aca="false">SUBTOTAL(9,AG666:AH666)</f>
        <v>0</v>
      </c>
      <c r="AG666" s="139"/>
      <c r="AH666" s="139"/>
      <c r="AI666" s="139" t="n">
        <f aca="false">SUBTOTAL(9,AJ666:AK666)</f>
        <v>0</v>
      </c>
      <c r="AJ666" s="139"/>
      <c r="AK666" s="139"/>
      <c r="AL666" s="139" t="n">
        <f aca="false">SUBTOTAL(9,AM666:AN666)</f>
        <v>0</v>
      </c>
      <c r="AM666" s="139"/>
      <c r="AN666" s="139"/>
      <c r="AO666" s="139" t="n">
        <f aca="false">SUBTOTAL(9,AP666:AQ666)</f>
        <v>0</v>
      </c>
      <c r="AP666" s="139"/>
      <c r="AQ666" s="139"/>
      <c r="AR666" s="139" t="n">
        <f aca="false">SUBTOTAL(9,AS666:AT666)</f>
        <v>0</v>
      </c>
      <c r="AS666" s="139"/>
      <c r="AT666" s="139"/>
      <c r="AU666" s="139" t="n">
        <f aca="false">SUBTOTAL(9,AX666:BI666)</f>
        <v>0</v>
      </c>
      <c r="AV666" s="139" t="n">
        <f aca="false">AY666+BB666+BH666+BE666</f>
        <v>0</v>
      </c>
      <c r="AW666" s="139" t="n">
        <f aca="false">AZ666+BC666+BF666+BI666</f>
        <v>0</v>
      </c>
      <c r="AX666" s="139" t="n">
        <f aca="false">SUBTOTAL(9,AY666:AZ666)</f>
        <v>0</v>
      </c>
      <c r="AY666" s="139"/>
      <c r="AZ666" s="139"/>
      <c r="BA666" s="139" t="n">
        <f aca="false">SUBTOTAL(9,BB666:BC666)</f>
        <v>0</v>
      </c>
      <c r="BB666" s="139"/>
      <c r="BC666" s="139"/>
      <c r="BD666" s="139" t="n">
        <f aca="false">SUBTOTAL(9,BE666:BF666)</f>
        <v>0</v>
      </c>
      <c r="BE666" s="139"/>
      <c r="BF666" s="139"/>
      <c r="BG666" s="139" t="n">
        <f aca="false">SUBTOTAL(9,BH666:BI666)</f>
        <v>0</v>
      </c>
      <c r="BH666" s="139"/>
      <c r="BI666" s="139"/>
      <c r="BJ666" s="170"/>
    </row>
    <row r="667" customFormat="false" ht="15.75" hidden="false" customHeight="false" outlineLevel="0" collapsed="false">
      <c r="B667" s="145" t="s">
        <v>149</v>
      </c>
      <c r="C667" s="160" t="s">
        <v>150</v>
      </c>
      <c r="E667" s="139" t="n">
        <f aca="false">+H667+T667+AU667</f>
        <v>0</v>
      </c>
      <c r="F667" s="139" t="n">
        <f aca="false">+I667+U667+AV667</f>
        <v>0</v>
      </c>
      <c r="G667" s="139" t="n">
        <f aca="false">+J667+V667+AW667</f>
        <v>0</v>
      </c>
      <c r="H667" s="139" t="n">
        <f aca="false">SUBTOTAL(9,K667:S667)</f>
        <v>0</v>
      </c>
      <c r="I667" s="139" t="n">
        <f aca="false">L667+O667+R667</f>
        <v>0</v>
      </c>
      <c r="J667" s="139" t="n">
        <f aca="false">M667+P667+S667</f>
        <v>0</v>
      </c>
      <c r="K667" s="139" t="n">
        <f aca="false">SUBTOTAL(9,L667:M667)</f>
        <v>0</v>
      </c>
      <c r="L667" s="139"/>
      <c r="M667" s="139"/>
      <c r="N667" s="139" t="n">
        <f aca="false">SUBTOTAL(9,O667:P667)</f>
        <v>0</v>
      </c>
      <c r="O667" s="139"/>
      <c r="P667" s="139"/>
      <c r="Q667" s="139" t="n">
        <f aca="false">SUBTOTAL(9,R667:S667)</f>
        <v>0</v>
      </c>
      <c r="R667" s="139"/>
      <c r="S667" s="139"/>
      <c r="T667" s="139" t="n">
        <f aca="false">SUBTOTAL(9,W667:AT667)</f>
        <v>0</v>
      </c>
      <c r="U667" s="139" t="n">
        <f aca="false">X667+AA667+AD667+AG667+AJ667+AM667+AP667+AS667</f>
        <v>0</v>
      </c>
      <c r="V667" s="139" t="n">
        <f aca="false">Y667+AB667+AE667+AH667+AK667+AN667+AQ667+AT667</f>
        <v>0</v>
      </c>
      <c r="W667" s="139" t="n">
        <f aca="false">SUBTOTAL(9,X667:Y667)</f>
        <v>0</v>
      </c>
      <c r="X667" s="139"/>
      <c r="Y667" s="139"/>
      <c r="Z667" s="139" t="n">
        <f aca="false">SUBTOTAL(9,AA667:AB667)</f>
        <v>0</v>
      </c>
      <c r="AA667" s="139"/>
      <c r="AB667" s="139"/>
      <c r="AC667" s="139" t="n">
        <f aca="false">SUBTOTAL(9,AD667:AE667)</f>
        <v>0</v>
      </c>
      <c r="AD667" s="139"/>
      <c r="AE667" s="139"/>
      <c r="AF667" s="139" t="n">
        <f aca="false">SUBTOTAL(9,AG667:AH667)</f>
        <v>0</v>
      </c>
      <c r="AG667" s="139"/>
      <c r="AH667" s="139"/>
      <c r="AI667" s="139" t="n">
        <f aca="false">SUBTOTAL(9,AJ667:AK667)</f>
        <v>0</v>
      </c>
      <c r="AJ667" s="139"/>
      <c r="AK667" s="139"/>
      <c r="AL667" s="139" t="n">
        <f aca="false">SUBTOTAL(9,AM667:AN667)</f>
        <v>0</v>
      </c>
      <c r="AM667" s="139"/>
      <c r="AN667" s="139"/>
      <c r="AO667" s="139" t="n">
        <f aca="false">SUBTOTAL(9,AP667:AQ667)</f>
        <v>0</v>
      </c>
      <c r="AP667" s="139"/>
      <c r="AQ667" s="139"/>
      <c r="AR667" s="139" t="n">
        <f aca="false">SUBTOTAL(9,AS667:AT667)</f>
        <v>0</v>
      </c>
      <c r="AS667" s="139"/>
      <c r="AT667" s="139"/>
      <c r="AU667" s="139" t="n">
        <f aca="false">SUBTOTAL(9,AX667:BI667)</f>
        <v>0</v>
      </c>
      <c r="AV667" s="139" t="n">
        <f aca="false">AY667+BB667+BH667+BE667</f>
        <v>0</v>
      </c>
      <c r="AW667" s="139" t="n">
        <f aca="false">AZ667+BC667+BF667+BI667</f>
        <v>0</v>
      </c>
      <c r="AX667" s="139" t="n">
        <f aca="false">SUBTOTAL(9,AY667:AZ667)</f>
        <v>0</v>
      </c>
      <c r="AY667" s="139"/>
      <c r="AZ667" s="139"/>
      <c r="BA667" s="139" t="n">
        <f aca="false">SUBTOTAL(9,BB667:BC667)</f>
        <v>0</v>
      </c>
      <c r="BB667" s="139"/>
      <c r="BC667" s="139"/>
      <c r="BD667" s="139" t="n">
        <f aca="false">SUBTOTAL(9,BE667:BF667)</f>
        <v>0</v>
      </c>
      <c r="BE667" s="139"/>
      <c r="BF667" s="139"/>
      <c r="BG667" s="139" t="n">
        <f aca="false">SUBTOTAL(9,BH667:BI667)</f>
        <v>0</v>
      </c>
      <c r="BH667" s="139"/>
      <c r="BI667" s="139"/>
      <c r="BJ667" s="170"/>
    </row>
    <row r="668" customFormat="false" ht="15.75" hidden="false" customHeight="false" outlineLevel="0" collapsed="false">
      <c r="B668" s="145" t="s">
        <v>152</v>
      </c>
      <c r="C668" s="160" t="s">
        <v>153</v>
      </c>
      <c r="E668" s="139" t="n">
        <f aca="false">+H668+T668+AU668</f>
        <v>0</v>
      </c>
      <c r="F668" s="139" t="n">
        <f aca="false">+I668+U668+AV668</f>
        <v>0</v>
      </c>
      <c r="G668" s="139" t="n">
        <f aca="false">+J668+V668+AW668</f>
        <v>0</v>
      </c>
      <c r="H668" s="139" t="n">
        <f aca="false">SUBTOTAL(9,K668:S668)</f>
        <v>0</v>
      </c>
      <c r="I668" s="139" t="n">
        <f aca="false">L668+O668+R668</f>
        <v>0</v>
      </c>
      <c r="J668" s="139" t="n">
        <f aca="false">M668+P668+S668</f>
        <v>0</v>
      </c>
      <c r="K668" s="139" t="n">
        <f aca="false">SUBTOTAL(9,L668:M668)</f>
        <v>0</v>
      </c>
      <c r="L668" s="139"/>
      <c r="M668" s="139"/>
      <c r="N668" s="139" t="n">
        <f aca="false">SUBTOTAL(9,O668:P668)</f>
        <v>0</v>
      </c>
      <c r="O668" s="139"/>
      <c r="P668" s="139"/>
      <c r="Q668" s="139" t="n">
        <f aca="false">SUBTOTAL(9,R668:S668)</f>
        <v>0</v>
      </c>
      <c r="R668" s="139"/>
      <c r="S668" s="139"/>
      <c r="T668" s="139" t="n">
        <f aca="false">SUBTOTAL(9,W668:AT668)</f>
        <v>0</v>
      </c>
      <c r="U668" s="139" t="n">
        <f aca="false">X668+AA668+AD668+AG668+AJ668+AM668+AP668+AS668</f>
        <v>0</v>
      </c>
      <c r="V668" s="139" t="n">
        <f aca="false">Y668+AB668+AE668+AH668+AK668+AN668+AQ668+AT668</f>
        <v>0</v>
      </c>
      <c r="W668" s="139" t="n">
        <f aca="false">SUBTOTAL(9,X668:Y668)</f>
        <v>0</v>
      </c>
      <c r="X668" s="139"/>
      <c r="Y668" s="139"/>
      <c r="Z668" s="139" t="n">
        <f aca="false">SUBTOTAL(9,AA668:AB668)</f>
        <v>0</v>
      </c>
      <c r="AA668" s="139"/>
      <c r="AB668" s="139"/>
      <c r="AC668" s="139" t="n">
        <f aca="false">SUBTOTAL(9,AD668:AE668)</f>
        <v>0</v>
      </c>
      <c r="AD668" s="139"/>
      <c r="AE668" s="139"/>
      <c r="AF668" s="139" t="n">
        <f aca="false">SUBTOTAL(9,AG668:AH668)</f>
        <v>0</v>
      </c>
      <c r="AG668" s="139"/>
      <c r="AH668" s="139"/>
      <c r="AI668" s="139" t="n">
        <f aca="false">SUBTOTAL(9,AJ668:AK668)</f>
        <v>0</v>
      </c>
      <c r="AJ668" s="139"/>
      <c r="AK668" s="139"/>
      <c r="AL668" s="139" t="n">
        <f aca="false">SUBTOTAL(9,AM668:AN668)</f>
        <v>0</v>
      </c>
      <c r="AM668" s="139"/>
      <c r="AN668" s="139"/>
      <c r="AO668" s="139" t="n">
        <f aca="false">SUBTOTAL(9,AP668:AQ668)</f>
        <v>0</v>
      </c>
      <c r="AP668" s="139"/>
      <c r="AQ668" s="139"/>
      <c r="AR668" s="139" t="n">
        <f aca="false">SUBTOTAL(9,AS668:AT668)</f>
        <v>0</v>
      </c>
      <c r="AS668" s="139"/>
      <c r="AT668" s="139"/>
      <c r="AU668" s="139" t="n">
        <f aca="false">SUBTOTAL(9,AX668:BI668)</f>
        <v>0</v>
      </c>
      <c r="AV668" s="139" t="n">
        <f aca="false">AY668+BB668+BH668+BE668</f>
        <v>0</v>
      </c>
      <c r="AW668" s="139" t="n">
        <f aca="false">AZ668+BC668+BF668+BI668</f>
        <v>0</v>
      </c>
      <c r="AX668" s="139" t="n">
        <f aca="false">SUBTOTAL(9,AY668:AZ668)</f>
        <v>0</v>
      </c>
      <c r="AY668" s="139"/>
      <c r="AZ668" s="139"/>
      <c r="BA668" s="139" t="n">
        <f aca="false">SUBTOTAL(9,BB668:BC668)</f>
        <v>0</v>
      </c>
      <c r="BB668" s="139"/>
      <c r="BC668" s="139"/>
      <c r="BD668" s="139" t="n">
        <f aca="false">SUBTOTAL(9,BE668:BF668)</f>
        <v>0</v>
      </c>
      <c r="BE668" s="139"/>
      <c r="BF668" s="139"/>
      <c r="BG668" s="139" t="n">
        <f aca="false">SUBTOTAL(9,BH668:BI668)</f>
        <v>0</v>
      </c>
      <c r="BH668" s="139"/>
      <c r="BI668" s="139"/>
      <c r="BJ668" s="170"/>
    </row>
    <row r="669" customFormat="false" ht="15.75" hidden="false" customHeight="false" outlineLevel="0" collapsed="false">
      <c r="B669" s="145"/>
      <c r="C669" s="157"/>
      <c r="E669" s="139"/>
      <c r="F669" s="139"/>
      <c r="G669" s="139"/>
      <c r="H669" s="139"/>
      <c r="I669" s="139"/>
      <c r="J669" s="139"/>
      <c r="K669" s="139"/>
      <c r="L669" s="139"/>
      <c r="M669" s="139"/>
      <c r="N669" s="139"/>
      <c r="O669" s="139"/>
      <c r="P669" s="139"/>
      <c r="Q669" s="139"/>
      <c r="R669" s="139"/>
      <c r="S669" s="139"/>
      <c r="T669" s="139"/>
      <c r="U669" s="139"/>
      <c r="V669" s="139"/>
      <c r="W669" s="139"/>
      <c r="X669" s="139"/>
      <c r="Y669" s="139"/>
      <c r="Z669" s="139"/>
      <c r="AA669" s="139"/>
      <c r="AB669" s="139"/>
      <c r="AC669" s="139"/>
      <c r="AD669" s="139"/>
      <c r="AE669" s="139"/>
      <c r="AF669" s="139"/>
      <c r="AG669" s="139"/>
      <c r="AH669" s="139"/>
      <c r="AI669" s="139"/>
      <c r="AJ669" s="139"/>
      <c r="AK669" s="139"/>
      <c r="AL669" s="139"/>
      <c r="AM669" s="139"/>
      <c r="AN669" s="139"/>
      <c r="AO669" s="139"/>
      <c r="AP669" s="139"/>
      <c r="AQ669" s="139"/>
      <c r="AR669" s="139"/>
      <c r="AS669" s="139"/>
      <c r="AT669" s="139"/>
      <c r="AU669" s="139"/>
      <c r="AV669" s="139" t="n">
        <f aca="false">AY669+BB669+BH669+BE669</f>
        <v>0</v>
      </c>
      <c r="AW669" s="139" t="n">
        <f aca="false">AZ669+BC669+BF669+BI669</f>
        <v>0</v>
      </c>
      <c r="AX669" s="139"/>
      <c r="AY669" s="139"/>
      <c r="AZ669" s="139"/>
      <c r="BA669" s="139"/>
      <c r="BB669" s="139"/>
      <c r="BC669" s="139"/>
      <c r="BD669" s="139"/>
      <c r="BE669" s="139"/>
      <c r="BF669" s="139"/>
      <c r="BG669" s="139"/>
      <c r="BH669" s="139"/>
      <c r="BI669" s="139"/>
      <c r="BJ669" s="170"/>
    </row>
    <row r="670" customFormat="false" ht="15.75" hidden="false" customHeight="false" outlineLevel="0" collapsed="false">
      <c r="B670" s="141"/>
      <c r="C670" s="153" t="s">
        <v>222</v>
      </c>
      <c r="E670" s="143" t="n">
        <f aca="false">+H670+T670+AU670</f>
        <v>0</v>
      </c>
      <c r="F670" s="143" t="n">
        <f aca="false">+I670+U670+AV670</f>
        <v>0</v>
      </c>
      <c r="G670" s="143" t="n">
        <f aca="false">+J670+V670+AW670</f>
        <v>0</v>
      </c>
      <c r="H670" s="143" t="n">
        <f aca="false">SUBTOTAL(9,K670:S670)</f>
        <v>0</v>
      </c>
      <c r="I670" s="143" t="n">
        <f aca="false">L670+O670+R670</f>
        <v>0</v>
      </c>
      <c r="J670" s="143" t="n">
        <f aca="false">M670+P670+S670</f>
        <v>0</v>
      </c>
      <c r="K670" s="143" t="n">
        <f aca="false">SUBTOTAL(9,L670:M670)</f>
        <v>0</v>
      </c>
      <c r="L670" s="143"/>
      <c r="M670" s="143"/>
      <c r="N670" s="143" t="n">
        <f aca="false">SUBTOTAL(9,O670:P670)</f>
        <v>0</v>
      </c>
      <c r="O670" s="143"/>
      <c r="P670" s="143"/>
      <c r="Q670" s="143" t="n">
        <f aca="false">SUBTOTAL(9,R670:S670)</f>
        <v>0</v>
      </c>
      <c r="R670" s="143"/>
      <c r="S670" s="143"/>
      <c r="T670" s="143" t="n">
        <f aca="false">SUBTOTAL(9,W670:AT670)</f>
        <v>0</v>
      </c>
      <c r="U670" s="143" t="n">
        <f aca="false">X670+AA670+AD670+AG670+AJ670+AM670+AP670+AS670</f>
        <v>0</v>
      </c>
      <c r="V670" s="143" t="n">
        <f aca="false">Y670+AB670+AE670+AH670+AK670+AN670+AQ670+AT670</f>
        <v>0</v>
      </c>
      <c r="W670" s="143" t="n">
        <f aca="false">SUBTOTAL(9,X670:Y670)</f>
        <v>0</v>
      </c>
      <c r="X670" s="143"/>
      <c r="Y670" s="143"/>
      <c r="Z670" s="143" t="n">
        <f aca="false">SUBTOTAL(9,AA670:AB670)</f>
        <v>0</v>
      </c>
      <c r="AA670" s="143"/>
      <c r="AB670" s="143"/>
      <c r="AC670" s="143" t="n">
        <f aca="false">SUBTOTAL(9,AD670:AE670)</f>
        <v>0</v>
      </c>
      <c r="AD670" s="143"/>
      <c r="AE670" s="143"/>
      <c r="AF670" s="143" t="n">
        <f aca="false">SUBTOTAL(9,AG670:AH670)</f>
        <v>0</v>
      </c>
      <c r="AG670" s="143"/>
      <c r="AH670" s="143"/>
      <c r="AI670" s="143" t="n">
        <f aca="false">SUBTOTAL(9,AJ670:AK670)</f>
        <v>0</v>
      </c>
      <c r="AJ670" s="143"/>
      <c r="AK670" s="143"/>
      <c r="AL670" s="143" t="n">
        <f aca="false">SUBTOTAL(9,AM670:AN670)</f>
        <v>0</v>
      </c>
      <c r="AM670" s="143"/>
      <c r="AN670" s="143"/>
      <c r="AO670" s="143" t="n">
        <f aca="false">SUBTOTAL(9,AP670:AQ670)</f>
        <v>0</v>
      </c>
      <c r="AP670" s="143"/>
      <c r="AQ670" s="143"/>
      <c r="AR670" s="143" t="n">
        <f aca="false">SUBTOTAL(9,AS670:AT670)</f>
        <v>0</v>
      </c>
      <c r="AS670" s="143"/>
      <c r="AT670" s="143"/>
      <c r="AU670" s="143" t="n">
        <f aca="false">SUBTOTAL(9,AX670:BI670)</f>
        <v>0</v>
      </c>
      <c r="AV670" s="143" t="n">
        <f aca="false">AY670+BB670+BH670+BE670</f>
        <v>0</v>
      </c>
      <c r="AW670" s="143" t="n">
        <f aca="false">AZ670+BC670+BF670+BI670</f>
        <v>0</v>
      </c>
      <c r="AX670" s="143" t="n">
        <f aca="false">SUBTOTAL(9,AY670:AZ670)</f>
        <v>0</v>
      </c>
      <c r="AY670" s="143"/>
      <c r="AZ670" s="143"/>
      <c r="BA670" s="143" t="n">
        <f aca="false">SUBTOTAL(9,BB670:BC670)</f>
        <v>0</v>
      </c>
      <c r="BB670" s="143"/>
      <c r="BC670" s="143"/>
      <c r="BD670" s="143" t="n">
        <f aca="false">SUBTOTAL(9,BE670:BF670)</f>
        <v>0</v>
      </c>
      <c r="BE670" s="143"/>
      <c r="BF670" s="143"/>
      <c r="BG670" s="143" t="n">
        <f aca="false">SUBTOTAL(9,BH670:BI670)</f>
        <v>0</v>
      </c>
      <c r="BH670" s="143"/>
      <c r="BI670" s="143"/>
      <c r="BJ670" s="171"/>
    </row>
    <row r="671" customFormat="false" ht="15.75" hidden="false" customHeight="false" outlineLevel="0" collapsed="false">
      <c r="B671" s="145" t="s">
        <v>192</v>
      </c>
      <c r="C671" s="157" t="s">
        <v>193</v>
      </c>
      <c r="E671" s="139" t="n">
        <f aca="false">+H671+T671+AU671</f>
        <v>0</v>
      </c>
      <c r="F671" s="139" t="n">
        <f aca="false">+I671+U671+AV671</f>
        <v>0</v>
      </c>
      <c r="G671" s="139" t="n">
        <f aca="false">+J671+V671+AW671</f>
        <v>0</v>
      </c>
      <c r="H671" s="139" t="n">
        <f aca="false">SUBTOTAL(9,K671:S671)</f>
        <v>0</v>
      </c>
      <c r="I671" s="139" t="n">
        <f aca="false">L671+O671+R671</f>
        <v>0</v>
      </c>
      <c r="J671" s="139" t="n">
        <f aca="false">M671+P671+S671</f>
        <v>0</v>
      </c>
      <c r="K671" s="139" t="n">
        <f aca="false">SUBTOTAL(9,L671:M671)</f>
        <v>0</v>
      </c>
      <c r="L671" s="139" t="n">
        <f aca="false">L672+L690</f>
        <v>0</v>
      </c>
      <c r="M671" s="139" t="n">
        <f aca="false">M672+M690</f>
        <v>0</v>
      </c>
      <c r="N671" s="139" t="n">
        <f aca="false">SUBTOTAL(9,O671:P671)</f>
        <v>0</v>
      </c>
      <c r="O671" s="139" t="n">
        <f aca="false">O672+O690</f>
        <v>0</v>
      </c>
      <c r="P671" s="139" t="n">
        <f aca="false">P672+P690</f>
        <v>0</v>
      </c>
      <c r="Q671" s="139" t="n">
        <f aca="false">SUBTOTAL(9,R671:S671)</f>
        <v>0</v>
      </c>
      <c r="R671" s="139" t="n">
        <f aca="false">R672+R690</f>
        <v>0</v>
      </c>
      <c r="S671" s="139" t="n">
        <f aca="false">S672+S690</f>
        <v>0</v>
      </c>
      <c r="T671" s="139" t="n">
        <f aca="false">SUBTOTAL(9,W671:AT671)</f>
        <v>0</v>
      </c>
      <c r="U671" s="139" t="n">
        <f aca="false">X671+AA671+AD671+AG671+AJ671+AM671+AP671+AS671</f>
        <v>0</v>
      </c>
      <c r="V671" s="139" t="n">
        <f aca="false">Y671+AB671+AE671+AH671+AK671+AN671+AQ671+AT671</f>
        <v>0</v>
      </c>
      <c r="W671" s="139" t="n">
        <f aca="false">SUBTOTAL(9,X671:Y671)</f>
        <v>0</v>
      </c>
      <c r="X671" s="139" t="n">
        <f aca="false">X672+X690</f>
        <v>0</v>
      </c>
      <c r="Y671" s="139" t="n">
        <f aca="false">Y672+Y690</f>
        <v>0</v>
      </c>
      <c r="Z671" s="139" t="n">
        <f aca="false">SUBTOTAL(9,AA671:AB671)</f>
        <v>0</v>
      </c>
      <c r="AA671" s="139" t="n">
        <f aca="false">AA672+AA690</f>
        <v>0</v>
      </c>
      <c r="AB671" s="139" t="n">
        <f aca="false">AB672+AB690</f>
        <v>0</v>
      </c>
      <c r="AC671" s="139" t="n">
        <f aca="false">SUBTOTAL(9,AD671:AE671)</f>
        <v>0</v>
      </c>
      <c r="AD671" s="139" t="n">
        <f aca="false">AD672+AD690</f>
        <v>0</v>
      </c>
      <c r="AE671" s="139" t="n">
        <f aca="false">AE672+AE690</f>
        <v>0</v>
      </c>
      <c r="AF671" s="139" t="n">
        <f aca="false">SUBTOTAL(9,AG671:AH671)</f>
        <v>0</v>
      </c>
      <c r="AG671" s="139" t="n">
        <f aca="false">AG672+AG690</f>
        <v>0</v>
      </c>
      <c r="AH671" s="139" t="n">
        <f aca="false">AH672+AH690</f>
        <v>0</v>
      </c>
      <c r="AI671" s="139" t="n">
        <f aca="false">SUBTOTAL(9,AJ671:AK671)</f>
        <v>0</v>
      </c>
      <c r="AJ671" s="139" t="n">
        <f aca="false">AJ672+AJ690</f>
        <v>0</v>
      </c>
      <c r="AK671" s="139" t="n">
        <f aca="false">AK672+AK690</f>
        <v>0</v>
      </c>
      <c r="AL671" s="139" t="n">
        <f aca="false">SUBTOTAL(9,AM671:AN671)</f>
        <v>0</v>
      </c>
      <c r="AM671" s="139" t="n">
        <f aca="false">AM672+AM690</f>
        <v>0</v>
      </c>
      <c r="AN671" s="139" t="n">
        <f aca="false">AN672+AN690</f>
        <v>0</v>
      </c>
      <c r="AO671" s="139" t="n">
        <f aca="false">SUBTOTAL(9,AP671:AQ671)</f>
        <v>0</v>
      </c>
      <c r="AP671" s="139" t="n">
        <f aca="false">AP672+AP690</f>
        <v>0</v>
      </c>
      <c r="AQ671" s="139" t="n">
        <f aca="false">AQ672+AQ690</f>
        <v>0</v>
      </c>
      <c r="AR671" s="139" t="n">
        <f aca="false">SUBTOTAL(9,AS671:AT671)</f>
        <v>0</v>
      </c>
      <c r="AS671" s="139" t="n">
        <f aca="false">AS672+AS690</f>
        <v>0</v>
      </c>
      <c r="AT671" s="139" t="n">
        <f aca="false">AT672+AT690</f>
        <v>0</v>
      </c>
      <c r="AU671" s="139" t="n">
        <f aca="false">SUBTOTAL(9,AX671:BI671)</f>
        <v>0</v>
      </c>
      <c r="AV671" s="139" t="n">
        <f aca="false">AY671+BB671+BH671+BE671</f>
        <v>0</v>
      </c>
      <c r="AW671" s="139" t="n">
        <f aca="false">AZ671+BC671+BF671+BI671</f>
        <v>0</v>
      </c>
      <c r="AX671" s="139" t="n">
        <f aca="false">SUBTOTAL(9,AY671:AZ671)</f>
        <v>0</v>
      </c>
      <c r="AY671" s="139" t="n">
        <f aca="false">AY672+AY690</f>
        <v>0</v>
      </c>
      <c r="AZ671" s="139" t="n">
        <f aca="false">AZ672+AZ690</f>
        <v>0</v>
      </c>
      <c r="BA671" s="139" t="n">
        <f aca="false">SUBTOTAL(9,BB671:BC671)</f>
        <v>0</v>
      </c>
      <c r="BB671" s="139" t="n">
        <f aca="false">BB672+BB690</f>
        <v>0</v>
      </c>
      <c r="BC671" s="139" t="n">
        <f aca="false">BC672+BC690</f>
        <v>0</v>
      </c>
      <c r="BD671" s="139" t="n">
        <f aca="false">SUBTOTAL(9,BE671:BF671)</f>
        <v>0</v>
      </c>
      <c r="BE671" s="139" t="n">
        <f aca="false">BE672+BE690</f>
        <v>0</v>
      </c>
      <c r="BF671" s="139" t="n">
        <f aca="false">BF672+BF690</f>
        <v>0</v>
      </c>
      <c r="BG671" s="139" t="n">
        <f aca="false">SUBTOTAL(9,BH671:BI671)</f>
        <v>0</v>
      </c>
      <c r="BH671" s="139" t="n">
        <f aca="false">BH672+BH690</f>
        <v>0</v>
      </c>
      <c r="BI671" s="139" t="n">
        <f aca="false">BI672+BI690</f>
        <v>0</v>
      </c>
      <c r="BJ671" s="170"/>
    </row>
    <row r="672" customFormat="false" ht="15.75" hidden="false" customHeight="false" outlineLevel="0" collapsed="false">
      <c r="B672" s="141" t="s">
        <v>38</v>
      </c>
      <c r="C672" s="153" t="s">
        <v>88</v>
      </c>
      <c r="E672" s="143" t="n">
        <f aca="false">+H672+T672+AU672</f>
        <v>0</v>
      </c>
      <c r="F672" s="143" t="n">
        <f aca="false">+I672+U672+AV672</f>
        <v>0</v>
      </c>
      <c r="G672" s="143" t="n">
        <f aca="false">+J672+V672+AW672</f>
        <v>0</v>
      </c>
      <c r="H672" s="143" t="n">
        <f aca="false">SUBTOTAL(9,K672:S672)</f>
        <v>0</v>
      </c>
      <c r="I672" s="143" t="n">
        <f aca="false">L672+O672+R672</f>
        <v>0</v>
      </c>
      <c r="J672" s="143" t="n">
        <f aca="false">M672+P672+S672</f>
        <v>0</v>
      </c>
      <c r="K672" s="143" t="n">
        <f aca="false">SUBTOTAL(9,L672:M672)</f>
        <v>0</v>
      </c>
      <c r="L672" s="143" t="n">
        <f aca="false">L673+L676+L677+L683+L687</f>
        <v>0</v>
      </c>
      <c r="M672" s="143" t="n">
        <f aca="false">M673+M676+M677+M683+M687</f>
        <v>0</v>
      </c>
      <c r="N672" s="143" t="n">
        <f aca="false">SUBTOTAL(9,O672:P672)</f>
        <v>0</v>
      </c>
      <c r="O672" s="143" t="n">
        <f aca="false">O673+O676+O677+O683+O687</f>
        <v>0</v>
      </c>
      <c r="P672" s="143" t="n">
        <f aca="false">P673+P676+P677+P683+P687</f>
        <v>0</v>
      </c>
      <c r="Q672" s="143" t="n">
        <f aca="false">SUBTOTAL(9,R672:S672)</f>
        <v>0</v>
      </c>
      <c r="R672" s="143" t="n">
        <f aca="false">R673+R676+R677+R683+R687</f>
        <v>0</v>
      </c>
      <c r="S672" s="143" t="n">
        <f aca="false">S673+S676+S677+S683+S687</f>
        <v>0</v>
      </c>
      <c r="T672" s="143" t="n">
        <f aca="false">SUBTOTAL(9,W672:AT672)</f>
        <v>0</v>
      </c>
      <c r="U672" s="143" t="n">
        <f aca="false">X672+AA672+AD672+AG672+AJ672+AM672+AP672+AS672</f>
        <v>0</v>
      </c>
      <c r="V672" s="143" t="n">
        <f aca="false">Y672+AB672+AE672+AH672+AK672+AN672+AQ672+AT672</f>
        <v>0</v>
      </c>
      <c r="W672" s="143" t="n">
        <f aca="false">SUBTOTAL(9,X672:Y672)</f>
        <v>0</v>
      </c>
      <c r="X672" s="143" t="n">
        <f aca="false">X673+X676+X677+X683+X687</f>
        <v>0</v>
      </c>
      <c r="Y672" s="143" t="n">
        <f aca="false">Y673+Y676+Y677+Y683+Y687</f>
        <v>0</v>
      </c>
      <c r="Z672" s="143" t="n">
        <f aca="false">SUBTOTAL(9,AA672:AB672)</f>
        <v>0</v>
      </c>
      <c r="AA672" s="143" t="n">
        <f aca="false">AA673+AA676+AA677+AA683+AA687</f>
        <v>0</v>
      </c>
      <c r="AB672" s="143" t="n">
        <f aca="false">AB673+AB676+AB677+AB683+AB687</f>
        <v>0</v>
      </c>
      <c r="AC672" s="143" t="n">
        <f aca="false">SUBTOTAL(9,AD672:AE672)</f>
        <v>0</v>
      </c>
      <c r="AD672" s="143" t="n">
        <f aca="false">AD673+AD676+AD677+AD683+AD687</f>
        <v>0</v>
      </c>
      <c r="AE672" s="143" t="n">
        <f aca="false">AE673+AE676+AE677+AE683+AE687</f>
        <v>0</v>
      </c>
      <c r="AF672" s="143" t="n">
        <f aca="false">SUBTOTAL(9,AG672:AH672)</f>
        <v>0</v>
      </c>
      <c r="AG672" s="143" t="n">
        <f aca="false">AG673+AG676+AG677+AG683+AG687</f>
        <v>0</v>
      </c>
      <c r="AH672" s="143" t="n">
        <f aca="false">AH673+AH676+AH677+AH683+AH687</f>
        <v>0</v>
      </c>
      <c r="AI672" s="143" t="n">
        <f aca="false">SUBTOTAL(9,AJ672:AK672)</f>
        <v>0</v>
      </c>
      <c r="AJ672" s="143" t="n">
        <f aca="false">AJ673+AJ676+AJ677+AJ683+AJ687</f>
        <v>0</v>
      </c>
      <c r="AK672" s="143" t="n">
        <f aca="false">AK673+AK676+AK677+AK683+AK687</f>
        <v>0</v>
      </c>
      <c r="AL672" s="143" t="n">
        <f aca="false">SUBTOTAL(9,AM672:AN672)</f>
        <v>0</v>
      </c>
      <c r="AM672" s="143" t="n">
        <f aca="false">AM673+AM676+AM677+AM683+AM687</f>
        <v>0</v>
      </c>
      <c r="AN672" s="143" t="n">
        <f aca="false">AN673+AN676+AN677+AN683+AN687</f>
        <v>0</v>
      </c>
      <c r="AO672" s="143" t="n">
        <f aca="false">SUBTOTAL(9,AP672:AQ672)</f>
        <v>0</v>
      </c>
      <c r="AP672" s="143" t="n">
        <f aca="false">AP673+AP676+AP677+AP683+AP687</f>
        <v>0</v>
      </c>
      <c r="AQ672" s="143" t="n">
        <f aca="false">AQ673+AQ676+AQ677+AQ683+AQ687</f>
        <v>0</v>
      </c>
      <c r="AR672" s="143" t="n">
        <f aca="false">SUBTOTAL(9,AS672:AT672)</f>
        <v>0</v>
      </c>
      <c r="AS672" s="143" t="n">
        <f aca="false">AS673+AS676+AS677+AS683+AS687</f>
        <v>0</v>
      </c>
      <c r="AT672" s="143" t="n">
        <f aca="false">AT673+AT676+AT677+AT683+AT687</f>
        <v>0</v>
      </c>
      <c r="AU672" s="143" t="n">
        <f aca="false">SUBTOTAL(9,AX672:BI672)</f>
        <v>0</v>
      </c>
      <c r="AV672" s="143" t="n">
        <f aca="false">AY672+BB672+BH672+BE672</f>
        <v>0</v>
      </c>
      <c r="AW672" s="143" t="n">
        <f aca="false">AZ672+BC672+BF672+BI672</f>
        <v>0</v>
      </c>
      <c r="AX672" s="143" t="n">
        <f aca="false">SUBTOTAL(9,AY672:AZ672)</f>
        <v>0</v>
      </c>
      <c r="AY672" s="143" t="n">
        <f aca="false">AY673+AY676+AY677+AY683+AY687</f>
        <v>0</v>
      </c>
      <c r="AZ672" s="143" t="n">
        <f aca="false">AZ673+AZ676+AZ677+AZ683+AZ687</f>
        <v>0</v>
      </c>
      <c r="BA672" s="143" t="n">
        <f aca="false">SUBTOTAL(9,BB672:BC672)</f>
        <v>0</v>
      </c>
      <c r="BB672" s="143" t="n">
        <f aca="false">BB673+BB676+BB677+BB683+BB687</f>
        <v>0</v>
      </c>
      <c r="BC672" s="143" t="n">
        <f aca="false">BC673+BC676+BC677+BC683+BC687</f>
        <v>0</v>
      </c>
      <c r="BD672" s="143" t="n">
        <f aca="false">SUBTOTAL(9,BE672:BF672)</f>
        <v>0</v>
      </c>
      <c r="BE672" s="143" t="n">
        <f aca="false">BE673+BE676+BE677+BE683+BE687</f>
        <v>0</v>
      </c>
      <c r="BF672" s="143" t="n">
        <f aca="false">BF673+BF676+BF677+BF683+BF687</f>
        <v>0</v>
      </c>
      <c r="BG672" s="143" t="n">
        <f aca="false">SUBTOTAL(9,BH672:BI672)</f>
        <v>0</v>
      </c>
      <c r="BH672" s="143" t="n">
        <f aca="false">BH673+BH676+BH677+BH683+BH687</f>
        <v>0</v>
      </c>
      <c r="BI672" s="143" t="n">
        <f aca="false">BI673+BI676+BI677+BI683+BI687</f>
        <v>0</v>
      </c>
      <c r="BJ672" s="171"/>
    </row>
    <row r="673" customFormat="false" ht="16.5" hidden="false" customHeight="true" outlineLevel="0" collapsed="false">
      <c r="B673" s="145" t="s">
        <v>40</v>
      </c>
      <c r="C673" s="146" t="s">
        <v>89</v>
      </c>
      <c r="E673" s="139" t="n">
        <f aca="false">+H673+T673+AU673</f>
        <v>0</v>
      </c>
      <c r="F673" s="139" t="n">
        <f aca="false">+I673+U673+AV673</f>
        <v>0</v>
      </c>
      <c r="G673" s="139" t="n">
        <f aca="false">+J673+V673+AW673</f>
        <v>0</v>
      </c>
      <c r="H673" s="139" t="n">
        <f aca="false">SUBTOTAL(9,K673:S673)</f>
        <v>0</v>
      </c>
      <c r="I673" s="139" t="n">
        <f aca="false">L673+O673+R673</f>
        <v>0</v>
      </c>
      <c r="J673" s="139" t="n">
        <f aca="false">M673+P673+S673</f>
        <v>0</v>
      </c>
      <c r="K673" s="139" t="n">
        <f aca="false">SUBTOTAL(9,L673:M673)</f>
        <v>0</v>
      </c>
      <c r="L673" s="139" t="n">
        <f aca="false">SUM(L674:L675)</f>
        <v>0</v>
      </c>
      <c r="M673" s="139" t="n">
        <f aca="false">SUM(M674:M675)</f>
        <v>0</v>
      </c>
      <c r="N673" s="139" t="n">
        <f aca="false">SUBTOTAL(9,O673:P673)</f>
        <v>0</v>
      </c>
      <c r="O673" s="139" t="n">
        <f aca="false">SUM(O674:O675)</f>
        <v>0</v>
      </c>
      <c r="P673" s="139" t="n">
        <f aca="false">SUM(P674:P675)</f>
        <v>0</v>
      </c>
      <c r="Q673" s="139" t="n">
        <f aca="false">SUBTOTAL(9,R673:S673)</f>
        <v>0</v>
      </c>
      <c r="R673" s="139" t="n">
        <f aca="false">SUM(R674:R675)</f>
        <v>0</v>
      </c>
      <c r="S673" s="139" t="n">
        <f aca="false">SUM(S674:S675)</f>
        <v>0</v>
      </c>
      <c r="T673" s="139" t="n">
        <f aca="false">SUBTOTAL(9,W673:AT673)</f>
        <v>0</v>
      </c>
      <c r="U673" s="139" t="n">
        <f aca="false">X673+AA673+AD673+AG673+AJ673+AM673+AP673+AS673</f>
        <v>0</v>
      </c>
      <c r="V673" s="139" t="n">
        <f aca="false">Y673+AB673+AE673+AH673+AK673+AN673+AQ673+AT673</f>
        <v>0</v>
      </c>
      <c r="W673" s="139" t="n">
        <f aca="false">SUBTOTAL(9,X673:Y673)</f>
        <v>0</v>
      </c>
      <c r="X673" s="139" t="n">
        <f aca="false">SUM(X674:X675)</f>
        <v>0</v>
      </c>
      <c r="Y673" s="139" t="n">
        <f aca="false">SUM(Y674:Y675)</f>
        <v>0</v>
      </c>
      <c r="Z673" s="139" t="n">
        <f aca="false">SUBTOTAL(9,AA673:AB673)</f>
        <v>0</v>
      </c>
      <c r="AA673" s="139" t="n">
        <f aca="false">SUM(AA674:AA675)</f>
        <v>0</v>
      </c>
      <c r="AB673" s="139" t="n">
        <f aca="false">SUM(AB674:AB675)</f>
        <v>0</v>
      </c>
      <c r="AC673" s="139" t="n">
        <f aca="false">SUBTOTAL(9,AD673:AE673)</f>
        <v>0</v>
      </c>
      <c r="AD673" s="139" t="n">
        <f aca="false">SUM(AD674:AD675)</f>
        <v>0</v>
      </c>
      <c r="AE673" s="139" t="n">
        <f aca="false">SUM(AE674:AE675)</f>
        <v>0</v>
      </c>
      <c r="AF673" s="139" t="n">
        <f aca="false">SUBTOTAL(9,AG673:AH673)</f>
        <v>0</v>
      </c>
      <c r="AG673" s="139" t="n">
        <f aca="false">SUM(AG674:AG675)</f>
        <v>0</v>
      </c>
      <c r="AH673" s="139" t="n">
        <f aca="false">SUM(AH674:AH675)</f>
        <v>0</v>
      </c>
      <c r="AI673" s="139" t="n">
        <f aca="false">SUBTOTAL(9,AJ673:AK673)</f>
        <v>0</v>
      </c>
      <c r="AJ673" s="139" t="n">
        <f aca="false">SUM(AJ674:AJ675)</f>
        <v>0</v>
      </c>
      <c r="AK673" s="139" t="n">
        <f aca="false">SUM(AK674:AK675)</f>
        <v>0</v>
      </c>
      <c r="AL673" s="139" t="n">
        <f aca="false">SUBTOTAL(9,AM673:AN673)</f>
        <v>0</v>
      </c>
      <c r="AM673" s="139" t="n">
        <f aca="false">SUM(AM674:AM675)</f>
        <v>0</v>
      </c>
      <c r="AN673" s="139" t="n">
        <f aca="false">SUM(AN674:AN675)</f>
        <v>0</v>
      </c>
      <c r="AO673" s="139" t="n">
        <f aca="false">SUBTOTAL(9,AP673:AQ673)</f>
        <v>0</v>
      </c>
      <c r="AP673" s="139" t="n">
        <f aca="false">SUM(AP674:AP675)</f>
        <v>0</v>
      </c>
      <c r="AQ673" s="139" t="n">
        <f aca="false">SUM(AQ674:AQ675)</f>
        <v>0</v>
      </c>
      <c r="AR673" s="139" t="n">
        <f aca="false">SUBTOTAL(9,AS673:AT673)</f>
        <v>0</v>
      </c>
      <c r="AS673" s="139" t="n">
        <f aca="false">SUM(AS674:AS675)</f>
        <v>0</v>
      </c>
      <c r="AT673" s="139" t="n">
        <f aca="false">SUM(AT674:AT675)</f>
        <v>0</v>
      </c>
      <c r="AU673" s="139" t="n">
        <f aca="false">SUBTOTAL(9,AX673:BI673)</f>
        <v>0</v>
      </c>
      <c r="AV673" s="139" t="n">
        <f aca="false">AY673+BB673+BH673+BE673</f>
        <v>0</v>
      </c>
      <c r="AW673" s="139" t="n">
        <f aca="false">AZ673+BC673+BF673+BI673</f>
        <v>0</v>
      </c>
      <c r="AX673" s="139" t="n">
        <f aca="false">SUBTOTAL(9,AY673:AZ673)</f>
        <v>0</v>
      </c>
      <c r="AY673" s="139" t="n">
        <f aca="false">SUM(AY674:AY675)</f>
        <v>0</v>
      </c>
      <c r="AZ673" s="139" t="n">
        <f aca="false">SUM(AZ674:AZ675)</f>
        <v>0</v>
      </c>
      <c r="BA673" s="139" t="n">
        <f aca="false">SUBTOTAL(9,BB673:BC673)</f>
        <v>0</v>
      </c>
      <c r="BB673" s="139" t="n">
        <f aca="false">SUM(BB674:BB675)</f>
        <v>0</v>
      </c>
      <c r="BC673" s="139" t="n">
        <f aca="false">SUM(BC674:BC675)</f>
        <v>0</v>
      </c>
      <c r="BD673" s="139" t="n">
        <f aca="false">SUBTOTAL(9,BE673:BF673)</f>
        <v>0</v>
      </c>
      <c r="BE673" s="139" t="n">
        <f aca="false">SUM(BE674:BE675)</f>
        <v>0</v>
      </c>
      <c r="BF673" s="139" t="n">
        <f aca="false">SUM(BF674:BF675)</f>
        <v>0</v>
      </c>
      <c r="BG673" s="139" t="n">
        <f aca="false">SUBTOTAL(9,BH673:BI673)</f>
        <v>0</v>
      </c>
      <c r="BH673" s="139" t="n">
        <f aca="false">SUM(BH674:BH675)</f>
        <v>0</v>
      </c>
      <c r="BI673" s="139" t="n">
        <f aca="false">SUM(BI674:BI675)</f>
        <v>0</v>
      </c>
      <c r="BJ673" s="170"/>
    </row>
    <row r="674" customFormat="false" ht="15.75" hidden="false" customHeight="false" outlineLevel="0" collapsed="false">
      <c r="B674" s="145" t="s">
        <v>43</v>
      </c>
      <c r="C674" s="158" t="s">
        <v>91</v>
      </c>
      <c r="E674" s="139" t="n">
        <f aca="false">+H674+T674+AU674</f>
        <v>0</v>
      </c>
      <c r="F674" s="139" t="n">
        <f aca="false">+I674+U674+AV674</f>
        <v>0</v>
      </c>
      <c r="G674" s="139" t="n">
        <f aca="false">+J674+V674+AW674</f>
        <v>0</v>
      </c>
      <c r="H674" s="139" t="n">
        <f aca="false">SUBTOTAL(9,K674:S674)</f>
        <v>0</v>
      </c>
      <c r="I674" s="139" t="n">
        <f aca="false">L674+O674+R674</f>
        <v>0</v>
      </c>
      <c r="J674" s="139" t="n">
        <f aca="false">M674+P674+S674</f>
        <v>0</v>
      </c>
      <c r="K674" s="139" t="n">
        <f aca="false">SUBTOTAL(9,L674:M674)</f>
        <v>0</v>
      </c>
      <c r="L674" s="139"/>
      <c r="M674" s="139"/>
      <c r="N674" s="139" t="n">
        <f aca="false">SUBTOTAL(9,O674:P674)</f>
        <v>0</v>
      </c>
      <c r="O674" s="139"/>
      <c r="P674" s="139"/>
      <c r="Q674" s="139" t="n">
        <f aca="false">SUBTOTAL(9,R674:S674)</f>
        <v>0</v>
      </c>
      <c r="R674" s="139"/>
      <c r="S674" s="139"/>
      <c r="T674" s="139" t="n">
        <f aca="false">SUBTOTAL(9,W674:AT674)</f>
        <v>0</v>
      </c>
      <c r="U674" s="139" t="n">
        <f aca="false">X674+AA674+AD674+AG674+AJ674+AM674+AP674+AS674</f>
        <v>0</v>
      </c>
      <c r="V674" s="139" t="n">
        <f aca="false">Y674+AB674+AE674+AH674+AK674+AN674+AQ674+AT674</f>
        <v>0</v>
      </c>
      <c r="W674" s="139" t="n">
        <f aca="false">SUBTOTAL(9,X674:Y674)</f>
        <v>0</v>
      </c>
      <c r="X674" s="139"/>
      <c r="Y674" s="139"/>
      <c r="Z674" s="139" t="n">
        <f aca="false">SUBTOTAL(9,AA674:AB674)</f>
        <v>0</v>
      </c>
      <c r="AA674" s="139"/>
      <c r="AB674" s="139"/>
      <c r="AC674" s="139" t="n">
        <f aca="false">SUBTOTAL(9,AD674:AE674)</f>
        <v>0</v>
      </c>
      <c r="AD674" s="139"/>
      <c r="AE674" s="139"/>
      <c r="AF674" s="139" t="n">
        <f aca="false">SUBTOTAL(9,AG674:AH674)</f>
        <v>0</v>
      </c>
      <c r="AG674" s="139"/>
      <c r="AH674" s="139"/>
      <c r="AI674" s="139" t="n">
        <f aca="false">SUBTOTAL(9,AJ674:AK674)</f>
        <v>0</v>
      </c>
      <c r="AJ674" s="139"/>
      <c r="AK674" s="139"/>
      <c r="AL674" s="139" t="n">
        <f aca="false">SUBTOTAL(9,AM674:AN674)</f>
        <v>0</v>
      </c>
      <c r="AM674" s="139"/>
      <c r="AN674" s="139"/>
      <c r="AO674" s="139" t="n">
        <f aca="false">SUBTOTAL(9,AP674:AQ674)</f>
        <v>0</v>
      </c>
      <c r="AP674" s="139"/>
      <c r="AQ674" s="139"/>
      <c r="AR674" s="139" t="n">
        <f aca="false">SUBTOTAL(9,AS674:AT674)</f>
        <v>0</v>
      </c>
      <c r="AS674" s="139"/>
      <c r="AT674" s="139"/>
      <c r="AU674" s="139" t="n">
        <f aca="false">SUBTOTAL(9,AX674:BI674)</f>
        <v>0</v>
      </c>
      <c r="AV674" s="139" t="n">
        <f aca="false">AY674+BB674+BH674+BE674</f>
        <v>0</v>
      </c>
      <c r="AW674" s="139" t="n">
        <f aca="false">AZ674+BC674+BF674+BI674</f>
        <v>0</v>
      </c>
      <c r="AX674" s="139" t="n">
        <f aca="false">SUBTOTAL(9,AY674:AZ674)</f>
        <v>0</v>
      </c>
      <c r="AY674" s="139"/>
      <c r="AZ674" s="139"/>
      <c r="BA674" s="139" t="n">
        <f aca="false">SUBTOTAL(9,BB674:BC674)</f>
        <v>0</v>
      </c>
      <c r="BB674" s="139"/>
      <c r="BC674" s="139"/>
      <c r="BD674" s="139" t="n">
        <f aca="false">SUBTOTAL(9,BE674:BF674)</f>
        <v>0</v>
      </c>
      <c r="BE674" s="139"/>
      <c r="BF674" s="139"/>
      <c r="BG674" s="139" t="n">
        <f aca="false">SUBTOTAL(9,BH674:BI674)</f>
        <v>0</v>
      </c>
      <c r="BH674" s="139"/>
      <c r="BI674" s="139"/>
      <c r="BJ674" s="170"/>
    </row>
    <row r="675" customFormat="false" ht="15.75" hidden="false" customHeight="false" outlineLevel="0" collapsed="false">
      <c r="B675" s="145" t="s">
        <v>93</v>
      </c>
      <c r="C675" s="158" t="s">
        <v>94</v>
      </c>
      <c r="E675" s="139" t="n">
        <f aca="false">+H675+T675+AU675</f>
        <v>0</v>
      </c>
      <c r="F675" s="139" t="n">
        <f aca="false">+I675+U675+AV675</f>
        <v>0</v>
      </c>
      <c r="G675" s="139" t="n">
        <f aca="false">+J675+V675+AW675</f>
        <v>0</v>
      </c>
      <c r="H675" s="139" t="n">
        <f aca="false">SUBTOTAL(9,K675:S675)</f>
        <v>0</v>
      </c>
      <c r="I675" s="139" t="n">
        <f aca="false">L675+O675+R675</f>
        <v>0</v>
      </c>
      <c r="J675" s="139" t="n">
        <f aca="false">M675+P675+S675</f>
        <v>0</v>
      </c>
      <c r="K675" s="139" t="n">
        <f aca="false">SUBTOTAL(9,L675:M675)</f>
        <v>0</v>
      </c>
      <c r="L675" s="139"/>
      <c r="M675" s="139"/>
      <c r="N675" s="139" t="n">
        <f aca="false">SUBTOTAL(9,O675:P675)</f>
        <v>0</v>
      </c>
      <c r="O675" s="139"/>
      <c r="P675" s="139"/>
      <c r="Q675" s="139" t="n">
        <f aca="false">SUBTOTAL(9,R675:S675)</f>
        <v>0</v>
      </c>
      <c r="R675" s="139"/>
      <c r="S675" s="139"/>
      <c r="T675" s="139" t="n">
        <f aca="false">SUBTOTAL(9,W675:AT675)</f>
        <v>0</v>
      </c>
      <c r="U675" s="139" t="n">
        <f aca="false">X675+AA675+AD675+AG675+AJ675+AM675+AP675+AS675</f>
        <v>0</v>
      </c>
      <c r="V675" s="139" t="n">
        <f aca="false">Y675+AB675+AE675+AH675+AK675+AN675+AQ675+AT675</f>
        <v>0</v>
      </c>
      <c r="W675" s="139" t="n">
        <f aca="false">SUBTOTAL(9,X675:Y675)</f>
        <v>0</v>
      </c>
      <c r="X675" s="139"/>
      <c r="Y675" s="139"/>
      <c r="Z675" s="139" t="n">
        <f aca="false">SUBTOTAL(9,AA675:AB675)</f>
        <v>0</v>
      </c>
      <c r="AA675" s="139"/>
      <c r="AB675" s="139"/>
      <c r="AC675" s="139" t="n">
        <f aca="false">SUBTOTAL(9,AD675:AE675)</f>
        <v>0</v>
      </c>
      <c r="AD675" s="139"/>
      <c r="AE675" s="139"/>
      <c r="AF675" s="139" t="n">
        <f aca="false">SUBTOTAL(9,AG675:AH675)</f>
        <v>0</v>
      </c>
      <c r="AG675" s="139"/>
      <c r="AH675" s="139"/>
      <c r="AI675" s="139" t="n">
        <f aca="false">SUBTOTAL(9,AJ675:AK675)</f>
        <v>0</v>
      </c>
      <c r="AJ675" s="139"/>
      <c r="AK675" s="139"/>
      <c r="AL675" s="139" t="n">
        <f aca="false">SUBTOTAL(9,AM675:AN675)</f>
        <v>0</v>
      </c>
      <c r="AM675" s="139"/>
      <c r="AN675" s="139"/>
      <c r="AO675" s="139" t="n">
        <f aca="false">SUBTOTAL(9,AP675:AQ675)</f>
        <v>0</v>
      </c>
      <c r="AP675" s="139"/>
      <c r="AQ675" s="139"/>
      <c r="AR675" s="139" t="n">
        <f aca="false">SUBTOTAL(9,AS675:AT675)</f>
        <v>0</v>
      </c>
      <c r="AS675" s="139"/>
      <c r="AT675" s="139"/>
      <c r="AU675" s="139" t="n">
        <f aca="false">SUBTOTAL(9,AX675:BI675)</f>
        <v>0</v>
      </c>
      <c r="AV675" s="139" t="n">
        <f aca="false">AY675+BB675+BH675+BE675</f>
        <v>0</v>
      </c>
      <c r="AW675" s="139" t="n">
        <f aca="false">AZ675+BC675+BF675+BI675</f>
        <v>0</v>
      </c>
      <c r="AX675" s="139" t="n">
        <f aca="false">SUBTOTAL(9,AY675:AZ675)</f>
        <v>0</v>
      </c>
      <c r="AY675" s="139"/>
      <c r="AZ675" s="139"/>
      <c r="BA675" s="139" t="n">
        <f aca="false">SUBTOTAL(9,BB675:BC675)</f>
        <v>0</v>
      </c>
      <c r="BB675" s="139"/>
      <c r="BC675" s="139"/>
      <c r="BD675" s="139" t="n">
        <f aca="false">SUBTOTAL(9,BE675:BF675)</f>
        <v>0</v>
      </c>
      <c r="BE675" s="139"/>
      <c r="BF675" s="139"/>
      <c r="BG675" s="139" t="n">
        <f aca="false">SUBTOTAL(9,BH675:BI675)</f>
        <v>0</v>
      </c>
      <c r="BH675" s="139"/>
      <c r="BI675" s="139"/>
      <c r="BJ675" s="170"/>
    </row>
    <row r="676" customFormat="false" ht="15.75" hidden="false" customHeight="false" outlineLevel="0" collapsed="false">
      <c r="B676" s="145" t="s">
        <v>51</v>
      </c>
      <c r="C676" s="146" t="s">
        <v>96</v>
      </c>
      <c r="E676" s="139" t="n">
        <f aca="false">+H676+T676+AU676</f>
        <v>0</v>
      </c>
      <c r="F676" s="139" t="n">
        <f aca="false">+I676+U676+AV676</f>
        <v>0</v>
      </c>
      <c r="G676" s="139" t="n">
        <f aca="false">+J676+V676+AW676</f>
        <v>0</v>
      </c>
      <c r="H676" s="139" t="n">
        <f aca="false">SUBTOTAL(9,K676:S676)</f>
        <v>0</v>
      </c>
      <c r="I676" s="139" t="n">
        <f aca="false">L676+O676+R676</f>
        <v>0</v>
      </c>
      <c r="J676" s="139" t="n">
        <f aca="false">M676+P676+S676</f>
        <v>0</v>
      </c>
      <c r="K676" s="139" t="n">
        <f aca="false">SUBTOTAL(9,L676:M676)</f>
        <v>0</v>
      </c>
      <c r="L676" s="139"/>
      <c r="M676" s="139"/>
      <c r="N676" s="139" t="n">
        <f aca="false">SUBTOTAL(9,O676:P676)</f>
        <v>0</v>
      </c>
      <c r="O676" s="139"/>
      <c r="P676" s="139"/>
      <c r="Q676" s="139" t="n">
        <f aca="false">SUBTOTAL(9,R676:S676)</f>
        <v>0</v>
      </c>
      <c r="R676" s="139"/>
      <c r="S676" s="139"/>
      <c r="T676" s="139" t="n">
        <f aca="false">SUBTOTAL(9,W676:AT676)</f>
        <v>0</v>
      </c>
      <c r="U676" s="139" t="n">
        <f aca="false">X676+AA676+AD676+AG676+AJ676+AM676+AP676+AS676</f>
        <v>0</v>
      </c>
      <c r="V676" s="139" t="n">
        <f aca="false">Y676+AB676+AE676+AH676+AK676+AN676+AQ676+AT676</f>
        <v>0</v>
      </c>
      <c r="W676" s="139" t="n">
        <f aca="false">SUBTOTAL(9,X676:Y676)</f>
        <v>0</v>
      </c>
      <c r="X676" s="139"/>
      <c r="Y676" s="139"/>
      <c r="Z676" s="139" t="n">
        <f aca="false">SUBTOTAL(9,AA676:AB676)</f>
        <v>0</v>
      </c>
      <c r="AA676" s="139"/>
      <c r="AB676" s="139"/>
      <c r="AC676" s="139" t="n">
        <f aca="false">SUBTOTAL(9,AD676:AE676)</f>
        <v>0</v>
      </c>
      <c r="AD676" s="139"/>
      <c r="AE676" s="139"/>
      <c r="AF676" s="139" t="n">
        <f aca="false">SUBTOTAL(9,AG676:AH676)</f>
        <v>0</v>
      </c>
      <c r="AG676" s="139"/>
      <c r="AH676" s="139"/>
      <c r="AI676" s="139" t="n">
        <f aca="false">SUBTOTAL(9,AJ676:AK676)</f>
        <v>0</v>
      </c>
      <c r="AJ676" s="139"/>
      <c r="AK676" s="139"/>
      <c r="AL676" s="139" t="n">
        <f aca="false">SUBTOTAL(9,AM676:AN676)</f>
        <v>0</v>
      </c>
      <c r="AM676" s="139"/>
      <c r="AN676" s="139"/>
      <c r="AO676" s="139" t="n">
        <f aca="false">SUBTOTAL(9,AP676:AQ676)</f>
        <v>0</v>
      </c>
      <c r="AP676" s="139"/>
      <c r="AQ676" s="139"/>
      <c r="AR676" s="139" t="n">
        <f aca="false">SUBTOTAL(9,AS676:AT676)</f>
        <v>0</v>
      </c>
      <c r="AS676" s="139"/>
      <c r="AT676" s="139"/>
      <c r="AU676" s="139" t="n">
        <f aca="false">SUBTOTAL(9,AX676:BI676)</f>
        <v>0</v>
      </c>
      <c r="AV676" s="139" t="n">
        <f aca="false">AY676+BB676+BH676+BE676</f>
        <v>0</v>
      </c>
      <c r="AW676" s="139" t="n">
        <f aca="false">AZ676+BC676+BF676+BI676</f>
        <v>0</v>
      </c>
      <c r="AX676" s="139" t="n">
        <f aca="false">SUBTOTAL(9,AY676:AZ676)</f>
        <v>0</v>
      </c>
      <c r="AY676" s="139"/>
      <c r="AZ676" s="139"/>
      <c r="BA676" s="139" t="n">
        <f aca="false">SUBTOTAL(9,BB676:BC676)</f>
        <v>0</v>
      </c>
      <c r="BB676" s="139"/>
      <c r="BC676" s="139"/>
      <c r="BD676" s="139" t="n">
        <f aca="false">SUBTOTAL(9,BE676:BF676)</f>
        <v>0</v>
      </c>
      <c r="BE676" s="139"/>
      <c r="BF676" s="139"/>
      <c r="BG676" s="139" t="n">
        <f aca="false">SUBTOTAL(9,BH676:BI676)</f>
        <v>0</v>
      </c>
      <c r="BH676" s="139"/>
      <c r="BI676" s="139"/>
      <c r="BJ676" s="170"/>
    </row>
    <row r="677" customFormat="false" ht="15.75" hidden="false" customHeight="false" outlineLevel="0" collapsed="false">
      <c r="B677" s="145" t="s">
        <v>54</v>
      </c>
      <c r="C677" s="146" t="s">
        <v>98</v>
      </c>
      <c r="E677" s="139" t="n">
        <f aca="false">+H677+T677+AU677</f>
        <v>0</v>
      </c>
      <c r="F677" s="139" t="n">
        <f aca="false">+I677+U677+AV677</f>
        <v>0</v>
      </c>
      <c r="G677" s="139" t="n">
        <f aca="false">+J677+V677+AW677</f>
        <v>0</v>
      </c>
      <c r="H677" s="139" t="n">
        <f aca="false">SUBTOTAL(9,K677:S677)</f>
        <v>0</v>
      </c>
      <c r="I677" s="139" t="n">
        <f aca="false">L677+O677+R677</f>
        <v>0</v>
      </c>
      <c r="J677" s="139" t="n">
        <f aca="false">M677+P677+S677</f>
        <v>0</v>
      </c>
      <c r="K677" s="139" t="n">
        <f aca="false">SUBTOTAL(9,L677:M677)</f>
        <v>0</v>
      </c>
      <c r="L677" s="139" t="n">
        <f aca="false">SUM(L678:L682)</f>
        <v>0</v>
      </c>
      <c r="M677" s="139" t="n">
        <f aca="false">SUM(M678:M682)</f>
        <v>0</v>
      </c>
      <c r="N677" s="139" t="n">
        <f aca="false">SUBTOTAL(9,O677:P677)</f>
        <v>0</v>
      </c>
      <c r="O677" s="139" t="n">
        <f aca="false">SUM(O678:O682)</f>
        <v>0</v>
      </c>
      <c r="P677" s="139" t="n">
        <f aca="false">SUM(P678:P682)</f>
        <v>0</v>
      </c>
      <c r="Q677" s="139" t="n">
        <f aca="false">SUBTOTAL(9,R677:S677)</f>
        <v>0</v>
      </c>
      <c r="R677" s="139" t="n">
        <f aca="false">SUM(R678:R682)</f>
        <v>0</v>
      </c>
      <c r="S677" s="139" t="n">
        <f aca="false">SUM(S678:S682)</f>
        <v>0</v>
      </c>
      <c r="T677" s="139" t="n">
        <f aca="false">SUBTOTAL(9,W677:AT677)</f>
        <v>0</v>
      </c>
      <c r="U677" s="139" t="n">
        <f aca="false">X677+AA677+AD677+AG677+AJ677+AM677+AP677+AS677</f>
        <v>0</v>
      </c>
      <c r="V677" s="139" t="n">
        <f aca="false">Y677+AB677+AE677+AH677+AK677+AN677+AQ677+AT677</f>
        <v>0</v>
      </c>
      <c r="W677" s="139" t="n">
        <f aca="false">SUBTOTAL(9,X677:Y677)</f>
        <v>0</v>
      </c>
      <c r="X677" s="139" t="n">
        <f aca="false">SUM(X678:X682)</f>
        <v>0</v>
      </c>
      <c r="Y677" s="139" t="n">
        <f aca="false">SUM(Y678:Y682)</f>
        <v>0</v>
      </c>
      <c r="Z677" s="139" t="n">
        <f aca="false">SUBTOTAL(9,AA677:AB677)</f>
        <v>0</v>
      </c>
      <c r="AA677" s="139" t="n">
        <f aca="false">SUM(AA678:AA682)</f>
        <v>0</v>
      </c>
      <c r="AB677" s="139" t="n">
        <f aca="false">SUM(AB678:AB682)</f>
        <v>0</v>
      </c>
      <c r="AC677" s="139" t="n">
        <f aca="false">SUBTOTAL(9,AD677:AE677)</f>
        <v>0</v>
      </c>
      <c r="AD677" s="139" t="n">
        <f aca="false">SUM(AD678:AD682)</f>
        <v>0</v>
      </c>
      <c r="AE677" s="139" t="n">
        <f aca="false">SUM(AE678:AE682)</f>
        <v>0</v>
      </c>
      <c r="AF677" s="139" t="n">
        <f aca="false">SUBTOTAL(9,AG677:AH677)</f>
        <v>0</v>
      </c>
      <c r="AG677" s="139" t="n">
        <f aca="false">SUM(AG678:AG682)</f>
        <v>0</v>
      </c>
      <c r="AH677" s="139" t="n">
        <f aca="false">SUM(AH678:AH682)</f>
        <v>0</v>
      </c>
      <c r="AI677" s="139" t="n">
        <f aca="false">SUBTOTAL(9,AJ677:AK677)</f>
        <v>0</v>
      </c>
      <c r="AJ677" s="139" t="n">
        <f aca="false">SUM(AJ678:AJ682)</f>
        <v>0</v>
      </c>
      <c r="AK677" s="139" t="n">
        <f aca="false">SUM(AK678:AK682)</f>
        <v>0</v>
      </c>
      <c r="AL677" s="139" t="n">
        <f aca="false">SUBTOTAL(9,AM677:AN677)</f>
        <v>0</v>
      </c>
      <c r="AM677" s="139" t="n">
        <f aca="false">SUM(AM678:AM682)</f>
        <v>0</v>
      </c>
      <c r="AN677" s="139" t="n">
        <f aca="false">SUM(AN678:AN682)</f>
        <v>0</v>
      </c>
      <c r="AO677" s="139" t="n">
        <f aca="false">SUBTOTAL(9,AP677:AQ677)</f>
        <v>0</v>
      </c>
      <c r="AP677" s="139" t="n">
        <f aca="false">SUM(AP678:AP682)</f>
        <v>0</v>
      </c>
      <c r="AQ677" s="139" t="n">
        <f aca="false">SUM(AQ678:AQ682)</f>
        <v>0</v>
      </c>
      <c r="AR677" s="139" t="n">
        <f aca="false">SUBTOTAL(9,AS677:AT677)</f>
        <v>0</v>
      </c>
      <c r="AS677" s="139" t="n">
        <f aca="false">SUM(AS678:AS682)</f>
        <v>0</v>
      </c>
      <c r="AT677" s="139" t="n">
        <f aca="false">SUM(AT678:AT682)</f>
        <v>0</v>
      </c>
      <c r="AU677" s="139" t="n">
        <f aca="false">SUBTOTAL(9,AX677:BI677)</f>
        <v>0</v>
      </c>
      <c r="AV677" s="139" t="n">
        <f aca="false">AY677+BB677+BH677+BE677</f>
        <v>0</v>
      </c>
      <c r="AW677" s="139" t="n">
        <f aca="false">AZ677+BC677+BF677+BI677</f>
        <v>0</v>
      </c>
      <c r="AX677" s="139" t="n">
        <f aca="false">SUBTOTAL(9,AY677:AZ677)</f>
        <v>0</v>
      </c>
      <c r="AY677" s="139" t="n">
        <f aca="false">SUM(AY678:AY682)</f>
        <v>0</v>
      </c>
      <c r="AZ677" s="139" t="n">
        <f aca="false">SUM(AZ678:AZ682)</f>
        <v>0</v>
      </c>
      <c r="BA677" s="139" t="n">
        <f aca="false">SUBTOTAL(9,BB677:BC677)</f>
        <v>0</v>
      </c>
      <c r="BB677" s="139" t="n">
        <f aca="false">SUM(BB678:BB682)</f>
        <v>0</v>
      </c>
      <c r="BC677" s="139" t="n">
        <f aca="false">SUM(BC678:BC682)</f>
        <v>0</v>
      </c>
      <c r="BD677" s="139" t="n">
        <f aca="false">SUBTOTAL(9,BE677:BF677)</f>
        <v>0</v>
      </c>
      <c r="BE677" s="139" t="n">
        <f aca="false">SUM(BE678:BE682)</f>
        <v>0</v>
      </c>
      <c r="BF677" s="139" t="n">
        <f aca="false">SUM(BF678:BF682)</f>
        <v>0</v>
      </c>
      <c r="BG677" s="139" t="n">
        <f aca="false">SUBTOTAL(9,BH677:BI677)</f>
        <v>0</v>
      </c>
      <c r="BH677" s="139" t="n">
        <f aca="false">SUM(BH678:BH682)</f>
        <v>0</v>
      </c>
      <c r="BI677" s="139" t="n">
        <f aca="false">SUM(BI678:BI682)</f>
        <v>0</v>
      </c>
      <c r="BJ677" s="170"/>
    </row>
    <row r="678" customFormat="false" ht="15.75" hidden="false" customHeight="false" outlineLevel="0" collapsed="false">
      <c r="B678" s="145" t="s">
        <v>100</v>
      </c>
      <c r="C678" s="158" t="s">
        <v>101</v>
      </c>
      <c r="E678" s="139" t="n">
        <f aca="false">+H678+T678+AU678</f>
        <v>0</v>
      </c>
      <c r="F678" s="139" t="n">
        <f aca="false">+I678+U678+AV678</f>
        <v>0</v>
      </c>
      <c r="G678" s="139" t="n">
        <f aca="false">+J678+V678+AW678</f>
        <v>0</v>
      </c>
      <c r="H678" s="139" t="n">
        <f aca="false">SUBTOTAL(9,K678:S678)</f>
        <v>0</v>
      </c>
      <c r="I678" s="139" t="n">
        <f aca="false">L678+O678+R678</f>
        <v>0</v>
      </c>
      <c r="J678" s="139" t="n">
        <f aca="false">M678+P678+S678</f>
        <v>0</v>
      </c>
      <c r="K678" s="139" t="n">
        <f aca="false">SUBTOTAL(9,L678:M678)</f>
        <v>0</v>
      </c>
      <c r="L678" s="139"/>
      <c r="M678" s="139"/>
      <c r="N678" s="139" t="n">
        <f aca="false">SUBTOTAL(9,O678:P678)</f>
        <v>0</v>
      </c>
      <c r="O678" s="139"/>
      <c r="P678" s="139"/>
      <c r="Q678" s="139" t="n">
        <f aca="false">SUBTOTAL(9,R678:S678)</f>
        <v>0</v>
      </c>
      <c r="R678" s="139"/>
      <c r="S678" s="139"/>
      <c r="T678" s="139" t="n">
        <f aca="false">SUBTOTAL(9,W678:AT678)</f>
        <v>0</v>
      </c>
      <c r="U678" s="139" t="n">
        <f aca="false">X678+AA678+AD678+AG678+AJ678+AM678+AP678+AS678</f>
        <v>0</v>
      </c>
      <c r="V678" s="139" t="n">
        <f aca="false">Y678+AB678+AE678+AH678+AK678+AN678+AQ678+AT678</f>
        <v>0</v>
      </c>
      <c r="W678" s="139" t="n">
        <f aca="false">SUBTOTAL(9,X678:Y678)</f>
        <v>0</v>
      </c>
      <c r="X678" s="139"/>
      <c r="Y678" s="139"/>
      <c r="Z678" s="139" t="n">
        <f aca="false">SUBTOTAL(9,AA678:AB678)</f>
        <v>0</v>
      </c>
      <c r="AA678" s="139"/>
      <c r="AB678" s="139"/>
      <c r="AC678" s="139" t="n">
        <f aca="false">SUBTOTAL(9,AD678:AE678)</f>
        <v>0</v>
      </c>
      <c r="AD678" s="139"/>
      <c r="AE678" s="139"/>
      <c r="AF678" s="139" t="n">
        <f aca="false">SUBTOTAL(9,AG678:AH678)</f>
        <v>0</v>
      </c>
      <c r="AG678" s="139"/>
      <c r="AH678" s="139"/>
      <c r="AI678" s="139" t="n">
        <f aca="false">SUBTOTAL(9,AJ678:AK678)</f>
        <v>0</v>
      </c>
      <c r="AJ678" s="139"/>
      <c r="AK678" s="139"/>
      <c r="AL678" s="139" t="n">
        <f aca="false">SUBTOTAL(9,AM678:AN678)</f>
        <v>0</v>
      </c>
      <c r="AM678" s="139"/>
      <c r="AN678" s="139"/>
      <c r="AO678" s="139" t="n">
        <f aca="false">SUBTOTAL(9,AP678:AQ678)</f>
        <v>0</v>
      </c>
      <c r="AP678" s="139"/>
      <c r="AQ678" s="139"/>
      <c r="AR678" s="139" t="n">
        <f aca="false">SUBTOTAL(9,AS678:AT678)</f>
        <v>0</v>
      </c>
      <c r="AS678" s="139"/>
      <c r="AT678" s="139"/>
      <c r="AU678" s="139" t="n">
        <f aca="false">SUBTOTAL(9,AX678:BI678)</f>
        <v>0</v>
      </c>
      <c r="AV678" s="139" t="n">
        <f aca="false">AY678+BB678+BH678+BE678</f>
        <v>0</v>
      </c>
      <c r="AW678" s="139" t="n">
        <f aca="false">AZ678+BC678+BF678+BI678</f>
        <v>0</v>
      </c>
      <c r="AX678" s="139" t="n">
        <f aca="false">SUBTOTAL(9,AY678:AZ678)</f>
        <v>0</v>
      </c>
      <c r="AY678" s="139"/>
      <c r="AZ678" s="139"/>
      <c r="BA678" s="139" t="n">
        <f aca="false">SUBTOTAL(9,BB678:BC678)</f>
        <v>0</v>
      </c>
      <c r="BB678" s="139"/>
      <c r="BC678" s="139"/>
      <c r="BD678" s="139" t="n">
        <f aca="false">SUBTOTAL(9,BE678:BF678)</f>
        <v>0</v>
      </c>
      <c r="BE678" s="139"/>
      <c r="BF678" s="139"/>
      <c r="BG678" s="139" t="n">
        <f aca="false">SUBTOTAL(9,BH678:BI678)</f>
        <v>0</v>
      </c>
      <c r="BH678" s="139"/>
      <c r="BI678" s="139"/>
      <c r="BJ678" s="170"/>
    </row>
    <row r="679" customFormat="false" ht="15.75" hidden="false" customHeight="false" outlineLevel="0" collapsed="false">
      <c r="B679" s="145" t="s">
        <v>103</v>
      </c>
      <c r="C679" s="158" t="s">
        <v>104</v>
      </c>
      <c r="E679" s="139" t="n">
        <f aca="false">+H679+T679+AU679</f>
        <v>0</v>
      </c>
      <c r="F679" s="139" t="n">
        <f aca="false">+I679+U679+AV679</f>
        <v>0</v>
      </c>
      <c r="G679" s="139" t="n">
        <f aca="false">+J679+V679+AW679</f>
        <v>0</v>
      </c>
      <c r="H679" s="139" t="n">
        <f aca="false">SUBTOTAL(9,K679:S679)</f>
        <v>0</v>
      </c>
      <c r="I679" s="139" t="n">
        <f aca="false">L679+O679+R679</f>
        <v>0</v>
      </c>
      <c r="J679" s="139" t="n">
        <f aca="false">M679+P679+S679</f>
        <v>0</v>
      </c>
      <c r="K679" s="139" t="n">
        <f aca="false">SUBTOTAL(9,L679:M679)</f>
        <v>0</v>
      </c>
      <c r="L679" s="139"/>
      <c r="M679" s="139"/>
      <c r="N679" s="139" t="n">
        <f aca="false">SUBTOTAL(9,O679:P679)</f>
        <v>0</v>
      </c>
      <c r="O679" s="139"/>
      <c r="P679" s="139"/>
      <c r="Q679" s="139" t="n">
        <f aca="false">SUBTOTAL(9,R679:S679)</f>
        <v>0</v>
      </c>
      <c r="R679" s="139"/>
      <c r="S679" s="139"/>
      <c r="T679" s="139" t="n">
        <f aca="false">SUBTOTAL(9,W679:AT679)</f>
        <v>0</v>
      </c>
      <c r="U679" s="139" t="n">
        <f aca="false">X679+AA679+AD679+AG679+AJ679+AM679+AP679+AS679</f>
        <v>0</v>
      </c>
      <c r="V679" s="139" t="n">
        <f aca="false">Y679+AB679+AE679+AH679+AK679+AN679+AQ679+AT679</f>
        <v>0</v>
      </c>
      <c r="W679" s="139" t="n">
        <f aca="false">SUBTOTAL(9,X679:Y679)</f>
        <v>0</v>
      </c>
      <c r="X679" s="139"/>
      <c r="Y679" s="139"/>
      <c r="Z679" s="139" t="n">
        <f aca="false">SUBTOTAL(9,AA679:AB679)</f>
        <v>0</v>
      </c>
      <c r="AA679" s="139"/>
      <c r="AB679" s="139"/>
      <c r="AC679" s="139" t="n">
        <f aca="false">SUBTOTAL(9,AD679:AE679)</f>
        <v>0</v>
      </c>
      <c r="AD679" s="139"/>
      <c r="AE679" s="139"/>
      <c r="AF679" s="139" t="n">
        <f aca="false">SUBTOTAL(9,AG679:AH679)</f>
        <v>0</v>
      </c>
      <c r="AG679" s="139"/>
      <c r="AH679" s="139"/>
      <c r="AI679" s="139" t="n">
        <f aca="false">SUBTOTAL(9,AJ679:AK679)</f>
        <v>0</v>
      </c>
      <c r="AJ679" s="139"/>
      <c r="AK679" s="139"/>
      <c r="AL679" s="139" t="n">
        <f aca="false">SUBTOTAL(9,AM679:AN679)</f>
        <v>0</v>
      </c>
      <c r="AM679" s="139"/>
      <c r="AN679" s="139"/>
      <c r="AO679" s="139" t="n">
        <f aca="false">SUBTOTAL(9,AP679:AQ679)</f>
        <v>0</v>
      </c>
      <c r="AP679" s="139"/>
      <c r="AQ679" s="139"/>
      <c r="AR679" s="139" t="n">
        <f aca="false">SUBTOTAL(9,AS679:AT679)</f>
        <v>0</v>
      </c>
      <c r="AS679" s="139"/>
      <c r="AT679" s="139"/>
      <c r="AU679" s="139" t="n">
        <f aca="false">SUBTOTAL(9,AX679:BI679)</f>
        <v>0</v>
      </c>
      <c r="AV679" s="139" t="n">
        <f aca="false">AY679+BB679+BH679+BE679</f>
        <v>0</v>
      </c>
      <c r="AW679" s="139" t="n">
        <f aca="false">AZ679+BC679+BF679+BI679</f>
        <v>0</v>
      </c>
      <c r="AX679" s="139" t="n">
        <f aca="false">SUBTOTAL(9,AY679:AZ679)</f>
        <v>0</v>
      </c>
      <c r="AY679" s="139"/>
      <c r="AZ679" s="139"/>
      <c r="BA679" s="139" t="n">
        <f aca="false">SUBTOTAL(9,BB679:BC679)</f>
        <v>0</v>
      </c>
      <c r="BB679" s="139"/>
      <c r="BC679" s="139"/>
      <c r="BD679" s="139" t="n">
        <f aca="false">SUBTOTAL(9,BE679:BF679)</f>
        <v>0</v>
      </c>
      <c r="BE679" s="139"/>
      <c r="BF679" s="139"/>
      <c r="BG679" s="139" t="n">
        <f aca="false">SUBTOTAL(9,BH679:BI679)</f>
        <v>0</v>
      </c>
      <c r="BH679" s="139"/>
      <c r="BI679" s="139"/>
      <c r="BJ679" s="170"/>
    </row>
    <row r="680" customFormat="false" ht="15.75" hidden="false" customHeight="false" outlineLevel="0" collapsed="false">
      <c r="B680" s="145" t="s">
        <v>106</v>
      </c>
      <c r="C680" s="158" t="s">
        <v>107</v>
      </c>
      <c r="E680" s="139" t="n">
        <f aca="false">+H680+T680+AU680</f>
        <v>0</v>
      </c>
      <c r="F680" s="139" t="n">
        <f aca="false">+I680+U680+AV680</f>
        <v>0</v>
      </c>
      <c r="G680" s="139" t="n">
        <f aca="false">+J680+V680+AW680</f>
        <v>0</v>
      </c>
      <c r="H680" s="139" t="n">
        <f aca="false">SUBTOTAL(9,K680:S680)</f>
        <v>0</v>
      </c>
      <c r="I680" s="139" t="n">
        <f aca="false">L680+O680+R680</f>
        <v>0</v>
      </c>
      <c r="J680" s="139" t="n">
        <f aca="false">M680+P680+S680</f>
        <v>0</v>
      </c>
      <c r="K680" s="139" t="n">
        <f aca="false">SUBTOTAL(9,L680:M680)</f>
        <v>0</v>
      </c>
      <c r="L680" s="139"/>
      <c r="M680" s="139"/>
      <c r="N680" s="139" t="n">
        <f aca="false">SUBTOTAL(9,O680:P680)</f>
        <v>0</v>
      </c>
      <c r="O680" s="139"/>
      <c r="P680" s="139"/>
      <c r="Q680" s="139" t="n">
        <f aca="false">SUBTOTAL(9,R680:S680)</f>
        <v>0</v>
      </c>
      <c r="R680" s="139"/>
      <c r="S680" s="139"/>
      <c r="T680" s="139" t="n">
        <f aca="false">SUBTOTAL(9,W680:AT680)</f>
        <v>0</v>
      </c>
      <c r="U680" s="139" t="n">
        <f aca="false">X680+AA680+AD680+AG680+AJ680+AM680+AP680+AS680</f>
        <v>0</v>
      </c>
      <c r="V680" s="139" t="n">
        <f aca="false">Y680+AB680+AE680+AH680+AK680+AN680+AQ680+AT680</f>
        <v>0</v>
      </c>
      <c r="W680" s="139" t="n">
        <f aca="false">SUBTOTAL(9,X680:Y680)</f>
        <v>0</v>
      </c>
      <c r="X680" s="139"/>
      <c r="Y680" s="139"/>
      <c r="Z680" s="139" t="n">
        <f aca="false">SUBTOTAL(9,AA680:AB680)</f>
        <v>0</v>
      </c>
      <c r="AA680" s="139"/>
      <c r="AB680" s="139"/>
      <c r="AC680" s="139" t="n">
        <f aca="false">SUBTOTAL(9,AD680:AE680)</f>
        <v>0</v>
      </c>
      <c r="AD680" s="139"/>
      <c r="AE680" s="139"/>
      <c r="AF680" s="139" t="n">
        <f aca="false">SUBTOTAL(9,AG680:AH680)</f>
        <v>0</v>
      </c>
      <c r="AG680" s="139"/>
      <c r="AH680" s="139"/>
      <c r="AI680" s="139" t="n">
        <f aca="false">SUBTOTAL(9,AJ680:AK680)</f>
        <v>0</v>
      </c>
      <c r="AJ680" s="139"/>
      <c r="AK680" s="139"/>
      <c r="AL680" s="139" t="n">
        <f aca="false">SUBTOTAL(9,AM680:AN680)</f>
        <v>0</v>
      </c>
      <c r="AM680" s="139"/>
      <c r="AN680" s="139"/>
      <c r="AO680" s="139" t="n">
        <f aca="false">SUBTOTAL(9,AP680:AQ680)</f>
        <v>0</v>
      </c>
      <c r="AP680" s="139"/>
      <c r="AQ680" s="139"/>
      <c r="AR680" s="139" t="n">
        <f aca="false">SUBTOTAL(9,AS680:AT680)</f>
        <v>0</v>
      </c>
      <c r="AS680" s="139"/>
      <c r="AT680" s="139"/>
      <c r="AU680" s="139" t="n">
        <f aca="false">SUBTOTAL(9,AX680:BI680)</f>
        <v>0</v>
      </c>
      <c r="AV680" s="139" t="n">
        <f aca="false">AY680+BB680+BH680+BE680</f>
        <v>0</v>
      </c>
      <c r="AW680" s="139" t="n">
        <f aca="false">AZ680+BC680+BF680+BI680</f>
        <v>0</v>
      </c>
      <c r="AX680" s="139" t="n">
        <f aca="false">SUBTOTAL(9,AY680:AZ680)</f>
        <v>0</v>
      </c>
      <c r="AY680" s="139"/>
      <c r="AZ680" s="139"/>
      <c r="BA680" s="139" t="n">
        <f aca="false">SUBTOTAL(9,BB680:BC680)</f>
        <v>0</v>
      </c>
      <c r="BB680" s="139"/>
      <c r="BC680" s="139"/>
      <c r="BD680" s="139" t="n">
        <f aca="false">SUBTOTAL(9,BE680:BF680)</f>
        <v>0</v>
      </c>
      <c r="BE680" s="139"/>
      <c r="BF680" s="139"/>
      <c r="BG680" s="139" t="n">
        <f aca="false">SUBTOTAL(9,BH680:BI680)</f>
        <v>0</v>
      </c>
      <c r="BH680" s="139"/>
      <c r="BI680" s="139"/>
      <c r="BJ680" s="170"/>
    </row>
    <row r="681" customFormat="false" ht="31.5" hidden="false" customHeight="false" outlineLevel="0" collapsed="false">
      <c r="B681" s="145" t="s">
        <v>109</v>
      </c>
      <c r="C681" s="158" t="s">
        <v>110</v>
      </c>
      <c r="E681" s="139" t="n">
        <f aca="false">+H681+T681+AU681</f>
        <v>0</v>
      </c>
      <c r="F681" s="139" t="n">
        <f aca="false">+I681+U681+AV681</f>
        <v>0</v>
      </c>
      <c r="G681" s="139" t="n">
        <f aca="false">+J681+V681+AW681</f>
        <v>0</v>
      </c>
      <c r="H681" s="139" t="n">
        <f aca="false">SUBTOTAL(9,K681:S681)</f>
        <v>0</v>
      </c>
      <c r="I681" s="139" t="n">
        <f aca="false">L681+O681+R681</f>
        <v>0</v>
      </c>
      <c r="J681" s="139" t="n">
        <f aca="false">M681+P681+S681</f>
        <v>0</v>
      </c>
      <c r="K681" s="139" t="n">
        <f aca="false">SUBTOTAL(9,L681:M681)</f>
        <v>0</v>
      </c>
      <c r="L681" s="139"/>
      <c r="M681" s="139"/>
      <c r="N681" s="139" t="n">
        <f aca="false">SUBTOTAL(9,O681:P681)</f>
        <v>0</v>
      </c>
      <c r="O681" s="139"/>
      <c r="P681" s="139"/>
      <c r="Q681" s="139" t="n">
        <f aca="false">SUBTOTAL(9,R681:S681)</f>
        <v>0</v>
      </c>
      <c r="R681" s="139"/>
      <c r="S681" s="139"/>
      <c r="T681" s="139" t="n">
        <f aca="false">SUBTOTAL(9,W681:AT681)</f>
        <v>0</v>
      </c>
      <c r="U681" s="139" t="n">
        <f aca="false">X681+AA681+AD681+AG681+AJ681+AM681+AP681+AS681</f>
        <v>0</v>
      </c>
      <c r="V681" s="139" t="n">
        <f aca="false">Y681+AB681+AE681+AH681+AK681+AN681+AQ681+AT681</f>
        <v>0</v>
      </c>
      <c r="W681" s="139" t="n">
        <f aca="false">SUBTOTAL(9,X681:Y681)</f>
        <v>0</v>
      </c>
      <c r="X681" s="139"/>
      <c r="Y681" s="139"/>
      <c r="Z681" s="139" t="n">
        <f aca="false">SUBTOTAL(9,AA681:AB681)</f>
        <v>0</v>
      </c>
      <c r="AA681" s="139"/>
      <c r="AB681" s="139"/>
      <c r="AC681" s="139" t="n">
        <f aca="false">SUBTOTAL(9,AD681:AE681)</f>
        <v>0</v>
      </c>
      <c r="AD681" s="139"/>
      <c r="AE681" s="139"/>
      <c r="AF681" s="139" t="n">
        <f aca="false">SUBTOTAL(9,AG681:AH681)</f>
        <v>0</v>
      </c>
      <c r="AG681" s="139"/>
      <c r="AH681" s="139"/>
      <c r="AI681" s="139" t="n">
        <f aca="false">SUBTOTAL(9,AJ681:AK681)</f>
        <v>0</v>
      </c>
      <c r="AJ681" s="139"/>
      <c r="AK681" s="139"/>
      <c r="AL681" s="139" t="n">
        <f aca="false">SUBTOTAL(9,AM681:AN681)</f>
        <v>0</v>
      </c>
      <c r="AM681" s="139"/>
      <c r="AN681" s="139"/>
      <c r="AO681" s="139" t="n">
        <f aca="false">SUBTOTAL(9,AP681:AQ681)</f>
        <v>0</v>
      </c>
      <c r="AP681" s="139"/>
      <c r="AQ681" s="139"/>
      <c r="AR681" s="139" t="n">
        <f aca="false">SUBTOTAL(9,AS681:AT681)</f>
        <v>0</v>
      </c>
      <c r="AS681" s="139"/>
      <c r="AT681" s="139"/>
      <c r="AU681" s="139" t="n">
        <f aca="false">SUBTOTAL(9,AX681:BI681)</f>
        <v>0</v>
      </c>
      <c r="AV681" s="139" t="n">
        <f aca="false">AY681+BB681+BH681+BE681</f>
        <v>0</v>
      </c>
      <c r="AW681" s="139" t="n">
        <f aca="false">AZ681+BC681+BF681+BI681</f>
        <v>0</v>
      </c>
      <c r="AX681" s="139" t="n">
        <f aca="false">SUBTOTAL(9,AY681:AZ681)</f>
        <v>0</v>
      </c>
      <c r="AY681" s="139"/>
      <c r="AZ681" s="139"/>
      <c r="BA681" s="139" t="n">
        <f aca="false">SUBTOTAL(9,BB681:BC681)</f>
        <v>0</v>
      </c>
      <c r="BB681" s="139"/>
      <c r="BC681" s="139"/>
      <c r="BD681" s="139" t="n">
        <f aca="false">SUBTOTAL(9,BE681:BF681)</f>
        <v>0</v>
      </c>
      <c r="BE681" s="139"/>
      <c r="BF681" s="139"/>
      <c r="BG681" s="139" t="n">
        <f aca="false">SUBTOTAL(9,BH681:BI681)</f>
        <v>0</v>
      </c>
      <c r="BH681" s="139"/>
      <c r="BI681" s="139"/>
      <c r="BJ681" s="170"/>
    </row>
    <row r="682" customFormat="false" ht="15.75" hidden="false" customHeight="false" outlineLevel="0" collapsed="false">
      <c r="B682" s="145" t="s">
        <v>112</v>
      </c>
      <c r="C682" s="158" t="s">
        <v>113</v>
      </c>
      <c r="E682" s="139" t="n">
        <f aca="false">+H682+T682+AU682</f>
        <v>0</v>
      </c>
      <c r="F682" s="139" t="n">
        <f aca="false">+I682+U682+AV682</f>
        <v>0</v>
      </c>
      <c r="G682" s="139" t="n">
        <f aca="false">+J682+V682+AW682</f>
        <v>0</v>
      </c>
      <c r="H682" s="139" t="n">
        <f aca="false">SUBTOTAL(9,K682:S682)</f>
        <v>0</v>
      </c>
      <c r="I682" s="139" t="n">
        <f aca="false">L682+O682+R682</f>
        <v>0</v>
      </c>
      <c r="J682" s="139" t="n">
        <f aca="false">M682+P682+S682</f>
        <v>0</v>
      </c>
      <c r="K682" s="139" t="n">
        <f aca="false">SUBTOTAL(9,L682:M682)</f>
        <v>0</v>
      </c>
      <c r="L682" s="139"/>
      <c r="M682" s="139"/>
      <c r="N682" s="139" t="n">
        <f aca="false">SUBTOTAL(9,O682:P682)</f>
        <v>0</v>
      </c>
      <c r="O682" s="139"/>
      <c r="P682" s="139"/>
      <c r="Q682" s="139" t="n">
        <f aca="false">SUBTOTAL(9,R682:S682)</f>
        <v>0</v>
      </c>
      <c r="R682" s="139"/>
      <c r="S682" s="139"/>
      <c r="T682" s="139" t="n">
        <f aca="false">SUBTOTAL(9,W682:AT682)</f>
        <v>0</v>
      </c>
      <c r="U682" s="139" t="n">
        <f aca="false">X682+AA682+AD682+AG682+AJ682+AM682+AP682+AS682</f>
        <v>0</v>
      </c>
      <c r="V682" s="139" t="n">
        <f aca="false">Y682+AB682+AE682+AH682+AK682+AN682+AQ682+AT682</f>
        <v>0</v>
      </c>
      <c r="W682" s="139" t="n">
        <f aca="false">SUBTOTAL(9,X682:Y682)</f>
        <v>0</v>
      </c>
      <c r="X682" s="139"/>
      <c r="Y682" s="139"/>
      <c r="Z682" s="139" t="n">
        <f aca="false">SUBTOTAL(9,AA682:AB682)</f>
        <v>0</v>
      </c>
      <c r="AA682" s="139"/>
      <c r="AB682" s="139"/>
      <c r="AC682" s="139" t="n">
        <f aca="false">SUBTOTAL(9,AD682:AE682)</f>
        <v>0</v>
      </c>
      <c r="AD682" s="139"/>
      <c r="AE682" s="139"/>
      <c r="AF682" s="139" t="n">
        <f aca="false">SUBTOTAL(9,AG682:AH682)</f>
        <v>0</v>
      </c>
      <c r="AG682" s="139"/>
      <c r="AH682" s="139"/>
      <c r="AI682" s="139" t="n">
        <f aca="false">SUBTOTAL(9,AJ682:AK682)</f>
        <v>0</v>
      </c>
      <c r="AJ682" s="139"/>
      <c r="AK682" s="139"/>
      <c r="AL682" s="139" t="n">
        <f aca="false">SUBTOTAL(9,AM682:AN682)</f>
        <v>0</v>
      </c>
      <c r="AM682" s="139"/>
      <c r="AN682" s="139"/>
      <c r="AO682" s="139" t="n">
        <f aca="false">SUBTOTAL(9,AP682:AQ682)</f>
        <v>0</v>
      </c>
      <c r="AP682" s="139"/>
      <c r="AQ682" s="139"/>
      <c r="AR682" s="139" t="n">
        <f aca="false">SUBTOTAL(9,AS682:AT682)</f>
        <v>0</v>
      </c>
      <c r="AS682" s="139"/>
      <c r="AT682" s="139"/>
      <c r="AU682" s="139" t="n">
        <f aca="false">SUBTOTAL(9,AX682:BI682)</f>
        <v>0</v>
      </c>
      <c r="AV682" s="139" t="n">
        <f aca="false">AY682+BB682+BH682+BE682</f>
        <v>0</v>
      </c>
      <c r="AW682" s="139" t="n">
        <f aca="false">AZ682+BC682+BF682+BI682</f>
        <v>0</v>
      </c>
      <c r="AX682" s="139" t="n">
        <f aca="false">SUBTOTAL(9,AY682:AZ682)</f>
        <v>0</v>
      </c>
      <c r="AY682" s="139"/>
      <c r="AZ682" s="139"/>
      <c r="BA682" s="139" t="n">
        <f aca="false">SUBTOTAL(9,BB682:BC682)</f>
        <v>0</v>
      </c>
      <c r="BB682" s="139"/>
      <c r="BC682" s="139"/>
      <c r="BD682" s="139" t="n">
        <f aca="false">SUBTOTAL(9,BE682:BF682)</f>
        <v>0</v>
      </c>
      <c r="BE682" s="139"/>
      <c r="BF682" s="139"/>
      <c r="BG682" s="139" t="n">
        <f aca="false">SUBTOTAL(9,BH682:BI682)</f>
        <v>0</v>
      </c>
      <c r="BH682" s="139"/>
      <c r="BI682" s="139"/>
      <c r="BJ682" s="170"/>
    </row>
    <row r="683" customFormat="false" ht="15.75" hidden="false" customHeight="false" outlineLevel="0" collapsed="false">
      <c r="B683" s="145" t="s">
        <v>115</v>
      </c>
      <c r="C683" s="146" t="s">
        <v>116</v>
      </c>
      <c r="E683" s="139" t="n">
        <f aca="false">+H683+T683+AU683</f>
        <v>0</v>
      </c>
      <c r="F683" s="139" t="n">
        <f aca="false">+I683+U683+AV683</f>
        <v>0</v>
      </c>
      <c r="G683" s="139" t="n">
        <f aca="false">+J683+V683+AW683</f>
        <v>0</v>
      </c>
      <c r="H683" s="139" t="n">
        <f aca="false">SUBTOTAL(9,K683:S683)</f>
        <v>0</v>
      </c>
      <c r="I683" s="139" t="n">
        <f aca="false">L683+O683+R683</f>
        <v>0</v>
      </c>
      <c r="J683" s="139" t="n">
        <f aca="false">M683+P683+S683</f>
        <v>0</v>
      </c>
      <c r="K683" s="139" t="n">
        <f aca="false">SUBTOTAL(9,L683:M683)</f>
        <v>0</v>
      </c>
      <c r="L683" s="139" t="n">
        <f aca="false">SUM(L684:L686)</f>
        <v>0</v>
      </c>
      <c r="M683" s="139" t="n">
        <f aca="false">SUM(M684:M686)</f>
        <v>0</v>
      </c>
      <c r="N683" s="139" t="n">
        <f aca="false">SUBTOTAL(9,O683:P683)</f>
        <v>0</v>
      </c>
      <c r="O683" s="139" t="n">
        <f aca="false">SUM(O684:O686)</f>
        <v>0</v>
      </c>
      <c r="P683" s="139" t="n">
        <f aca="false">SUM(P684:P686)</f>
        <v>0</v>
      </c>
      <c r="Q683" s="139" t="n">
        <f aca="false">SUBTOTAL(9,R683:S683)</f>
        <v>0</v>
      </c>
      <c r="R683" s="139" t="n">
        <f aca="false">SUM(R684:R686)</f>
        <v>0</v>
      </c>
      <c r="S683" s="139" t="n">
        <f aca="false">SUM(S684:S686)</f>
        <v>0</v>
      </c>
      <c r="T683" s="139" t="n">
        <f aca="false">SUBTOTAL(9,W683:AT683)</f>
        <v>0</v>
      </c>
      <c r="U683" s="139" t="n">
        <f aca="false">X683+AA683+AD683+AG683+AJ683+AM683+AP683+AS683</f>
        <v>0</v>
      </c>
      <c r="V683" s="139" t="n">
        <f aca="false">Y683+AB683+AE683+AH683+AK683+AN683+AQ683+AT683</f>
        <v>0</v>
      </c>
      <c r="W683" s="139" t="n">
        <f aca="false">SUBTOTAL(9,X683:Y683)</f>
        <v>0</v>
      </c>
      <c r="X683" s="139" t="n">
        <f aca="false">SUM(X684:X686)</f>
        <v>0</v>
      </c>
      <c r="Y683" s="139" t="n">
        <f aca="false">SUM(Y684:Y686)</f>
        <v>0</v>
      </c>
      <c r="Z683" s="139" t="n">
        <f aca="false">SUBTOTAL(9,AA683:AB683)</f>
        <v>0</v>
      </c>
      <c r="AA683" s="139" t="n">
        <f aca="false">SUM(AA684:AA686)</f>
        <v>0</v>
      </c>
      <c r="AB683" s="139" t="n">
        <f aca="false">SUM(AB684:AB686)</f>
        <v>0</v>
      </c>
      <c r="AC683" s="139" t="n">
        <f aca="false">SUBTOTAL(9,AD683:AE683)</f>
        <v>0</v>
      </c>
      <c r="AD683" s="139" t="n">
        <f aca="false">SUM(AD684:AD686)</f>
        <v>0</v>
      </c>
      <c r="AE683" s="139" t="n">
        <f aca="false">SUM(AE684:AE686)</f>
        <v>0</v>
      </c>
      <c r="AF683" s="139" t="n">
        <f aca="false">SUBTOTAL(9,AG683:AH683)</f>
        <v>0</v>
      </c>
      <c r="AG683" s="139" t="n">
        <f aca="false">SUM(AG684:AG686)</f>
        <v>0</v>
      </c>
      <c r="AH683" s="139" t="n">
        <f aca="false">SUM(AH684:AH686)</f>
        <v>0</v>
      </c>
      <c r="AI683" s="139" t="n">
        <f aca="false">SUBTOTAL(9,AJ683:AK683)</f>
        <v>0</v>
      </c>
      <c r="AJ683" s="139" t="n">
        <f aca="false">SUM(AJ684:AJ686)</f>
        <v>0</v>
      </c>
      <c r="AK683" s="139" t="n">
        <f aca="false">SUM(AK684:AK686)</f>
        <v>0</v>
      </c>
      <c r="AL683" s="139" t="n">
        <f aca="false">SUBTOTAL(9,AM683:AN683)</f>
        <v>0</v>
      </c>
      <c r="AM683" s="139" t="n">
        <f aca="false">SUM(AM684:AM686)</f>
        <v>0</v>
      </c>
      <c r="AN683" s="139" t="n">
        <f aca="false">SUM(AN684:AN686)</f>
        <v>0</v>
      </c>
      <c r="AO683" s="139" t="n">
        <f aca="false">SUBTOTAL(9,AP683:AQ683)</f>
        <v>0</v>
      </c>
      <c r="AP683" s="139" t="n">
        <f aca="false">SUM(AP684:AP686)</f>
        <v>0</v>
      </c>
      <c r="AQ683" s="139" t="n">
        <f aca="false">SUM(AQ684:AQ686)</f>
        <v>0</v>
      </c>
      <c r="AR683" s="139" t="n">
        <f aca="false">SUBTOTAL(9,AS683:AT683)</f>
        <v>0</v>
      </c>
      <c r="AS683" s="139" t="n">
        <f aca="false">SUM(AS684:AS686)</f>
        <v>0</v>
      </c>
      <c r="AT683" s="139" t="n">
        <f aca="false">SUM(AT684:AT686)</f>
        <v>0</v>
      </c>
      <c r="AU683" s="139" t="n">
        <f aca="false">SUBTOTAL(9,AX683:BI683)</f>
        <v>0</v>
      </c>
      <c r="AV683" s="139" t="n">
        <f aca="false">AY683+BB683+BH683+BE683</f>
        <v>0</v>
      </c>
      <c r="AW683" s="139" t="n">
        <f aca="false">AZ683+BC683+BF683+BI683</f>
        <v>0</v>
      </c>
      <c r="AX683" s="139" t="n">
        <f aca="false">SUBTOTAL(9,AY683:AZ683)</f>
        <v>0</v>
      </c>
      <c r="AY683" s="139" t="n">
        <f aca="false">SUM(AY684:AY686)</f>
        <v>0</v>
      </c>
      <c r="AZ683" s="139" t="n">
        <f aca="false">SUM(AZ684:AZ686)</f>
        <v>0</v>
      </c>
      <c r="BA683" s="139" t="n">
        <f aca="false">SUBTOTAL(9,BB683:BC683)</f>
        <v>0</v>
      </c>
      <c r="BB683" s="139" t="n">
        <f aca="false">SUM(BB684:BB686)</f>
        <v>0</v>
      </c>
      <c r="BC683" s="139" t="n">
        <f aca="false">SUM(BC684:BC686)</f>
        <v>0</v>
      </c>
      <c r="BD683" s="139" t="n">
        <f aca="false">SUBTOTAL(9,BE683:BF683)</f>
        <v>0</v>
      </c>
      <c r="BE683" s="139" t="n">
        <f aca="false">SUM(BE684:BE686)</f>
        <v>0</v>
      </c>
      <c r="BF683" s="139" t="n">
        <f aca="false">SUM(BF684:BF686)</f>
        <v>0</v>
      </c>
      <c r="BG683" s="139" t="n">
        <f aca="false">SUBTOTAL(9,BH683:BI683)</f>
        <v>0</v>
      </c>
      <c r="BH683" s="139" t="n">
        <f aca="false">SUM(BH684:BH686)</f>
        <v>0</v>
      </c>
      <c r="BI683" s="139" t="n">
        <f aca="false">SUM(BI684:BI686)</f>
        <v>0</v>
      </c>
      <c r="BJ683" s="170"/>
    </row>
    <row r="684" customFormat="false" ht="15.75" hidden="false" customHeight="false" outlineLevel="0" collapsed="false">
      <c r="B684" s="145" t="s">
        <v>117</v>
      </c>
      <c r="C684" s="158" t="s">
        <v>118</v>
      </c>
      <c r="E684" s="139" t="n">
        <f aca="false">+H684+T684+AU684</f>
        <v>0</v>
      </c>
      <c r="F684" s="139" t="n">
        <f aca="false">+I684+U684+AV684</f>
        <v>0</v>
      </c>
      <c r="G684" s="139" t="n">
        <f aca="false">+J684+V684+AW684</f>
        <v>0</v>
      </c>
      <c r="H684" s="139" t="n">
        <f aca="false">SUBTOTAL(9,K684:S684)</f>
        <v>0</v>
      </c>
      <c r="I684" s="139" t="n">
        <f aca="false">L684+O684+R684</f>
        <v>0</v>
      </c>
      <c r="J684" s="139" t="n">
        <f aca="false">M684+P684+S684</f>
        <v>0</v>
      </c>
      <c r="K684" s="139" t="n">
        <f aca="false">SUBTOTAL(9,L684:M684)</f>
        <v>0</v>
      </c>
      <c r="L684" s="139"/>
      <c r="M684" s="139"/>
      <c r="N684" s="139" t="n">
        <f aca="false">SUBTOTAL(9,O684:P684)</f>
        <v>0</v>
      </c>
      <c r="O684" s="139"/>
      <c r="P684" s="139"/>
      <c r="Q684" s="139" t="n">
        <f aca="false">SUBTOTAL(9,R684:S684)</f>
        <v>0</v>
      </c>
      <c r="R684" s="139"/>
      <c r="S684" s="139"/>
      <c r="T684" s="139" t="n">
        <f aca="false">SUBTOTAL(9,W684:AT684)</f>
        <v>0</v>
      </c>
      <c r="U684" s="139" t="n">
        <f aca="false">X684+AA684+AD684+AG684+AJ684+AM684+AP684+AS684</f>
        <v>0</v>
      </c>
      <c r="V684" s="139" t="n">
        <f aca="false">Y684+AB684+AE684+AH684+AK684+AN684+AQ684+AT684</f>
        <v>0</v>
      </c>
      <c r="W684" s="139" t="n">
        <f aca="false">SUBTOTAL(9,X684:Y684)</f>
        <v>0</v>
      </c>
      <c r="X684" s="139"/>
      <c r="Y684" s="139"/>
      <c r="Z684" s="139" t="n">
        <f aca="false">SUBTOTAL(9,AA684:AB684)</f>
        <v>0</v>
      </c>
      <c r="AA684" s="139"/>
      <c r="AB684" s="139"/>
      <c r="AC684" s="139" t="n">
        <f aca="false">SUBTOTAL(9,AD684:AE684)</f>
        <v>0</v>
      </c>
      <c r="AD684" s="139"/>
      <c r="AE684" s="139"/>
      <c r="AF684" s="139" t="n">
        <f aca="false">SUBTOTAL(9,AG684:AH684)</f>
        <v>0</v>
      </c>
      <c r="AG684" s="139"/>
      <c r="AH684" s="139"/>
      <c r="AI684" s="139" t="n">
        <f aca="false">SUBTOTAL(9,AJ684:AK684)</f>
        <v>0</v>
      </c>
      <c r="AJ684" s="139"/>
      <c r="AK684" s="139"/>
      <c r="AL684" s="139" t="n">
        <f aca="false">SUBTOTAL(9,AM684:AN684)</f>
        <v>0</v>
      </c>
      <c r="AM684" s="139"/>
      <c r="AN684" s="139"/>
      <c r="AO684" s="139" t="n">
        <f aca="false">SUBTOTAL(9,AP684:AQ684)</f>
        <v>0</v>
      </c>
      <c r="AP684" s="139"/>
      <c r="AQ684" s="139"/>
      <c r="AR684" s="139" t="n">
        <f aca="false">SUBTOTAL(9,AS684:AT684)</f>
        <v>0</v>
      </c>
      <c r="AS684" s="139"/>
      <c r="AT684" s="139"/>
      <c r="AU684" s="139" t="n">
        <f aca="false">SUBTOTAL(9,AX684:BI684)</f>
        <v>0</v>
      </c>
      <c r="AV684" s="139" t="n">
        <f aca="false">AY684+BB684+BH684+BE684</f>
        <v>0</v>
      </c>
      <c r="AW684" s="139" t="n">
        <f aca="false">AZ684+BC684+BF684+BI684</f>
        <v>0</v>
      </c>
      <c r="AX684" s="139" t="n">
        <f aca="false">SUBTOTAL(9,AY684:AZ684)</f>
        <v>0</v>
      </c>
      <c r="AY684" s="139"/>
      <c r="AZ684" s="139"/>
      <c r="BA684" s="139" t="n">
        <f aca="false">SUBTOTAL(9,BB684:BC684)</f>
        <v>0</v>
      </c>
      <c r="BB684" s="139"/>
      <c r="BC684" s="139"/>
      <c r="BD684" s="139" t="n">
        <f aca="false">SUBTOTAL(9,BE684:BF684)</f>
        <v>0</v>
      </c>
      <c r="BE684" s="139"/>
      <c r="BF684" s="139"/>
      <c r="BG684" s="139" t="n">
        <f aca="false">SUBTOTAL(9,BH684:BI684)</f>
        <v>0</v>
      </c>
      <c r="BH684" s="139"/>
      <c r="BI684" s="139"/>
      <c r="BJ684" s="170"/>
    </row>
    <row r="685" customFormat="false" ht="15.75" hidden="false" customHeight="false" outlineLevel="0" collapsed="false">
      <c r="B685" s="145" t="s">
        <v>120</v>
      </c>
      <c r="C685" s="158" t="s">
        <v>121</v>
      </c>
      <c r="E685" s="139" t="n">
        <f aca="false">+H685+T685+AU685</f>
        <v>0</v>
      </c>
      <c r="F685" s="139" t="n">
        <f aca="false">+I685+U685+AV685</f>
        <v>0</v>
      </c>
      <c r="G685" s="139" t="n">
        <f aca="false">+J685+V685+AW685</f>
        <v>0</v>
      </c>
      <c r="H685" s="139" t="n">
        <f aca="false">SUBTOTAL(9,K685:S685)</f>
        <v>0</v>
      </c>
      <c r="I685" s="139" t="n">
        <f aca="false">L685+O685+R685</f>
        <v>0</v>
      </c>
      <c r="J685" s="139" t="n">
        <f aca="false">M685+P685+S685</f>
        <v>0</v>
      </c>
      <c r="K685" s="139" t="n">
        <f aca="false">SUBTOTAL(9,L685:M685)</f>
        <v>0</v>
      </c>
      <c r="L685" s="139"/>
      <c r="M685" s="139"/>
      <c r="N685" s="139" t="n">
        <f aca="false">SUBTOTAL(9,O685:P685)</f>
        <v>0</v>
      </c>
      <c r="O685" s="139"/>
      <c r="P685" s="139"/>
      <c r="Q685" s="139" t="n">
        <f aca="false">SUBTOTAL(9,R685:S685)</f>
        <v>0</v>
      </c>
      <c r="R685" s="139"/>
      <c r="S685" s="139"/>
      <c r="T685" s="139" t="n">
        <f aca="false">SUBTOTAL(9,W685:AT685)</f>
        <v>0</v>
      </c>
      <c r="U685" s="139" t="n">
        <f aca="false">X685+AA685+AD685+AG685+AJ685+AM685+AP685+AS685</f>
        <v>0</v>
      </c>
      <c r="V685" s="139" t="n">
        <f aca="false">Y685+AB685+AE685+AH685+AK685+AN685+AQ685+AT685</f>
        <v>0</v>
      </c>
      <c r="W685" s="139" t="n">
        <f aca="false">SUBTOTAL(9,X685:Y685)</f>
        <v>0</v>
      </c>
      <c r="X685" s="139"/>
      <c r="Y685" s="139"/>
      <c r="Z685" s="139" t="n">
        <f aca="false">SUBTOTAL(9,AA685:AB685)</f>
        <v>0</v>
      </c>
      <c r="AA685" s="139"/>
      <c r="AB685" s="139"/>
      <c r="AC685" s="139" t="n">
        <f aca="false">SUBTOTAL(9,AD685:AE685)</f>
        <v>0</v>
      </c>
      <c r="AD685" s="139"/>
      <c r="AE685" s="139"/>
      <c r="AF685" s="139" t="n">
        <f aca="false">SUBTOTAL(9,AG685:AH685)</f>
        <v>0</v>
      </c>
      <c r="AG685" s="139"/>
      <c r="AH685" s="139"/>
      <c r="AI685" s="139" t="n">
        <f aca="false">SUBTOTAL(9,AJ685:AK685)</f>
        <v>0</v>
      </c>
      <c r="AJ685" s="139"/>
      <c r="AK685" s="139"/>
      <c r="AL685" s="139" t="n">
        <f aca="false">SUBTOTAL(9,AM685:AN685)</f>
        <v>0</v>
      </c>
      <c r="AM685" s="139"/>
      <c r="AN685" s="139"/>
      <c r="AO685" s="139" t="n">
        <f aca="false">SUBTOTAL(9,AP685:AQ685)</f>
        <v>0</v>
      </c>
      <c r="AP685" s="139"/>
      <c r="AQ685" s="139"/>
      <c r="AR685" s="139" t="n">
        <f aca="false">SUBTOTAL(9,AS685:AT685)</f>
        <v>0</v>
      </c>
      <c r="AS685" s="139"/>
      <c r="AT685" s="139"/>
      <c r="AU685" s="139" t="n">
        <f aca="false">SUBTOTAL(9,AX685:BI685)</f>
        <v>0</v>
      </c>
      <c r="AV685" s="139" t="n">
        <f aca="false">AY685+BB685+BH685+BE685</f>
        <v>0</v>
      </c>
      <c r="AW685" s="139" t="n">
        <f aca="false">AZ685+BC685+BF685+BI685</f>
        <v>0</v>
      </c>
      <c r="AX685" s="139" t="n">
        <f aca="false">SUBTOTAL(9,AY685:AZ685)</f>
        <v>0</v>
      </c>
      <c r="AY685" s="139"/>
      <c r="AZ685" s="139"/>
      <c r="BA685" s="139" t="n">
        <f aca="false">SUBTOTAL(9,BB685:BC685)</f>
        <v>0</v>
      </c>
      <c r="BB685" s="139"/>
      <c r="BC685" s="139"/>
      <c r="BD685" s="139" t="n">
        <f aca="false">SUBTOTAL(9,BE685:BF685)</f>
        <v>0</v>
      </c>
      <c r="BE685" s="139"/>
      <c r="BF685" s="139"/>
      <c r="BG685" s="139" t="n">
        <f aca="false">SUBTOTAL(9,BH685:BI685)</f>
        <v>0</v>
      </c>
      <c r="BH685" s="139"/>
      <c r="BI685" s="139"/>
      <c r="BJ685" s="170"/>
    </row>
    <row r="686" customFormat="false" ht="15.75" hidden="false" customHeight="false" outlineLevel="0" collapsed="false">
      <c r="B686" s="145" t="s">
        <v>122</v>
      </c>
      <c r="C686" s="158" t="s">
        <v>123</v>
      </c>
      <c r="E686" s="139" t="n">
        <f aca="false">+H686+T686+AU686</f>
        <v>0</v>
      </c>
      <c r="F686" s="139" t="n">
        <f aca="false">+I686+U686+AV686</f>
        <v>0</v>
      </c>
      <c r="G686" s="139" t="n">
        <f aca="false">+J686+V686+AW686</f>
        <v>0</v>
      </c>
      <c r="H686" s="139" t="n">
        <f aca="false">SUBTOTAL(9,K686:S686)</f>
        <v>0</v>
      </c>
      <c r="I686" s="139" t="n">
        <f aca="false">L686+O686+R686</f>
        <v>0</v>
      </c>
      <c r="J686" s="139" t="n">
        <f aca="false">M686+P686+S686</f>
        <v>0</v>
      </c>
      <c r="K686" s="139" t="n">
        <f aca="false">SUBTOTAL(9,L686:M686)</f>
        <v>0</v>
      </c>
      <c r="L686" s="139"/>
      <c r="M686" s="139"/>
      <c r="N686" s="139" t="n">
        <f aca="false">SUBTOTAL(9,O686:P686)</f>
        <v>0</v>
      </c>
      <c r="O686" s="139"/>
      <c r="P686" s="139"/>
      <c r="Q686" s="139" t="n">
        <f aca="false">SUBTOTAL(9,R686:S686)</f>
        <v>0</v>
      </c>
      <c r="R686" s="139"/>
      <c r="S686" s="139"/>
      <c r="T686" s="139" t="n">
        <f aca="false">SUBTOTAL(9,W686:AT686)</f>
        <v>0</v>
      </c>
      <c r="U686" s="139" t="n">
        <f aca="false">X686+AA686+AD686+AG686+AJ686+AM686+AP686+AS686</f>
        <v>0</v>
      </c>
      <c r="V686" s="139" t="n">
        <f aca="false">Y686+AB686+AE686+AH686+AK686+AN686+AQ686+AT686</f>
        <v>0</v>
      </c>
      <c r="W686" s="139" t="n">
        <f aca="false">SUBTOTAL(9,X686:Y686)</f>
        <v>0</v>
      </c>
      <c r="X686" s="139"/>
      <c r="Y686" s="139"/>
      <c r="Z686" s="139" t="n">
        <f aca="false">SUBTOTAL(9,AA686:AB686)</f>
        <v>0</v>
      </c>
      <c r="AA686" s="139"/>
      <c r="AB686" s="139"/>
      <c r="AC686" s="139" t="n">
        <f aca="false">SUBTOTAL(9,AD686:AE686)</f>
        <v>0</v>
      </c>
      <c r="AD686" s="139"/>
      <c r="AE686" s="139"/>
      <c r="AF686" s="139" t="n">
        <f aca="false">SUBTOTAL(9,AG686:AH686)</f>
        <v>0</v>
      </c>
      <c r="AG686" s="139"/>
      <c r="AH686" s="139"/>
      <c r="AI686" s="139" t="n">
        <f aca="false">SUBTOTAL(9,AJ686:AK686)</f>
        <v>0</v>
      </c>
      <c r="AJ686" s="139"/>
      <c r="AK686" s="139"/>
      <c r="AL686" s="139" t="n">
        <f aca="false">SUBTOTAL(9,AM686:AN686)</f>
        <v>0</v>
      </c>
      <c r="AM686" s="139"/>
      <c r="AN686" s="139"/>
      <c r="AO686" s="139" t="n">
        <f aca="false">SUBTOTAL(9,AP686:AQ686)</f>
        <v>0</v>
      </c>
      <c r="AP686" s="139"/>
      <c r="AQ686" s="139"/>
      <c r="AR686" s="139" t="n">
        <f aca="false">SUBTOTAL(9,AS686:AT686)</f>
        <v>0</v>
      </c>
      <c r="AS686" s="139"/>
      <c r="AT686" s="139"/>
      <c r="AU686" s="139" t="n">
        <f aca="false">SUBTOTAL(9,AX686:BI686)</f>
        <v>0</v>
      </c>
      <c r="AV686" s="139" t="n">
        <f aca="false">AY686+BB686+BH686+BE686</f>
        <v>0</v>
      </c>
      <c r="AW686" s="139" t="n">
        <f aca="false">AZ686+BC686+BF686+BI686</f>
        <v>0</v>
      </c>
      <c r="AX686" s="139" t="n">
        <f aca="false">SUBTOTAL(9,AY686:AZ686)</f>
        <v>0</v>
      </c>
      <c r="AY686" s="139"/>
      <c r="AZ686" s="139"/>
      <c r="BA686" s="139" t="n">
        <f aca="false">SUBTOTAL(9,BB686:BC686)</f>
        <v>0</v>
      </c>
      <c r="BB686" s="139"/>
      <c r="BC686" s="139"/>
      <c r="BD686" s="139" t="n">
        <f aca="false">SUBTOTAL(9,BE686:BF686)</f>
        <v>0</v>
      </c>
      <c r="BE686" s="139"/>
      <c r="BF686" s="139"/>
      <c r="BG686" s="139" t="n">
        <f aca="false">SUBTOTAL(9,BH686:BI686)</f>
        <v>0</v>
      </c>
      <c r="BH686" s="139"/>
      <c r="BI686" s="139"/>
      <c r="BJ686" s="170"/>
    </row>
    <row r="687" customFormat="false" ht="15.75" hidden="false" customHeight="false" outlineLevel="0" collapsed="false">
      <c r="B687" s="145" t="s">
        <v>125</v>
      </c>
      <c r="C687" s="172" t="s">
        <v>195</v>
      </c>
      <c r="E687" s="139" t="n">
        <f aca="false">+H687+T687+AU687</f>
        <v>0</v>
      </c>
      <c r="F687" s="139" t="n">
        <f aca="false">+I687+U687+AV687</f>
        <v>0</v>
      </c>
      <c r="G687" s="139" t="n">
        <f aca="false">+J687+V687+AW687</f>
        <v>0</v>
      </c>
      <c r="H687" s="139" t="n">
        <f aca="false">SUBTOTAL(9,K687:S687)</f>
        <v>0</v>
      </c>
      <c r="I687" s="139" t="n">
        <f aca="false">L687+O687+R687</f>
        <v>0</v>
      </c>
      <c r="J687" s="139" t="n">
        <f aca="false">M687+P687+S687</f>
        <v>0</v>
      </c>
      <c r="K687" s="139" t="n">
        <f aca="false">SUBTOTAL(9,L687:M687)</f>
        <v>0</v>
      </c>
      <c r="L687" s="139" t="n">
        <f aca="false">SUM(L688:L689)</f>
        <v>0</v>
      </c>
      <c r="M687" s="139" t="n">
        <f aca="false">SUM(M688:M689)</f>
        <v>0</v>
      </c>
      <c r="N687" s="139" t="n">
        <f aca="false">SUBTOTAL(9,O687:P687)</f>
        <v>0</v>
      </c>
      <c r="O687" s="139" t="n">
        <f aca="false">SUM(O688:O689)</f>
        <v>0</v>
      </c>
      <c r="P687" s="139" t="n">
        <f aca="false">SUM(P688:P689)</f>
        <v>0</v>
      </c>
      <c r="Q687" s="139" t="n">
        <f aca="false">SUBTOTAL(9,R687:S687)</f>
        <v>0</v>
      </c>
      <c r="R687" s="139" t="n">
        <f aca="false">SUM(R688:R689)</f>
        <v>0</v>
      </c>
      <c r="S687" s="139" t="n">
        <f aca="false">SUM(S688:S689)</f>
        <v>0</v>
      </c>
      <c r="T687" s="139" t="n">
        <f aca="false">SUBTOTAL(9,W687:AT687)</f>
        <v>0</v>
      </c>
      <c r="U687" s="139" t="n">
        <f aca="false">X687+AA687+AD687+AG687+AJ687+AM687+AP687+AS687</f>
        <v>0</v>
      </c>
      <c r="V687" s="139" t="n">
        <f aca="false">Y687+AB687+AE687+AH687+AK687+AN687+AQ687+AT687</f>
        <v>0</v>
      </c>
      <c r="W687" s="139" t="n">
        <f aca="false">SUBTOTAL(9,X687:Y687)</f>
        <v>0</v>
      </c>
      <c r="X687" s="139" t="n">
        <f aca="false">SUM(X688:X689)</f>
        <v>0</v>
      </c>
      <c r="Y687" s="139" t="n">
        <f aca="false">SUM(Y688:Y689)</f>
        <v>0</v>
      </c>
      <c r="Z687" s="139" t="n">
        <f aca="false">SUBTOTAL(9,AA687:AB687)</f>
        <v>0</v>
      </c>
      <c r="AA687" s="139" t="n">
        <f aca="false">SUM(AA688:AA689)</f>
        <v>0</v>
      </c>
      <c r="AB687" s="139" t="n">
        <f aca="false">SUM(AB688:AB689)</f>
        <v>0</v>
      </c>
      <c r="AC687" s="139" t="n">
        <f aca="false">SUBTOTAL(9,AD687:AE687)</f>
        <v>0</v>
      </c>
      <c r="AD687" s="139" t="n">
        <f aca="false">SUM(AD688:AD689)</f>
        <v>0</v>
      </c>
      <c r="AE687" s="139" t="n">
        <f aca="false">SUM(AE688:AE689)</f>
        <v>0</v>
      </c>
      <c r="AF687" s="139" t="n">
        <f aca="false">SUBTOTAL(9,AG687:AH687)</f>
        <v>0</v>
      </c>
      <c r="AG687" s="139" t="n">
        <f aca="false">SUM(AG688:AG689)</f>
        <v>0</v>
      </c>
      <c r="AH687" s="139" t="n">
        <f aca="false">SUM(AH688:AH689)</f>
        <v>0</v>
      </c>
      <c r="AI687" s="139" t="n">
        <f aca="false">SUBTOTAL(9,AJ687:AK687)</f>
        <v>0</v>
      </c>
      <c r="AJ687" s="139" t="n">
        <f aca="false">SUM(AJ688:AJ689)</f>
        <v>0</v>
      </c>
      <c r="AK687" s="139" t="n">
        <f aca="false">SUM(AK688:AK689)</f>
        <v>0</v>
      </c>
      <c r="AL687" s="139" t="n">
        <f aca="false">SUBTOTAL(9,AM687:AN687)</f>
        <v>0</v>
      </c>
      <c r="AM687" s="139" t="n">
        <f aca="false">SUM(AM688:AM689)</f>
        <v>0</v>
      </c>
      <c r="AN687" s="139" t="n">
        <f aca="false">SUM(AN688:AN689)</f>
        <v>0</v>
      </c>
      <c r="AO687" s="139" t="n">
        <f aca="false">SUBTOTAL(9,AP687:AQ687)</f>
        <v>0</v>
      </c>
      <c r="AP687" s="139" t="n">
        <f aca="false">SUM(AP688:AP689)</f>
        <v>0</v>
      </c>
      <c r="AQ687" s="139" t="n">
        <f aca="false">SUM(AQ688:AQ689)</f>
        <v>0</v>
      </c>
      <c r="AR687" s="139" t="n">
        <f aca="false">SUBTOTAL(9,AS687:AT687)</f>
        <v>0</v>
      </c>
      <c r="AS687" s="139" t="n">
        <f aca="false">SUM(AS688:AS689)</f>
        <v>0</v>
      </c>
      <c r="AT687" s="139" t="n">
        <f aca="false">SUM(AT688:AT689)</f>
        <v>0</v>
      </c>
      <c r="AU687" s="139" t="n">
        <f aca="false">SUBTOTAL(9,AX687:BI687)</f>
        <v>0</v>
      </c>
      <c r="AV687" s="139" t="n">
        <f aca="false">AY687+BB687+BH687+BE687</f>
        <v>0</v>
      </c>
      <c r="AW687" s="139" t="n">
        <f aca="false">AZ687+BC687+BF687+BI687</f>
        <v>0</v>
      </c>
      <c r="AX687" s="139" t="n">
        <f aca="false">SUBTOTAL(9,AY687:AZ687)</f>
        <v>0</v>
      </c>
      <c r="AY687" s="139" t="n">
        <f aca="false">SUM(AY688:AY689)</f>
        <v>0</v>
      </c>
      <c r="AZ687" s="139" t="n">
        <f aca="false">SUM(AZ688:AZ689)</f>
        <v>0</v>
      </c>
      <c r="BA687" s="139" t="n">
        <f aca="false">SUBTOTAL(9,BB687:BC687)</f>
        <v>0</v>
      </c>
      <c r="BB687" s="139" t="n">
        <f aca="false">SUM(BB688:BB689)</f>
        <v>0</v>
      </c>
      <c r="BC687" s="139" t="n">
        <f aca="false">SUM(BC688:BC689)</f>
        <v>0</v>
      </c>
      <c r="BD687" s="139" t="n">
        <f aca="false">SUBTOTAL(9,BE687:BF687)</f>
        <v>0</v>
      </c>
      <c r="BE687" s="139" t="n">
        <f aca="false">SUM(BE688:BE689)</f>
        <v>0</v>
      </c>
      <c r="BF687" s="139" t="n">
        <f aca="false">SUM(BF688:BF689)</f>
        <v>0</v>
      </c>
      <c r="BG687" s="139" t="n">
        <f aca="false">SUBTOTAL(9,BH687:BI687)</f>
        <v>0</v>
      </c>
      <c r="BH687" s="139" t="n">
        <f aca="false">SUM(BH688:BH689)</f>
        <v>0</v>
      </c>
      <c r="BI687" s="139" t="n">
        <f aca="false">SUM(BI688:BI689)</f>
        <v>0</v>
      </c>
      <c r="BJ687" s="170"/>
    </row>
    <row r="688" customFormat="false" ht="15.75" hidden="false" customHeight="false" outlineLevel="0" collapsed="false">
      <c r="B688" s="145" t="s">
        <v>127</v>
      </c>
      <c r="C688" s="160" t="s">
        <v>128</v>
      </c>
      <c r="E688" s="139" t="n">
        <f aca="false">+H688+T688+AU688</f>
        <v>0</v>
      </c>
      <c r="F688" s="139" t="n">
        <f aca="false">+I688+U688+AV688</f>
        <v>0</v>
      </c>
      <c r="G688" s="139" t="n">
        <f aca="false">+J688+V688+AW688</f>
        <v>0</v>
      </c>
      <c r="H688" s="139" t="n">
        <f aca="false">SUBTOTAL(9,K688:S688)</f>
        <v>0</v>
      </c>
      <c r="I688" s="139" t="n">
        <f aca="false">L688+O688+R688</f>
        <v>0</v>
      </c>
      <c r="J688" s="139" t="n">
        <f aca="false">M688+P688+S688</f>
        <v>0</v>
      </c>
      <c r="K688" s="139" t="n">
        <f aca="false">SUBTOTAL(9,L688:M688)</f>
        <v>0</v>
      </c>
      <c r="L688" s="139"/>
      <c r="M688" s="139"/>
      <c r="N688" s="139" t="n">
        <f aca="false">SUBTOTAL(9,O688:P688)</f>
        <v>0</v>
      </c>
      <c r="O688" s="139"/>
      <c r="P688" s="139"/>
      <c r="Q688" s="139" t="n">
        <f aca="false">SUBTOTAL(9,R688:S688)</f>
        <v>0</v>
      </c>
      <c r="R688" s="139"/>
      <c r="S688" s="139"/>
      <c r="T688" s="139" t="n">
        <f aca="false">SUBTOTAL(9,W688:AT688)</f>
        <v>0</v>
      </c>
      <c r="U688" s="139" t="n">
        <f aca="false">X688+AA688+AD688+AG688+AJ688+AM688+AP688+AS688</f>
        <v>0</v>
      </c>
      <c r="V688" s="139" t="n">
        <f aca="false">Y688+AB688+AE688+AH688+AK688+AN688+AQ688+AT688</f>
        <v>0</v>
      </c>
      <c r="W688" s="139" t="n">
        <f aca="false">SUBTOTAL(9,X688:Y688)</f>
        <v>0</v>
      </c>
      <c r="X688" s="139"/>
      <c r="Y688" s="139"/>
      <c r="Z688" s="139" t="n">
        <f aca="false">SUBTOTAL(9,AA688:AB688)</f>
        <v>0</v>
      </c>
      <c r="AA688" s="139"/>
      <c r="AB688" s="139"/>
      <c r="AC688" s="139" t="n">
        <f aca="false">SUBTOTAL(9,AD688:AE688)</f>
        <v>0</v>
      </c>
      <c r="AD688" s="139"/>
      <c r="AE688" s="139"/>
      <c r="AF688" s="139" t="n">
        <f aca="false">SUBTOTAL(9,AG688:AH688)</f>
        <v>0</v>
      </c>
      <c r="AG688" s="139"/>
      <c r="AH688" s="139"/>
      <c r="AI688" s="139" t="n">
        <f aca="false">SUBTOTAL(9,AJ688:AK688)</f>
        <v>0</v>
      </c>
      <c r="AJ688" s="139"/>
      <c r="AK688" s="139"/>
      <c r="AL688" s="139" t="n">
        <f aca="false">SUBTOTAL(9,AM688:AN688)</f>
        <v>0</v>
      </c>
      <c r="AM688" s="139"/>
      <c r="AN688" s="139"/>
      <c r="AO688" s="139" t="n">
        <f aca="false">SUBTOTAL(9,AP688:AQ688)</f>
        <v>0</v>
      </c>
      <c r="AP688" s="139"/>
      <c r="AQ688" s="139"/>
      <c r="AR688" s="139" t="n">
        <f aca="false">SUBTOTAL(9,AS688:AT688)</f>
        <v>0</v>
      </c>
      <c r="AS688" s="139"/>
      <c r="AT688" s="139"/>
      <c r="AU688" s="139" t="n">
        <f aca="false">SUBTOTAL(9,AX688:BI688)</f>
        <v>0</v>
      </c>
      <c r="AV688" s="139" t="n">
        <f aca="false">AY688+BB688+BH688+BE688</f>
        <v>0</v>
      </c>
      <c r="AW688" s="139" t="n">
        <f aca="false">AZ688+BC688+BF688+BI688</f>
        <v>0</v>
      </c>
      <c r="AX688" s="139" t="n">
        <f aca="false">SUBTOTAL(9,AY688:AZ688)</f>
        <v>0</v>
      </c>
      <c r="AY688" s="139"/>
      <c r="AZ688" s="139"/>
      <c r="BA688" s="139" t="n">
        <f aca="false">SUBTOTAL(9,BB688:BC688)</f>
        <v>0</v>
      </c>
      <c r="BB688" s="139"/>
      <c r="BC688" s="139"/>
      <c r="BD688" s="139" t="n">
        <f aca="false">SUBTOTAL(9,BE688:BF688)</f>
        <v>0</v>
      </c>
      <c r="BE688" s="139"/>
      <c r="BF688" s="139"/>
      <c r="BG688" s="139" t="n">
        <f aca="false">SUBTOTAL(9,BH688:BI688)</f>
        <v>0</v>
      </c>
      <c r="BH688" s="139"/>
      <c r="BI688" s="139"/>
      <c r="BJ688" s="170"/>
    </row>
    <row r="689" customFormat="false" ht="15.75" hidden="false" customHeight="false" outlineLevel="0" collapsed="false">
      <c r="B689" s="145" t="s">
        <v>130</v>
      </c>
      <c r="C689" s="160" t="s">
        <v>134</v>
      </c>
      <c r="E689" s="139" t="n">
        <f aca="false">+H689+T689+AU689</f>
        <v>0</v>
      </c>
      <c r="F689" s="139" t="n">
        <f aca="false">+I689+U689+AV689</f>
        <v>0</v>
      </c>
      <c r="G689" s="139" t="n">
        <f aca="false">+J689+V689+AW689</f>
        <v>0</v>
      </c>
      <c r="H689" s="139" t="n">
        <f aca="false">SUBTOTAL(9,K689:S689)</f>
        <v>0</v>
      </c>
      <c r="I689" s="139" t="n">
        <f aca="false">L689+O689+R689</f>
        <v>0</v>
      </c>
      <c r="J689" s="139" t="n">
        <f aca="false">M689+P689+S689</f>
        <v>0</v>
      </c>
      <c r="K689" s="139" t="n">
        <f aca="false">SUBTOTAL(9,L689:M689)</f>
        <v>0</v>
      </c>
      <c r="L689" s="139"/>
      <c r="M689" s="139"/>
      <c r="N689" s="139" t="n">
        <f aca="false">SUBTOTAL(9,O689:P689)</f>
        <v>0</v>
      </c>
      <c r="O689" s="139"/>
      <c r="P689" s="139"/>
      <c r="Q689" s="139" t="n">
        <f aca="false">SUBTOTAL(9,R689:S689)</f>
        <v>0</v>
      </c>
      <c r="R689" s="139"/>
      <c r="S689" s="139"/>
      <c r="T689" s="139" t="n">
        <f aca="false">SUBTOTAL(9,W689:AT689)</f>
        <v>0</v>
      </c>
      <c r="U689" s="139" t="n">
        <f aca="false">X689+AA689+AD689+AG689+AJ689+AM689+AP689+AS689</f>
        <v>0</v>
      </c>
      <c r="V689" s="139" t="n">
        <f aca="false">Y689+AB689+AE689+AH689+AK689+AN689+AQ689+AT689</f>
        <v>0</v>
      </c>
      <c r="W689" s="139" t="n">
        <f aca="false">SUBTOTAL(9,X689:Y689)</f>
        <v>0</v>
      </c>
      <c r="X689" s="139"/>
      <c r="Y689" s="139"/>
      <c r="Z689" s="139" t="n">
        <f aca="false">SUBTOTAL(9,AA689:AB689)</f>
        <v>0</v>
      </c>
      <c r="AA689" s="139"/>
      <c r="AB689" s="139"/>
      <c r="AC689" s="139" t="n">
        <f aca="false">SUBTOTAL(9,AD689:AE689)</f>
        <v>0</v>
      </c>
      <c r="AD689" s="139"/>
      <c r="AE689" s="139"/>
      <c r="AF689" s="139" t="n">
        <f aca="false">SUBTOTAL(9,AG689:AH689)</f>
        <v>0</v>
      </c>
      <c r="AG689" s="139"/>
      <c r="AH689" s="139"/>
      <c r="AI689" s="139" t="n">
        <f aca="false">SUBTOTAL(9,AJ689:AK689)</f>
        <v>0</v>
      </c>
      <c r="AJ689" s="139"/>
      <c r="AK689" s="139"/>
      <c r="AL689" s="139" t="n">
        <f aca="false">SUBTOTAL(9,AM689:AN689)</f>
        <v>0</v>
      </c>
      <c r="AM689" s="139"/>
      <c r="AN689" s="139"/>
      <c r="AO689" s="139" t="n">
        <f aca="false">SUBTOTAL(9,AP689:AQ689)</f>
        <v>0</v>
      </c>
      <c r="AP689" s="139"/>
      <c r="AQ689" s="139"/>
      <c r="AR689" s="139" t="n">
        <f aca="false">SUBTOTAL(9,AS689:AT689)</f>
        <v>0</v>
      </c>
      <c r="AS689" s="139"/>
      <c r="AT689" s="139"/>
      <c r="AU689" s="139" t="n">
        <f aca="false">SUBTOTAL(9,AX689:BI689)</f>
        <v>0</v>
      </c>
      <c r="AV689" s="139" t="n">
        <f aca="false">AY689+BB689+BH689+BE689</f>
        <v>0</v>
      </c>
      <c r="AW689" s="139" t="n">
        <f aca="false">AZ689+BC689+BF689+BI689</f>
        <v>0</v>
      </c>
      <c r="AX689" s="139" t="n">
        <f aca="false">SUBTOTAL(9,AY689:AZ689)</f>
        <v>0</v>
      </c>
      <c r="AY689" s="139"/>
      <c r="AZ689" s="139"/>
      <c r="BA689" s="139" t="n">
        <f aca="false">SUBTOTAL(9,BB689:BC689)</f>
        <v>0</v>
      </c>
      <c r="BB689" s="139"/>
      <c r="BC689" s="139"/>
      <c r="BD689" s="139" t="n">
        <f aca="false">SUBTOTAL(9,BE689:BF689)</f>
        <v>0</v>
      </c>
      <c r="BE689" s="139"/>
      <c r="BF689" s="139"/>
      <c r="BG689" s="139" t="n">
        <f aca="false">SUBTOTAL(9,BH689:BI689)</f>
        <v>0</v>
      </c>
      <c r="BH689" s="139"/>
      <c r="BI689" s="139"/>
      <c r="BJ689" s="170"/>
    </row>
    <row r="690" customFormat="false" ht="15.75" hidden="false" customHeight="false" outlineLevel="0" collapsed="false">
      <c r="B690" s="141" t="s">
        <v>57</v>
      </c>
      <c r="C690" s="153" t="s">
        <v>141</v>
      </c>
      <c r="E690" s="143" t="n">
        <f aca="false">+H690+T690+AU690</f>
        <v>0</v>
      </c>
      <c r="F690" s="143" t="n">
        <f aca="false">+I690+U690+AV690</f>
        <v>0</v>
      </c>
      <c r="G690" s="143" t="n">
        <f aca="false">+J690+V690+AW690</f>
        <v>0</v>
      </c>
      <c r="H690" s="143" t="n">
        <f aca="false">SUBTOTAL(9,K690:S690)</f>
        <v>0</v>
      </c>
      <c r="I690" s="143" t="n">
        <f aca="false">L690+O690+R690</f>
        <v>0</v>
      </c>
      <c r="J690" s="143" t="n">
        <f aca="false">M690+P690+S690</f>
        <v>0</v>
      </c>
      <c r="K690" s="143" t="n">
        <f aca="false">SUBTOTAL(9,L690:M690)</f>
        <v>0</v>
      </c>
      <c r="L690" s="143" t="n">
        <f aca="false">SUM(L691:L695)</f>
        <v>0</v>
      </c>
      <c r="M690" s="143" t="n">
        <f aca="false">SUM(M691:M695)</f>
        <v>0</v>
      </c>
      <c r="N690" s="143" t="n">
        <f aca="false">SUBTOTAL(9,O690:P690)</f>
        <v>0</v>
      </c>
      <c r="O690" s="143" t="n">
        <f aca="false">SUM(O691:O695)</f>
        <v>0</v>
      </c>
      <c r="P690" s="143" t="n">
        <f aca="false">SUM(P691:P695)</f>
        <v>0</v>
      </c>
      <c r="Q690" s="143" t="n">
        <f aca="false">SUBTOTAL(9,R690:S690)</f>
        <v>0</v>
      </c>
      <c r="R690" s="143" t="n">
        <f aca="false">SUM(R691:R695)</f>
        <v>0</v>
      </c>
      <c r="S690" s="143" t="n">
        <f aca="false">SUM(S691:S695)</f>
        <v>0</v>
      </c>
      <c r="T690" s="143" t="n">
        <f aca="false">SUBTOTAL(9,W690:AT690)</f>
        <v>0</v>
      </c>
      <c r="U690" s="143" t="n">
        <f aca="false">X690+AA690+AD690+AG690+AJ690+AM690+AP690+AS690</f>
        <v>0</v>
      </c>
      <c r="V690" s="143" t="n">
        <f aca="false">Y690+AB690+AE690+AH690+AK690+AN690+AQ690+AT690</f>
        <v>0</v>
      </c>
      <c r="W690" s="143" t="n">
        <f aca="false">SUBTOTAL(9,X690:Y690)</f>
        <v>0</v>
      </c>
      <c r="X690" s="143" t="n">
        <f aca="false">SUM(X691:X695)</f>
        <v>0</v>
      </c>
      <c r="Y690" s="143" t="n">
        <f aca="false">SUM(Y691:Y695)</f>
        <v>0</v>
      </c>
      <c r="Z690" s="143" t="n">
        <f aca="false">SUBTOTAL(9,AA690:AB690)</f>
        <v>0</v>
      </c>
      <c r="AA690" s="143" t="n">
        <f aca="false">SUM(AA691:AA695)</f>
        <v>0</v>
      </c>
      <c r="AB690" s="143" t="n">
        <f aca="false">SUM(AB691:AB695)</f>
        <v>0</v>
      </c>
      <c r="AC690" s="143" t="n">
        <f aca="false">SUBTOTAL(9,AD690:AE690)</f>
        <v>0</v>
      </c>
      <c r="AD690" s="143" t="n">
        <f aca="false">SUM(AD691:AD695)</f>
        <v>0</v>
      </c>
      <c r="AE690" s="143" t="n">
        <f aca="false">SUM(AE691:AE695)</f>
        <v>0</v>
      </c>
      <c r="AF690" s="143" t="n">
        <f aca="false">SUBTOTAL(9,AG690:AH690)</f>
        <v>0</v>
      </c>
      <c r="AG690" s="143" t="n">
        <f aca="false">SUM(AG691:AG695)</f>
        <v>0</v>
      </c>
      <c r="AH690" s="143" t="n">
        <f aca="false">SUM(AH691:AH695)</f>
        <v>0</v>
      </c>
      <c r="AI690" s="143" t="n">
        <f aca="false">SUBTOTAL(9,AJ690:AK690)</f>
        <v>0</v>
      </c>
      <c r="AJ690" s="143" t="n">
        <f aca="false">SUM(AJ691:AJ695)</f>
        <v>0</v>
      </c>
      <c r="AK690" s="143" t="n">
        <f aca="false">SUM(AK691:AK695)</f>
        <v>0</v>
      </c>
      <c r="AL690" s="143" t="n">
        <f aca="false">SUBTOTAL(9,AM690:AN690)</f>
        <v>0</v>
      </c>
      <c r="AM690" s="143" t="n">
        <f aca="false">SUM(AM691:AM695)</f>
        <v>0</v>
      </c>
      <c r="AN690" s="143" t="n">
        <f aca="false">SUM(AN691:AN695)</f>
        <v>0</v>
      </c>
      <c r="AO690" s="143" t="n">
        <f aca="false">SUBTOTAL(9,AP690:AQ690)</f>
        <v>0</v>
      </c>
      <c r="AP690" s="143" t="n">
        <f aca="false">SUM(AP691:AP695)</f>
        <v>0</v>
      </c>
      <c r="AQ690" s="143" t="n">
        <f aca="false">SUM(AQ691:AQ695)</f>
        <v>0</v>
      </c>
      <c r="AR690" s="143" t="n">
        <f aca="false">SUBTOTAL(9,AS690:AT690)</f>
        <v>0</v>
      </c>
      <c r="AS690" s="143" t="n">
        <f aca="false">SUM(AS691:AS695)</f>
        <v>0</v>
      </c>
      <c r="AT690" s="143" t="n">
        <f aca="false">SUM(AT691:AT695)</f>
        <v>0</v>
      </c>
      <c r="AU690" s="143" t="n">
        <f aca="false">SUBTOTAL(9,AX690:BI690)</f>
        <v>0</v>
      </c>
      <c r="AV690" s="143" t="n">
        <f aca="false">AY690+BB690+BH690+BE690</f>
        <v>0</v>
      </c>
      <c r="AW690" s="143" t="n">
        <f aca="false">AZ690+BC690+BF690+BI690</f>
        <v>0</v>
      </c>
      <c r="AX690" s="143" t="n">
        <f aca="false">SUBTOTAL(9,AY690:AZ690)</f>
        <v>0</v>
      </c>
      <c r="AY690" s="143" t="n">
        <f aca="false">SUM(AY691:AY695)</f>
        <v>0</v>
      </c>
      <c r="AZ690" s="143" t="n">
        <f aca="false">SUM(AZ691:AZ695)</f>
        <v>0</v>
      </c>
      <c r="BA690" s="143" t="n">
        <f aca="false">SUBTOTAL(9,BB690:BC690)</f>
        <v>0</v>
      </c>
      <c r="BB690" s="143" t="n">
        <f aca="false">SUM(BB691:BB695)</f>
        <v>0</v>
      </c>
      <c r="BC690" s="143" t="n">
        <f aca="false">SUM(BC691:BC695)</f>
        <v>0</v>
      </c>
      <c r="BD690" s="143" t="n">
        <f aca="false">SUBTOTAL(9,BE690:BF690)</f>
        <v>0</v>
      </c>
      <c r="BE690" s="143" t="n">
        <f aca="false">SUM(BE691:BE695)</f>
        <v>0</v>
      </c>
      <c r="BF690" s="143" t="n">
        <f aca="false">SUM(BF691:BF695)</f>
        <v>0</v>
      </c>
      <c r="BG690" s="143" t="n">
        <f aca="false">SUBTOTAL(9,BH690:BI690)</f>
        <v>0</v>
      </c>
      <c r="BH690" s="143" t="n">
        <f aca="false">SUM(BH691:BH695)</f>
        <v>0</v>
      </c>
      <c r="BI690" s="143" t="n">
        <f aca="false">SUM(BI691:BI695)</f>
        <v>0</v>
      </c>
      <c r="BJ690" s="171"/>
    </row>
    <row r="691" customFormat="false" ht="15.75" hidden="false" customHeight="false" outlineLevel="0" collapsed="false">
      <c r="B691" s="145" t="s">
        <v>60</v>
      </c>
      <c r="C691" s="160" t="s">
        <v>142</v>
      </c>
      <c r="E691" s="139" t="n">
        <f aca="false">+H691+T691+AU691</f>
        <v>0</v>
      </c>
      <c r="F691" s="139" t="n">
        <f aca="false">+I691+U691+AV691</f>
        <v>0</v>
      </c>
      <c r="G691" s="139" t="n">
        <f aca="false">+J691+V691+AW691</f>
        <v>0</v>
      </c>
      <c r="H691" s="139" t="n">
        <f aca="false">SUBTOTAL(9,K691:S691)</f>
        <v>0</v>
      </c>
      <c r="I691" s="139" t="n">
        <f aca="false">L691+O691+R691</f>
        <v>0</v>
      </c>
      <c r="J691" s="139" t="n">
        <f aca="false">M691+P691+S691</f>
        <v>0</v>
      </c>
      <c r="K691" s="139" t="n">
        <f aca="false">SUBTOTAL(9,L691:M691)</f>
        <v>0</v>
      </c>
      <c r="L691" s="139"/>
      <c r="M691" s="139"/>
      <c r="N691" s="139" t="n">
        <f aca="false">SUBTOTAL(9,O691:P691)</f>
        <v>0</v>
      </c>
      <c r="O691" s="139"/>
      <c r="P691" s="139"/>
      <c r="Q691" s="139" t="n">
        <f aca="false">SUBTOTAL(9,R691:S691)</f>
        <v>0</v>
      </c>
      <c r="R691" s="139"/>
      <c r="S691" s="139"/>
      <c r="T691" s="139" t="n">
        <f aca="false">SUBTOTAL(9,W691:AT691)</f>
        <v>0</v>
      </c>
      <c r="U691" s="139" t="n">
        <f aca="false">X691+AA691+AD691+AG691+AJ691+AM691+AP691+AS691</f>
        <v>0</v>
      </c>
      <c r="V691" s="139" t="n">
        <f aca="false">Y691+AB691+AE691+AH691+AK691+AN691+AQ691+AT691</f>
        <v>0</v>
      </c>
      <c r="W691" s="139" t="n">
        <f aca="false">SUBTOTAL(9,X691:Y691)</f>
        <v>0</v>
      </c>
      <c r="X691" s="139"/>
      <c r="Y691" s="139"/>
      <c r="Z691" s="139" t="n">
        <f aca="false">SUBTOTAL(9,AA691:AB691)</f>
        <v>0</v>
      </c>
      <c r="AA691" s="139"/>
      <c r="AB691" s="139"/>
      <c r="AC691" s="139" t="n">
        <f aca="false">SUBTOTAL(9,AD691:AE691)</f>
        <v>0</v>
      </c>
      <c r="AD691" s="139"/>
      <c r="AE691" s="139"/>
      <c r="AF691" s="139" t="n">
        <f aca="false">SUBTOTAL(9,AG691:AH691)</f>
        <v>0</v>
      </c>
      <c r="AG691" s="139"/>
      <c r="AH691" s="139"/>
      <c r="AI691" s="139" t="n">
        <f aca="false">SUBTOTAL(9,AJ691:AK691)</f>
        <v>0</v>
      </c>
      <c r="AJ691" s="139"/>
      <c r="AK691" s="139"/>
      <c r="AL691" s="139" t="n">
        <f aca="false">SUBTOTAL(9,AM691:AN691)</f>
        <v>0</v>
      </c>
      <c r="AM691" s="139"/>
      <c r="AN691" s="139"/>
      <c r="AO691" s="139" t="n">
        <f aca="false">SUBTOTAL(9,AP691:AQ691)</f>
        <v>0</v>
      </c>
      <c r="AP691" s="139"/>
      <c r="AQ691" s="139"/>
      <c r="AR691" s="139" t="n">
        <f aca="false">SUBTOTAL(9,AS691:AT691)</f>
        <v>0</v>
      </c>
      <c r="AS691" s="139"/>
      <c r="AT691" s="139"/>
      <c r="AU691" s="139" t="n">
        <f aca="false">SUBTOTAL(9,AX691:BI691)</f>
        <v>0</v>
      </c>
      <c r="AV691" s="139" t="n">
        <f aca="false">AY691+BB691+BH691+BE691</f>
        <v>0</v>
      </c>
      <c r="AW691" s="139" t="n">
        <f aca="false">AZ691+BC691+BF691+BI691</f>
        <v>0</v>
      </c>
      <c r="AX691" s="139" t="n">
        <f aca="false">SUBTOTAL(9,AY691:AZ691)</f>
        <v>0</v>
      </c>
      <c r="AY691" s="139"/>
      <c r="AZ691" s="139"/>
      <c r="BA691" s="139" t="n">
        <f aca="false">SUBTOTAL(9,BB691:BC691)</f>
        <v>0</v>
      </c>
      <c r="BB691" s="139"/>
      <c r="BC691" s="139"/>
      <c r="BD691" s="139" t="n">
        <f aca="false">SUBTOTAL(9,BE691:BF691)</f>
        <v>0</v>
      </c>
      <c r="BE691" s="139"/>
      <c r="BF691" s="139"/>
      <c r="BG691" s="139" t="n">
        <f aca="false">SUBTOTAL(9,BH691:BI691)</f>
        <v>0</v>
      </c>
      <c r="BH691" s="139"/>
      <c r="BI691" s="139"/>
      <c r="BJ691" s="170"/>
    </row>
    <row r="692" customFormat="false" ht="15.75" hidden="false" customHeight="false" outlineLevel="0" collapsed="false">
      <c r="B692" s="145" t="s">
        <v>69</v>
      </c>
      <c r="C692" s="160" t="s">
        <v>144</v>
      </c>
      <c r="E692" s="139" t="n">
        <f aca="false">+H692+T692+AU692</f>
        <v>0</v>
      </c>
      <c r="F692" s="139" t="n">
        <f aca="false">+I692+U692+AV692</f>
        <v>0</v>
      </c>
      <c r="G692" s="139" t="n">
        <f aca="false">+J692+V692+AW692</f>
        <v>0</v>
      </c>
      <c r="H692" s="139" t="n">
        <f aca="false">SUBTOTAL(9,K692:S692)</f>
        <v>0</v>
      </c>
      <c r="I692" s="139" t="n">
        <f aca="false">L692+O692+R692</f>
        <v>0</v>
      </c>
      <c r="J692" s="139" t="n">
        <f aca="false">M692+P692+S692</f>
        <v>0</v>
      </c>
      <c r="K692" s="139" t="n">
        <f aca="false">SUBTOTAL(9,L692:M692)</f>
        <v>0</v>
      </c>
      <c r="L692" s="139" t="n">
        <v>0</v>
      </c>
      <c r="M692" s="139" t="n">
        <v>0</v>
      </c>
      <c r="N692" s="139" t="n">
        <f aca="false">SUBTOTAL(9,O692:P692)</f>
        <v>0</v>
      </c>
      <c r="O692" s="139" t="n">
        <v>0</v>
      </c>
      <c r="P692" s="139" t="n">
        <v>0</v>
      </c>
      <c r="Q692" s="139" t="n">
        <f aca="false">SUBTOTAL(9,R692:S692)</f>
        <v>0</v>
      </c>
      <c r="R692" s="139" t="n">
        <v>0</v>
      </c>
      <c r="S692" s="139" t="n">
        <v>0</v>
      </c>
      <c r="T692" s="139" t="n">
        <f aca="false">SUBTOTAL(9,W692:AT692)</f>
        <v>0</v>
      </c>
      <c r="U692" s="139" t="n">
        <f aca="false">X692+AA692+AD692+AG692+AJ692+AM692+AP692+AS692</f>
        <v>0</v>
      </c>
      <c r="V692" s="139" t="n">
        <f aca="false">Y692+AB692+AE692+AH692+AK692+AN692+AQ692+AT692</f>
        <v>0</v>
      </c>
      <c r="W692" s="139" t="n">
        <f aca="false">SUBTOTAL(9,X692:Y692)</f>
        <v>0</v>
      </c>
      <c r="X692" s="139" t="n">
        <v>0</v>
      </c>
      <c r="Y692" s="139" t="n">
        <v>0</v>
      </c>
      <c r="Z692" s="139" t="n">
        <f aca="false">SUBTOTAL(9,AA692:AB692)</f>
        <v>0</v>
      </c>
      <c r="AA692" s="139" t="n">
        <v>0</v>
      </c>
      <c r="AB692" s="139" t="n">
        <v>0</v>
      </c>
      <c r="AC692" s="139" t="n">
        <f aca="false">SUBTOTAL(9,AD692:AE692)</f>
        <v>0</v>
      </c>
      <c r="AD692" s="139" t="n">
        <v>0</v>
      </c>
      <c r="AE692" s="139" t="n">
        <v>0</v>
      </c>
      <c r="AF692" s="139" t="n">
        <f aca="false">SUBTOTAL(9,AG692:AH692)</f>
        <v>0</v>
      </c>
      <c r="AG692" s="139" t="n">
        <v>0</v>
      </c>
      <c r="AH692" s="139" t="n">
        <v>0</v>
      </c>
      <c r="AI692" s="139" t="n">
        <f aca="false">SUBTOTAL(9,AJ692:AK692)</f>
        <v>0</v>
      </c>
      <c r="AJ692" s="139" t="n">
        <v>0</v>
      </c>
      <c r="AK692" s="139" t="n">
        <v>0</v>
      </c>
      <c r="AL692" s="139" t="n">
        <f aca="false">SUBTOTAL(9,AM692:AN692)</f>
        <v>0</v>
      </c>
      <c r="AM692" s="139" t="n">
        <v>0</v>
      </c>
      <c r="AN692" s="139" t="n">
        <v>0</v>
      </c>
      <c r="AO692" s="139" t="n">
        <f aca="false">SUBTOTAL(9,AP692:AQ692)</f>
        <v>0</v>
      </c>
      <c r="AP692" s="139" t="n">
        <v>0</v>
      </c>
      <c r="AQ692" s="139" t="n">
        <v>0</v>
      </c>
      <c r="AR692" s="139" t="n">
        <f aca="false">SUBTOTAL(9,AS692:AT692)</f>
        <v>0</v>
      </c>
      <c r="AS692" s="139" t="n">
        <v>0</v>
      </c>
      <c r="AT692" s="139" t="n">
        <v>0</v>
      </c>
      <c r="AU692" s="139" t="n">
        <f aca="false">SUBTOTAL(9,AX692:BI692)</f>
        <v>0</v>
      </c>
      <c r="AV692" s="139" t="n">
        <f aca="false">AY692+BB692+BH692+BE692</f>
        <v>0</v>
      </c>
      <c r="AW692" s="139" t="n">
        <f aca="false">AZ692+BC692+BF692+BI692</f>
        <v>0</v>
      </c>
      <c r="AX692" s="139" t="n">
        <f aca="false">SUBTOTAL(9,AY692:AZ692)</f>
        <v>0</v>
      </c>
      <c r="AY692" s="139" t="n">
        <v>0</v>
      </c>
      <c r="AZ692" s="139" t="n">
        <v>0</v>
      </c>
      <c r="BA692" s="139" t="n">
        <f aca="false">SUBTOTAL(9,BB692:BC692)</f>
        <v>0</v>
      </c>
      <c r="BB692" s="139" t="n">
        <v>0</v>
      </c>
      <c r="BC692" s="139" t="n">
        <v>0</v>
      </c>
      <c r="BD692" s="139" t="n">
        <f aca="false">SUBTOTAL(9,BE692:BF692)</f>
        <v>0</v>
      </c>
      <c r="BE692" s="139" t="n">
        <v>0</v>
      </c>
      <c r="BF692" s="139" t="n">
        <v>0</v>
      </c>
      <c r="BG692" s="139" t="n">
        <f aca="false">SUBTOTAL(9,BH692:BI692)</f>
        <v>0</v>
      </c>
      <c r="BH692" s="139" t="n">
        <v>0</v>
      </c>
      <c r="BI692" s="139" t="n">
        <v>0</v>
      </c>
      <c r="BJ692" s="170"/>
    </row>
    <row r="693" customFormat="false" ht="15.75" hidden="false" customHeight="false" outlineLevel="0" collapsed="false">
      <c r="B693" s="145" t="s">
        <v>146</v>
      </c>
      <c r="C693" s="160" t="s">
        <v>147</v>
      </c>
      <c r="E693" s="139" t="n">
        <f aca="false">+H693+T693+AU693</f>
        <v>0</v>
      </c>
      <c r="F693" s="139" t="n">
        <f aca="false">+I693+U693+AV693</f>
        <v>0</v>
      </c>
      <c r="G693" s="139" t="n">
        <f aca="false">+J693+V693+AW693</f>
        <v>0</v>
      </c>
      <c r="H693" s="139" t="n">
        <f aca="false">SUBTOTAL(9,K693:S693)</f>
        <v>0</v>
      </c>
      <c r="I693" s="139" t="n">
        <f aca="false">L693+O693+R693</f>
        <v>0</v>
      </c>
      <c r="J693" s="139" t="n">
        <f aca="false">M693+P693+S693</f>
        <v>0</v>
      </c>
      <c r="K693" s="139" t="n">
        <f aca="false">SUBTOTAL(9,L693:M693)</f>
        <v>0</v>
      </c>
      <c r="L693" s="139"/>
      <c r="M693" s="139"/>
      <c r="N693" s="139" t="n">
        <f aca="false">SUBTOTAL(9,O693:P693)</f>
        <v>0</v>
      </c>
      <c r="O693" s="139"/>
      <c r="P693" s="139"/>
      <c r="Q693" s="139" t="n">
        <f aca="false">SUBTOTAL(9,R693:S693)</f>
        <v>0</v>
      </c>
      <c r="R693" s="139"/>
      <c r="S693" s="139"/>
      <c r="T693" s="139" t="n">
        <f aca="false">SUBTOTAL(9,W693:AT693)</f>
        <v>0</v>
      </c>
      <c r="U693" s="139" t="n">
        <f aca="false">X693+AA693+AD693+AG693+AJ693+AM693+AP693+AS693</f>
        <v>0</v>
      </c>
      <c r="V693" s="139" t="n">
        <f aca="false">Y693+AB693+AE693+AH693+AK693+AN693+AQ693+AT693</f>
        <v>0</v>
      </c>
      <c r="W693" s="139" t="n">
        <f aca="false">SUBTOTAL(9,X693:Y693)</f>
        <v>0</v>
      </c>
      <c r="X693" s="139"/>
      <c r="Y693" s="139"/>
      <c r="Z693" s="139" t="n">
        <f aca="false">SUBTOTAL(9,AA693:AB693)</f>
        <v>0</v>
      </c>
      <c r="AA693" s="139"/>
      <c r="AB693" s="139"/>
      <c r="AC693" s="139" t="n">
        <f aca="false">SUBTOTAL(9,AD693:AE693)</f>
        <v>0</v>
      </c>
      <c r="AD693" s="139"/>
      <c r="AE693" s="139"/>
      <c r="AF693" s="139" t="n">
        <f aca="false">SUBTOTAL(9,AG693:AH693)</f>
        <v>0</v>
      </c>
      <c r="AG693" s="139"/>
      <c r="AH693" s="139"/>
      <c r="AI693" s="139" t="n">
        <f aca="false">SUBTOTAL(9,AJ693:AK693)</f>
        <v>0</v>
      </c>
      <c r="AJ693" s="139"/>
      <c r="AK693" s="139"/>
      <c r="AL693" s="139" t="n">
        <f aca="false">SUBTOTAL(9,AM693:AN693)</f>
        <v>0</v>
      </c>
      <c r="AM693" s="139"/>
      <c r="AN693" s="139"/>
      <c r="AO693" s="139" t="n">
        <f aca="false">SUBTOTAL(9,AP693:AQ693)</f>
        <v>0</v>
      </c>
      <c r="AP693" s="139"/>
      <c r="AQ693" s="139"/>
      <c r="AR693" s="139" t="n">
        <f aca="false">SUBTOTAL(9,AS693:AT693)</f>
        <v>0</v>
      </c>
      <c r="AS693" s="139"/>
      <c r="AT693" s="139"/>
      <c r="AU693" s="139" t="n">
        <f aca="false">SUBTOTAL(9,AX693:BI693)</f>
        <v>0</v>
      </c>
      <c r="AV693" s="139" t="n">
        <f aca="false">AY693+BB693+BH693+BE693</f>
        <v>0</v>
      </c>
      <c r="AW693" s="139" t="n">
        <f aca="false">AZ693+BC693+BF693+BI693</f>
        <v>0</v>
      </c>
      <c r="AX693" s="139" t="n">
        <f aca="false">SUBTOTAL(9,AY693:AZ693)</f>
        <v>0</v>
      </c>
      <c r="AY693" s="139"/>
      <c r="AZ693" s="139"/>
      <c r="BA693" s="139" t="n">
        <f aca="false">SUBTOTAL(9,BB693:BC693)</f>
        <v>0</v>
      </c>
      <c r="BB693" s="139"/>
      <c r="BC693" s="139"/>
      <c r="BD693" s="139" t="n">
        <f aca="false">SUBTOTAL(9,BE693:BF693)</f>
        <v>0</v>
      </c>
      <c r="BE693" s="139"/>
      <c r="BF693" s="139"/>
      <c r="BG693" s="139" t="n">
        <f aca="false">SUBTOTAL(9,BH693:BI693)</f>
        <v>0</v>
      </c>
      <c r="BH693" s="139"/>
      <c r="BI693" s="139"/>
      <c r="BJ693" s="170"/>
    </row>
    <row r="694" customFormat="false" ht="15.75" hidden="false" customHeight="false" outlineLevel="0" collapsed="false">
      <c r="B694" s="145" t="s">
        <v>149</v>
      </c>
      <c r="C694" s="160" t="s">
        <v>150</v>
      </c>
      <c r="E694" s="139" t="n">
        <f aca="false">+H694+T694+AU694</f>
        <v>0</v>
      </c>
      <c r="F694" s="139" t="n">
        <f aca="false">+I694+U694+AV694</f>
        <v>0</v>
      </c>
      <c r="G694" s="139" t="n">
        <f aca="false">+J694+V694+AW694</f>
        <v>0</v>
      </c>
      <c r="H694" s="139" t="n">
        <f aca="false">SUBTOTAL(9,K694:S694)</f>
        <v>0</v>
      </c>
      <c r="I694" s="139" t="n">
        <f aca="false">L694+O694+R694</f>
        <v>0</v>
      </c>
      <c r="J694" s="139" t="n">
        <f aca="false">M694+P694+S694</f>
        <v>0</v>
      </c>
      <c r="K694" s="139" t="n">
        <f aca="false">SUBTOTAL(9,L694:M694)</f>
        <v>0</v>
      </c>
      <c r="L694" s="139"/>
      <c r="M694" s="139"/>
      <c r="N694" s="139" t="n">
        <f aca="false">SUBTOTAL(9,O694:P694)</f>
        <v>0</v>
      </c>
      <c r="O694" s="139"/>
      <c r="P694" s="139"/>
      <c r="Q694" s="139" t="n">
        <f aca="false">SUBTOTAL(9,R694:S694)</f>
        <v>0</v>
      </c>
      <c r="R694" s="139"/>
      <c r="S694" s="139"/>
      <c r="T694" s="139" t="n">
        <f aca="false">SUBTOTAL(9,W694:AT694)</f>
        <v>0</v>
      </c>
      <c r="U694" s="139" t="n">
        <f aca="false">X694+AA694+AD694+AG694+AJ694+AM694+AP694+AS694</f>
        <v>0</v>
      </c>
      <c r="V694" s="139" t="n">
        <f aca="false">Y694+AB694+AE694+AH694+AK694+AN694+AQ694+AT694</f>
        <v>0</v>
      </c>
      <c r="W694" s="139" t="n">
        <f aca="false">SUBTOTAL(9,X694:Y694)</f>
        <v>0</v>
      </c>
      <c r="X694" s="139"/>
      <c r="Y694" s="139"/>
      <c r="Z694" s="139" t="n">
        <f aca="false">SUBTOTAL(9,AA694:AB694)</f>
        <v>0</v>
      </c>
      <c r="AA694" s="139"/>
      <c r="AB694" s="139"/>
      <c r="AC694" s="139" t="n">
        <f aca="false">SUBTOTAL(9,AD694:AE694)</f>
        <v>0</v>
      </c>
      <c r="AD694" s="139"/>
      <c r="AE694" s="139"/>
      <c r="AF694" s="139" t="n">
        <f aca="false">SUBTOTAL(9,AG694:AH694)</f>
        <v>0</v>
      </c>
      <c r="AG694" s="139"/>
      <c r="AH694" s="139"/>
      <c r="AI694" s="139" t="n">
        <f aca="false">SUBTOTAL(9,AJ694:AK694)</f>
        <v>0</v>
      </c>
      <c r="AJ694" s="139"/>
      <c r="AK694" s="139"/>
      <c r="AL694" s="139" t="n">
        <f aca="false">SUBTOTAL(9,AM694:AN694)</f>
        <v>0</v>
      </c>
      <c r="AM694" s="139"/>
      <c r="AN694" s="139"/>
      <c r="AO694" s="139" t="n">
        <f aca="false">SUBTOTAL(9,AP694:AQ694)</f>
        <v>0</v>
      </c>
      <c r="AP694" s="139"/>
      <c r="AQ694" s="139"/>
      <c r="AR694" s="139" t="n">
        <f aca="false">SUBTOTAL(9,AS694:AT694)</f>
        <v>0</v>
      </c>
      <c r="AS694" s="139"/>
      <c r="AT694" s="139"/>
      <c r="AU694" s="139" t="n">
        <f aca="false">SUBTOTAL(9,AX694:BI694)</f>
        <v>0</v>
      </c>
      <c r="AV694" s="139" t="n">
        <f aca="false">AY694+BB694+BH694+BE694</f>
        <v>0</v>
      </c>
      <c r="AW694" s="139" t="n">
        <f aca="false">AZ694+BC694+BF694+BI694</f>
        <v>0</v>
      </c>
      <c r="AX694" s="139" t="n">
        <f aca="false">SUBTOTAL(9,AY694:AZ694)</f>
        <v>0</v>
      </c>
      <c r="AY694" s="139"/>
      <c r="AZ694" s="139"/>
      <c r="BA694" s="139" t="n">
        <f aca="false">SUBTOTAL(9,BB694:BC694)</f>
        <v>0</v>
      </c>
      <c r="BB694" s="139"/>
      <c r="BC694" s="139"/>
      <c r="BD694" s="139" t="n">
        <f aca="false">SUBTOTAL(9,BE694:BF694)</f>
        <v>0</v>
      </c>
      <c r="BE694" s="139"/>
      <c r="BF694" s="139"/>
      <c r="BG694" s="139" t="n">
        <f aca="false">SUBTOTAL(9,BH694:BI694)</f>
        <v>0</v>
      </c>
      <c r="BH694" s="139"/>
      <c r="BI694" s="139"/>
      <c r="BJ694" s="170"/>
    </row>
    <row r="695" customFormat="false" ht="15.75" hidden="false" customHeight="false" outlineLevel="0" collapsed="false">
      <c r="B695" s="145" t="s">
        <v>152</v>
      </c>
      <c r="C695" s="160" t="s">
        <v>153</v>
      </c>
      <c r="E695" s="139" t="n">
        <f aca="false">+H695+T695+AU695</f>
        <v>0</v>
      </c>
      <c r="F695" s="139" t="n">
        <f aca="false">+I695+U695+AV695</f>
        <v>0</v>
      </c>
      <c r="G695" s="139" t="n">
        <f aca="false">+J695+V695+AW695</f>
        <v>0</v>
      </c>
      <c r="H695" s="139" t="n">
        <f aca="false">SUBTOTAL(9,K695:S695)</f>
        <v>0</v>
      </c>
      <c r="I695" s="139" t="n">
        <f aca="false">L695+O695+R695</f>
        <v>0</v>
      </c>
      <c r="J695" s="139" t="n">
        <f aca="false">M695+P695+S695</f>
        <v>0</v>
      </c>
      <c r="K695" s="139" t="n">
        <f aca="false">SUBTOTAL(9,L695:M695)</f>
        <v>0</v>
      </c>
      <c r="L695" s="139"/>
      <c r="M695" s="139"/>
      <c r="N695" s="139" t="n">
        <f aca="false">SUBTOTAL(9,O695:P695)</f>
        <v>0</v>
      </c>
      <c r="O695" s="139"/>
      <c r="P695" s="139"/>
      <c r="Q695" s="139" t="n">
        <f aca="false">SUBTOTAL(9,R695:S695)</f>
        <v>0</v>
      </c>
      <c r="R695" s="139"/>
      <c r="S695" s="139"/>
      <c r="T695" s="139" t="n">
        <f aca="false">SUBTOTAL(9,W695:AT695)</f>
        <v>0</v>
      </c>
      <c r="U695" s="139" t="n">
        <f aca="false">X695+AA695+AD695+AG695+AJ695+AM695+AP695+AS695</f>
        <v>0</v>
      </c>
      <c r="V695" s="139" t="n">
        <f aca="false">Y695+AB695+AE695+AH695+AK695+AN695+AQ695+AT695</f>
        <v>0</v>
      </c>
      <c r="W695" s="139" t="n">
        <f aca="false">SUBTOTAL(9,X695:Y695)</f>
        <v>0</v>
      </c>
      <c r="X695" s="139"/>
      <c r="Y695" s="139"/>
      <c r="Z695" s="139" t="n">
        <f aca="false">SUBTOTAL(9,AA695:AB695)</f>
        <v>0</v>
      </c>
      <c r="AA695" s="139"/>
      <c r="AB695" s="139"/>
      <c r="AC695" s="139" t="n">
        <f aca="false">SUBTOTAL(9,AD695:AE695)</f>
        <v>0</v>
      </c>
      <c r="AD695" s="139"/>
      <c r="AE695" s="139"/>
      <c r="AF695" s="139" t="n">
        <f aca="false">SUBTOTAL(9,AG695:AH695)</f>
        <v>0</v>
      </c>
      <c r="AG695" s="139"/>
      <c r="AH695" s="139"/>
      <c r="AI695" s="139" t="n">
        <f aca="false">SUBTOTAL(9,AJ695:AK695)</f>
        <v>0</v>
      </c>
      <c r="AJ695" s="139"/>
      <c r="AK695" s="139"/>
      <c r="AL695" s="139" t="n">
        <f aca="false">SUBTOTAL(9,AM695:AN695)</f>
        <v>0</v>
      </c>
      <c r="AM695" s="139"/>
      <c r="AN695" s="139"/>
      <c r="AO695" s="139" t="n">
        <f aca="false">SUBTOTAL(9,AP695:AQ695)</f>
        <v>0</v>
      </c>
      <c r="AP695" s="139"/>
      <c r="AQ695" s="139"/>
      <c r="AR695" s="139" t="n">
        <f aca="false">SUBTOTAL(9,AS695:AT695)</f>
        <v>0</v>
      </c>
      <c r="AS695" s="139"/>
      <c r="AT695" s="139"/>
      <c r="AU695" s="139" t="n">
        <f aca="false">SUBTOTAL(9,AX695:BI695)</f>
        <v>0</v>
      </c>
      <c r="AV695" s="139" t="n">
        <f aca="false">AY695+BB695+BH695+BE695</f>
        <v>0</v>
      </c>
      <c r="AW695" s="139" t="n">
        <f aca="false">AZ695+BC695+BF695+BI695</f>
        <v>0</v>
      </c>
      <c r="AX695" s="139" t="n">
        <f aca="false">SUBTOTAL(9,AY695:AZ695)</f>
        <v>0</v>
      </c>
      <c r="AY695" s="139"/>
      <c r="AZ695" s="139"/>
      <c r="BA695" s="139" t="n">
        <f aca="false">SUBTOTAL(9,BB695:BC695)</f>
        <v>0</v>
      </c>
      <c r="BB695" s="139"/>
      <c r="BC695" s="139"/>
      <c r="BD695" s="139" t="n">
        <f aca="false">SUBTOTAL(9,BE695:BF695)</f>
        <v>0</v>
      </c>
      <c r="BE695" s="139"/>
      <c r="BF695" s="139"/>
      <c r="BG695" s="139" t="n">
        <f aca="false">SUBTOTAL(9,BH695:BI695)</f>
        <v>0</v>
      </c>
      <c r="BH695" s="139"/>
      <c r="BI695" s="139"/>
      <c r="BJ695" s="170"/>
    </row>
    <row r="696" customFormat="false" ht="15.75" hidden="false" customHeight="false" outlineLevel="0" collapsed="false">
      <c r="B696" s="145"/>
      <c r="C696" s="157"/>
      <c r="E696" s="139"/>
      <c r="F696" s="139"/>
      <c r="G696" s="139"/>
      <c r="H696" s="139"/>
      <c r="I696" s="139"/>
      <c r="J696" s="139"/>
      <c r="K696" s="139"/>
      <c r="L696" s="139"/>
      <c r="M696" s="139"/>
      <c r="N696" s="139"/>
      <c r="O696" s="139"/>
      <c r="P696" s="139"/>
      <c r="Q696" s="139"/>
      <c r="R696" s="139"/>
      <c r="S696" s="139"/>
      <c r="T696" s="139"/>
      <c r="U696" s="139"/>
      <c r="V696" s="139"/>
      <c r="W696" s="139"/>
      <c r="X696" s="139"/>
      <c r="Y696" s="139"/>
      <c r="Z696" s="139"/>
      <c r="AA696" s="139"/>
      <c r="AB696" s="139"/>
      <c r="AC696" s="139"/>
      <c r="AD696" s="139"/>
      <c r="AE696" s="139"/>
      <c r="AF696" s="139"/>
      <c r="AG696" s="139"/>
      <c r="AH696" s="139"/>
      <c r="AI696" s="139"/>
      <c r="AJ696" s="139"/>
      <c r="AK696" s="139"/>
      <c r="AL696" s="139"/>
      <c r="AM696" s="139"/>
      <c r="AN696" s="139"/>
      <c r="AO696" s="139"/>
      <c r="AP696" s="139"/>
      <c r="AQ696" s="139"/>
      <c r="AR696" s="139"/>
      <c r="AS696" s="139"/>
      <c r="AT696" s="139"/>
      <c r="AU696" s="139"/>
      <c r="AV696" s="139" t="n">
        <f aca="false">AY696+BB696+BH696+BE696</f>
        <v>0</v>
      </c>
      <c r="AW696" s="139" t="n">
        <f aca="false">AZ696+BC696+BF696+BI696</f>
        <v>0</v>
      </c>
      <c r="AX696" s="139"/>
      <c r="AY696" s="139"/>
      <c r="AZ696" s="139"/>
      <c r="BA696" s="139"/>
      <c r="BB696" s="139"/>
      <c r="BC696" s="139"/>
      <c r="BD696" s="139"/>
      <c r="BE696" s="139"/>
      <c r="BF696" s="139"/>
      <c r="BG696" s="139"/>
      <c r="BH696" s="139"/>
      <c r="BI696" s="139"/>
      <c r="BJ696" s="170"/>
    </row>
    <row r="697" customFormat="false" ht="15.75" hidden="false" customHeight="false" outlineLevel="0" collapsed="false">
      <c r="B697" s="141"/>
      <c r="C697" s="153" t="s">
        <v>223</v>
      </c>
      <c r="E697" s="143" t="n">
        <f aca="false">+H697+T697+AU697</f>
        <v>0</v>
      </c>
      <c r="F697" s="143" t="n">
        <f aca="false">+I697+U697+AV697</f>
        <v>0</v>
      </c>
      <c r="G697" s="143" t="n">
        <f aca="false">+J697+V697+AW697</f>
        <v>0</v>
      </c>
      <c r="H697" s="143" t="n">
        <f aca="false">SUBTOTAL(9,K697:S697)</f>
        <v>0</v>
      </c>
      <c r="I697" s="143" t="n">
        <f aca="false">L697+O697+R697</f>
        <v>0</v>
      </c>
      <c r="J697" s="143" t="n">
        <f aca="false">M697+P697+S697</f>
        <v>0</v>
      </c>
      <c r="K697" s="143" t="n">
        <f aca="false">SUBTOTAL(9,L697:M697)</f>
        <v>0</v>
      </c>
      <c r="L697" s="143"/>
      <c r="M697" s="143"/>
      <c r="N697" s="143" t="n">
        <f aca="false">SUBTOTAL(9,O697:P697)</f>
        <v>0</v>
      </c>
      <c r="O697" s="143"/>
      <c r="P697" s="143"/>
      <c r="Q697" s="143" t="n">
        <f aca="false">SUBTOTAL(9,R697:S697)</f>
        <v>0</v>
      </c>
      <c r="R697" s="143"/>
      <c r="S697" s="143"/>
      <c r="T697" s="143" t="n">
        <f aca="false">SUBTOTAL(9,W697:AT697)</f>
        <v>0</v>
      </c>
      <c r="U697" s="143" t="n">
        <f aca="false">X697+AA697+AD697+AG697+AJ697+AM697+AP697+AS697</f>
        <v>0</v>
      </c>
      <c r="V697" s="143" t="n">
        <f aca="false">Y697+AB697+AE697+AH697+AK697+AN697+AQ697+AT697</f>
        <v>0</v>
      </c>
      <c r="W697" s="143" t="n">
        <f aca="false">SUBTOTAL(9,X697:Y697)</f>
        <v>0</v>
      </c>
      <c r="X697" s="143"/>
      <c r="Y697" s="143"/>
      <c r="Z697" s="143" t="n">
        <f aca="false">SUBTOTAL(9,AA697:AB697)</f>
        <v>0</v>
      </c>
      <c r="AA697" s="143"/>
      <c r="AB697" s="143"/>
      <c r="AC697" s="143" t="n">
        <f aca="false">SUBTOTAL(9,AD697:AE697)</f>
        <v>0</v>
      </c>
      <c r="AD697" s="143"/>
      <c r="AE697" s="143"/>
      <c r="AF697" s="143" t="n">
        <f aca="false">SUBTOTAL(9,AG697:AH697)</f>
        <v>0</v>
      </c>
      <c r="AG697" s="143"/>
      <c r="AH697" s="143"/>
      <c r="AI697" s="143" t="n">
        <f aca="false">SUBTOTAL(9,AJ697:AK697)</f>
        <v>0</v>
      </c>
      <c r="AJ697" s="143"/>
      <c r="AK697" s="143"/>
      <c r="AL697" s="143" t="n">
        <f aca="false">SUBTOTAL(9,AM697:AN697)</f>
        <v>0</v>
      </c>
      <c r="AM697" s="143"/>
      <c r="AN697" s="143"/>
      <c r="AO697" s="143" t="n">
        <f aca="false">SUBTOTAL(9,AP697:AQ697)</f>
        <v>0</v>
      </c>
      <c r="AP697" s="143"/>
      <c r="AQ697" s="143"/>
      <c r="AR697" s="143" t="n">
        <f aca="false">SUBTOTAL(9,AS697:AT697)</f>
        <v>0</v>
      </c>
      <c r="AS697" s="143"/>
      <c r="AT697" s="143"/>
      <c r="AU697" s="143" t="n">
        <f aca="false">SUBTOTAL(9,AX697:BI697)</f>
        <v>0</v>
      </c>
      <c r="AV697" s="143" t="n">
        <f aca="false">AY697+BB697+BH697+BE697</f>
        <v>0</v>
      </c>
      <c r="AW697" s="143" t="n">
        <f aca="false">AZ697+BC697+BF697+BI697</f>
        <v>0</v>
      </c>
      <c r="AX697" s="143" t="n">
        <f aca="false">SUBTOTAL(9,AY697:AZ697)</f>
        <v>0</v>
      </c>
      <c r="AY697" s="143"/>
      <c r="AZ697" s="143"/>
      <c r="BA697" s="143" t="n">
        <f aca="false">SUBTOTAL(9,BB697:BC697)</f>
        <v>0</v>
      </c>
      <c r="BB697" s="143"/>
      <c r="BC697" s="143"/>
      <c r="BD697" s="143" t="n">
        <f aca="false">SUBTOTAL(9,BE697:BF697)</f>
        <v>0</v>
      </c>
      <c r="BE697" s="143"/>
      <c r="BF697" s="143"/>
      <c r="BG697" s="143" t="n">
        <f aca="false">SUBTOTAL(9,BH697:BI697)</f>
        <v>0</v>
      </c>
      <c r="BH697" s="143"/>
      <c r="BI697" s="143"/>
      <c r="BJ697" s="171"/>
    </row>
    <row r="698" customFormat="false" ht="15.75" hidden="false" customHeight="false" outlineLevel="0" collapsed="false">
      <c r="B698" s="145" t="s">
        <v>192</v>
      </c>
      <c r="C698" s="157" t="s">
        <v>193</v>
      </c>
      <c r="E698" s="139" t="n">
        <f aca="false">+H698+T698+AU698</f>
        <v>0</v>
      </c>
      <c r="F698" s="139" t="n">
        <f aca="false">+I698+U698+AV698</f>
        <v>0</v>
      </c>
      <c r="G698" s="139" t="n">
        <f aca="false">+J698+V698+AW698</f>
        <v>0</v>
      </c>
      <c r="H698" s="139" t="n">
        <f aca="false">SUBTOTAL(9,K698:S698)</f>
        <v>0</v>
      </c>
      <c r="I698" s="139" t="n">
        <f aca="false">L698+O698+R698</f>
        <v>0</v>
      </c>
      <c r="J698" s="139" t="n">
        <f aca="false">M698+P698+S698</f>
        <v>0</v>
      </c>
      <c r="K698" s="139" t="n">
        <f aca="false">SUBTOTAL(9,L698:M698)</f>
        <v>0</v>
      </c>
      <c r="L698" s="139" t="n">
        <f aca="false">L699+L717</f>
        <v>0</v>
      </c>
      <c r="M698" s="139" t="n">
        <f aca="false">M699+M717</f>
        <v>0</v>
      </c>
      <c r="N698" s="139" t="n">
        <f aca="false">SUBTOTAL(9,O698:P698)</f>
        <v>0</v>
      </c>
      <c r="O698" s="139" t="n">
        <f aca="false">O699+O717</f>
        <v>0</v>
      </c>
      <c r="P698" s="139" t="n">
        <f aca="false">P699+P717</f>
        <v>0</v>
      </c>
      <c r="Q698" s="139" t="n">
        <f aca="false">SUBTOTAL(9,R698:S698)</f>
        <v>0</v>
      </c>
      <c r="R698" s="139" t="n">
        <f aca="false">R699+R717</f>
        <v>0</v>
      </c>
      <c r="S698" s="139" t="n">
        <f aca="false">S699+S717</f>
        <v>0</v>
      </c>
      <c r="T698" s="139" t="n">
        <f aca="false">SUBTOTAL(9,W698:AT698)</f>
        <v>0</v>
      </c>
      <c r="U698" s="139" t="n">
        <f aca="false">X698+AA698+AD698+AG698+AJ698+AM698+AP698+AS698</f>
        <v>0</v>
      </c>
      <c r="V698" s="139" t="n">
        <f aca="false">Y698+AB698+AE698+AH698+AK698+AN698+AQ698+AT698</f>
        <v>0</v>
      </c>
      <c r="W698" s="139" t="n">
        <f aca="false">SUBTOTAL(9,X698:Y698)</f>
        <v>0</v>
      </c>
      <c r="X698" s="139" t="n">
        <f aca="false">X699+X717</f>
        <v>0</v>
      </c>
      <c r="Y698" s="139" t="n">
        <f aca="false">Y699+Y717</f>
        <v>0</v>
      </c>
      <c r="Z698" s="139" t="n">
        <f aca="false">SUBTOTAL(9,AA698:AB698)</f>
        <v>0</v>
      </c>
      <c r="AA698" s="139" t="n">
        <f aca="false">AA699+AA717</f>
        <v>0</v>
      </c>
      <c r="AB698" s="139" t="n">
        <f aca="false">AB699+AB717</f>
        <v>0</v>
      </c>
      <c r="AC698" s="139" t="n">
        <f aca="false">SUBTOTAL(9,AD698:AE698)</f>
        <v>0</v>
      </c>
      <c r="AD698" s="139" t="n">
        <f aca="false">AD699+AD717</f>
        <v>0</v>
      </c>
      <c r="AE698" s="139" t="n">
        <f aca="false">AE699+AE717</f>
        <v>0</v>
      </c>
      <c r="AF698" s="139" t="n">
        <f aca="false">SUBTOTAL(9,AG698:AH698)</f>
        <v>0</v>
      </c>
      <c r="AG698" s="139" t="n">
        <f aca="false">AG699+AG717</f>
        <v>0</v>
      </c>
      <c r="AH698" s="139" t="n">
        <f aca="false">AH699+AH717</f>
        <v>0</v>
      </c>
      <c r="AI698" s="139" t="n">
        <f aca="false">SUBTOTAL(9,AJ698:AK698)</f>
        <v>0</v>
      </c>
      <c r="AJ698" s="139" t="n">
        <f aca="false">AJ699+AJ717</f>
        <v>0</v>
      </c>
      <c r="AK698" s="139" t="n">
        <f aca="false">AK699+AK717</f>
        <v>0</v>
      </c>
      <c r="AL698" s="139" t="n">
        <f aca="false">SUBTOTAL(9,AM698:AN698)</f>
        <v>0</v>
      </c>
      <c r="AM698" s="139" t="n">
        <f aca="false">AM699+AM717</f>
        <v>0</v>
      </c>
      <c r="AN698" s="139" t="n">
        <f aca="false">AN699+AN717</f>
        <v>0</v>
      </c>
      <c r="AO698" s="139" t="n">
        <f aca="false">SUBTOTAL(9,AP698:AQ698)</f>
        <v>0</v>
      </c>
      <c r="AP698" s="139" t="n">
        <f aca="false">AP699+AP717</f>
        <v>0</v>
      </c>
      <c r="AQ698" s="139" t="n">
        <f aca="false">AQ699+AQ717</f>
        <v>0</v>
      </c>
      <c r="AR698" s="139" t="n">
        <f aca="false">SUBTOTAL(9,AS698:AT698)</f>
        <v>0</v>
      </c>
      <c r="AS698" s="139" t="n">
        <f aca="false">AS699+AS717</f>
        <v>0</v>
      </c>
      <c r="AT698" s="139" t="n">
        <f aca="false">AT699+AT717</f>
        <v>0</v>
      </c>
      <c r="AU698" s="139" t="n">
        <f aca="false">SUBTOTAL(9,AX698:BI698)</f>
        <v>0</v>
      </c>
      <c r="AV698" s="139" t="n">
        <f aca="false">AY698+BB698+BH698+BE698</f>
        <v>0</v>
      </c>
      <c r="AW698" s="139" t="n">
        <f aca="false">AZ698+BC698+BF698+BI698</f>
        <v>0</v>
      </c>
      <c r="AX698" s="139" t="n">
        <f aca="false">SUBTOTAL(9,AY698:AZ698)</f>
        <v>0</v>
      </c>
      <c r="AY698" s="139" t="n">
        <f aca="false">AY699+AY717</f>
        <v>0</v>
      </c>
      <c r="AZ698" s="139" t="n">
        <f aca="false">AZ699+AZ717</f>
        <v>0</v>
      </c>
      <c r="BA698" s="139" t="n">
        <f aca="false">SUBTOTAL(9,BB698:BC698)</f>
        <v>0</v>
      </c>
      <c r="BB698" s="139" t="n">
        <f aca="false">BB699+BB717</f>
        <v>0</v>
      </c>
      <c r="BC698" s="139" t="n">
        <f aca="false">BC699+BC717</f>
        <v>0</v>
      </c>
      <c r="BD698" s="139" t="n">
        <f aca="false">SUBTOTAL(9,BE698:BF698)</f>
        <v>0</v>
      </c>
      <c r="BE698" s="139" t="n">
        <f aca="false">BE699+BE717</f>
        <v>0</v>
      </c>
      <c r="BF698" s="139" t="n">
        <f aca="false">BF699+BF717</f>
        <v>0</v>
      </c>
      <c r="BG698" s="139" t="n">
        <f aca="false">SUBTOTAL(9,BH698:BI698)</f>
        <v>0</v>
      </c>
      <c r="BH698" s="139" t="n">
        <f aca="false">BH699+BH717</f>
        <v>0</v>
      </c>
      <c r="BI698" s="139" t="n">
        <f aca="false">BI699+BI717</f>
        <v>0</v>
      </c>
      <c r="BJ698" s="170"/>
    </row>
    <row r="699" customFormat="false" ht="15.75" hidden="false" customHeight="false" outlineLevel="0" collapsed="false">
      <c r="B699" s="141" t="s">
        <v>38</v>
      </c>
      <c r="C699" s="153" t="s">
        <v>88</v>
      </c>
      <c r="E699" s="143" t="n">
        <f aca="false">+H699+T699+AU699</f>
        <v>0</v>
      </c>
      <c r="F699" s="143" t="n">
        <f aca="false">+I699+U699+AV699</f>
        <v>0</v>
      </c>
      <c r="G699" s="143" t="n">
        <f aca="false">+J699+V699+AW699</f>
        <v>0</v>
      </c>
      <c r="H699" s="143" t="n">
        <f aca="false">SUBTOTAL(9,K699:S699)</f>
        <v>0</v>
      </c>
      <c r="I699" s="143" t="n">
        <f aca="false">L699+O699+R699</f>
        <v>0</v>
      </c>
      <c r="J699" s="143" t="n">
        <f aca="false">M699+P699+S699</f>
        <v>0</v>
      </c>
      <c r="K699" s="143" t="n">
        <f aca="false">SUBTOTAL(9,L699:M699)</f>
        <v>0</v>
      </c>
      <c r="L699" s="143" t="n">
        <f aca="false">L700+L703+L704+L710+L714</f>
        <v>0</v>
      </c>
      <c r="M699" s="143" t="n">
        <f aca="false">M700+M703+M704+M710+M714</f>
        <v>0</v>
      </c>
      <c r="N699" s="143" t="n">
        <f aca="false">SUBTOTAL(9,O699:P699)</f>
        <v>0</v>
      </c>
      <c r="O699" s="143" t="n">
        <f aca="false">O700+O703+O704+O710+O714</f>
        <v>0</v>
      </c>
      <c r="P699" s="143" t="n">
        <f aca="false">P700+P703+P704+P710+P714</f>
        <v>0</v>
      </c>
      <c r="Q699" s="143" t="n">
        <f aca="false">SUBTOTAL(9,R699:S699)</f>
        <v>0</v>
      </c>
      <c r="R699" s="143" t="n">
        <f aca="false">R700+R703+R704+R710+R714</f>
        <v>0</v>
      </c>
      <c r="S699" s="143" t="n">
        <f aca="false">S700+S703+S704+S710+S714</f>
        <v>0</v>
      </c>
      <c r="T699" s="143" t="n">
        <f aca="false">SUBTOTAL(9,W699:AT699)</f>
        <v>0</v>
      </c>
      <c r="U699" s="143" t="n">
        <f aca="false">X699+AA699+AD699+AG699+AJ699+AM699+AP699+AS699</f>
        <v>0</v>
      </c>
      <c r="V699" s="143" t="n">
        <f aca="false">Y699+AB699+AE699+AH699+AK699+AN699+AQ699+AT699</f>
        <v>0</v>
      </c>
      <c r="W699" s="143" t="n">
        <f aca="false">SUBTOTAL(9,X699:Y699)</f>
        <v>0</v>
      </c>
      <c r="X699" s="143" t="n">
        <f aca="false">X700+X703+X704+X710+X714</f>
        <v>0</v>
      </c>
      <c r="Y699" s="143" t="n">
        <f aca="false">Y700+Y703+Y704+Y710+Y714</f>
        <v>0</v>
      </c>
      <c r="Z699" s="143" t="n">
        <f aca="false">SUBTOTAL(9,AA699:AB699)</f>
        <v>0</v>
      </c>
      <c r="AA699" s="143" t="n">
        <f aca="false">AA700+AA703+AA704+AA710+AA714</f>
        <v>0</v>
      </c>
      <c r="AB699" s="143" t="n">
        <f aca="false">AB700+AB703+AB704+AB710+AB714</f>
        <v>0</v>
      </c>
      <c r="AC699" s="143" t="n">
        <f aca="false">SUBTOTAL(9,AD699:AE699)</f>
        <v>0</v>
      </c>
      <c r="AD699" s="143" t="n">
        <f aca="false">AD700+AD703+AD704+AD710+AD714</f>
        <v>0</v>
      </c>
      <c r="AE699" s="143" t="n">
        <f aca="false">AE700+AE703+AE704+AE710+AE714</f>
        <v>0</v>
      </c>
      <c r="AF699" s="143" t="n">
        <f aca="false">SUBTOTAL(9,AG699:AH699)</f>
        <v>0</v>
      </c>
      <c r="AG699" s="143" t="n">
        <f aca="false">AG700+AG703+AG704+AG710+AG714</f>
        <v>0</v>
      </c>
      <c r="AH699" s="143" t="n">
        <f aca="false">AH700+AH703+AH704+AH710+AH714</f>
        <v>0</v>
      </c>
      <c r="AI699" s="143" t="n">
        <f aca="false">SUBTOTAL(9,AJ699:AK699)</f>
        <v>0</v>
      </c>
      <c r="AJ699" s="143" t="n">
        <f aca="false">AJ700+AJ703+AJ704+AJ710+AJ714</f>
        <v>0</v>
      </c>
      <c r="AK699" s="143" t="n">
        <f aca="false">AK700+AK703+AK704+AK710+AK714</f>
        <v>0</v>
      </c>
      <c r="AL699" s="143" t="n">
        <f aca="false">SUBTOTAL(9,AM699:AN699)</f>
        <v>0</v>
      </c>
      <c r="AM699" s="143" t="n">
        <f aca="false">AM700+AM703+AM704+AM710+AM714</f>
        <v>0</v>
      </c>
      <c r="AN699" s="143" t="n">
        <f aca="false">AN700+AN703+AN704+AN710+AN714</f>
        <v>0</v>
      </c>
      <c r="AO699" s="143" t="n">
        <f aca="false">SUBTOTAL(9,AP699:AQ699)</f>
        <v>0</v>
      </c>
      <c r="AP699" s="143" t="n">
        <f aca="false">AP700+AP703+AP704+AP710+AP714</f>
        <v>0</v>
      </c>
      <c r="AQ699" s="143" t="n">
        <f aca="false">AQ700+AQ703+AQ704+AQ710+AQ714</f>
        <v>0</v>
      </c>
      <c r="AR699" s="143" t="n">
        <f aca="false">SUBTOTAL(9,AS699:AT699)</f>
        <v>0</v>
      </c>
      <c r="AS699" s="143" t="n">
        <f aca="false">AS700+AS703+AS704+AS710+AS714</f>
        <v>0</v>
      </c>
      <c r="AT699" s="143" t="n">
        <f aca="false">AT700+AT703+AT704+AT710+AT714</f>
        <v>0</v>
      </c>
      <c r="AU699" s="143" t="n">
        <f aca="false">SUBTOTAL(9,AX699:BI699)</f>
        <v>0</v>
      </c>
      <c r="AV699" s="143" t="n">
        <f aca="false">AY699+BB699+BH699+BE699</f>
        <v>0</v>
      </c>
      <c r="AW699" s="143" t="n">
        <f aca="false">AZ699+BC699+BF699+BI699</f>
        <v>0</v>
      </c>
      <c r="AX699" s="143" t="n">
        <f aca="false">SUBTOTAL(9,AY699:AZ699)</f>
        <v>0</v>
      </c>
      <c r="AY699" s="143" t="n">
        <f aca="false">AY700+AY703+AY704+AY710+AY714</f>
        <v>0</v>
      </c>
      <c r="AZ699" s="143" t="n">
        <f aca="false">AZ700+AZ703+AZ704+AZ710+AZ714</f>
        <v>0</v>
      </c>
      <c r="BA699" s="143" t="n">
        <f aca="false">SUBTOTAL(9,BB699:BC699)</f>
        <v>0</v>
      </c>
      <c r="BB699" s="143" t="n">
        <f aca="false">BB700+BB703+BB704+BB710+BB714</f>
        <v>0</v>
      </c>
      <c r="BC699" s="143" t="n">
        <f aca="false">BC700+BC703+BC704+BC710+BC714</f>
        <v>0</v>
      </c>
      <c r="BD699" s="143" t="n">
        <f aca="false">SUBTOTAL(9,BE699:BF699)</f>
        <v>0</v>
      </c>
      <c r="BE699" s="143" t="n">
        <f aca="false">BE700+BE703+BE704+BE710+BE714</f>
        <v>0</v>
      </c>
      <c r="BF699" s="143" t="n">
        <f aca="false">BF700+BF703+BF704+BF710+BF714</f>
        <v>0</v>
      </c>
      <c r="BG699" s="143" t="n">
        <f aca="false">SUBTOTAL(9,BH699:BI699)</f>
        <v>0</v>
      </c>
      <c r="BH699" s="143" t="n">
        <f aca="false">BH700+BH703+BH704+BH710+BH714</f>
        <v>0</v>
      </c>
      <c r="BI699" s="143" t="n">
        <f aca="false">BI700+BI703+BI704+BI710+BI714</f>
        <v>0</v>
      </c>
      <c r="BJ699" s="171"/>
    </row>
    <row r="700" customFormat="false" ht="16.5" hidden="false" customHeight="true" outlineLevel="0" collapsed="false">
      <c r="B700" s="145" t="s">
        <v>40</v>
      </c>
      <c r="C700" s="146" t="s">
        <v>89</v>
      </c>
      <c r="E700" s="139" t="n">
        <f aca="false">+H700+T700+AU700</f>
        <v>0</v>
      </c>
      <c r="F700" s="139" t="n">
        <f aca="false">+I700+U700+AV700</f>
        <v>0</v>
      </c>
      <c r="G700" s="139" t="n">
        <f aca="false">+J700+V700+AW700</f>
        <v>0</v>
      </c>
      <c r="H700" s="139" t="n">
        <f aca="false">SUBTOTAL(9,K700:S700)</f>
        <v>0</v>
      </c>
      <c r="I700" s="139" t="n">
        <f aca="false">L700+O700+R700</f>
        <v>0</v>
      </c>
      <c r="J700" s="139" t="n">
        <f aca="false">M700+P700+S700</f>
        <v>0</v>
      </c>
      <c r="K700" s="139" t="n">
        <f aca="false">SUBTOTAL(9,L700:M700)</f>
        <v>0</v>
      </c>
      <c r="L700" s="139" t="n">
        <f aca="false">SUM(L701:L702)</f>
        <v>0</v>
      </c>
      <c r="M700" s="139" t="n">
        <f aca="false">SUM(M701:M702)</f>
        <v>0</v>
      </c>
      <c r="N700" s="139" t="n">
        <f aca="false">SUBTOTAL(9,O700:P700)</f>
        <v>0</v>
      </c>
      <c r="O700" s="139" t="n">
        <f aca="false">SUM(O701:O702)</f>
        <v>0</v>
      </c>
      <c r="P700" s="139" t="n">
        <f aca="false">SUM(P701:P702)</f>
        <v>0</v>
      </c>
      <c r="Q700" s="139" t="n">
        <f aca="false">SUBTOTAL(9,R700:S700)</f>
        <v>0</v>
      </c>
      <c r="R700" s="139" t="n">
        <f aca="false">SUM(R701:R702)</f>
        <v>0</v>
      </c>
      <c r="S700" s="139" t="n">
        <f aca="false">SUM(S701:S702)</f>
        <v>0</v>
      </c>
      <c r="T700" s="139" t="n">
        <f aca="false">SUBTOTAL(9,W700:AT700)</f>
        <v>0</v>
      </c>
      <c r="U700" s="139" t="n">
        <f aca="false">X700+AA700+AD700+AG700+AJ700+AM700+AP700+AS700</f>
        <v>0</v>
      </c>
      <c r="V700" s="139" t="n">
        <f aca="false">Y700+AB700+AE700+AH700+AK700+AN700+AQ700+AT700</f>
        <v>0</v>
      </c>
      <c r="W700" s="139" t="n">
        <f aca="false">SUBTOTAL(9,X700:Y700)</f>
        <v>0</v>
      </c>
      <c r="X700" s="139" t="n">
        <f aca="false">SUM(X701:X702)</f>
        <v>0</v>
      </c>
      <c r="Y700" s="139" t="n">
        <f aca="false">SUM(Y701:Y702)</f>
        <v>0</v>
      </c>
      <c r="Z700" s="139" t="n">
        <f aca="false">SUBTOTAL(9,AA700:AB700)</f>
        <v>0</v>
      </c>
      <c r="AA700" s="139" t="n">
        <f aca="false">SUM(AA701:AA702)</f>
        <v>0</v>
      </c>
      <c r="AB700" s="139" t="n">
        <f aca="false">SUM(AB701:AB702)</f>
        <v>0</v>
      </c>
      <c r="AC700" s="139" t="n">
        <f aca="false">SUBTOTAL(9,AD700:AE700)</f>
        <v>0</v>
      </c>
      <c r="AD700" s="139" t="n">
        <f aca="false">SUM(AD701:AD702)</f>
        <v>0</v>
      </c>
      <c r="AE700" s="139" t="n">
        <f aca="false">SUM(AE701:AE702)</f>
        <v>0</v>
      </c>
      <c r="AF700" s="139" t="n">
        <f aca="false">SUBTOTAL(9,AG700:AH700)</f>
        <v>0</v>
      </c>
      <c r="AG700" s="139" t="n">
        <f aca="false">SUM(AG701:AG702)</f>
        <v>0</v>
      </c>
      <c r="AH700" s="139" t="n">
        <f aca="false">SUM(AH701:AH702)</f>
        <v>0</v>
      </c>
      <c r="AI700" s="139" t="n">
        <f aca="false">SUBTOTAL(9,AJ700:AK700)</f>
        <v>0</v>
      </c>
      <c r="AJ700" s="139" t="n">
        <f aca="false">SUM(AJ701:AJ702)</f>
        <v>0</v>
      </c>
      <c r="AK700" s="139" t="n">
        <f aca="false">SUM(AK701:AK702)</f>
        <v>0</v>
      </c>
      <c r="AL700" s="139" t="n">
        <f aca="false">SUBTOTAL(9,AM700:AN700)</f>
        <v>0</v>
      </c>
      <c r="AM700" s="139" t="n">
        <f aca="false">SUM(AM701:AM702)</f>
        <v>0</v>
      </c>
      <c r="AN700" s="139" t="n">
        <f aca="false">SUM(AN701:AN702)</f>
        <v>0</v>
      </c>
      <c r="AO700" s="139" t="n">
        <f aca="false">SUBTOTAL(9,AP700:AQ700)</f>
        <v>0</v>
      </c>
      <c r="AP700" s="139" t="n">
        <f aca="false">SUM(AP701:AP702)</f>
        <v>0</v>
      </c>
      <c r="AQ700" s="139" t="n">
        <f aca="false">SUM(AQ701:AQ702)</f>
        <v>0</v>
      </c>
      <c r="AR700" s="139" t="n">
        <f aca="false">SUBTOTAL(9,AS700:AT700)</f>
        <v>0</v>
      </c>
      <c r="AS700" s="139" t="n">
        <f aca="false">SUM(AS701:AS702)</f>
        <v>0</v>
      </c>
      <c r="AT700" s="139" t="n">
        <f aca="false">SUM(AT701:AT702)</f>
        <v>0</v>
      </c>
      <c r="AU700" s="139" t="n">
        <f aca="false">SUBTOTAL(9,AX700:BI700)</f>
        <v>0</v>
      </c>
      <c r="AV700" s="139" t="n">
        <f aca="false">AY700+BB700+BH700+BE700</f>
        <v>0</v>
      </c>
      <c r="AW700" s="139" t="n">
        <f aca="false">AZ700+BC700+BF700+BI700</f>
        <v>0</v>
      </c>
      <c r="AX700" s="139" t="n">
        <f aca="false">SUBTOTAL(9,AY700:AZ700)</f>
        <v>0</v>
      </c>
      <c r="AY700" s="139" t="n">
        <f aca="false">SUM(AY701:AY702)</f>
        <v>0</v>
      </c>
      <c r="AZ700" s="139" t="n">
        <f aca="false">SUM(AZ701:AZ702)</f>
        <v>0</v>
      </c>
      <c r="BA700" s="139" t="n">
        <f aca="false">SUBTOTAL(9,BB700:BC700)</f>
        <v>0</v>
      </c>
      <c r="BB700" s="139" t="n">
        <f aca="false">SUM(BB701:BB702)</f>
        <v>0</v>
      </c>
      <c r="BC700" s="139" t="n">
        <f aca="false">SUM(BC701:BC702)</f>
        <v>0</v>
      </c>
      <c r="BD700" s="139" t="n">
        <f aca="false">SUBTOTAL(9,BE700:BF700)</f>
        <v>0</v>
      </c>
      <c r="BE700" s="139" t="n">
        <f aca="false">SUM(BE701:BE702)</f>
        <v>0</v>
      </c>
      <c r="BF700" s="139" t="n">
        <f aca="false">SUM(BF701:BF702)</f>
        <v>0</v>
      </c>
      <c r="BG700" s="139" t="n">
        <f aca="false">SUBTOTAL(9,BH700:BI700)</f>
        <v>0</v>
      </c>
      <c r="BH700" s="139" t="n">
        <f aca="false">SUM(BH701:BH702)</f>
        <v>0</v>
      </c>
      <c r="BI700" s="139" t="n">
        <f aca="false">SUM(BI701:BI702)</f>
        <v>0</v>
      </c>
      <c r="BJ700" s="170"/>
    </row>
    <row r="701" customFormat="false" ht="15.75" hidden="false" customHeight="false" outlineLevel="0" collapsed="false">
      <c r="B701" s="145" t="s">
        <v>43</v>
      </c>
      <c r="C701" s="158" t="s">
        <v>91</v>
      </c>
      <c r="E701" s="139" t="n">
        <f aca="false">+H701+T701+AU701</f>
        <v>0</v>
      </c>
      <c r="F701" s="139" t="n">
        <f aca="false">+I701+U701+AV701</f>
        <v>0</v>
      </c>
      <c r="G701" s="139" t="n">
        <f aca="false">+J701+V701+AW701</f>
        <v>0</v>
      </c>
      <c r="H701" s="139" t="n">
        <f aca="false">SUBTOTAL(9,K701:S701)</f>
        <v>0</v>
      </c>
      <c r="I701" s="139" t="n">
        <f aca="false">L701+O701+R701</f>
        <v>0</v>
      </c>
      <c r="J701" s="139" t="n">
        <f aca="false">M701+P701+S701</f>
        <v>0</v>
      </c>
      <c r="K701" s="139" t="n">
        <f aca="false">SUBTOTAL(9,L701:M701)</f>
        <v>0</v>
      </c>
      <c r="L701" s="139"/>
      <c r="M701" s="139"/>
      <c r="N701" s="139" t="n">
        <f aca="false">SUBTOTAL(9,O701:P701)</f>
        <v>0</v>
      </c>
      <c r="O701" s="139"/>
      <c r="P701" s="139"/>
      <c r="Q701" s="139" t="n">
        <f aca="false">SUBTOTAL(9,R701:S701)</f>
        <v>0</v>
      </c>
      <c r="R701" s="139"/>
      <c r="S701" s="139"/>
      <c r="T701" s="139" t="n">
        <f aca="false">SUBTOTAL(9,W701:AT701)</f>
        <v>0</v>
      </c>
      <c r="U701" s="139" t="n">
        <f aca="false">X701+AA701+AD701+AG701+AJ701+AM701+AP701+AS701</f>
        <v>0</v>
      </c>
      <c r="V701" s="139" t="n">
        <f aca="false">Y701+AB701+AE701+AH701+AK701+AN701+AQ701+AT701</f>
        <v>0</v>
      </c>
      <c r="W701" s="139" t="n">
        <f aca="false">SUBTOTAL(9,X701:Y701)</f>
        <v>0</v>
      </c>
      <c r="X701" s="139"/>
      <c r="Y701" s="139"/>
      <c r="Z701" s="139" t="n">
        <f aca="false">SUBTOTAL(9,AA701:AB701)</f>
        <v>0</v>
      </c>
      <c r="AA701" s="139"/>
      <c r="AB701" s="139"/>
      <c r="AC701" s="139" t="n">
        <f aca="false">SUBTOTAL(9,AD701:AE701)</f>
        <v>0</v>
      </c>
      <c r="AD701" s="139"/>
      <c r="AE701" s="139"/>
      <c r="AF701" s="139" t="n">
        <f aca="false">SUBTOTAL(9,AG701:AH701)</f>
        <v>0</v>
      </c>
      <c r="AG701" s="139"/>
      <c r="AH701" s="139"/>
      <c r="AI701" s="139" t="n">
        <f aca="false">SUBTOTAL(9,AJ701:AK701)</f>
        <v>0</v>
      </c>
      <c r="AJ701" s="139"/>
      <c r="AK701" s="139"/>
      <c r="AL701" s="139" t="n">
        <f aca="false">SUBTOTAL(9,AM701:AN701)</f>
        <v>0</v>
      </c>
      <c r="AM701" s="139"/>
      <c r="AN701" s="139"/>
      <c r="AO701" s="139" t="n">
        <f aca="false">SUBTOTAL(9,AP701:AQ701)</f>
        <v>0</v>
      </c>
      <c r="AP701" s="139"/>
      <c r="AQ701" s="139"/>
      <c r="AR701" s="139" t="n">
        <f aca="false">SUBTOTAL(9,AS701:AT701)</f>
        <v>0</v>
      </c>
      <c r="AS701" s="139"/>
      <c r="AT701" s="139"/>
      <c r="AU701" s="139" t="n">
        <f aca="false">SUBTOTAL(9,AX701:BI701)</f>
        <v>0</v>
      </c>
      <c r="AV701" s="139" t="n">
        <f aca="false">AY701+BB701+BH701+BE701</f>
        <v>0</v>
      </c>
      <c r="AW701" s="139" t="n">
        <f aca="false">AZ701+BC701+BF701+BI701</f>
        <v>0</v>
      </c>
      <c r="AX701" s="139" t="n">
        <f aca="false">SUBTOTAL(9,AY701:AZ701)</f>
        <v>0</v>
      </c>
      <c r="AY701" s="139"/>
      <c r="AZ701" s="139"/>
      <c r="BA701" s="139" t="n">
        <f aca="false">SUBTOTAL(9,BB701:BC701)</f>
        <v>0</v>
      </c>
      <c r="BB701" s="139"/>
      <c r="BC701" s="139"/>
      <c r="BD701" s="139" t="n">
        <f aca="false">SUBTOTAL(9,BE701:BF701)</f>
        <v>0</v>
      </c>
      <c r="BE701" s="139"/>
      <c r="BF701" s="139"/>
      <c r="BG701" s="139" t="n">
        <f aca="false">SUBTOTAL(9,BH701:BI701)</f>
        <v>0</v>
      </c>
      <c r="BH701" s="139"/>
      <c r="BI701" s="139"/>
      <c r="BJ701" s="170"/>
    </row>
    <row r="702" customFormat="false" ht="15.75" hidden="false" customHeight="false" outlineLevel="0" collapsed="false">
      <c r="B702" s="145" t="s">
        <v>93</v>
      </c>
      <c r="C702" s="158" t="s">
        <v>94</v>
      </c>
      <c r="E702" s="139" t="n">
        <f aca="false">+H702+T702+AU702</f>
        <v>0</v>
      </c>
      <c r="F702" s="139" t="n">
        <f aca="false">+I702+U702+AV702</f>
        <v>0</v>
      </c>
      <c r="G702" s="139" t="n">
        <f aca="false">+J702+V702+AW702</f>
        <v>0</v>
      </c>
      <c r="H702" s="139" t="n">
        <f aca="false">SUBTOTAL(9,K702:S702)</f>
        <v>0</v>
      </c>
      <c r="I702" s="139" t="n">
        <f aca="false">L702+O702+R702</f>
        <v>0</v>
      </c>
      <c r="J702" s="139" t="n">
        <f aca="false">M702+P702+S702</f>
        <v>0</v>
      </c>
      <c r="K702" s="139" t="n">
        <f aca="false">SUBTOTAL(9,L702:M702)</f>
        <v>0</v>
      </c>
      <c r="L702" s="139"/>
      <c r="M702" s="139"/>
      <c r="N702" s="139" t="n">
        <f aca="false">SUBTOTAL(9,O702:P702)</f>
        <v>0</v>
      </c>
      <c r="O702" s="139"/>
      <c r="P702" s="139"/>
      <c r="Q702" s="139" t="n">
        <f aca="false">SUBTOTAL(9,R702:S702)</f>
        <v>0</v>
      </c>
      <c r="R702" s="139"/>
      <c r="S702" s="139"/>
      <c r="T702" s="139" t="n">
        <f aca="false">SUBTOTAL(9,W702:AT702)</f>
        <v>0</v>
      </c>
      <c r="U702" s="139" t="n">
        <f aca="false">X702+AA702+AD702+AG702+AJ702+AM702+AP702+AS702</f>
        <v>0</v>
      </c>
      <c r="V702" s="139" t="n">
        <f aca="false">Y702+AB702+AE702+AH702+AK702+AN702+AQ702+AT702</f>
        <v>0</v>
      </c>
      <c r="W702" s="139" t="n">
        <f aca="false">SUBTOTAL(9,X702:Y702)</f>
        <v>0</v>
      </c>
      <c r="X702" s="139"/>
      <c r="Y702" s="139"/>
      <c r="Z702" s="139" t="n">
        <f aca="false">SUBTOTAL(9,AA702:AB702)</f>
        <v>0</v>
      </c>
      <c r="AA702" s="139"/>
      <c r="AB702" s="139"/>
      <c r="AC702" s="139" t="n">
        <f aca="false">SUBTOTAL(9,AD702:AE702)</f>
        <v>0</v>
      </c>
      <c r="AD702" s="139"/>
      <c r="AE702" s="139"/>
      <c r="AF702" s="139" t="n">
        <f aca="false">SUBTOTAL(9,AG702:AH702)</f>
        <v>0</v>
      </c>
      <c r="AG702" s="139"/>
      <c r="AH702" s="139"/>
      <c r="AI702" s="139" t="n">
        <f aca="false">SUBTOTAL(9,AJ702:AK702)</f>
        <v>0</v>
      </c>
      <c r="AJ702" s="139"/>
      <c r="AK702" s="139"/>
      <c r="AL702" s="139" t="n">
        <f aca="false">SUBTOTAL(9,AM702:AN702)</f>
        <v>0</v>
      </c>
      <c r="AM702" s="139"/>
      <c r="AN702" s="139"/>
      <c r="AO702" s="139" t="n">
        <f aca="false">SUBTOTAL(9,AP702:AQ702)</f>
        <v>0</v>
      </c>
      <c r="AP702" s="139"/>
      <c r="AQ702" s="139"/>
      <c r="AR702" s="139" t="n">
        <f aca="false">SUBTOTAL(9,AS702:AT702)</f>
        <v>0</v>
      </c>
      <c r="AS702" s="139"/>
      <c r="AT702" s="139"/>
      <c r="AU702" s="139" t="n">
        <f aca="false">SUBTOTAL(9,AX702:BI702)</f>
        <v>0</v>
      </c>
      <c r="AV702" s="139" t="n">
        <f aca="false">AY702+BB702+BH702+BE702</f>
        <v>0</v>
      </c>
      <c r="AW702" s="139" t="n">
        <f aca="false">AZ702+BC702+BF702+BI702</f>
        <v>0</v>
      </c>
      <c r="AX702" s="139" t="n">
        <f aca="false">SUBTOTAL(9,AY702:AZ702)</f>
        <v>0</v>
      </c>
      <c r="AY702" s="139"/>
      <c r="AZ702" s="139"/>
      <c r="BA702" s="139" t="n">
        <f aca="false">SUBTOTAL(9,BB702:BC702)</f>
        <v>0</v>
      </c>
      <c r="BB702" s="139"/>
      <c r="BC702" s="139"/>
      <c r="BD702" s="139" t="n">
        <f aca="false">SUBTOTAL(9,BE702:BF702)</f>
        <v>0</v>
      </c>
      <c r="BE702" s="139"/>
      <c r="BF702" s="139"/>
      <c r="BG702" s="139" t="n">
        <f aca="false">SUBTOTAL(9,BH702:BI702)</f>
        <v>0</v>
      </c>
      <c r="BH702" s="139"/>
      <c r="BI702" s="139"/>
      <c r="BJ702" s="170"/>
    </row>
    <row r="703" customFormat="false" ht="15.75" hidden="false" customHeight="false" outlineLevel="0" collapsed="false">
      <c r="B703" s="145" t="s">
        <v>51</v>
      </c>
      <c r="C703" s="146" t="s">
        <v>96</v>
      </c>
      <c r="E703" s="139" t="n">
        <f aca="false">+H703+T703+AU703</f>
        <v>0</v>
      </c>
      <c r="F703" s="139" t="n">
        <f aca="false">+I703+U703+AV703</f>
        <v>0</v>
      </c>
      <c r="G703" s="139" t="n">
        <f aca="false">+J703+V703+AW703</f>
        <v>0</v>
      </c>
      <c r="H703" s="139" t="n">
        <f aca="false">SUBTOTAL(9,K703:S703)</f>
        <v>0</v>
      </c>
      <c r="I703" s="139" t="n">
        <f aca="false">L703+O703+R703</f>
        <v>0</v>
      </c>
      <c r="J703" s="139" t="n">
        <f aca="false">M703+P703+S703</f>
        <v>0</v>
      </c>
      <c r="K703" s="139" t="n">
        <f aca="false">SUBTOTAL(9,L703:M703)</f>
        <v>0</v>
      </c>
      <c r="L703" s="139"/>
      <c r="M703" s="139"/>
      <c r="N703" s="139" t="n">
        <f aca="false">SUBTOTAL(9,O703:P703)</f>
        <v>0</v>
      </c>
      <c r="O703" s="139"/>
      <c r="P703" s="139"/>
      <c r="Q703" s="139" t="n">
        <f aca="false">SUBTOTAL(9,R703:S703)</f>
        <v>0</v>
      </c>
      <c r="R703" s="139"/>
      <c r="S703" s="139"/>
      <c r="T703" s="139" t="n">
        <f aca="false">SUBTOTAL(9,W703:AT703)</f>
        <v>0</v>
      </c>
      <c r="U703" s="139" t="n">
        <f aca="false">X703+AA703+AD703+AG703+AJ703+AM703+AP703+AS703</f>
        <v>0</v>
      </c>
      <c r="V703" s="139" t="n">
        <f aca="false">Y703+AB703+AE703+AH703+AK703+AN703+AQ703+AT703</f>
        <v>0</v>
      </c>
      <c r="W703" s="139" t="n">
        <f aca="false">SUBTOTAL(9,X703:Y703)</f>
        <v>0</v>
      </c>
      <c r="X703" s="139"/>
      <c r="Y703" s="139"/>
      <c r="Z703" s="139" t="n">
        <f aca="false">SUBTOTAL(9,AA703:AB703)</f>
        <v>0</v>
      </c>
      <c r="AA703" s="139"/>
      <c r="AB703" s="139"/>
      <c r="AC703" s="139" t="n">
        <f aca="false">SUBTOTAL(9,AD703:AE703)</f>
        <v>0</v>
      </c>
      <c r="AD703" s="139"/>
      <c r="AE703" s="139"/>
      <c r="AF703" s="139" t="n">
        <f aca="false">SUBTOTAL(9,AG703:AH703)</f>
        <v>0</v>
      </c>
      <c r="AG703" s="139"/>
      <c r="AH703" s="139"/>
      <c r="AI703" s="139" t="n">
        <f aca="false">SUBTOTAL(9,AJ703:AK703)</f>
        <v>0</v>
      </c>
      <c r="AJ703" s="139"/>
      <c r="AK703" s="139"/>
      <c r="AL703" s="139" t="n">
        <f aca="false">SUBTOTAL(9,AM703:AN703)</f>
        <v>0</v>
      </c>
      <c r="AM703" s="139"/>
      <c r="AN703" s="139"/>
      <c r="AO703" s="139" t="n">
        <f aca="false">SUBTOTAL(9,AP703:AQ703)</f>
        <v>0</v>
      </c>
      <c r="AP703" s="139"/>
      <c r="AQ703" s="139"/>
      <c r="AR703" s="139" t="n">
        <f aca="false">SUBTOTAL(9,AS703:AT703)</f>
        <v>0</v>
      </c>
      <c r="AS703" s="139"/>
      <c r="AT703" s="139"/>
      <c r="AU703" s="139" t="n">
        <f aca="false">SUBTOTAL(9,AX703:BI703)</f>
        <v>0</v>
      </c>
      <c r="AV703" s="139" t="n">
        <f aca="false">AY703+BB703+BH703+BE703</f>
        <v>0</v>
      </c>
      <c r="AW703" s="139" t="n">
        <f aca="false">AZ703+BC703+BF703+BI703</f>
        <v>0</v>
      </c>
      <c r="AX703" s="139" t="n">
        <f aca="false">SUBTOTAL(9,AY703:AZ703)</f>
        <v>0</v>
      </c>
      <c r="AY703" s="139"/>
      <c r="AZ703" s="139"/>
      <c r="BA703" s="139" t="n">
        <f aca="false">SUBTOTAL(9,BB703:BC703)</f>
        <v>0</v>
      </c>
      <c r="BB703" s="139"/>
      <c r="BC703" s="139"/>
      <c r="BD703" s="139" t="n">
        <f aca="false">SUBTOTAL(9,BE703:BF703)</f>
        <v>0</v>
      </c>
      <c r="BE703" s="139"/>
      <c r="BF703" s="139"/>
      <c r="BG703" s="139" t="n">
        <f aca="false">SUBTOTAL(9,BH703:BI703)</f>
        <v>0</v>
      </c>
      <c r="BH703" s="139"/>
      <c r="BI703" s="139"/>
      <c r="BJ703" s="170"/>
    </row>
    <row r="704" customFormat="false" ht="15.75" hidden="false" customHeight="false" outlineLevel="0" collapsed="false">
      <c r="B704" s="145" t="s">
        <v>54</v>
      </c>
      <c r="C704" s="146" t="s">
        <v>98</v>
      </c>
      <c r="E704" s="139" t="n">
        <f aca="false">+H704+T704+AU704</f>
        <v>0</v>
      </c>
      <c r="F704" s="139" t="n">
        <f aca="false">+I704+U704+AV704</f>
        <v>0</v>
      </c>
      <c r="G704" s="139" t="n">
        <f aca="false">+J704+V704+AW704</f>
        <v>0</v>
      </c>
      <c r="H704" s="139" t="n">
        <f aca="false">SUBTOTAL(9,K704:S704)</f>
        <v>0</v>
      </c>
      <c r="I704" s="139" t="n">
        <f aca="false">L704+O704+R704</f>
        <v>0</v>
      </c>
      <c r="J704" s="139" t="n">
        <f aca="false">M704+P704+S704</f>
        <v>0</v>
      </c>
      <c r="K704" s="139" t="n">
        <f aca="false">SUBTOTAL(9,L704:M704)</f>
        <v>0</v>
      </c>
      <c r="L704" s="139" t="n">
        <f aca="false">SUM(L705:L709)</f>
        <v>0</v>
      </c>
      <c r="M704" s="139" t="n">
        <f aca="false">SUM(M705:M709)</f>
        <v>0</v>
      </c>
      <c r="N704" s="139" t="n">
        <f aca="false">SUBTOTAL(9,O704:P704)</f>
        <v>0</v>
      </c>
      <c r="O704" s="139" t="n">
        <f aca="false">SUM(O705:O709)</f>
        <v>0</v>
      </c>
      <c r="P704" s="139" t="n">
        <f aca="false">SUM(P705:P709)</f>
        <v>0</v>
      </c>
      <c r="Q704" s="139" t="n">
        <f aca="false">SUBTOTAL(9,R704:S704)</f>
        <v>0</v>
      </c>
      <c r="R704" s="139" t="n">
        <f aca="false">SUM(R705:R709)</f>
        <v>0</v>
      </c>
      <c r="S704" s="139" t="n">
        <f aca="false">SUM(S705:S709)</f>
        <v>0</v>
      </c>
      <c r="T704" s="139" t="n">
        <f aca="false">SUBTOTAL(9,W704:AT704)</f>
        <v>0</v>
      </c>
      <c r="U704" s="139" t="n">
        <f aca="false">X704+AA704+AD704+AG704+AJ704+AM704+AP704+AS704</f>
        <v>0</v>
      </c>
      <c r="V704" s="139" t="n">
        <f aca="false">Y704+AB704+AE704+AH704+AK704+AN704+AQ704+AT704</f>
        <v>0</v>
      </c>
      <c r="W704" s="139" t="n">
        <f aca="false">SUBTOTAL(9,X704:Y704)</f>
        <v>0</v>
      </c>
      <c r="X704" s="139" t="n">
        <f aca="false">SUM(X705:X709)</f>
        <v>0</v>
      </c>
      <c r="Y704" s="139" t="n">
        <f aca="false">SUM(Y705:Y709)</f>
        <v>0</v>
      </c>
      <c r="Z704" s="139" t="n">
        <f aca="false">SUBTOTAL(9,AA704:AB704)</f>
        <v>0</v>
      </c>
      <c r="AA704" s="139" t="n">
        <f aca="false">SUM(AA705:AA709)</f>
        <v>0</v>
      </c>
      <c r="AB704" s="139" t="n">
        <f aca="false">SUM(AB705:AB709)</f>
        <v>0</v>
      </c>
      <c r="AC704" s="139" t="n">
        <f aca="false">SUBTOTAL(9,AD704:AE704)</f>
        <v>0</v>
      </c>
      <c r="AD704" s="139" t="n">
        <f aca="false">SUM(AD705:AD709)</f>
        <v>0</v>
      </c>
      <c r="AE704" s="139" t="n">
        <f aca="false">SUM(AE705:AE709)</f>
        <v>0</v>
      </c>
      <c r="AF704" s="139" t="n">
        <f aca="false">SUBTOTAL(9,AG704:AH704)</f>
        <v>0</v>
      </c>
      <c r="AG704" s="139" t="n">
        <f aca="false">SUM(AG705:AG709)</f>
        <v>0</v>
      </c>
      <c r="AH704" s="139" t="n">
        <f aca="false">SUM(AH705:AH709)</f>
        <v>0</v>
      </c>
      <c r="AI704" s="139" t="n">
        <f aca="false">SUBTOTAL(9,AJ704:AK704)</f>
        <v>0</v>
      </c>
      <c r="AJ704" s="139" t="n">
        <f aca="false">SUM(AJ705:AJ709)</f>
        <v>0</v>
      </c>
      <c r="AK704" s="139" t="n">
        <f aca="false">SUM(AK705:AK709)</f>
        <v>0</v>
      </c>
      <c r="AL704" s="139" t="n">
        <f aca="false">SUBTOTAL(9,AM704:AN704)</f>
        <v>0</v>
      </c>
      <c r="AM704" s="139" t="n">
        <f aca="false">SUM(AM705:AM709)</f>
        <v>0</v>
      </c>
      <c r="AN704" s="139" t="n">
        <f aca="false">SUM(AN705:AN709)</f>
        <v>0</v>
      </c>
      <c r="AO704" s="139" t="n">
        <f aca="false">SUBTOTAL(9,AP704:AQ704)</f>
        <v>0</v>
      </c>
      <c r="AP704" s="139" t="n">
        <f aca="false">SUM(AP705:AP709)</f>
        <v>0</v>
      </c>
      <c r="AQ704" s="139" t="n">
        <f aca="false">SUM(AQ705:AQ709)</f>
        <v>0</v>
      </c>
      <c r="AR704" s="139" t="n">
        <f aca="false">SUBTOTAL(9,AS704:AT704)</f>
        <v>0</v>
      </c>
      <c r="AS704" s="139" t="n">
        <f aca="false">SUM(AS705:AS709)</f>
        <v>0</v>
      </c>
      <c r="AT704" s="139" t="n">
        <f aca="false">SUM(AT705:AT709)</f>
        <v>0</v>
      </c>
      <c r="AU704" s="139" t="n">
        <f aca="false">SUBTOTAL(9,AX704:BI704)</f>
        <v>0</v>
      </c>
      <c r="AV704" s="139" t="n">
        <f aca="false">AY704+BB704+BH704+BE704</f>
        <v>0</v>
      </c>
      <c r="AW704" s="139" t="n">
        <f aca="false">AZ704+BC704+BF704+BI704</f>
        <v>0</v>
      </c>
      <c r="AX704" s="139" t="n">
        <f aca="false">SUBTOTAL(9,AY704:AZ704)</f>
        <v>0</v>
      </c>
      <c r="AY704" s="139" t="n">
        <f aca="false">SUM(AY705:AY709)</f>
        <v>0</v>
      </c>
      <c r="AZ704" s="139" t="n">
        <f aca="false">SUM(AZ705:AZ709)</f>
        <v>0</v>
      </c>
      <c r="BA704" s="139" t="n">
        <f aca="false">SUBTOTAL(9,BB704:BC704)</f>
        <v>0</v>
      </c>
      <c r="BB704" s="139" t="n">
        <f aca="false">SUM(BB705:BB709)</f>
        <v>0</v>
      </c>
      <c r="BC704" s="139" t="n">
        <f aca="false">SUM(BC705:BC709)</f>
        <v>0</v>
      </c>
      <c r="BD704" s="139" t="n">
        <f aca="false">SUBTOTAL(9,BE704:BF704)</f>
        <v>0</v>
      </c>
      <c r="BE704" s="139" t="n">
        <f aca="false">SUM(BE705:BE709)</f>
        <v>0</v>
      </c>
      <c r="BF704" s="139" t="n">
        <f aca="false">SUM(BF705:BF709)</f>
        <v>0</v>
      </c>
      <c r="BG704" s="139" t="n">
        <f aca="false">SUBTOTAL(9,BH704:BI704)</f>
        <v>0</v>
      </c>
      <c r="BH704" s="139" t="n">
        <f aca="false">SUM(BH705:BH709)</f>
        <v>0</v>
      </c>
      <c r="BI704" s="139" t="n">
        <f aca="false">SUM(BI705:BI709)</f>
        <v>0</v>
      </c>
      <c r="BJ704" s="170"/>
    </row>
    <row r="705" customFormat="false" ht="15.75" hidden="false" customHeight="false" outlineLevel="0" collapsed="false">
      <c r="B705" s="145" t="s">
        <v>100</v>
      </c>
      <c r="C705" s="158" t="s">
        <v>101</v>
      </c>
      <c r="E705" s="139" t="n">
        <f aca="false">+H705+T705+AU705</f>
        <v>0</v>
      </c>
      <c r="F705" s="139" t="n">
        <f aca="false">+I705+U705+AV705</f>
        <v>0</v>
      </c>
      <c r="G705" s="139" t="n">
        <f aca="false">+J705+V705+AW705</f>
        <v>0</v>
      </c>
      <c r="H705" s="139" t="n">
        <f aca="false">SUBTOTAL(9,K705:S705)</f>
        <v>0</v>
      </c>
      <c r="I705" s="139" t="n">
        <f aca="false">L705+O705+R705</f>
        <v>0</v>
      </c>
      <c r="J705" s="139" t="n">
        <f aca="false">M705+P705+S705</f>
        <v>0</v>
      </c>
      <c r="K705" s="139" t="n">
        <f aca="false">SUBTOTAL(9,L705:M705)</f>
        <v>0</v>
      </c>
      <c r="L705" s="139"/>
      <c r="M705" s="139"/>
      <c r="N705" s="139" t="n">
        <f aca="false">SUBTOTAL(9,O705:P705)</f>
        <v>0</v>
      </c>
      <c r="O705" s="139"/>
      <c r="P705" s="139"/>
      <c r="Q705" s="139" t="n">
        <f aca="false">SUBTOTAL(9,R705:S705)</f>
        <v>0</v>
      </c>
      <c r="R705" s="139"/>
      <c r="S705" s="139"/>
      <c r="T705" s="139" t="n">
        <f aca="false">SUBTOTAL(9,W705:AT705)</f>
        <v>0</v>
      </c>
      <c r="U705" s="139" t="n">
        <f aca="false">X705+AA705+AD705+AG705+AJ705+AM705+AP705+AS705</f>
        <v>0</v>
      </c>
      <c r="V705" s="139" t="n">
        <f aca="false">Y705+AB705+AE705+AH705+AK705+AN705+AQ705+AT705</f>
        <v>0</v>
      </c>
      <c r="W705" s="139" t="n">
        <f aca="false">SUBTOTAL(9,X705:Y705)</f>
        <v>0</v>
      </c>
      <c r="X705" s="139"/>
      <c r="Y705" s="139"/>
      <c r="Z705" s="139" t="n">
        <f aca="false">SUBTOTAL(9,AA705:AB705)</f>
        <v>0</v>
      </c>
      <c r="AA705" s="139"/>
      <c r="AB705" s="139"/>
      <c r="AC705" s="139" t="n">
        <f aca="false">SUBTOTAL(9,AD705:AE705)</f>
        <v>0</v>
      </c>
      <c r="AD705" s="139"/>
      <c r="AE705" s="139"/>
      <c r="AF705" s="139" t="n">
        <f aca="false">SUBTOTAL(9,AG705:AH705)</f>
        <v>0</v>
      </c>
      <c r="AG705" s="139"/>
      <c r="AH705" s="139"/>
      <c r="AI705" s="139" t="n">
        <f aca="false">SUBTOTAL(9,AJ705:AK705)</f>
        <v>0</v>
      </c>
      <c r="AJ705" s="139"/>
      <c r="AK705" s="139"/>
      <c r="AL705" s="139" t="n">
        <f aca="false">SUBTOTAL(9,AM705:AN705)</f>
        <v>0</v>
      </c>
      <c r="AM705" s="139"/>
      <c r="AN705" s="139"/>
      <c r="AO705" s="139" t="n">
        <f aca="false">SUBTOTAL(9,AP705:AQ705)</f>
        <v>0</v>
      </c>
      <c r="AP705" s="139"/>
      <c r="AQ705" s="139"/>
      <c r="AR705" s="139" t="n">
        <f aca="false">SUBTOTAL(9,AS705:AT705)</f>
        <v>0</v>
      </c>
      <c r="AS705" s="139"/>
      <c r="AT705" s="139"/>
      <c r="AU705" s="139" t="n">
        <f aca="false">SUBTOTAL(9,AX705:BI705)</f>
        <v>0</v>
      </c>
      <c r="AV705" s="139" t="n">
        <f aca="false">AY705+BB705+BH705+BE705</f>
        <v>0</v>
      </c>
      <c r="AW705" s="139" t="n">
        <f aca="false">AZ705+BC705+BF705+BI705</f>
        <v>0</v>
      </c>
      <c r="AX705" s="139" t="n">
        <f aca="false">SUBTOTAL(9,AY705:AZ705)</f>
        <v>0</v>
      </c>
      <c r="AY705" s="139"/>
      <c r="AZ705" s="139"/>
      <c r="BA705" s="139" t="n">
        <f aca="false">SUBTOTAL(9,BB705:BC705)</f>
        <v>0</v>
      </c>
      <c r="BB705" s="139"/>
      <c r="BC705" s="139"/>
      <c r="BD705" s="139" t="n">
        <f aca="false">SUBTOTAL(9,BE705:BF705)</f>
        <v>0</v>
      </c>
      <c r="BE705" s="139"/>
      <c r="BF705" s="139"/>
      <c r="BG705" s="139" t="n">
        <f aca="false">SUBTOTAL(9,BH705:BI705)</f>
        <v>0</v>
      </c>
      <c r="BH705" s="139"/>
      <c r="BI705" s="139"/>
      <c r="BJ705" s="170"/>
    </row>
    <row r="706" customFormat="false" ht="15.75" hidden="false" customHeight="false" outlineLevel="0" collapsed="false">
      <c r="B706" s="145" t="s">
        <v>103</v>
      </c>
      <c r="C706" s="158" t="s">
        <v>104</v>
      </c>
      <c r="E706" s="139" t="n">
        <f aca="false">+H706+T706+AU706</f>
        <v>0</v>
      </c>
      <c r="F706" s="139" t="n">
        <f aca="false">+I706+U706+AV706</f>
        <v>0</v>
      </c>
      <c r="G706" s="139" t="n">
        <f aca="false">+J706+V706+AW706</f>
        <v>0</v>
      </c>
      <c r="H706" s="139" t="n">
        <f aca="false">SUBTOTAL(9,K706:S706)</f>
        <v>0</v>
      </c>
      <c r="I706" s="139" t="n">
        <f aca="false">L706+O706+R706</f>
        <v>0</v>
      </c>
      <c r="J706" s="139" t="n">
        <f aca="false">M706+P706+S706</f>
        <v>0</v>
      </c>
      <c r="K706" s="139" t="n">
        <f aca="false">SUBTOTAL(9,L706:M706)</f>
        <v>0</v>
      </c>
      <c r="L706" s="139"/>
      <c r="M706" s="139"/>
      <c r="N706" s="139" t="n">
        <f aca="false">SUBTOTAL(9,O706:P706)</f>
        <v>0</v>
      </c>
      <c r="O706" s="139"/>
      <c r="P706" s="139"/>
      <c r="Q706" s="139" t="n">
        <f aca="false">SUBTOTAL(9,R706:S706)</f>
        <v>0</v>
      </c>
      <c r="R706" s="139"/>
      <c r="S706" s="139"/>
      <c r="T706" s="139" t="n">
        <f aca="false">SUBTOTAL(9,W706:AT706)</f>
        <v>0</v>
      </c>
      <c r="U706" s="139" t="n">
        <f aca="false">X706+AA706+AD706+AG706+AJ706+AM706+AP706+AS706</f>
        <v>0</v>
      </c>
      <c r="V706" s="139" t="n">
        <f aca="false">Y706+AB706+AE706+AH706+AK706+AN706+AQ706+AT706</f>
        <v>0</v>
      </c>
      <c r="W706" s="139" t="n">
        <f aca="false">SUBTOTAL(9,X706:Y706)</f>
        <v>0</v>
      </c>
      <c r="X706" s="139"/>
      <c r="Y706" s="139"/>
      <c r="Z706" s="139" t="n">
        <f aca="false">SUBTOTAL(9,AA706:AB706)</f>
        <v>0</v>
      </c>
      <c r="AA706" s="139"/>
      <c r="AB706" s="139"/>
      <c r="AC706" s="139" t="n">
        <f aca="false">SUBTOTAL(9,AD706:AE706)</f>
        <v>0</v>
      </c>
      <c r="AD706" s="139"/>
      <c r="AE706" s="139"/>
      <c r="AF706" s="139" t="n">
        <f aca="false">SUBTOTAL(9,AG706:AH706)</f>
        <v>0</v>
      </c>
      <c r="AG706" s="139"/>
      <c r="AH706" s="139"/>
      <c r="AI706" s="139" t="n">
        <f aca="false">SUBTOTAL(9,AJ706:AK706)</f>
        <v>0</v>
      </c>
      <c r="AJ706" s="139"/>
      <c r="AK706" s="139"/>
      <c r="AL706" s="139" t="n">
        <f aca="false">SUBTOTAL(9,AM706:AN706)</f>
        <v>0</v>
      </c>
      <c r="AM706" s="139"/>
      <c r="AN706" s="139"/>
      <c r="AO706" s="139" t="n">
        <f aca="false">SUBTOTAL(9,AP706:AQ706)</f>
        <v>0</v>
      </c>
      <c r="AP706" s="139"/>
      <c r="AQ706" s="139"/>
      <c r="AR706" s="139" t="n">
        <f aca="false">SUBTOTAL(9,AS706:AT706)</f>
        <v>0</v>
      </c>
      <c r="AS706" s="139"/>
      <c r="AT706" s="139"/>
      <c r="AU706" s="139" t="n">
        <f aca="false">SUBTOTAL(9,AX706:BI706)</f>
        <v>0</v>
      </c>
      <c r="AV706" s="139" t="n">
        <f aca="false">AY706+BB706+BH706+BE706</f>
        <v>0</v>
      </c>
      <c r="AW706" s="139" t="n">
        <f aca="false">AZ706+BC706+BF706+BI706</f>
        <v>0</v>
      </c>
      <c r="AX706" s="139" t="n">
        <f aca="false">SUBTOTAL(9,AY706:AZ706)</f>
        <v>0</v>
      </c>
      <c r="AY706" s="139"/>
      <c r="AZ706" s="139"/>
      <c r="BA706" s="139" t="n">
        <f aca="false">SUBTOTAL(9,BB706:BC706)</f>
        <v>0</v>
      </c>
      <c r="BB706" s="139"/>
      <c r="BC706" s="139"/>
      <c r="BD706" s="139" t="n">
        <f aca="false">SUBTOTAL(9,BE706:BF706)</f>
        <v>0</v>
      </c>
      <c r="BE706" s="139"/>
      <c r="BF706" s="139"/>
      <c r="BG706" s="139" t="n">
        <f aca="false">SUBTOTAL(9,BH706:BI706)</f>
        <v>0</v>
      </c>
      <c r="BH706" s="139"/>
      <c r="BI706" s="139"/>
      <c r="BJ706" s="170"/>
    </row>
    <row r="707" customFormat="false" ht="15.75" hidden="false" customHeight="false" outlineLevel="0" collapsed="false">
      <c r="B707" s="145" t="s">
        <v>106</v>
      </c>
      <c r="C707" s="158" t="s">
        <v>107</v>
      </c>
      <c r="E707" s="139" t="n">
        <f aca="false">+H707+T707+AU707</f>
        <v>0</v>
      </c>
      <c r="F707" s="139" t="n">
        <f aca="false">+I707+U707+AV707</f>
        <v>0</v>
      </c>
      <c r="G707" s="139" t="n">
        <f aca="false">+J707+V707+AW707</f>
        <v>0</v>
      </c>
      <c r="H707" s="139" t="n">
        <f aca="false">SUBTOTAL(9,K707:S707)</f>
        <v>0</v>
      </c>
      <c r="I707" s="139" t="n">
        <f aca="false">L707+O707+R707</f>
        <v>0</v>
      </c>
      <c r="J707" s="139" t="n">
        <f aca="false">M707+P707+S707</f>
        <v>0</v>
      </c>
      <c r="K707" s="139" t="n">
        <f aca="false">SUBTOTAL(9,L707:M707)</f>
        <v>0</v>
      </c>
      <c r="L707" s="139"/>
      <c r="M707" s="139"/>
      <c r="N707" s="139" t="n">
        <f aca="false">SUBTOTAL(9,O707:P707)</f>
        <v>0</v>
      </c>
      <c r="O707" s="139"/>
      <c r="P707" s="139"/>
      <c r="Q707" s="139" t="n">
        <f aca="false">SUBTOTAL(9,R707:S707)</f>
        <v>0</v>
      </c>
      <c r="R707" s="139"/>
      <c r="S707" s="139"/>
      <c r="T707" s="139" t="n">
        <f aca="false">SUBTOTAL(9,W707:AT707)</f>
        <v>0</v>
      </c>
      <c r="U707" s="139" t="n">
        <f aca="false">X707+AA707+AD707+AG707+AJ707+AM707+AP707+AS707</f>
        <v>0</v>
      </c>
      <c r="V707" s="139" t="n">
        <f aca="false">Y707+AB707+AE707+AH707+AK707+AN707+AQ707+AT707</f>
        <v>0</v>
      </c>
      <c r="W707" s="139" t="n">
        <f aca="false">SUBTOTAL(9,X707:Y707)</f>
        <v>0</v>
      </c>
      <c r="X707" s="139"/>
      <c r="Y707" s="139"/>
      <c r="Z707" s="139" t="n">
        <f aca="false">SUBTOTAL(9,AA707:AB707)</f>
        <v>0</v>
      </c>
      <c r="AA707" s="139"/>
      <c r="AB707" s="139"/>
      <c r="AC707" s="139" t="n">
        <f aca="false">SUBTOTAL(9,AD707:AE707)</f>
        <v>0</v>
      </c>
      <c r="AD707" s="139"/>
      <c r="AE707" s="139"/>
      <c r="AF707" s="139" t="n">
        <f aca="false">SUBTOTAL(9,AG707:AH707)</f>
        <v>0</v>
      </c>
      <c r="AG707" s="139"/>
      <c r="AH707" s="139"/>
      <c r="AI707" s="139" t="n">
        <f aca="false">SUBTOTAL(9,AJ707:AK707)</f>
        <v>0</v>
      </c>
      <c r="AJ707" s="139"/>
      <c r="AK707" s="139"/>
      <c r="AL707" s="139" t="n">
        <f aca="false">SUBTOTAL(9,AM707:AN707)</f>
        <v>0</v>
      </c>
      <c r="AM707" s="139"/>
      <c r="AN707" s="139"/>
      <c r="AO707" s="139" t="n">
        <f aca="false">SUBTOTAL(9,AP707:AQ707)</f>
        <v>0</v>
      </c>
      <c r="AP707" s="139"/>
      <c r="AQ707" s="139"/>
      <c r="AR707" s="139" t="n">
        <f aca="false">SUBTOTAL(9,AS707:AT707)</f>
        <v>0</v>
      </c>
      <c r="AS707" s="139"/>
      <c r="AT707" s="139"/>
      <c r="AU707" s="139" t="n">
        <f aca="false">SUBTOTAL(9,AX707:BI707)</f>
        <v>0</v>
      </c>
      <c r="AV707" s="139" t="n">
        <f aca="false">AY707+BB707+BH707+BE707</f>
        <v>0</v>
      </c>
      <c r="AW707" s="139" t="n">
        <f aca="false">AZ707+BC707+BF707+BI707</f>
        <v>0</v>
      </c>
      <c r="AX707" s="139" t="n">
        <f aca="false">SUBTOTAL(9,AY707:AZ707)</f>
        <v>0</v>
      </c>
      <c r="AY707" s="139"/>
      <c r="AZ707" s="139"/>
      <c r="BA707" s="139" t="n">
        <f aca="false">SUBTOTAL(9,BB707:BC707)</f>
        <v>0</v>
      </c>
      <c r="BB707" s="139"/>
      <c r="BC707" s="139"/>
      <c r="BD707" s="139" t="n">
        <f aca="false">SUBTOTAL(9,BE707:BF707)</f>
        <v>0</v>
      </c>
      <c r="BE707" s="139"/>
      <c r="BF707" s="139"/>
      <c r="BG707" s="139" t="n">
        <f aca="false">SUBTOTAL(9,BH707:BI707)</f>
        <v>0</v>
      </c>
      <c r="BH707" s="139"/>
      <c r="BI707" s="139"/>
      <c r="BJ707" s="170"/>
    </row>
    <row r="708" customFormat="false" ht="31.5" hidden="false" customHeight="false" outlineLevel="0" collapsed="false">
      <c r="B708" s="145" t="s">
        <v>109</v>
      </c>
      <c r="C708" s="158" t="s">
        <v>110</v>
      </c>
      <c r="E708" s="139" t="n">
        <f aca="false">+H708+T708+AU708</f>
        <v>0</v>
      </c>
      <c r="F708" s="139" t="n">
        <f aca="false">+I708+U708+AV708</f>
        <v>0</v>
      </c>
      <c r="G708" s="139" t="n">
        <f aca="false">+J708+V708+AW708</f>
        <v>0</v>
      </c>
      <c r="H708" s="139" t="n">
        <f aca="false">SUBTOTAL(9,K708:S708)</f>
        <v>0</v>
      </c>
      <c r="I708" s="139" t="n">
        <f aca="false">L708+O708+R708</f>
        <v>0</v>
      </c>
      <c r="J708" s="139" t="n">
        <f aca="false">M708+P708+S708</f>
        <v>0</v>
      </c>
      <c r="K708" s="139" t="n">
        <f aca="false">SUBTOTAL(9,L708:M708)</f>
        <v>0</v>
      </c>
      <c r="L708" s="139"/>
      <c r="M708" s="139"/>
      <c r="N708" s="139" t="n">
        <f aca="false">SUBTOTAL(9,O708:P708)</f>
        <v>0</v>
      </c>
      <c r="O708" s="139"/>
      <c r="P708" s="139"/>
      <c r="Q708" s="139" t="n">
        <f aca="false">SUBTOTAL(9,R708:S708)</f>
        <v>0</v>
      </c>
      <c r="R708" s="139"/>
      <c r="S708" s="139"/>
      <c r="T708" s="139" t="n">
        <f aca="false">SUBTOTAL(9,W708:AT708)</f>
        <v>0</v>
      </c>
      <c r="U708" s="139" t="n">
        <f aca="false">X708+AA708+AD708+AG708+AJ708+AM708+AP708+AS708</f>
        <v>0</v>
      </c>
      <c r="V708" s="139" t="n">
        <f aca="false">Y708+AB708+AE708+AH708+AK708+AN708+AQ708+AT708</f>
        <v>0</v>
      </c>
      <c r="W708" s="139" t="n">
        <f aca="false">SUBTOTAL(9,X708:Y708)</f>
        <v>0</v>
      </c>
      <c r="X708" s="139"/>
      <c r="Y708" s="139"/>
      <c r="Z708" s="139" t="n">
        <f aca="false">SUBTOTAL(9,AA708:AB708)</f>
        <v>0</v>
      </c>
      <c r="AA708" s="139"/>
      <c r="AB708" s="139"/>
      <c r="AC708" s="139" t="n">
        <f aca="false">SUBTOTAL(9,AD708:AE708)</f>
        <v>0</v>
      </c>
      <c r="AD708" s="139"/>
      <c r="AE708" s="139"/>
      <c r="AF708" s="139" t="n">
        <f aca="false">SUBTOTAL(9,AG708:AH708)</f>
        <v>0</v>
      </c>
      <c r="AG708" s="139"/>
      <c r="AH708" s="139"/>
      <c r="AI708" s="139" t="n">
        <f aca="false">SUBTOTAL(9,AJ708:AK708)</f>
        <v>0</v>
      </c>
      <c r="AJ708" s="139"/>
      <c r="AK708" s="139"/>
      <c r="AL708" s="139" t="n">
        <f aca="false">SUBTOTAL(9,AM708:AN708)</f>
        <v>0</v>
      </c>
      <c r="AM708" s="139"/>
      <c r="AN708" s="139"/>
      <c r="AO708" s="139" t="n">
        <f aca="false">SUBTOTAL(9,AP708:AQ708)</f>
        <v>0</v>
      </c>
      <c r="AP708" s="139"/>
      <c r="AQ708" s="139"/>
      <c r="AR708" s="139" t="n">
        <f aca="false">SUBTOTAL(9,AS708:AT708)</f>
        <v>0</v>
      </c>
      <c r="AS708" s="139"/>
      <c r="AT708" s="139"/>
      <c r="AU708" s="139" t="n">
        <f aca="false">SUBTOTAL(9,AX708:BI708)</f>
        <v>0</v>
      </c>
      <c r="AV708" s="139" t="n">
        <f aca="false">AY708+BB708+BH708+BE708</f>
        <v>0</v>
      </c>
      <c r="AW708" s="139" t="n">
        <f aca="false">AZ708+BC708+BF708+BI708</f>
        <v>0</v>
      </c>
      <c r="AX708" s="139" t="n">
        <f aca="false">SUBTOTAL(9,AY708:AZ708)</f>
        <v>0</v>
      </c>
      <c r="AY708" s="139"/>
      <c r="AZ708" s="139"/>
      <c r="BA708" s="139" t="n">
        <f aca="false">SUBTOTAL(9,BB708:BC708)</f>
        <v>0</v>
      </c>
      <c r="BB708" s="139"/>
      <c r="BC708" s="139"/>
      <c r="BD708" s="139" t="n">
        <f aca="false">SUBTOTAL(9,BE708:BF708)</f>
        <v>0</v>
      </c>
      <c r="BE708" s="139"/>
      <c r="BF708" s="139"/>
      <c r="BG708" s="139" t="n">
        <f aca="false">SUBTOTAL(9,BH708:BI708)</f>
        <v>0</v>
      </c>
      <c r="BH708" s="139"/>
      <c r="BI708" s="139"/>
      <c r="BJ708" s="170"/>
    </row>
    <row r="709" customFormat="false" ht="15.75" hidden="false" customHeight="false" outlineLevel="0" collapsed="false">
      <c r="B709" s="145" t="s">
        <v>112</v>
      </c>
      <c r="C709" s="158" t="s">
        <v>113</v>
      </c>
      <c r="E709" s="139" t="n">
        <f aca="false">+H709+T709+AU709</f>
        <v>0</v>
      </c>
      <c r="F709" s="139" t="n">
        <f aca="false">+I709+U709+AV709</f>
        <v>0</v>
      </c>
      <c r="G709" s="139" t="n">
        <f aca="false">+J709+V709+AW709</f>
        <v>0</v>
      </c>
      <c r="H709" s="139" t="n">
        <f aca="false">SUBTOTAL(9,K709:S709)</f>
        <v>0</v>
      </c>
      <c r="I709" s="139" t="n">
        <f aca="false">L709+O709+R709</f>
        <v>0</v>
      </c>
      <c r="J709" s="139" t="n">
        <f aca="false">M709+P709+S709</f>
        <v>0</v>
      </c>
      <c r="K709" s="139" t="n">
        <f aca="false">SUBTOTAL(9,L709:M709)</f>
        <v>0</v>
      </c>
      <c r="L709" s="139"/>
      <c r="M709" s="139"/>
      <c r="N709" s="139" t="n">
        <f aca="false">SUBTOTAL(9,O709:P709)</f>
        <v>0</v>
      </c>
      <c r="O709" s="139"/>
      <c r="P709" s="139"/>
      <c r="Q709" s="139" t="n">
        <f aca="false">SUBTOTAL(9,R709:S709)</f>
        <v>0</v>
      </c>
      <c r="R709" s="139"/>
      <c r="S709" s="139"/>
      <c r="T709" s="139" t="n">
        <f aca="false">SUBTOTAL(9,W709:AT709)</f>
        <v>0</v>
      </c>
      <c r="U709" s="139" t="n">
        <f aca="false">X709+AA709+AD709+AG709+AJ709+AM709+AP709+AS709</f>
        <v>0</v>
      </c>
      <c r="V709" s="139" t="n">
        <f aca="false">Y709+AB709+AE709+AH709+AK709+AN709+AQ709+AT709</f>
        <v>0</v>
      </c>
      <c r="W709" s="139" t="n">
        <f aca="false">SUBTOTAL(9,X709:Y709)</f>
        <v>0</v>
      </c>
      <c r="X709" s="139"/>
      <c r="Y709" s="139"/>
      <c r="Z709" s="139" t="n">
        <f aca="false">SUBTOTAL(9,AA709:AB709)</f>
        <v>0</v>
      </c>
      <c r="AA709" s="139"/>
      <c r="AB709" s="139"/>
      <c r="AC709" s="139" t="n">
        <f aca="false">SUBTOTAL(9,AD709:AE709)</f>
        <v>0</v>
      </c>
      <c r="AD709" s="139"/>
      <c r="AE709" s="139"/>
      <c r="AF709" s="139" t="n">
        <f aca="false">SUBTOTAL(9,AG709:AH709)</f>
        <v>0</v>
      </c>
      <c r="AG709" s="139"/>
      <c r="AH709" s="139"/>
      <c r="AI709" s="139" t="n">
        <f aca="false">SUBTOTAL(9,AJ709:AK709)</f>
        <v>0</v>
      </c>
      <c r="AJ709" s="139"/>
      <c r="AK709" s="139"/>
      <c r="AL709" s="139" t="n">
        <f aca="false">SUBTOTAL(9,AM709:AN709)</f>
        <v>0</v>
      </c>
      <c r="AM709" s="139"/>
      <c r="AN709" s="139"/>
      <c r="AO709" s="139" t="n">
        <f aca="false">SUBTOTAL(9,AP709:AQ709)</f>
        <v>0</v>
      </c>
      <c r="AP709" s="139"/>
      <c r="AQ709" s="139"/>
      <c r="AR709" s="139" t="n">
        <f aca="false">SUBTOTAL(9,AS709:AT709)</f>
        <v>0</v>
      </c>
      <c r="AS709" s="139"/>
      <c r="AT709" s="139"/>
      <c r="AU709" s="139" t="n">
        <f aca="false">SUBTOTAL(9,AX709:BI709)</f>
        <v>0</v>
      </c>
      <c r="AV709" s="139" t="n">
        <f aca="false">AY709+BB709+BH709+BE709</f>
        <v>0</v>
      </c>
      <c r="AW709" s="139" t="n">
        <f aca="false">AZ709+BC709+BF709+BI709</f>
        <v>0</v>
      </c>
      <c r="AX709" s="139" t="n">
        <f aca="false">SUBTOTAL(9,AY709:AZ709)</f>
        <v>0</v>
      </c>
      <c r="AY709" s="139"/>
      <c r="AZ709" s="139"/>
      <c r="BA709" s="139" t="n">
        <f aca="false">SUBTOTAL(9,BB709:BC709)</f>
        <v>0</v>
      </c>
      <c r="BB709" s="139"/>
      <c r="BC709" s="139"/>
      <c r="BD709" s="139" t="n">
        <f aca="false">SUBTOTAL(9,BE709:BF709)</f>
        <v>0</v>
      </c>
      <c r="BE709" s="139"/>
      <c r="BF709" s="139"/>
      <c r="BG709" s="139" t="n">
        <f aca="false">SUBTOTAL(9,BH709:BI709)</f>
        <v>0</v>
      </c>
      <c r="BH709" s="139"/>
      <c r="BI709" s="139"/>
      <c r="BJ709" s="170"/>
    </row>
    <row r="710" customFormat="false" ht="15.75" hidden="false" customHeight="false" outlineLevel="0" collapsed="false">
      <c r="B710" s="145" t="s">
        <v>115</v>
      </c>
      <c r="C710" s="146" t="s">
        <v>116</v>
      </c>
      <c r="E710" s="139" t="n">
        <f aca="false">+H710+T710+AU710</f>
        <v>0</v>
      </c>
      <c r="F710" s="139" t="n">
        <f aca="false">+I710+U710+AV710</f>
        <v>0</v>
      </c>
      <c r="G710" s="139" t="n">
        <f aca="false">+J710+V710+AW710</f>
        <v>0</v>
      </c>
      <c r="H710" s="139" t="n">
        <f aca="false">SUBTOTAL(9,K710:S710)</f>
        <v>0</v>
      </c>
      <c r="I710" s="139" t="n">
        <f aca="false">L710+O710+R710</f>
        <v>0</v>
      </c>
      <c r="J710" s="139" t="n">
        <f aca="false">M710+P710+S710</f>
        <v>0</v>
      </c>
      <c r="K710" s="139" t="n">
        <f aca="false">SUBTOTAL(9,L710:M710)</f>
        <v>0</v>
      </c>
      <c r="L710" s="139" t="n">
        <f aca="false">SUM(L711:L713)</f>
        <v>0</v>
      </c>
      <c r="M710" s="139" t="n">
        <f aca="false">SUM(M711:M713)</f>
        <v>0</v>
      </c>
      <c r="N710" s="139" t="n">
        <f aca="false">SUBTOTAL(9,O710:P710)</f>
        <v>0</v>
      </c>
      <c r="O710" s="139" t="n">
        <f aca="false">SUM(O711:O713)</f>
        <v>0</v>
      </c>
      <c r="P710" s="139" t="n">
        <f aca="false">SUM(P711:P713)</f>
        <v>0</v>
      </c>
      <c r="Q710" s="139" t="n">
        <f aca="false">SUBTOTAL(9,R710:S710)</f>
        <v>0</v>
      </c>
      <c r="R710" s="139" t="n">
        <f aca="false">SUM(R711:R713)</f>
        <v>0</v>
      </c>
      <c r="S710" s="139" t="n">
        <f aca="false">SUM(S711:S713)</f>
        <v>0</v>
      </c>
      <c r="T710" s="139" t="n">
        <f aca="false">SUBTOTAL(9,W710:AT710)</f>
        <v>0</v>
      </c>
      <c r="U710" s="139" t="n">
        <f aca="false">X710+AA710+AD710+AG710+AJ710+AM710+AP710+AS710</f>
        <v>0</v>
      </c>
      <c r="V710" s="139" t="n">
        <f aca="false">Y710+AB710+AE710+AH710+AK710+AN710+AQ710+AT710</f>
        <v>0</v>
      </c>
      <c r="W710" s="139" t="n">
        <f aca="false">SUBTOTAL(9,X710:Y710)</f>
        <v>0</v>
      </c>
      <c r="X710" s="139" t="n">
        <f aca="false">SUM(X711:X713)</f>
        <v>0</v>
      </c>
      <c r="Y710" s="139" t="n">
        <f aca="false">SUM(Y711:Y713)</f>
        <v>0</v>
      </c>
      <c r="Z710" s="139" t="n">
        <f aca="false">SUBTOTAL(9,AA710:AB710)</f>
        <v>0</v>
      </c>
      <c r="AA710" s="139" t="n">
        <f aca="false">SUM(AA711:AA713)</f>
        <v>0</v>
      </c>
      <c r="AB710" s="139" t="n">
        <f aca="false">SUM(AB711:AB713)</f>
        <v>0</v>
      </c>
      <c r="AC710" s="139" t="n">
        <f aca="false">SUBTOTAL(9,AD710:AE710)</f>
        <v>0</v>
      </c>
      <c r="AD710" s="139" t="n">
        <f aca="false">SUM(AD711:AD713)</f>
        <v>0</v>
      </c>
      <c r="AE710" s="139" t="n">
        <f aca="false">SUM(AE711:AE713)</f>
        <v>0</v>
      </c>
      <c r="AF710" s="139" t="n">
        <f aca="false">SUBTOTAL(9,AG710:AH710)</f>
        <v>0</v>
      </c>
      <c r="AG710" s="139" t="n">
        <f aca="false">SUM(AG711:AG713)</f>
        <v>0</v>
      </c>
      <c r="AH710" s="139" t="n">
        <f aca="false">SUM(AH711:AH713)</f>
        <v>0</v>
      </c>
      <c r="AI710" s="139" t="n">
        <f aca="false">SUBTOTAL(9,AJ710:AK710)</f>
        <v>0</v>
      </c>
      <c r="AJ710" s="139" t="n">
        <f aca="false">SUM(AJ711:AJ713)</f>
        <v>0</v>
      </c>
      <c r="AK710" s="139" t="n">
        <f aca="false">SUM(AK711:AK713)</f>
        <v>0</v>
      </c>
      <c r="AL710" s="139" t="n">
        <f aca="false">SUBTOTAL(9,AM710:AN710)</f>
        <v>0</v>
      </c>
      <c r="AM710" s="139" t="n">
        <f aca="false">SUM(AM711:AM713)</f>
        <v>0</v>
      </c>
      <c r="AN710" s="139" t="n">
        <f aca="false">SUM(AN711:AN713)</f>
        <v>0</v>
      </c>
      <c r="AO710" s="139" t="n">
        <f aca="false">SUBTOTAL(9,AP710:AQ710)</f>
        <v>0</v>
      </c>
      <c r="AP710" s="139" t="n">
        <f aca="false">SUM(AP711:AP713)</f>
        <v>0</v>
      </c>
      <c r="AQ710" s="139" t="n">
        <f aca="false">SUM(AQ711:AQ713)</f>
        <v>0</v>
      </c>
      <c r="AR710" s="139" t="n">
        <f aca="false">SUBTOTAL(9,AS710:AT710)</f>
        <v>0</v>
      </c>
      <c r="AS710" s="139" t="n">
        <f aca="false">SUM(AS711:AS713)</f>
        <v>0</v>
      </c>
      <c r="AT710" s="139" t="n">
        <f aca="false">SUM(AT711:AT713)</f>
        <v>0</v>
      </c>
      <c r="AU710" s="139" t="n">
        <f aca="false">SUBTOTAL(9,AX710:BI710)</f>
        <v>0</v>
      </c>
      <c r="AV710" s="139" t="n">
        <f aca="false">AY710+BB710+BH710+BE710</f>
        <v>0</v>
      </c>
      <c r="AW710" s="139" t="n">
        <f aca="false">AZ710+BC710+BF710+BI710</f>
        <v>0</v>
      </c>
      <c r="AX710" s="139" t="n">
        <f aca="false">SUBTOTAL(9,AY710:AZ710)</f>
        <v>0</v>
      </c>
      <c r="AY710" s="139" t="n">
        <f aca="false">SUM(AY711:AY713)</f>
        <v>0</v>
      </c>
      <c r="AZ710" s="139" t="n">
        <f aca="false">SUM(AZ711:AZ713)</f>
        <v>0</v>
      </c>
      <c r="BA710" s="139" t="n">
        <f aca="false">SUBTOTAL(9,BB710:BC710)</f>
        <v>0</v>
      </c>
      <c r="BB710" s="139" t="n">
        <f aca="false">SUM(BB711:BB713)</f>
        <v>0</v>
      </c>
      <c r="BC710" s="139" t="n">
        <f aca="false">SUM(BC711:BC713)</f>
        <v>0</v>
      </c>
      <c r="BD710" s="139" t="n">
        <f aca="false">SUBTOTAL(9,BE710:BF710)</f>
        <v>0</v>
      </c>
      <c r="BE710" s="139" t="n">
        <f aca="false">SUM(BE711:BE713)</f>
        <v>0</v>
      </c>
      <c r="BF710" s="139" t="n">
        <f aca="false">SUM(BF711:BF713)</f>
        <v>0</v>
      </c>
      <c r="BG710" s="139" t="n">
        <f aca="false">SUBTOTAL(9,BH710:BI710)</f>
        <v>0</v>
      </c>
      <c r="BH710" s="139" t="n">
        <f aca="false">SUM(BH711:BH713)</f>
        <v>0</v>
      </c>
      <c r="BI710" s="139" t="n">
        <f aca="false">SUM(BI711:BI713)</f>
        <v>0</v>
      </c>
      <c r="BJ710" s="170"/>
    </row>
    <row r="711" customFormat="false" ht="15.75" hidden="false" customHeight="false" outlineLevel="0" collapsed="false">
      <c r="B711" s="145" t="s">
        <v>117</v>
      </c>
      <c r="C711" s="158" t="s">
        <v>118</v>
      </c>
      <c r="E711" s="139" t="n">
        <f aca="false">+H711+T711+AU711</f>
        <v>0</v>
      </c>
      <c r="F711" s="139" t="n">
        <f aca="false">+I711+U711+AV711</f>
        <v>0</v>
      </c>
      <c r="G711" s="139" t="n">
        <f aca="false">+J711+V711+AW711</f>
        <v>0</v>
      </c>
      <c r="H711" s="139" t="n">
        <f aca="false">SUBTOTAL(9,K711:S711)</f>
        <v>0</v>
      </c>
      <c r="I711" s="139" t="n">
        <f aca="false">L711+O711+R711</f>
        <v>0</v>
      </c>
      <c r="J711" s="139" t="n">
        <f aca="false">M711+P711+S711</f>
        <v>0</v>
      </c>
      <c r="K711" s="139" t="n">
        <f aca="false">SUBTOTAL(9,L711:M711)</f>
        <v>0</v>
      </c>
      <c r="L711" s="139"/>
      <c r="M711" s="139"/>
      <c r="N711" s="139" t="n">
        <f aca="false">SUBTOTAL(9,O711:P711)</f>
        <v>0</v>
      </c>
      <c r="O711" s="139"/>
      <c r="P711" s="139"/>
      <c r="Q711" s="139" t="n">
        <f aca="false">SUBTOTAL(9,R711:S711)</f>
        <v>0</v>
      </c>
      <c r="R711" s="139"/>
      <c r="S711" s="139"/>
      <c r="T711" s="139" t="n">
        <f aca="false">SUBTOTAL(9,W711:AT711)</f>
        <v>0</v>
      </c>
      <c r="U711" s="139" t="n">
        <f aca="false">X711+AA711+AD711+AG711+AJ711+AM711+AP711+AS711</f>
        <v>0</v>
      </c>
      <c r="V711" s="139" t="n">
        <f aca="false">Y711+AB711+AE711+AH711+AK711+AN711+AQ711+AT711</f>
        <v>0</v>
      </c>
      <c r="W711" s="139" t="n">
        <f aca="false">SUBTOTAL(9,X711:Y711)</f>
        <v>0</v>
      </c>
      <c r="X711" s="139"/>
      <c r="Y711" s="139"/>
      <c r="Z711" s="139" t="n">
        <f aca="false">SUBTOTAL(9,AA711:AB711)</f>
        <v>0</v>
      </c>
      <c r="AA711" s="139"/>
      <c r="AB711" s="139"/>
      <c r="AC711" s="139" t="n">
        <f aca="false">SUBTOTAL(9,AD711:AE711)</f>
        <v>0</v>
      </c>
      <c r="AD711" s="139"/>
      <c r="AE711" s="139"/>
      <c r="AF711" s="139" t="n">
        <f aca="false">SUBTOTAL(9,AG711:AH711)</f>
        <v>0</v>
      </c>
      <c r="AG711" s="139"/>
      <c r="AH711" s="139"/>
      <c r="AI711" s="139" t="n">
        <f aca="false">SUBTOTAL(9,AJ711:AK711)</f>
        <v>0</v>
      </c>
      <c r="AJ711" s="139"/>
      <c r="AK711" s="139"/>
      <c r="AL711" s="139" t="n">
        <f aca="false">SUBTOTAL(9,AM711:AN711)</f>
        <v>0</v>
      </c>
      <c r="AM711" s="139"/>
      <c r="AN711" s="139"/>
      <c r="AO711" s="139" t="n">
        <f aca="false">SUBTOTAL(9,AP711:AQ711)</f>
        <v>0</v>
      </c>
      <c r="AP711" s="139"/>
      <c r="AQ711" s="139"/>
      <c r="AR711" s="139" t="n">
        <f aca="false">SUBTOTAL(9,AS711:AT711)</f>
        <v>0</v>
      </c>
      <c r="AS711" s="139"/>
      <c r="AT711" s="139"/>
      <c r="AU711" s="139" t="n">
        <f aca="false">SUBTOTAL(9,AX711:BI711)</f>
        <v>0</v>
      </c>
      <c r="AV711" s="139" t="n">
        <f aca="false">AY711+BB711+BH711+BE711</f>
        <v>0</v>
      </c>
      <c r="AW711" s="139" t="n">
        <f aca="false">AZ711+BC711+BF711+BI711</f>
        <v>0</v>
      </c>
      <c r="AX711" s="139" t="n">
        <f aca="false">SUBTOTAL(9,AY711:AZ711)</f>
        <v>0</v>
      </c>
      <c r="AY711" s="139"/>
      <c r="AZ711" s="139"/>
      <c r="BA711" s="139" t="n">
        <f aca="false">SUBTOTAL(9,BB711:BC711)</f>
        <v>0</v>
      </c>
      <c r="BB711" s="139"/>
      <c r="BC711" s="139"/>
      <c r="BD711" s="139" t="n">
        <f aca="false">SUBTOTAL(9,BE711:BF711)</f>
        <v>0</v>
      </c>
      <c r="BE711" s="139"/>
      <c r="BF711" s="139"/>
      <c r="BG711" s="139" t="n">
        <f aca="false">SUBTOTAL(9,BH711:BI711)</f>
        <v>0</v>
      </c>
      <c r="BH711" s="139"/>
      <c r="BI711" s="139"/>
      <c r="BJ711" s="170"/>
    </row>
    <row r="712" customFormat="false" ht="15.75" hidden="false" customHeight="false" outlineLevel="0" collapsed="false">
      <c r="B712" s="145" t="s">
        <v>120</v>
      </c>
      <c r="C712" s="158" t="s">
        <v>121</v>
      </c>
      <c r="E712" s="139" t="n">
        <f aca="false">+H712+T712+AU712</f>
        <v>0</v>
      </c>
      <c r="F712" s="139" t="n">
        <f aca="false">+I712+U712+AV712</f>
        <v>0</v>
      </c>
      <c r="G712" s="139" t="n">
        <f aca="false">+J712+V712+AW712</f>
        <v>0</v>
      </c>
      <c r="H712" s="139" t="n">
        <f aca="false">SUBTOTAL(9,K712:S712)</f>
        <v>0</v>
      </c>
      <c r="I712" s="139" t="n">
        <f aca="false">L712+O712+R712</f>
        <v>0</v>
      </c>
      <c r="J712" s="139" t="n">
        <f aca="false">M712+P712+S712</f>
        <v>0</v>
      </c>
      <c r="K712" s="139" t="n">
        <f aca="false">SUBTOTAL(9,L712:M712)</f>
        <v>0</v>
      </c>
      <c r="L712" s="139"/>
      <c r="M712" s="139"/>
      <c r="N712" s="139" t="n">
        <f aca="false">SUBTOTAL(9,O712:P712)</f>
        <v>0</v>
      </c>
      <c r="O712" s="139"/>
      <c r="P712" s="139"/>
      <c r="Q712" s="139" t="n">
        <f aca="false">SUBTOTAL(9,R712:S712)</f>
        <v>0</v>
      </c>
      <c r="R712" s="139"/>
      <c r="S712" s="139"/>
      <c r="T712" s="139" t="n">
        <f aca="false">SUBTOTAL(9,W712:AT712)</f>
        <v>0</v>
      </c>
      <c r="U712" s="139" t="n">
        <f aca="false">X712+AA712+AD712+AG712+AJ712+AM712+AP712+AS712</f>
        <v>0</v>
      </c>
      <c r="V712" s="139" t="n">
        <f aca="false">Y712+AB712+AE712+AH712+AK712+AN712+AQ712+AT712</f>
        <v>0</v>
      </c>
      <c r="W712" s="139" t="n">
        <f aca="false">SUBTOTAL(9,X712:Y712)</f>
        <v>0</v>
      </c>
      <c r="X712" s="139"/>
      <c r="Y712" s="139"/>
      <c r="Z712" s="139" t="n">
        <f aca="false">SUBTOTAL(9,AA712:AB712)</f>
        <v>0</v>
      </c>
      <c r="AA712" s="139"/>
      <c r="AB712" s="139"/>
      <c r="AC712" s="139" t="n">
        <f aca="false">SUBTOTAL(9,AD712:AE712)</f>
        <v>0</v>
      </c>
      <c r="AD712" s="139"/>
      <c r="AE712" s="139"/>
      <c r="AF712" s="139" t="n">
        <f aca="false">SUBTOTAL(9,AG712:AH712)</f>
        <v>0</v>
      </c>
      <c r="AG712" s="139"/>
      <c r="AH712" s="139"/>
      <c r="AI712" s="139" t="n">
        <f aca="false">SUBTOTAL(9,AJ712:AK712)</f>
        <v>0</v>
      </c>
      <c r="AJ712" s="139"/>
      <c r="AK712" s="139"/>
      <c r="AL712" s="139" t="n">
        <f aca="false">SUBTOTAL(9,AM712:AN712)</f>
        <v>0</v>
      </c>
      <c r="AM712" s="139"/>
      <c r="AN712" s="139"/>
      <c r="AO712" s="139" t="n">
        <f aca="false">SUBTOTAL(9,AP712:AQ712)</f>
        <v>0</v>
      </c>
      <c r="AP712" s="139"/>
      <c r="AQ712" s="139"/>
      <c r="AR712" s="139" t="n">
        <f aca="false">SUBTOTAL(9,AS712:AT712)</f>
        <v>0</v>
      </c>
      <c r="AS712" s="139"/>
      <c r="AT712" s="139"/>
      <c r="AU712" s="139" t="n">
        <f aca="false">SUBTOTAL(9,AX712:BI712)</f>
        <v>0</v>
      </c>
      <c r="AV712" s="139" t="n">
        <f aca="false">AY712+BB712+BH712+BE712</f>
        <v>0</v>
      </c>
      <c r="AW712" s="139" t="n">
        <f aca="false">AZ712+BC712+BF712+BI712</f>
        <v>0</v>
      </c>
      <c r="AX712" s="139" t="n">
        <f aca="false">SUBTOTAL(9,AY712:AZ712)</f>
        <v>0</v>
      </c>
      <c r="AY712" s="139"/>
      <c r="AZ712" s="139"/>
      <c r="BA712" s="139" t="n">
        <f aca="false">SUBTOTAL(9,BB712:BC712)</f>
        <v>0</v>
      </c>
      <c r="BB712" s="139"/>
      <c r="BC712" s="139"/>
      <c r="BD712" s="139" t="n">
        <f aca="false">SUBTOTAL(9,BE712:BF712)</f>
        <v>0</v>
      </c>
      <c r="BE712" s="139"/>
      <c r="BF712" s="139"/>
      <c r="BG712" s="139" t="n">
        <f aca="false">SUBTOTAL(9,BH712:BI712)</f>
        <v>0</v>
      </c>
      <c r="BH712" s="139"/>
      <c r="BI712" s="139"/>
      <c r="BJ712" s="170"/>
    </row>
    <row r="713" customFormat="false" ht="15.75" hidden="false" customHeight="false" outlineLevel="0" collapsed="false">
      <c r="B713" s="145" t="s">
        <v>122</v>
      </c>
      <c r="C713" s="158" t="s">
        <v>123</v>
      </c>
      <c r="E713" s="139" t="n">
        <f aca="false">+H713+T713+AU713</f>
        <v>0</v>
      </c>
      <c r="F713" s="139" t="n">
        <f aca="false">+I713+U713+AV713</f>
        <v>0</v>
      </c>
      <c r="G713" s="139" t="n">
        <f aca="false">+J713+V713+AW713</f>
        <v>0</v>
      </c>
      <c r="H713" s="139" t="n">
        <f aca="false">SUBTOTAL(9,K713:S713)</f>
        <v>0</v>
      </c>
      <c r="I713" s="139" t="n">
        <f aca="false">L713+O713+R713</f>
        <v>0</v>
      </c>
      <c r="J713" s="139" t="n">
        <f aca="false">M713+P713+S713</f>
        <v>0</v>
      </c>
      <c r="K713" s="139" t="n">
        <f aca="false">SUBTOTAL(9,L713:M713)</f>
        <v>0</v>
      </c>
      <c r="L713" s="139"/>
      <c r="M713" s="139"/>
      <c r="N713" s="139" t="n">
        <f aca="false">SUBTOTAL(9,O713:P713)</f>
        <v>0</v>
      </c>
      <c r="O713" s="139"/>
      <c r="P713" s="139"/>
      <c r="Q713" s="139" t="n">
        <f aca="false">SUBTOTAL(9,R713:S713)</f>
        <v>0</v>
      </c>
      <c r="R713" s="139"/>
      <c r="S713" s="139"/>
      <c r="T713" s="139" t="n">
        <f aca="false">SUBTOTAL(9,W713:AT713)</f>
        <v>0</v>
      </c>
      <c r="U713" s="139" t="n">
        <f aca="false">X713+AA713+AD713+AG713+AJ713+AM713+AP713+AS713</f>
        <v>0</v>
      </c>
      <c r="V713" s="139" t="n">
        <f aca="false">Y713+AB713+AE713+AH713+AK713+AN713+AQ713+AT713</f>
        <v>0</v>
      </c>
      <c r="W713" s="139" t="n">
        <f aca="false">SUBTOTAL(9,X713:Y713)</f>
        <v>0</v>
      </c>
      <c r="X713" s="139"/>
      <c r="Y713" s="139"/>
      <c r="Z713" s="139" t="n">
        <f aca="false">SUBTOTAL(9,AA713:AB713)</f>
        <v>0</v>
      </c>
      <c r="AA713" s="139"/>
      <c r="AB713" s="139"/>
      <c r="AC713" s="139" t="n">
        <f aca="false">SUBTOTAL(9,AD713:AE713)</f>
        <v>0</v>
      </c>
      <c r="AD713" s="139"/>
      <c r="AE713" s="139"/>
      <c r="AF713" s="139" t="n">
        <f aca="false">SUBTOTAL(9,AG713:AH713)</f>
        <v>0</v>
      </c>
      <c r="AG713" s="139"/>
      <c r="AH713" s="139"/>
      <c r="AI713" s="139" t="n">
        <f aca="false">SUBTOTAL(9,AJ713:AK713)</f>
        <v>0</v>
      </c>
      <c r="AJ713" s="139"/>
      <c r="AK713" s="139"/>
      <c r="AL713" s="139" t="n">
        <f aca="false">SUBTOTAL(9,AM713:AN713)</f>
        <v>0</v>
      </c>
      <c r="AM713" s="139"/>
      <c r="AN713" s="139"/>
      <c r="AO713" s="139" t="n">
        <f aca="false">SUBTOTAL(9,AP713:AQ713)</f>
        <v>0</v>
      </c>
      <c r="AP713" s="139"/>
      <c r="AQ713" s="139"/>
      <c r="AR713" s="139" t="n">
        <f aca="false">SUBTOTAL(9,AS713:AT713)</f>
        <v>0</v>
      </c>
      <c r="AS713" s="139"/>
      <c r="AT713" s="139"/>
      <c r="AU713" s="139" t="n">
        <f aca="false">SUBTOTAL(9,AX713:BI713)</f>
        <v>0</v>
      </c>
      <c r="AV713" s="139" t="n">
        <f aca="false">AY713+BB713+BH713+BE713</f>
        <v>0</v>
      </c>
      <c r="AW713" s="139" t="n">
        <f aca="false">AZ713+BC713+BF713+BI713</f>
        <v>0</v>
      </c>
      <c r="AX713" s="139" t="n">
        <f aca="false">SUBTOTAL(9,AY713:AZ713)</f>
        <v>0</v>
      </c>
      <c r="AY713" s="139"/>
      <c r="AZ713" s="139"/>
      <c r="BA713" s="139" t="n">
        <f aca="false">SUBTOTAL(9,BB713:BC713)</f>
        <v>0</v>
      </c>
      <c r="BB713" s="139"/>
      <c r="BC713" s="139"/>
      <c r="BD713" s="139" t="n">
        <f aca="false">SUBTOTAL(9,BE713:BF713)</f>
        <v>0</v>
      </c>
      <c r="BE713" s="139"/>
      <c r="BF713" s="139"/>
      <c r="BG713" s="139" t="n">
        <f aca="false">SUBTOTAL(9,BH713:BI713)</f>
        <v>0</v>
      </c>
      <c r="BH713" s="139"/>
      <c r="BI713" s="139"/>
      <c r="BJ713" s="170"/>
    </row>
    <row r="714" customFormat="false" ht="15.75" hidden="false" customHeight="false" outlineLevel="0" collapsed="false">
      <c r="B714" s="145" t="s">
        <v>125</v>
      </c>
      <c r="C714" s="172" t="s">
        <v>195</v>
      </c>
      <c r="E714" s="139" t="n">
        <f aca="false">+H714+T714+AU714</f>
        <v>0</v>
      </c>
      <c r="F714" s="139" t="n">
        <f aca="false">+I714+U714+AV714</f>
        <v>0</v>
      </c>
      <c r="G714" s="139" t="n">
        <f aca="false">+J714+V714+AW714</f>
        <v>0</v>
      </c>
      <c r="H714" s="139" t="n">
        <f aca="false">SUBTOTAL(9,K714:S714)</f>
        <v>0</v>
      </c>
      <c r="I714" s="139" t="n">
        <f aca="false">L714+O714+R714</f>
        <v>0</v>
      </c>
      <c r="J714" s="139" t="n">
        <f aca="false">M714+P714+S714</f>
        <v>0</v>
      </c>
      <c r="K714" s="139" t="n">
        <f aca="false">SUBTOTAL(9,L714:M714)</f>
        <v>0</v>
      </c>
      <c r="L714" s="139" t="n">
        <f aca="false">SUM(L715:L716)</f>
        <v>0</v>
      </c>
      <c r="M714" s="139" t="n">
        <f aca="false">SUM(M715:M716)</f>
        <v>0</v>
      </c>
      <c r="N714" s="139" t="n">
        <f aca="false">SUBTOTAL(9,O714:P714)</f>
        <v>0</v>
      </c>
      <c r="O714" s="139" t="n">
        <f aca="false">SUM(O715:O716)</f>
        <v>0</v>
      </c>
      <c r="P714" s="139" t="n">
        <f aca="false">SUM(P715:P716)</f>
        <v>0</v>
      </c>
      <c r="Q714" s="139" t="n">
        <f aca="false">SUBTOTAL(9,R714:S714)</f>
        <v>0</v>
      </c>
      <c r="R714" s="139" t="n">
        <f aca="false">SUM(R715:R716)</f>
        <v>0</v>
      </c>
      <c r="S714" s="139" t="n">
        <f aca="false">SUM(S715:S716)</f>
        <v>0</v>
      </c>
      <c r="T714" s="139" t="n">
        <f aca="false">SUBTOTAL(9,W714:AT714)</f>
        <v>0</v>
      </c>
      <c r="U714" s="139" t="n">
        <f aca="false">X714+AA714+AD714+AG714+AJ714+AM714+AP714+AS714</f>
        <v>0</v>
      </c>
      <c r="V714" s="139" t="n">
        <f aca="false">Y714+AB714+AE714+AH714+AK714+AN714+AQ714+AT714</f>
        <v>0</v>
      </c>
      <c r="W714" s="139" t="n">
        <f aca="false">SUBTOTAL(9,X714:Y714)</f>
        <v>0</v>
      </c>
      <c r="X714" s="139" t="n">
        <f aca="false">SUM(X715:X716)</f>
        <v>0</v>
      </c>
      <c r="Y714" s="139" t="n">
        <f aca="false">SUM(Y715:Y716)</f>
        <v>0</v>
      </c>
      <c r="Z714" s="139" t="n">
        <f aca="false">SUBTOTAL(9,AA714:AB714)</f>
        <v>0</v>
      </c>
      <c r="AA714" s="139" t="n">
        <f aca="false">SUM(AA715:AA716)</f>
        <v>0</v>
      </c>
      <c r="AB714" s="139" t="n">
        <f aca="false">SUM(AB715:AB716)</f>
        <v>0</v>
      </c>
      <c r="AC714" s="139" t="n">
        <f aca="false">SUBTOTAL(9,AD714:AE714)</f>
        <v>0</v>
      </c>
      <c r="AD714" s="139" t="n">
        <f aca="false">SUM(AD715:AD716)</f>
        <v>0</v>
      </c>
      <c r="AE714" s="139" t="n">
        <f aca="false">SUM(AE715:AE716)</f>
        <v>0</v>
      </c>
      <c r="AF714" s="139" t="n">
        <f aca="false">SUBTOTAL(9,AG714:AH714)</f>
        <v>0</v>
      </c>
      <c r="AG714" s="139" t="n">
        <f aca="false">SUM(AG715:AG716)</f>
        <v>0</v>
      </c>
      <c r="AH714" s="139" t="n">
        <f aca="false">SUM(AH715:AH716)</f>
        <v>0</v>
      </c>
      <c r="AI714" s="139" t="n">
        <f aca="false">SUBTOTAL(9,AJ714:AK714)</f>
        <v>0</v>
      </c>
      <c r="AJ714" s="139" t="n">
        <f aca="false">SUM(AJ715:AJ716)</f>
        <v>0</v>
      </c>
      <c r="AK714" s="139" t="n">
        <f aca="false">SUM(AK715:AK716)</f>
        <v>0</v>
      </c>
      <c r="AL714" s="139" t="n">
        <f aca="false">SUBTOTAL(9,AM714:AN714)</f>
        <v>0</v>
      </c>
      <c r="AM714" s="139" t="n">
        <f aca="false">SUM(AM715:AM716)</f>
        <v>0</v>
      </c>
      <c r="AN714" s="139" t="n">
        <f aca="false">SUM(AN715:AN716)</f>
        <v>0</v>
      </c>
      <c r="AO714" s="139" t="n">
        <f aca="false">SUBTOTAL(9,AP714:AQ714)</f>
        <v>0</v>
      </c>
      <c r="AP714" s="139" t="n">
        <f aca="false">SUM(AP715:AP716)</f>
        <v>0</v>
      </c>
      <c r="AQ714" s="139" t="n">
        <f aca="false">SUM(AQ715:AQ716)</f>
        <v>0</v>
      </c>
      <c r="AR714" s="139" t="n">
        <f aca="false">SUBTOTAL(9,AS714:AT714)</f>
        <v>0</v>
      </c>
      <c r="AS714" s="139" t="n">
        <f aca="false">SUM(AS715:AS716)</f>
        <v>0</v>
      </c>
      <c r="AT714" s="139" t="n">
        <f aca="false">SUM(AT715:AT716)</f>
        <v>0</v>
      </c>
      <c r="AU714" s="139" t="n">
        <f aca="false">SUBTOTAL(9,AX714:BI714)</f>
        <v>0</v>
      </c>
      <c r="AV714" s="139" t="n">
        <f aca="false">AY714+BB714+BH714+BE714</f>
        <v>0</v>
      </c>
      <c r="AW714" s="139" t="n">
        <f aca="false">AZ714+BC714+BF714+BI714</f>
        <v>0</v>
      </c>
      <c r="AX714" s="139" t="n">
        <f aca="false">SUBTOTAL(9,AY714:AZ714)</f>
        <v>0</v>
      </c>
      <c r="AY714" s="139" t="n">
        <f aca="false">SUM(AY715:AY716)</f>
        <v>0</v>
      </c>
      <c r="AZ714" s="139" t="n">
        <f aca="false">SUM(AZ715:AZ716)</f>
        <v>0</v>
      </c>
      <c r="BA714" s="139" t="n">
        <f aca="false">SUBTOTAL(9,BB714:BC714)</f>
        <v>0</v>
      </c>
      <c r="BB714" s="139" t="n">
        <f aca="false">SUM(BB715:BB716)</f>
        <v>0</v>
      </c>
      <c r="BC714" s="139" t="n">
        <f aca="false">SUM(BC715:BC716)</f>
        <v>0</v>
      </c>
      <c r="BD714" s="139" t="n">
        <f aca="false">SUBTOTAL(9,BE714:BF714)</f>
        <v>0</v>
      </c>
      <c r="BE714" s="139" t="n">
        <f aca="false">SUM(BE715:BE716)</f>
        <v>0</v>
      </c>
      <c r="BF714" s="139" t="n">
        <f aca="false">SUM(BF715:BF716)</f>
        <v>0</v>
      </c>
      <c r="BG714" s="139" t="n">
        <f aca="false">SUBTOTAL(9,BH714:BI714)</f>
        <v>0</v>
      </c>
      <c r="BH714" s="139" t="n">
        <f aca="false">SUM(BH715:BH716)</f>
        <v>0</v>
      </c>
      <c r="BI714" s="139" t="n">
        <f aca="false">SUM(BI715:BI716)</f>
        <v>0</v>
      </c>
      <c r="BJ714" s="170"/>
    </row>
    <row r="715" customFormat="false" ht="15.75" hidden="false" customHeight="false" outlineLevel="0" collapsed="false">
      <c r="B715" s="145" t="s">
        <v>127</v>
      </c>
      <c r="C715" s="160" t="s">
        <v>128</v>
      </c>
      <c r="E715" s="139" t="n">
        <f aca="false">+H715+T715+AU715</f>
        <v>0</v>
      </c>
      <c r="F715" s="139" t="n">
        <f aca="false">+I715+U715+AV715</f>
        <v>0</v>
      </c>
      <c r="G715" s="139" t="n">
        <f aca="false">+J715+V715+AW715</f>
        <v>0</v>
      </c>
      <c r="H715" s="139" t="n">
        <f aca="false">SUBTOTAL(9,K715:S715)</f>
        <v>0</v>
      </c>
      <c r="I715" s="139" t="n">
        <f aca="false">L715+O715+R715</f>
        <v>0</v>
      </c>
      <c r="J715" s="139" t="n">
        <f aca="false">M715+P715+S715</f>
        <v>0</v>
      </c>
      <c r="K715" s="139" t="n">
        <f aca="false">SUBTOTAL(9,L715:M715)</f>
        <v>0</v>
      </c>
      <c r="L715" s="139"/>
      <c r="M715" s="139"/>
      <c r="N715" s="139" t="n">
        <f aca="false">SUBTOTAL(9,O715:P715)</f>
        <v>0</v>
      </c>
      <c r="O715" s="139"/>
      <c r="P715" s="139"/>
      <c r="Q715" s="139" t="n">
        <f aca="false">SUBTOTAL(9,R715:S715)</f>
        <v>0</v>
      </c>
      <c r="R715" s="139"/>
      <c r="S715" s="139"/>
      <c r="T715" s="139" t="n">
        <f aca="false">SUBTOTAL(9,W715:AT715)</f>
        <v>0</v>
      </c>
      <c r="U715" s="139" t="n">
        <f aca="false">X715+AA715+AD715+AG715+AJ715+AM715+AP715+AS715</f>
        <v>0</v>
      </c>
      <c r="V715" s="139" t="n">
        <f aca="false">Y715+AB715+AE715+AH715+AK715+AN715+AQ715+AT715</f>
        <v>0</v>
      </c>
      <c r="W715" s="139" t="n">
        <f aca="false">SUBTOTAL(9,X715:Y715)</f>
        <v>0</v>
      </c>
      <c r="X715" s="139"/>
      <c r="Y715" s="139"/>
      <c r="Z715" s="139" t="n">
        <f aca="false">SUBTOTAL(9,AA715:AB715)</f>
        <v>0</v>
      </c>
      <c r="AA715" s="139"/>
      <c r="AB715" s="139"/>
      <c r="AC715" s="139" t="n">
        <f aca="false">SUBTOTAL(9,AD715:AE715)</f>
        <v>0</v>
      </c>
      <c r="AD715" s="139"/>
      <c r="AE715" s="139"/>
      <c r="AF715" s="139" t="n">
        <f aca="false">SUBTOTAL(9,AG715:AH715)</f>
        <v>0</v>
      </c>
      <c r="AG715" s="139"/>
      <c r="AH715" s="139"/>
      <c r="AI715" s="139" t="n">
        <f aca="false">SUBTOTAL(9,AJ715:AK715)</f>
        <v>0</v>
      </c>
      <c r="AJ715" s="139"/>
      <c r="AK715" s="139"/>
      <c r="AL715" s="139" t="n">
        <f aca="false">SUBTOTAL(9,AM715:AN715)</f>
        <v>0</v>
      </c>
      <c r="AM715" s="139"/>
      <c r="AN715" s="139"/>
      <c r="AO715" s="139" t="n">
        <f aca="false">SUBTOTAL(9,AP715:AQ715)</f>
        <v>0</v>
      </c>
      <c r="AP715" s="139"/>
      <c r="AQ715" s="139"/>
      <c r="AR715" s="139" t="n">
        <f aca="false">SUBTOTAL(9,AS715:AT715)</f>
        <v>0</v>
      </c>
      <c r="AS715" s="139"/>
      <c r="AT715" s="139"/>
      <c r="AU715" s="139" t="n">
        <f aca="false">SUBTOTAL(9,AX715:BI715)</f>
        <v>0</v>
      </c>
      <c r="AV715" s="139" t="n">
        <f aca="false">AY715+BB715+BH715+BE715</f>
        <v>0</v>
      </c>
      <c r="AW715" s="139" t="n">
        <f aca="false">AZ715+BC715+BF715+BI715</f>
        <v>0</v>
      </c>
      <c r="AX715" s="139" t="n">
        <f aca="false">SUBTOTAL(9,AY715:AZ715)</f>
        <v>0</v>
      </c>
      <c r="AY715" s="139"/>
      <c r="AZ715" s="139"/>
      <c r="BA715" s="139" t="n">
        <f aca="false">SUBTOTAL(9,BB715:BC715)</f>
        <v>0</v>
      </c>
      <c r="BB715" s="139"/>
      <c r="BC715" s="139"/>
      <c r="BD715" s="139" t="n">
        <f aca="false">SUBTOTAL(9,BE715:BF715)</f>
        <v>0</v>
      </c>
      <c r="BE715" s="139"/>
      <c r="BF715" s="139"/>
      <c r="BG715" s="139" t="n">
        <f aca="false">SUBTOTAL(9,BH715:BI715)</f>
        <v>0</v>
      </c>
      <c r="BH715" s="139"/>
      <c r="BI715" s="139"/>
      <c r="BJ715" s="170"/>
    </row>
    <row r="716" customFormat="false" ht="15.75" hidden="false" customHeight="false" outlineLevel="0" collapsed="false">
      <c r="B716" s="145" t="s">
        <v>130</v>
      </c>
      <c r="C716" s="160" t="s">
        <v>134</v>
      </c>
      <c r="E716" s="139" t="n">
        <f aca="false">+H716+T716+AU716</f>
        <v>0</v>
      </c>
      <c r="F716" s="139" t="n">
        <f aca="false">+I716+U716+AV716</f>
        <v>0</v>
      </c>
      <c r="G716" s="139" t="n">
        <f aca="false">+J716+V716+AW716</f>
        <v>0</v>
      </c>
      <c r="H716" s="139" t="n">
        <f aca="false">SUBTOTAL(9,K716:S716)</f>
        <v>0</v>
      </c>
      <c r="I716" s="139" t="n">
        <f aca="false">L716+O716+R716</f>
        <v>0</v>
      </c>
      <c r="J716" s="139" t="n">
        <f aca="false">M716+P716+S716</f>
        <v>0</v>
      </c>
      <c r="K716" s="139" t="n">
        <f aca="false">SUBTOTAL(9,L716:M716)</f>
        <v>0</v>
      </c>
      <c r="L716" s="139"/>
      <c r="M716" s="139"/>
      <c r="N716" s="139" t="n">
        <f aca="false">SUBTOTAL(9,O716:P716)</f>
        <v>0</v>
      </c>
      <c r="O716" s="139"/>
      <c r="P716" s="139"/>
      <c r="Q716" s="139" t="n">
        <f aca="false">SUBTOTAL(9,R716:S716)</f>
        <v>0</v>
      </c>
      <c r="R716" s="139"/>
      <c r="S716" s="139"/>
      <c r="T716" s="139" t="n">
        <f aca="false">SUBTOTAL(9,W716:AT716)</f>
        <v>0</v>
      </c>
      <c r="U716" s="139" t="n">
        <f aca="false">X716+AA716+AD716+AG716+AJ716+AM716+AP716+AS716</f>
        <v>0</v>
      </c>
      <c r="V716" s="139" t="n">
        <f aca="false">Y716+AB716+AE716+AH716+AK716+AN716+AQ716+AT716</f>
        <v>0</v>
      </c>
      <c r="W716" s="139" t="n">
        <f aca="false">SUBTOTAL(9,X716:Y716)</f>
        <v>0</v>
      </c>
      <c r="X716" s="139"/>
      <c r="Y716" s="139"/>
      <c r="Z716" s="139" t="n">
        <f aca="false">SUBTOTAL(9,AA716:AB716)</f>
        <v>0</v>
      </c>
      <c r="AA716" s="139"/>
      <c r="AB716" s="139"/>
      <c r="AC716" s="139" t="n">
        <f aca="false">SUBTOTAL(9,AD716:AE716)</f>
        <v>0</v>
      </c>
      <c r="AD716" s="139"/>
      <c r="AE716" s="139"/>
      <c r="AF716" s="139" t="n">
        <f aca="false">SUBTOTAL(9,AG716:AH716)</f>
        <v>0</v>
      </c>
      <c r="AG716" s="139"/>
      <c r="AH716" s="139"/>
      <c r="AI716" s="139" t="n">
        <f aca="false">SUBTOTAL(9,AJ716:AK716)</f>
        <v>0</v>
      </c>
      <c r="AJ716" s="139"/>
      <c r="AK716" s="139"/>
      <c r="AL716" s="139" t="n">
        <f aca="false">SUBTOTAL(9,AM716:AN716)</f>
        <v>0</v>
      </c>
      <c r="AM716" s="139"/>
      <c r="AN716" s="139"/>
      <c r="AO716" s="139" t="n">
        <f aca="false">SUBTOTAL(9,AP716:AQ716)</f>
        <v>0</v>
      </c>
      <c r="AP716" s="139"/>
      <c r="AQ716" s="139"/>
      <c r="AR716" s="139" t="n">
        <f aca="false">SUBTOTAL(9,AS716:AT716)</f>
        <v>0</v>
      </c>
      <c r="AS716" s="139"/>
      <c r="AT716" s="139"/>
      <c r="AU716" s="139" t="n">
        <f aca="false">SUBTOTAL(9,AX716:BI716)</f>
        <v>0</v>
      </c>
      <c r="AV716" s="139" t="n">
        <f aca="false">AY716+BB716+BH716+BE716</f>
        <v>0</v>
      </c>
      <c r="AW716" s="139" t="n">
        <f aca="false">AZ716+BC716+BF716+BI716</f>
        <v>0</v>
      </c>
      <c r="AX716" s="139" t="n">
        <f aca="false">SUBTOTAL(9,AY716:AZ716)</f>
        <v>0</v>
      </c>
      <c r="AY716" s="139"/>
      <c r="AZ716" s="139"/>
      <c r="BA716" s="139" t="n">
        <f aca="false">SUBTOTAL(9,BB716:BC716)</f>
        <v>0</v>
      </c>
      <c r="BB716" s="139"/>
      <c r="BC716" s="139"/>
      <c r="BD716" s="139" t="n">
        <f aca="false">SUBTOTAL(9,BE716:BF716)</f>
        <v>0</v>
      </c>
      <c r="BE716" s="139"/>
      <c r="BF716" s="139"/>
      <c r="BG716" s="139" t="n">
        <f aca="false">SUBTOTAL(9,BH716:BI716)</f>
        <v>0</v>
      </c>
      <c r="BH716" s="139"/>
      <c r="BI716" s="139"/>
      <c r="BJ716" s="170"/>
    </row>
    <row r="717" customFormat="false" ht="15.75" hidden="false" customHeight="false" outlineLevel="0" collapsed="false">
      <c r="B717" s="141" t="s">
        <v>57</v>
      </c>
      <c r="C717" s="153" t="s">
        <v>141</v>
      </c>
      <c r="E717" s="143" t="n">
        <f aca="false">+H717+T717+AU717</f>
        <v>0</v>
      </c>
      <c r="F717" s="143" t="n">
        <f aca="false">+I717+U717+AV717</f>
        <v>0</v>
      </c>
      <c r="G717" s="143" t="n">
        <f aca="false">+J717+V717+AW717</f>
        <v>0</v>
      </c>
      <c r="H717" s="143" t="n">
        <f aca="false">SUBTOTAL(9,K717:S717)</f>
        <v>0</v>
      </c>
      <c r="I717" s="143" t="n">
        <f aca="false">L717+O717+R717</f>
        <v>0</v>
      </c>
      <c r="J717" s="143" t="n">
        <f aca="false">M717+P717+S717</f>
        <v>0</v>
      </c>
      <c r="K717" s="143" t="n">
        <f aca="false">SUBTOTAL(9,L717:M717)</f>
        <v>0</v>
      </c>
      <c r="L717" s="143" t="n">
        <f aca="false">SUM(L718:L722)</f>
        <v>0</v>
      </c>
      <c r="M717" s="143" t="n">
        <f aca="false">SUM(M718:M722)</f>
        <v>0</v>
      </c>
      <c r="N717" s="143" t="n">
        <f aca="false">SUBTOTAL(9,O717:P717)</f>
        <v>0</v>
      </c>
      <c r="O717" s="143" t="n">
        <f aca="false">SUM(O718:O722)</f>
        <v>0</v>
      </c>
      <c r="P717" s="143" t="n">
        <f aca="false">SUM(P718:P722)</f>
        <v>0</v>
      </c>
      <c r="Q717" s="143" t="n">
        <f aca="false">SUBTOTAL(9,R717:S717)</f>
        <v>0</v>
      </c>
      <c r="R717" s="143" t="n">
        <f aca="false">SUM(R718:R722)</f>
        <v>0</v>
      </c>
      <c r="S717" s="143" t="n">
        <f aca="false">SUM(S718:S722)</f>
        <v>0</v>
      </c>
      <c r="T717" s="143" t="n">
        <f aca="false">SUBTOTAL(9,W717:AT717)</f>
        <v>0</v>
      </c>
      <c r="U717" s="143" t="n">
        <f aca="false">X717+AA717+AD717+AG717+AJ717+AM717+AP717+AS717</f>
        <v>0</v>
      </c>
      <c r="V717" s="143" t="n">
        <f aca="false">Y717+AB717+AE717+AH717+AK717+AN717+AQ717+AT717</f>
        <v>0</v>
      </c>
      <c r="W717" s="143" t="n">
        <f aca="false">SUBTOTAL(9,X717:Y717)</f>
        <v>0</v>
      </c>
      <c r="X717" s="143" t="n">
        <f aca="false">SUM(X718:X722)</f>
        <v>0</v>
      </c>
      <c r="Y717" s="143" t="n">
        <f aca="false">SUM(Y718:Y722)</f>
        <v>0</v>
      </c>
      <c r="Z717" s="143" t="n">
        <f aca="false">SUBTOTAL(9,AA717:AB717)</f>
        <v>0</v>
      </c>
      <c r="AA717" s="143" t="n">
        <f aca="false">SUM(AA718:AA722)</f>
        <v>0</v>
      </c>
      <c r="AB717" s="143" t="n">
        <f aca="false">SUM(AB718:AB722)</f>
        <v>0</v>
      </c>
      <c r="AC717" s="143" t="n">
        <f aca="false">SUBTOTAL(9,AD717:AE717)</f>
        <v>0</v>
      </c>
      <c r="AD717" s="143" t="n">
        <f aca="false">SUM(AD718:AD722)</f>
        <v>0</v>
      </c>
      <c r="AE717" s="143" t="n">
        <f aca="false">SUM(AE718:AE722)</f>
        <v>0</v>
      </c>
      <c r="AF717" s="143" t="n">
        <f aca="false">SUBTOTAL(9,AG717:AH717)</f>
        <v>0</v>
      </c>
      <c r="AG717" s="143" t="n">
        <f aca="false">SUM(AG718:AG722)</f>
        <v>0</v>
      </c>
      <c r="AH717" s="143" t="n">
        <f aca="false">SUM(AH718:AH722)</f>
        <v>0</v>
      </c>
      <c r="AI717" s="143" t="n">
        <f aca="false">SUBTOTAL(9,AJ717:AK717)</f>
        <v>0</v>
      </c>
      <c r="AJ717" s="143" t="n">
        <f aca="false">SUM(AJ718:AJ722)</f>
        <v>0</v>
      </c>
      <c r="AK717" s="143" t="n">
        <f aca="false">SUM(AK718:AK722)</f>
        <v>0</v>
      </c>
      <c r="AL717" s="143" t="n">
        <f aca="false">SUBTOTAL(9,AM717:AN717)</f>
        <v>0</v>
      </c>
      <c r="AM717" s="143" t="n">
        <f aca="false">SUM(AM718:AM722)</f>
        <v>0</v>
      </c>
      <c r="AN717" s="143" t="n">
        <f aca="false">SUM(AN718:AN722)</f>
        <v>0</v>
      </c>
      <c r="AO717" s="143" t="n">
        <f aca="false">SUBTOTAL(9,AP717:AQ717)</f>
        <v>0</v>
      </c>
      <c r="AP717" s="143" t="n">
        <f aca="false">SUM(AP718:AP722)</f>
        <v>0</v>
      </c>
      <c r="AQ717" s="143" t="n">
        <f aca="false">SUM(AQ718:AQ722)</f>
        <v>0</v>
      </c>
      <c r="AR717" s="143" t="n">
        <f aca="false">SUBTOTAL(9,AS717:AT717)</f>
        <v>0</v>
      </c>
      <c r="AS717" s="143" t="n">
        <f aca="false">SUM(AS718:AS722)</f>
        <v>0</v>
      </c>
      <c r="AT717" s="143" t="n">
        <f aca="false">SUM(AT718:AT722)</f>
        <v>0</v>
      </c>
      <c r="AU717" s="143" t="n">
        <f aca="false">SUBTOTAL(9,AX717:BI717)</f>
        <v>0</v>
      </c>
      <c r="AV717" s="143" t="n">
        <f aca="false">AY717+BB717+BH717+BE717</f>
        <v>0</v>
      </c>
      <c r="AW717" s="143" t="n">
        <f aca="false">AZ717+BC717+BF717+BI717</f>
        <v>0</v>
      </c>
      <c r="AX717" s="143" t="n">
        <f aca="false">SUBTOTAL(9,AY717:AZ717)</f>
        <v>0</v>
      </c>
      <c r="AY717" s="143" t="n">
        <f aca="false">SUM(AY718:AY722)</f>
        <v>0</v>
      </c>
      <c r="AZ717" s="143" t="n">
        <f aca="false">SUM(AZ718:AZ722)</f>
        <v>0</v>
      </c>
      <c r="BA717" s="143" t="n">
        <f aca="false">SUBTOTAL(9,BB717:BC717)</f>
        <v>0</v>
      </c>
      <c r="BB717" s="143" t="n">
        <f aca="false">SUM(BB718:BB722)</f>
        <v>0</v>
      </c>
      <c r="BC717" s="143" t="n">
        <f aca="false">SUM(BC718:BC722)</f>
        <v>0</v>
      </c>
      <c r="BD717" s="143" t="n">
        <f aca="false">SUBTOTAL(9,BE717:BF717)</f>
        <v>0</v>
      </c>
      <c r="BE717" s="143" t="n">
        <f aca="false">SUM(BE718:BE722)</f>
        <v>0</v>
      </c>
      <c r="BF717" s="143" t="n">
        <f aca="false">SUM(BF718:BF722)</f>
        <v>0</v>
      </c>
      <c r="BG717" s="143" t="n">
        <f aca="false">SUBTOTAL(9,BH717:BI717)</f>
        <v>0</v>
      </c>
      <c r="BH717" s="143" t="n">
        <f aca="false">SUM(BH718:BH722)</f>
        <v>0</v>
      </c>
      <c r="BI717" s="143" t="n">
        <f aca="false">SUM(BI718:BI722)</f>
        <v>0</v>
      </c>
      <c r="BJ717" s="171"/>
    </row>
    <row r="718" customFormat="false" ht="15.75" hidden="false" customHeight="false" outlineLevel="0" collapsed="false">
      <c r="B718" s="145" t="s">
        <v>60</v>
      </c>
      <c r="C718" s="160" t="s">
        <v>142</v>
      </c>
      <c r="E718" s="139" t="n">
        <f aca="false">+H718+T718+AU718</f>
        <v>0</v>
      </c>
      <c r="F718" s="139" t="n">
        <f aca="false">+I718+U718+AV718</f>
        <v>0</v>
      </c>
      <c r="G718" s="139" t="n">
        <f aca="false">+J718+V718+AW718</f>
        <v>0</v>
      </c>
      <c r="H718" s="139" t="n">
        <f aca="false">SUBTOTAL(9,K718:S718)</f>
        <v>0</v>
      </c>
      <c r="I718" s="139" t="n">
        <f aca="false">L718+O718+R718</f>
        <v>0</v>
      </c>
      <c r="J718" s="139" t="n">
        <f aca="false">M718+P718+S718</f>
        <v>0</v>
      </c>
      <c r="K718" s="139" t="n">
        <f aca="false">SUBTOTAL(9,L718:M718)</f>
        <v>0</v>
      </c>
      <c r="L718" s="139"/>
      <c r="M718" s="139"/>
      <c r="N718" s="139" t="n">
        <f aca="false">SUBTOTAL(9,O718:P718)</f>
        <v>0</v>
      </c>
      <c r="O718" s="139"/>
      <c r="P718" s="139"/>
      <c r="Q718" s="139" t="n">
        <f aca="false">SUBTOTAL(9,R718:S718)</f>
        <v>0</v>
      </c>
      <c r="R718" s="139"/>
      <c r="S718" s="139"/>
      <c r="T718" s="139" t="n">
        <f aca="false">SUBTOTAL(9,W718:AT718)</f>
        <v>0</v>
      </c>
      <c r="U718" s="139" t="n">
        <f aca="false">X718+AA718+AD718+AG718+AJ718+AM718+AP718+AS718</f>
        <v>0</v>
      </c>
      <c r="V718" s="139" t="n">
        <f aca="false">Y718+AB718+AE718+AH718+AK718+AN718+AQ718+AT718</f>
        <v>0</v>
      </c>
      <c r="W718" s="139" t="n">
        <f aca="false">SUBTOTAL(9,X718:Y718)</f>
        <v>0</v>
      </c>
      <c r="X718" s="139"/>
      <c r="Y718" s="139"/>
      <c r="Z718" s="139" t="n">
        <f aca="false">SUBTOTAL(9,AA718:AB718)</f>
        <v>0</v>
      </c>
      <c r="AA718" s="139"/>
      <c r="AB718" s="139"/>
      <c r="AC718" s="139" t="n">
        <f aca="false">SUBTOTAL(9,AD718:AE718)</f>
        <v>0</v>
      </c>
      <c r="AD718" s="139"/>
      <c r="AE718" s="139"/>
      <c r="AF718" s="139" t="n">
        <f aca="false">SUBTOTAL(9,AG718:AH718)</f>
        <v>0</v>
      </c>
      <c r="AG718" s="139"/>
      <c r="AH718" s="139"/>
      <c r="AI718" s="139" t="n">
        <f aca="false">SUBTOTAL(9,AJ718:AK718)</f>
        <v>0</v>
      </c>
      <c r="AJ718" s="139"/>
      <c r="AK718" s="139"/>
      <c r="AL718" s="139" t="n">
        <f aca="false">SUBTOTAL(9,AM718:AN718)</f>
        <v>0</v>
      </c>
      <c r="AM718" s="139"/>
      <c r="AN718" s="139"/>
      <c r="AO718" s="139" t="n">
        <f aca="false">SUBTOTAL(9,AP718:AQ718)</f>
        <v>0</v>
      </c>
      <c r="AP718" s="139"/>
      <c r="AQ718" s="139"/>
      <c r="AR718" s="139" t="n">
        <f aca="false">SUBTOTAL(9,AS718:AT718)</f>
        <v>0</v>
      </c>
      <c r="AS718" s="139"/>
      <c r="AT718" s="139"/>
      <c r="AU718" s="139" t="n">
        <f aca="false">SUBTOTAL(9,AX718:BI718)</f>
        <v>0</v>
      </c>
      <c r="AV718" s="139" t="n">
        <f aca="false">AY718+BB718+BH718+BE718</f>
        <v>0</v>
      </c>
      <c r="AW718" s="139" t="n">
        <f aca="false">AZ718+BC718+BF718+BI718</f>
        <v>0</v>
      </c>
      <c r="AX718" s="139" t="n">
        <f aca="false">SUBTOTAL(9,AY718:AZ718)</f>
        <v>0</v>
      </c>
      <c r="AY718" s="139"/>
      <c r="AZ718" s="139"/>
      <c r="BA718" s="139" t="n">
        <f aca="false">SUBTOTAL(9,BB718:BC718)</f>
        <v>0</v>
      </c>
      <c r="BB718" s="139"/>
      <c r="BC718" s="139"/>
      <c r="BD718" s="139" t="n">
        <f aca="false">SUBTOTAL(9,BE718:BF718)</f>
        <v>0</v>
      </c>
      <c r="BE718" s="139"/>
      <c r="BF718" s="139"/>
      <c r="BG718" s="139" t="n">
        <f aca="false">SUBTOTAL(9,BH718:BI718)</f>
        <v>0</v>
      </c>
      <c r="BH718" s="139"/>
      <c r="BI718" s="139"/>
      <c r="BJ718" s="170"/>
    </row>
    <row r="719" customFormat="false" ht="15.75" hidden="false" customHeight="false" outlineLevel="0" collapsed="false">
      <c r="B719" s="145" t="s">
        <v>69</v>
      </c>
      <c r="C719" s="160" t="s">
        <v>144</v>
      </c>
      <c r="E719" s="139" t="n">
        <f aca="false">+H719+T719+AU719</f>
        <v>0</v>
      </c>
      <c r="F719" s="139" t="n">
        <f aca="false">+I719+U719+AV719</f>
        <v>0</v>
      </c>
      <c r="G719" s="139" t="n">
        <f aca="false">+J719+V719+AW719</f>
        <v>0</v>
      </c>
      <c r="H719" s="139" t="n">
        <f aca="false">SUBTOTAL(9,K719:S719)</f>
        <v>0</v>
      </c>
      <c r="I719" s="139" t="n">
        <f aca="false">L719+O719+R719</f>
        <v>0</v>
      </c>
      <c r="J719" s="139" t="n">
        <f aca="false">M719+P719+S719</f>
        <v>0</v>
      </c>
      <c r="K719" s="139" t="n">
        <f aca="false">SUBTOTAL(9,L719:M719)</f>
        <v>0</v>
      </c>
      <c r="L719" s="139" t="n">
        <v>0</v>
      </c>
      <c r="M719" s="139" t="n">
        <v>0</v>
      </c>
      <c r="N719" s="139" t="n">
        <f aca="false">SUBTOTAL(9,O719:P719)</f>
        <v>0</v>
      </c>
      <c r="O719" s="139" t="n">
        <v>0</v>
      </c>
      <c r="P719" s="139" t="n">
        <v>0</v>
      </c>
      <c r="Q719" s="139" t="n">
        <f aca="false">SUBTOTAL(9,R719:S719)</f>
        <v>0</v>
      </c>
      <c r="R719" s="139" t="n">
        <v>0</v>
      </c>
      <c r="S719" s="139" t="n">
        <v>0</v>
      </c>
      <c r="T719" s="139" t="n">
        <f aca="false">SUBTOTAL(9,W719:AT719)</f>
        <v>0</v>
      </c>
      <c r="U719" s="139" t="n">
        <f aca="false">X719+AA719+AD719+AG719+AJ719+AM719+AP719+AS719</f>
        <v>0</v>
      </c>
      <c r="V719" s="139" t="n">
        <f aca="false">Y719+AB719+AE719+AH719+AK719+AN719+AQ719+AT719</f>
        <v>0</v>
      </c>
      <c r="W719" s="139" t="n">
        <f aca="false">SUBTOTAL(9,X719:Y719)</f>
        <v>0</v>
      </c>
      <c r="X719" s="139" t="n">
        <v>0</v>
      </c>
      <c r="Y719" s="139" t="n">
        <v>0</v>
      </c>
      <c r="Z719" s="139" t="n">
        <f aca="false">SUBTOTAL(9,AA719:AB719)</f>
        <v>0</v>
      </c>
      <c r="AA719" s="139" t="n">
        <v>0</v>
      </c>
      <c r="AB719" s="139" t="n">
        <v>0</v>
      </c>
      <c r="AC719" s="139" t="n">
        <f aca="false">SUBTOTAL(9,AD719:AE719)</f>
        <v>0</v>
      </c>
      <c r="AD719" s="139" t="n">
        <v>0</v>
      </c>
      <c r="AE719" s="139" t="n">
        <v>0</v>
      </c>
      <c r="AF719" s="139" t="n">
        <f aca="false">SUBTOTAL(9,AG719:AH719)</f>
        <v>0</v>
      </c>
      <c r="AG719" s="139" t="n">
        <v>0</v>
      </c>
      <c r="AH719" s="139" t="n">
        <v>0</v>
      </c>
      <c r="AI719" s="139" t="n">
        <f aca="false">SUBTOTAL(9,AJ719:AK719)</f>
        <v>0</v>
      </c>
      <c r="AJ719" s="139" t="n">
        <v>0</v>
      </c>
      <c r="AK719" s="139" t="n">
        <v>0</v>
      </c>
      <c r="AL719" s="139" t="n">
        <f aca="false">SUBTOTAL(9,AM719:AN719)</f>
        <v>0</v>
      </c>
      <c r="AM719" s="139" t="n">
        <v>0</v>
      </c>
      <c r="AN719" s="139" t="n">
        <v>0</v>
      </c>
      <c r="AO719" s="139" t="n">
        <f aca="false">SUBTOTAL(9,AP719:AQ719)</f>
        <v>0</v>
      </c>
      <c r="AP719" s="139" t="n">
        <v>0</v>
      </c>
      <c r="AQ719" s="139" t="n">
        <v>0</v>
      </c>
      <c r="AR719" s="139" t="n">
        <f aca="false">SUBTOTAL(9,AS719:AT719)</f>
        <v>0</v>
      </c>
      <c r="AS719" s="139" t="n">
        <v>0</v>
      </c>
      <c r="AT719" s="139" t="n">
        <v>0</v>
      </c>
      <c r="AU719" s="139" t="n">
        <f aca="false">SUBTOTAL(9,AX719:BI719)</f>
        <v>0</v>
      </c>
      <c r="AV719" s="139" t="n">
        <f aca="false">AY719+BB719+BH719+BE719</f>
        <v>0</v>
      </c>
      <c r="AW719" s="139" t="n">
        <f aca="false">AZ719+BC719+BF719+BI719</f>
        <v>0</v>
      </c>
      <c r="AX719" s="139" t="n">
        <f aca="false">SUBTOTAL(9,AY719:AZ719)</f>
        <v>0</v>
      </c>
      <c r="AY719" s="139" t="n">
        <v>0</v>
      </c>
      <c r="AZ719" s="139" t="n">
        <v>0</v>
      </c>
      <c r="BA719" s="139" t="n">
        <f aca="false">SUBTOTAL(9,BB719:BC719)</f>
        <v>0</v>
      </c>
      <c r="BB719" s="139" t="n">
        <v>0</v>
      </c>
      <c r="BC719" s="139" t="n">
        <v>0</v>
      </c>
      <c r="BD719" s="139" t="n">
        <f aca="false">SUBTOTAL(9,BE719:BF719)</f>
        <v>0</v>
      </c>
      <c r="BE719" s="139" t="n">
        <v>0</v>
      </c>
      <c r="BF719" s="139" t="n">
        <v>0</v>
      </c>
      <c r="BG719" s="139" t="n">
        <f aca="false">SUBTOTAL(9,BH719:BI719)</f>
        <v>0</v>
      </c>
      <c r="BH719" s="139" t="n">
        <v>0</v>
      </c>
      <c r="BI719" s="139" t="n">
        <v>0</v>
      </c>
      <c r="BJ719" s="170"/>
    </row>
    <row r="720" customFormat="false" ht="15.75" hidden="false" customHeight="false" outlineLevel="0" collapsed="false">
      <c r="B720" s="145" t="s">
        <v>146</v>
      </c>
      <c r="C720" s="160" t="s">
        <v>147</v>
      </c>
      <c r="E720" s="139" t="n">
        <f aca="false">+H720+T720+AU720</f>
        <v>0</v>
      </c>
      <c r="F720" s="139" t="n">
        <f aca="false">+I720+U720+AV720</f>
        <v>0</v>
      </c>
      <c r="G720" s="139" t="n">
        <f aca="false">+J720+V720+AW720</f>
        <v>0</v>
      </c>
      <c r="H720" s="139" t="n">
        <f aca="false">SUBTOTAL(9,K720:S720)</f>
        <v>0</v>
      </c>
      <c r="I720" s="139" t="n">
        <f aca="false">L720+O720+R720</f>
        <v>0</v>
      </c>
      <c r="J720" s="139" t="n">
        <f aca="false">M720+P720+S720</f>
        <v>0</v>
      </c>
      <c r="K720" s="139" t="n">
        <f aca="false">SUBTOTAL(9,L720:M720)</f>
        <v>0</v>
      </c>
      <c r="L720" s="139"/>
      <c r="M720" s="139"/>
      <c r="N720" s="139" t="n">
        <f aca="false">SUBTOTAL(9,O720:P720)</f>
        <v>0</v>
      </c>
      <c r="O720" s="139"/>
      <c r="P720" s="139"/>
      <c r="Q720" s="139" t="n">
        <f aca="false">SUBTOTAL(9,R720:S720)</f>
        <v>0</v>
      </c>
      <c r="R720" s="139"/>
      <c r="S720" s="139"/>
      <c r="T720" s="139" t="n">
        <f aca="false">SUBTOTAL(9,W720:AT720)</f>
        <v>0</v>
      </c>
      <c r="U720" s="139" t="n">
        <f aca="false">X720+AA720+AD720+AG720+AJ720+AM720+AP720+AS720</f>
        <v>0</v>
      </c>
      <c r="V720" s="139" t="n">
        <f aca="false">Y720+AB720+AE720+AH720+AK720+AN720+AQ720+AT720</f>
        <v>0</v>
      </c>
      <c r="W720" s="139" t="n">
        <f aca="false">SUBTOTAL(9,X720:Y720)</f>
        <v>0</v>
      </c>
      <c r="X720" s="139"/>
      <c r="Y720" s="139"/>
      <c r="Z720" s="139" t="n">
        <f aca="false">SUBTOTAL(9,AA720:AB720)</f>
        <v>0</v>
      </c>
      <c r="AA720" s="139"/>
      <c r="AB720" s="139"/>
      <c r="AC720" s="139" t="n">
        <f aca="false">SUBTOTAL(9,AD720:AE720)</f>
        <v>0</v>
      </c>
      <c r="AD720" s="139"/>
      <c r="AE720" s="139"/>
      <c r="AF720" s="139" t="n">
        <f aca="false">SUBTOTAL(9,AG720:AH720)</f>
        <v>0</v>
      </c>
      <c r="AG720" s="139"/>
      <c r="AH720" s="139"/>
      <c r="AI720" s="139" t="n">
        <f aca="false">SUBTOTAL(9,AJ720:AK720)</f>
        <v>0</v>
      </c>
      <c r="AJ720" s="139"/>
      <c r="AK720" s="139"/>
      <c r="AL720" s="139" t="n">
        <f aca="false">SUBTOTAL(9,AM720:AN720)</f>
        <v>0</v>
      </c>
      <c r="AM720" s="139"/>
      <c r="AN720" s="139"/>
      <c r="AO720" s="139" t="n">
        <f aca="false">SUBTOTAL(9,AP720:AQ720)</f>
        <v>0</v>
      </c>
      <c r="AP720" s="139"/>
      <c r="AQ720" s="139"/>
      <c r="AR720" s="139" t="n">
        <f aca="false">SUBTOTAL(9,AS720:AT720)</f>
        <v>0</v>
      </c>
      <c r="AS720" s="139"/>
      <c r="AT720" s="139"/>
      <c r="AU720" s="139" t="n">
        <f aca="false">SUBTOTAL(9,AX720:BI720)</f>
        <v>0</v>
      </c>
      <c r="AV720" s="139" t="n">
        <f aca="false">AY720+BB720+BH720+BE720</f>
        <v>0</v>
      </c>
      <c r="AW720" s="139" t="n">
        <f aca="false">AZ720+BC720+BF720+BI720</f>
        <v>0</v>
      </c>
      <c r="AX720" s="139" t="n">
        <f aca="false">SUBTOTAL(9,AY720:AZ720)</f>
        <v>0</v>
      </c>
      <c r="AY720" s="139"/>
      <c r="AZ720" s="139"/>
      <c r="BA720" s="139" t="n">
        <f aca="false">SUBTOTAL(9,BB720:BC720)</f>
        <v>0</v>
      </c>
      <c r="BB720" s="139"/>
      <c r="BC720" s="139"/>
      <c r="BD720" s="139" t="n">
        <f aca="false">SUBTOTAL(9,BE720:BF720)</f>
        <v>0</v>
      </c>
      <c r="BE720" s="139"/>
      <c r="BF720" s="139"/>
      <c r="BG720" s="139" t="n">
        <f aca="false">SUBTOTAL(9,BH720:BI720)</f>
        <v>0</v>
      </c>
      <c r="BH720" s="139"/>
      <c r="BI720" s="139"/>
      <c r="BJ720" s="170"/>
    </row>
    <row r="721" customFormat="false" ht="15.75" hidden="false" customHeight="false" outlineLevel="0" collapsed="false">
      <c r="B721" s="145" t="s">
        <v>149</v>
      </c>
      <c r="C721" s="160" t="s">
        <v>150</v>
      </c>
      <c r="E721" s="139" t="n">
        <f aca="false">+H721+T721+AU721</f>
        <v>0</v>
      </c>
      <c r="F721" s="139" t="n">
        <f aca="false">+I721+U721+AV721</f>
        <v>0</v>
      </c>
      <c r="G721" s="139" t="n">
        <f aca="false">+J721+V721+AW721</f>
        <v>0</v>
      </c>
      <c r="H721" s="139" t="n">
        <f aca="false">SUBTOTAL(9,K721:S721)</f>
        <v>0</v>
      </c>
      <c r="I721" s="139" t="n">
        <f aca="false">L721+O721+R721</f>
        <v>0</v>
      </c>
      <c r="J721" s="139" t="n">
        <f aca="false">M721+P721+S721</f>
        <v>0</v>
      </c>
      <c r="K721" s="139" t="n">
        <f aca="false">SUBTOTAL(9,L721:M721)</f>
        <v>0</v>
      </c>
      <c r="L721" s="139"/>
      <c r="M721" s="139"/>
      <c r="N721" s="139" t="n">
        <f aca="false">SUBTOTAL(9,O721:P721)</f>
        <v>0</v>
      </c>
      <c r="O721" s="139"/>
      <c r="P721" s="139"/>
      <c r="Q721" s="139" t="n">
        <f aca="false">SUBTOTAL(9,R721:S721)</f>
        <v>0</v>
      </c>
      <c r="R721" s="139"/>
      <c r="S721" s="139"/>
      <c r="T721" s="139" t="n">
        <f aca="false">SUBTOTAL(9,W721:AT721)</f>
        <v>0</v>
      </c>
      <c r="U721" s="139" t="n">
        <f aca="false">X721+AA721+AD721+AG721+AJ721+AM721+AP721+AS721</f>
        <v>0</v>
      </c>
      <c r="V721" s="139" t="n">
        <f aca="false">Y721+AB721+AE721+AH721+AK721+AN721+AQ721+AT721</f>
        <v>0</v>
      </c>
      <c r="W721" s="139" t="n">
        <f aca="false">SUBTOTAL(9,X721:Y721)</f>
        <v>0</v>
      </c>
      <c r="X721" s="139"/>
      <c r="Y721" s="139"/>
      <c r="Z721" s="139" t="n">
        <f aca="false">SUBTOTAL(9,AA721:AB721)</f>
        <v>0</v>
      </c>
      <c r="AA721" s="139"/>
      <c r="AB721" s="139"/>
      <c r="AC721" s="139" t="n">
        <f aca="false">SUBTOTAL(9,AD721:AE721)</f>
        <v>0</v>
      </c>
      <c r="AD721" s="139"/>
      <c r="AE721" s="139"/>
      <c r="AF721" s="139" t="n">
        <f aca="false">SUBTOTAL(9,AG721:AH721)</f>
        <v>0</v>
      </c>
      <c r="AG721" s="139"/>
      <c r="AH721" s="139"/>
      <c r="AI721" s="139" t="n">
        <f aca="false">SUBTOTAL(9,AJ721:AK721)</f>
        <v>0</v>
      </c>
      <c r="AJ721" s="139"/>
      <c r="AK721" s="139"/>
      <c r="AL721" s="139" t="n">
        <f aca="false">SUBTOTAL(9,AM721:AN721)</f>
        <v>0</v>
      </c>
      <c r="AM721" s="139"/>
      <c r="AN721" s="139"/>
      <c r="AO721" s="139" t="n">
        <f aca="false">SUBTOTAL(9,AP721:AQ721)</f>
        <v>0</v>
      </c>
      <c r="AP721" s="139"/>
      <c r="AQ721" s="139"/>
      <c r="AR721" s="139" t="n">
        <f aca="false">SUBTOTAL(9,AS721:AT721)</f>
        <v>0</v>
      </c>
      <c r="AS721" s="139"/>
      <c r="AT721" s="139"/>
      <c r="AU721" s="139" t="n">
        <f aca="false">SUBTOTAL(9,AX721:BI721)</f>
        <v>0</v>
      </c>
      <c r="AV721" s="139" t="n">
        <f aca="false">AY721+BB721+BH721+BE721</f>
        <v>0</v>
      </c>
      <c r="AW721" s="139" t="n">
        <f aca="false">AZ721+BC721+BF721+BI721</f>
        <v>0</v>
      </c>
      <c r="AX721" s="139" t="n">
        <f aca="false">SUBTOTAL(9,AY721:AZ721)</f>
        <v>0</v>
      </c>
      <c r="AY721" s="139"/>
      <c r="AZ721" s="139"/>
      <c r="BA721" s="139" t="n">
        <f aca="false">SUBTOTAL(9,BB721:BC721)</f>
        <v>0</v>
      </c>
      <c r="BB721" s="139"/>
      <c r="BC721" s="139"/>
      <c r="BD721" s="139" t="n">
        <f aca="false">SUBTOTAL(9,BE721:BF721)</f>
        <v>0</v>
      </c>
      <c r="BE721" s="139"/>
      <c r="BF721" s="139"/>
      <c r="BG721" s="139" t="n">
        <f aca="false">SUBTOTAL(9,BH721:BI721)</f>
        <v>0</v>
      </c>
      <c r="BH721" s="139"/>
      <c r="BI721" s="139"/>
      <c r="BJ721" s="170"/>
    </row>
    <row r="722" customFormat="false" ht="15.75" hidden="false" customHeight="false" outlineLevel="0" collapsed="false">
      <c r="B722" s="145" t="s">
        <v>152</v>
      </c>
      <c r="C722" s="160" t="s">
        <v>153</v>
      </c>
      <c r="E722" s="139" t="n">
        <f aca="false">+H722+T722+AU722</f>
        <v>0</v>
      </c>
      <c r="F722" s="139" t="n">
        <f aca="false">+I722+U722+AV722</f>
        <v>0</v>
      </c>
      <c r="G722" s="139" t="n">
        <f aca="false">+J722+V722+AW722</f>
        <v>0</v>
      </c>
      <c r="H722" s="139" t="n">
        <f aca="false">SUBTOTAL(9,K722:S722)</f>
        <v>0</v>
      </c>
      <c r="I722" s="139" t="n">
        <f aca="false">L722+O722+R722</f>
        <v>0</v>
      </c>
      <c r="J722" s="139" t="n">
        <f aca="false">M722+P722+S722</f>
        <v>0</v>
      </c>
      <c r="K722" s="139" t="n">
        <f aca="false">SUBTOTAL(9,L722:M722)</f>
        <v>0</v>
      </c>
      <c r="L722" s="139"/>
      <c r="M722" s="139"/>
      <c r="N722" s="139" t="n">
        <f aca="false">SUBTOTAL(9,O722:P722)</f>
        <v>0</v>
      </c>
      <c r="O722" s="139"/>
      <c r="P722" s="139"/>
      <c r="Q722" s="139" t="n">
        <f aca="false">SUBTOTAL(9,R722:S722)</f>
        <v>0</v>
      </c>
      <c r="R722" s="139"/>
      <c r="S722" s="139"/>
      <c r="T722" s="139" t="n">
        <f aca="false">SUBTOTAL(9,W722:AT722)</f>
        <v>0</v>
      </c>
      <c r="U722" s="139" t="n">
        <f aca="false">X722+AA722+AD722+AG722+AJ722+AM722+AP722+AS722</f>
        <v>0</v>
      </c>
      <c r="V722" s="139" t="n">
        <f aca="false">Y722+AB722+AE722+AH722+AK722+AN722+AQ722+AT722</f>
        <v>0</v>
      </c>
      <c r="W722" s="139" t="n">
        <f aca="false">SUBTOTAL(9,X722:Y722)</f>
        <v>0</v>
      </c>
      <c r="X722" s="139"/>
      <c r="Y722" s="139"/>
      <c r="Z722" s="139" t="n">
        <f aca="false">SUBTOTAL(9,AA722:AB722)</f>
        <v>0</v>
      </c>
      <c r="AA722" s="139"/>
      <c r="AB722" s="139"/>
      <c r="AC722" s="139" t="n">
        <f aca="false">SUBTOTAL(9,AD722:AE722)</f>
        <v>0</v>
      </c>
      <c r="AD722" s="139"/>
      <c r="AE722" s="139"/>
      <c r="AF722" s="139" t="n">
        <f aca="false">SUBTOTAL(9,AG722:AH722)</f>
        <v>0</v>
      </c>
      <c r="AG722" s="139"/>
      <c r="AH722" s="139"/>
      <c r="AI722" s="139" t="n">
        <f aca="false">SUBTOTAL(9,AJ722:AK722)</f>
        <v>0</v>
      </c>
      <c r="AJ722" s="139"/>
      <c r="AK722" s="139"/>
      <c r="AL722" s="139" t="n">
        <f aca="false">SUBTOTAL(9,AM722:AN722)</f>
        <v>0</v>
      </c>
      <c r="AM722" s="139"/>
      <c r="AN722" s="139"/>
      <c r="AO722" s="139" t="n">
        <f aca="false">SUBTOTAL(9,AP722:AQ722)</f>
        <v>0</v>
      </c>
      <c r="AP722" s="139"/>
      <c r="AQ722" s="139"/>
      <c r="AR722" s="139" t="n">
        <f aca="false">SUBTOTAL(9,AS722:AT722)</f>
        <v>0</v>
      </c>
      <c r="AS722" s="139"/>
      <c r="AT722" s="139"/>
      <c r="AU722" s="139" t="n">
        <f aca="false">SUBTOTAL(9,AX722:BI722)</f>
        <v>0</v>
      </c>
      <c r="AV722" s="139" t="n">
        <f aca="false">AY722+BB722+BH722+BE722</f>
        <v>0</v>
      </c>
      <c r="AW722" s="139" t="n">
        <f aca="false">AZ722+BC722+BF722+BI722</f>
        <v>0</v>
      </c>
      <c r="AX722" s="139" t="n">
        <f aca="false">SUBTOTAL(9,AY722:AZ722)</f>
        <v>0</v>
      </c>
      <c r="AY722" s="139"/>
      <c r="AZ722" s="139"/>
      <c r="BA722" s="139" t="n">
        <f aca="false">SUBTOTAL(9,BB722:BC722)</f>
        <v>0</v>
      </c>
      <c r="BB722" s="139"/>
      <c r="BC722" s="139"/>
      <c r="BD722" s="139" t="n">
        <f aca="false">SUBTOTAL(9,BE722:BF722)</f>
        <v>0</v>
      </c>
      <c r="BE722" s="139"/>
      <c r="BF722" s="139"/>
      <c r="BG722" s="139" t="n">
        <f aca="false">SUBTOTAL(9,BH722:BI722)</f>
        <v>0</v>
      </c>
      <c r="BH722" s="139"/>
      <c r="BI722" s="139"/>
      <c r="BJ722" s="170"/>
    </row>
    <row r="723" customFormat="false" ht="17.25" hidden="false" customHeight="true" outlineLevel="0" collapsed="false">
      <c r="B723" s="145"/>
      <c r="C723" s="157"/>
      <c r="E723" s="139"/>
      <c r="F723" s="139"/>
      <c r="G723" s="139"/>
      <c r="H723" s="139"/>
      <c r="I723" s="139"/>
      <c r="J723" s="139"/>
      <c r="K723" s="139"/>
      <c r="L723" s="139"/>
      <c r="M723" s="139"/>
      <c r="N723" s="139"/>
      <c r="O723" s="139"/>
      <c r="P723" s="139"/>
      <c r="Q723" s="139"/>
      <c r="R723" s="139"/>
      <c r="S723" s="139"/>
      <c r="T723" s="139"/>
      <c r="U723" s="139"/>
      <c r="V723" s="139"/>
      <c r="W723" s="139"/>
      <c r="X723" s="139"/>
      <c r="Y723" s="139"/>
      <c r="Z723" s="139"/>
      <c r="AA723" s="139"/>
      <c r="AB723" s="139"/>
      <c r="AC723" s="139"/>
      <c r="AD723" s="139"/>
      <c r="AE723" s="139"/>
      <c r="AF723" s="139"/>
      <c r="AG723" s="139"/>
      <c r="AH723" s="139"/>
      <c r="AI723" s="139"/>
      <c r="AJ723" s="139"/>
      <c r="AK723" s="139"/>
      <c r="AL723" s="139"/>
      <c r="AM723" s="139"/>
      <c r="AN723" s="139"/>
      <c r="AO723" s="139"/>
      <c r="AP723" s="139"/>
      <c r="AQ723" s="139"/>
      <c r="AR723" s="139"/>
      <c r="AS723" s="139"/>
      <c r="AT723" s="139"/>
      <c r="AU723" s="139"/>
      <c r="AV723" s="139" t="n">
        <f aca="false">AY723+BB723+BH723+BE723</f>
        <v>0</v>
      </c>
      <c r="AW723" s="139" t="n">
        <f aca="false">AZ723+BC723+BF723+BI723</f>
        <v>0</v>
      </c>
      <c r="AX723" s="139"/>
      <c r="AY723" s="139"/>
      <c r="AZ723" s="139"/>
      <c r="BA723" s="139"/>
      <c r="BB723" s="139"/>
      <c r="BC723" s="139"/>
      <c r="BD723" s="139"/>
      <c r="BE723" s="139"/>
      <c r="BF723" s="139"/>
      <c r="BG723" s="139"/>
      <c r="BH723" s="139"/>
      <c r="BI723" s="139"/>
      <c r="BJ723" s="170"/>
    </row>
    <row r="724" customFormat="false" ht="15.75" hidden="false" customHeight="false" outlineLevel="0" collapsed="false">
      <c r="B724" s="141"/>
      <c r="C724" s="153" t="s">
        <v>224</v>
      </c>
      <c r="E724" s="143" t="n">
        <f aca="false">+H724+T724+AU724</f>
        <v>0</v>
      </c>
      <c r="F724" s="143" t="n">
        <f aca="false">+I724+U724+AV724</f>
        <v>0</v>
      </c>
      <c r="G724" s="143" t="n">
        <f aca="false">+J724+V724+AW724</f>
        <v>0</v>
      </c>
      <c r="H724" s="143" t="n">
        <f aca="false">SUBTOTAL(9,K724:S724)</f>
        <v>0</v>
      </c>
      <c r="I724" s="143" t="n">
        <f aca="false">L724+O724+R724</f>
        <v>0</v>
      </c>
      <c r="J724" s="143" t="n">
        <f aca="false">M724+P724+S724</f>
        <v>0</v>
      </c>
      <c r="K724" s="143" t="n">
        <f aca="false">SUBTOTAL(9,L724:M724)</f>
        <v>0</v>
      </c>
      <c r="L724" s="143"/>
      <c r="M724" s="143"/>
      <c r="N724" s="143" t="n">
        <f aca="false">SUBTOTAL(9,O724:P724)</f>
        <v>0</v>
      </c>
      <c r="O724" s="143"/>
      <c r="P724" s="143"/>
      <c r="Q724" s="143" t="n">
        <f aca="false">SUBTOTAL(9,R724:S724)</f>
        <v>0</v>
      </c>
      <c r="R724" s="143"/>
      <c r="S724" s="143"/>
      <c r="T724" s="143" t="n">
        <f aca="false">SUBTOTAL(9,W724:AT724)</f>
        <v>0</v>
      </c>
      <c r="U724" s="143" t="n">
        <f aca="false">X724+AA724+AD724+AG724+AJ724+AM724+AP724+AS724</f>
        <v>0</v>
      </c>
      <c r="V724" s="143" t="n">
        <f aca="false">Y724+AB724+AE724+AH724+AK724+AN724+AQ724+AT724</f>
        <v>0</v>
      </c>
      <c r="W724" s="143" t="n">
        <f aca="false">SUBTOTAL(9,X724:Y724)</f>
        <v>0</v>
      </c>
      <c r="X724" s="143"/>
      <c r="Y724" s="143"/>
      <c r="Z724" s="143" t="n">
        <f aca="false">SUBTOTAL(9,AA724:AB724)</f>
        <v>0</v>
      </c>
      <c r="AA724" s="143"/>
      <c r="AB724" s="143"/>
      <c r="AC724" s="143" t="n">
        <f aca="false">SUBTOTAL(9,AD724:AE724)</f>
        <v>0</v>
      </c>
      <c r="AD724" s="143"/>
      <c r="AE724" s="143"/>
      <c r="AF724" s="143" t="n">
        <f aca="false">SUBTOTAL(9,AG724:AH724)</f>
        <v>0</v>
      </c>
      <c r="AG724" s="143"/>
      <c r="AH724" s="143"/>
      <c r="AI724" s="143" t="n">
        <f aca="false">SUBTOTAL(9,AJ724:AK724)</f>
        <v>0</v>
      </c>
      <c r="AJ724" s="143"/>
      <c r="AK724" s="143"/>
      <c r="AL724" s="143" t="n">
        <f aca="false">SUBTOTAL(9,AM724:AN724)</f>
        <v>0</v>
      </c>
      <c r="AM724" s="143"/>
      <c r="AN724" s="143"/>
      <c r="AO724" s="143" t="n">
        <f aca="false">SUBTOTAL(9,AP724:AQ724)</f>
        <v>0</v>
      </c>
      <c r="AP724" s="143"/>
      <c r="AQ724" s="143"/>
      <c r="AR724" s="143" t="n">
        <f aca="false">SUBTOTAL(9,AS724:AT724)</f>
        <v>0</v>
      </c>
      <c r="AS724" s="143"/>
      <c r="AT724" s="143"/>
      <c r="AU724" s="143" t="n">
        <f aca="false">SUBTOTAL(9,AX724:BI724)</f>
        <v>0</v>
      </c>
      <c r="AV724" s="143" t="n">
        <f aca="false">AY724+BB724+BH724+BE724</f>
        <v>0</v>
      </c>
      <c r="AW724" s="143" t="n">
        <f aca="false">AZ724+BC724+BF724+BI724</f>
        <v>0</v>
      </c>
      <c r="AX724" s="143" t="n">
        <f aca="false">SUBTOTAL(9,AY724:AZ724)</f>
        <v>0</v>
      </c>
      <c r="AY724" s="143"/>
      <c r="AZ724" s="143"/>
      <c r="BA724" s="143" t="n">
        <f aca="false">SUBTOTAL(9,BB724:BC724)</f>
        <v>0</v>
      </c>
      <c r="BB724" s="143"/>
      <c r="BC724" s="143"/>
      <c r="BD724" s="143" t="n">
        <f aca="false">SUBTOTAL(9,BE724:BF724)</f>
        <v>0</v>
      </c>
      <c r="BE724" s="143"/>
      <c r="BF724" s="143"/>
      <c r="BG724" s="143" t="n">
        <f aca="false">SUBTOTAL(9,BH724:BI724)</f>
        <v>0</v>
      </c>
      <c r="BH724" s="143"/>
      <c r="BI724" s="143"/>
      <c r="BJ724" s="171"/>
    </row>
    <row r="725" customFormat="false" ht="15.75" hidden="false" customHeight="false" outlineLevel="0" collapsed="false">
      <c r="B725" s="145" t="s">
        <v>192</v>
      </c>
      <c r="C725" s="157" t="s">
        <v>193</v>
      </c>
      <c r="E725" s="139" t="n">
        <f aca="false">+H725+T725+AU725</f>
        <v>0</v>
      </c>
      <c r="F725" s="139" t="n">
        <f aca="false">+I725+U725+AV725</f>
        <v>0</v>
      </c>
      <c r="G725" s="139" t="n">
        <f aca="false">+J725+V725+AW725</f>
        <v>0</v>
      </c>
      <c r="H725" s="139" t="n">
        <f aca="false">SUBTOTAL(9,K725:S725)</f>
        <v>0</v>
      </c>
      <c r="I725" s="139" t="n">
        <f aca="false">L725+O725+R725</f>
        <v>0</v>
      </c>
      <c r="J725" s="139" t="n">
        <f aca="false">M725+P725+S725</f>
        <v>0</v>
      </c>
      <c r="K725" s="139" t="n">
        <f aca="false">SUBTOTAL(9,L725:M725)</f>
        <v>0</v>
      </c>
      <c r="L725" s="139" t="n">
        <f aca="false">L726+L745</f>
        <v>0</v>
      </c>
      <c r="M725" s="139" t="n">
        <f aca="false">M726+M745</f>
        <v>0</v>
      </c>
      <c r="N725" s="139" t="n">
        <f aca="false">SUBTOTAL(9,O725:P725)</f>
        <v>0</v>
      </c>
      <c r="O725" s="139" t="n">
        <f aca="false">O726+O745</f>
        <v>0</v>
      </c>
      <c r="P725" s="139" t="n">
        <f aca="false">P726+P745</f>
        <v>0</v>
      </c>
      <c r="Q725" s="139" t="n">
        <f aca="false">SUBTOTAL(9,R725:S725)</f>
        <v>0</v>
      </c>
      <c r="R725" s="139" t="n">
        <f aca="false">R726+R745</f>
        <v>0</v>
      </c>
      <c r="S725" s="139" t="n">
        <f aca="false">S726+S745</f>
        <v>0</v>
      </c>
      <c r="T725" s="139" t="n">
        <f aca="false">SUBTOTAL(9,W725:AT725)</f>
        <v>0</v>
      </c>
      <c r="U725" s="139" t="n">
        <f aca="false">X725+AA725+AD725+AG725+AJ725+AM725+AP725+AS725</f>
        <v>0</v>
      </c>
      <c r="V725" s="139" t="n">
        <f aca="false">Y725+AB725+AE725+AH725+AK725+AN725+AQ725+AT725</f>
        <v>0</v>
      </c>
      <c r="W725" s="139" t="n">
        <f aca="false">SUBTOTAL(9,X725:Y725)</f>
        <v>0</v>
      </c>
      <c r="X725" s="139" t="n">
        <f aca="false">X726+X745</f>
        <v>0</v>
      </c>
      <c r="Y725" s="139" t="n">
        <f aca="false">Y726+Y745</f>
        <v>0</v>
      </c>
      <c r="Z725" s="139" t="n">
        <f aca="false">SUBTOTAL(9,AA725:AB725)</f>
        <v>0</v>
      </c>
      <c r="AA725" s="139" t="n">
        <f aca="false">AA726+AA745</f>
        <v>0</v>
      </c>
      <c r="AB725" s="139" t="n">
        <f aca="false">AB726+AB745</f>
        <v>0</v>
      </c>
      <c r="AC725" s="139" t="n">
        <f aca="false">SUBTOTAL(9,AD725:AE725)</f>
        <v>0</v>
      </c>
      <c r="AD725" s="139" t="n">
        <f aca="false">AD726+AD745</f>
        <v>0</v>
      </c>
      <c r="AE725" s="139" t="n">
        <f aca="false">AE726+AE745</f>
        <v>0</v>
      </c>
      <c r="AF725" s="139" t="n">
        <f aca="false">SUBTOTAL(9,AG725:AH725)</f>
        <v>0</v>
      </c>
      <c r="AG725" s="139" t="n">
        <f aca="false">AG726+AG745</f>
        <v>0</v>
      </c>
      <c r="AH725" s="139" t="n">
        <f aca="false">AH726+AH745</f>
        <v>0</v>
      </c>
      <c r="AI725" s="139" t="n">
        <f aca="false">SUBTOTAL(9,AJ725:AK725)</f>
        <v>0</v>
      </c>
      <c r="AJ725" s="139" t="n">
        <f aca="false">AJ726+AJ745</f>
        <v>0</v>
      </c>
      <c r="AK725" s="139" t="n">
        <f aca="false">AK726+AK745</f>
        <v>0</v>
      </c>
      <c r="AL725" s="139" t="n">
        <f aca="false">SUBTOTAL(9,AM725:AN725)</f>
        <v>0</v>
      </c>
      <c r="AM725" s="139" t="n">
        <f aca="false">AM726+AM745</f>
        <v>0</v>
      </c>
      <c r="AN725" s="139" t="n">
        <f aca="false">AN726+AN745</f>
        <v>0</v>
      </c>
      <c r="AO725" s="139" t="n">
        <f aca="false">SUBTOTAL(9,AP725:AQ725)</f>
        <v>0</v>
      </c>
      <c r="AP725" s="139" t="n">
        <f aca="false">AP726+AP745</f>
        <v>0</v>
      </c>
      <c r="AQ725" s="139" t="n">
        <f aca="false">AQ726+AQ745</f>
        <v>0</v>
      </c>
      <c r="AR725" s="139" t="n">
        <f aca="false">SUBTOTAL(9,AS725:AT725)</f>
        <v>0</v>
      </c>
      <c r="AS725" s="139" t="n">
        <f aca="false">AS726+AS745</f>
        <v>0</v>
      </c>
      <c r="AT725" s="139" t="n">
        <f aca="false">AT726+AT745</f>
        <v>0</v>
      </c>
      <c r="AU725" s="139" t="n">
        <f aca="false">SUBTOTAL(9,AX725:BI725)</f>
        <v>0</v>
      </c>
      <c r="AV725" s="139" t="n">
        <f aca="false">AY725+BB725+BH725+BE725</f>
        <v>0</v>
      </c>
      <c r="AW725" s="139" t="n">
        <f aca="false">AZ725+BC725+BF725+BI725</f>
        <v>0</v>
      </c>
      <c r="AX725" s="139" t="n">
        <f aca="false">SUBTOTAL(9,AY725:AZ725)</f>
        <v>0</v>
      </c>
      <c r="AY725" s="139" t="n">
        <f aca="false">AY726+AY745</f>
        <v>0</v>
      </c>
      <c r="AZ725" s="139" t="n">
        <f aca="false">AZ726+AZ745</f>
        <v>0</v>
      </c>
      <c r="BA725" s="139" t="n">
        <f aca="false">SUBTOTAL(9,BB725:BC725)</f>
        <v>0</v>
      </c>
      <c r="BB725" s="139" t="n">
        <f aca="false">BB726+BB745</f>
        <v>0</v>
      </c>
      <c r="BC725" s="139" t="n">
        <f aca="false">BC726+BC745</f>
        <v>0</v>
      </c>
      <c r="BD725" s="139" t="n">
        <f aca="false">SUBTOTAL(9,BE725:BF725)</f>
        <v>0</v>
      </c>
      <c r="BE725" s="139" t="n">
        <f aca="false">BE726+BE745</f>
        <v>0</v>
      </c>
      <c r="BF725" s="139" t="n">
        <f aca="false">BF726+BF745</f>
        <v>0</v>
      </c>
      <c r="BG725" s="139" t="n">
        <f aca="false">SUBTOTAL(9,BH725:BI725)</f>
        <v>0</v>
      </c>
      <c r="BH725" s="139" t="n">
        <f aca="false">BH726+BH745</f>
        <v>0</v>
      </c>
      <c r="BI725" s="139" t="n">
        <f aca="false">BI726+BI745</f>
        <v>0</v>
      </c>
      <c r="BJ725" s="170"/>
    </row>
    <row r="726" customFormat="false" ht="15.75" hidden="false" customHeight="false" outlineLevel="0" collapsed="false">
      <c r="B726" s="141" t="s">
        <v>38</v>
      </c>
      <c r="C726" s="153" t="s">
        <v>88</v>
      </c>
      <c r="E726" s="143" t="n">
        <f aca="false">+H726+T726+AU726</f>
        <v>0</v>
      </c>
      <c r="F726" s="143" t="n">
        <f aca="false">+I726+U726+AV726</f>
        <v>0</v>
      </c>
      <c r="G726" s="143" t="n">
        <f aca="false">+J726+V726+AW726</f>
        <v>0</v>
      </c>
      <c r="H726" s="143" t="n">
        <f aca="false">SUBTOTAL(9,K726:S726)</f>
        <v>0</v>
      </c>
      <c r="I726" s="143" t="n">
        <f aca="false">L726+O726+R726</f>
        <v>0</v>
      </c>
      <c r="J726" s="143" t="n">
        <f aca="false">M726+P726+S726</f>
        <v>0</v>
      </c>
      <c r="K726" s="143" t="n">
        <f aca="false">SUBTOTAL(9,L726:M726)</f>
        <v>0</v>
      </c>
      <c r="L726" s="143" t="n">
        <f aca="false">L727+L730+L731+L737+L741</f>
        <v>0</v>
      </c>
      <c r="M726" s="143" t="n">
        <f aca="false">M727+M730+M731+M737+M741</f>
        <v>0</v>
      </c>
      <c r="N726" s="143" t="n">
        <f aca="false">SUBTOTAL(9,O726:P726)</f>
        <v>0</v>
      </c>
      <c r="O726" s="143" t="n">
        <f aca="false">O727+O730+O731+O737+O741</f>
        <v>0</v>
      </c>
      <c r="P726" s="143" t="n">
        <f aca="false">P727+P730+P731+P737+P741</f>
        <v>0</v>
      </c>
      <c r="Q726" s="143" t="n">
        <f aca="false">SUBTOTAL(9,R726:S726)</f>
        <v>0</v>
      </c>
      <c r="R726" s="143" t="n">
        <f aca="false">R727+R730+R731+R737+R741</f>
        <v>0</v>
      </c>
      <c r="S726" s="143" t="n">
        <f aca="false">S727+S730+S731+S737+S741</f>
        <v>0</v>
      </c>
      <c r="T726" s="143" t="n">
        <f aca="false">SUBTOTAL(9,W726:AT726)</f>
        <v>0</v>
      </c>
      <c r="U726" s="143" t="n">
        <f aca="false">X726+AA726+AD726+AG726+AJ726+AM726+AP726+AS726</f>
        <v>0</v>
      </c>
      <c r="V726" s="143" t="n">
        <f aca="false">Y726+AB726+AE726+AH726+AK726+AN726+AQ726+AT726</f>
        <v>0</v>
      </c>
      <c r="W726" s="143" t="n">
        <f aca="false">SUBTOTAL(9,X726:Y726)</f>
        <v>0</v>
      </c>
      <c r="X726" s="143" t="n">
        <f aca="false">X727+X730+X731+X737+X741</f>
        <v>0</v>
      </c>
      <c r="Y726" s="143" t="n">
        <f aca="false">Y727+Y730+Y731+Y737+Y741</f>
        <v>0</v>
      </c>
      <c r="Z726" s="143" t="n">
        <f aca="false">SUBTOTAL(9,AA726:AB726)</f>
        <v>0</v>
      </c>
      <c r="AA726" s="143" t="n">
        <f aca="false">AA727+AA730+AA731+AA737+AA741</f>
        <v>0</v>
      </c>
      <c r="AB726" s="143" t="n">
        <f aca="false">AB727+AB730+AB731+AB737+AB741</f>
        <v>0</v>
      </c>
      <c r="AC726" s="143" t="n">
        <f aca="false">SUBTOTAL(9,AD726:AE726)</f>
        <v>0</v>
      </c>
      <c r="AD726" s="143" t="n">
        <f aca="false">AD727+AD730+AD731+AD737+AD741</f>
        <v>0</v>
      </c>
      <c r="AE726" s="143" t="n">
        <f aca="false">AE727+AE730+AE731+AE737+AE741</f>
        <v>0</v>
      </c>
      <c r="AF726" s="143" t="n">
        <f aca="false">SUBTOTAL(9,AG726:AH726)</f>
        <v>0</v>
      </c>
      <c r="AG726" s="143" t="n">
        <f aca="false">AG727+AG730+AG731+AG737+AG741</f>
        <v>0</v>
      </c>
      <c r="AH726" s="143" t="n">
        <f aca="false">AH727+AH730+AH731+AH737+AH741</f>
        <v>0</v>
      </c>
      <c r="AI726" s="143" t="n">
        <f aca="false">SUBTOTAL(9,AJ726:AK726)</f>
        <v>0</v>
      </c>
      <c r="AJ726" s="143" t="n">
        <f aca="false">AJ727+AJ730+AJ731+AJ737+AJ741</f>
        <v>0</v>
      </c>
      <c r="AK726" s="143" t="n">
        <f aca="false">AK727+AK730+AK731+AK737+AK741</f>
        <v>0</v>
      </c>
      <c r="AL726" s="143" t="n">
        <f aca="false">SUBTOTAL(9,AM726:AN726)</f>
        <v>0</v>
      </c>
      <c r="AM726" s="143" t="n">
        <f aca="false">AM727+AM730+AM731+AM737+AM741</f>
        <v>0</v>
      </c>
      <c r="AN726" s="143" t="n">
        <f aca="false">AN727+AN730+AN731+AN737+AN741</f>
        <v>0</v>
      </c>
      <c r="AO726" s="143" t="n">
        <f aca="false">SUBTOTAL(9,AP726:AQ726)</f>
        <v>0</v>
      </c>
      <c r="AP726" s="143" t="n">
        <f aca="false">AP727+AP730+AP731+AP737+AP741</f>
        <v>0</v>
      </c>
      <c r="AQ726" s="143" t="n">
        <f aca="false">AQ727+AQ730+AQ731+AQ737+AQ741</f>
        <v>0</v>
      </c>
      <c r="AR726" s="143" t="n">
        <f aca="false">SUBTOTAL(9,AS726:AT726)</f>
        <v>0</v>
      </c>
      <c r="AS726" s="143" t="n">
        <f aca="false">AS727+AS730+AS731+AS737+AS741</f>
        <v>0</v>
      </c>
      <c r="AT726" s="143" t="n">
        <f aca="false">AT727+AT730+AT731+AT737+AT741</f>
        <v>0</v>
      </c>
      <c r="AU726" s="143" t="n">
        <f aca="false">SUBTOTAL(9,AX726:BI726)</f>
        <v>0</v>
      </c>
      <c r="AV726" s="143" t="n">
        <f aca="false">AY726+BB726+BH726+BE726</f>
        <v>0</v>
      </c>
      <c r="AW726" s="143" t="n">
        <f aca="false">AZ726+BC726+BF726+BI726</f>
        <v>0</v>
      </c>
      <c r="AX726" s="143" t="n">
        <f aca="false">SUBTOTAL(9,AY726:AZ726)</f>
        <v>0</v>
      </c>
      <c r="AY726" s="143" t="n">
        <f aca="false">AY727+AY730+AY731+AY737+AY741</f>
        <v>0</v>
      </c>
      <c r="AZ726" s="143" t="n">
        <f aca="false">AZ727+AZ730+AZ731+AZ737+AZ741</f>
        <v>0</v>
      </c>
      <c r="BA726" s="143" t="n">
        <f aca="false">SUBTOTAL(9,BB726:BC726)</f>
        <v>0</v>
      </c>
      <c r="BB726" s="143" t="n">
        <f aca="false">BB727+BB730+BB731+BB737+BB741</f>
        <v>0</v>
      </c>
      <c r="BC726" s="143" t="n">
        <f aca="false">BC727+BC730+BC731+BC737+BC741</f>
        <v>0</v>
      </c>
      <c r="BD726" s="143" t="n">
        <f aca="false">SUBTOTAL(9,BE726:BF726)</f>
        <v>0</v>
      </c>
      <c r="BE726" s="143" t="n">
        <f aca="false">BE727+BE730+BE731+BE737+BE741</f>
        <v>0</v>
      </c>
      <c r="BF726" s="143" t="n">
        <f aca="false">BF727+BF730+BF731+BF737+BF741</f>
        <v>0</v>
      </c>
      <c r="BG726" s="143" t="n">
        <f aca="false">SUBTOTAL(9,BH726:BI726)</f>
        <v>0</v>
      </c>
      <c r="BH726" s="143" t="n">
        <f aca="false">BH727+BH730+BH731+BH737+BH741</f>
        <v>0</v>
      </c>
      <c r="BI726" s="143" t="n">
        <f aca="false">BI727+BI730+BI731+BI737+BI741</f>
        <v>0</v>
      </c>
      <c r="BJ726" s="171"/>
    </row>
    <row r="727" customFormat="false" ht="16.5" hidden="false" customHeight="true" outlineLevel="0" collapsed="false">
      <c r="B727" s="145" t="s">
        <v>40</v>
      </c>
      <c r="C727" s="146" t="s">
        <v>89</v>
      </c>
      <c r="E727" s="139" t="n">
        <f aca="false">+H727+T727+AU727</f>
        <v>0</v>
      </c>
      <c r="F727" s="139" t="n">
        <f aca="false">+I727+U727+AV727</f>
        <v>0</v>
      </c>
      <c r="G727" s="139" t="n">
        <f aca="false">+J727+V727+AW727</f>
        <v>0</v>
      </c>
      <c r="H727" s="139" t="n">
        <f aca="false">SUBTOTAL(9,K727:S727)</f>
        <v>0</v>
      </c>
      <c r="I727" s="139" t="n">
        <f aca="false">L727+O727+R727</f>
        <v>0</v>
      </c>
      <c r="J727" s="139" t="n">
        <f aca="false">M727+P727+S727</f>
        <v>0</v>
      </c>
      <c r="K727" s="139" t="n">
        <f aca="false">SUBTOTAL(9,L727:M727)</f>
        <v>0</v>
      </c>
      <c r="L727" s="139" t="n">
        <f aca="false">SUM(L728:L729)</f>
        <v>0</v>
      </c>
      <c r="M727" s="139" t="n">
        <f aca="false">SUM(M728:M729)</f>
        <v>0</v>
      </c>
      <c r="N727" s="139" t="n">
        <f aca="false">SUBTOTAL(9,O727:P727)</f>
        <v>0</v>
      </c>
      <c r="O727" s="139" t="n">
        <f aca="false">SUM(O728:O729)</f>
        <v>0</v>
      </c>
      <c r="P727" s="139" t="n">
        <f aca="false">SUM(P728:P729)</f>
        <v>0</v>
      </c>
      <c r="Q727" s="139" t="n">
        <f aca="false">SUBTOTAL(9,R727:S727)</f>
        <v>0</v>
      </c>
      <c r="R727" s="139" t="n">
        <f aca="false">SUM(R728:R729)</f>
        <v>0</v>
      </c>
      <c r="S727" s="139" t="n">
        <f aca="false">SUM(S728:S729)</f>
        <v>0</v>
      </c>
      <c r="T727" s="139" t="n">
        <f aca="false">SUBTOTAL(9,W727:AT727)</f>
        <v>0</v>
      </c>
      <c r="U727" s="139" t="n">
        <f aca="false">X727+AA727+AD727+AG727+AJ727+AM727+AP727+AS727</f>
        <v>0</v>
      </c>
      <c r="V727" s="139" t="n">
        <f aca="false">Y727+AB727+AE727+AH727+AK727+AN727+AQ727+AT727</f>
        <v>0</v>
      </c>
      <c r="W727" s="139" t="n">
        <f aca="false">SUBTOTAL(9,X727:Y727)</f>
        <v>0</v>
      </c>
      <c r="X727" s="139" t="n">
        <f aca="false">SUM(X728:X729)</f>
        <v>0</v>
      </c>
      <c r="Y727" s="139" t="n">
        <f aca="false">SUM(Y728:Y729)</f>
        <v>0</v>
      </c>
      <c r="Z727" s="139" t="n">
        <f aca="false">SUBTOTAL(9,AA727:AB727)</f>
        <v>0</v>
      </c>
      <c r="AA727" s="139" t="n">
        <f aca="false">SUM(AA728:AA729)</f>
        <v>0</v>
      </c>
      <c r="AB727" s="139" t="n">
        <f aca="false">SUM(AB728:AB729)</f>
        <v>0</v>
      </c>
      <c r="AC727" s="139" t="n">
        <f aca="false">SUBTOTAL(9,AD727:AE727)</f>
        <v>0</v>
      </c>
      <c r="AD727" s="139" t="n">
        <f aca="false">SUM(AD728:AD729)</f>
        <v>0</v>
      </c>
      <c r="AE727" s="139" t="n">
        <f aca="false">SUM(AE728:AE729)</f>
        <v>0</v>
      </c>
      <c r="AF727" s="139" t="n">
        <f aca="false">SUBTOTAL(9,AG727:AH727)</f>
        <v>0</v>
      </c>
      <c r="AG727" s="139" t="n">
        <f aca="false">SUM(AG728:AG729)</f>
        <v>0</v>
      </c>
      <c r="AH727" s="139" t="n">
        <f aca="false">SUM(AH728:AH729)</f>
        <v>0</v>
      </c>
      <c r="AI727" s="139" t="n">
        <f aca="false">SUBTOTAL(9,AJ727:AK727)</f>
        <v>0</v>
      </c>
      <c r="AJ727" s="139" t="n">
        <f aca="false">SUM(AJ728:AJ729)</f>
        <v>0</v>
      </c>
      <c r="AK727" s="139" t="n">
        <f aca="false">SUM(AK728:AK729)</f>
        <v>0</v>
      </c>
      <c r="AL727" s="139" t="n">
        <f aca="false">SUBTOTAL(9,AM727:AN727)</f>
        <v>0</v>
      </c>
      <c r="AM727" s="139" t="n">
        <f aca="false">SUM(AM728:AM729)</f>
        <v>0</v>
      </c>
      <c r="AN727" s="139" t="n">
        <f aca="false">SUM(AN728:AN729)</f>
        <v>0</v>
      </c>
      <c r="AO727" s="139" t="n">
        <f aca="false">SUBTOTAL(9,AP727:AQ727)</f>
        <v>0</v>
      </c>
      <c r="AP727" s="139" t="n">
        <f aca="false">SUM(AP728:AP729)</f>
        <v>0</v>
      </c>
      <c r="AQ727" s="139" t="n">
        <f aca="false">SUM(AQ728:AQ729)</f>
        <v>0</v>
      </c>
      <c r="AR727" s="139" t="n">
        <f aca="false">SUBTOTAL(9,AS727:AT727)</f>
        <v>0</v>
      </c>
      <c r="AS727" s="139" t="n">
        <f aca="false">SUM(AS728:AS729)</f>
        <v>0</v>
      </c>
      <c r="AT727" s="139" t="n">
        <f aca="false">SUM(AT728:AT729)</f>
        <v>0</v>
      </c>
      <c r="AU727" s="139" t="n">
        <f aca="false">SUBTOTAL(9,AX727:BI727)</f>
        <v>0</v>
      </c>
      <c r="AV727" s="139" t="n">
        <f aca="false">AY727+BB727+BH727+BE727</f>
        <v>0</v>
      </c>
      <c r="AW727" s="139" t="n">
        <f aca="false">AZ727+BC727+BF727+BI727</f>
        <v>0</v>
      </c>
      <c r="AX727" s="139" t="n">
        <f aca="false">SUBTOTAL(9,AY727:AZ727)</f>
        <v>0</v>
      </c>
      <c r="AY727" s="139" t="n">
        <f aca="false">SUM(AY728:AY729)</f>
        <v>0</v>
      </c>
      <c r="AZ727" s="139" t="n">
        <f aca="false">SUM(AZ728:AZ729)</f>
        <v>0</v>
      </c>
      <c r="BA727" s="139" t="n">
        <f aca="false">SUBTOTAL(9,BB727:BC727)</f>
        <v>0</v>
      </c>
      <c r="BB727" s="139" t="n">
        <f aca="false">SUM(BB728:BB729)</f>
        <v>0</v>
      </c>
      <c r="BC727" s="139" t="n">
        <f aca="false">SUM(BC728:BC729)</f>
        <v>0</v>
      </c>
      <c r="BD727" s="139" t="n">
        <f aca="false">SUBTOTAL(9,BE727:BF727)</f>
        <v>0</v>
      </c>
      <c r="BE727" s="139" t="n">
        <f aca="false">SUM(BE728:BE729)</f>
        <v>0</v>
      </c>
      <c r="BF727" s="139" t="n">
        <f aca="false">SUM(BF728:BF729)</f>
        <v>0</v>
      </c>
      <c r="BG727" s="139" t="n">
        <f aca="false">SUBTOTAL(9,BH727:BI727)</f>
        <v>0</v>
      </c>
      <c r="BH727" s="139" t="n">
        <f aca="false">SUM(BH728:BH729)</f>
        <v>0</v>
      </c>
      <c r="BI727" s="139" t="n">
        <f aca="false">SUM(BI728:BI729)</f>
        <v>0</v>
      </c>
      <c r="BJ727" s="170"/>
    </row>
    <row r="728" customFormat="false" ht="15.75" hidden="false" customHeight="false" outlineLevel="0" collapsed="false">
      <c r="B728" s="145" t="s">
        <v>43</v>
      </c>
      <c r="C728" s="158" t="s">
        <v>91</v>
      </c>
      <c r="E728" s="139" t="n">
        <f aca="false">+H728+T728+AU728</f>
        <v>0</v>
      </c>
      <c r="F728" s="139" t="n">
        <f aca="false">+I728+U728+AV728</f>
        <v>0</v>
      </c>
      <c r="G728" s="139" t="n">
        <f aca="false">+J728+V728+AW728</f>
        <v>0</v>
      </c>
      <c r="H728" s="139" t="n">
        <f aca="false">SUBTOTAL(9,K728:S728)</f>
        <v>0</v>
      </c>
      <c r="I728" s="139" t="n">
        <f aca="false">L728+O728+R728</f>
        <v>0</v>
      </c>
      <c r="J728" s="139" t="n">
        <f aca="false">M728+P728+S728</f>
        <v>0</v>
      </c>
      <c r="K728" s="139" t="n">
        <f aca="false">SUBTOTAL(9,L728:M728)</f>
        <v>0</v>
      </c>
      <c r="L728" s="139"/>
      <c r="M728" s="139"/>
      <c r="N728" s="139" t="n">
        <f aca="false">SUBTOTAL(9,O728:P728)</f>
        <v>0</v>
      </c>
      <c r="O728" s="139"/>
      <c r="P728" s="139"/>
      <c r="Q728" s="139" t="n">
        <f aca="false">SUBTOTAL(9,R728:S728)</f>
        <v>0</v>
      </c>
      <c r="R728" s="139"/>
      <c r="S728" s="139"/>
      <c r="T728" s="139" t="n">
        <f aca="false">SUBTOTAL(9,W728:AT728)</f>
        <v>0</v>
      </c>
      <c r="U728" s="139" t="n">
        <f aca="false">X728+AA728+AD728+AG728+AJ728+AM728+AP728+AS728</f>
        <v>0</v>
      </c>
      <c r="V728" s="139" t="n">
        <f aca="false">Y728+AB728+AE728+AH728+AK728+AN728+AQ728+AT728</f>
        <v>0</v>
      </c>
      <c r="W728" s="139" t="n">
        <f aca="false">SUBTOTAL(9,X728:Y728)</f>
        <v>0</v>
      </c>
      <c r="X728" s="139"/>
      <c r="Y728" s="139"/>
      <c r="Z728" s="139" t="n">
        <f aca="false">SUBTOTAL(9,AA728:AB728)</f>
        <v>0</v>
      </c>
      <c r="AA728" s="139"/>
      <c r="AB728" s="139"/>
      <c r="AC728" s="139" t="n">
        <f aca="false">SUBTOTAL(9,AD728:AE728)</f>
        <v>0</v>
      </c>
      <c r="AD728" s="139"/>
      <c r="AE728" s="139"/>
      <c r="AF728" s="139" t="n">
        <f aca="false">SUBTOTAL(9,AG728:AH728)</f>
        <v>0</v>
      </c>
      <c r="AG728" s="139"/>
      <c r="AH728" s="139"/>
      <c r="AI728" s="139" t="n">
        <f aca="false">SUBTOTAL(9,AJ728:AK728)</f>
        <v>0</v>
      </c>
      <c r="AJ728" s="139"/>
      <c r="AK728" s="139"/>
      <c r="AL728" s="139" t="n">
        <f aca="false">SUBTOTAL(9,AM728:AN728)</f>
        <v>0</v>
      </c>
      <c r="AM728" s="139"/>
      <c r="AN728" s="139"/>
      <c r="AO728" s="139" t="n">
        <f aca="false">SUBTOTAL(9,AP728:AQ728)</f>
        <v>0</v>
      </c>
      <c r="AP728" s="139"/>
      <c r="AQ728" s="139"/>
      <c r="AR728" s="139" t="n">
        <f aca="false">SUBTOTAL(9,AS728:AT728)</f>
        <v>0</v>
      </c>
      <c r="AS728" s="139"/>
      <c r="AT728" s="139"/>
      <c r="AU728" s="139" t="n">
        <f aca="false">SUBTOTAL(9,AX728:BI728)</f>
        <v>0</v>
      </c>
      <c r="AV728" s="139" t="n">
        <f aca="false">AY728+BB728+BH728+BE728</f>
        <v>0</v>
      </c>
      <c r="AW728" s="139" t="n">
        <f aca="false">AZ728+BC728+BF728+BI728</f>
        <v>0</v>
      </c>
      <c r="AX728" s="139" t="n">
        <f aca="false">SUBTOTAL(9,AY728:AZ728)</f>
        <v>0</v>
      </c>
      <c r="AY728" s="139"/>
      <c r="AZ728" s="139"/>
      <c r="BA728" s="139" t="n">
        <f aca="false">SUBTOTAL(9,BB728:BC728)</f>
        <v>0</v>
      </c>
      <c r="BB728" s="139"/>
      <c r="BC728" s="139"/>
      <c r="BD728" s="139" t="n">
        <f aca="false">SUBTOTAL(9,BE728:BF728)</f>
        <v>0</v>
      </c>
      <c r="BE728" s="139"/>
      <c r="BF728" s="139"/>
      <c r="BG728" s="139" t="n">
        <f aca="false">SUBTOTAL(9,BH728:BI728)</f>
        <v>0</v>
      </c>
      <c r="BH728" s="139"/>
      <c r="BI728" s="139"/>
      <c r="BJ728" s="170"/>
    </row>
    <row r="729" customFormat="false" ht="15.75" hidden="false" customHeight="false" outlineLevel="0" collapsed="false">
      <c r="B729" s="145" t="s">
        <v>93</v>
      </c>
      <c r="C729" s="158" t="s">
        <v>94</v>
      </c>
      <c r="E729" s="139" t="n">
        <f aca="false">+H729+T729+AU729</f>
        <v>0</v>
      </c>
      <c r="F729" s="139" t="n">
        <f aca="false">+I729+U729+AV729</f>
        <v>0</v>
      </c>
      <c r="G729" s="139" t="n">
        <f aca="false">+J729+V729+AW729</f>
        <v>0</v>
      </c>
      <c r="H729" s="139" t="n">
        <f aca="false">SUBTOTAL(9,K729:S729)</f>
        <v>0</v>
      </c>
      <c r="I729" s="139" t="n">
        <f aca="false">L729+O729+R729</f>
        <v>0</v>
      </c>
      <c r="J729" s="139" t="n">
        <f aca="false">M729+P729+S729</f>
        <v>0</v>
      </c>
      <c r="K729" s="139" t="n">
        <f aca="false">SUBTOTAL(9,L729:M729)</f>
        <v>0</v>
      </c>
      <c r="L729" s="139"/>
      <c r="M729" s="139"/>
      <c r="N729" s="139" t="n">
        <f aca="false">SUBTOTAL(9,O729:P729)</f>
        <v>0</v>
      </c>
      <c r="O729" s="139"/>
      <c r="P729" s="139"/>
      <c r="Q729" s="139" t="n">
        <f aca="false">SUBTOTAL(9,R729:S729)</f>
        <v>0</v>
      </c>
      <c r="R729" s="139"/>
      <c r="S729" s="139"/>
      <c r="T729" s="139" t="n">
        <f aca="false">SUBTOTAL(9,W729:AT729)</f>
        <v>0</v>
      </c>
      <c r="U729" s="139" t="n">
        <f aca="false">X729+AA729+AD729+AG729+AJ729+AM729+AP729+AS729</f>
        <v>0</v>
      </c>
      <c r="V729" s="139" t="n">
        <f aca="false">Y729+AB729+AE729+AH729+AK729+AN729+AQ729+AT729</f>
        <v>0</v>
      </c>
      <c r="W729" s="139" t="n">
        <f aca="false">SUBTOTAL(9,X729:Y729)</f>
        <v>0</v>
      </c>
      <c r="X729" s="139"/>
      <c r="Y729" s="139"/>
      <c r="Z729" s="139" t="n">
        <f aca="false">SUBTOTAL(9,AA729:AB729)</f>
        <v>0</v>
      </c>
      <c r="AA729" s="139"/>
      <c r="AB729" s="139"/>
      <c r="AC729" s="139" t="n">
        <f aca="false">SUBTOTAL(9,AD729:AE729)</f>
        <v>0</v>
      </c>
      <c r="AD729" s="139"/>
      <c r="AE729" s="139"/>
      <c r="AF729" s="139" t="n">
        <f aca="false">SUBTOTAL(9,AG729:AH729)</f>
        <v>0</v>
      </c>
      <c r="AG729" s="139"/>
      <c r="AH729" s="139"/>
      <c r="AI729" s="139" t="n">
        <f aca="false">SUBTOTAL(9,AJ729:AK729)</f>
        <v>0</v>
      </c>
      <c r="AJ729" s="139"/>
      <c r="AK729" s="139"/>
      <c r="AL729" s="139" t="n">
        <f aca="false">SUBTOTAL(9,AM729:AN729)</f>
        <v>0</v>
      </c>
      <c r="AM729" s="139"/>
      <c r="AN729" s="139"/>
      <c r="AO729" s="139" t="n">
        <f aca="false">SUBTOTAL(9,AP729:AQ729)</f>
        <v>0</v>
      </c>
      <c r="AP729" s="139"/>
      <c r="AQ729" s="139"/>
      <c r="AR729" s="139" t="n">
        <f aca="false">SUBTOTAL(9,AS729:AT729)</f>
        <v>0</v>
      </c>
      <c r="AS729" s="139"/>
      <c r="AT729" s="139"/>
      <c r="AU729" s="139" t="n">
        <f aca="false">SUBTOTAL(9,AX729:BI729)</f>
        <v>0</v>
      </c>
      <c r="AV729" s="139" t="n">
        <f aca="false">AY729+BB729+BH729+BE729</f>
        <v>0</v>
      </c>
      <c r="AW729" s="139" t="n">
        <f aca="false">AZ729+BC729+BF729+BI729</f>
        <v>0</v>
      </c>
      <c r="AX729" s="139" t="n">
        <f aca="false">SUBTOTAL(9,AY729:AZ729)</f>
        <v>0</v>
      </c>
      <c r="AY729" s="139"/>
      <c r="AZ729" s="139"/>
      <c r="BA729" s="139" t="n">
        <f aca="false">SUBTOTAL(9,BB729:BC729)</f>
        <v>0</v>
      </c>
      <c r="BB729" s="139"/>
      <c r="BC729" s="139"/>
      <c r="BD729" s="139" t="n">
        <f aca="false">SUBTOTAL(9,BE729:BF729)</f>
        <v>0</v>
      </c>
      <c r="BE729" s="139"/>
      <c r="BF729" s="139"/>
      <c r="BG729" s="139" t="n">
        <f aca="false">SUBTOTAL(9,BH729:BI729)</f>
        <v>0</v>
      </c>
      <c r="BH729" s="139"/>
      <c r="BI729" s="139"/>
      <c r="BJ729" s="170"/>
    </row>
    <row r="730" customFormat="false" ht="15.75" hidden="false" customHeight="false" outlineLevel="0" collapsed="false">
      <c r="B730" s="145" t="s">
        <v>51</v>
      </c>
      <c r="C730" s="146" t="s">
        <v>96</v>
      </c>
      <c r="E730" s="139" t="n">
        <f aca="false">+H730+T730+AU730</f>
        <v>0</v>
      </c>
      <c r="F730" s="139" t="n">
        <f aca="false">+I730+U730+AV730</f>
        <v>0</v>
      </c>
      <c r="G730" s="139" t="n">
        <f aca="false">+J730+V730+AW730</f>
        <v>0</v>
      </c>
      <c r="H730" s="139" t="n">
        <f aca="false">SUBTOTAL(9,K730:S730)</f>
        <v>0</v>
      </c>
      <c r="I730" s="139" t="n">
        <f aca="false">L730+O730+R730</f>
        <v>0</v>
      </c>
      <c r="J730" s="139" t="n">
        <f aca="false">M730+P730+S730</f>
        <v>0</v>
      </c>
      <c r="K730" s="139" t="n">
        <f aca="false">SUBTOTAL(9,L730:M730)</f>
        <v>0</v>
      </c>
      <c r="L730" s="139"/>
      <c r="M730" s="139"/>
      <c r="N730" s="139" t="n">
        <f aca="false">SUBTOTAL(9,O730:P730)</f>
        <v>0</v>
      </c>
      <c r="O730" s="139"/>
      <c r="P730" s="139"/>
      <c r="Q730" s="139" t="n">
        <f aca="false">SUBTOTAL(9,R730:S730)</f>
        <v>0</v>
      </c>
      <c r="R730" s="139"/>
      <c r="S730" s="139"/>
      <c r="T730" s="139" t="n">
        <f aca="false">SUBTOTAL(9,W730:AT730)</f>
        <v>0</v>
      </c>
      <c r="U730" s="139" t="n">
        <f aca="false">X730+AA730+AD730+AG730+AJ730+AM730+AP730+AS730</f>
        <v>0</v>
      </c>
      <c r="V730" s="139" t="n">
        <f aca="false">Y730+AB730+AE730+AH730+AK730+AN730+AQ730+AT730</f>
        <v>0</v>
      </c>
      <c r="W730" s="139" t="n">
        <f aca="false">SUBTOTAL(9,X730:Y730)</f>
        <v>0</v>
      </c>
      <c r="X730" s="139"/>
      <c r="Y730" s="139"/>
      <c r="Z730" s="139" t="n">
        <f aca="false">SUBTOTAL(9,AA730:AB730)</f>
        <v>0</v>
      </c>
      <c r="AA730" s="139"/>
      <c r="AB730" s="139"/>
      <c r="AC730" s="139" t="n">
        <f aca="false">SUBTOTAL(9,AD730:AE730)</f>
        <v>0</v>
      </c>
      <c r="AD730" s="139"/>
      <c r="AE730" s="139"/>
      <c r="AF730" s="139" t="n">
        <f aca="false">SUBTOTAL(9,AG730:AH730)</f>
        <v>0</v>
      </c>
      <c r="AG730" s="139"/>
      <c r="AH730" s="139"/>
      <c r="AI730" s="139" t="n">
        <f aca="false">SUBTOTAL(9,AJ730:AK730)</f>
        <v>0</v>
      </c>
      <c r="AJ730" s="139"/>
      <c r="AK730" s="139"/>
      <c r="AL730" s="139" t="n">
        <f aca="false">SUBTOTAL(9,AM730:AN730)</f>
        <v>0</v>
      </c>
      <c r="AM730" s="139"/>
      <c r="AN730" s="139"/>
      <c r="AO730" s="139" t="n">
        <f aca="false">SUBTOTAL(9,AP730:AQ730)</f>
        <v>0</v>
      </c>
      <c r="AP730" s="139"/>
      <c r="AQ730" s="139"/>
      <c r="AR730" s="139" t="n">
        <f aca="false">SUBTOTAL(9,AS730:AT730)</f>
        <v>0</v>
      </c>
      <c r="AS730" s="139"/>
      <c r="AT730" s="139"/>
      <c r="AU730" s="139" t="n">
        <f aca="false">SUBTOTAL(9,AX730:BI730)</f>
        <v>0</v>
      </c>
      <c r="AV730" s="139" t="n">
        <f aca="false">AY730+BB730+BH730+BE730</f>
        <v>0</v>
      </c>
      <c r="AW730" s="139" t="n">
        <f aca="false">AZ730+BC730+BF730+BI730</f>
        <v>0</v>
      </c>
      <c r="AX730" s="139" t="n">
        <f aca="false">SUBTOTAL(9,AY730:AZ730)</f>
        <v>0</v>
      </c>
      <c r="AY730" s="139"/>
      <c r="AZ730" s="139"/>
      <c r="BA730" s="139" t="n">
        <f aca="false">SUBTOTAL(9,BB730:BC730)</f>
        <v>0</v>
      </c>
      <c r="BB730" s="139"/>
      <c r="BC730" s="139"/>
      <c r="BD730" s="139" t="n">
        <f aca="false">SUBTOTAL(9,BE730:BF730)</f>
        <v>0</v>
      </c>
      <c r="BE730" s="139"/>
      <c r="BF730" s="139"/>
      <c r="BG730" s="139" t="n">
        <f aca="false">SUBTOTAL(9,BH730:BI730)</f>
        <v>0</v>
      </c>
      <c r="BH730" s="139"/>
      <c r="BI730" s="139"/>
      <c r="BJ730" s="170"/>
    </row>
    <row r="731" customFormat="false" ht="15.75" hidden="false" customHeight="false" outlineLevel="0" collapsed="false">
      <c r="B731" s="145" t="s">
        <v>54</v>
      </c>
      <c r="C731" s="146" t="s">
        <v>98</v>
      </c>
      <c r="E731" s="139" t="n">
        <f aca="false">+H731+T731+AU731</f>
        <v>0</v>
      </c>
      <c r="F731" s="139" t="n">
        <f aca="false">+I731+U731+AV731</f>
        <v>0</v>
      </c>
      <c r="G731" s="139" t="n">
        <f aca="false">+J731+V731+AW731</f>
        <v>0</v>
      </c>
      <c r="H731" s="139" t="n">
        <f aca="false">SUBTOTAL(9,K731:S731)</f>
        <v>0</v>
      </c>
      <c r="I731" s="139" t="n">
        <f aca="false">L731+O731+R731</f>
        <v>0</v>
      </c>
      <c r="J731" s="139" t="n">
        <f aca="false">M731+P731+S731</f>
        <v>0</v>
      </c>
      <c r="K731" s="139" t="n">
        <f aca="false">SUBTOTAL(9,L731:M731)</f>
        <v>0</v>
      </c>
      <c r="L731" s="139" t="n">
        <f aca="false">SUM(L732:L736)</f>
        <v>0</v>
      </c>
      <c r="M731" s="139" t="n">
        <f aca="false">SUM(M732:M736)</f>
        <v>0</v>
      </c>
      <c r="N731" s="139" t="n">
        <f aca="false">SUBTOTAL(9,O731:P731)</f>
        <v>0</v>
      </c>
      <c r="O731" s="139" t="n">
        <f aca="false">SUM(O732:O736)</f>
        <v>0</v>
      </c>
      <c r="P731" s="139" t="n">
        <f aca="false">SUM(P732:P736)</f>
        <v>0</v>
      </c>
      <c r="Q731" s="139" t="n">
        <f aca="false">SUBTOTAL(9,R731:S731)</f>
        <v>0</v>
      </c>
      <c r="R731" s="139" t="n">
        <f aca="false">SUM(R732:R736)</f>
        <v>0</v>
      </c>
      <c r="S731" s="139" t="n">
        <f aca="false">SUM(S732:S736)</f>
        <v>0</v>
      </c>
      <c r="T731" s="139" t="n">
        <f aca="false">SUBTOTAL(9,W731:AT731)</f>
        <v>0</v>
      </c>
      <c r="U731" s="139" t="n">
        <f aca="false">X731+AA731+AD731+AG731+AJ731+AM731+AP731+AS731</f>
        <v>0</v>
      </c>
      <c r="V731" s="139" t="n">
        <f aca="false">Y731+AB731+AE731+AH731+AK731+AN731+AQ731+AT731</f>
        <v>0</v>
      </c>
      <c r="W731" s="139" t="n">
        <f aca="false">SUBTOTAL(9,X731:Y731)</f>
        <v>0</v>
      </c>
      <c r="X731" s="139" t="n">
        <f aca="false">SUM(X732:X736)</f>
        <v>0</v>
      </c>
      <c r="Y731" s="139" t="n">
        <f aca="false">SUM(Y732:Y736)</f>
        <v>0</v>
      </c>
      <c r="Z731" s="139" t="n">
        <f aca="false">SUBTOTAL(9,AA731:AB731)</f>
        <v>0</v>
      </c>
      <c r="AA731" s="139" t="n">
        <f aca="false">SUM(AA732:AA736)</f>
        <v>0</v>
      </c>
      <c r="AB731" s="139" t="n">
        <f aca="false">SUM(AB732:AB736)</f>
        <v>0</v>
      </c>
      <c r="AC731" s="139" t="n">
        <f aca="false">SUBTOTAL(9,AD731:AE731)</f>
        <v>0</v>
      </c>
      <c r="AD731" s="139" t="n">
        <f aca="false">SUM(AD732:AD736)</f>
        <v>0</v>
      </c>
      <c r="AE731" s="139" t="n">
        <f aca="false">SUM(AE732:AE736)</f>
        <v>0</v>
      </c>
      <c r="AF731" s="139" t="n">
        <f aca="false">SUBTOTAL(9,AG731:AH731)</f>
        <v>0</v>
      </c>
      <c r="AG731" s="139" t="n">
        <f aca="false">SUM(AG732:AG736)</f>
        <v>0</v>
      </c>
      <c r="AH731" s="139" t="n">
        <f aca="false">SUM(AH732:AH736)</f>
        <v>0</v>
      </c>
      <c r="AI731" s="139" t="n">
        <f aca="false">SUBTOTAL(9,AJ731:AK731)</f>
        <v>0</v>
      </c>
      <c r="AJ731" s="139" t="n">
        <f aca="false">SUM(AJ732:AJ736)</f>
        <v>0</v>
      </c>
      <c r="AK731" s="139" t="n">
        <f aca="false">SUM(AK732:AK736)</f>
        <v>0</v>
      </c>
      <c r="AL731" s="139" t="n">
        <f aca="false">SUBTOTAL(9,AM731:AN731)</f>
        <v>0</v>
      </c>
      <c r="AM731" s="139" t="n">
        <f aca="false">SUM(AM732:AM736)</f>
        <v>0</v>
      </c>
      <c r="AN731" s="139" t="n">
        <f aca="false">SUM(AN732:AN736)</f>
        <v>0</v>
      </c>
      <c r="AO731" s="139" t="n">
        <f aca="false">SUBTOTAL(9,AP731:AQ731)</f>
        <v>0</v>
      </c>
      <c r="AP731" s="139" t="n">
        <f aca="false">SUM(AP732:AP736)</f>
        <v>0</v>
      </c>
      <c r="AQ731" s="139" t="n">
        <f aca="false">SUM(AQ732:AQ736)</f>
        <v>0</v>
      </c>
      <c r="AR731" s="139" t="n">
        <f aca="false">SUBTOTAL(9,AS731:AT731)</f>
        <v>0</v>
      </c>
      <c r="AS731" s="139" t="n">
        <f aca="false">SUM(AS732:AS736)</f>
        <v>0</v>
      </c>
      <c r="AT731" s="139" t="n">
        <f aca="false">SUM(AT732:AT736)</f>
        <v>0</v>
      </c>
      <c r="AU731" s="139" t="n">
        <f aca="false">SUBTOTAL(9,AX731:BI731)</f>
        <v>0</v>
      </c>
      <c r="AV731" s="139" t="n">
        <f aca="false">AY731+BB731+BH731+BE731</f>
        <v>0</v>
      </c>
      <c r="AW731" s="139" t="n">
        <f aca="false">AZ731+BC731+BF731+BI731</f>
        <v>0</v>
      </c>
      <c r="AX731" s="139" t="n">
        <f aca="false">SUBTOTAL(9,AY731:AZ731)</f>
        <v>0</v>
      </c>
      <c r="AY731" s="139" t="n">
        <f aca="false">SUM(AY732:AY736)</f>
        <v>0</v>
      </c>
      <c r="AZ731" s="139" t="n">
        <f aca="false">SUM(AZ732:AZ736)</f>
        <v>0</v>
      </c>
      <c r="BA731" s="139" t="n">
        <f aca="false">SUBTOTAL(9,BB731:BC731)</f>
        <v>0</v>
      </c>
      <c r="BB731" s="139" t="n">
        <f aca="false">SUM(BB732:BB736)</f>
        <v>0</v>
      </c>
      <c r="BC731" s="139" t="n">
        <f aca="false">SUM(BC732:BC736)</f>
        <v>0</v>
      </c>
      <c r="BD731" s="139" t="n">
        <f aca="false">SUBTOTAL(9,BE731:BF731)</f>
        <v>0</v>
      </c>
      <c r="BE731" s="139" t="n">
        <f aca="false">SUM(BE732:BE736)</f>
        <v>0</v>
      </c>
      <c r="BF731" s="139" t="n">
        <f aca="false">SUM(BF732:BF736)</f>
        <v>0</v>
      </c>
      <c r="BG731" s="139" t="n">
        <f aca="false">SUBTOTAL(9,BH731:BI731)</f>
        <v>0</v>
      </c>
      <c r="BH731" s="139" t="n">
        <f aca="false">SUM(BH732:BH736)</f>
        <v>0</v>
      </c>
      <c r="BI731" s="139" t="n">
        <f aca="false">SUM(BI732:BI736)</f>
        <v>0</v>
      </c>
      <c r="BJ731" s="170"/>
    </row>
    <row r="732" customFormat="false" ht="15.75" hidden="false" customHeight="false" outlineLevel="0" collapsed="false">
      <c r="B732" s="145" t="s">
        <v>100</v>
      </c>
      <c r="C732" s="158" t="s">
        <v>101</v>
      </c>
      <c r="E732" s="139" t="n">
        <f aca="false">+H732+T732+AU732</f>
        <v>0</v>
      </c>
      <c r="F732" s="139" t="n">
        <f aca="false">+I732+U732+AV732</f>
        <v>0</v>
      </c>
      <c r="G732" s="139" t="n">
        <f aca="false">+J732+V732+AW732</f>
        <v>0</v>
      </c>
      <c r="H732" s="139" t="n">
        <f aca="false">SUBTOTAL(9,K732:S732)</f>
        <v>0</v>
      </c>
      <c r="I732" s="139" t="n">
        <f aca="false">L732+O732+R732</f>
        <v>0</v>
      </c>
      <c r="J732" s="139" t="n">
        <f aca="false">M732+P732+S732</f>
        <v>0</v>
      </c>
      <c r="K732" s="139" t="n">
        <f aca="false">SUBTOTAL(9,L732:M732)</f>
        <v>0</v>
      </c>
      <c r="L732" s="139"/>
      <c r="M732" s="139"/>
      <c r="N732" s="139" t="n">
        <f aca="false">SUBTOTAL(9,O732:P732)</f>
        <v>0</v>
      </c>
      <c r="O732" s="139"/>
      <c r="P732" s="139"/>
      <c r="Q732" s="139" t="n">
        <f aca="false">SUBTOTAL(9,R732:S732)</f>
        <v>0</v>
      </c>
      <c r="R732" s="139"/>
      <c r="S732" s="139"/>
      <c r="T732" s="139" t="n">
        <f aca="false">SUBTOTAL(9,W732:AT732)</f>
        <v>0</v>
      </c>
      <c r="U732" s="139" t="n">
        <f aca="false">X732+AA732+AD732+AG732+AJ732+AM732+AP732+AS732</f>
        <v>0</v>
      </c>
      <c r="V732" s="139" t="n">
        <f aca="false">Y732+AB732+AE732+AH732+AK732+AN732+AQ732+AT732</f>
        <v>0</v>
      </c>
      <c r="W732" s="139" t="n">
        <f aca="false">SUBTOTAL(9,X732:Y732)</f>
        <v>0</v>
      </c>
      <c r="X732" s="139"/>
      <c r="Y732" s="139"/>
      <c r="Z732" s="139" t="n">
        <f aca="false">SUBTOTAL(9,AA732:AB732)</f>
        <v>0</v>
      </c>
      <c r="AA732" s="139"/>
      <c r="AB732" s="139"/>
      <c r="AC732" s="139" t="n">
        <f aca="false">SUBTOTAL(9,AD732:AE732)</f>
        <v>0</v>
      </c>
      <c r="AD732" s="139"/>
      <c r="AE732" s="139"/>
      <c r="AF732" s="139" t="n">
        <f aca="false">SUBTOTAL(9,AG732:AH732)</f>
        <v>0</v>
      </c>
      <c r="AG732" s="139"/>
      <c r="AH732" s="139"/>
      <c r="AI732" s="139" t="n">
        <f aca="false">SUBTOTAL(9,AJ732:AK732)</f>
        <v>0</v>
      </c>
      <c r="AJ732" s="139"/>
      <c r="AK732" s="139"/>
      <c r="AL732" s="139" t="n">
        <f aca="false">SUBTOTAL(9,AM732:AN732)</f>
        <v>0</v>
      </c>
      <c r="AM732" s="139"/>
      <c r="AN732" s="139"/>
      <c r="AO732" s="139" t="n">
        <f aca="false">SUBTOTAL(9,AP732:AQ732)</f>
        <v>0</v>
      </c>
      <c r="AP732" s="139"/>
      <c r="AQ732" s="139"/>
      <c r="AR732" s="139" t="n">
        <f aca="false">SUBTOTAL(9,AS732:AT732)</f>
        <v>0</v>
      </c>
      <c r="AS732" s="139"/>
      <c r="AT732" s="139"/>
      <c r="AU732" s="139" t="n">
        <f aca="false">SUBTOTAL(9,AX732:BI732)</f>
        <v>0</v>
      </c>
      <c r="AV732" s="139" t="n">
        <f aca="false">AY732+BB732+BH732+BE732</f>
        <v>0</v>
      </c>
      <c r="AW732" s="139" t="n">
        <f aca="false">AZ732+BC732+BF732+BI732</f>
        <v>0</v>
      </c>
      <c r="AX732" s="139" t="n">
        <f aca="false">SUBTOTAL(9,AY732:AZ732)</f>
        <v>0</v>
      </c>
      <c r="AY732" s="139"/>
      <c r="AZ732" s="139"/>
      <c r="BA732" s="139" t="n">
        <f aca="false">SUBTOTAL(9,BB732:BC732)</f>
        <v>0</v>
      </c>
      <c r="BB732" s="139"/>
      <c r="BC732" s="139"/>
      <c r="BD732" s="139" t="n">
        <f aca="false">SUBTOTAL(9,BE732:BF732)</f>
        <v>0</v>
      </c>
      <c r="BE732" s="139"/>
      <c r="BF732" s="139"/>
      <c r="BG732" s="139" t="n">
        <f aca="false">SUBTOTAL(9,BH732:BI732)</f>
        <v>0</v>
      </c>
      <c r="BH732" s="139"/>
      <c r="BI732" s="139"/>
      <c r="BJ732" s="170"/>
    </row>
    <row r="733" customFormat="false" ht="15.75" hidden="false" customHeight="false" outlineLevel="0" collapsed="false">
      <c r="B733" s="145" t="s">
        <v>103</v>
      </c>
      <c r="C733" s="158" t="s">
        <v>104</v>
      </c>
      <c r="E733" s="139" t="n">
        <f aca="false">+H733+T733+AU733</f>
        <v>0</v>
      </c>
      <c r="F733" s="139" t="n">
        <f aca="false">+I733+U733+AV733</f>
        <v>0</v>
      </c>
      <c r="G733" s="139" t="n">
        <f aca="false">+J733+V733+AW733</f>
        <v>0</v>
      </c>
      <c r="H733" s="139" t="n">
        <f aca="false">SUBTOTAL(9,K733:S733)</f>
        <v>0</v>
      </c>
      <c r="I733" s="139" t="n">
        <f aca="false">L733+O733+R733</f>
        <v>0</v>
      </c>
      <c r="J733" s="139" t="n">
        <f aca="false">M733+P733+S733</f>
        <v>0</v>
      </c>
      <c r="K733" s="139" t="n">
        <f aca="false">SUBTOTAL(9,L733:M733)</f>
        <v>0</v>
      </c>
      <c r="L733" s="139"/>
      <c r="M733" s="139"/>
      <c r="N733" s="139" t="n">
        <f aca="false">SUBTOTAL(9,O733:P733)</f>
        <v>0</v>
      </c>
      <c r="O733" s="139"/>
      <c r="P733" s="139"/>
      <c r="Q733" s="139" t="n">
        <f aca="false">SUBTOTAL(9,R733:S733)</f>
        <v>0</v>
      </c>
      <c r="R733" s="139"/>
      <c r="S733" s="139"/>
      <c r="T733" s="139" t="n">
        <f aca="false">SUBTOTAL(9,W733:AT733)</f>
        <v>0</v>
      </c>
      <c r="U733" s="139" t="n">
        <f aca="false">X733+AA733+AD733+AG733+AJ733+AM733+AP733+AS733</f>
        <v>0</v>
      </c>
      <c r="V733" s="139" t="n">
        <f aca="false">Y733+AB733+AE733+AH733+AK733+AN733+AQ733+AT733</f>
        <v>0</v>
      </c>
      <c r="W733" s="139" t="n">
        <f aca="false">SUBTOTAL(9,X733:Y733)</f>
        <v>0</v>
      </c>
      <c r="X733" s="139"/>
      <c r="Y733" s="139"/>
      <c r="Z733" s="139" t="n">
        <f aca="false">SUBTOTAL(9,AA733:AB733)</f>
        <v>0</v>
      </c>
      <c r="AA733" s="139"/>
      <c r="AB733" s="139"/>
      <c r="AC733" s="139" t="n">
        <f aca="false">SUBTOTAL(9,AD733:AE733)</f>
        <v>0</v>
      </c>
      <c r="AD733" s="139"/>
      <c r="AE733" s="139"/>
      <c r="AF733" s="139" t="n">
        <f aca="false">SUBTOTAL(9,AG733:AH733)</f>
        <v>0</v>
      </c>
      <c r="AG733" s="139"/>
      <c r="AH733" s="139"/>
      <c r="AI733" s="139" t="n">
        <f aca="false">SUBTOTAL(9,AJ733:AK733)</f>
        <v>0</v>
      </c>
      <c r="AJ733" s="139"/>
      <c r="AK733" s="139"/>
      <c r="AL733" s="139" t="n">
        <f aca="false">SUBTOTAL(9,AM733:AN733)</f>
        <v>0</v>
      </c>
      <c r="AM733" s="139"/>
      <c r="AN733" s="139"/>
      <c r="AO733" s="139" t="n">
        <f aca="false">SUBTOTAL(9,AP733:AQ733)</f>
        <v>0</v>
      </c>
      <c r="AP733" s="139"/>
      <c r="AQ733" s="139"/>
      <c r="AR733" s="139" t="n">
        <f aca="false">SUBTOTAL(9,AS733:AT733)</f>
        <v>0</v>
      </c>
      <c r="AS733" s="139"/>
      <c r="AT733" s="139"/>
      <c r="AU733" s="139" t="n">
        <f aca="false">SUBTOTAL(9,AX733:BI733)</f>
        <v>0</v>
      </c>
      <c r="AV733" s="139" t="n">
        <f aca="false">AY733+BB733+BH733+BE733</f>
        <v>0</v>
      </c>
      <c r="AW733" s="139" t="n">
        <f aca="false">AZ733+BC733+BF733+BI733</f>
        <v>0</v>
      </c>
      <c r="AX733" s="139" t="n">
        <f aca="false">SUBTOTAL(9,AY733:AZ733)</f>
        <v>0</v>
      </c>
      <c r="AY733" s="139"/>
      <c r="AZ733" s="139"/>
      <c r="BA733" s="139" t="n">
        <f aca="false">SUBTOTAL(9,BB733:BC733)</f>
        <v>0</v>
      </c>
      <c r="BB733" s="139"/>
      <c r="BC733" s="139"/>
      <c r="BD733" s="139" t="n">
        <f aca="false">SUBTOTAL(9,BE733:BF733)</f>
        <v>0</v>
      </c>
      <c r="BE733" s="139"/>
      <c r="BF733" s="139"/>
      <c r="BG733" s="139" t="n">
        <f aca="false">SUBTOTAL(9,BH733:BI733)</f>
        <v>0</v>
      </c>
      <c r="BH733" s="139"/>
      <c r="BI733" s="139"/>
      <c r="BJ733" s="170"/>
    </row>
    <row r="734" customFormat="false" ht="15.75" hidden="false" customHeight="false" outlineLevel="0" collapsed="false">
      <c r="B734" s="145" t="s">
        <v>106</v>
      </c>
      <c r="C734" s="158" t="s">
        <v>107</v>
      </c>
      <c r="E734" s="139" t="n">
        <f aca="false">+H734+T734+AU734</f>
        <v>0</v>
      </c>
      <c r="F734" s="139" t="n">
        <f aca="false">+I734+U734+AV734</f>
        <v>0</v>
      </c>
      <c r="G734" s="139" t="n">
        <f aca="false">+J734+V734+AW734</f>
        <v>0</v>
      </c>
      <c r="H734" s="139" t="n">
        <f aca="false">SUBTOTAL(9,K734:S734)</f>
        <v>0</v>
      </c>
      <c r="I734" s="139" t="n">
        <f aca="false">L734+O734+R734</f>
        <v>0</v>
      </c>
      <c r="J734" s="139" t="n">
        <f aca="false">M734+P734+S734</f>
        <v>0</v>
      </c>
      <c r="K734" s="139" t="n">
        <f aca="false">SUBTOTAL(9,L734:M734)</f>
        <v>0</v>
      </c>
      <c r="L734" s="139"/>
      <c r="M734" s="139"/>
      <c r="N734" s="139" t="n">
        <f aca="false">SUBTOTAL(9,O734:P734)</f>
        <v>0</v>
      </c>
      <c r="O734" s="139"/>
      <c r="P734" s="139"/>
      <c r="Q734" s="139" t="n">
        <f aca="false">SUBTOTAL(9,R734:S734)</f>
        <v>0</v>
      </c>
      <c r="R734" s="139"/>
      <c r="S734" s="139"/>
      <c r="T734" s="139" t="n">
        <f aca="false">SUBTOTAL(9,W734:AT734)</f>
        <v>0</v>
      </c>
      <c r="U734" s="139" t="n">
        <f aca="false">X734+AA734+AD734+AG734+AJ734+AM734+AP734+AS734</f>
        <v>0</v>
      </c>
      <c r="V734" s="139" t="n">
        <f aca="false">Y734+AB734+AE734+AH734+AK734+AN734+AQ734+AT734</f>
        <v>0</v>
      </c>
      <c r="W734" s="139" t="n">
        <f aca="false">SUBTOTAL(9,X734:Y734)</f>
        <v>0</v>
      </c>
      <c r="X734" s="139"/>
      <c r="Y734" s="139"/>
      <c r="Z734" s="139" t="n">
        <f aca="false">SUBTOTAL(9,AA734:AB734)</f>
        <v>0</v>
      </c>
      <c r="AA734" s="139"/>
      <c r="AB734" s="139"/>
      <c r="AC734" s="139" t="n">
        <f aca="false">SUBTOTAL(9,AD734:AE734)</f>
        <v>0</v>
      </c>
      <c r="AD734" s="139"/>
      <c r="AE734" s="139"/>
      <c r="AF734" s="139" t="n">
        <f aca="false">SUBTOTAL(9,AG734:AH734)</f>
        <v>0</v>
      </c>
      <c r="AG734" s="139"/>
      <c r="AH734" s="139"/>
      <c r="AI734" s="139" t="n">
        <f aca="false">SUBTOTAL(9,AJ734:AK734)</f>
        <v>0</v>
      </c>
      <c r="AJ734" s="139"/>
      <c r="AK734" s="139"/>
      <c r="AL734" s="139" t="n">
        <f aca="false">SUBTOTAL(9,AM734:AN734)</f>
        <v>0</v>
      </c>
      <c r="AM734" s="139"/>
      <c r="AN734" s="139"/>
      <c r="AO734" s="139" t="n">
        <f aca="false">SUBTOTAL(9,AP734:AQ734)</f>
        <v>0</v>
      </c>
      <c r="AP734" s="139"/>
      <c r="AQ734" s="139"/>
      <c r="AR734" s="139" t="n">
        <f aca="false">SUBTOTAL(9,AS734:AT734)</f>
        <v>0</v>
      </c>
      <c r="AS734" s="139"/>
      <c r="AT734" s="139"/>
      <c r="AU734" s="139" t="n">
        <f aca="false">SUBTOTAL(9,AX734:BI734)</f>
        <v>0</v>
      </c>
      <c r="AV734" s="139" t="n">
        <f aca="false">AY734+BB734+BH734+BE734</f>
        <v>0</v>
      </c>
      <c r="AW734" s="139" t="n">
        <f aca="false">AZ734+BC734+BF734+BI734</f>
        <v>0</v>
      </c>
      <c r="AX734" s="139" t="n">
        <f aca="false">SUBTOTAL(9,AY734:AZ734)</f>
        <v>0</v>
      </c>
      <c r="AY734" s="139"/>
      <c r="AZ734" s="139"/>
      <c r="BA734" s="139" t="n">
        <f aca="false">SUBTOTAL(9,BB734:BC734)</f>
        <v>0</v>
      </c>
      <c r="BB734" s="139"/>
      <c r="BC734" s="139"/>
      <c r="BD734" s="139" t="n">
        <f aca="false">SUBTOTAL(9,BE734:BF734)</f>
        <v>0</v>
      </c>
      <c r="BE734" s="139"/>
      <c r="BF734" s="139"/>
      <c r="BG734" s="139" t="n">
        <f aca="false">SUBTOTAL(9,BH734:BI734)</f>
        <v>0</v>
      </c>
      <c r="BH734" s="139"/>
      <c r="BI734" s="139"/>
      <c r="BJ734" s="170"/>
    </row>
    <row r="735" customFormat="false" ht="31.5" hidden="false" customHeight="false" outlineLevel="0" collapsed="false">
      <c r="B735" s="145" t="s">
        <v>109</v>
      </c>
      <c r="C735" s="158" t="s">
        <v>110</v>
      </c>
      <c r="E735" s="139" t="n">
        <f aca="false">+H735+T735+AU735</f>
        <v>0</v>
      </c>
      <c r="F735" s="139" t="n">
        <f aca="false">+I735+U735+AV735</f>
        <v>0</v>
      </c>
      <c r="G735" s="139" t="n">
        <f aca="false">+J735+V735+AW735</f>
        <v>0</v>
      </c>
      <c r="H735" s="139" t="n">
        <f aca="false">SUBTOTAL(9,K735:S735)</f>
        <v>0</v>
      </c>
      <c r="I735" s="139" t="n">
        <f aca="false">L735+O735+R735</f>
        <v>0</v>
      </c>
      <c r="J735" s="139" t="n">
        <f aca="false">M735+P735+S735</f>
        <v>0</v>
      </c>
      <c r="K735" s="139" t="n">
        <f aca="false">SUBTOTAL(9,L735:M735)</f>
        <v>0</v>
      </c>
      <c r="L735" s="139"/>
      <c r="M735" s="139"/>
      <c r="N735" s="139" t="n">
        <f aca="false">SUBTOTAL(9,O735:P735)</f>
        <v>0</v>
      </c>
      <c r="O735" s="139"/>
      <c r="P735" s="139"/>
      <c r="Q735" s="139" t="n">
        <f aca="false">SUBTOTAL(9,R735:S735)</f>
        <v>0</v>
      </c>
      <c r="R735" s="139"/>
      <c r="S735" s="139"/>
      <c r="T735" s="139" t="n">
        <f aca="false">SUBTOTAL(9,W735:AT735)</f>
        <v>0</v>
      </c>
      <c r="U735" s="139" t="n">
        <f aca="false">X735+AA735+AD735+AG735+AJ735+AM735+AP735+AS735</f>
        <v>0</v>
      </c>
      <c r="V735" s="139" t="n">
        <f aca="false">Y735+AB735+AE735+AH735+AK735+AN735+AQ735+AT735</f>
        <v>0</v>
      </c>
      <c r="W735" s="139" t="n">
        <f aca="false">SUBTOTAL(9,X735:Y735)</f>
        <v>0</v>
      </c>
      <c r="X735" s="139"/>
      <c r="Y735" s="139"/>
      <c r="Z735" s="139" t="n">
        <f aca="false">SUBTOTAL(9,AA735:AB735)</f>
        <v>0</v>
      </c>
      <c r="AA735" s="139"/>
      <c r="AB735" s="139"/>
      <c r="AC735" s="139" t="n">
        <f aca="false">SUBTOTAL(9,AD735:AE735)</f>
        <v>0</v>
      </c>
      <c r="AD735" s="139"/>
      <c r="AE735" s="139"/>
      <c r="AF735" s="139" t="n">
        <f aca="false">SUBTOTAL(9,AG735:AH735)</f>
        <v>0</v>
      </c>
      <c r="AG735" s="139"/>
      <c r="AH735" s="139"/>
      <c r="AI735" s="139" t="n">
        <f aca="false">SUBTOTAL(9,AJ735:AK735)</f>
        <v>0</v>
      </c>
      <c r="AJ735" s="139"/>
      <c r="AK735" s="139"/>
      <c r="AL735" s="139" t="n">
        <f aca="false">SUBTOTAL(9,AM735:AN735)</f>
        <v>0</v>
      </c>
      <c r="AM735" s="139"/>
      <c r="AN735" s="139"/>
      <c r="AO735" s="139" t="n">
        <f aca="false">SUBTOTAL(9,AP735:AQ735)</f>
        <v>0</v>
      </c>
      <c r="AP735" s="139"/>
      <c r="AQ735" s="139"/>
      <c r="AR735" s="139" t="n">
        <f aca="false">SUBTOTAL(9,AS735:AT735)</f>
        <v>0</v>
      </c>
      <c r="AS735" s="139"/>
      <c r="AT735" s="139"/>
      <c r="AU735" s="139" t="n">
        <f aca="false">SUBTOTAL(9,AX735:BI735)</f>
        <v>0</v>
      </c>
      <c r="AV735" s="139" t="n">
        <f aca="false">AY735+BB735+BH735+BE735</f>
        <v>0</v>
      </c>
      <c r="AW735" s="139" t="n">
        <f aca="false">AZ735+BC735+BF735+BI735</f>
        <v>0</v>
      </c>
      <c r="AX735" s="139" t="n">
        <f aca="false">SUBTOTAL(9,AY735:AZ735)</f>
        <v>0</v>
      </c>
      <c r="AY735" s="139"/>
      <c r="AZ735" s="139"/>
      <c r="BA735" s="139" t="n">
        <f aca="false">SUBTOTAL(9,BB735:BC735)</f>
        <v>0</v>
      </c>
      <c r="BB735" s="139"/>
      <c r="BC735" s="139"/>
      <c r="BD735" s="139" t="n">
        <f aca="false">SUBTOTAL(9,BE735:BF735)</f>
        <v>0</v>
      </c>
      <c r="BE735" s="139"/>
      <c r="BF735" s="139"/>
      <c r="BG735" s="139" t="n">
        <f aca="false">SUBTOTAL(9,BH735:BI735)</f>
        <v>0</v>
      </c>
      <c r="BH735" s="139"/>
      <c r="BI735" s="139"/>
      <c r="BJ735" s="170"/>
    </row>
    <row r="736" customFormat="false" ht="15.75" hidden="false" customHeight="false" outlineLevel="0" collapsed="false">
      <c r="B736" s="145" t="s">
        <v>112</v>
      </c>
      <c r="C736" s="158" t="s">
        <v>113</v>
      </c>
      <c r="E736" s="139" t="n">
        <f aca="false">+H736+T736+AU736</f>
        <v>0</v>
      </c>
      <c r="F736" s="139" t="n">
        <f aca="false">+I736+U736+AV736</f>
        <v>0</v>
      </c>
      <c r="G736" s="139" t="n">
        <f aca="false">+J736+V736+AW736</f>
        <v>0</v>
      </c>
      <c r="H736" s="139" t="n">
        <f aca="false">SUBTOTAL(9,K736:S736)</f>
        <v>0</v>
      </c>
      <c r="I736" s="139" t="n">
        <f aca="false">L736+O736+R736</f>
        <v>0</v>
      </c>
      <c r="J736" s="139" t="n">
        <f aca="false">M736+P736+S736</f>
        <v>0</v>
      </c>
      <c r="K736" s="139" t="n">
        <f aca="false">SUBTOTAL(9,L736:M736)</f>
        <v>0</v>
      </c>
      <c r="L736" s="139"/>
      <c r="M736" s="139"/>
      <c r="N736" s="139" t="n">
        <f aca="false">SUBTOTAL(9,O736:P736)</f>
        <v>0</v>
      </c>
      <c r="O736" s="139"/>
      <c r="P736" s="139"/>
      <c r="Q736" s="139" t="n">
        <f aca="false">SUBTOTAL(9,R736:S736)</f>
        <v>0</v>
      </c>
      <c r="R736" s="139"/>
      <c r="S736" s="139"/>
      <c r="T736" s="139" t="n">
        <f aca="false">SUBTOTAL(9,W736:AT736)</f>
        <v>0</v>
      </c>
      <c r="U736" s="139" t="n">
        <f aca="false">X736+AA736+AD736+AG736+AJ736+AM736+AP736+AS736</f>
        <v>0</v>
      </c>
      <c r="V736" s="139" t="n">
        <f aca="false">Y736+AB736+AE736+AH736+AK736+AN736+AQ736+AT736</f>
        <v>0</v>
      </c>
      <c r="W736" s="139" t="n">
        <f aca="false">SUBTOTAL(9,X736:Y736)</f>
        <v>0</v>
      </c>
      <c r="X736" s="139"/>
      <c r="Y736" s="139"/>
      <c r="Z736" s="139" t="n">
        <f aca="false">SUBTOTAL(9,AA736:AB736)</f>
        <v>0</v>
      </c>
      <c r="AA736" s="139"/>
      <c r="AB736" s="139"/>
      <c r="AC736" s="139" t="n">
        <f aca="false">SUBTOTAL(9,AD736:AE736)</f>
        <v>0</v>
      </c>
      <c r="AD736" s="139"/>
      <c r="AE736" s="139"/>
      <c r="AF736" s="139" t="n">
        <f aca="false">SUBTOTAL(9,AG736:AH736)</f>
        <v>0</v>
      </c>
      <c r="AG736" s="139"/>
      <c r="AH736" s="139"/>
      <c r="AI736" s="139" t="n">
        <f aca="false">SUBTOTAL(9,AJ736:AK736)</f>
        <v>0</v>
      </c>
      <c r="AJ736" s="139"/>
      <c r="AK736" s="139"/>
      <c r="AL736" s="139" t="n">
        <f aca="false">SUBTOTAL(9,AM736:AN736)</f>
        <v>0</v>
      </c>
      <c r="AM736" s="139"/>
      <c r="AN736" s="139"/>
      <c r="AO736" s="139" t="n">
        <f aca="false">SUBTOTAL(9,AP736:AQ736)</f>
        <v>0</v>
      </c>
      <c r="AP736" s="139"/>
      <c r="AQ736" s="139"/>
      <c r="AR736" s="139" t="n">
        <f aca="false">SUBTOTAL(9,AS736:AT736)</f>
        <v>0</v>
      </c>
      <c r="AS736" s="139"/>
      <c r="AT736" s="139"/>
      <c r="AU736" s="139" t="n">
        <f aca="false">SUBTOTAL(9,AX736:BI736)</f>
        <v>0</v>
      </c>
      <c r="AV736" s="139" t="n">
        <f aca="false">AY736+BB736+BH736+BE736</f>
        <v>0</v>
      </c>
      <c r="AW736" s="139" t="n">
        <f aca="false">AZ736+BC736+BF736+BI736</f>
        <v>0</v>
      </c>
      <c r="AX736" s="139" t="n">
        <f aca="false">SUBTOTAL(9,AY736:AZ736)</f>
        <v>0</v>
      </c>
      <c r="AY736" s="139"/>
      <c r="AZ736" s="139"/>
      <c r="BA736" s="139" t="n">
        <f aca="false">SUBTOTAL(9,BB736:BC736)</f>
        <v>0</v>
      </c>
      <c r="BB736" s="139"/>
      <c r="BC736" s="139"/>
      <c r="BD736" s="139" t="n">
        <f aca="false">SUBTOTAL(9,BE736:BF736)</f>
        <v>0</v>
      </c>
      <c r="BE736" s="139"/>
      <c r="BF736" s="139"/>
      <c r="BG736" s="139" t="n">
        <f aca="false">SUBTOTAL(9,BH736:BI736)</f>
        <v>0</v>
      </c>
      <c r="BH736" s="139"/>
      <c r="BI736" s="139"/>
      <c r="BJ736" s="170"/>
    </row>
    <row r="737" customFormat="false" ht="15.75" hidden="false" customHeight="false" outlineLevel="0" collapsed="false">
      <c r="B737" s="145" t="s">
        <v>115</v>
      </c>
      <c r="C737" s="146" t="s">
        <v>116</v>
      </c>
      <c r="E737" s="139" t="n">
        <f aca="false">+H737+T737+AU737</f>
        <v>0</v>
      </c>
      <c r="F737" s="139" t="n">
        <f aca="false">+I737+U737+AV737</f>
        <v>0</v>
      </c>
      <c r="G737" s="139" t="n">
        <f aca="false">+J737+V737+AW737</f>
        <v>0</v>
      </c>
      <c r="H737" s="139" t="n">
        <f aca="false">SUBTOTAL(9,K737:S737)</f>
        <v>0</v>
      </c>
      <c r="I737" s="139" t="n">
        <f aca="false">L737+O737+R737</f>
        <v>0</v>
      </c>
      <c r="J737" s="139" t="n">
        <f aca="false">M737+P737+S737</f>
        <v>0</v>
      </c>
      <c r="K737" s="139" t="n">
        <f aca="false">SUBTOTAL(9,L737:M737)</f>
        <v>0</v>
      </c>
      <c r="L737" s="139" t="n">
        <f aca="false">SUM(L738:L740)</f>
        <v>0</v>
      </c>
      <c r="M737" s="139" t="n">
        <f aca="false">SUM(M738:M740)</f>
        <v>0</v>
      </c>
      <c r="N737" s="139" t="n">
        <f aca="false">SUBTOTAL(9,O737:P737)</f>
        <v>0</v>
      </c>
      <c r="O737" s="139" t="n">
        <f aca="false">SUM(O738:O740)</f>
        <v>0</v>
      </c>
      <c r="P737" s="139" t="n">
        <f aca="false">SUM(P738:P740)</f>
        <v>0</v>
      </c>
      <c r="Q737" s="139" t="n">
        <f aca="false">SUBTOTAL(9,R737:S737)</f>
        <v>0</v>
      </c>
      <c r="R737" s="139" t="n">
        <f aca="false">SUM(R738:R740)</f>
        <v>0</v>
      </c>
      <c r="S737" s="139" t="n">
        <f aca="false">SUM(S738:S740)</f>
        <v>0</v>
      </c>
      <c r="T737" s="139" t="n">
        <f aca="false">SUBTOTAL(9,W737:AT737)</f>
        <v>0</v>
      </c>
      <c r="U737" s="139" t="n">
        <f aca="false">X737+AA737+AD737+AG737+AJ737+AM737+AP737+AS737</f>
        <v>0</v>
      </c>
      <c r="V737" s="139" t="n">
        <f aca="false">Y737+AB737+AE737+AH737+AK737+AN737+AQ737+AT737</f>
        <v>0</v>
      </c>
      <c r="W737" s="139" t="n">
        <f aca="false">SUBTOTAL(9,X737:Y737)</f>
        <v>0</v>
      </c>
      <c r="X737" s="139" t="n">
        <f aca="false">SUM(X738:X740)</f>
        <v>0</v>
      </c>
      <c r="Y737" s="139" t="n">
        <f aca="false">SUM(Y738:Y740)</f>
        <v>0</v>
      </c>
      <c r="Z737" s="139" t="n">
        <f aca="false">SUBTOTAL(9,AA737:AB737)</f>
        <v>0</v>
      </c>
      <c r="AA737" s="139" t="n">
        <f aca="false">SUM(AA738:AA740)</f>
        <v>0</v>
      </c>
      <c r="AB737" s="139" t="n">
        <f aca="false">SUM(AB738:AB740)</f>
        <v>0</v>
      </c>
      <c r="AC737" s="139" t="n">
        <f aca="false">SUBTOTAL(9,AD737:AE737)</f>
        <v>0</v>
      </c>
      <c r="AD737" s="139" t="n">
        <f aca="false">SUM(AD738:AD740)</f>
        <v>0</v>
      </c>
      <c r="AE737" s="139" t="n">
        <f aca="false">SUM(AE738:AE740)</f>
        <v>0</v>
      </c>
      <c r="AF737" s="139" t="n">
        <f aca="false">SUBTOTAL(9,AG737:AH737)</f>
        <v>0</v>
      </c>
      <c r="AG737" s="139" t="n">
        <f aca="false">SUM(AG738:AG740)</f>
        <v>0</v>
      </c>
      <c r="AH737" s="139" t="n">
        <f aca="false">SUM(AH738:AH740)</f>
        <v>0</v>
      </c>
      <c r="AI737" s="139" t="n">
        <f aca="false">SUBTOTAL(9,AJ737:AK737)</f>
        <v>0</v>
      </c>
      <c r="AJ737" s="139" t="n">
        <f aca="false">SUM(AJ738:AJ740)</f>
        <v>0</v>
      </c>
      <c r="AK737" s="139" t="n">
        <f aca="false">SUM(AK738:AK740)</f>
        <v>0</v>
      </c>
      <c r="AL737" s="139" t="n">
        <f aca="false">SUBTOTAL(9,AM737:AN737)</f>
        <v>0</v>
      </c>
      <c r="AM737" s="139" t="n">
        <f aca="false">SUM(AM738:AM740)</f>
        <v>0</v>
      </c>
      <c r="AN737" s="139" t="n">
        <f aca="false">SUM(AN738:AN740)</f>
        <v>0</v>
      </c>
      <c r="AO737" s="139" t="n">
        <f aca="false">SUBTOTAL(9,AP737:AQ737)</f>
        <v>0</v>
      </c>
      <c r="AP737" s="139" t="n">
        <f aca="false">SUM(AP738:AP740)</f>
        <v>0</v>
      </c>
      <c r="AQ737" s="139" t="n">
        <f aca="false">SUM(AQ738:AQ740)</f>
        <v>0</v>
      </c>
      <c r="AR737" s="139" t="n">
        <f aca="false">SUBTOTAL(9,AS737:AT737)</f>
        <v>0</v>
      </c>
      <c r="AS737" s="139" t="n">
        <f aca="false">SUM(AS738:AS740)</f>
        <v>0</v>
      </c>
      <c r="AT737" s="139" t="n">
        <f aca="false">SUM(AT738:AT740)</f>
        <v>0</v>
      </c>
      <c r="AU737" s="139" t="n">
        <f aca="false">SUBTOTAL(9,AX737:BI737)</f>
        <v>0</v>
      </c>
      <c r="AV737" s="139" t="n">
        <f aca="false">AY737+BB737+BH737+BE737</f>
        <v>0</v>
      </c>
      <c r="AW737" s="139" t="n">
        <f aca="false">AZ737+BC737+BF737+BI737</f>
        <v>0</v>
      </c>
      <c r="AX737" s="139" t="n">
        <f aca="false">SUBTOTAL(9,AY737:AZ737)</f>
        <v>0</v>
      </c>
      <c r="AY737" s="139" t="n">
        <f aca="false">SUM(AY738:AY740)</f>
        <v>0</v>
      </c>
      <c r="AZ737" s="139" t="n">
        <f aca="false">SUM(AZ738:AZ740)</f>
        <v>0</v>
      </c>
      <c r="BA737" s="139" t="n">
        <f aca="false">SUBTOTAL(9,BB737:BC737)</f>
        <v>0</v>
      </c>
      <c r="BB737" s="139" t="n">
        <f aca="false">SUM(BB738:BB740)</f>
        <v>0</v>
      </c>
      <c r="BC737" s="139" t="n">
        <f aca="false">SUM(BC738:BC740)</f>
        <v>0</v>
      </c>
      <c r="BD737" s="139" t="n">
        <f aca="false">SUBTOTAL(9,BE737:BF737)</f>
        <v>0</v>
      </c>
      <c r="BE737" s="139" t="n">
        <f aca="false">SUM(BE738:BE740)</f>
        <v>0</v>
      </c>
      <c r="BF737" s="139" t="n">
        <f aca="false">SUM(BF738:BF740)</f>
        <v>0</v>
      </c>
      <c r="BG737" s="139" t="n">
        <f aca="false">SUBTOTAL(9,BH737:BI737)</f>
        <v>0</v>
      </c>
      <c r="BH737" s="139" t="n">
        <f aca="false">SUM(BH738:BH740)</f>
        <v>0</v>
      </c>
      <c r="BI737" s="139" t="n">
        <f aca="false">SUM(BI738:BI740)</f>
        <v>0</v>
      </c>
      <c r="BJ737" s="170"/>
    </row>
    <row r="738" customFormat="false" ht="15.75" hidden="false" customHeight="false" outlineLevel="0" collapsed="false">
      <c r="B738" s="145" t="s">
        <v>117</v>
      </c>
      <c r="C738" s="158" t="s">
        <v>118</v>
      </c>
      <c r="E738" s="139" t="n">
        <f aca="false">+H738+T738+AU738</f>
        <v>0</v>
      </c>
      <c r="F738" s="139" t="n">
        <f aca="false">+I738+U738+AV738</f>
        <v>0</v>
      </c>
      <c r="G738" s="139" t="n">
        <f aca="false">+J738+V738+AW738</f>
        <v>0</v>
      </c>
      <c r="H738" s="139" t="n">
        <f aca="false">SUBTOTAL(9,K738:S738)</f>
        <v>0</v>
      </c>
      <c r="I738" s="139" t="n">
        <f aca="false">L738+O738+R738</f>
        <v>0</v>
      </c>
      <c r="J738" s="139" t="n">
        <f aca="false">M738+P738+S738</f>
        <v>0</v>
      </c>
      <c r="K738" s="139" t="n">
        <f aca="false">SUBTOTAL(9,L738:M738)</f>
        <v>0</v>
      </c>
      <c r="L738" s="139"/>
      <c r="M738" s="139"/>
      <c r="N738" s="139" t="n">
        <f aca="false">SUBTOTAL(9,O738:P738)</f>
        <v>0</v>
      </c>
      <c r="O738" s="139"/>
      <c r="P738" s="139"/>
      <c r="Q738" s="139" t="n">
        <f aca="false">SUBTOTAL(9,R738:S738)</f>
        <v>0</v>
      </c>
      <c r="R738" s="139"/>
      <c r="S738" s="139"/>
      <c r="T738" s="139" t="n">
        <f aca="false">SUBTOTAL(9,W738:AT738)</f>
        <v>0</v>
      </c>
      <c r="U738" s="139" t="n">
        <f aca="false">X738+AA738+AD738+AG738+AJ738+AM738+AP738+AS738</f>
        <v>0</v>
      </c>
      <c r="V738" s="139" t="n">
        <f aca="false">Y738+AB738+AE738+AH738+AK738+AN738+AQ738+AT738</f>
        <v>0</v>
      </c>
      <c r="W738" s="139" t="n">
        <f aca="false">SUBTOTAL(9,X738:Y738)</f>
        <v>0</v>
      </c>
      <c r="X738" s="139"/>
      <c r="Y738" s="139"/>
      <c r="Z738" s="139" t="n">
        <f aca="false">SUBTOTAL(9,AA738:AB738)</f>
        <v>0</v>
      </c>
      <c r="AA738" s="139"/>
      <c r="AB738" s="139"/>
      <c r="AC738" s="139" t="n">
        <f aca="false">SUBTOTAL(9,AD738:AE738)</f>
        <v>0</v>
      </c>
      <c r="AD738" s="139"/>
      <c r="AE738" s="139"/>
      <c r="AF738" s="139" t="n">
        <f aca="false">SUBTOTAL(9,AG738:AH738)</f>
        <v>0</v>
      </c>
      <c r="AG738" s="139"/>
      <c r="AH738" s="139"/>
      <c r="AI738" s="139" t="n">
        <f aca="false">SUBTOTAL(9,AJ738:AK738)</f>
        <v>0</v>
      </c>
      <c r="AJ738" s="139"/>
      <c r="AK738" s="139"/>
      <c r="AL738" s="139" t="n">
        <f aca="false">SUBTOTAL(9,AM738:AN738)</f>
        <v>0</v>
      </c>
      <c r="AM738" s="139"/>
      <c r="AN738" s="139"/>
      <c r="AO738" s="139" t="n">
        <f aca="false">SUBTOTAL(9,AP738:AQ738)</f>
        <v>0</v>
      </c>
      <c r="AP738" s="139"/>
      <c r="AQ738" s="139"/>
      <c r="AR738" s="139" t="n">
        <f aca="false">SUBTOTAL(9,AS738:AT738)</f>
        <v>0</v>
      </c>
      <c r="AS738" s="139"/>
      <c r="AT738" s="139"/>
      <c r="AU738" s="139" t="n">
        <f aca="false">SUBTOTAL(9,AX738:BI738)</f>
        <v>0</v>
      </c>
      <c r="AV738" s="139" t="n">
        <f aca="false">AY738+BB738+BH738+BE738</f>
        <v>0</v>
      </c>
      <c r="AW738" s="139" t="n">
        <f aca="false">AZ738+BC738+BF738+BI738</f>
        <v>0</v>
      </c>
      <c r="AX738" s="139" t="n">
        <f aca="false">SUBTOTAL(9,AY738:AZ738)</f>
        <v>0</v>
      </c>
      <c r="AY738" s="139"/>
      <c r="AZ738" s="139"/>
      <c r="BA738" s="139" t="n">
        <f aca="false">SUBTOTAL(9,BB738:BC738)</f>
        <v>0</v>
      </c>
      <c r="BB738" s="139"/>
      <c r="BC738" s="139"/>
      <c r="BD738" s="139" t="n">
        <f aca="false">SUBTOTAL(9,BE738:BF738)</f>
        <v>0</v>
      </c>
      <c r="BE738" s="139"/>
      <c r="BF738" s="139"/>
      <c r="BG738" s="139" t="n">
        <f aca="false">SUBTOTAL(9,BH738:BI738)</f>
        <v>0</v>
      </c>
      <c r="BH738" s="139"/>
      <c r="BI738" s="139"/>
      <c r="BJ738" s="170"/>
    </row>
    <row r="739" customFormat="false" ht="15.75" hidden="false" customHeight="false" outlineLevel="0" collapsed="false">
      <c r="B739" s="145" t="s">
        <v>120</v>
      </c>
      <c r="C739" s="158" t="s">
        <v>121</v>
      </c>
      <c r="E739" s="139" t="n">
        <f aca="false">+H739+T739+AU739</f>
        <v>0</v>
      </c>
      <c r="F739" s="139" t="n">
        <f aca="false">+I739+U739+AV739</f>
        <v>0</v>
      </c>
      <c r="G739" s="139" t="n">
        <f aca="false">+J739+V739+AW739</f>
        <v>0</v>
      </c>
      <c r="H739" s="139" t="n">
        <f aca="false">SUBTOTAL(9,K739:S739)</f>
        <v>0</v>
      </c>
      <c r="I739" s="139" t="n">
        <f aca="false">L739+O739+R739</f>
        <v>0</v>
      </c>
      <c r="J739" s="139" t="n">
        <f aca="false">M739+P739+S739</f>
        <v>0</v>
      </c>
      <c r="K739" s="139" t="n">
        <f aca="false">SUBTOTAL(9,L739:M739)</f>
        <v>0</v>
      </c>
      <c r="L739" s="139"/>
      <c r="M739" s="139"/>
      <c r="N739" s="139" t="n">
        <f aca="false">SUBTOTAL(9,O739:P739)</f>
        <v>0</v>
      </c>
      <c r="O739" s="139"/>
      <c r="P739" s="139"/>
      <c r="Q739" s="139" t="n">
        <f aca="false">SUBTOTAL(9,R739:S739)</f>
        <v>0</v>
      </c>
      <c r="R739" s="139"/>
      <c r="S739" s="139"/>
      <c r="T739" s="139" t="n">
        <f aca="false">SUBTOTAL(9,W739:AT739)</f>
        <v>0</v>
      </c>
      <c r="U739" s="139" t="n">
        <f aca="false">X739+AA739+AD739+AG739+AJ739+AM739+AP739+AS739</f>
        <v>0</v>
      </c>
      <c r="V739" s="139" t="n">
        <f aca="false">Y739+AB739+AE739+AH739+AK739+AN739+AQ739+AT739</f>
        <v>0</v>
      </c>
      <c r="W739" s="139" t="n">
        <f aca="false">SUBTOTAL(9,X739:Y739)</f>
        <v>0</v>
      </c>
      <c r="X739" s="139"/>
      <c r="Y739" s="139"/>
      <c r="Z739" s="139" t="n">
        <f aca="false">SUBTOTAL(9,AA739:AB739)</f>
        <v>0</v>
      </c>
      <c r="AA739" s="139"/>
      <c r="AB739" s="139"/>
      <c r="AC739" s="139" t="n">
        <f aca="false">SUBTOTAL(9,AD739:AE739)</f>
        <v>0</v>
      </c>
      <c r="AD739" s="139"/>
      <c r="AE739" s="139"/>
      <c r="AF739" s="139" t="n">
        <f aca="false">SUBTOTAL(9,AG739:AH739)</f>
        <v>0</v>
      </c>
      <c r="AG739" s="139"/>
      <c r="AH739" s="139"/>
      <c r="AI739" s="139" t="n">
        <f aca="false">SUBTOTAL(9,AJ739:AK739)</f>
        <v>0</v>
      </c>
      <c r="AJ739" s="139"/>
      <c r="AK739" s="139"/>
      <c r="AL739" s="139" t="n">
        <f aca="false">SUBTOTAL(9,AM739:AN739)</f>
        <v>0</v>
      </c>
      <c r="AM739" s="139"/>
      <c r="AN739" s="139"/>
      <c r="AO739" s="139" t="n">
        <f aca="false">SUBTOTAL(9,AP739:AQ739)</f>
        <v>0</v>
      </c>
      <c r="AP739" s="139"/>
      <c r="AQ739" s="139"/>
      <c r="AR739" s="139" t="n">
        <f aca="false">SUBTOTAL(9,AS739:AT739)</f>
        <v>0</v>
      </c>
      <c r="AS739" s="139"/>
      <c r="AT739" s="139"/>
      <c r="AU739" s="139" t="n">
        <f aca="false">SUBTOTAL(9,AX739:BI739)</f>
        <v>0</v>
      </c>
      <c r="AV739" s="139" t="n">
        <f aca="false">AY739+BB739+BH739+BE739</f>
        <v>0</v>
      </c>
      <c r="AW739" s="139" t="n">
        <f aca="false">AZ739+BC739+BF739+BI739</f>
        <v>0</v>
      </c>
      <c r="AX739" s="139" t="n">
        <f aca="false">SUBTOTAL(9,AY739:AZ739)</f>
        <v>0</v>
      </c>
      <c r="AY739" s="139"/>
      <c r="AZ739" s="139"/>
      <c r="BA739" s="139" t="n">
        <f aca="false">SUBTOTAL(9,BB739:BC739)</f>
        <v>0</v>
      </c>
      <c r="BB739" s="139"/>
      <c r="BC739" s="139"/>
      <c r="BD739" s="139" t="n">
        <f aca="false">SUBTOTAL(9,BE739:BF739)</f>
        <v>0</v>
      </c>
      <c r="BE739" s="139"/>
      <c r="BF739" s="139"/>
      <c r="BG739" s="139" t="n">
        <f aca="false">SUBTOTAL(9,BH739:BI739)</f>
        <v>0</v>
      </c>
      <c r="BH739" s="139"/>
      <c r="BI739" s="139"/>
      <c r="BJ739" s="170"/>
    </row>
    <row r="740" customFormat="false" ht="15.75" hidden="false" customHeight="false" outlineLevel="0" collapsed="false">
      <c r="B740" s="145" t="s">
        <v>122</v>
      </c>
      <c r="C740" s="158" t="s">
        <v>123</v>
      </c>
      <c r="E740" s="139" t="n">
        <f aca="false">+H740+T740+AU740</f>
        <v>0</v>
      </c>
      <c r="F740" s="139" t="n">
        <f aca="false">+I740+U740+AV740</f>
        <v>0</v>
      </c>
      <c r="G740" s="139" t="n">
        <f aca="false">+J740+V740+AW740</f>
        <v>0</v>
      </c>
      <c r="H740" s="139" t="n">
        <f aca="false">SUBTOTAL(9,K740:S740)</f>
        <v>0</v>
      </c>
      <c r="I740" s="139" t="n">
        <f aca="false">L740+O740+R740</f>
        <v>0</v>
      </c>
      <c r="J740" s="139" t="n">
        <f aca="false">M740+P740+S740</f>
        <v>0</v>
      </c>
      <c r="K740" s="139" t="n">
        <f aca="false">SUBTOTAL(9,L740:M740)</f>
        <v>0</v>
      </c>
      <c r="L740" s="139"/>
      <c r="M740" s="139"/>
      <c r="N740" s="139" t="n">
        <f aca="false">SUBTOTAL(9,O740:P740)</f>
        <v>0</v>
      </c>
      <c r="O740" s="139"/>
      <c r="P740" s="139"/>
      <c r="Q740" s="139" t="n">
        <f aca="false">SUBTOTAL(9,R740:S740)</f>
        <v>0</v>
      </c>
      <c r="R740" s="139"/>
      <c r="S740" s="139"/>
      <c r="T740" s="139" t="n">
        <f aca="false">SUBTOTAL(9,W740:AT740)</f>
        <v>0</v>
      </c>
      <c r="U740" s="139" t="n">
        <f aca="false">X740+AA740+AD740+AG740+AJ740+AM740+AP740+AS740</f>
        <v>0</v>
      </c>
      <c r="V740" s="139" t="n">
        <f aca="false">Y740+AB740+AE740+AH740+AK740+AN740+AQ740+AT740</f>
        <v>0</v>
      </c>
      <c r="W740" s="139" t="n">
        <f aca="false">SUBTOTAL(9,X740:Y740)</f>
        <v>0</v>
      </c>
      <c r="X740" s="139"/>
      <c r="Y740" s="139"/>
      <c r="Z740" s="139" t="n">
        <f aca="false">SUBTOTAL(9,AA740:AB740)</f>
        <v>0</v>
      </c>
      <c r="AA740" s="139"/>
      <c r="AB740" s="139"/>
      <c r="AC740" s="139" t="n">
        <f aca="false">SUBTOTAL(9,AD740:AE740)</f>
        <v>0</v>
      </c>
      <c r="AD740" s="139"/>
      <c r="AE740" s="139"/>
      <c r="AF740" s="139" t="n">
        <f aca="false">SUBTOTAL(9,AG740:AH740)</f>
        <v>0</v>
      </c>
      <c r="AG740" s="139"/>
      <c r="AH740" s="139"/>
      <c r="AI740" s="139" t="n">
        <f aca="false">SUBTOTAL(9,AJ740:AK740)</f>
        <v>0</v>
      </c>
      <c r="AJ740" s="139"/>
      <c r="AK740" s="139"/>
      <c r="AL740" s="139" t="n">
        <f aca="false">SUBTOTAL(9,AM740:AN740)</f>
        <v>0</v>
      </c>
      <c r="AM740" s="139"/>
      <c r="AN740" s="139"/>
      <c r="AO740" s="139" t="n">
        <f aca="false">SUBTOTAL(9,AP740:AQ740)</f>
        <v>0</v>
      </c>
      <c r="AP740" s="139"/>
      <c r="AQ740" s="139"/>
      <c r="AR740" s="139" t="n">
        <f aca="false">SUBTOTAL(9,AS740:AT740)</f>
        <v>0</v>
      </c>
      <c r="AS740" s="139"/>
      <c r="AT740" s="139"/>
      <c r="AU740" s="139" t="n">
        <f aca="false">SUBTOTAL(9,AX740:BI740)</f>
        <v>0</v>
      </c>
      <c r="AV740" s="139" t="n">
        <f aca="false">AY740+BB740+BH740+BE740</f>
        <v>0</v>
      </c>
      <c r="AW740" s="139" t="n">
        <f aca="false">AZ740+BC740+BF740+BI740</f>
        <v>0</v>
      </c>
      <c r="AX740" s="139" t="n">
        <f aca="false">SUBTOTAL(9,AY740:AZ740)</f>
        <v>0</v>
      </c>
      <c r="AY740" s="139"/>
      <c r="AZ740" s="139"/>
      <c r="BA740" s="139" t="n">
        <f aca="false">SUBTOTAL(9,BB740:BC740)</f>
        <v>0</v>
      </c>
      <c r="BB740" s="139"/>
      <c r="BC740" s="139"/>
      <c r="BD740" s="139" t="n">
        <f aca="false">SUBTOTAL(9,BE740:BF740)</f>
        <v>0</v>
      </c>
      <c r="BE740" s="139"/>
      <c r="BF740" s="139"/>
      <c r="BG740" s="139" t="n">
        <f aca="false">SUBTOTAL(9,BH740:BI740)</f>
        <v>0</v>
      </c>
      <c r="BH740" s="139"/>
      <c r="BI740" s="139"/>
      <c r="BJ740" s="170"/>
    </row>
    <row r="741" customFormat="false" ht="15.75" hidden="false" customHeight="false" outlineLevel="0" collapsed="false">
      <c r="B741" s="145" t="s">
        <v>125</v>
      </c>
      <c r="C741" s="172" t="s">
        <v>195</v>
      </c>
      <c r="E741" s="139" t="n">
        <f aca="false">+H741+T741+AU741</f>
        <v>0</v>
      </c>
      <c r="F741" s="139" t="n">
        <f aca="false">+I741+U741+AV741</f>
        <v>0</v>
      </c>
      <c r="G741" s="139" t="n">
        <f aca="false">+J741+V741+AW741</f>
        <v>0</v>
      </c>
      <c r="H741" s="139" t="n">
        <f aca="false">SUBTOTAL(9,K741:S741)</f>
        <v>0</v>
      </c>
      <c r="I741" s="139" t="n">
        <f aca="false">L741+O741+R741</f>
        <v>0</v>
      </c>
      <c r="J741" s="139" t="n">
        <f aca="false">M741+P741+S741</f>
        <v>0</v>
      </c>
      <c r="K741" s="139" t="n">
        <f aca="false">SUBTOTAL(9,L741:M741)</f>
        <v>0</v>
      </c>
      <c r="L741" s="139" t="n">
        <f aca="false">SUM(L742:L744)</f>
        <v>0</v>
      </c>
      <c r="M741" s="139" t="n">
        <f aca="false">SUM(M742:M744)</f>
        <v>0</v>
      </c>
      <c r="N741" s="139" t="n">
        <f aca="false">SUBTOTAL(9,O741:P741)</f>
        <v>0</v>
      </c>
      <c r="O741" s="139" t="n">
        <f aca="false">SUM(O742:O744)</f>
        <v>0</v>
      </c>
      <c r="P741" s="139" t="n">
        <f aca="false">SUM(P742:P744)</f>
        <v>0</v>
      </c>
      <c r="Q741" s="139" t="n">
        <f aca="false">SUBTOTAL(9,R741:S741)</f>
        <v>0</v>
      </c>
      <c r="R741" s="139" t="n">
        <f aca="false">SUM(R742:R744)</f>
        <v>0</v>
      </c>
      <c r="S741" s="139" t="n">
        <f aca="false">SUM(S742:S744)</f>
        <v>0</v>
      </c>
      <c r="T741" s="139" t="n">
        <f aca="false">SUBTOTAL(9,W741:AT741)</f>
        <v>0</v>
      </c>
      <c r="U741" s="139" t="n">
        <f aca="false">X741+AA741+AD741+AG741+AJ741+AM741+AP741+AS741</f>
        <v>0</v>
      </c>
      <c r="V741" s="139" t="n">
        <f aca="false">Y741+AB741+AE741+AH741+AK741+AN741+AQ741+AT741</f>
        <v>0</v>
      </c>
      <c r="W741" s="139" t="n">
        <f aca="false">SUBTOTAL(9,X741:Y741)</f>
        <v>0</v>
      </c>
      <c r="X741" s="139" t="n">
        <f aca="false">SUM(X742:X744)</f>
        <v>0</v>
      </c>
      <c r="Y741" s="139" t="n">
        <f aca="false">SUM(Y742:Y744)</f>
        <v>0</v>
      </c>
      <c r="Z741" s="139" t="n">
        <f aca="false">SUBTOTAL(9,AA741:AB741)</f>
        <v>0</v>
      </c>
      <c r="AA741" s="139" t="n">
        <f aca="false">SUM(AA742:AA744)</f>
        <v>0</v>
      </c>
      <c r="AB741" s="139" t="n">
        <f aca="false">SUM(AB742:AB744)</f>
        <v>0</v>
      </c>
      <c r="AC741" s="139" t="n">
        <f aca="false">SUBTOTAL(9,AD741:AE741)</f>
        <v>0</v>
      </c>
      <c r="AD741" s="139" t="n">
        <f aca="false">SUM(AD742:AD744)</f>
        <v>0</v>
      </c>
      <c r="AE741" s="139" t="n">
        <f aca="false">SUM(AE742:AE744)</f>
        <v>0</v>
      </c>
      <c r="AF741" s="139" t="n">
        <f aca="false">SUBTOTAL(9,AG741:AH741)</f>
        <v>0</v>
      </c>
      <c r="AG741" s="139" t="n">
        <f aca="false">SUM(AG742:AG744)</f>
        <v>0</v>
      </c>
      <c r="AH741" s="139" t="n">
        <f aca="false">SUM(AH742:AH744)</f>
        <v>0</v>
      </c>
      <c r="AI741" s="139" t="n">
        <f aca="false">SUBTOTAL(9,AJ741:AK741)</f>
        <v>0</v>
      </c>
      <c r="AJ741" s="139" t="n">
        <f aca="false">SUM(AJ742:AJ744)</f>
        <v>0</v>
      </c>
      <c r="AK741" s="139" t="n">
        <f aca="false">SUM(AK742:AK744)</f>
        <v>0</v>
      </c>
      <c r="AL741" s="139" t="n">
        <f aca="false">SUBTOTAL(9,AM741:AN741)</f>
        <v>0</v>
      </c>
      <c r="AM741" s="139" t="n">
        <f aca="false">SUM(AM742:AM744)</f>
        <v>0</v>
      </c>
      <c r="AN741" s="139" t="n">
        <f aca="false">SUM(AN742:AN744)</f>
        <v>0</v>
      </c>
      <c r="AO741" s="139" t="n">
        <f aca="false">SUBTOTAL(9,AP741:AQ741)</f>
        <v>0</v>
      </c>
      <c r="AP741" s="139" t="n">
        <f aca="false">SUM(AP742:AP744)</f>
        <v>0</v>
      </c>
      <c r="AQ741" s="139" t="n">
        <f aca="false">SUM(AQ742:AQ744)</f>
        <v>0</v>
      </c>
      <c r="AR741" s="139" t="n">
        <f aca="false">SUBTOTAL(9,AS741:AT741)</f>
        <v>0</v>
      </c>
      <c r="AS741" s="139" t="n">
        <f aca="false">SUM(AS742:AS744)</f>
        <v>0</v>
      </c>
      <c r="AT741" s="139" t="n">
        <f aca="false">SUM(AT742:AT744)</f>
        <v>0</v>
      </c>
      <c r="AU741" s="139" t="n">
        <f aca="false">SUBTOTAL(9,AX741:BI741)</f>
        <v>0</v>
      </c>
      <c r="AV741" s="139" t="n">
        <f aca="false">AY741+BB741+BH741+BE741</f>
        <v>0</v>
      </c>
      <c r="AW741" s="139" t="n">
        <f aca="false">AZ741+BC741+BF741+BI741</f>
        <v>0</v>
      </c>
      <c r="AX741" s="139" t="n">
        <f aca="false">SUBTOTAL(9,AY741:AZ741)</f>
        <v>0</v>
      </c>
      <c r="AY741" s="139" t="n">
        <f aca="false">SUM(AY742:AY744)</f>
        <v>0</v>
      </c>
      <c r="AZ741" s="139" t="n">
        <f aca="false">SUM(AZ742:AZ744)</f>
        <v>0</v>
      </c>
      <c r="BA741" s="139" t="n">
        <f aca="false">SUBTOTAL(9,BB741:BC741)</f>
        <v>0</v>
      </c>
      <c r="BB741" s="139" t="n">
        <f aca="false">SUM(BB742:BB744)</f>
        <v>0</v>
      </c>
      <c r="BC741" s="139" t="n">
        <f aca="false">SUM(BC742:BC744)</f>
        <v>0</v>
      </c>
      <c r="BD741" s="139" t="n">
        <f aca="false">SUBTOTAL(9,BE741:BF741)</f>
        <v>0</v>
      </c>
      <c r="BE741" s="139" t="n">
        <f aca="false">SUM(BE742:BE744)</f>
        <v>0</v>
      </c>
      <c r="BF741" s="139" t="n">
        <f aca="false">SUM(BF742:BF744)</f>
        <v>0</v>
      </c>
      <c r="BG741" s="139" t="n">
        <f aca="false">SUBTOTAL(9,BH741:BI741)</f>
        <v>0</v>
      </c>
      <c r="BH741" s="139" t="n">
        <f aca="false">SUM(BH742:BH744)</f>
        <v>0</v>
      </c>
      <c r="BI741" s="139" t="n">
        <f aca="false">SUM(BI742:BI744)</f>
        <v>0</v>
      </c>
      <c r="BJ741" s="170"/>
    </row>
    <row r="742" customFormat="false" ht="15.75" hidden="false" customHeight="false" outlineLevel="0" collapsed="false">
      <c r="B742" s="145" t="s">
        <v>127</v>
      </c>
      <c r="C742" s="160" t="s">
        <v>128</v>
      </c>
      <c r="E742" s="139" t="n">
        <f aca="false">+H742+T742+AU742</f>
        <v>0</v>
      </c>
      <c r="F742" s="139" t="n">
        <f aca="false">+I742+U742+AV742</f>
        <v>0</v>
      </c>
      <c r="G742" s="139" t="n">
        <f aca="false">+J742+V742+AW742</f>
        <v>0</v>
      </c>
      <c r="H742" s="139" t="n">
        <f aca="false">SUBTOTAL(9,K742:S742)</f>
        <v>0</v>
      </c>
      <c r="I742" s="139" t="n">
        <f aca="false">L742+O742+R742</f>
        <v>0</v>
      </c>
      <c r="J742" s="139" t="n">
        <f aca="false">M742+P742+S742</f>
        <v>0</v>
      </c>
      <c r="K742" s="139" t="n">
        <f aca="false">SUBTOTAL(9,L742:M742)</f>
        <v>0</v>
      </c>
      <c r="L742" s="139"/>
      <c r="M742" s="139"/>
      <c r="N742" s="139" t="n">
        <f aca="false">SUBTOTAL(9,O742:P742)</f>
        <v>0</v>
      </c>
      <c r="O742" s="139"/>
      <c r="P742" s="139"/>
      <c r="Q742" s="139" t="n">
        <f aca="false">SUBTOTAL(9,R742:S742)</f>
        <v>0</v>
      </c>
      <c r="R742" s="139"/>
      <c r="S742" s="139"/>
      <c r="T742" s="139" t="n">
        <f aca="false">SUBTOTAL(9,W742:AT742)</f>
        <v>0</v>
      </c>
      <c r="U742" s="139" t="n">
        <f aca="false">X742+AA742+AD742+AG742+AJ742+AM742+AP742+AS742</f>
        <v>0</v>
      </c>
      <c r="V742" s="139" t="n">
        <f aca="false">Y742+AB742+AE742+AH742+AK742+AN742+AQ742+AT742</f>
        <v>0</v>
      </c>
      <c r="W742" s="139" t="n">
        <f aca="false">SUBTOTAL(9,X742:Y742)</f>
        <v>0</v>
      </c>
      <c r="X742" s="139"/>
      <c r="Y742" s="139"/>
      <c r="Z742" s="139" t="n">
        <f aca="false">SUBTOTAL(9,AA742:AB742)</f>
        <v>0</v>
      </c>
      <c r="AA742" s="139"/>
      <c r="AB742" s="139"/>
      <c r="AC742" s="139" t="n">
        <f aca="false">SUBTOTAL(9,AD742:AE742)</f>
        <v>0</v>
      </c>
      <c r="AD742" s="139"/>
      <c r="AE742" s="139"/>
      <c r="AF742" s="139" t="n">
        <f aca="false">SUBTOTAL(9,AG742:AH742)</f>
        <v>0</v>
      </c>
      <c r="AG742" s="139"/>
      <c r="AH742" s="139"/>
      <c r="AI742" s="139" t="n">
        <f aca="false">SUBTOTAL(9,AJ742:AK742)</f>
        <v>0</v>
      </c>
      <c r="AJ742" s="139"/>
      <c r="AK742" s="139"/>
      <c r="AL742" s="139" t="n">
        <f aca="false">SUBTOTAL(9,AM742:AN742)</f>
        <v>0</v>
      </c>
      <c r="AM742" s="139"/>
      <c r="AN742" s="139"/>
      <c r="AO742" s="139" t="n">
        <f aca="false">SUBTOTAL(9,AP742:AQ742)</f>
        <v>0</v>
      </c>
      <c r="AP742" s="139"/>
      <c r="AQ742" s="139"/>
      <c r="AR742" s="139" t="n">
        <f aca="false">SUBTOTAL(9,AS742:AT742)</f>
        <v>0</v>
      </c>
      <c r="AS742" s="139"/>
      <c r="AT742" s="139"/>
      <c r="AU742" s="139" t="n">
        <f aca="false">SUBTOTAL(9,AX742:BI742)</f>
        <v>0</v>
      </c>
      <c r="AV742" s="139" t="n">
        <f aca="false">AY742+BB742+BH742+BE742</f>
        <v>0</v>
      </c>
      <c r="AW742" s="139" t="n">
        <f aca="false">AZ742+BC742+BF742+BI742</f>
        <v>0</v>
      </c>
      <c r="AX742" s="139" t="n">
        <f aca="false">SUBTOTAL(9,AY742:AZ742)</f>
        <v>0</v>
      </c>
      <c r="AY742" s="139"/>
      <c r="AZ742" s="139"/>
      <c r="BA742" s="139" t="n">
        <f aca="false">SUBTOTAL(9,BB742:BC742)</f>
        <v>0</v>
      </c>
      <c r="BB742" s="139"/>
      <c r="BC742" s="139"/>
      <c r="BD742" s="139" t="n">
        <f aca="false">SUBTOTAL(9,BE742:BF742)</f>
        <v>0</v>
      </c>
      <c r="BE742" s="139"/>
      <c r="BF742" s="139"/>
      <c r="BG742" s="139" t="n">
        <f aca="false">SUBTOTAL(9,BH742:BI742)</f>
        <v>0</v>
      </c>
      <c r="BH742" s="139"/>
      <c r="BI742" s="139"/>
      <c r="BJ742" s="170"/>
    </row>
    <row r="743" customFormat="false" ht="15.75" hidden="false" customHeight="false" outlineLevel="0" collapsed="false">
      <c r="B743" s="145" t="s">
        <v>130</v>
      </c>
      <c r="C743" s="160" t="s">
        <v>134</v>
      </c>
      <c r="E743" s="139" t="n">
        <f aca="false">+H743+T743+AU743</f>
        <v>0</v>
      </c>
      <c r="F743" s="139" t="n">
        <f aca="false">+I743+U743+AV743</f>
        <v>0</v>
      </c>
      <c r="G743" s="139" t="n">
        <f aca="false">+J743+V743+AW743</f>
        <v>0</v>
      </c>
      <c r="H743" s="139" t="n">
        <f aca="false">SUBTOTAL(9,K743:S743)</f>
        <v>0</v>
      </c>
      <c r="I743" s="139" t="n">
        <f aca="false">L743+O743+R743</f>
        <v>0</v>
      </c>
      <c r="J743" s="139" t="n">
        <f aca="false">M743+P743+S743</f>
        <v>0</v>
      </c>
      <c r="K743" s="139" t="n">
        <f aca="false">SUBTOTAL(9,L743:M743)</f>
        <v>0</v>
      </c>
      <c r="L743" s="139"/>
      <c r="M743" s="139"/>
      <c r="N743" s="139" t="n">
        <f aca="false">SUBTOTAL(9,O743:P743)</f>
        <v>0</v>
      </c>
      <c r="O743" s="139"/>
      <c r="P743" s="139"/>
      <c r="Q743" s="139" t="n">
        <f aca="false">SUBTOTAL(9,R743:S743)</f>
        <v>0</v>
      </c>
      <c r="R743" s="139"/>
      <c r="S743" s="139"/>
      <c r="T743" s="139" t="n">
        <f aca="false">SUBTOTAL(9,W743:AT743)</f>
        <v>0</v>
      </c>
      <c r="U743" s="139" t="n">
        <f aca="false">X743+AA743+AD743+AG743+AJ743+AM743+AP743+AS743</f>
        <v>0</v>
      </c>
      <c r="V743" s="139" t="n">
        <f aca="false">Y743+AB743+AE743+AH743+AK743+AN743+AQ743+AT743</f>
        <v>0</v>
      </c>
      <c r="W743" s="139" t="n">
        <f aca="false">SUBTOTAL(9,X743:Y743)</f>
        <v>0</v>
      </c>
      <c r="X743" s="139"/>
      <c r="Y743" s="139"/>
      <c r="Z743" s="139" t="n">
        <f aca="false">SUBTOTAL(9,AA743:AB743)</f>
        <v>0</v>
      </c>
      <c r="AA743" s="139"/>
      <c r="AB743" s="139"/>
      <c r="AC743" s="139" t="n">
        <f aca="false">SUBTOTAL(9,AD743:AE743)</f>
        <v>0</v>
      </c>
      <c r="AD743" s="139"/>
      <c r="AE743" s="139"/>
      <c r="AF743" s="139" t="n">
        <f aca="false">SUBTOTAL(9,AG743:AH743)</f>
        <v>0</v>
      </c>
      <c r="AG743" s="139"/>
      <c r="AH743" s="139"/>
      <c r="AI743" s="139" t="n">
        <f aca="false">SUBTOTAL(9,AJ743:AK743)</f>
        <v>0</v>
      </c>
      <c r="AJ743" s="139"/>
      <c r="AK743" s="139"/>
      <c r="AL743" s="139" t="n">
        <f aca="false">SUBTOTAL(9,AM743:AN743)</f>
        <v>0</v>
      </c>
      <c r="AM743" s="139"/>
      <c r="AN743" s="139"/>
      <c r="AO743" s="139" t="n">
        <f aca="false">SUBTOTAL(9,AP743:AQ743)</f>
        <v>0</v>
      </c>
      <c r="AP743" s="139"/>
      <c r="AQ743" s="139"/>
      <c r="AR743" s="139" t="n">
        <f aca="false">SUBTOTAL(9,AS743:AT743)</f>
        <v>0</v>
      </c>
      <c r="AS743" s="139"/>
      <c r="AT743" s="139"/>
      <c r="AU743" s="139" t="n">
        <f aca="false">SUBTOTAL(9,AX743:BI743)</f>
        <v>0</v>
      </c>
      <c r="AV743" s="139" t="n">
        <f aca="false">AY743+BB743+BH743+BE743</f>
        <v>0</v>
      </c>
      <c r="AW743" s="139" t="n">
        <f aca="false">AZ743+BC743+BF743+BI743</f>
        <v>0</v>
      </c>
      <c r="AX743" s="139" t="n">
        <f aca="false">SUBTOTAL(9,AY743:AZ743)</f>
        <v>0</v>
      </c>
      <c r="AY743" s="139"/>
      <c r="AZ743" s="139"/>
      <c r="BA743" s="139" t="n">
        <f aca="false">SUBTOTAL(9,BB743:BC743)</f>
        <v>0</v>
      </c>
      <c r="BB743" s="139"/>
      <c r="BC743" s="139"/>
      <c r="BD743" s="139" t="n">
        <f aca="false">SUBTOTAL(9,BE743:BF743)</f>
        <v>0</v>
      </c>
      <c r="BE743" s="139"/>
      <c r="BF743" s="139"/>
      <c r="BG743" s="139" t="n">
        <f aca="false">SUBTOTAL(9,BH743:BI743)</f>
        <v>0</v>
      </c>
      <c r="BH743" s="139"/>
      <c r="BI743" s="139"/>
      <c r="BJ743" s="170"/>
    </row>
    <row r="744" customFormat="false" ht="15.75" hidden="false" customHeight="false" outlineLevel="0" collapsed="false">
      <c r="B744" s="145" t="s">
        <v>133</v>
      </c>
      <c r="C744" s="160" t="s">
        <v>136</v>
      </c>
      <c r="E744" s="139" t="n">
        <f aca="false">+H744+T744+AU744</f>
        <v>0</v>
      </c>
      <c r="F744" s="139" t="n">
        <f aca="false">+I744+U744+AV744</f>
        <v>0</v>
      </c>
      <c r="G744" s="139" t="n">
        <f aca="false">+J744+V744+AW744</f>
        <v>0</v>
      </c>
      <c r="H744" s="139" t="n">
        <f aca="false">SUBTOTAL(9,K744:S744)</f>
        <v>0</v>
      </c>
      <c r="I744" s="139" t="n">
        <f aca="false">L744+O744+R744</f>
        <v>0</v>
      </c>
      <c r="J744" s="139" t="n">
        <f aca="false">M744+P744+S744</f>
        <v>0</v>
      </c>
      <c r="K744" s="139" t="n">
        <f aca="false">SUBTOTAL(9,L744:M744)</f>
        <v>0</v>
      </c>
      <c r="L744" s="139"/>
      <c r="M744" s="139"/>
      <c r="N744" s="139" t="n">
        <f aca="false">SUBTOTAL(9,O744:P744)</f>
        <v>0</v>
      </c>
      <c r="O744" s="139"/>
      <c r="P744" s="139"/>
      <c r="Q744" s="139" t="n">
        <f aca="false">SUBTOTAL(9,R744:S744)</f>
        <v>0</v>
      </c>
      <c r="R744" s="139"/>
      <c r="S744" s="139"/>
      <c r="T744" s="139" t="n">
        <f aca="false">SUBTOTAL(9,W744:AT744)</f>
        <v>0</v>
      </c>
      <c r="U744" s="139" t="n">
        <f aca="false">X744+AA744+AD744+AG744+AJ744+AM744+AP744+AS744</f>
        <v>0</v>
      </c>
      <c r="V744" s="139" t="n">
        <f aca="false">Y744+AB744+AE744+AH744+AK744+AN744+AQ744+AT744</f>
        <v>0</v>
      </c>
      <c r="W744" s="139" t="n">
        <f aca="false">SUBTOTAL(9,X744:Y744)</f>
        <v>0</v>
      </c>
      <c r="X744" s="139"/>
      <c r="Y744" s="139"/>
      <c r="Z744" s="139" t="n">
        <f aca="false">SUBTOTAL(9,AA744:AB744)</f>
        <v>0</v>
      </c>
      <c r="AA744" s="139"/>
      <c r="AB744" s="139"/>
      <c r="AC744" s="139" t="n">
        <f aca="false">SUBTOTAL(9,AD744:AE744)</f>
        <v>0</v>
      </c>
      <c r="AD744" s="139"/>
      <c r="AE744" s="139"/>
      <c r="AF744" s="139" t="n">
        <f aca="false">SUBTOTAL(9,AG744:AH744)</f>
        <v>0</v>
      </c>
      <c r="AG744" s="139"/>
      <c r="AH744" s="139"/>
      <c r="AI744" s="139" t="n">
        <f aca="false">SUBTOTAL(9,AJ744:AK744)</f>
        <v>0</v>
      </c>
      <c r="AJ744" s="139"/>
      <c r="AK744" s="139"/>
      <c r="AL744" s="139" t="n">
        <f aca="false">SUBTOTAL(9,AM744:AN744)</f>
        <v>0</v>
      </c>
      <c r="AM744" s="139"/>
      <c r="AN744" s="139"/>
      <c r="AO744" s="139" t="n">
        <f aca="false">SUBTOTAL(9,AP744:AQ744)</f>
        <v>0</v>
      </c>
      <c r="AP744" s="139"/>
      <c r="AQ744" s="139"/>
      <c r="AR744" s="139" t="n">
        <f aca="false">SUBTOTAL(9,AS744:AT744)</f>
        <v>0</v>
      </c>
      <c r="AS744" s="139"/>
      <c r="AT744" s="139"/>
      <c r="AU744" s="139" t="n">
        <f aca="false">SUBTOTAL(9,AX744:BI744)</f>
        <v>0</v>
      </c>
      <c r="AV744" s="139" t="n">
        <f aca="false">AY744+BB744+BH744+BE744</f>
        <v>0</v>
      </c>
      <c r="AW744" s="139" t="n">
        <f aca="false">AZ744+BC744+BF744+BI744</f>
        <v>0</v>
      </c>
      <c r="AX744" s="139" t="n">
        <f aca="false">SUBTOTAL(9,AY744:AZ744)</f>
        <v>0</v>
      </c>
      <c r="AY744" s="139"/>
      <c r="AZ744" s="139"/>
      <c r="BA744" s="139" t="n">
        <f aca="false">SUBTOTAL(9,BB744:BC744)</f>
        <v>0</v>
      </c>
      <c r="BB744" s="139"/>
      <c r="BC744" s="139"/>
      <c r="BD744" s="139" t="n">
        <f aca="false">SUBTOTAL(9,BE744:BF744)</f>
        <v>0</v>
      </c>
      <c r="BE744" s="139"/>
      <c r="BF744" s="139"/>
      <c r="BG744" s="139" t="n">
        <f aca="false">SUBTOTAL(9,BH744:BI744)</f>
        <v>0</v>
      </c>
      <c r="BH744" s="139"/>
      <c r="BI744" s="139"/>
      <c r="BJ744" s="170"/>
    </row>
    <row r="745" customFormat="false" ht="15.75" hidden="false" customHeight="false" outlineLevel="0" collapsed="false">
      <c r="B745" s="141" t="s">
        <v>57</v>
      </c>
      <c r="C745" s="153" t="s">
        <v>141</v>
      </c>
      <c r="E745" s="143" t="n">
        <f aca="false">+H745+T745+AU745</f>
        <v>0</v>
      </c>
      <c r="F745" s="143" t="n">
        <f aca="false">+I745+U745+AV745</f>
        <v>0</v>
      </c>
      <c r="G745" s="143" t="n">
        <f aca="false">+J745+V745+AW745</f>
        <v>0</v>
      </c>
      <c r="H745" s="143" t="n">
        <f aca="false">SUBTOTAL(9,K745:S745)</f>
        <v>0</v>
      </c>
      <c r="I745" s="143" t="n">
        <f aca="false">L745+O745+R745</f>
        <v>0</v>
      </c>
      <c r="J745" s="143" t="n">
        <f aca="false">M745+P745+S745</f>
        <v>0</v>
      </c>
      <c r="K745" s="143" t="n">
        <f aca="false">SUBTOTAL(9,L745:M745)</f>
        <v>0</v>
      </c>
      <c r="L745" s="143" t="n">
        <f aca="false">SUM(L746:L750)</f>
        <v>0</v>
      </c>
      <c r="M745" s="143" t="n">
        <f aca="false">SUM(M746:M750)</f>
        <v>0</v>
      </c>
      <c r="N745" s="143" t="n">
        <f aca="false">SUBTOTAL(9,O745:P745)</f>
        <v>0</v>
      </c>
      <c r="O745" s="143" t="n">
        <f aca="false">SUM(O746:O750)</f>
        <v>0</v>
      </c>
      <c r="P745" s="143" t="n">
        <f aca="false">SUM(P746:P750)</f>
        <v>0</v>
      </c>
      <c r="Q745" s="143" t="n">
        <f aca="false">SUBTOTAL(9,R745:S745)</f>
        <v>0</v>
      </c>
      <c r="R745" s="143" t="n">
        <f aca="false">SUM(R746:R750)</f>
        <v>0</v>
      </c>
      <c r="S745" s="143" t="n">
        <f aca="false">SUM(S746:S750)</f>
        <v>0</v>
      </c>
      <c r="T745" s="143" t="n">
        <f aca="false">SUBTOTAL(9,W745:AT745)</f>
        <v>0</v>
      </c>
      <c r="U745" s="143" t="n">
        <f aca="false">X745+AA745+AD745+AG745+AJ745+AM745+AP745+AS745</f>
        <v>0</v>
      </c>
      <c r="V745" s="143" t="n">
        <f aca="false">Y745+AB745+AE745+AH745+AK745+AN745+AQ745+AT745</f>
        <v>0</v>
      </c>
      <c r="W745" s="143" t="n">
        <f aca="false">SUBTOTAL(9,X745:Y745)</f>
        <v>0</v>
      </c>
      <c r="X745" s="143" t="n">
        <f aca="false">SUM(X746:X750)</f>
        <v>0</v>
      </c>
      <c r="Y745" s="143" t="n">
        <f aca="false">SUM(Y746:Y750)</f>
        <v>0</v>
      </c>
      <c r="Z745" s="143" t="n">
        <f aca="false">SUBTOTAL(9,AA745:AB745)</f>
        <v>0</v>
      </c>
      <c r="AA745" s="143" t="n">
        <f aca="false">SUM(AA746:AA750)</f>
        <v>0</v>
      </c>
      <c r="AB745" s="143" t="n">
        <f aca="false">SUM(AB746:AB750)</f>
        <v>0</v>
      </c>
      <c r="AC745" s="143" t="n">
        <f aca="false">SUBTOTAL(9,AD745:AE745)</f>
        <v>0</v>
      </c>
      <c r="AD745" s="143" t="n">
        <f aca="false">SUM(AD746:AD750)</f>
        <v>0</v>
      </c>
      <c r="AE745" s="143" t="n">
        <f aca="false">SUM(AE746:AE750)</f>
        <v>0</v>
      </c>
      <c r="AF745" s="143" t="n">
        <f aca="false">SUBTOTAL(9,AG745:AH745)</f>
        <v>0</v>
      </c>
      <c r="AG745" s="143" t="n">
        <f aca="false">SUM(AG746:AG750)</f>
        <v>0</v>
      </c>
      <c r="AH745" s="143" t="n">
        <f aca="false">SUM(AH746:AH750)</f>
        <v>0</v>
      </c>
      <c r="AI745" s="143" t="n">
        <f aca="false">SUBTOTAL(9,AJ745:AK745)</f>
        <v>0</v>
      </c>
      <c r="AJ745" s="143" t="n">
        <f aca="false">SUM(AJ746:AJ750)</f>
        <v>0</v>
      </c>
      <c r="AK745" s="143" t="n">
        <f aca="false">SUM(AK746:AK750)</f>
        <v>0</v>
      </c>
      <c r="AL745" s="143" t="n">
        <f aca="false">SUBTOTAL(9,AM745:AN745)</f>
        <v>0</v>
      </c>
      <c r="AM745" s="143" t="n">
        <f aca="false">SUM(AM746:AM750)</f>
        <v>0</v>
      </c>
      <c r="AN745" s="143" t="n">
        <f aca="false">SUM(AN746:AN750)</f>
        <v>0</v>
      </c>
      <c r="AO745" s="143" t="n">
        <f aca="false">SUBTOTAL(9,AP745:AQ745)</f>
        <v>0</v>
      </c>
      <c r="AP745" s="143" t="n">
        <f aca="false">SUM(AP746:AP750)</f>
        <v>0</v>
      </c>
      <c r="AQ745" s="143" t="n">
        <f aca="false">SUM(AQ746:AQ750)</f>
        <v>0</v>
      </c>
      <c r="AR745" s="143" t="n">
        <f aca="false">SUBTOTAL(9,AS745:AT745)</f>
        <v>0</v>
      </c>
      <c r="AS745" s="143" t="n">
        <f aca="false">SUM(AS746:AS750)</f>
        <v>0</v>
      </c>
      <c r="AT745" s="143" t="n">
        <f aca="false">SUM(AT746:AT750)</f>
        <v>0</v>
      </c>
      <c r="AU745" s="143" t="n">
        <f aca="false">SUBTOTAL(9,AX745:BI745)</f>
        <v>0</v>
      </c>
      <c r="AV745" s="143" t="n">
        <f aca="false">AY745+BB745+BH745+BE745</f>
        <v>0</v>
      </c>
      <c r="AW745" s="143" t="n">
        <f aca="false">AZ745+BC745+BF745+BI745</f>
        <v>0</v>
      </c>
      <c r="AX745" s="143" t="n">
        <f aca="false">SUBTOTAL(9,AY745:AZ745)</f>
        <v>0</v>
      </c>
      <c r="AY745" s="143" t="n">
        <f aca="false">SUM(AY746:AY750)</f>
        <v>0</v>
      </c>
      <c r="AZ745" s="143" t="n">
        <f aca="false">SUM(AZ746:AZ750)</f>
        <v>0</v>
      </c>
      <c r="BA745" s="143" t="n">
        <f aca="false">SUBTOTAL(9,BB745:BC745)</f>
        <v>0</v>
      </c>
      <c r="BB745" s="143" t="n">
        <f aca="false">SUM(BB746:BB750)</f>
        <v>0</v>
      </c>
      <c r="BC745" s="143" t="n">
        <f aca="false">SUM(BC746:BC750)</f>
        <v>0</v>
      </c>
      <c r="BD745" s="143" t="n">
        <f aca="false">SUBTOTAL(9,BE745:BF745)</f>
        <v>0</v>
      </c>
      <c r="BE745" s="143" t="n">
        <f aca="false">SUM(BE746:BE750)</f>
        <v>0</v>
      </c>
      <c r="BF745" s="143" t="n">
        <f aca="false">SUM(BF746:BF750)</f>
        <v>0</v>
      </c>
      <c r="BG745" s="143" t="n">
        <f aca="false">SUBTOTAL(9,BH745:BI745)</f>
        <v>0</v>
      </c>
      <c r="BH745" s="143" t="n">
        <f aca="false">SUM(BH746:BH750)</f>
        <v>0</v>
      </c>
      <c r="BI745" s="143" t="n">
        <f aca="false">SUM(BI746:BI750)</f>
        <v>0</v>
      </c>
      <c r="BJ745" s="171"/>
    </row>
    <row r="746" customFormat="false" ht="15.75" hidden="false" customHeight="false" outlineLevel="0" collapsed="false">
      <c r="B746" s="145" t="s">
        <v>60</v>
      </c>
      <c r="C746" s="146" t="s">
        <v>142</v>
      </c>
      <c r="E746" s="139" t="n">
        <f aca="false">+H746+T746+AU746</f>
        <v>0</v>
      </c>
      <c r="F746" s="139" t="n">
        <f aca="false">+I746+U746+AV746</f>
        <v>0</v>
      </c>
      <c r="G746" s="139" t="n">
        <f aca="false">+J746+V746+AW746</f>
        <v>0</v>
      </c>
      <c r="H746" s="139" t="n">
        <f aca="false">SUBTOTAL(9,K746:S746)</f>
        <v>0</v>
      </c>
      <c r="I746" s="139" t="n">
        <f aca="false">L746+O746+R746</f>
        <v>0</v>
      </c>
      <c r="J746" s="139" t="n">
        <f aca="false">M746+P746+S746</f>
        <v>0</v>
      </c>
      <c r="K746" s="139" t="n">
        <f aca="false">SUBTOTAL(9,L746:M746)</f>
        <v>0</v>
      </c>
      <c r="L746" s="139"/>
      <c r="M746" s="139"/>
      <c r="N746" s="139" t="n">
        <f aca="false">SUBTOTAL(9,O746:P746)</f>
        <v>0</v>
      </c>
      <c r="O746" s="139"/>
      <c r="P746" s="139"/>
      <c r="Q746" s="139" t="n">
        <f aca="false">SUBTOTAL(9,R746:S746)</f>
        <v>0</v>
      </c>
      <c r="R746" s="139"/>
      <c r="S746" s="139"/>
      <c r="T746" s="139" t="n">
        <f aca="false">SUBTOTAL(9,W746:AT746)</f>
        <v>0</v>
      </c>
      <c r="U746" s="139" t="n">
        <f aca="false">X746+AA746+AD746+AG746+AJ746+AM746+AP746+AS746</f>
        <v>0</v>
      </c>
      <c r="V746" s="139" t="n">
        <f aca="false">Y746+AB746+AE746+AH746+AK746+AN746+AQ746+AT746</f>
        <v>0</v>
      </c>
      <c r="W746" s="139" t="n">
        <f aca="false">SUBTOTAL(9,X746:Y746)</f>
        <v>0</v>
      </c>
      <c r="X746" s="139"/>
      <c r="Y746" s="139"/>
      <c r="Z746" s="139" t="n">
        <f aca="false">SUBTOTAL(9,AA746:AB746)</f>
        <v>0</v>
      </c>
      <c r="AA746" s="139"/>
      <c r="AB746" s="139"/>
      <c r="AC746" s="139" t="n">
        <f aca="false">SUBTOTAL(9,AD746:AE746)</f>
        <v>0</v>
      </c>
      <c r="AD746" s="139"/>
      <c r="AE746" s="139"/>
      <c r="AF746" s="139" t="n">
        <f aca="false">SUBTOTAL(9,AG746:AH746)</f>
        <v>0</v>
      </c>
      <c r="AG746" s="139"/>
      <c r="AH746" s="139"/>
      <c r="AI746" s="139" t="n">
        <f aca="false">SUBTOTAL(9,AJ746:AK746)</f>
        <v>0</v>
      </c>
      <c r="AJ746" s="139"/>
      <c r="AK746" s="139"/>
      <c r="AL746" s="139" t="n">
        <f aca="false">SUBTOTAL(9,AM746:AN746)</f>
        <v>0</v>
      </c>
      <c r="AM746" s="139"/>
      <c r="AN746" s="139"/>
      <c r="AO746" s="139" t="n">
        <f aca="false">SUBTOTAL(9,AP746:AQ746)</f>
        <v>0</v>
      </c>
      <c r="AP746" s="139"/>
      <c r="AQ746" s="139"/>
      <c r="AR746" s="139" t="n">
        <f aca="false">SUBTOTAL(9,AS746:AT746)</f>
        <v>0</v>
      </c>
      <c r="AS746" s="139"/>
      <c r="AT746" s="139"/>
      <c r="AU746" s="139" t="n">
        <f aca="false">SUBTOTAL(9,AX746:BI746)</f>
        <v>0</v>
      </c>
      <c r="AV746" s="139" t="n">
        <f aca="false">AY746+BB746+BH746+BE746</f>
        <v>0</v>
      </c>
      <c r="AW746" s="139" t="n">
        <f aca="false">AZ746+BC746+BF746+BI746</f>
        <v>0</v>
      </c>
      <c r="AX746" s="139" t="n">
        <f aca="false">SUBTOTAL(9,AY746:AZ746)</f>
        <v>0</v>
      </c>
      <c r="AY746" s="139"/>
      <c r="AZ746" s="139"/>
      <c r="BA746" s="139" t="n">
        <f aca="false">SUBTOTAL(9,BB746:BC746)</f>
        <v>0</v>
      </c>
      <c r="BB746" s="139"/>
      <c r="BC746" s="139"/>
      <c r="BD746" s="139" t="n">
        <f aca="false">SUBTOTAL(9,BE746:BF746)</f>
        <v>0</v>
      </c>
      <c r="BE746" s="139"/>
      <c r="BF746" s="139"/>
      <c r="BG746" s="139" t="n">
        <f aca="false">SUBTOTAL(9,BH746:BI746)</f>
        <v>0</v>
      </c>
      <c r="BH746" s="139"/>
      <c r="BI746" s="139"/>
      <c r="BJ746" s="170"/>
    </row>
    <row r="747" customFormat="false" ht="15.75" hidden="false" customHeight="false" outlineLevel="0" collapsed="false">
      <c r="B747" s="145" t="s">
        <v>69</v>
      </c>
      <c r="C747" s="146" t="s">
        <v>144</v>
      </c>
      <c r="E747" s="139" t="n">
        <f aca="false">+H747+T747+AU747</f>
        <v>0</v>
      </c>
      <c r="F747" s="139" t="n">
        <f aca="false">+I747+U747+AV747</f>
        <v>0</v>
      </c>
      <c r="G747" s="139" t="n">
        <f aca="false">+J747+V747+AW747</f>
        <v>0</v>
      </c>
      <c r="H747" s="139" t="n">
        <f aca="false">SUBTOTAL(9,K747:S747)</f>
        <v>0</v>
      </c>
      <c r="I747" s="139" t="n">
        <f aca="false">L747+O747+R747</f>
        <v>0</v>
      </c>
      <c r="J747" s="139" t="n">
        <f aca="false">M747+P747+S747</f>
        <v>0</v>
      </c>
      <c r="K747" s="139" t="n">
        <f aca="false">SUBTOTAL(9,L747:M747)</f>
        <v>0</v>
      </c>
      <c r="L747" s="139"/>
      <c r="M747" s="139"/>
      <c r="N747" s="139" t="n">
        <f aca="false">SUBTOTAL(9,O747:P747)</f>
        <v>0</v>
      </c>
      <c r="O747" s="139"/>
      <c r="P747" s="139"/>
      <c r="Q747" s="139" t="n">
        <f aca="false">SUBTOTAL(9,R747:S747)</f>
        <v>0</v>
      </c>
      <c r="R747" s="139"/>
      <c r="S747" s="139"/>
      <c r="T747" s="139" t="n">
        <f aca="false">SUBTOTAL(9,W747:AT747)</f>
        <v>0</v>
      </c>
      <c r="U747" s="139" t="n">
        <f aca="false">X747+AA747+AD747+AG747+AJ747+AM747+AP747+AS747</f>
        <v>0</v>
      </c>
      <c r="V747" s="139" t="n">
        <f aca="false">Y747+AB747+AE747+AH747+AK747+AN747+AQ747+AT747</f>
        <v>0</v>
      </c>
      <c r="W747" s="139" t="n">
        <f aca="false">SUBTOTAL(9,X747:Y747)</f>
        <v>0</v>
      </c>
      <c r="X747" s="139"/>
      <c r="Y747" s="139"/>
      <c r="Z747" s="139" t="n">
        <f aca="false">SUBTOTAL(9,AA747:AB747)</f>
        <v>0</v>
      </c>
      <c r="AA747" s="139"/>
      <c r="AB747" s="139"/>
      <c r="AC747" s="139" t="n">
        <f aca="false">SUBTOTAL(9,AD747:AE747)</f>
        <v>0</v>
      </c>
      <c r="AD747" s="139"/>
      <c r="AE747" s="139"/>
      <c r="AF747" s="139" t="n">
        <f aca="false">SUBTOTAL(9,AG747:AH747)</f>
        <v>0</v>
      </c>
      <c r="AG747" s="139"/>
      <c r="AH747" s="139"/>
      <c r="AI747" s="139" t="n">
        <f aca="false">SUBTOTAL(9,AJ747:AK747)</f>
        <v>0</v>
      </c>
      <c r="AJ747" s="139"/>
      <c r="AK747" s="139"/>
      <c r="AL747" s="139" t="n">
        <f aca="false">SUBTOTAL(9,AM747:AN747)</f>
        <v>0</v>
      </c>
      <c r="AM747" s="139"/>
      <c r="AN747" s="139"/>
      <c r="AO747" s="139" t="n">
        <f aca="false">SUBTOTAL(9,AP747:AQ747)</f>
        <v>0</v>
      </c>
      <c r="AP747" s="139"/>
      <c r="AQ747" s="139"/>
      <c r="AR747" s="139" t="n">
        <f aca="false">SUBTOTAL(9,AS747:AT747)</f>
        <v>0</v>
      </c>
      <c r="AS747" s="139"/>
      <c r="AT747" s="139"/>
      <c r="AU747" s="139" t="n">
        <f aca="false">SUBTOTAL(9,AX747:BI747)</f>
        <v>0</v>
      </c>
      <c r="AV747" s="139" t="n">
        <f aca="false">AY747+BB747+BH747+BE747</f>
        <v>0</v>
      </c>
      <c r="AW747" s="139" t="n">
        <f aca="false">AZ747+BC747+BF747+BI747</f>
        <v>0</v>
      </c>
      <c r="AX747" s="139" t="n">
        <f aca="false">SUBTOTAL(9,AY747:AZ747)</f>
        <v>0</v>
      </c>
      <c r="AY747" s="139"/>
      <c r="AZ747" s="139"/>
      <c r="BA747" s="139" t="n">
        <f aca="false">SUBTOTAL(9,BB747:BC747)</f>
        <v>0</v>
      </c>
      <c r="BB747" s="139"/>
      <c r="BC747" s="139"/>
      <c r="BD747" s="139" t="n">
        <f aca="false">SUBTOTAL(9,BE747:BF747)</f>
        <v>0</v>
      </c>
      <c r="BE747" s="139"/>
      <c r="BF747" s="139"/>
      <c r="BG747" s="139" t="n">
        <f aca="false">SUBTOTAL(9,BH747:BI747)</f>
        <v>0</v>
      </c>
      <c r="BH747" s="139"/>
      <c r="BI747" s="139"/>
      <c r="BJ747" s="170"/>
    </row>
    <row r="748" customFormat="false" ht="15.75" hidden="false" customHeight="false" outlineLevel="0" collapsed="false">
      <c r="B748" s="145" t="s">
        <v>146</v>
      </c>
      <c r="C748" s="146" t="s">
        <v>147</v>
      </c>
      <c r="E748" s="139" t="n">
        <f aca="false">+H748+T748+AU748</f>
        <v>0</v>
      </c>
      <c r="F748" s="139" t="n">
        <f aca="false">+I748+U748+AV748</f>
        <v>0</v>
      </c>
      <c r="G748" s="139" t="n">
        <f aca="false">+J748+V748+AW748</f>
        <v>0</v>
      </c>
      <c r="H748" s="139" t="n">
        <f aca="false">SUBTOTAL(9,K748:S748)</f>
        <v>0</v>
      </c>
      <c r="I748" s="139" t="n">
        <f aca="false">L748+O748+R748</f>
        <v>0</v>
      </c>
      <c r="J748" s="139" t="n">
        <f aca="false">M748+P748+S748</f>
        <v>0</v>
      </c>
      <c r="K748" s="139" t="n">
        <f aca="false">SUBTOTAL(9,L748:M748)</f>
        <v>0</v>
      </c>
      <c r="L748" s="139"/>
      <c r="M748" s="139"/>
      <c r="N748" s="139" t="n">
        <f aca="false">SUBTOTAL(9,O748:P748)</f>
        <v>0</v>
      </c>
      <c r="O748" s="139"/>
      <c r="P748" s="139"/>
      <c r="Q748" s="139" t="n">
        <f aca="false">SUBTOTAL(9,R748:S748)</f>
        <v>0</v>
      </c>
      <c r="R748" s="139"/>
      <c r="S748" s="139"/>
      <c r="T748" s="139" t="n">
        <f aca="false">SUBTOTAL(9,W748:AT748)</f>
        <v>0</v>
      </c>
      <c r="U748" s="139" t="n">
        <f aca="false">X748+AA748+AD748+AG748+AJ748+AM748+AP748+AS748</f>
        <v>0</v>
      </c>
      <c r="V748" s="139" t="n">
        <f aca="false">Y748+AB748+AE748+AH748+AK748+AN748+AQ748+AT748</f>
        <v>0</v>
      </c>
      <c r="W748" s="139" t="n">
        <f aca="false">SUBTOTAL(9,X748:Y748)</f>
        <v>0</v>
      </c>
      <c r="X748" s="139"/>
      <c r="Y748" s="139"/>
      <c r="Z748" s="139" t="n">
        <f aca="false">SUBTOTAL(9,AA748:AB748)</f>
        <v>0</v>
      </c>
      <c r="AA748" s="139"/>
      <c r="AB748" s="139"/>
      <c r="AC748" s="139" t="n">
        <f aca="false">SUBTOTAL(9,AD748:AE748)</f>
        <v>0</v>
      </c>
      <c r="AD748" s="139"/>
      <c r="AE748" s="139"/>
      <c r="AF748" s="139" t="n">
        <f aca="false">SUBTOTAL(9,AG748:AH748)</f>
        <v>0</v>
      </c>
      <c r="AG748" s="139"/>
      <c r="AH748" s="139"/>
      <c r="AI748" s="139" t="n">
        <f aca="false">SUBTOTAL(9,AJ748:AK748)</f>
        <v>0</v>
      </c>
      <c r="AJ748" s="139"/>
      <c r="AK748" s="139"/>
      <c r="AL748" s="139" t="n">
        <f aca="false">SUBTOTAL(9,AM748:AN748)</f>
        <v>0</v>
      </c>
      <c r="AM748" s="139"/>
      <c r="AN748" s="139"/>
      <c r="AO748" s="139" t="n">
        <f aca="false">SUBTOTAL(9,AP748:AQ748)</f>
        <v>0</v>
      </c>
      <c r="AP748" s="139"/>
      <c r="AQ748" s="139"/>
      <c r="AR748" s="139" t="n">
        <f aca="false">SUBTOTAL(9,AS748:AT748)</f>
        <v>0</v>
      </c>
      <c r="AS748" s="139"/>
      <c r="AT748" s="139"/>
      <c r="AU748" s="139" t="n">
        <f aca="false">SUBTOTAL(9,AX748:BI748)</f>
        <v>0</v>
      </c>
      <c r="AV748" s="139" t="n">
        <f aca="false">AY748+BB748+BH748+BE748</f>
        <v>0</v>
      </c>
      <c r="AW748" s="139" t="n">
        <f aca="false">AZ748+BC748+BF748+BI748</f>
        <v>0</v>
      </c>
      <c r="AX748" s="139" t="n">
        <f aca="false">SUBTOTAL(9,AY748:AZ748)</f>
        <v>0</v>
      </c>
      <c r="AY748" s="139"/>
      <c r="AZ748" s="139"/>
      <c r="BA748" s="139" t="n">
        <f aca="false">SUBTOTAL(9,BB748:BC748)</f>
        <v>0</v>
      </c>
      <c r="BB748" s="139"/>
      <c r="BC748" s="139"/>
      <c r="BD748" s="139" t="n">
        <f aca="false">SUBTOTAL(9,BE748:BF748)</f>
        <v>0</v>
      </c>
      <c r="BE748" s="139"/>
      <c r="BF748" s="139"/>
      <c r="BG748" s="139" t="n">
        <f aca="false">SUBTOTAL(9,BH748:BI748)</f>
        <v>0</v>
      </c>
      <c r="BH748" s="139"/>
      <c r="BI748" s="139"/>
      <c r="BJ748" s="170"/>
    </row>
    <row r="749" customFormat="false" ht="15.75" hidden="false" customHeight="false" outlineLevel="0" collapsed="false">
      <c r="B749" s="145" t="s">
        <v>149</v>
      </c>
      <c r="C749" s="146" t="s">
        <v>150</v>
      </c>
      <c r="E749" s="139" t="n">
        <f aca="false">+H749+T749+AU749</f>
        <v>0</v>
      </c>
      <c r="F749" s="139" t="n">
        <f aca="false">+I749+U749+AV749</f>
        <v>0</v>
      </c>
      <c r="G749" s="139" t="n">
        <f aca="false">+J749+V749+AW749</f>
        <v>0</v>
      </c>
      <c r="H749" s="139" t="n">
        <f aca="false">SUBTOTAL(9,K749:S749)</f>
        <v>0</v>
      </c>
      <c r="I749" s="139" t="n">
        <f aca="false">L749+O749+R749</f>
        <v>0</v>
      </c>
      <c r="J749" s="139" t="n">
        <f aca="false">M749+P749+S749</f>
        <v>0</v>
      </c>
      <c r="K749" s="139" t="n">
        <f aca="false">SUBTOTAL(9,L749:M749)</f>
        <v>0</v>
      </c>
      <c r="L749" s="139"/>
      <c r="M749" s="139"/>
      <c r="N749" s="139" t="n">
        <f aca="false">SUBTOTAL(9,O749:P749)</f>
        <v>0</v>
      </c>
      <c r="O749" s="139"/>
      <c r="P749" s="139"/>
      <c r="Q749" s="139" t="n">
        <f aca="false">SUBTOTAL(9,R749:S749)</f>
        <v>0</v>
      </c>
      <c r="R749" s="139"/>
      <c r="S749" s="139"/>
      <c r="T749" s="139" t="n">
        <f aca="false">SUBTOTAL(9,W749:AT749)</f>
        <v>0</v>
      </c>
      <c r="U749" s="139" t="n">
        <f aca="false">X749+AA749+AD749+AG749+AJ749+AM749+AP749+AS749</f>
        <v>0</v>
      </c>
      <c r="V749" s="139" t="n">
        <f aca="false">Y749+AB749+AE749+AH749+AK749+AN749+AQ749+AT749</f>
        <v>0</v>
      </c>
      <c r="W749" s="139" t="n">
        <f aca="false">SUBTOTAL(9,X749:Y749)</f>
        <v>0</v>
      </c>
      <c r="X749" s="139"/>
      <c r="Y749" s="139"/>
      <c r="Z749" s="139" t="n">
        <f aca="false">SUBTOTAL(9,AA749:AB749)</f>
        <v>0</v>
      </c>
      <c r="AA749" s="139"/>
      <c r="AB749" s="139"/>
      <c r="AC749" s="139" t="n">
        <f aca="false">SUBTOTAL(9,AD749:AE749)</f>
        <v>0</v>
      </c>
      <c r="AD749" s="139"/>
      <c r="AE749" s="139"/>
      <c r="AF749" s="139" t="n">
        <f aca="false">SUBTOTAL(9,AG749:AH749)</f>
        <v>0</v>
      </c>
      <c r="AG749" s="139"/>
      <c r="AH749" s="139"/>
      <c r="AI749" s="139" t="n">
        <f aca="false">SUBTOTAL(9,AJ749:AK749)</f>
        <v>0</v>
      </c>
      <c r="AJ749" s="139"/>
      <c r="AK749" s="139"/>
      <c r="AL749" s="139" t="n">
        <f aca="false">SUBTOTAL(9,AM749:AN749)</f>
        <v>0</v>
      </c>
      <c r="AM749" s="139"/>
      <c r="AN749" s="139"/>
      <c r="AO749" s="139" t="n">
        <f aca="false">SUBTOTAL(9,AP749:AQ749)</f>
        <v>0</v>
      </c>
      <c r="AP749" s="139"/>
      <c r="AQ749" s="139"/>
      <c r="AR749" s="139" t="n">
        <f aca="false">SUBTOTAL(9,AS749:AT749)</f>
        <v>0</v>
      </c>
      <c r="AS749" s="139"/>
      <c r="AT749" s="139"/>
      <c r="AU749" s="139" t="n">
        <f aca="false">SUBTOTAL(9,AX749:BI749)</f>
        <v>0</v>
      </c>
      <c r="AV749" s="139" t="n">
        <f aca="false">AY749+BB749+BH749+BE749</f>
        <v>0</v>
      </c>
      <c r="AW749" s="139" t="n">
        <f aca="false">AZ749+BC749+BF749+BI749</f>
        <v>0</v>
      </c>
      <c r="AX749" s="139" t="n">
        <f aca="false">SUBTOTAL(9,AY749:AZ749)</f>
        <v>0</v>
      </c>
      <c r="AY749" s="139"/>
      <c r="AZ749" s="139"/>
      <c r="BA749" s="139" t="n">
        <f aca="false">SUBTOTAL(9,BB749:BC749)</f>
        <v>0</v>
      </c>
      <c r="BB749" s="139"/>
      <c r="BC749" s="139"/>
      <c r="BD749" s="139" t="n">
        <f aca="false">SUBTOTAL(9,BE749:BF749)</f>
        <v>0</v>
      </c>
      <c r="BE749" s="139"/>
      <c r="BF749" s="139"/>
      <c r="BG749" s="139" t="n">
        <f aca="false">SUBTOTAL(9,BH749:BI749)</f>
        <v>0</v>
      </c>
      <c r="BH749" s="139"/>
      <c r="BI749" s="139"/>
      <c r="BJ749" s="170"/>
    </row>
    <row r="750" customFormat="false" ht="15.75" hidden="false" customHeight="false" outlineLevel="0" collapsed="false">
      <c r="B750" s="145" t="s">
        <v>152</v>
      </c>
      <c r="C750" s="146" t="s">
        <v>153</v>
      </c>
      <c r="E750" s="139" t="n">
        <f aca="false">+H750+T750+AU750</f>
        <v>0</v>
      </c>
      <c r="F750" s="139" t="n">
        <f aca="false">+I750+U750+AV750</f>
        <v>0</v>
      </c>
      <c r="G750" s="139" t="n">
        <f aca="false">+J750+V750+AW750</f>
        <v>0</v>
      </c>
      <c r="H750" s="139" t="n">
        <f aca="false">SUBTOTAL(9,K750:S750)</f>
        <v>0</v>
      </c>
      <c r="I750" s="139" t="n">
        <f aca="false">L750+O750+R750</f>
        <v>0</v>
      </c>
      <c r="J750" s="139" t="n">
        <f aca="false">M750+P750+S750</f>
        <v>0</v>
      </c>
      <c r="K750" s="139" t="n">
        <f aca="false">SUBTOTAL(9,L750:M750)</f>
        <v>0</v>
      </c>
      <c r="L750" s="139"/>
      <c r="M750" s="139"/>
      <c r="N750" s="139" t="n">
        <f aca="false">SUBTOTAL(9,O750:P750)</f>
        <v>0</v>
      </c>
      <c r="O750" s="139"/>
      <c r="P750" s="139"/>
      <c r="Q750" s="139" t="n">
        <f aca="false">SUBTOTAL(9,R750:S750)</f>
        <v>0</v>
      </c>
      <c r="R750" s="139"/>
      <c r="S750" s="139"/>
      <c r="T750" s="139" t="n">
        <f aca="false">SUBTOTAL(9,W750:AT750)</f>
        <v>0</v>
      </c>
      <c r="U750" s="139" t="n">
        <f aca="false">X750+AA750+AD750+AG750+AJ750+AM750+AP750+AS750</f>
        <v>0</v>
      </c>
      <c r="V750" s="139" t="n">
        <f aca="false">Y750+AB750+AE750+AH750+AK750+AN750+AQ750+AT750</f>
        <v>0</v>
      </c>
      <c r="W750" s="139" t="n">
        <f aca="false">SUBTOTAL(9,X750:Y750)</f>
        <v>0</v>
      </c>
      <c r="X750" s="139"/>
      <c r="Y750" s="139"/>
      <c r="Z750" s="139" t="n">
        <f aca="false">SUBTOTAL(9,AA750:AB750)</f>
        <v>0</v>
      </c>
      <c r="AA750" s="139"/>
      <c r="AB750" s="139"/>
      <c r="AC750" s="139" t="n">
        <f aca="false">SUBTOTAL(9,AD750:AE750)</f>
        <v>0</v>
      </c>
      <c r="AD750" s="139"/>
      <c r="AE750" s="139"/>
      <c r="AF750" s="139" t="n">
        <f aca="false">SUBTOTAL(9,AG750:AH750)</f>
        <v>0</v>
      </c>
      <c r="AG750" s="139"/>
      <c r="AH750" s="139"/>
      <c r="AI750" s="139" t="n">
        <f aca="false">SUBTOTAL(9,AJ750:AK750)</f>
        <v>0</v>
      </c>
      <c r="AJ750" s="139"/>
      <c r="AK750" s="139"/>
      <c r="AL750" s="139" t="n">
        <f aca="false">SUBTOTAL(9,AM750:AN750)</f>
        <v>0</v>
      </c>
      <c r="AM750" s="139"/>
      <c r="AN750" s="139"/>
      <c r="AO750" s="139" t="n">
        <f aca="false">SUBTOTAL(9,AP750:AQ750)</f>
        <v>0</v>
      </c>
      <c r="AP750" s="139"/>
      <c r="AQ750" s="139"/>
      <c r="AR750" s="139" t="n">
        <f aca="false">SUBTOTAL(9,AS750:AT750)</f>
        <v>0</v>
      </c>
      <c r="AS750" s="139"/>
      <c r="AT750" s="139"/>
      <c r="AU750" s="139" t="n">
        <f aca="false">SUBTOTAL(9,AX750:BI750)</f>
        <v>0</v>
      </c>
      <c r="AV750" s="139" t="n">
        <f aca="false">AY750+BB750+BH750+BE750</f>
        <v>0</v>
      </c>
      <c r="AW750" s="139" t="n">
        <f aca="false">AZ750+BC750+BF750+BI750</f>
        <v>0</v>
      </c>
      <c r="AX750" s="139" t="n">
        <f aca="false">SUBTOTAL(9,AY750:AZ750)</f>
        <v>0</v>
      </c>
      <c r="AY750" s="139"/>
      <c r="AZ750" s="139"/>
      <c r="BA750" s="139" t="n">
        <f aca="false">SUBTOTAL(9,BB750:BC750)</f>
        <v>0</v>
      </c>
      <c r="BB750" s="139"/>
      <c r="BC750" s="139"/>
      <c r="BD750" s="139" t="n">
        <f aca="false">SUBTOTAL(9,BE750:BF750)</f>
        <v>0</v>
      </c>
      <c r="BE750" s="139"/>
      <c r="BF750" s="139"/>
      <c r="BG750" s="139" t="n">
        <f aca="false">SUBTOTAL(9,BH750:BI750)</f>
        <v>0</v>
      </c>
      <c r="BH750" s="139"/>
      <c r="BI750" s="139"/>
      <c r="BJ750" s="170"/>
    </row>
    <row r="751" s="132" customFormat="true" ht="8.25" hidden="false" customHeight="true" outlineLevel="0" collapsed="false">
      <c r="B751" s="175"/>
      <c r="C751" s="176"/>
      <c r="D751" s="177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78"/>
      <c r="Q751" s="178"/>
      <c r="R751" s="178"/>
      <c r="S751" s="178"/>
      <c r="T751" s="178"/>
      <c r="U751" s="178"/>
      <c r="V751" s="178"/>
      <c r="W751" s="178"/>
      <c r="X751" s="178"/>
      <c r="Y751" s="178"/>
      <c r="Z751" s="178"/>
      <c r="AA751" s="178"/>
      <c r="AB751" s="178"/>
      <c r="AC751" s="178"/>
      <c r="AD751" s="178"/>
      <c r="AE751" s="178"/>
      <c r="AF751" s="178"/>
      <c r="AG751" s="178"/>
      <c r="AH751" s="178"/>
      <c r="AI751" s="178"/>
      <c r="AJ751" s="178"/>
      <c r="AK751" s="178"/>
      <c r="AL751" s="178"/>
      <c r="AM751" s="178"/>
      <c r="AN751" s="178"/>
      <c r="AO751" s="178"/>
      <c r="AP751" s="178"/>
      <c r="AQ751" s="178"/>
      <c r="AR751" s="178"/>
      <c r="AS751" s="178"/>
      <c r="AT751" s="178"/>
      <c r="AU751" s="178"/>
      <c r="AV751" s="178"/>
      <c r="AW751" s="178"/>
      <c r="AX751" s="178"/>
      <c r="AY751" s="178"/>
      <c r="AZ751" s="178"/>
      <c r="BA751" s="178"/>
      <c r="BB751" s="178"/>
      <c r="BC751" s="178"/>
      <c r="BD751" s="178"/>
      <c r="BE751" s="178"/>
      <c r="BF751" s="178"/>
      <c r="BG751" s="178"/>
      <c r="BH751" s="178"/>
      <c r="BI751" s="178"/>
      <c r="BJ751" s="179"/>
    </row>
    <row r="752" customFormat="false" ht="15.75" hidden="false" customHeight="false" outlineLevel="0" collapsed="false">
      <c r="B752" s="145"/>
      <c r="C752" s="157"/>
      <c r="E752" s="139"/>
      <c r="F752" s="139"/>
      <c r="G752" s="139"/>
      <c r="H752" s="139"/>
      <c r="I752" s="139"/>
      <c r="J752" s="139"/>
      <c r="K752" s="139"/>
      <c r="L752" s="139"/>
      <c r="M752" s="139"/>
      <c r="N752" s="139"/>
      <c r="O752" s="139"/>
      <c r="P752" s="139"/>
      <c r="Q752" s="139"/>
      <c r="R752" s="139"/>
      <c r="S752" s="139"/>
      <c r="T752" s="139"/>
      <c r="U752" s="139"/>
      <c r="V752" s="139"/>
      <c r="W752" s="139"/>
      <c r="X752" s="139"/>
      <c r="Y752" s="139"/>
      <c r="Z752" s="139"/>
      <c r="AA752" s="139"/>
      <c r="AB752" s="139"/>
      <c r="AC752" s="139"/>
      <c r="AD752" s="139"/>
      <c r="AE752" s="139"/>
      <c r="AF752" s="139"/>
      <c r="AG752" s="139"/>
      <c r="AH752" s="139"/>
      <c r="AI752" s="139"/>
      <c r="AJ752" s="139"/>
      <c r="AK752" s="139"/>
      <c r="AL752" s="139"/>
      <c r="AM752" s="139"/>
      <c r="AN752" s="139"/>
      <c r="AO752" s="139"/>
      <c r="AP752" s="139"/>
      <c r="AQ752" s="139"/>
      <c r="AR752" s="139"/>
      <c r="AS752" s="139"/>
      <c r="AT752" s="139"/>
      <c r="AU752" s="139"/>
      <c r="AV752" s="139"/>
      <c r="AW752" s="139"/>
      <c r="AX752" s="139"/>
      <c r="AY752" s="139"/>
      <c r="AZ752" s="139"/>
      <c r="BA752" s="139"/>
      <c r="BB752" s="139"/>
      <c r="BC752" s="139"/>
      <c r="BD752" s="139"/>
      <c r="BE752" s="139"/>
      <c r="BF752" s="139"/>
      <c r="BG752" s="139"/>
      <c r="BH752" s="139"/>
      <c r="BI752" s="139"/>
      <c r="BJ752" s="140"/>
    </row>
    <row r="753" s="131" customFormat="true" ht="15.75" hidden="false" customHeight="false" outlineLevel="0" collapsed="false">
      <c r="B753" s="163"/>
      <c r="C753" s="180"/>
      <c r="D753" s="181"/>
      <c r="E753" s="182"/>
      <c r="F753" s="182"/>
      <c r="G753" s="182"/>
      <c r="H753" s="182"/>
      <c r="I753" s="182"/>
      <c r="J753" s="182"/>
      <c r="K753" s="182"/>
      <c r="L753" s="139"/>
      <c r="M753" s="139"/>
      <c r="N753" s="182"/>
      <c r="O753" s="139"/>
      <c r="P753" s="139"/>
      <c r="Q753" s="182"/>
      <c r="R753" s="139"/>
      <c r="S753" s="139"/>
      <c r="T753" s="182"/>
      <c r="U753" s="182"/>
      <c r="V753" s="182"/>
      <c r="W753" s="182"/>
      <c r="X753" s="139"/>
      <c r="Y753" s="139"/>
      <c r="Z753" s="182"/>
      <c r="AA753" s="139"/>
      <c r="AB753" s="139"/>
      <c r="AC753" s="182"/>
      <c r="AD753" s="139"/>
      <c r="AE753" s="139"/>
      <c r="AF753" s="182"/>
      <c r="AG753" s="139"/>
      <c r="AH753" s="139"/>
      <c r="AI753" s="182"/>
      <c r="AJ753" s="139"/>
      <c r="AK753" s="139"/>
      <c r="AL753" s="182"/>
      <c r="AM753" s="139"/>
      <c r="AN753" s="139"/>
      <c r="AO753" s="182"/>
      <c r="AP753" s="139"/>
      <c r="AQ753" s="139"/>
      <c r="AR753" s="182"/>
      <c r="AS753" s="139"/>
      <c r="AT753" s="139"/>
      <c r="AU753" s="182"/>
      <c r="AV753" s="182"/>
      <c r="AW753" s="182"/>
      <c r="AX753" s="182"/>
      <c r="AY753" s="139"/>
      <c r="AZ753" s="139"/>
      <c r="BA753" s="182"/>
      <c r="BB753" s="139"/>
      <c r="BC753" s="139"/>
      <c r="BD753" s="182"/>
      <c r="BE753" s="139"/>
      <c r="BF753" s="139"/>
      <c r="BG753" s="182"/>
      <c r="BH753" s="139"/>
      <c r="BI753" s="139"/>
      <c r="BJ753" s="140"/>
    </row>
    <row r="754" customFormat="false" ht="15.75" hidden="false" customHeight="false" outlineLevel="0" collapsed="false">
      <c r="B754" s="163"/>
      <c r="C754" s="180"/>
      <c r="E754" s="139"/>
      <c r="F754" s="139"/>
      <c r="G754" s="139"/>
      <c r="H754" s="139"/>
      <c r="I754" s="139"/>
      <c r="J754" s="139"/>
      <c r="K754" s="139"/>
      <c r="L754" s="139"/>
      <c r="M754" s="139"/>
      <c r="N754" s="139"/>
      <c r="O754" s="139"/>
      <c r="P754" s="139"/>
      <c r="Q754" s="139"/>
      <c r="R754" s="139"/>
      <c r="S754" s="139"/>
      <c r="T754" s="139"/>
      <c r="U754" s="139"/>
      <c r="V754" s="139"/>
      <c r="W754" s="139"/>
      <c r="X754" s="139"/>
      <c r="Y754" s="139"/>
      <c r="Z754" s="139"/>
      <c r="AA754" s="139"/>
      <c r="AB754" s="139"/>
      <c r="AC754" s="139"/>
      <c r="AD754" s="139"/>
      <c r="AE754" s="139"/>
      <c r="AF754" s="139"/>
      <c r="AG754" s="139"/>
      <c r="AH754" s="139"/>
      <c r="AI754" s="139"/>
      <c r="AJ754" s="139"/>
      <c r="AK754" s="139"/>
      <c r="AL754" s="139"/>
      <c r="AM754" s="139"/>
      <c r="AN754" s="139"/>
      <c r="AO754" s="139"/>
      <c r="AP754" s="139"/>
      <c r="AQ754" s="139"/>
      <c r="AR754" s="139"/>
      <c r="AS754" s="139"/>
      <c r="AT754" s="139"/>
      <c r="AU754" s="139"/>
      <c r="AV754" s="139"/>
      <c r="AW754" s="139"/>
      <c r="AX754" s="139"/>
      <c r="AY754" s="139"/>
      <c r="AZ754" s="139"/>
      <c r="BA754" s="139"/>
      <c r="BB754" s="139"/>
      <c r="BC754" s="139"/>
      <c r="BD754" s="139"/>
      <c r="BE754" s="139"/>
      <c r="BF754" s="139"/>
      <c r="BG754" s="139"/>
      <c r="BH754" s="139"/>
      <c r="BI754" s="139"/>
      <c r="BJ754" s="140"/>
    </row>
    <row r="755" customFormat="false" ht="15.75" hidden="false" customHeight="false" outlineLevel="0" collapsed="false">
      <c r="B755" s="163"/>
      <c r="C755" s="180"/>
      <c r="E755" s="139"/>
      <c r="F755" s="139"/>
      <c r="G755" s="139"/>
      <c r="H755" s="139"/>
      <c r="I755" s="139"/>
      <c r="J755" s="139"/>
      <c r="K755" s="139"/>
      <c r="L755" s="182"/>
      <c r="M755" s="182"/>
      <c r="N755" s="139"/>
      <c r="O755" s="182"/>
      <c r="P755" s="182"/>
      <c r="Q755" s="139"/>
      <c r="R755" s="182"/>
      <c r="S755" s="182"/>
      <c r="T755" s="139"/>
      <c r="U755" s="139"/>
      <c r="V755" s="139"/>
      <c r="W755" s="139"/>
      <c r="X755" s="182"/>
      <c r="Y755" s="182"/>
      <c r="Z755" s="139"/>
      <c r="AA755" s="182"/>
      <c r="AB755" s="182"/>
      <c r="AC755" s="139"/>
      <c r="AD755" s="182"/>
      <c r="AE755" s="182"/>
      <c r="AF755" s="139"/>
      <c r="AG755" s="182"/>
      <c r="AH755" s="182"/>
      <c r="AI755" s="139"/>
      <c r="AJ755" s="182"/>
      <c r="AK755" s="182"/>
      <c r="AL755" s="139"/>
      <c r="AM755" s="182"/>
      <c r="AN755" s="182"/>
      <c r="AO755" s="139"/>
      <c r="AP755" s="182"/>
      <c r="AQ755" s="182"/>
      <c r="AR755" s="139"/>
      <c r="AS755" s="182"/>
      <c r="AT755" s="182"/>
      <c r="AU755" s="139"/>
      <c r="AV755" s="139"/>
      <c r="AW755" s="139"/>
      <c r="AX755" s="139"/>
      <c r="AY755" s="182"/>
      <c r="AZ755" s="182"/>
      <c r="BA755" s="139"/>
      <c r="BB755" s="182"/>
      <c r="BC755" s="182"/>
      <c r="BD755" s="139"/>
      <c r="BE755" s="182"/>
      <c r="BF755" s="182"/>
      <c r="BG755" s="139"/>
      <c r="BH755" s="182"/>
      <c r="BI755" s="182"/>
      <c r="BJ755" s="140"/>
    </row>
    <row r="756" customFormat="false" ht="15.75" hidden="false" customHeight="false" outlineLevel="0" collapsed="false">
      <c r="B756" s="163"/>
      <c r="C756" s="180"/>
      <c r="E756" s="139"/>
      <c r="F756" s="139"/>
      <c r="G756" s="139"/>
      <c r="H756" s="139"/>
      <c r="I756" s="139"/>
      <c r="J756" s="139"/>
      <c r="K756" s="139"/>
      <c r="L756" s="182"/>
      <c r="M756" s="182"/>
      <c r="N756" s="139"/>
      <c r="O756" s="182"/>
      <c r="P756" s="182"/>
      <c r="Q756" s="139"/>
      <c r="R756" s="182"/>
      <c r="S756" s="182"/>
      <c r="T756" s="139"/>
      <c r="U756" s="139"/>
      <c r="V756" s="139"/>
      <c r="W756" s="139"/>
      <c r="X756" s="182"/>
      <c r="Y756" s="182"/>
      <c r="Z756" s="139"/>
      <c r="AA756" s="182"/>
      <c r="AB756" s="182"/>
      <c r="AC756" s="139"/>
      <c r="AD756" s="182"/>
      <c r="AE756" s="182"/>
      <c r="AF756" s="139"/>
      <c r="AG756" s="182"/>
      <c r="AH756" s="182"/>
      <c r="AI756" s="139"/>
      <c r="AJ756" s="182"/>
      <c r="AK756" s="182"/>
      <c r="AL756" s="139"/>
      <c r="AM756" s="182"/>
      <c r="AN756" s="182"/>
      <c r="AO756" s="139"/>
      <c r="AP756" s="182"/>
      <c r="AQ756" s="182"/>
      <c r="AR756" s="139"/>
      <c r="AS756" s="182"/>
      <c r="AT756" s="182"/>
      <c r="AU756" s="139"/>
      <c r="AV756" s="139"/>
      <c r="AW756" s="139"/>
      <c r="AX756" s="139"/>
      <c r="AY756" s="182"/>
      <c r="AZ756" s="182"/>
      <c r="BA756" s="139"/>
      <c r="BB756" s="182"/>
      <c r="BC756" s="182"/>
      <c r="BD756" s="139"/>
      <c r="BE756" s="182"/>
      <c r="BF756" s="182"/>
      <c r="BG756" s="139"/>
      <c r="BH756" s="182"/>
      <c r="BI756" s="182"/>
      <c r="BJ756" s="140"/>
    </row>
    <row r="757" customFormat="false" ht="15.75" hidden="false" customHeight="false" outlineLevel="0" collapsed="false">
      <c r="B757" s="163"/>
      <c r="C757" s="164"/>
      <c r="E757" s="166"/>
      <c r="F757" s="166"/>
      <c r="G757" s="166"/>
      <c r="H757" s="166"/>
      <c r="I757" s="166"/>
      <c r="J757" s="166"/>
      <c r="K757" s="166"/>
      <c r="L757" s="166"/>
      <c r="M757" s="166"/>
      <c r="N757" s="166"/>
      <c r="O757" s="166"/>
      <c r="P757" s="166"/>
      <c r="Q757" s="166"/>
      <c r="R757" s="166"/>
      <c r="S757" s="166"/>
      <c r="T757" s="166"/>
      <c r="U757" s="166"/>
      <c r="V757" s="166"/>
      <c r="W757" s="166"/>
      <c r="X757" s="166"/>
      <c r="Y757" s="166"/>
      <c r="Z757" s="166"/>
      <c r="AA757" s="166"/>
      <c r="AB757" s="166"/>
      <c r="AC757" s="166"/>
      <c r="AD757" s="166"/>
      <c r="AE757" s="166"/>
      <c r="AF757" s="166"/>
      <c r="AG757" s="166"/>
      <c r="AH757" s="166"/>
      <c r="AI757" s="166"/>
      <c r="AJ757" s="166"/>
      <c r="AK757" s="166"/>
      <c r="AL757" s="166"/>
      <c r="AM757" s="166"/>
      <c r="AN757" s="166"/>
      <c r="AO757" s="166"/>
      <c r="AP757" s="166"/>
      <c r="AQ757" s="166"/>
      <c r="AR757" s="166"/>
      <c r="AS757" s="166"/>
      <c r="AT757" s="166"/>
      <c r="AU757" s="166"/>
      <c r="AV757" s="166"/>
      <c r="AW757" s="166"/>
      <c r="AX757" s="166"/>
      <c r="AY757" s="166"/>
      <c r="AZ757" s="166"/>
      <c r="BA757" s="166"/>
      <c r="BB757" s="166"/>
      <c r="BC757" s="166"/>
      <c r="BD757" s="166"/>
      <c r="BE757" s="166"/>
      <c r="BF757" s="166"/>
      <c r="BG757" s="166"/>
      <c r="BH757" s="166"/>
      <c r="BI757" s="166"/>
      <c r="BJ757" s="167"/>
    </row>
    <row r="758" customFormat="false" ht="15.75" hidden="false" customHeight="false" outlineLevel="0" collapsed="false">
      <c r="B758" s="183"/>
      <c r="C758" s="183"/>
      <c r="E758" s="169"/>
      <c r="F758" s="169"/>
      <c r="G758" s="169"/>
      <c r="H758" s="169"/>
      <c r="I758" s="169"/>
      <c r="J758" s="169"/>
      <c r="K758" s="169"/>
      <c r="L758" s="169"/>
      <c r="M758" s="169"/>
      <c r="N758" s="169"/>
      <c r="O758" s="169"/>
      <c r="P758" s="169"/>
      <c r="Q758" s="169"/>
      <c r="R758" s="169"/>
      <c r="S758" s="169"/>
      <c r="T758" s="169"/>
      <c r="U758" s="169"/>
      <c r="V758" s="169"/>
      <c r="W758" s="169"/>
      <c r="X758" s="169"/>
      <c r="Y758" s="169"/>
      <c r="Z758" s="169"/>
      <c r="AA758" s="169"/>
      <c r="AB758" s="169"/>
      <c r="AC758" s="169"/>
      <c r="AD758" s="169"/>
      <c r="AE758" s="169"/>
      <c r="AF758" s="169"/>
      <c r="AG758" s="169"/>
      <c r="AH758" s="169"/>
      <c r="AI758" s="169"/>
      <c r="AJ758" s="169"/>
      <c r="AK758" s="169"/>
      <c r="AL758" s="169"/>
      <c r="AM758" s="169"/>
      <c r="AN758" s="169"/>
      <c r="AO758" s="169"/>
      <c r="AP758" s="169"/>
      <c r="AQ758" s="169"/>
      <c r="AR758" s="169"/>
      <c r="AS758" s="169"/>
      <c r="AT758" s="169"/>
      <c r="AU758" s="169"/>
      <c r="AV758" s="169"/>
      <c r="AW758" s="169"/>
      <c r="AX758" s="169"/>
      <c r="AY758" s="169"/>
      <c r="AZ758" s="169"/>
      <c r="BA758" s="169"/>
      <c r="BB758" s="169"/>
      <c r="BC758" s="169"/>
      <c r="BD758" s="169"/>
      <c r="BE758" s="169"/>
      <c r="BF758" s="169"/>
      <c r="BG758" s="169"/>
      <c r="BH758" s="169"/>
      <c r="BI758" s="169"/>
    </row>
    <row r="759" customFormat="false" ht="15.75" hidden="false" customHeight="false" outlineLevel="0" collapsed="false">
      <c r="L759" s="169"/>
      <c r="M759" s="169"/>
      <c r="O759" s="169"/>
      <c r="P759" s="169"/>
      <c r="R759" s="169"/>
      <c r="S759" s="169"/>
      <c r="X759" s="169"/>
      <c r="Y759" s="169"/>
      <c r="AA759" s="169"/>
      <c r="AB759" s="169"/>
      <c r="AD759" s="169"/>
      <c r="AE759" s="169"/>
      <c r="AG759" s="169"/>
      <c r="AH759" s="169"/>
      <c r="AJ759" s="169"/>
      <c r="AK759" s="169"/>
      <c r="AM759" s="169"/>
      <c r="AN759" s="169"/>
      <c r="AP759" s="169"/>
      <c r="AQ759" s="169"/>
      <c r="AS759" s="169"/>
      <c r="AT759" s="169"/>
      <c r="AY759" s="169"/>
      <c r="AZ759" s="169"/>
      <c r="BB759" s="169"/>
      <c r="BC759" s="169"/>
      <c r="BE759" s="169"/>
      <c r="BF759" s="169"/>
      <c r="BH759" s="169"/>
      <c r="BI759" s="169"/>
    </row>
    <row r="760" customFormat="false" ht="15.75" hidden="false" customHeight="false" outlineLevel="0" collapsed="false">
      <c r="L760" s="169"/>
      <c r="M760" s="169"/>
      <c r="O760" s="169"/>
      <c r="P760" s="169"/>
      <c r="R760" s="169"/>
      <c r="S760" s="169"/>
      <c r="X760" s="169"/>
      <c r="Y760" s="169"/>
      <c r="AA760" s="169"/>
      <c r="AB760" s="169"/>
      <c r="AD760" s="169"/>
      <c r="AE760" s="169"/>
      <c r="AG760" s="169"/>
      <c r="AH760" s="169"/>
      <c r="AJ760" s="169"/>
      <c r="AK760" s="169"/>
      <c r="AM760" s="169"/>
      <c r="AN760" s="169"/>
      <c r="AP760" s="169"/>
      <c r="AQ760" s="169"/>
      <c r="AS760" s="169"/>
      <c r="AT760" s="169"/>
      <c r="AY760" s="169"/>
      <c r="AZ760" s="169"/>
      <c r="BB760" s="169"/>
      <c r="BC760" s="169"/>
      <c r="BE760" s="169"/>
      <c r="BF760" s="169"/>
      <c r="BH760" s="169"/>
      <c r="BI760" s="169"/>
    </row>
    <row r="761" customFormat="false" ht="15.75" hidden="false" customHeight="false" outlineLevel="0" collapsed="false">
      <c r="L761" s="169"/>
      <c r="M761" s="169"/>
      <c r="O761" s="169"/>
      <c r="P761" s="169"/>
      <c r="R761" s="169"/>
      <c r="S761" s="169"/>
      <c r="X761" s="169"/>
      <c r="Y761" s="169"/>
      <c r="AA761" s="169"/>
      <c r="AB761" s="169"/>
      <c r="AD761" s="169"/>
      <c r="AE761" s="169"/>
      <c r="AG761" s="169"/>
      <c r="AH761" s="169"/>
      <c r="AJ761" s="169"/>
      <c r="AK761" s="169"/>
      <c r="AM761" s="169"/>
      <c r="AN761" s="169"/>
      <c r="AP761" s="169"/>
      <c r="AQ761" s="169"/>
      <c r="AS761" s="169"/>
      <c r="AT761" s="169"/>
      <c r="AY761" s="169"/>
      <c r="AZ761" s="169"/>
      <c r="BB761" s="169"/>
      <c r="BC761" s="169"/>
      <c r="BE761" s="169"/>
      <c r="BF761" s="169"/>
      <c r="BH761" s="169"/>
      <c r="BI761" s="169"/>
    </row>
    <row r="762" customFormat="false" ht="15.75" hidden="false" customHeight="false" outlineLevel="0" collapsed="false">
      <c r="L762" s="169"/>
      <c r="M762" s="169"/>
      <c r="O762" s="169"/>
      <c r="P762" s="169"/>
      <c r="R762" s="169"/>
      <c r="S762" s="169"/>
      <c r="X762" s="169"/>
      <c r="Y762" s="169"/>
      <c r="AA762" s="169"/>
      <c r="AB762" s="169"/>
      <c r="AD762" s="169"/>
      <c r="AE762" s="169"/>
      <c r="AG762" s="169"/>
      <c r="AH762" s="169"/>
      <c r="AJ762" s="169"/>
      <c r="AK762" s="169"/>
      <c r="AM762" s="169"/>
      <c r="AN762" s="169"/>
      <c r="AP762" s="169"/>
      <c r="AQ762" s="169"/>
      <c r="AS762" s="169"/>
      <c r="AT762" s="169"/>
      <c r="AY762" s="169"/>
      <c r="AZ762" s="169"/>
      <c r="BB762" s="169"/>
      <c r="BC762" s="169"/>
      <c r="BE762" s="169"/>
      <c r="BF762" s="169"/>
      <c r="BH762" s="169"/>
      <c r="BI762" s="169"/>
    </row>
    <row r="763" customFormat="false" ht="15.75" hidden="false" customHeight="false" outlineLevel="0" collapsed="false">
      <c r="L763" s="169"/>
      <c r="M763" s="169"/>
      <c r="O763" s="169"/>
      <c r="P763" s="169"/>
      <c r="R763" s="169"/>
      <c r="S763" s="169"/>
      <c r="X763" s="169"/>
      <c r="Y763" s="169"/>
      <c r="AA763" s="169"/>
      <c r="AB763" s="169"/>
      <c r="AD763" s="169"/>
      <c r="AE763" s="169"/>
      <c r="AG763" s="169"/>
      <c r="AH763" s="169"/>
      <c r="AJ763" s="169"/>
      <c r="AK763" s="169"/>
      <c r="AM763" s="169"/>
      <c r="AN763" s="169"/>
      <c r="AP763" s="169"/>
      <c r="AQ763" s="169"/>
      <c r="AS763" s="169"/>
      <c r="AT763" s="169"/>
      <c r="AY763" s="169"/>
      <c r="AZ763" s="169"/>
      <c r="BB763" s="169"/>
      <c r="BC763" s="169"/>
      <c r="BE763" s="169"/>
      <c r="BF763" s="169"/>
      <c r="BH763" s="169"/>
      <c r="BI763" s="169"/>
    </row>
    <row r="764" customFormat="false" ht="15.75" hidden="false" customHeight="false" outlineLevel="0" collapsed="false">
      <c r="L764" s="169"/>
      <c r="M764" s="169"/>
      <c r="O764" s="169"/>
      <c r="P764" s="169"/>
      <c r="R764" s="169"/>
      <c r="S764" s="169"/>
      <c r="X764" s="169"/>
      <c r="Y764" s="169"/>
      <c r="AA764" s="169"/>
      <c r="AB764" s="169"/>
      <c r="AD764" s="169"/>
      <c r="AE764" s="169"/>
      <c r="AG764" s="169"/>
      <c r="AH764" s="169"/>
      <c r="AJ764" s="169"/>
      <c r="AK764" s="169"/>
      <c r="AM764" s="169"/>
      <c r="AN764" s="169"/>
      <c r="AP764" s="169"/>
      <c r="AQ764" s="169"/>
      <c r="AS764" s="169"/>
      <c r="AT764" s="169"/>
      <c r="AY764" s="169"/>
      <c r="AZ764" s="169"/>
      <c r="BB764" s="169"/>
      <c r="BC764" s="169"/>
      <c r="BE764" s="169"/>
      <c r="BF764" s="169"/>
      <c r="BH764" s="169"/>
      <c r="BI764" s="169"/>
    </row>
    <row r="765" customFormat="false" ht="15.75" hidden="false" customHeight="false" outlineLevel="0" collapsed="false">
      <c r="L765" s="169"/>
      <c r="M765" s="169"/>
      <c r="O765" s="169"/>
      <c r="P765" s="169"/>
      <c r="R765" s="169"/>
      <c r="S765" s="169"/>
      <c r="X765" s="169"/>
      <c r="Y765" s="169"/>
      <c r="AA765" s="169"/>
      <c r="AB765" s="169"/>
      <c r="AD765" s="169"/>
      <c r="AE765" s="169"/>
      <c r="AG765" s="169"/>
      <c r="AH765" s="169"/>
      <c r="AJ765" s="169"/>
      <c r="AK765" s="169"/>
      <c r="AM765" s="169"/>
      <c r="AN765" s="169"/>
      <c r="AP765" s="169"/>
      <c r="AQ765" s="169"/>
      <c r="AS765" s="169"/>
      <c r="AT765" s="169"/>
      <c r="AY765" s="169"/>
      <c r="AZ765" s="169"/>
      <c r="BB765" s="169"/>
      <c r="BC765" s="169"/>
      <c r="BE765" s="169"/>
      <c r="BF765" s="169"/>
      <c r="BH765" s="169"/>
      <c r="BI765" s="169"/>
    </row>
    <row r="766" customFormat="false" ht="15.75" hidden="false" customHeight="false" outlineLevel="0" collapsed="false">
      <c r="L766" s="169"/>
      <c r="M766" s="169"/>
      <c r="O766" s="169"/>
      <c r="P766" s="169"/>
      <c r="R766" s="169"/>
      <c r="S766" s="169"/>
      <c r="X766" s="169"/>
      <c r="Y766" s="169"/>
      <c r="AA766" s="169"/>
      <c r="AB766" s="169"/>
      <c r="AD766" s="169"/>
      <c r="AE766" s="169"/>
      <c r="AG766" s="169"/>
      <c r="AH766" s="169"/>
      <c r="AJ766" s="169"/>
      <c r="AK766" s="169"/>
      <c r="AM766" s="169"/>
      <c r="AN766" s="169"/>
      <c r="AP766" s="169"/>
      <c r="AQ766" s="169"/>
      <c r="AS766" s="169"/>
      <c r="AT766" s="169"/>
      <c r="AY766" s="169"/>
      <c r="AZ766" s="169"/>
      <c r="BB766" s="169"/>
      <c r="BC766" s="169"/>
      <c r="BE766" s="169"/>
      <c r="BF766" s="169"/>
      <c r="BH766" s="169"/>
      <c r="BI766" s="169"/>
    </row>
    <row r="767" customFormat="false" ht="15.75" hidden="false" customHeight="false" outlineLevel="0" collapsed="false">
      <c r="L767" s="169"/>
      <c r="M767" s="169"/>
      <c r="O767" s="169"/>
      <c r="P767" s="169"/>
      <c r="R767" s="169"/>
      <c r="S767" s="169"/>
      <c r="X767" s="169"/>
      <c r="Y767" s="169"/>
      <c r="AA767" s="169"/>
      <c r="AB767" s="169"/>
      <c r="AD767" s="169"/>
      <c r="AE767" s="169"/>
      <c r="AG767" s="169"/>
      <c r="AH767" s="169"/>
      <c r="AJ767" s="169"/>
      <c r="AK767" s="169"/>
      <c r="AM767" s="169"/>
      <c r="AN767" s="169"/>
      <c r="AP767" s="169"/>
      <c r="AQ767" s="169"/>
      <c r="AS767" s="169"/>
      <c r="AT767" s="169"/>
      <c r="AY767" s="169"/>
      <c r="AZ767" s="169"/>
      <c r="BB767" s="169"/>
      <c r="BC767" s="169"/>
      <c r="BE767" s="169"/>
      <c r="BF767" s="169"/>
      <c r="BH767" s="169"/>
      <c r="BI767" s="169"/>
    </row>
    <row r="768" customFormat="false" ht="15.75" hidden="false" customHeight="false" outlineLevel="0" collapsed="false">
      <c r="L768" s="169"/>
      <c r="M768" s="169"/>
      <c r="O768" s="169"/>
      <c r="P768" s="169"/>
      <c r="R768" s="169"/>
      <c r="S768" s="169"/>
      <c r="X768" s="169"/>
      <c r="Y768" s="169"/>
      <c r="AA768" s="169"/>
      <c r="AB768" s="169"/>
      <c r="AD768" s="169"/>
      <c r="AE768" s="169"/>
      <c r="AG768" s="169"/>
      <c r="AH768" s="169"/>
      <c r="AJ768" s="169"/>
      <c r="AK768" s="169"/>
      <c r="AM768" s="169"/>
      <c r="AN768" s="169"/>
      <c r="AP768" s="169"/>
      <c r="AQ768" s="169"/>
      <c r="AS768" s="169"/>
      <c r="AT768" s="169"/>
      <c r="AY768" s="169"/>
      <c r="AZ768" s="169"/>
      <c r="BB768" s="169"/>
      <c r="BC768" s="169"/>
      <c r="BE768" s="169"/>
      <c r="BF768" s="169"/>
      <c r="BH768" s="169"/>
      <c r="BI768" s="169"/>
    </row>
    <row r="769" customFormat="false" ht="15.75" hidden="false" customHeight="false" outlineLevel="0" collapsed="false">
      <c r="L769" s="169"/>
      <c r="M769" s="169"/>
      <c r="O769" s="169"/>
      <c r="P769" s="169"/>
      <c r="R769" s="169"/>
      <c r="S769" s="169"/>
      <c r="X769" s="169"/>
      <c r="Y769" s="169"/>
      <c r="AA769" s="169"/>
      <c r="AB769" s="169"/>
      <c r="AD769" s="169"/>
      <c r="AE769" s="169"/>
      <c r="AG769" s="169"/>
      <c r="AH769" s="169"/>
      <c r="AJ769" s="169"/>
      <c r="AK769" s="169"/>
      <c r="AM769" s="169"/>
      <c r="AN769" s="169"/>
      <c r="AP769" s="169"/>
      <c r="AQ769" s="169"/>
      <c r="AS769" s="169"/>
      <c r="AT769" s="169"/>
      <c r="AY769" s="169"/>
      <c r="AZ769" s="169"/>
      <c r="BB769" s="169"/>
      <c r="BC769" s="169"/>
      <c r="BE769" s="169"/>
      <c r="BF769" s="169"/>
      <c r="BH769" s="169"/>
      <c r="BI769" s="169"/>
    </row>
    <row r="770" customFormat="false" ht="15.75" hidden="false" customHeight="false" outlineLevel="0" collapsed="false">
      <c r="L770" s="169"/>
      <c r="M770" s="169"/>
      <c r="O770" s="169"/>
      <c r="P770" s="169"/>
      <c r="R770" s="169"/>
      <c r="S770" s="169"/>
      <c r="X770" s="169"/>
      <c r="Y770" s="169"/>
      <c r="AA770" s="169"/>
      <c r="AB770" s="169"/>
      <c r="AD770" s="169"/>
      <c r="AE770" s="169"/>
      <c r="AG770" s="169"/>
      <c r="AH770" s="169"/>
      <c r="AJ770" s="169"/>
      <c r="AK770" s="169"/>
      <c r="AM770" s="169"/>
      <c r="AN770" s="169"/>
      <c r="AP770" s="169"/>
      <c r="AQ770" s="169"/>
      <c r="AS770" s="169"/>
      <c r="AT770" s="169"/>
      <c r="AY770" s="169"/>
      <c r="AZ770" s="169"/>
      <c r="BB770" s="169"/>
      <c r="BC770" s="169"/>
      <c r="BE770" s="169"/>
      <c r="BF770" s="169"/>
      <c r="BH770" s="169"/>
      <c r="BI770" s="169"/>
    </row>
    <row r="771" customFormat="false" ht="15.75" hidden="false" customHeight="false" outlineLevel="0" collapsed="false">
      <c r="L771" s="169"/>
      <c r="M771" s="169"/>
      <c r="O771" s="169"/>
      <c r="P771" s="169"/>
      <c r="R771" s="169"/>
      <c r="S771" s="169"/>
      <c r="X771" s="169"/>
      <c r="Y771" s="169"/>
      <c r="AA771" s="169"/>
      <c r="AB771" s="169"/>
      <c r="AD771" s="169"/>
      <c r="AE771" s="169"/>
      <c r="AG771" s="169"/>
      <c r="AH771" s="169"/>
      <c r="AJ771" s="169"/>
      <c r="AK771" s="169"/>
      <c r="AM771" s="169"/>
      <c r="AN771" s="169"/>
      <c r="AP771" s="169"/>
      <c r="AQ771" s="169"/>
      <c r="AS771" s="169"/>
      <c r="AT771" s="169"/>
      <c r="AY771" s="169"/>
      <c r="AZ771" s="169"/>
      <c r="BB771" s="169"/>
      <c r="BC771" s="169"/>
      <c r="BE771" s="169"/>
      <c r="BF771" s="169"/>
      <c r="BH771" s="169"/>
      <c r="BI771" s="169"/>
    </row>
    <row r="772" customFormat="false" ht="15.75" hidden="false" customHeight="false" outlineLevel="0" collapsed="false">
      <c r="L772" s="169"/>
      <c r="M772" s="169"/>
      <c r="O772" s="169"/>
      <c r="P772" s="169"/>
      <c r="R772" s="169"/>
      <c r="S772" s="169"/>
      <c r="X772" s="169"/>
      <c r="Y772" s="169"/>
      <c r="AA772" s="169"/>
      <c r="AB772" s="169"/>
      <c r="AD772" s="169"/>
      <c r="AE772" s="169"/>
      <c r="AG772" s="169"/>
      <c r="AH772" s="169"/>
      <c r="AJ772" s="169"/>
      <c r="AK772" s="169"/>
      <c r="AM772" s="169"/>
      <c r="AN772" s="169"/>
      <c r="AP772" s="169"/>
      <c r="AQ772" s="169"/>
      <c r="AS772" s="169"/>
      <c r="AT772" s="169"/>
      <c r="AY772" s="169"/>
      <c r="AZ772" s="169"/>
      <c r="BB772" s="169"/>
      <c r="BC772" s="169"/>
      <c r="BE772" s="169"/>
      <c r="BF772" s="169"/>
      <c r="BH772" s="169"/>
      <c r="BI772" s="169"/>
    </row>
    <row r="773" customFormat="false" ht="15.75" hidden="false" customHeight="false" outlineLevel="0" collapsed="false">
      <c r="L773" s="169"/>
      <c r="M773" s="169"/>
      <c r="O773" s="169"/>
      <c r="P773" s="169"/>
      <c r="R773" s="169"/>
      <c r="S773" s="169"/>
      <c r="X773" s="169"/>
      <c r="Y773" s="169"/>
      <c r="AA773" s="169"/>
      <c r="AB773" s="169"/>
      <c r="AD773" s="169"/>
      <c r="AE773" s="169"/>
      <c r="AG773" s="169"/>
      <c r="AH773" s="169"/>
      <c r="AJ773" s="169"/>
      <c r="AK773" s="169"/>
      <c r="AM773" s="169"/>
      <c r="AN773" s="169"/>
      <c r="AP773" s="169"/>
      <c r="AQ773" s="169"/>
      <c r="AS773" s="169"/>
      <c r="AT773" s="169"/>
      <c r="AY773" s="169"/>
      <c r="AZ773" s="169"/>
      <c r="BB773" s="169"/>
      <c r="BC773" s="169"/>
      <c r="BE773" s="169"/>
      <c r="BF773" s="169"/>
      <c r="BH773" s="169"/>
      <c r="BI773" s="169"/>
    </row>
    <row r="774" customFormat="false" ht="15.75" hidden="false" customHeight="false" outlineLevel="0" collapsed="false">
      <c r="L774" s="169"/>
      <c r="M774" s="169"/>
      <c r="O774" s="169"/>
      <c r="P774" s="169"/>
      <c r="R774" s="169"/>
      <c r="S774" s="169"/>
      <c r="X774" s="169"/>
      <c r="Y774" s="169"/>
      <c r="AA774" s="169"/>
      <c r="AB774" s="169"/>
      <c r="AD774" s="169"/>
      <c r="AE774" s="169"/>
      <c r="AG774" s="169"/>
      <c r="AH774" s="169"/>
      <c r="AJ774" s="169"/>
      <c r="AK774" s="169"/>
      <c r="AM774" s="169"/>
      <c r="AN774" s="169"/>
      <c r="AP774" s="169"/>
      <c r="AQ774" s="169"/>
      <c r="AS774" s="169"/>
      <c r="AT774" s="169"/>
      <c r="AY774" s="169"/>
      <c r="AZ774" s="169"/>
      <c r="BB774" s="169"/>
      <c r="BC774" s="169"/>
      <c r="BE774" s="169"/>
      <c r="BF774" s="169"/>
      <c r="BH774" s="169"/>
      <c r="BI774" s="169"/>
    </row>
    <row r="775" customFormat="false" ht="15.75" hidden="false" customHeight="false" outlineLevel="0" collapsed="false">
      <c r="L775" s="169"/>
      <c r="M775" s="169"/>
      <c r="O775" s="169"/>
      <c r="P775" s="169"/>
      <c r="R775" s="169"/>
      <c r="S775" s="169"/>
      <c r="X775" s="169"/>
      <c r="Y775" s="169"/>
      <c r="AA775" s="169"/>
      <c r="AB775" s="169"/>
      <c r="AD775" s="169"/>
      <c r="AE775" s="169"/>
      <c r="AG775" s="169"/>
      <c r="AH775" s="169"/>
      <c r="AJ775" s="169"/>
      <c r="AK775" s="169"/>
      <c r="AM775" s="169"/>
      <c r="AN775" s="169"/>
      <c r="AP775" s="169"/>
      <c r="AQ775" s="169"/>
      <c r="AS775" s="169"/>
      <c r="AT775" s="169"/>
      <c r="AY775" s="169"/>
      <c r="AZ775" s="169"/>
      <c r="BB775" s="169"/>
      <c r="BC775" s="169"/>
      <c r="BE775" s="169"/>
      <c r="BF775" s="169"/>
      <c r="BH775" s="169"/>
      <c r="BI775" s="169"/>
    </row>
    <row r="776" customFormat="false" ht="15.75" hidden="false" customHeight="false" outlineLevel="0" collapsed="false">
      <c r="L776" s="169"/>
      <c r="M776" s="169"/>
      <c r="O776" s="169"/>
      <c r="P776" s="169"/>
      <c r="R776" s="169"/>
      <c r="S776" s="169"/>
      <c r="X776" s="169"/>
      <c r="Y776" s="169"/>
      <c r="AA776" s="169"/>
      <c r="AB776" s="169"/>
      <c r="AD776" s="169"/>
      <c r="AE776" s="169"/>
      <c r="AG776" s="169"/>
      <c r="AH776" s="169"/>
      <c r="AJ776" s="169"/>
      <c r="AK776" s="169"/>
      <c r="AM776" s="169"/>
      <c r="AN776" s="169"/>
      <c r="AP776" s="169"/>
      <c r="AQ776" s="169"/>
      <c r="AS776" s="169"/>
      <c r="AT776" s="169"/>
      <c r="AY776" s="169"/>
      <c r="AZ776" s="169"/>
      <c r="BB776" s="169"/>
      <c r="BC776" s="169"/>
      <c r="BE776" s="169"/>
      <c r="BF776" s="169"/>
      <c r="BH776" s="169"/>
      <c r="BI776" s="169"/>
    </row>
    <row r="777" customFormat="false" ht="15.75" hidden="false" customHeight="false" outlineLevel="0" collapsed="false">
      <c r="L777" s="169"/>
      <c r="M777" s="169"/>
      <c r="O777" s="169"/>
      <c r="P777" s="169"/>
      <c r="R777" s="169"/>
      <c r="S777" s="169"/>
      <c r="X777" s="169"/>
      <c r="Y777" s="169"/>
      <c r="AA777" s="169"/>
      <c r="AB777" s="169"/>
      <c r="AD777" s="169"/>
      <c r="AE777" s="169"/>
      <c r="AG777" s="169"/>
      <c r="AH777" s="169"/>
      <c r="AJ777" s="169"/>
      <c r="AK777" s="169"/>
      <c r="AM777" s="169"/>
      <c r="AN777" s="169"/>
      <c r="AP777" s="169"/>
      <c r="AQ777" s="169"/>
      <c r="AS777" s="169"/>
      <c r="AT777" s="169"/>
      <c r="AY777" s="169"/>
      <c r="AZ777" s="169"/>
      <c r="BB777" s="169"/>
      <c r="BC777" s="169"/>
      <c r="BE777" s="169"/>
      <c r="BF777" s="169"/>
      <c r="BH777" s="169"/>
      <c r="BI777" s="169"/>
    </row>
    <row r="778" customFormat="false" ht="15.75" hidden="false" customHeight="false" outlineLevel="0" collapsed="false">
      <c r="L778" s="169"/>
      <c r="M778" s="169"/>
      <c r="O778" s="169"/>
      <c r="P778" s="169"/>
      <c r="R778" s="169"/>
      <c r="S778" s="169"/>
      <c r="X778" s="169"/>
      <c r="Y778" s="169"/>
      <c r="AA778" s="169"/>
      <c r="AB778" s="169"/>
      <c r="AD778" s="169"/>
      <c r="AE778" s="169"/>
      <c r="AG778" s="169"/>
      <c r="AH778" s="169"/>
      <c r="AJ778" s="169"/>
      <c r="AK778" s="169"/>
      <c r="AM778" s="169"/>
      <c r="AN778" s="169"/>
      <c r="AP778" s="169"/>
      <c r="AQ778" s="169"/>
      <c r="AS778" s="169"/>
      <c r="AT778" s="169"/>
      <c r="AY778" s="169"/>
      <c r="AZ778" s="169"/>
      <c r="BB778" s="169"/>
      <c r="BC778" s="169"/>
      <c r="BE778" s="169"/>
      <c r="BF778" s="169"/>
      <c r="BH778" s="169"/>
      <c r="BI778" s="169"/>
    </row>
    <row r="779" customFormat="false" ht="15.75" hidden="false" customHeight="false" outlineLevel="0" collapsed="false">
      <c r="L779" s="169"/>
      <c r="M779" s="169"/>
      <c r="O779" s="169"/>
      <c r="P779" s="169"/>
      <c r="R779" s="169"/>
      <c r="S779" s="169"/>
      <c r="X779" s="169"/>
      <c r="Y779" s="169"/>
      <c r="AA779" s="169"/>
      <c r="AB779" s="169"/>
      <c r="AD779" s="169"/>
      <c r="AE779" s="169"/>
      <c r="AG779" s="169"/>
      <c r="AH779" s="169"/>
      <c r="AJ779" s="169"/>
      <c r="AK779" s="169"/>
      <c r="AM779" s="169"/>
      <c r="AN779" s="169"/>
      <c r="AP779" s="169"/>
      <c r="AQ779" s="169"/>
      <c r="AS779" s="169"/>
      <c r="AT779" s="169"/>
      <c r="AY779" s="169"/>
      <c r="AZ779" s="169"/>
      <c r="BB779" s="169"/>
      <c r="BC779" s="169"/>
      <c r="BE779" s="169"/>
      <c r="BF779" s="169"/>
      <c r="BH779" s="169"/>
      <c r="BI779" s="169"/>
    </row>
    <row r="780" customFormat="false" ht="15.75" hidden="false" customHeight="false" outlineLevel="0" collapsed="false">
      <c r="L780" s="169"/>
      <c r="M780" s="169"/>
      <c r="O780" s="169"/>
      <c r="P780" s="169"/>
      <c r="R780" s="169"/>
      <c r="S780" s="169"/>
      <c r="X780" s="169"/>
      <c r="Y780" s="169"/>
      <c r="AA780" s="169"/>
      <c r="AB780" s="169"/>
      <c r="AD780" s="169"/>
      <c r="AE780" s="169"/>
      <c r="AG780" s="169"/>
      <c r="AH780" s="169"/>
      <c r="AJ780" s="169"/>
      <c r="AK780" s="169"/>
      <c r="AM780" s="169"/>
      <c r="AN780" s="169"/>
      <c r="AP780" s="169"/>
      <c r="AQ780" s="169"/>
      <c r="AS780" s="169"/>
      <c r="AT780" s="169"/>
      <c r="AY780" s="169"/>
      <c r="AZ780" s="169"/>
      <c r="BB780" s="169"/>
      <c r="BC780" s="169"/>
      <c r="BE780" s="169"/>
      <c r="BF780" s="169"/>
      <c r="BH780" s="169"/>
      <c r="BI780" s="169"/>
    </row>
    <row r="781" customFormat="false" ht="15.75" hidden="false" customHeight="false" outlineLevel="0" collapsed="false">
      <c r="L781" s="169"/>
      <c r="M781" s="169"/>
      <c r="O781" s="169"/>
      <c r="P781" s="169"/>
      <c r="R781" s="169"/>
      <c r="S781" s="169"/>
      <c r="X781" s="169"/>
      <c r="Y781" s="169"/>
      <c r="AA781" s="169"/>
      <c r="AB781" s="169"/>
      <c r="AD781" s="169"/>
      <c r="AE781" s="169"/>
      <c r="AG781" s="169"/>
      <c r="AH781" s="169"/>
      <c r="AJ781" s="169"/>
      <c r="AK781" s="169"/>
      <c r="AM781" s="169"/>
      <c r="AN781" s="169"/>
      <c r="AP781" s="169"/>
      <c r="AQ781" s="169"/>
      <c r="AS781" s="169"/>
      <c r="AT781" s="169"/>
      <c r="AY781" s="169"/>
      <c r="AZ781" s="169"/>
      <c r="BB781" s="169"/>
      <c r="BC781" s="169"/>
      <c r="BE781" s="169"/>
      <c r="BF781" s="169"/>
      <c r="BH781" s="169"/>
      <c r="BI781" s="169"/>
    </row>
    <row r="782" customFormat="false" ht="15.75" hidden="false" customHeight="false" outlineLevel="0" collapsed="false">
      <c r="L782" s="169"/>
      <c r="M782" s="169"/>
      <c r="O782" s="169"/>
      <c r="P782" s="169"/>
      <c r="R782" s="169"/>
      <c r="S782" s="169"/>
      <c r="X782" s="169"/>
      <c r="Y782" s="169"/>
      <c r="AA782" s="169"/>
      <c r="AB782" s="169"/>
      <c r="AD782" s="169"/>
      <c r="AE782" s="169"/>
      <c r="AG782" s="169"/>
      <c r="AH782" s="169"/>
      <c r="AJ782" s="169"/>
      <c r="AK782" s="169"/>
      <c r="AM782" s="169"/>
      <c r="AN782" s="169"/>
      <c r="AP782" s="169"/>
      <c r="AQ782" s="169"/>
      <c r="AS782" s="169"/>
      <c r="AT782" s="169"/>
      <c r="AY782" s="169"/>
      <c r="AZ782" s="169"/>
      <c r="BB782" s="169"/>
      <c r="BC782" s="169"/>
      <c r="BE782" s="169"/>
      <c r="BF782" s="169"/>
      <c r="BH782" s="169"/>
      <c r="BI782" s="169"/>
    </row>
    <row r="783" customFormat="false" ht="15.75" hidden="false" customHeight="false" outlineLevel="0" collapsed="false">
      <c r="L783" s="169"/>
      <c r="M783" s="169"/>
      <c r="O783" s="169"/>
      <c r="P783" s="169"/>
      <c r="R783" s="169"/>
      <c r="S783" s="169"/>
      <c r="X783" s="169"/>
      <c r="Y783" s="169"/>
      <c r="AA783" s="169"/>
      <c r="AB783" s="169"/>
      <c r="AD783" s="169"/>
      <c r="AE783" s="169"/>
      <c r="AG783" s="169"/>
      <c r="AH783" s="169"/>
      <c r="AJ783" s="169"/>
      <c r="AK783" s="169"/>
      <c r="AM783" s="169"/>
      <c r="AN783" s="169"/>
      <c r="AP783" s="169"/>
      <c r="AQ783" s="169"/>
      <c r="AS783" s="169"/>
      <c r="AT783" s="169"/>
      <c r="AY783" s="169"/>
      <c r="AZ783" s="169"/>
      <c r="BB783" s="169"/>
      <c r="BC783" s="169"/>
      <c r="BE783" s="169"/>
      <c r="BF783" s="169"/>
      <c r="BH783" s="169"/>
      <c r="BI783" s="169"/>
    </row>
    <row r="784" customFormat="false" ht="15.75" hidden="false" customHeight="false" outlineLevel="0" collapsed="false">
      <c r="L784" s="169"/>
      <c r="M784" s="169"/>
      <c r="O784" s="169"/>
      <c r="P784" s="169"/>
      <c r="R784" s="169"/>
      <c r="S784" s="169"/>
      <c r="X784" s="169"/>
      <c r="Y784" s="169"/>
      <c r="AA784" s="169"/>
      <c r="AB784" s="169"/>
      <c r="AD784" s="169"/>
      <c r="AE784" s="169"/>
      <c r="AG784" s="169"/>
      <c r="AH784" s="169"/>
      <c r="AJ784" s="169"/>
      <c r="AK784" s="169"/>
      <c r="AM784" s="169"/>
      <c r="AN784" s="169"/>
      <c r="AP784" s="169"/>
      <c r="AQ784" s="169"/>
      <c r="AS784" s="169"/>
      <c r="AT784" s="169"/>
      <c r="AY784" s="169"/>
      <c r="AZ784" s="169"/>
      <c r="BB784" s="169"/>
      <c r="BC784" s="169"/>
      <c r="BE784" s="169"/>
      <c r="BF784" s="169"/>
      <c r="BH784" s="169"/>
      <c r="BI784" s="169"/>
    </row>
    <row r="785" customFormat="false" ht="15.75" hidden="false" customHeight="false" outlineLevel="0" collapsed="false">
      <c r="L785" s="169"/>
      <c r="M785" s="169"/>
      <c r="O785" s="169"/>
      <c r="P785" s="169"/>
      <c r="R785" s="169"/>
      <c r="S785" s="169"/>
      <c r="X785" s="169"/>
      <c r="Y785" s="169"/>
      <c r="AA785" s="169"/>
      <c r="AB785" s="169"/>
      <c r="AD785" s="169"/>
      <c r="AE785" s="169"/>
      <c r="AG785" s="169"/>
      <c r="AH785" s="169"/>
      <c r="AJ785" s="169"/>
      <c r="AK785" s="169"/>
      <c r="AM785" s="169"/>
      <c r="AN785" s="169"/>
      <c r="AP785" s="169"/>
      <c r="AQ785" s="169"/>
      <c r="AS785" s="169"/>
      <c r="AT785" s="169"/>
      <c r="AY785" s="169"/>
      <c r="AZ785" s="169"/>
      <c r="BB785" s="169"/>
      <c r="BC785" s="169"/>
      <c r="BE785" s="169"/>
      <c r="BF785" s="169"/>
      <c r="BH785" s="169"/>
      <c r="BI785" s="169"/>
    </row>
    <row r="786" customFormat="false" ht="15.75" hidden="false" customHeight="false" outlineLevel="0" collapsed="false">
      <c r="L786" s="169"/>
      <c r="M786" s="169"/>
      <c r="O786" s="169"/>
      <c r="P786" s="169"/>
      <c r="R786" s="169"/>
      <c r="S786" s="169"/>
      <c r="X786" s="169"/>
      <c r="Y786" s="169"/>
      <c r="AA786" s="169"/>
      <c r="AB786" s="169"/>
      <c r="AD786" s="169"/>
      <c r="AE786" s="169"/>
      <c r="AG786" s="169"/>
      <c r="AH786" s="169"/>
      <c r="AJ786" s="169"/>
      <c r="AK786" s="169"/>
      <c r="AM786" s="169"/>
      <c r="AN786" s="169"/>
      <c r="AP786" s="169"/>
      <c r="AQ786" s="169"/>
      <c r="AS786" s="169"/>
      <c r="AT786" s="169"/>
      <c r="AY786" s="169"/>
      <c r="AZ786" s="169"/>
      <c r="BB786" s="169"/>
      <c r="BC786" s="169"/>
      <c r="BE786" s="169"/>
      <c r="BF786" s="169"/>
      <c r="BH786" s="169"/>
      <c r="BI786" s="169"/>
    </row>
    <row r="787" customFormat="false" ht="15.75" hidden="false" customHeight="false" outlineLevel="0" collapsed="false">
      <c r="L787" s="169"/>
      <c r="M787" s="169"/>
      <c r="O787" s="169"/>
      <c r="P787" s="169"/>
      <c r="R787" s="169"/>
      <c r="S787" s="169"/>
      <c r="X787" s="169"/>
      <c r="Y787" s="169"/>
      <c r="AA787" s="169"/>
      <c r="AB787" s="169"/>
      <c r="AD787" s="169"/>
      <c r="AE787" s="169"/>
      <c r="AG787" s="169"/>
      <c r="AH787" s="169"/>
      <c r="AJ787" s="169"/>
      <c r="AK787" s="169"/>
      <c r="AM787" s="169"/>
      <c r="AN787" s="169"/>
      <c r="AP787" s="169"/>
      <c r="AQ787" s="169"/>
      <c r="AS787" s="169"/>
      <c r="AT787" s="169"/>
      <c r="AY787" s="169"/>
      <c r="AZ787" s="169"/>
      <c r="BB787" s="169"/>
      <c r="BC787" s="169"/>
      <c r="BE787" s="169"/>
      <c r="BF787" s="169"/>
      <c r="BH787" s="169"/>
      <c r="BI787" s="169"/>
    </row>
    <row r="788" customFormat="false" ht="15.75" hidden="false" customHeight="false" outlineLevel="0" collapsed="false">
      <c r="L788" s="169"/>
      <c r="M788" s="169"/>
      <c r="O788" s="169"/>
      <c r="P788" s="169"/>
      <c r="R788" s="169"/>
      <c r="S788" s="169"/>
      <c r="X788" s="169"/>
      <c r="Y788" s="169"/>
      <c r="AA788" s="169"/>
      <c r="AB788" s="169"/>
      <c r="AD788" s="169"/>
      <c r="AE788" s="169"/>
      <c r="AG788" s="169"/>
      <c r="AH788" s="169"/>
      <c r="AJ788" s="169"/>
      <c r="AK788" s="169"/>
      <c r="AM788" s="169"/>
      <c r="AN788" s="169"/>
      <c r="AP788" s="169"/>
      <c r="AQ788" s="169"/>
      <c r="AS788" s="169"/>
      <c r="AT788" s="169"/>
      <c r="AY788" s="169"/>
      <c r="AZ788" s="169"/>
      <c r="BB788" s="169"/>
      <c r="BC788" s="169"/>
      <c r="BE788" s="169"/>
      <c r="BF788" s="169"/>
      <c r="BH788" s="169"/>
      <c r="BI788" s="169"/>
    </row>
    <row r="789" customFormat="false" ht="15.75" hidden="false" customHeight="false" outlineLevel="0" collapsed="false">
      <c r="L789" s="169"/>
      <c r="M789" s="169"/>
      <c r="O789" s="169"/>
      <c r="P789" s="169"/>
      <c r="R789" s="169"/>
      <c r="S789" s="169"/>
      <c r="X789" s="169"/>
      <c r="Y789" s="169"/>
      <c r="AA789" s="169"/>
      <c r="AB789" s="169"/>
      <c r="AD789" s="169"/>
      <c r="AE789" s="169"/>
      <c r="AG789" s="169"/>
      <c r="AH789" s="169"/>
      <c r="AJ789" s="169"/>
      <c r="AK789" s="169"/>
      <c r="AM789" s="169"/>
      <c r="AN789" s="169"/>
      <c r="AP789" s="169"/>
      <c r="AQ789" s="169"/>
      <c r="AS789" s="169"/>
      <c r="AT789" s="169"/>
      <c r="AY789" s="169"/>
      <c r="AZ789" s="169"/>
      <c r="BB789" s="169"/>
      <c r="BC789" s="169"/>
      <c r="BE789" s="169"/>
      <c r="BF789" s="169"/>
      <c r="BH789" s="169"/>
      <c r="BI789" s="169"/>
    </row>
    <row r="790" customFormat="false" ht="15.75" hidden="false" customHeight="false" outlineLevel="0" collapsed="false">
      <c r="L790" s="169"/>
      <c r="M790" s="169"/>
      <c r="O790" s="169"/>
      <c r="P790" s="169"/>
      <c r="R790" s="169"/>
      <c r="S790" s="169"/>
      <c r="X790" s="169"/>
      <c r="Y790" s="169"/>
      <c r="AA790" s="169"/>
      <c r="AB790" s="169"/>
      <c r="AD790" s="169"/>
      <c r="AE790" s="169"/>
      <c r="AG790" s="169"/>
      <c r="AH790" s="169"/>
      <c r="AJ790" s="169"/>
      <c r="AK790" s="169"/>
      <c r="AM790" s="169"/>
      <c r="AN790" s="169"/>
      <c r="AP790" s="169"/>
      <c r="AQ790" s="169"/>
      <c r="AS790" s="169"/>
      <c r="AT790" s="169"/>
      <c r="AY790" s="169"/>
      <c r="AZ790" s="169"/>
      <c r="BB790" s="169"/>
      <c r="BC790" s="169"/>
      <c r="BE790" s="169"/>
      <c r="BF790" s="169"/>
      <c r="BH790" s="169"/>
      <c r="BI790" s="169"/>
    </row>
    <row r="791" customFormat="false" ht="15.75" hidden="false" customHeight="false" outlineLevel="0" collapsed="false">
      <c r="L791" s="169"/>
      <c r="M791" s="169"/>
      <c r="O791" s="169"/>
      <c r="P791" s="169"/>
      <c r="R791" s="169"/>
      <c r="S791" s="169"/>
      <c r="X791" s="169"/>
      <c r="Y791" s="169"/>
      <c r="AA791" s="169"/>
      <c r="AB791" s="169"/>
      <c r="AD791" s="169"/>
      <c r="AE791" s="169"/>
      <c r="AG791" s="169"/>
      <c r="AH791" s="169"/>
      <c r="AJ791" s="169"/>
      <c r="AK791" s="169"/>
      <c r="AM791" s="169"/>
      <c r="AN791" s="169"/>
      <c r="AP791" s="169"/>
      <c r="AQ791" s="169"/>
      <c r="AS791" s="169"/>
      <c r="AT791" s="169"/>
      <c r="AY791" s="169"/>
      <c r="AZ791" s="169"/>
      <c r="BB791" s="169"/>
      <c r="BC791" s="169"/>
      <c r="BE791" s="169"/>
      <c r="BF791" s="169"/>
      <c r="BH791" s="169"/>
      <c r="BI791" s="169"/>
    </row>
    <row r="792" customFormat="false" ht="15.75" hidden="false" customHeight="false" outlineLevel="0" collapsed="false">
      <c r="L792" s="169"/>
      <c r="M792" s="169"/>
      <c r="O792" s="169"/>
      <c r="P792" s="169"/>
      <c r="R792" s="169"/>
      <c r="S792" s="169"/>
      <c r="X792" s="169"/>
      <c r="Y792" s="169"/>
      <c r="AA792" s="169"/>
      <c r="AB792" s="169"/>
      <c r="AD792" s="169"/>
      <c r="AE792" s="169"/>
      <c r="AG792" s="169"/>
      <c r="AH792" s="169"/>
      <c r="AJ792" s="169"/>
      <c r="AK792" s="169"/>
      <c r="AM792" s="169"/>
      <c r="AN792" s="169"/>
      <c r="AP792" s="169"/>
      <c r="AQ792" s="169"/>
      <c r="AS792" s="169"/>
      <c r="AT792" s="169"/>
      <c r="AY792" s="169"/>
      <c r="AZ792" s="169"/>
      <c r="BB792" s="169"/>
      <c r="BC792" s="169"/>
      <c r="BE792" s="169"/>
      <c r="BF792" s="169"/>
      <c r="BH792" s="169"/>
      <c r="BI792" s="169"/>
    </row>
    <row r="793" customFormat="false" ht="15.75" hidden="false" customHeight="false" outlineLevel="0" collapsed="false">
      <c r="L793" s="169"/>
      <c r="M793" s="169"/>
      <c r="O793" s="169"/>
      <c r="P793" s="169"/>
      <c r="R793" s="169"/>
      <c r="S793" s="169"/>
      <c r="X793" s="169"/>
      <c r="Y793" s="169"/>
      <c r="AA793" s="169"/>
      <c r="AB793" s="169"/>
      <c r="AD793" s="169"/>
      <c r="AE793" s="169"/>
      <c r="AG793" s="169"/>
      <c r="AH793" s="169"/>
      <c r="AJ793" s="169"/>
      <c r="AK793" s="169"/>
      <c r="AM793" s="169"/>
      <c r="AN793" s="169"/>
      <c r="AP793" s="169"/>
      <c r="AQ793" s="169"/>
      <c r="AS793" s="169"/>
      <c r="AT793" s="169"/>
      <c r="AY793" s="169"/>
      <c r="AZ793" s="169"/>
      <c r="BB793" s="169"/>
      <c r="BC793" s="169"/>
      <c r="BE793" s="169"/>
      <c r="BF793" s="169"/>
      <c r="BH793" s="169"/>
      <c r="BI793" s="169"/>
    </row>
    <row r="794" customFormat="false" ht="15.75" hidden="false" customHeight="false" outlineLevel="0" collapsed="false">
      <c r="L794" s="169"/>
      <c r="M794" s="169"/>
      <c r="O794" s="169"/>
      <c r="P794" s="169"/>
      <c r="R794" s="169"/>
      <c r="S794" s="169"/>
      <c r="X794" s="169"/>
      <c r="Y794" s="169"/>
      <c r="AA794" s="169"/>
      <c r="AB794" s="169"/>
      <c r="AD794" s="169"/>
      <c r="AE794" s="169"/>
      <c r="AG794" s="169"/>
      <c r="AH794" s="169"/>
      <c r="AJ794" s="169"/>
      <c r="AK794" s="169"/>
      <c r="AM794" s="169"/>
      <c r="AN794" s="169"/>
      <c r="AP794" s="169"/>
      <c r="AQ794" s="169"/>
      <c r="AS794" s="169"/>
      <c r="AT794" s="169"/>
      <c r="AY794" s="169"/>
      <c r="AZ794" s="169"/>
      <c r="BB794" s="169"/>
      <c r="BC794" s="169"/>
      <c r="BE794" s="169"/>
      <c r="BF794" s="169"/>
      <c r="BH794" s="169"/>
      <c r="BI794" s="169"/>
    </row>
    <row r="795" customFormat="false" ht="15.75" hidden="false" customHeight="false" outlineLevel="0" collapsed="false">
      <c r="L795" s="169"/>
      <c r="M795" s="169"/>
      <c r="O795" s="169"/>
      <c r="P795" s="169"/>
      <c r="R795" s="169"/>
      <c r="S795" s="169"/>
      <c r="X795" s="169"/>
      <c r="Y795" s="169"/>
      <c r="AA795" s="169"/>
      <c r="AB795" s="169"/>
      <c r="AD795" s="169"/>
      <c r="AE795" s="169"/>
      <c r="AG795" s="169"/>
      <c r="AH795" s="169"/>
      <c r="AJ795" s="169"/>
      <c r="AK795" s="169"/>
      <c r="AM795" s="169"/>
      <c r="AN795" s="169"/>
      <c r="AP795" s="169"/>
      <c r="AQ795" s="169"/>
      <c r="AS795" s="169"/>
      <c r="AT795" s="169"/>
      <c r="AY795" s="169"/>
      <c r="AZ795" s="169"/>
      <c r="BB795" s="169"/>
      <c r="BC795" s="169"/>
      <c r="BE795" s="169"/>
      <c r="BF795" s="169"/>
      <c r="BH795" s="169"/>
      <c r="BI795" s="169"/>
    </row>
    <row r="796" customFormat="false" ht="15.75" hidden="false" customHeight="false" outlineLevel="0" collapsed="false">
      <c r="L796" s="169"/>
      <c r="M796" s="169"/>
      <c r="O796" s="169"/>
      <c r="P796" s="169"/>
      <c r="R796" s="169"/>
      <c r="S796" s="169"/>
      <c r="X796" s="169"/>
      <c r="Y796" s="169"/>
      <c r="AA796" s="169"/>
      <c r="AB796" s="169"/>
      <c r="AD796" s="169"/>
      <c r="AE796" s="169"/>
      <c r="AG796" s="169"/>
      <c r="AH796" s="169"/>
      <c r="AJ796" s="169"/>
      <c r="AK796" s="169"/>
      <c r="AM796" s="169"/>
      <c r="AN796" s="169"/>
      <c r="AP796" s="169"/>
      <c r="AQ796" s="169"/>
      <c r="AS796" s="169"/>
      <c r="AT796" s="169"/>
      <c r="AY796" s="169"/>
      <c r="AZ796" s="169"/>
      <c r="BB796" s="169"/>
      <c r="BC796" s="169"/>
      <c r="BE796" s="169"/>
      <c r="BF796" s="169"/>
      <c r="BH796" s="169"/>
      <c r="BI796" s="169"/>
    </row>
    <row r="797" customFormat="false" ht="15.75" hidden="false" customHeight="false" outlineLevel="0" collapsed="false">
      <c r="L797" s="169"/>
      <c r="M797" s="169"/>
      <c r="O797" s="169"/>
      <c r="P797" s="169"/>
      <c r="R797" s="169"/>
      <c r="S797" s="169"/>
      <c r="X797" s="169"/>
      <c r="Y797" s="169"/>
      <c r="AA797" s="169"/>
      <c r="AB797" s="169"/>
      <c r="AD797" s="169"/>
      <c r="AE797" s="169"/>
      <c r="AG797" s="169"/>
      <c r="AH797" s="169"/>
      <c r="AJ797" s="169"/>
      <c r="AK797" s="169"/>
      <c r="AM797" s="169"/>
      <c r="AN797" s="169"/>
      <c r="AP797" s="169"/>
      <c r="AQ797" s="169"/>
      <c r="AS797" s="169"/>
      <c r="AT797" s="169"/>
      <c r="AY797" s="169"/>
      <c r="AZ797" s="169"/>
      <c r="BB797" s="169"/>
      <c r="BC797" s="169"/>
      <c r="BE797" s="169"/>
      <c r="BF797" s="169"/>
      <c r="BH797" s="169"/>
      <c r="BI797" s="169"/>
    </row>
    <row r="798" customFormat="false" ht="15.75" hidden="false" customHeight="false" outlineLevel="0" collapsed="false">
      <c r="L798" s="169"/>
      <c r="M798" s="169"/>
      <c r="O798" s="169"/>
      <c r="P798" s="169"/>
      <c r="R798" s="169"/>
      <c r="S798" s="169"/>
      <c r="X798" s="169"/>
      <c r="Y798" s="169"/>
      <c r="AA798" s="169"/>
      <c r="AB798" s="169"/>
      <c r="AD798" s="169"/>
      <c r="AE798" s="169"/>
      <c r="AG798" s="169"/>
      <c r="AH798" s="169"/>
      <c r="AJ798" s="169"/>
      <c r="AK798" s="169"/>
      <c r="AM798" s="169"/>
      <c r="AN798" s="169"/>
      <c r="AP798" s="169"/>
      <c r="AQ798" s="169"/>
      <c r="AS798" s="169"/>
      <c r="AT798" s="169"/>
      <c r="AY798" s="169"/>
      <c r="AZ798" s="169"/>
      <c r="BB798" s="169"/>
      <c r="BC798" s="169"/>
      <c r="BE798" s="169"/>
      <c r="BF798" s="169"/>
      <c r="BH798" s="169"/>
      <c r="BI798" s="169"/>
    </row>
    <row r="799" customFormat="false" ht="15.75" hidden="false" customHeight="false" outlineLevel="0" collapsed="false">
      <c r="L799" s="169"/>
      <c r="M799" s="169"/>
      <c r="O799" s="169"/>
      <c r="P799" s="169"/>
      <c r="R799" s="169"/>
      <c r="S799" s="169"/>
      <c r="X799" s="169"/>
      <c r="Y799" s="169"/>
      <c r="AA799" s="169"/>
      <c r="AB799" s="169"/>
      <c r="AD799" s="169"/>
      <c r="AE799" s="169"/>
      <c r="AG799" s="169"/>
      <c r="AH799" s="169"/>
      <c r="AJ799" s="169"/>
      <c r="AK799" s="169"/>
      <c r="AM799" s="169"/>
      <c r="AN799" s="169"/>
      <c r="AP799" s="169"/>
      <c r="AQ799" s="169"/>
      <c r="AS799" s="169"/>
      <c r="AT799" s="169"/>
      <c r="AY799" s="169"/>
      <c r="AZ799" s="169"/>
      <c r="BB799" s="169"/>
      <c r="BC799" s="169"/>
      <c r="BE799" s="169"/>
      <c r="BF799" s="169"/>
      <c r="BH799" s="169"/>
      <c r="BI799" s="169"/>
    </row>
    <row r="800" customFormat="false" ht="15.75" hidden="false" customHeight="false" outlineLevel="0" collapsed="false">
      <c r="L800" s="169"/>
      <c r="M800" s="169"/>
      <c r="O800" s="169"/>
      <c r="P800" s="169"/>
      <c r="R800" s="169"/>
      <c r="S800" s="169"/>
      <c r="X800" s="169"/>
      <c r="Y800" s="169"/>
      <c r="AA800" s="169"/>
      <c r="AB800" s="169"/>
      <c r="AD800" s="169"/>
      <c r="AE800" s="169"/>
      <c r="AG800" s="169"/>
      <c r="AH800" s="169"/>
      <c r="AJ800" s="169"/>
      <c r="AK800" s="169"/>
      <c r="AM800" s="169"/>
      <c r="AN800" s="169"/>
      <c r="AP800" s="169"/>
      <c r="AQ800" s="169"/>
      <c r="AS800" s="169"/>
      <c r="AT800" s="169"/>
      <c r="AY800" s="169"/>
      <c r="AZ800" s="169"/>
      <c r="BB800" s="169"/>
      <c r="BC800" s="169"/>
      <c r="BE800" s="169"/>
      <c r="BF800" s="169"/>
      <c r="BH800" s="169"/>
      <c r="BI800" s="169"/>
    </row>
  </sheetData>
  <mergeCells count="35">
    <mergeCell ref="E9:G9"/>
    <mergeCell ref="F10:G10"/>
    <mergeCell ref="I10:J10"/>
    <mergeCell ref="K10:M10"/>
    <mergeCell ref="N10:P10"/>
    <mergeCell ref="Q10:S10"/>
    <mergeCell ref="U10:V10"/>
    <mergeCell ref="W10:Y10"/>
    <mergeCell ref="Z10:AB10"/>
    <mergeCell ref="AC10:AE10"/>
    <mergeCell ref="AF10:AH10"/>
    <mergeCell ref="AI10:AK10"/>
    <mergeCell ref="AL10:AN10"/>
    <mergeCell ref="AO10:AQ10"/>
    <mergeCell ref="AR10:AT10"/>
    <mergeCell ref="AV10:AW10"/>
    <mergeCell ref="AX10:AZ10"/>
    <mergeCell ref="BA10:BC10"/>
    <mergeCell ref="BD10:BF10"/>
    <mergeCell ref="BG10:BI10"/>
    <mergeCell ref="L11:M11"/>
    <mergeCell ref="O11:P11"/>
    <mergeCell ref="R11:S11"/>
    <mergeCell ref="X11:Y11"/>
    <mergeCell ref="AA11:AB11"/>
    <mergeCell ref="AD11:AE11"/>
    <mergeCell ref="AG11:AH11"/>
    <mergeCell ref="AJ11:AK11"/>
    <mergeCell ref="AM11:AN11"/>
    <mergeCell ref="AP11:AQ11"/>
    <mergeCell ref="AS11:AT11"/>
    <mergeCell ref="AY11:AZ11"/>
    <mergeCell ref="BB11:BC11"/>
    <mergeCell ref="BE11:BF11"/>
    <mergeCell ref="BH11:B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G8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4" topLeftCell="BB15" activePane="bottomRight" state="frozen"/>
      <selection pane="topLeft" activeCell="A1" activeCellId="0" sqref="A1"/>
      <selection pane="topRight" activeCell="BB1" activeCellId="0" sqref="BB1"/>
      <selection pane="bottomLeft" activeCell="A15" activeCellId="0" sqref="A15"/>
      <selection pane="bottomRight" activeCell="BG13" activeCellId="0" sqref="BG13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7.99"/>
    <col collapsed="false" customWidth="true" hidden="false" outlineLevel="0" max="3" min="3" style="2" width="93.42"/>
    <col collapsed="false" customWidth="true" hidden="false" outlineLevel="0" max="4" min="4" style="3" width="14.41"/>
    <col collapsed="false" customWidth="true" hidden="false" outlineLevel="0" max="5" min="5" style="4" width="15.28"/>
    <col collapsed="false" customWidth="true" hidden="false" outlineLevel="0" max="7" min="6" style="4" width="13.7"/>
    <col collapsed="false" customWidth="true" hidden="false" outlineLevel="0" max="10" min="8" style="4" width="15.28"/>
    <col collapsed="false" customWidth="true" hidden="false" outlineLevel="0" max="11" min="11" style="4" width="13.85"/>
    <col collapsed="false" customWidth="true" hidden="false" outlineLevel="0" max="12" min="12" style="4" width="13.14"/>
    <col collapsed="false" customWidth="true" hidden="false" outlineLevel="0" max="13" min="13" style="4" width="14.28"/>
    <col collapsed="false" customWidth="true" hidden="false" outlineLevel="0" max="16" min="14" style="4" width="13.99"/>
    <col collapsed="false" customWidth="true" hidden="false" outlineLevel="0" max="19" min="17" style="4" width="15.28"/>
    <col collapsed="false" customWidth="true" hidden="false" outlineLevel="0" max="21" min="20" style="4" width="13.14"/>
    <col collapsed="false" customWidth="true" hidden="false" outlineLevel="0" max="22" min="22" style="4" width="14.28"/>
    <col collapsed="false" customWidth="true" hidden="false" outlineLevel="0" max="25" min="23" style="4" width="13.99"/>
    <col collapsed="false" customWidth="true" hidden="false" outlineLevel="0" max="26" min="26" style="4" width="10.99"/>
    <col collapsed="false" customWidth="true" hidden="false" outlineLevel="0" max="27" min="27" style="4" width="13.28"/>
    <col collapsed="false" customWidth="true" hidden="false" outlineLevel="0" max="28" min="28" style="4" width="13.99"/>
    <col collapsed="false" customWidth="true" hidden="false" outlineLevel="0" max="29" min="29" style="4" width="15.41"/>
    <col collapsed="false" customWidth="true" hidden="false" outlineLevel="0" max="30" min="30" style="4" width="15.85"/>
    <col collapsed="false" customWidth="true" hidden="false" outlineLevel="0" max="31" min="31" style="4" width="16.28"/>
    <col collapsed="false" customWidth="true" hidden="false" outlineLevel="0" max="32" min="32" style="4" width="12.42"/>
    <col collapsed="false" customWidth="true" hidden="false" outlineLevel="0" max="34" min="33" style="4" width="13.99"/>
    <col collapsed="false" customWidth="true" hidden="false" outlineLevel="0" max="35" min="35" style="4" width="11.85"/>
    <col collapsed="false" customWidth="true" hidden="false" outlineLevel="0" max="36" min="36" style="4" width="13.41"/>
    <col collapsed="false" customWidth="true" hidden="false" outlineLevel="0" max="37" min="37" style="4" width="15.28"/>
    <col collapsed="false" customWidth="true" hidden="false" outlineLevel="0" max="38" min="38" style="4" width="13.41"/>
    <col collapsed="false" customWidth="true" hidden="false" outlineLevel="0" max="39" min="39" style="4" width="14.14"/>
    <col collapsed="false" customWidth="true" hidden="false" outlineLevel="0" max="40" min="40" style="4" width="15.28"/>
    <col collapsed="false" customWidth="true" hidden="false" outlineLevel="0" max="42" min="41" style="4" width="17.85"/>
    <col collapsed="false" customWidth="true" hidden="false" outlineLevel="0" max="43" min="43" style="4" width="18.85"/>
    <col collapsed="false" customWidth="true" hidden="false" outlineLevel="0" max="44" min="44" style="4" width="10.13"/>
    <col collapsed="false" customWidth="true" hidden="false" outlineLevel="0" max="45" min="45" style="4" width="12.56"/>
    <col collapsed="false" customWidth="true" hidden="false" outlineLevel="0" max="46" min="46" style="4" width="13.99"/>
    <col collapsed="false" customWidth="true" hidden="false" outlineLevel="0" max="47" min="47" style="4" width="10.85"/>
    <col collapsed="false" customWidth="true" hidden="false" outlineLevel="0" max="48" min="48" style="4" width="12.42"/>
    <col collapsed="false" customWidth="true" hidden="false" outlineLevel="0" max="49" min="49" style="4" width="14.28"/>
    <col collapsed="false" customWidth="true" hidden="false" outlineLevel="0" max="50" min="50" style="4" width="11.28"/>
    <col collapsed="false" customWidth="true" hidden="false" outlineLevel="0" max="51" min="51" style="4" width="13.41"/>
    <col collapsed="false" customWidth="true" hidden="false" outlineLevel="0" max="52" min="52" style="4" width="14.28"/>
    <col collapsed="false" customWidth="true" hidden="false" outlineLevel="0" max="53" min="53" style="4" width="14.99"/>
    <col collapsed="false" customWidth="true" hidden="false" outlineLevel="0" max="54" min="54" style="4" width="13.28"/>
    <col collapsed="false" customWidth="true" hidden="false" outlineLevel="0" max="55" min="55" style="4" width="14.99"/>
    <col collapsed="false" customWidth="true" hidden="false" outlineLevel="0" max="56" min="56" style="4" width="11.7"/>
    <col collapsed="false" customWidth="true" hidden="false" outlineLevel="0" max="57" min="57" style="4" width="12.7"/>
    <col collapsed="false" customWidth="true" hidden="false" outlineLevel="0" max="58" min="58" style="4" width="14.7"/>
    <col collapsed="false" customWidth="true" hidden="false" outlineLevel="0" max="59" min="59" style="5" width="13.28"/>
    <col collapsed="false" customWidth="false" hidden="false" outlineLevel="0" max="257" min="60" style="1" width="10.56"/>
  </cols>
  <sheetData>
    <row r="2" customFormat="false" ht="20.25" hidden="false" customHeight="false" outlineLevel="0" collapsed="false">
      <c r="B2" s="6" t="s">
        <v>0</v>
      </c>
    </row>
    <row r="3" customFormat="false" ht="15" hidden="false" customHeight="true" outlineLevel="0" collapsed="false">
      <c r="B3" s="7"/>
      <c r="C3" s="8"/>
    </row>
    <row r="4" customFormat="false" ht="20.25" hidden="false" customHeight="false" outlineLevel="0" collapsed="false">
      <c r="C4" s="6" t="s">
        <v>1</v>
      </c>
    </row>
    <row r="5" customFormat="false" ht="18.75" hidden="false" customHeight="false" outlineLevel="0" collapsed="false">
      <c r="C5" s="9" t="s">
        <v>2</v>
      </c>
    </row>
    <row r="6" customFormat="false" ht="18.75" hidden="false" customHeight="false" outlineLevel="0" collapsed="false">
      <c r="C6" s="9" t="s">
        <v>3</v>
      </c>
    </row>
    <row r="7" customFormat="false" ht="15.75" hidden="false" customHeight="true" outlineLevel="0" collapsed="false">
      <c r="C7" s="10"/>
    </row>
    <row r="8" s="11" customFormat="true" ht="22.5" hidden="false" customHeight="true" outlineLevel="0" collapsed="false">
      <c r="B8" s="12"/>
      <c r="C8" s="13"/>
      <c r="D8" s="14"/>
      <c r="E8" s="15" t="s">
        <v>4</v>
      </c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7"/>
      <c r="BG8" s="18"/>
    </row>
    <row r="9" customFormat="false" ht="15.75" hidden="false" customHeight="true" outlineLevel="0" collapsed="false">
      <c r="B9" s="19"/>
      <c r="C9" s="20" t="s">
        <v>5</v>
      </c>
      <c r="D9" s="21"/>
      <c r="E9" s="22" t="s">
        <v>6</v>
      </c>
      <c r="F9" s="22"/>
      <c r="G9" s="22"/>
      <c r="H9" s="23" t="s">
        <v>7</v>
      </c>
      <c r="I9" s="24"/>
      <c r="J9" s="24"/>
      <c r="K9" s="24"/>
      <c r="L9" s="24"/>
      <c r="M9" s="24"/>
      <c r="N9" s="24"/>
      <c r="O9" s="24"/>
      <c r="P9" s="24"/>
      <c r="Q9" s="25" t="s">
        <v>8</v>
      </c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7"/>
      <c r="AR9" s="28" t="s">
        <v>9</v>
      </c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30"/>
      <c r="BG9" s="31"/>
    </row>
    <row r="10" customFormat="false" ht="31.5" hidden="false" customHeight="true" outlineLevel="0" collapsed="false">
      <c r="B10" s="32" t="s">
        <v>10</v>
      </c>
      <c r="C10" s="33" t="s">
        <v>225</v>
      </c>
      <c r="D10" s="21" t="s">
        <v>12</v>
      </c>
      <c r="E10" s="34"/>
      <c r="F10" s="35" t="s">
        <v>13</v>
      </c>
      <c r="G10" s="35"/>
      <c r="H10" s="36"/>
      <c r="I10" s="37" t="s">
        <v>13</v>
      </c>
      <c r="J10" s="37"/>
      <c r="K10" s="38" t="s">
        <v>14</v>
      </c>
      <c r="L10" s="38"/>
      <c r="M10" s="38"/>
      <c r="N10" s="39" t="s">
        <v>15</v>
      </c>
      <c r="O10" s="39"/>
      <c r="P10" s="39"/>
      <c r="Q10" s="41"/>
      <c r="R10" s="42" t="s">
        <v>13</v>
      </c>
      <c r="S10" s="42"/>
      <c r="T10" s="43" t="s">
        <v>17</v>
      </c>
      <c r="U10" s="43"/>
      <c r="V10" s="43"/>
      <c r="W10" s="44" t="s">
        <v>18</v>
      </c>
      <c r="X10" s="44"/>
      <c r="Y10" s="44"/>
      <c r="Z10" s="45" t="s">
        <v>19</v>
      </c>
      <c r="AA10" s="45"/>
      <c r="AB10" s="45"/>
      <c r="AC10" s="37" t="s">
        <v>20</v>
      </c>
      <c r="AD10" s="37"/>
      <c r="AE10" s="37"/>
      <c r="AF10" s="46" t="s">
        <v>21</v>
      </c>
      <c r="AG10" s="46"/>
      <c r="AH10" s="46"/>
      <c r="AI10" s="47" t="s">
        <v>22</v>
      </c>
      <c r="AJ10" s="47"/>
      <c r="AK10" s="47"/>
      <c r="AL10" s="48" t="s">
        <v>23</v>
      </c>
      <c r="AM10" s="48"/>
      <c r="AN10" s="48"/>
      <c r="AO10" s="49" t="s">
        <v>24</v>
      </c>
      <c r="AP10" s="49"/>
      <c r="AQ10" s="49"/>
      <c r="AR10" s="50"/>
      <c r="AS10" s="45" t="s">
        <v>13</v>
      </c>
      <c r="AT10" s="45"/>
      <c r="AU10" s="51" t="s">
        <v>25</v>
      </c>
      <c r="AV10" s="51"/>
      <c r="AW10" s="51"/>
      <c r="AX10" s="43" t="s">
        <v>26</v>
      </c>
      <c r="AY10" s="43"/>
      <c r="AZ10" s="43"/>
      <c r="BA10" s="52" t="s">
        <v>27</v>
      </c>
      <c r="BB10" s="52"/>
      <c r="BC10" s="52"/>
      <c r="BD10" s="53" t="s">
        <v>28</v>
      </c>
      <c r="BE10" s="53"/>
      <c r="BF10" s="53"/>
      <c r="BG10" s="31"/>
    </row>
    <row r="11" customFormat="false" ht="15.75" hidden="false" customHeight="true" outlineLevel="0" collapsed="false">
      <c r="B11" s="19"/>
      <c r="C11" s="54" t="s">
        <v>226</v>
      </c>
      <c r="D11" s="55"/>
      <c r="E11" s="34" t="s">
        <v>6</v>
      </c>
      <c r="F11" s="34" t="s">
        <v>30</v>
      </c>
      <c r="G11" s="56" t="s">
        <v>31</v>
      </c>
      <c r="H11" s="36" t="s">
        <v>6</v>
      </c>
      <c r="I11" s="36" t="s">
        <v>30</v>
      </c>
      <c r="J11" s="56" t="s">
        <v>31</v>
      </c>
      <c r="K11" s="57" t="s">
        <v>6</v>
      </c>
      <c r="L11" s="58" t="s">
        <v>13</v>
      </c>
      <c r="M11" s="58"/>
      <c r="N11" s="59" t="s">
        <v>6</v>
      </c>
      <c r="O11" s="60" t="s">
        <v>13</v>
      </c>
      <c r="P11" s="60"/>
      <c r="Q11" s="41" t="s">
        <v>6</v>
      </c>
      <c r="R11" s="41" t="s">
        <v>30</v>
      </c>
      <c r="S11" s="56" t="s">
        <v>31</v>
      </c>
      <c r="T11" s="63" t="s">
        <v>6</v>
      </c>
      <c r="U11" s="64" t="s">
        <v>13</v>
      </c>
      <c r="V11" s="64"/>
      <c r="W11" s="65" t="s">
        <v>6</v>
      </c>
      <c r="X11" s="66" t="s">
        <v>13</v>
      </c>
      <c r="Y11" s="66"/>
      <c r="Z11" s="67" t="s">
        <v>6</v>
      </c>
      <c r="AA11" s="68" t="s">
        <v>13</v>
      </c>
      <c r="AB11" s="68"/>
      <c r="AC11" s="69" t="s">
        <v>6</v>
      </c>
      <c r="AD11" s="70" t="s">
        <v>13</v>
      </c>
      <c r="AE11" s="70"/>
      <c r="AF11" s="71" t="s">
        <v>6</v>
      </c>
      <c r="AG11" s="72" t="s">
        <v>13</v>
      </c>
      <c r="AH11" s="72"/>
      <c r="AI11" s="73" t="s">
        <v>6</v>
      </c>
      <c r="AJ11" s="74" t="s">
        <v>13</v>
      </c>
      <c r="AK11" s="74"/>
      <c r="AL11" s="75" t="s">
        <v>6</v>
      </c>
      <c r="AM11" s="76" t="s">
        <v>13</v>
      </c>
      <c r="AN11" s="76"/>
      <c r="AO11" s="77" t="s">
        <v>6</v>
      </c>
      <c r="AP11" s="78" t="s">
        <v>13</v>
      </c>
      <c r="AQ11" s="78"/>
      <c r="AR11" s="50" t="s">
        <v>6</v>
      </c>
      <c r="AS11" s="50" t="s">
        <v>30</v>
      </c>
      <c r="AT11" s="56" t="s">
        <v>31</v>
      </c>
      <c r="AU11" s="79" t="s">
        <v>6</v>
      </c>
      <c r="AV11" s="80" t="s">
        <v>13</v>
      </c>
      <c r="AW11" s="80"/>
      <c r="AX11" s="63" t="s">
        <v>6</v>
      </c>
      <c r="AY11" s="64" t="s">
        <v>13</v>
      </c>
      <c r="AZ11" s="64"/>
      <c r="BA11" s="81" t="s">
        <v>6</v>
      </c>
      <c r="BB11" s="82" t="s">
        <v>13</v>
      </c>
      <c r="BC11" s="82"/>
      <c r="BD11" s="73" t="s">
        <v>6</v>
      </c>
      <c r="BE11" s="74" t="s">
        <v>13</v>
      </c>
      <c r="BF11" s="74"/>
    </row>
    <row r="12" s="96" customFormat="true" ht="16.5" hidden="false" customHeight="true" outlineLevel="0" collapsed="false">
      <c r="A12" s="83"/>
      <c r="B12" s="32"/>
      <c r="C12" s="84" t="s">
        <v>32</v>
      </c>
      <c r="D12" s="55"/>
      <c r="E12" s="85"/>
      <c r="F12" s="34" t="s">
        <v>33</v>
      </c>
      <c r="G12" s="56" t="s">
        <v>34</v>
      </c>
      <c r="H12" s="86"/>
      <c r="I12" s="36" t="s">
        <v>33</v>
      </c>
      <c r="J12" s="56" t="s">
        <v>34</v>
      </c>
      <c r="K12" s="57"/>
      <c r="L12" s="57" t="s">
        <v>30</v>
      </c>
      <c r="M12" s="56" t="s">
        <v>31</v>
      </c>
      <c r="N12" s="59"/>
      <c r="O12" s="59" t="s">
        <v>30</v>
      </c>
      <c r="P12" s="56" t="s">
        <v>31</v>
      </c>
      <c r="Q12" s="88"/>
      <c r="R12" s="41" t="s">
        <v>33</v>
      </c>
      <c r="S12" s="56" t="s">
        <v>34</v>
      </c>
      <c r="T12" s="63"/>
      <c r="U12" s="63" t="s">
        <v>30</v>
      </c>
      <c r="V12" s="56" t="s">
        <v>31</v>
      </c>
      <c r="W12" s="65"/>
      <c r="X12" s="65" t="s">
        <v>30</v>
      </c>
      <c r="Y12" s="56" t="s">
        <v>31</v>
      </c>
      <c r="Z12" s="50"/>
      <c r="AA12" s="50" t="s">
        <v>30</v>
      </c>
      <c r="AB12" s="56" t="s">
        <v>31</v>
      </c>
      <c r="AC12" s="36"/>
      <c r="AD12" s="36" t="s">
        <v>30</v>
      </c>
      <c r="AE12" s="56" t="s">
        <v>31</v>
      </c>
      <c r="AF12" s="89"/>
      <c r="AG12" s="89" t="s">
        <v>30</v>
      </c>
      <c r="AH12" s="56" t="s">
        <v>31</v>
      </c>
      <c r="AI12" s="90"/>
      <c r="AJ12" s="90" t="s">
        <v>30</v>
      </c>
      <c r="AK12" s="56" t="s">
        <v>31</v>
      </c>
      <c r="AL12" s="91"/>
      <c r="AM12" s="91" t="s">
        <v>30</v>
      </c>
      <c r="AN12" s="56" t="s">
        <v>31</v>
      </c>
      <c r="AO12" s="79"/>
      <c r="AP12" s="79" t="s">
        <v>30</v>
      </c>
      <c r="AQ12" s="56" t="s">
        <v>31</v>
      </c>
      <c r="AR12" s="92"/>
      <c r="AS12" s="50" t="s">
        <v>33</v>
      </c>
      <c r="AT12" s="56" t="s">
        <v>34</v>
      </c>
      <c r="AU12" s="79"/>
      <c r="AV12" s="79" t="s">
        <v>30</v>
      </c>
      <c r="AW12" s="56" t="s">
        <v>31</v>
      </c>
      <c r="AX12" s="63"/>
      <c r="AY12" s="63" t="s">
        <v>30</v>
      </c>
      <c r="AZ12" s="56" t="s">
        <v>31</v>
      </c>
      <c r="BA12" s="81"/>
      <c r="BB12" s="81" t="s">
        <v>30</v>
      </c>
      <c r="BC12" s="93" t="s">
        <v>31</v>
      </c>
      <c r="BD12" s="73"/>
      <c r="BE12" s="90" t="s">
        <v>30</v>
      </c>
      <c r="BF12" s="94" t="s">
        <v>31</v>
      </c>
      <c r="BG12" s="95"/>
    </row>
    <row r="13" s="119" customFormat="true" ht="15.75" hidden="false" customHeight="true" outlineLevel="0" collapsed="false">
      <c r="A13" s="97"/>
      <c r="B13" s="98"/>
      <c r="C13" s="99"/>
      <c r="D13" s="100"/>
      <c r="E13" s="101"/>
      <c r="F13" s="101" t="s">
        <v>35</v>
      </c>
      <c r="G13" s="102" t="s">
        <v>35</v>
      </c>
      <c r="H13" s="103"/>
      <c r="I13" s="103" t="s">
        <v>35</v>
      </c>
      <c r="J13" s="102" t="s">
        <v>35</v>
      </c>
      <c r="K13" s="104"/>
      <c r="L13" s="104" t="s">
        <v>33</v>
      </c>
      <c r="M13" s="102" t="s">
        <v>34</v>
      </c>
      <c r="N13" s="105"/>
      <c r="O13" s="105" t="s">
        <v>33</v>
      </c>
      <c r="P13" s="102" t="s">
        <v>34</v>
      </c>
      <c r="Q13" s="107"/>
      <c r="R13" s="107" t="s">
        <v>35</v>
      </c>
      <c r="S13" s="102" t="s">
        <v>35</v>
      </c>
      <c r="T13" s="108"/>
      <c r="U13" s="108" t="s">
        <v>33</v>
      </c>
      <c r="V13" s="102" t="s">
        <v>34</v>
      </c>
      <c r="W13" s="109"/>
      <c r="X13" s="109" t="s">
        <v>33</v>
      </c>
      <c r="Y13" s="102" t="s">
        <v>34</v>
      </c>
      <c r="Z13" s="110"/>
      <c r="AA13" s="110" t="s">
        <v>33</v>
      </c>
      <c r="AB13" s="102" t="s">
        <v>34</v>
      </c>
      <c r="AC13" s="103"/>
      <c r="AD13" s="103" t="s">
        <v>33</v>
      </c>
      <c r="AE13" s="102" t="s">
        <v>34</v>
      </c>
      <c r="AF13" s="111"/>
      <c r="AG13" s="111" t="s">
        <v>33</v>
      </c>
      <c r="AH13" s="102" t="s">
        <v>34</v>
      </c>
      <c r="AI13" s="112"/>
      <c r="AJ13" s="112" t="s">
        <v>33</v>
      </c>
      <c r="AK13" s="102" t="s">
        <v>34</v>
      </c>
      <c r="AL13" s="113"/>
      <c r="AM13" s="113" t="s">
        <v>33</v>
      </c>
      <c r="AN13" s="102" t="s">
        <v>34</v>
      </c>
      <c r="AO13" s="114"/>
      <c r="AP13" s="114" t="s">
        <v>33</v>
      </c>
      <c r="AQ13" s="102" t="s">
        <v>34</v>
      </c>
      <c r="AR13" s="110"/>
      <c r="AS13" s="110" t="s">
        <v>35</v>
      </c>
      <c r="AT13" s="102" t="s">
        <v>35</v>
      </c>
      <c r="AU13" s="114"/>
      <c r="AV13" s="114" t="s">
        <v>33</v>
      </c>
      <c r="AW13" s="102" t="s">
        <v>34</v>
      </c>
      <c r="AX13" s="108"/>
      <c r="AY13" s="108" t="s">
        <v>33</v>
      </c>
      <c r="AZ13" s="102" t="s">
        <v>34</v>
      </c>
      <c r="BA13" s="115"/>
      <c r="BB13" s="115" t="s">
        <v>33</v>
      </c>
      <c r="BC13" s="102" t="s">
        <v>34</v>
      </c>
      <c r="BD13" s="116"/>
      <c r="BE13" s="112" t="s">
        <v>33</v>
      </c>
      <c r="BF13" s="117" t="s">
        <v>34</v>
      </c>
      <c r="BG13" s="118"/>
    </row>
    <row r="14" s="120" customFormat="true" ht="15.75" hidden="false" customHeight="true" outlineLevel="0" collapsed="false">
      <c r="B14" s="121"/>
      <c r="C14" s="122" t="n">
        <v>1</v>
      </c>
      <c r="D14" s="100" t="n">
        <f aca="false">C14+1</f>
        <v>2</v>
      </c>
      <c r="E14" s="123" t="n">
        <f aca="false">+D14+1</f>
        <v>3</v>
      </c>
      <c r="F14" s="123" t="n">
        <f aca="false">+E14+1</f>
        <v>4</v>
      </c>
      <c r="G14" s="123" t="n">
        <f aca="false">+F14+1</f>
        <v>5</v>
      </c>
      <c r="H14" s="123" t="n">
        <f aca="false">+G14+1</f>
        <v>6</v>
      </c>
      <c r="I14" s="123" t="n">
        <f aca="false">+H14+1</f>
        <v>7</v>
      </c>
      <c r="J14" s="123" t="n">
        <f aca="false">+I14+1</f>
        <v>8</v>
      </c>
      <c r="K14" s="123" t="n">
        <f aca="false">+J14+1</f>
        <v>9</v>
      </c>
      <c r="L14" s="123" t="n">
        <f aca="false">+K14+1</f>
        <v>10</v>
      </c>
      <c r="M14" s="123" t="n">
        <f aca="false">+L14+1</f>
        <v>11</v>
      </c>
      <c r="N14" s="123" t="n">
        <f aca="false">+M14+1</f>
        <v>12</v>
      </c>
      <c r="O14" s="123" t="n">
        <f aca="false">+N14+1</f>
        <v>13</v>
      </c>
      <c r="P14" s="123" t="n">
        <f aca="false">+O14+1</f>
        <v>14</v>
      </c>
      <c r="Q14" s="123" t="n">
        <f aca="false">+P14+1</f>
        <v>15</v>
      </c>
      <c r="R14" s="123" t="n">
        <f aca="false">+Q14+1</f>
        <v>16</v>
      </c>
      <c r="S14" s="123" t="n">
        <f aca="false">+R14+1</f>
        <v>17</v>
      </c>
      <c r="T14" s="123" t="n">
        <f aca="false">+S14+1</f>
        <v>18</v>
      </c>
      <c r="U14" s="123" t="n">
        <f aca="false">+T14+1</f>
        <v>19</v>
      </c>
      <c r="V14" s="123" t="n">
        <f aca="false">+U14+1</f>
        <v>20</v>
      </c>
      <c r="W14" s="123" t="n">
        <f aca="false">+V14+1</f>
        <v>21</v>
      </c>
      <c r="X14" s="123" t="n">
        <f aca="false">+W14+1</f>
        <v>22</v>
      </c>
      <c r="Y14" s="123" t="n">
        <f aca="false">+X14+1</f>
        <v>23</v>
      </c>
      <c r="Z14" s="123" t="n">
        <f aca="false">+Y14+1</f>
        <v>24</v>
      </c>
      <c r="AA14" s="123" t="n">
        <f aca="false">+Z14+1</f>
        <v>25</v>
      </c>
      <c r="AB14" s="123" t="n">
        <f aca="false">+AA14+1</f>
        <v>26</v>
      </c>
      <c r="AC14" s="123" t="n">
        <f aca="false">+AB14+1</f>
        <v>27</v>
      </c>
      <c r="AD14" s="123" t="n">
        <f aca="false">+AC14+1</f>
        <v>28</v>
      </c>
      <c r="AE14" s="123" t="n">
        <f aca="false">+AD14+1</f>
        <v>29</v>
      </c>
      <c r="AF14" s="123" t="n">
        <f aca="false">+AE14+1</f>
        <v>30</v>
      </c>
      <c r="AG14" s="123" t="n">
        <f aca="false">+AF14+1</f>
        <v>31</v>
      </c>
      <c r="AH14" s="123" t="n">
        <f aca="false">+AG14+1</f>
        <v>32</v>
      </c>
      <c r="AI14" s="123" t="n">
        <f aca="false">+AH14+1</f>
        <v>33</v>
      </c>
      <c r="AJ14" s="123" t="n">
        <f aca="false">+AI14+1</f>
        <v>34</v>
      </c>
      <c r="AK14" s="123" t="n">
        <f aca="false">+AJ14+1</f>
        <v>35</v>
      </c>
      <c r="AL14" s="123" t="n">
        <f aca="false">+AK14+1</f>
        <v>36</v>
      </c>
      <c r="AM14" s="123" t="n">
        <f aca="false">+AL14+1</f>
        <v>37</v>
      </c>
      <c r="AN14" s="123" t="n">
        <f aca="false">+AM14+1</f>
        <v>38</v>
      </c>
      <c r="AO14" s="123" t="n">
        <f aca="false">+AN14+1</f>
        <v>39</v>
      </c>
      <c r="AP14" s="123" t="n">
        <f aca="false">+AO14+1</f>
        <v>40</v>
      </c>
      <c r="AQ14" s="123" t="n">
        <f aca="false">+AP14+1</f>
        <v>41</v>
      </c>
      <c r="AR14" s="123" t="n">
        <f aca="false">+AQ14+1</f>
        <v>42</v>
      </c>
      <c r="AS14" s="123" t="n">
        <f aca="false">+AR14+1</f>
        <v>43</v>
      </c>
      <c r="AT14" s="123" t="n">
        <f aca="false">+AS14+1</f>
        <v>44</v>
      </c>
      <c r="AU14" s="123" t="n">
        <f aca="false">+AT14+1</f>
        <v>45</v>
      </c>
      <c r="AV14" s="123" t="n">
        <f aca="false">+AU14+1</f>
        <v>46</v>
      </c>
      <c r="AW14" s="123" t="n">
        <f aca="false">+AV14+1</f>
        <v>47</v>
      </c>
      <c r="AX14" s="123" t="n">
        <f aca="false">+AW14+1</f>
        <v>48</v>
      </c>
      <c r="AY14" s="123" t="n">
        <f aca="false">+AX14+1</f>
        <v>49</v>
      </c>
      <c r="AZ14" s="123" t="n">
        <f aca="false">+AY14+1</f>
        <v>50</v>
      </c>
      <c r="BA14" s="123" t="n">
        <f aca="false">+AZ14+1</f>
        <v>51</v>
      </c>
      <c r="BB14" s="123" t="n">
        <f aca="false">+BA14+1</f>
        <v>52</v>
      </c>
      <c r="BC14" s="123" t="n">
        <f aca="false">+BB14+1</f>
        <v>53</v>
      </c>
      <c r="BD14" s="124" t="n">
        <f aca="false">+BC14+1</f>
        <v>54</v>
      </c>
      <c r="BE14" s="123" t="n">
        <f aca="false">+BD14+1</f>
        <v>55</v>
      </c>
      <c r="BF14" s="125" t="n">
        <f aca="false">+BE14+1</f>
        <v>56</v>
      </c>
      <c r="BG14" s="126"/>
    </row>
    <row r="15" s="127" customFormat="true" ht="15.75" hidden="false" customHeight="true" outlineLevel="0" collapsed="false">
      <c r="B15" s="128"/>
      <c r="C15" s="128"/>
      <c r="D15" s="129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1"/>
    </row>
    <row r="16" s="132" customFormat="true" ht="15.75" hidden="false" customHeight="true" outlineLevel="0" collapsed="false">
      <c r="B16" s="133" t="s">
        <v>36</v>
      </c>
      <c r="C16" s="133" t="s">
        <v>37</v>
      </c>
      <c r="D16" s="134"/>
      <c r="E16" s="135" t="n">
        <f aca="false">+H16+Q16+AR16</f>
        <v>0</v>
      </c>
      <c r="F16" s="135" t="n">
        <f aca="false">+I16+R16+AS16</f>
        <v>0</v>
      </c>
      <c r="G16" s="135" t="n">
        <f aca="false">+J16+S16+AT16</f>
        <v>0</v>
      </c>
      <c r="H16" s="135" t="n">
        <f aca="false">SUBTOTAL(9,K16:P16)</f>
        <v>0</v>
      </c>
      <c r="I16" s="135" t="n">
        <f aca="false">L16+O16</f>
        <v>0</v>
      </c>
      <c r="J16" s="135" t="n">
        <f aca="false">M16+P16</f>
        <v>0</v>
      </c>
      <c r="K16" s="135" t="n">
        <f aca="false">SUBTOTAL(9,L16:M16)</f>
        <v>0</v>
      </c>
      <c r="L16" s="135" t="n">
        <f aca="false">L18+L26</f>
        <v>0</v>
      </c>
      <c r="M16" s="135" t="n">
        <f aca="false">M18+M26</f>
        <v>0</v>
      </c>
      <c r="N16" s="135" t="n">
        <f aca="false">SUBTOTAL(9,O16:P16)</f>
        <v>0</v>
      </c>
      <c r="O16" s="135" t="n">
        <f aca="false">O18+O26</f>
        <v>0</v>
      </c>
      <c r="P16" s="135" t="n">
        <f aca="false">P18+P26</f>
        <v>0</v>
      </c>
      <c r="Q16" s="135" t="n">
        <f aca="false">SUBTOTAL(9,T16:AQ16)</f>
        <v>0</v>
      </c>
      <c r="R16" s="135" t="n">
        <f aca="false">U16+X16+AA16+AD16+AG16+AJ16+AM16+AP16</f>
        <v>0</v>
      </c>
      <c r="S16" s="135" t="n">
        <f aca="false">V16+Y16+AB16+AE16+AH16+AK16+AN16+AQ16</f>
        <v>0</v>
      </c>
      <c r="T16" s="135" t="n">
        <f aca="false">SUBTOTAL(9,U16:V16)</f>
        <v>0</v>
      </c>
      <c r="U16" s="135" t="n">
        <f aca="false">U18+U26</f>
        <v>0</v>
      </c>
      <c r="V16" s="135" t="n">
        <f aca="false">V18+V26</f>
        <v>0</v>
      </c>
      <c r="W16" s="135" t="n">
        <f aca="false">SUBTOTAL(9,X16:Y16)</f>
        <v>0</v>
      </c>
      <c r="X16" s="135" t="n">
        <f aca="false">X18+X26</f>
        <v>0</v>
      </c>
      <c r="Y16" s="135" t="n">
        <f aca="false">Y18+Y26</f>
        <v>0</v>
      </c>
      <c r="Z16" s="135" t="n">
        <f aca="false">SUBTOTAL(9,AA16:AB16)</f>
        <v>0</v>
      </c>
      <c r="AA16" s="135" t="n">
        <f aca="false">AA18+AA26</f>
        <v>0</v>
      </c>
      <c r="AB16" s="135" t="n">
        <f aca="false">AB18+AB26</f>
        <v>0</v>
      </c>
      <c r="AC16" s="135" t="n">
        <f aca="false">SUBTOTAL(9,AD16:AE16)</f>
        <v>0</v>
      </c>
      <c r="AD16" s="135" t="n">
        <f aca="false">AD18+AD26</f>
        <v>0</v>
      </c>
      <c r="AE16" s="135" t="n">
        <f aca="false">AE18+AE26</f>
        <v>0</v>
      </c>
      <c r="AF16" s="135" t="n">
        <f aca="false">SUBTOTAL(9,AG16:AH16)</f>
        <v>0</v>
      </c>
      <c r="AG16" s="135" t="n">
        <f aca="false">AG18+AG26</f>
        <v>0</v>
      </c>
      <c r="AH16" s="135" t="n">
        <f aca="false">AH18+AH26</f>
        <v>0</v>
      </c>
      <c r="AI16" s="135" t="n">
        <f aca="false">SUBTOTAL(9,AJ16:AK16)</f>
        <v>0</v>
      </c>
      <c r="AJ16" s="135" t="n">
        <f aca="false">AJ18+AJ26</f>
        <v>0</v>
      </c>
      <c r="AK16" s="135" t="n">
        <f aca="false">AK18+AK26</f>
        <v>0</v>
      </c>
      <c r="AL16" s="135" t="n">
        <f aca="false">SUBTOTAL(9,AM16:AN16)</f>
        <v>0</v>
      </c>
      <c r="AM16" s="135" t="n">
        <f aca="false">AM18+AM26</f>
        <v>0</v>
      </c>
      <c r="AN16" s="135" t="n">
        <f aca="false">AN18+AN26</f>
        <v>0</v>
      </c>
      <c r="AO16" s="135" t="n">
        <f aca="false">SUBTOTAL(9,AP16:AQ16)</f>
        <v>0</v>
      </c>
      <c r="AP16" s="135" t="n">
        <f aca="false">AP18+AP26</f>
        <v>0</v>
      </c>
      <c r="AQ16" s="135" t="n">
        <f aca="false">AQ18+AQ26</f>
        <v>0</v>
      </c>
      <c r="AR16" s="135" t="n">
        <f aca="false">SUBTOTAL(9,AU16:BF16)</f>
        <v>0</v>
      </c>
      <c r="AS16" s="135" t="n">
        <f aca="false">AV16+AY16+BE16+BB16</f>
        <v>0</v>
      </c>
      <c r="AT16" s="135" t="n">
        <f aca="false">AW16+AZ16+BC16+BF16</f>
        <v>0</v>
      </c>
      <c r="AU16" s="135" t="n">
        <f aca="false">SUBTOTAL(9,AV16:AW16)</f>
        <v>0</v>
      </c>
      <c r="AV16" s="135" t="n">
        <f aca="false">AV18+AV26</f>
        <v>0</v>
      </c>
      <c r="AW16" s="135" t="n">
        <f aca="false">AW18+AW26</f>
        <v>0</v>
      </c>
      <c r="AX16" s="135" t="n">
        <f aca="false">SUBTOTAL(9,AY16:AZ16)</f>
        <v>0</v>
      </c>
      <c r="AY16" s="135" t="n">
        <f aca="false">AY18+AY26</f>
        <v>0</v>
      </c>
      <c r="AZ16" s="135" t="n">
        <f aca="false">AZ18+AZ26</f>
        <v>0</v>
      </c>
      <c r="BA16" s="135" t="n">
        <f aca="false">SUBTOTAL(9,BB16:BC16)</f>
        <v>0</v>
      </c>
      <c r="BB16" s="135" t="n">
        <f aca="false">BB18+BB26</f>
        <v>0</v>
      </c>
      <c r="BC16" s="135" t="n">
        <f aca="false">BC18+BC26</f>
        <v>0</v>
      </c>
      <c r="BD16" s="135" t="n">
        <f aca="false">SUBTOTAL(9,BE16:BF16)</f>
        <v>0</v>
      </c>
      <c r="BE16" s="135" t="n">
        <f aca="false">BE18+BE26</f>
        <v>0</v>
      </c>
      <c r="BF16" s="135" t="n">
        <f aca="false">BF18+BF26</f>
        <v>0</v>
      </c>
      <c r="BG16" s="136"/>
    </row>
    <row r="17" s="127" customFormat="true" ht="12" hidden="false" customHeight="true" outlineLevel="0" collapsed="false">
      <c r="B17" s="137"/>
      <c r="C17" s="137"/>
      <c r="D17" s="138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39"/>
      <c r="BE17" s="139"/>
      <c r="BF17" s="139"/>
      <c r="BG17" s="140"/>
    </row>
    <row r="18" customFormat="false" ht="15.75" hidden="false" customHeight="true" outlineLevel="0" collapsed="false">
      <c r="B18" s="141" t="s">
        <v>38</v>
      </c>
      <c r="C18" s="137" t="s">
        <v>39</v>
      </c>
      <c r="D18" s="142"/>
      <c r="E18" s="143" t="n">
        <f aca="false">+H18+Q18+AR18</f>
        <v>0</v>
      </c>
      <c r="F18" s="143" t="n">
        <f aca="false">+I18+R18+AS18</f>
        <v>0</v>
      </c>
      <c r="G18" s="143" t="n">
        <f aca="false">+J18+S18+AT18</f>
        <v>0</v>
      </c>
      <c r="H18" s="143" t="n">
        <f aca="false">SUBTOTAL(9,K18:P18)</f>
        <v>0</v>
      </c>
      <c r="I18" s="143" t="n">
        <f aca="false">L18+O18</f>
        <v>0</v>
      </c>
      <c r="J18" s="143" t="n">
        <f aca="false">M18+P18</f>
        <v>0</v>
      </c>
      <c r="K18" s="143" t="n">
        <f aca="false">SUBTOTAL(9,L18:M18)</f>
        <v>0</v>
      </c>
      <c r="L18" s="143" t="n">
        <f aca="false">L19+L24+L25</f>
        <v>0</v>
      </c>
      <c r="M18" s="143" t="n">
        <f aca="false">M19+M24+M25</f>
        <v>0</v>
      </c>
      <c r="N18" s="143" t="n">
        <f aca="false">SUBTOTAL(9,O18:P18)</f>
        <v>0</v>
      </c>
      <c r="O18" s="143" t="n">
        <f aca="false">O19+O24+O25</f>
        <v>0</v>
      </c>
      <c r="P18" s="143" t="n">
        <f aca="false">P19+P24+P25</f>
        <v>0</v>
      </c>
      <c r="Q18" s="143" t="n">
        <f aca="false">SUBTOTAL(9,T18:AQ18)</f>
        <v>0</v>
      </c>
      <c r="R18" s="143" t="n">
        <f aca="false">U18+X18+AA18+AD18+AG18+AJ18+AM18+AP18</f>
        <v>0</v>
      </c>
      <c r="S18" s="143" t="n">
        <f aca="false">V18+Y18+AB18+AE18+AH18+AK18+AN18+AQ18</f>
        <v>0</v>
      </c>
      <c r="T18" s="143" t="n">
        <f aca="false">SUBTOTAL(9,U18:V18)</f>
        <v>0</v>
      </c>
      <c r="U18" s="143" t="n">
        <f aca="false">U19+U24+U25</f>
        <v>0</v>
      </c>
      <c r="V18" s="143" t="n">
        <f aca="false">V19+V24+V25</f>
        <v>0</v>
      </c>
      <c r="W18" s="143" t="n">
        <f aca="false">SUBTOTAL(9,X18:Y18)</f>
        <v>0</v>
      </c>
      <c r="X18" s="143" t="n">
        <f aca="false">X19+X24+X25</f>
        <v>0</v>
      </c>
      <c r="Y18" s="143" t="n">
        <f aca="false">Y19+Y24+Y25</f>
        <v>0</v>
      </c>
      <c r="Z18" s="143" t="n">
        <f aca="false">SUBTOTAL(9,AA18:AB18)</f>
        <v>0</v>
      </c>
      <c r="AA18" s="143" t="n">
        <f aca="false">AA19+AA24+AA25</f>
        <v>0</v>
      </c>
      <c r="AB18" s="143" t="n">
        <f aca="false">AB19+AB24+AB25</f>
        <v>0</v>
      </c>
      <c r="AC18" s="143" t="n">
        <f aca="false">SUBTOTAL(9,AD18:AE18)</f>
        <v>0</v>
      </c>
      <c r="AD18" s="143" t="n">
        <f aca="false">AD19+AD24+AD25</f>
        <v>0</v>
      </c>
      <c r="AE18" s="143" t="n">
        <f aca="false">AE19+AE24+AE25</f>
        <v>0</v>
      </c>
      <c r="AF18" s="143" t="n">
        <f aca="false">SUBTOTAL(9,AG18:AH18)</f>
        <v>0</v>
      </c>
      <c r="AG18" s="143" t="n">
        <f aca="false">AG19+AG24+AG25</f>
        <v>0</v>
      </c>
      <c r="AH18" s="143" t="n">
        <f aca="false">AH19+AH24+AH25</f>
        <v>0</v>
      </c>
      <c r="AI18" s="143" t="n">
        <f aca="false">SUBTOTAL(9,AJ18:AK18)</f>
        <v>0</v>
      </c>
      <c r="AJ18" s="143" t="n">
        <f aca="false">AJ19+AJ24+AJ25</f>
        <v>0</v>
      </c>
      <c r="AK18" s="143" t="n">
        <f aca="false">AK19+AK24+AK25</f>
        <v>0</v>
      </c>
      <c r="AL18" s="143" t="n">
        <f aca="false">SUBTOTAL(9,AM18:AN18)</f>
        <v>0</v>
      </c>
      <c r="AM18" s="143" t="n">
        <f aca="false">AM19+AM24+AM25</f>
        <v>0</v>
      </c>
      <c r="AN18" s="143" t="n">
        <f aca="false">AN19+AN24+AN25</f>
        <v>0</v>
      </c>
      <c r="AO18" s="143" t="n">
        <f aca="false">SUBTOTAL(9,AP18:AQ18)</f>
        <v>0</v>
      </c>
      <c r="AP18" s="143" t="n">
        <f aca="false">AP19+AP24+AP25</f>
        <v>0</v>
      </c>
      <c r="AQ18" s="143" t="n">
        <f aca="false">AQ19+AQ24+AQ25</f>
        <v>0</v>
      </c>
      <c r="AR18" s="143" t="n">
        <f aca="false">SUBTOTAL(9,AU18:BF18)</f>
        <v>0</v>
      </c>
      <c r="AS18" s="143" t="n">
        <f aca="false">AV18+AY18+BE18+BB18</f>
        <v>0</v>
      </c>
      <c r="AT18" s="143" t="n">
        <f aca="false">AW18+AZ18+BC18+BF18</f>
        <v>0</v>
      </c>
      <c r="AU18" s="143" t="n">
        <f aca="false">SUBTOTAL(9,AV18:AW18)</f>
        <v>0</v>
      </c>
      <c r="AV18" s="143" t="n">
        <f aca="false">AV19+AV24+AV25</f>
        <v>0</v>
      </c>
      <c r="AW18" s="143" t="n">
        <f aca="false">AW19+AW24+AW25</f>
        <v>0</v>
      </c>
      <c r="AX18" s="143" t="n">
        <f aca="false">SUBTOTAL(9,AY18:AZ18)</f>
        <v>0</v>
      </c>
      <c r="AY18" s="143" t="n">
        <f aca="false">AY19+AY24+AY25</f>
        <v>0</v>
      </c>
      <c r="AZ18" s="143" t="n">
        <f aca="false">AZ19+AZ24+AZ25</f>
        <v>0</v>
      </c>
      <c r="BA18" s="143" t="n">
        <f aca="false">SUBTOTAL(9,BB18:BC18)</f>
        <v>0</v>
      </c>
      <c r="BB18" s="143" t="n">
        <f aca="false">BB19+BB24+BB25</f>
        <v>0</v>
      </c>
      <c r="BC18" s="143" t="n">
        <f aca="false">BC19+BC24+BC25</f>
        <v>0</v>
      </c>
      <c r="BD18" s="143" t="n">
        <f aca="false">SUBTOTAL(9,BE18:BF18)</f>
        <v>0</v>
      </c>
      <c r="BE18" s="143" t="n">
        <f aca="false">BE19+BE24+BE25</f>
        <v>0</v>
      </c>
      <c r="BF18" s="143" t="n">
        <f aca="false">BF19+BF24+BF25</f>
        <v>0</v>
      </c>
      <c r="BG18" s="144"/>
    </row>
    <row r="19" customFormat="false" ht="15.75" hidden="false" customHeight="true" outlineLevel="0" collapsed="false">
      <c r="B19" s="141" t="s">
        <v>40</v>
      </c>
      <c r="C19" s="137" t="s">
        <v>41</v>
      </c>
      <c r="D19" s="142" t="s">
        <v>42</v>
      </c>
      <c r="E19" s="143" t="n">
        <f aca="false">+H19+Q19+AR19</f>
        <v>0</v>
      </c>
      <c r="F19" s="143" t="n">
        <f aca="false">+I19+R19+AS19</f>
        <v>0</v>
      </c>
      <c r="G19" s="143" t="n">
        <f aca="false">+J19+S19+AT19</f>
        <v>0</v>
      </c>
      <c r="H19" s="143" t="n">
        <f aca="false">SUBTOTAL(9,K19:P19)</f>
        <v>0</v>
      </c>
      <c r="I19" s="143" t="n">
        <f aca="false">L19+O19</f>
        <v>0</v>
      </c>
      <c r="J19" s="143" t="n">
        <f aca="false">M19+P19</f>
        <v>0</v>
      </c>
      <c r="K19" s="143" t="n">
        <f aca="false">SUBTOTAL(9,L19:M19)</f>
        <v>0</v>
      </c>
      <c r="L19" s="143" t="n">
        <f aca="false">L20</f>
        <v>0</v>
      </c>
      <c r="M19" s="143" t="n">
        <f aca="false">M20</f>
        <v>0</v>
      </c>
      <c r="N19" s="143" t="n">
        <f aca="false">SUBTOTAL(9,O19:P19)</f>
        <v>0</v>
      </c>
      <c r="O19" s="143" t="n">
        <f aca="false">O20</f>
        <v>0</v>
      </c>
      <c r="P19" s="143" t="n">
        <f aca="false">P20</f>
        <v>0</v>
      </c>
      <c r="Q19" s="143" t="n">
        <f aca="false">SUBTOTAL(9,T19:AQ19)</f>
        <v>0</v>
      </c>
      <c r="R19" s="143" t="n">
        <f aca="false">U19+X19+AA19+AD19+AG19+AJ19+AM19+AP19</f>
        <v>0</v>
      </c>
      <c r="S19" s="143" t="n">
        <f aca="false">V19+Y19+AB19+AE19+AH19+AK19+AN19+AQ19</f>
        <v>0</v>
      </c>
      <c r="T19" s="143" t="n">
        <f aca="false">SUBTOTAL(9,U19:V19)</f>
        <v>0</v>
      </c>
      <c r="U19" s="143" t="n">
        <f aca="false">U20</f>
        <v>0</v>
      </c>
      <c r="V19" s="143" t="n">
        <f aca="false">V20</f>
        <v>0</v>
      </c>
      <c r="W19" s="143" t="n">
        <f aca="false">SUBTOTAL(9,X19:Y19)</f>
        <v>0</v>
      </c>
      <c r="X19" s="143" t="n">
        <f aca="false">X20</f>
        <v>0</v>
      </c>
      <c r="Y19" s="143" t="n">
        <f aca="false">Y20</f>
        <v>0</v>
      </c>
      <c r="Z19" s="143" t="n">
        <f aca="false">SUBTOTAL(9,AA19:AB19)</f>
        <v>0</v>
      </c>
      <c r="AA19" s="143" t="n">
        <f aca="false">AA20</f>
        <v>0</v>
      </c>
      <c r="AB19" s="143" t="n">
        <f aca="false">AB20</f>
        <v>0</v>
      </c>
      <c r="AC19" s="143" t="n">
        <f aca="false">SUBTOTAL(9,AD19:AE19)</f>
        <v>0</v>
      </c>
      <c r="AD19" s="143" t="n">
        <f aca="false">AD20</f>
        <v>0</v>
      </c>
      <c r="AE19" s="143" t="n">
        <f aca="false">AE20</f>
        <v>0</v>
      </c>
      <c r="AF19" s="143" t="n">
        <f aca="false">SUBTOTAL(9,AG19:AH19)</f>
        <v>0</v>
      </c>
      <c r="AG19" s="143" t="n">
        <f aca="false">AG20</f>
        <v>0</v>
      </c>
      <c r="AH19" s="143" t="n">
        <f aca="false">AH20</f>
        <v>0</v>
      </c>
      <c r="AI19" s="143" t="n">
        <f aca="false">SUBTOTAL(9,AJ19:AK19)</f>
        <v>0</v>
      </c>
      <c r="AJ19" s="143" t="n">
        <f aca="false">AJ20</f>
        <v>0</v>
      </c>
      <c r="AK19" s="143" t="n">
        <f aca="false">AK20</f>
        <v>0</v>
      </c>
      <c r="AL19" s="143" t="n">
        <f aca="false">SUBTOTAL(9,AM19:AN19)</f>
        <v>0</v>
      </c>
      <c r="AM19" s="143" t="n">
        <f aca="false">AM20</f>
        <v>0</v>
      </c>
      <c r="AN19" s="143" t="n">
        <f aca="false">AN20</f>
        <v>0</v>
      </c>
      <c r="AO19" s="143" t="n">
        <f aca="false">SUBTOTAL(9,AP19:AQ19)</f>
        <v>0</v>
      </c>
      <c r="AP19" s="143" t="n">
        <f aca="false">AP20</f>
        <v>0</v>
      </c>
      <c r="AQ19" s="143" t="n">
        <f aca="false">AQ20</f>
        <v>0</v>
      </c>
      <c r="AR19" s="143" t="n">
        <f aca="false">SUBTOTAL(9,AU19:BF19)</f>
        <v>0</v>
      </c>
      <c r="AS19" s="143" t="n">
        <f aca="false">AV19+AY19+BE19+BB19</f>
        <v>0</v>
      </c>
      <c r="AT19" s="143" t="n">
        <f aca="false">AW19+AZ19+BC19+BF19</f>
        <v>0</v>
      </c>
      <c r="AU19" s="143" t="n">
        <f aca="false">SUBTOTAL(9,AV19:AW19)</f>
        <v>0</v>
      </c>
      <c r="AV19" s="143" t="n">
        <f aca="false">AV20</f>
        <v>0</v>
      </c>
      <c r="AW19" s="143" t="n">
        <f aca="false">AW20</f>
        <v>0</v>
      </c>
      <c r="AX19" s="143" t="n">
        <f aca="false">SUBTOTAL(9,AY19:AZ19)</f>
        <v>0</v>
      </c>
      <c r="AY19" s="143" t="n">
        <f aca="false">AY20</f>
        <v>0</v>
      </c>
      <c r="AZ19" s="143" t="n">
        <f aca="false">AZ20</f>
        <v>0</v>
      </c>
      <c r="BA19" s="143" t="n">
        <f aca="false">SUBTOTAL(9,BB19:BC19)</f>
        <v>0</v>
      </c>
      <c r="BB19" s="143" t="n">
        <f aca="false">BB20</f>
        <v>0</v>
      </c>
      <c r="BC19" s="143" t="n">
        <f aca="false">BC20</f>
        <v>0</v>
      </c>
      <c r="BD19" s="143" t="n">
        <f aca="false">SUBTOTAL(9,BE19:BF19)</f>
        <v>0</v>
      </c>
      <c r="BE19" s="143" t="n">
        <f aca="false">BE20</f>
        <v>0</v>
      </c>
      <c r="BF19" s="143" t="n">
        <f aca="false">BF20</f>
        <v>0</v>
      </c>
      <c r="BG19" s="144"/>
    </row>
    <row r="20" customFormat="false" ht="15.75" hidden="false" customHeight="true" outlineLevel="0" collapsed="false">
      <c r="B20" s="145" t="s">
        <v>43</v>
      </c>
      <c r="C20" s="146" t="s">
        <v>44</v>
      </c>
      <c r="D20" s="138"/>
      <c r="E20" s="139" t="n">
        <f aca="false">+H20+Q20+AR20</f>
        <v>0</v>
      </c>
      <c r="F20" s="139" t="n">
        <f aca="false">+I20+R20+AS20</f>
        <v>0</v>
      </c>
      <c r="G20" s="139" t="n">
        <f aca="false">+J20+S20+AT20</f>
        <v>0</v>
      </c>
      <c r="H20" s="139" t="n">
        <f aca="false">SUBTOTAL(9,K20:P20)</f>
        <v>0</v>
      </c>
      <c r="I20" s="139" t="n">
        <f aca="false">L20+O20</f>
        <v>0</v>
      </c>
      <c r="J20" s="139" t="n">
        <f aca="false">M20+P20</f>
        <v>0</v>
      </c>
      <c r="K20" s="139" t="n">
        <f aca="false">SUBTOTAL(9,L20:M20)</f>
        <v>0</v>
      </c>
      <c r="L20" s="139" t="n">
        <f aca="false">SUM(L21:L23)</f>
        <v>0</v>
      </c>
      <c r="M20" s="139" t="n">
        <f aca="false">SUM(M21:M23)</f>
        <v>0</v>
      </c>
      <c r="N20" s="139" t="n">
        <f aca="false">SUBTOTAL(9,O20:P20)</f>
        <v>0</v>
      </c>
      <c r="O20" s="139" t="n">
        <f aca="false">SUM(O21:O23)</f>
        <v>0</v>
      </c>
      <c r="P20" s="139" t="n">
        <f aca="false">SUM(P21:P23)</f>
        <v>0</v>
      </c>
      <c r="Q20" s="139" t="n">
        <f aca="false">SUBTOTAL(9,T20:AQ20)</f>
        <v>0</v>
      </c>
      <c r="R20" s="139" t="n">
        <f aca="false">U20+X20+AA20+AD20+AG20+AJ20+AM20+AP20</f>
        <v>0</v>
      </c>
      <c r="S20" s="139" t="n">
        <f aca="false">V20+Y20+AB20+AE20+AH20+AK20+AN20+AQ20</f>
        <v>0</v>
      </c>
      <c r="T20" s="139" t="n">
        <f aca="false">SUBTOTAL(9,U20:V20)</f>
        <v>0</v>
      </c>
      <c r="U20" s="139" t="n">
        <f aca="false">SUM(U21:U23)</f>
        <v>0</v>
      </c>
      <c r="V20" s="139" t="n">
        <f aca="false">SUM(V21:V23)</f>
        <v>0</v>
      </c>
      <c r="W20" s="139" t="n">
        <f aca="false">SUBTOTAL(9,X20:Y20)</f>
        <v>0</v>
      </c>
      <c r="X20" s="139" t="n">
        <f aca="false">SUM(X21:X23)</f>
        <v>0</v>
      </c>
      <c r="Y20" s="139" t="n">
        <f aca="false">SUM(Y21:Y23)</f>
        <v>0</v>
      </c>
      <c r="Z20" s="139" t="n">
        <f aca="false">SUBTOTAL(9,AA20:AB20)</f>
        <v>0</v>
      </c>
      <c r="AA20" s="139" t="n">
        <f aca="false">SUM(AA21:AA23)</f>
        <v>0</v>
      </c>
      <c r="AB20" s="139" t="n">
        <f aca="false">SUM(AB21:AB23)</f>
        <v>0</v>
      </c>
      <c r="AC20" s="139" t="n">
        <f aca="false">SUBTOTAL(9,AD20:AE20)</f>
        <v>0</v>
      </c>
      <c r="AD20" s="139" t="n">
        <f aca="false">SUM(AD21:AD23)</f>
        <v>0</v>
      </c>
      <c r="AE20" s="139" t="n">
        <f aca="false">SUM(AE21:AE23)</f>
        <v>0</v>
      </c>
      <c r="AF20" s="139" t="n">
        <f aca="false">SUBTOTAL(9,AG20:AH20)</f>
        <v>0</v>
      </c>
      <c r="AG20" s="139" t="n">
        <f aca="false">SUM(AG21:AG23)</f>
        <v>0</v>
      </c>
      <c r="AH20" s="139" t="n">
        <f aca="false">SUM(AH21:AH23)</f>
        <v>0</v>
      </c>
      <c r="AI20" s="139" t="n">
        <f aca="false">SUBTOTAL(9,AJ20:AK20)</f>
        <v>0</v>
      </c>
      <c r="AJ20" s="139" t="n">
        <f aca="false">SUM(AJ21:AJ23)</f>
        <v>0</v>
      </c>
      <c r="AK20" s="139" t="n">
        <f aca="false">SUM(AK21:AK23)</f>
        <v>0</v>
      </c>
      <c r="AL20" s="139" t="n">
        <f aca="false">SUBTOTAL(9,AM20:AN20)</f>
        <v>0</v>
      </c>
      <c r="AM20" s="139" t="n">
        <f aca="false">SUM(AM21:AM23)</f>
        <v>0</v>
      </c>
      <c r="AN20" s="139" t="n">
        <f aca="false">SUM(AN21:AN23)</f>
        <v>0</v>
      </c>
      <c r="AO20" s="139" t="n">
        <f aca="false">SUBTOTAL(9,AP20:AQ20)</f>
        <v>0</v>
      </c>
      <c r="AP20" s="139" t="n">
        <f aca="false">SUM(AP21:AP23)</f>
        <v>0</v>
      </c>
      <c r="AQ20" s="139" t="n">
        <f aca="false">SUM(AQ21:AQ23)</f>
        <v>0</v>
      </c>
      <c r="AR20" s="139" t="n">
        <f aca="false">SUBTOTAL(9,AU20:BF20)</f>
        <v>0</v>
      </c>
      <c r="AS20" s="139" t="n">
        <f aca="false">AV20+AY20+BE20+BB20</f>
        <v>0</v>
      </c>
      <c r="AT20" s="139" t="n">
        <f aca="false">AW20+AZ20+BC20+BF20</f>
        <v>0</v>
      </c>
      <c r="AU20" s="139" t="n">
        <f aca="false">SUBTOTAL(9,AV20:AW20)</f>
        <v>0</v>
      </c>
      <c r="AV20" s="139" t="n">
        <f aca="false">SUM(AV21:AV23)</f>
        <v>0</v>
      </c>
      <c r="AW20" s="139" t="n">
        <f aca="false">SUM(AW21:AW23)</f>
        <v>0</v>
      </c>
      <c r="AX20" s="139" t="n">
        <f aca="false">SUBTOTAL(9,AY20:AZ20)</f>
        <v>0</v>
      </c>
      <c r="AY20" s="139" t="n">
        <f aca="false">SUM(AY21:AY23)</f>
        <v>0</v>
      </c>
      <c r="AZ20" s="139" t="n">
        <f aca="false">SUM(AZ21:AZ23)</f>
        <v>0</v>
      </c>
      <c r="BA20" s="139" t="n">
        <f aca="false">SUBTOTAL(9,BB20:BC20)</f>
        <v>0</v>
      </c>
      <c r="BB20" s="139" t="n">
        <f aca="false">SUM(BB21:BB23)</f>
        <v>0</v>
      </c>
      <c r="BC20" s="139" t="n">
        <f aca="false">SUM(BC21:BC23)</f>
        <v>0</v>
      </c>
      <c r="BD20" s="139" t="n">
        <f aca="false">SUBTOTAL(9,BE20:BF20)</f>
        <v>0</v>
      </c>
      <c r="BE20" s="139" t="n">
        <f aca="false">SUM(BE21:BE23)</f>
        <v>0</v>
      </c>
      <c r="BF20" s="139" t="n">
        <f aca="false">SUM(BF21:BF23)</f>
        <v>0</v>
      </c>
      <c r="BG20" s="140"/>
    </row>
    <row r="21" customFormat="false" ht="15.75" hidden="false" customHeight="true" outlineLevel="0" collapsed="false">
      <c r="B21" s="145"/>
      <c r="C21" s="147" t="s">
        <v>45</v>
      </c>
      <c r="D21" s="138" t="s">
        <v>46</v>
      </c>
      <c r="E21" s="139" t="n">
        <f aca="false">+H21+Q21+AR21</f>
        <v>0</v>
      </c>
      <c r="F21" s="139" t="n">
        <f aca="false">+I21+R21+AS21</f>
        <v>0</v>
      </c>
      <c r="G21" s="139" t="n">
        <f aca="false">+J21+S21+AT21</f>
        <v>0</v>
      </c>
      <c r="H21" s="139" t="n">
        <f aca="false">SUBTOTAL(9,K21:P21)</f>
        <v>0</v>
      </c>
      <c r="I21" s="139" t="n">
        <f aca="false">L21+O21</f>
        <v>0</v>
      </c>
      <c r="J21" s="139" t="n">
        <f aca="false">M21+P21</f>
        <v>0</v>
      </c>
      <c r="K21" s="139" t="n">
        <f aca="false">SUBTOTAL(9,L21:M21)</f>
        <v>0</v>
      </c>
      <c r="L21" s="139"/>
      <c r="M21" s="139"/>
      <c r="N21" s="139" t="n">
        <f aca="false">SUBTOTAL(9,O21:P21)</f>
        <v>0</v>
      </c>
      <c r="O21" s="139"/>
      <c r="P21" s="139"/>
      <c r="Q21" s="139" t="n">
        <f aca="false">SUBTOTAL(9,T21:AQ21)</f>
        <v>0</v>
      </c>
      <c r="R21" s="139" t="n">
        <f aca="false">U21+X21+AA21+AD21+AG21+AJ21+AM21+AP21</f>
        <v>0</v>
      </c>
      <c r="S21" s="139" t="n">
        <f aca="false">V21+Y21+AB21+AE21+AH21+AK21+AN21+AQ21</f>
        <v>0</v>
      </c>
      <c r="T21" s="139" t="n">
        <f aca="false">SUBTOTAL(9,U21:V21)</f>
        <v>0</v>
      </c>
      <c r="U21" s="139"/>
      <c r="V21" s="139"/>
      <c r="W21" s="139" t="n">
        <f aca="false">SUBTOTAL(9,X21:Y21)</f>
        <v>0</v>
      </c>
      <c r="X21" s="139"/>
      <c r="Y21" s="139"/>
      <c r="Z21" s="139" t="n">
        <f aca="false">SUBTOTAL(9,AA21:AB21)</f>
        <v>0</v>
      </c>
      <c r="AA21" s="139"/>
      <c r="AB21" s="139"/>
      <c r="AC21" s="139" t="n">
        <f aca="false">SUBTOTAL(9,AD21:AE21)</f>
        <v>0</v>
      </c>
      <c r="AD21" s="139"/>
      <c r="AE21" s="139"/>
      <c r="AF21" s="139" t="n">
        <f aca="false">SUBTOTAL(9,AG21:AH21)</f>
        <v>0</v>
      </c>
      <c r="AG21" s="139"/>
      <c r="AH21" s="139"/>
      <c r="AI21" s="139" t="n">
        <f aca="false">SUBTOTAL(9,AJ21:AK21)</f>
        <v>0</v>
      </c>
      <c r="AJ21" s="139"/>
      <c r="AK21" s="139"/>
      <c r="AL21" s="139" t="n">
        <f aca="false">SUBTOTAL(9,AM21:AN21)</f>
        <v>0</v>
      </c>
      <c r="AM21" s="139"/>
      <c r="AN21" s="139"/>
      <c r="AO21" s="139" t="n">
        <f aca="false">SUBTOTAL(9,AP21:AQ21)</f>
        <v>0</v>
      </c>
      <c r="AP21" s="139"/>
      <c r="AQ21" s="139"/>
      <c r="AR21" s="139" t="n">
        <f aca="false">SUBTOTAL(9,AU21:BF21)</f>
        <v>0</v>
      </c>
      <c r="AS21" s="139" t="n">
        <f aca="false">AV21+AY21+BE21+BB21</f>
        <v>0</v>
      </c>
      <c r="AT21" s="139" t="n">
        <f aca="false">AW21+AZ21+BC21+BF21</f>
        <v>0</v>
      </c>
      <c r="AU21" s="139" t="n">
        <f aca="false">SUBTOTAL(9,AV21:AW21)</f>
        <v>0</v>
      </c>
      <c r="AV21" s="139"/>
      <c r="AW21" s="139"/>
      <c r="AX21" s="139" t="n">
        <f aca="false">SUBTOTAL(9,AY21:AZ21)</f>
        <v>0</v>
      </c>
      <c r="AY21" s="139"/>
      <c r="AZ21" s="139"/>
      <c r="BA21" s="139" t="n">
        <f aca="false">SUBTOTAL(9,BB21:BC21)</f>
        <v>0</v>
      </c>
      <c r="BB21" s="139"/>
      <c r="BC21" s="139"/>
      <c r="BD21" s="139" t="n">
        <f aca="false">SUBTOTAL(9,BE21:BF21)</f>
        <v>0</v>
      </c>
      <c r="BE21" s="139"/>
      <c r="BF21" s="139"/>
      <c r="BG21" s="140"/>
    </row>
    <row r="22" customFormat="false" ht="15.75" hidden="false" customHeight="true" outlineLevel="0" collapsed="false">
      <c r="B22" s="145"/>
      <c r="C22" s="147" t="s">
        <v>47</v>
      </c>
      <c r="D22" s="138" t="s">
        <v>48</v>
      </c>
      <c r="E22" s="139" t="n">
        <f aca="false">+H22+Q22+AR22</f>
        <v>0</v>
      </c>
      <c r="F22" s="139" t="n">
        <f aca="false">+I22+R22+AS22</f>
        <v>0</v>
      </c>
      <c r="G22" s="139" t="n">
        <f aca="false">+J22+S22+AT22</f>
        <v>0</v>
      </c>
      <c r="H22" s="139" t="n">
        <f aca="false">SUBTOTAL(9,K22:P22)</f>
        <v>0</v>
      </c>
      <c r="I22" s="139" t="n">
        <f aca="false">L22+O22</f>
        <v>0</v>
      </c>
      <c r="J22" s="139" t="n">
        <f aca="false">M22+P22</f>
        <v>0</v>
      </c>
      <c r="K22" s="139" t="n">
        <f aca="false">SUBTOTAL(9,L22:M22)</f>
        <v>0</v>
      </c>
      <c r="L22" s="139"/>
      <c r="M22" s="139"/>
      <c r="N22" s="139" t="n">
        <f aca="false">SUBTOTAL(9,O22:P22)</f>
        <v>0</v>
      </c>
      <c r="O22" s="139"/>
      <c r="P22" s="139"/>
      <c r="Q22" s="139" t="n">
        <f aca="false">SUBTOTAL(9,T22:AQ22)</f>
        <v>0</v>
      </c>
      <c r="R22" s="139" t="n">
        <f aca="false">U22+X22+AA22+AD22+AG22+AJ22+AM22+AP22</f>
        <v>0</v>
      </c>
      <c r="S22" s="139" t="n">
        <f aca="false">V22+Y22+AB22+AE22+AH22+AK22+AN22+AQ22</f>
        <v>0</v>
      </c>
      <c r="T22" s="139" t="n">
        <f aca="false">SUBTOTAL(9,U22:V22)</f>
        <v>0</v>
      </c>
      <c r="U22" s="139"/>
      <c r="V22" s="139"/>
      <c r="W22" s="139" t="n">
        <f aca="false">SUBTOTAL(9,X22:Y22)</f>
        <v>0</v>
      </c>
      <c r="X22" s="139"/>
      <c r="Y22" s="139"/>
      <c r="Z22" s="139" t="n">
        <f aca="false">SUBTOTAL(9,AA22:AB22)</f>
        <v>0</v>
      </c>
      <c r="AA22" s="139"/>
      <c r="AB22" s="139"/>
      <c r="AC22" s="139" t="n">
        <f aca="false">SUBTOTAL(9,AD22:AE22)</f>
        <v>0</v>
      </c>
      <c r="AD22" s="139"/>
      <c r="AE22" s="139"/>
      <c r="AF22" s="139" t="n">
        <f aca="false">SUBTOTAL(9,AG22:AH22)</f>
        <v>0</v>
      </c>
      <c r="AG22" s="139"/>
      <c r="AH22" s="139"/>
      <c r="AI22" s="139" t="n">
        <f aca="false">SUBTOTAL(9,AJ22:AK22)</f>
        <v>0</v>
      </c>
      <c r="AJ22" s="139"/>
      <c r="AK22" s="139"/>
      <c r="AL22" s="139" t="n">
        <f aca="false">SUBTOTAL(9,AM22:AN22)</f>
        <v>0</v>
      </c>
      <c r="AM22" s="139"/>
      <c r="AN22" s="139"/>
      <c r="AO22" s="139" t="n">
        <f aca="false">SUBTOTAL(9,AP22:AQ22)</f>
        <v>0</v>
      </c>
      <c r="AP22" s="139"/>
      <c r="AQ22" s="139"/>
      <c r="AR22" s="139" t="n">
        <f aca="false">SUBTOTAL(9,AU22:BF22)</f>
        <v>0</v>
      </c>
      <c r="AS22" s="139" t="n">
        <f aca="false">AV22+AY22+BE22+BB22</f>
        <v>0</v>
      </c>
      <c r="AT22" s="139" t="n">
        <f aca="false">AW22+AZ22+BC22+BF22</f>
        <v>0</v>
      </c>
      <c r="AU22" s="139" t="n">
        <f aca="false">SUBTOTAL(9,AV22:AW22)</f>
        <v>0</v>
      </c>
      <c r="AV22" s="139"/>
      <c r="AW22" s="139"/>
      <c r="AX22" s="139" t="n">
        <f aca="false">SUBTOTAL(9,AY22:AZ22)</f>
        <v>0</v>
      </c>
      <c r="AY22" s="139"/>
      <c r="AZ22" s="139"/>
      <c r="BA22" s="139" t="n">
        <f aca="false">SUBTOTAL(9,BB22:BC22)</f>
        <v>0</v>
      </c>
      <c r="BB22" s="139"/>
      <c r="BC22" s="139"/>
      <c r="BD22" s="139" t="n">
        <f aca="false">SUBTOTAL(9,BE22:BF22)</f>
        <v>0</v>
      </c>
      <c r="BE22" s="139"/>
      <c r="BF22" s="139"/>
      <c r="BG22" s="140"/>
    </row>
    <row r="23" customFormat="false" ht="15.75" hidden="false" customHeight="false" outlineLevel="0" collapsed="false">
      <c r="B23" s="145"/>
      <c r="C23" s="147" t="s">
        <v>49</v>
      </c>
      <c r="D23" s="138" t="s">
        <v>50</v>
      </c>
      <c r="E23" s="139" t="n">
        <f aca="false">+H23+Q23+AR23</f>
        <v>0</v>
      </c>
      <c r="F23" s="139" t="n">
        <f aca="false">+I23+R23+AS23</f>
        <v>0</v>
      </c>
      <c r="G23" s="139" t="n">
        <f aca="false">+J23+S23+AT23</f>
        <v>0</v>
      </c>
      <c r="H23" s="139" t="n">
        <f aca="false">SUBTOTAL(9,K23:P23)</f>
        <v>0</v>
      </c>
      <c r="I23" s="139" t="n">
        <f aca="false">L23+O23</f>
        <v>0</v>
      </c>
      <c r="J23" s="139" t="n">
        <f aca="false">M23+P23</f>
        <v>0</v>
      </c>
      <c r="K23" s="139" t="n">
        <f aca="false">SUBTOTAL(9,L23:M23)</f>
        <v>0</v>
      </c>
      <c r="L23" s="139"/>
      <c r="M23" s="139"/>
      <c r="N23" s="139" t="n">
        <f aca="false">SUBTOTAL(9,O23:P23)</f>
        <v>0</v>
      </c>
      <c r="O23" s="139"/>
      <c r="P23" s="139"/>
      <c r="Q23" s="139" t="n">
        <f aca="false">SUBTOTAL(9,T23:AQ23)</f>
        <v>0</v>
      </c>
      <c r="R23" s="139" t="n">
        <f aca="false">U23+X23+AA23+AD23+AG23+AJ23+AM23+AP23</f>
        <v>0</v>
      </c>
      <c r="S23" s="139" t="n">
        <f aca="false">V23+Y23+AB23+AE23+AH23+AK23+AN23+AQ23</f>
        <v>0</v>
      </c>
      <c r="T23" s="139" t="n">
        <f aca="false">SUBTOTAL(9,U23:V23)</f>
        <v>0</v>
      </c>
      <c r="U23" s="139"/>
      <c r="V23" s="139"/>
      <c r="W23" s="139" t="n">
        <f aca="false">SUBTOTAL(9,X23:Y23)</f>
        <v>0</v>
      </c>
      <c r="X23" s="139"/>
      <c r="Y23" s="139"/>
      <c r="Z23" s="139" t="n">
        <f aca="false">SUBTOTAL(9,AA23:AB23)</f>
        <v>0</v>
      </c>
      <c r="AA23" s="139"/>
      <c r="AB23" s="139"/>
      <c r="AC23" s="139" t="n">
        <f aca="false">SUBTOTAL(9,AD23:AE23)</f>
        <v>0</v>
      </c>
      <c r="AD23" s="139"/>
      <c r="AE23" s="139"/>
      <c r="AF23" s="139" t="n">
        <f aca="false">SUBTOTAL(9,AG23:AH23)</f>
        <v>0</v>
      </c>
      <c r="AG23" s="139"/>
      <c r="AH23" s="139"/>
      <c r="AI23" s="139" t="n">
        <f aca="false">SUBTOTAL(9,AJ23:AK23)</f>
        <v>0</v>
      </c>
      <c r="AJ23" s="139"/>
      <c r="AK23" s="139"/>
      <c r="AL23" s="139" t="n">
        <f aca="false">SUBTOTAL(9,AM23:AN23)</f>
        <v>0</v>
      </c>
      <c r="AM23" s="139"/>
      <c r="AN23" s="139"/>
      <c r="AO23" s="139" t="n">
        <f aca="false">SUBTOTAL(9,AP23:AQ23)</f>
        <v>0</v>
      </c>
      <c r="AP23" s="139"/>
      <c r="AQ23" s="139"/>
      <c r="AR23" s="139" t="n">
        <f aca="false">SUBTOTAL(9,AU23:BF23)</f>
        <v>0</v>
      </c>
      <c r="AS23" s="139" t="n">
        <f aca="false">AV23+AY23+BE23+BB23</f>
        <v>0</v>
      </c>
      <c r="AT23" s="139" t="n">
        <f aca="false">AW23+AZ23+BC23+BF23</f>
        <v>0</v>
      </c>
      <c r="AU23" s="139" t="n">
        <f aca="false">SUBTOTAL(9,AV23:AW23)</f>
        <v>0</v>
      </c>
      <c r="AV23" s="139"/>
      <c r="AW23" s="139"/>
      <c r="AX23" s="139" t="n">
        <f aca="false">SUBTOTAL(9,AY23:AZ23)</f>
        <v>0</v>
      </c>
      <c r="AY23" s="139"/>
      <c r="AZ23" s="139"/>
      <c r="BA23" s="139" t="n">
        <f aca="false">SUBTOTAL(9,BB23:BC23)</f>
        <v>0</v>
      </c>
      <c r="BB23" s="139"/>
      <c r="BC23" s="139"/>
      <c r="BD23" s="139" t="n">
        <f aca="false">SUBTOTAL(9,BE23:BF23)</f>
        <v>0</v>
      </c>
      <c r="BE23" s="139"/>
      <c r="BF23" s="139"/>
      <c r="BG23" s="140"/>
    </row>
    <row r="24" s="148" customFormat="true" ht="18" hidden="false" customHeight="true" outlineLevel="0" collapsed="false">
      <c r="B24" s="141" t="s">
        <v>51</v>
      </c>
      <c r="C24" s="137" t="s">
        <v>52</v>
      </c>
      <c r="D24" s="142" t="s">
        <v>53</v>
      </c>
      <c r="E24" s="143" t="n">
        <f aca="false">+H24+Q24+AR24</f>
        <v>0</v>
      </c>
      <c r="F24" s="143" t="n">
        <f aca="false">+I24+R24+AS24</f>
        <v>0</v>
      </c>
      <c r="G24" s="143" t="n">
        <f aca="false">+J24+S24+AT24</f>
        <v>0</v>
      </c>
      <c r="H24" s="143" t="n">
        <f aca="false">SUBTOTAL(9,K24:P24)</f>
        <v>0</v>
      </c>
      <c r="I24" s="143" t="n">
        <f aca="false">L24+O24</f>
        <v>0</v>
      </c>
      <c r="J24" s="143" t="n">
        <f aca="false">M24+P24</f>
        <v>0</v>
      </c>
      <c r="K24" s="143" t="n">
        <f aca="false">SUBTOTAL(9,L24:M24)</f>
        <v>0</v>
      </c>
      <c r="L24" s="143"/>
      <c r="M24" s="143"/>
      <c r="N24" s="143" t="n">
        <f aca="false">SUBTOTAL(9,O24:P24)</f>
        <v>0</v>
      </c>
      <c r="O24" s="143"/>
      <c r="P24" s="143"/>
      <c r="Q24" s="143" t="n">
        <f aca="false">SUBTOTAL(9,T24:AQ24)</f>
        <v>0</v>
      </c>
      <c r="R24" s="143" t="n">
        <f aca="false">U24+X24+AA24+AD24+AG24+AJ24+AM24+AP24</f>
        <v>0</v>
      </c>
      <c r="S24" s="143" t="n">
        <f aca="false">V24+Y24+AB24+AE24+AH24+AK24+AN24+AQ24</f>
        <v>0</v>
      </c>
      <c r="T24" s="143" t="n">
        <f aca="false">SUBTOTAL(9,U24:V24)</f>
        <v>0</v>
      </c>
      <c r="U24" s="143"/>
      <c r="V24" s="143"/>
      <c r="W24" s="143" t="n">
        <f aca="false">SUBTOTAL(9,X24:Y24)</f>
        <v>0</v>
      </c>
      <c r="X24" s="143"/>
      <c r="Y24" s="143"/>
      <c r="Z24" s="143" t="n">
        <f aca="false">SUBTOTAL(9,AA24:AB24)</f>
        <v>0</v>
      </c>
      <c r="AA24" s="143"/>
      <c r="AB24" s="143"/>
      <c r="AC24" s="143" t="n">
        <f aca="false">SUBTOTAL(9,AD24:AE24)</f>
        <v>0</v>
      </c>
      <c r="AD24" s="143"/>
      <c r="AE24" s="143"/>
      <c r="AF24" s="143" t="n">
        <f aca="false">SUBTOTAL(9,AG24:AH24)</f>
        <v>0</v>
      </c>
      <c r="AG24" s="143"/>
      <c r="AH24" s="143"/>
      <c r="AI24" s="143" t="n">
        <f aca="false">SUBTOTAL(9,AJ24:AK24)</f>
        <v>0</v>
      </c>
      <c r="AJ24" s="143"/>
      <c r="AK24" s="143"/>
      <c r="AL24" s="143" t="n">
        <f aca="false">SUBTOTAL(9,AM24:AN24)</f>
        <v>0</v>
      </c>
      <c r="AM24" s="143"/>
      <c r="AN24" s="143"/>
      <c r="AO24" s="143" t="n">
        <f aca="false">SUBTOTAL(9,AP24:AQ24)</f>
        <v>0</v>
      </c>
      <c r="AP24" s="143"/>
      <c r="AQ24" s="143"/>
      <c r="AR24" s="143" t="n">
        <f aca="false">SUBTOTAL(9,AU24:BF24)</f>
        <v>0</v>
      </c>
      <c r="AS24" s="143" t="n">
        <f aca="false">AV24+AY24+BE24+BB24</f>
        <v>0</v>
      </c>
      <c r="AT24" s="143" t="n">
        <f aca="false">AW24+AZ24+BC24+BF24</f>
        <v>0</v>
      </c>
      <c r="AU24" s="143" t="n">
        <f aca="false">SUBTOTAL(9,AV24:AW24)</f>
        <v>0</v>
      </c>
      <c r="AV24" s="143"/>
      <c r="AW24" s="143"/>
      <c r="AX24" s="143" t="n">
        <f aca="false">SUBTOTAL(9,AY24:AZ24)</f>
        <v>0</v>
      </c>
      <c r="AY24" s="143"/>
      <c r="AZ24" s="143"/>
      <c r="BA24" s="143" t="n">
        <f aca="false">SUBTOTAL(9,BB24:BC24)</f>
        <v>0</v>
      </c>
      <c r="BB24" s="143"/>
      <c r="BC24" s="143"/>
      <c r="BD24" s="143" t="n">
        <f aca="false">SUBTOTAL(9,BE24:BF24)</f>
        <v>0</v>
      </c>
      <c r="BE24" s="143"/>
      <c r="BF24" s="143"/>
      <c r="BG24" s="144"/>
    </row>
    <row r="25" s="148" customFormat="true" ht="18" hidden="false" customHeight="true" outlineLevel="0" collapsed="false">
      <c r="B25" s="141" t="s">
        <v>54</v>
      </c>
      <c r="C25" s="137" t="s">
        <v>55</v>
      </c>
      <c r="D25" s="142" t="s">
        <v>56</v>
      </c>
      <c r="E25" s="143" t="n">
        <f aca="false">+H25+Q25+AR25</f>
        <v>0</v>
      </c>
      <c r="F25" s="143" t="n">
        <f aca="false">+I25+R25+AS25</f>
        <v>0</v>
      </c>
      <c r="G25" s="143" t="n">
        <f aca="false">+J25+S25+AT25</f>
        <v>0</v>
      </c>
      <c r="H25" s="143" t="n">
        <f aca="false">SUBTOTAL(9,K25:P25)</f>
        <v>0</v>
      </c>
      <c r="I25" s="143" t="n">
        <f aca="false">L25+O25</f>
        <v>0</v>
      </c>
      <c r="J25" s="143" t="n">
        <f aca="false">M25+P25</f>
        <v>0</v>
      </c>
      <c r="K25" s="143" t="n">
        <f aca="false">SUBTOTAL(9,L25:M25)</f>
        <v>0</v>
      </c>
      <c r="L25" s="143"/>
      <c r="M25" s="143"/>
      <c r="N25" s="143" t="n">
        <f aca="false">SUBTOTAL(9,O25:P25)</f>
        <v>0</v>
      </c>
      <c r="O25" s="143"/>
      <c r="P25" s="143"/>
      <c r="Q25" s="143" t="n">
        <f aca="false">SUBTOTAL(9,T25:AQ25)</f>
        <v>0</v>
      </c>
      <c r="R25" s="143" t="n">
        <f aca="false">U25+X25+AA25+AD25+AG25+AJ25+AM25+AP25</f>
        <v>0</v>
      </c>
      <c r="S25" s="143" t="n">
        <f aca="false">V25+Y25+AB25+AE25+AH25+AK25+AN25+AQ25</f>
        <v>0</v>
      </c>
      <c r="T25" s="143" t="n">
        <f aca="false">SUBTOTAL(9,U25:V25)</f>
        <v>0</v>
      </c>
      <c r="U25" s="143"/>
      <c r="V25" s="143"/>
      <c r="W25" s="143" t="n">
        <f aca="false">SUBTOTAL(9,X25:Y25)</f>
        <v>0</v>
      </c>
      <c r="X25" s="143"/>
      <c r="Y25" s="143"/>
      <c r="Z25" s="143" t="n">
        <f aca="false">SUBTOTAL(9,AA25:AB25)</f>
        <v>0</v>
      </c>
      <c r="AA25" s="143"/>
      <c r="AB25" s="143"/>
      <c r="AC25" s="143" t="n">
        <f aca="false">SUBTOTAL(9,AD25:AE25)</f>
        <v>0</v>
      </c>
      <c r="AD25" s="143"/>
      <c r="AE25" s="143"/>
      <c r="AF25" s="143" t="n">
        <f aca="false">SUBTOTAL(9,AG25:AH25)</f>
        <v>0</v>
      </c>
      <c r="AG25" s="143"/>
      <c r="AH25" s="143"/>
      <c r="AI25" s="143" t="n">
        <f aca="false">SUBTOTAL(9,AJ25:AK25)</f>
        <v>0</v>
      </c>
      <c r="AJ25" s="143"/>
      <c r="AK25" s="143"/>
      <c r="AL25" s="143" t="n">
        <f aca="false">SUBTOTAL(9,AM25:AN25)</f>
        <v>0</v>
      </c>
      <c r="AM25" s="143"/>
      <c r="AN25" s="143"/>
      <c r="AO25" s="143" t="n">
        <f aca="false">SUBTOTAL(9,AP25:AQ25)</f>
        <v>0</v>
      </c>
      <c r="AP25" s="143"/>
      <c r="AQ25" s="143"/>
      <c r="AR25" s="143" t="n">
        <f aca="false">SUBTOTAL(9,AU25:BF25)</f>
        <v>0</v>
      </c>
      <c r="AS25" s="143" t="n">
        <f aca="false">AV25+AY25+BE25+BB25</f>
        <v>0</v>
      </c>
      <c r="AT25" s="143" t="n">
        <f aca="false">AW25+AZ25+BC25+BF25</f>
        <v>0</v>
      </c>
      <c r="AU25" s="143" t="n">
        <f aca="false">SUBTOTAL(9,AV25:AW25)</f>
        <v>0</v>
      </c>
      <c r="AV25" s="143"/>
      <c r="AW25" s="143"/>
      <c r="AX25" s="143" t="n">
        <f aca="false">SUBTOTAL(9,AY25:AZ25)</f>
        <v>0</v>
      </c>
      <c r="AY25" s="143"/>
      <c r="AZ25" s="143"/>
      <c r="BA25" s="143" t="n">
        <f aca="false">SUBTOTAL(9,BB25:BC25)</f>
        <v>0</v>
      </c>
      <c r="BB25" s="143"/>
      <c r="BC25" s="143"/>
      <c r="BD25" s="143" t="n">
        <f aca="false">SUBTOTAL(9,BE25:BF25)</f>
        <v>0</v>
      </c>
      <c r="BE25" s="143"/>
      <c r="BF25" s="143"/>
      <c r="BG25" s="144"/>
    </row>
    <row r="26" s="148" customFormat="true" ht="18" hidden="false" customHeight="true" outlineLevel="0" collapsed="false">
      <c r="B26" s="141" t="s">
        <v>57</v>
      </c>
      <c r="C26" s="137" t="s">
        <v>58</v>
      </c>
      <c r="D26" s="142" t="s">
        <v>59</v>
      </c>
      <c r="E26" s="143" t="n">
        <f aca="false">+H26+Q26+AR26</f>
        <v>0</v>
      </c>
      <c r="F26" s="143" t="n">
        <f aca="false">+I26+R26+AS26</f>
        <v>0</v>
      </c>
      <c r="G26" s="143" t="n">
        <f aca="false">+J26+S26+AT26</f>
        <v>0</v>
      </c>
      <c r="H26" s="143" t="n">
        <f aca="false">SUBTOTAL(9,K26:P26)</f>
        <v>0</v>
      </c>
      <c r="I26" s="143" t="n">
        <f aca="false">L26+O26</f>
        <v>0</v>
      </c>
      <c r="J26" s="143" t="n">
        <f aca="false">M26+P26</f>
        <v>0</v>
      </c>
      <c r="K26" s="143" t="n">
        <f aca="false">SUBTOTAL(9,L26:M26)</f>
        <v>0</v>
      </c>
      <c r="L26" s="143" t="n">
        <f aca="false">L27+L30</f>
        <v>0</v>
      </c>
      <c r="M26" s="143" t="n">
        <f aca="false">M27+M30</f>
        <v>0</v>
      </c>
      <c r="N26" s="143" t="n">
        <f aca="false">SUBTOTAL(9,O26:P26)</f>
        <v>0</v>
      </c>
      <c r="O26" s="143" t="n">
        <f aca="false">O27+O30</f>
        <v>0</v>
      </c>
      <c r="P26" s="143" t="n">
        <f aca="false">P27+P30</f>
        <v>0</v>
      </c>
      <c r="Q26" s="143" t="n">
        <f aca="false">SUBTOTAL(9,T26:AQ26)</f>
        <v>0</v>
      </c>
      <c r="R26" s="143" t="n">
        <f aca="false">U26+X26+AA26+AD26+AG26+AJ26+AM26+AP26</f>
        <v>0</v>
      </c>
      <c r="S26" s="143" t="n">
        <f aca="false">V26+Y26+AB26+AE26+AH26+AK26+AN26+AQ26</f>
        <v>0</v>
      </c>
      <c r="T26" s="143" t="n">
        <f aca="false">SUBTOTAL(9,U26:V26)</f>
        <v>0</v>
      </c>
      <c r="U26" s="143" t="n">
        <f aca="false">U27+U30</f>
        <v>0</v>
      </c>
      <c r="V26" s="143" t="n">
        <f aca="false">V27+V30</f>
        <v>0</v>
      </c>
      <c r="W26" s="143" t="n">
        <f aca="false">SUBTOTAL(9,X26:Y26)</f>
        <v>0</v>
      </c>
      <c r="X26" s="143" t="n">
        <f aca="false">X27+X30</f>
        <v>0</v>
      </c>
      <c r="Y26" s="143" t="n">
        <f aca="false">Y27+Y30</f>
        <v>0</v>
      </c>
      <c r="Z26" s="143" t="n">
        <f aca="false">SUBTOTAL(9,AA26:AB26)</f>
        <v>0</v>
      </c>
      <c r="AA26" s="143" t="n">
        <f aca="false">AA27+AA30</f>
        <v>0</v>
      </c>
      <c r="AB26" s="143" t="n">
        <f aca="false">AB27+AB30</f>
        <v>0</v>
      </c>
      <c r="AC26" s="143" t="n">
        <f aca="false">SUBTOTAL(9,AD26:AE26)</f>
        <v>0</v>
      </c>
      <c r="AD26" s="143" t="n">
        <f aca="false">AD27+AD30</f>
        <v>0</v>
      </c>
      <c r="AE26" s="143" t="n">
        <f aca="false">AE27+AE30</f>
        <v>0</v>
      </c>
      <c r="AF26" s="143" t="n">
        <f aca="false">SUBTOTAL(9,AG26:AH26)</f>
        <v>0</v>
      </c>
      <c r="AG26" s="143" t="n">
        <f aca="false">AG27+AG30</f>
        <v>0</v>
      </c>
      <c r="AH26" s="143" t="n">
        <f aca="false">AH27+AH30</f>
        <v>0</v>
      </c>
      <c r="AI26" s="143" t="n">
        <f aca="false">SUBTOTAL(9,AJ26:AK26)</f>
        <v>0</v>
      </c>
      <c r="AJ26" s="143" t="n">
        <f aca="false">AJ27+AJ30</f>
        <v>0</v>
      </c>
      <c r="AK26" s="143" t="n">
        <f aca="false">AK27+AK30</f>
        <v>0</v>
      </c>
      <c r="AL26" s="143" t="n">
        <f aca="false">SUBTOTAL(9,AM26:AN26)</f>
        <v>0</v>
      </c>
      <c r="AM26" s="143" t="n">
        <f aca="false">AM27+AM30</f>
        <v>0</v>
      </c>
      <c r="AN26" s="143" t="n">
        <f aca="false">AN27+AN30</f>
        <v>0</v>
      </c>
      <c r="AO26" s="143" t="n">
        <f aca="false">SUBTOTAL(9,AP26:AQ26)</f>
        <v>0</v>
      </c>
      <c r="AP26" s="143" t="n">
        <f aca="false">AP27+AP30</f>
        <v>0</v>
      </c>
      <c r="AQ26" s="143" t="n">
        <f aca="false">AQ27+AQ30</f>
        <v>0</v>
      </c>
      <c r="AR26" s="143" t="n">
        <f aca="false">SUBTOTAL(9,AU26:BF26)</f>
        <v>0</v>
      </c>
      <c r="AS26" s="143" t="n">
        <f aca="false">AV26+AY26+BE26+BB26</f>
        <v>0</v>
      </c>
      <c r="AT26" s="143" t="n">
        <f aca="false">AW26+AZ26+BC26+BF26</f>
        <v>0</v>
      </c>
      <c r="AU26" s="143" t="n">
        <f aca="false">SUBTOTAL(9,AV26:AW26)</f>
        <v>0</v>
      </c>
      <c r="AV26" s="143" t="n">
        <f aca="false">AV27+AV30</f>
        <v>0</v>
      </c>
      <c r="AW26" s="143" t="n">
        <f aca="false">AW27+AW30</f>
        <v>0</v>
      </c>
      <c r="AX26" s="143" t="n">
        <f aca="false">SUBTOTAL(9,AY26:AZ26)</f>
        <v>0</v>
      </c>
      <c r="AY26" s="143" t="n">
        <f aca="false">AY27+AY30</f>
        <v>0</v>
      </c>
      <c r="AZ26" s="143" t="n">
        <f aca="false">AZ27+AZ30</f>
        <v>0</v>
      </c>
      <c r="BA26" s="143" t="n">
        <f aca="false">SUBTOTAL(9,BB26:BC26)</f>
        <v>0</v>
      </c>
      <c r="BB26" s="143" t="n">
        <f aca="false">BB27+BB30</f>
        <v>0</v>
      </c>
      <c r="BC26" s="143" t="n">
        <f aca="false">BC27+BC30</f>
        <v>0</v>
      </c>
      <c r="BD26" s="143" t="n">
        <f aca="false">SUBTOTAL(9,BE26:BF26)</f>
        <v>0</v>
      </c>
      <c r="BE26" s="143" t="n">
        <f aca="false">BE27+BE30</f>
        <v>0</v>
      </c>
      <c r="BF26" s="143" t="n">
        <f aca="false">BF27+BF30</f>
        <v>0</v>
      </c>
      <c r="BG26" s="144"/>
    </row>
    <row r="27" s="148" customFormat="true" ht="18" hidden="false" customHeight="true" outlineLevel="0" collapsed="false">
      <c r="B27" s="141" t="s">
        <v>60</v>
      </c>
      <c r="C27" s="149" t="s">
        <v>61</v>
      </c>
      <c r="D27" s="142" t="s">
        <v>62</v>
      </c>
      <c r="E27" s="143" t="n">
        <f aca="false">+H27+Q27+AR27</f>
        <v>0</v>
      </c>
      <c r="F27" s="143" t="n">
        <f aca="false">+I27+R27+AS27</f>
        <v>0</v>
      </c>
      <c r="G27" s="143" t="n">
        <f aca="false">+J27+S27+AT27</f>
        <v>0</v>
      </c>
      <c r="H27" s="143" t="n">
        <f aca="false">SUBTOTAL(9,K27:P27)</f>
        <v>0</v>
      </c>
      <c r="I27" s="143" t="n">
        <f aca="false">L27+O27</f>
        <v>0</v>
      </c>
      <c r="J27" s="143" t="n">
        <f aca="false">M27+P27</f>
        <v>0</v>
      </c>
      <c r="K27" s="143" t="n">
        <f aca="false">SUBTOTAL(9,L27:M27)</f>
        <v>0</v>
      </c>
      <c r="L27" s="143" t="n">
        <f aca="false">SUM(L28:L29)</f>
        <v>0</v>
      </c>
      <c r="M27" s="143" t="n">
        <f aca="false">SUM(M28:M29)</f>
        <v>0</v>
      </c>
      <c r="N27" s="143" t="n">
        <f aca="false">SUBTOTAL(9,O27:P27)</f>
        <v>0</v>
      </c>
      <c r="O27" s="143" t="n">
        <f aca="false">SUM(O28:O29)</f>
        <v>0</v>
      </c>
      <c r="P27" s="143" t="n">
        <f aca="false">SUM(P28:P29)</f>
        <v>0</v>
      </c>
      <c r="Q27" s="143" t="n">
        <f aca="false">SUBTOTAL(9,T27:AQ27)</f>
        <v>0</v>
      </c>
      <c r="R27" s="143" t="n">
        <f aca="false">U27+X27+AA27+AD27+AG27+AJ27+AM27+AP27</f>
        <v>0</v>
      </c>
      <c r="S27" s="143" t="n">
        <f aca="false">V27+Y27+AB27+AE27+AH27+AK27+AN27+AQ27</f>
        <v>0</v>
      </c>
      <c r="T27" s="143" t="n">
        <f aca="false">SUBTOTAL(9,U27:V27)</f>
        <v>0</v>
      </c>
      <c r="U27" s="143" t="n">
        <f aca="false">SUM(U28:U29)</f>
        <v>0</v>
      </c>
      <c r="V27" s="143" t="n">
        <f aca="false">SUM(V28:V29)</f>
        <v>0</v>
      </c>
      <c r="W27" s="143" t="n">
        <f aca="false">SUBTOTAL(9,X27:Y27)</f>
        <v>0</v>
      </c>
      <c r="X27" s="143" t="n">
        <f aca="false">SUM(X28:X29)</f>
        <v>0</v>
      </c>
      <c r="Y27" s="143" t="n">
        <f aca="false">SUM(Y28:Y29)</f>
        <v>0</v>
      </c>
      <c r="Z27" s="143" t="n">
        <f aca="false">SUBTOTAL(9,AA27:AB27)</f>
        <v>0</v>
      </c>
      <c r="AA27" s="143" t="n">
        <f aca="false">SUM(AA28:AA29)</f>
        <v>0</v>
      </c>
      <c r="AB27" s="143" t="n">
        <f aca="false">SUM(AB28:AB29)</f>
        <v>0</v>
      </c>
      <c r="AC27" s="143" t="n">
        <f aca="false">SUBTOTAL(9,AD27:AE27)</f>
        <v>0</v>
      </c>
      <c r="AD27" s="143" t="n">
        <f aca="false">SUM(AD28:AD29)</f>
        <v>0</v>
      </c>
      <c r="AE27" s="143" t="n">
        <f aca="false">SUM(AE28:AE29)</f>
        <v>0</v>
      </c>
      <c r="AF27" s="143" t="n">
        <f aca="false">SUBTOTAL(9,AG27:AH27)</f>
        <v>0</v>
      </c>
      <c r="AG27" s="143" t="n">
        <f aca="false">SUM(AG28:AG29)</f>
        <v>0</v>
      </c>
      <c r="AH27" s="143" t="n">
        <f aca="false">SUM(AH28:AH29)</f>
        <v>0</v>
      </c>
      <c r="AI27" s="143" t="n">
        <f aca="false">SUBTOTAL(9,AJ27:AK27)</f>
        <v>0</v>
      </c>
      <c r="AJ27" s="143" t="n">
        <f aca="false">SUM(AJ28:AJ29)</f>
        <v>0</v>
      </c>
      <c r="AK27" s="143" t="n">
        <f aca="false">SUM(AK28:AK29)</f>
        <v>0</v>
      </c>
      <c r="AL27" s="143" t="n">
        <f aca="false">SUBTOTAL(9,AM27:AN27)</f>
        <v>0</v>
      </c>
      <c r="AM27" s="143" t="n">
        <f aca="false">SUM(AM28:AM29)</f>
        <v>0</v>
      </c>
      <c r="AN27" s="143" t="n">
        <f aca="false">SUM(AN28:AN29)</f>
        <v>0</v>
      </c>
      <c r="AO27" s="143" t="n">
        <f aca="false">SUBTOTAL(9,AP27:AQ27)</f>
        <v>0</v>
      </c>
      <c r="AP27" s="143" t="n">
        <f aca="false">SUM(AP28:AP29)</f>
        <v>0</v>
      </c>
      <c r="AQ27" s="143" t="n">
        <f aca="false">SUM(AQ28:AQ29)</f>
        <v>0</v>
      </c>
      <c r="AR27" s="143" t="n">
        <f aca="false">SUBTOTAL(9,AU27:BF27)</f>
        <v>0</v>
      </c>
      <c r="AS27" s="143" t="n">
        <f aca="false">AV27+AY27+BE27+BB27</f>
        <v>0</v>
      </c>
      <c r="AT27" s="143" t="n">
        <f aca="false">AW27+AZ27+BC27+BF27</f>
        <v>0</v>
      </c>
      <c r="AU27" s="143" t="n">
        <f aca="false">SUBTOTAL(9,AV27:AW27)</f>
        <v>0</v>
      </c>
      <c r="AV27" s="143" t="n">
        <f aca="false">SUM(AV28:AV29)</f>
        <v>0</v>
      </c>
      <c r="AW27" s="143" t="n">
        <f aca="false">SUM(AW28:AW29)</f>
        <v>0</v>
      </c>
      <c r="AX27" s="143" t="n">
        <f aca="false">SUBTOTAL(9,AY27:AZ27)</f>
        <v>0</v>
      </c>
      <c r="AY27" s="143" t="n">
        <f aca="false">SUM(AY28:AY29)</f>
        <v>0</v>
      </c>
      <c r="AZ27" s="143" t="n">
        <f aca="false">SUM(AZ28:AZ29)</f>
        <v>0</v>
      </c>
      <c r="BA27" s="143" t="n">
        <f aca="false">SUBTOTAL(9,BB27:BC27)</f>
        <v>0</v>
      </c>
      <c r="BB27" s="143" t="n">
        <f aca="false">SUM(BB28:BB29)</f>
        <v>0</v>
      </c>
      <c r="BC27" s="143" t="n">
        <f aca="false">SUM(BC28:BC29)</f>
        <v>0</v>
      </c>
      <c r="BD27" s="143" t="n">
        <f aca="false">SUBTOTAL(9,BE27:BF27)</f>
        <v>0</v>
      </c>
      <c r="BE27" s="143" t="n">
        <f aca="false">SUM(BE28:BE29)</f>
        <v>0</v>
      </c>
      <c r="BF27" s="143" t="n">
        <f aca="false">SUM(BF28:BF29)</f>
        <v>0</v>
      </c>
      <c r="BG27" s="144"/>
    </row>
    <row r="28" customFormat="false" ht="15.75" hidden="false" customHeight="false" outlineLevel="0" collapsed="false">
      <c r="B28" s="145" t="s">
        <v>63</v>
      </c>
      <c r="C28" s="150" t="s">
        <v>64</v>
      </c>
      <c r="D28" s="138" t="s">
        <v>65</v>
      </c>
      <c r="E28" s="139" t="n">
        <f aca="false">+H28+Q28+AR28</f>
        <v>0</v>
      </c>
      <c r="F28" s="139" t="n">
        <f aca="false">+I28+R28+AS28</f>
        <v>0</v>
      </c>
      <c r="G28" s="139" t="n">
        <f aca="false">+J28+S28+AT28</f>
        <v>0</v>
      </c>
      <c r="H28" s="139" t="n">
        <f aca="false">SUBTOTAL(9,K28:P28)</f>
        <v>0</v>
      </c>
      <c r="I28" s="139" t="n">
        <f aca="false">L28+O28</f>
        <v>0</v>
      </c>
      <c r="J28" s="139" t="n">
        <f aca="false">M28+P28</f>
        <v>0</v>
      </c>
      <c r="K28" s="139" t="n">
        <f aca="false">SUBTOTAL(9,L28:M28)</f>
        <v>0</v>
      </c>
      <c r="L28" s="139"/>
      <c r="M28" s="139"/>
      <c r="N28" s="139" t="n">
        <f aca="false">SUBTOTAL(9,O28:P28)</f>
        <v>0</v>
      </c>
      <c r="O28" s="139"/>
      <c r="P28" s="139"/>
      <c r="Q28" s="139" t="n">
        <f aca="false">SUBTOTAL(9,T28:AQ28)</f>
        <v>0</v>
      </c>
      <c r="R28" s="139" t="n">
        <f aca="false">U28+X28+AA28+AD28+AG28+AJ28+AM28+AP28</f>
        <v>0</v>
      </c>
      <c r="S28" s="139" t="n">
        <f aca="false">V28+Y28+AB28+AE28+AH28+AK28+AN28+AQ28</f>
        <v>0</v>
      </c>
      <c r="T28" s="139" t="n">
        <f aca="false">SUBTOTAL(9,U28:V28)</f>
        <v>0</v>
      </c>
      <c r="U28" s="139"/>
      <c r="V28" s="139"/>
      <c r="W28" s="139" t="n">
        <f aca="false">SUBTOTAL(9,X28:Y28)</f>
        <v>0</v>
      </c>
      <c r="X28" s="139"/>
      <c r="Y28" s="139"/>
      <c r="Z28" s="139" t="n">
        <f aca="false">SUBTOTAL(9,AA28:AB28)</f>
        <v>0</v>
      </c>
      <c r="AA28" s="139"/>
      <c r="AB28" s="139"/>
      <c r="AC28" s="139" t="n">
        <f aca="false">SUBTOTAL(9,AD28:AE28)</f>
        <v>0</v>
      </c>
      <c r="AD28" s="139"/>
      <c r="AE28" s="139"/>
      <c r="AF28" s="139" t="n">
        <f aca="false">SUBTOTAL(9,AG28:AH28)</f>
        <v>0</v>
      </c>
      <c r="AG28" s="139"/>
      <c r="AH28" s="139"/>
      <c r="AI28" s="139" t="n">
        <f aca="false">SUBTOTAL(9,AJ28:AK28)</f>
        <v>0</v>
      </c>
      <c r="AJ28" s="139"/>
      <c r="AK28" s="139"/>
      <c r="AL28" s="139" t="n">
        <f aca="false">SUBTOTAL(9,AM28:AN28)</f>
        <v>0</v>
      </c>
      <c r="AM28" s="139"/>
      <c r="AN28" s="139"/>
      <c r="AO28" s="139" t="n">
        <f aca="false">SUBTOTAL(9,AP28:AQ28)</f>
        <v>0</v>
      </c>
      <c r="AP28" s="139"/>
      <c r="AQ28" s="139"/>
      <c r="AR28" s="139" t="n">
        <f aca="false">SUBTOTAL(9,AU28:BF28)</f>
        <v>0</v>
      </c>
      <c r="AS28" s="139" t="n">
        <f aca="false">AV28+AY28+BE28+BB28</f>
        <v>0</v>
      </c>
      <c r="AT28" s="139" t="n">
        <f aca="false">AW28+AZ28+BC28+BF28</f>
        <v>0</v>
      </c>
      <c r="AU28" s="139" t="n">
        <f aca="false">SUBTOTAL(9,AV28:AW28)</f>
        <v>0</v>
      </c>
      <c r="AV28" s="139"/>
      <c r="AW28" s="139"/>
      <c r="AX28" s="139" t="n">
        <f aca="false">SUBTOTAL(9,AY28:AZ28)</f>
        <v>0</v>
      </c>
      <c r="AY28" s="139"/>
      <c r="AZ28" s="139"/>
      <c r="BA28" s="139" t="n">
        <f aca="false">SUBTOTAL(9,BB28:BC28)</f>
        <v>0</v>
      </c>
      <c r="BB28" s="139"/>
      <c r="BC28" s="139"/>
      <c r="BD28" s="139" t="n">
        <f aca="false">SUBTOTAL(9,BE28:BF28)</f>
        <v>0</v>
      </c>
      <c r="BE28" s="139"/>
      <c r="BF28" s="139"/>
      <c r="BG28" s="140"/>
    </row>
    <row r="29" customFormat="false" ht="15.75" hidden="false" customHeight="false" outlineLevel="0" collapsed="false">
      <c r="B29" s="145" t="s">
        <v>66</v>
      </c>
      <c r="C29" s="150" t="s">
        <v>67</v>
      </c>
      <c r="D29" s="138" t="s">
        <v>68</v>
      </c>
      <c r="E29" s="139" t="n">
        <f aca="false">+H29+Q29+AR29</f>
        <v>0</v>
      </c>
      <c r="F29" s="139" t="n">
        <f aca="false">+I29+R29+AS29</f>
        <v>0</v>
      </c>
      <c r="G29" s="139" t="n">
        <f aca="false">+J29+S29+AT29</f>
        <v>0</v>
      </c>
      <c r="H29" s="139" t="n">
        <f aca="false">SUBTOTAL(9,K29:P29)</f>
        <v>0</v>
      </c>
      <c r="I29" s="139" t="n">
        <f aca="false">L29+O29</f>
        <v>0</v>
      </c>
      <c r="J29" s="139" t="n">
        <f aca="false">M29+P29</f>
        <v>0</v>
      </c>
      <c r="K29" s="139" t="n">
        <f aca="false">SUBTOTAL(9,L29:M29)</f>
        <v>0</v>
      </c>
      <c r="L29" s="139"/>
      <c r="M29" s="139"/>
      <c r="N29" s="139" t="n">
        <f aca="false">SUBTOTAL(9,O29:P29)</f>
        <v>0</v>
      </c>
      <c r="O29" s="139"/>
      <c r="P29" s="139"/>
      <c r="Q29" s="139" t="n">
        <f aca="false">SUBTOTAL(9,T29:AQ29)</f>
        <v>0</v>
      </c>
      <c r="R29" s="139" t="n">
        <f aca="false">U29+X29+AA29+AD29+AG29+AJ29+AM29+AP29</f>
        <v>0</v>
      </c>
      <c r="S29" s="139" t="n">
        <f aca="false">V29+Y29+AB29+AE29+AH29+AK29+AN29+AQ29</f>
        <v>0</v>
      </c>
      <c r="T29" s="139" t="n">
        <f aca="false">SUBTOTAL(9,U29:V29)</f>
        <v>0</v>
      </c>
      <c r="U29" s="139"/>
      <c r="V29" s="139"/>
      <c r="W29" s="139" t="n">
        <f aca="false">SUBTOTAL(9,X29:Y29)</f>
        <v>0</v>
      </c>
      <c r="X29" s="139"/>
      <c r="Y29" s="139"/>
      <c r="Z29" s="139" t="n">
        <f aca="false">SUBTOTAL(9,AA29:AB29)</f>
        <v>0</v>
      </c>
      <c r="AA29" s="139"/>
      <c r="AB29" s="139"/>
      <c r="AC29" s="139" t="n">
        <f aca="false">SUBTOTAL(9,AD29:AE29)</f>
        <v>0</v>
      </c>
      <c r="AD29" s="139"/>
      <c r="AE29" s="139"/>
      <c r="AF29" s="139" t="n">
        <f aca="false">SUBTOTAL(9,AG29:AH29)</f>
        <v>0</v>
      </c>
      <c r="AG29" s="139"/>
      <c r="AH29" s="139"/>
      <c r="AI29" s="139" t="n">
        <f aca="false">SUBTOTAL(9,AJ29:AK29)</f>
        <v>0</v>
      </c>
      <c r="AJ29" s="139"/>
      <c r="AK29" s="139"/>
      <c r="AL29" s="139" t="n">
        <f aca="false">SUBTOTAL(9,AM29:AN29)</f>
        <v>0</v>
      </c>
      <c r="AM29" s="139"/>
      <c r="AN29" s="139"/>
      <c r="AO29" s="139" t="n">
        <f aca="false">SUBTOTAL(9,AP29:AQ29)</f>
        <v>0</v>
      </c>
      <c r="AP29" s="139"/>
      <c r="AQ29" s="139"/>
      <c r="AR29" s="139" t="n">
        <f aca="false">SUBTOTAL(9,AU29:BF29)</f>
        <v>0</v>
      </c>
      <c r="AS29" s="139" t="n">
        <f aca="false">AV29+AY29+BE29+BB29</f>
        <v>0</v>
      </c>
      <c r="AT29" s="139" t="n">
        <f aca="false">AW29+AZ29+BC29+BF29</f>
        <v>0</v>
      </c>
      <c r="AU29" s="139" t="n">
        <f aca="false">SUBTOTAL(9,AV29:AW29)</f>
        <v>0</v>
      </c>
      <c r="AV29" s="139"/>
      <c r="AW29" s="139"/>
      <c r="AX29" s="139" t="n">
        <f aca="false">SUBTOTAL(9,AY29:AZ29)</f>
        <v>0</v>
      </c>
      <c r="AY29" s="139"/>
      <c r="AZ29" s="139"/>
      <c r="BA29" s="139" t="n">
        <f aca="false">SUBTOTAL(9,BB29:BC29)</f>
        <v>0</v>
      </c>
      <c r="BB29" s="139"/>
      <c r="BC29" s="139"/>
      <c r="BD29" s="139" t="n">
        <f aca="false">SUBTOTAL(9,BE29:BF29)</f>
        <v>0</v>
      </c>
      <c r="BE29" s="139"/>
      <c r="BF29" s="139"/>
      <c r="BG29" s="140"/>
    </row>
    <row r="30" s="148" customFormat="true" ht="18" hidden="false" customHeight="true" outlineLevel="0" collapsed="false">
      <c r="B30" s="141" t="s">
        <v>69</v>
      </c>
      <c r="C30" s="149" t="s">
        <v>70</v>
      </c>
      <c r="D30" s="142" t="s">
        <v>71</v>
      </c>
      <c r="E30" s="143" t="n">
        <f aca="false">+H30+Q30+AR30</f>
        <v>0</v>
      </c>
      <c r="F30" s="143" t="n">
        <f aca="false">+I30+R30+AS30</f>
        <v>0</v>
      </c>
      <c r="G30" s="143" t="n">
        <f aca="false">+J30+S30+AT30</f>
        <v>0</v>
      </c>
      <c r="H30" s="143" t="n">
        <f aca="false">SUBTOTAL(9,K30:P30)</f>
        <v>0</v>
      </c>
      <c r="I30" s="143" t="n">
        <f aca="false">L30+O30</f>
        <v>0</v>
      </c>
      <c r="J30" s="143" t="n">
        <f aca="false">M30+P30</f>
        <v>0</v>
      </c>
      <c r="K30" s="143" t="n">
        <f aca="false">SUBTOTAL(9,L30:M30)</f>
        <v>0</v>
      </c>
      <c r="L30" s="143" t="n">
        <f aca="false">SUM(L31:L34)</f>
        <v>0</v>
      </c>
      <c r="M30" s="143" t="n">
        <f aca="false">SUM(M31:M34)</f>
        <v>0</v>
      </c>
      <c r="N30" s="143" t="n">
        <f aca="false">SUBTOTAL(9,O30:P30)</f>
        <v>0</v>
      </c>
      <c r="O30" s="143" t="n">
        <f aca="false">SUM(O31:O34)</f>
        <v>0</v>
      </c>
      <c r="P30" s="143" t="n">
        <f aca="false">SUM(P31:P34)</f>
        <v>0</v>
      </c>
      <c r="Q30" s="143" t="n">
        <f aca="false">SUBTOTAL(9,T30:AQ30)</f>
        <v>0</v>
      </c>
      <c r="R30" s="143" t="n">
        <f aca="false">U30+X30+AA30+AD30+AG30+AJ30+AM30+AP30</f>
        <v>0</v>
      </c>
      <c r="S30" s="143" t="n">
        <f aca="false">V30+Y30+AB30+AE30+AH30+AK30+AN30+AQ30</f>
        <v>0</v>
      </c>
      <c r="T30" s="143" t="n">
        <f aca="false">SUBTOTAL(9,U30:V30)</f>
        <v>0</v>
      </c>
      <c r="U30" s="143" t="n">
        <f aca="false">SUM(U31:U34)</f>
        <v>0</v>
      </c>
      <c r="V30" s="143" t="n">
        <f aca="false">SUM(V31:V34)</f>
        <v>0</v>
      </c>
      <c r="W30" s="143" t="n">
        <f aca="false">SUBTOTAL(9,X30:Y30)</f>
        <v>0</v>
      </c>
      <c r="X30" s="143" t="n">
        <f aca="false">SUM(X31:X34)</f>
        <v>0</v>
      </c>
      <c r="Y30" s="143" t="n">
        <f aca="false">SUM(Y31:Y34)</f>
        <v>0</v>
      </c>
      <c r="Z30" s="143" t="n">
        <f aca="false">SUBTOTAL(9,AA30:AB30)</f>
        <v>0</v>
      </c>
      <c r="AA30" s="143" t="n">
        <f aca="false">SUM(AA31:AA34)</f>
        <v>0</v>
      </c>
      <c r="AB30" s="143" t="n">
        <f aca="false">SUM(AB31:AB34)</f>
        <v>0</v>
      </c>
      <c r="AC30" s="143" t="n">
        <f aca="false">SUBTOTAL(9,AD30:AE30)</f>
        <v>0</v>
      </c>
      <c r="AD30" s="143" t="n">
        <f aca="false">SUM(AD31:AD34)</f>
        <v>0</v>
      </c>
      <c r="AE30" s="143" t="n">
        <f aca="false">SUM(AE31:AE34)</f>
        <v>0</v>
      </c>
      <c r="AF30" s="143" t="n">
        <f aca="false">SUBTOTAL(9,AG30:AH30)</f>
        <v>0</v>
      </c>
      <c r="AG30" s="143" t="n">
        <f aca="false">SUM(AG31:AG34)</f>
        <v>0</v>
      </c>
      <c r="AH30" s="143" t="n">
        <f aca="false">SUM(AH31:AH34)</f>
        <v>0</v>
      </c>
      <c r="AI30" s="143" t="n">
        <f aca="false">SUBTOTAL(9,AJ30:AK30)</f>
        <v>0</v>
      </c>
      <c r="AJ30" s="143" t="n">
        <f aca="false">SUM(AJ31:AJ34)</f>
        <v>0</v>
      </c>
      <c r="AK30" s="143" t="n">
        <f aca="false">SUM(AK31:AK34)</f>
        <v>0</v>
      </c>
      <c r="AL30" s="143" t="n">
        <f aca="false">SUBTOTAL(9,AM30:AN30)</f>
        <v>0</v>
      </c>
      <c r="AM30" s="143" t="n">
        <f aca="false">SUM(AM31:AM34)</f>
        <v>0</v>
      </c>
      <c r="AN30" s="143" t="n">
        <f aca="false">SUM(AN31:AN34)</f>
        <v>0</v>
      </c>
      <c r="AO30" s="143" t="n">
        <f aca="false">SUBTOTAL(9,AP30:AQ30)</f>
        <v>0</v>
      </c>
      <c r="AP30" s="143" t="n">
        <f aca="false">SUM(AP31:AP34)</f>
        <v>0</v>
      </c>
      <c r="AQ30" s="143" t="n">
        <f aca="false">SUM(AQ31:AQ34)</f>
        <v>0</v>
      </c>
      <c r="AR30" s="143" t="n">
        <f aca="false">SUBTOTAL(9,AU30:BF30)</f>
        <v>0</v>
      </c>
      <c r="AS30" s="143" t="n">
        <f aca="false">AV30+AY30+BE30+BB30</f>
        <v>0</v>
      </c>
      <c r="AT30" s="143" t="n">
        <f aca="false">AW30+AZ30+BC30+BF30</f>
        <v>0</v>
      </c>
      <c r="AU30" s="143" t="n">
        <f aca="false">SUBTOTAL(9,AV30:AW30)</f>
        <v>0</v>
      </c>
      <c r="AV30" s="143" t="n">
        <f aca="false">SUM(AV31:AV34)</f>
        <v>0</v>
      </c>
      <c r="AW30" s="143" t="n">
        <f aca="false">SUM(AW31:AW34)</f>
        <v>0</v>
      </c>
      <c r="AX30" s="143" t="n">
        <f aca="false">SUBTOTAL(9,AY30:AZ30)</f>
        <v>0</v>
      </c>
      <c r="AY30" s="143" t="n">
        <f aca="false">SUM(AY31:AY34)</f>
        <v>0</v>
      </c>
      <c r="AZ30" s="143" t="n">
        <f aca="false">SUM(AZ31:AZ34)</f>
        <v>0</v>
      </c>
      <c r="BA30" s="143" t="n">
        <f aca="false">SUBTOTAL(9,BB30:BC30)</f>
        <v>0</v>
      </c>
      <c r="BB30" s="143" t="n">
        <f aca="false">SUM(BB31:BB34)</f>
        <v>0</v>
      </c>
      <c r="BC30" s="143" t="n">
        <f aca="false">SUM(BC31:BC34)</f>
        <v>0</v>
      </c>
      <c r="BD30" s="143" t="n">
        <f aca="false">SUBTOTAL(9,BE30:BF30)</f>
        <v>0</v>
      </c>
      <c r="BE30" s="143" t="n">
        <f aca="false">SUM(BE31:BE34)</f>
        <v>0</v>
      </c>
      <c r="BF30" s="143" t="n">
        <f aca="false">SUM(BF31:BF34)</f>
        <v>0</v>
      </c>
      <c r="BG30" s="144"/>
    </row>
    <row r="31" customFormat="false" ht="15.75" hidden="false" customHeight="false" outlineLevel="0" collapsed="false">
      <c r="B31" s="145" t="s">
        <v>72</v>
      </c>
      <c r="C31" s="150" t="s">
        <v>73</v>
      </c>
      <c r="D31" s="138" t="s">
        <v>74</v>
      </c>
      <c r="E31" s="139" t="n">
        <f aca="false">+H31+Q31+AR31</f>
        <v>0</v>
      </c>
      <c r="F31" s="139" t="n">
        <f aca="false">+I31+R31+AS31</f>
        <v>0</v>
      </c>
      <c r="G31" s="139" t="n">
        <f aca="false">+J31+S31+AT31</f>
        <v>0</v>
      </c>
      <c r="H31" s="139" t="n">
        <f aca="false">SUBTOTAL(9,K31:P31)</f>
        <v>0</v>
      </c>
      <c r="I31" s="139" t="n">
        <f aca="false">L31+O31</f>
        <v>0</v>
      </c>
      <c r="J31" s="139" t="n">
        <f aca="false">M31+P31</f>
        <v>0</v>
      </c>
      <c r="K31" s="139" t="n">
        <f aca="false">SUBTOTAL(9,L31:M31)</f>
        <v>0</v>
      </c>
      <c r="L31" s="139"/>
      <c r="M31" s="139"/>
      <c r="N31" s="139" t="n">
        <f aca="false">SUBTOTAL(9,O31:P31)</f>
        <v>0</v>
      </c>
      <c r="O31" s="139"/>
      <c r="P31" s="139"/>
      <c r="Q31" s="139" t="n">
        <f aca="false">SUBTOTAL(9,T31:AQ31)</f>
        <v>0</v>
      </c>
      <c r="R31" s="139" t="n">
        <f aca="false">U31+X31+AA31+AD31+AG31+AJ31+AM31+AP31</f>
        <v>0</v>
      </c>
      <c r="S31" s="139" t="n">
        <f aca="false">V31+Y31+AB31+AE31+AH31+AK31+AN31+AQ31</f>
        <v>0</v>
      </c>
      <c r="T31" s="139" t="n">
        <f aca="false">SUBTOTAL(9,U31:V31)</f>
        <v>0</v>
      </c>
      <c r="U31" s="139"/>
      <c r="V31" s="139"/>
      <c r="W31" s="139" t="n">
        <f aca="false">SUBTOTAL(9,X31:Y31)</f>
        <v>0</v>
      </c>
      <c r="X31" s="139"/>
      <c r="Y31" s="139"/>
      <c r="Z31" s="139" t="n">
        <f aca="false">SUBTOTAL(9,AA31:AB31)</f>
        <v>0</v>
      </c>
      <c r="AA31" s="139"/>
      <c r="AB31" s="139"/>
      <c r="AC31" s="139" t="n">
        <f aca="false">SUBTOTAL(9,AD31:AE31)</f>
        <v>0</v>
      </c>
      <c r="AD31" s="139"/>
      <c r="AE31" s="139"/>
      <c r="AF31" s="139" t="n">
        <f aca="false">SUBTOTAL(9,AG31:AH31)</f>
        <v>0</v>
      </c>
      <c r="AG31" s="139"/>
      <c r="AH31" s="139"/>
      <c r="AI31" s="139" t="n">
        <f aca="false">SUBTOTAL(9,AJ31:AK31)</f>
        <v>0</v>
      </c>
      <c r="AJ31" s="139"/>
      <c r="AK31" s="139"/>
      <c r="AL31" s="139" t="n">
        <f aca="false">SUBTOTAL(9,AM31:AN31)</f>
        <v>0</v>
      </c>
      <c r="AM31" s="139"/>
      <c r="AN31" s="139"/>
      <c r="AO31" s="139" t="n">
        <f aca="false">SUBTOTAL(9,AP31:AQ31)</f>
        <v>0</v>
      </c>
      <c r="AP31" s="139"/>
      <c r="AQ31" s="139"/>
      <c r="AR31" s="139" t="n">
        <f aca="false">SUBTOTAL(9,AU31:BF31)</f>
        <v>0</v>
      </c>
      <c r="AS31" s="139" t="n">
        <f aca="false">AV31+AY31+BE31+BB31</f>
        <v>0</v>
      </c>
      <c r="AT31" s="139" t="n">
        <f aca="false">AW31+AZ31+BC31+BF31</f>
        <v>0</v>
      </c>
      <c r="AU31" s="139" t="n">
        <f aca="false">SUBTOTAL(9,AV31:AW31)</f>
        <v>0</v>
      </c>
      <c r="AV31" s="139"/>
      <c r="AW31" s="139"/>
      <c r="AX31" s="139" t="n">
        <f aca="false">SUBTOTAL(9,AY31:AZ31)</f>
        <v>0</v>
      </c>
      <c r="AY31" s="139"/>
      <c r="AZ31" s="139"/>
      <c r="BA31" s="139" t="n">
        <f aca="false">SUBTOTAL(9,BB31:BC31)</f>
        <v>0</v>
      </c>
      <c r="BB31" s="139"/>
      <c r="BC31" s="139"/>
      <c r="BD31" s="139" t="n">
        <f aca="false">SUBTOTAL(9,BE31:BF31)</f>
        <v>0</v>
      </c>
      <c r="BE31" s="139"/>
      <c r="BF31" s="139"/>
      <c r="BG31" s="140"/>
    </row>
    <row r="32" customFormat="false" ht="15.75" hidden="false" customHeight="false" outlineLevel="0" collapsed="false">
      <c r="B32" s="145" t="s">
        <v>75</v>
      </c>
      <c r="C32" s="150" t="s">
        <v>76</v>
      </c>
      <c r="D32" s="138" t="s">
        <v>77</v>
      </c>
      <c r="E32" s="139" t="n">
        <f aca="false">+H32+Q32+AR32</f>
        <v>0</v>
      </c>
      <c r="F32" s="139" t="n">
        <f aca="false">+I32+R32+AS32</f>
        <v>0</v>
      </c>
      <c r="G32" s="139" t="n">
        <f aca="false">+J32+S32+AT32</f>
        <v>0</v>
      </c>
      <c r="H32" s="139" t="n">
        <f aca="false">SUBTOTAL(9,K32:P32)</f>
        <v>0</v>
      </c>
      <c r="I32" s="139" t="n">
        <f aca="false">L32+O32</f>
        <v>0</v>
      </c>
      <c r="J32" s="139" t="n">
        <f aca="false">M32+P32</f>
        <v>0</v>
      </c>
      <c r="K32" s="139" t="n">
        <f aca="false">SUBTOTAL(9,L32:M32)</f>
        <v>0</v>
      </c>
      <c r="L32" s="139"/>
      <c r="M32" s="139"/>
      <c r="N32" s="139" t="n">
        <f aca="false">SUBTOTAL(9,O32:P32)</f>
        <v>0</v>
      </c>
      <c r="O32" s="139"/>
      <c r="P32" s="139"/>
      <c r="Q32" s="139" t="n">
        <f aca="false">SUBTOTAL(9,T32:AQ32)</f>
        <v>0</v>
      </c>
      <c r="R32" s="139" t="n">
        <f aca="false">U32+X32+AA32+AD32+AG32+AJ32+AM32+AP32</f>
        <v>0</v>
      </c>
      <c r="S32" s="139" t="n">
        <f aca="false">V32+Y32+AB32+AE32+AH32+AK32+AN32+AQ32</f>
        <v>0</v>
      </c>
      <c r="T32" s="139" t="n">
        <f aca="false">SUBTOTAL(9,U32:V32)</f>
        <v>0</v>
      </c>
      <c r="U32" s="139"/>
      <c r="V32" s="139"/>
      <c r="W32" s="139" t="n">
        <f aca="false">SUBTOTAL(9,X32:Y32)</f>
        <v>0</v>
      </c>
      <c r="X32" s="139"/>
      <c r="Y32" s="139"/>
      <c r="Z32" s="139" t="n">
        <f aca="false">SUBTOTAL(9,AA32:AB32)</f>
        <v>0</v>
      </c>
      <c r="AA32" s="139"/>
      <c r="AB32" s="139"/>
      <c r="AC32" s="139" t="n">
        <f aca="false">SUBTOTAL(9,AD32:AE32)</f>
        <v>0</v>
      </c>
      <c r="AD32" s="139"/>
      <c r="AE32" s="139"/>
      <c r="AF32" s="139" t="n">
        <f aca="false">SUBTOTAL(9,AG32:AH32)</f>
        <v>0</v>
      </c>
      <c r="AG32" s="139"/>
      <c r="AH32" s="139"/>
      <c r="AI32" s="139" t="n">
        <f aca="false">SUBTOTAL(9,AJ32:AK32)</f>
        <v>0</v>
      </c>
      <c r="AJ32" s="139"/>
      <c r="AK32" s="139"/>
      <c r="AL32" s="139" t="n">
        <f aca="false">SUBTOTAL(9,AM32:AN32)</f>
        <v>0</v>
      </c>
      <c r="AM32" s="139"/>
      <c r="AN32" s="139"/>
      <c r="AO32" s="139" t="n">
        <f aca="false">SUBTOTAL(9,AP32:AQ32)</f>
        <v>0</v>
      </c>
      <c r="AP32" s="139"/>
      <c r="AQ32" s="139"/>
      <c r="AR32" s="139" t="n">
        <f aca="false">SUBTOTAL(9,AU32:BF32)</f>
        <v>0</v>
      </c>
      <c r="AS32" s="139" t="n">
        <f aca="false">AV32+AY32+BE32+BB32</f>
        <v>0</v>
      </c>
      <c r="AT32" s="139" t="n">
        <f aca="false">AW32+AZ32+BC32+BF32</f>
        <v>0</v>
      </c>
      <c r="AU32" s="139" t="n">
        <f aca="false">SUBTOTAL(9,AV32:AW32)</f>
        <v>0</v>
      </c>
      <c r="AV32" s="139"/>
      <c r="AW32" s="139"/>
      <c r="AX32" s="139" t="n">
        <f aca="false">SUBTOTAL(9,AY32:AZ32)</f>
        <v>0</v>
      </c>
      <c r="AY32" s="139"/>
      <c r="AZ32" s="139"/>
      <c r="BA32" s="139" t="n">
        <f aca="false">SUBTOTAL(9,BB32:BC32)</f>
        <v>0</v>
      </c>
      <c r="BB32" s="139"/>
      <c r="BC32" s="139"/>
      <c r="BD32" s="139" t="n">
        <f aca="false">SUBTOTAL(9,BE32:BF32)</f>
        <v>0</v>
      </c>
      <c r="BE32" s="139"/>
      <c r="BF32" s="139"/>
      <c r="BG32" s="140"/>
    </row>
    <row r="33" customFormat="false" ht="15.75" hidden="false" customHeight="false" outlineLevel="0" collapsed="false">
      <c r="B33" s="145" t="s">
        <v>78</v>
      </c>
      <c r="C33" s="150" t="s">
        <v>79</v>
      </c>
      <c r="D33" s="138" t="s">
        <v>80</v>
      </c>
      <c r="E33" s="139" t="n">
        <f aca="false">+H33+Q33+AR33</f>
        <v>0</v>
      </c>
      <c r="F33" s="139" t="n">
        <f aca="false">+I33+R33+AS33</f>
        <v>0</v>
      </c>
      <c r="G33" s="139" t="n">
        <f aca="false">+J33+S33+AT33</f>
        <v>0</v>
      </c>
      <c r="H33" s="139" t="n">
        <f aca="false">SUBTOTAL(9,K33:P33)</f>
        <v>0</v>
      </c>
      <c r="I33" s="139" t="n">
        <f aca="false">L33+O33</f>
        <v>0</v>
      </c>
      <c r="J33" s="139" t="n">
        <f aca="false">M33+P33</f>
        <v>0</v>
      </c>
      <c r="K33" s="139" t="n">
        <f aca="false">SUBTOTAL(9,L33:M33)</f>
        <v>0</v>
      </c>
      <c r="L33" s="139"/>
      <c r="M33" s="139"/>
      <c r="N33" s="139" t="n">
        <f aca="false">SUBTOTAL(9,O33:P33)</f>
        <v>0</v>
      </c>
      <c r="O33" s="139"/>
      <c r="P33" s="139"/>
      <c r="Q33" s="139" t="n">
        <f aca="false">SUBTOTAL(9,T33:AQ33)</f>
        <v>0</v>
      </c>
      <c r="R33" s="139" t="n">
        <f aca="false">U33+X33+AA33+AD33+AG33+AJ33+AM33+AP33</f>
        <v>0</v>
      </c>
      <c r="S33" s="139" t="n">
        <f aca="false">V33+Y33+AB33+AE33+AH33+AK33+AN33+AQ33</f>
        <v>0</v>
      </c>
      <c r="T33" s="139" t="n">
        <f aca="false">SUBTOTAL(9,U33:V33)</f>
        <v>0</v>
      </c>
      <c r="U33" s="139"/>
      <c r="V33" s="139"/>
      <c r="W33" s="139" t="n">
        <f aca="false">SUBTOTAL(9,X33:Y33)</f>
        <v>0</v>
      </c>
      <c r="X33" s="139"/>
      <c r="Y33" s="139"/>
      <c r="Z33" s="139" t="n">
        <f aca="false">SUBTOTAL(9,AA33:AB33)</f>
        <v>0</v>
      </c>
      <c r="AA33" s="139"/>
      <c r="AB33" s="139"/>
      <c r="AC33" s="139" t="n">
        <f aca="false">SUBTOTAL(9,AD33:AE33)</f>
        <v>0</v>
      </c>
      <c r="AD33" s="139"/>
      <c r="AE33" s="139"/>
      <c r="AF33" s="139" t="n">
        <f aca="false">SUBTOTAL(9,AG33:AH33)</f>
        <v>0</v>
      </c>
      <c r="AG33" s="139"/>
      <c r="AH33" s="139"/>
      <c r="AI33" s="139" t="n">
        <f aca="false">SUBTOTAL(9,AJ33:AK33)</f>
        <v>0</v>
      </c>
      <c r="AJ33" s="139"/>
      <c r="AK33" s="139"/>
      <c r="AL33" s="139" t="n">
        <f aca="false">SUBTOTAL(9,AM33:AN33)</f>
        <v>0</v>
      </c>
      <c r="AM33" s="139"/>
      <c r="AN33" s="139"/>
      <c r="AO33" s="139" t="n">
        <f aca="false">SUBTOTAL(9,AP33:AQ33)</f>
        <v>0</v>
      </c>
      <c r="AP33" s="139"/>
      <c r="AQ33" s="139"/>
      <c r="AR33" s="139" t="n">
        <f aca="false">SUBTOTAL(9,AU33:BF33)</f>
        <v>0</v>
      </c>
      <c r="AS33" s="139" t="n">
        <f aca="false">AV33+AY33+BE33+BB33</f>
        <v>0</v>
      </c>
      <c r="AT33" s="139" t="n">
        <f aca="false">AW33+AZ33+BC33+BF33</f>
        <v>0</v>
      </c>
      <c r="AU33" s="139" t="n">
        <f aca="false">SUBTOTAL(9,AV33:AW33)</f>
        <v>0</v>
      </c>
      <c r="AV33" s="139"/>
      <c r="AW33" s="139"/>
      <c r="AX33" s="139" t="n">
        <f aca="false">SUBTOTAL(9,AY33:AZ33)</f>
        <v>0</v>
      </c>
      <c r="AY33" s="139"/>
      <c r="AZ33" s="139"/>
      <c r="BA33" s="139" t="n">
        <f aca="false">SUBTOTAL(9,BB33:BC33)</f>
        <v>0</v>
      </c>
      <c r="BB33" s="139"/>
      <c r="BC33" s="139"/>
      <c r="BD33" s="139" t="n">
        <f aca="false">SUBTOTAL(9,BE33:BF33)</f>
        <v>0</v>
      </c>
      <c r="BE33" s="139"/>
      <c r="BF33" s="139"/>
      <c r="BG33" s="140"/>
    </row>
    <row r="34" customFormat="false" ht="15.75" hidden="false" customHeight="false" outlineLevel="0" collapsed="false">
      <c r="B34" s="145" t="s">
        <v>81</v>
      </c>
      <c r="C34" s="150" t="s">
        <v>82</v>
      </c>
      <c r="D34" s="138" t="s">
        <v>83</v>
      </c>
      <c r="E34" s="139" t="n">
        <f aca="false">+H34+Q34+AR34</f>
        <v>0</v>
      </c>
      <c r="F34" s="139" t="n">
        <f aca="false">+I34+R34+AS34</f>
        <v>0</v>
      </c>
      <c r="G34" s="139" t="n">
        <f aca="false">+J34+S34+AT34</f>
        <v>0</v>
      </c>
      <c r="H34" s="139" t="n">
        <f aca="false">SUBTOTAL(9,K34:P34)</f>
        <v>0</v>
      </c>
      <c r="I34" s="139" t="n">
        <f aca="false">L34+O34</f>
        <v>0</v>
      </c>
      <c r="J34" s="139" t="n">
        <f aca="false">M34+P34</f>
        <v>0</v>
      </c>
      <c r="K34" s="139" t="n">
        <f aca="false">SUBTOTAL(9,L34:M34)</f>
        <v>0</v>
      </c>
      <c r="L34" s="139"/>
      <c r="M34" s="139"/>
      <c r="N34" s="139" t="n">
        <f aca="false">SUBTOTAL(9,O34:P34)</f>
        <v>0</v>
      </c>
      <c r="O34" s="139"/>
      <c r="P34" s="139"/>
      <c r="Q34" s="139" t="n">
        <f aca="false">SUBTOTAL(9,T34:AQ34)</f>
        <v>0</v>
      </c>
      <c r="R34" s="139" t="n">
        <f aca="false">U34+X34+AA34+AD34+AG34+AJ34+AM34+AP34</f>
        <v>0</v>
      </c>
      <c r="S34" s="139" t="n">
        <f aca="false">V34+Y34+AB34+AE34+AH34+AK34+AN34+AQ34</f>
        <v>0</v>
      </c>
      <c r="T34" s="139" t="n">
        <f aca="false">SUBTOTAL(9,U34:V34)</f>
        <v>0</v>
      </c>
      <c r="U34" s="139"/>
      <c r="V34" s="139"/>
      <c r="W34" s="139" t="n">
        <f aca="false">SUBTOTAL(9,X34:Y34)</f>
        <v>0</v>
      </c>
      <c r="X34" s="139"/>
      <c r="Y34" s="139"/>
      <c r="Z34" s="139" t="n">
        <f aca="false">SUBTOTAL(9,AA34:AB34)</f>
        <v>0</v>
      </c>
      <c r="AA34" s="139"/>
      <c r="AB34" s="139"/>
      <c r="AC34" s="139" t="n">
        <f aca="false">SUBTOTAL(9,AD34:AE34)</f>
        <v>0</v>
      </c>
      <c r="AD34" s="139"/>
      <c r="AE34" s="139"/>
      <c r="AF34" s="139" t="n">
        <f aca="false">SUBTOTAL(9,AG34:AH34)</f>
        <v>0</v>
      </c>
      <c r="AG34" s="139"/>
      <c r="AH34" s="139"/>
      <c r="AI34" s="139" t="n">
        <f aca="false">SUBTOTAL(9,AJ34:AK34)</f>
        <v>0</v>
      </c>
      <c r="AJ34" s="139"/>
      <c r="AK34" s="139"/>
      <c r="AL34" s="139" t="n">
        <f aca="false">SUBTOTAL(9,AM34:AN34)</f>
        <v>0</v>
      </c>
      <c r="AM34" s="139"/>
      <c r="AN34" s="139"/>
      <c r="AO34" s="139" t="n">
        <f aca="false">SUBTOTAL(9,AP34:AQ34)</f>
        <v>0</v>
      </c>
      <c r="AP34" s="139"/>
      <c r="AQ34" s="139"/>
      <c r="AR34" s="139" t="n">
        <f aca="false">SUBTOTAL(9,AU34:BF34)</f>
        <v>0</v>
      </c>
      <c r="AS34" s="139" t="n">
        <f aca="false">AV34+AY34+BE34+BB34</f>
        <v>0</v>
      </c>
      <c r="AT34" s="139" t="n">
        <f aca="false">AW34+AZ34+BC34+BF34</f>
        <v>0</v>
      </c>
      <c r="AU34" s="139" t="n">
        <f aca="false">SUBTOTAL(9,AV34:AW34)</f>
        <v>0</v>
      </c>
      <c r="AV34" s="139"/>
      <c r="AW34" s="139"/>
      <c r="AX34" s="139" t="n">
        <f aca="false">SUBTOTAL(9,AY34:AZ34)</f>
        <v>0</v>
      </c>
      <c r="AY34" s="139"/>
      <c r="AZ34" s="139"/>
      <c r="BA34" s="139" t="n">
        <f aca="false">SUBTOTAL(9,BB34:BC34)</f>
        <v>0</v>
      </c>
      <c r="BB34" s="139"/>
      <c r="BC34" s="139"/>
      <c r="BD34" s="139" t="n">
        <f aca="false">SUBTOTAL(9,BE34:BF34)</f>
        <v>0</v>
      </c>
      <c r="BE34" s="139"/>
      <c r="BF34" s="139"/>
      <c r="BG34" s="140"/>
    </row>
    <row r="35" customFormat="false" ht="15.75" hidden="false" customHeight="false" outlineLevel="0" collapsed="false">
      <c r="B35" s="151"/>
      <c r="C35" s="152"/>
      <c r="D35" s="138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39"/>
      <c r="BB35" s="139"/>
      <c r="BC35" s="139"/>
      <c r="BD35" s="139"/>
      <c r="BE35" s="139"/>
      <c r="BF35" s="139"/>
      <c r="BG35" s="140"/>
    </row>
    <row r="36" customFormat="false" ht="15.75" hidden="false" customHeight="false" outlineLevel="0" collapsed="false">
      <c r="B36" s="151"/>
      <c r="C36" s="151"/>
      <c r="D36" s="138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39"/>
      <c r="BB36" s="139"/>
      <c r="BC36" s="139"/>
      <c r="BD36" s="139"/>
      <c r="BE36" s="139"/>
      <c r="BF36" s="139"/>
      <c r="BG36" s="140"/>
    </row>
    <row r="37" s="148" customFormat="true" ht="19.5" hidden="false" customHeight="true" outlineLevel="0" collapsed="false">
      <c r="B37" s="141" t="s">
        <v>84</v>
      </c>
      <c r="C37" s="153" t="s">
        <v>85</v>
      </c>
      <c r="D37" s="142"/>
      <c r="E37" s="143" t="n">
        <f aca="false">+H37+Q37+AR37</f>
        <v>0</v>
      </c>
      <c r="F37" s="143" t="n">
        <f aca="false">+I37+R37+AS37</f>
        <v>0</v>
      </c>
      <c r="G37" s="143" t="n">
        <f aca="false">+J37+S37+AT37</f>
        <v>0</v>
      </c>
      <c r="H37" s="143" t="n">
        <f aca="false">SUBTOTAL(9,K37:P37)</f>
        <v>0</v>
      </c>
      <c r="I37" s="143" t="n">
        <f aca="false">L37+O37</f>
        <v>0</v>
      </c>
      <c r="J37" s="143" t="n">
        <f aca="false">M37+P37</f>
        <v>0</v>
      </c>
      <c r="K37" s="143" t="n">
        <f aca="false">SUBTOTAL(9,L37:M37)</f>
        <v>0</v>
      </c>
      <c r="L37" s="143" t="n">
        <f aca="false">L39-L69</f>
        <v>0</v>
      </c>
      <c r="M37" s="143" t="n">
        <f aca="false">M39-M69</f>
        <v>0</v>
      </c>
      <c r="N37" s="143" t="n">
        <f aca="false">SUBTOTAL(9,O37:P37)</f>
        <v>0</v>
      </c>
      <c r="O37" s="143" t="n">
        <f aca="false">O39-O69</f>
        <v>0</v>
      </c>
      <c r="P37" s="143" t="n">
        <f aca="false">P39-P69</f>
        <v>0</v>
      </c>
      <c r="Q37" s="143" t="n">
        <f aca="false">SUBTOTAL(9,T37:AQ37)</f>
        <v>0</v>
      </c>
      <c r="R37" s="143" t="n">
        <f aca="false">U37+X37+AA37+AD37+AG37+AJ37+AM37+AP37</f>
        <v>0</v>
      </c>
      <c r="S37" s="143" t="n">
        <f aca="false">V37+Y37+AB37+AE37+AH37+AK37+AN37+AQ37</f>
        <v>0</v>
      </c>
      <c r="T37" s="143" t="n">
        <f aca="false">SUBTOTAL(9,U37:V37)</f>
        <v>0</v>
      </c>
      <c r="U37" s="143" t="n">
        <f aca="false">U39-U69</f>
        <v>0</v>
      </c>
      <c r="V37" s="143" t="n">
        <f aca="false">V39-V69</f>
        <v>0</v>
      </c>
      <c r="W37" s="143" t="n">
        <f aca="false">SUBTOTAL(9,X37:Y37)</f>
        <v>0</v>
      </c>
      <c r="X37" s="143" t="n">
        <f aca="false">X39-X69</f>
        <v>0</v>
      </c>
      <c r="Y37" s="143" t="n">
        <f aca="false">Y39-Y69</f>
        <v>0</v>
      </c>
      <c r="Z37" s="143" t="n">
        <f aca="false">SUBTOTAL(9,AA37:AB37)</f>
        <v>0</v>
      </c>
      <c r="AA37" s="143" t="n">
        <f aca="false">AA39-AA69</f>
        <v>0</v>
      </c>
      <c r="AB37" s="143" t="n">
        <f aca="false">AB39-AB69</f>
        <v>0</v>
      </c>
      <c r="AC37" s="143" t="n">
        <f aca="false">SUBTOTAL(9,AD37:AE37)</f>
        <v>0</v>
      </c>
      <c r="AD37" s="143" t="n">
        <f aca="false">AD39-AD69</f>
        <v>0</v>
      </c>
      <c r="AE37" s="143" t="n">
        <f aca="false">AE39-AE69</f>
        <v>0</v>
      </c>
      <c r="AF37" s="143" t="n">
        <f aca="false">SUBTOTAL(9,AG37:AH37)</f>
        <v>0</v>
      </c>
      <c r="AG37" s="143" t="n">
        <f aca="false">AG39-AG69</f>
        <v>0</v>
      </c>
      <c r="AH37" s="143" t="n">
        <f aca="false">AH39-AH69</f>
        <v>0</v>
      </c>
      <c r="AI37" s="143" t="n">
        <f aca="false">SUBTOTAL(9,AJ37:AK37)</f>
        <v>0</v>
      </c>
      <c r="AJ37" s="143" t="n">
        <f aca="false">AJ39-AJ69</f>
        <v>0</v>
      </c>
      <c r="AK37" s="143" t="n">
        <f aca="false">AK39-AK69</f>
        <v>0</v>
      </c>
      <c r="AL37" s="143" t="n">
        <f aca="false">SUBTOTAL(9,AM37:AN37)</f>
        <v>0</v>
      </c>
      <c r="AM37" s="143" t="n">
        <f aca="false">AM39-AM69</f>
        <v>0</v>
      </c>
      <c r="AN37" s="143" t="n">
        <f aca="false">AN39-AN69</f>
        <v>0</v>
      </c>
      <c r="AO37" s="143" t="n">
        <f aca="false">SUBTOTAL(9,AP37:AQ37)</f>
        <v>0</v>
      </c>
      <c r="AP37" s="143" t="n">
        <f aca="false">AP39-AP69</f>
        <v>0</v>
      </c>
      <c r="AQ37" s="143" t="n">
        <f aca="false">AQ39-AQ69</f>
        <v>0</v>
      </c>
      <c r="AR37" s="143" t="n">
        <f aca="false">SUBTOTAL(9,AU37:BF37)</f>
        <v>0</v>
      </c>
      <c r="AS37" s="143" t="n">
        <f aca="false">AV37+AY37+BE37+BB37</f>
        <v>0</v>
      </c>
      <c r="AT37" s="143" t="n">
        <f aca="false">AW37+AZ37+BC37+BF37</f>
        <v>0</v>
      </c>
      <c r="AU37" s="143" t="n">
        <f aca="false">SUBTOTAL(9,AV37:AW37)</f>
        <v>0</v>
      </c>
      <c r="AV37" s="143" t="n">
        <f aca="false">AV39-AV69</f>
        <v>0</v>
      </c>
      <c r="AW37" s="143" t="n">
        <f aca="false">AW39-AW69</f>
        <v>0</v>
      </c>
      <c r="AX37" s="143" t="n">
        <f aca="false">SUBTOTAL(9,AY37:AZ37)</f>
        <v>0</v>
      </c>
      <c r="AY37" s="143" t="n">
        <f aca="false">AY39-AY69</f>
        <v>0</v>
      </c>
      <c r="AZ37" s="143" t="n">
        <f aca="false">AZ39-AZ69</f>
        <v>0</v>
      </c>
      <c r="BA37" s="143" t="n">
        <f aca="false">SUBTOTAL(9,BB37:BC37)</f>
        <v>0</v>
      </c>
      <c r="BB37" s="143" t="n">
        <f aca="false">BB39-BB69</f>
        <v>0</v>
      </c>
      <c r="BC37" s="143" t="n">
        <f aca="false">BC39-BC69</f>
        <v>0</v>
      </c>
      <c r="BD37" s="143" t="n">
        <f aca="false">SUBTOTAL(9,BE37:BF37)</f>
        <v>0</v>
      </c>
      <c r="BE37" s="143" t="n">
        <f aca="false">BE39-BE69</f>
        <v>0</v>
      </c>
      <c r="BF37" s="143" t="n">
        <f aca="false">BF39-BF69</f>
        <v>0</v>
      </c>
      <c r="BG37" s="144"/>
    </row>
    <row r="38" customFormat="false" ht="9" hidden="false" customHeight="true" outlineLevel="0" collapsed="false">
      <c r="B38" s="141"/>
      <c r="C38" s="153"/>
      <c r="D38" s="138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39"/>
      <c r="BB38" s="139"/>
      <c r="BC38" s="139"/>
      <c r="BD38" s="139"/>
      <c r="BE38" s="139"/>
      <c r="BF38" s="139"/>
      <c r="BG38" s="140"/>
    </row>
    <row r="39" s="154" customFormat="true" ht="15.75" hidden="false" customHeight="false" outlineLevel="0" collapsed="false">
      <c r="B39" s="155" t="s">
        <v>86</v>
      </c>
      <c r="C39" s="156" t="s">
        <v>87</v>
      </c>
      <c r="D39" s="134"/>
      <c r="E39" s="135" t="n">
        <f aca="false">+H39+Q39+AR39</f>
        <v>0</v>
      </c>
      <c r="F39" s="135" t="n">
        <f aca="false">+I39+R39+AS39</f>
        <v>0</v>
      </c>
      <c r="G39" s="135" t="n">
        <f aca="false">+J39+S39+AT39</f>
        <v>0</v>
      </c>
      <c r="H39" s="135" t="n">
        <f aca="false">SUBTOTAL(9,K39:P39)</f>
        <v>0</v>
      </c>
      <c r="I39" s="135" t="n">
        <f aca="false">L39+O39</f>
        <v>0</v>
      </c>
      <c r="J39" s="135" t="n">
        <f aca="false">M39+P39</f>
        <v>0</v>
      </c>
      <c r="K39" s="135" t="n">
        <f aca="false">SUBTOTAL(9,L39:M39)</f>
        <v>0</v>
      </c>
      <c r="L39" s="135" t="n">
        <f aca="false">L41+L62</f>
        <v>0</v>
      </c>
      <c r="M39" s="135" t="n">
        <f aca="false">M41+M62</f>
        <v>0</v>
      </c>
      <c r="N39" s="135" t="n">
        <f aca="false">SUBTOTAL(9,O39:P39)</f>
        <v>0</v>
      </c>
      <c r="O39" s="135" t="n">
        <f aca="false">O41+O62</f>
        <v>0</v>
      </c>
      <c r="P39" s="135" t="n">
        <f aca="false">P41+P62</f>
        <v>0</v>
      </c>
      <c r="Q39" s="135" t="n">
        <f aca="false">SUBTOTAL(9,T39:AQ39)</f>
        <v>0</v>
      </c>
      <c r="R39" s="135" t="n">
        <f aca="false">U39+X39+AA39+AD39+AG39+AJ39+AM39+AP39</f>
        <v>0</v>
      </c>
      <c r="S39" s="135" t="n">
        <f aca="false">V39+Y39+AB39+AE39+AH39+AK39+AN39+AQ39</f>
        <v>0</v>
      </c>
      <c r="T39" s="135" t="n">
        <f aca="false">SUBTOTAL(9,U39:V39)</f>
        <v>0</v>
      </c>
      <c r="U39" s="135" t="n">
        <f aca="false">U41+U62</f>
        <v>0</v>
      </c>
      <c r="V39" s="135" t="n">
        <f aca="false">V41+V62</f>
        <v>0</v>
      </c>
      <c r="W39" s="135" t="n">
        <f aca="false">SUBTOTAL(9,X39:Y39)</f>
        <v>0</v>
      </c>
      <c r="X39" s="135" t="n">
        <f aca="false">X41+X62</f>
        <v>0</v>
      </c>
      <c r="Y39" s="135" t="n">
        <f aca="false">Y41+Y62</f>
        <v>0</v>
      </c>
      <c r="Z39" s="135" t="n">
        <f aca="false">SUBTOTAL(9,AA39:AB39)</f>
        <v>0</v>
      </c>
      <c r="AA39" s="135" t="n">
        <f aca="false">AA41+AA62</f>
        <v>0</v>
      </c>
      <c r="AB39" s="135" t="n">
        <f aca="false">AB41+AB62</f>
        <v>0</v>
      </c>
      <c r="AC39" s="135" t="n">
        <f aca="false">SUBTOTAL(9,AD39:AE39)</f>
        <v>0</v>
      </c>
      <c r="AD39" s="135" t="n">
        <f aca="false">AD41+AD62</f>
        <v>0</v>
      </c>
      <c r="AE39" s="135" t="n">
        <f aca="false">AE41+AE62</f>
        <v>0</v>
      </c>
      <c r="AF39" s="135" t="n">
        <f aca="false">SUBTOTAL(9,AG39:AH39)</f>
        <v>0</v>
      </c>
      <c r="AG39" s="135" t="n">
        <f aca="false">AG41+AG62</f>
        <v>0</v>
      </c>
      <c r="AH39" s="135" t="n">
        <f aca="false">AH41+AH62</f>
        <v>0</v>
      </c>
      <c r="AI39" s="135" t="n">
        <f aca="false">SUBTOTAL(9,AJ39:AK39)</f>
        <v>0</v>
      </c>
      <c r="AJ39" s="135" t="n">
        <f aca="false">AJ41+AJ62</f>
        <v>0</v>
      </c>
      <c r="AK39" s="135" t="n">
        <f aca="false">AK41+AK62</f>
        <v>0</v>
      </c>
      <c r="AL39" s="135" t="n">
        <f aca="false">SUBTOTAL(9,AM39:AN39)</f>
        <v>0</v>
      </c>
      <c r="AM39" s="135" t="n">
        <f aca="false">AM41+AM62</f>
        <v>0</v>
      </c>
      <c r="AN39" s="135" t="n">
        <f aca="false">AN41+AN62</f>
        <v>0</v>
      </c>
      <c r="AO39" s="135" t="n">
        <f aca="false">SUBTOTAL(9,AP39:AQ39)</f>
        <v>0</v>
      </c>
      <c r="AP39" s="135" t="n">
        <f aca="false">AP41+AP62</f>
        <v>0</v>
      </c>
      <c r="AQ39" s="135" t="n">
        <f aca="false">AQ41+AQ62</f>
        <v>0</v>
      </c>
      <c r="AR39" s="135" t="n">
        <f aca="false">SUBTOTAL(9,AU39:BF39)</f>
        <v>0</v>
      </c>
      <c r="AS39" s="135" t="n">
        <f aca="false">AV39+AY39+BE39+BB39</f>
        <v>0</v>
      </c>
      <c r="AT39" s="135" t="n">
        <f aca="false">AW39+AZ39+BC39+BF39</f>
        <v>0</v>
      </c>
      <c r="AU39" s="135" t="n">
        <f aca="false">SUBTOTAL(9,AV39:AW39)</f>
        <v>0</v>
      </c>
      <c r="AV39" s="135" t="n">
        <f aca="false">AV41+AV62</f>
        <v>0</v>
      </c>
      <c r="AW39" s="135" t="n">
        <f aca="false">AW41+AW62</f>
        <v>0</v>
      </c>
      <c r="AX39" s="135" t="n">
        <f aca="false">SUBTOTAL(9,AY39:AZ39)</f>
        <v>0</v>
      </c>
      <c r="AY39" s="135" t="n">
        <f aca="false">AY41+AY62</f>
        <v>0</v>
      </c>
      <c r="AZ39" s="135" t="n">
        <f aca="false">AZ41+AZ62</f>
        <v>0</v>
      </c>
      <c r="BA39" s="135" t="n">
        <f aca="false">SUBTOTAL(9,BB39:BC39)</f>
        <v>0</v>
      </c>
      <c r="BB39" s="135" t="n">
        <f aca="false">BB41+BB62</f>
        <v>0</v>
      </c>
      <c r="BC39" s="135" t="n">
        <f aca="false">BC41+BC62</f>
        <v>0</v>
      </c>
      <c r="BD39" s="135" t="n">
        <f aca="false">SUBTOTAL(9,BE39:BF39)</f>
        <v>0</v>
      </c>
      <c r="BE39" s="135" t="n">
        <f aca="false">BE41+BE62</f>
        <v>0</v>
      </c>
      <c r="BF39" s="135" t="n">
        <f aca="false">BF41+BF62</f>
        <v>0</v>
      </c>
      <c r="BG39" s="136"/>
    </row>
    <row r="40" customFormat="false" ht="15.75" hidden="false" customHeight="false" outlineLevel="0" collapsed="false">
      <c r="B40" s="145"/>
      <c r="C40" s="157"/>
      <c r="D40" s="138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39"/>
      <c r="BD40" s="139"/>
      <c r="BE40" s="139"/>
      <c r="BF40" s="139"/>
      <c r="BG40" s="140"/>
    </row>
    <row r="41" s="148" customFormat="true" ht="15.75" hidden="false" customHeight="false" outlineLevel="0" collapsed="false">
      <c r="B41" s="141" t="s">
        <v>38</v>
      </c>
      <c r="C41" s="153" t="s">
        <v>88</v>
      </c>
      <c r="D41" s="142"/>
      <c r="E41" s="143" t="n">
        <f aca="false">+H41+Q41+AR41</f>
        <v>0</v>
      </c>
      <c r="F41" s="143" t="n">
        <f aca="false">+I41+R41+AS41</f>
        <v>0</v>
      </c>
      <c r="G41" s="143" t="n">
        <f aca="false">+J41+S41+AT41</f>
        <v>0</v>
      </c>
      <c r="H41" s="143" t="n">
        <f aca="false">SUBTOTAL(9,K41:P41)</f>
        <v>0</v>
      </c>
      <c r="I41" s="143" t="n">
        <f aca="false">L41+O41</f>
        <v>0</v>
      </c>
      <c r="J41" s="143" t="n">
        <f aca="false">M41+P41</f>
        <v>0</v>
      </c>
      <c r="K41" s="143" t="n">
        <f aca="false">SUBTOTAL(9,L41:M41)</f>
        <v>0</v>
      </c>
      <c r="L41" s="143" t="n">
        <f aca="false">+L42+L45+L46+L52+L56+L61</f>
        <v>0</v>
      </c>
      <c r="M41" s="143" t="n">
        <f aca="false">+M42+M45+M46+M52+M56+M61</f>
        <v>0</v>
      </c>
      <c r="N41" s="143" t="n">
        <f aca="false">SUBTOTAL(9,O41:P41)</f>
        <v>0</v>
      </c>
      <c r="O41" s="143" t="n">
        <f aca="false">+O42+O45+O46+O52+O56+O61</f>
        <v>0</v>
      </c>
      <c r="P41" s="143" t="n">
        <f aca="false">+P42+P45+P46+P52+P56+P61</f>
        <v>0</v>
      </c>
      <c r="Q41" s="143" t="n">
        <f aca="false">SUBTOTAL(9,T41:AQ41)</f>
        <v>0</v>
      </c>
      <c r="R41" s="143" t="n">
        <f aca="false">U41+X41+AA41+AD41+AG41+AJ41+AM41+AP41</f>
        <v>0</v>
      </c>
      <c r="S41" s="143" t="n">
        <f aca="false">V41+Y41+AB41+AE41+AH41+AK41+AN41+AQ41</f>
        <v>0</v>
      </c>
      <c r="T41" s="143" t="n">
        <f aca="false">SUBTOTAL(9,U41:V41)</f>
        <v>0</v>
      </c>
      <c r="U41" s="143" t="n">
        <f aca="false">+U42+U45+U46+U52+U56+U61</f>
        <v>0</v>
      </c>
      <c r="V41" s="143" t="n">
        <f aca="false">+V42+V45+V46+V52+V56+V61</f>
        <v>0</v>
      </c>
      <c r="W41" s="143" t="n">
        <f aca="false">SUBTOTAL(9,X41:Y41)</f>
        <v>0</v>
      </c>
      <c r="X41" s="143" t="n">
        <f aca="false">+X42+X45+X46+X52+X56+X61</f>
        <v>0</v>
      </c>
      <c r="Y41" s="143" t="n">
        <f aca="false">+Y42+Y45+Y46+Y52+Y56+Y61</f>
        <v>0</v>
      </c>
      <c r="Z41" s="143" t="n">
        <f aca="false">SUBTOTAL(9,AA41:AB41)</f>
        <v>0</v>
      </c>
      <c r="AA41" s="143" t="n">
        <f aca="false">+AA42+AA45+AA46+AA52+AA56+AA61</f>
        <v>0</v>
      </c>
      <c r="AB41" s="143" t="n">
        <f aca="false">+AB42+AB45+AB46+AB52+AB56+AB61</f>
        <v>0</v>
      </c>
      <c r="AC41" s="143" t="n">
        <f aca="false">SUBTOTAL(9,AD41:AE41)</f>
        <v>0</v>
      </c>
      <c r="AD41" s="143" t="n">
        <f aca="false">+AD42+AD45+AD46+AD52+AD56+AD61</f>
        <v>0</v>
      </c>
      <c r="AE41" s="143" t="n">
        <f aca="false">+AE42+AE45+AE46+AE52+AE56+AE61</f>
        <v>0</v>
      </c>
      <c r="AF41" s="143" t="n">
        <f aca="false">SUBTOTAL(9,AG41:AH41)</f>
        <v>0</v>
      </c>
      <c r="AG41" s="143" t="n">
        <f aca="false">+AG42+AG45+AG46+AG52+AG56+AG61</f>
        <v>0</v>
      </c>
      <c r="AH41" s="143" t="n">
        <f aca="false">+AH42+AH45+AH46+AH52+AH56+AH61</f>
        <v>0</v>
      </c>
      <c r="AI41" s="143" t="n">
        <f aca="false">SUBTOTAL(9,AJ41:AK41)</f>
        <v>0</v>
      </c>
      <c r="AJ41" s="143" t="n">
        <f aca="false">+AJ42+AJ45+AJ46+AJ52+AJ56+AJ61</f>
        <v>0</v>
      </c>
      <c r="AK41" s="143" t="n">
        <f aca="false">+AK42+AK45+AK46+AK52+AK56+AK61</f>
        <v>0</v>
      </c>
      <c r="AL41" s="143" t="n">
        <f aca="false">SUBTOTAL(9,AM41:AN41)</f>
        <v>0</v>
      </c>
      <c r="AM41" s="143" t="n">
        <f aca="false">+AM42+AM45+AM46+AM52+AM56+AM61</f>
        <v>0</v>
      </c>
      <c r="AN41" s="143" t="n">
        <f aca="false">+AN42+AN45+AN46+AN52+AN56+AN61</f>
        <v>0</v>
      </c>
      <c r="AO41" s="143" t="n">
        <f aca="false">SUBTOTAL(9,AP41:AQ41)</f>
        <v>0</v>
      </c>
      <c r="AP41" s="143" t="n">
        <f aca="false">+AP42+AP45+AP46+AP52+AP56+AP61</f>
        <v>0</v>
      </c>
      <c r="AQ41" s="143" t="n">
        <f aca="false">+AQ42+AQ45+AQ46+AQ52+AQ56+AQ61</f>
        <v>0</v>
      </c>
      <c r="AR41" s="143" t="n">
        <f aca="false">SUBTOTAL(9,AU41:BF41)</f>
        <v>0</v>
      </c>
      <c r="AS41" s="143" t="n">
        <f aca="false">AV41+AY41+BE41+BB41</f>
        <v>0</v>
      </c>
      <c r="AT41" s="143" t="n">
        <f aca="false">AW41+AZ41+BC41+BF41</f>
        <v>0</v>
      </c>
      <c r="AU41" s="143" t="n">
        <f aca="false">SUBTOTAL(9,AV41:AW41)</f>
        <v>0</v>
      </c>
      <c r="AV41" s="143" t="n">
        <f aca="false">+AV42+AV45+AV46+AV52+AV56+AV61</f>
        <v>0</v>
      </c>
      <c r="AW41" s="143" t="n">
        <f aca="false">+AW42+AW45+AW46+AW52+AW56+AW61</f>
        <v>0</v>
      </c>
      <c r="AX41" s="143" t="n">
        <f aca="false">SUBTOTAL(9,AY41:AZ41)</f>
        <v>0</v>
      </c>
      <c r="AY41" s="143" t="n">
        <f aca="false">+AY42+AY45+AY46+AY52+AY56+AY61</f>
        <v>0</v>
      </c>
      <c r="AZ41" s="143" t="n">
        <f aca="false">+AZ42+AZ45+AZ46+AZ52+AZ56+AZ61</f>
        <v>0</v>
      </c>
      <c r="BA41" s="143" t="n">
        <f aca="false">SUBTOTAL(9,BB41:BC41)</f>
        <v>0</v>
      </c>
      <c r="BB41" s="143" t="n">
        <f aca="false">+BB42+BB45+BB46+BB52+BB56+BB61</f>
        <v>0</v>
      </c>
      <c r="BC41" s="143" t="n">
        <f aca="false">+BC42+BC45+BC46+BC52+BC56+BC61</f>
        <v>0</v>
      </c>
      <c r="BD41" s="143" t="n">
        <f aca="false">SUBTOTAL(9,BE41:BF41)</f>
        <v>0</v>
      </c>
      <c r="BE41" s="143" t="n">
        <f aca="false">+BE42+BE45+BE46+BE52+BE56+BE61</f>
        <v>0</v>
      </c>
      <c r="BF41" s="143" t="n">
        <f aca="false">+BF42+BF45+BF46+BF52+BF56+BF61</f>
        <v>0</v>
      </c>
      <c r="BG41" s="144"/>
    </row>
    <row r="42" customFormat="false" ht="15.75" hidden="false" customHeight="false" outlineLevel="0" collapsed="false">
      <c r="B42" s="145" t="s">
        <v>40</v>
      </c>
      <c r="C42" s="146" t="s">
        <v>89</v>
      </c>
      <c r="D42" s="138" t="s">
        <v>90</v>
      </c>
      <c r="E42" s="139" t="n">
        <f aca="false">+H42+Q42+AR42</f>
        <v>0</v>
      </c>
      <c r="F42" s="139" t="n">
        <f aca="false">+I42+R42+AS42</f>
        <v>0</v>
      </c>
      <c r="G42" s="139" t="n">
        <f aca="false">+J42+S42+AT42</f>
        <v>0</v>
      </c>
      <c r="H42" s="139" t="n">
        <f aca="false">SUBTOTAL(9,K42:P42)</f>
        <v>0</v>
      </c>
      <c r="I42" s="139" t="n">
        <f aca="false">L42+O42</f>
        <v>0</v>
      </c>
      <c r="J42" s="139" t="n">
        <f aca="false">M42+P42</f>
        <v>0</v>
      </c>
      <c r="K42" s="139" t="n">
        <f aca="false">SUBTOTAL(9,L42:M42)</f>
        <v>0</v>
      </c>
      <c r="L42" s="139" t="n">
        <f aca="false">SUMIF($C$100:$C$750,$C42,L$100:L$750)</f>
        <v>0</v>
      </c>
      <c r="M42" s="139" t="n">
        <f aca="false">SUMIF($C$100:$C$750,$C42,M$100:M$750)</f>
        <v>0</v>
      </c>
      <c r="N42" s="139" t="n">
        <f aca="false">SUBTOTAL(9,O42:P42)</f>
        <v>0</v>
      </c>
      <c r="O42" s="139" t="n">
        <f aca="false">SUMIF($C$100:$C$750,$C42,O$100:O$750)</f>
        <v>0</v>
      </c>
      <c r="P42" s="139" t="n">
        <f aca="false">SUMIF($C$100:$C$750,$C42,P$100:P$750)</f>
        <v>0</v>
      </c>
      <c r="Q42" s="139" t="n">
        <f aca="false">SUBTOTAL(9,T42:AQ42)</f>
        <v>0</v>
      </c>
      <c r="R42" s="139" t="n">
        <f aca="false">U42+X42+AA42+AD42+AG42+AJ42+AM42+AP42</f>
        <v>0</v>
      </c>
      <c r="S42" s="139" t="n">
        <f aca="false">V42+Y42+AB42+AE42+AH42+AK42+AN42+AQ42</f>
        <v>0</v>
      </c>
      <c r="T42" s="139" t="n">
        <f aca="false">SUBTOTAL(9,U42:V42)</f>
        <v>0</v>
      </c>
      <c r="U42" s="139" t="n">
        <f aca="false">SUMIF($C$100:$C$750,$C42,U$100:U$750)</f>
        <v>0</v>
      </c>
      <c r="V42" s="139" t="n">
        <f aca="false">SUMIF($C$100:$C$750,$C42,V$100:V$750)</f>
        <v>0</v>
      </c>
      <c r="W42" s="139" t="n">
        <f aca="false">SUBTOTAL(9,X42:Y42)</f>
        <v>0</v>
      </c>
      <c r="X42" s="139" t="n">
        <f aca="false">SUMIF($C$100:$C$750,$C42,X$100:X$750)</f>
        <v>0</v>
      </c>
      <c r="Y42" s="139" t="n">
        <f aca="false">SUMIF($C$100:$C$750,$C42,Y$100:Y$750)</f>
        <v>0</v>
      </c>
      <c r="Z42" s="139" t="n">
        <f aca="false">SUBTOTAL(9,AA42:AB42)</f>
        <v>0</v>
      </c>
      <c r="AA42" s="139" t="n">
        <f aca="false">SUMIF($C$100:$C$750,$C42,AA$100:AA$750)</f>
        <v>0</v>
      </c>
      <c r="AB42" s="139" t="n">
        <f aca="false">SUMIF($C$100:$C$750,$C42,AB$100:AB$750)</f>
        <v>0</v>
      </c>
      <c r="AC42" s="139" t="n">
        <f aca="false">SUBTOTAL(9,AD42:AE42)</f>
        <v>0</v>
      </c>
      <c r="AD42" s="139" t="n">
        <f aca="false">SUMIF($C$100:$C$750,$C42,AD$100:AD$750)</f>
        <v>0</v>
      </c>
      <c r="AE42" s="139" t="n">
        <f aca="false">SUMIF($C$100:$C$750,$C42,AE$100:AE$750)</f>
        <v>0</v>
      </c>
      <c r="AF42" s="139" t="n">
        <f aca="false">SUBTOTAL(9,AG42:AH42)</f>
        <v>0</v>
      </c>
      <c r="AG42" s="139" t="n">
        <f aca="false">SUMIF($C$100:$C$750,$C42,AG$100:AG$750)</f>
        <v>0</v>
      </c>
      <c r="AH42" s="139" t="n">
        <f aca="false">SUMIF($C$100:$C$750,$C42,AH$100:AH$750)</f>
        <v>0</v>
      </c>
      <c r="AI42" s="139" t="n">
        <f aca="false">SUBTOTAL(9,AJ42:AK42)</f>
        <v>0</v>
      </c>
      <c r="AJ42" s="139" t="n">
        <f aca="false">SUMIF($C$100:$C$750,$C42,AJ$100:AJ$750)</f>
        <v>0</v>
      </c>
      <c r="AK42" s="139" t="n">
        <f aca="false">SUMIF($C$100:$C$750,$C42,AK$100:AK$750)</f>
        <v>0</v>
      </c>
      <c r="AL42" s="139" t="n">
        <f aca="false">SUBTOTAL(9,AM42:AN42)</f>
        <v>0</v>
      </c>
      <c r="AM42" s="139" t="n">
        <f aca="false">SUMIF($C$100:$C$750,$C42,AM$100:AM$750)</f>
        <v>0</v>
      </c>
      <c r="AN42" s="139" t="n">
        <f aca="false">SUMIF($C$100:$C$750,$C42,AN$100:AN$750)</f>
        <v>0</v>
      </c>
      <c r="AO42" s="139" t="n">
        <f aca="false">SUBTOTAL(9,AP42:AQ42)</f>
        <v>0</v>
      </c>
      <c r="AP42" s="139" t="n">
        <f aca="false">SUMIF($C$100:$C$750,$C42,AP$100:AP$750)</f>
        <v>0</v>
      </c>
      <c r="AQ42" s="139" t="n">
        <f aca="false">SUMIF($C$100:$C$750,$C42,AQ$100:AQ$750)</f>
        <v>0</v>
      </c>
      <c r="AR42" s="139" t="n">
        <f aca="false">SUBTOTAL(9,AU42:BF42)</f>
        <v>0</v>
      </c>
      <c r="AS42" s="139" t="n">
        <f aca="false">AV42+AY42+BE42+BB42</f>
        <v>0</v>
      </c>
      <c r="AT42" s="139" t="n">
        <f aca="false">AW42+AZ42+BC42+BF42</f>
        <v>0</v>
      </c>
      <c r="AU42" s="139" t="n">
        <f aca="false">SUBTOTAL(9,AV42:AW42)</f>
        <v>0</v>
      </c>
      <c r="AV42" s="139" t="n">
        <f aca="false">SUMIF($C$100:$C$750,$C42,AV$100:AV$750)</f>
        <v>0</v>
      </c>
      <c r="AW42" s="139" t="n">
        <f aca="false">SUMIF($C$100:$C$750,$C42,AW$100:AW$750)</f>
        <v>0</v>
      </c>
      <c r="AX42" s="139" t="n">
        <f aca="false">SUBTOTAL(9,AY42:AZ42)</f>
        <v>0</v>
      </c>
      <c r="AY42" s="139" t="n">
        <f aca="false">SUMIF($C$100:$C$750,$C42,AY$100:AY$750)</f>
        <v>0</v>
      </c>
      <c r="AZ42" s="139" t="n">
        <f aca="false">SUMIF($C$100:$C$750,$C42,AZ$100:AZ$750)</f>
        <v>0</v>
      </c>
      <c r="BA42" s="139" t="n">
        <f aca="false">SUBTOTAL(9,BB42:BC42)</f>
        <v>0</v>
      </c>
      <c r="BB42" s="139" t="n">
        <f aca="false">SUMIF($C$100:$C$750,$C42,BB$100:BB$750)</f>
        <v>0</v>
      </c>
      <c r="BC42" s="139" t="n">
        <f aca="false">SUMIF($C$100:$C$750,$C42,BC$100:BC$750)</f>
        <v>0</v>
      </c>
      <c r="BD42" s="139" t="n">
        <f aca="false">SUBTOTAL(9,BE42:BF42)</f>
        <v>0</v>
      </c>
      <c r="BE42" s="139" t="n">
        <f aca="false">SUMIF($C$100:$C$750,$C42,BE$100:BE$750)</f>
        <v>0</v>
      </c>
      <c r="BF42" s="139" t="n">
        <f aca="false">SUMIF($C$100:$C$750,$C42,BF$100:BF$750)</f>
        <v>0</v>
      </c>
      <c r="BG42" s="140"/>
    </row>
    <row r="43" customFormat="false" ht="15.75" hidden="false" customHeight="false" outlineLevel="0" collapsed="false">
      <c r="B43" s="145" t="s">
        <v>43</v>
      </c>
      <c r="C43" s="158" t="s">
        <v>91</v>
      </c>
      <c r="D43" s="138" t="s">
        <v>92</v>
      </c>
      <c r="E43" s="139" t="n">
        <f aca="false">+H43+Q43+AR43</f>
        <v>0</v>
      </c>
      <c r="F43" s="139" t="n">
        <f aca="false">+I43+R43+AS43</f>
        <v>0</v>
      </c>
      <c r="G43" s="139" t="n">
        <f aca="false">+J43+S43+AT43</f>
        <v>0</v>
      </c>
      <c r="H43" s="139" t="n">
        <f aca="false">SUBTOTAL(9,K43:P43)</f>
        <v>0</v>
      </c>
      <c r="I43" s="139" t="n">
        <f aca="false">L43+O43</f>
        <v>0</v>
      </c>
      <c r="J43" s="139" t="n">
        <f aca="false">M43+P43</f>
        <v>0</v>
      </c>
      <c r="K43" s="139" t="n">
        <f aca="false">SUBTOTAL(9,L43:M43)</f>
        <v>0</v>
      </c>
      <c r="L43" s="139" t="n">
        <f aca="false">SUMIF($C$100:$C$750,$C43,L$100:L$750)</f>
        <v>0</v>
      </c>
      <c r="M43" s="139" t="n">
        <f aca="false">SUMIF($C$100:$C$750,$C43,M$100:M$750)</f>
        <v>0</v>
      </c>
      <c r="N43" s="139" t="n">
        <f aca="false">SUBTOTAL(9,O43:P43)</f>
        <v>0</v>
      </c>
      <c r="O43" s="139" t="n">
        <f aca="false">SUMIF($C$100:$C$750,$C43,O$100:O$750)</f>
        <v>0</v>
      </c>
      <c r="P43" s="139" t="n">
        <f aca="false">SUMIF($C$100:$C$750,$C43,P$100:P$750)</f>
        <v>0</v>
      </c>
      <c r="Q43" s="139" t="n">
        <f aca="false">SUBTOTAL(9,T43:AQ43)</f>
        <v>0</v>
      </c>
      <c r="R43" s="139" t="n">
        <f aca="false">U43+X43+AA43+AD43+AG43+AJ43+AM43+AP43</f>
        <v>0</v>
      </c>
      <c r="S43" s="139" t="n">
        <f aca="false">V43+Y43+AB43+AE43+AH43+AK43+AN43+AQ43</f>
        <v>0</v>
      </c>
      <c r="T43" s="139" t="n">
        <f aca="false">SUBTOTAL(9,U43:V43)</f>
        <v>0</v>
      </c>
      <c r="U43" s="139" t="n">
        <f aca="false">SUMIF($C$100:$C$750,$C43,U$100:U$750)</f>
        <v>0</v>
      </c>
      <c r="V43" s="139" t="n">
        <f aca="false">SUMIF($C$100:$C$750,$C43,V$100:V$750)</f>
        <v>0</v>
      </c>
      <c r="W43" s="139" t="n">
        <f aca="false">SUBTOTAL(9,X43:Y43)</f>
        <v>0</v>
      </c>
      <c r="X43" s="139" t="n">
        <f aca="false">SUMIF($C$100:$C$750,$C43,X$100:X$750)</f>
        <v>0</v>
      </c>
      <c r="Y43" s="139" t="n">
        <f aca="false">SUMIF($C$100:$C$750,$C43,Y$100:Y$750)</f>
        <v>0</v>
      </c>
      <c r="Z43" s="139" t="n">
        <f aca="false">SUBTOTAL(9,AA43:AB43)</f>
        <v>0</v>
      </c>
      <c r="AA43" s="139" t="n">
        <f aca="false">SUMIF($C$100:$C$750,$C43,AA$100:AA$750)</f>
        <v>0</v>
      </c>
      <c r="AB43" s="139" t="n">
        <f aca="false">SUMIF($C$100:$C$750,$C43,AB$100:AB$750)</f>
        <v>0</v>
      </c>
      <c r="AC43" s="139" t="n">
        <f aca="false">SUBTOTAL(9,AD43:AE43)</f>
        <v>0</v>
      </c>
      <c r="AD43" s="139" t="n">
        <f aca="false">SUMIF($C$100:$C$750,$C43,AD$100:AD$750)</f>
        <v>0</v>
      </c>
      <c r="AE43" s="139" t="n">
        <f aca="false">SUMIF($C$100:$C$750,$C43,AE$100:AE$750)</f>
        <v>0</v>
      </c>
      <c r="AF43" s="139" t="n">
        <f aca="false">SUBTOTAL(9,AG43:AH43)</f>
        <v>0</v>
      </c>
      <c r="AG43" s="139" t="n">
        <f aca="false">SUMIF($C$100:$C$750,$C43,AG$100:AG$750)</f>
        <v>0</v>
      </c>
      <c r="AH43" s="139" t="n">
        <f aca="false">SUMIF($C$100:$C$750,$C43,AH$100:AH$750)</f>
        <v>0</v>
      </c>
      <c r="AI43" s="139" t="n">
        <f aca="false">SUBTOTAL(9,AJ43:AK43)</f>
        <v>0</v>
      </c>
      <c r="AJ43" s="139" t="n">
        <f aca="false">SUMIF($C$100:$C$750,$C43,AJ$100:AJ$750)</f>
        <v>0</v>
      </c>
      <c r="AK43" s="139" t="n">
        <f aca="false">SUMIF($C$100:$C$750,$C43,AK$100:AK$750)</f>
        <v>0</v>
      </c>
      <c r="AL43" s="139" t="n">
        <f aca="false">SUBTOTAL(9,AM43:AN43)</f>
        <v>0</v>
      </c>
      <c r="AM43" s="139" t="n">
        <f aca="false">SUMIF($C$100:$C$750,$C43,AM$100:AM$750)</f>
        <v>0</v>
      </c>
      <c r="AN43" s="139" t="n">
        <f aca="false">SUMIF($C$100:$C$750,$C43,AN$100:AN$750)</f>
        <v>0</v>
      </c>
      <c r="AO43" s="139" t="n">
        <f aca="false">SUBTOTAL(9,AP43:AQ43)</f>
        <v>0</v>
      </c>
      <c r="AP43" s="139" t="n">
        <f aca="false">SUMIF($C$100:$C$750,$C43,AP$100:AP$750)</f>
        <v>0</v>
      </c>
      <c r="AQ43" s="139" t="n">
        <f aca="false">SUMIF($C$100:$C$750,$C43,AQ$100:AQ$750)</f>
        <v>0</v>
      </c>
      <c r="AR43" s="139" t="n">
        <f aca="false">SUBTOTAL(9,AU43:BF43)</f>
        <v>0</v>
      </c>
      <c r="AS43" s="139" t="n">
        <f aca="false">AV43+AY43+BE43+BB43</f>
        <v>0</v>
      </c>
      <c r="AT43" s="139" t="n">
        <f aca="false">AW43+AZ43+BC43+BF43</f>
        <v>0</v>
      </c>
      <c r="AU43" s="139" t="n">
        <f aca="false">SUBTOTAL(9,AV43:AW43)</f>
        <v>0</v>
      </c>
      <c r="AV43" s="139" t="n">
        <f aca="false">SUMIF($C$100:$C$750,$C43,AV$100:AV$750)</f>
        <v>0</v>
      </c>
      <c r="AW43" s="139" t="n">
        <f aca="false">SUMIF($C$100:$C$750,$C43,AW$100:AW$750)</f>
        <v>0</v>
      </c>
      <c r="AX43" s="139" t="n">
        <f aca="false">SUBTOTAL(9,AY43:AZ43)</f>
        <v>0</v>
      </c>
      <c r="AY43" s="139" t="n">
        <f aca="false">SUMIF($C$100:$C$750,$C43,AY$100:AY$750)</f>
        <v>0</v>
      </c>
      <c r="AZ43" s="139" t="n">
        <f aca="false">SUMIF($C$100:$C$750,$C43,AZ$100:AZ$750)</f>
        <v>0</v>
      </c>
      <c r="BA43" s="139" t="n">
        <f aca="false">SUBTOTAL(9,BB43:BC43)</f>
        <v>0</v>
      </c>
      <c r="BB43" s="139" t="n">
        <f aca="false">SUMIF($C$100:$C$750,$C43,BB$100:BB$750)</f>
        <v>0</v>
      </c>
      <c r="BC43" s="139" t="n">
        <f aca="false">SUMIF($C$100:$C$750,$C43,BC$100:BC$750)</f>
        <v>0</v>
      </c>
      <c r="BD43" s="139" t="n">
        <f aca="false">SUBTOTAL(9,BE43:BF43)</f>
        <v>0</v>
      </c>
      <c r="BE43" s="139" t="n">
        <f aca="false">SUMIF($C$100:$C$750,$C43,BE$100:BE$750)</f>
        <v>0</v>
      </c>
      <c r="BF43" s="139" t="n">
        <f aca="false">SUMIF($C$100:$C$750,$C43,BF$100:BF$750)</f>
        <v>0</v>
      </c>
      <c r="BG43" s="140"/>
    </row>
    <row r="44" customFormat="false" ht="16.5" hidden="false" customHeight="true" outlineLevel="0" collapsed="false">
      <c r="B44" s="145" t="s">
        <v>93</v>
      </c>
      <c r="C44" s="158" t="s">
        <v>94</v>
      </c>
      <c r="D44" s="138" t="s">
        <v>95</v>
      </c>
      <c r="E44" s="139" t="n">
        <f aca="false">+H44+Q44+AR44</f>
        <v>0</v>
      </c>
      <c r="F44" s="139" t="n">
        <f aca="false">+I44+R44+AS44</f>
        <v>0</v>
      </c>
      <c r="G44" s="139" t="n">
        <f aca="false">+J44+S44+AT44</f>
        <v>0</v>
      </c>
      <c r="H44" s="139" t="n">
        <f aca="false">SUBTOTAL(9,K44:P44)</f>
        <v>0</v>
      </c>
      <c r="I44" s="139" t="n">
        <f aca="false">L44+O44</f>
        <v>0</v>
      </c>
      <c r="J44" s="139" t="n">
        <f aca="false">M44+P44</f>
        <v>0</v>
      </c>
      <c r="K44" s="139" t="n">
        <f aca="false">SUBTOTAL(9,L44:M44)</f>
        <v>0</v>
      </c>
      <c r="L44" s="139" t="n">
        <f aca="false">SUMIF($C$100:$C$750,$C44,L$100:L$750)</f>
        <v>0</v>
      </c>
      <c r="M44" s="139" t="n">
        <f aca="false">SUMIF($C$100:$C$750,$C44,M$100:M$750)</f>
        <v>0</v>
      </c>
      <c r="N44" s="139" t="n">
        <f aca="false">SUBTOTAL(9,O44:P44)</f>
        <v>0</v>
      </c>
      <c r="O44" s="139" t="n">
        <f aca="false">SUMIF($C$100:$C$750,$C44,O$100:O$750)</f>
        <v>0</v>
      </c>
      <c r="P44" s="139" t="n">
        <f aca="false">SUMIF($C$100:$C$750,$C44,P$100:P$750)</f>
        <v>0</v>
      </c>
      <c r="Q44" s="139" t="n">
        <f aca="false">SUBTOTAL(9,T44:AQ44)</f>
        <v>0</v>
      </c>
      <c r="R44" s="139" t="n">
        <f aca="false">U44+X44+AA44+AD44+AG44+AJ44+AM44+AP44</f>
        <v>0</v>
      </c>
      <c r="S44" s="139" t="n">
        <f aca="false">V44+Y44+AB44+AE44+AH44+AK44+AN44+AQ44</f>
        <v>0</v>
      </c>
      <c r="T44" s="139" t="n">
        <f aca="false">SUBTOTAL(9,U44:V44)</f>
        <v>0</v>
      </c>
      <c r="U44" s="139" t="n">
        <f aca="false">SUMIF($C$100:$C$750,$C44,U$100:U$750)</f>
        <v>0</v>
      </c>
      <c r="V44" s="139" t="n">
        <f aca="false">SUMIF($C$100:$C$750,$C44,V$100:V$750)</f>
        <v>0</v>
      </c>
      <c r="W44" s="139" t="n">
        <f aca="false">SUBTOTAL(9,X44:Y44)</f>
        <v>0</v>
      </c>
      <c r="X44" s="139" t="n">
        <f aca="false">SUMIF($C$100:$C$750,$C44,X$100:X$750)</f>
        <v>0</v>
      </c>
      <c r="Y44" s="139" t="n">
        <f aca="false">SUMIF($C$100:$C$750,$C44,Y$100:Y$750)</f>
        <v>0</v>
      </c>
      <c r="Z44" s="139" t="n">
        <f aca="false">SUBTOTAL(9,AA44:AB44)</f>
        <v>0</v>
      </c>
      <c r="AA44" s="139" t="n">
        <f aca="false">SUMIF($C$100:$C$750,$C44,AA$100:AA$750)</f>
        <v>0</v>
      </c>
      <c r="AB44" s="139" t="n">
        <f aca="false">SUMIF($C$100:$C$750,$C44,AB$100:AB$750)</f>
        <v>0</v>
      </c>
      <c r="AC44" s="139" t="n">
        <f aca="false">SUBTOTAL(9,AD44:AE44)</f>
        <v>0</v>
      </c>
      <c r="AD44" s="139" t="n">
        <f aca="false">SUMIF($C$100:$C$750,$C44,AD$100:AD$750)</f>
        <v>0</v>
      </c>
      <c r="AE44" s="139" t="n">
        <f aca="false">SUMIF($C$100:$C$750,$C44,AE$100:AE$750)</f>
        <v>0</v>
      </c>
      <c r="AF44" s="139" t="n">
        <f aca="false">SUBTOTAL(9,AG44:AH44)</f>
        <v>0</v>
      </c>
      <c r="AG44" s="139" t="n">
        <f aca="false">SUMIF($C$100:$C$750,$C44,AG$100:AG$750)</f>
        <v>0</v>
      </c>
      <c r="AH44" s="139" t="n">
        <f aca="false">SUMIF($C$100:$C$750,$C44,AH$100:AH$750)</f>
        <v>0</v>
      </c>
      <c r="AI44" s="139" t="n">
        <f aca="false">SUBTOTAL(9,AJ44:AK44)</f>
        <v>0</v>
      </c>
      <c r="AJ44" s="139" t="n">
        <f aca="false">SUMIF($C$100:$C$750,$C44,AJ$100:AJ$750)</f>
        <v>0</v>
      </c>
      <c r="AK44" s="139" t="n">
        <f aca="false">SUMIF($C$100:$C$750,$C44,AK$100:AK$750)</f>
        <v>0</v>
      </c>
      <c r="AL44" s="139" t="n">
        <f aca="false">SUBTOTAL(9,AM44:AN44)</f>
        <v>0</v>
      </c>
      <c r="AM44" s="139" t="n">
        <f aca="false">SUMIF($C$100:$C$750,$C44,AM$100:AM$750)</f>
        <v>0</v>
      </c>
      <c r="AN44" s="139" t="n">
        <f aca="false">SUMIF($C$100:$C$750,$C44,AN$100:AN$750)</f>
        <v>0</v>
      </c>
      <c r="AO44" s="139" t="n">
        <f aca="false">SUBTOTAL(9,AP44:AQ44)</f>
        <v>0</v>
      </c>
      <c r="AP44" s="139" t="n">
        <f aca="false">SUMIF($C$100:$C$750,$C44,AP$100:AP$750)</f>
        <v>0</v>
      </c>
      <c r="AQ44" s="139" t="n">
        <f aca="false">SUMIF($C$100:$C$750,$C44,AQ$100:AQ$750)</f>
        <v>0</v>
      </c>
      <c r="AR44" s="139" t="n">
        <f aca="false">SUBTOTAL(9,AU44:BF44)</f>
        <v>0</v>
      </c>
      <c r="AS44" s="139" t="n">
        <f aca="false">AV44+AY44+BE44+BB44</f>
        <v>0</v>
      </c>
      <c r="AT44" s="139" t="n">
        <f aca="false">AW44+AZ44+BC44+BF44</f>
        <v>0</v>
      </c>
      <c r="AU44" s="139" t="n">
        <f aca="false">SUBTOTAL(9,AV44:AW44)</f>
        <v>0</v>
      </c>
      <c r="AV44" s="139" t="n">
        <f aca="false">SUMIF($C$100:$C$750,$C44,AV$100:AV$750)</f>
        <v>0</v>
      </c>
      <c r="AW44" s="139" t="n">
        <f aca="false">SUMIF($C$100:$C$750,$C44,AW$100:AW$750)</f>
        <v>0</v>
      </c>
      <c r="AX44" s="139" t="n">
        <f aca="false">SUBTOTAL(9,AY44:AZ44)</f>
        <v>0</v>
      </c>
      <c r="AY44" s="139" t="n">
        <f aca="false">SUMIF($C$100:$C$750,$C44,AY$100:AY$750)</f>
        <v>0</v>
      </c>
      <c r="AZ44" s="139" t="n">
        <f aca="false">SUMIF($C$100:$C$750,$C44,AZ$100:AZ$750)</f>
        <v>0</v>
      </c>
      <c r="BA44" s="139" t="n">
        <f aca="false">SUBTOTAL(9,BB44:BC44)</f>
        <v>0</v>
      </c>
      <c r="BB44" s="139" t="n">
        <f aca="false">SUMIF($C$100:$C$750,$C44,BB$100:BB$750)</f>
        <v>0</v>
      </c>
      <c r="BC44" s="139" t="n">
        <f aca="false">SUMIF($C$100:$C$750,$C44,BC$100:BC$750)</f>
        <v>0</v>
      </c>
      <c r="BD44" s="139" t="n">
        <f aca="false">SUBTOTAL(9,BE44:BF44)</f>
        <v>0</v>
      </c>
      <c r="BE44" s="139" t="n">
        <f aca="false">SUMIF($C$100:$C$750,$C44,BE$100:BE$750)</f>
        <v>0</v>
      </c>
      <c r="BF44" s="139" t="n">
        <f aca="false">SUMIF($C$100:$C$750,$C44,BF$100:BF$750)</f>
        <v>0</v>
      </c>
      <c r="BG44" s="140"/>
    </row>
    <row r="45" customFormat="false" ht="15.75" hidden="false" customHeight="false" outlineLevel="0" collapsed="false">
      <c r="B45" s="145" t="s">
        <v>51</v>
      </c>
      <c r="C45" s="146" t="s">
        <v>96</v>
      </c>
      <c r="D45" s="138" t="s">
        <v>97</v>
      </c>
      <c r="E45" s="139" t="n">
        <f aca="false">+H45+Q45+AR45</f>
        <v>0</v>
      </c>
      <c r="F45" s="139" t="n">
        <f aca="false">+I45+R45+AS45</f>
        <v>0</v>
      </c>
      <c r="G45" s="139" t="n">
        <f aca="false">+J45+S45+AT45</f>
        <v>0</v>
      </c>
      <c r="H45" s="139" t="n">
        <f aca="false">SUBTOTAL(9,K45:P45)</f>
        <v>0</v>
      </c>
      <c r="I45" s="139" t="n">
        <f aca="false">L45+O45</f>
        <v>0</v>
      </c>
      <c r="J45" s="139" t="n">
        <f aca="false">M45+P45</f>
        <v>0</v>
      </c>
      <c r="K45" s="139" t="n">
        <f aca="false">SUBTOTAL(9,L45:M45)</f>
        <v>0</v>
      </c>
      <c r="L45" s="139" t="n">
        <f aca="false">SUMIF($C$100:$C$750,$C45,L$100:L$750)</f>
        <v>0</v>
      </c>
      <c r="M45" s="139" t="n">
        <f aca="false">SUMIF($C$100:$C$750,$C45,M$100:M$750)</f>
        <v>0</v>
      </c>
      <c r="N45" s="139" t="n">
        <f aca="false">SUBTOTAL(9,O45:P45)</f>
        <v>0</v>
      </c>
      <c r="O45" s="139" t="n">
        <f aca="false">SUMIF($C$100:$C$750,$C45,O$100:O$750)</f>
        <v>0</v>
      </c>
      <c r="P45" s="139" t="n">
        <f aca="false">SUMIF($C$100:$C$750,$C45,P$100:P$750)</f>
        <v>0</v>
      </c>
      <c r="Q45" s="139" t="n">
        <f aca="false">SUBTOTAL(9,T45:AQ45)</f>
        <v>0</v>
      </c>
      <c r="R45" s="139" t="n">
        <f aca="false">U45+X45+AA45+AD45+AG45+AJ45+AM45+AP45</f>
        <v>0</v>
      </c>
      <c r="S45" s="139" t="n">
        <f aca="false">V45+Y45+AB45+AE45+AH45+AK45+AN45+AQ45</f>
        <v>0</v>
      </c>
      <c r="T45" s="139" t="n">
        <f aca="false">SUBTOTAL(9,U45:V45)</f>
        <v>0</v>
      </c>
      <c r="U45" s="139" t="n">
        <f aca="false">SUMIF($C$100:$C$750,$C45,U$100:U$750)</f>
        <v>0</v>
      </c>
      <c r="V45" s="139" t="n">
        <f aca="false">SUMIF($C$100:$C$750,$C45,V$100:V$750)</f>
        <v>0</v>
      </c>
      <c r="W45" s="139" t="n">
        <f aca="false">SUBTOTAL(9,X45:Y45)</f>
        <v>0</v>
      </c>
      <c r="X45" s="139" t="n">
        <f aca="false">SUMIF($C$100:$C$750,$C45,X$100:X$750)</f>
        <v>0</v>
      </c>
      <c r="Y45" s="139" t="n">
        <f aca="false">SUMIF($C$100:$C$750,$C45,Y$100:Y$750)</f>
        <v>0</v>
      </c>
      <c r="Z45" s="139" t="n">
        <f aca="false">SUBTOTAL(9,AA45:AB45)</f>
        <v>0</v>
      </c>
      <c r="AA45" s="139" t="n">
        <f aca="false">SUMIF($C$100:$C$750,$C45,AA$100:AA$750)</f>
        <v>0</v>
      </c>
      <c r="AB45" s="139" t="n">
        <f aca="false">SUMIF($C$100:$C$750,$C45,AB$100:AB$750)</f>
        <v>0</v>
      </c>
      <c r="AC45" s="139" t="n">
        <f aca="false">SUBTOTAL(9,AD45:AE45)</f>
        <v>0</v>
      </c>
      <c r="AD45" s="139" t="n">
        <f aca="false">SUMIF($C$100:$C$750,$C45,AD$100:AD$750)</f>
        <v>0</v>
      </c>
      <c r="AE45" s="139" t="n">
        <f aca="false">SUMIF($C$100:$C$750,$C45,AE$100:AE$750)</f>
        <v>0</v>
      </c>
      <c r="AF45" s="139" t="n">
        <f aca="false">SUBTOTAL(9,AG45:AH45)</f>
        <v>0</v>
      </c>
      <c r="AG45" s="139" t="n">
        <f aca="false">SUMIF($C$100:$C$750,$C45,AG$100:AG$750)</f>
        <v>0</v>
      </c>
      <c r="AH45" s="139" t="n">
        <f aca="false">SUMIF($C$100:$C$750,$C45,AH$100:AH$750)</f>
        <v>0</v>
      </c>
      <c r="AI45" s="139" t="n">
        <f aca="false">SUBTOTAL(9,AJ45:AK45)</f>
        <v>0</v>
      </c>
      <c r="AJ45" s="139" t="n">
        <f aca="false">SUMIF($C$100:$C$750,$C45,AJ$100:AJ$750)</f>
        <v>0</v>
      </c>
      <c r="AK45" s="139" t="n">
        <f aca="false">SUMIF($C$100:$C$750,$C45,AK$100:AK$750)</f>
        <v>0</v>
      </c>
      <c r="AL45" s="139" t="n">
        <f aca="false">SUBTOTAL(9,AM45:AN45)</f>
        <v>0</v>
      </c>
      <c r="AM45" s="139" t="n">
        <f aca="false">SUMIF($C$100:$C$750,$C45,AM$100:AM$750)</f>
        <v>0</v>
      </c>
      <c r="AN45" s="139" t="n">
        <f aca="false">SUMIF($C$100:$C$750,$C45,AN$100:AN$750)</f>
        <v>0</v>
      </c>
      <c r="AO45" s="139" t="n">
        <f aca="false">SUBTOTAL(9,AP45:AQ45)</f>
        <v>0</v>
      </c>
      <c r="AP45" s="139" t="n">
        <f aca="false">SUMIF($C$100:$C$750,$C45,AP$100:AP$750)</f>
        <v>0</v>
      </c>
      <c r="AQ45" s="139" t="n">
        <f aca="false">SUMIF($C$100:$C$750,$C45,AQ$100:AQ$750)</f>
        <v>0</v>
      </c>
      <c r="AR45" s="139" t="n">
        <f aca="false">SUBTOTAL(9,AU45:BF45)</f>
        <v>0</v>
      </c>
      <c r="AS45" s="139" t="n">
        <f aca="false">AV45+AY45+BE45+BB45</f>
        <v>0</v>
      </c>
      <c r="AT45" s="139" t="n">
        <f aca="false">AW45+AZ45+BC45+BF45</f>
        <v>0</v>
      </c>
      <c r="AU45" s="139" t="n">
        <f aca="false">SUBTOTAL(9,AV45:AW45)</f>
        <v>0</v>
      </c>
      <c r="AV45" s="139" t="n">
        <f aca="false">SUMIF($C$100:$C$750,$C45,AV$100:AV$750)</f>
        <v>0</v>
      </c>
      <c r="AW45" s="139" t="n">
        <f aca="false">SUMIF($C$100:$C$750,$C45,AW$100:AW$750)</f>
        <v>0</v>
      </c>
      <c r="AX45" s="139" t="n">
        <f aca="false">SUBTOTAL(9,AY45:AZ45)</f>
        <v>0</v>
      </c>
      <c r="AY45" s="139" t="n">
        <f aca="false">SUMIF($C$100:$C$750,$C45,AY$100:AY$750)</f>
        <v>0</v>
      </c>
      <c r="AZ45" s="139" t="n">
        <f aca="false">SUMIF($C$100:$C$750,$C45,AZ$100:AZ$750)</f>
        <v>0</v>
      </c>
      <c r="BA45" s="139" t="n">
        <f aca="false">SUBTOTAL(9,BB45:BC45)</f>
        <v>0</v>
      </c>
      <c r="BB45" s="139" t="n">
        <f aca="false">SUMIF($C$100:$C$750,$C45,BB$100:BB$750)</f>
        <v>0</v>
      </c>
      <c r="BC45" s="139" t="n">
        <f aca="false">SUMIF($C$100:$C$750,$C45,BC$100:BC$750)</f>
        <v>0</v>
      </c>
      <c r="BD45" s="139" t="n">
        <f aca="false">SUBTOTAL(9,BE45:BF45)</f>
        <v>0</v>
      </c>
      <c r="BE45" s="139" t="n">
        <f aca="false">SUMIF($C$100:$C$750,$C45,BE$100:BE$750)</f>
        <v>0</v>
      </c>
      <c r="BF45" s="139" t="n">
        <f aca="false">SUMIF($C$100:$C$750,$C45,BF$100:BF$750)</f>
        <v>0</v>
      </c>
      <c r="BG45" s="140"/>
    </row>
    <row r="46" customFormat="false" ht="15.75" hidden="false" customHeight="false" outlineLevel="0" collapsed="false">
      <c r="B46" s="145" t="s">
        <v>54</v>
      </c>
      <c r="C46" s="146" t="s">
        <v>98</v>
      </c>
      <c r="D46" s="138" t="s">
        <v>99</v>
      </c>
      <c r="E46" s="139" t="n">
        <f aca="false">+H46+Q46+AR46</f>
        <v>0</v>
      </c>
      <c r="F46" s="139" t="n">
        <f aca="false">+I46+R46+AS46</f>
        <v>0</v>
      </c>
      <c r="G46" s="139" t="n">
        <f aca="false">+J46+S46+AT46</f>
        <v>0</v>
      </c>
      <c r="H46" s="139" t="n">
        <f aca="false">SUBTOTAL(9,K46:P46)</f>
        <v>0</v>
      </c>
      <c r="I46" s="139" t="n">
        <f aca="false">L46+O46</f>
        <v>0</v>
      </c>
      <c r="J46" s="139" t="n">
        <f aca="false">M46+P46</f>
        <v>0</v>
      </c>
      <c r="K46" s="139" t="n">
        <f aca="false">SUBTOTAL(9,L46:M46)</f>
        <v>0</v>
      </c>
      <c r="L46" s="159" t="n">
        <f aca="false">SUM(L47:L51)</f>
        <v>0</v>
      </c>
      <c r="M46" s="159" t="n">
        <f aca="false">SUM(M47:M51)</f>
        <v>0</v>
      </c>
      <c r="N46" s="139" t="n">
        <f aca="false">SUBTOTAL(9,O46:P46)</f>
        <v>0</v>
      </c>
      <c r="O46" s="159" t="n">
        <f aca="false">SUM(O47:O51)</f>
        <v>0</v>
      </c>
      <c r="P46" s="159" t="n">
        <f aca="false">SUM(P47:P51)</f>
        <v>0</v>
      </c>
      <c r="Q46" s="139" t="n">
        <f aca="false">SUBTOTAL(9,T46:AQ46)</f>
        <v>0</v>
      </c>
      <c r="R46" s="139" t="n">
        <f aca="false">U46+X46+AA46+AD46+AG46+AJ46+AM46+AP46</f>
        <v>0</v>
      </c>
      <c r="S46" s="139" t="n">
        <f aca="false">V46+Y46+AB46+AE46+AH46+AK46+AN46+AQ46</f>
        <v>0</v>
      </c>
      <c r="T46" s="139" t="n">
        <f aca="false">SUBTOTAL(9,U46:V46)</f>
        <v>0</v>
      </c>
      <c r="U46" s="159" t="n">
        <f aca="false">SUM(U47:U51)</f>
        <v>0</v>
      </c>
      <c r="V46" s="159" t="n">
        <f aca="false">SUM(V47:V51)</f>
        <v>0</v>
      </c>
      <c r="W46" s="139" t="n">
        <f aca="false">SUBTOTAL(9,X46:Y46)</f>
        <v>0</v>
      </c>
      <c r="X46" s="159" t="n">
        <f aca="false">SUM(X47:X51)</f>
        <v>0</v>
      </c>
      <c r="Y46" s="159" t="n">
        <f aca="false">SUM(Y47:Y51)</f>
        <v>0</v>
      </c>
      <c r="Z46" s="139" t="n">
        <f aca="false">SUBTOTAL(9,AA46:AB46)</f>
        <v>0</v>
      </c>
      <c r="AA46" s="159" t="n">
        <f aca="false">SUM(AA47:AA51)</f>
        <v>0</v>
      </c>
      <c r="AB46" s="159" t="n">
        <f aca="false">SUM(AB47:AB51)</f>
        <v>0</v>
      </c>
      <c r="AC46" s="139" t="n">
        <f aca="false">SUBTOTAL(9,AD46:AE46)</f>
        <v>0</v>
      </c>
      <c r="AD46" s="159" t="n">
        <f aca="false">SUM(AD47:AD51)</f>
        <v>0</v>
      </c>
      <c r="AE46" s="159" t="n">
        <f aca="false">SUM(AE47:AE51)</f>
        <v>0</v>
      </c>
      <c r="AF46" s="139" t="n">
        <f aca="false">SUBTOTAL(9,AG46:AH46)</f>
        <v>0</v>
      </c>
      <c r="AG46" s="159" t="n">
        <f aca="false">SUM(AG47:AG51)</f>
        <v>0</v>
      </c>
      <c r="AH46" s="159" t="n">
        <f aca="false">SUM(AH47:AH51)</f>
        <v>0</v>
      </c>
      <c r="AI46" s="139" t="n">
        <f aca="false">SUBTOTAL(9,AJ46:AK46)</f>
        <v>0</v>
      </c>
      <c r="AJ46" s="159" t="n">
        <f aca="false">SUM(AJ47:AJ51)</f>
        <v>0</v>
      </c>
      <c r="AK46" s="159" t="n">
        <f aca="false">SUM(AK47:AK51)</f>
        <v>0</v>
      </c>
      <c r="AL46" s="139" t="n">
        <f aca="false">SUBTOTAL(9,AM46:AN46)</f>
        <v>0</v>
      </c>
      <c r="AM46" s="159" t="n">
        <f aca="false">SUM(AM47:AM51)</f>
        <v>0</v>
      </c>
      <c r="AN46" s="159" t="n">
        <f aca="false">SUM(AN47:AN51)</f>
        <v>0</v>
      </c>
      <c r="AO46" s="139" t="n">
        <f aca="false">SUBTOTAL(9,AP46:AQ46)</f>
        <v>0</v>
      </c>
      <c r="AP46" s="159" t="n">
        <f aca="false">SUM(AP47:AP51)</f>
        <v>0</v>
      </c>
      <c r="AQ46" s="159" t="n">
        <f aca="false">SUM(AQ47:AQ51)</f>
        <v>0</v>
      </c>
      <c r="AR46" s="139" t="n">
        <f aca="false">SUBTOTAL(9,AU46:BF46)</f>
        <v>0</v>
      </c>
      <c r="AS46" s="139" t="n">
        <f aca="false">AV46+AY46+BE46+BB46</f>
        <v>0</v>
      </c>
      <c r="AT46" s="139" t="n">
        <f aca="false">AW46+AZ46+BC46+BF46</f>
        <v>0</v>
      </c>
      <c r="AU46" s="139" t="n">
        <f aca="false">SUBTOTAL(9,AV46:AW46)</f>
        <v>0</v>
      </c>
      <c r="AV46" s="159" t="n">
        <f aca="false">SUM(AV47:AV51)</f>
        <v>0</v>
      </c>
      <c r="AW46" s="159" t="n">
        <f aca="false">SUM(AW47:AW51)</f>
        <v>0</v>
      </c>
      <c r="AX46" s="139" t="n">
        <f aca="false">SUBTOTAL(9,AY46:AZ46)</f>
        <v>0</v>
      </c>
      <c r="AY46" s="159" t="n">
        <f aca="false">SUM(AY47:AY51)</f>
        <v>0</v>
      </c>
      <c r="AZ46" s="159" t="n">
        <f aca="false">SUM(AZ47:AZ51)</f>
        <v>0</v>
      </c>
      <c r="BA46" s="139" t="n">
        <f aca="false">SUBTOTAL(9,BB46:BC46)</f>
        <v>0</v>
      </c>
      <c r="BB46" s="159" t="n">
        <f aca="false">SUM(BB47:BB51)</f>
        <v>0</v>
      </c>
      <c r="BC46" s="159" t="n">
        <f aca="false">SUM(BC47:BC51)</f>
        <v>0</v>
      </c>
      <c r="BD46" s="139" t="n">
        <f aca="false">SUBTOTAL(9,BE46:BF46)</f>
        <v>0</v>
      </c>
      <c r="BE46" s="159" t="n">
        <f aca="false">SUM(BE47:BE51)</f>
        <v>0</v>
      </c>
      <c r="BF46" s="159" t="n">
        <f aca="false">SUM(BF47:BF51)</f>
        <v>0</v>
      </c>
      <c r="BG46" s="140"/>
    </row>
    <row r="47" customFormat="false" ht="15.75" hidden="false" customHeight="false" outlineLevel="0" collapsed="false">
      <c r="B47" s="145" t="s">
        <v>100</v>
      </c>
      <c r="C47" s="158" t="s">
        <v>101</v>
      </c>
      <c r="D47" s="138" t="s">
        <v>102</v>
      </c>
      <c r="E47" s="139" t="n">
        <f aca="false">+H47+Q47+AR47</f>
        <v>0</v>
      </c>
      <c r="F47" s="139" t="n">
        <f aca="false">+I47+R47+AS47</f>
        <v>0</v>
      </c>
      <c r="G47" s="139" t="n">
        <f aca="false">+J47+S47+AT47</f>
        <v>0</v>
      </c>
      <c r="H47" s="139" t="n">
        <f aca="false">SUBTOTAL(9,K47:P47)</f>
        <v>0</v>
      </c>
      <c r="I47" s="139" t="n">
        <f aca="false">L47+O47</f>
        <v>0</v>
      </c>
      <c r="J47" s="139" t="n">
        <f aca="false">M47+P47</f>
        <v>0</v>
      </c>
      <c r="K47" s="139" t="n">
        <f aca="false">SUBTOTAL(9,L47:M47)</f>
        <v>0</v>
      </c>
      <c r="L47" s="139" t="n">
        <f aca="false">SUMIF($C$100:$C$750,$C47,L$100:L$750)</f>
        <v>0</v>
      </c>
      <c r="M47" s="139" t="n">
        <f aca="false">SUMIF($C$100:$C$750,$C47,M$100:M$750)</f>
        <v>0</v>
      </c>
      <c r="N47" s="139" t="n">
        <f aca="false">SUBTOTAL(9,O47:P47)</f>
        <v>0</v>
      </c>
      <c r="O47" s="139" t="n">
        <f aca="false">SUMIF($C$100:$C$750,$C47,O$100:O$750)</f>
        <v>0</v>
      </c>
      <c r="P47" s="139" t="n">
        <f aca="false">SUMIF($C$100:$C$750,$C47,P$100:P$750)</f>
        <v>0</v>
      </c>
      <c r="Q47" s="139" t="n">
        <f aca="false">SUBTOTAL(9,T47:AQ47)</f>
        <v>0</v>
      </c>
      <c r="R47" s="139" t="n">
        <f aca="false">U47+X47+AA47+AD47+AG47+AJ47+AM47+AP47</f>
        <v>0</v>
      </c>
      <c r="S47" s="139" t="n">
        <f aca="false">V47+Y47+AB47+AE47+AH47+AK47+AN47+AQ47</f>
        <v>0</v>
      </c>
      <c r="T47" s="139" t="n">
        <f aca="false">SUBTOTAL(9,U47:V47)</f>
        <v>0</v>
      </c>
      <c r="U47" s="139" t="n">
        <f aca="false">SUMIF($C$100:$C$750,$C47,U$100:U$750)</f>
        <v>0</v>
      </c>
      <c r="V47" s="139" t="n">
        <f aca="false">SUMIF($C$100:$C$750,$C47,V$100:V$750)</f>
        <v>0</v>
      </c>
      <c r="W47" s="139" t="n">
        <f aca="false">SUBTOTAL(9,X47:Y47)</f>
        <v>0</v>
      </c>
      <c r="X47" s="139" t="n">
        <f aca="false">SUMIF($C$100:$C$750,$C47,X$100:X$750)</f>
        <v>0</v>
      </c>
      <c r="Y47" s="139" t="n">
        <f aca="false">SUMIF($C$100:$C$750,$C47,Y$100:Y$750)</f>
        <v>0</v>
      </c>
      <c r="Z47" s="139" t="n">
        <f aca="false">SUBTOTAL(9,AA47:AB47)</f>
        <v>0</v>
      </c>
      <c r="AA47" s="139" t="n">
        <f aca="false">SUMIF($C$100:$C$750,$C47,AA$100:AA$750)</f>
        <v>0</v>
      </c>
      <c r="AB47" s="139" t="n">
        <f aca="false">SUMIF($C$100:$C$750,$C47,AB$100:AB$750)</f>
        <v>0</v>
      </c>
      <c r="AC47" s="139" t="n">
        <f aca="false">SUBTOTAL(9,AD47:AE47)</f>
        <v>0</v>
      </c>
      <c r="AD47" s="139" t="n">
        <f aca="false">SUMIF($C$100:$C$750,$C47,AD$100:AD$750)</f>
        <v>0</v>
      </c>
      <c r="AE47" s="139" t="n">
        <f aca="false">SUMIF($C$100:$C$750,$C47,AE$100:AE$750)</f>
        <v>0</v>
      </c>
      <c r="AF47" s="139" t="n">
        <f aca="false">SUBTOTAL(9,AG47:AH47)</f>
        <v>0</v>
      </c>
      <c r="AG47" s="139" t="n">
        <f aca="false">SUMIF($C$100:$C$750,$C47,AG$100:AG$750)</f>
        <v>0</v>
      </c>
      <c r="AH47" s="139" t="n">
        <f aca="false">SUMIF($C$100:$C$750,$C47,AH$100:AH$750)</f>
        <v>0</v>
      </c>
      <c r="AI47" s="139" t="n">
        <f aca="false">SUBTOTAL(9,AJ47:AK47)</f>
        <v>0</v>
      </c>
      <c r="AJ47" s="139" t="n">
        <f aca="false">SUMIF($C$100:$C$750,$C47,AJ$100:AJ$750)</f>
        <v>0</v>
      </c>
      <c r="AK47" s="139" t="n">
        <f aca="false">SUMIF($C$100:$C$750,$C47,AK$100:AK$750)</f>
        <v>0</v>
      </c>
      <c r="AL47" s="139" t="n">
        <f aca="false">SUBTOTAL(9,AM47:AN47)</f>
        <v>0</v>
      </c>
      <c r="AM47" s="139" t="n">
        <f aca="false">SUMIF($C$100:$C$750,$C47,AM$100:AM$750)</f>
        <v>0</v>
      </c>
      <c r="AN47" s="139" t="n">
        <f aca="false">SUMIF($C$100:$C$750,$C47,AN$100:AN$750)</f>
        <v>0</v>
      </c>
      <c r="AO47" s="139" t="n">
        <f aca="false">SUBTOTAL(9,AP47:AQ47)</f>
        <v>0</v>
      </c>
      <c r="AP47" s="139" t="n">
        <f aca="false">SUMIF($C$100:$C$750,$C47,AP$100:AP$750)</f>
        <v>0</v>
      </c>
      <c r="AQ47" s="139" t="n">
        <f aca="false">SUMIF($C$100:$C$750,$C47,AQ$100:AQ$750)</f>
        <v>0</v>
      </c>
      <c r="AR47" s="139" t="n">
        <f aca="false">SUBTOTAL(9,AU47:BF47)</f>
        <v>0</v>
      </c>
      <c r="AS47" s="139" t="n">
        <f aca="false">AV47+AY47+BE47+BB47</f>
        <v>0</v>
      </c>
      <c r="AT47" s="139" t="n">
        <f aca="false">AW47+AZ47+BC47+BF47</f>
        <v>0</v>
      </c>
      <c r="AU47" s="139" t="n">
        <f aca="false">SUBTOTAL(9,AV47:AW47)</f>
        <v>0</v>
      </c>
      <c r="AV47" s="139" t="n">
        <f aca="false">SUMIF($C$100:$C$750,$C47,AV$100:AV$750)</f>
        <v>0</v>
      </c>
      <c r="AW47" s="139" t="n">
        <f aca="false">SUMIF($C$100:$C$750,$C47,AW$100:AW$750)</f>
        <v>0</v>
      </c>
      <c r="AX47" s="139" t="n">
        <f aca="false">SUBTOTAL(9,AY47:AZ47)</f>
        <v>0</v>
      </c>
      <c r="AY47" s="139" t="n">
        <f aca="false">SUMIF($C$100:$C$750,$C47,AY$100:AY$750)</f>
        <v>0</v>
      </c>
      <c r="AZ47" s="139" t="n">
        <f aca="false">SUMIF($C$100:$C$750,$C47,AZ$100:AZ$750)</f>
        <v>0</v>
      </c>
      <c r="BA47" s="139" t="n">
        <f aca="false">SUBTOTAL(9,BB47:BC47)</f>
        <v>0</v>
      </c>
      <c r="BB47" s="139" t="n">
        <f aca="false">SUMIF($C$100:$C$750,$C47,BB$100:BB$750)</f>
        <v>0</v>
      </c>
      <c r="BC47" s="139" t="n">
        <f aca="false">SUMIF($C$100:$C$750,$C47,BC$100:BC$750)</f>
        <v>0</v>
      </c>
      <c r="BD47" s="139" t="n">
        <f aca="false">SUBTOTAL(9,BE47:BF47)</f>
        <v>0</v>
      </c>
      <c r="BE47" s="139" t="n">
        <f aca="false">SUMIF($C$100:$C$750,$C47,BE$100:BE$750)</f>
        <v>0</v>
      </c>
      <c r="BF47" s="139" t="n">
        <f aca="false">SUMIF($C$100:$C$750,$C47,BF$100:BF$750)</f>
        <v>0</v>
      </c>
      <c r="BG47" s="140"/>
    </row>
    <row r="48" customFormat="false" ht="15.75" hidden="false" customHeight="false" outlineLevel="0" collapsed="false">
      <c r="B48" s="145" t="s">
        <v>103</v>
      </c>
      <c r="C48" s="158" t="s">
        <v>104</v>
      </c>
      <c r="D48" s="138" t="s">
        <v>105</v>
      </c>
      <c r="E48" s="139" t="n">
        <f aca="false">+H48+Q48+AR48</f>
        <v>0</v>
      </c>
      <c r="F48" s="139" t="n">
        <f aca="false">+I48+R48+AS48</f>
        <v>0</v>
      </c>
      <c r="G48" s="139" t="n">
        <f aca="false">+J48+S48+AT48</f>
        <v>0</v>
      </c>
      <c r="H48" s="139" t="n">
        <f aca="false">SUBTOTAL(9,K48:P48)</f>
        <v>0</v>
      </c>
      <c r="I48" s="139" t="n">
        <f aca="false">L48+O48</f>
        <v>0</v>
      </c>
      <c r="J48" s="139" t="n">
        <f aca="false">M48+P48</f>
        <v>0</v>
      </c>
      <c r="K48" s="139" t="n">
        <f aca="false">SUBTOTAL(9,L48:M48)</f>
        <v>0</v>
      </c>
      <c r="L48" s="139" t="n">
        <f aca="false">SUMIF($C$100:$C$750,$C48,L$100:L$750)</f>
        <v>0</v>
      </c>
      <c r="M48" s="139" t="n">
        <f aca="false">SUMIF($C$100:$C$750,$C48,M$100:M$750)</f>
        <v>0</v>
      </c>
      <c r="N48" s="139" t="n">
        <f aca="false">SUBTOTAL(9,O48:P48)</f>
        <v>0</v>
      </c>
      <c r="O48" s="139" t="n">
        <f aca="false">SUMIF($C$100:$C$750,$C48,O$100:O$750)</f>
        <v>0</v>
      </c>
      <c r="P48" s="139" t="n">
        <f aca="false">SUMIF($C$100:$C$750,$C48,P$100:P$750)</f>
        <v>0</v>
      </c>
      <c r="Q48" s="139" t="n">
        <f aca="false">SUBTOTAL(9,T48:AQ48)</f>
        <v>0</v>
      </c>
      <c r="R48" s="139" t="n">
        <f aca="false">U48+X48+AA48+AD48+AG48+AJ48+AM48+AP48</f>
        <v>0</v>
      </c>
      <c r="S48" s="139" t="n">
        <f aca="false">V48+Y48+AB48+AE48+AH48+AK48+AN48+AQ48</f>
        <v>0</v>
      </c>
      <c r="T48" s="139" t="n">
        <f aca="false">SUBTOTAL(9,U48:V48)</f>
        <v>0</v>
      </c>
      <c r="U48" s="139" t="n">
        <f aca="false">SUMIF($C$100:$C$750,$C48,U$100:U$750)</f>
        <v>0</v>
      </c>
      <c r="V48" s="139" t="n">
        <f aca="false">SUMIF($C$100:$C$750,$C48,V$100:V$750)</f>
        <v>0</v>
      </c>
      <c r="W48" s="139" t="n">
        <f aca="false">SUBTOTAL(9,X48:Y48)</f>
        <v>0</v>
      </c>
      <c r="X48" s="139" t="n">
        <f aca="false">SUMIF($C$100:$C$750,$C48,X$100:X$750)</f>
        <v>0</v>
      </c>
      <c r="Y48" s="139" t="n">
        <f aca="false">SUMIF($C$100:$C$750,$C48,Y$100:Y$750)</f>
        <v>0</v>
      </c>
      <c r="Z48" s="139" t="n">
        <f aca="false">SUBTOTAL(9,AA48:AB48)</f>
        <v>0</v>
      </c>
      <c r="AA48" s="139" t="n">
        <f aca="false">SUMIF($C$100:$C$750,$C48,AA$100:AA$750)</f>
        <v>0</v>
      </c>
      <c r="AB48" s="139" t="n">
        <f aca="false">SUMIF($C$100:$C$750,$C48,AB$100:AB$750)</f>
        <v>0</v>
      </c>
      <c r="AC48" s="139" t="n">
        <f aca="false">SUBTOTAL(9,AD48:AE48)</f>
        <v>0</v>
      </c>
      <c r="AD48" s="139" t="n">
        <f aca="false">SUMIF($C$100:$C$750,$C48,AD$100:AD$750)</f>
        <v>0</v>
      </c>
      <c r="AE48" s="139" t="n">
        <f aca="false">SUMIF($C$100:$C$750,$C48,AE$100:AE$750)</f>
        <v>0</v>
      </c>
      <c r="AF48" s="139" t="n">
        <f aca="false">SUBTOTAL(9,AG48:AH48)</f>
        <v>0</v>
      </c>
      <c r="AG48" s="139" t="n">
        <f aca="false">SUMIF($C$100:$C$750,$C48,AG$100:AG$750)</f>
        <v>0</v>
      </c>
      <c r="AH48" s="139" t="n">
        <f aca="false">SUMIF($C$100:$C$750,$C48,AH$100:AH$750)</f>
        <v>0</v>
      </c>
      <c r="AI48" s="139" t="n">
        <f aca="false">SUBTOTAL(9,AJ48:AK48)</f>
        <v>0</v>
      </c>
      <c r="AJ48" s="139" t="n">
        <f aca="false">SUMIF($C$100:$C$750,$C48,AJ$100:AJ$750)</f>
        <v>0</v>
      </c>
      <c r="AK48" s="139" t="n">
        <f aca="false">SUMIF($C$100:$C$750,$C48,AK$100:AK$750)</f>
        <v>0</v>
      </c>
      <c r="AL48" s="139" t="n">
        <f aca="false">SUBTOTAL(9,AM48:AN48)</f>
        <v>0</v>
      </c>
      <c r="AM48" s="139" t="n">
        <f aca="false">SUMIF($C$100:$C$750,$C48,AM$100:AM$750)</f>
        <v>0</v>
      </c>
      <c r="AN48" s="139" t="n">
        <f aca="false">SUMIF($C$100:$C$750,$C48,AN$100:AN$750)</f>
        <v>0</v>
      </c>
      <c r="AO48" s="139" t="n">
        <f aca="false">SUBTOTAL(9,AP48:AQ48)</f>
        <v>0</v>
      </c>
      <c r="AP48" s="139" t="n">
        <f aca="false">SUMIF($C$100:$C$750,$C48,AP$100:AP$750)</f>
        <v>0</v>
      </c>
      <c r="AQ48" s="139" t="n">
        <f aca="false">SUMIF($C$100:$C$750,$C48,AQ$100:AQ$750)</f>
        <v>0</v>
      </c>
      <c r="AR48" s="139" t="n">
        <f aca="false">SUBTOTAL(9,AU48:BF48)</f>
        <v>0</v>
      </c>
      <c r="AS48" s="139" t="n">
        <f aca="false">AV48+AY48+BE48+BB48</f>
        <v>0</v>
      </c>
      <c r="AT48" s="139" t="n">
        <f aca="false">AW48+AZ48+BC48+BF48</f>
        <v>0</v>
      </c>
      <c r="AU48" s="139" t="n">
        <f aca="false">SUBTOTAL(9,AV48:AW48)</f>
        <v>0</v>
      </c>
      <c r="AV48" s="139" t="n">
        <f aca="false">SUMIF($C$100:$C$750,$C48,AV$100:AV$750)</f>
        <v>0</v>
      </c>
      <c r="AW48" s="139" t="n">
        <f aca="false">SUMIF($C$100:$C$750,$C48,AW$100:AW$750)</f>
        <v>0</v>
      </c>
      <c r="AX48" s="139" t="n">
        <f aca="false">SUBTOTAL(9,AY48:AZ48)</f>
        <v>0</v>
      </c>
      <c r="AY48" s="139" t="n">
        <f aca="false">SUMIF($C$100:$C$750,$C48,AY$100:AY$750)</f>
        <v>0</v>
      </c>
      <c r="AZ48" s="139" t="n">
        <f aca="false">SUMIF($C$100:$C$750,$C48,AZ$100:AZ$750)</f>
        <v>0</v>
      </c>
      <c r="BA48" s="139" t="n">
        <f aca="false">SUBTOTAL(9,BB48:BC48)</f>
        <v>0</v>
      </c>
      <c r="BB48" s="139" t="n">
        <f aca="false">SUMIF($C$100:$C$750,$C48,BB$100:BB$750)</f>
        <v>0</v>
      </c>
      <c r="BC48" s="139" t="n">
        <f aca="false">SUMIF($C$100:$C$750,$C48,BC$100:BC$750)</f>
        <v>0</v>
      </c>
      <c r="BD48" s="139" t="n">
        <f aca="false">SUBTOTAL(9,BE48:BF48)</f>
        <v>0</v>
      </c>
      <c r="BE48" s="139" t="n">
        <f aca="false">SUMIF($C$100:$C$750,$C48,BE$100:BE$750)</f>
        <v>0</v>
      </c>
      <c r="BF48" s="139" t="n">
        <f aca="false">SUMIF($C$100:$C$750,$C48,BF$100:BF$750)</f>
        <v>0</v>
      </c>
      <c r="BG48" s="140"/>
    </row>
    <row r="49" customFormat="false" ht="15.75" hidden="false" customHeight="false" outlineLevel="0" collapsed="false">
      <c r="B49" s="145" t="s">
        <v>106</v>
      </c>
      <c r="C49" s="158" t="s">
        <v>107</v>
      </c>
      <c r="D49" s="138" t="s">
        <v>108</v>
      </c>
      <c r="E49" s="139" t="n">
        <f aca="false">+H49+Q49+AR49</f>
        <v>0</v>
      </c>
      <c r="F49" s="139" t="n">
        <f aca="false">+I49+R49+AS49</f>
        <v>0</v>
      </c>
      <c r="G49" s="139" t="n">
        <f aca="false">+J49+S49+AT49</f>
        <v>0</v>
      </c>
      <c r="H49" s="139" t="n">
        <f aca="false">SUBTOTAL(9,K49:P49)</f>
        <v>0</v>
      </c>
      <c r="I49" s="139" t="n">
        <f aca="false">L49+O49</f>
        <v>0</v>
      </c>
      <c r="J49" s="139" t="n">
        <f aca="false">M49+P49</f>
        <v>0</v>
      </c>
      <c r="K49" s="139" t="n">
        <f aca="false">SUBTOTAL(9,L49:M49)</f>
        <v>0</v>
      </c>
      <c r="L49" s="139" t="n">
        <f aca="false">SUMIF($C$100:$C$750,$C49,L$100:L$750)</f>
        <v>0</v>
      </c>
      <c r="M49" s="139" t="n">
        <f aca="false">SUMIF($C$100:$C$750,$C49,M$100:M$750)</f>
        <v>0</v>
      </c>
      <c r="N49" s="139" t="n">
        <f aca="false">SUBTOTAL(9,O49:P49)</f>
        <v>0</v>
      </c>
      <c r="O49" s="139" t="n">
        <f aca="false">SUMIF($C$100:$C$750,$C49,O$100:O$750)</f>
        <v>0</v>
      </c>
      <c r="P49" s="139" t="n">
        <f aca="false">SUMIF($C$100:$C$750,$C49,P$100:P$750)</f>
        <v>0</v>
      </c>
      <c r="Q49" s="139" t="n">
        <f aca="false">SUBTOTAL(9,T49:AQ49)</f>
        <v>0</v>
      </c>
      <c r="R49" s="139" t="n">
        <f aca="false">U49+X49+AA49+AD49+AG49+AJ49+AM49+AP49</f>
        <v>0</v>
      </c>
      <c r="S49" s="139" t="n">
        <f aca="false">V49+Y49+AB49+AE49+AH49+AK49+AN49+AQ49</f>
        <v>0</v>
      </c>
      <c r="T49" s="139" t="n">
        <f aca="false">SUBTOTAL(9,U49:V49)</f>
        <v>0</v>
      </c>
      <c r="U49" s="139" t="n">
        <f aca="false">SUMIF($C$100:$C$750,$C49,U$100:U$750)</f>
        <v>0</v>
      </c>
      <c r="V49" s="139" t="n">
        <f aca="false">SUMIF($C$100:$C$750,$C49,V$100:V$750)</f>
        <v>0</v>
      </c>
      <c r="W49" s="139" t="n">
        <f aca="false">SUBTOTAL(9,X49:Y49)</f>
        <v>0</v>
      </c>
      <c r="X49" s="139" t="n">
        <f aca="false">SUMIF($C$100:$C$750,$C49,X$100:X$750)</f>
        <v>0</v>
      </c>
      <c r="Y49" s="139" t="n">
        <f aca="false">SUMIF($C$100:$C$750,$C49,Y$100:Y$750)</f>
        <v>0</v>
      </c>
      <c r="Z49" s="139" t="n">
        <f aca="false">SUBTOTAL(9,AA49:AB49)</f>
        <v>0</v>
      </c>
      <c r="AA49" s="139" t="n">
        <f aca="false">SUMIF($C$100:$C$750,$C49,AA$100:AA$750)</f>
        <v>0</v>
      </c>
      <c r="AB49" s="139" t="n">
        <f aca="false">SUMIF($C$100:$C$750,$C49,AB$100:AB$750)</f>
        <v>0</v>
      </c>
      <c r="AC49" s="139" t="n">
        <f aca="false">SUBTOTAL(9,AD49:AE49)</f>
        <v>0</v>
      </c>
      <c r="AD49" s="139" t="n">
        <f aca="false">SUMIF($C$100:$C$750,$C49,AD$100:AD$750)</f>
        <v>0</v>
      </c>
      <c r="AE49" s="139" t="n">
        <f aca="false">SUMIF($C$100:$C$750,$C49,AE$100:AE$750)</f>
        <v>0</v>
      </c>
      <c r="AF49" s="139" t="n">
        <f aca="false">SUBTOTAL(9,AG49:AH49)</f>
        <v>0</v>
      </c>
      <c r="AG49" s="139" t="n">
        <f aca="false">SUMIF($C$100:$C$750,$C49,AG$100:AG$750)</f>
        <v>0</v>
      </c>
      <c r="AH49" s="139" t="n">
        <f aca="false">SUMIF($C$100:$C$750,$C49,AH$100:AH$750)</f>
        <v>0</v>
      </c>
      <c r="AI49" s="139" t="n">
        <f aca="false">SUBTOTAL(9,AJ49:AK49)</f>
        <v>0</v>
      </c>
      <c r="AJ49" s="139" t="n">
        <f aca="false">SUMIF($C$100:$C$750,$C49,AJ$100:AJ$750)</f>
        <v>0</v>
      </c>
      <c r="AK49" s="139" t="n">
        <f aca="false">SUMIF($C$100:$C$750,$C49,AK$100:AK$750)</f>
        <v>0</v>
      </c>
      <c r="AL49" s="139" t="n">
        <f aca="false">SUBTOTAL(9,AM49:AN49)</f>
        <v>0</v>
      </c>
      <c r="AM49" s="139" t="n">
        <f aca="false">SUMIF($C$100:$C$750,$C49,AM$100:AM$750)</f>
        <v>0</v>
      </c>
      <c r="AN49" s="139" t="n">
        <f aca="false">SUMIF($C$100:$C$750,$C49,AN$100:AN$750)</f>
        <v>0</v>
      </c>
      <c r="AO49" s="139" t="n">
        <f aca="false">SUBTOTAL(9,AP49:AQ49)</f>
        <v>0</v>
      </c>
      <c r="AP49" s="139" t="n">
        <f aca="false">SUMIF($C$100:$C$750,$C49,AP$100:AP$750)</f>
        <v>0</v>
      </c>
      <c r="AQ49" s="139" t="n">
        <f aca="false">SUMIF($C$100:$C$750,$C49,AQ$100:AQ$750)</f>
        <v>0</v>
      </c>
      <c r="AR49" s="139" t="n">
        <f aca="false">SUBTOTAL(9,AU49:BF49)</f>
        <v>0</v>
      </c>
      <c r="AS49" s="139" t="n">
        <f aca="false">AV49+AY49+BE49+BB49</f>
        <v>0</v>
      </c>
      <c r="AT49" s="139" t="n">
        <f aca="false">AW49+AZ49+BC49+BF49</f>
        <v>0</v>
      </c>
      <c r="AU49" s="139" t="n">
        <f aca="false">SUBTOTAL(9,AV49:AW49)</f>
        <v>0</v>
      </c>
      <c r="AV49" s="139" t="n">
        <f aca="false">SUMIF($C$100:$C$750,$C49,AV$100:AV$750)</f>
        <v>0</v>
      </c>
      <c r="AW49" s="139" t="n">
        <f aca="false">SUMIF($C$100:$C$750,$C49,AW$100:AW$750)</f>
        <v>0</v>
      </c>
      <c r="AX49" s="139" t="n">
        <f aca="false">SUBTOTAL(9,AY49:AZ49)</f>
        <v>0</v>
      </c>
      <c r="AY49" s="139" t="n">
        <f aca="false">SUMIF($C$100:$C$750,$C49,AY$100:AY$750)</f>
        <v>0</v>
      </c>
      <c r="AZ49" s="139" t="n">
        <f aca="false">SUMIF($C$100:$C$750,$C49,AZ$100:AZ$750)</f>
        <v>0</v>
      </c>
      <c r="BA49" s="139" t="n">
        <f aca="false">SUBTOTAL(9,BB49:BC49)</f>
        <v>0</v>
      </c>
      <c r="BB49" s="139" t="n">
        <f aca="false">SUMIF($C$100:$C$750,$C49,BB$100:BB$750)</f>
        <v>0</v>
      </c>
      <c r="BC49" s="139" t="n">
        <f aca="false">SUMIF($C$100:$C$750,$C49,BC$100:BC$750)</f>
        <v>0</v>
      </c>
      <c r="BD49" s="139" t="n">
        <f aca="false">SUBTOTAL(9,BE49:BF49)</f>
        <v>0</v>
      </c>
      <c r="BE49" s="139" t="n">
        <f aca="false">SUMIF($C$100:$C$750,$C49,BE$100:BE$750)</f>
        <v>0</v>
      </c>
      <c r="BF49" s="139" t="n">
        <f aca="false">SUMIF($C$100:$C$750,$C49,BF$100:BF$750)</f>
        <v>0</v>
      </c>
      <c r="BG49" s="140"/>
    </row>
    <row r="50" customFormat="false" ht="31.5" hidden="false" customHeight="false" outlineLevel="0" collapsed="false">
      <c r="B50" s="145" t="s">
        <v>109</v>
      </c>
      <c r="C50" s="158" t="s">
        <v>110</v>
      </c>
      <c r="D50" s="138" t="s">
        <v>111</v>
      </c>
      <c r="E50" s="139" t="n">
        <f aca="false">+H50+Q50+AR50</f>
        <v>0</v>
      </c>
      <c r="F50" s="139" t="n">
        <f aca="false">+I50+R50+AS50</f>
        <v>0</v>
      </c>
      <c r="G50" s="139" t="n">
        <f aca="false">+J50+S50+AT50</f>
        <v>0</v>
      </c>
      <c r="H50" s="139" t="n">
        <f aca="false">SUBTOTAL(9,K50:P50)</f>
        <v>0</v>
      </c>
      <c r="I50" s="139" t="n">
        <f aca="false">L50+O50</f>
        <v>0</v>
      </c>
      <c r="J50" s="139" t="n">
        <f aca="false">M50+P50</f>
        <v>0</v>
      </c>
      <c r="K50" s="139" t="n">
        <f aca="false">SUBTOTAL(9,L50:M50)</f>
        <v>0</v>
      </c>
      <c r="L50" s="139" t="n">
        <f aca="false">SUMIF($C$100:$C$750,$C50,L$100:L$750)</f>
        <v>0</v>
      </c>
      <c r="M50" s="139" t="n">
        <f aca="false">SUMIF($C$100:$C$750,$C50,M$100:M$750)</f>
        <v>0</v>
      </c>
      <c r="N50" s="139" t="n">
        <f aca="false">SUBTOTAL(9,O50:P50)</f>
        <v>0</v>
      </c>
      <c r="O50" s="139" t="n">
        <f aca="false">SUMIF($C$100:$C$750,$C50,O$100:O$750)</f>
        <v>0</v>
      </c>
      <c r="P50" s="139" t="n">
        <f aca="false">SUMIF($C$100:$C$750,$C50,P$100:P$750)</f>
        <v>0</v>
      </c>
      <c r="Q50" s="139" t="n">
        <f aca="false">SUBTOTAL(9,T50:AQ50)</f>
        <v>0</v>
      </c>
      <c r="R50" s="139" t="n">
        <f aca="false">U50+X50+AA50+AD50+AG50+AJ50+AM50+AP50</f>
        <v>0</v>
      </c>
      <c r="S50" s="139" t="n">
        <f aca="false">V50+Y50+AB50+AE50+AH50+AK50+AN50+AQ50</f>
        <v>0</v>
      </c>
      <c r="T50" s="139" t="n">
        <f aca="false">SUBTOTAL(9,U50:V50)</f>
        <v>0</v>
      </c>
      <c r="U50" s="139" t="n">
        <f aca="false">SUMIF($C$100:$C$750,$C50,U$100:U$750)</f>
        <v>0</v>
      </c>
      <c r="V50" s="139" t="n">
        <f aca="false">SUMIF($C$100:$C$750,$C50,V$100:V$750)</f>
        <v>0</v>
      </c>
      <c r="W50" s="139" t="n">
        <f aca="false">SUBTOTAL(9,X50:Y50)</f>
        <v>0</v>
      </c>
      <c r="X50" s="139" t="n">
        <f aca="false">SUMIF($C$100:$C$750,$C50,X$100:X$750)</f>
        <v>0</v>
      </c>
      <c r="Y50" s="139" t="n">
        <f aca="false">SUMIF($C$100:$C$750,$C50,Y$100:Y$750)</f>
        <v>0</v>
      </c>
      <c r="Z50" s="139" t="n">
        <f aca="false">SUBTOTAL(9,AA50:AB50)</f>
        <v>0</v>
      </c>
      <c r="AA50" s="139" t="n">
        <f aca="false">SUMIF($C$100:$C$750,$C50,AA$100:AA$750)</f>
        <v>0</v>
      </c>
      <c r="AB50" s="139" t="n">
        <f aca="false">SUMIF($C$100:$C$750,$C50,AB$100:AB$750)</f>
        <v>0</v>
      </c>
      <c r="AC50" s="139" t="n">
        <f aca="false">SUBTOTAL(9,AD50:AE50)</f>
        <v>0</v>
      </c>
      <c r="AD50" s="139" t="n">
        <f aca="false">SUMIF($C$100:$C$750,$C50,AD$100:AD$750)</f>
        <v>0</v>
      </c>
      <c r="AE50" s="139" t="n">
        <f aca="false">SUMIF($C$100:$C$750,$C50,AE$100:AE$750)</f>
        <v>0</v>
      </c>
      <c r="AF50" s="139" t="n">
        <f aca="false">SUBTOTAL(9,AG50:AH50)</f>
        <v>0</v>
      </c>
      <c r="AG50" s="139" t="n">
        <f aca="false">SUMIF($C$100:$C$750,$C50,AG$100:AG$750)</f>
        <v>0</v>
      </c>
      <c r="AH50" s="139" t="n">
        <f aca="false">SUMIF($C$100:$C$750,$C50,AH$100:AH$750)</f>
        <v>0</v>
      </c>
      <c r="AI50" s="139" t="n">
        <f aca="false">SUBTOTAL(9,AJ50:AK50)</f>
        <v>0</v>
      </c>
      <c r="AJ50" s="139" t="n">
        <f aca="false">SUMIF($C$100:$C$750,$C50,AJ$100:AJ$750)</f>
        <v>0</v>
      </c>
      <c r="AK50" s="139" t="n">
        <f aca="false">SUMIF($C$100:$C$750,$C50,AK$100:AK$750)</f>
        <v>0</v>
      </c>
      <c r="AL50" s="139" t="n">
        <f aca="false">SUBTOTAL(9,AM50:AN50)</f>
        <v>0</v>
      </c>
      <c r="AM50" s="139" t="n">
        <f aca="false">SUMIF($C$100:$C$750,$C50,AM$100:AM$750)</f>
        <v>0</v>
      </c>
      <c r="AN50" s="139" t="n">
        <f aca="false">SUMIF($C$100:$C$750,$C50,AN$100:AN$750)</f>
        <v>0</v>
      </c>
      <c r="AO50" s="139" t="n">
        <f aca="false">SUBTOTAL(9,AP50:AQ50)</f>
        <v>0</v>
      </c>
      <c r="AP50" s="139" t="n">
        <f aca="false">SUMIF($C$100:$C$750,$C50,AP$100:AP$750)</f>
        <v>0</v>
      </c>
      <c r="AQ50" s="139" t="n">
        <f aca="false">SUMIF($C$100:$C$750,$C50,AQ$100:AQ$750)</f>
        <v>0</v>
      </c>
      <c r="AR50" s="139" t="n">
        <f aca="false">SUBTOTAL(9,AU50:BF50)</f>
        <v>0</v>
      </c>
      <c r="AS50" s="139" t="n">
        <f aca="false">AV50+AY50+BE50+BB50</f>
        <v>0</v>
      </c>
      <c r="AT50" s="139" t="n">
        <f aca="false">AW50+AZ50+BC50+BF50</f>
        <v>0</v>
      </c>
      <c r="AU50" s="139" t="n">
        <f aca="false">SUBTOTAL(9,AV50:AW50)</f>
        <v>0</v>
      </c>
      <c r="AV50" s="139" t="n">
        <f aca="false">SUMIF($C$100:$C$750,$C50,AV$100:AV$750)</f>
        <v>0</v>
      </c>
      <c r="AW50" s="139" t="n">
        <f aca="false">SUMIF($C$100:$C$750,$C50,AW$100:AW$750)</f>
        <v>0</v>
      </c>
      <c r="AX50" s="139" t="n">
        <f aca="false">SUBTOTAL(9,AY50:AZ50)</f>
        <v>0</v>
      </c>
      <c r="AY50" s="139" t="n">
        <f aca="false">SUMIF($C$100:$C$750,$C50,AY$100:AY$750)</f>
        <v>0</v>
      </c>
      <c r="AZ50" s="139" t="n">
        <f aca="false">SUMIF($C$100:$C$750,$C50,AZ$100:AZ$750)</f>
        <v>0</v>
      </c>
      <c r="BA50" s="139" t="n">
        <f aca="false">SUBTOTAL(9,BB50:BC50)</f>
        <v>0</v>
      </c>
      <c r="BB50" s="139" t="n">
        <f aca="false">SUMIF($C$100:$C$750,$C50,BB$100:BB$750)</f>
        <v>0</v>
      </c>
      <c r="BC50" s="139" t="n">
        <f aca="false">SUMIF($C$100:$C$750,$C50,BC$100:BC$750)</f>
        <v>0</v>
      </c>
      <c r="BD50" s="139" t="n">
        <f aca="false">SUBTOTAL(9,BE50:BF50)</f>
        <v>0</v>
      </c>
      <c r="BE50" s="139" t="n">
        <f aca="false">SUMIF($C$100:$C$750,$C50,BE$100:BE$750)</f>
        <v>0</v>
      </c>
      <c r="BF50" s="139" t="n">
        <f aca="false">SUMIF($C$100:$C$750,$C50,BF$100:BF$750)</f>
        <v>0</v>
      </c>
      <c r="BG50" s="140"/>
    </row>
    <row r="51" customFormat="false" ht="15.75" hidden="false" customHeight="false" outlineLevel="0" collapsed="false">
      <c r="B51" s="145" t="s">
        <v>112</v>
      </c>
      <c r="C51" s="158" t="s">
        <v>113</v>
      </c>
      <c r="D51" s="138" t="s">
        <v>114</v>
      </c>
      <c r="E51" s="139" t="n">
        <f aca="false">+H51+Q51+AR51</f>
        <v>0</v>
      </c>
      <c r="F51" s="139" t="n">
        <f aca="false">+I51+R51+AS51</f>
        <v>0</v>
      </c>
      <c r="G51" s="139" t="n">
        <f aca="false">+J51+S51+AT51</f>
        <v>0</v>
      </c>
      <c r="H51" s="139" t="n">
        <f aca="false">SUBTOTAL(9,K51:P51)</f>
        <v>0</v>
      </c>
      <c r="I51" s="139" t="n">
        <f aca="false">L51+O51</f>
        <v>0</v>
      </c>
      <c r="J51" s="139" t="n">
        <f aca="false">M51+P51</f>
        <v>0</v>
      </c>
      <c r="K51" s="139" t="n">
        <f aca="false">SUBTOTAL(9,L51:M51)</f>
        <v>0</v>
      </c>
      <c r="L51" s="139" t="n">
        <f aca="false">SUMIF($C$100:$C$750,$C51,L$100:L$750)</f>
        <v>0</v>
      </c>
      <c r="M51" s="139" t="n">
        <f aca="false">SUMIF($C$100:$C$750,$C51,M$100:M$750)</f>
        <v>0</v>
      </c>
      <c r="N51" s="139" t="n">
        <f aca="false">SUBTOTAL(9,O51:P51)</f>
        <v>0</v>
      </c>
      <c r="O51" s="139" t="n">
        <f aca="false">SUMIF($C$100:$C$750,$C51,O$100:O$750)</f>
        <v>0</v>
      </c>
      <c r="P51" s="139" t="n">
        <f aca="false">SUMIF($C$100:$C$750,$C51,P$100:P$750)</f>
        <v>0</v>
      </c>
      <c r="Q51" s="139" t="n">
        <f aca="false">SUBTOTAL(9,T51:AQ51)</f>
        <v>0</v>
      </c>
      <c r="R51" s="139" t="n">
        <f aca="false">U51+X51+AA51+AD51+AG51+AJ51+AM51+AP51</f>
        <v>0</v>
      </c>
      <c r="S51" s="139" t="n">
        <f aca="false">V51+Y51+AB51+AE51+AH51+AK51+AN51+AQ51</f>
        <v>0</v>
      </c>
      <c r="T51" s="139" t="n">
        <f aca="false">SUBTOTAL(9,U51:V51)</f>
        <v>0</v>
      </c>
      <c r="U51" s="139" t="n">
        <f aca="false">SUMIF($C$100:$C$750,$C51,U$100:U$750)</f>
        <v>0</v>
      </c>
      <c r="V51" s="139" t="n">
        <f aca="false">SUMIF($C$100:$C$750,$C51,V$100:V$750)</f>
        <v>0</v>
      </c>
      <c r="W51" s="139" t="n">
        <f aca="false">SUBTOTAL(9,X51:Y51)</f>
        <v>0</v>
      </c>
      <c r="X51" s="139" t="n">
        <f aca="false">SUMIF($C$100:$C$750,$C51,X$100:X$750)</f>
        <v>0</v>
      </c>
      <c r="Y51" s="139" t="n">
        <f aca="false">SUMIF($C$100:$C$750,$C51,Y$100:Y$750)</f>
        <v>0</v>
      </c>
      <c r="Z51" s="139" t="n">
        <f aca="false">SUBTOTAL(9,AA51:AB51)</f>
        <v>0</v>
      </c>
      <c r="AA51" s="139" t="n">
        <f aca="false">SUMIF($C$100:$C$750,$C51,AA$100:AA$750)</f>
        <v>0</v>
      </c>
      <c r="AB51" s="139" t="n">
        <f aca="false">SUMIF($C$100:$C$750,$C51,AB$100:AB$750)</f>
        <v>0</v>
      </c>
      <c r="AC51" s="139" t="n">
        <f aca="false">SUBTOTAL(9,AD51:AE51)</f>
        <v>0</v>
      </c>
      <c r="AD51" s="139" t="n">
        <f aca="false">SUMIF($C$100:$C$750,$C51,AD$100:AD$750)</f>
        <v>0</v>
      </c>
      <c r="AE51" s="139" t="n">
        <f aca="false">SUMIF($C$100:$C$750,$C51,AE$100:AE$750)</f>
        <v>0</v>
      </c>
      <c r="AF51" s="139" t="n">
        <f aca="false">SUBTOTAL(9,AG51:AH51)</f>
        <v>0</v>
      </c>
      <c r="AG51" s="139" t="n">
        <f aca="false">SUMIF($C$100:$C$750,$C51,AG$100:AG$750)</f>
        <v>0</v>
      </c>
      <c r="AH51" s="139" t="n">
        <f aca="false">SUMIF($C$100:$C$750,$C51,AH$100:AH$750)</f>
        <v>0</v>
      </c>
      <c r="AI51" s="139" t="n">
        <f aca="false">SUBTOTAL(9,AJ51:AK51)</f>
        <v>0</v>
      </c>
      <c r="AJ51" s="139" t="n">
        <f aca="false">SUMIF($C$100:$C$750,$C51,AJ$100:AJ$750)</f>
        <v>0</v>
      </c>
      <c r="AK51" s="139" t="n">
        <f aca="false">SUMIF($C$100:$C$750,$C51,AK$100:AK$750)</f>
        <v>0</v>
      </c>
      <c r="AL51" s="139" t="n">
        <f aca="false">SUBTOTAL(9,AM51:AN51)</f>
        <v>0</v>
      </c>
      <c r="AM51" s="139" t="n">
        <f aca="false">SUMIF($C$100:$C$750,$C51,AM$100:AM$750)</f>
        <v>0</v>
      </c>
      <c r="AN51" s="139" t="n">
        <f aca="false">SUMIF($C$100:$C$750,$C51,AN$100:AN$750)</f>
        <v>0</v>
      </c>
      <c r="AO51" s="139" t="n">
        <f aca="false">SUBTOTAL(9,AP51:AQ51)</f>
        <v>0</v>
      </c>
      <c r="AP51" s="139" t="n">
        <f aca="false">SUMIF($C$100:$C$750,$C51,AP$100:AP$750)</f>
        <v>0</v>
      </c>
      <c r="AQ51" s="139" t="n">
        <f aca="false">SUMIF($C$100:$C$750,$C51,AQ$100:AQ$750)</f>
        <v>0</v>
      </c>
      <c r="AR51" s="139" t="n">
        <f aca="false">SUBTOTAL(9,AU51:BF51)</f>
        <v>0</v>
      </c>
      <c r="AS51" s="139" t="n">
        <f aca="false">AV51+AY51+BE51+BB51</f>
        <v>0</v>
      </c>
      <c r="AT51" s="139" t="n">
        <f aca="false">AW51+AZ51+BC51+BF51</f>
        <v>0</v>
      </c>
      <c r="AU51" s="139" t="n">
        <f aca="false">SUBTOTAL(9,AV51:AW51)</f>
        <v>0</v>
      </c>
      <c r="AV51" s="139" t="n">
        <f aca="false">SUMIF($C$100:$C$750,$C51,AV$100:AV$750)</f>
        <v>0</v>
      </c>
      <c r="AW51" s="139" t="n">
        <f aca="false">SUMIF($C$100:$C$750,$C51,AW$100:AW$750)</f>
        <v>0</v>
      </c>
      <c r="AX51" s="139" t="n">
        <f aca="false">SUBTOTAL(9,AY51:AZ51)</f>
        <v>0</v>
      </c>
      <c r="AY51" s="139" t="n">
        <f aca="false">SUMIF($C$100:$C$750,$C51,AY$100:AY$750)</f>
        <v>0</v>
      </c>
      <c r="AZ51" s="139" t="n">
        <f aca="false">SUMIF($C$100:$C$750,$C51,AZ$100:AZ$750)</f>
        <v>0</v>
      </c>
      <c r="BA51" s="139" t="n">
        <f aca="false">SUBTOTAL(9,BB51:BC51)</f>
        <v>0</v>
      </c>
      <c r="BB51" s="139" t="n">
        <f aca="false">SUMIF($C$100:$C$750,$C51,BB$100:BB$750)</f>
        <v>0</v>
      </c>
      <c r="BC51" s="139" t="n">
        <f aca="false">SUMIF($C$100:$C$750,$C51,BC$100:BC$750)</f>
        <v>0</v>
      </c>
      <c r="BD51" s="139" t="n">
        <f aca="false">SUBTOTAL(9,BE51:BF51)</f>
        <v>0</v>
      </c>
      <c r="BE51" s="139" t="n">
        <f aca="false">SUMIF($C$100:$C$750,$C51,BE$100:BE$750)</f>
        <v>0</v>
      </c>
      <c r="BF51" s="139" t="n">
        <f aca="false">SUMIF($C$100:$C$750,$C51,BF$100:BF$750)</f>
        <v>0</v>
      </c>
      <c r="BG51" s="140"/>
    </row>
    <row r="52" customFormat="false" ht="15.75" hidden="false" customHeight="false" outlineLevel="0" collapsed="false">
      <c r="B52" s="145" t="s">
        <v>115</v>
      </c>
      <c r="C52" s="146" t="s">
        <v>116</v>
      </c>
      <c r="D52" s="138"/>
      <c r="E52" s="139" t="n">
        <f aca="false">+H52+Q52+AR52</f>
        <v>0</v>
      </c>
      <c r="F52" s="139" t="n">
        <f aca="false">+I52+R52+AS52</f>
        <v>0</v>
      </c>
      <c r="G52" s="139" t="n">
        <f aca="false">+J52+S52+AT52</f>
        <v>0</v>
      </c>
      <c r="H52" s="139" t="n">
        <f aca="false">SUBTOTAL(9,K52:P52)</f>
        <v>0</v>
      </c>
      <c r="I52" s="139" t="n">
        <f aca="false">L52+O52</f>
        <v>0</v>
      </c>
      <c r="J52" s="139" t="n">
        <f aca="false">M52+P52</f>
        <v>0</v>
      </c>
      <c r="K52" s="139" t="n">
        <f aca="false">SUBTOTAL(9,L52:M52)</f>
        <v>0</v>
      </c>
      <c r="L52" s="139" t="n">
        <f aca="false">SUMIF($C$100:$C$750,$C52,L$100:L$750)</f>
        <v>0</v>
      </c>
      <c r="M52" s="139" t="n">
        <f aca="false">SUMIF($C$100:$C$750,$C52,M$100:M$750)</f>
        <v>0</v>
      </c>
      <c r="N52" s="139" t="n">
        <f aca="false">SUBTOTAL(9,O52:P52)</f>
        <v>0</v>
      </c>
      <c r="O52" s="139" t="n">
        <f aca="false">SUMIF($C$100:$C$750,$C52,O$100:O$750)</f>
        <v>0</v>
      </c>
      <c r="P52" s="139" t="n">
        <f aca="false">SUMIF($C$100:$C$750,$C52,P$100:P$750)</f>
        <v>0</v>
      </c>
      <c r="Q52" s="139" t="n">
        <f aca="false">SUBTOTAL(9,T52:AQ52)</f>
        <v>0</v>
      </c>
      <c r="R52" s="139" t="n">
        <f aca="false">U52+X52+AA52+AD52+AG52+AJ52+AM52+AP52</f>
        <v>0</v>
      </c>
      <c r="S52" s="139" t="n">
        <f aca="false">V52+Y52+AB52+AE52+AH52+AK52+AN52+AQ52</f>
        <v>0</v>
      </c>
      <c r="T52" s="139" t="n">
        <f aca="false">SUBTOTAL(9,U52:V52)</f>
        <v>0</v>
      </c>
      <c r="U52" s="139" t="n">
        <f aca="false">SUMIF($C$100:$C$750,$C52,U$100:U$750)</f>
        <v>0</v>
      </c>
      <c r="V52" s="139" t="n">
        <f aca="false">SUMIF($C$100:$C$750,$C52,V$100:V$750)</f>
        <v>0</v>
      </c>
      <c r="W52" s="139" t="n">
        <f aca="false">SUBTOTAL(9,X52:Y52)</f>
        <v>0</v>
      </c>
      <c r="X52" s="139" t="n">
        <f aca="false">SUMIF($C$100:$C$750,$C52,X$100:X$750)</f>
        <v>0</v>
      </c>
      <c r="Y52" s="139" t="n">
        <f aca="false">SUMIF($C$100:$C$750,$C52,Y$100:Y$750)</f>
        <v>0</v>
      </c>
      <c r="Z52" s="139" t="n">
        <f aca="false">SUBTOTAL(9,AA52:AB52)</f>
        <v>0</v>
      </c>
      <c r="AA52" s="139" t="n">
        <f aca="false">SUMIF($C$100:$C$750,$C52,AA$100:AA$750)</f>
        <v>0</v>
      </c>
      <c r="AB52" s="139" t="n">
        <f aca="false">SUMIF($C$100:$C$750,$C52,AB$100:AB$750)</f>
        <v>0</v>
      </c>
      <c r="AC52" s="139" t="n">
        <f aca="false">SUBTOTAL(9,AD52:AE52)</f>
        <v>0</v>
      </c>
      <c r="AD52" s="139" t="n">
        <f aca="false">SUMIF($C$100:$C$750,$C52,AD$100:AD$750)</f>
        <v>0</v>
      </c>
      <c r="AE52" s="139" t="n">
        <f aca="false">SUMIF($C$100:$C$750,$C52,AE$100:AE$750)</f>
        <v>0</v>
      </c>
      <c r="AF52" s="139" t="n">
        <f aca="false">SUBTOTAL(9,AG52:AH52)</f>
        <v>0</v>
      </c>
      <c r="AG52" s="139" t="n">
        <f aca="false">SUMIF($C$100:$C$750,$C52,AG$100:AG$750)</f>
        <v>0</v>
      </c>
      <c r="AH52" s="139" t="n">
        <f aca="false">SUMIF($C$100:$C$750,$C52,AH$100:AH$750)</f>
        <v>0</v>
      </c>
      <c r="AI52" s="139" t="n">
        <f aca="false">SUBTOTAL(9,AJ52:AK52)</f>
        <v>0</v>
      </c>
      <c r="AJ52" s="139" t="n">
        <f aca="false">SUMIF($C$100:$C$750,$C52,AJ$100:AJ$750)</f>
        <v>0</v>
      </c>
      <c r="AK52" s="139" t="n">
        <f aca="false">SUMIF($C$100:$C$750,$C52,AK$100:AK$750)</f>
        <v>0</v>
      </c>
      <c r="AL52" s="139" t="n">
        <f aca="false">SUBTOTAL(9,AM52:AN52)</f>
        <v>0</v>
      </c>
      <c r="AM52" s="139" t="n">
        <f aca="false">SUMIF($C$100:$C$750,$C52,AM$100:AM$750)</f>
        <v>0</v>
      </c>
      <c r="AN52" s="139" t="n">
        <f aca="false">SUMIF($C$100:$C$750,$C52,AN$100:AN$750)</f>
        <v>0</v>
      </c>
      <c r="AO52" s="139" t="n">
        <f aca="false">SUBTOTAL(9,AP52:AQ52)</f>
        <v>0</v>
      </c>
      <c r="AP52" s="139" t="n">
        <f aca="false">SUMIF($C$100:$C$750,$C52,AP$100:AP$750)</f>
        <v>0</v>
      </c>
      <c r="AQ52" s="139" t="n">
        <f aca="false">SUMIF($C$100:$C$750,$C52,AQ$100:AQ$750)</f>
        <v>0</v>
      </c>
      <c r="AR52" s="139" t="n">
        <f aca="false">SUBTOTAL(9,AU52:BF52)</f>
        <v>0</v>
      </c>
      <c r="AS52" s="139" t="n">
        <f aca="false">AV52+AY52+BE52+BB52</f>
        <v>0</v>
      </c>
      <c r="AT52" s="139" t="n">
        <f aca="false">AW52+AZ52+BC52+BF52</f>
        <v>0</v>
      </c>
      <c r="AU52" s="139" t="n">
        <f aca="false">SUBTOTAL(9,AV52:AW52)</f>
        <v>0</v>
      </c>
      <c r="AV52" s="139" t="n">
        <f aca="false">SUMIF($C$100:$C$750,$C52,AV$100:AV$750)</f>
        <v>0</v>
      </c>
      <c r="AW52" s="139" t="n">
        <f aca="false">SUMIF($C$100:$C$750,$C52,AW$100:AW$750)</f>
        <v>0</v>
      </c>
      <c r="AX52" s="139" t="n">
        <f aca="false">SUBTOTAL(9,AY52:AZ52)</f>
        <v>0</v>
      </c>
      <c r="AY52" s="139" t="n">
        <f aca="false">SUMIF($C$100:$C$750,$C52,AY$100:AY$750)</f>
        <v>0</v>
      </c>
      <c r="AZ52" s="139" t="n">
        <f aca="false">SUMIF($C$100:$C$750,$C52,AZ$100:AZ$750)</f>
        <v>0</v>
      </c>
      <c r="BA52" s="139" t="n">
        <f aca="false">SUBTOTAL(9,BB52:BC52)</f>
        <v>0</v>
      </c>
      <c r="BB52" s="139" t="n">
        <f aca="false">SUMIF($C$100:$C$750,$C52,BB$100:BB$750)</f>
        <v>0</v>
      </c>
      <c r="BC52" s="139" t="n">
        <f aca="false">SUMIF($C$100:$C$750,$C52,BC$100:BC$750)</f>
        <v>0</v>
      </c>
      <c r="BD52" s="139" t="n">
        <f aca="false">SUBTOTAL(9,BE52:BF52)</f>
        <v>0</v>
      </c>
      <c r="BE52" s="139" t="n">
        <f aca="false">SUMIF($C$100:$C$750,$C52,BE$100:BE$750)</f>
        <v>0</v>
      </c>
      <c r="BF52" s="139" t="n">
        <f aca="false">SUMIF($C$100:$C$750,$C52,BF$100:BF$750)</f>
        <v>0</v>
      </c>
      <c r="BG52" s="140"/>
    </row>
    <row r="53" customFormat="false" ht="15.75" hidden="false" customHeight="false" outlineLevel="0" collapsed="false">
      <c r="B53" s="145" t="s">
        <v>117</v>
      </c>
      <c r="C53" s="160" t="s">
        <v>118</v>
      </c>
      <c r="D53" s="138" t="s">
        <v>119</v>
      </c>
      <c r="E53" s="139" t="n">
        <f aca="false">+H53+Q53+AR53</f>
        <v>0</v>
      </c>
      <c r="F53" s="139" t="n">
        <f aca="false">+I53+R53+AS53</f>
        <v>0</v>
      </c>
      <c r="G53" s="139" t="n">
        <f aca="false">+J53+S53+AT53</f>
        <v>0</v>
      </c>
      <c r="H53" s="139" t="n">
        <f aca="false">SUBTOTAL(9,K53:P53)</f>
        <v>0</v>
      </c>
      <c r="I53" s="139" t="n">
        <f aca="false">L53+O53</f>
        <v>0</v>
      </c>
      <c r="J53" s="139" t="n">
        <f aca="false">M53+P53</f>
        <v>0</v>
      </c>
      <c r="K53" s="139" t="n">
        <f aca="false">SUBTOTAL(9,L53:M53)</f>
        <v>0</v>
      </c>
      <c r="L53" s="139" t="n">
        <f aca="false">SUMIF($C$100:$C$750,$C53,L$100:L$750)</f>
        <v>0</v>
      </c>
      <c r="M53" s="139" t="n">
        <f aca="false">SUMIF($C$100:$C$750,$C53,M$100:M$750)</f>
        <v>0</v>
      </c>
      <c r="N53" s="139" t="n">
        <f aca="false">SUBTOTAL(9,O53:P53)</f>
        <v>0</v>
      </c>
      <c r="O53" s="139" t="n">
        <f aca="false">SUMIF($C$100:$C$750,$C53,O$100:O$750)</f>
        <v>0</v>
      </c>
      <c r="P53" s="139" t="n">
        <f aca="false">SUMIF($C$100:$C$750,$C53,P$100:P$750)</f>
        <v>0</v>
      </c>
      <c r="Q53" s="139" t="n">
        <f aca="false">SUBTOTAL(9,T53:AQ53)</f>
        <v>0</v>
      </c>
      <c r="R53" s="139" t="n">
        <f aca="false">U53+X53+AA53+AD53+AG53+AJ53+AM53+AP53</f>
        <v>0</v>
      </c>
      <c r="S53" s="139" t="n">
        <f aca="false">V53+Y53+AB53+AE53+AH53+AK53+AN53+AQ53</f>
        <v>0</v>
      </c>
      <c r="T53" s="139" t="n">
        <f aca="false">SUBTOTAL(9,U53:V53)</f>
        <v>0</v>
      </c>
      <c r="U53" s="139" t="n">
        <f aca="false">SUMIF($C$100:$C$750,$C53,U$100:U$750)</f>
        <v>0</v>
      </c>
      <c r="V53" s="139" t="n">
        <f aca="false">SUMIF($C$100:$C$750,$C53,V$100:V$750)</f>
        <v>0</v>
      </c>
      <c r="W53" s="139" t="n">
        <f aca="false">SUBTOTAL(9,X53:Y53)</f>
        <v>0</v>
      </c>
      <c r="X53" s="139" t="n">
        <f aca="false">SUMIF($C$100:$C$750,$C53,X$100:X$750)</f>
        <v>0</v>
      </c>
      <c r="Y53" s="139" t="n">
        <f aca="false">SUMIF($C$100:$C$750,$C53,Y$100:Y$750)</f>
        <v>0</v>
      </c>
      <c r="Z53" s="139" t="n">
        <f aca="false">SUBTOTAL(9,AA53:AB53)</f>
        <v>0</v>
      </c>
      <c r="AA53" s="139" t="n">
        <f aca="false">SUMIF($C$100:$C$750,$C53,AA$100:AA$750)</f>
        <v>0</v>
      </c>
      <c r="AB53" s="139" t="n">
        <f aca="false">SUMIF($C$100:$C$750,$C53,AB$100:AB$750)</f>
        <v>0</v>
      </c>
      <c r="AC53" s="139" t="n">
        <f aca="false">SUBTOTAL(9,AD53:AE53)</f>
        <v>0</v>
      </c>
      <c r="AD53" s="139" t="n">
        <f aca="false">SUMIF($C$100:$C$750,$C53,AD$100:AD$750)</f>
        <v>0</v>
      </c>
      <c r="AE53" s="139" t="n">
        <f aca="false">SUMIF($C$100:$C$750,$C53,AE$100:AE$750)</f>
        <v>0</v>
      </c>
      <c r="AF53" s="139" t="n">
        <f aca="false">SUBTOTAL(9,AG53:AH53)</f>
        <v>0</v>
      </c>
      <c r="AG53" s="139" t="n">
        <f aca="false">SUMIF($C$100:$C$750,$C53,AG$100:AG$750)</f>
        <v>0</v>
      </c>
      <c r="AH53" s="139" t="n">
        <f aca="false">SUMIF($C$100:$C$750,$C53,AH$100:AH$750)</f>
        <v>0</v>
      </c>
      <c r="AI53" s="139" t="n">
        <f aca="false">SUBTOTAL(9,AJ53:AK53)</f>
        <v>0</v>
      </c>
      <c r="AJ53" s="139" t="n">
        <f aca="false">SUMIF($C$100:$C$750,$C53,AJ$100:AJ$750)</f>
        <v>0</v>
      </c>
      <c r="AK53" s="139" t="n">
        <f aca="false">SUMIF($C$100:$C$750,$C53,AK$100:AK$750)</f>
        <v>0</v>
      </c>
      <c r="AL53" s="139" t="n">
        <f aca="false">SUBTOTAL(9,AM53:AN53)</f>
        <v>0</v>
      </c>
      <c r="AM53" s="139" t="n">
        <f aca="false">SUMIF($C$100:$C$750,$C53,AM$100:AM$750)</f>
        <v>0</v>
      </c>
      <c r="AN53" s="139" t="n">
        <f aca="false">SUMIF($C$100:$C$750,$C53,AN$100:AN$750)</f>
        <v>0</v>
      </c>
      <c r="AO53" s="139" t="n">
        <f aca="false">SUBTOTAL(9,AP53:AQ53)</f>
        <v>0</v>
      </c>
      <c r="AP53" s="139" t="n">
        <f aca="false">SUMIF($C$100:$C$750,$C53,AP$100:AP$750)</f>
        <v>0</v>
      </c>
      <c r="AQ53" s="139" t="n">
        <f aca="false">SUMIF($C$100:$C$750,$C53,AQ$100:AQ$750)</f>
        <v>0</v>
      </c>
      <c r="AR53" s="139" t="n">
        <f aca="false">SUBTOTAL(9,AU53:BF53)</f>
        <v>0</v>
      </c>
      <c r="AS53" s="139" t="n">
        <f aca="false">AV53+AY53+BE53+BB53</f>
        <v>0</v>
      </c>
      <c r="AT53" s="139" t="n">
        <f aca="false">AW53+AZ53+BC53+BF53</f>
        <v>0</v>
      </c>
      <c r="AU53" s="139" t="n">
        <f aca="false">SUBTOTAL(9,AV53:AW53)</f>
        <v>0</v>
      </c>
      <c r="AV53" s="139" t="n">
        <f aca="false">SUMIF($C$100:$C$750,$C53,AV$100:AV$750)</f>
        <v>0</v>
      </c>
      <c r="AW53" s="139" t="n">
        <f aca="false">SUMIF($C$100:$C$750,$C53,AW$100:AW$750)</f>
        <v>0</v>
      </c>
      <c r="AX53" s="139" t="n">
        <f aca="false">SUBTOTAL(9,AY53:AZ53)</f>
        <v>0</v>
      </c>
      <c r="AY53" s="139" t="n">
        <f aca="false">SUMIF($C$100:$C$750,$C53,AY$100:AY$750)</f>
        <v>0</v>
      </c>
      <c r="AZ53" s="139" t="n">
        <f aca="false">SUMIF($C$100:$C$750,$C53,AZ$100:AZ$750)</f>
        <v>0</v>
      </c>
      <c r="BA53" s="139" t="n">
        <f aca="false">SUBTOTAL(9,BB53:BC53)</f>
        <v>0</v>
      </c>
      <c r="BB53" s="139" t="n">
        <f aca="false">SUMIF($C$100:$C$750,$C53,BB$100:BB$750)</f>
        <v>0</v>
      </c>
      <c r="BC53" s="139" t="n">
        <f aca="false">SUMIF($C$100:$C$750,$C53,BC$100:BC$750)</f>
        <v>0</v>
      </c>
      <c r="BD53" s="139" t="n">
        <f aca="false">SUBTOTAL(9,BE53:BF53)</f>
        <v>0</v>
      </c>
      <c r="BE53" s="139" t="n">
        <f aca="false">SUMIF($C$100:$C$750,$C53,BE$100:BE$750)</f>
        <v>0</v>
      </c>
      <c r="BF53" s="139" t="n">
        <f aca="false">SUMIF($C$100:$C$750,$C53,BF$100:BF$750)</f>
        <v>0</v>
      </c>
      <c r="BG53" s="140"/>
    </row>
    <row r="54" customFormat="false" ht="16.5" hidden="false" customHeight="true" outlineLevel="0" collapsed="false">
      <c r="B54" s="145" t="s">
        <v>120</v>
      </c>
      <c r="C54" s="160" t="s">
        <v>121</v>
      </c>
      <c r="D54" s="138" t="s">
        <v>71</v>
      </c>
      <c r="E54" s="139" t="n">
        <f aca="false">+H54+Q54+AR54</f>
        <v>0</v>
      </c>
      <c r="F54" s="139" t="n">
        <f aca="false">+I54+R54+AS54</f>
        <v>0</v>
      </c>
      <c r="G54" s="139" t="n">
        <f aca="false">+J54+S54+AT54</f>
        <v>0</v>
      </c>
      <c r="H54" s="139" t="n">
        <f aca="false">SUBTOTAL(9,K54:P54)</f>
        <v>0</v>
      </c>
      <c r="I54" s="139" t="n">
        <f aca="false">L54+O54</f>
        <v>0</v>
      </c>
      <c r="J54" s="139" t="n">
        <f aca="false">M54+P54</f>
        <v>0</v>
      </c>
      <c r="K54" s="139" t="n">
        <f aca="false">SUBTOTAL(9,L54:M54)</f>
        <v>0</v>
      </c>
      <c r="L54" s="139" t="n">
        <f aca="false">SUMIF($C$100:$C$750,$C54,L$100:L$750)</f>
        <v>0</v>
      </c>
      <c r="M54" s="139" t="n">
        <f aca="false">SUMIF($C$100:$C$750,$C54,M$100:M$750)</f>
        <v>0</v>
      </c>
      <c r="N54" s="139" t="n">
        <f aca="false">SUBTOTAL(9,O54:P54)</f>
        <v>0</v>
      </c>
      <c r="O54" s="139" t="n">
        <f aca="false">SUMIF($C$100:$C$750,$C54,O$100:O$750)</f>
        <v>0</v>
      </c>
      <c r="P54" s="139" t="n">
        <f aca="false">SUMIF($C$100:$C$750,$C54,P$100:P$750)</f>
        <v>0</v>
      </c>
      <c r="Q54" s="139" t="n">
        <f aca="false">SUBTOTAL(9,T54:AQ54)</f>
        <v>0</v>
      </c>
      <c r="R54" s="139" t="n">
        <f aca="false">U54+X54+AA54+AD54+AG54+AJ54+AM54+AP54</f>
        <v>0</v>
      </c>
      <c r="S54" s="139" t="n">
        <f aca="false">V54+Y54+AB54+AE54+AH54+AK54+AN54+AQ54</f>
        <v>0</v>
      </c>
      <c r="T54" s="139" t="n">
        <f aca="false">SUBTOTAL(9,U54:V54)</f>
        <v>0</v>
      </c>
      <c r="U54" s="139" t="n">
        <f aca="false">SUMIF($C$100:$C$750,$C54,U$100:U$750)</f>
        <v>0</v>
      </c>
      <c r="V54" s="139" t="n">
        <f aca="false">SUMIF($C$100:$C$750,$C54,V$100:V$750)</f>
        <v>0</v>
      </c>
      <c r="W54" s="139" t="n">
        <f aca="false">SUBTOTAL(9,X54:Y54)</f>
        <v>0</v>
      </c>
      <c r="X54" s="139" t="n">
        <f aca="false">SUMIF($C$100:$C$750,$C54,X$100:X$750)</f>
        <v>0</v>
      </c>
      <c r="Y54" s="139" t="n">
        <f aca="false">SUMIF($C$100:$C$750,$C54,Y$100:Y$750)</f>
        <v>0</v>
      </c>
      <c r="Z54" s="139" t="n">
        <f aca="false">SUBTOTAL(9,AA54:AB54)</f>
        <v>0</v>
      </c>
      <c r="AA54" s="139" t="n">
        <f aca="false">SUMIF($C$100:$C$750,$C54,AA$100:AA$750)</f>
        <v>0</v>
      </c>
      <c r="AB54" s="139" t="n">
        <f aca="false">SUMIF($C$100:$C$750,$C54,AB$100:AB$750)</f>
        <v>0</v>
      </c>
      <c r="AC54" s="139" t="n">
        <f aca="false">SUBTOTAL(9,AD54:AE54)</f>
        <v>0</v>
      </c>
      <c r="AD54" s="139" t="n">
        <f aca="false">SUMIF($C$100:$C$750,$C54,AD$100:AD$750)</f>
        <v>0</v>
      </c>
      <c r="AE54" s="139" t="n">
        <f aca="false">SUMIF($C$100:$C$750,$C54,AE$100:AE$750)</f>
        <v>0</v>
      </c>
      <c r="AF54" s="139" t="n">
        <f aca="false">SUBTOTAL(9,AG54:AH54)</f>
        <v>0</v>
      </c>
      <c r="AG54" s="139" t="n">
        <f aca="false">SUMIF($C$100:$C$750,$C54,AG$100:AG$750)</f>
        <v>0</v>
      </c>
      <c r="AH54" s="139" t="n">
        <f aca="false">SUMIF($C$100:$C$750,$C54,AH$100:AH$750)</f>
        <v>0</v>
      </c>
      <c r="AI54" s="139" t="n">
        <f aca="false">SUBTOTAL(9,AJ54:AK54)</f>
        <v>0</v>
      </c>
      <c r="AJ54" s="139" t="n">
        <f aca="false">SUMIF($C$100:$C$750,$C54,AJ$100:AJ$750)</f>
        <v>0</v>
      </c>
      <c r="AK54" s="139" t="n">
        <f aca="false">SUMIF($C$100:$C$750,$C54,AK$100:AK$750)</f>
        <v>0</v>
      </c>
      <c r="AL54" s="139" t="n">
        <f aca="false">SUBTOTAL(9,AM54:AN54)</f>
        <v>0</v>
      </c>
      <c r="AM54" s="139" t="n">
        <f aca="false">SUMIF($C$100:$C$750,$C54,AM$100:AM$750)</f>
        <v>0</v>
      </c>
      <c r="AN54" s="139" t="n">
        <f aca="false">SUMIF($C$100:$C$750,$C54,AN$100:AN$750)</f>
        <v>0</v>
      </c>
      <c r="AO54" s="139" t="n">
        <f aca="false">SUBTOTAL(9,AP54:AQ54)</f>
        <v>0</v>
      </c>
      <c r="AP54" s="139" t="n">
        <f aca="false">SUMIF($C$100:$C$750,$C54,AP$100:AP$750)</f>
        <v>0</v>
      </c>
      <c r="AQ54" s="139" t="n">
        <f aca="false">SUMIF($C$100:$C$750,$C54,AQ$100:AQ$750)</f>
        <v>0</v>
      </c>
      <c r="AR54" s="139" t="n">
        <f aca="false">SUBTOTAL(9,AU54:BF54)</f>
        <v>0</v>
      </c>
      <c r="AS54" s="139" t="n">
        <f aca="false">AV54+AY54+BE54+BB54</f>
        <v>0</v>
      </c>
      <c r="AT54" s="139" t="n">
        <f aca="false">AW54+AZ54+BC54+BF54</f>
        <v>0</v>
      </c>
      <c r="AU54" s="139" t="n">
        <f aca="false">SUBTOTAL(9,AV54:AW54)</f>
        <v>0</v>
      </c>
      <c r="AV54" s="139" t="n">
        <f aca="false">SUMIF($C$100:$C$750,$C54,AV$100:AV$750)</f>
        <v>0</v>
      </c>
      <c r="AW54" s="139" t="n">
        <f aca="false">SUMIF($C$100:$C$750,$C54,AW$100:AW$750)</f>
        <v>0</v>
      </c>
      <c r="AX54" s="139" t="n">
        <f aca="false">SUBTOTAL(9,AY54:AZ54)</f>
        <v>0</v>
      </c>
      <c r="AY54" s="139" t="n">
        <f aca="false">SUMIF($C$100:$C$750,$C54,AY$100:AY$750)</f>
        <v>0</v>
      </c>
      <c r="AZ54" s="139" t="n">
        <f aca="false">SUMIF($C$100:$C$750,$C54,AZ$100:AZ$750)</f>
        <v>0</v>
      </c>
      <c r="BA54" s="139" t="n">
        <f aca="false">SUBTOTAL(9,BB54:BC54)</f>
        <v>0</v>
      </c>
      <c r="BB54" s="139" t="n">
        <f aca="false">SUMIF($C$100:$C$750,$C54,BB$100:BB$750)</f>
        <v>0</v>
      </c>
      <c r="BC54" s="139" t="n">
        <f aca="false">SUMIF($C$100:$C$750,$C54,BC$100:BC$750)</f>
        <v>0</v>
      </c>
      <c r="BD54" s="139" t="n">
        <f aca="false">SUBTOTAL(9,BE54:BF54)</f>
        <v>0</v>
      </c>
      <c r="BE54" s="139" t="n">
        <f aca="false">SUMIF($C$100:$C$750,$C54,BE$100:BE$750)</f>
        <v>0</v>
      </c>
      <c r="BF54" s="139" t="n">
        <f aca="false">SUMIF($C$100:$C$750,$C54,BF$100:BF$750)</f>
        <v>0</v>
      </c>
      <c r="BG54" s="140"/>
    </row>
    <row r="55" customFormat="false" ht="15.75" hidden="false" customHeight="false" outlineLevel="0" collapsed="false">
      <c r="B55" s="145" t="s">
        <v>122</v>
      </c>
      <c r="C55" s="160" t="s">
        <v>123</v>
      </c>
      <c r="D55" s="138" t="s">
        <v>124</v>
      </c>
      <c r="E55" s="139" t="n">
        <f aca="false">+H55+Q55+AR55</f>
        <v>0</v>
      </c>
      <c r="F55" s="139" t="n">
        <f aca="false">+I55+R55+AS55</f>
        <v>0</v>
      </c>
      <c r="G55" s="139" t="n">
        <f aca="false">+J55+S55+AT55</f>
        <v>0</v>
      </c>
      <c r="H55" s="139" t="n">
        <f aca="false">SUBTOTAL(9,K55:P55)</f>
        <v>0</v>
      </c>
      <c r="I55" s="139" t="n">
        <f aca="false">L55+O55</f>
        <v>0</v>
      </c>
      <c r="J55" s="139" t="n">
        <f aca="false">M55+P55</f>
        <v>0</v>
      </c>
      <c r="K55" s="139" t="n">
        <f aca="false">SUBTOTAL(9,L55:M55)</f>
        <v>0</v>
      </c>
      <c r="L55" s="139" t="n">
        <f aca="false">SUMIF($C$100:$C$750,$C55,L$100:L$750)</f>
        <v>0</v>
      </c>
      <c r="M55" s="139" t="n">
        <f aca="false">SUMIF($C$100:$C$750,$C55,M$100:M$750)</f>
        <v>0</v>
      </c>
      <c r="N55" s="139" t="n">
        <f aca="false">SUBTOTAL(9,O55:P55)</f>
        <v>0</v>
      </c>
      <c r="O55" s="139" t="n">
        <f aca="false">SUMIF($C$100:$C$750,$C55,O$100:O$750)</f>
        <v>0</v>
      </c>
      <c r="P55" s="139" t="n">
        <f aca="false">SUMIF($C$100:$C$750,$C55,P$100:P$750)</f>
        <v>0</v>
      </c>
      <c r="Q55" s="139" t="n">
        <f aca="false">SUBTOTAL(9,T55:AQ55)</f>
        <v>0</v>
      </c>
      <c r="R55" s="139" t="n">
        <f aca="false">U55+X55+AA55+AD55+AG55+AJ55+AM55+AP55</f>
        <v>0</v>
      </c>
      <c r="S55" s="139" t="n">
        <f aca="false">V55+Y55+AB55+AE55+AH55+AK55+AN55+AQ55</f>
        <v>0</v>
      </c>
      <c r="T55" s="139" t="n">
        <f aca="false">SUBTOTAL(9,U55:V55)</f>
        <v>0</v>
      </c>
      <c r="U55" s="139" t="n">
        <f aca="false">SUMIF($C$100:$C$750,$C55,U$100:U$750)</f>
        <v>0</v>
      </c>
      <c r="V55" s="139" t="n">
        <f aca="false">SUMIF($C$100:$C$750,$C55,V$100:V$750)</f>
        <v>0</v>
      </c>
      <c r="W55" s="139" t="n">
        <f aca="false">SUBTOTAL(9,X55:Y55)</f>
        <v>0</v>
      </c>
      <c r="X55" s="139" t="n">
        <f aca="false">SUMIF($C$100:$C$750,$C55,X$100:X$750)</f>
        <v>0</v>
      </c>
      <c r="Y55" s="139" t="n">
        <f aca="false">SUMIF($C$100:$C$750,$C55,Y$100:Y$750)</f>
        <v>0</v>
      </c>
      <c r="Z55" s="139" t="n">
        <f aca="false">SUBTOTAL(9,AA55:AB55)</f>
        <v>0</v>
      </c>
      <c r="AA55" s="139" t="n">
        <f aca="false">SUMIF($C$100:$C$750,$C55,AA$100:AA$750)</f>
        <v>0</v>
      </c>
      <c r="AB55" s="139" t="n">
        <f aca="false">SUMIF($C$100:$C$750,$C55,AB$100:AB$750)</f>
        <v>0</v>
      </c>
      <c r="AC55" s="139" t="n">
        <f aca="false">SUBTOTAL(9,AD55:AE55)</f>
        <v>0</v>
      </c>
      <c r="AD55" s="139" t="n">
        <f aca="false">SUMIF($C$100:$C$750,$C55,AD$100:AD$750)</f>
        <v>0</v>
      </c>
      <c r="AE55" s="139" t="n">
        <f aca="false">SUMIF($C$100:$C$750,$C55,AE$100:AE$750)</f>
        <v>0</v>
      </c>
      <c r="AF55" s="139" t="n">
        <f aca="false">SUBTOTAL(9,AG55:AH55)</f>
        <v>0</v>
      </c>
      <c r="AG55" s="139" t="n">
        <f aca="false">SUMIF($C$100:$C$750,$C55,AG$100:AG$750)</f>
        <v>0</v>
      </c>
      <c r="AH55" s="139" t="n">
        <f aca="false">SUMIF($C$100:$C$750,$C55,AH$100:AH$750)</f>
        <v>0</v>
      </c>
      <c r="AI55" s="139" t="n">
        <f aca="false">SUBTOTAL(9,AJ55:AK55)</f>
        <v>0</v>
      </c>
      <c r="AJ55" s="139" t="n">
        <f aca="false">SUMIF($C$100:$C$750,$C55,AJ$100:AJ$750)</f>
        <v>0</v>
      </c>
      <c r="AK55" s="139" t="n">
        <f aca="false">SUMIF($C$100:$C$750,$C55,AK$100:AK$750)</f>
        <v>0</v>
      </c>
      <c r="AL55" s="139" t="n">
        <f aca="false">SUBTOTAL(9,AM55:AN55)</f>
        <v>0</v>
      </c>
      <c r="AM55" s="139" t="n">
        <f aca="false">SUMIF($C$100:$C$750,$C55,AM$100:AM$750)</f>
        <v>0</v>
      </c>
      <c r="AN55" s="139" t="n">
        <f aca="false">SUMIF($C$100:$C$750,$C55,AN$100:AN$750)</f>
        <v>0</v>
      </c>
      <c r="AO55" s="139" t="n">
        <f aca="false">SUBTOTAL(9,AP55:AQ55)</f>
        <v>0</v>
      </c>
      <c r="AP55" s="139" t="n">
        <f aca="false">SUMIF($C$100:$C$750,$C55,AP$100:AP$750)</f>
        <v>0</v>
      </c>
      <c r="AQ55" s="139" t="n">
        <f aca="false">SUMIF($C$100:$C$750,$C55,AQ$100:AQ$750)</f>
        <v>0</v>
      </c>
      <c r="AR55" s="139" t="n">
        <f aca="false">SUBTOTAL(9,AU55:BF55)</f>
        <v>0</v>
      </c>
      <c r="AS55" s="139" t="n">
        <f aca="false">AV55+AY55+BE55+BB55</f>
        <v>0</v>
      </c>
      <c r="AT55" s="139" t="n">
        <f aca="false">AW55+AZ55+BC55+BF55</f>
        <v>0</v>
      </c>
      <c r="AU55" s="139" t="n">
        <f aca="false">SUBTOTAL(9,AV55:AW55)</f>
        <v>0</v>
      </c>
      <c r="AV55" s="139" t="n">
        <f aca="false">SUMIF($C$100:$C$750,$C55,AV$100:AV$750)</f>
        <v>0</v>
      </c>
      <c r="AW55" s="139" t="n">
        <f aca="false">SUMIF($C$100:$C$750,$C55,AW$100:AW$750)</f>
        <v>0</v>
      </c>
      <c r="AX55" s="139" t="n">
        <f aca="false">SUBTOTAL(9,AY55:AZ55)</f>
        <v>0</v>
      </c>
      <c r="AY55" s="139" t="n">
        <f aca="false">SUMIF($C$100:$C$750,$C55,AY$100:AY$750)</f>
        <v>0</v>
      </c>
      <c r="AZ55" s="139" t="n">
        <f aca="false">SUMIF($C$100:$C$750,$C55,AZ$100:AZ$750)</f>
        <v>0</v>
      </c>
      <c r="BA55" s="139" t="n">
        <f aca="false">SUBTOTAL(9,BB55:BC55)</f>
        <v>0</v>
      </c>
      <c r="BB55" s="139" t="n">
        <f aca="false">SUMIF($C$100:$C$750,$C55,BB$100:BB$750)</f>
        <v>0</v>
      </c>
      <c r="BC55" s="139" t="n">
        <f aca="false">SUMIF($C$100:$C$750,$C55,BC$100:BC$750)</f>
        <v>0</v>
      </c>
      <c r="BD55" s="139" t="n">
        <f aca="false">SUBTOTAL(9,BE55:BF55)</f>
        <v>0</v>
      </c>
      <c r="BE55" s="139" t="n">
        <f aca="false">SUMIF($C$100:$C$750,$C55,BE$100:BE$750)</f>
        <v>0</v>
      </c>
      <c r="BF55" s="139" t="n">
        <f aca="false">SUMIF($C$100:$C$750,$C55,BF$100:BF$750)</f>
        <v>0</v>
      </c>
      <c r="BG55" s="140"/>
    </row>
    <row r="56" customFormat="false" ht="15.75" hidden="false" customHeight="false" outlineLevel="0" collapsed="false">
      <c r="B56" s="145" t="s">
        <v>125</v>
      </c>
      <c r="C56" s="146" t="s">
        <v>126</v>
      </c>
      <c r="D56" s="138"/>
      <c r="E56" s="139" t="n">
        <f aca="false">+H56+Q56+AR56</f>
        <v>0</v>
      </c>
      <c r="F56" s="139" t="n">
        <f aca="false">+I56+R56+AS56</f>
        <v>0</v>
      </c>
      <c r="G56" s="139" t="n">
        <f aca="false">+J56+S56+AT56</f>
        <v>0</v>
      </c>
      <c r="H56" s="139" t="n">
        <f aca="false">SUBTOTAL(9,K56:P56)</f>
        <v>0</v>
      </c>
      <c r="I56" s="139" t="n">
        <f aca="false">L56+O56</f>
        <v>0</v>
      </c>
      <c r="J56" s="139" t="n">
        <f aca="false">M56+P56</f>
        <v>0</v>
      </c>
      <c r="K56" s="139" t="n">
        <f aca="false">SUBTOTAL(9,L56:M56)</f>
        <v>0</v>
      </c>
      <c r="L56" s="139" t="n">
        <f aca="false">SUM(L57:L60)</f>
        <v>0</v>
      </c>
      <c r="M56" s="139" t="n">
        <f aca="false">SUM(M57:M60)</f>
        <v>0</v>
      </c>
      <c r="N56" s="139" t="n">
        <f aca="false">SUBTOTAL(9,O56:P56)</f>
        <v>0</v>
      </c>
      <c r="O56" s="139" t="n">
        <f aca="false">SUM(O57:O60)</f>
        <v>0</v>
      </c>
      <c r="P56" s="139" t="n">
        <f aca="false">SUM(P57:P60)</f>
        <v>0</v>
      </c>
      <c r="Q56" s="139" t="n">
        <f aca="false">SUBTOTAL(9,T56:AQ56)</f>
        <v>0</v>
      </c>
      <c r="R56" s="139" t="n">
        <f aca="false">U56+X56+AA56+AD56+AG56+AJ56+AM56+AP56</f>
        <v>0</v>
      </c>
      <c r="S56" s="139" t="n">
        <f aca="false">V56+Y56+AB56+AE56+AH56+AK56+AN56+AQ56</f>
        <v>0</v>
      </c>
      <c r="T56" s="139" t="n">
        <f aca="false">SUBTOTAL(9,U56:V56)</f>
        <v>0</v>
      </c>
      <c r="U56" s="139" t="n">
        <f aca="false">SUM(U57:U60)</f>
        <v>0</v>
      </c>
      <c r="V56" s="139" t="n">
        <f aca="false">SUM(V57:V60)</f>
        <v>0</v>
      </c>
      <c r="W56" s="139" t="n">
        <f aca="false">SUBTOTAL(9,X56:Y56)</f>
        <v>0</v>
      </c>
      <c r="X56" s="139" t="n">
        <f aca="false">SUM(X57:X60)</f>
        <v>0</v>
      </c>
      <c r="Y56" s="139" t="n">
        <f aca="false">SUM(Y57:Y60)</f>
        <v>0</v>
      </c>
      <c r="Z56" s="139" t="n">
        <f aca="false">SUBTOTAL(9,AA56:AB56)</f>
        <v>0</v>
      </c>
      <c r="AA56" s="139" t="n">
        <f aca="false">SUM(AA57:AA60)</f>
        <v>0</v>
      </c>
      <c r="AB56" s="139" t="n">
        <f aca="false">SUM(AB57:AB60)</f>
        <v>0</v>
      </c>
      <c r="AC56" s="139" t="n">
        <f aca="false">SUBTOTAL(9,AD56:AE56)</f>
        <v>0</v>
      </c>
      <c r="AD56" s="139" t="n">
        <f aca="false">SUM(AD57:AD60)</f>
        <v>0</v>
      </c>
      <c r="AE56" s="139" t="n">
        <f aca="false">SUM(AE57:AE60)</f>
        <v>0</v>
      </c>
      <c r="AF56" s="139" t="n">
        <f aca="false">SUBTOTAL(9,AG56:AH56)</f>
        <v>0</v>
      </c>
      <c r="AG56" s="139" t="n">
        <f aca="false">SUM(AG57:AG60)</f>
        <v>0</v>
      </c>
      <c r="AH56" s="139" t="n">
        <f aca="false">SUM(AH57:AH60)</f>
        <v>0</v>
      </c>
      <c r="AI56" s="139" t="n">
        <f aca="false">SUBTOTAL(9,AJ56:AK56)</f>
        <v>0</v>
      </c>
      <c r="AJ56" s="139" t="n">
        <f aca="false">SUM(AJ57:AJ60)</f>
        <v>0</v>
      </c>
      <c r="AK56" s="139" t="n">
        <f aca="false">SUM(AK57:AK60)</f>
        <v>0</v>
      </c>
      <c r="AL56" s="139" t="n">
        <f aca="false">SUBTOTAL(9,AM56:AN56)</f>
        <v>0</v>
      </c>
      <c r="AM56" s="139" t="n">
        <f aca="false">SUM(AM57:AM60)</f>
        <v>0</v>
      </c>
      <c r="AN56" s="139" t="n">
        <f aca="false">SUM(AN57:AN60)</f>
        <v>0</v>
      </c>
      <c r="AO56" s="139" t="n">
        <f aca="false">SUBTOTAL(9,AP56:AQ56)</f>
        <v>0</v>
      </c>
      <c r="AP56" s="139" t="n">
        <f aca="false">SUM(AP57:AP60)</f>
        <v>0</v>
      </c>
      <c r="AQ56" s="139" t="n">
        <f aca="false">SUM(AQ57:AQ60)</f>
        <v>0</v>
      </c>
      <c r="AR56" s="139" t="n">
        <f aca="false">SUBTOTAL(9,AU56:BF56)</f>
        <v>0</v>
      </c>
      <c r="AS56" s="139" t="n">
        <f aca="false">AV56+AY56+BE56+BB56</f>
        <v>0</v>
      </c>
      <c r="AT56" s="139" t="n">
        <f aca="false">AW56+AZ56+BC56+BF56</f>
        <v>0</v>
      </c>
      <c r="AU56" s="139" t="n">
        <f aca="false">SUBTOTAL(9,AV56:AW56)</f>
        <v>0</v>
      </c>
      <c r="AV56" s="139" t="n">
        <f aca="false">SUM(AV57:AV60)</f>
        <v>0</v>
      </c>
      <c r="AW56" s="139" t="n">
        <f aca="false">SUM(AW57:AW60)</f>
        <v>0</v>
      </c>
      <c r="AX56" s="139" t="n">
        <f aca="false">SUBTOTAL(9,AY56:AZ56)</f>
        <v>0</v>
      </c>
      <c r="AY56" s="139" t="n">
        <f aca="false">SUM(AY57:AY60)</f>
        <v>0</v>
      </c>
      <c r="AZ56" s="139" t="n">
        <f aca="false">SUM(AZ57:AZ60)</f>
        <v>0</v>
      </c>
      <c r="BA56" s="139" t="n">
        <f aca="false">SUBTOTAL(9,BB56:BC56)</f>
        <v>0</v>
      </c>
      <c r="BB56" s="139" t="n">
        <f aca="false">SUM(BB57:BB60)</f>
        <v>0</v>
      </c>
      <c r="BC56" s="139" t="n">
        <f aca="false">SUM(BC57:BC60)</f>
        <v>0</v>
      </c>
      <c r="BD56" s="139" t="n">
        <f aca="false">SUBTOTAL(9,BE56:BF56)</f>
        <v>0</v>
      </c>
      <c r="BE56" s="139" t="n">
        <f aca="false">SUM(BE57:BE60)</f>
        <v>0</v>
      </c>
      <c r="BF56" s="139" t="n">
        <f aca="false">SUM(BF57:BF60)</f>
        <v>0</v>
      </c>
      <c r="BG56" s="140"/>
    </row>
    <row r="57" customFormat="false" ht="15.75" hidden="false" customHeight="false" outlineLevel="0" collapsed="false">
      <c r="B57" s="145" t="s">
        <v>127</v>
      </c>
      <c r="C57" s="160" t="s">
        <v>128</v>
      </c>
      <c r="D57" s="138" t="s">
        <v>129</v>
      </c>
      <c r="E57" s="139" t="n">
        <f aca="false">+H57+Q57+AR57</f>
        <v>0</v>
      </c>
      <c r="F57" s="139" t="n">
        <f aca="false">+I57+R57+AS57</f>
        <v>0</v>
      </c>
      <c r="G57" s="139" t="n">
        <f aca="false">+J57+S57+AT57</f>
        <v>0</v>
      </c>
      <c r="H57" s="139" t="n">
        <f aca="false">SUBTOTAL(9,K57:P57)</f>
        <v>0</v>
      </c>
      <c r="I57" s="139" t="n">
        <f aca="false">L57+O57</f>
        <v>0</v>
      </c>
      <c r="J57" s="139" t="n">
        <f aca="false">M57+P57</f>
        <v>0</v>
      </c>
      <c r="K57" s="139" t="n">
        <f aca="false">SUBTOTAL(9,L57:M57)</f>
        <v>0</v>
      </c>
      <c r="L57" s="139" t="n">
        <f aca="false">SUMIF($C$100:$C$750,$C57,L$100:L$750)</f>
        <v>0</v>
      </c>
      <c r="M57" s="139" t="n">
        <f aca="false">SUMIF($C$100:$C$750,$C57,M$100:M$750)</f>
        <v>0</v>
      </c>
      <c r="N57" s="139" t="n">
        <f aca="false">SUBTOTAL(9,O57:P57)</f>
        <v>0</v>
      </c>
      <c r="O57" s="139" t="n">
        <f aca="false">SUMIF($C$100:$C$750,$C57,O$100:O$750)</f>
        <v>0</v>
      </c>
      <c r="P57" s="139" t="n">
        <f aca="false">SUMIF($C$100:$C$750,$C57,P$100:P$750)</f>
        <v>0</v>
      </c>
      <c r="Q57" s="139" t="n">
        <f aca="false">SUBTOTAL(9,T57:AQ57)</f>
        <v>0</v>
      </c>
      <c r="R57" s="139" t="n">
        <f aca="false">U57+X57+AA57+AD57+AG57+AJ57+AM57+AP57</f>
        <v>0</v>
      </c>
      <c r="S57" s="139" t="n">
        <f aca="false">V57+Y57+AB57+AE57+AH57+AK57+AN57+AQ57</f>
        <v>0</v>
      </c>
      <c r="T57" s="139" t="n">
        <f aca="false">SUBTOTAL(9,U57:V57)</f>
        <v>0</v>
      </c>
      <c r="U57" s="139" t="n">
        <f aca="false">SUMIF($C$100:$C$750,$C57,U$100:U$750)</f>
        <v>0</v>
      </c>
      <c r="V57" s="139" t="n">
        <f aca="false">SUMIF($C$100:$C$750,$C57,V$100:V$750)</f>
        <v>0</v>
      </c>
      <c r="W57" s="139" t="n">
        <f aca="false">SUBTOTAL(9,X57:Y57)</f>
        <v>0</v>
      </c>
      <c r="X57" s="139" t="n">
        <f aca="false">SUMIF($C$100:$C$750,$C57,X$100:X$750)</f>
        <v>0</v>
      </c>
      <c r="Y57" s="139" t="n">
        <f aca="false">SUMIF($C$100:$C$750,$C57,Y$100:Y$750)</f>
        <v>0</v>
      </c>
      <c r="Z57" s="139" t="n">
        <f aca="false">SUBTOTAL(9,AA57:AB57)</f>
        <v>0</v>
      </c>
      <c r="AA57" s="139" t="n">
        <f aca="false">SUMIF($C$100:$C$750,$C57,AA$100:AA$750)</f>
        <v>0</v>
      </c>
      <c r="AB57" s="139" t="n">
        <f aca="false">SUMIF($C$100:$C$750,$C57,AB$100:AB$750)</f>
        <v>0</v>
      </c>
      <c r="AC57" s="139" t="n">
        <f aca="false">SUBTOTAL(9,AD57:AE57)</f>
        <v>0</v>
      </c>
      <c r="AD57" s="139" t="n">
        <f aca="false">SUMIF($C$100:$C$750,$C57,AD$100:AD$750)</f>
        <v>0</v>
      </c>
      <c r="AE57" s="139" t="n">
        <f aca="false">SUMIF($C$100:$C$750,$C57,AE$100:AE$750)</f>
        <v>0</v>
      </c>
      <c r="AF57" s="139" t="n">
        <f aca="false">SUBTOTAL(9,AG57:AH57)</f>
        <v>0</v>
      </c>
      <c r="AG57" s="139" t="n">
        <f aca="false">SUMIF($C$100:$C$750,$C57,AG$100:AG$750)</f>
        <v>0</v>
      </c>
      <c r="AH57" s="139" t="n">
        <f aca="false">SUMIF($C$100:$C$750,$C57,AH$100:AH$750)</f>
        <v>0</v>
      </c>
      <c r="AI57" s="139" t="n">
        <f aca="false">SUBTOTAL(9,AJ57:AK57)</f>
        <v>0</v>
      </c>
      <c r="AJ57" s="139" t="n">
        <f aca="false">SUMIF($C$100:$C$750,$C57,AJ$100:AJ$750)</f>
        <v>0</v>
      </c>
      <c r="AK57" s="139" t="n">
        <f aca="false">SUMIF($C$100:$C$750,$C57,AK$100:AK$750)</f>
        <v>0</v>
      </c>
      <c r="AL57" s="139" t="n">
        <f aca="false">SUBTOTAL(9,AM57:AN57)</f>
        <v>0</v>
      </c>
      <c r="AM57" s="139" t="n">
        <f aca="false">SUMIF($C$100:$C$750,$C57,AM$100:AM$750)</f>
        <v>0</v>
      </c>
      <c r="AN57" s="139" t="n">
        <f aca="false">SUMIF($C$100:$C$750,$C57,AN$100:AN$750)</f>
        <v>0</v>
      </c>
      <c r="AO57" s="139" t="n">
        <f aca="false">SUBTOTAL(9,AP57:AQ57)</f>
        <v>0</v>
      </c>
      <c r="AP57" s="139" t="n">
        <f aca="false">SUMIF($C$100:$C$750,$C57,AP$100:AP$750)</f>
        <v>0</v>
      </c>
      <c r="AQ57" s="139" t="n">
        <f aca="false">SUMIF($C$100:$C$750,$C57,AQ$100:AQ$750)</f>
        <v>0</v>
      </c>
      <c r="AR57" s="139" t="n">
        <f aca="false">SUBTOTAL(9,AU57:BF57)</f>
        <v>0</v>
      </c>
      <c r="AS57" s="139" t="n">
        <f aca="false">AV57+AY57+BE57+BB57</f>
        <v>0</v>
      </c>
      <c r="AT57" s="139" t="n">
        <f aca="false">AW57+AZ57+BC57+BF57</f>
        <v>0</v>
      </c>
      <c r="AU57" s="139" t="n">
        <f aca="false">SUBTOTAL(9,AV57:AW57)</f>
        <v>0</v>
      </c>
      <c r="AV57" s="139" t="n">
        <f aca="false">SUMIF($C$100:$C$750,$C57,AV$100:AV$750)</f>
        <v>0</v>
      </c>
      <c r="AW57" s="139" t="n">
        <f aca="false">SUMIF($C$100:$C$750,$C57,AW$100:AW$750)</f>
        <v>0</v>
      </c>
      <c r="AX57" s="139" t="n">
        <f aca="false">SUBTOTAL(9,AY57:AZ57)</f>
        <v>0</v>
      </c>
      <c r="AY57" s="139" t="n">
        <f aca="false">SUMIF($C$100:$C$750,$C57,AY$100:AY$750)</f>
        <v>0</v>
      </c>
      <c r="AZ57" s="139" t="n">
        <f aca="false">SUMIF($C$100:$C$750,$C57,AZ$100:AZ$750)</f>
        <v>0</v>
      </c>
      <c r="BA57" s="139" t="n">
        <f aca="false">SUBTOTAL(9,BB57:BC57)</f>
        <v>0</v>
      </c>
      <c r="BB57" s="139" t="n">
        <f aca="false">SUMIF($C$100:$C$750,$C57,BB$100:BB$750)</f>
        <v>0</v>
      </c>
      <c r="BC57" s="139" t="n">
        <f aca="false">SUMIF($C$100:$C$750,$C57,BC$100:BC$750)</f>
        <v>0</v>
      </c>
      <c r="BD57" s="139" t="n">
        <f aca="false">SUBTOTAL(9,BE57:BF57)</f>
        <v>0</v>
      </c>
      <c r="BE57" s="139" t="n">
        <f aca="false">SUMIF($C$100:$C$750,$C57,BE$100:BE$750)</f>
        <v>0</v>
      </c>
      <c r="BF57" s="139" t="n">
        <f aca="false">SUMIF($C$100:$C$750,$C57,BF$100:BF$750)</f>
        <v>0</v>
      </c>
      <c r="BG57" s="140"/>
    </row>
    <row r="58" customFormat="false" ht="15.75" hidden="false" customHeight="false" outlineLevel="0" collapsed="false">
      <c r="B58" s="145" t="s">
        <v>130</v>
      </c>
      <c r="C58" s="160" t="s">
        <v>131</v>
      </c>
      <c r="D58" s="138" t="s">
        <v>132</v>
      </c>
      <c r="E58" s="139" t="n">
        <f aca="false">+H58+Q58+AR58</f>
        <v>0</v>
      </c>
      <c r="F58" s="139" t="n">
        <f aca="false">+I58+R58+AS58</f>
        <v>0</v>
      </c>
      <c r="G58" s="139" t="n">
        <f aca="false">+J58+S58+AT58</f>
        <v>0</v>
      </c>
      <c r="H58" s="139" t="n">
        <f aca="false">SUBTOTAL(9,K58:P58)</f>
        <v>0</v>
      </c>
      <c r="I58" s="139" t="n">
        <f aca="false">L58+O58</f>
        <v>0</v>
      </c>
      <c r="J58" s="139" t="n">
        <f aca="false">M58+P58</f>
        <v>0</v>
      </c>
      <c r="K58" s="139" t="n">
        <f aca="false">SUBTOTAL(9,L58:M58)</f>
        <v>0</v>
      </c>
      <c r="L58" s="139" t="n">
        <f aca="false">SUMIF($C$100:$C$750,$C58,L$100:L$750)</f>
        <v>0</v>
      </c>
      <c r="M58" s="139" t="n">
        <f aca="false">SUMIF($C$100:$C$750,$C58,M$100:M$750)</f>
        <v>0</v>
      </c>
      <c r="N58" s="139" t="n">
        <f aca="false">SUBTOTAL(9,O58:P58)</f>
        <v>0</v>
      </c>
      <c r="O58" s="139" t="n">
        <f aca="false">SUMIF($C$100:$C$750,$C58,O$100:O$750)</f>
        <v>0</v>
      </c>
      <c r="P58" s="139" t="n">
        <f aca="false">SUMIF($C$100:$C$750,$C58,P$100:P$750)</f>
        <v>0</v>
      </c>
      <c r="Q58" s="139" t="n">
        <f aca="false">SUBTOTAL(9,T58:AQ58)</f>
        <v>0</v>
      </c>
      <c r="R58" s="139" t="n">
        <f aca="false">U58+X58+AA58+AD58+AG58+AJ58+AM58+AP58</f>
        <v>0</v>
      </c>
      <c r="S58" s="139" t="n">
        <f aca="false">V58+Y58+AB58+AE58+AH58+AK58+AN58+AQ58</f>
        <v>0</v>
      </c>
      <c r="T58" s="139" t="n">
        <f aca="false">SUBTOTAL(9,U58:V58)</f>
        <v>0</v>
      </c>
      <c r="U58" s="139" t="n">
        <f aca="false">SUMIF($C$100:$C$750,$C58,U$100:U$750)</f>
        <v>0</v>
      </c>
      <c r="V58" s="139" t="n">
        <f aca="false">SUMIF($C$100:$C$750,$C58,V$100:V$750)</f>
        <v>0</v>
      </c>
      <c r="W58" s="139" t="n">
        <f aca="false">SUBTOTAL(9,X58:Y58)</f>
        <v>0</v>
      </c>
      <c r="X58" s="139" t="n">
        <f aca="false">SUMIF($C$100:$C$750,$C58,X$100:X$750)</f>
        <v>0</v>
      </c>
      <c r="Y58" s="139" t="n">
        <f aca="false">SUMIF($C$100:$C$750,$C58,Y$100:Y$750)</f>
        <v>0</v>
      </c>
      <c r="Z58" s="139" t="n">
        <f aca="false">SUBTOTAL(9,AA58:AB58)</f>
        <v>0</v>
      </c>
      <c r="AA58" s="139" t="n">
        <f aca="false">SUMIF($C$100:$C$750,$C58,AA$100:AA$750)</f>
        <v>0</v>
      </c>
      <c r="AB58" s="139" t="n">
        <f aca="false">SUMIF($C$100:$C$750,$C58,AB$100:AB$750)</f>
        <v>0</v>
      </c>
      <c r="AC58" s="139" t="n">
        <f aca="false">SUBTOTAL(9,AD58:AE58)</f>
        <v>0</v>
      </c>
      <c r="AD58" s="139" t="n">
        <f aca="false">SUMIF($C$100:$C$750,$C58,AD$100:AD$750)</f>
        <v>0</v>
      </c>
      <c r="AE58" s="139" t="n">
        <f aca="false">SUMIF($C$100:$C$750,$C58,AE$100:AE$750)</f>
        <v>0</v>
      </c>
      <c r="AF58" s="139" t="n">
        <f aca="false">SUBTOTAL(9,AG58:AH58)</f>
        <v>0</v>
      </c>
      <c r="AG58" s="139" t="n">
        <f aca="false">SUMIF($C$100:$C$750,$C58,AG$100:AG$750)</f>
        <v>0</v>
      </c>
      <c r="AH58" s="139" t="n">
        <f aca="false">SUMIF($C$100:$C$750,$C58,AH$100:AH$750)</f>
        <v>0</v>
      </c>
      <c r="AI58" s="139" t="n">
        <f aca="false">SUBTOTAL(9,AJ58:AK58)</f>
        <v>0</v>
      </c>
      <c r="AJ58" s="139" t="n">
        <f aca="false">SUMIF($C$100:$C$750,$C58,AJ$100:AJ$750)</f>
        <v>0</v>
      </c>
      <c r="AK58" s="139" t="n">
        <f aca="false">SUMIF($C$100:$C$750,$C58,AK$100:AK$750)</f>
        <v>0</v>
      </c>
      <c r="AL58" s="139" t="n">
        <f aca="false">SUBTOTAL(9,AM58:AN58)</f>
        <v>0</v>
      </c>
      <c r="AM58" s="139" t="n">
        <f aca="false">SUMIF($C$100:$C$750,$C58,AM$100:AM$750)</f>
        <v>0</v>
      </c>
      <c r="AN58" s="139" t="n">
        <f aca="false">SUMIF($C$100:$C$750,$C58,AN$100:AN$750)</f>
        <v>0</v>
      </c>
      <c r="AO58" s="139" t="n">
        <f aca="false">SUBTOTAL(9,AP58:AQ58)</f>
        <v>0</v>
      </c>
      <c r="AP58" s="139" t="n">
        <f aca="false">SUMIF($C$100:$C$750,$C58,AP$100:AP$750)</f>
        <v>0</v>
      </c>
      <c r="AQ58" s="139" t="n">
        <f aca="false">SUMIF($C$100:$C$750,$C58,AQ$100:AQ$750)</f>
        <v>0</v>
      </c>
      <c r="AR58" s="139" t="n">
        <f aca="false">SUBTOTAL(9,AU58:BF58)</f>
        <v>0</v>
      </c>
      <c r="AS58" s="139" t="n">
        <f aca="false">AV58+AY58+BE58+BB58</f>
        <v>0</v>
      </c>
      <c r="AT58" s="139" t="n">
        <f aca="false">AW58+AZ58+BC58+BF58</f>
        <v>0</v>
      </c>
      <c r="AU58" s="139" t="n">
        <f aca="false">SUBTOTAL(9,AV58:AW58)</f>
        <v>0</v>
      </c>
      <c r="AV58" s="139" t="n">
        <f aca="false">SUMIF($C$100:$C$750,$C58,AV$100:AV$750)</f>
        <v>0</v>
      </c>
      <c r="AW58" s="139" t="n">
        <f aca="false">SUMIF($C$100:$C$750,$C58,AW$100:AW$750)</f>
        <v>0</v>
      </c>
      <c r="AX58" s="139" t="n">
        <f aca="false">SUBTOTAL(9,AY58:AZ58)</f>
        <v>0</v>
      </c>
      <c r="AY58" s="139" t="n">
        <f aca="false">SUMIF($C$100:$C$750,$C58,AY$100:AY$750)</f>
        <v>0</v>
      </c>
      <c r="AZ58" s="139" t="n">
        <f aca="false">SUMIF($C$100:$C$750,$C58,AZ$100:AZ$750)</f>
        <v>0</v>
      </c>
      <c r="BA58" s="139" t="n">
        <f aca="false">SUBTOTAL(9,BB58:BC58)</f>
        <v>0</v>
      </c>
      <c r="BB58" s="139" t="n">
        <f aca="false">SUMIF($C$100:$C$750,$C58,BB$100:BB$750)</f>
        <v>0</v>
      </c>
      <c r="BC58" s="139" t="n">
        <f aca="false">SUMIF($C$100:$C$750,$C58,BC$100:BC$750)</f>
        <v>0</v>
      </c>
      <c r="BD58" s="139" t="n">
        <f aca="false">SUBTOTAL(9,BE58:BF58)</f>
        <v>0</v>
      </c>
      <c r="BE58" s="139" t="n">
        <f aca="false">SUMIF($C$100:$C$750,$C58,BE$100:BE$750)</f>
        <v>0</v>
      </c>
      <c r="BF58" s="139" t="n">
        <f aca="false">SUMIF($C$100:$C$750,$C58,BF$100:BF$750)</f>
        <v>0</v>
      </c>
      <c r="BG58" s="140"/>
    </row>
    <row r="59" customFormat="false" ht="15.75" hidden="false" customHeight="false" outlineLevel="0" collapsed="false">
      <c r="B59" s="145" t="s">
        <v>133</v>
      </c>
      <c r="C59" s="160" t="s">
        <v>134</v>
      </c>
      <c r="D59" s="138" t="s">
        <v>62</v>
      </c>
      <c r="E59" s="139" t="n">
        <f aca="false">+H59+Q59+AR59</f>
        <v>0</v>
      </c>
      <c r="F59" s="139" t="n">
        <f aca="false">+I59+R59+AS59</f>
        <v>0</v>
      </c>
      <c r="G59" s="139" t="n">
        <f aca="false">+J59+S59+AT59</f>
        <v>0</v>
      </c>
      <c r="H59" s="139" t="n">
        <f aca="false">SUBTOTAL(9,K59:P59)</f>
        <v>0</v>
      </c>
      <c r="I59" s="139" t="n">
        <f aca="false">L59+O59</f>
        <v>0</v>
      </c>
      <c r="J59" s="139" t="n">
        <f aca="false">M59+P59</f>
        <v>0</v>
      </c>
      <c r="K59" s="139" t="n">
        <f aca="false">SUBTOTAL(9,L59:M59)</f>
        <v>0</v>
      </c>
      <c r="L59" s="139" t="n">
        <f aca="false">SUMIF($C$100:$C$750,$C59,L$100:L$750)</f>
        <v>0</v>
      </c>
      <c r="M59" s="139" t="n">
        <f aca="false">SUMIF($C$100:$C$750,$C59,M$100:M$750)</f>
        <v>0</v>
      </c>
      <c r="N59" s="139" t="n">
        <f aca="false">SUBTOTAL(9,O59:P59)</f>
        <v>0</v>
      </c>
      <c r="O59" s="139" t="n">
        <f aca="false">SUMIF($C$100:$C$750,$C59,O$100:O$750)</f>
        <v>0</v>
      </c>
      <c r="P59" s="139" t="n">
        <f aca="false">SUMIF($C$100:$C$750,$C59,P$100:P$750)</f>
        <v>0</v>
      </c>
      <c r="Q59" s="139" t="n">
        <f aca="false">SUBTOTAL(9,T59:AQ59)</f>
        <v>0</v>
      </c>
      <c r="R59" s="139" t="n">
        <f aca="false">U59+X59+AA59+AD59+AG59+AJ59+AM59+AP59</f>
        <v>0</v>
      </c>
      <c r="S59" s="139" t="n">
        <f aca="false">V59+Y59+AB59+AE59+AH59+AK59+AN59+AQ59</f>
        <v>0</v>
      </c>
      <c r="T59" s="139" t="n">
        <f aca="false">SUBTOTAL(9,U59:V59)</f>
        <v>0</v>
      </c>
      <c r="U59" s="139" t="n">
        <f aca="false">SUMIF($C$100:$C$750,$C59,U$100:U$750)</f>
        <v>0</v>
      </c>
      <c r="V59" s="139" t="n">
        <f aca="false">SUMIF($C$100:$C$750,$C59,V$100:V$750)</f>
        <v>0</v>
      </c>
      <c r="W59" s="139" t="n">
        <f aca="false">SUBTOTAL(9,X59:Y59)</f>
        <v>0</v>
      </c>
      <c r="X59" s="139" t="n">
        <f aca="false">SUMIF($C$100:$C$750,$C59,X$100:X$750)</f>
        <v>0</v>
      </c>
      <c r="Y59" s="139" t="n">
        <f aca="false">SUMIF($C$100:$C$750,$C59,Y$100:Y$750)</f>
        <v>0</v>
      </c>
      <c r="Z59" s="139" t="n">
        <f aca="false">SUBTOTAL(9,AA59:AB59)</f>
        <v>0</v>
      </c>
      <c r="AA59" s="139" t="n">
        <f aca="false">SUMIF($C$100:$C$750,$C59,AA$100:AA$750)</f>
        <v>0</v>
      </c>
      <c r="AB59" s="139" t="n">
        <f aca="false">SUMIF($C$100:$C$750,$C59,AB$100:AB$750)</f>
        <v>0</v>
      </c>
      <c r="AC59" s="139" t="n">
        <f aca="false">SUBTOTAL(9,AD59:AE59)</f>
        <v>0</v>
      </c>
      <c r="AD59" s="139" t="n">
        <f aca="false">SUMIF($C$100:$C$750,$C59,AD$100:AD$750)</f>
        <v>0</v>
      </c>
      <c r="AE59" s="139" t="n">
        <f aca="false">SUMIF($C$100:$C$750,$C59,AE$100:AE$750)</f>
        <v>0</v>
      </c>
      <c r="AF59" s="139" t="n">
        <f aca="false">SUBTOTAL(9,AG59:AH59)</f>
        <v>0</v>
      </c>
      <c r="AG59" s="139" t="n">
        <f aca="false">SUMIF($C$100:$C$750,$C59,AG$100:AG$750)</f>
        <v>0</v>
      </c>
      <c r="AH59" s="139" t="n">
        <f aca="false">SUMIF($C$100:$C$750,$C59,AH$100:AH$750)</f>
        <v>0</v>
      </c>
      <c r="AI59" s="139" t="n">
        <f aca="false">SUBTOTAL(9,AJ59:AK59)</f>
        <v>0</v>
      </c>
      <c r="AJ59" s="139" t="n">
        <f aca="false">SUMIF($C$100:$C$750,$C59,AJ$100:AJ$750)</f>
        <v>0</v>
      </c>
      <c r="AK59" s="139" t="n">
        <f aca="false">SUMIF($C$100:$C$750,$C59,AK$100:AK$750)</f>
        <v>0</v>
      </c>
      <c r="AL59" s="139" t="n">
        <f aca="false">SUBTOTAL(9,AM59:AN59)</f>
        <v>0</v>
      </c>
      <c r="AM59" s="139" t="n">
        <f aca="false">SUMIF($C$100:$C$750,$C59,AM$100:AM$750)</f>
        <v>0</v>
      </c>
      <c r="AN59" s="139" t="n">
        <f aca="false">SUMIF($C$100:$C$750,$C59,AN$100:AN$750)</f>
        <v>0</v>
      </c>
      <c r="AO59" s="139" t="n">
        <f aca="false">SUBTOTAL(9,AP59:AQ59)</f>
        <v>0</v>
      </c>
      <c r="AP59" s="139" t="n">
        <f aca="false">SUMIF($C$100:$C$750,$C59,AP$100:AP$750)</f>
        <v>0</v>
      </c>
      <c r="AQ59" s="139" t="n">
        <f aca="false">SUMIF($C$100:$C$750,$C59,AQ$100:AQ$750)</f>
        <v>0</v>
      </c>
      <c r="AR59" s="139" t="n">
        <f aca="false">SUBTOTAL(9,AU59:BF59)</f>
        <v>0</v>
      </c>
      <c r="AS59" s="139" t="n">
        <f aca="false">AV59+AY59+BE59+BB59</f>
        <v>0</v>
      </c>
      <c r="AT59" s="139" t="n">
        <f aca="false">AW59+AZ59+BC59+BF59</f>
        <v>0</v>
      </c>
      <c r="AU59" s="139" t="n">
        <f aca="false">SUBTOTAL(9,AV59:AW59)</f>
        <v>0</v>
      </c>
      <c r="AV59" s="139" t="n">
        <f aca="false">SUMIF($C$100:$C$750,$C59,AV$100:AV$750)</f>
        <v>0</v>
      </c>
      <c r="AW59" s="139" t="n">
        <f aca="false">SUMIF($C$100:$C$750,$C59,AW$100:AW$750)</f>
        <v>0</v>
      </c>
      <c r="AX59" s="139" t="n">
        <f aca="false">SUBTOTAL(9,AY59:AZ59)</f>
        <v>0</v>
      </c>
      <c r="AY59" s="139" t="n">
        <f aca="false">SUMIF($C$100:$C$750,$C59,AY$100:AY$750)</f>
        <v>0</v>
      </c>
      <c r="AZ59" s="139" t="n">
        <f aca="false">SUMIF($C$100:$C$750,$C59,AZ$100:AZ$750)</f>
        <v>0</v>
      </c>
      <c r="BA59" s="139" t="n">
        <f aca="false">SUBTOTAL(9,BB59:BC59)</f>
        <v>0</v>
      </c>
      <c r="BB59" s="139" t="n">
        <f aca="false">SUMIF($C$100:$C$750,$C59,BB$100:BB$750)</f>
        <v>0</v>
      </c>
      <c r="BC59" s="139" t="n">
        <f aca="false">SUMIF($C$100:$C$750,$C59,BC$100:BC$750)</f>
        <v>0</v>
      </c>
      <c r="BD59" s="139" t="n">
        <f aca="false">SUBTOTAL(9,BE59:BF59)</f>
        <v>0</v>
      </c>
      <c r="BE59" s="139" t="n">
        <f aca="false">SUMIF($C$100:$C$750,$C59,BE$100:BE$750)</f>
        <v>0</v>
      </c>
      <c r="BF59" s="139" t="n">
        <f aca="false">SUMIF($C$100:$C$750,$C59,BF$100:BF$750)</f>
        <v>0</v>
      </c>
      <c r="BG59" s="140"/>
    </row>
    <row r="60" customFormat="false" ht="15.75" hidden="false" customHeight="false" outlineLevel="0" collapsed="false">
      <c r="B60" s="145" t="s">
        <v>135</v>
      </c>
      <c r="C60" s="160" t="s">
        <v>136</v>
      </c>
      <c r="D60" s="138" t="s">
        <v>137</v>
      </c>
      <c r="E60" s="139" t="n">
        <f aca="false">+H60+Q60+AR60</f>
        <v>0</v>
      </c>
      <c r="F60" s="139" t="n">
        <f aca="false">+I60+R60+AS60</f>
        <v>0</v>
      </c>
      <c r="G60" s="139" t="n">
        <f aca="false">+J60+S60+AT60</f>
        <v>0</v>
      </c>
      <c r="H60" s="139" t="n">
        <f aca="false">SUBTOTAL(9,K60:P60)</f>
        <v>0</v>
      </c>
      <c r="I60" s="139" t="n">
        <f aca="false">L60+O60</f>
        <v>0</v>
      </c>
      <c r="J60" s="139" t="n">
        <f aca="false">M60+P60</f>
        <v>0</v>
      </c>
      <c r="K60" s="139" t="n">
        <f aca="false">SUBTOTAL(9,L60:M60)</f>
        <v>0</v>
      </c>
      <c r="L60" s="139" t="n">
        <f aca="false">SUMIF($C$100:$C$750,$C60,L$100:L$750)</f>
        <v>0</v>
      </c>
      <c r="M60" s="139" t="n">
        <f aca="false">SUMIF($C$100:$C$750,$C60,M$100:M$750)</f>
        <v>0</v>
      </c>
      <c r="N60" s="139" t="n">
        <f aca="false">SUBTOTAL(9,O60:P60)</f>
        <v>0</v>
      </c>
      <c r="O60" s="139" t="n">
        <f aca="false">SUMIF($C$100:$C$750,$C60,O$100:O$750)</f>
        <v>0</v>
      </c>
      <c r="P60" s="139" t="n">
        <f aca="false">SUMIF($C$100:$C$750,$C60,P$100:P$750)</f>
        <v>0</v>
      </c>
      <c r="Q60" s="139" t="n">
        <f aca="false">SUBTOTAL(9,T60:AQ60)</f>
        <v>0</v>
      </c>
      <c r="R60" s="139" t="n">
        <f aca="false">U60+X60+AA60+AD60+AG60+AJ60+AM60+AP60</f>
        <v>0</v>
      </c>
      <c r="S60" s="139" t="n">
        <f aca="false">V60+Y60+AB60+AE60+AH60+AK60+AN60+AQ60</f>
        <v>0</v>
      </c>
      <c r="T60" s="139" t="n">
        <f aca="false">SUBTOTAL(9,U60:V60)</f>
        <v>0</v>
      </c>
      <c r="U60" s="139" t="n">
        <f aca="false">SUMIF($C$100:$C$750,$C60,U$100:U$750)</f>
        <v>0</v>
      </c>
      <c r="V60" s="139" t="n">
        <f aca="false">SUMIF($C$100:$C$750,$C60,V$100:V$750)</f>
        <v>0</v>
      </c>
      <c r="W60" s="139" t="n">
        <f aca="false">SUBTOTAL(9,X60:Y60)</f>
        <v>0</v>
      </c>
      <c r="X60" s="139" t="n">
        <f aca="false">SUMIF($C$100:$C$750,$C60,X$100:X$750)</f>
        <v>0</v>
      </c>
      <c r="Y60" s="139" t="n">
        <f aca="false">SUMIF($C$100:$C$750,$C60,Y$100:Y$750)</f>
        <v>0</v>
      </c>
      <c r="Z60" s="139" t="n">
        <f aca="false">SUBTOTAL(9,AA60:AB60)</f>
        <v>0</v>
      </c>
      <c r="AA60" s="139" t="n">
        <f aca="false">SUMIF($C$100:$C$750,$C60,AA$100:AA$750)</f>
        <v>0</v>
      </c>
      <c r="AB60" s="139" t="n">
        <f aca="false">SUMIF($C$100:$C$750,$C60,AB$100:AB$750)</f>
        <v>0</v>
      </c>
      <c r="AC60" s="139" t="n">
        <f aca="false">SUBTOTAL(9,AD60:AE60)</f>
        <v>0</v>
      </c>
      <c r="AD60" s="139" t="n">
        <f aca="false">SUMIF($C$100:$C$750,$C60,AD$100:AD$750)</f>
        <v>0</v>
      </c>
      <c r="AE60" s="139" t="n">
        <f aca="false">SUMIF($C$100:$C$750,$C60,AE$100:AE$750)</f>
        <v>0</v>
      </c>
      <c r="AF60" s="139" t="n">
        <f aca="false">SUBTOTAL(9,AG60:AH60)</f>
        <v>0</v>
      </c>
      <c r="AG60" s="139" t="n">
        <f aca="false">SUMIF($C$100:$C$750,$C60,AG$100:AG$750)</f>
        <v>0</v>
      </c>
      <c r="AH60" s="139" t="n">
        <f aca="false">SUMIF($C$100:$C$750,$C60,AH$100:AH$750)</f>
        <v>0</v>
      </c>
      <c r="AI60" s="139" t="n">
        <f aca="false">SUBTOTAL(9,AJ60:AK60)</f>
        <v>0</v>
      </c>
      <c r="AJ60" s="139" t="n">
        <f aca="false">SUMIF($C$100:$C$750,$C60,AJ$100:AJ$750)</f>
        <v>0</v>
      </c>
      <c r="AK60" s="139" t="n">
        <f aca="false">SUMIF($C$100:$C$750,$C60,AK$100:AK$750)</f>
        <v>0</v>
      </c>
      <c r="AL60" s="139" t="n">
        <f aca="false">SUBTOTAL(9,AM60:AN60)</f>
        <v>0</v>
      </c>
      <c r="AM60" s="139" t="n">
        <f aca="false">SUMIF($C$100:$C$750,$C60,AM$100:AM$750)</f>
        <v>0</v>
      </c>
      <c r="AN60" s="139" t="n">
        <f aca="false">SUMIF($C$100:$C$750,$C60,AN$100:AN$750)</f>
        <v>0</v>
      </c>
      <c r="AO60" s="139" t="n">
        <f aca="false">SUBTOTAL(9,AP60:AQ60)</f>
        <v>0</v>
      </c>
      <c r="AP60" s="139" t="n">
        <f aca="false">SUMIF($C$100:$C$750,$C60,AP$100:AP$750)</f>
        <v>0</v>
      </c>
      <c r="AQ60" s="139" t="n">
        <f aca="false">SUMIF($C$100:$C$750,$C60,AQ$100:AQ$750)</f>
        <v>0</v>
      </c>
      <c r="AR60" s="139" t="n">
        <f aca="false">SUBTOTAL(9,AU60:BF60)</f>
        <v>0</v>
      </c>
      <c r="AS60" s="139" t="n">
        <f aca="false">AV60+AY60+BE60+BB60</f>
        <v>0</v>
      </c>
      <c r="AT60" s="139" t="n">
        <f aca="false">AW60+AZ60+BC60+BF60</f>
        <v>0</v>
      </c>
      <c r="AU60" s="139" t="n">
        <f aca="false">SUBTOTAL(9,AV60:AW60)</f>
        <v>0</v>
      </c>
      <c r="AV60" s="139" t="n">
        <f aca="false">SUMIF($C$100:$C$750,$C60,AV$100:AV$750)</f>
        <v>0</v>
      </c>
      <c r="AW60" s="139" t="n">
        <f aca="false">SUMIF($C$100:$C$750,$C60,AW$100:AW$750)</f>
        <v>0</v>
      </c>
      <c r="AX60" s="139" t="n">
        <f aca="false">SUBTOTAL(9,AY60:AZ60)</f>
        <v>0</v>
      </c>
      <c r="AY60" s="139" t="n">
        <f aca="false">SUMIF($C$100:$C$750,$C60,AY$100:AY$750)</f>
        <v>0</v>
      </c>
      <c r="AZ60" s="139" t="n">
        <f aca="false">SUMIF($C$100:$C$750,$C60,AZ$100:AZ$750)</f>
        <v>0</v>
      </c>
      <c r="BA60" s="139" t="n">
        <f aca="false">SUBTOTAL(9,BB60:BC60)</f>
        <v>0</v>
      </c>
      <c r="BB60" s="139" t="n">
        <f aca="false">SUMIF($C$100:$C$750,$C60,BB$100:BB$750)</f>
        <v>0</v>
      </c>
      <c r="BC60" s="139" t="n">
        <f aca="false">SUMIF($C$100:$C$750,$C60,BC$100:BC$750)</f>
        <v>0</v>
      </c>
      <c r="BD60" s="139" t="n">
        <f aca="false">SUBTOTAL(9,BE60:BF60)</f>
        <v>0</v>
      </c>
      <c r="BE60" s="139" t="n">
        <f aca="false">SUMIF($C$100:$C$750,$C60,BE$100:BE$750)</f>
        <v>0</v>
      </c>
      <c r="BF60" s="139" t="n">
        <f aca="false">SUMIF($C$100:$C$750,$C60,BF$100:BF$750)</f>
        <v>0</v>
      </c>
      <c r="BG60" s="140"/>
    </row>
    <row r="61" customFormat="false" ht="15.75" hidden="false" customHeight="false" outlineLevel="0" collapsed="false">
      <c r="B61" s="145" t="s">
        <v>138</v>
      </c>
      <c r="C61" s="146" t="s">
        <v>139</v>
      </c>
      <c r="D61" s="138" t="s">
        <v>140</v>
      </c>
      <c r="E61" s="139" t="n">
        <f aca="false">+H61+Q61+AR61</f>
        <v>0</v>
      </c>
      <c r="F61" s="139" t="n">
        <f aca="false">+I61+R61+AS61</f>
        <v>0</v>
      </c>
      <c r="G61" s="139" t="n">
        <f aca="false">+J61+S61+AT61</f>
        <v>0</v>
      </c>
      <c r="H61" s="139" t="n">
        <f aca="false">SUBTOTAL(9,K61:P61)</f>
        <v>0</v>
      </c>
      <c r="I61" s="139" t="n">
        <f aca="false">L61+O61</f>
        <v>0</v>
      </c>
      <c r="J61" s="139" t="n">
        <f aca="false">M61+P61</f>
        <v>0</v>
      </c>
      <c r="K61" s="139" t="n">
        <f aca="false">SUBTOTAL(9,L61:M61)</f>
        <v>0</v>
      </c>
      <c r="L61" s="139" t="n">
        <f aca="false">SUMIF($C$100:$C$750,$C61,L$100:L$750)</f>
        <v>0</v>
      </c>
      <c r="M61" s="139" t="n">
        <f aca="false">SUMIF($C$100:$C$750,$C61,M$100:M$750)</f>
        <v>0</v>
      </c>
      <c r="N61" s="139" t="n">
        <f aca="false">SUBTOTAL(9,O61:P61)</f>
        <v>0</v>
      </c>
      <c r="O61" s="139" t="n">
        <f aca="false">SUMIF($C$100:$C$750,$C61,O$100:O$750)</f>
        <v>0</v>
      </c>
      <c r="P61" s="139" t="n">
        <f aca="false">SUMIF($C$100:$C$750,$C61,P$100:P$750)</f>
        <v>0</v>
      </c>
      <c r="Q61" s="139" t="n">
        <f aca="false">SUBTOTAL(9,T61:AQ61)</f>
        <v>0</v>
      </c>
      <c r="R61" s="139" t="n">
        <f aca="false">U61+X61+AA61+AD61+AG61+AJ61+AM61+AP61</f>
        <v>0</v>
      </c>
      <c r="S61" s="139" t="n">
        <f aca="false">V61+Y61+AB61+AE61+AH61+AK61+AN61+AQ61</f>
        <v>0</v>
      </c>
      <c r="T61" s="139" t="n">
        <f aca="false">SUBTOTAL(9,U61:V61)</f>
        <v>0</v>
      </c>
      <c r="U61" s="139" t="n">
        <f aca="false">SUMIF($C$100:$C$750,$C61,U$100:U$750)</f>
        <v>0</v>
      </c>
      <c r="V61" s="139" t="n">
        <f aca="false">SUMIF($C$100:$C$750,$C61,V$100:V$750)</f>
        <v>0</v>
      </c>
      <c r="W61" s="139" t="n">
        <f aca="false">SUBTOTAL(9,X61:Y61)</f>
        <v>0</v>
      </c>
      <c r="X61" s="139" t="n">
        <f aca="false">SUMIF($C$100:$C$750,$C61,X$100:X$750)</f>
        <v>0</v>
      </c>
      <c r="Y61" s="139" t="n">
        <f aca="false">SUMIF($C$100:$C$750,$C61,Y$100:Y$750)</f>
        <v>0</v>
      </c>
      <c r="Z61" s="139" t="n">
        <f aca="false">SUBTOTAL(9,AA61:AB61)</f>
        <v>0</v>
      </c>
      <c r="AA61" s="139" t="n">
        <f aca="false">SUMIF($C$100:$C$750,$C61,AA$100:AA$750)</f>
        <v>0</v>
      </c>
      <c r="AB61" s="139" t="n">
        <f aca="false">SUMIF($C$100:$C$750,$C61,AB$100:AB$750)</f>
        <v>0</v>
      </c>
      <c r="AC61" s="139" t="n">
        <f aca="false">SUBTOTAL(9,AD61:AE61)</f>
        <v>0</v>
      </c>
      <c r="AD61" s="139" t="n">
        <f aca="false">SUMIF($C$100:$C$750,$C61,AD$100:AD$750)</f>
        <v>0</v>
      </c>
      <c r="AE61" s="139" t="n">
        <f aca="false">SUMIF($C$100:$C$750,$C61,AE$100:AE$750)</f>
        <v>0</v>
      </c>
      <c r="AF61" s="139" t="n">
        <f aca="false">SUBTOTAL(9,AG61:AH61)</f>
        <v>0</v>
      </c>
      <c r="AG61" s="139" t="n">
        <f aca="false">SUMIF($C$100:$C$750,$C61,AG$100:AG$750)</f>
        <v>0</v>
      </c>
      <c r="AH61" s="139" t="n">
        <f aca="false">SUMIF($C$100:$C$750,$C61,AH$100:AH$750)</f>
        <v>0</v>
      </c>
      <c r="AI61" s="139" t="n">
        <f aca="false">SUBTOTAL(9,AJ61:AK61)</f>
        <v>0</v>
      </c>
      <c r="AJ61" s="139" t="n">
        <f aca="false">SUMIF($C$100:$C$750,$C61,AJ$100:AJ$750)</f>
        <v>0</v>
      </c>
      <c r="AK61" s="139" t="n">
        <f aca="false">SUMIF($C$100:$C$750,$C61,AK$100:AK$750)</f>
        <v>0</v>
      </c>
      <c r="AL61" s="139" t="n">
        <f aca="false">SUBTOTAL(9,AM61:AN61)</f>
        <v>0</v>
      </c>
      <c r="AM61" s="139" t="n">
        <f aca="false">SUMIF($C$100:$C$750,$C61,AM$100:AM$750)</f>
        <v>0</v>
      </c>
      <c r="AN61" s="139" t="n">
        <f aca="false">SUMIF($C$100:$C$750,$C61,AN$100:AN$750)</f>
        <v>0</v>
      </c>
      <c r="AO61" s="139" t="n">
        <f aca="false">SUBTOTAL(9,AP61:AQ61)</f>
        <v>0</v>
      </c>
      <c r="AP61" s="139" t="n">
        <f aca="false">SUMIF($C$100:$C$750,$C61,AP$100:AP$750)</f>
        <v>0</v>
      </c>
      <c r="AQ61" s="139" t="n">
        <f aca="false">SUMIF($C$100:$C$750,$C61,AQ$100:AQ$750)</f>
        <v>0</v>
      </c>
      <c r="AR61" s="139" t="n">
        <f aca="false">SUBTOTAL(9,AU61:BF61)</f>
        <v>0</v>
      </c>
      <c r="AS61" s="139" t="n">
        <f aca="false">AV61+AY61+BE61+BB61</f>
        <v>0</v>
      </c>
      <c r="AT61" s="139" t="n">
        <f aca="false">AW61+AZ61+BC61+BF61</f>
        <v>0</v>
      </c>
      <c r="AU61" s="139" t="n">
        <f aca="false">SUBTOTAL(9,AV61:AW61)</f>
        <v>0</v>
      </c>
      <c r="AV61" s="139" t="n">
        <f aca="false">SUMIF($C$100:$C$750,$C61,AV$100:AV$750)</f>
        <v>0</v>
      </c>
      <c r="AW61" s="139" t="n">
        <f aca="false">SUMIF($C$100:$C$750,$C61,AW$100:AW$750)</f>
        <v>0</v>
      </c>
      <c r="AX61" s="139" t="n">
        <f aca="false">SUBTOTAL(9,AY61:AZ61)</f>
        <v>0</v>
      </c>
      <c r="AY61" s="139" t="n">
        <f aca="false">SUMIF($C$100:$C$750,$C61,AY$100:AY$750)</f>
        <v>0</v>
      </c>
      <c r="AZ61" s="139" t="n">
        <f aca="false">SUMIF($C$100:$C$750,$C61,AZ$100:AZ$750)</f>
        <v>0</v>
      </c>
      <c r="BA61" s="139" t="n">
        <f aca="false">SUBTOTAL(9,BB61:BC61)</f>
        <v>0</v>
      </c>
      <c r="BB61" s="139" t="n">
        <f aca="false">SUMIF($C$100:$C$750,$C61,BB$100:BB$750)</f>
        <v>0</v>
      </c>
      <c r="BC61" s="139" t="n">
        <f aca="false">SUMIF($C$100:$C$750,$C61,BC$100:BC$750)</f>
        <v>0</v>
      </c>
      <c r="BD61" s="139" t="n">
        <f aca="false">SUBTOTAL(9,BE61:BF61)</f>
        <v>0</v>
      </c>
      <c r="BE61" s="139" t="n">
        <f aca="false">SUMIF($C$100:$C$750,$C61,BE$100:BE$750)</f>
        <v>0</v>
      </c>
      <c r="BF61" s="139" t="n">
        <f aca="false">SUMIF($C$100:$C$750,$C61,BF$100:BF$750)</f>
        <v>0</v>
      </c>
      <c r="BG61" s="140"/>
    </row>
    <row r="62" s="148" customFormat="true" ht="15.75" hidden="false" customHeight="false" outlineLevel="0" collapsed="false">
      <c r="B62" s="141" t="s">
        <v>57</v>
      </c>
      <c r="C62" s="153" t="s">
        <v>141</v>
      </c>
      <c r="D62" s="142"/>
      <c r="E62" s="143" t="n">
        <f aca="false">+H62+Q62+AR62</f>
        <v>0</v>
      </c>
      <c r="F62" s="143" t="n">
        <f aca="false">+I62+R62+AS62</f>
        <v>0</v>
      </c>
      <c r="G62" s="143" t="n">
        <f aca="false">+J62+S62+AT62</f>
        <v>0</v>
      </c>
      <c r="H62" s="143" t="n">
        <f aca="false">SUBTOTAL(9,K62:P62)</f>
        <v>0</v>
      </c>
      <c r="I62" s="143" t="n">
        <f aca="false">L62+O62</f>
        <v>0</v>
      </c>
      <c r="J62" s="143" t="n">
        <f aca="false">M62+P62</f>
        <v>0</v>
      </c>
      <c r="K62" s="143" t="n">
        <f aca="false">SUBTOTAL(9,L62:M62)</f>
        <v>0</v>
      </c>
      <c r="L62" s="143" t="n">
        <f aca="false">SUM(L63:L67)</f>
        <v>0</v>
      </c>
      <c r="M62" s="143" t="n">
        <f aca="false">SUM(M63:M67)</f>
        <v>0</v>
      </c>
      <c r="N62" s="143" t="n">
        <f aca="false">SUBTOTAL(9,O62:P62)</f>
        <v>0</v>
      </c>
      <c r="O62" s="143" t="n">
        <f aca="false">SUM(O63:O67)</f>
        <v>0</v>
      </c>
      <c r="P62" s="143" t="n">
        <f aca="false">SUM(P63:P67)</f>
        <v>0</v>
      </c>
      <c r="Q62" s="143" t="n">
        <f aca="false">SUBTOTAL(9,T62:AQ62)</f>
        <v>0</v>
      </c>
      <c r="R62" s="143" t="n">
        <f aca="false">U62+X62+AA62+AD62+AG62+AJ62+AM62+AP62</f>
        <v>0</v>
      </c>
      <c r="S62" s="143" t="n">
        <f aca="false">V62+Y62+AB62+AE62+AH62+AK62+AN62+AQ62</f>
        <v>0</v>
      </c>
      <c r="T62" s="143" t="n">
        <f aca="false">SUBTOTAL(9,U62:V62)</f>
        <v>0</v>
      </c>
      <c r="U62" s="143" t="n">
        <f aca="false">SUM(U63:U67)</f>
        <v>0</v>
      </c>
      <c r="V62" s="143" t="n">
        <f aca="false">SUM(V63:V67)</f>
        <v>0</v>
      </c>
      <c r="W62" s="143" t="n">
        <f aca="false">SUBTOTAL(9,X62:Y62)</f>
        <v>0</v>
      </c>
      <c r="X62" s="143" t="n">
        <f aca="false">SUM(X63:X67)</f>
        <v>0</v>
      </c>
      <c r="Y62" s="143" t="n">
        <f aca="false">SUM(Y63:Y67)</f>
        <v>0</v>
      </c>
      <c r="Z62" s="143" t="n">
        <f aca="false">SUBTOTAL(9,AA62:AB62)</f>
        <v>0</v>
      </c>
      <c r="AA62" s="143" t="n">
        <f aca="false">SUM(AA63:AA67)</f>
        <v>0</v>
      </c>
      <c r="AB62" s="143" t="n">
        <f aca="false">SUM(AB63:AB67)</f>
        <v>0</v>
      </c>
      <c r="AC62" s="143" t="n">
        <f aca="false">SUBTOTAL(9,AD62:AE62)</f>
        <v>0</v>
      </c>
      <c r="AD62" s="143" t="n">
        <f aca="false">SUM(AD63:AD67)</f>
        <v>0</v>
      </c>
      <c r="AE62" s="143" t="n">
        <f aca="false">SUM(AE63:AE67)</f>
        <v>0</v>
      </c>
      <c r="AF62" s="143" t="n">
        <f aca="false">SUBTOTAL(9,AG62:AH62)</f>
        <v>0</v>
      </c>
      <c r="AG62" s="143" t="n">
        <f aca="false">SUM(AG63:AG67)</f>
        <v>0</v>
      </c>
      <c r="AH62" s="143" t="n">
        <f aca="false">SUM(AH63:AH67)</f>
        <v>0</v>
      </c>
      <c r="AI62" s="143" t="n">
        <f aca="false">SUBTOTAL(9,AJ62:AK62)</f>
        <v>0</v>
      </c>
      <c r="AJ62" s="143" t="n">
        <f aca="false">SUM(AJ63:AJ67)</f>
        <v>0</v>
      </c>
      <c r="AK62" s="143" t="n">
        <f aca="false">SUM(AK63:AK67)</f>
        <v>0</v>
      </c>
      <c r="AL62" s="143" t="n">
        <f aca="false">SUBTOTAL(9,AM62:AN62)</f>
        <v>0</v>
      </c>
      <c r="AM62" s="143" t="n">
        <f aca="false">SUM(AM63:AM67)</f>
        <v>0</v>
      </c>
      <c r="AN62" s="143" t="n">
        <f aca="false">SUM(AN63:AN67)</f>
        <v>0</v>
      </c>
      <c r="AO62" s="143" t="n">
        <f aca="false">SUBTOTAL(9,AP62:AQ62)</f>
        <v>0</v>
      </c>
      <c r="AP62" s="143" t="n">
        <f aca="false">SUM(AP63:AP67)</f>
        <v>0</v>
      </c>
      <c r="AQ62" s="143" t="n">
        <f aca="false">SUM(AQ63:AQ67)</f>
        <v>0</v>
      </c>
      <c r="AR62" s="143" t="n">
        <f aca="false">SUBTOTAL(9,AU62:BF62)</f>
        <v>0</v>
      </c>
      <c r="AS62" s="143" t="n">
        <f aca="false">AV62+AY62+BE62+BB62</f>
        <v>0</v>
      </c>
      <c r="AT62" s="143" t="n">
        <f aca="false">AW62+AZ62+BC62+BF62</f>
        <v>0</v>
      </c>
      <c r="AU62" s="143" t="n">
        <f aca="false">SUBTOTAL(9,AV62:AW62)</f>
        <v>0</v>
      </c>
      <c r="AV62" s="143" t="n">
        <f aca="false">SUM(AV63:AV67)</f>
        <v>0</v>
      </c>
      <c r="AW62" s="143" t="n">
        <f aca="false">SUM(AW63:AW67)</f>
        <v>0</v>
      </c>
      <c r="AX62" s="143" t="n">
        <f aca="false">SUBTOTAL(9,AY62:AZ62)</f>
        <v>0</v>
      </c>
      <c r="AY62" s="143" t="n">
        <f aca="false">SUM(AY63:AY67)</f>
        <v>0</v>
      </c>
      <c r="AZ62" s="143" t="n">
        <f aca="false">SUM(AZ63:AZ67)</f>
        <v>0</v>
      </c>
      <c r="BA62" s="143" t="n">
        <f aca="false">SUBTOTAL(9,BB62:BC62)</f>
        <v>0</v>
      </c>
      <c r="BB62" s="143" t="n">
        <f aca="false">SUM(BB63:BB67)</f>
        <v>0</v>
      </c>
      <c r="BC62" s="143" t="n">
        <f aca="false">SUM(BC63:BC67)</f>
        <v>0</v>
      </c>
      <c r="BD62" s="143" t="n">
        <f aca="false">SUBTOTAL(9,BE62:BF62)</f>
        <v>0</v>
      </c>
      <c r="BE62" s="143" t="n">
        <f aca="false">SUM(BE63:BE67)</f>
        <v>0</v>
      </c>
      <c r="BF62" s="143" t="n">
        <f aca="false">SUM(BF63:BF67)</f>
        <v>0</v>
      </c>
      <c r="BG62" s="144"/>
    </row>
    <row r="63" customFormat="false" ht="15.75" hidden="false" customHeight="false" outlineLevel="0" collapsed="false">
      <c r="B63" s="145" t="s">
        <v>60</v>
      </c>
      <c r="C63" s="146" t="s">
        <v>142</v>
      </c>
      <c r="D63" s="138" t="s">
        <v>143</v>
      </c>
      <c r="E63" s="139" t="n">
        <f aca="false">+H63+Q63+AR63</f>
        <v>0</v>
      </c>
      <c r="F63" s="139" t="n">
        <f aca="false">+I63+R63+AS63</f>
        <v>0</v>
      </c>
      <c r="G63" s="139" t="n">
        <f aca="false">+J63+S63+AT63</f>
        <v>0</v>
      </c>
      <c r="H63" s="139" t="n">
        <f aca="false">SUBTOTAL(9,K63:P63)</f>
        <v>0</v>
      </c>
      <c r="I63" s="139" t="n">
        <f aca="false">L63+O63</f>
        <v>0</v>
      </c>
      <c r="J63" s="139" t="n">
        <f aca="false">M63+P63</f>
        <v>0</v>
      </c>
      <c r="K63" s="139" t="n">
        <f aca="false">SUBTOTAL(9,L63:M63)</f>
        <v>0</v>
      </c>
      <c r="L63" s="139" t="n">
        <f aca="false">SUMIF($C$100:$C$750,$C63,L$100:L$750)</f>
        <v>0</v>
      </c>
      <c r="M63" s="139" t="n">
        <f aca="false">SUMIF($C$100:$C$750,$C63,M$100:M$750)</f>
        <v>0</v>
      </c>
      <c r="N63" s="139" t="n">
        <f aca="false">SUBTOTAL(9,O63:P63)</f>
        <v>0</v>
      </c>
      <c r="O63" s="139" t="n">
        <f aca="false">SUMIF($C$100:$C$750,$C63,O$100:O$750)</f>
        <v>0</v>
      </c>
      <c r="P63" s="139" t="n">
        <f aca="false">SUMIF($C$100:$C$750,$C63,P$100:P$750)</f>
        <v>0</v>
      </c>
      <c r="Q63" s="139" t="n">
        <f aca="false">SUBTOTAL(9,T63:AQ63)</f>
        <v>0</v>
      </c>
      <c r="R63" s="139" t="n">
        <f aca="false">U63+X63+AA63+AD63+AG63+AJ63+AM63+AP63</f>
        <v>0</v>
      </c>
      <c r="S63" s="139" t="n">
        <f aca="false">V63+Y63+AB63+AE63+AH63+AK63+AN63+AQ63</f>
        <v>0</v>
      </c>
      <c r="T63" s="139" t="n">
        <f aca="false">SUBTOTAL(9,U63:V63)</f>
        <v>0</v>
      </c>
      <c r="U63" s="139" t="n">
        <f aca="false">SUMIF($C$100:$C$750,$C63,U$100:U$750)</f>
        <v>0</v>
      </c>
      <c r="V63" s="139" t="n">
        <f aca="false">SUMIF($C$100:$C$750,$C63,V$100:V$750)</f>
        <v>0</v>
      </c>
      <c r="W63" s="139" t="n">
        <f aca="false">SUBTOTAL(9,X63:Y63)</f>
        <v>0</v>
      </c>
      <c r="X63" s="139" t="n">
        <f aca="false">SUMIF($C$100:$C$750,$C63,X$100:X$750)</f>
        <v>0</v>
      </c>
      <c r="Y63" s="139" t="n">
        <f aca="false">SUMIF($C$100:$C$750,$C63,Y$100:Y$750)</f>
        <v>0</v>
      </c>
      <c r="Z63" s="139" t="n">
        <f aca="false">SUBTOTAL(9,AA63:AB63)</f>
        <v>0</v>
      </c>
      <c r="AA63" s="139" t="n">
        <f aca="false">SUMIF($C$100:$C$750,$C63,AA$100:AA$750)</f>
        <v>0</v>
      </c>
      <c r="AB63" s="139" t="n">
        <f aca="false">SUMIF($C$100:$C$750,$C63,AB$100:AB$750)</f>
        <v>0</v>
      </c>
      <c r="AC63" s="139" t="n">
        <f aca="false">SUBTOTAL(9,AD63:AE63)</f>
        <v>0</v>
      </c>
      <c r="AD63" s="139" t="n">
        <f aca="false">SUMIF($C$100:$C$750,$C63,AD$100:AD$750)</f>
        <v>0</v>
      </c>
      <c r="AE63" s="139" t="n">
        <f aca="false">SUMIF($C$100:$C$750,$C63,AE$100:AE$750)</f>
        <v>0</v>
      </c>
      <c r="AF63" s="139" t="n">
        <f aca="false">SUBTOTAL(9,AG63:AH63)</f>
        <v>0</v>
      </c>
      <c r="AG63" s="139" t="n">
        <f aca="false">SUMIF($C$100:$C$750,$C63,AG$100:AG$750)</f>
        <v>0</v>
      </c>
      <c r="AH63" s="139" t="n">
        <f aca="false">SUMIF($C$100:$C$750,$C63,AH$100:AH$750)</f>
        <v>0</v>
      </c>
      <c r="AI63" s="139" t="n">
        <f aca="false">SUBTOTAL(9,AJ63:AK63)</f>
        <v>0</v>
      </c>
      <c r="AJ63" s="139" t="n">
        <f aca="false">SUMIF($C$100:$C$750,$C63,AJ$100:AJ$750)</f>
        <v>0</v>
      </c>
      <c r="AK63" s="139" t="n">
        <f aca="false">SUMIF($C$100:$C$750,$C63,AK$100:AK$750)</f>
        <v>0</v>
      </c>
      <c r="AL63" s="139" t="n">
        <f aca="false">SUBTOTAL(9,AM63:AN63)</f>
        <v>0</v>
      </c>
      <c r="AM63" s="139" t="n">
        <f aca="false">SUMIF($C$100:$C$750,$C63,AM$100:AM$750)</f>
        <v>0</v>
      </c>
      <c r="AN63" s="139" t="n">
        <f aca="false">SUMIF($C$100:$C$750,$C63,AN$100:AN$750)</f>
        <v>0</v>
      </c>
      <c r="AO63" s="139" t="n">
        <f aca="false">SUBTOTAL(9,AP63:AQ63)</f>
        <v>0</v>
      </c>
      <c r="AP63" s="139" t="n">
        <f aca="false">SUMIF($C$100:$C$750,$C63,AP$100:AP$750)</f>
        <v>0</v>
      </c>
      <c r="AQ63" s="139" t="n">
        <f aca="false">SUMIF($C$100:$C$750,$C63,AQ$100:AQ$750)</f>
        <v>0</v>
      </c>
      <c r="AR63" s="139" t="n">
        <f aca="false">SUBTOTAL(9,AU63:BF63)</f>
        <v>0</v>
      </c>
      <c r="AS63" s="139" t="n">
        <f aca="false">AV63+AY63+BE63+BB63</f>
        <v>0</v>
      </c>
      <c r="AT63" s="139" t="n">
        <f aca="false">AW63+AZ63+BC63+BF63</f>
        <v>0</v>
      </c>
      <c r="AU63" s="139" t="n">
        <f aca="false">SUBTOTAL(9,AV63:AW63)</f>
        <v>0</v>
      </c>
      <c r="AV63" s="139" t="n">
        <f aca="false">SUMIF($C$100:$C$750,$C63,AV$100:AV$750)</f>
        <v>0</v>
      </c>
      <c r="AW63" s="139" t="n">
        <f aca="false">SUMIF($C$100:$C$750,$C63,AW$100:AW$750)</f>
        <v>0</v>
      </c>
      <c r="AX63" s="139" t="n">
        <f aca="false">SUBTOTAL(9,AY63:AZ63)</f>
        <v>0</v>
      </c>
      <c r="AY63" s="139" t="n">
        <f aca="false">SUMIF($C$100:$C$750,$C63,AY$100:AY$750)</f>
        <v>0</v>
      </c>
      <c r="AZ63" s="139" t="n">
        <f aca="false">SUMIF($C$100:$C$750,$C63,AZ$100:AZ$750)</f>
        <v>0</v>
      </c>
      <c r="BA63" s="139" t="n">
        <f aca="false">SUBTOTAL(9,BB63:BC63)</f>
        <v>0</v>
      </c>
      <c r="BB63" s="139" t="n">
        <f aca="false">SUMIF($C$100:$C$750,$C63,BB$100:BB$750)</f>
        <v>0</v>
      </c>
      <c r="BC63" s="139" t="n">
        <f aca="false">SUMIF($C$100:$C$750,$C63,BC$100:BC$750)</f>
        <v>0</v>
      </c>
      <c r="BD63" s="139" t="n">
        <f aca="false">SUBTOTAL(9,BE63:BF63)</f>
        <v>0</v>
      </c>
      <c r="BE63" s="139" t="n">
        <f aca="false">SUMIF($C$100:$C$750,$C63,BE$100:BE$750)</f>
        <v>0</v>
      </c>
      <c r="BF63" s="139" t="n">
        <f aca="false">SUMIF($C$100:$C$750,$C63,BF$100:BF$750)</f>
        <v>0</v>
      </c>
      <c r="BG63" s="140"/>
    </row>
    <row r="64" customFormat="false" ht="15.75" hidden="false" customHeight="false" outlineLevel="0" collapsed="false">
      <c r="B64" s="145" t="s">
        <v>69</v>
      </c>
      <c r="C64" s="146" t="s">
        <v>144</v>
      </c>
      <c r="D64" s="138" t="s">
        <v>145</v>
      </c>
      <c r="E64" s="139" t="n">
        <f aca="false">+H64+Q64+AR64</f>
        <v>0</v>
      </c>
      <c r="F64" s="139" t="n">
        <f aca="false">+I64+R64+AS64</f>
        <v>0</v>
      </c>
      <c r="G64" s="139" t="n">
        <f aca="false">+J64+S64+AT64</f>
        <v>0</v>
      </c>
      <c r="H64" s="139" t="n">
        <f aca="false">SUBTOTAL(9,K64:P64)</f>
        <v>0</v>
      </c>
      <c r="I64" s="139" t="n">
        <f aca="false">L64+O64</f>
        <v>0</v>
      </c>
      <c r="J64" s="139" t="n">
        <f aca="false">M64+P64</f>
        <v>0</v>
      </c>
      <c r="K64" s="139" t="n">
        <f aca="false">SUBTOTAL(9,L64:M64)</f>
        <v>0</v>
      </c>
      <c r="L64" s="139" t="n">
        <f aca="false">SUMIF($C$100:$C$750,$C64,L$100:L$750)</f>
        <v>0</v>
      </c>
      <c r="M64" s="139" t="n">
        <f aca="false">SUMIF($C$100:$C$750,$C64,M$100:M$750)</f>
        <v>0</v>
      </c>
      <c r="N64" s="139" t="n">
        <f aca="false">SUBTOTAL(9,O64:P64)</f>
        <v>0</v>
      </c>
      <c r="O64" s="139" t="n">
        <f aca="false">SUMIF($C$100:$C$750,$C64,O$100:O$750)</f>
        <v>0</v>
      </c>
      <c r="P64" s="139" t="n">
        <f aca="false">SUMIF($C$100:$C$750,$C64,P$100:P$750)</f>
        <v>0</v>
      </c>
      <c r="Q64" s="139" t="n">
        <f aca="false">SUBTOTAL(9,T64:AQ64)</f>
        <v>0</v>
      </c>
      <c r="R64" s="139" t="n">
        <f aca="false">U64+X64+AA64+AD64+AG64+AJ64+AM64+AP64</f>
        <v>0</v>
      </c>
      <c r="S64" s="139" t="n">
        <f aca="false">V64+Y64+AB64+AE64+AH64+AK64+AN64+AQ64</f>
        <v>0</v>
      </c>
      <c r="T64" s="139" t="n">
        <f aca="false">SUBTOTAL(9,U64:V64)</f>
        <v>0</v>
      </c>
      <c r="U64" s="139" t="n">
        <f aca="false">SUMIF($C$100:$C$750,$C64,U$100:U$750)</f>
        <v>0</v>
      </c>
      <c r="V64" s="139" t="n">
        <f aca="false">SUMIF($C$100:$C$750,$C64,V$100:V$750)</f>
        <v>0</v>
      </c>
      <c r="W64" s="139" t="n">
        <f aca="false">SUBTOTAL(9,X64:Y64)</f>
        <v>0</v>
      </c>
      <c r="X64" s="139" t="n">
        <f aca="false">SUMIF($C$100:$C$750,$C64,X$100:X$750)</f>
        <v>0</v>
      </c>
      <c r="Y64" s="139" t="n">
        <f aca="false">SUMIF($C$100:$C$750,$C64,Y$100:Y$750)</f>
        <v>0</v>
      </c>
      <c r="Z64" s="139" t="n">
        <f aca="false">SUBTOTAL(9,AA64:AB64)</f>
        <v>0</v>
      </c>
      <c r="AA64" s="139" t="n">
        <f aca="false">SUMIF($C$100:$C$750,$C64,AA$100:AA$750)</f>
        <v>0</v>
      </c>
      <c r="AB64" s="139" t="n">
        <f aca="false">SUMIF($C$100:$C$750,$C64,AB$100:AB$750)</f>
        <v>0</v>
      </c>
      <c r="AC64" s="139" t="n">
        <f aca="false">SUBTOTAL(9,AD64:AE64)</f>
        <v>0</v>
      </c>
      <c r="AD64" s="139" t="n">
        <f aca="false">SUMIF($C$100:$C$750,$C64,AD$100:AD$750)</f>
        <v>0</v>
      </c>
      <c r="AE64" s="139" t="n">
        <f aca="false">SUMIF($C$100:$C$750,$C64,AE$100:AE$750)</f>
        <v>0</v>
      </c>
      <c r="AF64" s="139" t="n">
        <f aca="false">SUBTOTAL(9,AG64:AH64)</f>
        <v>0</v>
      </c>
      <c r="AG64" s="139" t="n">
        <f aca="false">SUMIF($C$100:$C$750,$C64,AG$100:AG$750)</f>
        <v>0</v>
      </c>
      <c r="AH64" s="139" t="n">
        <f aca="false">SUMIF($C$100:$C$750,$C64,AH$100:AH$750)</f>
        <v>0</v>
      </c>
      <c r="AI64" s="139" t="n">
        <f aca="false">SUBTOTAL(9,AJ64:AK64)</f>
        <v>0</v>
      </c>
      <c r="AJ64" s="139" t="n">
        <f aca="false">SUMIF($C$100:$C$750,$C64,AJ$100:AJ$750)</f>
        <v>0</v>
      </c>
      <c r="AK64" s="139" t="n">
        <f aca="false">SUMIF($C$100:$C$750,$C64,AK$100:AK$750)</f>
        <v>0</v>
      </c>
      <c r="AL64" s="139" t="n">
        <f aca="false">SUBTOTAL(9,AM64:AN64)</f>
        <v>0</v>
      </c>
      <c r="AM64" s="139" t="n">
        <f aca="false">SUMIF($C$100:$C$750,$C64,AM$100:AM$750)</f>
        <v>0</v>
      </c>
      <c r="AN64" s="139" t="n">
        <f aca="false">SUMIF($C$100:$C$750,$C64,AN$100:AN$750)</f>
        <v>0</v>
      </c>
      <c r="AO64" s="139" t="n">
        <f aca="false">SUBTOTAL(9,AP64:AQ64)</f>
        <v>0</v>
      </c>
      <c r="AP64" s="139" t="n">
        <f aca="false">SUMIF($C$100:$C$750,$C64,AP$100:AP$750)</f>
        <v>0</v>
      </c>
      <c r="AQ64" s="139" t="n">
        <f aca="false">SUMIF($C$100:$C$750,$C64,AQ$100:AQ$750)</f>
        <v>0</v>
      </c>
      <c r="AR64" s="139" t="n">
        <f aca="false">SUBTOTAL(9,AU64:BF64)</f>
        <v>0</v>
      </c>
      <c r="AS64" s="139" t="n">
        <f aca="false">AV64+AY64+BE64+BB64</f>
        <v>0</v>
      </c>
      <c r="AT64" s="139" t="n">
        <f aca="false">AW64+AZ64+BC64+BF64</f>
        <v>0</v>
      </c>
      <c r="AU64" s="139" t="n">
        <f aca="false">SUBTOTAL(9,AV64:AW64)</f>
        <v>0</v>
      </c>
      <c r="AV64" s="139" t="n">
        <f aca="false">SUMIF($C$100:$C$750,$C64,AV$100:AV$750)</f>
        <v>0</v>
      </c>
      <c r="AW64" s="139" t="n">
        <f aca="false">SUMIF($C$100:$C$750,$C64,AW$100:AW$750)</f>
        <v>0</v>
      </c>
      <c r="AX64" s="139" t="n">
        <f aca="false">SUBTOTAL(9,AY64:AZ64)</f>
        <v>0</v>
      </c>
      <c r="AY64" s="139" t="n">
        <f aca="false">SUMIF($C$100:$C$750,$C64,AY$100:AY$750)</f>
        <v>0</v>
      </c>
      <c r="AZ64" s="139" t="n">
        <f aca="false">SUMIF($C$100:$C$750,$C64,AZ$100:AZ$750)</f>
        <v>0</v>
      </c>
      <c r="BA64" s="139" t="n">
        <f aca="false">SUBTOTAL(9,BB64:BC64)</f>
        <v>0</v>
      </c>
      <c r="BB64" s="139" t="n">
        <f aca="false">SUMIF($C$100:$C$750,$C64,BB$100:BB$750)</f>
        <v>0</v>
      </c>
      <c r="BC64" s="139" t="n">
        <f aca="false">SUMIF($C$100:$C$750,$C64,BC$100:BC$750)</f>
        <v>0</v>
      </c>
      <c r="BD64" s="139" t="n">
        <f aca="false">SUBTOTAL(9,BE64:BF64)</f>
        <v>0</v>
      </c>
      <c r="BE64" s="139" t="n">
        <f aca="false">SUMIF($C$100:$C$750,$C64,BE$100:BE$750)</f>
        <v>0</v>
      </c>
      <c r="BF64" s="139" t="n">
        <f aca="false">SUMIF($C$100:$C$750,$C64,BF$100:BF$750)</f>
        <v>0</v>
      </c>
      <c r="BG64" s="140"/>
    </row>
    <row r="65" customFormat="false" ht="15.75" hidden="false" customHeight="false" outlineLevel="0" collapsed="false">
      <c r="B65" s="145" t="s">
        <v>146</v>
      </c>
      <c r="C65" s="146" t="s">
        <v>147</v>
      </c>
      <c r="D65" s="138" t="s">
        <v>148</v>
      </c>
      <c r="E65" s="139" t="n">
        <f aca="false">+H65+Q65+AR65</f>
        <v>0</v>
      </c>
      <c r="F65" s="139" t="n">
        <f aca="false">+I65+R65+AS65</f>
        <v>0</v>
      </c>
      <c r="G65" s="139" t="n">
        <f aca="false">+J65+S65+AT65</f>
        <v>0</v>
      </c>
      <c r="H65" s="139" t="n">
        <f aca="false">SUBTOTAL(9,K65:P65)</f>
        <v>0</v>
      </c>
      <c r="I65" s="139" t="n">
        <f aca="false">L65+O65</f>
        <v>0</v>
      </c>
      <c r="J65" s="139" t="n">
        <f aca="false">M65+P65</f>
        <v>0</v>
      </c>
      <c r="K65" s="139" t="n">
        <f aca="false">SUBTOTAL(9,L65:M65)</f>
        <v>0</v>
      </c>
      <c r="L65" s="139" t="n">
        <f aca="false">SUMIF($C$100:$C$750,$C65,L$100:L$750)</f>
        <v>0</v>
      </c>
      <c r="M65" s="139" t="n">
        <f aca="false">SUMIF($C$100:$C$750,$C65,M$100:M$750)</f>
        <v>0</v>
      </c>
      <c r="N65" s="139" t="n">
        <f aca="false">SUBTOTAL(9,O65:P65)</f>
        <v>0</v>
      </c>
      <c r="O65" s="139" t="n">
        <f aca="false">SUMIF($C$100:$C$750,$C65,O$100:O$750)</f>
        <v>0</v>
      </c>
      <c r="P65" s="139" t="n">
        <f aca="false">SUMIF($C$100:$C$750,$C65,P$100:P$750)</f>
        <v>0</v>
      </c>
      <c r="Q65" s="139" t="n">
        <f aca="false">SUBTOTAL(9,T65:AQ65)</f>
        <v>0</v>
      </c>
      <c r="R65" s="139" t="n">
        <f aca="false">U65+X65+AA65+AD65+AG65+AJ65+AM65+AP65</f>
        <v>0</v>
      </c>
      <c r="S65" s="139" t="n">
        <f aca="false">V65+Y65+AB65+AE65+AH65+AK65+AN65+AQ65</f>
        <v>0</v>
      </c>
      <c r="T65" s="139" t="n">
        <f aca="false">SUBTOTAL(9,U65:V65)</f>
        <v>0</v>
      </c>
      <c r="U65" s="139" t="n">
        <f aca="false">SUMIF($C$100:$C$750,$C65,U$100:U$750)</f>
        <v>0</v>
      </c>
      <c r="V65" s="139" t="n">
        <f aca="false">SUMIF($C$100:$C$750,$C65,V$100:V$750)</f>
        <v>0</v>
      </c>
      <c r="W65" s="139" t="n">
        <f aca="false">SUBTOTAL(9,X65:Y65)</f>
        <v>0</v>
      </c>
      <c r="X65" s="139" t="n">
        <f aca="false">SUMIF($C$100:$C$750,$C65,X$100:X$750)</f>
        <v>0</v>
      </c>
      <c r="Y65" s="139" t="n">
        <f aca="false">SUMIF($C$100:$C$750,$C65,Y$100:Y$750)</f>
        <v>0</v>
      </c>
      <c r="Z65" s="139" t="n">
        <f aca="false">SUBTOTAL(9,AA65:AB65)</f>
        <v>0</v>
      </c>
      <c r="AA65" s="139" t="n">
        <f aca="false">SUMIF($C$100:$C$750,$C65,AA$100:AA$750)</f>
        <v>0</v>
      </c>
      <c r="AB65" s="139" t="n">
        <f aca="false">SUMIF($C$100:$C$750,$C65,AB$100:AB$750)</f>
        <v>0</v>
      </c>
      <c r="AC65" s="139" t="n">
        <f aca="false">SUBTOTAL(9,AD65:AE65)</f>
        <v>0</v>
      </c>
      <c r="AD65" s="139" t="n">
        <f aca="false">SUMIF($C$100:$C$750,$C65,AD$100:AD$750)</f>
        <v>0</v>
      </c>
      <c r="AE65" s="139" t="n">
        <f aca="false">SUMIF($C$100:$C$750,$C65,AE$100:AE$750)</f>
        <v>0</v>
      </c>
      <c r="AF65" s="139" t="n">
        <f aca="false">SUBTOTAL(9,AG65:AH65)</f>
        <v>0</v>
      </c>
      <c r="AG65" s="139" t="n">
        <f aca="false">SUMIF($C$100:$C$750,$C65,AG$100:AG$750)</f>
        <v>0</v>
      </c>
      <c r="AH65" s="139" t="n">
        <f aca="false">SUMIF($C$100:$C$750,$C65,AH$100:AH$750)</f>
        <v>0</v>
      </c>
      <c r="AI65" s="139" t="n">
        <f aca="false">SUBTOTAL(9,AJ65:AK65)</f>
        <v>0</v>
      </c>
      <c r="AJ65" s="139" t="n">
        <f aca="false">SUMIF($C$100:$C$750,$C65,AJ$100:AJ$750)</f>
        <v>0</v>
      </c>
      <c r="AK65" s="139" t="n">
        <f aca="false">SUMIF($C$100:$C$750,$C65,AK$100:AK$750)</f>
        <v>0</v>
      </c>
      <c r="AL65" s="139" t="n">
        <f aca="false">SUBTOTAL(9,AM65:AN65)</f>
        <v>0</v>
      </c>
      <c r="AM65" s="139" t="n">
        <f aca="false">SUMIF($C$100:$C$750,$C65,AM$100:AM$750)</f>
        <v>0</v>
      </c>
      <c r="AN65" s="139" t="n">
        <f aca="false">SUMIF($C$100:$C$750,$C65,AN$100:AN$750)</f>
        <v>0</v>
      </c>
      <c r="AO65" s="139" t="n">
        <f aca="false">SUBTOTAL(9,AP65:AQ65)</f>
        <v>0</v>
      </c>
      <c r="AP65" s="139" t="n">
        <f aca="false">SUMIF($C$100:$C$750,$C65,AP$100:AP$750)</f>
        <v>0</v>
      </c>
      <c r="AQ65" s="139" t="n">
        <f aca="false">SUMIF($C$100:$C$750,$C65,AQ$100:AQ$750)</f>
        <v>0</v>
      </c>
      <c r="AR65" s="139" t="n">
        <f aca="false">SUBTOTAL(9,AU65:BF65)</f>
        <v>0</v>
      </c>
      <c r="AS65" s="139" t="n">
        <f aca="false">AV65+AY65+BE65+BB65</f>
        <v>0</v>
      </c>
      <c r="AT65" s="139" t="n">
        <f aca="false">AW65+AZ65+BC65+BF65</f>
        <v>0</v>
      </c>
      <c r="AU65" s="139" t="n">
        <f aca="false">SUBTOTAL(9,AV65:AW65)</f>
        <v>0</v>
      </c>
      <c r="AV65" s="139" t="n">
        <f aca="false">SUMIF($C$100:$C$750,$C65,AV$100:AV$750)</f>
        <v>0</v>
      </c>
      <c r="AW65" s="139" t="n">
        <f aca="false">SUMIF($C$100:$C$750,$C65,AW$100:AW$750)</f>
        <v>0</v>
      </c>
      <c r="AX65" s="139" t="n">
        <f aca="false">SUBTOTAL(9,AY65:AZ65)</f>
        <v>0</v>
      </c>
      <c r="AY65" s="139" t="n">
        <f aca="false">SUMIF($C$100:$C$750,$C65,AY$100:AY$750)</f>
        <v>0</v>
      </c>
      <c r="AZ65" s="139" t="n">
        <f aca="false">SUMIF($C$100:$C$750,$C65,AZ$100:AZ$750)</f>
        <v>0</v>
      </c>
      <c r="BA65" s="139" t="n">
        <f aca="false">SUBTOTAL(9,BB65:BC65)</f>
        <v>0</v>
      </c>
      <c r="BB65" s="139" t="n">
        <f aca="false">SUMIF($C$100:$C$750,$C65,BB$100:BB$750)</f>
        <v>0</v>
      </c>
      <c r="BC65" s="139" t="n">
        <f aca="false">SUMIF($C$100:$C$750,$C65,BC$100:BC$750)</f>
        <v>0</v>
      </c>
      <c r="BD65" s="139" t="n">
        <f aca="false">SUBTOTAL(9,BE65:BF65)</f>
        <v>0</v>
      </c>
      <c r="BE65" s="139" t="n">
        <f aca="false">SUMIF($C$100:$C$750,$C65,BE$100:BE$750)</f>
        <v>0</v>
      </c>
      <c r="BF65" s="139" t="n">
        <f aca="false">SUMIF($C$100:$C$750,$C65,BF$100:BF$750)</f>
        <v>0</v>
      </c>
      <c r="BG65" s="140"/>
    </row>
    <row r="66" customFormat="false" ht="15.75" hidden="false" customHeight="false" outlineLevel="0" collapsed="false">
      <c r="B66" s="145" t="s">
        <v>149</v>
      </c>
      <c r="C66" s="146" t="s">
        <v>150</v>
      </c>
      <c r="D66" s="138" t="s">
        <v>151</v>
      </c>
      <c r="E66" s="139" t="n">
        <f aca="false">+H66+Q66+AR66</f>
        <v>0</v>
      </c>
      <c r="F66" s="139" t="n">
        <f aca="false">+I66+R66+AS66</f>
        <v>0</v>
      </c>
      <c r="G66" s="139" t="n">
        <f aca="false">+J66+S66+AT66</f>
        <v>0</v>
      </c>
      <c r="H66" s="139" t="n">
        <f aca="false">SUBTOTAL(9,K66:P66)</f>
        <v>0</v>
      </c>
      <c r="I66" s="139" t="n">
        <f aca="false">L66+O66</f>
        <v>0</v>
      </c>
      <c r="J66" s="139" t="n">
        <f aca="false">M66+P66</f>
        <v>0</v>
      </c>
      <c r="K66" s="139" t="n">
        <f aca="false">SUBTOTAL(9,L66:M66)</f>
        <v>0</v>
      </c>
      <c r="L66" s="139" t="n">
        <f aca="false">SUMIF($C$100:$C$750,$C66,L$100:L$750)</f>
        <v>0</v>
      </c>
      <c r="M66" s="139" t="n">
        <f aca="false">SUMIF($C$100:$C$750,$C66,M$100:M$750)</f>
        <v>0</v>
      </c>
      <c r="N66" s="139" t="n">
        <f aca="false">SUBTOTAL(9,O66:P66)</f>
        <v>0</v>
      </c>
      <c r="O66" s="139" t="n">
        <f aca="false">SUMIF($C$100:$C$750,$C66,O$100:O$750)</f>
        <v>0</v>
      </c>
      <c r="P66" s="139" t="n">
        <f aca="false">SUMIF($C$100:$C$750,$C66,P$100:P$750)</f>
        <v>0</v>
      </c>
      <c r="Q66" s="139" t="n">
        <f aca="false">SUBTOTAL(9,T66:AQ66)</f>
        <v>0</v>
      </c>
      <c r="R66" s="139" t="n">
        <f aca="false">U66+X66+AA66+AD66+AG66+AJ66+AM66+AP66</f>
        <v>0</v>
      </c>
      <c r="S66" s="139" t="n">
        <f aca="false">V66+Y66+AB66+AE66+AH66+AK66+AN66+AQ66</f>
        <v>0</v>
      </c>
      <c r="T66" s="139" t="n">
        <f aca="false">SUBTOTAL(9,U66:V66)</f>
        <v>0</v>
      </c>
      <c r="U66" s="139" t="n">
        <f aca="false">SUMIF($C$100:$C$750,$C66,U$100:U$750)</f>
        <v>0</v>
      </c>
      <c r="V66" s="139" t="n">
        <f aca="false">SUMIF($C$100:$C$750,$C66,V$100:V$750)</f>
        <v>0</v>
      </c>
      <c r="W66" s="139" t="n">
        <f aca="false">SUBTOTAL(9,X66:Y66)</f>
        <v>0</v>
      </c>
      <c r="X66" s="139" t="n">
        <f aca="false">SUMIF($C$100:$C$750,$C66,X$100:X$750)</f>
        <v>0</v>
      </c>
      <c r="Y66" s="139" t="n">
        <f aca="false">SUMIF($C$100:$C$750,$C66,Y$100:Y$750)</f>
        <v>0</v>
      </c>
      <c r="Z66" s="139" t="n">
        <f aca="false">SUBTOTAL(9,AA66:AB66)</f>
        <v>0</v>
      </c>
      <c r="AA66" s="139" t="n">
        <f aca="false">SUMIF($C$100:$C$750,$C66,AA$100:AA$750)</f>
        <v>0</v>
      </c>
      <c r="AB66" s="139" t="n">
        <f aca="false">SUMIF($C$100:$C$750,$C66,AB$100:AB$750)</f>
        <v>0</v>
      </c>
      <c r="AC66" s="139" t="n">
        <f aca="false">SUBTOTAL(9,AD66:AE66)</f>
        <v>0</v>
      </c>
      <c r="AD66" s="139" t="n">
        <f aca="false">SUMIF($C$100:$C$750,$C66,AD$100:AD$750)</f>
        <v>0</v>
      </c>
      <c r="AE66" s="139" t="n">
        <f aca="false">SUMIF($C$100:$C$750,$C66,AE$100:AE$750)</f>
        <v>0</v>
      </c>
      <c r="AF66" s="139" t="n">
        <f aca="false">SUBTOTAL(9,AG66:AH66)</f>
        <v>0</v>
      </c>
      <c r="AG66" s="139" t="n">
        <f aca="false">SUMIF($C$100:$C$750,$C66,AG$100:AG$750)</f>
        <v>0</v>
      </c>
      <c r="AH66" s="139" t="n">
        <f aca="false">SUMIF($C$100:$C$750,$C66,AH$100:AH$750)</f>
        <v>0</v>
      </c>
      <c r="AI66" s="139" t="n">
        <f aca="false">SUBTOTAL(9,AJ66:AK66)</f>
        <v>0</v>
      </c>
      <c r="AJ66" s="139" t="n">
        <f aca="false">SUMIF($C$100:$C$750,$C66,AJ$100:AJ$750)</f>
        <v>0</v>
      </c>
      <c r="AK66" s="139" t="n">
        <f aca="false">SUMIF($C$100:$C$750,$C66,AK$100:AK$750)</f>
        <v>0</v>
      </c>
      <c r="AL66" s="139" t="n">
        <f aca="false">SUBTOTAL(9,AM66:AN66)</f>
        <v>0</v>
      </c>
      <c r="AM66" s="139" t="n">
        <f aca="false">SUMIF($C$100:$C$750,$C66,AM$100:AM$750)</f>
        <v>0</v>
      </c>
      <c r="AN66" s="139" t="n">
        <f aca="false">SUMIF($C$100:$C$750,$C66,AN$100:AN$750)</f>
        <v>0</v>
      </c>
      <c r="AO66" s="139" t="n">
        <f aca="false">SUBTOTAL(9,AP66:AQ66)</f>
        <v>0</v>
      </c>
      <c r="AP66" s="139" t="n">
        <f aca="false">SUMIF($C$100:$C$750,$C66,AP$100:AP$750)</f>
        <v>0</v>
      </c>
      <c r="AQ66" s="139" t="n">
        <f aca="false">SUMIF($C$100:$C$750,$C66,AQ$100:AQ$750)</f>
        <v>0</v>
      </c>
      <c r="AR66" s="139" t="n">
        <f aca="false">SUBTOTAL(9,AU66:BF66)</f>
        <v>0</v>
      </c>
      <c r="AS66" s="139" t="n">
        <f aca="false">AV66+AY66+BE66+BB66</f>
        <v>0</v>
      </c>
      <c r="AT66" s="139" t="n">
        <f aca="false">AW66+AZ66+BC66+BF66</f>
        <v>0</v>
      </c>
      <c r="AU66" s="139" t="n">
        <f aca="false">SUBTOTAL(9,AV66:AW66)</f>
        <v>0</v>
      </c>
      <c r="AV66" s="139" t="n">
        <f aca="false">SUMIF($C$100:$C$750,$C66,AV$100:AV$750)</f>
        <v>0</v>
      </c>
      <c r="AW66" s="139" t="n">
        <f aca="false">SUMIF($C$100:$C$750,$C66,AW$100:AW$750)</f>
        <v>0</v>
      </c>
      <c r="AX66" s="139" t="n">
        <f aca="false">SUBTOTAL(9,AY66:AZ66)</f>
        <v>0</v>
      </c>
      <c r="AY66" s="139" t="n">
        <f aca="false">SUMIF($C$100:$C$750,$C66,AY$100:AY$750)</f>
        <v>0</v>
      </c>
      <c r="AZ66" s="139" t="n">
        <f aca="false">SUMIF($C$100:$C$750,$C66,AZ$100:AZ$750)</f>
        <v>0</v>
      </c>
      <c r="BA66" s="139" t="n">
        <f aca="false">SUBTOTAL(9,BB66:BC66)</f>
        <v>0</v>
      </c>
      <c r="BB66" s="139" t="n">
        <f aca="false">SUMIF($C$100:$C$750,$C66,BB$100:BB$750)</f>
        <v>0</v>
      </c>
      <c r="BC66" s="139" t="n">
        <f aca="false">SUMIF($C$100:$C$750,$C66,BC$100:BC$750)</f>
        <v>0</v>
      </c>
      <c r="BD66" s="139" t="n">
        <f aca="false">SUBTOTAL(9,BE66:BF66)</f>
        <v>0</v>
      </c>
      <c r="BE66" s="139" t="n">
        <f aca="false">SUMIF($C$100:$C$750,$C66,BE$100:BE$750)</f>
        <v>0</v>
      </c>
      <c r="BF66" s="139" t="n">
        <f aca="false">SUMIF($C$100:$C$750,$C66,BF$100:BF$750)</f>
        <v>0</v>
      </c>
      <c r="BG66" s="140"/>
    </row>
    <row r="67" customFormat="false" ht="15.75" hidden="false" customHeight="false" outlineLevel="0" collapsed="false">
      <c r="B67" s="145" t="s">
        <v>152</v>
      </c>
      <c r="C67" s="146" t="s">
        <v>153</v>
      </c>
      <c r="D67" s="138" t="s">
        <v>154</v>
      </c>
      <c r="E67" s="139" t="n">
        <f aca="false">+H67+Q67+AR67</f>
        <v>0</v>
      </c>
      <c r="F67" s="139" t="n">
        <f aca="false">+I67+R67+AS67</f>
        <v>0</v>
      </c>
      <c r="G67" s="139" t="n">
        <f aca="false">+J67+S67+AT67</f>
        <v>0</v>
      </c>
      <c r="H67" s="139" t="n">
        <f aca="false">SUBTOTAL(9,K67:P67)</f>
        <v>0</v>
      </c>
      <c r="I67" s="139" t="n">
        <f aca="false">L67+O67</f>
        <v>0</v>
      </c>
      <c r="J67" s="139" t="n">
        <f aca="false">M67+P67</f>
        <v>0</v>
      </c>
      <c r="K67" s="139" t="n">
        <f aca="false">SUBTOTAL(9,L67:M67)</f>
        <v>0</v>
      </c>
      <c r="L67" s="139" t="n">
        <f aca="false">SUMIF($C$100:$C$750,$C67,L$100:L$750)</f>
        <v>0</v>
      </c>
      <c r="M67" s="139" t="n">
        <f aca="false">SUMIF($C$100:$C$750,$C67,M$100:M$750)</f>
        <v>0</v>
      </c>
      <c r="N67" s="139" t="n">
        <f aca="false">SUBTOTAL(9,O67:P67)</f>
        <v>0</v>
      </c>
      <c r="O67" s="139" t="n">
        <f aca="false">SUMIF($C$100:$C$750,$C67,O$100:O$750)</f>
        <v>0</v>
      </c>
      <c r="P67" s="139" t="n">
        <f aca="false">SUMIF($C$100:$C$750,$C67,P$100:P$750)</f>
        <v>0</v>
      </c>
      <c r="Q67" s="139" t="n">
        <f aca="false">SUBTOTAL(9,T67:AQ67)</f>
        <v>0</v>
      </c>
      <c r="R67" s="139" t="n">
        <f aca="false">U67+X67+AA67+AD67+AG67+AJ67+AM67+AP67</f>
        <v>0</v>
      </c>
      <c r="S67" s="139" t="n">
        <f aca="false">V67+Y67+AB67+AE67+AH67+AK67+AN67+AQ67</f>
        <v>0</v>
      </c>
      <c r="T67" s="139" t="n">
        <f aca="false">SUBTOTAL(9,U67:V67)</f>
        <v>0</v>
      </c>
      <c r="U67" s="139" t="n">
        <f aca="false">SUMIF($C$100:$C$750,$C67,U$100:U$750)</f>
        <v>0</v>
      </c>
      <c r="V67" s="139" t="n">
        <f aca="false">SUMIF($C$100:$C$750,$C67,V$100:V$750)</f>
        <v>0</v>
      </c>
      <c r="W67" s="139" t="n">
        <f aca="false">SUBTOTAL(9,X67:Y67)</f>
        <v>0</v>
      </c>
      <c r="X67" s="139" t="n">
        <f aca="false">SUMIF($C$100:$C$750,$C67,X$100:X$750)</f>
        <v>0</v>
      </c>
      <c r="Y67" s="139" t="n">
        <f aca="false">SUMIF($C$100:$C$750,$C67,Y$100:Y$750)</f>
        <v>0</v>
      </c>
      <c r="Z67" s="139" t="n">
        <f aca="false">SUBTOTAL(9,AA67:AB67)</f>
        <v>0</v>
      </c>
      <c r="AA67" s="139" t="n">
        <f aca="false">SUMIF($C$100:$C$750,$C67,AA$100:AA$750)</f>
        <v>0</v>
      </c>
      <c r="AB67" s="139" t="n">
        <f aca="false">SUMIF($C$100:$C$750,$C67,AB$100:AB$750)</f>
        <v>0</v>
      </c>
      <c r="AC67" s="139" t="n">
        <f aca="false">SUBTOTAL(9,AD67:AE67)</f>
        <v>0</v>
      </c>
      <c r="AD67" s="139" t="n">
        <f aca="false">SUMIF($C$100:$C$750,$C67,AD$100:AD$750)</f>
        <v>0</v>
      </c>
      <c r="AE67" s="139" t="n">
        <f aca="false">SUMIF($C$100:$C$750,$C67,AE$100:AE$750)</f>
        <v>0</v>
      </c>
      <c r="AF67" s="139" t="n">
        <f aca="false">SUBTOTAL(9,AG67:AH67)</f>
        <v>0</v>
      </c>
      <c r="AG67" s="139" t="n">
        <f aca="false">SUMIF($C$100:$C$750,$C67,AG$100:AG$750)</f>
        <v>0</v>
      </c>
      <c r="AH67" s="139" t="n">
        <f aca="false">SUMIF($C$100:$C$750,$C67,AH$100:AH$750)</f>
        <v>0</v>
      </c>
      <c r="AI67" s="139" t="n">
        <f aca="false">SUBTOTAL(9,AJ67:AK67)</f>
        <v>0</v>
      </c>
      <c r="AJ67" s="139" t="n">
        <f aca="false">SUMIF($C$100:$C$750,$C67,AJ$100:AJ$750)</f>
        <v>0</v>
      </c>
      <c r="AK67" s="139" t="n">
        <f aca="false">SUMIF($C$100:$C$750,$C67,AK$100:AK$750)</f>
        <v>0</v>
      </c>
      <c r="AL67" s="139" t="n">
        <f aca="false">SUBTOTAL(9,AM67:AN67)</f>
        <v>0</v>
      </c>
      <c r="AM67" s="139" t="n">
        <f aca="false">SUMIF($C$100:$C$750,$C67,AM$100:AM$750)</f>
        <v>0</v>
      </c>
      <c r="AN67" s="139" t="n">
        <f aca="false">SUMIF($C$100:$C$750,$C67,AN$100:AN$750)</f>
        <v>0</v>
      </c>
      <c r="AO67" s="139" t="n">
        <f aca="false">SUBTOTAL(9,AP67:AQ67)</f>
        <v>0</v>
      </c>
      <c r="AP67" s="139" t="n">
        <f aca="false">SUMIF($C$100:$C$750,$C67,AP$100:AP$750)</f>
        <v>0</v>
      </c>
      <c r="AQ67" s="139" t="n">
        <f aca="false">SUMIF($C$100:$C$750,$C67,AQ$100:AQ$750)</f>
        <v>0</v>
      </c>
      <c r="AR67" s="139" t="n">
        <f aca="false">SUBTOTAL(9,AU67:BF67)</f>
        <v>0</v>
      </c>
      <c r="AS67" s="139" t="n">
        <f aca="false">AV67+AY67+BE67+BB67</f>
        <v>0</v>
      </c>
      <c r="AT67" s="139" t="n">
        <f aca="false">AW67+AZ67+BC67+BF67</f>
        <v>0</v>
      </c>
      <c r="AU67" s="139" t="n">
        <f aca="false">SUBTOTAL(9,AV67:AW67)</f>
        <v>0</v>
      </c>
      <c r="AV67" s="139" t="n">
        <f aca="false">SUMIF($C$100:$C$750,$C67,AV$100:AV$750)</f>
        <v>0</v>
      </c>
      <c r="AW67" s="139" t="n">
        <f aca="false">SUMIF($C$100:$C$750,$C67,AW$100:AW$750)</f>
        <v>0</v>
      </c>
      <c r="AX67" s="139" t="n">
        <f aca="false">SUBTOTAL(9,AY67:AZ67)</f>
        <v>0</v>
      </c>
      <c r="AY67" s="139" t="n">
        <f aca="false">SUMIF($C$100:$C$750,$C67,AY$100:AY$750)</f>
        <v>0</v>
      </c>
      <c r="AZ67" s="139" t="n">
        <f aca="false">SUMIF($C$100:$C$750,$C67,AZ$100:AZ$750)</f>
        <v>0</v>
      </c>
      <c r="BA67" s="139" t="n">
        <f aca="false">SUBTOTAL(9,BB67:BC67)</f>
        <v>0</v>
      </c>
      <c r="BB67" s="139" t="n">
        <f aca="false">SUMIF($C$100:$C$750,$C67,BB$100:BB$750)</f>
        <v>0</v>
      </c>
      <c r="BC67" s="139" t="n">
        <f aca="false">SUMIF($C$100:$C$750,$C67,BC$100:BC$750)</f>
        <v>0</v>
      </c>
      <c r="BD67" s="139" t="n">
        <f aca="false">SUBTOTAL(9,BE67:BF67)</f>
        <v>0</v>
      </c>
      <c r="BE67" s="139" t="n">
        <f aca="false">SUMIF($C$100:$C$750,$C67,BE$100:BE$750)</f>
        <v>0</v>
      </c>
      <c r="BF67" s="139" t="n">
        <f aca="false">SUMIF($C$100:$C$750,$C67,BF$100:BF$750)</f>
        <v>0</v>
      </c>
      <c r="BG67" s="140"/>
    </row>
    <row r="68" customFormat="false" ht="15.75" hidden="false" customHeight="false" outlineLevel="0" collapsed="false">
      <c r="B68" s="141"/>
      <c r="C68" s="157"/>
      <c r="D68" s="138"/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139"/>
      <c r="P68" s="139"/>
      <c r="Q68" s="139"/>
      <c r="R68" s="139"/>
      <c r="S68" s="139"/>
      <c r="T68" s="139"/>
      <c r="U68" s="139"/>
      <c r="V68" s="139"/>
      <c r="W68" s="139"/>
      <c r="X68" s="139"/>
      <c r="Y68" s="139"/>
      <c r="Z68" s="139"/>
      <c r="AA68" s="139"/>
      <c r="AB68" s="139"/>
      <c r="AC68" s="139"/>
      <c r="AD68" s="139"/>
      <c r="AE68" s="139"/>
      <c r="AF68" s="139"/>
      <c r="AG68" s="139"/>
      <c r="AH68" s="139"/>
      <c r="AI68" s="139"/>
      <c r="AJ68" s="139"/>
      <c r="AK68" s="139"/>
      <c r="AL68" s="139"/>
      <c r="AM68" s="139"/>
      <c r="AN68" s="139"/>
      <c r="AO68" s="139"/>
      <c r="AP68" s="139"/>
      <c r="AQ68" s="139"/>
      <c r="AR68" s="139"/>
      <c r="AS68" s="139"/>
      <c r="AT68" s="139"/>
      <c r="AU68" s="139"/>
      <c r="AV68" s="139"/>
      <c r="AW68" s="139"/>
      <c r="AX68" s="139"/>
      <c r="AY68" s="139"/>
      <c r="AZ68" s="139"/>
      <c r="BA68" s="139"/>
      <c r="BB68" s="139"/>
      <c r="BC68" s="139"/>
      <c r="BD68" s="139"/>
      <c r="BE68" s="139"/>
      <c r="BF68" s="139"/>
      <c r="BG68" s="140"/>
    </row>
    <row r="69" s="154" customFormat="true" ht="15.75" hidden="false" customHeight="false" outlineLevel="0" collapsed="false">
      <c r="B69" s="155" t="s">
        <v>155</v>
      </c>
      <c r="C69" s="156" t="s">
        <v>156</v>
      </c>
      <c r="D69" s="134"/>
      <c r="E69" s="135" t="n">
        <f aca="false">+H69+Q69+AR69</f>
        <v>0</v>
      </c>
      <c r="F69" s="135" t="n">
        <f aca="false">+I69+R69+AS69</f>
        <v>0</v>
      </c>
      <c r="G69" s="135" t="n">
        <f aca="false">+J69+S69+AT69</f>
        <v>0</v>
      </c>
      <c r="H69" s="135" t="n">
        <f aca="false">SUBTOTAL(9,K69:P69)</f>
        <v>0</v>
      </c>
      <c r="I69" s="135" t="n">
        <f aca="false">L69+O69</f>
        <v>0</v>
      </c>
      <c r="J69" s="135" t="n">
        <f aca="false">M69+P69</f>
        <v>0</v>
      </c>
      <c r="K69" s="135" t="n">
        <f aca="false">SUBTOTAL(9,L69:M69)</f>
        <v>0</v>
      </c>
      <c r="L69" s="135" t="n">
        <f aca="false">L72</f>
        <v>0</v>
      </c>
      <c r="M69" s="135" t="n">
        <f aca="false">M72</f>
        <v>0</v>
      </c>
      <c r="N69" s="135" t="n">
        <f aca="false">SUBTOTAL(9,O69:P69)</f>
        <v>0</v>
      </c>
      <c r="O69" s="135" t="n">
        <f aca="false">O72</f>
        <v>0</v>
      </c>
      <c r="P69" s="135" t="n">
        <f aca="false">P72</f>
        <v>0</v>
      </c>
      <c r="Q69" s="135" t="n">
        <f aca="false">SUBTOTAL(9,T69:AQ69)</f>
        <v>0</v>
      </c>
      <c r="R69" s="135" t="n">
        <f aca="false">U69+X69+AA69+AD69+AG69+AJ69+AM69+AP69</f>
        <v>0</v>
      </c>
      <c r="S69" s="135" t="n">
        <f aca="false">V69+Y69+AB69+AE69+AH69+AK69+AN69+AQ69</f>
        <v>0</v>
      </c>
      <c r="T69" s="135" t="n">
        <f aca="false">SUBTOTAL(9,U69:V69)</f>
        <v>0</v>
      </c>
      <c r="U69" s="135" t="n">
        <f aca="false">U72</f>
        <v>0</v>
      </c>
      <c r="V69" s="135" t="n">
        <f aca="false">V72</f>
        <v>0</v>
      </c>
      <c r="W69" s="135" t="n">
        <f aca="false">SUBTOTAL(9,X69:Y69)</f>
        <v>0</v>
      </c>
      <c r="X69" s="135" t="n">
        <f aca="false">X72</f>
        <v>0</v>
      </c>
      <c r="Y69" s="135" t="n">
        <f aca="false">Y72</f>
        <v>0</v>
      </c>
      <c r="Z69" s="135" t="n">
        <f aca="false">SUBTOTAL(9,AA69:AB69)</f>
        <v>0</v>
      </c>
      <c r="AA69" s="135" t="n">
        <f aca="false">AA72</f>
        <v>0</v>
      </c>
      <c r="AB69" s="135" t="n">
        <f aca="false">AB72</f>
        <v>0</v>
      </c>
      <c r="AC69" s="135" t="n">
        <f aca="false">SUBTOTAL(9,AD69:AE69)</f>
        <v>0</v>
      </c>
      <c r="AD69" s="135" t="n">
        <f aca="false">AD72</f>
        <v>0</v>
      </c>
      <c r="AE69" s="135" t="n">
        <f aca="false">AE72</f>
        <v>0</v>
      </c>
      <c r="AF69" s="135" t="n">
        <f aca="false">SUBTOTAL(9,AG69:AH69)</f>
        <v>0</v>
      </c>
      <c r="AG69" s="135" t="n">
        <f aca="false">AG72</f>
        <v>0</v>
      </c>
      <c r="AH69" s="135" t="n">
        <f aca="false">AH72</f>
        <v>0</v>
      </c>
      <c r="AI69" s="135" t="n">
        <f aca="false">SUBTOTAL(9,AJ69:AK69)</f>
        <v>0</v>
      </c>
      <c r="AJ69" s="135" t="n">
        <f aca="false">AJ72</f>
        <v>0</v>
      </c>
      <c r="AK69" s="135" t="n">
        <f aca="false">AK72</f>
        <v>0</v>
      </c>
      <c r="AL69" s="135" t="n">
        <f aca="false">SUBTOTAL(9,AM69:AN69)</f>
        <v>0</v>
      </c>
      <c r="AM69" s="135" t="n">
        <f aca="false">AM72</f>
        <v>0</v>
      </c>
      <c r="AN69" s="135" t="n">
        <f aca="false">AN72</f>
        <v>0</v>
      </c>
      <c r="AO69" s="135" t="n">
        <f aca="false">SUBTOTAL(9,AP69:AQ69)</f>
        <v>0</v>
      </c>
      <c r="AP69" s="135" t="n">
        <f aca="false">AP72</f>
        <v>0</v>
      </c>
      <c r="AQ69" s="135" t="n">
        <f aca="false">AQ72</f>
        <v>0</v>
      </c>
      <c r="AR69" s="135" t="n">
        <f aca="false">SUBTOTAL(9,AU69:BF69)</f>
        <v>0</v>
      </c>
      <c r="AS69" s="135" t="n">
        <f aca="false">AV69+AY69+BE69+BB69</f>
        <v>0</v>
      </c>
      <c r="AT69" s="135" t="n">
        <f aca="false">AW69+AZ69+BC69+BF69</f>
        <v>0</v>
      </c>
      <c r="AU69" s="135" t="n">
        <f aca="false">SUBTOTAL(9,AV69:AW69)</f>
        <v>0</v>
      </c>
      <c r="AV69" s="135" t="n">
        <f aca="false">AV72</f>
        <v>0</v>
      </c>
      <c r="AW69" s="135" t="n">
        <f aca="false">AW72</f>
        <v>0</v>
      </c>
      <c r="AX69" s="135" t="n">
        <f aca="false">SUBTOTAL(9,AY69:AZ69)</f>
        <v>0</v>
      </c>
      <c r="AY69" s="135" t="n">
        <f aca="false">AY72</f>
        <v>0</v>
      </c>
      <c r="AZ69" s="135" t="n">
        <f aca="false">AZ72</f>
        <v>0</v>
      </c>
      <c r="BA69" s="135" t="n">
        <f aca="false">SUBTOTAL(9,BB69:BC69)</f>
        <v>0</v>
      </c>
      <c r="BB69" s="135" t="n">
        <f aca="false">BB72</f>
        <v>0</v>
      </c>
      <c r="BC69" s="135" t="n">
        <f aca="false">BC72</f>
        <v>0</v>
      </c>
      <c r="BD69" s="135" t="n">
        <f aca="false">SUBTOTAL(9,BE69:BF69)</f>
        <v>0</v>
      </c>
      <c r="BE69" s="135" t="n">
        <f aca="false">BE72</f>
        <v>0</v>
      </c>
      <c r="BF69" s="135" t="n">
        <f aca="false">BF72</f>
        <v>0</v>
      </c>
      <c r="BG69" s="136"/>
    </row>
    <row r="70" customFormat="false" ht="15.75" hidden="false" customHeight="false" outlineLevel="0" collapsed="false">
      <c r="B70" s="145"/>
      <c r="C70" s="157"/>
      <c r="D70" s="138"/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139"/>
      <c r="P70" s="139"/>
      <c r="Q70" s="139"/>
      <c r="R70" s="139"/>
      <c r="S70" s="139"/>
      <c r="T70" s="139"/>
      <c r="U70" s="139"/>
      <c r="V70" s="139"/>
      <c r="W70" s="139"/>
      <c r="X70" s="139"/>
      <c r="Y70" s="139"/>
      <c r="Z70" s="139"/>
      <c r="AA70" s="139"/>
      <c r="AB70" s="139"/>
      <c r="AC70" s="139"/>
      <c r="AD70" s="139"/>
      <c r="AE70" s="139"/>
      <c r="AF70" s="139"/>
      <c r="AG70" s="139"/>
      <c r="AH70" s="139"/>
      <c r="AI70" s="139"/>
      <c r="AJ70" s="139"/>
      <c r="AK70" s="139"/>
      <c r="AL70" s="139"/>
      <c r="AM70" s="139"/>
      <c r="AN70" s="139"/>
      <c r="AO70" s="139"/>
      <c r="AP70" s="139"/>
      <c r="AQ70" s="139"/>
      <c r="AR70" s="139"/>
      <c r="AS70" s="139"/>
      <c r="AT70" s="139"/>
      <c r="AU70" s="139"/>
      <c r="AV70" s="139"/>
      <c r="AW70" s="139"/>
      <c r="AX70" s="139"/>
      <c r="AY70" s="139"/>
      <c r="AZ70" s="139"/>
      <c r="BA70" s="139"/>
      <c r="BB70" s="139"/>
      <c r="BC70" s="139"/>
      <c r="BD70" s="139"/>
      <c r="BE70" s="139"/>
      <c r="BF70" s="139"/>
      <c r="BG70" s="140"/>
    </row>
    <row r="71" s="148" customFormat="true" ht="17.25" hidden="false" customHeight="true" outlineLevel="0" collapsed="false">
      <c r="B71" s="141" t="s">
        <v>157</v>
      </c>
      <c r="C71" s="153" t="s">
        <v>158</v>
      </c>
      <c r="D71" s="142"/>
      <c r="E71" s="143" t="n">
        <f aca="false">+H71+Q71+AR71</f>
        <v>0</v>
      </c>
      <c r="F71" s="143" t="n">
        <f aca="false">+I71+R71+AS71</f>
        <v>0</v>
      </c>
      <c r="G71" s="143" t="n">
        <f aca="false">+J71+S71+AT71</f>
        <v>0</v>
      </c>
      <c r="H71" s="143" t="n">
        <f aca="false">SUBTOTAL(9,K71:P71)</f>
        <v>0</v>
      </c>
      <c r="I71" s="143" t="n">
        <f aca="false">L71+O71</f>
        <v>0</v>
      </c>
      <c r="J71" s="143" t="n">
        <f aca="false">M71+P71</f>
        <v>0</v>
      </c>
      <c r="K71" s="143" t="n">
        <f aca="false">SUBTOTAL(9,L71:M71)</f>
        <v>0</v>
      </c>
      <c r="L71" s="143"/>
      <c r="M71" s="143"/>
      <c r="N71" s="143" t="n">
        <f aca="false">SUBTOTAL(9,O71:P71)</f>
        <v>0</v>
      </c>
      <c r="O71" s="143"/>
      <c r="P71" s="143"/>
      <c r="Q71" s="143" t="n">
        <f aca="false">SUBTOTAL(9,T71:AQ71)</f>
        <v>0</v>
      </c>
      <c r="R71" s="143" t="n">
        <f aca="false">U71+X71+AA71+AD71+AG71+AJ71+AM71+AP71</f>
        <v>0</v>
      </c>
      <c r="S71" s="143" t="n">
        <f aca="false">V71+Y71+AB71+AE71+AH71+AK71+AN71+AQ71</f>
        <v>0</v>
      </c>
      <c r="T71" s="143" t="n">
        <f aca="false">SUBTOTAL(9,U71:V71)</f>
        <v>0</v>
      </c>
      <c r="U71" s="143"/>
      <c r="V71" s="143"/>
      <c r="W71" s="143" t="n">
        <f aca="false">SUBTOTAL(9,X71:Y71)</f>
        <v>0</v>
      </c>
      <c r="X71" s="143"/>
      <c r="Y71" s="143"/>
      <c r="Z71" s="143" t="n">
        <f aca="false">SUBTOTAL(9,AA71:AB71)</f>
        <v>0</v>
      </c>
      <c r="AA71" s="143"/>
      <c r="AB71" s="143"/>
      <c r="AC71" s="143" t="n">
        <f aca="false">SUBTOTAL(9,AD71:AE71)</f>
        <v>0</v>
      </c>
      <c r="AD71" s="143"/>
      <c r="AE71" s="143"/>
      <c r="AF71" s="143" t="n">
        <f aca="false">SUBTOTAL(9,AG71:AH71)</f>
        <v>0</v>
      </c>
      <c r="AG71" s="143"/>
      <c r="AH71" s="143"/>
      <c r="AI71" s="143" t="n">
        <f aca="false">SUBTOTAL(9,AJ71:AK71)</f>
        <v>0</v>
      </c>
      <c r="AJ71" s="143"/>
      <c r="AK71" s="143"/>
      <c r="AL71" s="143" t="n">
        <f aca="false">SUBTOTAL(9,AM71:AN71)</f>
        <v>0</v>
      </c>
      <c r="AM71" s="143"/>
      <c r="AN71" s="143"/>
      <c r="AO71" s="143" t="n">
        <f aca="false">SUBTOTAL(9,AP71:AQ71)</f>
        <v>0</v>
      </c>
      <c r="AP71" s="143"/>
      <c r="AQ71" s="143"/>
      <c r="AR71" s="143" t="n">
        <f aca="false">SUBTOTAL(9,AU71:BF71)</f>
        <v>0</v>
      </c>
      <c r="AS71" s="143" t="n">
        <f aca="false">AV71+AY71+BE71+BB71</f>
        <v>0</v>
      </c>
      <c r="AT71" s="143" t="n">
        <f aca="false">AW71+AZ71+BC71+BF71</f>
        <v>0</v>
      </c>
      <c r="AU71" s="143" t="n">
        <f aca="false">SUBTOTAL(9,AV71:AW71)</f>
        <v>0</v>
      </c>
      <c r="AV71" s="143"/>
      <c r="AW71" s="143"/>
      <c r="AX71" s="143" t="n">
        <f aca="false">SUBTOTAL(9,AY71:AZ71)</f>
        <v>0</v>
      </c>
      <c r="AY71" s="143"/>
      <c r="AZ71" s="143"/>
      <c r="BA71" s="143" t="n">
        <f aca="false">SUBTOTAL(9,BB71:BC71)</f>
        <v>0</v>
      </c>
      <c r="BB71" s="143"/>
      <c r="BC71" s="143"/>
      <c r="BD71" s="143" t="n">
        <f aca="false">SUBTOTAL(9,BE71:BF71)</f>
        <v>0</v>
      </c>
      <c r="BE71" s="143"/>
      <c r="BF71" s="143"/>
      <c r="BG71" s="144"/>
    </row>
    <row r="72" s="148" customFormat="true" ht="15.75" hidden="false" customHeight="false" outlineLevel="0" collapsed="false">
      <c r="B72" s="141"/>
      <c r="C72" s="153" t="s">
        <v>159</v>
      </c>
      <c r="D72" s="142"/>
      <c r="E72" s="143" t="n">
        <f aca="false">+H72+Q72+AR72</f>
        <v>0</v>
      </c>
      <c r="F72" s="143" t="n">
        <f aca="false">+I72+R72+AS72</f>
        <v>0</v>
      </c>
      <c r="G72" s="143" t="n">
        <f aca="false">+J72+S72+AT72</f>
        <v>0</v>
      </c>
      <c r="H72" s="143" t="n">
        <f aca="false">SUBTOTAL(9,K72:P72)</f>
        <v>0</v>
      </c>
      <c r="I72" s="143" t="n">
        <f aca="false">L72+O72</f>
        <v>0</v>
      </c>
      <c r="J72" s="143" t="n">
        <f aca="false">M72+P72</f>
        <v>0</v>
      </c>
      <c r="K72" s="143" t="n">
        <f aca="false">SUBTOTAL(9,L72:M72)</f>
        <v>0</v>
      </c>
      <c r="L72" s="143" t="n">
        <f aca="false">L74+L78+L82</f>
        <v>0</v>
      </c>
      <c r="M72" s="143" t="n">
        <f aca="false">M74+M78+M82</f>
        <v>0</v>
      </c>
      <c r="N72" s="143" t="n">
        <f aca="false">SUBTOTAL(9,O72:P72)</f>
        <v>0</v>
      </c>
      <c r="O72" s="143" t="n">
        <f aca="false">O74+O78+O82</f>
        <v>0</v>
      </c>
      <c r="P72" s="143" t="n">
        <f aca="false">P74+P78+P82</f>
        <v>0</v>
      </c>
      <c r="Q72" s="143" t="n">
        <f aca="false">SUBTOTAL(9,T72:AQ72)</f>
        <v>0</v>
      </c>
      <c r="R72" s="143" t="n">
        <f aca="false">U72+X72+AA72+AD72+AG72+AJ72+AM72+AP72</f>
        <v>0</v>
      </c>
      <c r="S72" s="143" t="n">
        <f aca="false">V72+Y72+AB72+AE72+AH72+AK72+AN72+AQ72</f>
        <v>0</v>
      </c>
      <c r="T72" s="143" t="n">
        <f aca="false">SUBTOTAL(9,U72:V72)</f>
        <v>0</v>
      </c>
      <c r="U72" s="143" t="n">
        <f aca="false">U74+U78+U82</f>
        <v>0</v>
      </c>
      <c r="V72" s="143" t="n">
        <f aca="false">V74+V78+V82</f>
        <v>0</v>
      </c>
      <c r="W72" s="143" t="n">
        <f aca="false">SUBTOTAL(9,X72:Y72)</f>
        <v>0</v>
      </c>
      <c r="X72" s="143" t="n">
        <f aca="false">X74+X78+X82</f>
        <v>0</v>
      </c>
      <c r="Y72" s="143" t="n">
        <f aca="false">Y74+Y78+Y82</f>
        <v>0</v>
      </c>
      <c r="Z72" s="143" t="n">
        <f aca="false">SUBTOTAL(9,AA72:AB72)</f>
        <v>0</v>
      </c>
      <c r="AA72" s="143" t="n">
        <f aca="false">AA74+AA78+AA82</f>
        <v>0</v>
      </c>
      <c r="AB72" s="143" t="n">
        <f aca="false">AB74+AB78+AB82</f>
        <v>0</v>
      </c>
      <c r="AC72" s="143" t="n">
        <f aca="false">SUBTOTAL(9,AD72:AE72)</f>
        <v>0</v>
      </c>
      <c r="AD72" s="143" t="n">
        <f aca="false">AD74+AD78+AD82</f>
        <v>0</v>
      </c>
      <c r="AE72" s="143" t="n">
        <f aca="false">AE74+AE78+AE82</f>
        <v>0</v>
      </c>
      <c r="AF72" s="143" t="n">
        <f aca="false">SUBTOTAL(9,AG72:AH72)</f>
        <v>0</v>
      </c>
      <c r="AG72" s="143" t="n">
        <f aca="false">AG74+AG78+AG82</f>
        <v>0</v>
      </c>
      <c r="AH72" s="143" t="n">
        <f aca="false">AH74+AH78+AH82</f>
        <v>0</v>
      </c>
      <c r="AI72" s="143" t="n">
        <f aca="false">SUBTOTAL(9,AJ72:AK72)</f>
        <v>0</v>
      </c>
      <c r="AJ72" s="143" t="n">
        <f aca="false">AJ74+AJ78+AJ82</f>
        <v>0</v>
      </c>
      <c r="AK72" s="143" t="n">
        <f aca="false">AK74+AK78+AK82</f>
        <v>0</v>
      </c>
      <c r="AL72" s="143" t="n">
        <f aca="false">SUBTOTAL(9,AM72:AN72)</f>
        <v>0</v>
      </c>
      <c r="AM72" s="143" t="n">
        <f aca="false">AM74+AM78+AM82</f>
        <v>0</v>
      </c>
      <c r="AN72" s="143" t="n">
        <f aca="false">AN74+AN78+AN82</f>
        <v>0</v>
      </c>
      <c r="AO72" s="143" t="n">
        <f aca="false">SUBTOTAL(9,AP72:AQ72)</f>
        <v>0</v>
      </c>
      <c r="AP72" s="143" t="n">
        <f aca="false">AP74+AP78+AP82</f>
        <v>0</v>
      </c>
      <c r="AQ72" s="143" t="n">
        <f aca="false">AQ74+AQ78+AQ82</f>
        <v>0</v>
      </c>
      <c r="AR72" s="143" t="n">
        <f aca="false">SUBTOTAL(9,AU72:BF72)</f>
        <v>0</v>
      </c>
      <c r="AS72" s="143" t="n">
        <f aca="false">AV72+AY72+BE72+BB72</f>
        <v>0</v>
      </c>
      <c r="AT72" s="143" t="n">
        <f aca="false">AW72+AZ72+BC72+BF72</f>
        <v>0</v>
      </c>
      <c r="AU72" s="143" t="n">
        <f aca="false">SUBTOTAL(9,AV72:AW72)</f>
        <v>0</v>
      </c>
      <c r="AV72" s="143" t="n">
        <f aca="false">AV74+AV78+AV82</f>
        <v>0</v>
      </c>
      <c r="AW72" s="143" t="n">
        <f aca="false">AW74+AW78+AW82</f>
        <v>0</v>
      </c>
      <c r="AX72" s="143" t="n">
        <f aca="false">SUBTOTAL(9,AY72:AZ72)</f>
        <v>0</v>
      </c>
      <c r="AY72" s="143" t="n">
        <f aca="false">AY74+AY78+AY82</f>
        <v>0</v>
      </c>
      <c r="AZ72" s="143" t="n">
        <f aca="false">AZ74+AZ78+AZ82</f>
        <v>0</v>
      </c>
      <c r="BA72" s="143" t="n">
        <f aca="false">SUBTOTAL(9,BB72:BC72)</f>
        <v>0</v>
      </c>
      <c r="BB72" s="143" t="n">
        <f aca="false">BB74+BB78+BB82</f>
        <v>0</v>
      </c>
      <c r="BC72" s="143" t="n">
        <f aca="false">BC74+BC78+BC82</f>
        <v>0</v>
      </c>
      <c r="BD72" s="143" t="n">
        <f aca="false">SUBTOTAL(9,BE72:BF72)</f>
        <v>0</v>
      </c>
      <c r="BE72" s="143" t="n">
        <f aca="false">BE74+BE78+BE82</f>
        <v>0</v>
      </c>
      <c r="BF72" s="143" t="n">
        <f aca="false">BF74+BF78+BF82</f>
        <v>0</v>
      </c>
    </row>
    <row r="73" customFormat="false" ht="12" hidden="false" customHeight="true" outlineLevel="0" collapsed="false">
      <c r="B73" s="141"/>
      <c r="C73" s="153"/>
      <c r="D73" s="138"/>
      <c r="E73" s="139"/>
      <c r="F73" s="139"/>
      <c r="G73" s="139"/>
      <c r="H73" s="139"/>
      <c r="I73" s="139"/>
      <c r="J73" s="139"/>
      <c r="K73" s="139"/>
      <c r="L73" s="139"/>
      <c r="M73" s="139"/>
      <c r="N73" s="139"/>
      <c r="O73" s="139"/>
      <c r="P73" s="139"/>
      <c r="Q73" s="139"/>
      <c r="R73" s="139"/>
      <c r="S73" s="139"/>
      <c r="T73" s="139"/>
      <c r="U73" s="139"/>
      <c r="V73" s="139"/>
      <c r="W73" s="139"/>
      <c r="X73" s="139"/>
      <c r="Y73" s="139"/>
      <c r="Z73" s="139"/>
      <c r="AA73" s="139"/>
      <c r="AB73" s="139"/>
      <c r="AC73" s="139"/>
      <c r="AD73" s="139"/>
      <c r="AE73" s="139"/>
      <c r="AF73" s="139"/>
      <c r="AG73" s="139"/>
      <c r="AH73" s="139"/>
      <c r="AI73" s="139"/>
      <c r="AJ73" s="139"/>
      <c r="AK73" s="139"/>
      <c r="AL73" s="139"/>
      <c r="AM73" s="139"/>
      <c r="AN73" s="139"/>
      <c r="AO73" s="139"/>
      <c r="AP73" s="139"/>
      <c r="AQ73" s="139"/>
      <c r="AR73" s="139"/>
      <c r="AS73" s="139"/>
      <c r="AT73" s="139"/>
      <c r="AU73" s="139"/>
      <c r="AV73" s="139"/>
      <c r="AW73" s="139"/>
      <c r="AX73" s="139"/>
      <c r="AY73" s="139"/>
      <c r="AZ73" s="139"/>
      <c r="BA73" s="139"/>
      <c r="BB73" s="139"/>
      <c r="BC73" s="139"/>
      <c r="BD73" s="139"/>
      <c r="BE73" s="139"/>
      <c r="BF73" s="139"/>
      <c r="BG73" s="140"/>
    </row>
    <row r="74" s="148" customFormat="true" ht="18.75" hidden="false" customHeight="true" outlineLevel="0" collapsed="false">
      <c r="B74" s="141" t="s">
        <v>160</v>
      </c>
      <c r="C74" s="153" t="s">
        <v>161</v>
      </c>
      <c r="D74" s="142" t="s">
        <v>162</v>
      </c>
      <c r="E74" s="143" t="n">
        <f aca="false">+H74+Q74+AR74</f>
        <v>0</v>
      </c>
      <c r="F74" s="143" t="n">
        <f aca="false">+I74+R74+AS74</f>
        <v>0</v>
      </c>
      <c r="G74" s="143" t="n">
        <f aca="false">+J74+S74+AT74</f>
        <v>0</v>
      </c>
      <c r="H74" s="143" t="n">
        <f aca="false">SUBTOTAL(9,K74:P74)</f>
        <v>0</v>
      </c>
      <c r="I74" s="143" t="n">
        <f aca="false">L74+O74</f>
        <v>0</v>
      </c>
      <c r="J74" s="143" t="n">
        <f aca="false">M74+P74</f>
        <v>0</v>
      </c>
      <c r="K74" s="143" t="n">
        <f aca="false">SUBTOTAL(9,L74:M74)</f>
        <v>0</v>
      </c>
      <c r="L74" s="143" t="n">
        <f aca="false">SUM(L75:L76)</f>
        <v>0</v>
      </c>
      <c r="M74" s="143" t="n">
        <f aca="false">SUM(M75:M76)</f>
        <v>0</v>
      </c>
      <c r="N74" s="143" t="n">
        <f aca="false">SUBTOTAL(9,O74:P74)</f>
        <v>0</v>
      </c>
      <c r="O74" s="143" t="n">
        <f aca="false">SUM(O75:O76)</f>
        <v>0</v>
      </c>
      <c r="P74" s="143" t="n">
        <f aca="false">SUM(P75:P76)</f>
        <v>0</v>
      </c>
      <c r="Q74" s="143" t="n">
        <f aca="false">SUBTOTAL(9,T74:AQ74)</f>
        <v>0</v>
      </c>
      <c r="R74" s="143" t="n">
        <f aca="false">U74+X74+AA74+AD74+AG74+AJ74+AM74+AP74</f>
        <v>0</v>
      </c>
      <c r="S74" s="143" t="n">
        <f aca="false">V74+Y74+AB74+AE74+AH74+AK74+AN74+AQ74</f>
        <v>0</v>
      </c>
      <c r="T74" s="143" t="n">
        <f aca="false">SUBTOTAL(9,U74:V74)</f>
        <v>0</v>
      </c>
      <c r="U74" s="143" t="n">
        <f aca="false">SUM(U75:U76)</f>
        <v>0</v>
      </c>
      <c r="V74" s="143" t="n">
        <f aca="false">SUM(V75:V76)</f>
        <v>0</v>
      </c>
      <c r="W74" s="143" t="n">
        <f aca="false">SUBTOTAL(9,X74:Y74)</f>
        <v>0</v>
      </c>
      <c r="X74" s="143" t="n">
        <f aca="false">SUM(X75:X76)</f>
        <v>0</v>
      </c>
      <c r="Y74" s="143" t="n">
        <f aca="false">SUM(Y75:Y76)</f>
        <v>0</v>
      </c>
      <c r="Z74" s="143" t="n">
        <f aca="false">SUBTOTAL(9,AA74:AB74)</f>
        <v>0</v>
      </c>
      <c r="AA74" s="143" t="n">
        <f aca="false">SUM(AA75:AA76)</f>
        <v>0</v>
      </c>
      <c r="AB74" s="143" t="n">
        <f aca="false">SUM(AB75:AB76)</f>
        <v>0</v>
      </c>
      <c r="AC74" s="143" t="n">
        <f aca="false">SUBTOTAL(9,AD74:AE74)</f>
        <v>0</v>
      </c>
      <c r="AD74" s="143" t="n">
        <f aca="false">SUM(AD75:AD76)</f>
        <v>0</v>
      </c>
      <c r="AE74" s="143" t="n">
        <f aca="false">SUM(AE75:AE76)</f>
        <v>0</v>
      </c>
      <c r="AF74" s="143" t="n">
        <f aca="false">SUBTOTAL(9,AG74:AH74)</f>
        <v>0</v>
      </c>
      <c r="AG74" s="143" t="n">
        <f aca="false">SUM(AG75:AG76)</f>
        <v>0</v>
      </c>
      <c r="AH74" s="143" t="n">
        <f aca="false">SUM(AH75:AH76)</f>
        <v>0</v>
      </c>
      <c r="AI74" s="143" t="n">
        <f aca="false">SUBTOTAL(9,AJ74:AK74)</f>
        <v>0</v>
      </c>
      <c r="AJ74" s="143" t="n">
        <f aca="false">SUM(AJ75:AJ76)</f>
        <v>0</v>
      </c>
      <c r="AK74" s="143" t="n">
        <f aca="false">SUM(AK75:AK76)</f>
        <v>0</v>
      </c>
      <c r="AL74" s="143" t="n">
        <f aca="false">SUBTOTAL(9,AM74:AN74)</f>
        <v>0</v>
      </c>
      <c r="AM74" s="143" t="n">
        <f aca="false">SUM(AM75:AM76)</f>
        <v>0</v>
      </c>
      <c r="AN74" s="143" t="n">
        <f aca="false">SUM(AN75:AN76)</f>
        <v>0</v>
      </c>
      <c r="AO74" s="143" t="n">
        <f aca="false">SUBTOTAL(9,AP74:AQ74)</f>
        <v>0</v>
      </c>
      <c r="AP74" s="143" t="n">
        <f aca="false">SUM(AP75:AP76)</f>
        <v>0</v>
      </c>
      <c r="AQ74" s="143" t="n">
        <f aca="false">SUM(AQ75:AQ76)</f>
        <v>0</v>
      </c>
      <c r="AR74" s="143" t="n">
        <f aca="false">SUBTOTAL(9,AU74:BF74)</f>
        <v>0</v>
      </c>
      <c r="AS74" s="143" t="n">
        <f aca="false">AV74+AY74+BE74+BB74</f>
        <v>0</v>
      </c>
      <c r="AT74" s="143" t="n">
        <f aca="false">AW74+AZ74+BC74+BF74</f>
        <v>0</v>
      </c>
      <c r="AU74" s="143" t="n">
        <f aca="false">SUBTOTAL(9,AV74:AW74)</f>
        <v>0</v>
      </c>
      <c r="AV74" s="143" t="n">
        <f aca="false">SUM(AV75:AV76)</f>
        <v>0</v>
      </c>
      <c r="AW74" s="143" t="n">
        <f aca="false">SUM(AW75:AW76)</f>
        <v>0</v>
      </c>
      <c r="AX74" s="143" t="n">
        <f aca="false">SUBTOTAL(9,AY74:AZ74)</f>
        <v>0</v>
      </c>
      <c r="AY74" s="143" t="n">
        <f aca="false">SUM(AY75:AY76)</f>
        <v>0</v>
      </c>
      <c r="AZ74" s="143" t="n">
        <f aca="false">SUM(AZ75:AZ76)</f>
        <v>0</v>
      </c>
      <c r="BA74" s="143" t="n">
        <f aca="false">SUBTOTAL(9,BB74:BC74)</f>
        <v>0</v>
      </c>
      <c r="BB74" s="143" t="n">
        <f aca="false">SUM(BB75:BB76)</f>
        <v>0</v>
      </c>
      <c r="BC74" s="143" t="n">
        <f aca="false">SUM(BC75:BC76)</f>
        <v>0</v>
      </c>
      <c r="BD74" s="143" t="n">
        <f aca="false">SUBTOTAL(9,BE74:BF74)</f>
        <v>0</v>
      </c>
      <c r="BE74" s="143" t="n">
        <f aca="false">SUM(BE75:BE76)</f>
        <v>0</v>
      </c>
      <c r="BF74" s="143" t="n">
        <f aca="false">SUM(BF75:BF76)</f>
        <v>0</v>
      </c>
      <c r="BG74" s="144"/>
    </row>
    <row r="75" customFormat="false" ht="15.75" hidden="false" customHeight="false" outlineLevel="0" collapsed="false">
      <c r="B75" s="145"/>
      <c r="C75" s="157" t="s">
        <v>163</v>
      </c>
      <c r="D75" s="138" t="s">
        <v>164</v>
      </c>
      <c r="E75" s="139" t="n">
        <f aca="false">+H75+Q75+AR75</f>
        <v>0</v>
      </c>
      <c r="F75" s="139" t="n">
        <f aca="false">+I75+R75+AS75</f>
        <v>0</v>
      </c>
      <c r="G75" s="139" t="n">
        <f aca="false">+J75+S75+AT75</f>
        <v>0</v>
      </c>
      <c r="H75" s="139" t="n">
        <f aca="false">SUBTOTAL(9,K75:P75)</f>
        <v>0</v>
      </c>
      <c r="I75" s="139" t="n">
        <f aca="false">L75+O75</f>
        <v>0</v>
      </c>
      <c r="J75" s="139" t="n">
        <f aca="false">M75+P75</f>
        <v>0</v>
      </c>
      <c r="K75" s="139" t="n">
        <f aca="false">SUBTOTAL(9,L75:M75)</f>
        <v>0</v>
      </c>
      <c r="L75" s="139"/>
      <c r="M75" s="139"/>
      <c r="N75" s="139" t="n">
        <f aca="false">SUBTOTAL(9,O75:P75)</f>
        <v>0</v>
      </c>
      <c r="O75" s="139"/>
      <c r="P75" s="139"/>
      <c r="Q75" s="139" t="n">
        <f aca="false">SUBTOTAL(9,T75:AQ75)</f>
        <v>0</v>
      </c>
      <c r="R75" s="139" t="n">
        <f aca="false">U75+X75+AA75+AD75+AG75+AJ75+AM75+AP75</f>
        <v>0</v>
      </c>
      <c r="S75" s="139" t="n">
        <f aca="false">V75+Y75+AB75+AE75+AH75+AK75+AN75+AQ75</f>
        <v>0</v>
      </c>
      <c r="T75" s="139" t="n">
        <f aca="false">SUBTOTAL(9,U75:V75)</f>
        <v>0</v>
      </c>
      <c r="U75" s="139"/>
      <c r="V75" s="139"/>
      <c r="W75" s="139" t="n">
        <f aca="false">SUBTOTAL(9,X75:Y75)</f>
        <v>0</v>
      </c>
      <c r="X75" s="139"/>
      <c r="Y75" s="139"/>
      <c r="Z75" s="139" t="n">
        <f aca="false">SUBTOTAL(9,AA75:AB75)</f>
        <v>0</v>
      </c>
      <c r="AA75" s="139"/>
      <c r="AB75" s="139"/>
      <c r="AC75" s="139" t="n">
        <f aca="false">SUBTOTAL(9,AD75:AE75)</f>
        <v>0</v>
      </c>
      <c r="AD75" s="139"/>
      <c r="AE75" s="139"/>
      <c r="AF75" s="139" t="n">
        <f aca="false">SUBTOTAL(9,AG75:AH75)</f>
        <v>0</v>
      </c>
      <c r="AG75" s="139"/>
      <c r="AH75" s="139"/>
      <c r="AI75" s="139" t="n">
        <f aca="false">SUBTOTAL(9,AJ75:AK75)</f>
        <v>0</v>
      </c>
      <c r="AJ75" s="139"/>
      <c r="AK75" s="139"/>
      <c r="AL75" s="139" t="n">
        <f aca="false">SUBTOTAL(9,AM75:AN75)</f>
        <v>0</v>
      </c>
      <c r="AM75" s="139"/>
      <c r="AN75" s="139"/>
      <c r="AO75" s="139" t="n">
        <f aca="false">SUBTOTAL(9,AP75:AQ75)</f>
        <v>0</v>
      </c>
      <c r="AP75" s="139"/>
      <c r="AQ75" s="139"/>
      <c r="AR75" s="139" t="n">
        <f aca="false">SUBTOTAL(9,AU75:BF75)</f>
        <v>0</v>
      </c>
      <c r="AS75" s="139" t="n">
        <f aca="false">AV75+AY75+BE75+BB75</f>
        <v>0</v>
      </c>
      <c r="AT75" s="139" t="n">
        <f aca="false">AW75+AZ75+BC75+BF75</f>
        <v>0</v>
      </c>
      <c r="AU75" s="139" t="n">
        <f aca="false">SUBTOTAL(9,AV75:AW75)</f>
        <v>0</v>
      </c>
      <c r="AV75" s="139"/>
      <c r="AW75" s="139"/>
      <c r="AX75" s="139" t="n">
        <f aca="false">SUBTOTAL(9,AY75:AZ75)</f>
        <v>0</v>
      </c>
      <c r="AY75" s="139"/>
      <c r="AZ75" s="139"/>
      <c r="BA75" s="139" t="n">
        <f aca="false">SUBTOTAL(9,BB75:BC75)</f>
        <v>0</v>
      </c>
      <c r="BB75" s="139"/>
      <c r="BC75" s="139"/>
      <c r="BD75" s="139" t="n">
        <f aca="false">SUBTOTAL(9,BE75:BF75)</f>
        <v>0</v>
      </c>
      <c r="BE75" s="139"/>
      <c r="BF75" s="139"/>
      <c r="BG75" s="140"/>
    </row>
    <row r="76" customFormat="false" ht="15.75" hidden="false" customHeight="false" outlineLevel="0" collapsed="false">
      <c r="B76" s="145"/>
      <c r="C76" s="157" t="s">
        <v>165</v>
      </c>
      <c r="D76" s="138" t="s">
        <v>166</v>
      </c>
      <c r="E76" s="139" t="n">
        <f aca="false">+H76+Q76+AR76</f>
        <v>0</v>
      </c>
      <c r="F76" s="139" t="n">
        <f aca="false">+I76+R76+AS76</f>
        <v>0</v>
      </c>
      <c r="G76" s="139" t="n">
        <f aca="false">+J76+S76+AT76</f>
        <v>0</v>
      </c>
      <c r="H76" s="139" t="n">
        <f aca="false">SUBTOTAL(9,K76:P76)</f>
        <v>0</v>
      </c>
      <c r="I76" s="139" t="n">
        <f aca="false">L76+O76</f>
        <v>0</v>
      </c>
      <c r="J76" s="139" t="n">
        <f aca="false">M76+P76</f>
        <v>0</v>
      </c>
      <c r="K76" s="139" t="n">
        <f aca="false">SUBTOTAL(9,L76:M76)</f>
        <v>0</v>
      </c>
      <c r="L76" s="139"/>
      <c r="M76" s="139"/>
      <c r="N76" s="139" t="n">
        <f aca="false">SUBTOTAL(9,O76:P76)</f>
        <v>0</v>
      </c>
      <c r="O76" s="139"/>
      <c r="P76" s="139"/>
      <c r="Q76" s="139" t="n">
        <f aca="false">SUBTOTAL(9,T76:AQ76)</f>
        <v>0</v>
      </c>
      <c r="R76" s="139" t="n">
        <f aca="false">U76+X76+AA76+AD76+AG76+AJ76+AM76+AP76</f>
        <v>0</v>
      </c>
      <c r="S76" s="139" t="n">
        <f aca="false">V76+Y76+AB76+AE76+AH76+AK76+AN76+AQ76</f>
        <v>0</v>
      </c>
      <c r="T76" s="139" t="n">
        <f aca="false">SUBTOTAL(9,U76:V76)</f>
        <v>0</v>
      </c>
      <c r="U76" s="139"/>
      <c r="V76" s="139"/>
      <c r="W76" s="139" t="n">
        <f aca="false">SUBTOTAL(9,X76:Y76)</f>
        <v>0</v>
      </c>
      <c r="X76" s="139"/>
      <c r="Y76" s="139"/>
      <c r="Z76" s="139" t="n">
        <f aca="false">SUBTOTAL(9,AA76:AB76)</f>
        <v>0</v>
      </c>
      <c r="AA76" s="139"/>
      <c r="AB76" s="139"/>
      <c r="AC76" s="139" t="n">
        <f aca="false">SUBTOTAL(9,AD76:AE76)</f>
        <v>0</v>
      </c>
      <c r="AD76" s="139"/>
      <c r="AE76" s="139"/>
      <c r="AF76" s="139" t="n">
        <f aca="false">SUBTOTAL(9,AG76:AH76)</f>
        <v>0</v>
      </c>
      <c r="AG76" s="139"/>
      <c r="AH76" s="139"/>
      <c r="AI76" s="139" t="n">
        <f aca="false">SUBTOTAL(9,AJ76:AK76)</f>
        <v>0</v>
      </c>
      <c r="AJ76" s="139"/>
      <c r="AK76" s="139"/>
      <c r="AL76" s="139" t="n">
        <f aca="false">SUBTOTAL(9,AM76:AN76)</f>
        <v>0</v>
      </c>
      <c r="AM76" s="139"/>
      <c r="AN76" s="139"/>
      <c r="AO76" s="139" t="n">
        <f aca="false">SUBTOTAL(9,AP76:AQ76)</f>
        <v>0</v>
      </c>
      <c r="AP76" s="139"/>
      <c r="AQ76" s="139"/>
      <c r="AR76" s="139" t="n">
        <f aca="false">SUBTOTAL(9,AU76:BF76)</f>
        <v>0</v>
      </c>
      <c r="AS76" s="139" t="n">
        <f aca="false">AV76+AY76+BE76+BB76</f>
        <v>0</v>
      </c>
      <c r="AT76" s="139" t="n">
        <f aca="false">AW76+AZ76+BC76+BF76</f>
        <v>0</v>
      </c>
      <c r="AU76" s="139" t="n">
        <f aca="false">SUBTOTAL(9,AV76:AW76)</f>
        <v>0</v>
      </c>
      <c r="AV76" s="139"/>
      <c r="AW76" s="139"/>
      <c r="AX76" s="139" t="n">
        <f aca="false">SUBTOTAL(9,AY76:AZ76)</f>
        <v>0</v>
      </c>
      <c r="AY76" s="139"/>
      <c r="AZ76" s="139"/>
      <c r="BA76" s="139" t="n">
        <f aca="false">SUBTOTAL(9,BB76:BC76)</f>
        <v>0</v>
      </c>
      <c r="BB76" s="139"/>
      <c r="BC76" s="139"/>
      <c r="BD76" s="139" t="n">
        <f aca="false">SUBTOTAL(9,BE76:BF76)</f>
        <v>0</v>
      </c>
      <c r="BE76" s="139"/>
      <c r="BF76" s="139"/>
      <c r="BG76" s="140"/>
    </row>
    <row r="77" customFormat="false" ht="12" hidden="false" customHeight="true" outlineLevel="0" collapsed="false">
      <c r="B77" s="141"/>
      <c r="C77" s="153"/>
      <c r="D77" s="138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39"/>
      <c r="AB77" s="139"/>
      <c r="AC77" s="139"/>
      <c r="AD77" s="139"/>
      <c r="AE77" s="139"/>
      <c r="AF77" s="139"/>
      <c r="AG77" s="139"/>
      <c r="AH77" s="139"/>
      <c r="AI77" s="139"/>
      <c r="AJ77" s="139"/>
      <c r="AK77" s="139"/>
      <c r="AL77" s="139"/>
      <c r="AM77" s="139"/>
      <c r="AN77" s="139"/>
      <c r="AO77" s="139"/>
      <c r="AP77" s="139"/>
      <c r="AQ77" s="139"/>
      <c r="AR77" s="139"/>
      <c r="AS77" s="139"/>
      <c r="AT77" s="139"/>
      <c r="AU77" s="139"/>
      <c r="AV77" s="139"/>
      <c r="AW77" s="139"/>
      <c r="AX77" s="139"/>
      <c r="AY77" s="139"/>
      <c r="AZ77" s="139"/>
      <c r="BA77" s="139"/>
      <c r="BB77" s="139"/>
      <c r="BC77" s="139"/>
      <c r="BD77" s="139"/>
      <c r="BE77" s="139"/>
      <c r="BF77" s="139"/>
      <c r="BG77" s="1"/>
    </row>
    <row r="78" s="148" customFormat="true" ht="18.75" hidden="false" customHeight="true" outlineLevel="0" collapsed="false">
      <c r="B78" s="141" t="s">
        <v>57</v>
      </c>
      <c r="C78" s="153" t="s">
        <v>167</v>
      </c>
      <c r="D78" s="142" t="s">
        <v>168</v>
      </c>
      <c r="E78" s="143" t="n">
        <f aca="false">+H78+Q78+AR78</f>
        <v>0</v>
      </c>
      <c r="F78" s="143" t="n">
        <f aca="false">+I78+R78+AS78</f>
        <v>0</v>
      </c>
      <c r="G78" s="143" t="n">
        <f aca="false">+J78+S78+AT78</f>
        <v>0</v>
      </c>
      <c r="H78" s="143" t="n">
        <f aca="false">SUBTOTAL(9,K78:P78)</f>
        <v>0</v>
      </c>
      <c r="I78" s="143" t="n">
        <f aca="false">L78+O78</f>
        <v>0</v>
      </c>
      <c r="J78" s="143" t="n">
        <f aca="false">M78+P78</f>
        <v>0</v>
      </c>
      <c r="K78" s="143" t="n">
        <f aca="false">SUBTOTAL(9,L78:M78)</f>
        <v>0</v>
      </c>
      <c r="L78" s="143" t="n">
        <f aca="false">SUM(L79:L80)</f>
        <v>0</v>
      </c>
      <c r="M78" s="143" t="n">
        <f aca="false">SUM(M79:M80)</f>
        <v>0</v>
      </c>
      <c r="N78" s="143" t="n">
        <f aca="false">SUBTOTAL(9,O78:P78)</f>
        <v>0</v>
      </c>
      <c r="O78" s="143" t="n">
        <f aca="false">SUM(O79:O80)</f>
        <v>0</v>
      </c>
      <c r="P78" s="143" t="n">
        <f aca="false">SUM(P79:P80)</f>
        <v>0</v>
      </c>
      <c r="Q78" s="143" t="n">
        <f aca="false">SUBTOTAL(9,T78:AQ78)</f>
        <v>0</v>
      </c>
      <c r="R78" s="143" t="n">
        <f aca="false">U78+X78+AA78+AD78+AG78+AJ78+AM78+AP78</f>
        <v>0</v>
      </c>
      <c r="S78" s="143" t="n">
        <f aca="false">V78+Y78+AB78+AE78+AH78+AK78+AN78+AQ78</f>
        <v>0</v>
      </c>
      <c r="T78" s="143" t="n">
        <f aca="false">SUBTOTAL(9,U78:V78)</f>
        <v>0</v>
      </c>
      <c r="U78" s="143" t="n">
        <f aca="false">SUM(U79:U80)</f>
        <v>0</v>
      </c>
      <c r="V78" s="143" t="n">
        <f aca="false">SUM(V79:V80)</f>
        <v>0</v>
      </c>
      <c r="W78" s="143" t="n">
        <f aca="false">SUBTOTAL(9,X78:Y78)</f>
        <v>0</v>
      </c>
      <c r="X78" s="143" t="n">
        <f aca="false">SUM(X79:X80)</f>
        <v>0</v>
      </c>
      <c r="Y78" s="143" t="n">
        <f aca="false">SUM(Y79:Y80)</f>
        <v>0</v>
      </c>
      <c r="Z78" s="143" t="n">
        <f aca="false">SUBTOTAL(9,AA78:AB78)</f>
        <v>0</v>
      </c>
      <c r="AA78" s="143" t="n">
        <f aca="false">SUM(AA79:AA80)</f>
        <v>0</v>
      </c>
      <c r="AB78" s="143" t="n">
        <f aca="false">SUM(AB79:AB80)</f>
        <v>0</v>
      </c>
      <c r="AC78" s="143" t="n">
        <f aca="false">SUBTOTAL(9,AD78:AE78)</f>
        <v>0</v>
      </c>
      <c r="AD78" s="143" t="n">
        <f aca="false">SUM(AD79:AD80)</f>
        <v>0</v>
      </c>
      <c r="AE78" s="143" t="n">
        <f aca="false">SUM(AE79:AE80)</f>
        <v>0</v>
      </c>
      <c r="AF78" s="143" t="n">
        <f aca="false">SUBTOTAL(9,AG78:AH78)</f>
        <v>0</v>
      </c>
      <c r="AG78" s="143" t="n">
        <f aca="false">SUM(AG79:AG80)</f>
        <v>0</v>
      </c>
      <c r="AH78" s="143" t="n">
        <f aca="false">SUM(AH79:AH80)</f>
        <v>0</v>
      </c>
      <c r="AI78" s="143" t="n">
        <f aca="false">SUBTOTAL(9,AJ78:AK78)</f>
        <v>0</v>
      </c>
      <c r="AJ78" s="143" t="n">
        <f aca="false">SUM(AJ79:AJ80)</f>
        <v>0</v>
      </c>
      <c r="AK78" s="143" t="n">
        <f aca="false">SUM(AK79:AK80)</f>
        <v>0</v>
      </c>
      <c r="AL78" s="143" t="n">
        <f aca="false">SUBTOTAL(9,AM78:AN78)</f>
        <v>0</v>
      </c>
      <c r="AM78" s="143" t="n">
        <f aca="false">SUM(AM79:AM80)</f>
        <v>0</v>
      </c>
      <c r="AN78" s="143" t="n">
        <f aca="false">SUM(AN79:AN80)</f>
        <v>0</v>
      </c>
      <c r="AO78" s="143" t="n">
        <f aca="false">SUBTOTAL(9,AP78:AQ78)</f>
        <v>0</v>
      </c>
      <c r="AP78" s="143" t="n">
        <f aca="false">SUM(AP79:AP80)</f>
        <v>0</v>
      </c>
      <c r="AQ78" s="143" t="n">
        <f aca="false">SUM(AQ79:AQ80)</f>
        <v>0</v>
      </c>
      <c r="AR78" s="143" t="n">
        <f aca="false">SUBTOTAL(9,AU78:BF78)</f>
        <v>0</v>
      </c>
      <c r="AS78" s="143" t="n">
        <f aca="false">AV78+AY78+BE78+BB78</f>
        <v>0</v>
      </c>
      <c r="AT78" s="143" t="n">
        <f aca="false">AW78+AZ78+BC78+BF78</f>
        <v>0</v>
      </c>
      <c r="AU78" s="143" t="n">
        <f aca="false">SUBTOTAL(9,AV78:AW78)</f>
        <v>0</v>
      </c>
      <c r="AV78" s="143" t="n">
        <f aca="false">SUM(AV79:AV80)</f>
        <v>0</v>
      </c>
      <c r="AW78" s="143" t="n">
        <f aca="false">SUM(AW79:AW80)</f>
        <v>0</v>
      </c>
      <c r="AX78" s="143" t="n">
        <f aca="false">SUBTOTAL(9,AY78:AZ78)</f>
        <v>0</v>
      </c>
      <c r="AY78" s="143" t="n">
        <f aca="false">SUM(AY79:AY80)</f>
        <v>0</v>
      </c>
      <c r="AZ78" s="143" t="n">
        <f aca="false">SUM(AZ79:AZ80)</f>
        <v>0</v>
      </c>
      <c r="BA78" s="143" t="n">
        <f aca="false">SUBTOTAL(9,BB78:BC78)</f>
        <v>0</v>
      </c>
      <c r="BB78" s="143" t="n">
        <f aca="false">SUM(BB79:BB80)</f>
        <v>0</v>
      </c>
      <c r="BC78" s="143" t="n">
        <f aca="false">SUM(BC79:BC80)</f>
        <v>0</v>
      </c>
      <c r="BD78" s="143" t="n">
        <f aca="false">SUBTOTAL(9,BE78:BF78)</f>
        <v>0</v>
      </c>
      <c r="BE78" s="143" t="n">
        <f aca="false">SUM(BE79:BE80)</f>
        <v>0</v>
      </c>
      <c r="BF78" s="143" t="n">
        <f aca="false">SUM(BF79:BF80)</f>
        <v>0</v>
      </c>
    </row>
    <row r="79" customFormat="false" ht="15.75" hidden="false" customHeight="false" outlineLevel="0" collapsed="false">
      <c r="B79" s="145"/>
      <c r="C79" s="157" t="s">
        <v>163</v>
      </c>
      <c r="D79" s="138" t="s">
        <v>169</v>
      </c>
      <c r="E79" s="139" t="n">
        <f aca="false">+H79+Q79+AR79</f>
        <v>0</v>
      </c>
      <c r="F79" s="139" t="n">
        <f aca="false">+I79+R79+AS79</f>
        <v>0</v>
      </c>
      <c r="G79" s="139" t="n">
        <f aca="false">+J79+S79+AT79</f>
        <v>0</v>
      </c>
      <c r="H79" s="139" t="n">
        <f aca="false">SUBTOTAL(9,K79:P79)</f>
        <v>0</v>
      </c>
      <c r="I79" s="139" t="n">
        <f aca="false">L79+O79</f>
        <v>0</v>
      </c>
      <c r="J79" s="139" t="n">
        <f aca="false">M79+P79</f>
        <v>0</v>
      </c>
      <c r="K79" s="139" t="n">
        <f aca="false">SUBTOTAL(9,L79:M79)</f>
        <v>0</v>
      </c>
      <c r="L79" s="139"/>
      <c r="M79" s="139"/>
      <c r="N79" s="139" t="n">
        <f aca="false">SUBTOTAL(9,O79:P79)</f>
        <v>0</v>
      </c>
      <c r="O79" s="139"/>
      <c r="P79" s="139"/>
      <c r="Q79" s="139" t="n">
        <f aca="false">SUBTOTAL(9,T79:AQ79)</f>
        <v>0</v>
      </c>
      <c r="R79" s="139" t="n">
        <f aca="false">U79+X79+AA79+AD79+AG79+AJ79+AM79+AP79</f>
        <v>0</v>
      </c>
      <c r="S79" s="139" t="n">
        <f aca="false">V79+Y79+AB79+AE79+AH79+AK79+AN79+AQ79</f>
        <v>0</v>
      </c>
      <c r="T79" s="139" t="n">
        <f aca="false">SUBTOTAL(9,U79:V79)</f>
        <v>0</v>
      </c>
      <c r="U79" s="139"/>
      <c r="V79" s="139"/>
      <c r="W79" s="139" t="n">
        <f aca="false">SUBTOTAL(9,X79:Y79)</f>
        <v>0</v>
      </c>
      <c r="X79" s="139"/>
      <c r="Y79" s="139"/>
      <c r="Z79" s="139" t="n">
        <f aca="false">SUBTOTAL(9,AA79:AB79)</f>
        <v>0</v>
      </c>
      <c r="AA79" s="139"/>
      <c r="AB79" s="139"/>
      <c r="AC79" s="139" t="n">
        <f aca="false">SUBTOTAL(9,AD79:AE79)</f>
        <v>0</v>
      </c>
      <c r="AD79" s="139"/>
      <c r="AE79" s="139"/>
      <c r="AF79" s="139" t="n">
        <f aca="false">SUBTOTAL(9,AG79:AH79)</f>
        <v>0</v>
      </c>
      <c r="AG79" s="139"/>
      <c r="AH79" s="139"/>
      <c r="AI79" s="139" t="n">
        <f aca="false">SUBTOTAL(9,AJ79:AK79)</f>
        <v>0</v>
      </c>
      <c r="AJ79" s="139"/>
      <c r="AK79" s="139"/>
      <c r="AL79" s="139" t="n">
        <f aca="false">SUBTOTAL(9,AM79:AN79)</f>
        <v>0</v>
      </c>
      <c r="AM79" s="139"/>
      <c r="AN79" s="139"/>
      <c r="AO79" s="139" t="n">
        <f aca="false">SUBTOTAL(9,AP79:AQ79)</f>
        <v>0</v>
      </c>
      <c r="AP79" s="139"/>
      <c r="AQ79" s="139"/>
      <c r="AR79" s="139" t="n">
        <f aca="false">SUBTOTAL(9,AU79:BF79)</f>
        <v>0</v>
      </c>
      <c r="AS79" s="139" t="n">
        <f aca="false">AV79+AY79+BE79+BB79</f>
        <v>0</v>
      </c>
      <c r="AT79" s="139" t="n">
        <f aca="false">AW79+AZ79+BC79+BF79</f>
        <v>0</v>
      </c>
      <c r="AU79" s="139" t="n">
        <f aca="false">SUBTOTAL(9,AV79:AW79)</f>
        <v>0</v>
      </c>
      <c r="AV79" s="139"/>
      <c r="AW79" s="139"/>
      <c r="AX79" s="139" t="n">
        <f aca="false">SUBTOTAL(9,AY79:AZ79)</f>
        <v>0</v>
      </c>
      <c r="AY79" s="139"/>
      <c r="AZ79" s="139"/>
      <c r="BA79" s="139" t="n">
        <f aca="false">SUBTOTAL(9,BB79:BC79)</f>
        <v>0</v>
      </c>
      <c r="BB79" s="139"/>
      <c r="BC79" s="139"/>
      <c r="BD79" s="139" t="n">
        <f aca="false">SUBTOTAL(9,BE79:BF79)</f>
        <v>0</v>
      </c>
      <c r="BE79" s="139"/>
      <c r="BF79" s="139"/>
      <c r="BG79" s="1"/>
    </row>
    <row r="80" customFormat="false" ht="15.75" hidden="false" customHeight="false" outlineLevel="0" collapsed="false">
      <c r="B80" s="145"/>
      <c r="C80" s="157" t="s">
        <v>165</v>
      </c>
      <c r="D80" s="138" t="s">
        <v>170</v>
      </c>
      <c r="E80" s="139" t="n">
        <f aca="false">+H80+Q80+AR80</f>
        <v>0</v>
      </c>
      <c r="F80" s="139" t="n">
        <f aca="false">+I80+R80+AS80</f>
        <v>0</v>
      </c>
      <c r="G80" s="139" t="n">
        <f aca="false">+J80+S80+AT80</f>
        <v>0</v>
      </c>
      <c r="H80" s="139" t="n">
        <f aca="false">SUBTOTAL(9,K80:P80)</f>
        <v>0</v>
      </c>
      <c r="I80" s="139" t="n">
        <f aca="false">L80+O80</f>
        <v>0</v>
      </c>
      <c r="J80" s="139" t="n">
        <f aca="false">M80+P80</f>
        <v>0</v>
      </c>
      <c r="K80" s="139" t="n">
        <f aca="false">SUBTOTAL(9,L80:M80)</f>
        <v>0</v>
      </c>
      <c r="L80" s="139"/>
      <c r="M80" s="139"/>
      <c r="N80" s="139" t="n">
        <f aca="false">SUBTOTAL(9,O80:P80)</f>
        <v>0</v>
      </c>
      <c r="O80" s="139"/>
      <c r="P80" s="139"/>
      <c r="Q80" s="139" t="n">
        <f aca="false">SUBTOTAL(9,T80:AQ80)</f>
        <v>0</v>
      </c>
      <c r="R80" s="139" t="n">
        <f aca="false">U80+X80+AA80+AD80+AG80+AJ80+AM80+AP80</f>
        <v>0</v>
      </c>
      <c r="S80" s="139" t="n">
        <f aca="false">V80+Y80+AB80+AE80+AH80+AK80+AN80+AQ80</f>
        <v>0</v>
      </c>
      <c r="T80" s="139" t="n">
        <f aca="false">SUBTOTAL(9,U80:V80)</f>
        <v>0</v>
      </c>
      <c r="U80" s="139"/>
      <c r="V80" s="139"/>
      <c r="W80" s="139" t="n">
        <f aca="false">SUBTOTAL(9,X80:Y80)</f>
        <v>0</v>
      </c>
      <c r="X80" s="139"/>
      <c r="Y80" s="139"/>
      <c r="Z80" s="139" t="n">
        <f aca="false">SUBTOTAL(9,AA80:AB80)</f>
        <v>0</v>
      </c>
      <c r="AA80" s="139"/>
      <c r="AB80" s="139"/>
      <c r="AC80" s="139" t="n">
        <f aca="false">SUBTOTAL(9,AD80:AE80)</f>
        <v>0</v>
      </c>
      <c r="AD80" s="139"/>
      <c r="AE80" s="139"/>
      <c r="AF80" s="139" t="n">
        <f aca="false">SUBTOTAL(9,AG80:AH80)</f>
        <v>0</v>
      </c>
      <c r="AG80" s="139"/>
      <c r="AH80" s="139"/>
      <c r="AI80" s="139" t="n">
        <f aca="false">SUBTOTAL(9,AJ80:AK80)</f>
        <v>0</v>
      </c>
      <c r="AJ80" s="139"/>
      <c r="AK80" s="139"/>
      <c r="AL80" s="139" t="n">
        <f aca="false">SUBTOTAL(9,AM80:AN80)</f>
        <v>0</v>
      </c>
      <c r="AM80" s="139"/>
      <c r="AN80" s="139"/>
      <c r="AO80" s="139" t="n">
        <f aca="false">SUBTOTAL(9,AP80:AQ80)</f>
        <v>0</v>
      </c>
      <c r="AP80" s="139"/>
      <c r="AQ80" s="139"/>
      <c r="AR80" s="139" t="n">
        <f aca="false">SUBTOTAL(9,AU80:BF80)</f>
        <v>0</v>
      </c>
      <c r="AS80" s="139" t="n">
        <f aca="false">AV80+AY80+BE80+BB80</f>
        <v>0</v>
      </c>
      <c r="AT80" s="139" t="n">
        <f aca="false">AW80+AZ80+BC80+BF80</f>
        <v>0</v>
      </c>
      <c r="AU80" s="139" t="n">
        <f aca="false">SUBTOTAL(9,AV80:AW80)</f>
        <v>0</v>
      </c>
      <c r="AV80" s="139"/>
      <c r="AW80" s="139"/>
      <c r="AX80" s="139" t="n">
        <f aca="false">SUBTOTAL(9,AY80:AZ80)</f>
        <v>0</v>
      </c>
      <c r="AY80" s="139"/>
      <c r="AZ80" s="139"/>
      <c r="BA80" s="139" t="n">
        <f aca="false">SUBTOTAL(9,BB80:BC80)</f>
        <v>0</v>
      </c>
      <c r="BB80" s="139"/>
      <c r="BC80" s="139"/>
      <c r="BD80" s="139" t="n">
        <f aca="false">SUBTOTAL(9,BE80:BF80)</f>
        <v>0</v>
      </c>
      <c r="BE80" s="139"/>
      <c r="BF80" s="139"/>
      <c r="BG80" s="1"/>
    </row>
    <row r="81" customFormat="false" ht="12" hidden="false" customHeight="true" outlineLevel="0" collapsed="false">
      <c r="B81" s="141"/>
      <c r="C81" s="153"/>
      <c r="D81" s="138"/>
      <c r="E81" s="139"/>
      <c r="F81" s="139"/>
      <c r="G81" s="139"/>
      <c r="H81" s="139"/>
      <c r="I81" s="139"/>
      <c r="J81" s="139"/>
      <c r="K81" s="139"/>
      <c r="L81" s="139"/>
      <c r="M81" s="139"/>
      <c r="N81" s="139"/>
      <c r="O81" s="139"/>
      <c r="P81" s="139"/>
      <c r="Q81" s="139"/>
      <c r="R81" s="139"/>
      <c r="S81" s="139"/>
      <c r="T81" s="139"/>
      <c r="U81" s="139"/>
      <c r="V81" s="139"/>
      <c r="W81" s="139"/>
      <c r="X81" s="139"/>
      <c r="Y81" s="139"/>
      <c r="Z81" s="139"/>
      <c r="AA81" s="139"/>
      <c r="AB81" s="139"/>
      <c r="AC81" s="139"/>
      <c r="AD81" s="139"/>
      <c r="AE81" s="139"/>
      <c r="AF81" s="139"/>
      <c r="AG81" s="139"/>
      <c r="AH81" s="139"/>
      <c r="AI81" s="139"/>
      <c r="AJ81" s="139"/>
      <c r="AK81" s="139"/>
      <c r="AL81" s="139"/>
      <c r="AM81" s="139"/>
      <c r="AN81" s="139"/>
      <c r="AO81" s="139"/>
      <c r="AP81" s="139"/>
      <c r="AQ81" s="139"/>
      <c r="AR81" s="139"/>
      <c r="AS81" s="139"/>
      <c r="AT81" s="139"/>
      <c r="AU81" s="139"/>
      <c r="AV81" s="139"/>
      <c r="AW81" s="139"/>
      <c r="AX81" s="139"/>
      <c r="AY81" s="139"/>
      <c r="AZ81" s="139"/>
      <c r="BA81" s="139"/>
      <c r="BB81" s="139"/>
      <c r="BC81" s="139"/>
      <c r="BD81" s="139"/>
      <c r="BE81" s="139"/>
      <c r="BF81" s="139"/>
      <c r="BG81" s="1"/>
    </row>
    <row r="82" s="148" customFormat="true" ht="18.75" hidden="false" customHeight="true" outlineLevel="0" collapsed="false">
      <c r="B82" s="141" t="s">
        <v>171</v>
      </c>
      <c r="C82" s="153" t="s">
        <v>172</v>
      </c>
      <c r="D82" s="142" t="s">
        <v>173</v>
      </c>
      <c r="E82" s="143" t="n">
        <f aca="false">+H82+Q82+AR82</f>
        <v>0</v>
      </c>
      <c r="F82" s="143" t="n">
        <f aca="false">+I82+R82+AS82</f>
        <v>0</v>
      </c>
      <c r="G82" s="143" t="n">
        <f aca="false">+J82+S82+AT82</f>
        <v>0</v>
      </c>
      <c r="H82" s="143" t="n">
        <f aca="false">SUBTOTAL(9,K82:P82)</f>
        <v>0</v>
      </c>
      <c r="I82" s="143" t="n">
        <f aca="false">L82+O82</f>
        <v>0</v>
      </c>
      <c r="J82" s="143" t="n">
        <f aca="false">M82+P82</f>
        <v>0</v>
      </c>
      <c r="K82" s="143" t="n">
        <f aca="false">SUBTOTAL(9,L82:M82)</f>
        <v>0</v>
      </c>
      <c r="L82" s="143" t="n">
        <f aca="false">SUM(L83:L84)</f>
        <v>0</v>
      </c>
      <c r="M82" s="143" t="n">
        <f aca="false">SUM(M83:M84)</f>
        <v>0</v>
      </c>
      <c r="N82" s="143" t="n">
        <f aca="false">SUBTOTAL(9,O82:P82)</f>
        <v>0</v>
      </c>
      <c r="O82" s="143" t="n">
        <f aca="false">SUM(O83:O84)</f>
        <v>0</v>
      </c>
      <c r="P82" s="143" t="n">
        <f aca="false">SUM(P83:P84)</f>
        <v>0</v>
      </c>
      <c r="Q82" s="143" t="n">
        <f aca="false">SUBTOTAL(9,T82:AQ82)</f>
        <v>0</v>
      </c>
      <c r="R82" s="143" t="n">
        <f aca="false">U82+X82+AA82+AD82+AG82+AJ82+AM82+AP82</f>
        <v>0</v>
      </c>
      <c r="S82" s="143" t="n">
        <f aca="false">V82+Y82+AB82+AE82+AH82+AK82+AN82+AQ82</f>
        <v>0</v>
      </c>
      <c r="T82" s="143" t="n">
        <f aca="false">SUBTOTAL(9,U82:V82)</f>
        <v>0</v>
      </c>
      <c r="U82" s="143" t="n">
        <f aca="false">SUM(U83:U84)</f>
        <v>0</v>
      </c>
      <c r="V82" s="143" t="n">
        <f aca="false">SUM(V83:V84)</f>
        <v>0</v>
      </c>
      <c r="W82" s="143" t="n">
        <f aca="false">SUBTOTAL(9,X82:Y82)</f>
        <v>0</v>
      </c>
      <c r="X82" s="143" t="n">
        <f aca="false">SUM(X83:X84)</f>
        <v>0</v>
      </c>
      <c r="Y82" s="143" t="n">
        <f aca="false">SUM(Y83:Y84)</f>
        <v>0</v>
      </c>
      <c r="Z82" s="143" t="n">
        <f aca="false">SUBTOTAL(9,AA82:AB82)</f>
        <v>0</v>
      </c>
      <c r="AA82" s="143" t="n">
        <f aca="false">SUM(AA83:AA84)</f>
        <v>0</v>
      </c>
      <c r="AB82" s="143" t="n">
        <f aca="false">SUM(AB83:AB84)</f>
        <v>0</v>
      </c>
      <c r="AC82" s="143" t="n">
        <f aca="false">SUBTOTAL(9,AD82:AE82)</f>
        <v>0</v>
      </c>
      <c r="AD82" s="143" t="n">
        <f aca="false">SUM(AD83:AD84)</f>
        <v>0</v>
      </c>
      <c r="AE82" s="143" t="n">
        <f aca="false">SUM(AE83:AE84)</f>
        <v>0</v>
      </c>
      <c r="AF82" s="143" t="n">
        <f aca="false">SUBTOTAL(9,AG82:AH82)</f>
        <v>0</v>
      </c>
      <c r="AG82" s="143" t="n">
        <f aca="false">SUM(AG83:AG84)</f>
        <v>0</v>
      </c>
      <c r="AH82" s="143" t="n">
        <f aca="false">SUM(AH83:AH84)</f>
        <v>0</v>
      </c>
      <c r="AI82" s="143" t="n">
        <f aca="false">SUBTOTAL(9,AJ82:AK82)</f>
        <v>0</v>
      </c>
      <c r="AJ82" s="143" t="n">
        <f aca="false">SUM(AJ83:AJ84)</f>
        <v>0</v>
      </c>
      <c r="AK82" s="143" t="n">
        <f aca="false">SUM(AK83:AK84)</f>
        <v>0</v>
      </c>
      <c r="AL82" s="143" t="n">
        <f aca="false">SUBTOTAL(9,AM82:AN82)</f>
        <v>0</v>
      </c>
      <c r="AM82" s="143" t="n">
        <f aca="false">SUM(AM83:AM84)</f>
        <v>0</v>
      </c>
      <c r="AN82" s="143" t="n">
        <f aca="false">SUM(AN83:AN84)</f>
        <v>0</v>
      </c>
      <c r="AO82" s="143" t="n">
        <f aca="false">SUBTOTAL(9,AP82:AQ82)</f>
        <v>0</v>
      </c>
      <c r="AP82" s="143" t="n">
        <f aca="false">SUM(AP83:AP84)</f>
        <v>0</v>
      </c>
      <c r="AQ82" s="143" t="n">
        <f aca="false">SUM(AQ83:AQ84)</f>
        <v>0</v>
      </c>
      <c r="AR82" s="143" t="n">
        <f aca="false">SUBTOTAL(9,AU82:BF82)</f>
        <v>0</v>
      </c>
      <c r="AS82" s="143" t="n">
        <f aca="false">AV82+AY82+BE82+BB82</f>
        <v>0</v>
      </c>
      <c r="AT82" s="143" t="n">
        <f aca="false">AW82+AZ82+BC82+BF82</f>
        <v>0</v>
      </c>
      <c r="AU82" s="143" t="n">
        <f aca="false">SUBTOTAL(9,AV82:AW82)</f>
        <v>0</v>
      </c>
      <c r="AV82" s="143" t="n">
        <f aca="false">SUM(AV83:AV84)</f>
        <v>0</v>
      </c>
      <c r="AW82" s="143" t="n">
        <f aca="false">SUM(AW83:AW84)</f>
        <v>0</v>
      </c>
      <c r="AX82" s="143" t="n">
        <f aca="false">SUBTOTAL(9,AY82:AZ82)</f>
        <v>0</v>
      </c>
      <c r="AY82" s="143" t="n">
        <f aca="false">SUM(AY83:AY84)</f>
        <v>0</v>
      </c>
      <c r="AZ82" s="143" t="n">
        <f aca="false">SUM(AZ83:AZ84)</f>
        <v>0</v>
      </c>
      <c r="BA82" s="143" t="n">
        <f aca="false">SUBTOTAL(9,BB82:BC82)</f>
        <v>0</v>
      </c>
      <c r="BB82" s="143" t="n">
        <f aca="false">SUM(BB83:BB84)</f>
        <v>0</v>
      </c>
      <c r="BC82" s="143" t="n">
        <f aca="false">SUM(BC83:BC84)</f>
        <v>0</v>
      </c>
      <c r="BD82" s="143" t="n">
        <f aca="false">SUBTOTAL(9,BE82:BF82)</f>
        <v>0</v>
      </c>
      <c r="BE82" s="143" t="n">
        <f aca="false">SUM(BE83:BE84)</f>
        <v>0</v>
      </c>
      <c r="BF82" s="143" t="n">
        <f aca="false">SUM(BF83:BF84)</f>
        <v>0</v>
      </c>
    </row>
    <row r="83" customFormat="false" ht="15.75" hidden="false" customHeight="false" outlineLevel="0" collapsed="false">
      <c r="B83" s="145"/>
      <c r="C83" s="157" t="s">
        <v>163</v>
      </c>
      <c r="D83" s="138" t="s">
        <v>174</v>
      </c>
      <c r="E83" s="139" t="n">
        <f aca="false">+H83+Q83+AR83</f>
        <v>0</v>
      </c>
      <c r="F83" s="139" t="n">
        <f aca="false">+I83+R83+AS83</f>
        <v>0</v>
      </c>
      <c r="G83" s="139" t="n">
        <f aca="false">+J83+S83+AT83</f>
        <v>0</v>
      </c>
      <c r="H83" s="139" t="n">
        <f aca="false">SUBTOTAL(9,K83:P83)</f>
        <v>0</v>
      </c>
      <c r="I83" s="139" t="n">
        <f aca="false">L83+O83</f>
        <v>0</v>
      </c>
      <c r="J83" s="139" t="n">
        <f aca="false">M83+P83</f>
        <v>0</v>
      </c>
      <c r="K83" s="139" t="n">
        <f aca="false">SUBTOTAL(9,L83:M83)</f>
        <v>0</v>
      </c>
      <c r="L83" s="139"/>
      <c r="M83" s="139"/>
      <c r="N83" s="139" t="n">
        <f aca="false">SUBTOTAL(9,O83:P83)</f>
        <v>0</v>
      </c>
      <c r="O83" s="139"/>
      <c r="P83" s="139"/>
      <c r="Q83" s="139" t="n">
        <f aca="false">SUBTOTAL(9,T83:AQ83)</f>
        <v>0</v>
      </c>
      <c r="R83" s="139" t="n">
        <f aca="false">U83+X83+AA83+AD83+AG83+AJ83+AM83+AP83</f>
        <v>0</v>
      </c>
      <c r="S83" s="139" t="n">
        <f aca="false">V83+Y83+AB83+AE83+AH83+AK83+AN83+AQ83</f>
        <v>0</v>
      </c>
      <c r="T83" s="139" t="n">
        <f aca="false">SUBTOTAL(9,U83:V83)</f>
        <v>0</v>
      </c>
      <c r="U83" s="139"/>
      <c r="V83" s="139"/>
      <c r="W83" s="139" t="n">
        <f aca="false">SUBTOTAL(9,X83:Y83)</f>
        <v>0</v>
      </c>
      <c r="X83" s="139"/>
      <c r="Y83" s="139"/>
      <c r="Z83" s="139" t="n">
        <f aca="false">SUBTOTAL(9,AA83:AB83)</f>
        <v>0</v>
      </c>
      <c r="AA83" s="139"/>
      <c r="AB83" s="139"/>
      <c r="AC83" s="139" t="n">
        <f aca="false">SUBTOTAL(9,AD83:AE83)</f>
        <v>0</v>
      </c>
      <c r="AD83" s="139"/>
      <c r="AE83" s="139"/>
      <c r="AF83" s="139" t="n">
        <f aca="false">SUBTOTAL(9,AG83:AH83)</f>
        <v>0</v>
      </c>
      <c r="AG83" s="139"/>
      <c r="AH83" s="139"/>
      <c r="AI83" s="139" t="n">
        <f aca="false">SUBTOTAL(9,AJ83:AK83)</f>
        <v>0</v>
      </c>
      <c r="AJ83" s="139"/>
      <c r="AK83" s="139"/>
      <c r="AL83" s="139" t="n">
        <f aca="false">SUBTOTAL(9,AM83:AN83)</f>
        <v>0</v>
      </c>
      <c r="AM83" s="139"/>
      <c r="AN83" s="139"/>
      <c r="AO83" s="139" t="n">
        <f aca="false">SUBTOTAL(9,AP83:AQ83)</f>
        <v>0</v>
      </c>
      <c r="AP83" s="139"/>
      <c r="AQ83" s="139"/>
      <c r="AR83" s="139" t="n">
        <f aca="false">SUBTOTAL(9,AU83:BF83)</f>
        <v>0</v>
      </c>
      <c r="AS83" s="139" t="n">
        <f aca="false">AV83+AY83+BE83+BB83</f>
        <v>0</v>
      </c>
      <c r="AT83" s="139" t="n">
        <f aca="false">AW83+AZ83+BC83+BF83</f>
        <v>0</v>
      </c>
      <c r="AU83" s="139" t="n">
        <f aca="false">SUBTOTAL(9,AV83:AW83)</f>
        <v>0</v>
      </c>
      <c r="AV83" s="139"/>
      <c r="AW83" s="139"/>
      <c r="AX83" s="139" t="n">
        <f aca="false">SUBTOTAL(9,AY83:AZ83)</f>
        <v>0</v>
      </c>
      <c r="AY83" s="139"/>
      <c r="AZ83" s="139"/>
      <c r="BA83" s="139" t="n">
        <f aca="false">SUBTOTAL(9,BB83:BC83)</f>
        <v>0</v>
      </c>
      <c r="BB83" s="139"/>
      <c r="BC83" s="139"/>
      <c r="BD83" s="139" t="n">
        <f aca="false">SUBTOTAL(9,BE83:BF83)</f>
        <v>0</v>
      </c>
      <c r="BE83" s="139"/>
      <c r="BF83" s="139"/>
      <c r="BG83" s="1"/>
    </row>
    <row r="84" customFormat="false" ht="15.75" hidden="false" customHeight="false" outlineLevel="0" collapsed="false">
      <c r="B84" s="145"/>
      <c r="C84" s="157" t="s">
        <v>165</v>
      </c>
      <c r="D84" s="138" t="s">
        <v>175</v>
      </c>
      <c r="E84" s="139" t="n">
        <f aca="false">+H84+Q84+AR84</f>
        <v>0</v>
      </c>
      <c r="F84" s="139" t="n">
        <f aca="false">+I84+R84+AS84</f>
        <v>0</v>
      </c>
      <c r="G84" s="139" t="n">
        <f aca="false">+J84+S84+AT84</f>
        <v>0</v>
      </c>
      <c r="H84" s="139" t="n">
        <f aca="false">SUBTOTAL(9,K84:P84)</f>
        <v>0</v>
      </c>
      <c r="I84" s="139" t="n">
        <f aca="false">L84+O84</f>
        <v>0</v>
      </c>
      <c r="J84" s="139" t="n">
        <f aca="false">M84+P84</f>
        <v>0</v>
      </c>
      <c r="K84" s="139" t="n">
        <f aca="false">SUBTOTAL(9,L84:M84)</f>
        <v>0</v>
      </c>
      <c r="L84" s="139"/>
      <c r="M84" s="139"/>
      <c r="N84" s="139" t="n">
        <f aca="false">SUBTOTAL(9,O84:P84)</f>
        <v>0</v>
      </c>
      <c r="O84" s="139"/>
      <c r="P84" s="139"/>
      <c r="Q84" s="139" t="n">
        <f aca="false">SUBTOTAL(9,T84:AQ84)</f>
        <v>0</v>
      </c>
      <c r="R84" s="139" t="n">
        <f aca="false">U84+X84+AA84+AD84+AG84+AJ84+AM84+AP84</f>
        <v>0</v>
      </c>
      <c r="S84" s="139" t="n">
        <f aca="false">V84+Y84+AB84+AE84+AH84+AK84+AN84+AQ84</f>
        <v>0</v>
      </c>
      <c r="T84" s="139" t="n">
        <f aca="false">SUBTOTAL(9,U84:V84)</f>
        <v>0</v>
      </c>
      <c r="U84" s="139"/>
      <c r="V84" s="139"/>
      <c r="W84" s="139" t="n">
        <f aca="false">SUBTOTAL(9,X84:Y84)</f>
        <v>0</v>
      </c>
      <c r="X84" s="139"/>
      <c r="Y84" s="139"/>
      <c r="Z84" s="139" t="n">
        <f aca="false">SUBTOTAL(9,AA84:AB84)</f>
        <v>0</v>
      </c>
      <c r="AA84" s="139"/>
      <c r="AB84" s="139"/>
      <c r="AC84" s="139" t="n">
        <f aca="false">SUBTOTAL(9,AD84:AE84)</f>
        <v>0</v>
      </c>
      <c r="AD84" s="139"/>
      <c r="AE84" s="139"/>
      <c r="AF84" s="139" t="n">
        <f aca="false">SUBTOTAL(9,AG84:AH84)</f>
        <v>0</v>
      </c>
      <c r="AG84" s="139"/>
      <c r="AH84" s="139"/>
      <c r="AI84" s="139" t="n">
        <f aca="false">SUBTOTAL(9,AJ84:AK84)</f>
        <v>0</v>
      </c>
      <c r="AJ84" s="139"/>
      <c r="AK84" s="139"/>
      <c r="AL84" s="139" t="n">
        <f aca="false">SUBTOTAL(9,AM84:AN84)</f>
        <v>0</v>
      </c>
      <c r="AM84" s="139"/>
      <c r="AN84" s="139"/>
      <c r="AO84" s="139" t="n">
        <f aca="false">SUBTOTAL(9,AP84:AQ84)</f>
        <v>0</v>
      </c>
      <c r="AP84" s="139"/>
      <c r="AQ84" s="139"/>
      <c r="AR84" s="139" t="n">
        <f aca="false">SUBTOTAL(9,AU84:BF84)</f>
        <v>0</v>
      </c>
      <c r="AS84" s="139" t="n">
        <f aca="false">AV84+AY84+BE84+BB84</f>
        <v>0</v>
      </c>
      <c r="AT84" s="139" t="n">
        <f aca="false">AW84+AZ84+BC84+BF84</f>
        <v>0</v>
      </c>
      <c r="AU84" s="139" t="n">
        <f aca="false">SUBTOTAL(9,AV84:AW84)</f>
        <v>0</v>
      </c>
      <c r="AV84" s="139"/>
      <c r="AW84" s="139"/>
      <c r="AX84" s="139" t="n">
        <f aca="false">SUBTOTAL(9,AY84:AZ84)</f>
        <v>0</v>
      </c>
      <c r="AY84" s="139"/>
      <c r="AZ84" s="139"/>
      <c r="BA84" s="139" t="n">
        <f aca="false">SUBTOTAL(9,BB84:BC84)</f>
        <v>0</v>
      </c>
      <c r="BB84" s="139"/>
      <c r="BC84" s="139"/>
      <c r="BD84" s="139" t="n">
        <f aca="false">SUBTOTAL(9,BE84:BF84)</f>
        <v>0</v>
      </c>
      <c r="BE84" s="139"/>
      <c r="BF84" s="139"/>
      <c r="BG84" s="1"/>
    </row>
    <row r="85" customFormat="false" ht="16.5" hidden="false" customHeight="true" outlineLevel="0" collapsed="false">
      <c r="B85" s="145"/>
      <c r="C85" s="157"/>
      <c r="D85" s="161"/>
      <c r="E85" s="159"/>
      <c r="F85" s="159"/>
      <c r="G85" s="159"/>
      <c r="H85" s="159"/>
      <c r="I85" s="159"/>
      <c r="J85" s="159"/>
      <c r="K85" s="159"/>
      <c r="L85" s="159"/>
      <c r="M85" s="159"/>
      <c r="N85" s="159"/>
      <c r="O85" s="159"/>
      <c r="P85" s="159"/>
      <c r="Q85" s="159"/>
      <c r="R85" s="159"/>
      <c r="S85" s="159"/>
      <c r="T85" s="159"/>
      <c r="U85" s="159"/>
      <c r="V85" s="159"/>
      <c r="W85" s="159"/>
      <c r="X85" s="159"/>
      <c r="Y85" s="159"/>
      <c r="Z85" s="159"/>
      <c r="AA85" s="159"/>
      <c r="AB85" s="159"/>
      <c r="AC85" s="159"/>
      <c r="AD85" s="159"/>
      <c r="AE85" s="159"/>
      <c r="AF85" s="159"/>
      <c r="AG85" s="159"/>
      <c r="AH85" s="159"/>
      <c r="AI85" s="159"/>
      <c r="AJ85" s="159"/>
      <c r="AK85" s="159"/>
      <c r="AL85" s="159"/>
      <c r="AM85" s="159"/>
      <c r="AN85" s="159"/>
      <c r="AO85" s="159"/>
      <c r="AP85" s="159"/>
      <c r="AQ85" s="159"/>
      <c r="AR85" s="159"/>
      <c r="AS85" s="159"/>
      <c r="AT85" s="159"/>
      <c r="AU85" s="159"/>
      <c r="AV85" s="159"/>
      <c r="AW85" s="159"/>
      <c r="AX85" s="159"/>
      <c r="AY85" s="159"/>
      <c r="AZ85" s="159"/>
      <c r="BA85" s="159"/>
      <c r="BB85" s="159"/>
      <c r="BC85" s="159"/>
      <c r="BD85" s="159"/>
      <c r="BE85" s="159"/>
      <c r="BF85" s="159"/>
      <c r="BG85" s="162"/>
    </row>
    <row r="86" s="154" customFormat="true" ht="15.75" hidden="false" customHeight="false" outlineLevel="0" collapsed="false">
      <c r="B86" s="155" t="s">
        <v>176</v>
      </c>
      <c r="C86" s="156" t="s">
        <v>177</v>
      </c>
      <c r="D86" s="134"/>
      <c r="E86" s="135" t="n">
        <f aca="false">+H86+Q86+AR86</f>
        <v>0</v>
      </c>
      <c r="F86" s="135" t="n">
        <f aca="false">+I86+R86+AS86</f>
        <v>0</v>
      </c>
      <c r="G86" s="135" t="n">
        <f aca="false">+J86+S86+AT86</f>
        <v>0</v>
      </c>
      <c r="H86" s="135" t="n">
        <f aca="false">SUBTOTAL(9,K86:P86)</f>
        <v>0</v>
      </c>
      <c r="I86" s="135" t="n">
        <f aca="false">L86+O86</f>
        <v>0</v>
      </c>
      <c r="J86" s="135" t="n">
        <f aca="false">M86+P86</f>
        <v>0</v>
      </c>
      <c r="K86" s="135" t="n">
        <f aca="false">SUBTOTAL(9,L86:M86)</f>
        <v>0</v>
      </c>
      <c r="L86" s="135" t="n">
        <f aca="false">L16-L37</f>
        <v>0</v>
      </c>
      <c r="M86" s="135" t="n">
        <f aca="false">M16-M37</f>
        <v>0</v>
      </c>
      <c r="N86" s="135" t="n">
        <f aca="false">SUBTOTAL(9,O86:P86)</f>
        <v>0</v>
      </c>
      <c r="O86" s="135" t="n">
        <f aca="false">O16-O37</f>
        <v>0</v>
      </c>
      <c r="P86" s="135" t="n">
        <f aca="false">P16-P37</f>
        <v>0</v>
      </c>
      <c r="Q86" s="135" t="n">
        <f aca="false">SUBTOTAL(9,T86:AQ86)</f>
        <v>0</v>
      </c>
      <c r="R86" s="135" t="n">
        <f aca="false">U86+X86+AA86+AD86+AG86+AJ86+AM86+AP86</f>
        <v>0</v>
      </c>
      <c r="S86" s="135" t="n">
        <f aca="false">V86+Y86+AB86+AE86+AH86+AK86+AN86+AQ86</f>
        <v>0</v>
      </c>
      <c r="T86" s="135" t="n">
        <f aca="false">SUBTOTAL(9,U86:V86)</f>
        <v>0</v>
      </c>
      <c r="U86" s="135" t="n">
        <f aca="false">U16-U37</f>
        <v>0</v>
      </c>
      <c r="V86" s="135" t="n">
        <f aca="false">V16-V37</f>
        <v>0</v>
      </c>
      <c r="W86" s="135" t="n">
        <f aca="false">SUBTOTAL(9,X86:Y86)</f>
        <v>0</v>
      </c>
      <c r="X86" s="135" t="n">
        <f aca="false">X16-X37</f>
        <v>0</v>
      </c>
      <c r="Y86" s="135" t="n">
        <f aca="false">Y16-Y37</f>
        <v>0</v>
      </c>
      <c r="Z86" s="135" t="n">
        <f aca="false">SUBTOTAL(9,AA86:AB86)</f>
        <v>0</v>
      </c>
      <c r="AA86" s="135" t="n">
        <f aca="false">AA16-AA37</f>
        <v>0</v>
      </c>
      <c r="AB86" s="135" t="n">
        <f aca="false">AB16-AB37</f>
        <v>0</v>
      </c>
      <c r="AC86" s="135" t="n">
        <f aca="false">SUBTOTAL(9,AD86:AE86)</f>
        <v>0</v>
      </c>
      <c r="AD86" s="135" t="n">
        <f aca="false">AD16-AD37</f>
        <v>0</v>
      </c>
      <c r="AE86" s="135" t="n">
        <f aca="false">AE16-AE37</f>
        <v>0</v>
      </c>
      <c r="AF86" s="135" t="n">
        <f aca="false">SUBTOTAL(9,AG86:AH86)</f>
        <v>0</v>
      </c>
      <c r="AG86" s="135" t="n">
        <f aca="false">AG16-AG37</f>
        <v>0</v>
      </c>
      <c r="AH86" s="135" t="n">
        <f aca="false">AH16-AH37</f>
        <v>0</v>
      </c>
      <c r="AI86" s="135" t="n">
        <f aca="false">SUBTOTAL(9,AJ86:AK86)</f>
        <v>0</v>
      </c>
      <c r="AJ86" s="135" t="n">
        <f aca="false">AJ16-AJ37</f>
        <v>0</v>
      </c>
      <c r="AK86" s="135" t="n">
        <f aca="false">AK16-AK37</f>
        <v>0</v>
      </c>
      <c r="AL86" s="135" t="n">
        <f aca="false">SUBTOTAL(9,AM86:AN86)</f>
        <v>0</v>
      </c>
      <c r="AM86" s="135" t="n">
        <f aca="false">AM16-AM37</f>
        <v>0</v>
      </c>
      <c r="AN86" s="135" t="n">
        <f aca="false">AN16-AN37</f>
        <v>0</v>
      </c>
      <c r="AO86" s="135" t="n">
        <f aca="false">SUBTOTAL(9,AP86:AQ86)</f>
        <v>0</v>
      </c>
      <c r="AP86" s="135" t="n">
        <f aca="false">AP16-AP37</f>
        <v>0</v>
      </c>
      <c r="AQ86" s="135" t="n">
        <f aca="false">AQ16-AQ37</f>
        <v>0</v>
      </c>
      <c r="AR86" s="135" t="n">
        <f aca="false">SUBTOTAL(9,AU86:BF86)</f>
        <v>0</v>
      </c>
      <c r="AS86" s="135" t="n">
        <f aca="false">AV86+AY86+BE86+BB86</f>
        <v>0</v>
      </c>
      <c r="AT86" s="135" t="n">
        <f aca="false">AW86+AZ86+BC86+BF86</f>
        <v>0</v>
      </c>
      <c r="AU86" s="135" t="n">
        <f aca="false">SUBTOTAL(9,AV86:AW86)</f>
        <v>0</v>
      </c>
      <c r="AV86" s="135" t="n">
        <f aca="false">AV16-AV37</f>
        <v>0</v>
      </c>
      <c r="AW86" s="135" t="n">
        <f aca="false">AW16-AW37</f>
        <v>0</v>
      </c>
      <c r="AX86" s="135" t="n">
        <f aca="false">SUBTOTAL(9,AY86:AZ86)</f>
        <v>0</v>
      </c>
      <c r="AY86" s="135" t="n">
        <f aca="false">AY16-AY37</f>
        <v>0</v>
      </c>
      <c r="AZ86" s="135" t="n">
        <f aca="false">AZ16-AZ37</f>
        <v>0</v>
      </c>
      <c r="BA86" s="135" t="n">
        <f aca="false">SUBTOTAL(9,BB86:BC86)</f>
        <v>0</v>
      </c>
      <c r="BB86" s="135" t="n">
        <f aca="false">BB16-BB37</f>
        <v>0</v>
      </c>
      <c r="BC86" s="135" t="n">
        <f aca="false">BC16-BC37</f>
        <v>0</v>
      </c>
      <c r="BD86" s="135" t="n">
        <f aca="false">SUBTOTAL(9,BE86:BF86)</f>
        <v>0</v>
      </c>
      <c r="BE86" s="135" t="n">
        <f aca="false">BE16-BE37</f>
        <v>0</v>
      </c>
      <c r="BF86" s="135" t="n">
        <f aca="false">BF16-BF37</f>
        <v>0</v>
      </c>
      <c r="BG86" s="136"/>
    </row>
    <row r="87" s="5" customFormat="true" ht="15.75" hidden="false" customHeight="false" outlineLevel="0" collapsed="false">
      <c r="B87" s="163"/>
      <c r="C87" s="164"/>
      <c r="D87" s="165"/>
      <c r="E87" s="166" t="n">
        <f aca="false">+H87+Q87+AR87</f>
        <v>0</v>
      </c>
      <c r="F87" s="166" t="n">
        <f aca="false">+I87+R87+AS87</f>
        <v>0</v>
      </c>
      <c r="G87" s="166" t="n">
        <f aca="false">+J87+S87+AT87</f>
        <v>0</v>
      </c>
      <c r="H87" s="166" t="n">
        <f aca="false">SUBTOTAL(9,K87:P87)</f>
        <v>0</v>
      </c>
      <c r="I87" s="166" t="n">
        <f aca="false">L87+O87</f>
        <v>0</v>
      </c>
      <c r="J87" s="166" t="n">
        <f aca="false">M87+P87</f>
        <v>0</v>
      </c>
      <c r="K87" s="166" t="n">
        <f aca="false">SUBTOTAL(9,L87:M87)</f>
        <v>0</v>
      </c>
      <c r="L87" s="166" t="n">
        <f aca="false">L86+L88</f>
        <v>0</v>
      </c>
      <c r="M87" s="166" t="n">
        <f aca="false">M86+M88</f>
        <v>0</v>
      </c>
      <c r="N87" s="166" t="n">
        <f aca="false">SUBTOTAL(9,O87:P87)</f>
        <v>0</v>
      </c>
      <c r="O87" s="166" t="n">
        <f aca="false">O86+O88</f>
        <v>0</v>
      </c>
      <c r="P87" s="166" t="n">
        <f aca="false">P86+P88</f>
        <v>0</v>
      </c>
      <c r="Q87" s="166" t="n">
        <f aca="false">SUBTOTAL(9,T87:AQ87)</f>
        <v>0</v>
      </c>
      <c r="R87" s="166" t="n">
        <f aca="false">U87+X87+AA87+AD87+AG87+AJ87+AM87+AP87</f>
        <v>0</v>
      </c>
      <c r="S87" s="166" t="n">
        <f aca="false">V87+Y87+AB87+AE87+AH87+AK87+AN87+AQ87</f>
        <v>0</v>
      </c>
      <c r="T87" s="166" t="n">
        <f aca="false">SUBTOTAL(9,U87:V87)</f>
        <v>0</v>
      </c>
      <c r="U87" s="166" t="n">
        <f aca="false">U86+U88</f>
        <v>0</v>
      </c>
      <c r="V87" s="166" t="n">
        <f aca="false">V86+V88</f>
        <v>0</v>
      </c>
      <c r="W87" s="166" t="n">
        <f aca="false">SUBTOTAL(9,X87:Y87)</f>
        <v>0</v>
      </c>
      <c r="X87" s="166" t="n">
        <f aca="false">X86+X88</f>
        <v>0</v>
      </c>
      <c r="Y87" s="166" t="n">
        <f aca="false">Y86+Y88</f>
        <v>0</v>
      </c>
      <c r="Z87" s="166" t="n">
        <f aca="false">SUBTOTAL(9,AA87:AB87)</f>
        <v>0</v>
      </c>
      <c r="AA87" s="166" t="n">
        <f aca="false">AA86+AA88</f>
        <v>0</v>
      </c>
      <c r="AB87" s="166" t="n">
        <f aca="false">AB86+AB88</f>
        <v>0</v>
      </c>
      <c r="AC87" s="166" t="n">
        <f aca="false">SUBTOTAL(9,AD87:AE87)</f>
        <v>0</v>
      </c>
      <c r="AD87" s="166" t="n">
        <f aca="false">AD86+AD88</f>
        <v>0</v>
      </c>
      <c r="AE87" s="166" t="n">
        <f aca="false">AE86+AE88</f>
        <v>0</v>
      </c>
      <c r="AF87" s="166" t="n">
        <f aca="false">SUBTOTAL(9,AG87:AH87)</f>
        <v>0</v>
      </c>
      <c r="AG87" s="166" t="n">
        <f aca="false">AG86+AG88</f>
        <v>0</v>
      </c>
      <c r="AH87" s="166" t="n">
        <f aca="false">AH86+AH88</f>
        <v>0</v>
      </c>
      <c r="AI87" s="166" t="n">
        <f aca="false">SUBTOTAL(9,AJ87:AK87)</f>
        <v>0</v>
      </c>
      <c r="AJ87" s="166" t="n">
        <f aca="false">AJ86+AJ88</f>
        <v>0</v>
      </c>
      <c r="AK87" s="166" t="n">
        <f aca="false">AK86+AK88</f>
        <v>0</v>
      </c>
      <c r="AL87" s="166" t="n">
        <f aca="false">SUBTOTAL(9,AM87:AN87)</f>
        <v>0</v>
      </c>
      <c r="AM87" s="166" t="n">
        <f aca="false">AM86+AM88</f>
        <v>0</v>
      </c>
      <c r="AN87" s="166" t="n">
        <f aca="false">AN86+AN88</f>
        <v>0</v>
      </c>
      <c r="AO87" s="166" t="n">
        <f aca="false">SUBTOTAL(9,AP87:AQ87)</f>
        <v>0</v>
      </c>
      <c r="AP87" s="166" t="n">
        <f aca="false">AP86+AP88</f>
        <v>0</v>
      </c>
      <c r="AQ87" s="166" t="n">
        <f aca="false">AQ86+AQ88</f>
        <v>0</v>
      </c>
      <c r="AR87" s="166" t="n">
        <f aca="false">SUBTOTAL(9,AU87:BF87)</f>
        <v>0</v>
      </c>
      <c r="AS87" s="166" t="n">
        <f aca="false">AV87+AY87+BE87+BB87</f>
        <v>0</v>
      </c>
      <c r="AT87" s="166" t="n">
        <f aca="false">AW87+AZ87+BC87+BF87</f>
        <v>0</v>
      </c>
      <c r="AU87" s="166" t="n">
        <f aca="false">SUBTOTAL(9,AV87:AW87)</f>
        <v>0</v>
      </c>
      <c r="AV87" s="166" t="n">
        <f aca="false">AV86+AV88</f>
        <v>0</v>
      </c>
      <c r="AW87" s="166" t="n">
        <f aca="false">AW86+AW88</f>
        <v>0</v>
      </c>
      <c r="AX87" s="166" t="n">
        <f aca="false">SUBTOTAL(9,AY87:AZ87)</f>
        <v>0</v>
      </c>
      <c r="AY87" s="166" t="n">
        <f aca="false">AY86+AY88</f>
        <v>0</v>
      </c>
      <c r="AZ87" s="166" t="n">
        <f aca="false">AZ86+AZ88</f>
        <v>0</v>
      </c>
      <c r="BA87" s="166" t="n">
        <f aca="false">SUBTOTAL(9,BB87:BC87)</f>
        <v>0</v>
      </c>
      <c r="BB87" s="166" t="n">
        <f aca="false">BB86+BB88</f>
        <v>0</v>
      </c>
      <c r="BC87" s="166" t="n">
        <f aca="false">BC86+BC88</f>
        <v>0</v>
      </c>
      <c r="BD87" s="166" t="n">
        <f aca="false">SUBTOTAL(9,BE87:BF87)</f>
        <v>0</v>
      </c>
      <c r="BE87" s="166" t="n">
        <f aca="false">BE86+BE88</f>
        <v>0</v>
      </c>
      <c r="BF87" s="166" t="n">
        <f aca="false">BF86+BF88</f>
        <v>0</v>
      </c>
      <c r="BG87" s="167"/>
    </row>
    <row r="88" s="154" customFormat="true" ht="15.75" hidden="false" customHeight="false" outlineLevel="0" collapsed="false">
      <c r="B88" s="155" t="s">
        <v>178</v>
      </c>
      <c r="C88" s="156" t="s">
        <v>179</v>
      </c>
      <c r="D88" s="134"/>
      <c r="E88" s="135" t="n">
        <f aca="false">+H88+Q88+AR88</f>
        <v>0</v>
      </c>
      <c r="F88" s="135" t="n">
        <f aca="false">+I88+R88+AS88</f>
        <v>0</v>
      </c>
      <c r="G88" s="135" t="n">
        <f aca="false">+J88+S88+AT88</f>
        <v>0</v>
      </c>
      <c r="H88" s="135" t="n">
        <f aca="false">SUBTOTAL(9,K88:P88)</f>
        <v>0</v>
      </c>
      <c r="I88" s="135" t="n">
        <f aca="false">L88+O88</f>
        <v>0</v>
      </c>
      <c r="J88" s="135" t="n">
        <f aca="false">M88+P88</f>
        <v>0</v>
      </c>
      <c r="K88" s="135" t="n">
        <f aca="false">SUBTOTAL(9,L88:M88)</f>
        <v>0</v>
      </c>
      <c r="L88" s="135" t="n">
        <f aca="false">L90</f>
        <v>0</v>
      </c>
      <c r="M88" s="135" t="n">
        <f aca="false">M90</f>
        <v>0</v>
      </c>
      <c r="N88" s="135" t="n">
        <f aca="false">SUBTOTAL(9,O88:P88)</f>
        <v>0</v>
      </c>
      <c r="O88" s="135" t="n">
        <f aca="false">O90</f>
        <v>0</v>
      </c>
      <c r="P88" s="135" t="n">
        <f aca="false">P90</f>
        <v>0</v>
      </c>
      <c r="Q88" s="135" t="n">
        <f aca="false">SUBTOTAL(9,T88:AQ88)</f>
        <v>0</v>
      </c>
      <c r="R88" s="135" t="n">
        <f aca="false">U88+X88+AA88+AD88+AG88+AJ88+AM88+AP88</f>
        <v>0</v>
      </c>
      <c r="S88" s="135" t="n">
        <f aca="false">V88+Y88+AB88+AE88+AH88+AK88+AN88+AQ88</f>
        <v>0</v>
      </c>
      <c r="T88" s="135" t="n">
        <f aca="false">SUBTOTAL(9,U88:V88)</f>
        <v>0</v>
      </c>
      <c r="U88" s="135" t="n">
        <f aca="false">U90</f>
        <v>0</v>
      </c>
      <c r="V88" s="135" t="n">
        <f aca="false">V90</f>
        <v>0</v>
      </c>
      <c r="W88" s="135" t="n">
        <f aca="false">SUBTOTAL(9,X88:Y88)</f>
        <v>0</v>
      </c>
      <c r="X88" s="135" t="n">
        <f aca="false">X90</f>
        <v>0</v>
      </c>
      <c r="Y88" s="135" t="n">
        <f aca="false">Y90</f>
        <v>0</v>
      </c>
      <c r="Z88" s="135" t="n">
        <f aca="false">SUBTOTAL(9,AA88:AB88)</f>
        <v>0</v>
      </c>
      <c r="AA88" s="135" t="n">
        <f aca="false">AA90</f>
        <v>0</v>
      </c>
      <c r="AB88" s="135" t="n">
        <f aca="false">AB90</f>
        <v>0</v>
      </c>
      <c r="AC88" s="135" t="n">
        <f aca="false">SUBTOTAL(9,AD88:AE88)</f>
        <v>0</v>
      </c>
      <c r="AD88" s="135" t="n">
        <f aca="false">AD90</f>
        <v>0</v>
      </c>
      <c r="AE88" s="135" t="n">
        <f aca="false">AE90</f>
        <v>0</v>
      </c>
      <c r="AF88" s="135" t="n">
        <f aca="false">SUBTOTAL(9,AG88:AH88)</f>
        <v>0</v>
      </c>
      <c r="AG88" s="135" t="n">
        <f aca="false">AG90</f>
        <v>0</v>
      </c>
      <c r="AH88" s="135" t="n">
        <f aca="false">AH90</f>
        <v>0</v>
      </c>
      <c r="AI88" s="135" t="n">
        <f aca="false">SUBTOTAL(9,AJ88:AK88)</f>
        <v>0</v>
      </c>
      <c r="AJ88" s="135" t="n">
        <f aca="false">AJ90</f>
        <v>0</v>
      </c>
      <c r="AK88" s="135" t="n">
        <f aca="false">AK90</f>
        <v>0</v>
      </c>
      <c r="AL88" s="135" t="n">
        <f aca="false">SUBTOTAL(9,AM88:AN88)</f>
        <v>0</v>
      </c>
      <c r="AM88" s="135" t="n">
        <f aca="false">AM90</f>
        <v>0</v>
      </c>
      <c r="AN88" s="135" t="n">
        <f aca="false">AN90</f>
        <v>0</v>
      </c>
      <c r="AO88" s="135" t="n">
        <f aca="false">SUBTOTAL(9,AP88:AQ88)</f>
        <v>0</v>
      </c>
      <c r="AP88" s="135" t="n">
        <f aca="false">AP90</f>
        <v>0</v>
      </c>
      <c r="AQ88" s="135" t="n">
        <f aca="false">AQ90</f>
        <v>0</v>
      </c>
      <c r="AR88" s="135" t="n">
        <f aca="false">SUBTOTAL(9,AU88:BF88)</f>
        <v>0</v>
      </c>
      <c r="AS88" s="135" t="n">
        <f aca="false">AV88+AY88+BE88+BB88</f>
        <v>0</v>
      </c>
      <c r="AT88" s="135" t="n">
        <f aca="false">AW88+AZ88+BC88+BF88</f>
        <v>0</v>
      </c>
      <c r="AU88" s="135" t="n">
        <f aca="false">SUBTOTAL(9,AV88:AW88)</f>
        <v>0</v>
      </c>
      <c r="AV88" s="135" t="n">
        <f aca="false">AV90</f>
        <v>0</v>
      </c>
      <c r="AW88" s="135" t="n">
        <f aca="false">AW90</f>
        <v>0</v>
      </c>
      <c r="AX88" s="135" t="n">
        <f aca="false">SUBTOTAL(9,AY88:AZ88)</f>
        <v>0</v>
      </c>
      <c r="AY88" s="135" t="n">
        <f aca="false">AY90</f>
        <v>0</v>
      </c>
      <c r="AZ88" s="135" t="n">
        <f aca="false">AZ90</f>
        <v>0</v>
      </c>
      <c r="BA88" s="135" t="n">
        <f aca="false">SUBTOTAL(9,BB88:BC88)</f>
        <v>0</v>
      </c>
      <c r="BB88" s="135" t="n">
        <f aca="false">BB90</f>
        <v>0</v>
      </c>
      <c r="BC88" s="135" t="n">
        <f aca="false">BC90</f>
        <v>0</v>
      </c>
      <c r="BD88" s="135" t="n">
        <f aca="false">SUBTOTAL(9,BE88:BF88)</f>
        <v>0</v>
      </c>
      <c r="BE88" s="135" t="n">
        <f aca="false">BE90</f>
        <v>0</v>
      </c>
      <c r="BF88" s="135" t="n">
        <f aca="false">BF90</f>
        <v>0</v>
      </c>
      <c r="BG88" s="136"/>
    </row>
    <row r="89" customFormat="false" ht="12" hidden="false" customHeight="true" outlineLevel="0" collapsed="false">
      <c r="B89" s="145"/>
      <c r="C89" s="157"/>
      <c r="D89" s="138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139"/>
      <c r="P89" s="139"/>
      <c r="Q89" s="139"/>
      <c r="R89" s="139"/>
      <c r="S89" s="139"/>
      <c r="T89" s="139"/>
      <c r="U89" s="139"/>
      <c r="V89" s="139"/>
      <c r="W89" s="139"/>
      <c r="X89" s="139"/>
      <c r="Y89" s="139"/>
      <c r="Z89" s="139"/>
      <c r="AA89" s="139"/>
      <c r="AB89" s="139"/>
      <c r="AC89" s="139"/>
      <c r="AD89" s="139"/>
      <c r="AE89" s="139"/>
      <c r="AF89" s="139"/>
      <c r="AG89" s="139"/>
      <c r="AH89" s="139"/>
      <c r="AI89" s="139"/>
      <c r="AJ89" s="139"/>
      <c r="AK89" s="139"/>
      <c r="AL89" s="139"/>
      <c r="AM89" s="139"/>
      <c r="AN89" s="139"/>
      <c r="AO89" s="139"/>
      <c r="AP89" s="139"/>
      <c r="AQ89" s="139"/>
      <c r="AR89" s="139"/>
      <c r="AS89" s="139" t="n">
        <f aca="false">AV89+AY89+BE89+BB89</f>
        <v>0</v>
      </c>
      <c r="AT89" s="139" t="n">
        <f aca="false">AW89+AZ89+BC89+BF89</f>
        <v>0</v>
      </c>
      <c r="AU89" s="139"/>
      <c r="AV89" s="139"/>
      <c r="AW89" s="139"/>
      <c r="AX89" s="139"/>
      <c r="AY89" s="139"/>
      <c r="AZ89" s="139"/>
      <c r="BA89" s="139"/>
      <c r="BB89" s="139"/>
      <c r="BC89" s="139"/>
      <c r="BD89" s="139"/>
      <c r="BE89" s="139"/>
      <c r="BF89" s="139"/>
      <c r="BG89" s="140"/>
    </row>
    <row r="90" s="148" customFormat="true" ht="15.75" hidden="false" customHeight="false" outlineLevel="0" collapsed="false">
      <c r="B90" s="141" t="s">
        <v>57</v>
      </c>
      <c r="C90" s="153" t="s">
        <v>180</v>
      </c>
      <c r="D90" s="142"/>
      <c r="E90" s="143" t="n">
        <f aca="false">+H90+Q90+AR90</f>
        <v>0</v>
      </c>
      <c r="F90" s="143" t="n">
        <f aca="false">+I90+R90+AS90</f>
        <v>0</v>
      </c>
      <c r="G90" s="143" t="n">
        <f aca="false">+J90+S90+AT90</f>
        <v>0</v>
      </c>
      <c r="H90" s="143" t="n">
        <f aca="false">SUBTOTAL(9,K90:P90)</f>
        <v>0</v>
      </c>
      <c r="I90" s="143" t="n">
        <f aca="false">L90+O90</f>
        <v>0</v>
      </c>
      <c r="J90" s="143" t="n">
        <f aca="false">M90+P90</f>
        <v>0</v>
      </c>
      <c r="K90" s="143" t="n">
        <f aca="false">SUBTOTAL(9,L90:M90)</f>
        <v>0</v>
      </c>
      <c r="L90" s="143" t="n">
        <f aca="false">L91+L95</f>
        <v>0</v>
      </c>
      <c r="M90" s="143" t="n">
        <f aca="false">M91+M95</f>
        <v>0</v>
      </c>
      <c r="N90" s="143" t="n">
        <f aca="false">SUBTOTAL(9,O90:P90)</f>
        <v>0</v>
      </c>
      <c r="O90" s="143" t="n">
        <f aca="false">O91+O95</f>
        <v>0</v>
      </c>
      <c r="P90" s="143" t="n">
        <f aca="false">P91+P95</f>
        <v>0</v>
      </c>
      <c r="Q90" s="143" t="n">
        <f aca="false">SUBTOTAL(9,T90:AQ90)</f>
        <v>0</v>
      </c>
      <c r="R90" s="143" t="n">
        <f aca="false">U90+X90+AA90+AD90+AG90+AJ90+AM90+AP90</f>
        <v>0</v>
      </c>
      <c r="S90" s="143" t="n">
        <f aca="false">V90+Y90+AB90+AE90+AH90+AK90+AN90+AQ90</f>
        <v>0</v>
      </c>
      <c r="T90" s="143" t="n">
        <f aca="false">SUBTOTAL(9,U90:V90)</f>
        <v>0</v>
      </c>
      <c r="U90" s="143" t="n">
        <f aca="false">U91+U95</f>
        <v>0</v>
      </c>
      <c r="V90" s="143" t="n">
        <f aca="false">V91+V95</f>
        <v>0</v>
      </c>
      <c r="W90" s="143" t="n">
        <f aca="false">SUBTOTAL(9,X90:Y90)</f>
        <v>0</v>
      </c>
      <c r="X90" s="143" t="n">
        <f aca="false">X91+X95</f>
        <v>0</v>
      </c>
      <c r="Y90" s="143" t="n">
        <f aca="false">Y91+Y95</f>
        <v>0</v>
      </c>
      <c r="Z90" s="143" t="n">
        <f aca="false">SUBTOTAL(9,AA90:AB90)</f>
        <v>0</v>
      </c>
      <c r="AA90" s="143" t="n">
        <f aca="false">AA91+AA95</f>
        <v>0</v>
      </c>
      <c r="AB90" s="143" t="n">
        <f aca="false">AB91+AB95</f>
        <v>0</v>
      </c>
      <c r="AC90" s="143" t="n">
        <f aca="false">SUBTOTAL(9,AD90:AE90)</f>
        <v>0</v>
      </c>
      <c r="AD90" s="143" t="n">
        <f aca="false">AD91+AD95</f>
        <v>0</v>
      </c>
      <c r="AE90" s="143" t="n">
        <f aca="false">AE91+AE95</f>
        <v>0</v>
      </c>
      <c r="AF90" s="143" t="n">
        <f aca="false">SUBTOTAL(9,AG90:AH90)</f>
        <v>0</v>
      </c>
      <c r="AG90" s="143" t="n">
        <f aca="false">AG91+AG95</f>
        <v>0</v>
      </c>
      <c r="AH90" s="143" t="n">
        <f aca="false">AH91+AH95</f>
        <v>0</v>
      </c>
      <c r="AI90" s="143" t="n">
        <f aca="false">SUBTOTAL(9,AJ90:AK90)</f>
        <v>0</v>
      </c>
      <c r="AJ90" s="143" t="n">
        <f aca="false">AJ91+AJ95</f>
        <v>0</v>
      </c>
      <c r="AK90" s="143" t="n">
        <f aca="false">AK91+AK95</f>
        <v>0</v>
      </c>
      <c r="AL90" s="143" t="n">
        <f aca="false">SUBTOTAL(9,AM90:AN90)</f>
        <v>0</v>
      </c>
      <c r="AM90" s="143" t="n">
        <f aca="false">AM91+AM95</f>
        <v>0</v>
      </c>
      <c r="AN90" s="143" t="n">
        <f aca="false">AN91+AN95</f>
        <v>0</v>
      </c>
      <c r="AO90" s="143" t="n">
        <f aca="false">SUBTOTAL(9,AP90:AQ90)</f>
        <v>0</v>
      </c>
      <c r="AP90" s="143" t="n">
        <f aca="false">AP91+AP95</f>
        <v>0</v>
      </c>
      <c r="AQ90" s="143" t="n">
        <f aca="false">AQ91+AQ95</f>
        <v>0</v>
      </c>
      <c r="AR90" s="143" t="n">
        <f aca="false">SUBTOTAL(9,AU90:BF90)</f>
        <v>0</v>
      </c>
      <c r="AS90" s="143" t="n">
        <f aca="false">AV90+AY90+BE90+BB90</f>
        <v>0</v>
      </c>
      <c r="AT90" s="143" t="n">
        <f aca="false">AW90+AZ90+BC90+BF90</f>
        <v>0</v>
      </c>
      <c r="AU90" s="143" t="n">
        <f aca="false">SUBTOTAL(9,AV90:AW90)</f>
        <v>0</v>
      </c>
      <c r="AV90" s="143" t="n">
        <f aca="false">AV91+AV95</f>
        <v>0</v>
      </c>
      <c r="AW90" s="143" t="n">
        <f aca="false">AW91+AW95</f>
        <v>0</v>
      </c>
      <c r="AX90" s="143" t="n">
        <f aca="false">SUBTOTAL(9,AY90:AZ90)</f>
        <v>0</v>
      </c>
      <c r="AY90" s="143" t="n">
        <f aca="false">AY91+AY95</f>
        <v>0</v>
      </c>
      <c r="AZ90" s="143" t="n">
        <f aca="false">AZ91+AZ95</f>
        <v>0</v>
      </c>
      <c r="BA90" s="143" t="n">
        <f aca="false">SUBTOTAL(9,BB90:BC90)</f>
        <v>0</v>
      </c>
      <c r="BB90" s="143" t="n">
        <f aca="false">BB91+BB95</f>
        <v>0</v>
      </c>
      <c r="BC90" s="143" t="n">
        <f aca="false">BC91+BC95</f>
        <v>0</v>
      </c>
      <c r="BD90" s="143" t="n">
        <f aca="false">SUBTOTAL(9,BE90:BF90)</f>
        <v>0</v>
      </c>
      <c r="BE90" s="143" t="n">
        <f aca="false">BE91+BE95</f>
        <v>0</v>
      </c>
      <c r="BF90" s="143" t="n">
        <f aca="false">BF91+BF95</f>
        <v>0</v>
      </c>
      <c r="BG90" s="144"/>
    </row>
    <row r="91" customFormat="false" ht="15.75" hidden="false" customHeight="false" outlineLevel="0" collapsed="false">
      <c r="B91" s="145" t="s">
        <v>60</v>
      </c>
      <c r="C91" s="157" t="s">
        <v>181</v>
      </c>
      <c r="D91" s="138"/>
      <c r="E91" s="139" t="n">
        <f aca="false">+H91+Q91+AR91</f>
        <v>0</v>
      </c>
      <c r="F91" s="139" t="n">
        <f aca="false">+I91+R91+AS91</f>
        <v>0</v>
      </c>
      <c r="G91" s="139" t="n">
        <f aca="false">+J91+S91+AT91</f>
        <v>0</v>
      </c>
      <c r="H91" s="139" t="n">
        <f aca="false">SUBTOTAL(9,K91:P91)</f>
        <v>0</v>
      </c>
      <c r="I91" s="139" t="n">
        <f aca="false">L91+O91</f>
        <v>0</v>
      </c>
      <c r="J91" s="139" t="n">
        <f aca="false">M91+P91</f>
        <v>0</v>
      </c>
      <c r="K91" s="139" t="n">
        <f aca="false">SUBTOTAL(9,L91:M91)</f>
        <v>0</v>
      </c>
      <c r="L91" s="139" t="n">
        <f aca="false">L92</f>
        <v>0</v>
      </c>
      <c r="M91" s="139" t="n">
        <f aca="false">M92</f>
        <v>0</v>
      </c>
      <c r="N91" s="139" t="n">
        <f aca="false">SUBTOTAL(9,O91:P91)</f>
        <v>0</v>
      </c>
      <c r="O91" s="139" t="n">
        <f aca="false">O92</f>
        <v>0</v>
      </c>
      <c r="P91" s="139" t="n">
        <f aca="false">P92</f>
        <v>0</v>
      </c>
      <c r="Q91" s="139" t="n">
        <f aca="false">SUBTOTAL(9,T91:AQ91)</f>
        <v>0</v>
      </c>
      <c r="R91" s="139" t="n">
        <f aca="false">U91+X91+AA91+AD91+AG91+AJ91+AM91+AP91</f>
        <v>0</v>
      </c>
      <c r="S91" s="139" t="n">
        <f aca="false">V91+Y91+AB91+AE91+AH91+AK91+AN91+AQ91</f>
        <v>0</v>
      </c>
      <c r="T91" s="139" t="n">
        <f aca="false">SUBTOTAL(9,U91:V91)</f>
        <v>0</v>
      </c>
      <c r="U91" s="139" t="n">
        <f aca="false">U92</f>
        <v>0</v>
      </c>
      <c r="V91" s="139" t="n">
        <f aca="false">V92</f>
        <v>0</v>
      </c>
      <c r="W91" s="139" t="n">
        <f aca="false">SUBTOTAL(9,X91:Y91)</f>
        <v>0</v>
      </c>
      <c r="X91" s="139" t="n">
        <f aca="false">X92</f>
        <v>0</v>
      </c>
      <c r="Y91" s="139" t="n">
        <f aca="false">Y92</f>
        <v>0</v>
      </c>
      <c r="Z91" s="139" t="n">
        <f aca="false">SUBTOTAL(9,AA91:AB91)</f>
        <v>0</v>
      </c>
      <c r="AA91" s="139" t="n">
        <f aca="false">AA92</f>
        <v>0</v>
      </c>
      <c r="AB91" s="139" t="n">
        <f aca="false">AB92</f>
        <v>0</v>
      </c>
      <c r="AC91" s="139" t="n">
        <f aca="false">SUBTOTAL(9,AD91:AE91)</f>
        <v>0</v>
      </c>
      <c r="AD91" s="139" t="n">
        <f aca="false">AD92</f>
        <v>0</v>
      </c>
      <c r="AE91" s="139" t="n">
        <f aca="false">AE92</f>
        <v>0</v>
      </c>
      <c r="AF91" s="139" t="n">
        <f aca="false">SUBTOTAL(9,AG91:AH91)</f>
        <v>0</v>
      </c>
      <c r="AG91" s="139" t="n">
        <f aca="false">AG92</f>
        <v>0</v>
      </c>
      <c r="AH91" s="139" t="n">
        <f aca="false">AH92</f>
        <v>0</v>
      </c>
      <c r="AI91" s="139" t="n">
        <f aca="false">SUBTOTAL(9,AJ91:AK91)</f>
        <v>0</v>
      </c>
      <c r="AJ91" s="139" t="n">
        <f aca="false">AJ92</f>
        <v>0</v>
      </c>
      <c r="AK91" s="139" t="n">
        <f aca="false">AK92</f>
        <v>0</v>
      </c>
      <c r="AL91" s="139" t="n">
        <f aca="false">SUBTOTAL(9,AM91:AN91)</f>
        <v>0</v>
      </c>
      <c r="AM91" s="139" t="n">
        <f aca="false">AM92</f>
        <v>0</v>
      </c>
      <c r="AN91" s="139" t="n">
        <f aca="false">AN92</f>
        <v>0</v>
      </c>
      <c r="AO91" s="139" t="n">
        <f aca="false">SUBTOTAL(9,AP91:AQ91)</f>
        <v>0</v>
      </c>
      <c r="AP91" s="139" t="n">
        <f aca="false">AP92</f>
        <v>0</v>
      </c>
      <c r="AQ91" s="139" t="n">
        <f aca="false">AQ92</f>
        <v>0</v>
      </c>
      <c r="AR91" s="139" t="n">
        <f aca="false">SUBTOTAL(9,AU91:BF91)</f>
        <v>0</v>
      </c>
      <c r="AS91" s="139" t="n">
        <f aca="false">AV91+AY91+BE91+BB91</f>
        <v>0</v>
      </c>
      <c r="AT91" s="139" t="n">
        <f aca="false">AW91+AZ91+BC91+BF91</f>
        <v>0</v>
      </c>
      <c r="AU91" s="139" t="n">
        <f aca="false">SUBTOTAL(9,AV91:AW91)</f>
        <v>0</v>
      </c>
      <c r="AV91" s="139" t="n">
        <f aca="false">AV92</f>
        <v>0</v>
      </c>
      <c r="AW91" s="139" t="n">
        <f aca="false">AW92</f>
        <v>0</v>
      </c>
      <c r="AX91" s="139" t="n">
        <f aca="false">SUBTOTAL(9,AY91:AZ91)</f>
        <v>0</v>
      </c>
      <c r="AY91" s="139" t="n">
        <f aca="false">AY92</f>
        <v>0</v>
      </c>
      <c r="AZ91" s="139" t="n">
        <f aca="false">AZ92</f>
        <v>0</v>
      </c>
      <c r="BA91" s="139" t="n">
        <f aca="false">SUBTOTAL(9,BB91:BC91)</f>
        <v>0</v>
      </c>
      <c r="BB91" s="139" t="n">
        <f aca="false">BB92</f>
        <v>0</v>
      </c>
      <c r="BC91" s="139" t="n">
        <f aca="false">BC92</f>
        <v>0</v>
      </c>
      <c r="BD91" s="139" t="n">
        <f aca="false">SUBTOTAL(9,BE91:BF91)</f>
        <v>0</v>
      </c>
      <c r="BE91" s="139" t="n">
        <f aca="false">BE92</f>
        <v>0</v>
      </c>
      <c r="BF91" s="139" t="n">
        <f aca="false">BF92</f>
        <v>0</v>
      </c>
      <c r="BG91" s="140"/>
    </row>
    <row r="92" customFormat="false" ht="15.75" hidden="false" customHeight="false" outlineLevel="0" collapsed="false">
      <c r="B92" s="145" t="s">
        <v>63</v>
      </c>
      <c r="C92" s="157" t="s">
        <v>182</v>
      </c>
      <c r="D92" s="138" t="s">
        <v>183</v>
      </c>
      <c r="E92" s="139" t="n">
        <f aca="false">+H92+Q92+AR92</f>
        <v>0</v>
      </c>
      <c r="F92" s="139" t="n">
        <f aca="false">+I92+R92+AS92</f>
        <v>0</v>
      </c>
      <c r="G92" s="139" t="n">
        <f aca="false">+J92+S92+AT92</f>
        <v>0</v>
      </c>
      <c r="H92" s="139" t="n">
        <f aca="false">SUBTOTAL(9,K92:P92)</f>
        <v>0</v>
      </c>
      <c r="I92" s="139" t="n">
        <f aca="false">L92+O92</f>
        <v>0</v>
      </c>
      <c r="J92" s="139" t="n">
        <f aca="false">M92+P92</f>
        <v>0</v>
      </c>
      <c r="K92" s="139" t="n">
        <f aca="false">SUBTOTAL(9,L92:M92)</f>
        <v>0</v>
      </c>
      <c r="L92" s="139" t="n">
        <f aca="false">SUM(L93:L94)</f>
        <v>0</v>
      </c>
      <c r="M92" s="139" t="n">
        <f aca="false">SUM(M93:M94)</f>
        <v>0</v>
      </c>
      <c r="N92" s="139" t="n">
        <f aca="false">SUBTOTAL(9,O92:P92)</f>
        <v>0</v>
      </c>
      <c r="O92" s="139" t="n">
        <f aca="false">SUM(O93:O94)</f>
        <v>0</v>
      </c>
      <c r="P92" s="139" t="n">
        <f aca="false">SUM(P93:P94)</f>
        <v>0</v>
      </c>
      <c r="Q92" s="139" t="n">
        <f aca="false">SUBTOTAL(9,T92:AQ92)</f>
        <v>0</v>
      </c>
      <c r="R92" s="139" t="n">
        <f aca="false">U92+X92+AA92+AD92+AG92+AJ92+AM92+AP92</f>
        <v>0</v>
      </c>
      <c r="S92" s="139" t="n">
        <f aca="false">V92+Y92+AB92+AE92+AH92+AK92+AN92+AQ92</f>
        <v>0</v>
      </c>
      <c r="T92" s="139" t="n">
        <f aca="false">SUBTOTAL(9,U92:V92)</f>
        <v>0</v>
      </c>
      <c r="U92" s="139" t="n">
        <f aca="false">SUM(U93:U94)</f>
        <v>0</v>
      </c>
      <c r="V92" s="139" t="n">
        <f aca="false">SUM(V93:V94)</f>
        <v>0</v>
      </c>
      <c r="W92" s="139" t="n">
        <f aca="false">SUBTOTAL(9,X92:Y92)</f>
        <v>0</v>
      </c>
      <c r="X92" s="139" t="n">
        <f aca="false">SUM(X93:X94)</f>
        <v>0</v>
      </c>
      <c r="Y92" s="139" t="n">
        <f aca="false">SUM(Y93:Y94)</f>
        <v>0</v>
      </c>
      <c r="Z92" s="139" t="n">
        <f aca="false">SUBTOTAL(9,AA92:AB92)</f>
        <v>0</v>
      </c>
      <c r="AA92" s="139" t="n">
        <f aca="false">SUM(AA93:AA94)</f>
        <v>0</v>
      </c>
      <c r="AB92" s="139" t="n">
        <f aca="false">SUM(AB93:AB94)</f>
        <v>0</v>
      </c>
      <c r="AC92" s="139" t="n">
        <f aca="false">SUBTOTAL(9,AD92:AE92)</f>
        <v>0</v>
      </c>
      <c r="AD92" s="139" t="n">
        <f aca="false">SUM(AD93:AD94)</f>
        <v>0</v>
      </c>
      <c r="AE92" s="139" t="n">
        <f aca="false">SUM(AE93:AE94)</f>
        <v>0</v>
      </c>
      <c r="AF92" s="139" t="n">
        <f aca="false">SUBTOTAL(9,AG92:AH92)</f>
        <v>0</v>
      </c>
      <c r="AG92" s="139" t="n">
        <f aca="false">SUM(AG93:AG94)</f>
        <v>0</v>
      </c>
      <c r="AH92" s="139" t="n">
        <f aca="false">SUM(AH93:AH94)</f>
        <v>0</v>
      </c>
      <c r="AI92" s="139" t="n">
        <f aca="false">SUBTOTAL(9,AJ92:AK92)</f>
        <v>0</v>
      </c>
      <c r="AJ92" s="139" t="n">
        <f aca="false">SUM(AJ93:AJ94)</f>
        <v>0</v>
      </c>
      <c r="AK92" s="139" t="n">
        <f aca="false">SUM(AK93:AK94)</f>
        <v>0</v>
      </c>
      <c r="AL92" s="139" t="n">
        <f aca="false">SUBTOTAL(9,AM92:AN92)</f>
        <v>0</v>
      </c>
      <c r="AM92" s="139" t="n">
        <f aca="false">SUM(AM93:AM94)</f>
        <v>0</v>
      </c>
      <c r="AN92" s="139" t="n">
        <f aca="false">SUM(AN93:AN94)</f>
        <v>0</v>
      </c>
      <c r="AO92" s="139" t="n">
        <f aca="false">SUBTOTAL(9,AP92:AQ92)</f>
        <v>0</v>
      </c>
      <c r="AP92" s="139" t="n">
        <f aca="false">SUM(AP93:AP94)</f>
        <v>0</v>
      </c>
      <c r="AQ92" s="139" t="n">
        <f aca="false">SUM(AQ93:AQ94)</f>
        <v>0</v>
      </c>
      <c r="AR92" s="139" t="n">
        <f aca="false">SUBTOTAL(9,AU92:BF92)</f>
        <v>0</v>
      </c>
      <c r="AS92" s="139" t="n">
        <f aca="false">AV92+AY92+BE92+BB92</f>
        <v>0</v>
      </c>
      <c r="AT92" s="139" t="n">
        <f aca="false">AW92+AZ92+BC92+BF92</f>
        <v>0</v>
      </c>
      <c r="AU92" s="139" t="n">
        <f aca="false">SUBTOTAL(9,AV92:AW92)</f>
        <v>0</v>
      </c>
      <c r="AV92" s="139" t="n">
        <f aca="false">SUM(AV93:AV94)</f>
        <v>0</v>
      </c>
      <c r="AW92" s="139" t="n">
        <f aca="false">SUM(AW93:AW94)</f>
        <v>0</v>
      </c>
      <c r="AX92" s="139" t="n">
        <f aca="false">SUBTOTAL(9,AY92:AZ92)</f>
        <v>0</v>
      </c>
      <c r="AY92" s="139" t="n">
        <f aca="false">SUM(AY93:AY94)</f>
        <v>0</v>
      </c>
      <c r="AZ92" s="139" t="n">
        <f aca="false">SUM(AZ93:AZ94)</f>
        <v>0</v>
      </c>
      <c r="BA92" s="139" t="n">
        <f aca="false">SUBTOTAL(9,BB92:BC92)</f>
        <v>0</v>
      </c>
      <c r="BB92" s="139" t="n">
        <f aca="false">SUM(BB93:BB94)</f>
        <v>0</v>
      </c>
      <c r="BC92" s="139" t="n">
        <f aca="false">SUM(BC93:BC94)</f>
        <v>0</v>
      </c>
      <c r="BD92" s="139" t="n">
        <f aca="false">SUBTOTAL(9,BE92:BF92)</f>
        <v>0</v>
      </c>
      <c r="BE92" s="139" t="n">
        <f aca="false">SUM(BE93:BE94)</f>
        <v>0</v>
      </c>
      <c r="BF92" s="139" t="n">
        <f aca="false">SUM(BF93:BF94)</f>
        <v>0</v>
      </c>
      <c r="BG92" s="140"/>
    </row>
    <row r="93" customFormat="false" ht="15.75" hidden="false" customHeight="false" outlineLevel="0" collapsed="false">
      <c r="B93" s="145"/>
      <c r="C93" s="157" t="s">
        <v>184</v>
      </c>
      <c r="D93" s="138" t="s">
        <v>185</v>
      </c>
      <c r="E93" s="139" t="n">
        <f aca="false">+H93+Q93+AR93</f>
        <v>0</v>
      </c>
      <c r="F93" s="139" t="n">
        <f aca="false">+I93+R93+AS93</f>
        <v>0</v>
      </c>
      <c r="G93" s="139" t="n">
        <f aca="false">+J93+S93+AT93</f>
        <v>0</v>
      </c>
      <c r="H93" s="139" t="n">
        <f aca="false">SUBTOTAL(9,K93:P93)</f>
        <v>0</v>
      </c>
      <c r="I93" s="139" t="n">
        <f aca="false">L93+O93</f>
        <v>0</v>
      </c>
      <c r="J93" s="139" t="n">
        <f aca="false">M93+P93</f>
        <v>0</v>
      </c>
      <c r="K93" s="139" t="n">
        <f aca="false">SUBTOTAL(9,L93:M93)</f>
        <v>0</v>
      </c>
      <c r="L93" s="139"/>
      <c r="M93" s="139"/>
      <c r="N93" s="139" t="n">
        <f aca="false">SUBTOTAL(9,O93:P93)</f>
        <v>0</v>
      </c>
      <c r="O93" s="139"/>
      <c r="P93" s="139"/>
      <c r="Q93" s="139" t="n">
        <f aca="false">SUBTOTAL(9,T93:AQ93)</f>
        <v>0</v>
      </c>
      <c r="R93" s="139" t="n">
        <f aca="false">U93+X93+AA93+AD93+AG93+AJ93+AM93+AP93</f>
        <v>0</v>
      </c>
      <c r="S93" s="139" t="n">
        <f aca="false">V93+Y93+AB93+AE93+AH93+AK93+AN93+AQ93</f>
        <v>0</v>
      </c>
      <c r="T93" s="139" t="n">
        <f aca="false">SUBTOTAL(9,U93:V93)</f>
        <v>0</v>
      </c>
      <c r="U93" s="139"/>
      <c r="V93" s="139"/>
      <c r="W93" s="139" t="n">
        <f aca="false">SUBTOTAL(9,X93:Y93)</f>
        <v>0</v>
      </c>
      <c r="X93" s="139"/>
      <c r="Y93" s="139"/>
      <c r="Z93" s="139" t="n">
        <f aca="false">SUBTOTAL(9,AA93:AB93)</f>
        <v>0</v>
      </c>
      <c r="AA93" s="139"/>
      <c r="AB93" s="139"/>
      <c r="AC93" s="139" t="n">
        <f aca="false">SUBTOTAL(9,AD93:AE93)</f>
        <v>0</v>
      </c>
      <c r="AD93" s="139"/>
      <c r="AE93" s="139"/>
      <c r="AF93" s="139" t="n">
        <f aca="false">SUBTOTAL(9,AG93:AH93)</f>
        <v>0</v>
      </c>
      <c r="AG93" s="139"/>
      <c r="AH93" s="139"/>
      <c r="AI93" s="139" t="n">
        <f aca="false">SUBTOTAL(9,AJ93:AK93)</f>
        <v>0</v>
      </c>
      <c r="AJ93" s="139"/>
      <c r="AK93" s="139"/>
      <c r="AL93" s="139" t="n">
        <f aca="false">SUBTOTAL(9,AM93:AN93)</f>
        <v>0</v>
      </c>
      <c r="AM93" s="139"/>
      <c r="AN93" s="139"/>
      <c r="AO93" s="139" t="n">
        <f aca="false">SUBTOTAL(9,AP93:AQ93)</f>
        <v>0</v>
      </c>
      <c r="AP93" s="139"/>
      <c r="AQ93" s="139"/>
      <c r="AR93" s="139" t="n">
        <f aca="false">SUBTOTAL(9,AU93:BF93)</f>
        <v>0</v>
      </c>
      <c r="AS93" s="139" t="n">
        <f aca="false">AV93+AY93+BE93+BB93</f>
        <v>0</v>
      </c>
      <c r="AT93" s="139" t="n">
        <f aca="false">AW93+AZ93+BC93+BF93</f>
        <v>0</v>
      </c>
      <c r="AU93" s="139" t="n">
        <f aca="false">SUBTOTAL(9,AV93:AW93)</f>
        <v>0</v>
      </c>
      <c r="AV93" s="139"/>
      <c r="AW93" s="139"/>
      <c r="AX93" s="139" t="n">
        <f aca="false">SUBTOTAL(9,AY93:AZ93)</f>
        <v>0</v>
      </c>
      <c r="AY93" s="139"/>
      <c r="AZ93" s="139"/>
      <c r="BA93" s="139" t="n">
        <f aca="false">SUBTOTAL(9,BB93:BC93)</f>
        <v>0</v>
      </c>
      <c r="BB93" s="139"/>
      <c r="BC93" s="139"/>
      <c r="BD93" s="139" t="n">
        <f aca="false">SUBTOTAL(9,BE93:BF93)</f>
        <v>0</v>
      </c>
      <c r="BE93" s="139"/>
      <c r="BF93" s="139"/>
      <c r="BG93" s="140"/>
    </row>
    <row r="94" customFormat="false" ht="15.75" hidden="false" customHeight="false" outlineLevel="0" collapsed="false">
      <c r="B94" s="145"/>
      <c r="C94" s="157" t="s">
        <v>186</v>
      </c>
      <c r="D94" s="138" t="s">
        <v>187</v>
      </c>
      <c r="E94" s="139" t="n">
        <f aca="false">+H94+Q94+AR94</f>
        <v>0</v>
      </c>
      <c r="F94" s="139" t="n">
        <f aca="false">+I94+R94+AS94</f>
        <v>0</v>
      </c>
      <c r="G94" s="139" t="n">
        <f aca="false">+J94+S94+AT94</f>
        <v>0</v>
      </c>
      <c r="H94" s="139" t="n">
        <f aca="false">SUBTOTAL(9,K94:P94)</f>
        <v>0</v>
      </c>
      <c r="I94" s="139" t="n">
        <f aca="false">L94+O94</f>
        <v>0</v>
      </c>
      <c r="J94" s="139" t="n">
        <f aca="false">M94+P94</f>
        <v>0</v>
      </c>
      <c r="K94" s="139" t="n">
        <f aca="false">SUBTOTAL(9,L94:M94)</f>
        <v>0</v>
      </c>
      <c r="L94" s="139"/>
      <c r="M94" s="139"/>
      <c r="N94" s="139" t="n">
        <f aca="false">SUBTOTAL(9,O94:P94)</f>
        <v>0</v>
      </c>
      <c r="O94" s="139"/>
      <c r="P94" s="139"/>
      <c r="Q94" s="139" t="n">
        <f aca="false">SUBTOTAL(9,T94:AQ94)</f>
        <v>0</v>
      </c>
      <c r="R94" s="139" t="n">
        <f aca="false">U94+X94+AA94+AD94+AG94+AJ94+AM94+AP94</f>
        <v>0</v>
      </c>
      <c r="S94" s="139" t="n">
        <f aca="false">V94+Y94+AB94+AE94+AH94+AK94+AN94+AQ94</f>
        <v>0</v>
      </c>
      <c r="T94" s="139" t="n">
        <f aca="false">SUBTOTAL(9,U94:V94)</f>
        <v>0</v>
      </c>
      <c r="U94" s="139"/>
      <c r="V94" s="139"/>
      <c r="W94" s="139" t="n">
        <f aca="false">SUBTOTAL(9,X94:Y94)</f>
        <v>0</v>
      </c>
      <c r="X94" s="139"/>
      <c r="Y94" s="139"/>
      <c r="Z94" s="139" t="n">
        <f aca="false">SUBTOTAL(9,AA94:AB94)</f>
        <v>0</v>
      </c>
      <c r="AA94" s="139"/>
      <c r="AB94" s="139"/>
      <c r="AC94" s="139" t="n">
        <f aca="false">SUBTOTAL(9,AD94:AE94)</f>
        <v>0</v>
      </c>
      <c r="AD94" s="139"/>
      <c r="AE94" s="139"/>
      <c r="AF94" s="139" t="n">
        <f aca="false">SUBTOTAL(9,AG94:AH94)</f>
        <v>0</v>
      </c>
      <c r="AG94" s="139"/>
      <c r="AH94" s="139"/>
      <c r="AI94" s="139" t="n">
        <f aca="false">SUBTOTAL(9,AJ94:AK94)</f>
        <v>0</v>
      </c>
      <c r="AJ94" s="139"/>
      <c r="AK94" s="139"/>
      <c r="AL94" s="139" t="n">
        <f aca="false">SUBTOTAL(9,AM94:AN94)</f>
        <v>0</v>
      </c>
      <c r="AM94" s="139"/>
      <c r="AN94" s="139"/>
      <c r="AO94" s="139" t="n">
        <f aca="false">SUBTOTAL(9,AP94:AQ94)</f>
        <v>0</v>
      </c>
      <c r="AP94" s="139"/>
      <c r="AQ94" s="139"/>
      <c r="AR94" s="139" t="n">
        <f aca="false">SUBTOTAL(9,AU94:BF94)</f>
        <v>0</v>
      </c>
      <c r="AS94" s="139" t="n">
        <f aca="false">AV94+AY94+BE94+BB94</f>
        <v>0</v>
      </c>
      <c r="AT94" s="139" t="n">
        <f aca="false">AW94+AZ94+BC94+BF94</f>
        <v>0</v>
      </c>
      <c r="AU94" s="139" t="n">
        <f aca="false">SUBTOTAL(9,AV94:AW94)</f>
        <v>0</v>
      </c>
      <c r="AV94" s="139"/>
      <c r="AW94" s="139"/>
      <c r="AX94" s="139" t="n">
        <f aca="false">SUBTOTAL(9,AY94:AZ94)</f>
        <v>0</v>
      </c>
      <c r="AY94" s="139"/>
      <c r="AZ94" s="139"/>
      <c r="BA94" s="139" t="n">
        <f aca="false">SUBTOTAL(9,BB94:BC94)</f>
        <v>0</v>
      </c>
      <c r="BB94" s="139"/>
      <c r="BC94" s="139"/>
      <c r="BD94" s="139" t="n">
        <f aca="false">SUBTOTAL(9,BE94:BF94)</f>
        <v>0</v>
      </c>
      <c r="BE94" s="139"/>
      <c r="BF94" s="139"/>
      <c r="BG94" s="140"/>
    </row>
    <row r="95" customFormat="false" ht="31.5" hidden="false" customHeight="false" outlineLevel="0" collapsed="false">
      <c r="B95" s="145" t="s">
        <v>69</v>
      </c>
      <c r="C95" s="157" t="s">
        <v>188</v>
      </c>
      <c r="D95" s="168" t="s">
        <v>189</v>
      </c>
      <c r="E95" s="159" t="n">
        <f aca="false">+H95+Q95+AR95</f>
        <v>0</v>
      </c>
      <c r="F95" s="159" t="n">
        <f aca="false">+I95+R95+AS95</f>
        <v>0</v>
      </c>
      <c r="G95" s="159" t="n">
        <f aca="false">+J95+S95+AT95</f>
        <v>0</v>
      </c>
      <c r="H95" s="159" t="n">
        <f aca="false">SUBTOTAL(9,K95:P95)</f>
        <v>0</v>
      </c>
      <c r="I95" s="159" t="n">
        <f aca="false">L95+O95</f>
        <v>0</v>
      </c>
      <c r="J95" s="159" t="n">
        <f aca="false">M95+P95</f>
        <v>0</v>
      </c>
      <c r="K95" s="159" t="n">
        <f aca="false">SUBTOTAL(9,L95:M95)</f>
        <v>0</v>
      </c>
      <c r="L95" s="159"/>
      <c r="M95" s="159"/>
      <c r="N95" s="159" t="n">
        <f aca="false">SUBTOTAL(9,O95:P95)</f>
        <v>0</v>
      </c>
      <c r="O95" s="159"/>
      <c r="P95" s="159"/>
      <c r="Q95" s="159" t="n">
        <f aca="false">SUBTOTAL(9,T95:AQ95)</f>
        <v>0</v>
      </c>
      <c r="R95" s="159" t="n">
        <f aca="false">U95+X95+AA95+AD95+AG95+AJ95+AM95+AP95</f>
        <v>0</v>
      </c>
      <c r="S95" s="159" t="n">
        <f aca="false">V95+Y95+AB95+AE95+AH95+AK95+AN95+AQ95</f>
        <v>0</v>
      </c>
      <c r="T95" s="159" t="n">
        <f aca="false">SUBTOTAL(9,U95:V95)</f>
        <v>0</v>
      </c>
      <c r="U95" s="159"/>
      <c r="V95" s="159"/>
      <c r="W95" s="159" t="n">
        <f aca="false">SUBTOTAL(9,X95:Y95)</f>
        <v>0</v>
      </c>
      <c r="X95" s="159"/>
      <c r="Y95" s="159"/>
      <c r="Z95" s="159" t="n">
        <f aca="false">SUBTOTAL(9,AA95:AB95)</f>
        <v>0</v>
      </c>
      <c r="AA95" s="159"/>
      <c r="AB95" s="159"/>
      <c r="AC95" s="159" t="n">
        <f aca="false">SUBTOTAL(9,AD95:AE95)</f>
        <v>0</v>
      </c>
      <c r="AD95" s="159"/>
      <c r="AE95" s="159"/>
      <c r="AF95" s="159" t="n">
        <f aca="false">SUBTOTAL(9,AG95:AH95)</f>
        <v>0</v>
      </c>
      <c r="AG95" s="159"/>
      <c r="AH95" s="159"/>
      <c r="AI95" s="159" t="n">
        <f aca="false">SUBTOTAL(9,AJ95:AK95)</f>
        <v>0</v>
      </c>
      <c r="AJ95" s="159"/>
      <c r="AK95" s="159"/>
      <c r="AL95" s="159" t="n">
        <f aca="false">SUBTOTAL(9,AM95:AN95)</f>
        <v>0</v>
      </c>
      <c r="AM95" s="159"/>
      <c r="AN95" s="159"/>
      <c r="AO95" s="159" t="n">
        <f aca="false">SUBTOTAL(9,AP95:AQ95)</f>
        <v>0</v>
      </c>
      <c r="AP95" s="159"/>
      <c r="AQ95" s="159"/>
      <c r="AR95" s="159" t="n">
        <f aca="false">SUBTOTAL(9,AU95:BF95)</f>
        <v>0</v>
      </c>
      <c r="AS95" s="159" t="n">
        <f aca="false">AV95+AY95+BE95+BB95</f>
        <v>0</v>
      </c>
      <c r="AT95" s="159" t="n">
        <f aca="false">AW95+AZ95+BC95+BF95</f>
        <v>0</v>
      </c>
      <c r="AU95" s="159" t="n">
        <f aca="false">SUBTOTAL(9,AV95:AW95)</f>
        <v>0</v>
      </c>
      <c r="AV95" s="159"/>
      <c r="AW95" s="159"/>
      <c r="AX95" s="159" t="n">
        <f aca="false">SUBTOTAL(9,AY95:AZ95)</f>
        <v>0</v>
      </c>
      <c r="AY95" s="159"/>
      <c r="AZ95" s="159"/>
      <c r="BA95" s="159" t="n">
        <f aca="false">SUBTOTAL(9,BB95:BC95)</f>
        <v>0</v>
      </c>
      <c r="BB95" s="159"/>
      <c r="BC95" s="159"/>
      <c r="BD95" s="159" t="n">
        <f aca="false">SUBTOTAL(9,BE95:BF95)</f>
        <v>0</v>
      </c>
      <c r="BE95" s="159"/>
      <c r="BF95" s="159"/>
      <c r="BG95" s="167"/>
    </row>
    <row r="96" s="127" customFormat="true" ht="12.75" hidden="false" customHeight="true" outlineLevel="0" collapsed="false">
      <c r="B96" s="145"/>
      <c r="C96" s="157"/>
      <c r="D96" s="138"/>
      <c r="E96" s="139"/>
      <c r="F96" s="139"/>
      <c r="G96" s="139"/>
      <c r="H96" s="139"/>
      <c r="I96" s="139"/>
      <c r="J96" s="139"/>
      <c r="K96" s="139"/>
      <c r="L96" s="139"/>
      <c r="M96" s="139"/>
      <c r="N96" s="139"/>
      <c r="O96" s="139"/>
      <c r="P96" s="139"/>
      <c r="Q96" s="139"/>
      <c r="R96" s="139"/>
      <c r="S96" s="139"/>
      <c r="T96" s="139"/>
      <c r="U96" s="139"/>
      <c r="V96" s="139"/>
      <c r="W96" s="139"/>
      <c r="X96" s="139"/>
      <c r="Y96" s="139"/>
      <c r="Z96" s="139"/>
      <c r="AA96" s="139"/>
      <c r="AB96" s="139"/>
      <c r="AC96" s="139"/>
      <c r="AD96" s="139"/>
      <c r="AE96" s="139"/>
      <c r="AF96" s="139"/>
      <c r="AG96" s="139"/>
      <c r="AH96" s="139"/>
      <c r="AI96" s="139"/>
      <c r="AJ96" s="139"/>
      <c r="AK96" s="139"/>
      <c r="AL96" s="139"/>
      <c r="AM96" s="139"/>
      <c r="AN96" s="139"/>
      <c r="AO96" s="139"/>
      <c r="AP96" s="139"/>
      <c r="AQ96" s="139"/>
      <c r="AR96" s="139"/>
      <c r="AS96" s="139"/>
      <c r="AT96" s="139"/>
      <c r="AU96" s="139"/>
      <c r="AV96" s="139"/>
      <c r="AW96" s="139"/>
      <c r="AX96" s="139"/>
      <c r="AY96" s="139"/>
      <c r="AZ96" s="139"/>
      <c r="BA96" s="139"/>
      <c r="BB96" s="139"/>
      <c r="BC96" s="139"/>
      <c r="BD96" s="139"/>
      <c r="BE96" s="139"/>
      <c r="BF96" s="139"/>
      <c r="BG96" s="140"/>
    </row>
    <row r="97" customFormat="false" ht="16.5" hidden="false" customHeight="true" outlineLevel="0" collapsed="false">
      <c r="E97" s="169" t="n">
        <f aca="false">E98-E39</f>
        <v>0</v>
      </c>
      <c r="F97" s="169" t="n">
        <f aca="false">F98-F39</f>
        <v>0</v>
      </c>
      <c r="G97" s="169" t="n">
        <f aca="false">G98-G39</f>
        <v>0</v>
      </c>
      <c r="H97" s="169" t="n">
        <f aca="false">H98-H39</f>
        <v>0</v>
      </c>
      <c r="I97" s="169" t="n">
        <f aca="false">I98-I39</f>
        <v>0</v>
      </c>
      <c r="J97" s="169" t="n">
        <f aca="false">J98-J39</f>
        <v>0</v>
      </c>
      <c r="K97" s="169" t="n">
        <f aca="false">K98-K39</f>
        <v>0</v>
      </c>
      <c r="L97" s="169" t="n">
        <f aca="false">L98-L39</f>
        <v>0</v>
      </c>
      <c r="M97" s="169" t="n">
        <f aca="false">M98-M39</f>
        <v>0</v>
      </c>
      <c r="N97" s="169" t="n">
        <f aca="false">N98-N39</f>
        <v>0</v>
      </c>
      <c r="O97" s="169" t="n">
        <f aca="false">O98-O39</f>
        <v>0</v>
      </c>
      <c r="P97" s="169" t="n">
        <f aca="false">P98-P39</f>
        <v>0</v>
      </c>
      <c r="Q97" s="169" t="n">
        <f aca="false">Q98-Q39</f>
        <v>0</v>
      </c>
      <c r="R97" s="169" t="n">
        <f aca="false">R98-R39</f>
        <v>0</v>
      </c>
      <c r="S97" s="169" t="n">
        <f aca="false">S98-S39</f>
        <v>0</v>
      </c>
      <c r="T97" s="169" t="n">
        <f aca="false">T98-T39</f>
        <v>0</v>
      </c>
      <c r="U97" s="169" t="n">
        <f aca="false">U98-U39</f>
        <v>0</v>
      </c>
      <c r="V97" s="169" t="n">
        <f aca="false">V98-V39</f>
        <v>0</v>
      </c>
      <c r="W97" s="169" t="n">
        <f aca="false">W98-W39</f>
        <v>0</v>
      </c>
      <c r="X97" s="169" t="n">
        <f aca="false">X98-X39</f>
        <v>0</v>
      </c>
      <c r="Y97" s="169" t="n">
        <f aca="false">Y98-Y39</f>
        <v>0</v>
      </c>
      <c r="Z97" s="169" t="n">
        <f aca="false">Z98-Z39</f>
        <v>0</v>
      </c>
      <c r="AA97" s="169" t="n">
        <f aca="false">AA98-AA39</f>
        <v>0</v>
      </c>
      <c r="AB97" s="169" t="n">
        <f aca="false">AB98-AB39</f>
        <v>0</v>
      </c>
      <c r="AC97" s="169" t="n">
        <f aca="false">AC98-AC39</f>
        <v>0</v>
      </c>
      <c r="AD97" s="169" t="n">
        <f aca="false">AD98-AD39</f>
        <v>0</v>
      </c>
      <c r="AE97" s="169" t="n">
        <f aca="false">AE98-AE39</f>
        <v>0</v>
      </c>
      <c r="AF97" s="169" t="n">
        <f aca="false">AF98-AF39</f>
        <v>0</v>
      </c>
      <c r="AG97" s="169" t="n">
        <f aca="false">AG98-AG39</f>
        <v>0</v>
      </c>
      <c r="AH97" s="169" t="n">
        <f aca="false">AH98-AH39</f>
        <v>0</v>
      </c>
      <c r="AI97" s="169" t="n">
        <f aca="false">AI98-AI39</f>
        <v>0</v>
      </c>
      <c r="AJ97" s="169" t="n">
        <f aca="false">AJ98-AJ39</f>
        <v>0</v>
      </c>
      <c r="AK97" s="169" t="n">
        <f aca="false">AK98-AK39</f>
        <v>0</v>
      </c>
      <c r="AL97" s="169" t="n">
        <f aca="false">AL98-AL39</f>
        <v>0</v>
      </c>
      <c r="AM97" s="169" t="n">
        <f aca="false">AM98-AM39</f>
        <v>0</v>
      </c>
      <c r="AN97" s="169" t="n">
        <f aca="false">AN98-AN39</f>
        <v>0</v>
      </c>
      <c r="AO97" s="169" t="n">
        <f aca="false">AO98-AO39</f>
        <v>0</v>
      </c>
      <c r="AP97" s="169" t="n">
        <f aca="false">AP98-AP39</f>
        <v>0</v>
      </c>
      <c r="AQ97" s="169" t="n">
        <f aca="false">AQ98-AQ39</f>
        <v>0</v>
      </c>
      <c r="AR97" s="169" t="n">
        <f aca="false">AR98-AR39</f>
        <v>0</v>
      </c>
      <c r="AS97" s="169" t="n">
        <f aca="false">AV97+AY97+BE97+BB97</f>
        <v>0</v>
      </c>
      <c r="AT97" s="169" t="n">
        <f aca="false">AW97+AZ97+BC97+BF97</f>
        <v>0</v>
      </c>
      <c r="AU97" s="169" t="n">
        <f aca="false">AU98-AU39</f>
        <v>0</v>
      </c>
      <c r="AV97" s="169" t="n">
        <f aca="false">AV98-AV39</f>
        <v>0</v>
      </c>
      <c r="AW97" s="169" t="n">
        <f aca="false">AW98-AW39</f>
        <v>0</v>
      </c>
      <c r="AX97" s="169" t="n">
        <f aca="false">AX98-AX39</f>
        <v>0</v>
      </c>
      <c r="AY97" s="169" t="n">
        <f aca="false">AY98-AY39</f>
        <v>0</v>
      </c>
      <c r="AZ97" s="169" t="n">
        <f aca="false">AZ98-AZ39</f>
        <v>0</v>
      </c>
      <c r="BA97" s="169" t="n">
        <f aca="false">BA98-BA39</f>
        <v>0</v>
      </c>
      <c r="BB97" s="169" t="n">
        <f aca="false">BB98-BB39</f>
        <v>0</v>
      </c>
      <c r="BC97" s="169" t="n">
        <f aca="false">BC98-BC39</f>
        <v>0</v>
      </c>
      <c r="BD97" s="169" t="n">
        <f aca="false">BD98-BD39</f>
        <v>0</v>
      </c>
      <c r="BE97" s="169" t="n">
        <f aca="false">BE98-BE39</f>
        <v>0</v>
      </c>
      <c r="BF97" s="169" t="n">
        <f aca="false">BF98-BF39</f>
        <v>0</v>
      </c>
    </row>
    <row r="98" customFormat="false" ht="15.75" hidden="false" customHeight="false" outlineLevel="0" collapsed="false">
      <c r="B98" s="141"/>
      <c r="C98" s="153" t="s">
        <v>190</v>
      </c>
      <c r="E98" s="143" t="n">
        <f aca="false">+H98+Q98+AR98</f>
        <v>0</v>
      </c>
      <c r="F98" s="143" t="n">
        <f aca="false">+I98+R98+AS98</f>
        <v>0</v>
      </c>
      <c r="G98" s="143" t="n">
        <f aca="false">+J98+S98+AT98</f>
        <v>0</v>
      </c>
      <c r="H98" s="143" t="n">
        <f aca="false">SUBTOTAL(9,K98:P98)</f>
        <v>0</v>
      </c>
      <c r="I98" s="143" t="n">
        <f aca="false">L98+O98</f>
        <v>0</v>
      </c>
      <c r="J98" s="143" t="n">
        <f aca="false">M98+P98</f>
        <v>0</v>
      </c>
      <c r="K98" s="143" t="n">
        <f aca="false">SUBTOTAL(9,L98:M98)</f>
        <v>0</v>
      </c>
      <c r="L98" s="143" t="n">
        <f aca="false">L101+L186+L326+L353+L380+L413+L472+L585</f>
        <v>0</v>
      </c>
      <c r="M98" s="143" t="n">
        <f aca="false">M101+M186+M326+M353+M380+M413+M472+M585</f>
        <v>0</v>
      </c>
      <c r="N98" s="143" t="n">
        <f aca="false">SUBTOTAL(9,O98:P98)</f>
        <v>0</v>
      </c>
      <c r="O98" s="143" t="n">
        <f aca="false">O101+O186+O326+O353+O380+O413+O472+O585</f>
        <v>0</v>
      </c>
      <c r="P98" s="143" t="n">
        <f aca="false">P101+P186+P326+P353+P380+P413+P472+P585</f>
        <v>0</v>
      </c>
      <c r="Q98" s="143" t="n">
        <f aca="false">SUBTOTAL(9,T98:AQ98)</f>
        <v>0</v>
      </c>
      <c r="R98" s="143" t="n">
        <f aca="false">U98+X98+AA98+AD98+AG98+AJ98+AM98+AP98</f>
        <v>0</v>
      </c>
      <c r="S98" s="143" t="n">
        <f aca="false">V98+Y98+AB98+AE98+AH98+AK98+AN98+AQ98</f>
        <v>0</v>
      </c>
      <c r="T98" s="143" t="n">
        <f aca="false">SUBTOTAL(9,U98:V98)</f>
        <v>0</v>
      </c>
      <c r="U98" s="143" t="n">
        <f aca="false">U101+U186+U326+U353+U380+U413+U472+U585</f>
        <v>0</v>
      </c>
      <c r="V98" s="143" t="n">
        <f aca="false">V101+V186+V326+V353+V380+V413+V472+V585</f>
        <v>0</v>
      </c>
      <c r="W98" s="143" t="n">
        <f aca="false">SUBTOTAL(9,X98:Y98)</f>
        <v>0</v>
      </c>
      <c r="X98" s="143" t="n">
        <f aca="false">X101+X186+X326+X353+X380+X413+X472+X585</f>
        <v>0</v>
      </c>
      <c r="Y98" s="143" t="n">
        <f aca="false">Y101+Y186+Y326+Y353+Y380+Y413+Y472+Y585</f>
        <v>0</v>
      </c>
      <c r="Z98" s="143" t="n">
        <f aca="false">SUBTOTAL(9,AA98:AB98)</f>
        <v>0</v>
      </c>
      <c r="AA98" s="143" t="n">
        <f aca="false">AA101+AA186+AA326+AA353+AA380+AA413+AA472+AA585</f>
        <v>0</v>
      </c>
      <c r="AB98" s="143" t="n">
        <f aca="false">AB101+AB186+AB326+AB353+AB380+AB413+AB472+AB585</f>
        <v>0</v>
      </c>
      <c r="AC98" s="143" t="n">
        <f aca="false">SUBTOTAL(9,AD98:AE98)</f>
        <v>0</v>
      </c>
      <c r="AD98" s="143" t="n">
        <f aca="false">AD101+AD186+AD326+AD353+AD380+AD413+AD472+AD585</f>
        <v>0</v>
      </c>
      <c r="AE98" s="143" t="n">
        <f aca="false">AE101+AE186+AE326+AE353+AE380+AE413+AE472+AE585</f>
        <v>0</v>
      </c>
      <c r="AF98" s="143" t="n">
        <f aca="false">SUBTOTAL(9,AG98:AH98)</f>
        <v>0</v>
      </c>
      <c r="AG98" s="143" t="n">
        <f aca="false">AG101+AG186+AG326+AG353+AG380+AG413+AG472+AG585</f>
        <v>0</v>
      </c>
      <c r="AH98" s="143" t="n">
        <f aca="false">AH101+AH186+AH326+AH353+AH380+AH413+AH472+AH585</f>
        <v>0</v>
      </c>
      <c r="AI98" s="143" t="n">
        <f aca="false">SUBTOTAL(9,AJ98:AK98)</f>
        <v>0</v>
      </c>
      <c r="AJ98" s="143" t="n">
        <f aca="false">AJ101+AJ186+AJ326+AJ353+AJ380+AJ413+AJ472+AJ585</f>
        <v>0</v>
      </c>
      <c r="AK98" s="143" t="n">
        <f aca="false">AK101+AK186+AK326+AK353+AK380+AK413+AK472+AK585</f>
        <v>0</v>
      </c>
      <c r="AL98" s="143" t="n">
        <f aca="false">SUBTOTAL(9,AM98:AN98)</f>
        <v>0</v>
      </c>
      <c r="AM98" s="143" t="n">
        <f aca="false">AM101+AM186+AM326+AM353+AM380+AM413+AM472+AM585</f>
        <v>0</v>
      </c>
      <c r="AN98" s="143" t="n">
        <f aca="false">AN101+AN186+AN326+AN353+AN380+AN413+AN472+AN585</f>
        <v>0</v>
      </c>
      <c r="AO98" s="143" t="n">
        <f aca="false">SUBTOTAL(9,AP98:AQ98)</f>
        <v>0</v>
      </c>
      <c r="AP98" s="143" t="n">
        <f aca="false">AP101+AP186+AP326+AP353+AP380+AP413+AP472+AP585</f>
        <v>0</v>
      </c>
      <c r="AQ98" s="143" t="n">
        <f aca="false">AQ101+AQ186+AQ326+AQ353+AQ380+AQ413+AQ472+AQ585</f>
        <v>0</v>
      </c>
      <c r="AR98" s="143" t="n">
        <f aca="false">SUBTOTAL(9,AU98:BF98)</f>
        <v>0</v>
      </c>
      <c r="AS98" s="143" t="n">
        <f aca="false">AV98+AY98+BE98+BB98</f>
        <v>0</v>
      </c>
      <c r="AT98" s="143" t="n">
        <f aca="false">AW98+AZ98+BC98+BF98</f>
        <v>0</v>
      </c>
      <c r="AU98" s="143" t="n">
        <f aca="false">SUBTOTAL(9,AV98:AW98)</f>
        <v>0</v>
      </c>
      <c r="AV98" s="143" t="n">
        <f aca="false">AV101+AV186+AV326+AV353+AV380+AV413+AV472+AV585</f>
        <v>0</v>
      </c>
      <c r="AW98" s="143" t="n">
        <f aca="false">AW101+AW186+AW326+AW353+AW380+AW413+AW472+AW585</f>
        <v>0</v>
      </c>
      <c r="AX98" s="143" t="n">
        <f aca="false">SUBTOTAL(9,AY98:AZ98)</f>
        <v>0</v>
      </c>
      <c r="AY98" s="143" t="n">
        <f aca="false">AY101+AY186+AY326+AY353+AY380+AY413+AY472+AY585</f>
        <v>0</v>
      </c>
      <c r="AZ98" s="143" t="n">
        <f aca="false">AZ101+AZ186+AZ326+AZ353+AZ380+AZ413+AZ472+AZ585</f>
        <v>0</v>
      </c>
      <c r="BA98" s="143" t="n">
        <f aca="false">SUBTOTAL(9,BB98:BC98)</f>
        <v>0</v>
      </c>
      <c r="BB98" s="143" t="n">
        <f aca="false">BB101+BB186+BB326+BB353+BB380+BB413+BB472+BB585</f>
        <v>0</v>
      </c>
      <c r="BC98" s="143" t="n">
        <f aca="false">BC101+BC186+BC326+BC353+BC380+BC413+BC472+BC585</f>
        <v>0</v>
      </c>
      <c r="BD98" s="143" t="n">
        <f aca="false">SUBTOTAL(9,BE98:BF98)</f>
        <v>0</v>
      </c>
      <c r="BE98" s="143" t="n">
        <f aca="false">BE101+BE186+BE326+BE353+BE380+BE413+BE472+BE585</f>
        <v>0</v>
      </c>
      <c r="BF98" s="143" t="n">
        <f aca="false">BF101+BF186+BF326+BF353+BF380+BF413+BF472+BF585</f>
        <v>0</v>
      </c>
      <c r="BG98" s="144"/>
    </row>
    <row r="99" customFormat="false" ht="12.75" hidden="false" customHeight="true" outlineLevel="0" collapsed="false">
      <c r="B99" s="145"/>
      <c r="C99" s="157"/>
      <c r="E99" s="139"/>
      <c r="F99" s="139"/>
      <c r="G99" s="139"/>
      <c r="H99" s="139"/>
      <c r="I99" s="139"/>
      <c r="J99" s="139"/>
      <c r="K99" s="139"/>
      <c r="L99" s="139"/>
      <c r="M99" s="139"/>
      <c r="N99" s="139"/>
      <c r="O99" s="139"/>
      <c r="P99" s="139"/>
      <c r="Q99" s="139"/>
      <c r="R99" s="139"/>
      <c r="S99" s="139"/>
      <c r="T99" s="139"/>
      <c r="U99" s="139"/>
      <c r="V99" s="139"/>
      <c r="W99" s="139"/>
      <c r="X99" s="139"/>
      <c r="Y99" s="139"/>
      <c r="Z99" s="139"/>
      <c r="AA99" s="139"/>
      <c r="AB99" s="139"/>
      <c r="AC99" s="139"/>
      <c r="AD99" s="139"/>
      <c r="AE99" s="139"/>
      <c r="AF99" s="139"/>
      <c r="AG99" s="139"/>
      <c r="AH99" s="139"/>
      <c r="AI99" s="139"/>
      <c r="AJ99" s="139"/>
      <c r="AK99" s="139"/>
      <c r="AL99" s="139"/>
      <c r="AM99" s="139"/>
      <c r="AN99" s="139"/>
      <c r="AO99" s="139"/>
      <c r="AP99" s="139"/>
      <c r="AQ99" s="139"/>
      <c r="AR99" s="139"/>
      <c r="AS99" s="139"/>
      <c r="AT99" s="139"/>
      <c r="AU99" s="139"/>
      <c r="AV99" s="139"/>
      <c r="AW99" s="139"/>
      <c r="AX99" s="139"/>
      <c r="AY99" s="139"/>
      <c r="AZ99" s="139"/>
      <c r="BA99" s="139"/>
      <c r="BB99" s="139"/>
      <c r="BC99" s="139"/>
      <c r="BD99" s="139"/>
      <c r="BE99" s="139"/>
      <c r="BF99" s="139"/>
      <c r="BG99" s="140"/>
    </row>
    <row r="100" customFormat="false" ht="15.75" hidden="false" customHeight="false" outlineLevel="0" collapsed="false">
      <c r="B100" s="141"/>
      <c r="C100" s="153" t="s">
        <v>191</v>
      </c>
      <c r="E100" s="143" t="n">
        <f aca="false">+H100+Q100+AR100</f>
        <v>0</v>
      </c>
      <c r="F100" s="143" t="n">
        <f aca="false">+I100+R100+AS100</f>
        <v>0</v>
      </c>
      <c r="G100" s="143" t="n">
        <f aca="false">+J100+S100+AT100</f>
        <v>0</v>
      </c>
      <c r="H100" s="143" t="n">
        <f aca="false">SUBTOTAL(9,K100:P100)</f>
        <v>0</v>
      </c>
      <c r="I100" s="143" t="n">
        <f aca="false">L100+O100</f>
        <v>0</v>
      </c>
      <c r="J100" s="143" t="n">
        <f aca="false">M100+P100</f>
        <v>0</v>
      </c>
      <c r="K100" s="143" t="n">
        <f aca="false">SUBTOTAL(9,L100:M100)</f>
        <v>0</v>
      </c>
      <c r="L100" s="143"/>
      <c r="M100" s="143"/>
      <c r="N100" s="143" t="n">
        <f aca="false">SUBTOTAL(9,O100:P100)</f>
        <v>0</v>
      </c>
      <c r="O100" s="143"/>
      <c r="P100" s="143"/>
      <c r="Q100" s="143" t="n">
        <f aca="false">SUBTOTAL(9,T100:AQ100)</f>
        <v>0</v>
      </c>
      <c r="R100" s="143" t="n">
        <f aca="false">U100+X100+AA100+AD100+AG100+AJ100+AM100+AP100</f>
        <v>0</v>
      </c>
      <c r="S100" s="143" t="n">
        <f aca="false">V100+Y100+AB100+AE100+AH100+AK100+AN100+AQ100</f>
        <v>0</v>
      </c>
      <c r="T100" s="143" t="n">
        <f aca="false">SUBTOTAL(9,U100:V100)</f>
        <v>0</v>
      </c>
      <c r="U100" s="143"/>
      <c r="V100" s="143"/>
      <c r="W100" s="143" t="n">
        <f aca="false">SUBTOTAL(9,X100:Y100)</f>
        <v>0</v>
      </c>
      <c r="X100" s="143"/>
      <c r="Y100" s="143"/>
      <c r="Z100" s="143" t="n">
        <f aca="false">SUBTOTAL(9,AA100:AB100)</f>
        <v>0</v>
      </c>
      <c r="AA100" s="143"/>
      <c r="AB100" s="143"/>
      <c r="AC100" s="143" t="n">
        <f aca="false">SUBTOTAL(9,AD100:AE100)</f>
        <v>0</v>
      </c>
      <c r="AD100" s="143"/>
      <c r="AE100" s="143"/>
      <c r="AF100" s="143" t="n">
        <f aca="false">SUBTOTAL(9,AG100:AH100)</f>
        <v>0</v>
      </c>
      <c r="AG100" s="143"/>
      <c r="AH100" s="143"/>
      <c r="AI100" s="143" t="n">
        <f aca="false">SUBTOTAL(9,AJ100:AK100)</f>
        <v>0</v>
      </c>
      <c r="AJ100" s="143"/>
      <c r="AK100" s="143"/>
      <c r="AL100" s="143" t="n">
        <f aca="false">SUBTOTAL(9,AM100:AN100)</f>
        <v>0</v>
      </c>
      <c r="AM100" s="143"/>
      <c r="AN100" s="143"/>
      <c r="AO100" s="143" t="n">
        <f aca="false">SUBTOTAL(9,AP100:AQ100)</f>
        <v>0</v>
      </c>
      <c r="AP100" s="143"/>
      <c r="AQ100" s="143"/>
      <c r="AR100" s="143" t="n">
        <f aca="false">SUBTOTAL(9,AU100:BF100)</f>
        <v>0</v>
      </c>
      <c r="AS100" s="143" t="n">
        <f aca="false">AV100+AY100+BE100+BB100</f>
        <v>0</v>
      </c>
      <c r="AT100" s="143" t="n">
        <f aca="false">AW100+AZ100+BC100+BF100</f>
        <v>0</v>
      </c>
      <c r="AU100" s="143" t="n">
        <f aca="false">SUBTOTAL(9,AV100:AW100)</f>
        <v>0</v>
      </c>
      <c r="AV100" s="143"/>
      <c r="AW100" s="143"/>
      <c r="AX100" s="143" t="n">
        <f aca="false">SUBTOTAL(9,AY100:AZ100)</f>
        <v>0</v>
      </c>
      <c r="AY100" s="143"/>
      <c r="AZ100" s="143"/>
      <c r="BA100" s="143" t="n">
        <f aca="false">SUBTOTAL(9,BB100:BC100)</f>
        <v>0</v>
      </c>
      <c r="BB100" s="143"/>
      <c r="BC100" s="143"/>
      <c r="BD100" s="143" t="n">
        <f aca="false">SUBTOTAL(9,BE100:BF100)</f>
        <v>0</v>
      </c>
      <c r="BE100" s="143"/>
      <c r="BF100" s="143"/>
      <c r="BG100" s="144"/>
    </row>
    <row r="101" customFormat="false" ht="15.75" hidden="false" customHeight="false" outlineLevel="0" collapsed="false">
      <c r="B101" s="141" t="s">
        <v>192</v>
      </c>
      <c r="C101" s="153" t="s">
        <v>193</v>
      </c>
      <c r="E101" s="143" t="n">
        <f aca="false">+H101+Q101+AR101</f>
        <v>0</v>
      </c>
      <c r="F101" s="143" t="n">
        <f aca="false">+I101+R101+AS101</f>
        <v>0</v>
      </c>
      <c r="G101" s="143" t="n">
        <f aca="false">+J101+S101+AT101</f>
        <v>0</v>
      </c>
      <c r="H101" s="143" t="n">
        <f aca="false">SUBTOTAL(9,K101:P101)</f>
        <v>0</v>
      </c>
      <c r="I101" s="143" t="n">
        <f aca="false">L101+O101</f>
        <v>0</v>
      </c>
      <c r="J101" s="143" t="n">
        <f aca="false">M101+P101</f>
        <v>0</v>
      </c>
      <c r="K101" s="143" t="n">
        <f aca="false">SUBTOTAL(9,L101:M101)</f>
        <v>0</v>
      </c>
      <c r="L101" s="143" t="n">
        <f aca="false">L106+L133+L160</f>
        <v>0</v>
      </c>
      <c r="M101" s="143" t="n">
        <f aca="false">M106+M133+M160</f>
        <v>0</v>
      </c>
      <c r="N101" s="143" t="n">
        <f aca="false">SUBTOTAL(9,O101:P101)</f>
        <v>0</v>
      </c>
      <c r="O101" s="143" t="n">
        <f aca="false">O106+O133+O160</f>
        <v>0</v>
      </c>
      <c r="P101" s="143" t="n">
        <f aca="false">P106+P133+P160</f>
        <v>0</v>
      </c>
      <c r="Q101" s="143" t="n">
        <f aca="false">SUBTOTAL(9,T101:AQ101)</f>
        <v>0</v>
      </c>
      <c r="R101" s="143" t="n">
        <f aca="false">U101+X101+AA101+AD101+AG101+AJ101+AM101+AP101</f>
        <v>0</v>
      </c>
      <c r="S101" s="143" t="n">
        <f aca="false">V101+Y101+AB101+AE101+AH101+AK101+AN101+AQ101</f>
        <v>0</v>
      </c>
      <c r="T101" s="143" t="n">
        <f aca="false">SUBTOTAL(9,U101:V101)</f>
        <v>0</v>
      </c>
      <c r="U101" s="143" t="n">
        <f aca="false">U106+U133+U160</f>
        <v>0</v>
      </c>
      <c r="V101" s="143" t="n">
        <f aca="false">V106+V133+V160</f>
        <v>0</v>
      </c>
      <c r="W101" s="143" t="n">
        <f aca="false">SUBTOTAL(9,X101:Y101)</f>
        <v>0</v>
      </c>
      <c r="X101" s="143" t="n">
        <f aca="false">X106+X133+X160</f>
        <v>0</v>
      </c>
      <c r="Y101" s="143" t="n">
        <f aca="false">Y106+Y133+Y160</f>
        <v>0</v>
      </c>
      <c r="Z101" s="143" t="n">
        <f aca="false">SUBTOTAL(9,AA101:AB101)</f>
        <v>0</v>
      </c>
      <c r="AA101" s="143" t="n">
        <f aca="false">AA106+AA133+AA160</f>
        <v>0</v>
      </c>
      <c r="AB101" s="143" t="n">
        <f aca="false">AB106+AB133+AB160</f>
        <v>0</v>
      </c>
      <c r="AC101" s="143" t="n">
        <f aca="false">SUBTOTAL(9,AD101:AE101)</f>
        <v>0</v>
      </c>
      <c r="AD101" s="143" t="n">
        <f aca="false">AD106+AD133+AD160</f>
        <v>0</v>
      </c>
      <c r="AE101" s="143" t="n">
        <f aca="false">AE106+AE133+AE160</f>
        <v>0</v>
      </c>
      <c r="AF101" s="143" t="n">
        <f aca="false">SUBTOTAL(9,AG101:AH101)</f>
        <v>0</v>
      </c>
      <c r="AG101" s="143" t="n">
        <f aca="false">AG106+AG133+AG160</f>
        <v>0</v>
      </c>
      <c r="AH101" s="143" t="n">
        <f aca="false">AH106+AH133+AH160</f>
        <v>0</v>
      </c>
      <c r="AI101" s="143" t="n">
        <f aca="false">SUBTOTAL(9,AJ101:AK101)</f>
        <v>0</v>
      </c>
      <c r="AJ101" s="143" t="n">
        <f aca="false">AJ106+AJ133+AJ160</f>
        <v>0</v>
      </c>
      <c r="AK101" s="143" t="n">
        <f aca="false">AK106+AK133+AK160</f>
        <v>0</v>
      </c>
      <c r="AL101" s="143" t="n">
        <f aca="false">SUBTOTAL(9,AM101:AN101)</f>
        <v>0</v>
      </c>
      <c r="AM101" s="143" t="n">
        <f aca="false">AM106+AM133+AM160</f>
        <v>0</v>
      </c>
      <c r="AN101" s="143" t="n">
        <f aca="false">AN106+AN133+AN160</f>
        <v>0</v>
      </c>
      <c r="AO101" s="143" t="n">
        <f aca="false">SUBTOTAL(9,AP101:AQ101)</f>
        <v>0</v>
      </c>
      <c r="AP101" s="143" t="n">
        <f aca="false">AP106+AP133+AP160</f>
        <v>0</v>
      </c>
      <c r="AQ101" s="143" t="n">
        <f aca="false">AQ106+AQ133+AQ160</f>
        <v>0</v>
      </c>
      <c r="AR101" s="143" t="n">
        <f aca="false">SUBTOTAL(9,AU101:BF101)</f>
        <v>0</v>
      </c>
      <c r="AS101" s="143" t="n">
        <f aca="false">AV101+AY101+BE101+BB101</f>
        <v>0</v>
      </c>
      <c r="AT101" s="143" t="n">
        <f aca="false">AW101+AZ101+BC101+BF101</f>
        <v>0</v>
      </c>
      <c r="AU101" s="143" t="n">
        <f aca="false">SUBTOTAL(9,AV101:AW101)</f>
        <v>0</v>
      </c>
      <c r="AV101" s="143" t="n">
        <f aca="false">AV106+AV133+AV160</f>
        <v>0</v>
      </c>
      <c r="AW101" s="143" t="n">
        <f aca="false">AW106+AW133+AW160</f>
        <v>0</v>
      </c>
      <c r="AX101" s="143" t="n">
        <f aca="false">SUBTOTAL(9,AY101:AZ101)</f>
        <v>0</v>
      </c>
      <c r="AY101" s="143" t="n">
        <f aca="false">AY106+AY133+AY160</f>
        <v>0</v>
      </c>
      <c r="AZ101" s="143" t="n">
        <f aca="false">AZ106+AZ133+AZ160</f>
        <v>0</v>
      </c>
      <c r="BA101" s="143" t="n">
        <f aca="false">SUBTOTAL(9,BB101:BC101)</f>
        <v>0</v>
      </c>
      <c r="BB101" s="143" t="n">
        <f aca="false">BB106+BB133+BB160</f>
        <v>0</v>
      </c>
      <c r="BC101" s="143" t="n">
        <f aca="false">BC106+BC133+BC160</f>
        <v>0</v>
      </c>
      <c r="BD101" s="143" t="n">
        <f aca="false">SUBTOTAL(9,BE101:BF101)</f>
        <v>0</v>
      </c>
      <c r="BE101" s="143" t="n">
        <f aca="false">BE106+BE133+BE160</f>
        <v>0</v>
      </c>
      <c r="BF101" s="143" t="n">
        <f aca="false">BF106+BF133+BF160</f>
        <v>0</v>
      </c>
      <c r="BG101" s="144"/>
    </row>
    <row r="102" customFormat="false" ht="15.75" hidden="false" customHeight="false" outlineLevel="0" collapsed="false">
      <c r="B102" s="141" t="s">
        <v>38</v>
      </c>
      <c r="C102" s="153" t="s">
        <v>88</v>
      </c>
      <c r="E102" s="143" t="n">
        <f aca="false">+H102+Q102+AR102</f>
        <v>0</v>
      </c>
      <c r="F102" s="143" t="n">
        <f aca="false">+I102+R102+AS102</f>
        <v>0</v>
      </c>
      <c r="G102" s="143" t="n">
        <f aca="false">+J102+S102+AT102</f>
        <v>0</v>
      </c>
      <c r="H102" s="143" t="n">
        <f aca="false">SUBTOTAL(9,K102:P102)</f>
        <v>0</v>
      </c>
      <c r="I102" s="143" t="n">
        <f aca="false">L102+O102</f>
        <v>0</v>
      </c>
      <c r="J102" s="143" t="n">
        <f aca="false">M102+P102</f>
        <v>0</v>
      </c>
      <c r="K102" s="143" t="n">
        <f aca="false">SUBTOTAL(9,L102:M102)</f>
        <v>0</v>
      </c>
      <c r="L102" s="143" t="n">
        <f aca="false">L107+L134+L161</f>
        <v>0</v>
      </c>
      <c r="M102" s="143" t="n">
        <f aca="false">M107+M134+M161</f>
        <v>0</v>
      </c>
      <c r="N102" s="143" t="n">
        <f aca="false">SUBTOTAL(9,O102:P102)</f>
        <v>0</v>
      </c>
      <c r="O102" s="143" t="n">
        <f aca="false">O107+O134+O161</f>
        <v>0</v>
      </c>
      <c r="P102" s="143" t="n">
        <f aca="false">P107+P134+P161</f>
        <v>0</v>
      </c>
      <c r="Q102" s="143" t="n">
        <f aca="false">SUBTOTAL(9,T102:AQ102)</f>
        <v>0</v>
      </c>
      <c r="R102" s="143" t="n">
        <f aca="false">U102+X102+AA102+AD102+AG102+AJ102+AM102+AP102</f>
        <v>0</v>
      </c>
      <c r="S102" s="143" t="n">
        <f aca="false">V102+Y102+AB102+AE102+AH102+AK102+AN102+AQ102</f>
        <v>0</v>
      </c>
      <c r="T102" s="143" t="n">
        <f aca="false">SUBTOTAL(9,U102:V102)</f>
        <v>0</v>
      </c>
      <c r="U102" s="143" t="n">
        <f aca="false">U107+U134+U161</f>
        <v>0</v>
      </c>
      <c r="V102" s="143" t="n">
        <f aca="false">V107+V134+V161</f>
        <v>0</v>
      </c>
      <c r="W102" s="143" t="n">
        <f aca="false">SUBTOTAL(9,X102:Y102)</f>
        <v>0</v>
      </c>
      <c r="X102" s="143" t="n">
        <f aca="false">X107+X134+X161</f>
        <v>0</v>
      </c>
      <c r="Y102" s="143" t="n">
        <f aca="false">Y107+Y134+Y161</f>
        <v>0</v>
      </c>
      <c r="Z102" s="143" t="n">
        <f aca="false">SUBTOTAL(9,AA102:AB102)</f>
        <v>0</v>
      </c>
      <c r="AA102" s="143" t="n">
        <f aca="false">AA107+AA134+AA161</f>
        <v>0</v>
      </c>
      <c r="AB102" s="143" t="n">
        <f aca="false">AB107+AB134+AB161</f>
        <v>0</v>
      </c>
      <c r="AC102" s="143" t="n">
        <f aca="false">SUBTOTAL(9,AD102:AE102)</f>
        <v>0</v>
      </c>
      <c r="AD102" s="143" t="n">
        <f aca="false">AD107+AD134+AD161</f>
        <v>0</v>
      </c>
      <c r="AE102" s="143" t="n">
        <f aca="false">AE107+AE134+AE161</f>
        <v>0</v>
      </c>
      <c r="AF102" s="143" t="n">
        <f aca="false">SUBTOTAL(9,AG102:AH102)</f>
        <v>0</v>
      </c>
      <c r="AG102" s="143" t="n">
        <f aca="false">AG107+AG134+AG161</f>
        <v>0</v>
      </c>
      <c r="AH102" s="143" t="n">
        <f aca="false">AH107+AH134+AH161</f>
        <v>0</v>
      </c>
      <c r="AI102" s="143" t="n">
        <f aca="false">SUBTOTAL(9,AJ102:AK102)</f>
        <v>0</v>
      </c>
      <c r="AJ102" s="143" t="n">
        <f aca="false">AJ107+AJ134+AJ161</f>
        <v>0</v>
      </c>
      <c r="AK102" s="143" t="n">
        <f aca="false">AK107+AK134+AK161</f>
        <v>0</v>
      </c>
      <c r="AL102" s="143" t="n">
        <f aca="false">SUBTOTAL(9,AM102:AN102)</f>
        <v>0</v>
      </c>
      <c r="AM102" s="143" t="n">
        <f aca="false">AM107+AM134+AM161</f>
        <v>0</v>
      </c>
      <c r="AN102" s="143" t="n">
        <f aca="false">AN107+AN134+AN161</f>
        <v>0</v>
      </c>
      <c r="AO102" s="143" t="n">
        <f aca="false">SUBTOTAL(9,AP102:AQ102)</f>
        <v>0</v>
      </c>
      <c r="AP102" s="143" t="n">
        <f aca="false">AP107+AP134+AP161</f>
        <v>0</v>
      </c>
      <c r="AQ102" s="143" t="n">
        <f aca="false">AQ107+AQ134+AQ161</f>
        <v>0</v>
      </c>
      <c r="AR102" s="143" t="n">
        <f aca="false">SUBTOTAL(9,AU102:BF102)</f>
        <v>0</v>
      </c>
      <c r="AS102" s="143" t="n">
        <f aca="false">AV102+AY102+BE102+BB102</f>
        <v>0</v>
      </c>
      <c r="AT102" s="143" t="n">
        <f aca="false">AW102+AZ102+BC102+BF102</f>
        <v>0</v>
      </c>
      <c r="AU102" s="143" t="n">
        <f aca="false">SUBTOTAL(9,AV102:AW102)</f>
        <v>0</v>
      </c>
      <c r="AV102" s="143" t="n">
        <f aca="false">AV107+AV134+AV161</f>
        <v>0</v>
      </c>
      <c r="AW102" s="143" t="n">
        <f aca="false">AW107+AW134+AW161</f>
        <v>0</v>
      </c>
      <c r="AX102" s="143" t="n">
        <f aca="false">SUBTOTAL(9,AY102:AZ102)</f>
        <v>0</v>
      </c>
      <c r="AY102" s="143" t="n">
        <f aca="false">AY107+AY134+AY161</f>
        <v>0</v>
      </c>
      <c r="AZ102" s="143" t="n">
        <f aca="false">AZ107+AZ134+AZ161</f>
        <v>0</v>
      </c>
      <c r="BA102" s="143" t="n">
        <f aca="false">SUBTOTAL(9,BB102:BC102)</f>
        <v>0</v>
      </c>
      <c r="BB102" s="143" t="n">
        <f aca="false">BB107+BB134+BB161</f>
        <v>0</v>
      </c>
      <c r="BC102" s="143" t="n">
        <f aca="false">BC107+BC134+BC161</f>
        <v>0</v>
      </c>
      <c r="BD102" s="143" t="n">
        <f aca="false">SUBTOTAL(9,BE102:BF102)</f>
        <v>0</v>
      </c>
      <c r="BE102" s="143" t="n">
        <f aca="false">BE107+BE134+BE161</f>
        <v>0</v>
      </c>
      <c r="BF102" s="143" t="n">
        <f aca="false">BF107+BF134+BF161</f>
        <v>0</v>
      </c>
      <c r="BG102" s="144"/>
    </row>
    <row r="103" customFormat="false" ht="15.75" hidden="false" customHeight="false" outlineLevel="0" collapsed="false">
      <c r="B103" s="141" t="s">
        <v>57</v>
      </c>
      <c r="C103" s="153" t="s">
        <v>141</v>
      </c>
      <c r="E103" s="143" t="n">
        <f aca="false">+H103+Q103+AR103</f>
        <v>0</v>
      </c>
      <c r="F103" s="143" t="n">
        <f aca="false">+I103+R103+AS103</f>
        <v>0</v>
      </c>
      <c r="G103" s="143" t="n">
        <f aca="false">+J103+S103+AT103</f>
        <v>0</v>
      </c>
      <c r="H103" s="143" t="n">
        <f aca="false">SUBTOTAL(9,K103:P103)</f>
        <v>0</v>
      </c>
      <c r="I103" s="143" t="n">
        <f aca="false">L103+O103</f>
        <v>0</v>
      </c>
      <c r="J103" s="143" t="n">
        <f aca="false">M103+P103</f>
        <v>0</v>
      </c>
      <c r="K103" s="143" t="n">
        <f aca="false">SUBTOTAL(9,L103:M103)</f>
        <v>0</v>
      </c>
      <c r="L103" s="143" t="n">
        <f aca="false">L125+L152+L179</f>
        <v>0</v>
      </c>
      <c r="M103" s="143" t="n">
        <f aca="false">M125+M152+M179</f>
        <v>0</v>
      </c>
      <c r="N103" s="143" t="n">
        <f aca="false">SUBTOTAL(9,O103:P103)</f>
        <v>0</v>
      </c>
      <c r="O103" s="143" t="n">
        <f aca="false">O125+O152+O179</f>
        <v>0</v>
      </c>
      <c r="P103" s="143" t="n">
        <f aca="false">P125+P152+P179</f>
        <v>0</v>
      </c>
      <c r="Q103" s="143" t="n">
        <f aca="false">SUBTOTAL(9,T103:AQ103)</f>
        <v>0</v>
      </c>
      <c r="R103" s="143" t="n">
        <f aca="false">U103+X103+AA103+AD103+AG103+AJ103+AM103+AP103</f>
        <v>0</v>
      </c>
      <c r="S103" s="143" t="n">
        <f aca="false">V103+Y103+AB103+AE103+AH103+AK103+AN103+AQ103</f>
        <v>0</v>
      </c>
      <c r="T103" s="143" t="n">
        <f aca="false">SUBTOTAL(9,U103:V103)</f>
        <v>0</v>
      </c>
      <c r="U103" s="143" t="n">
        <f aca="false">U125+U152+U179</f>
        <v>0</v>
      </c>
      <c r="V103" s="143" t="n">
        <f aca="false">V125+V152+V179</f>
        <v>0</v>
      </c>
      <c r="W103" s="143" t="n">
        <f aca="false">SUBTOTAL(9,X103:Y103)</f>
        <v>0</v>
      </c>
      <c r="X103" s="143" t="n">
        <f aca="false">X125+X152+X179</f>
        <v>0</v>
      </c>
      <c r="Y103" s="143" t="n">
        <f aca="false">Y125+Y152+Y179</f>
        <v>0</v>
      </c>
      <c r="Z103" s="143" t="n">
        <f aca="false">SUBTOTAL(9,AA103:AB103)</f>
        <v>0</v>
      </c>
      <c r="AA103" s="143" t="n">
        <f aca="false">AA125+AA152+AA179</f>
        <v>0</v>
      </c>
      <c r="AB103" s="143" t="n">
        <f aca="false">AB125+AB152+AB179</f>
        <v>0</v>
      </c>
      <c r="AC103" s="143" t="n">
        <f aca="false">SUBTOTAL(9,AD103:AE103)</f>
        <v>0</v>
      </c>
      <c r="AD103" s="143" t="n">
        <f aca="false">AD125+AD152+AD179</f>
        <v>0</v>
      </c>
      <c r="AE103" s="143" t="n">
        <f aca="false">AE125+AE152+AE179</f>
        <v>0</v>
      </c>
      <c r="AF103" s="143" t="n">
        <f aca="false">SUBTOTAL(9,AG103:AH103)</f>
        <v>0</v>
      </c>
      <c r="AG103" s="143" t="n">
        <f aca="false">AG125+AG152+AG179</f>
        <v>0</v>
      </c>
      <c r="AH103" s="143" t="n">
        <f aca="false">AH125+AH152+AH179</f>
        <v>0</v>
      </c>
      <c r="AI103" s="143" t="n">
        <f aca="false">SUBTOTAL(9,AJ103:AK103)</f>
        <v>0</v>
      </c>
      <c r="AJ103" s="143" t="n">
        <f aca="false">AJ125+AJ152+AJ179</f>
        <v>0</v>
      </c>
      <c r="AK103" s="143" t="n">
        <f aca="false">AK125+AK152+AK179</f>
        <v>0</v>
      </c>
      <c r="AL103" s="143" t="n">
        <f aca="false">SUBTOTAL(9,AM103:AN103)</f>
        <v>0</v>
      </c>
      <c r="AM103" s="143" t="n">
        <f aca="false">AM125+AM152+AM179</f>
        <v>0</v>
      </c>
      <c r="AN103" s="143" t="n">
        <f aca="false">AN125+AN152+AN179</f>
        <v>0</v>
      </c>
      <c r="AO103" s="143" t="n">
        <f aca="false">SUBTOTAL(9,AP103:AQ103)</f>
        <v>0</v>
      </c>
      <c r="AP103" s="143" t="n">
        <f aca="false">AP125+AP152+AP179</f>
        <v>0</v>
      </c>
      <c r="AQ103" s="143" t="n">
        <f aca="false">AQ125+AQ152+AQ179</f>
        <v>0</v>
      </c>
      <c r="AR103" s="143" t="n">
        <f aca="false">SUBTOTAL(9,AU103:BF103)</f>
        <v>0</v>
      </c>
      <c r="AS103" s="143" t="n">
        <f aca="false">AV103+AY103+BE103+BB103</f>
        <v>0</v>
      </c>
      <c r="AT103" s="143" t="n">
        <f aca="false">AW103+AZ103+BC103+BF103</f>
        <v>0</v>
      </c>
      <c r="AU103" s="143" t="n">
        <f aca="false">SUBTOTAL(9,AV103:AW103)</f>
        <v>0</v>
      </c>
      <c r="AV103" s="143" t="n">
        <f aca="false">AV125+AV152+AV179</f>
        <v>0</v>
      </c>
      <c r="AW103" s="143" t="n">
        <f aca="false">AW125+AW152+AW179</f>
        <v>0</v>
      </c>
      <c r="AX103" s="143" t="n">
        <f aca="false">SUBTOTAL(9,AY103:AZ103)</f>
        <v>0</v>
      </c>
      <c r="AY103" s="143" t="n">
        <f aca="false">AY125+AY152+AY179</f>
        <v>0</v>
      </c>
      <c r="AZ103" s="143" t="n">
        <f aca="false">AZ125+AZ152+AZ179</f>
        <v>0</v>
      </c>
      <c r="BA103" s="143" t="n">
        <f aca="false">SUBTOTAL(9,BB103:BC103)</f>
        <v>0</v>
      </c>
      <c r="BB103" s="143" t="n">
        <f aca="false">BB125+BB152+BB179</f>
        <v>0</v>
      </c>
      <c r="BC103" s="143" t="n">
        <f aca="false">BC125+BC152+BC179</f>
        <v>0</v>
      </c>
      <c r="BD103" s="143" t="n">
        <f aca="false">SUBTOTAL(9,BE103:BF103)</f>
        <v>0</v>
      </c>
      <c r="BE103" s="143" t="n">
        <f aca="false">BE125+BE152+BE179</f>
        <v>0</v>
      </c>
      <c r="BF103" s="143" t="n">
        <f aca="false">BF125+BF152+BF179</f>
        <v>0</v>
      </c>
      <c r="BG103" s="144"/>
    </row>
    <row r="104" customFormat="false" ht="15.75" hidden="false" customHeight="false" outlineLevel="0" collapsed="false">
      <c r="B104" s="145"/>
      <c r="C104" s="157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9"/>
      <c r="AF104" s="139"/>
      <c r="AG104" s="139"/>
      <c r="AH104" s="139"/>
      <c r="AI104" s="139"/>
      <c r="AJ104" s="139"/>
      <c r="AK104" s="139"/>
      <c r="AL104" s="139"/>
      <c r="AM104" s="139"/>
      <c r="AN104" s="139"/>
      <c r="AO104" s="139"/>
      <c r="AP104" s="139"/>
      <c r="AQ104" s="139"/>
      <c r="AR104" s="139"/>
      <c r="AS104" s="139"/>
      <c r="AT104" s="139"/>
      <c r="AU104" s="139"/>
      <c r="AV104" s="139"/>
      <c r="AW104" s="139"/>
      <c r="AX104" s="139"/>
      <c r="AY104" s="139"/>
      <c r="AZ104" s="139"/>
      <c r="BA104" s="139"/>
      <c r="BB104" s="139"/>
      <c r="BC104" s="139"/>
      <c r="BD104" s="139"/>
      <c r="BE104" s="139"/>
      <c r="BF104" s="139"/>
      <c r="BG104" s="170"/>
    </row>
    <row r="105" customFormat="false" ht="15.75" hidden="false" customHeight="false" outlineLevel="0" collapsed="false">
      <c r="B105" s="141"/>
      <c r="C105" s="153" t="s">
        <v>194</v>
      </c>
      <c r="E105" s="143" t="n">
        <f aca="false">+H105+Q105+AR105</f>
        <v>0</v>
      </c>
      <c r="F105" s="143" t="n">
        <f aca="false">+I105+R105+AS105</f>
        <v>0</v>
      </c>
      <c r="G105" s="143" t="n">
        <f aca="false">+J105+S105+AT105</f>
        <v>0</v>
      </c>
      <c r="H105" s="143" t="n">
        <f aca="false">SUBTOTAL(9,K105:P105)</f>
        <v>0</v>
      </c>
      <c r="I105" s="143" t="n">
        <f aca="false">L105+O105</f>
        <v>0</v>
      </c>
      <c r="J105" s="143" t="n">
        <f aca="false">M105+P105</f>
        <v>0</v>
      </c>
      <c r="K105" s="143" t="n">
        <f aca="false">SUBTOTAL(9,L105:M105)</f>
        <v>0</v>
      </c>
      <c r="L105" s="143"/>
      <c r="M105" s="143"/>
      <c r="N105" s="143" t="n">
        <f aca="false">SUBTOTAL(9,O105:P105)</f>
        <v>0</v>
      </c>
      <c r="O105" s="143"/>
      <c r="P105" s="143"/>
      <c r="Q105" s="143" t="n">
        <f aca="false">SUBTOTAL(9,T105:AQ105)</f>
        <v>0</v>
      </c>
      <c r="R105" s="143" t="n">
        <f aca="false">U105+X105+AA105+AD105+AG105+AJ105+AM105+AP105</f>
        <v>0</v>
      </c>
      <c r="S105" s="143" t="n">
        <f aca="false">V105+Y105+AB105+AE105+AH105+AK105+AN105+AQ105</f>
        <v>0</v>
      </c>
      <c r="T105" s="143" t="n">
        <f aca="false">SUBTOTAL(9,U105:V105)</f>
        <v>0</v>
      </c>
      <c r="U105" s="143"/>
      <c r="V105" s="143"/>
      <c r="W105" s="143" t="n">
        <f aca="false">SUBTOTAL(9,X105:Y105)</f>
        <v>0</v>
      </c>
      <c r="X105" s="143"/>
      <c r="Y105" s="143"/>
      <c r="Z105" s="143" t="n">
        <f aca="false">SUBTOTAL(9,AA105:AB105)</f>
        <v>0</v>
      </c>
      <c r="AA105" s="143"/>
      <c r="AB105" s="143"/>
      <c r="AC105" s="143" t="n">
        <f aca="false">SUBTOTAL(9,AD105:AE105)</f>
        <v>0</v>
      </c>
      <c r="AD105" s="143"/>
      <c r="AE105" s="143"/>
      <c r="AF105" s="143" t="n">
        <f aca="false">SUBTOTAL(9,AG105:AH105)</f>
        <v>0</v>
      </c>
      <c r="AG105" s="143"/>
      <c r="AH105" s="143"/>
      <c r="AI105" s="143" t="n">
        <f aca="false">SUBTOTAL(9,AJ105:AK105)</f>
        <v>0</v>
      </c>
      <c r="AJ105" s="143"/>
      <c r="AK105" s="143"/>
      <c r="AL105" s="143" t="n">
        <f aca="false">SUBTOTAL(9,AM105:AN105)</f>
        <v>0</v>
      </c>
      <c r="AM105" s="143"/>
      <c r="AN105" s="143"/>
      <c r="AO105" s="143" t="n">
        <f aca="false">SUBTOTAL(9,AP105:AQ105)</f>
        <v>0</v>
      </c>
      <c r="AP105" s="143"/>
      <c r="AQ105" s="143"/>
      <c r="AR105" s="143" t="n">
        <f aca="false">SUBTOTAL(9,AU105:BF105)</f>
        <v>0</v>
      </c>
      <c r="AS105" s="143" t="n">
        <f aca="false">AV105+AY105+BE105+BB105</f>
        <v>0</v>
      </c>
      <c r="AT105" s="143" t="n">
        <f aca="false">AW105+AZ105+BC105+BF105</f>
        <v>0</v>
      </c>
      <c r="AU105" s="143" t="n">
        <f aca="false">SUBTOTAL(9,AV105:AW105)</f>
        <v>0</v>
      </c>
      <c r="AV105" s="143"/>
      <c r="AW105" s="143"/>
      <c r="AX105" s="143" t="n">
        <f aca="false">SUBTOTAL(9,AY105:AZ105)</f>
        <v>0</v>
      </c>
      <c r="AY105" s="143"/>
      <c r="AZ105" s="143"/>
      <c r="BA105" s="143" t="n">
        <f aca="false">SUBTOTAL(9,BB105:BC105)</f>
        <v>0</v>
      </c>
      <c r="BB105" s="143"/>
      <c r="BC105" s="143"/>
      <c r="BD105" s="143" t="n">
        <f aca="false">SUBTOTAL(9,BE105:BF105)</f>
        <v>0</v>
      </c>
      <c r="BE105" s="143"/>
      <c r="BF105" s="143"/>
      <c r="BG105" s="171"/>
    </row>
    <row r="106" customFormat="false" ht="15.75" hidden="false" customHeight="false" outlineLevel="0" collapsed="false">
      <c r="B106" s="145" t="s">
        <v>192</v>
      </c>
      <c r="C106" s="157" t="s">
        <v>193</v>
      </c>
      <c r="E106" s="139" t="n">
        <f aca="false">+H106+Q106+AR106</f>
        <v>0</v>
      </c>
      <c r="F106" s="139" t="n">
        <f aca="false">+I106+R106+AS106</f>
        <v>0</v>
      </c>
      <c r="G106" s="139" t="n">
        <f aca="false">+J106+S106+AT106</f>
        <v>0</v>
      </c>
      <c r="H106" s="139" t="n">
        <f aca="false">SUBTOTAL(9,K106:P106)</f>
        <v>0</v>
      </c>
      <c r="I106" s="139" t="n">
        <f aca="false">L106+O106</f>
        <v>0</v>
      </c>
      <c r="J106" s="139" t="n">
        <f aca="false">M106+P106</f>
        <v>0</v>
      </c>
      <c r="K106" s="139" t="n">
        <f aca="false">SUBTOTAL(9,L106:M106)</f>
        <v>0</v>
      </c>
      <c r="L106" s="139" t="n">
        <f aca="false">L107+L125</f>
        <v>0</v>
      </c>
      <c r="M106" s="139" t="n">
        <f aca="false">M107+M125</f>
        <v>0</v>
      </c>
      <c r="N106" s="139" t="n">
        <f aca="false">SUBTOTAL(9,O106:P106)</f>
        <v>0</v>
      </c>
      <c r="O106" s="139" t="n">
        <f aca="false">O107+O125</f>
        <v>0</v>
      </c>
      <c r="P106" s="139" t="n">
        <f aca="false">P107+P125</f>
        <v>0</v>
      </c>
      <c r="Q106" s="139" t="n">
        <f aca="false">SUBTOTAL(9,T106:AQ106)</f>
        <v>0</v>
      </c>
      <c r="R106" s="139" t="n">
        <f aca="false">U106+X106+AA106+AD106+AG106+AJ106+AM106+AP106</f>
        <v>0</v>
      </c>
      <c r="S106" s="139" t="n">
        <f aca="false">V106+Y106+AB106+AE106+AH106+AK106+AN106+AQ106</f>
        <v>0</v>
      </c>
      <c r="T106" s="139" t="n">
        <f aca="false">SUBTOTAL(9,U106:V106)</f>
        <v>0</v>
      </c>
      <c r="U106" s="139" t="n">
        <f aca="false">U107+U125</f>
        <v>0</v>
      </c>
      <c r="V106" s="139" t="n">
        <f aca="false">V107+V125</f>
        <v>0</v>
      </c>
      <c r="W106" s="139" t="n">
        <f aca="false">SUBTOTAL(9,X106:Y106)</f>
        <v>0</v>
      </c>
      <c r="X106" s="139" t="n">
        <f aca="false">X107+X125</f>
        <v>0</v>
      </c>
      <c r="Y106" s="139" t="n">
        <f aca="false">Y107+Y125</f>
        <v>0</v>
      </c>
      <c r="Z106" s="139" t="n">
        <f aca="false">SUBTOTAL(9,AA106:AB106)</f>
        <v>0</v>
      </c>
      <c r="AA106" s="139" t="n">
        <f aca="false">AA107+AA125</f>
        <v>0</v>
      </c>
      <c r="AB106" s="139" t="n">
        <f aca="false">AB107+AB125</f>
        <v>0</v>
      </c>
      <c r="AC106" s="139" t="n">
        <f aca="false">SUBTOTAL(9,AD106:AE106)</f>
        <v>0</v>
      </c>
      <c r="AD106" s="139" t="n">
        <f aca="false">AD107+AD125</f>
        <v>0</v>
      </c>
      <c r="AE106" s="139" t="n">
        <f aca="false">AE107+AE125</f>
        <v>0</v>
      </c>
      <c r="AF106" s="139" t="n">
        <f aca="false">SUBTOTAL(9,AG106:AH106)</f>
        <v>0</v>
      </c>
      <c r="AG106" s="139" t="n">
        <f aca="false">AG107+AG125</f>
        <v>0</v>
      </c>
      <c r="AH106" s="139" t="n">
        <f aca="false">AH107+AH125</f>
        <v>0</v>
      </c>
      <c r="AI106" s="139" t="n">
        <f aca="false">SUBTOTAL(9,AJ106:AK106)</f>
        <v>0</v>
      </c>
      <c r="AJ106" s="139" t="n">
        <f aca="false">AJ107+AJ125</f>
        <v>0</v>
      </c>
      <c r="AK106" s="139" t="n">
        <f aca="false">AK107+AK125</f>
        <v>0</v>
      </c>
      <c r="AL106" s="139" t="n">
        <f aca="false">SUBTOTAL(9,AM106:AN106)</f>
        <v>0</v>
      </c>
      <c r="AM106" s="139" t="n">
        <f aca="false">AM107+AM125</f>
        <v>0</v>
      </c>
      <c r="AN106" s="139" t="n">
        <f aca="false">AN107+AN125</f>
        <v>0</v>
      </c>
      <c r="AO106" s="139" t="n">
        <f aca="false">SUBTOTAL(9,AP106:AQ106)</f>
        <v>0</v>
      </c>
      <c r="AP106" s="139" t="n">
        <f aca="false">AP107+AP125</f>
        <v>0</v>
      </c>
      <c r="AQ106" s="139" t="n">
        <f aca="false">AQ107+AQ125</f>
        <v>0</v>
      </c>
      <c r="AR106" s="139" t="n">
        <f aca="false">SUBTOTAL(9,AU106:BF106)</f>
        <v>0</v>
      </c>
      <c r="AS106" s="139" t="n">
        <f aca="false">AV106+AY106+BE106+BB106</f>
        <v>0</v>
      </c>
      <c r="AT106" s="139" t="n">
        <f aca="false">AW106+AZ106+BC106+BF106</f>
        <v>0</v>
      </c>
      <c r="AU106" s="139" t="n">
        <f aca="false">SUBTOTAL(9,AV106:AW106)</f>
        <v>0</v>
      </c>
      <c r="AV106" s="139" t="n">
        <f aca="false">AV107+AV125</f>
        <v>0</v>
      </c>
      <c r="AW106" s="139" t="n">
        <f aca="false">AW107+AW125</f>
        <v>0</v>
      </c>
      <c r="AX106" s="139" t="n">
        <f aca="false">SUBTOTAL(9,AY106:AZ106)</f>
        <v>0</v>
      </c>
      <c r="AY106" s="139" t="n">
        <f aca="false">AY107+AY125</f>
        <v>0</v>
      </c>
      <c r="AZ106" s="139" t="n">
        <f aca="false">AZ107+AZ125</f>
        <v>0</v>
      </c>
      <c r="BA106" s="139" t="n">
        <f aca="false">SUBTOTAL(9,BB106:BC106)</f>
        <v>0</v>
      </c>
      <c r="BB106" s="139" t="n">
        <f aca="false">BB107+BB125</f>
        <v>0</v>
      </c>
      <c r="BC106" s="139" t="n">
        <f aca="false">BC107+BC125</f>
        <v>0</v>
      </c>
      <c r="BD106" s="139" t="n">
        <f aca="false">SUBTOTAL(9,BE106:BF106)</f>
        <v>0</v>
      </c>
      <c r="BE106" s="139" t="n">
        <f aca="false">BE107+BE125</f>
        <v>0</v>
      </c>
      <c r="BF106" s="139" t="n">
        <f aca="false">BF107+BF125</f>
        <v>0</v>
      </c>
      <c r="BG106" s="170"/>
    </row>
    <row r="107" customFormat="false" ht="15.75" hidden="false" customHeight="false" outlineLevel="0" collapsed="false">
      <c r="B107" s="141" t="s">
        <v>38</v>
      </c>
      <c r="C107" s="153" t="s">
        <v>88</v>
      </c>
      <c r="E107" s="143" t="n">
        <f aca="false">+H107+Q107+AR107</f>
        <v>0</v>
      </c>
      <c r="F107" s="143" t="n">
        <f aca="false">+I107+R107+AS107</f>
        <v>0</v>
      </c>
      <c r="G107" s="143" t="n">
        <f aca="false">+J107+S107+AT107</f>
        <v>0</v>
      </c>
      <c r="H107" s="143" t="n">
        <f aca="false">SUBTOTAL(9,K107:P107)</f>
        <v>0</v>
      </c>
      <c r="I107" s="143" t="n">
        <f aca="false">L107+O107</f>
        <v>0</v>
      </c>
      <c r="J107" s="143" t="n">
        <f aca="false">M107+P107</f>
        <v>0</v>
      </c>
      <c r="K107" s="143" t="n">
        <f aca="false">SUBTOTAL(9,L107:M107)</f>
        <v>0</v>
      </c>
      <c r="L107" s="143" t="n">
        <f aca="false">L108+L111+L112+L118+L122</f>
        <v>0</v>
      </c>
      <c r="M107" s="143" t="n">
        <f aca="false">M108+M111+M112+M118+M122</f>
        <v>0</v>
      </c>
      <c r="N107" s="143" t="n">
        <f aca="false">SUBTOTAL(9,O107:P107)</f>
        <v>0</v>
      </c>
      <c r="O107" s="143" t="n">
        <f aca="false">O108+O111+O112+O118+O122</f>
        <v>0</v>
      </c>
      <c r="P107" s="143" t="n">
        <f aca="false">P108+P111+P112+P118+P122</f>
        <v>0</v>
      </c>
      <c r="Q107" s="143" t="n">
        <f aca="false">SUBTOTAL(9,T107:AQ107)</f>
        <v>0</v>
      </c>
      <c r="R107" s="143" t="n">
        <f aca="false">U107+X107+AA107+AD107+AG107+AJ107+AM107+AP107</f>
        <v>0</v>
      </c>
      <c r="S107" s="143" t="n">
        <f aca="false">V107+Y107+AB107+AE107+AH107+AK107+AN107+AQ107</f>
        <v>0</v>
      </c>
      <c r="T107" s="143" t="n">
        <f aca="false">SUBTOTAL(9,U107:V107)</f>
        <v>0</v>
      </c>
      <c r="U107" s="143" t="n">
        <f aca="false">U108+U111+U112+U118+U122</f>
        <v>0</v>
      </c>
      <c r="V107" s="143" t="n">
        <f aca="false">V108+V111+V112+V118+V122</f>
        <v>0</v>
      </c>
      <c r="W107" s="143" t="n">
        <f aca="false">SUBTOTAL(9,X107:Y107)</f>
        <v>0</v>
      </c>
      <c r="X107" s="143" t="n">
        <f aca="false">X108+X111+X112+X118+X122</f>
        <v>0</v>
      </c>
      <c r="Y107" s="143" t="n">
        <f aca="false">Y108+Y111+Y112+Y118+Y122</f>
        <v>0</v>
      </c>
      <c r="Z107" s="143" t="n">
        <f aca="false">SUBTOTAL(9,AA107:AB107)</f>
        <v>0</v>
      </c>
      <c r="AA107" s="143" t="n">
        <f aca="false">AA108+AA111+AA112+AA118+AA122</f>
        <v>0</v>
      </c>
      <c r="AB107" s="143" t="n">
        <f aca="false">AB108+AB111+AB112+AB118+AB122</f>
        <v>0</v>
      </c>
      <c r="AC107" s="143" t="n">
        <f aca="false">SUBTOTAL(9,AD107:AE107)</f>
        <v>0</v>
      </c>
      <c r="AD107" s="143" t="n">
        <f aca="false">AD108+AD111+AD112+AD118+AD122</f>
        <v>0</v>
      </c>
      <c r="AE107" s="143" t="n">
        <f aca="false">AE108+AE111+AE112+AE118+AE122</f>
        <v>0</v>
      </c>
      <c r="AF107" s="143" t="n">
        <f aca="false">SUBTOTAL(9,AG107:AH107)</f>
        <v>0</v>
      </c>
      <c r="AG107" s="143" t="n">
        <f aca="false">AG108+AG111+AG112+AG118+AG122</f>
        <v>0</v>
      </c>
      <c r="AH107" s="143" t="n">
        <f aca="false">AH108+AH111+AH112+AH118+AH122</f>
        <v>0</v>
      </c>
      <c r="AI107" s="143" t="n">
        <f aca="false">SUBTOTAL(9,AJ107:AK107)</f>
        <v>0</v>
      </c>
      <c r="AJ107" s="143" t="n">
        <f aca="false">AJ108+AJ111+AJ112+AJ118+AJ122</f>
        <v>0</v>
      </c>
      <c r="AK107" s="143" t="n">
        <f aca="false">AK108+AK111+AK112+AK118+AK122</f>
        <v>0</v>
      </c>
      <c r="AL107" s="143" t="n">
        <f aca="false">SUBTOTAL(9,AM107:AN107)</f>
        <v>0</v>
      </c>
      <c r="AM107" s="143" t="n">
        <f aca="false">AM108+AM111+AM112+AM118+AM122</f>
        <v>0</v>
      </c>
      <c r="AN107" s="143" t="n">
        <f aca="false">AN108+AN111+AN112+AN118+AN122</f>
        <v>0</v>
      </c>
      <c r="AO107" s="143" t="n">
        <f aca="false">SUBTOTAL(9,AP107:AQ107)</f>
        <v>0</v>
      </c>
      <c r="AP107" s="143" t="n">
        <f aca="false">AP108+AP111+AP112+AP118+AP122</f>
        <v>0</v>
      </c>
      <c r="AQ107" s="143" t="n">
        <f aca="false">AQ108+AQ111+AQ112+AQ118+AQ122</f>
        <v>0</v>
      </c>
      <c r="AR107" s="143" t="n">
        <f aca="false">SUBTOTAL(9,AU107:BF107)</f>
        <v>0</v>
      </c>
      <c r="AS107" s="143" t="n">
        <f aca="false">AV107+AY107+BE107+BB107</f>
        <v>0</v>
      </c>
      <c r="AT107" s="143" t="n">
        <f aca="false">AW107+AZ107+BC107+BF107</f>
        <v>0</v>
      </c>
      <c r="AU107" s="143" t="n">
        <f aca="false">SUBTOTAL(9,AV107:AW107)</f>
        <v>0</v>
      </c>
      <c r="AV107" s="143" t="n">
        <f aca="false">AV108+AV111+AV112+AV118+AV122</f>
        <v>0</v>
      </c>
      <c r="AW107" s="143" t="n">
        <f aca="false">AW108+AW111+AW112+AW118+AW122</f>
        <v>0</v>
      </c>
      <c r="AX107" s="143" t="n">
        <f aca="false">SUBTOTAL(9,AY107:AZ107)</f>
        <v>0</v>
      </c>
      <c r="AY107" s="143" t="n">
        <f aca="false">AY108+AY111+AY112+AY118+AY122</f>
        <v>0</v>
      </c>
      <c r="AZ107" s="143" t="n">
        <f aca="false">AZ108+AZ111+AZ112+AZ118+AZ122</f>
        <v>0</v>
      </c>
      <c r="BA107" s="143" t="n">
        <f aca="false">SUBTOTAL(9,BB107:BC107)</f>
        <v>0</v>
      </c>
      <c r="BB107" s="143" t="n">
        <f aca="false">BB108+BB111+BB112+BB118+BB122</f>
        <v>0</v>
      </c>
      <c r="BC107" s="143" t="n">
        <f aca="false">BC108+BC111+BC112+BC118+BC122</f>
        <v>0</v>
      </c>
      <c r="BD107" s="143" t="n">
        <f aca="false">SUBTOTAL(9,BE107:BF107)</f>
        <v>0</v>
      </c>
      <c r="BE107" s="143" t="n">
        <f aca="false">BE108+BE111+BE112+BE118+BE122</f>
        <v>0</v>
      </c>
      <c r="BF107" s="143" t="n">
        <f aca="false">BF108+BF111+BF112+BF118+BF122</f>
        <v>0</v>
      </c>
      <c r="BG107" s="171"/>
    </row>
    <row r="108" customFormat="false" ht="16.5" hidden="false" customHeight="true" outlineLevel="0" collapsed="false">
      <c r="B108" s="145" t="s">
        <v>40</v>
      </c>
      <c r="C108" s="146" t="s">
        <v>89</v>
      </c>
      <c r="E108" s="139" t="n">
        <f aca="false">+H108+Q108+AR108</f>
        <v>0</v>
      </c>
      <c r="F108" s="139" t="n">
        <f aca="false">+I108+R108+AS108</f>
        <v>0</v>
      </c>
      <c r="G108" s="139" t="n">
        <f aca="false">+J108+S108+AT108</f>
        <v>0</v>
      </c>
      <c r="H108" s="139" t="n">
        <f aca="false">SUBTOTAL(9,K108:P108)</f>
        <v>0</v>
      </c>
      <c r="I108" s="139" t="n">
        <f aca="false">L108+O108</f>
        <v>0</v>
      </c>
      <c r="J108" s="139" t="n">
        <f aca="false">M108+P108</f>
        <v>0</v>
      </c>
      <c r="K108" s="139" t="n">
        <f aca="false">SUBTOTAL(9,L108:M108)</f>
        <v>0</v>
      </c>
      <c r="L108" s="139" t="n">
        <f aca="false">SUM(L109:L110)</f>
        <v>0</v>
      </c>
      <c r="M108" s="139" t="n">
        <f aca="false">SUM(M109:M110)</f>
        <v>0</v>
      </c>
      <c r="N108" s="139" t="n">
        <f aca="false">SUBTOTAL(9,O108:P108)</f>
        <v>0</v>
      </c>
      <c r="O108" s="139" t="n">
        <f aca="false">SUM(O109:O110)</f>
        <v>0</v>
      </c>
      <c r="P108" s="139" t="n">
        <f aca="false">SUM(P109:P110)</f>
        <v>0</v>
      </c>
      <c r="Q108" s="139" t="n">
        <f aca="false">SUBTOTAL(9,T108:AQ108)</f>
        <v>0</v>
      </c>
      <c r="R108" s="139" t="n">
        <f aca="false">U108+X108+AA108+AD108+AG108+AJ108+AM108+AP108</f>
        <v>0</v>
      </c>
      <c r="S108" s="139" t="n">
        <f aca="false">V108+Y108+AB108+AE108+AH108+AK108+AN108+AQ108</f>
        <v>0</v>
      </c>
      <c r="T108" s="139" t="n">
        <f aca="false">SUBTOTAL(9,U108:V108)</f>
        <v>0</v>
      </c>
      <c r="U108" s="139" t="n">
        <f aca="false">SUM(U109:U110)</f>
        <v>0</v>
      </c>
      <c r="V108" s="139" t="n">
        <f aca="false">SUM(V109:V110)</f>
        <v>0</v>
      </c>
      <c r="W108" s="139" t="n">
        <f aca="false">SUBTOTAL(9,X108:Y108)</f>
        <v>0</v>
      </c>
      <c r="X108" s="139" t="n">
        <f aca="false">SUM(X109:X110)</f>
        <v>0</v>
      </c>
      <c r="Y108" s="139" t="n">
        <f aca="false">SUM(Y109:Y110)</f>
        <v>0</v>
      </c>
      <c r="Z108" s="139" t="n">
        <f aca="false">SUBTOTAL(9,AA108:AB108)</f>
        <v>0</v>
      </c>
      <c r="AA108" s="139" t="n">
        <f aca="false">SUM(AA109:AA110)</f>
        <v>0</v>
      </c>
      <c r="AB108" s="139" t="n">
        <f aca="false">SUM(AB109:AB110)</f>
        <v>0</v>
      </c>
      <c r="AC108" s="139" t="n">
        <f aca="false">SUBTOTAL(9,AD108:AE108)</f>
        <v>0</v>
      </c>
      <c r="AD108" s="139" t="n">
        <f aca="false">SUM(AD109:AD110)</f>
        <v>0</v>
      </c>
      <c r="AE108" s="139" t="n">
        <f aca="false">SUM(AE109:AE110)</f>
        <v>0</v>
      </c>
      <c r="AF108" s="139" t="n">
        <f aca="false">SUBTOTAL(9,AG108:AH108)</f>
        <v>0</v>
      </c>
      <c r="AG108" s="139" t="n">
        <f aca="false">SUM(AG109:AG110)</f>
        <v>0</v>
      </c>
      <c r="AH108" s="139" t="n">
        <f aca="false">SUM(AH109:AH110)</f>
        <v>0</v>
      </c>
      <c r="AI108" s="139" t="n">
        <f aca="false">SUBTOTAL(9,AJ108:AK108)</f>
        <v>0</v>
      </c>
      <c r="AJ108" s="139" t="n">
        <f aca="false">SUM(AJ109:AJ110)</f>
        <v>0</v>
      </c>
      <c r="AK108" s="139" t="n">
        <f aca="false">SUM(AK109:AK110)</f>
        <v>0</v>
      </c>
      <c r="AL108" s="139" t="n">
        <f aca="false">SUBTOTAL(9,AM108:AN108)</f>
        <v>0</v>
      </c>
      <c r="AM108" s="139" t="n">
        <f aca="false">SUM(AM109:AM110)</f>
        <v>0</v>
      </c>
      <c r="AN108" s="139" t="n">
        <f aca="false">SUM(AN109:AN110)</f>
        <v>0</v>
      </c>
      <c r="AO108" s="139" t="n">
        <f aca="false">SUBTOTAL(9,AP108:AQ108)</f>
        <v>0</v>
      </c>
      <c r="AP108" s="139" t="n">
        <f aca="false">SUM(AP109:AP110)</f>
        <v>0</v>
      </c>
      <c r="AQ108" s="139" t="n">
        <f aca="false">SUM(AQ109:AQ110)</f>
        <v>0</v>
      </c>
      <c r="AR108" s="139" t="n">
        <f aca="false">SUBTOTAL(9,AU108:BF108)</f>
        <v>0</v>
      </c>
      <c r="AS108" s="139" t="n">
        <f aca="false">AV108+AY108+BE108+BB108</f>
        <v>0</v>
      </c>
      <c r="AT108" s="139" t="n">
        <f aca="false">AW108+AZ108+BC108+BF108</f>
        <v>0</v>
      </c>
      <c r="AU108" s="139" t="n">
        <f aca="false">SUBTOTAL(9,AV108:AW108)</f>
        <v>0</v>
      </c>
      <c r="AV108" s="139" t="n">
        <f aca="false">SUM(AV109:AV110)</f>
        <v>0</v>
      </c>
      <c r="AW108" s="139" t="n">
        <f aca="false">SUM(AW109:AW110)</f>
        <v>0</v>
      </c>
      <c r="AX108" s="139" t="n">
        <f aca="false">SUBTOTAL(9,AY108:AZ108)</f>
        <v>0</v>
      </c>
      <c r="AY108" s="139" t="n">
        <f aca="false">SUM(AY109:AY110)</f>
        <v>0</v>
      </c>
      <c r="AZ108" s="139" t="n">
        <f aca="false">SUM(AZ109:AZ110)</f>
        <v>0</v>
      </c>
      <c r="BA108" s="139" t="n">
        <f aca="false">SUBTOTAL(9,BB108:BC108)</f>
        <v>0</v>
      </c>
      <c r="BB108" s="139" t="n">
        <f aca="false">SUM(BB109:BB110)</f>
        <v>0</v>
      </c>
      <c r="BC108" s="139" t="n">
        <f aca="false">SUM(BC109:BC110)</f>
        <v>0</v>
      </c>
      <c r="BD108" s="139" t="n">
        <f aca="false">SUBTOTAL(9,BE108:BF108)</f>
        <v>0</v>
      </c>
      <c r="BE108" s="139" t="n">
        <f aca="false">SUM(BE109:BE110)</f>
        <v>0</v>
      </c>
      <c r="BF108" s="139" t="n">
        <f aca="false">SUM(BF109:BF110)</f>
        <v>0</v>
      </c>
      <c r="BG108" s="170"/>
    </row>
    <row r="109" customFormat="false" ht="15.75" hidden="false" customHeight="false" outlineLevel="0" collapsed="false">
      <c r="B109" s="145" t="s">
        <v>43</v>
      </c>
      <c r="C109" s="158" t="s">
        <v>91</v>
      </c>
      <c r="E109" s="139" t="n">
        <f aca="false">+H109+Q109+AR109</f>
        <v>0</v>
      </c>
      <c r="F109" s="139" t="n">
        <f aca="false">+I109+R109+AS109</f>
        <v>0</v>
      </c>
      <c r="G109" s="139" t="n">
        <f aca="false">+J109+S109+AT109</f>
        <v>0</v>
      </c>
      <c r="H109" s="139" t="n">
        <f aca="false">SUBTOTAL(9,K109:P109)</f>
        <v>0</v>
      </c>
      <c r="I109" s="139" t="n">
        <f aca="false">L109+O109</f>
        <v>0</v>
      </c>
      <c r="J109" s="139" t="n">
        <f aca="false">M109+P109</f>
        <v>0</v>
      </c>
      <c r="K109" s="139" t="n">
        <f aca="false">SUBTOTAL(9,L109:M109)</f>
        <v>0</v>
      </c>
      <c r="L109" s="139"/>
      <c r="M109" s="139"/>
      <c r="N109" s="139" t="n">
        <f aca="false">SUBTOTAL(9,O109:P109)</f>
        <v>0</v>
      </c>
      <c r="O109" s="139"/>
      <c r="P109" s="139"/>
      <c r="Q109" s="139" t="n">
        <f aca="false">SUBTOTAL(9,T109:AQ109)</f>
        <v>0</v>
      </c>
      <c r="R109" s="139" t="n">
        <f aca="false">U109+X109+AA109+AD109+AG109+AJ109+AM109+AP109</f>
        <v>0</v>
      </c>
      <c r="S109" s="139" t="n">
        <f aca="false">V109+Y109+AB109+AE109+AH109+AK109+AN109+AQ109</f>
        <v>0</v>
      </c>
      <c r="T109" s="139" t="n">
        <f aca="false">SUBTOTAL(9,U109:V109)</f>
        <v>0</v>
      </c>
      <c r="U109" s="139"/>
      <c r="V109" s="139"/>
      <c r="W109" s="139" t="n">
        <f aca="false">SUBTOTAL(9,X109:Y109)</f>
        <v>0</v>
      </c>
      <c r="X109" s="139"/>
      <c r="Y109" s="139"/>
      <c r="Z109" s="139" t="n">
        <f aca="false">SUBTOTAL(9,AA109:AB109)</f>
        <v>0</v>
      </c>
      <c r="AA109" s="139"/>
      <c r="AB109" s="139"/>
      <c r="AC109" s="139" t="n">
        <f aca="false">SUBTOTAL(9,AD109:AE109)</f>
        <v>0</v>
      </c>
      <c r="AD109" s="139"/>
      <c r="AE109" s="139"/>
      <c r="AF109" s="139" t="n">
        <f aca="false">SUBTOTAL(9,AG109:AH109)</f>
        <v>0</v>
      </c>
      <c r="AG109" s="139"/>
      <c r="AH109" s="139"/>
      <c r="AI109" s="139" t="n">
        <f aca="false">SUBTOTAL(9,AJ109:AK109)</f>
        <v>0</v>
      </c>
      <c r="AJ109" s="139"/>
      <c r="AK109" s="139"/>
      <c r="AL109" s="139" t="n">
        <f aca="false">SUBTOTAL(9,AM109:AN109)</f>
        <v>0</v>
      </c>
      <c r="AM109" s="139"/>
      <c r="AN109" s="139"/>
      <c r="AO109" s="139" t="n">
        <f aca="false">SUBTOTAL(9,AP109:AQ109)</f>
        <v>0</v>
      </c>
      <c r="AP109" s="139"/>
      <c r="AQ109" s="139"/>
      <c r="AR109" s="139" t="n">
        <f aca="false">SUBTOTAL(9,AU109:BF109)</f>
        <v>0</v>
      </c>
      <c r="AS109" s="139" t="n">
        <f aca="false">AV109+AY109+BE109+BB109</f>
        <v>0</v>
      </c>
      <c r="AT109" s="139" t="n">
        <f aca="false">AW109+AZ109+BC109+BF109</f>
        <v>0</v>
      </c>
      <c r="AU109" s="139" t="n">
        <f aca="false">SUBTOTAL(9,AV109:AW109)</f>
        <v>0</v>
      </c>
      <c r="AV109" s="139"/>
      <c r="AW109" s="139"/>
      <c r="AX109" s="139" t="n">
        <f aca="false">SUBTOTAL(9,AY109:AZ109)</f>
        <v>0</v>
      </c>
      <c r="AY109" s="139"/>
      <c r="AZ109" s="139"/>
      <c r="BA109" s="139" t="n">
        <f aca="false">SUBTOTAL(9,BB109:BC109)</f>
        <v>0</v>
      </c>
      <c r="BB109" s="139"/>
      <c r="BC109" s="139"/>
      <c r="BD109" s="139" t="n">
        <f aca="false">SUBTOTAL(9,BE109:BF109)</f>
        <v>0</v>
      </c>
      <c r="BE109" s="139"/>
      <c r="BF109" s="139"/>
      <c r="BG109" s="170"/>
    </row>
    <row r="110" customFormat="false" ht="15.75" hidden="false" customHeight="false" outlineLevel="0" collapsed="false">
      <c r="B110" s="145" t="s">
        <v>93</v>
      </c>
      <c r="C110" s="158" t="s">
        <v>94</v>
      </c>
      <c r="E110" s="139" t="n">
        <f aca="false">+H110+Q110+AR110</f>
        <v>0</v>
      </c>
      <c r="F110" s="139" t="n">
        <f aca="false">+I110+R110+AS110</f>
        <v>0</v>
      </c>
      <c r="G110" s="139" t="n">
        <f aca="false">+J110+S110+AT110</f>
        <v>0</v>
      </c>
      <c r="H110" s="139" t="n">
        <f aca="false">SUBTOTAL(9,K110:P110)</f>
        <v>0</v>
      </c>
      <c r="I110" s="139" t="n">
        <f aca="false">L110+O110</f>
        <v>0</v>
      </c>
      <c r="J110" s="139" t="n">
        <f aca="false">M110+P110</f>
        <v>0</v>
      </c>
      <c r="K110" s="139" t="n">
        <f aca="false">SUBTOTAL(9,L110:M110)</f>
        <v>0</v>
      </c>
      <c r="L110" s="139"/>
      <c r="M110" s="139"/>
      <c r="N110" s="139" t="n">
        <f aca="false">SUBTOTAL(9,O110:P110)</f>
        <v>0</v>
      </c>
      <c r="O110" s="139"/>
      <c r="P110" s="139"/>
      <c r="Q110" s="139" t="n">
        <f aca="false">SUBTOTAL(9,T110:AQ110)</f>
        <v>0</v>
      </c>
      <c r="R110" s="139" t="n">
        <f aca="false">U110+X110+AA110+AD110+AG110+AJ110+AM110+AP110</f>
        <v>0</v>
      </c>
      <c r="S110" s="139" t="n">
        <f aca="false">V110+Y110+AB110+AE110+AH110+AK110+AN110+AQ110</f>
        <v>0</v>
      </c>
      <c r="T110" s="139" t="n">
        <f aca="false">SUBTOTAL(9,U110:V110)</f>
        <v>0</v>
      </c>
      <c r="U110" s="139"/>
      <c r="V110" s="139"/>
      <c r="W110" s="139" t="n">
        <f aca="false">SUBTOTAL(9,X110:Y110)</f>
        <v>0</v>
      </c>
      <c r="X110" s="139"/>
      <c r="Y110" s="139"/>
      <c r="Z110" s="139" t="n">
        <f aca="false">SUBTOTAL(9,AA110:AB110)</f>
        <v>0</v>
      </c>
      <c r="AA110" s="139"/>
      <c r="AB110" s="139"/>
      <c r="AC110" s="139" t="n">
        <f aca="false">SUBTOTAL(9,AD110:AE110)</f>
        <v>0</v>
      </c>
      <c r="AD110" s="139"/>
      <c r="AE110" s="139"/>
      <c r="AF110" s="139" t="n">
        <f aca="false">SUBTOTAL(9,AG110:AH110)</f>
        <v>0</v>
      </c>
      <c r="AG110" s="139"/>
      <c r="AH110" s="139"/>
      <c r="AI110" s="139" t="n">
        <f aca="false">SUBTOTAL(9,AJ110:AK110)</f>
        <v>0</v>
      </c>
      <c r="AJ110" s="139"/>
      <c r="AK110" s="139"/>
      <c r="AL110" s="139" t="n">
        <f aca="false">SUBTOTAL(9,AM110:AN110)</f>
        <v>0</v>
      </c>
      <c r="AM110" s="139"/>
      <c r="AN110" s="139"/>
      <c r="AO110" s="139" t="n">
        <f aca="false">SUBTOTAL(9,AP110:AQ110)</f>
        <v>0</v>
      </c>
      <c r="AP110" s="139"/>
      <c r="AQ110" s="139"/>
      <c r="AR110" s="139" t="n">
        <f aca="false">SUBTOTAL(9,AU110:BF110)</f>
        <v>0</v>
      </c>
      <c r="AS110" s="139" t="n">
        <f aca="false">AV110+AY110+BE110+BB110</f>
        <v>0</v>
      </c>
      <c r="AT110" s="139" t="n">
        <f aca="false">AW110+AZ110+BC110+BF110</f>
        <v>0</v>
      </c>
      <c r="AU110" s="139" t="n">
        <f aca="false">SUBTOTAL(9,AV110:AW110)</f>
        <v>0</v>
      </c>
      <c r="AV110" s="139"/>
      <c r="AW110" s="139"/>
      <c r="AX110" s="139" t="n">
        <f aca="false">SUBTOTAL(9,AY110:AZ110)</f>
        <v>0</v>
      </c>
      <c r="AY110" s="139"/>
      <c r="AZ110" s="139"/>
      <c r="BA110" s="139" t="n">
        <f aca="false">SUBTOTAL(9,BB110:BC110)</f>
        <v>0</v>
      </c>
      <c r="BB110" s="139"/>
      <c r="BC110" s="139"/>
      <c r="BD110" s="139" t="n">
        <f aca="false">SUBTOTAL(9,BE110:BF110)</f>
        <v>0</v>
      </c>
      <c r="BE110" s="139"/>
      <c r="BF110" s="139"/>
      <c r="BG110" s="170"/>
    </row>
    <row r="111" customFormat="false" ht="15.75" hidden="false" customHeight="false" outlineLevel="0" collapsed="false">
      <c r="B111" s="145" t="s">
        <v>51</v>
      </c>
      <c r="C111" s="146" t="s">
        <v>96</v>
      </c>
      <c r="E111" s="139" t="n">
        <f aca="false">+H111+Q111+AR111</f>
        <v>0</v>
      </c>
      <c r="F111" s="139" t="n">
        <f aca="false">+I111+R111+AS111</f>
        <v>0</v>
      </c>
      <c r="G111" s="139" t="n">
        <f aca="false">+J111+S111+AT111</f>
        <v>0</v>
      </c>
      <c r="H111" s="139" t="n">
        <f aca="false">SUBTOTAL(9,K111:P111)</f>
        <v>0</v>
      </c>
      <c r="I111" s="139" t="n">
        <f aca="false">L111+O111</f>
        <v>0</v>
      </c>
      <c r="J111" s="139" t="n">
        <f aca="false">M111+P111</f>
        <v>0</v>
      </c>
      <c r="K111" s="139" t="n">
        <f aca="false">SUBTOTAL(9,L111:M111)</f>
        <v>0</v>
      </c>
      <c r="L111" s="139"/>
      <c r="M111" s="139"/>
      <c r="N111" s="139" t="n">
        <f aca="false">SUBTOTAL(9,O111:P111)</f>
        <v>0</v>
      </c>
      <c r="O111" s="139"/>
      <c r="P111" s="139"/>
      <c r="Q111" s="139" t="n">
        <f aca="false">SUBTOTAL(9,T111:AQ111)</f>
        <v>0</v>
      </c>
      <c r="R111" s="139" t="n">
        <f aca="false">U111+X111+AA111+AD111+AG111+AJ111+AM111+AP111</f>
        <v>0</v>
      </c>
      <c r="S111" s="139" t="n">
        <f aca="false">V111+Y111+AB111+AE111+AH111+AK111+AN111+AQ111</f>
        <v>0</v>
      </c>
      <c r="T111" s="139" t="n">
        <f aca="false">SUBTOTAL(9,U111:V111)</f>
        <v>0</v>
      </c>
      <c r="U111" s="139"/>
      <c r="V111" s="139"/>
      <c r="W111" s="139" t="n">
        <f aca="false">SUBTOTAL(9,X111:Y111)</f>
        <v>0</v>
      </c>
      <c r="X111" s="139"/>
      <c r="Y111" s="139"/>
      <c r="Z111" s="139" t="n">
        <f aca="false">SUBTOTAL(9,AA111:AB111)</f>
        <v>0</v>
      </c>
      <c r="AA111" s="139"/>
      <c r="AB111" s="139"/>
      <c r="AC111" s="139" t="n">
        <f aca="false">SUBTOTAL(9,AD111:AE111)</f>
        <v>0</v>
      </c>
      <c r="AD111" s="139"/>
      <c r="AE111" s="139"/>
      <c r="AF111" s="139" t="n">
        <f aca="false">SUBTOTAL(9,AG111:AH111)</f>
        <v>0</v>
      </c>
      <c r="AG111" s="139"/>
      <c r="AH111" s="139"/>
      <c r="AI111" s="139" t="n">
        <f aca="false">SUBTOTAL(9,AJ111:AK111)</f>
        <v>0</v>
      </c>
      <c r="AJ111" s="139"/>
      <c r="AK111" s="139"/>
      <c r="AL111" s="139" t="n">
        <f aca="false">SUBTOTAL(9,AM111:AN111)</f>
        <v>0</v>
      </c>
      <c r="AM111" s="139"/>
      <c r="AN111" s="139"/>
      <c r="AO111" s="139" t="n">
        <f aca="false">SUBTOTAL(9,AP111:AQ111)</f>
        <v>0</v>
      </c>
      <c r="AP111" s="139"/>
      <c r="AQ111" s="139"/>
      <c r="AR111" s="139" t="n">
        <f aca="false">SUBTOTAL(9,AU111:BF111)</f>
        <v>0</v>
      </c>
      <c r="AS111" s="139" t="n">
        <f aca="false">AV111+AY111+BE111+BB111</f>
        <v>0</v>
      </c>
      <c r="AT111" s="139" t="n">
        <f aca="false">AW111+AZ111+BC111+BF111</f>
        <v>0</v>
      </c>
      <c r="AU111" s="139" t="n">
        <f aca="false">SUBTOTAL(9,AV111:AW111)</f>
        <v>0</v>
      </c>
      <c r="AV111" s="139"/>
      <c r="AW111" s="139"/>
      <c r="AX111" s="139" t="n">
        <f aca="false">SUBTOTAL(9,AY111:AZ111)</f>
        <v>0</v>
      </c>
      <c r="AY111" s="139"/>
      <c r="AZ111" s="139"/>
      <c r="BA111" s="139" t="n">
        <f aca="false">SUBTOTAL(9,BB111:BC111)</f>
        <v>0</v>
      </c>
      <c r="BB111" s="139"/>
      <c r="BC111" s="139"/>
      <c r="BD111" s="139" t="n">
        <f aca="false">SUBTOTAL(9,BE111:BF111)</f>
        <v>0</v>
      </c>
      <c r="BE111" s="139"/>
      <c r="BF111" s="139"/>
      <c r="BG111" s="170"/>
    </row>
    <row r="112" customFormat="false" ht="15.75" hidden="false" customHeight="false" outlineLevel="0" collapsed="false">
      <c r="B112" s="145" t="s">
        <v>54</v>
      </c>
      <c r="C112" s="146" t="s">
        <v>98</v>
      </c>
      <c r="E112" s="139" t="n">
        <f aca="false">+H112+Q112+AR112</f>
        <v>0</v>
      </c>
      <c r="F112" s="139" t="n">
        <f aca="false">+I112+R112+AS112</f>
        <v>0</v>
      </c>
      <c r="G112" s="139" t="n">
        <f aca="false">+J112+S112+AT112</f>
        <v>0</v>
      </c>
      <c r="H112" s="139" t="n">
        <f aca="false">SUBTOTAL(9,K112:P112)</f>
        <v>0</v>
      </c>
      <c r="I112" s="139" t="n">
        <f aca="false">L112+O112</f>
        <v>0</v>
      </c>
      <c r="J112" s="139" t="n">
        <f aca="false">M112+P112</f>
        <v>0</v>
      </c>
      <c r="K112" s="139" t="n">
        <f aca="false">SUBTOTAL(9,L112:M112)</f>
        <v>0</v>
      </c>
      <c r="L112" s="139" t="n">
        <f aca="false">SUM(L113:L117)</f>
        <v>0</v>
      </c>
      <c r="M112" s="139" t="n">
        <f aca="false">SUM(M113:M117)</f>
        <v>0</v>
      </c>
      <c r="N112" s="139" t="n">
        <f aca="false">SUBTOTAL(9,O112:P112)</f>
        <v>0</v>
      </c>
      <c r="O112" s="139" t="n">
        <f aca="false">SUM(O113:O117)</f>
        <v>0</v>
      </c>
      <c r="P112" s="139" t="n">
        <f aca="false">SUM(P113:P117)</f>
        <v>0</v>
      </c>
      <c r="Q112" s="139" t="n">
        <f aca="false">SUBTOTAL(9,T112:AQ112)</f>
        <v>0</v>
      </c>
      <c r="R112" s="139" t="n">
        <f aca="false">U112+X112+AA112+AD112+AG112+AJ112+AM112+AP112</f>
        <v>0</v>
      </c>
      <c r="S112" s="139" t="n">
        <f aca="false">V112+Y112+AB112+AE112+AH112+AK112+AN112+AQ112</f>
        <v>0</v>
      </c>
      <c r="T112" s="139" t="n">
        <f aca="false">SUBTOTAL(9,U112:V112)</f>
        <v>0</v>
      </c>
      <c r="U112" s="139" t="n">
        <f aca="false">SUM(U113:U117)</f>
        <v>0</v>
      </c>
      <c r="V112" s="139" t="n">
        <f aca="false">SUM(V113:V117)</f>
        <v>0</v>
      </c>
      <c r="W112" s="139" t="n">
        <f aca="false">SUBTOTAL(9,X112:Y112)</f>
        <v>0</v>
      </c>
      <c r="X112" s="139" t="n">
        <f aca="false">SUM(X113:X117)</f>
        <v>0</v>
      </c>
      <c r="Y112" s="139" t="n">
        <f aca="false">SUM(Y113:Y117)</f>
        <v>0</v>
      </c>
      <c r="Z112" s="139" t="n">
        <f aca="false">SUBTOTAL(9,AA112:AB112)</f>
        <v>0</v>
      </c>
      <c r="AA112" s="139" t="n">
        <f aca="false">SUM(AA113:AA117)</f>
        <v>0</v>
      </c>
      <c r="AB112" s="139" t="n">
        <f aca="false">SUM(AB113:AB117)</f>
        <v>0</v>
      </c>
      <c r="AC112" s="139" t="n">
        <f aca="false">SUBTOTAL(9,AD112:AE112)</f>
        <v>0</v>
      </c>
      <c r="AD112" s="139" t="n">
        <f aca="false">SUM(AD113:AD117)</f>
        <v>0</v>
      </c>
      <c r="AE112" s="139" t="n">
        <f aca="false">SUM(AE113:AE117)</f>
        <v>0</v>
      </c>
      <c r="AF112" s="139" t="n">
        <f aca="false">SUBTOTAL(9,AG112:AH112)</f>
        <v>0</v>
      </c>
      <c r="AG112" s="139" t="n">
        <f aca="false">SUM(AG113:AG117)</f>
        <v>0</v>
      </c>
      <c r="AH112" s="139" t="n">
        <f aca="false">SUM(AH113:AH117)</f>
        <v>0</v>
      </c>
      <c r="AI112" s="139" t="n">
        <f aca="false">SUBTOTAL(9,AJ112:AK112)</f>
        <v>0</v>
      </c>
      <c r="AJ112" s="139" t="n">
        <f aca="false">SUM(AJ113:AJ117)</f>
        <v>0</v>
      </c>
      <c r="AK112" s="139" t="n">
        <f aca="false">SUM(AK113:AK117)</f>
        <v>0</v>
      </c>
      <c r="AL112" s="139" t="n">
        <f aca="false">SUBTOTAL(9,AM112:AN112)</f>
        <v>0</v>
      </c>
      <c r="AM112" s="139" t="n">
        <f aca="false">SUM(AM113:AM117)</f>
        <v>0</v>
      </c>
      <c r="AN112" s="139" t="n">
        <f aca="false">SUM(AN113:AN117)</f>
        <v>0</v>
      </c>
      <c r="AO112" s="139" t="n">
        <f aca="false">SUBTOTAL(9,AP112:AQ112)</f>
        <v>0</v>
      </c>
      <c r="AP112" s="139" t="n">
        <f aca="false">SUM(AP113:AP117)</f>
        <v>0</v>
      </c>
      <c r="AQ112" s="139" t="n">
        <f aca="false">SUM(AQ113:AQ117)</f>
        <v>0</v>
      </c>
      <c r="AR112" s="139" t="n">
        <f aca="false">SUBTOTAL(9,AU112:BF112)</f>
        <v>0</v>
      </c>
      <c r="AS112" s="139" t="n">
        <f aca="false">AV112+AY112+BE112+BB112</f>
        <v>0</v>
      </c>
      <c r="AT112" s="139" t="n">
        <f aca="false">AW112+AZ112+BC112+BF112</f>
        <v>0</v>
      </c>
      <c r="AU112" s="139" t="n">
        <f aca="false">SUBTOTAL(9,AV112:AW112)</f>
        <v>0</v>
      </c>
      <c r="AV112" s="139" t="n">
        <f aca="false">SUM(AV113:AV117)</f>
        <v>0</v>
      </c>
      <c r="AW112" s="139" t="n">
        <f aca="false">SUM(AW113:AW117)</f>
        <v>0</v>
      </c>
      <c r="AX112" s="139" t="n">
        <f aca="false">SUBTOTAL(9,AY112:AZ112)</f>
        <v>0</v>
      </c>
      <c r="AY112" s="139" t="n">
        <f aca="false">SUM(AY113:AY117)</f>
        <v>0</v>
      </c>
      <c r="AZ112" s="139" t="n">
        <f aca="false">SUM(AZ113:AZ117)</f>
        <v>0</v>
      </c>
      <c r="BA112" s="139" t="n">
        <f aca="false">SUBTOTAL(9,BB112:BC112)</f>
        <v>0</v>
      </c>
      <c r="BB112" s="139" t="n">
        <f aca="false">SUM(BB113:BB117)</f>
        <v>0</v>
      </c>
      <c r="BC112" s="139" t="n">
        <f aca="false">SUM(BC113:BC117)</f>
        <v>0</v>
      </c>
      <c r="BD112" s="139" t="n">
        <f aca="false">SUBTOTAL(9,BE112:BF112)</f>
        <v>0</v>
      </c>
      <c r="BE112" s="139" t="n">
        <f aca="false">SUM(BE113:BE117)</f>
        <v>0</v>
      </c>
      <c r="BF112" s="139" t="n">
        <f aca="false">SUM(BF113:BF117)</f>
        <v>0</v>
      </c>
      <c r="BG112" s="170"/>
    </row>
    <row r="113" customFormat="false" ht="15.75" hidden="false" customHeight="false" outlineLevel="0" collapsed="false">
      <c r="B113" s="145" t="s">
        <v>100</v>
      </c>
      <c r="C113" s="158" t="s">
        <v>101</v>
      </c>
      <c r="E113" s="139" t="n">
        <f aca="false">+H113+Q113+AR113</f>
        <v>0</v>
      </c>
      <c r="F113" s="139" t="n">
        <f aca="false">+I113+R113+AS113</f>
        <v>0</v>
      </c>
      <c r="G113" s="139" t="n">
        <f aca="false">+J113+S113+AT113</f>
        <v>0</v>
      </c>
      <c r="H113" s="139" t="n">
        <f aca="false">SUBTOTAL(9,K113:P113)</f>
        <v>0</v>
      </c>
      <c r="I113" s="139" t="n">
        <f aca="false">L113+O113</f>
        <v>0</v>
      </c>
      <c r="J113" s="139" t="n">
        <f aca="false">M113+P113</f>
        <v>0</v>
      </c>
      <c r="K113" s="139" t="n">
        <f aca="false">SUBTOTAL(9,L113:M113)</f>
        <v>0</v>
      </c>
      <c r="L113" s="139"/>
      <c r="M113" s="139"/>
      <c r="N113" s="139" t="n">
        <f aca="false">SUBTOTAL(9,O113:P113)</f>
        <v>0</v>
      </c>
      <c r="O113" s="139"/>
      <c r="P113" s="139"/>
      <c r="Q113" s="139" t="n">
        <f aca="false">SUBTOTAL(9,T113:AQ113)</f>
        <v>0</v>
      </c>
      <c r="R113" s="139" t="n">
        <f aca="false">U113+X113+AA113+AD113+AG113+AJ113+AM113+AP113</f>
        <v>0</v>
      </c>
      <c r="S113" s="139" t="n">
        <f aca="false">V113+Y113+AB113+AE113+AH113+AK113+AN113+AQ113</f>
        <v>0</v>
      </c>
      <c r="T113" s="139" t="n">
        <f aca="false">SUBTOTAL(9,U113:V113)</f>
        <v>0</v>
      </c>
      <c r="U113" s="139"/>
      <c r="V113" s="139"/>
      <c r="W113" s="139" t="n">
        <f aca="false">SUBTOTAL(9,X113:Y113)</f>
        <v>0</v>
      </c>
      <c r="X113" s="139"/>
      <c r="Y113" s="139"/>
      <c r="Z113" s="139" t="n">
        <f aca="false">SUBTOTAL(9,AA113:AB113)</f>
        <v>0</v>
      </c>
      <c r="AA113" s="139"/>
      <c r="AB113" s="139"/>
      <c r="AC113" s="139" t="n">
        <f aca="false">SUBTOTAL(9,AD113:AE113)</f>
        <v>0</v>
      </c>
      <c r="AD113" s="139"/>
      <c r="AE113" s="139"/>
      <c r="AF113" s="139" t="n">
        <f aca="false">SUBTOTAL(9,AG113:AH113)</f>
        <v>0</v>
      </c>
      <c r="AG113" s="139"/>
      <c r="AH113" s="139"/>
      <c r="AI113" s="139" t="n">
        <f aca="false">SUBTOTAL(9,AJ113:AK113)</f>
        <v>0</v>
      </c>
      <c r="AJ113" s="139"/>
      <c r="AK113" s="139"/>
      <c r="AL113" s="139" t="n">
        <f aca="false">SUBTOTAL(9,AM113:AN113)</f>
        <v>0</v>
      </c>
      <c r="AM113" s="139"/>
      <c r="AN113" s="139"/>
      <c r="AO113" s="139" t="n">
        <f aca="false">SUBTOTAL(9,AP113:AQ113)</f>
        <v>0</v>
      </c>
      <c r="AP113" s="139"/>
      <c r="AQ113" s="139"/>
      <c r="AR113" s="139" t="n">
        <f aca="false">SUBTOTAL(9,AU113:BF113)</f>
        <v>0</v>
      </c>
      <c r="AS113" s="139" t="n">
        <f aca="false">AV113+AY113+BE113+BB113</f>
        <v>0</v>
      </c>
      <c r="AT113" s="139" t="n">
        <f aca="false">AW113+AZ113+BC113+BF113</f>
        <v>0</v>
      </c>
      <c r="AU113" s="139" t="n">
        <f aca="false">SUBTOTAL(9,AV113:AW113)</f>
        <v>0</v>
      </c>
      <c r="AV113" s="139"/>
      <c r="AW113" s="139"/>
      <c r="AX113" s="139" t="n">
        <f aca="false">SUBTOTAL(9,AY113:AZ113)</f>
        <v>0</v>
      </c>
      <c r="AY113" s="139"/>
      <c r="AZ113" s="139"/>
      <c r="BA113" s="139" t="n">
        <f aca="false">SUBTOTAL(9,BB113:BC113)</f>
        <v>0</v>
      </c>
      <c r="BB113" s="139"/>
      <c r="BC113" s="139"/>
      <c r="BD113" s="139" t="n">
        <f aca="false">SUBTOTAL(9,BE113:BF113)</f>
        <v>0</v>
      </c>
      <c r="BE113" s="139"/>
      <c r="BF113" s="139"/>
      <c r="BG113" s="170"/>
    </row>
    <row r="114" customFormat="false" ht="15.75" hidden="false" customHeight="false" outlineLevel="0" collapsed="false">
      <c r="B114" s="145" t="s">
        <v>103</v>
      </c>
      <c r="C114" s="158" t="s">
        <v>104</v>
      </c>
      <c r="E114" s="139" t="n">
        <f aca="false">+H114+Q114+AR114</f>
        <v>0</v>
      </c>
      <c r="F114" s="139" t="n">
        <f aca="false">+I114+R114+AS114</f>
        <v>0</v>
      </c>
      <c r="G114" s="139" t="n">
        <f aca="false">+J114+S114+AT114</f>
        <v>0</v>
      </c>
      <c r="H114" s="139" t="n">
        <f aca="false">SUBTOTAL(9,K114:P114)</f>
        <v>0</v>
      </c>
      <c r="I114" s="139" t="n">
        <f aca="false">L114+O114</f>
        <v>0</v>
      </c>
      <c r="J114" s="139" t="n">
        <f aca="false">M114+P114</f>
        <v>0</v>
      </c>
      <c r="K114" s="139" t="n">
        <f aca="false">SUBTOTAL(9,L114:M114)</f>
        <v>0</v>
      </c>
      <c r="L114" s="139"/>
      <c r="M114" s="139"/>
      <c r="N114" s="139" t="n">
        <f aca="false">SUBTOTAL(9,O114:P114)</f>
        <v>0</v>
      </c>
      <c r="O114" s="139"/>
      <c r="P114" s="139"/>
      <c r="Q114" s="139" t="n">
        <f aca="false">SUBTOTAL(9,T114:AQ114)</f>
        <v>0</v>
      </c>
      <c r="R114" s="139" t="n">
        <f aca="false">U114+X114+AA114+AD114+AG114+AJ114+AM114+AP114</f>
        <v>0</v>
      </c>
      <c r="S114" s="139" t="n">
        <f aca="false">V114+Y114+AB114+AE114+AH114+AK114+AN114+AQ114</f>
        <v>0</v>
      </c>
      <c r="T114" s="139" t="n">
        <f aca="false">SUBTOTAL(9,U114:V114)</f>
        <v>0</v>
      </c>
      <c r="U114" s="139"/>
      <c r="V114" s="139"/>
      <c r="W114" s="139" t="n">
        <f aca="false">SUBTOTAL(9,X114:Y114)</f>
        <v>0</v>
      </c>
      <c r="X114" s="139"/>
      <c r="Y114" s="139"/>
      <c r="Z114" s="139" t="n">
        <f aca="false">SUBTOTAL(9,AA114:AB114)</f>
        <v>0</v>
      </c>
      <c r="AA114" s="139"/>
      <c r="AB114" s="139"/>
      <c r="AC114" s="139" t="n">
        <f aca="false">SUBTOTAL(9,AD114:AE114)</f>
        <v>0</v>
      </c>
      <c r="AD114" s="139"/>
      <c r="AE114" s="139"/>
      <c r="AF114" s="139" t="n">
        <f aca="false">SUBTOTAL(9,AG114:AH114)</f>
        <v>0</v>
      </c>
      <c r="AG114" s="139"/>
      <c r="AH114" s="139"/>
      <c r="AI114" s="139" t="n">
        <f aca="false">SUBTOTAL(9,AJ114:AK114)</f>
        <v>0</v>
      </c>
      <c r="AJ114" s="139"/>
      <c r="AK114" s="139"/>
      <c r="AL114" s="139" t="n">
        <f aca="false">SUBTOTAL(9,AM114:AN114)</f>
        <v>0</v>
      </c>
      <c r="AM114" s="139"/>
      <c r="AN114" s="139"/>
      <c r="AO114" s="139" t="n">
        <f aca="false">SUBTOTAL(9,AP114:AQ114)</f>
        <v>0</v>
      </c>
      <c r="AP114" s="139"/>
      <c r="AQ114" s="139"/>
      <c r="AR114" s="139" t="n">
        <f aca="false">SUBTOTAL(9,AU114:BF114)</f>
        <v>0</v>
      </c>
      <c r="AS114" s="139" t="n">
        <f aca="false">AV114+AY114+BE114+BB114</f>
        <v>0</v>
      </c>
      <c r="AT114" s="139" t="n">
        <f aca="false">AW114+AZ114+BC114+BF114</f>
        <v>0</v>
      </c>
      <c r="AU114" s="139" t="n">
        <f aca="false">SUBTOTAL(9,AV114:AW114)</f>
        <v>0</v>
      </c>
      <c r="AV114" s="139"/>
      <c r="AW114" s="139"/>
      <c r="AX114" s="139" t="n">
        <f aca="false">SUBTOTAL(9,AY114:AZ114)</f>
        <v>0</v>
      </c>
      <c r="AY114" s="139"/>
      <c r="AZ114" s="139"/>
      <c r="BA114" s="139" t="n">
        <f aca="false">SUBTOTAL(9,BB114:BC114)</f>
        <v>0</v>
      </c>
      <c r="BB114" s="139"/>
      <c r="BC114" s="139"/>
      <c r="BD114" s="139" t="n">
        <f aca="false">SUBTOTAL(9,BE114:BF114)</f>
        <v>0</v>
      </c>
      <c r="BE114" s="139"/>
      <c r="BF114" s="139"/>
      <c r="BG114" s="170"/>
    </row>
    <row r="115" customFormat="false" ht="15.75" hidden="false" customHeight="false" outlineLevel="0" collapsed="false">
      <c r="B115" s="145" t="s">
        <v>106</v>
      </c>
      <c r="C115" s="158" t="s">
        <v>107</v>
      </c>
      <c r="E115" s="139" t="n">
        <f aca="false">+H115+Q115+AR115</f>
        <v>0</v>
      </c>
      <c r="F115" s="139" t="n">
        <f aca="false">+I115+R115+AS115</f>
        <v>0</v>
      </c>
      <c r="G115" s="139" t="n">
        <f aca="false">+J115+S115+AT115</f>
        <v>0</v>
      </c>
      <c r="H115" s="139" t="n">
        <f aca="false">SUBTOTAL(9,K115:P115)</f>
        <v>0</v>
      </c>
      <c r="I115" s="139" t="n">
        <f aca="false">L115+O115</f>
        <v>0</v>
      </c>
      <c r="J115" s="139" t="n">
        <f aca="false">M115+P115</f>
        <v>0</v>
      </c>
      <c r="K115" s="139" t="n">
        <f aca="false">SUBTOTAL(9,L115:M115)</f>
        <v>0</v>
      </c>
      <c r="L115" s="139"/>
      <c r="M115" s="139"/>
      <c r="N115" s="139" t="n">
        <f aca="false">SUBTOTAL(9,O115:P115)</f>
        <v>0</v>
      </c>
      <c r="O115" s="139"/>
      <c r="P115" s="139"/>
      <c r="Q115" s="139" t="n">
        <f aca="false">SUBTOTAL(9,T115:AQ115)</f>
        <v>0</v>
      </c>
      <c r="R115" s="139" t="n">
        <f aca="false">U115+X115+AA115+AD115+AG115+AJ115+AM115+AP115</f>
        <v>0</v>
      </c>
      <c r="S115" s="139" t="n">
        <f aca="false">V115+Y115+AB115+AE115+AH115+AK115+AN115+AQ115</f>
        <v>0</v>
      </c>
      <c r="T115" s="139" t="n">
        <f aca="false">SUBTOTAL(9,U115:V115)</f>
        <v>0</v>
      </c>
      <c r="U115" s="139"/>
      <c r="V115" s="139"/>
      <c r="W115" s="139" t="n">
        <f aca="false">SUBTOTAL(9,X115:Y115)</f>
        <v>0</v>
      </c>
      <c r="X115" s="139"/>
      <c r="Y115" s="139"/>
      <c r="Z115" s="139" t="n">
        <f aca="false">SUBTOTAL(9,AA115:AB115)</f>
        <v>0</v>
      </c>
      <c r="AA115" s="139"/>
      <c r="AB115" s="139"/>
      <c r="AC115" s="139" t="n">
        <f aca="false">SUBTOTAL(9,AD115:AE115)</f>
        <v>0</v>
      </c>
      <c r="AD115" s="139"/>
      <c r="AE115" s="139"/>
      <c r="AF115" s="139" t="n">
        <f aca="false">SUBTOTAL(9,AG115:AH115)</f>
        <v>0</v>
      </c>
      <c r="AG115" s="139"/>
      <c r="AH115" s="139"/>
      <c r="AI115" s="139" t="n">
        <f aca="false">SUBTOTAL(9,AJ115:AK115)</f>
        <v>0</v>
      </c>
      <c r="AJ115" s="139"/>
      <c r="AK115" s="139"/>
      <c r="AL115" s="139" t="n">
        <f aca="false">SUBTOTAL(9,AM115:AN115)</f>
        <v>0</v>
      </c>
      <c r="AM115" s="139"/>
      <c r="AN115" s="139"/>
      <c r="AO115" s="139" t="n">
        <f aca="false">SUBTOTAL(9,AP115:AQ115)</f>
        <v>0</v>
      </c>
      <c r="AP115" s="139"/>
      <c r="AQ115" s="139"/>
      <c r="AR115" s="139" t="n">
        <f aca="false">SUBTOTAL(9,AU115:BF115)</f>
        <v>0</v>
      </c>
      <c r="AS115" s="139" t="n">
        <f aca="false">AV115+AY115+BE115+BB115</f>
        <v>0</v>
      </c>
      <c r="AT115" s="139" t="n">
        <f aca="false">AW115+AZ115+BC115+BF115</f>
        <v>0</v>
      </c>
      <c r="AU115" s="139" t="n">
        <f aca="false">SUBTOTAL(9,AV115:AW115)</f>
        <v>0</v>
      </c>
      <c r="AV115" s="139"/>
      <c r="AW115" s="139"/>
      <c r="AX115" s="139" t="n">
        <f aca="false">SUBTOTAL(9,AY115:AZ115)</f>
        <v>0</v>
      </c>
      <c r="AY115" s="139"/>
      <c r="AZ115" s="139"/>
      <c r="BA115" s="139" t="n">
        <f aca="false">SUBTOTAL(9,BB115:BC115)</f>
        <v>0</v>
      </c>
      <c r="BB115" s="139"/>
      <c r="BC115" s="139"/>
      <c r="BD115" s="139" t="n">
        <f aca="false">SUBTOTAL(9,BE115:BF115)</f>
        <v>0</v>
      </c>
      <c r="BE115" s="139"/>
      <c r="BF115" s="139"/>
      <c r="BG115" s="170"/>
    </row>
    <row r="116" customFormat="false" ht="31.5" hidden="false" customHeight="false" outlineLevel="0" collapsed="false">
      <c r="B116" s="145" t="s">
        <v>109</v>
      </c>
      <c r="C116" s="158" t="s">
        <v>110</v>
      </c>
      <c r="E116" s="139" t="n">
        <f aca="false">+H116+Q116+AR116</f>
        <v>0</v>
      </c>
      <c r="F116" s="139" t="n">
        <f aca="false">+I116+R116+AS116</f>
        <v>0</v>
      </c>
      <c r="G116" s="139" t="n">
        <f aca="false">+J116+S116+AT116</f>
        <v>0</v>
      </c>
      <c r="H116" s="139" t="n">
        <f aca="false">SUBTOTAL(9,K116:P116)</f>
        <v>0</v>
      </c>
      <c r="I116" s="139" t="n">
        <f aca="false">L116+O116</f>
        <v>0</v>
      </c>
      <c r="J116" s="139" t="n">
        <f aca="false">M116+P116</f>
        <v>0</v>
      </c>
      <c r="K116" s="139" t="n">
        <f aca="false">SUBTOTAL(9,L116:M116)</f>
        <v>0</v>
      </c>
      <c r="L116" s="139"/>
      <c r="M116" s="139"/>
      <c r="N116" s="139" t="n">
        <f aca="false">SUBTOTAL(9,O116:P116)</f>
        <v>0</v>
      </c>
      <c r="O116" s="139"/>
      <c r="P116" s="139"/>
      <c r="Q116" s="139" t="n">
        <f aca="false">SUBTOTAL(9,T116:AQ116)</f>
        <v>0</v>
      </c>
      <c r="R116" s="139" t="n">
        <f aca="false">U116+X116+AA116+AD116+AG116+AJ116+AM116+AP116</f>
        <v>0</v>
      </c>
      <c r="S116" s="139" t="n">
        <f aca="false">V116+Y116+AB116+AE116+AH116+AK116+AN116+AQ116</f>
        <v>0</v>
      </c>
      <c r="T116" s="139" t="n">
        <f aca="false">SUBTOTAL(9,U116:V116)</f>
        <v>0</v>
      </c>
      <c r="U116" s="139"/>
      <c r="V116" s="139"/>
      <c r="W116" s="139" t="n">
        <f aca="false">SUBTOTAL(9,X116:Y116)</f>
        <v>0</v>
      </c>
      <c r="X116" s="139"/>
      <c r="Y116" s="139"/>
      <c r="Z116" s="139" t="n">
        <f aca="false">SUBTOTAL(9,AA116:AB116)</f>
        <v>0</v>
      </c>
      <c r="AA116" s="139"/>
      <c r="AB116" s="139"/>
      <c r="AC116" s="139" t="n">
        <f aca="false">SUBTOTAL(9,AD116:AE116)</f>
        <v>0</v>
      </c>
      <c r="AD116" s="139"/>
      <c r="AE116" s="139"/>
      <c r="AF116" s="139" t="n">
        <f aca="false">SUBTOTAL(9,AG116:AH116)</f>
        <v>0</v>
      </c>
      <c r="AG116" s="139"/>
      <c r="AH116" s="139"/>
      <c r="AI116" s="139" t="n">
        <f aca="false">SUBTOTAL(9,AJ116:AK116)</f>
        <v>0</v>
      </c>
      <c r="AJ116" s="139"/>
      <c r="AK116" s="139"/>
      <c r="AL116" s="139" t="n">
        <f aca="false">SUBTOTAL(9,AM116:AN116)</f>
        <v>0</v>
      </c>
      <c r="AM116" s="139"/>
      <c r="AN116" s="139"/>
      <c r="AO116" s="139" t="n">
        <f aca="false">SUBTOTAL(9,AP116:AQ116)</f>
        <v>0</v>
      </c>
      <c r="AP116" s="139"/>
      <c r="AQ116" s="139"/>
      <c r="AR116" s="139" t="n">
        <f aca="false">SUBTOTAL(9,AU116:BF116)</f>
        <v>0</v>
      </c>
      <c r="AS116" s="139" t="n">
        <f aca="false">AV116+AY116+BE116+BB116</f>
        <v>0</v>
      </c>
      <c r="AT116" s="139" t="n">
        <f aca="false">AW116+AZ116+BC116+BF116</f>
        <v>0</v>
      </c>
      <c r="AU116" s="139" t="n">
        <f aca="false">SUBTOTAL(9,AV116:AW116)</f>
        <v>0</v>
      </c>
      <c r="AV116" s="139"/>
      <c r="AW116" s="139"/>
      <c r="AX116" s="139" t="n">
        <f aca="false">SUBTOTAL(9,AY116:AZ116)</f>
        <v>0</v>
      </c>
      <c r="AY116" s="139"/>
      <c r="AZ116" s="139"/>
      <c r="BA116" s="139" t="n">
        <f aca="false">SUBTOTAL(9,BB116:BC116)</f>
        <v>0</v>
      </c>
      <c r="BB116" s="139"/>
      <c r="BC116" s="139"/>
      <c r="BD116" s="139" t="n">
        <f aca="false">SUBTOTAL(9,BE116:BF116)</f>
        <v>0</v>
      </c>
      <c r="BE116" s="139"/>
      <c r="BF116" s="139"/>
      <c r="BG116" s="170"/>
    </row>
    <row r="117" customFormat="false" ht="15.75" hidden="false" customHeight="false" outlineLevel="0" collapsed="false">
      <c r="B117" s="145" t="s">
        <v>112</v>
      </c>
      <c r="C117" s="158" t="s">
        <v>113</v>
      </c>
      <c r="E117" s="139" t="n">
        <f aca="false">+H117+Q117+AR117</f>
        <v>0</v>
      </c>
      <c r="F117" s="139" t="n">
        <f aca="false">+I117+R117+AS117</f>
        <v>0</v>
      </c>
      <c r="G117" s="139" t="n">
        <f aca="false">+J117+S117+AT117</f>
        <v>0</v>
      </c>
      <c r="H117" s="139" t="n">
        <f aca="false">SUBTOTAL(9,K117:P117)</f>
        <v>0</v>
      </c>
      <c r="I117" s="139" t="n">
        <f aca="false">L117+O117</f>
        <v>0</v>
      </c>
      <c r="J117" s="139" t="n">
        <f aca="false">M117+P117</f>
        <v>0</v>
      </c>
      <c r="K117" s="139" t="n">
        <f aca="false">SUBTOTAL(9,L117:M117)</f>
        <v>0</v>
      </c>
      <c r="L117" s="139"/>
      <c r="M117" s="139"/>
      <c r="N117" s="139" t="n">
        <f aca="false">SUBTOTAL(9,O117:P117)</f>
        <v>0</v>
      </c>
      <c r="O117" s="139"/>
      <c r="P117" s="139"/>
      <c r="Q117" s="139" t="n">
        <f aca="false">SUBTOTAL(9,T117:AQ117)</f>
        <v>0</v>
      </c>
      <c r="R117" s="139" t="n">
        <f aca="false">U117+X117+AA117+AD117+AG117+AJ117+AM117+AP117</f>
        <v>0</v>
      </c>
      <c r="S117" s="139" t="n">
        <f aca="false">V117+Y117+AB117+AE117+AH117+AK117+AN117+AQ117</f>
        <v>0</v>
      </c>
      <c r="T117" s="139" t="n">
        <f aca="false">SUBTOTAL(9,U117:V117)</f>
        <v>0</v>
      </c>
      <c r="U117" s="139"/>
      <c r="V117" s="139"/>
      <c r="W117" s="139" t="n">
        <f aca="false">SUBTOTAL(9,X117:Y117)</f>
        <v>0</v>
      </c>
      <c r="X117" s="139"/>
      <c r="Y117" s="139"/>
      <c r="Z117" s="139" t="n">
        <f aca="false">SUBTOTAL(9,AA117:AB117)</f>
        <v>0</v>
      </c>
      <c r="AA117" s="139"/>
      <c r="AB117" s="139"/>
      <c r="AC117" s="139" t="n">
        <f aca="false">SUBTOTAL(9,AD117:AE117)</f>
        <v>0</v>
      </c>
      <c r="AD117" s="139"/>
      <c r="AE117" s="139"/>
      <c r="AF117" s="139" t="n">
        <f aca="false">SUBTOTAL(9,AG117:AH117)</f>
        <v>0</v>
      </c>
      <c r="AG117" s="139"/>
      <c r="AH117" s="139"/>
      <c r="AI117" s="139" t="n">
        <f aca="false">SUBTOTAL(9,AJ117:AK117)</f>
        <v>0</v>
      </c>
      <c r="AJ117" s="139"/>
      <c r="AK117" s="139"/>
      <c r="AL117" s="139" t="n">
        <f aca="false">SUBTOTAL(9,AM117:AN117)</f>
        <v>0</v>
      </c>
      <c r="AM117" s="139"/>
      <c r="AN117" s="139"/>
      <c r="AO117" s="139" t="n">
        <f aca="false">SUBTOTAL(9,AP117:AQ117)</f>
        <v>0</v>
      </c>
      <c r="AP117" s="139"/>
      <c r="AQ117" s="139"/>
      <c r="AR117" s="139" t="n">
        <f aca="false">SUBTOTAL(9,AU117:BF117)</f>
        <v>0</v>
      </c>
      <c r="AS117" s="139" t="n">
        <f aca="false">AV117+AY117+BE117+BB117</f>
        <v>0</v>
      </c>
      <c r="AT117" s="139" t="n">
        <f aca="false">AW117+AZ117+BC117+BF117</f>
        <v>0</v>
      </c>
      <c r="AU117" s="139" t="n">
        <f aca="false">SUBTOTAL(9,AV117:AW117)</f>
        <v>0</v>
      </c>
      <c r="AV117" s="139"/>
      <c r="AW117" s="139"/>
      <c r="AX117" s="139" t="n">
        <f aca="false">SUBTOTAL(9,AY117:AZ117)</f>
        <v>0</v>
      </c>
      <c r="AY117" s="139"/>
      <c r="AZ117" s="139"/>
      <c r="BA117" s="139" t="n">
        <f aca="false">SUBTOTAL(9,BB117:BC117)</f>
        <v>0</v>
      </c>
      <c r="BB117" s="139"/>
      <c r="BC117" s="139"/>
      <c r="BD117" s="139" t="n">
        <f aca="false">SUBTOTAL(9,BE117:BF117)</f>
        <v>0</v>
      </c>
      <c r="BE117" s="139"/>
      <c r="BF117" s="139"/>
      <c r="BG117" s="170"/>
    </row>
    <row r="118" customFormat="false" ht="15.75" hidden="false" customHeight="false" outlineLevel="0" collapsed="false">
      <c r="B118" s="145" t="s">
        <v>115</v>
      </c>
      <c r="C118" s="146" t="s">
        <v>116</v>
      </c>
      <c r="E118" s="139" t="n">
        <f aca="false">+H118+Q118+AR118</f>
        <v>0</v>
      </c>
      <c r="F118" s="139" t="n">
        <f aca="false">+I118+R118+AS118</f>
        <v>0</v>
      </c>
      <c r="G118" s="139" t="n">
        <f aca="false">+J118+S118+AT118</f>
        <v>0</v>
      </c>
      <c r="H118" s="139" t="n">
        <f aca="false">SUBTOTAL(9,K118:P118)</f>
        <v>0</v>
      </c>
      <c r="I118" s="139" t="n">
        <f aca="false">L118+O118</f>
        <v>0</v>
      </c>
      <c r="J118" s="139" t="n">
        <f aca="false">M118+P118</f>
        <v>0</v>
      </c>
      <c r="K118" s="139" t="n">
        <f aca="false">SUBTOTAL(9,L118:M118)</f>
        <v>0</v>
      </c>
      <c r="L118" s="139" t="n">
        <f aca="false">SUM(L119:L121)</f>
        <v>0</v>
      </c>
      <c r="M118" s="139" t="n">
        <f aca="false">SUM(M119:M121)</f>
        <v>0</v>
      </c>
      <c r="N118" s="139" t="n">
        <f aca="false">SUBTOTAL(9,O118:P118)</f>
        <v>0</v>
      </c>
      <c r="O118" s="139" t="n">
        <f aca="false">SUM(O119:O121)</f>
        <v>0</v>
      </c>
      <c r="P118" s="139" t="n">
        <f aca="false">SUM(P119:P121)</f>
        <v>0</v>
      </c>
      <c r="Q118" s="139" t="n">
        <f aca="false">SUBTOTAL(9,T118:AQ118)</f>
        <v>0</v>
      </c>
      <c r="R118" s="139" t="n">
        <f aca="false">U118+X118+AA118+AD118+AG118+AJ118+AM118+AP118</f>
        <v>0</v>
      </c>
      <c r="S118" s="139" t="n">
        <f aca="false">V118+Y118+AB118+AE118+AH118+AK118+AN118+AQ118</f>
        <v>0</v>
      </c>
      <c r="T118" s="139" t="n">
        <f aca="false">SUBTOTAL(9,U118:V118)</f>
        <v>0</v>
      </c>
      <c r="U118" s="139" t="n">
        <f aca="false">SUM(U119:U121)</f>
        <v>0</v>
      </c>
      <c r="V118" s="139" t="n">
        <f aca="false">SUM(V119:V121)</f>
        <v>0</v>
      </c>
      <c r="W118" s="139" t="n">
        <f aca="false">SUBTOTAL(9,X118:Y118)</f>
        <v>0</v>
      </c>
      <c r="X118" s="139" t="n">
        <f aca="false">SUM(X119:X121)</f>
        <v>0</v>
      </c>
      <c r="Y118" s="139" t="n">
        <f aca="false">SUM(Y119:Y121)</f>
        <v>0</v>
      </c>
      <c r="Z118" s="139" t="n">
        <f aca="false">SUBTOTAL(9,AA118:AB118)</f>
        <v>0</v>
      </c>
      <c r="AA118" s="139" t="n">
        <f aca="false">SUM(AA119:AA121)</f>
        <v>0</v>
      </c>
      <c r="AB118" s="139" t="n">
        <f aca="false">SUM(AB119:AB121)</f>
        <v>0</v>
      </c>
      <c r="AC118" s="139" t="n">
        <f aca="false">SUBTOTAL(9,AD118:AE118)</f>
        <v>0</v>
      </c>
      <c r="AD118" s="139" t="n">
        <f aca="false">SUM(AD119:AD121)</f>
        <v>0</v>
      </c>
      <c r="AE118" s="139" t="n">
        <f aca="false">SUM(AE119:AE121)</f>
        <v>0</v>
      </c>
      <c r="AF118" s="139" t="n">
        <f aca="false">SUBTOTAL(9,AG118:AH118)</f>
        <v>0</v>
      </c>
      <c r="AG118" s="139" t="n">
        <f aca="false">SUM(AG119:AG121)</f>
        <v>0</v>
      </c>
      <c r="AH118" s="139" t="n">
        <f aca="false">SUM(AH119:AH121)</f>
        <v>0</v>
      </c>
      <c r="AI118" s="139" t="n">
        <f aca="false">SUBTOTAL(9,AJ118:AK118)</f>
        <v>0</v>
      </c>
      <c r="AJ118" s="139" t="n">
        <f aca="false">SUM(AJ119:AJ121)</f>
        <v>0</v>
      </c>
      <c r="AK118" s="139" t="n">
        <f aca="false">SUM(AK119:AK121)</f>
        <v>0</v>
      </c>
      <c r="AL118" s="139" t="n">
        <f aca="false">SUBTOTAL(9,AM118:AN118)</f>
        <v>0</v>
      </c>
      <c r="AM118" s="139" t="n">
        <f aca="false">SUM(AM119:AM121)</f>
        <v>0</v>
      </c>
      <c r="AN118" s="139" t="n">
        <f aca="false">SUM(AN119:AN121)</f>
        <v>0</v>
      </c>
      <c r="AO118" s="139" t="n">
        <f aca="false">SUBTOTAL(9,AP118:AQ118)</f>
        <v>0</v>
      </c>
      <c r="AP118" s="139" t="n">
        <f aca="false">SUM(AP119:AP121)</f>
        <v>0</v>
      </c>
      <c r="AQ118" s="139" t="n">
        <f aca="false">SUM(AQ119:AQ121)</f>
        <v>0</v>
      </c>
      <c r="AR118" s="139" t="n">
        <f aca="false">SUBTOTAL(9,AU118:BF118)</f>
        <v>0</v>
      </c>
      <c r="AS118" s="139" t="n">
        <f aca="false">AV118+AY118+BE118+BB118</f>
        <v>0</v>
      </c>
      <c r="AT118" s="139" t="n">
        <f aca="false">AW118+AZ118+BC118+BF118</f>
        <v>0</v>
      </c>
      <c r="AU118" s="139" t="n">
        <f aca="false">SUBTOTAL(9,AV118:AW118)</f>
        <v>0</v>
      </c>
      <c r="AV118" s="139" t="n">
        <f aca="false">SUM(AV119:AV121)</f>
        <v>0</v>
      </c>
      <c r="AW118" s="139" t="n">
        <f aca="false">SUM(AW119:AW121)</f>
        <v>0</v>
      </c>
      <c r="AX118" s="139" t="n">
        <f aca="false">SUBTOTAL(9,AY118:AZ118)</f>
        <v>0</v>
      </c>
      <c r="AY118" s="139" t="n">
        <f aca="false">SUM(AY119:AY121)</f>
        <v>0</v>
      </c>
      <c r="AZ118" s="139" t="n">
        <f aca="false">SUM(AZ119:AZ121)</f>
        <v>0</v>
      </c>
      <c r="BA118" s="139" t="n">
        <f aca="false">SUBTOTAL(9,BB118:BC118)</f>
        <v>0</v>
      </c>
      <c r="BB118" s="139" t="n">
        <f aca="false">SUM(BB119:BB121)</f>
        <v>0</v>
      </c>
      <c r="BC118" s="139" t="n">
        <f aca="false">SUM(BC119:BC121)</f>
        <v>0</v>
      </c>
      <c r="BD118" s="139" t="n">
        <f aca="false">SUBTOTAL(9,BE118:BF118)</f>
        <v>0</v>
      </c>
      <c r="BE118" s="139" t="n">
        <f aca="false">SUM(BE119:BE121)</f>
        <v>0</v>
      </c>
      <c r="BF118" s="139" t="n">
        <f aca="false">SUM(BF119:BF121)</f>
        <v>0</v>
      </c>
      <c r="BG118" s="170"/>
    </row>
    <row r="119" customFormat="false" ht="15.75" hidden="false" customHeight="false" outlineLevel="0" collapsed="false">
      <c r="B119" s="145" t="s">
        <v>117</v>
      </c>
      <c r="C119" s="160" t="s">
        <v>118</v>
      </c>
      <c r="E119" s="139" t="n">
        <f aca="false">+H119+Q119+AR119</f>
        <v>0</v>
      </c>
      <c r="F119" s="139" t="n">
        <f aca="false">+I119+R119+AS119</f>
        <v>0</v>
      </c>
      <c r="G119" s="139" t="n">
        <f aca="false">+J119+S119+AT119</f>
        <v>0</v>
      </c>
      <c r="H119" s="139" t="n">
        <f aca="false">SUBTOTAL(9,K119:P119)</f>
        <v>0</v>
      </c>
      <c r="I119" s="139" t="n">
        <f aca="false">L119+O119</f>
        <v>0</v>
      </c>
      <c r="J119" s="139" t="n">
        <f aca="false">M119+P119</f>
        <v>0</v>
      </c>
      <c r="K119" s="139" t="n">
        <f aca="false">SUBTOTAL(9,L119:M119)</f>
        <v>0</v>
      </c>
      <c r="L119" s="139"/>
      <c r="M119" s="139"/>
      <c r="N119" s="139" t="n">
        <f aca="false">SUBTOTAL(9,O119:P119)</f>
        <v>0</v>
      </c>
      <c r="O119" s="139"/>
      <c r="P119" s="139"/>
      <c r="Q119" s="139" t="n">
        <f aca="false">SUBTOTAL(9,T119:AQ119)</f>
        <v>0</v>
      </c>
      <c r="R119" s="139" t="n">
        <f aca="false">U119+X119+AA119+AD119+AG119+AJ119+AM119+AP119</f>
        <v>0</v>
      </c>
      <c r="S119" s="139" t="n">
        <f aca="false">V119+Y119+AB119+AE119+AH119+AK119+AN119+AQ119</f>
        <v>0</v>
      </c>
      <c r="T119" s="139" t="n">
        <f aca="false">SUBTOTAL(9,U119:V119)</f>
        <v>0</v>
      </c>
      <c r="U119" s="139"/>
      <c r="V119" s="139"/>
      <c r="W119" s="139" t="n">
        <f aca="false">SUBTOTAL(9,X119:Y119)</f>
        <v>0</v>
      </c>
      <c r="X119" s="139"/>
      <c r="Y119" s="139"/>
      <c r="Z119" s="139" t="n">
        <f aca="false">SUBTOTAL(9,AA119:AB119)</f>
        <v>0</v>
      </c>
      <c r="AA119" s="139"/>
      <c r="AB119" s="139"/>
      <c r="AC119" s="139" t="n">
        <f aca="false">SUBTOTAL(9,AD119:AE119)</f>
        <v>0</v>
      </c>
      <c r="AD119" s="139"/>
      <c r="AE119" s="139"/>
      <c r="AF119" s="139" t="n">
        <f aca="false">SUBTOTAL(9,AG119:AH119)</f>
        <v>0</v>
      </c>
      <c r="AG119" s="139"/>
      <c r="AH119" s="139"/>
      <c r="AI119" s="139" t="n">
        <f aca="false">SUBTOTAL(9,AJ119:AK119)</f>
        <v>0</v>
      </c>
      <c r="AJ119" s="139"/>
      <c r="AK119" s="139"/>
      <c r="AL119" s="139" t="n">
        <f aca="false">SUBTOTAL(9,AM119:AN119)</f>
        <v>0</v>
      </c>
      <c r="AM119" s="139"/>
      <c r="AN119" s="139"/>
      <c r="AO119" s="139" t="n">
        <f aca="false">SUBTOTAL(9,AP119:AQ119)</f>
        <v>0</v>
      </c>
      <c r="AP119" s="139"/>
      <c r="AQ119" s="139"/>
      <c r="AR119" s="139" t="n">
        <f aca="false">SUBTOTAL(9,AU119:BF119)</f>
        <v>0</v>
      </c>
      <c r="AS119" s="139" t="n">
        <f aca="false">AV119+AY119+BE119+BB119</f>
        <v>0</v>
      </c>
      <c r="AT119" s="139" t="n">
        <f aca="false">AW119+AZ119+BC119+BF119</f>
        <v>0</v>
      </c>
      <c r="AU119" s="139" t="n">
        <f aca="false">SUBTOTAL(9,AV119:AW119)</f>
        <v>0</v>
      </c>
      <c r="AV119" s="139"/>
      <c r="AW119" s="139"/>
      <c r="AX119" s="139" t="n">
        <f aca="false">SUBTOTAL(9,AY119:AZ119)</f>
        <v>0</v>
      </c>
      <c r="AY119" s="139"/>
      <c r="AZ119" s="139"/>
      <c r="BA119" s="139" t="n">
        <f aca="false">SUBTOTAL(9,BB119:BC119)</f>
        <v>0</v>
      </c>
      <c r="BB119" s="139"/>
      <c r="BC119" s="139"/>
      <c r="BD119" s="139" t="n">
        <f aca="false">SUBTOTAL(9,BE119:BF119)</f>
        <v>0</v>
      </c>
      <c r="BE119" s="139"/>
      <c r="BF119" s="139"/>
      <c r="BG119" s="170"/>
    </row>
    <row r="120" customFormat="false" ht="15.75" hidden="false" customHeight="false" outlineLevel="0" collapsed="false">
      <c r="B120" s="145" t="s">
        <v>120</v>
      </c>
      <c r="C120" s="160" t="s">
        <v>121</v>
      </c>
      <c r="E120" s="139" t="n">
        <f aca="false">+H120+Q120+AR120</f>
        <v>0</v>
      </c>
      <c r="F120" s="139" t="n">
        <f aca="false">+I120+R120+AS120</f>
        <v>0</v>
      </c>
      <c r="G120" s="139" t="n">
        <f aca="false">+J120+S120+AT120</f>
        <v>0</v>
      </c>
      <c r="H120" s="139" t="n">
        <f aca="false">SUBTOTAL(9,K120:P120)</f>
        <v>0</v>
      </c>
      <c r="I120" s="139" t="n">
        <f aca="false">L120+O120</f>
        <v>0</v>
      </c>
      <c r="J120" s="139" t="n">
        <f aca="false">M120+P120</f>
        <v>0</v>
      </c>
      <c r="K120" s="139" t="n">
        <f aca="false">SUBTOTAL(9,L120:M120)</f>
        <v>0</v>
      </c>
      <c r="L120" s="139"/>
      <c r="M120" s="139"/>
      <c r="N120" s="139" t="n">
        <f aca="false">SUBTOTAL(9,O120:P120)</f>
        <v>0</v>
      </c>
      <c r="O120" s="139"/>
      <c r="P120" s="139"/>
      <c r="Q120" s="139" t="n">
        <f aca="false">SUBTOTAL(9,T120:AQ120)</f>
        <v>0</v>
      </c>
      <c r="R120" s="139" t="n">
        <f aca="false">U120+X120+AA120+AD120+AG120+AJ120+AM120+AP120</f>
        <v>0</v>
      </c>
      <c r="S120" s="139" t="n">
        <f aca="false">V120+Y120+AB120+AE120+AH120+AK120+AN120+AQ120</f>
        <v>0</v>
      </c>
      <c r="T120" s="139" t="n">
        <f aca="false">SUBTOTAL(9,U120:V120)</f>
        <v>0</v>
      </c>
      <c r="U120" s="139"/>
      <c r="V120" s="139"/>
      <c r="W120" s="139" t="n">
        <f aca="false">SUBTOTAL(9,X120:Y120)</f>
        <v>0</v>
      </c>
      <c r="X120" s="139"/>
      <c r="Y120" s="139"/>
      <c r="Z120" s="139" t="n">
        <f aca="false">SUBTOTAL(9,AA120:AB120)</f>
        <v>0</v>
      </c>
      <c r="AA120" s="139"/>
      <c r="AB120" s="139"/>
      <c r="AC120" s="139" t="n">
        <f aca="false">SUBTOTAL(9,AD120:AE120)</f>
        <v>0</v>
      </c>
      <c r="AD120" s="139"/>
      <c r="AE120" s="139"/>
      <c r="AF120" s="139" t="n">
        <f aca="false">SUBTOTAL(9,AG120:AH120)</f>
        <v>0</v>
      </c>
      <c r="AG120" s="139"/>
      <c r="AH120" s="139"/>
      <c r="AI120" s="139" t="n">
        <f aca="false">SUBTOTAL(9,AJ120:AK120)</f>
        <v>0</v>
      </c>
      <c r="AJ120" s="139"/>
      <c r="AK120" s="139"/>
      <c r="AL120" s="139" t="n">
        <f aca="false">SUBTOTAL(9,AM120:AN120)</f>
        <v>0</v>
      </c>
      <c r="AM120" s="139"/>
      <c r="AN120" s="139"/>
      <c r="AO120" s="139" t="n">
        <f aca="false">SUBTOTAL(9,AP120:AQ120)</f>
        <v>0</v>
      </c>
      <c r="AP120" s="139"/>
      <c r="AQ120" s="139"/>
      <c r="AR120" s="139" t="n">
        <f aca="false">SUBTOTAL(9,AU120:BF120)</f>
        <v>0</v>
      </c>
      <c r="AS120" s="139" t="n">
        <f aca="false">AV120+AY120+BE120+BB120</f>
        <v>0</v>
      </c>
      <c r="AT120" s="139" t="n">
        <f aca="false">AW120+AZ120+BC120+BF120</f>
        <v>0</v>
      </c>
      <c r="AU120" s="139" t="n">
        <f aca="false">SUBTOTAL(9,AV120:AW120)</f>
        <v>0</v>
      </c>
      <c r="AV120" s="139"/>
      <c r="AW120" s="139"/>
      <c r="AX120" s="139" t="n">
        <f aca="false">SUBTOTAL(9,AY120:AZ120)</f>
        <v>0</v>
      </c>
      <c r="AY120" s="139"/>
      <c r="AZ120" s="139"/>
      <c r="BA120" s="139" t="n">
        <f aca="false">SUBTOTAL(9,BB120:BC120)</f>
        <v>0</v>
      </c>
      <c r="BB120" s="139"/>
      <c r="BC120" s="139"/>
      <c r="BD120" s="139" t="n">
        <f aca="false">SUBTOTAL(9,BE120:BF120)</f>
        <v>0</v>
      </c>
      <c r="BE120" s="139"/>
      <c r="BF120" s="139"/>
      <c r="BG120" s="170"/>
    </row>
    <row r="121" customFormat="false" ht="15.75" hidden="false" customHeight="false" outlineLevel="0" collapsed="false">
      <c r="B121" s="145" t="s">
        <v>122</v>
      </c>
      <c r="C121" s="160" t="s">
        <v>123</v>
      </c>
      <c r="E121" s="139" t="n">
        <f aca="false">+H121+Q121+AR121</f>
        <v>0</v>
      </c>
      <c r="F121" s="139" t="n">
        <f aca="false">+I121+R121+AS121</f>
        <v>0</v>
      </c>
      <c r="G121" s="139" t="n">
        <f aca="false">+J121+S121+AT121</f>
        <v>0</v>
      </c>
      <c r="H121" s="139" t="n">
        <f aca="false">SUBTOTAL(9,K121:P121)</f>
        <v>0</v>
      </c>
      <c r="I121" s="139" t="n">
        <f aca="false">L121+O121</f>
        <v>0</v>
      </c>
      <c r="J121" s="139" t="n">
        <f aca="false">M121+P121</f>
        <v>0</v>
      </c>
      <c r="K121" s="139" t="n">
        <f aca="false">SUBTOTAL(9,L121:M121)</f>
        <v>0</v>
      </c>
      <c r="L121" s="139"/>
      <c r="M121" s="139"/>
      <c r="N121" s="139" t="n">
        <f aca="false">SUBTOTAL(9,O121:P121)</f>
        <v>0</v>
      </c>
      <c r="O121" s="139"/>
      <c r="P121" s="139"/>
      <c r="Q121" s="139" t="n">
        <f aca="false">SUBTOTAL(9,T121:AQ121)</f>
        <v>0</v>
      </c>
      <c r="R121" s="139" t="n">
        <f aca="false">U121+X121+AA121+AD121+AG121+AJ121+AM121+AP121</f>
        <v>0</v>
      </c>
      <c r="S121" s="139" t="n">
        <f aca="false">V121+Y121+AB121+AE121+AH121+AK121+AN121+AQ121</f>
        <v>0</v>
      </c>
      <c r="T121" s="139" t="n">
        <f aca="false">SUBTOTAL(9,U121:V121)</f>
        <v>0</v>
      </c>
      <c r="U121" s="139"/>
      <c r="V121" s="139"/>
      <c r="W121" s="139" t="n">
        <f aca="false">SUBTOTAL(9,X121:Y121)</f>
        <v>0</v>
      </c>
      <c r="X121" s="139"/>
      <c r="Y121" s="139"/>
      <c r="Z121" s="139" t="n">
        <f aca="false">SUBTOTAL(9,AA121:AB121)</f>
        <v>0</v>
      </c>
      <c r="AA121" s="139"/>
      <c r="AB121" s="139"/>
      <c r="AC121" s="139" t="n">
        <f aca="false">SUBTOTAL(9,AD121:AE121)</f>
        <v>0</v>
      </c>
      <c r="AD121" s="139"/>
      <c r="AE121" s="139"/>
      <c r="AF121" s="139" t="n">
        <f aca="false">SUBTOTAL(9,AG121:AH121)</f>
        <v>0</v>
      </c>
      <c r="AG121" s="139"/>
      <c r="AH121" s="139"/>
      <c r="AI121" s="139" t="n">
        <f aca="false">SUBTOTAL(9,AJ121:AK121)</f>
        <v>0</v>
      </c>
      <c r="AJ121" s="139"/>
      <c r="AK121" s="139"/>
      <c r="AL121" s="139" t="n">
        <f aca="false">SUBTOTAL(9,AM121:AN121)</f>
        <v>0</v>
      </c>
      <c r="AM121" s="139"/>
      <c r="AN121" s="139"/>
      <c r="AO121" s="139" t="n">
        <f aca="false">SUBTOTAL(9,AP121:AQ121)</f>
        <v>0</v>
      </c>
      <c r="AP121" s="139"/>
      <c r="AQ121" s="139"/>
      <c r="AR121" s="139" t="n">
        <f aca="false">SUBTOTAL(9,AU121:BF121)</f>
        <v>0</v>
      </c>
      <c r="AS121" s="139" t="n">
        <f aca="false">AV121+AY121+BE121+BB121</f>
        <v>0</v>
      </c>
      <c r="AT121" s="139" t="n">
        <f aca="false">AW121+AZ121+BC121+BF121</f>
        <v>0</v>
      </c>
      <c r="AU121" s="139" t="n">
        <f aca="false">SUBTOTAL(9,AV121:AW121)</f>
        <v>0</v>
      </c>
      <c r="AV121" s="139"/>
      <c r="AW121" s="139"/>
      <c r="AX121" s="139" t="n">
        <f aca="false">SUBTOTAL(9,AY121:AZ121)</f>
        <v>0</v>
      </c>
      <c r="AY121" s="139"/>
      <c r="AZ121" s="139"/>
      <c r="BA121" s="139" t="n">
        <f aca="false">SUBTOTAL(9,BB121:BC121)</f>
        <v>0</v>
      </c>
      <c r="BB121" s="139"/>
      <c r="BC121" s="139"/>
      <c r="BD121" s="139" t="n">
        <f aca="false">SUBTOTAL(9,BE121:BF121)</f>
        <v>0</v>
      </c>
      <c r="BE121" s="139"/>
      <c r="BF121" s="139"/>
      <c r="BG121" s="170"/>
    </row>
    <row r="122" customFormat="false" ht="15.75" hidden="false" customHeight="false" outlineLevel="0" collapsed="false">
      <c r="B122" s="145" t="s">
        <v>125</v>
      </c>
      <c r="C122" s="157" t="s">
        <v>195</v>
      </c>
      <c r="E122" s="139" t="n">
        <f aca="false">+H122+Q122+AR122</f>
        <v>0</v>
      </c>
      <c r="F122" s="139" t="n">
        <f aca="false">+I122+R122+AS122</f>
        <v>0</v>
      </c>
      <c r="G122" s="139" t="n">
        <f aca="false">+J122+S122+AT122</f>
        <v>0</v>
      </c>
      <c r="H122" s="139" t="n">
        <f aca="false">SUBTOTAL(9,K122:P122)</f>
        <v>0</v>
      </c>
      <c r="I122" s="139" t="n">
        <f aca="false">L122+O122</f>
        <v>0</v>
      </c>
      <c r="J122" s="139" t="n">
        <f aca="false">M122+P122</f>
        <v>0</v>
      </c>
      <c r="K122" s="139" t="n">
        <f aca="false">SUBTOTAL(9,L122:M122)</f>
        <v>0</v>
      </c>
      <c r="L122" s="139" t="n">
        <f aca="false">SUM(L123:L124)</f>
        <v>0</v>
      </c>
      <c r="M122" s="139" t="n">
        <f aca="false">SUM(M123:M124)</f>
        <v>0</v>
      </c>
      <c r="N122" s="139" t="n">
        <f aca="false">SUBTOTAL(9,O122:P122)</f>
        <v>0</v>
      </c>
      <c r="O122" s="139" t="n">
        <f aca="false">SUM(O123:O124)</f>
        <v>0</v>
      </c>
      <c r="P122" s="139" t="n">
        <f aca="false">SUM(P123:P124)</f>
        <v>0</v>
      </c>
      <c r="Q122" s="139" t="n">
        <f aca="false">SUBTOTAL(9,T122:AQ122)</f>
        <v>0</v>
      </c>
      <c r="R122" s="139" t="n">
        <f aca="false">U122+X122+AA122+AD122+AG122+AJ122+AM122+AP122</f>
        <v>0</v>
      </c>
      <c r="S122" s="139" t="n">
        <f aca="false">V122+Y122+AB122+AE122+AH122+AK122+AN122+AQ122</f>
        <v>0</v>
      </c>
      <c r="T122" s="139" t="n">
        <f aca="false">SUBTOTAL(9,U122:V122)</f>
        <v>0</v>
      </c>
      <c r="U122" s="139" t="n">
        <f aca="false">SUM(U123:U124)</f>
        <v>0</v>
      </c>
      <c r="V122" s="139" t="n">
        <f aca="false">SUM(V123:V124)</f>
        <v>0</v>
      </c>
      <c r="W122" s="139" t="n">
        <f aca="false">SUBTOTAL(9,X122:Y122)</f>
        <v>0</v>
      </c>
      <c r="X122" s="139" t="n">
        <f aca="false">SUM(X123:X124)</f>
        <v>0</v>
      </c>
      <c r="Y122" s="139" t="n">
        <f aca="false">SUM(Y123:Y124)</f>
        <v>0</v>
      </c>
      <c r="Z122" s="139" t="n">
        <f aca="false">SUBTOTAL(9,AA122:AB122)</f>
        <v>0</v>
      </c>
      <c r="AA122" s="139" t="n">
        <f aca="false">SUM(AA123:AA124)</f>
        <v>0</v>
      </c>
      <c r="AB122" s="139" t="n">
        <f aca="false">SUM(AB123:AB124)</f>
        <v>0</v>
      </c>
      <c r="AC122" s="139" t="n">
        <f aca="false">SUBTOTAL(9,AD122:AE122)</f>
        <v>0</v>
      </c>
      <c r="AD122" s="139" t="n">
        <f aca="false">SUM(AD123:AD124)</f>
        <v>0</v>
      </c>
      <c r="AE122" s="139" t="n">
        <f aca="false">SUM(AE123:AE124)</f>
        <v>0</v>
      </c>
      <c r="AF122" s="139" t="n">
        <f aca="false">SUBTOTAL(9,AG122:AH122)</f>
        <v>0</v>
      </c>
      <c r="AG122" s="139" t="n">
        <f aca="false">SUM(AG123:AG124)</f>
        <v>0</v>
      </c>
      <c r="AH122" s="139" t="n">
        <f aca="false">SUM(AH123:AH124)</f>
        <v>0</v>
      </c>
      <c r="AI122" s="139" t="n">
        <f aca="false">SUBTOTAL(9,AJ122:AK122)</f>
        <v>0</v>
      </c>
      <c r="AJ122" s="139" t="n">
        <f aca="false">SUM(AJ123:AJ124)</f>
        <v>0</v>
      </c>
      <c r="AK122" s="139" t="n">
        <f aca="false">SUM(AK123:AK124)</f>
        <v>0</v>
      </c>
      <c r="AL122" s="139" t="n">
        <f aca="false">SUBTOTAL(9,AM122:AN122)</f>
        <v>0</v>
      </c>
      <c r="AM122" s="139" t="n">
        <f aca="false">SUM(AM123:AM124)</f>
        <v>0</v>
      </c>
      <c r="AN122" s="139" t="n">
        <f aca="false">SUM(AN123:AN124)</f>
        <v>0</v>
      </c>
      <c r="AO122" s="139" t="n">
        <f aca="false">SUBTOTAL(9,AP122:AQ122)</f>
        <v>0</v>
      </c>
      <c r="AP122" s="139" t="n">
        <f aca="false">SUM(AP123:AP124)</f>
        <v>0</v>
      </c>
      <c r="AQ122" s="139" t="n">
        <f aca="false">SUM(AQ123:AQ124)</f>
        <v>0</v>
      </c>
      <c r="AR122" s="139" t="n">
        <f aca="false">SUBTOTAL(9,AU122:BF122)</f>
        <v>0</v>
      </c>
      <c r="AS122" s="139" t="n">
        <f aca="false">AV122+AY122+BE122+BB122</f>
        <v>0</v>
      </c>
      <c r="AT122" s="139" t="n">
        <f aca="false">AW122+AZ122+BC122+BF122</f>
        <v>0</v>
      </c>
      <c r="AU122" s="139" t="n">
        <f aca="false">SUBTOTAL(9,AV122:AW122)</f>
        <v>0</v>
      </c>
      <c r="AV122" s="139" t="n">
        <f aca="false">SUM(AV123:AV124)</f>
        <v>0</v>
      </c>
      <c r="AW122" s="139" t="n">
        <f aca="false">SUM(AW123:AW124)</f>
        <v>0</v>
      </c>
      <c r="AX122" s="139" t="n">
        <f aca="false">SUBTOTAL(9,AY122:AZ122)</f>
        <v>0</v>
      </c>
      <c r="AY122" s="139" t="n">
        <f aca="false">SUM(AY123:AY124)</f>
        <v>0</v>
      </c>
      <c r="AZ122" s="139" t="n">
        <f aca="false">SUM(AZ123:AZ124)</f>
        <v>0</v>
      </c>
      <c r="BA122" s="139" t="n">
        <f aca="false">SUBTOTAL(9,BB122:BC122)</f>
        <v>0</v>
      </c>
      <c r="BB122" s="139" t="n">
        <f aca="false">SUM(BB123:BB124)</f>
        <v>0</v>
      </c>
      <c r="BC122" s="139" t="n">
        <f aca="false">SUM(BC123:BC124)</f>
        <v>0</v>
      </c>
      <c r="BD122" s="139" t="n">
        <f aca="false">SUBTOTAL(9,BE122:BF122)</f>
        <v>0</v>
      </c>
      <c r="BE122" s="139" t="n">
        <f aca="false">SUM(BE123:BE124)</f>
        <v>0</v>
      </c>
      <c r="BF122" s="139" t="n">
        <f aca="false">SUM(BF123:BF124)</f>
        <v>0</v>
      </c>
      <c r="BG122" s="170"/>
    </row>
    <row r="123" customFormat="false" ht="15.75" hidden="false" customHeight="false" outlineLevel="0" collapsed="false">
      <c r="B123" s="145" t="s">
        <v>127</v>
      </c>
      <c r="C123" s="146" t="s">
        <v>128</v>
      </c>
      <c r="E123" s="139" t="n">
        <f aca="false">+H123+Q123+AR123</f>
        <v>0</v>
      </c>
      <c r="F123" s="139" t="n">
        <f aca="false">+I123+R123+AS123</f>
        <v>0</v>
      </c>
      <c r="G123" s="139" t="n">
        <f aca="false">+J123+S123+AT123</f>
        <v>0</v>
      </c>
      <c r="H123" s="139" t="n">
        <f aca="false">SUBTOTAL(9,K123:P123)</f>
        <v>0</v>
      </c>
      <c r="I123" s="139" t="n">
        <f aca="false">L123+O123</f>
        <v>0</v>
      </c>
      <c r="J123" s="139" t="n">
        <f aca="false">M123+P123</f>
        <v>0</v>
      </c>
      <c r="K123" s="139" t="n">
        <f aca="false">SUBTOTAL(9,L123:M123)</f>
        <v>0</v>
      </c>
      <c r="L123" s="139"/>
      <c r="M123" s="139"/>
      <c r="N123" s="139" t="n">
        <f aca="false">SUBTOTAL(9,O123:P123)</f>
        <v>0</v>
      </c>
      <c r="O123" s="139"/>
      <c r="P123" s="139"/>
      <c r="Q123" s="139" t="n">
        <f aca="false">SUBTOTAL(9,T123:AQ123)</f>
        <v>0</v>
      </c>
      <c r="R123" s="139" t="n">
        <f aca="false">U123+X123+AA123+AD123+AG123+AJ123+AM123+AP123</f>
        <v>0</v>
      </c>
      <c r="S123" s="139" t="n">
        <f aca="false">V123+Y123+AB123+AE123+AH123+AK123+AN123+AQ123</f>
        <v>0</v>
      </c>
      <c r="T123" s="139" t="n">
        <f aca="false">SUBTOTAL(9,U123:V123)</f>
        <v>0</v>
      </c>
      <c r="U123" s="139"/>
      <c r="V123" s="139"/>
      <c r="W123" s="139" t="n">
        <f aca="false">SUBTOTAL(9,X123:Y123)</f>
        <v>0</v>
      </c>
      <c r="X123" s="139"/>
      <c r="Y123" s="139"/>
      <c r="Z123" s="139" t="n">
        <f aca="false">SUBTOTAL(9,AA123:AB123)</f>
        <v>0</v>
      </c>
      <c r="AA123" s="139"/>
      <c r="AB123" s="139"/>
      <c r="AC123" s="139" t="n">
        <f aca="false">SUBTOTAL(9,AD123:AE123)</f>
        <v>0</v>
      </c>
      <c r="AD123" s="139"/>
      <c r="AE123" s="139"/>
      <c r="AF123" s="139" t="n">
        <f aca="false">SUBTOTAL(9,AG123:AH123)</f>
        <v>0</v>
      </c>
      <c r="AG123" s="139"/>
      <c r="AH123" s="139"/>
      <c r="AI123" s="139" t="n">
        <f aca="false">SUBTOTAL(9,AJ123:AK123)</f>
        <v>0</v>
      </c>
      <c r="AJ123" s="139"/>
      <c r="AK123" s="139"/>
      <c r="AL123" s="139" t="n">
        <f aca="false">SUBTOTAL(9,AM123:AN123)</f>
        <v>0</v>
      </c>
      <c r="AM123" s="139"/>
      <c r="AN123" s="139"/>
      <c r="AO123" s="139" t="n">
        <f aca="false">SUBTOTAL(9,AP123:AQ123)</f>
        <v>0</v>
      </c>
      <c r="AP123" s="139"/>
      <c r="AQ123" s="139"/>
      <c r="AR123" s="139" t="n">
        <f aca="false">SUBTOTAL(9,AU123:BF123)</f>
        <v>0</v>
      </c>
      <c r="AS123" s="139" t="n">
        <f aca="false">AV123+AY123+BE123+BB123</f>
        <v>0</v>
      </c>
      <c r="AT123" s="139" t="n">
        <f aca="false">AW123+AZ123+BC123+BF123</f>
        <v>0</v>
      </c>
      <c r="AU123" s="139" t="n">
        <f aca="false">SUBTOTAL(9,AV123:AW123)</f>
        <v>0</v>
      </c>
      <c r="AV123" s="139"/>
      <c r="AW123" s="139"/>
      <c r="AX123" s="139" t="n">
        <f aca="false">SUBTOTAL(9,AY123:AZ123)</f>
        <v>0</v>
      </c>
      <c r="AY123" s="139"/>
      <c r="AZ123" s="139"/>
      <c r="BA123" s="139" t="n">
        <f aca="false">SUBTOTAL(9,BB123:BC123)</f>
        <v>0</v>
      </c>
      <c r="BB123" s="139"/>
      <c r="BC123" s="139"/>
      <c r="BD123" s="139" t="n">
        <f aca="false">SUBTOTAL(9,BE123:BF123)</f>
        <v>0</v>
      </c>
      <c r="BE123" s="139"/>
      <c r="BF123" s="139"/>
      <c r="BG123" s="170"/>
    </row>
    <row r="124" customFormat="false" ht="15.75" hidden="false" customHeight="false" outlineLevel="0" collapsed="false">
      <c r="B124" s="145" t="s">
        <v>130</v>
      </c>
      <c r="C124" s="146" t="s">
        <v>134</v>
      </c>
      <c r="E124" s="139" t="n">
        <f aca="false">+H124+Q124+AR124</f>
        <v>0</v>
      </c>
      <c r="F124" s="139" t="n">
        <f aca="false">+I124+R124+AS124</f>
        <v>0</v>
      </c>
      <c r="G124" s="139" t="n">
        <f aca="false">+J124+S124+AT124</f>
        <v>0</v>
      </c>
      <c r="H124" s="139" t="n">
        <f aca="false">SUBTOTAL(9,K124:P124)</f>
        <v>0</v>
      </c>
      <c r="I124" s="139" t="n">
        <f aca="false">L124+O124</f>
        <v>0</v>
      </c>
      <c r="J124" s="139" t="n">
        <f aca="false">M124+P124</f>
        <v>0</v>
      </c>
      <c r="K124" s="139" t="n">
        <f aca="false">SUBTOTAL(9,L124:M124)</f>
        <v>0</v>
      </c>
      <c r="L124" s="139"/>
      <c r="M124" s="139"/>
      <c r="N124" s="139" t="n">
        <f aca="false">SUBTOTAL(9,O124:P124)</f>
        <v>0</v>
      </c>
      <c r="O124" s="139"/>
      <c r="P124" s="139"/>
      <c r="Q124" s="139" t="n">
        <f aca="false">SUBTOTAL(9,T124:AQ124)</f>
        <v>0</v>
      </c>
      <c r="R124" s="139" t="n">
        <f aca="false">U124+X124+AA124+AD124+AG124+AJ124+AM124+AP124</f>
        <v>0</v>
      </c>
      <c r="S124" s="139" t="n">
        <f aca="false">V124+Y124+AB124+AE124+AH124+AK124+AN124+AQ124</f>
        <v>0</v>
      </c>
      <c r="T124" s="139" t="n">
        <f aca="false">SUBTOTAL(9,U124:V124)</f>
        <v>0</v>
      </c>
      <c r="U124" s="139"/>
      <c r="V124" s="139"/>
      <c r="W124" s="139" t="n">
        <f aca="false">SUBTOTAL(9,X124:Y124)</f>
        <v>0</v>
      </c>
      <c r="X124" s="139"/>
      <c r="Y124" s="139"/>
      <c r="Z124" s="139" t="n">
        <f aca="false">SUBTOTAL(9,AA124:AB124)</f>
        <v>0</v>
      </c>
      <c r="AA124" s="139"/>
      <c r="AB124" s="139"/>
      <c r="AC124" s="139" t="n">
        <f aca="false">SUBTOTAL(9,AD124:AE124)</f>
        <v>0</v>
      </c>
      <c r="AD124" s="139"/>
      <c r="AE124" s="139"/>
      <c r="AF124" s="139" t="n">
        <f aca="false">SUBTOTAL(9,AG124:AH124)</f>
        <v>0</v>
      </c>
      <c r="AG124" s="139"/>
      <c r="AH124" s="139"/>
      <c r="AI124" s="139" t="n">
        <f aca="false">SUBTOTAL(9,AJ124:AK124)</f>
        <v>0</v>
      </c>
      <c r="AJ124" s="139"/>
      <c r="AK124" s="139"/>
      <c r="AL124" s="139" t="n">
        <f aca="false">SUBTOTAL(9,AM124:AN124)</f>
        <v>0</v>
      </c>
      <c r="AM124" s="139"/>
      <c r="AN124" s="139"/>
      <c r="AO124" s="139" t="n">
        <f aca="false">SUBTOTAL(9,AP124:AQ124)</f>
        <v>0</v>
      </c>
      <c r="AP124" s="139"/>
      <c r="AQ124" s="139"/>
      <c r="AR124" s="139" t="n">
        <f aca="false">SUBTOTAL(9,AU124:BF124)</f>
        <v>0</v>
      </c>
      <c r="AS124" s="139" t="n">
        <f aca="false">AV124+AY124+BE124+BB124</f>
        <v>0</v>
      </c>
      <c r="AT124" s="139" t="n">
        <f aca="false">AW124+AZ124+BC124+BF124</f>
        <v>0</v>
      </c>
      <c r="AU124" s="139" t="n">
        <f aca="false">SUBTOTAL(9,AV124:AW124)</f>
        <v>0</v>
      </c>
      <c r="AV124" s="139"/>
      <c r="AW124" s="139"/>
      <c r="AX124" s="139" t="n">
        <f aca="false">SUBTOTAL(9,AY124:AZ124)</f>
        <v>0</v>
      </c>
      <c r="AY124" s="139"/>
      <c r="AZ124" s="139"/>
      <c r="BA124" s="139" t="n">
        <f aca="false">SUBTOTAL(9,BB124:BC124)</f>
        <v>0</v>
      </c>
      <c r="BB124" s="139"/>
      <c r="BC124" s="139"/>
      <c r="BD124" s="139" t="n">
        <f aca="false">SUBTOTAL(9,BE124:BF124)</f>
        <v>0</v>
      </c>
      <c r="BE124" s="139"/>
      <c r="BF124" s="139"/>
      <c r="BG124" s="170"/>
    </row>
    <row r="125" customFormat="false" ht="15.75" hidden="false" customHeight="false" outlineLevel="0" collapsed="false">
      <c r="B125" s="141" t="s">
        <v>57</v>
      </c>
      <c r="C125" s="153" t="s">
        <v>141</v>
      </c>
      <c r="E125" s="143" t="n">
        <f aca="false">+H125+Q125+AR125</f>
        <v>0</v>
      </c>
      <c r="F125" s="143" t="n">
        <f aca="false">+I125+R125+AS125</f>
        <v>0</v>
      </c>
      <c r="G125" s="143" t="n">
        <f aca="false">+J125+S125+AT125</f>
        <v>0</v>
      </c>
      <c r="H125" s="143" t="n">
        <f aca="false">SUBTOTAL(9,K125:P125)</f>
        <v>0</v>
      </c>
      <c r="I125" s="143" t="n">
        <f aca="false">L125+O125</f>
        <v>0</v>
      </c>
      <c r="J125" s="143" t="n">
        <f aca="false">M125+P125</f>
        <v>0</v>
      </c>
      <c r="K125" s="143" t="n">
        <f aca="false">SUBTOTAL(9,L125:M125)</f>
        <v>0</v>
      </c>
      <c r="L125" s="143" t="n">
        <f aca="false">SUM(L126:L130)</f>
        <v>0</v>
      </c>
      <c r="M125" s="143" t="n">
        <f aca="false">SUM(M126:M130)</f>
        <v>0</v>
      </c>
      <c r="N125" s="143" t="n">
        <f aca="false">SUBTOTAL(9,O125:P125)</f>
        <v>0</v>
      </c>
      <c r="O125" s="143" t="n">
        <f aca="false">SUM(O126:O130)</f>
        <v>0</v>
      </c>
      <c r="P125" s="143" t="n">
        <f aca="false">SUM(P126:P130)</f>
        <v>0</v>
      </c>
      <c r="Q125" s="143" t="n">
        <f aca="false">SUBTOTAL(9,T125:AQ125)</f>
        <v>0</v>
      </c>
      <c r="R125" s="143" t="n">
        <f aca="false">U125+X125+AA125+AD125+AG125+AJ125+AM125+AP125</f>
        <v>0</v>
      </c>
      <c r="S125" s="143" t="n">
        <f aca="false">V125+Y125+AB125+AE125+AH125+AK125+AN125+AQ125</f>
        <v>0</v>
      </c>
      <c r="T125" s="143" t="n">
        <f aca="false">SUBTOTAL(9,U125:V125)</f>
        <v>0</v>
      </c>
      <c r="U125" s="143" t="n">
        <f aca="false">SUM(U126:U130)</f>
        <v>0</v>
      </c>
      <c r="V125" s="143" t="n">
        <f aca="false">SUM(V126:V130)</f>
        <v>0</v>
      </c>
      <c r="W125" s="143" t="n">
        <f aca="false">SUBTOTAL(9,X125:Y125)</f>
        <v>0</v>
      </c>
      <c r="X125" s="143" t="n">
        <f aca="false">SUM(X126:X130)</f>
        <v>0</v>
      </c>
      <c r="Y125" s="143" t="n">
        <f aca="false">SUM(Y126:Y130)</f>
        <v>0</v>
      </c>
      <c r="Z125" s="143" t="n">
        <f aca="false">SUBTOTAL(9,AA125:AB125)</f>
        <v>0</v>
      </c>
      <c r="AA125" s="143" t="n">
        <f aca="false">SUM(AA126:AA130)</f>
        <v>0</v>
      </c>
      <c r="AB125" s="143" t="n">
        <f aca="false">SUM(AB126:AB130)</f>
        <v>0</v>
      </c>
      <c r="AC125" s="143" t="n">
        <f aca="false">SUBTOTAL(9,AD125:AE125)</f>
        <v>0</v>
      </c>
      <c r="AD125" s="143" t="n">
        <f aca="false">SUM(AD126:AD130)</f>
        <v>0</v>
      </c>
      <c r="AE125" s="143" t="n">
        <f aca="false">SUM(AE126:AE130)</f>
        <v>0</v>
      </c>
      <c r="AF125" s="143" t="n">
        <f aca="false">SUBTOTAL(9,AG125:AH125)</f>
        <v>0</v>
      </c>
      <c r="AG125" s="143" t="n">
        <f aca="false">SUM(AG126:AG130)</f>
        <v>0</v>
      </c>
      <c r="AH125" s="143" t="n">
        <f aca="false">SUM(AH126:AH130)</f>
        <v>0</v>
      </c>
      <c r="AI125" s="143" t="n">
        <f aca="false">SUBTOTAL(9,AJ125:AK125)</f>
        <v>0</v>
      </c>
      <c r="AJ125" s="143" t="n">
        <f aca="false">SUM(AJ126:AJ130)</f>
        <v>0</v>
      </c>
      <c r="AK125" s="143" t="n">
        <f aca="false">SUM(AK126:AK130)</f>
        <v>0</v>
      </c>
      <c r="AL125" s="143" t="n">
        <f aca="false">SUBTOTAL(9,AM125:AN125)</f>
        <v>0</v>
      </c>
      <c r="AM125" s="143" t="n">
        <f aca="false">SUM(AM126:AM130)</f>
        <v>0</v>
      </c>
      <c r="AN125" s="143" t="n">
        <f aca="false">SUM(AN126:AN130)</f>
        <v>0</v>
      </c>
      <c r="AO125" s="143" t="n">
        <f aca="false">SUBTOTAL(9,AP125:AQ125)</f>
        <v>0</v>
      </c>
      <c r="AP125" s="143" t="n">
        <f aca="false">SUM(AP126:AP130)</f>
        <v>0</v>
      </c>
      <c r="AQ125" s="143" t="n">
        <f aca="false">SUM(AQ126:AQ130)</f>
        <v>0</v>
      </c>
      <c r="AR125" s="143" t="n">
        <f aca="false">SUBTOTAL(9,AU125:BF125)</f>
        <v>0</v>
      </c>
      <c r="AS125" s="143" t="n">
        <f aca="false">AV125+AY125+BE125+BB125</f>
        <v>0</v>
      </c>
      <c r="AT125" s="143" t="n">
        <f aca="false">AW125+AZ125+BC125+BF125</f>
        <v>0</v>
      </c>
      <c r="AU125" s="143" t="n">
        <f aca="false">SUBTOTAL(9,AV125:AW125)</f>
        <v>0</v>
      </c>
      <c r="AV125" s="143" t="n">
        <f aca="false">SUM(AV126:AV130)</f>
        <v>0</v>
      </c>
      <c r="AW125" s="143" t="n">
        <f aca="false">SUM(AW126:AW130)</f>
        <v>0</v>
      </c>
      <c r="AX125" s="143" t="n">
        <f aca="false">SUBTOTAL(9,AY125:AZ125)</f>
        <v>0</v>
      </c>
      <c r="AY125" s="143" t="n">
        <f aca="false">SUM(AY126:AY130)</f>
        <v>0</v>
      </c>
      <c r="AZ125" s="143" t="n">
        <f aca="false">SUM(AZ126:AZ130)</f>
        <v>0</v>
      </c>
      <c r="BA125" s="143" t="n">
        <f aca="false">SUBTOTAL(9,BB125:BC125)</f>
        <v>0</v>
      </c>
      <c r="BB125" s="143" t="n">
        <f aca="false">SUM(BB126:BB130)</f>
        <v>0</v>
      </c>
      <c r="BC125" s="143" t="n">
        <f aca="false">SUM(BC126:BC130)</f>
        <v>0</v>
      </c>
      <c r="BD125" s="143" t="n">
        <f aca="false">SUBTOTAL(9,BE125:BF125)</f>
        <v>0</v>
      </c>
      <c r="BE125" s="143" t="n">
        <f aca="false">SUM(BE126:BE130)</f>
        <v>0</v>
      </c>
      <c r="BF125" s="143" t="n">
        <f aca="false">SUM(BF126:BF130)</f>
        <v>0</v>
      </c>
      <c r="BG125" s="171"/>
    </row>
    <row r="126" customFormat="false" ht="15.75" hidden="false" customHeight="false" outlineLevel="0" collapsed="false">
      <c r="B126" s="145" t="s">
        <v>60</v>
      </c>
      <c r="C126" s="146" t="s">
        <v>142</v>
      </c>
      <c r="E126" s="139" t="n">
        <f aca="false">+H126+Q126+AR126</f>
        <v>0</v>
      </c>
      <c r="F126" s="139" t="n">
        <f aca="false">+I126+R126+AS126</f>
        <v>0</v>
      </c>
      <c r="G126" s="139" t="n">
        <f aca="false">+J126+S126+AT126</f>
        <v>0</v>
      </c>
      <c r="H126" s="139" t="n">
        <f aca="false">SUBTOTAL(9,K126:P126)</f>
        <v>0</v>
      </c>
      <c r="I126" s="139" t="n">
        <f aca="false">L126+O126</f>
        <v>0</v>
      </c>
      <c r="J126" s="139" t="n">
        <f aca="false">M126+P126</f>
        <v>0</v>
      </c>
      <c r="K126" s="139" t="n">
        <f aca="false">SUBTOTAL(9,L126:M126)</f>
        <v>0</v>
      </c>
      <c r="L126" s="139"/>
      <c r="M126" s="139"/>
      <c r="N126" s="139" t="n">
        <f aca="false">SUBTOTAL(9,O126:P126)</f>
        <v>0</v>
      </c>
      <c r="O126" s="139"/>
      <c r="P126" s="139"/>
      <c r="Q126" s="139" t="n">
        <f aca="false">SUBTOTAL(9,T126:AQ126)</f>
        <v>0</v>
      </c>
      <c r="R126" s="139" t="n">
        <f aca="false">U126+X126+AA126+AD126+AG126+AJ126+AM126+AP126</f>
        <v>0</v>
      </c>
      <c r="S126" s="139" t="n">
        <f aca="false">V126+Y126+AB126+AE126+AH126+AK126+AN126+AQ126</f>
        <v>0</v>
      </c>
      <c r="T126" s="139" t="n">
        <f aca="false">SUBTOTAL(9,U126:V126)</f>
        <v>0</v>
      </c>
      <c r="U126" s="139"/>
      <c r="V126" s="139"/>
      <c r="W126" s="139" t="n">
        <f aca="false">SUBTOTAL(9,X126:Y126)</f>
        <v>0</v>
      </c>
      <c r="X126" s="139"/>
      <c r="Y126" s="139"/>
      <c r="Z126" s="139" t="n">
        <f aca="false">SUBTOTAL(9,AA126:AB126)</f>
        <v>0</v>
      </c>
      <c r="AA126" s="139"/>
      <c r="AB126" s="139"/>
      <c r="AC126" s="139" t="n">
        <f aca="false">SUBTOTAL(9,AD126:AE126)</f>
        <v>0</v>
      </c>
      <c r="AD126" s="139"/>
      <c r="AE126" s="139"/>
      <c r="AF126" s="139" t="n">
        <f aca="false">SUBTOTAL(9,AG126:AH126)</f>
        <v>0</v>
      </c>
      <c r="AG126" s="139"/>
      <c r="AH126" s="139"/>
      <c r="AI126" s="139" t="n">
        <f aca="false">SUBTOTAL(9,AJ126:AK126)</f>
        <v>0</v>
      </c>
      <c r="AJ126" s="139"/>
      <c r="AK126" s="139"/>
      <c r="AL126" s="139" t="n">
        <f aca="false">SUBTOTAL(9,AM126:AN126)</f>
        <v>0</v>
      </c>
      <c r="AM126" s="139"/>
      <c r="AN126" s="139"/>
      <c r="AO126" s="139" t="n">
        <f aca="false">SUBTOTAL(9,AP126:AQ126)</f>
        <v>0</v>
      </c>
      <c r="AP126" s="139"/>
      <c r="AQ126" s="139"/>
      <c r="AR126" s="139" t="n">
        <f aca="false">SUBTOTAL(9,AU126:BF126)</f>
        <v>0</v>
      </c>
      <c r="AS126" s="139" t="n">
        <f aca="false">AV126+AY126+BE126+BB126</f>
        <v>0</v>
      </c>
      <c r="AT126" s="139" t="n">
        <f aca="false">AW126+AZ126+BC126+BF126</f>
        <v>0</v>
      </c>
      <c r="AU126" s="139" t="n">
        <f aca="false">SUBTOTAL(9,AV126:AW126)</f>
        <v>0</v>
      </c>
      <c r="AV126" s="139"/>
      <c r="AW126" s="139"/>
      <c r="AX126" s="139" t="n">
        <f aca="false">SUBTOTAL(9,AY126:AZ126)</f>
        <v>0</v>
      </c>
      <c r="AY126" s="139"/>
      <c r="AZ126" s="139"/>
      <c r="BA126" s="139" t="n">
        <f aca="false">SUBTOTAL(9,BB126:BC126)</f>
        <v>0</v>
      </c>
      <c r="BB126" s="139"/>
      <c r="BC126" s="139"/>
      <c r="BD126" s="139" t="n">
        <f aca="false">SUBTOTAL(9,BE126:BF126)</f>
        <v>0</v>
      </c>
      <c r="BE126" s="139"/>
      <c r="BF126" s="139"/>
      <c r="BG126" s="170"/>
    </row>
    <row r="127" customFormat="false" ht="15.75" hidden="false" customHeight="false" outlineLevel="0" collapsed="false">
      <c r="B127" s="145" t="s">
        <v>69</v>
      </c>
      <c r="C127" s="146" t="s">
        <v>144</v>
      </c>
      <c r="E127" s="139" t="n">
        <f aca="false">+H127+Q127+AR127</f>
        <v>0</v>
      </c>
      <c r="F127" s="139" t="n">
        <f aca="false">+I127+R127+AS127</f>
        <v>0</v>
      </c>
      <c r="G127" s="139" t="n">
        <f aca="false">+J127+S127+AT127</f>
        <v>0</v>
      </c>
      <c r="H127" s="139" t="n">
        <f aca="false">SUBTOTAL(9,K127:P127)</f>
        <v>0</v>
      </c>
      <c r="I127" s="139" t="n">
        <f aca="false">L127+O127</f>
        <v>0</v>
      </c>
      <c r="J127" s="139" t="n">
        <f aca="false">M127+P127</f>
        <v>0</v>
      </c>
      <c r="K127" s="139" t="n">
        <f aca="false">SUBTOTAL(9,L127:M127)</f>
        <v>0</v>
      </c>
      <c r="L127" s="139"/>
      <c r="M127" s="139"/>
      <c r="N127" s="139" t="n">
        <f aca="false">SUBTOTAL(9,O127:P127)</f>
        <v>0</v>
      </c>
      <c r="O127" s="139"/>
      <c r="P127" s="139"/>
      <c r="Q127" s="139" t="n">
        <f aca="false">SUBTOTAL(9,T127:AQ127)</f>
        <v>0</v>
      </c>
      <c r="R127" s="139" t="n">
        <f aca="false">U127+X127+AA127+AD127+AG127+AJ127+AM127+AP127</f>
        <v>0</v>
      </c>
      <c r="S127" s="139" t="n">
        <f aca="false">V127+Y127+AB127+AE127+AH127+AK127+AN127+AQ127</f>
        <v>0</v>
      </c>
      <c r="T127" s="139" t="n">
        <f aca="false">SUBTOTAL(9,U127:V127)</f>
        <v>0</v>
      </c>
      <c r="U127" s="139"/>
      <c r="V127" s="139"/>
      <c r="W127" s="139" t="n">
        <f aca="false">SUBTOTAL(9,X127:Y127)</f>
        <v>0</v>
      </c>
      <c r="X127" s="139"/>
      <c r="Y127" s="139"/>
      <c r="Z127" s="139" t="n">
        <f aca="false">SUBTOTAL(9,AA127:AB127)</f>
        <v>0</v>
      </c>
      <c r="AA127" s="139"/>
      <c r="AB127" s="139"/>
      <c r="AC127" s="139" t="n">
        <f aca="false">SUBTOTAL(9,AD127:AE127)</f>
        <v>0</v>
      </c>
      <c r="AD127" s="139"/>
      <c r="AE127" s="139"/>
      <c r="AF127" s="139" t="n">
        <f aca="false">SUBTOTAL(9,AG127:AH127)</f>
        <v>0</v>
      </c>
      <c r="AG127" s="139"/>
      <c r="AH127" s="139"/>
      <c r="AI127" s="139" t="n">
        <f aca="false">SUBTOTAL(9,AJ127:AK127)</f>
        <v>0</v>
      </c>
      <c r="AJ127" s="139"/>
      <c r="AK127" s="139"/>
      <c r="AL127" s="139" t="n">
        <f aca="false">SUBTOTAL(9,AM127:AN127)</f>
        <v>0</v>
      </c>
      <c r="AM127" s="139"/>
      <c r="AN127" s="139"/>
      <c r="AO127" s="139" t="n">
        <f aca="false">SUBTOTAL(9,AP127:AQ127)</f>
        <v>0</v>
      </c>
      <c r="AP127" s="139"/>
      <c r="AQ127" s="139"/>
      <c r="AR127" s="139" t="n">
        <f aca="false">SUBTOTAL(9,AU127:BF127)</f>
        <v>0</v>
      </c>
      <c r="AS127" s="139" t="n">
        <f aca="false">AV127+AY127+BE127+BB127</f>
        <v>0</v>
      </c>
      <c r="AT127" s="139" t="n">
        <f aca="false">AW127+AZ127+BC127+BF127</f>
        <v>0</v>
      </c>
      <c r="AU127" s="139" t="n">
        <f aca="false">SUBTOTAL(9,AV127:AW127)</f>
        <v>0</v>
      </c>
      <c r="AV127" s="139"/>
      <c r="AW127" s="139"/>
      <c r="AX127" s="139" t="n">
        <f aca="false">SUBTOTAL(9,AY127:AZ127)</f>
        <v>0</v>
      </c>
      <c r="AY127" s="139"/>
      <c r="AZ127" s="139"/>
      <c r="BA127" s="139" t="n">
        <f aca="false">SUBTOTAL(9,BB127:BC127)</f>
        <v>0</v>
      </c>
      <c r="BB127" s="139"/>
      <c r="BC127" s="139"/>
      <c r="BD127" s="139" t="n">
        <f aca="false">SUBTOTAL(9,BE127:BF127)</f>
        <v>0</v>
      </c>
      <c r="BE127" s="139"/>
      <c r="BF127" s="139"/>
      <c r="BG127" s="170"/>
    </row>
    <row r="128" customFormat="false" ht="15.75" hidden="false" customHeight="false" outlineLevel="0" collapsed="false">
      <c r="B128" s="145" t="s">
        <v>146</v>
      </c>
      <c r="C128" s="146" t="s">
        <v>147</v>
      </c>
      <c r="E128" s="139" t="n">
        <f aca="false">+H128+Q128+AR128</f>
        <v>0</v>
      </c>
      <c r="F128" s="139" t="n">
        <f aca="false">+I128+R128+AS128</f>
        <v>0</v>
      </c>
      <c r="G128" s="139" t="n">
        <f aca="false">+J128+S128+AT128</f>
        <v>0</v>
      </c>
      <c r="H128" s="139" t="n">
        <f aca="false">SUBTOTAL(9,K128:P128)</f>
        <v>0</v>
      </c>
      <c r="I128" s="139" t="n">
        <f aca="false">L128+O128</f>
        <v>0</v>
      </c>
      <c r="J128" s="139" t="n">
        <f aca="false">M128+P128</f>
        <v>0</v>
      </c>
      <c r="K128" s="139" t="n">
        <f aca="false">SUBTOTAL(9,L128:M128)</f>
        <v>0</v>
      </c>
      <c r="L128" s="139"/>
      <c r="M128" s="139"/>
      <c r="N128" s="139" t="n">
        <f aca="false">SUBTOTAL(9,O128:P128)</f>
        <v>0</v>
      </c>
      <c r="O128" s="139"/>
      <c r="P128" s="139"/>
      <c r="Q128" s="139" t="n">
        <f aca="false">SUBTOTAL(9,T128:AQ128)</f>
        <v>0</v>
      </c>
      <c r="R128" s="139" t="n">
        <f aca="false">U128+X128+AA128+AD128+AG128+AJ128+AM128+AP128</f>
        <v>0</v>
      </c>
      <c r="S128" s="139" t="n">
        <f aca="false">V128+Y128+AB128+AE128+AH128+AK128+AN128+AQ128</f>
        <v>0</v>
      </c>
      <c r="T128" s="139" t="n">
        <f aca="false">SUBTOTAL(9,U128:V128)</f>
        <v>0</v>
      </c>
      <c r="U128" s="139"/>
      <c r="V128" s="139"/>
      <c r="W128" s="139" t="n">
        <f aca="false">SUBTOTAL(9,X128:Y128)</f>
        <v>0</v>
      </c>
      <c r="X128" s="139"/>
      <c r="Y128" s="139"/>
      <c r="Z128" s="139" t="n">
        <f aca="false">SUBTOTAL(9,AA128:AB128)</f>
        <v>0</v>
      </c>
      <c r="AA128" s="139"/>
      <c r="AB128" s="139"/>
      <c r="AC128" s="139" t="n">
        <f aca="false">SUBTOTAL(9,AD128:AE128)</f>
        <v>0</v>
      </c>
      <c r="AD128" s="139"/>
      <c r="AE128" s="139"/>
      <c r="AF128" s="139" t="n">
        <f aca="false">SUBTOTAL(9,AG128:AH128)</f>
        <v>0</v>
      </c>
      <c r="AG128" s="139"/>
      <c r="AH128" s="139"/>
      <c r="AI128" s="139" t="n">
        <f aca="false">SUBTOTAL(9,AJ128:AK128)</f>
        <v>0</v>
      </c>
      <c r="AJ128" s="139"/>
      <c r="AK128" s="139"/>
      <c r="AL128" s="139" t="n">
        <f aca="false">SUBTOTAL(9,AM128:AN128)</f>
        <v>0</v>
      </c>
      <c r="AM128" s="139"/>
      <c r="AN128" s="139"/>
      <c r="AO128" s="139" t="n">
        <f aca="false">SUBTOTAL(9,AP128:AQ128)</f>
        <v>0</v>
      </c>
      <c r="AP128" s="139"/>
      <c r="AQ128" s="139"/>
      <c r="AR128" s="139" t="n">
        <f aca="false">SUBTOTAL(9,AU128:BF128)</f>
        <v>0</v>
      </c>
      <c r="AS128" s="139" t="n">
        <f aca="false">AV128+AY128+BE128+BB128</f>
        <v>0</v>
      </c>
      <c r="AT128" s="139" t="n">
        <f aca="false">AW128+AZ128+BC128+BF128</f>
        <v>0</v>
      </c>
      <c r="AU128" s="139" t="n">
        <f aca="false">SUBTOTAL(9,AV128:AW128)</f>
        <v>0</v>
      </c>
      <c r="AV128" s="139"/>
      <c r="AW128" s="139"/>
      <c r="AX128" s="139" t="n">
        <f aca="false">SUBTOTAL(9,AY128:AZ128)</f>
        <v>0</v>
      </c>
      <c r="AY128" s="139"/>
      <c r="AZ128" s="139"/>
      <c r="BA128" s="139" t="n">
        <f aca="false">SUBTOTAL(9,BB128:BC128)</f>
        <v>0</v>
      </c>
      <c r="BB128" s="139"/>
      <c r="BC128" s="139"/>
      <c r="BD128" s="139" t="n">
        <f aca="false">SUBTOTAL(9,BE128:BF128)</f>
        <v>0</v>
      </c>
      <c r="BE128" s="139"/>
      <c r="BF128" s="139"/>
      <c r="BG128" s="170"/>
    </row>
    <row r="129" customFormat="false" ht="15.75" hidden="false" customHeight="false" outlineLevel="0" collapsed="false">
      <c r="B129" s="145" t="s">
        <v>149</v>
      </c>
      <c r="C129" s="146" t="s">
        <v>150</v>
      </c>
      <c r="E129" s="139" t="n">
        <f aca="false">+H129+Q129+AR129</f>
        <v>0</v>
      </c>
      <c r="F129" s="139" t="n">
        <f aca="false">+I129+R129+AS129</f>
        <v>0</v>
      </c>
      <c r="G129" s="139" t="n">
        <f aca="false">+J129+S129+AT129</f>
        <v>0</v>
      </c>
      <c r="H129" s="139" t="n">
        <f aca="false">SUBTOTAL(9,K129:P129)</f>
        <v>0</v>
      </c>
      <c r="I129" s="139" t="n">
        <f aca="false">L129+O129</f>
        <v>0</v>
      </c>
      <c r="J129" s="139" t="n">
        <f aca="false">M129+P129</f>
        <v>0</v>
      </c>
      <c r="K129" s="139" t="n">
        <f aca="false">SUBTOTAL(9,L129:M129)</f>
        <v>0</v>
      </c>
      <c r="L129" s="139"/>
      <c r="M129" s="139"/>
      <c r="N129" s="139" t="n">
        <f aca="false">SUBTOTAL(9,O129:P129)</f>
        <v>0</v>
      </c>
      <c r="O129" s="139"/>
      <c r="P129" s="139"/>
      <c r="Q129" s="139" t="n">
        <f aca="false">SUBTOTAL(9,T129:AQ129)</f>
        <v>0</v>
      </c>
      <c r="R129" s="139" t="n">
        <f aca="false">U129+X129+AA129+AD129+AG129+AJ129+AM129+AP129</f>
        <v>0</v>
      </c>
      <c r="S129" s="139" t="n">
        <f aca="false">V129+Y129+AB129+AE129+AH129+AK129+AN129+AQ129</f>
        <v>0</v>
      </c>
      <c r="T129" s="139" t="n">
        <f aca="false">SUBTOTAL(9,U129:V129)</f>
        <v>0</v>
      </c>
      <c r="U129" s="139"/>
      <c r="V129" s="139"/>
      <c r="W129" s="139" t="n">
        <f aca="false">SUBTOTAL(9,X129:Y129)</f>
        <v>0</v>
      </c>
      <c r="X129" s="139"/>
      <c r="Y129" s="139"/>
      <c r="Z129" s="139" t="n">
        <f aca="false">SUBTOTAL(9,AA129:AB129)</f>
        <v>0</v>
      </c>
      <c r="AA129" s="139"/>
      <c r="AB129" s="139"/>
      <c r="AC129" s="139" t="n">
        <f aca="false">SUBTOTAL(9,AD129:AE129)</f>
        <v>0</v>
      </c>
      <c r="AD129" s="139"/>
      <c r="AE129" s="139"/>
      <c r="AF129" s="139" t="n">
        <f aca="false">SUBTOTAL(9,AG129:AH129)</f>
        <v>0</v>
      </c>
      <c r="AG129" s="139"/>
      <c r="AH129" s="139"/>
      <c r="AI129" s="139" t="n">
        <f aca="false">SUBTOTAL(9,AJ129:AK129)</f>
        <v>0</v>
      </c>
      <c r="AJ129" s="139"/>
      <c r="AK129" s="139"/>
      <c r="AL129" s="139" t="n">
        <f aca="false">SUBTOTAL(9,AM129:AN129)</f>
        <v>0</v>
      </c>
      <c r="AM129" s="139"/>
      <c r="AN129" s="139"/>
      <c r="AO129" s="139" t="n">
        <f aca="false">SUBTOTAL(9,AP129:AQ129)</f>
        <v>0</v>
      </c>
      <c r="AP129" s="139"/>
      <c r="AQ129" s="139"/>
      <c r="AR129" s="139" t="n">
        <f aca="false">SUBTOTAL(9,AU129:BF129)</f>
        <v>0</v>
      </c>
      <c r="AS129" s="139" t="n">
        <f aca="false">AV129+AY129+BE129+BB129</f>
        <v>0</v>
      </c>
      <c r="AT129" s="139" t="n">
        <f aca="false">AW129+AZ129+BC129+BF129</f>
        <v>0</v>
      </c>
      <c r="AU129" s="139" t="n">
        <f aca="false">SUBTOTAL(9,AV129:AW129)</f>
        <v>0</v>
      </c>
      <c r="AV129" s="139"/>
      <c r="AW129" s="139"/>
      <c r="AX129" s="139" t="n">
        <f aca="false">SUBTOTAL(9,AY129:AZ129)</f>
        <v>0</v>
      </c>
      <c r="AY129" s="139"/>
      <c r="AZ129" s="139"/>
      <c r="BA129" s="139" t="n">
        <f aca="false">SUBTOTAL(9,BB129:BC129)</f>
        <v>0</v>
      </c>
      <c r="BB129" s="139"/>
      <c r="BC129" s="139"/>
      <c r="BD129" s="139" t="n">
        <f aca="false">SUBTOTAL(9,BE129:BF129)</f>
        <v>0</v>
      </c>
      <c r="BE129" s="139"/>
      <c r="BF129" s="139"/>
      <c r="BG129" s="170"/>
    </row>
    <row r="130" customFormat="false" ht="15.75" hidden="false" customHeight="false" outlineLevel="0" collapsed="false">
      <c r="B130" s="145" t="s">
        <v>152</v>
      </c>
      <c r="C130" s="146" t="s">
        <v>153</v>
      </c>
      <c r="E130" s="139" t="n">
        <f aca="false">+H130+Q130+AR130</f>
        <v>0</v>
      </c>
      <c r="F130" s="139" t="n">
        <f aca="false">+I130+R130+AS130</f>
        <v>0</v>
      </c>
      <c r="G130" s="139" t="n">
        <f aca="false">+J130+S130+AT130</f>
        <v>0</v>
      </c>
      <c r="H130" s="139" t="n">
        <f aca="false">SUBTOTAL(9,K130:P130)</f>
        <v>0</v>
      </c>
      <c r="I130" s="139" t="n">
        <f aca="false">L130+O130</f>
        <v>0</v>
      </c>
      <c r="J130" s="139" t="n">
        <f aca="false">M130+P130</f>
        <v>0</v>
      </c>
      <c r="K130" s="139" t="n">
        <f aca="false">SUBTOTAL(9,L130:M130)</f>
        <v>0</v>
      </c>
      <c r="L130" s="139"/>
      <c r="M130" s="139"/>
      <c r="N130" s="139" t="n">
        <f aca="false">SUBTOTAL(9,O130:P130)</f>
        <v>0</v>
      </c>
      <c r="O130" s="139"/>
      <c r="P130" s="139"/>
      <c r="Q130" s="139" t="n">
        <f aca="false">SUBTOTAL(9,T130:AQ130)</f>
        <v>0</v>
      </c>
      <c r="R130" s="139" t="n">
        <f aca="false">U130+X130+AA130+AD130+AG130+AJ130+AM130+AP130</f>
        <v>0</v>
      </c>
      <c r="S130" s="139" t="n">
        <f aca="false">V130+Y130+AB130+AE130+AH130+AK130+AN130+AQ130</f>
        <v>0</v>
      </c>
      <c r="T130" s="139" t="n">
        <f aca="false">SUBTOTAL(9,U130:V130)</f>
        <v>0</v>
      </c>
      <c r="U130" s="139"/>
      <c r="V130" s="139"/>
      <c r="W130" s="139" t="n">
        <f aca="false">SUBTOTAL(9,X130:Y130)</f>
        <v>0</v>
      </c>
      <c r="X130" s="139"/>
      <c r="Y130" s="139"/>
      <c r="Z130" s="139" t="n">
        <f aca="false">SUBTOTAL(9,AA130:AB130)</f>
        <v>0</v>
      </c>
      <c r="AA130" s="139"/>
      <c r="AB130" s="139"/>
      <c r="AC130" s="139" t="n">
        <f aca="false">SUBTOTAL(9,AD130:AE130)</f>
        <v>0</v>
      </c>
      <c r="AD130" s="139"/>
      <c r="AE130" s="139"/>
      <c r="AF130" s="139" t="n">
        <f aca="false">SUBTOTAL(9,AG130:AH130)</f>
        <v>0</v>
      </c>
      <c r="AG130" s="139"/>
      <c r="AH130" s="139"/>
      <c r="AI130" s="139" t="n">
        <f aca="false">SUBTOTAL(9,AJ130:AK130)</f>
        <v>0</v>
      </c>
      <c r="AJ130" s="139"/>
      <c r="AK130" s="139"/>
      <c r="AL130" s="139" t="n">
        <f aca="false">SUBTOTAL(9,AM130:AN130)</f>
        <v>0</v>
      </c>
      <c r="AM130" s="139"/>
      <c r="AN130" s="139"/>
      <c r="AO130" s="139" t="n">
        <f aca="false">SUBTOTAL(9,AP130:AQ130)</f>
        <v>0</v>
      </c>
      <c r="AP130" s="139"/>
      <c r="AQ130" s="139"/>
      <c r="AR130" s="139" t="n">
        <f aca="false">SUBTOTAL(9,AU130:BF130)</f>
        <v>0</v>
      </c>
      <c r="AS130" s="139" t="n">
        <f aca="false">AV130+AY130+BE130+BB130</f>
        <v>0</v>
      </c>
      <c r="AT130" s="139" t="n">
        <f aca="false">AW130+AZ130+BC130+BF130</f>
        <v>0</v>
      </c>
      <c r="AU130" s="139" t="n">
        <f aca="false">SUBTOTAL(9,AV130:AW130)</f>
        <v>0</v>
      </c>
      <c r="AV130" s="139"/>
      <c r="AW130" s="139"/>
      <c r="AX130" s="139" t="n">
        <f aca="false">SUBTOTAL(9,AY130:AZ130)</f>
        <v>0</v>
      </c>
      <c r="AY130" s="139"/>
      <c r="AZ130" s="139"/>
      <c r="BA130" s="139" t="n">
        <f aca="false">SUBTOTAL(9,BB130:BC130)</f>
        <v>0</v>
      </c>
      <c r="BB130" s="139"/>
      <c r="BC130" s="139"/>
      <c r="BD130" s="139" t="n">
        <f aca="false">SUBTOTAL(9,BE130:BF130)</f>
        <v>0</v>
      </c>
      <c r="BE130" s="139"/>
      <c r="BF130" s="139"/>
      <c r="BG130" s="170"/>
    </row>
    <row r="131" customFormat="false" ht="15.75" hidden="false" customHeight="false" outlineLevel="0" collapsed="false">
      <c r="B131" s="145"/>
      <c r="C131" s="157"/>
      <c r="E131" s="139"/>
      <c r="F131" s="139"/>
      <c r="G131" s="139"/>
      <c r="H131" s="139"/>
      <c r="I131" s="139"/>
      <c r="J131" s="139"/>
      <c r="K131" s="139"/>
      <c r="L131" s="139"/>
      <c r="M131" s="139"/>
      <c r="N131" s="139"/>
      <c r="O131" s="139"/>
      <c r="P131" s="139"/>
      <c r="Q131" s="139"/>
      <c r="R131" s="139"/>
      <c r="S131" s="139"/>
      <c r="T131" s="139"/>
      <c r="U131" s="139"/>
      <c r="V131" s="139"/>
      <c r="W131" s="139"/>
      <c r="X131" s="139"/>
      <c r="Y131" s="139"/>
      <c r="Z131" s="139"/>
      <c r="AA131" s="139"/>
      <c r="AB131" s="139"/>
      <c r="AC131" s="139"/>
      <c r="AD131" s="139"/>
      <c r="AE131" s="139"/>
      <c r="AF131" s="139"/>
      <c r="AG131" s="139"/>
      <c r="AH131" s="139"/>
      <c r="AI131" s="139"/>
      <c r="AJ131" s="139"/>
      <c r="AK131" s="139"/>
      <c r="AL131" s="139"/>
      <c r="AM131" s="139"/>
      <c r="AN131" s="139"/>
      <c r="AO131" s="139"/>
      <c r="AP131" s="139"/>
      <c r="AQ131" s="139"/>
      <c r="AR131" s="139"/>
      <c r="AS131" s="139" t="n">
        <f aca="false">AV131+AY131+BE131+BB131</f>
        <v>0</v>
      </c>
      <c r="AT131" s="139" t="n">
        <f aca="false">AW131+AZ131+BC131+BF131</f>
        <v>0</v>
      </c>
      <c r="AU131" s="139"/>
      <c r="AV131" s="139"/>
      <c r="AW131" s="139"/>
      <c r="AX131" s="139"/>
      <c r="AY131" s="139"/>
      <c r="AZ131" s="139"/>
      <c r="BA131" s="139"/>
      <c r="BB131" s="139"/>
      <c r="BC131" s="139"/>
      <c r="BD131" s="139"/>
      <c r="BE131" s="139"/>
      <c r="BF131" s="139"/>
      <c r="BG131" s="170"/>
    </row>
    <row r="132" customFormat="false" ht="15.75" hidden="false" customHeight="false" outlineLevel="0" collapsed="false">
      <c r="B132" s="141"/>
      <c r="C132" s="153" t="s">
        <v>196</v>
      </c>
      <c r="E132" s="143" t="n">
        <f aca="false">+H132+Q132+AR132</f>
        <v>0</v>
      </c>
      <c r="F132" s="143" t="n">
        <f aca="false">+I132+R132+AS132</f>
        <v>0</v>
      </c>
      <c r="G132" s="143" t="n">
        <f aca="false">+J132+S132+AT132</f>
        <v>0</v>
      </c>
      <c r="H132" s="143" t="n">
        <f aca="false">SUBTOTAL(9,K132:P132)</f>
        <v>0</v>
      </c>
      <c r="I132" s="143" t="n">
        <f aca="false">L132+O132</f>
        <v>0</v>
      </c>
      <c r="J132" s="143" t="n">
        <f aca="false">M132+P132</f>
        <v>0</v>
      </c>
      <c r="K132" s="143" t="n">
        <f aca="false">SUBTOTAL(9,L132:M132)</f>
        <v>0</v>
      </c>
      <c r="L132" s="143"/>
      <c r="M132" s="143"/>
      <c r="N132" s="143" t="n">
        <f aca="false">SUBTOTAL(9,O132:P132)</f>
        <v>0</v>
      </c>
      <c r="O132" s="143"/>
      <c r="P132" s="143"/>
      <c r="Q132" s="143" t="n">
        <f aca="false">SUBTOTAL(9,T132:AQ132)</f>
        <v>0</v>
      </c>
      <c r="R132" s="143" t="n">
        <f aca="false">U132+X132+AA132+AD132+AG132+AJ132+AM132+AP132</f>
        <v>0</v>
      </c>
      <c r="S132" s="143" t="n">
        <f aca="false">V132+Y132+AB132+AE132+AH132+AK132+AN132+AQ132</f>
        <v>0</v>
      </c>
      <c r="T132" s="143" t="n">
        <f aca="false">SUBTOTAL(9,U132:V132)</f>
        <v>0</v>
      </c>
      <c r="U132" s="143"/>
      <c r="V132" s="143"/>
      <c r="W132" s="143" t="n">
        <f aca="false">SUBTOTAL(9,X132:Y132)</f>
        <v>0</v>
      </c>
      <c r="X132" s="143"/>
      <c r="Y132" s="143"/>
      <c r="Z132" s="143" t="n">
        <f aca="false">SUBTOTAL(9,AA132:AB132)</f>
        <v>0</v>
      </c>
      <c r="AA132" s="143"/>
      <c r="AB132" s="143"/>
      <c r="AC132" s="143" t="n">
        <f aca="false">SUBTOTAL(9,AD132:AE132)</f>
        <v>0</v>
      </c>
      <c r="AD132" s="143"/>
      <c r="AE132" s="143"/>
      <c r="AF132" s="143" t="n">
        <f aca="false">SUBTOTAL(9,AG132:AH132)</f>
        <v>0</v>
      </c>
      <c r="AG132" s="143"/>
      <c r="AH132" s="143"/>
      <c r="AI132" s="143" t="n">
        <f aca="false">SUBTOTAL(9,AJ132:AK132)</f>
        <v>0</v>
      </c>
      <c r="AJ132" s="143"/>
      <c r="AK132" s="143"/>
      <c r="AL132" s="143" t="n">
        <f aca="false">SUBTOTAL(9,AM132:AN132)</f>
        <v>0</v>
      </c>
      <c r="AM132" s="143"/>
      <c r="AN132" s="143"/>
      <c r="AO132" s="143" t="n">
        <f aca="false">SUBTOTAL(9,AP132:AQ132)</f>
        <v>0</v>
      </c>
      <c r="AP132" s="143"/>
      <c r="AQ132" s="143"/>
      <c r="AR132" s="143" t="n">
        <f aca="false">SUBTOTAL(9,AU132:BF132)</f>
        <v>0</v>
      </c>
      <c r="AS132" s="143" t="n">
        <f aca="false">AV132+AY132+BE132+BB132</f>
        <v>0</v>
      </c>
      <c r="AT132" s="143" t="n">
        <f aca="false">AW132+AZ132+BC132+BF132</f>
        <v>0</v>
      </c>
      <c r="AU132" s="143" t="n">
        <f aca="false">SUBTOTAL(9,AV132:AW132)</f>
        <v>0</v>
      </c>
      <c r="AV132" s="143"/>
      <c r="AW132" s="143"/>
      <c r="AX132" s="143" t="n">
        <f aca="false">SUBTOTAL(9,AY132:AZ132)</f>
        <v>0</v>
      </c>
      <c r="AY132" s="143"/>
      <c r="AZ132" s="143"/>
      <c r="BA132" s="143" t="n">
        <f aca="false">SUBTOTAL(9,BB132:BC132)</f>
        <v>0</v>
      </c>
      <c r="BB132" s="143"/>
      <c r="BC132" s="143"/>
      <c r="BD132" s="143" t="n">
        <f aca="false">SUBTOTAL(9,BE132:BF132)</f>
        <v>0</v>
      </c>
      <c r="BE132" s="143"/>
      <c r="BF132" s="143"/>
      <c r="BG132" s="171"/>
    </row>
    <row r="133" customFormat="false" ht="15.75" hidden="false" customHeight="false" outlineLevel="0" collapsed="false">
      <c r="B133" s="145" t="s">
        <v>192</v>
      </c>
      <c r="C133" s="157" t="s">
        <v>193</v>
      </c>
      <c r="E133" s="139" t="n">
        <f aca="false">+H133+Q133+AR133</f>
        <v>0</v>
      </c>
      <c r="F133" s="139" t="n">
        <f aca="false">+I133+R133+AS133</f>
        <v>0</v>
      </c>
      <c r="G133" s="139" t="n">
        <f aca="false">+J133+S133+AT133</f>
        <v>0</v>
      </c>
      <c r="H133" s="139" t="n">
        <f aca="false">SUBTOTAL(9,K133:P133)</f>
        <v>0</v>
      </c>
      <c r="I133" s="139" t="n">
        <f aca="false">L133+O133</f>
        <v>0</v>
      </c>
      <c r="J133" s="139" t="n">
        <f aca="false">M133+P133</f>
        <v>0</v>
      </c>
      <c r="K133" s="139" t="n">
        <f aca="false">SUBTOTAL(9,L133:M133)</f>
        <v>0</v>
      </c>
      <c r="L133" s="139" t="n">
        <f aca="false">L134+L152</f>
        <v>0</v>
      </c>
      <c r="M133" s="139" t="n">
        <f aca="false">M134+M152</f>
        <v>0</v>
      </c>
      <c r="N133" s="139" t="n">
        <f aca="false">SUBTOTAL(9,O133:P133)</f>
        <v>0</v>
      </c>
      <c r="O133" s="139" t="n">
        <f aca="false">O134+O152</f>
        <v>0</v>
      </c>
      <c r="P133" s="139" t="n">
        <f aca="false">P134+P152</f>
        <v>0</v>
      </c>
      <c r="Q133" s="139" t="n">
        <f aca="false">SUBTOTAL(9,T133:AQ133)</f>
        <v>0</v>
      </c>
      <c r="R133" s="139" t="n">
        <f aca="false">U133+X133+AA133+AD133+AG133+AJ133+AM133+AP133</f>
        <v>0</v>
      </c>
      <c r="S133" s="139" t="n">
        <f aca="false">V133+Y133+AB133+AE133+AH133+AK133+AN133+AQ133</f>
        <v>0</v>
      </c>
      <c r="T133" s="139" t="n">
        <f aca="false">SUBTOTAL(9,U133:V133)</f>
        <v>0</v>
      </c>
      <c r="U133" s="139" t="n">
        <f aca="false">U134+U152</f>
        <v>0</v>
      </c>
      <c r="V133" s="139" t="n">
        <f aca="false">V134+V152</f>
        <v>0</v>
      </c>
      <c r="W133" s="139" t="n">
        <f aca="false">SUBTOTAL(9,X133:Y133)</f>
        <v>0</v>
      </c>
      <c r="X133" s="139" t="n">
        <f aca="false">X134+X152</f>
        <v>0</v>
      </c>
      <c r="Y133" s="139" t="n">
        <f aca="false">Y134+Y152</f>
        <v>0</v>
      </c>
      <c r="Z133" s="139" t="n">
        <f aca="false">SUBTOTAL(9,AA133:AB133)</f>
        <v>0</v>
      </c>
      <c r="AA133" s="139" t="n">
        <f aca="false">AA134+AA152</f>
        <v>0</v>
      </c>
      <c r="AB133" s="139" t="n">
        <f aca="false">AB134+AB152</f>
        <v>0</v>
      </c>
      <c r="AC133" s="139" t="n">
        <f aca="false">SUBTOTAL(9,AD133:AE133)</f>
        <v>0</v>
      </c>
      <c r="AD133" s="139" t="n">
        <f aca="false">AD134+AD152</f>
        <v>0</v>
      </c>
      <c r="AE133" s="139" t="n">
        <f aca="false">AE134+AE152</f>
        <v>0</v>
      </c>
      <c r="AF133" s="139" t="n">
        <f aca="false">SUBTOTAL(9,AG133:AH133)</f>
        <v>0</v>
      </c>
      <c r="AG133" s="139" t="n">
        <f aca="false">AG134+AG152</f>
        <v>0</v>
      </c>
      <c r="AH133" s="139" t="n">
        <f aca="false">AH134+AH152</f>
        <v>0</v>
      </c>
      <c r="AI133" s="139" t="n">
        <f aca="false">SUBTOTAL(9,AJ133:AK133)</f>
        <v>0</v>
      </c>
      <c r="AJ133" s="139" t="n">
        <f aca="false">AJ134+AJ152</f>
        <v>0</v>
      </c>
      <c r="AK133" s="139" t="n">
        <f aca="false">AK134+AK152</f>
        <v>0</v>
      </c>
      <c r="AL133" s="139" t="n">
        <f aca="false">SUBTOTAL(9,AM133:AN133)</f>
        <v>0</v>
      </c>
      <c r="AM133" s="139" t="n">
        <f aca="false">AM134+AM152</f>
        <v>0</v>
      </c>
      <c r="AN133" s="139" t="n">
        <f aca="false">AN134+AN152</f>
        <v>0</v>
      </c>
      <c r="AO133" s="139" t="n">
        <f aca="false">SUBTOTAL(9,AP133:AQ133)</f>
        <v>0</v>
      </c>
      <c r="AP133" s="139" t="n">
        <f aca="false">AP134+AP152</f>
        <v>0</v>
      </c>
      <c r="AQ133" s="139" t="n">
        <f aca="false">AQ134+AQ152</f>
        <v>0</v>
      </c>
      <c r="AR133" s="139" t="n">
        <f aca="false">SUBTOTAL(9,AU133:BF133)</f>
        <v>0</v>
      </c>
      <c r="AS133" s="139" t="n">
        <f aca="false">AV133+AY133+BE133+BB133</f>
        <v>0</v>
      </c>
      <c r="AT133" s="139" t="n">
        <f aca="false">AW133+AZ133+BC133+BF133</f>
        <v>0</v>
      </c>
      <c r="AU133" s="139" t="n">
        <f aca="false">SUBTOTAL(9,AV133:AW133)</f>
        <v>0</v>
      </c>
      <c r="AV133" s="139" t="n">
        <f aca="false">AV134+AV152</f>
        <v>0</v>
      </c>
      <c r="AW133" s="139" t="n">
        <f aca="false">AW134+AW152</f>
        <v>0</v>
      </c>
      <c r="AX133" s="139" t="n">
        <f aca="false">SUBTOTAL(9,AY133:AZ133)</f>
        <v>0</v>
      </c>
      <c r="AY133" s="139" t="n">
        <f aca="false">AY134+AY152</f>
        <v>0</v>
      </c>
      <c r="AZ133" s="139" t="n">
        <f aca="false">AZ134+AZ152</f>
        <v>0</v>
      </c>
      <c r="BA133" s="139" t="n">
        <f aca="false">SUBTOTAL(9,BB133:BC133)</f>
        <v>0</v>
      </c>
      <c r="BB133" s="139" t="n">
        <f aca="false">BB134+BB152</f>
        <v>0</v>
      </c>
      <c r="BC133" s="139" t="n">
        <f aca="false">BC134+BC152</f>
        <v>0</v>
      </c>
      <c r="BD133" s="139" t="n">
        <f aca="false">SUBTOTAL(9,BE133:BF133)</f>
        <v>0</v>
      </c>
      <c r="BE133" s="139" t="n">
        <f aca="false">BE134+BE152</f>
        <v>0</v>
      </c>
      <c r="BF133" s="139" t="n">
        <f aca="false">BF134+BF152</f>
        <v>0</v>
      </c>
      <c r="BG133" s="170"/>
    </row>
    <row r="134" customFormat="false" ht="15.75" hidden="false" customHeight="false" outlineLevel="0" collapsed="false">
      <c r="B134" s="141" t="s">
        <v>38</v>
      </c>
      <c r="C134" s="153" t="s">
        <v>88</v>
      </c>
      <c r="E134" s="143" t="n">
        <f aca="false">+H134+Q134+AR134</f>
        <v>0</v>
      </c>
      <c r="F134" s="143" t="n">
        <f aca="false">+I134+R134+AS134</f>
        <v>0</v>
      </c>
      <c r="G134" s="143" t="n">
        <f aca="false">+J134+S134+AT134</f>
        <v>0</v>
      </c>
      <c r="H134" s="143" t="n">
        <f aca="false">SUBTOTAL(9,K134:P134)</f>
        <v>0</v>
      </c>
      <c r="I134" s="143" t="n">
        <f aca="false">L134+O134</f>
        <v>0</v>
      </c>
      <c r="J134" s="143" t="n">
        <f aca="false">M134+P134</f>
        <v>0</v>
      </c>
      <c r="K134" s="143" t="n">
        <f aca="false">SUBTOTAL(9,L134:M134)</f>
        <v>0</v>
      </c>
      <c r="L134" s="143" t="n">
        <f aca="false">L135+L138+L139+L145+L149</f>
        <v>0</v>
      </c>
      <c r="M134" s="143" t="n">
        <f aca="false">M135+M138+M139+M145+M149</f>
        <v>0</v>
      </c>
      <c r="N134" s="143" t="n">
        <f aca="false">SUBTOTAL(9,O134:P134)</f>
        <v>0</v>
      </c>
      <c r="O134" s="143" t="n">
        <f aca="false">O135+O138+O139+O145+O149</f>
        <v>0</v>
      </c>
      <c r="P134" s="143" t="n">
        <f aca="false">P135+P138+P139+P145+P149</f>
        <v>0</v>
      </c>
      <c r="Q134" s="143" t="n">
        <f aca="false">SUBTOTAL(9,T134:AQ134)</f>
        <v>0</v>
      </c>
      <c r="R134" s="143" t="n">
        <f aca="false">U134+X134+AA134+AD134+AG134+AJ134+AM134+AP134</f>
        <v>0</v>
      </c>
      <c r="S134" s="143" t="n">
        <f aca="false">V134+Y134+AB134+AE134+AH134+AK134+AN134+AQ134</f>
        <v>0</v>
      </c>
      <c r="T134" s="143" t="n">
        <f aca="false">SUBTOTAL(9,U134:V134)</f>
        <v>0</v>
      </c>
      <c r="U134" s="143" t="n">
        <f aca="false">U135+U138+U139+U145+U149</f>
        <v>0</v>
      </c>
      <c r="V134" s="143" t="n">
        <f aca="false">V135+V138+V139+V145+V149</f>
        <v>0</v>
      </c>
      <c r="W134" s="143" t="n">
        <f aca="false">SUBTOTAL(9,X134:Y134)</f>
        <v>0</v>
      </c>
      <c r="X134" s="143" t="n">
        <f aca="false">X135+X138+X139+X145+X149</f>
        <v>0</v>
      </c>
      <c r="Y134" s="143" t="n">
        <f aca="false">Y135+Y138+Y139+Y145+Y149</f>
        <v>0</v>
      </c>
      <c r="Z134" s="143" t="n">
        <f aca="false">SUBTOTAL(9,AA134:AB134)</f>
        <v>0</v>
      </c>
      <c r="AA134" s="143" t="n">
        <f aca="false">AA135+AA138+AA139+AA145+AA149</f>
        <v>0</v>
      </c>
      <c r="AB134" s="143" t="n">
        <f aca="false">AB135+AB138+AB139+AB145+AB149</f>
        <v>0</v>
      </c>
      <c r="AC134" s="143" t="n">
        <f aca="false">SUBTOTAL(9,AD134:AE134)</f>
        <v>0</v>
      </c>
      <c r="AD134" s="143" t="n">
        <f aca="false">AD135+AD138+AD139+AD145+AD149</f>
        <v>0</v>
      </c>
      <c r="AE134" s="143" t="n">
        <f aca="false">AE135+AE138+AE139+AE145+AE149</f>
        <v>0</v>
      </c>
      <c r="AF134" s="143" t="n">
        <f aca="false">SUBTOTAL(9,AG134:AH134)</f>
        <v>0</v>
      </c>
      <c r="AG134" s="143" t="n">
        <f aca="false">AG135+AG138+AG139+AG145+AG149</f>
        <v>0</v>
      </c>
      <c r="AH134" s="143" t="n">
        <f aca="false">AH135+AH138+AH139+AH145+AH149</f>
        <v>0</v>
      </c>
      <c r="AI134" s="143" t="n">
        <f aca="false">SUBTOTAL(9,AJ134:AK134)</f>
        <v>0</v>
      </c>
      <c r="AJ134" s="143" t="n">
        <f aca="false">AJ135+AJ138+AJ139+AJ145+AJ149</f>
        <v>0</v>
      </c>
      <c r="AK134" s="143" t="n">
        <f aca="false">AK135+AK138+AK139+AK145+AK149</f>
        <v>0</v>
      </c>
      <c r="AL134" s="143" t="n">
        <f aca="false">SUBTOTAL(9,AM134:AN134)</f>
        <v>0</v>
      </c>
      <c r="AM134" s="143" t="n">
        <f aca="false">AM135+AM138+AM139+AM145+AM149</f>
        <v>0</v>
      </c>
      <c r="AN134" s="143" t="n">
        <f aca="false">AN135+AN138+AN139+AN145+AN149</f>
        <v>0</v>
      </c>
      <c r="AO134" s="143" t="n">
        <f aca="false">SUBTOTAL(9,AP134:AQ134)</f>
        <v>0</v>
      </c>
      <c r="AP134" s="143" t="n">
        <f aca="false">AP135+AP138+AP139+AP145+AP149</f>
        <v>0</v>
      </c>
      <c r="AQ134" s="143" t="n">
        <f aca="false">AQ135+AQ138+AQ139+AQ145+AQ149</f>
        <v>0</v>
      </c>
      <c r="AR134" s="143" t="n">
        <f aca="false">SUBTOTAL(9,AU134:BF134)</f>
        <v>0</v>
      </c>
      <c r="AS134" s="143" t="n">
        <f aca="false">AV134+AY134+BE134+BB134</f>
        <v>0</v>
      </c>
      <c r="AT134" s="143" t="n">
        <f aca="false">AW134+AZ134+BC134+BF134</f>
        <v>0</v>
      </c>
      <c r="AU134" s="143" t="n">
        <f aca="false">SUBTOTAL(9,AV134:AW134)</f>
        <v>0</v>
      </c>
      <c r="AV134" s="143" t="n">
        <f aca="false">AV135+AV138+AV139+AV145+AV149</f>
        <v>0</v>
      </c>
      <c r="AW134" s="143" t="n">
        <f aca="false">AW135+AW138+AW139+AW145+AW149</f>
        <v>0</v>
      </c>
      <c r="AX134" s="143" t="n">
        <f aca="false">SUBTOTAL(9,AY134:AZ134)</f>
        <v>0</v>
      </c>
      <c r="AY134" s="143" t="n">
        <f aca="false">AY135+AY138+AY139+AY145+AY149</f>
        <v>0</v>
      </c>
      <c r="AZ134" s="143" t="n">
        <f aca="false">AZ135+AZ138+AZ139+AZ145+AZ149</f>
        <v>0</v>
      </c>
      <c r="BA134" s="143" t="n">
        <f aca="false">SUBTOTAL(9,BB134:BC134)</f>
        <v>0</v>
      </c>
      <c r="BB134" s="143" t="n">
        <f aca="false">BB135+BB138+BB139+BB145+BB149</f>
        <v>0</v>
      </c>
      <c r="BC134" s="143" t="n">
        <f aca="false">BC135+BC138+BC139+BC145+BC149</f>
        <v>0</v>
      </c>
      <c r="BD134" s="143" t="n">
        <f aca="false">SUBTOTAL(9,BE134:BF134)</f>
        <v>0</v>
      </c>
      <c r="BE134" s="143" t="n">
        <f aca="false">BE135+BE138+BE139+BE145+BE149</f>
        <v>0</v>
      </c>
      <c r="BF134" s="143" t="n">
        <f aca="false">BF135+BF138+BF139+BF145+BF149</f>
        <v>0</v>
      </c>
      <c r="BG134" s="171"/>
    </row>
    <row r="135" customFormat="false" ht="16.5" hidden="false" customHeight="true" outlineLevel="0" collapsed="false">
      <c r="B135" s="145" t="s">
        <v>40</v>
      </c>
      <c r="C135" s="146" t="s">
        <v>89</v>
      </c>
      <c r="E135" s="139" t="n">
        <f aca="false">+H135+Q135+AR135</f>
        <v>0</v>
      </c>
      <c r="F135" s="139" t="n">
        <f aca="false">+I135+R135+AS135</f>
        <v>0</v>
      </c>
      <c r="G135" s="139" t="n">
        <f aca="false">+J135+S135+AT135</f>
        <v>0</v>
      </c>
      <c r="H135" s="139" t="n">
        <f aca="false">SUBTOTAL(9,K135:P135)</f>
        <v>0</v>
      </c>
      <c r="I135" s="139" t="n">
        <f aca="false">L135+O135</f>
        <v>0</v>
      </c>
      <c r="J135" s="139" t="n">
        <f aca="false">M135+P135</f>
        <v>0</v>
      </c>
      <c r="K135" s="139" t="n">
        <f aca="false">SUBTOTAL(9,L135:M135)</f>
        <v>0</v>
      </c>
      <c r="L135" s="139" t="n">
        <f aca="false">SUM(L136:L137)</f>
        <v>0</v>
      </c>
      <c r="M135" s="139" t="n">
        <f aca="false">SUM(M136:M137)</f>
        <v>0</v>
      </c>
      <c r="N135" s="139" t="n">
        <f aca="false">SUBTOTAL(9,O135:P135)</f>
        <v>0</v>
      </c>
      <c r="O135" s="139" t="n">
        <f aca="false">SUM(O136:O137)</f>
        <v>0</v>
      </c>
      <c r="P135" s="139" t="n">
        <f aca="false">SUM(P136:P137)</f>
        <v>0</v>
      </c>
      <c r="Q135" s="139" t="n">
        <f aca="false">SUBTOTAL(9,T135:AQ135)</f>
        <v>0</v>
      </c>
      <c r="R135" s="139" t="n">
        <f aca="false">U135+X135+AA135+AD135+AG135+AJ135+AM135+AP135</f>
        <v>0</v>
      </c>
      <c r="S135" s="139" t="n">
        <f aca="false">V135+Y135+AB135+AE135+AH135+AK135+AN135+AQ135</f>
        <v>0</v>
      </c>
      <c r="T135" s="139" t="n">
        <f aca="false">SUBTOTAL(9,U135:V135)</f>
        <v>0</v>
      </c>
      <c r="U135" s="139" t="n">
        <f aca="false">SUM(U136:U137)</f>
        <v>0</v>
      </c>
      <c r="V135" s="139" t="n">
        <f aca="false">SUM(V136:V137)</f>
        <v>0</v>
      </c>
      <c r="W135" s="139" t="n">
        <f aca="false">SUBTOTAL(9,X135:Y135)</f>
        <v>0</v>
      </c>
      <c r="X135" s="139" t="n">
        <f aca="false">SUM(X136:X137)</f>
        <v>0</v>
      </c>
      <c r="Y135" s="139" t="n">
        <f aca="false">SUM(Y136:Y137)</f>
        <v>0</v>
      </c>
      <c r="Z135" s="139" t="n">
        <f aca="false">SUBTOTAL(9,AA135:AB135)</f>
        <v>0</v>
      </c>
      <c r="AA135" s="139" t="n">
        <f aca="false">SUM(AA136:AA137)</f>
        <v>0</v>
      </c>
      <c r="AB135" s="139" t="n">
        <f aca="false">SUM(AB136:AB137)</f>
        <v>0</v>
      </c>
      <c r="AC135" s="139" t="n">
        <f aca="false">SUBTOTAL(9,AD135:AE135)</f>
        <v>0</v>
      </c>
      <c r="AD135" s="139" t="n">
        <f aca="false">SUM(AD136:AD137)</f>
        <v>0</v>
      </c>
      <c r="AE135" s="139" t="n">
        <f aca="false">SUM(AE136:AE137)</f>
        <v>0</v>
      </c>
      <c r="AF135" s="139" t="n">
        <f aca="false">SUBTOTAL(9,AG135:AH135)</f>
        <v>0</v>
      </c>
      <c r="AG135" s="139" t="n">
        <f aca="false">SUM(AG136:AG137)</f>
        <v>0</v>
      </c>
      <c r="AH135" s="139" t="n">
        <f aca="false">SUM(AH136:AH137)</f>
        <v>0</v>
      </c>
      <c r="AI135" s="139" t="n">
        <f aca="false">SUBTOTAL(9,AJ135:AK135)</f>
        <v>0</v>
      </c>
      <c r="AJ135" s="139" t="n">
        <f aca="false">SUM(AJ136:AJ137)</f>
        <v>0</v>
      </c>
      <c r="AK135" s="139" t="n">
        <f aca="false">SUM(AK136:AK137)</f>
        <v>0</v>
      </c>
      <c r="AL135" s="139" t="n">
        <f aca="false">SUBTOTAL(9,AM135:AN135)</f>
        <v>0</v>
      </c>
      <c r="AM135" s="139" t="n">
        <f aca="false">SUM(AM136:AM137)</f>
        <v>0</v>
      </c>
      <c r="AN135" s="139" t="n">
        <f aca="false">SUM(AN136:AN137)</f>
        <v>0</v>
      </c>
      <c r="AO135" s="139" t="n">
        <f aca="false">SUBTOTAL(9,AP135:AQ135)</f>
        <v>0</v>
      </c>
      <c r="AP135" s="139" t="n">
        <f aca="false">SUM(AP136:AP137)</f>
        <v>0</v>
      </c>
      <c r="AQ135" s="139" t="n">
        <f aca="false">SUM(AQ136:AQ137)</f>
        <v>0</v>
      </c>
      <c r="AR135" s="139" t="n">
        <f aca="false">SUBTOTAL(9,AU135:BF135)</f>
        <v>0</v>
      </c>
      <c r="AS135" s="139" t="n">
        <f aca="false">AV135+AY135+BE135+BB135</f>
        <v>0</v>
      </c>
      <c r="AT135" s="139" t="n">
        <f aca="false">AW135+AZ135+BC135+BF135</f>
        <v>0</v>
      </c>
      <c r="AU135" s="139" t="n">
        <f aca="false">SUBTOTAL(9,AV135:AW135)</f>
        <v>0</v>
      </c>
      <c r="AV135" s="139" t="n">
        <f aca="false">SUM(AV136:AV137)</f>
        <v>0</v>
      </c>
      <c r="AW135" s="139" t="n">
        <f aca="false">SUM(AW136:AW137)</f>
        <v>0</v>
      </c>
      <c r="AX135" s="139" t="n">
        <f aca="false">SUBTOTAL(9,AY135:AZ135)</f>
        <v>0</v>
      </c>
      <c r="AY135" s="139" t="n">
        <f aca="false">SUM(AY136:AY137)</f>
        <v>0</v>
      </c>
      <c r="AZ135" s="139" t="n">
        <f aca="false">SUM(AZ136:AZ137)</f>
        <v>0</v>
      </c>
      <c r="BA135" s="139" t="n">
        <f aca="false">SUBTOTAL(9,BB135:BC135)</f>
        <v>0</v>
      </c>
      <c r="BB135" s="139" t="n">
        <f aca="false">SUM(BB136:BB137)</f>
        <v>0</v>
      </c>
      <c r="BC135" s="139" t="n">
        <f aca="false">SUM(BC136:BC137)</f>
        <v>0</v>
      </c>
      <c r="BD135" s="139" t="n">
        <f aca="false">SUBTOTAL(9,BE135:BF135)</f>
        <v>0</v>
      </c>
      <c r="BE135" s="139" t="n">
        <f aca="false">SUM(BE136:BE137)</f>
        <v>0</v>
      </c>
      <c r="BF135" s="139" t="n">
        <f aca="false">SUM(BF136:BF137)</f>
        <v>0</v>
      </c>
      <c r="BG135" s="170"/>
    </row>
    <row r="136" customFormat="false" ht="15.75" hidden="false" customHeight="false" outlineLevel="0" collapsed="false">
      <c r="B136" s="145" t="s">
        <v>43</v>
      </c>
      <c r="C136" s="158" t="s">
        <v>91</v>
      </c>
      <c r="E136" s="139" t="n">
        <f aca="false">+H136+Q136+AR136</f>
        <v>0</v>
      </c>
      <c r="F136" s="139" t="n">
        <f aca="false">+I136+R136+AS136</f>
        <v>0</v>
      </c>
      <c r="G136" s="139" t="n">
        <f aca="false">+J136+S136+AT136</f>
        <v>0</v>
      </c>
      <c r="H136" s="139" t="n">
        <f aca="false">SUBTOTAL(9,K136:P136)</f>
        <v>0</v>
      </c>
      <c r="I136" s="139" t="n">
        <f aca="false">L136+O136</f>
        <v>0</v>
      </c>
      <c r="J136" s="139" t="n">
        <f aca="false">M136+P136</f>
        <v>0</v>
      </c>
      <c r="K136" s="139" t="n">
        <f aca="false">SUBTOTAL(9,L136:M136)</f>
        <v>0</v>
      </c>
      <c r="L136" s="139"/>
      <c r="M136" s="139"/>
      <c r="N136" s="139" t="n">
        <f aca="false">SUBTOTAL(9,O136:P136)</f>
        <v>0</v>
      </c>
      <c r="O136" s="139"/>
      <c r="P136" s="139"/>
      <c r="Q136" s="139" t="n">
        <f aca="false">SUBTOTAL(9,T136:AQ136)</f>
        <v>0</v>
      </c>
      <c r="R136" s="139" t="n">
        <f aca="false">U136+X136+AA136+AD136+AG136+AJ136+AM136+AP136</f>
        <v>0</v>
      </c>
      <c r="S136" s="139" t="n">
        <f aca="false">V136+Y136+AB136+AE136+AH136+AK136+AN136+AQ136</f>
        <v>0</v>
      </c>
      <c r="T136" s="139" t="n">
        <f aca="false">SUBTOTAL(9,U136:V136)</f>
        <v>0</v>
      </c>
      <c r="U136" s="139"/>
      <c r="V136" s="139"/>
      <c r="W136" s="139" t="n">
        <f aca="false">SUBTOTAL(9,X136:Y136)</f>
        <v>0</v>
      </c>
      <c r="X136" s="139"/>
      <c r="Y136" s="139"/>
      <c r="Z136" s="139" t="n">
        <f aca="false">SUBTOTAL(9,AA136:AB136)</f>
        <v>0</v>
      </c>
      <c r="AA136" s="139"/>
      <c r="AB136" s="139"/>
      <c r="AC136" s="139" t="n">
        <f aca="false">SUBTOTAL(9,AD136:AE136)</f>
        <v>0</v>
      </c>
      <c r="AD136" s="139"/>
      <c r="AE136" s="139"/>
      <c r="AF136" s="139" t="n">
        <f aca="false">SUBTOTAL(9,AG136:AH136)</f>
        <v>0</v>
      </c>
      <c r="AG136" s="139"/>
      <c r="AH136" s="139"/>
      <c r="AI136" s="139" t="n">
        <f aca="false">SUBTOTAL(9,AJ136:AK136)</f>
        <v>0</v>
      </c>
      <c r="AJ136" s="139"/>
      <c r="AK136" s="139"/>
      <c r="AL136" s="139" t="n">
        <f aca="false">SUBTOTAL(9,AM136:AN136)</f>
        <v>0</v>
      </c>
      <c r="AM136" s="139"/>
      <c r="AN136" s="139"/>
      <c r="AO136" s="139" t="n">
        <f aca="false">SUBTOTAL(9,AP136:AQ136)</f>
        <v>0</v>
      </c>
      <c r="AP136" s="139"/>
      <c r="AQ136" s="139"/>
      <c r="AR136" s="139" t="n">
        <f aca="false">SUBTOTAL(9,AU136:BF136)</f>
        <v>0</v>
      </c>
      <c r="AS136" s="139" t="n">
        <f aca="false">AV136+AY136+BE136+BB136</f>
        <v>0</v>
      </c>
      <c r="AT136" s="139" t="n">
        <f aca="false">AW136+AZ136+BC136+BF136</f>
        <v>0</v>
      </c>
      <c r="AU136" s="139" t="n">
        <f aca="false">SUBTOTAL(9,AV136:AW136)</f>
        <v>0</v>
      </c>
      <c r="AV136" s="139"/>
      <c r="AW136" s="139"/>
      <c r="AX136" s="139" t="n">
        <f aca="false">SUBTOTAL(9,AY136:AZ136)</f>
        <v>0</v>
      </c>
      <c r="AY136" s="139"/>
      <c r="AZ136" s="139"/>
      <c r="BA136" s="139" t="n">
        <f aca="false">SUBTOTAL(9,BB136:BC136)</f>
        <v>0</v>
      </c>
      <c r="BB136" s="139"/>
      <c r="BC136" s="139"/>
      <c r="BD136" s="139" t="n">
        <f aca="false">SUBTOTAL(9,BE136:BF136)</f>
        <v>0</v>
      </c>
      <c r="BE136" s="139"/>
      <c r="BF136" s="139"/>
      <c r="BG136" s="170"/>
    </row>
    <row r="137" customFormat="false" ht="15.75" hidden="false" customHeight="false" outlineLevel="0" collapsed="false">
      <c r="B137" s="145" t="s">
        <v>93</v>
      </c>
      <c r="C137" s="158" t="s">
        <v>94</v>
      </c>
      <c r="E137" s="139" t="n">
        <f aca="false">+H137+Q137+AR137</f>
        <v>0</v>
      </c>
      <c r="F137" s="139" t="n">
        <f aca="false">+I137+R137+AS137</f>
        <v>0</v>
      </c>
      <c r="G137" s="139" t="n">
        <f aca="false">+J137+S137+AT137</f>
        <v>0</v>
      </c>
      <c r="H137" s="139" t="n">
        <f aca="false">SUBTOTAL(9,K137:P137)</f>
        <v>0</v>
      </c>
      <c r="I137" s="139" t="n">
        <f aca="false">L137+O137</f>
        <v>0</v>
      </c>
      <c r="J137" s="139" t="n">
        <f aca="false">M137+P137</f>
        <v>0</v>
      </c>
      <c r="K137" s="139" t="n">
        <f aca="false">SUBTOTAL(9,L137:M137)</f>
        <v>0</v>
      </c>
      <c r="L137" s="139"/>
      <c r="M137" s="139"/>
      <c r="N137" s="139" t="n">
        <f aca="false">SUBTOTAL(9,O137:P137)</f>
        <v>0</v>
      </c>
      <c r="O137" s="139"/>
      <c r="P137" s="139"/>
      <c r="Q137" s="139" t="n">
        <f aca="false">SUBTOTAL(9,T137:AQ137)</f>
        <v>0</v>
      </c>
      <c r="R137" s="139" t="n">
        <f aca="false">U137+X137+AA137+AD137+AG137+AJ137+AM137+AP137</f>
        <v>0</v>
      </c>
      <c r="S137" s="139" t="n">
        <f aca="false">V137+Y137+AB137+AE137+AH137+AK137+AN137+AQ137</f>
        <v>0</v>
      </c>
      <c r="T137" s="139" t="n">
        <f aca="false">SUBTOTAL(9,U137:V137)</f>
        <v>0</v>
      </c>
      <c r="U137" s="139"/>
      <c r="V137" s="139"/>
      <c r="W137" s="139" t="n">
        <f aca="false">SUBTOTAL(9,X137:Y137)</f>
        <v>0</v>
      </c>
      <c r="X137" s="139"/>
      <c r="Y137" s="139"/>
      <c r="Z137" s="139" t="n">
        <f aca="false">SUBTOTAL(9,AA137:AB137)</f>
        <v>0</v>
      </c>
      <c r="AA137" s="139"/>
      <c r="AB137" s="139"/>
      <c r="AC137" s="139" t="n">
        <f aca="false">SUBTOTAL(9,AD137:AE137)</f>
        <v>0</v>
      </c>
      <c r="AD137" s="139"/>
      <c r="AE137" s="139"/>
      <c r="AF137" s="139" t="n">
        <f aca="false">SUBTOTAL(9,AG137:AH137)</f>
        <v>0</v>
      </c>
      <c r="AG137" s="139"/>
      <c r="AH137" s="139"/>
      <c r="AI137" s="139" t="n">
        <f aca="false">SUBTOTAL(9,AJ137:AK137)</f>
        <v>0</v>
      </c>
      <c r="AJ137" s="139"/>
      <c r="AK137" s="139"/>
      <c r="AL137" s="139" t="n">
        <f aca="false">SUBTOTAL(9,AM137:AN137)</f>
        <v>0</v>
      </c>
      <c r="AM137" s="139"/>
      <c r="AN137" s="139"/>
      <c r="AO137" s="139" t="n">
        <f aca="false">SUBTOTAL(9,AP137:AQ137)</f>
        <v>0</v>
      </c>
      <c r="AP137" s="139"/>
      <c r="AQ137" s="139"/>
      <c r="AR137" s="139" t="n">
        <f aca="false">SUBTOTAL(9,AU137:BF137)</f>
        <v>0</v>
      </c>
      <c r="AS137" s="139" t="n">
        <f aca="false">AV137+AY137+BE137+BB137</f>
        <v>0</v>
      </c>
      <c r="AT137" s="139" t="n">
        <f aca="false">AW137+AZ137+BC137+BF137</f>
        <v>0</v>
      </c>
      <c r="AU137" s="139" t="n">
        <f aca="false">SUBTOTAL(9,AV137:AW137)</f>
        <v>0</v>
      </c>
      <c r="AV137" s="139"/>
      <c r="AW137" s="139"/>
      <c r="AX137" s="139" t="n">
        <f aca="false">SUBTOTAL(9,AY137:AZ137)</f>
        <v>0</v>
      </c>
      <c r="AY137" s="139"/>
      <c r="AZ137" s="139"/>
      <c r="BA137" s="139" t="n">
        <f aca="false">SUBTOTAL(9,BB137:BC137)</f>
        <v>0</v>
      </c>
      <c r="BB137" s="139"/>
      <c r="BC137" s="139"/>
      <c r="BD137" s="139" t="n">
        <f aca="false">SUBTOTAL(9,BE137:BF137)</f>
        <v>0</v>
      </c>
      <c r="BE137" s="139"/>
      <c r="BF137" s="139"/>
      <c r="BG137" s="170"/>
    </row>
    <row r="138" customFormat="false" ht="15.75" hidden="false" customHeight="false" outlineLevel="0" collapsed="false">
      <c r="B138" s="145" t="s">
        <v>51</v>
      </c>
      <c r="C138" s="146" t="s">
        <v>96</v>
      </c>
      <c r="E138" s="139" t="n">
        <f aca="false">+H138+Q138+AR138</f>
        <v>0</v>
      </c>
      <c r="F138" s="139" t="n">
        <f aca="false">+I138+R138+AS138</f>
        <v>0</v>
      </c>
      <c r="G138" s="139" t="n">
        <f aca="false">+J138+S138+AT138</f>
        <v>0</v>
      </c>
      <c r="H138" s="139" t="n">
        <f aca="false">SUBTOTAL(9,K138:P138)</f>
        <v>0</v>
      </c>
      <c r="I138" s="139" t="n">
        <f aca="false">L138+O138</f>
        <v>0</v>
      </c>
      <c r="J138" s="139" t="n">
        <f aca="false">M138+P138</f>
        <v>0</v>
      </c>
      <c r="K138" s="139" t="n">
        <f aca="false">SUBTOTAL(9,L138:M138)</f>
        <v>0</v>
      </c>
      <c r="L138" s="139"/>
      <c r="M138" s="139"/>
      <c r="N138" s="139" t="n">
        <f aca="false">SUBTOTAL(9,O138:P138)</f>
        <v>0</v>
      </c>
      <c r="O138" s="139"/>
      <c r="P138" s="139"/>
      <c r="Q138" s="139" t="n">
        <f aca="false">SUBTOTAL(9,T138:AQ138)</f>
        <v>0</v>
      </c>
      <c r="R138" s="139" t="n">
        <f aca="false">U138+X138+AA138+AD138+AG138+AJ138+AM138+AP138</f>
        <v>0</v>
      </c>
      <c r="S138" s="139" t="n">
        <f aca="false">V138+Y138+AB138+AE138+AH138+AK138+AN138+AQ138</f>
        <v>0</v>
      </c>
      <c r="T138" s="139" t="n">
        <f aca="false">SUBTOTAL(9,U138:V138)</f>
        <v>0</v>
      </c>
      <c r="U138" s="139"/>
      <c r="V138" s="139"/>
      <c r="W138" s="139" t="n">
        <f aca="false">SUBTOTAL(9,X138:Y138)</f>
        <v>0</v>
      </c>
      <c r="X138" s="139"/>
      <c r="Y138" s="139"/>
      <c r="Z138" s="139" t="n">
        <f aca="false">SUBTOTAL(9,AA138:AB138)</f>
        <v>0</v>
      </c>
      <c r="AA138" s="139"/>
      <c r="AB138" s="139"/>
      <c r="AC138" s="139" t="n">
        <f aca="false">SUBTOTAL(9,AD138:AE138)</f>
        <v>0</v>
      </c>
      <c r="AD138" s="139"/>
      <c r="AE138" s="139"/>
      <c r="AF138" s="139" t="n">
        <f aca="false">SUBTOTAL(9,AG138:AH138)</f>
        <v>0</v>
      </c>
      <c r="AG138" s="139"/>
      <c r="AH138" s="139"/>
      <c r="AI138" s="139" t="n">
        <f aca="false">SUBTOTAL(9,AJ138:AK138)</f>
        <v>0</v>
      </c>
      <c r="AJ138" s="139"/>
      <c r="AK138" s="139"/>
      <c r="AL138" s="139" t="n">
        <f aca="false">SUBTOTAL(9,AM138:AN138)</f>
        <v>0</v>
      </c>
      <c r="AM138" s="139"/>
      <c r="AN138" s="139"/>
      <c r="AO138" s="139" t="n">
        <f aca="false">SUBTOTAL(9,AP138:AQ138)</f>
        <v>0</v>
      </c>
      <c r="AP138" s="139"/>
      <c r="AQ138" s="139"/>
      <c r="AR138" s="139" t="n">
        <f aca="false">SUBTOTAL(9,AU138:BF138)</f>
        <v>0</v>
      </c>
      <c r="AS138" s="139" t="n">
        <f aca="false">AV138+AY138+BE138+BB138</f>
        <v>0</v>
      </c>
      <c r="AT138" s="139" t="n">
        <f aca="false">AW138+AZ138+BC138+BF138</f>
        <v>0</v>
      </c>
      <c r="AU138" s="139" t="n">
        <f aca="false">SUBTOTAL(9,AV138:AW138)</f>
        <v>0</v>
      </c>
      <c r="AV138" s="139"/>
      <c r="AW138" s="139"/>
      <c r="AX138" s="139" t="n">
        <f aca="false">SUBTOTAL(9,AY138:AZ138)</f>
        <v>0</v>
      </c>
      <c r="AY138" s="139"/>
      <c r="AZ138" s="139"/>
      <c r="BA138" s="139" t="n">
        <f aca="false">SUBTOTAL(9,BB138:BC138)</f>
        <v>0</v>
      </c>
      <c r="BB138" s="139"/>
      <c r="BC138" s="139"/>
      <c r="BD138" s="139" t="n">
        <f aca="false">SUBTOTAL(9,BE138:BF138)</f>
        <v>0</v>
      </c>
      <c r="BE138" s="139"/>
      <c r="BF138" s="139"/>
      <c r="BG138" s="170"/>
    </row>
    <row r="139" customFormat="false" ht="15.75" hidden="false" customHeight="false" outlineLevel="0" collapsed="false">
      <c r="B139" s="145" t="s">
        <v>54</v>
      </c>
      <c r="C139" s="146" t="s">
        <v>98</v>
      </c>
      <c r="E139" s="139" t="n">
        <f aca="false">+H139+Q139+AR139</f>
        <v>0</v>
      </c>
      <c r="F139" s="139" t="n">
        <f aca="false">+I139+R139+AS139</f>
        <v>0</v>
      </c>
      <c r="G139" s="139" t="n">
        <f aca="false">+J139+S139+AT139</f>
        <v>0</v>
      </c>
      <c r="H139" s="139" t="n">
        <f aca="false">SUBTOTAL(9,K139:P139)</f>
        <v>0</v>
      </c>
      <c r="I139" s="139" t="n">
        <f aca="false">L139+O139</f>
        <v>0</v>
      </c>
      <c r="J139" s="139" t="n">
        <f aca="false">M139+P139</f>
        <v>0</v>
      </c>
      <c r="K139" s="139" t="n">
        <f aca="false">SUBTOTAL(9,L139:M139)</f>
        <v>0</v>
      </c>
      <c r="L139" s="139" t="n">
        <f aca="false">SUM(L140:L144)</f>
        <v>0</v>
      </c>
      <c r="M139" s="139" t="n">
        <f aca="false">SUM(M140:M144)</f>
        <v>0</v>
      </c>
      <c r="N139" s="139" t="n">
        <f aca="false">SUBTOTAL(9,O139:P139)</f>
        <v>0</v>
      </c>
      <c r="O139" s="139" t="n">
        <f aca="false">SUM(O140:O144)</f>
        <v>0</v>
      </c>
      <c r="P139" s="139" t="n">
        <f aca="false">SUM(P140:P144)</f>
        <v>0</v>
      </c>
      <c r="Q139" s="139" t="n">
        <f aca="false">SUBTOTAL(9,T139:AQ139)</f>
        <v>0</v>
      </c>
      <c r="R139" s="139" t="n">
        <f aca="false">U139+X139+AA139+AD139+AG139+AJ139+AM139+AP139</f>
        <v>0</v>
      </c>
      <c r="S139" s="139" t="n">
        <f aca="false">V139+Y139+AB139+AE139+AH139+AK139+AN139+AQ139</f>
        <v>0</v>
      </c>
      <c r="T139" s="139" t="n">
        <f aca="false">SUBTOTAL(9,U139:V139)</f>
        <v>0</v>
      </c>
      <c r="U139" s="139" t="n">
        <f aca="false">SUM(U140:U144)</f>
        <v>0</v>
      </c>
      <c r="V139" s="139" t="n">
        <f aca="false">SUM(V140:V144)</f>
        <v>0</v>
      </c>
      <c r="W139" s="139" t="n">
        <f aca="false">SUBTOTAL(9,X139:Y139)</f>
        <v>0</v>
      </c>
      <c r="X139" s="139" t="n">
        <f aca="false">SUM(X140:X144)</f>
        <v>0</v>
      </c>
      <c r="Y139" s="139" t="n">
        <f aca="false">SUM(Y140:Y144)</f>
        <v>0</v>
      </c>
      <c r="Z139" s="139" t="n">
        <f aca="false">SUBTOTAL(9,AA139:AB139)</f>
        <v>0</v>
      </c>
      <c r="AA139" s="139" t="n">
        <f aca="false">SUM(AA140:AA144)</f>
        <v>0</v>
      </c>
      <c r="AB139" s="139" t="n">
        <f aca="false">SUM(AB140:AB144)</f>
        <v>0</v>
      </c>
      <c r="AC139" s="139" t="n">
        <f aca="false">SUBTOTAL(9,AD139:AE139)</f>
        <v>0</v>
      </c>
      <c r="AD139" s="139" t="n">
        <f aca="false">SUM(AD140:AD144)</f>
        <v>0</v>
      </c>
      <c r="AE139" s="139" t="n">
        <f aca="false">SUM(AE140:AE144)</f>
        <v>0</v>
      </c>
      <c r="AF139" s="139" t="n">
        <f aca="false">SUBTOTAL(9,AG139:AH139)</f>
        <v>0</v>
      </c>
      <c r="AG139" s="139" t="n">
        <f aca="false">SUM(AG140:AG144)</f>
        <v>0</v>
      </c>
      <c r="AH139" s="139" t="n">
        <f aca="false">SUM(AH140:AH144)</f>
        <v>0</v>
      </c>
      <c r="AI139" s="139" t="n">
        <f aca="false">SUBTOTAL(9,AJ139:AK139)</f>
        <v>0</v>
      </c>
      <c r="AJ139" s="139" t="n">
        <f aca="false">SUM(AJ140:AJ144)</f>
        <v>0</v>
      </c>
      <c r="AK139" s="139" t="n">
        <f aca="false">SUM(AK140:AK144)</f>
        <v>0</v>
      </c>
      <c r="AL139" s="139" t="n">
        <f aca="false">SUBTOTAL(9,AM139:AN139)</f>
        <v>0</v>
      </c>
      <c r="AM139" s="139" t="n">
        <f aca="false">SUM(AM140:AM144)</f>
        <v>0</v>
      </c>
      <c r="AN139" s="139" t="n">
        <f aca="false">SUM(AN140:AN144)</f>
        <v>0</v>
      </c>
      <c r="AO139" s="139" t="n">
        <f aca="false">SUBTOTAL(9,AP139:AQ139)</f>
        <v>0</v>
      </c>
      <c r="AP139" s="139" t="n">
        <f aca="false">SUM(AP140:AP144)</f>
        <v>0</v>
      </c>
      <c r="AQ139" s="139" t="n">
        <f aca="false">SUM(AQ140:AQ144)</f>
        <v>0</v>
      </c>
      <c r="AR139" s="139" t="n">
        <f aca="false">SUBTOTAL(9,AU139:BF139)</f>
        <v>0</v>
      </c>
      <c r="AS139" s="139" t="n">
        <f aca="false">AV139+AY139+BE139+BB139</f>
        <v>0</v>
      </c>
      <c r="AT139" s="139" t="n">
        <f aca="false">AW139+AZ139+BC139+BF139</f>
        <v>0</v>
      </c>
      <c r="AU139" s="139" t="n">
        <f aca="false">SUBTOTAL(9,AV139:AW139)</f>
        <v>0</v>
      </c>
      <c r="AV139" s="139" t="n">
        <f aca="false">SUM(AV140:AV144)</f>
        <v>0</v>
      </c>
      <c r="AW139" s="139" t="n">
        <f aca="false">SUM(AW140:AW144)</f>
        <v>0</v>
      </c>
      <c r="AX139" s="139" t="n">
        <f aca="false">SUBTOTAL(9,AY139:AZ139)</f>
        <v>0</v>
      </c>
      <c r="AY139" s="139" t="n">
        <f aca="false">SUM(AY140:AY144)</f>
        <v>0</v>
      </c>
      <c r="AZ139" s="139" t="n">
        <f aca="false">SUM(AZ140:AZ144)</f>
        <v>0</v>
      </c>
      <c r="BA139" s="139" t="n">
        <f aca="false">SUBTOTAL(9,BB139:BC139)</f>
        <v>0</v>
      </c>
      <c r="BB139" s="139" t="n">
        <f aca="false">SUM(BB140:BB144)</f>
        <v>0</v>
      </c>
      <c r="BC139" s="139" t="n">
        <f aca="false">SUM(BC140:BC144)</f>
        <v>0</v>
      </c>
      <c r="BD139" s="139" t="n">
        <f aca="false">SUBTOTAL(9,BE139:BF139)</f>
        <v>0</v>
      </c>
      <c r="BE139" s="139" t="n">
        <f aca="false">SUM(BE140:BE144)</f>
        <v>0</v>
      </c>
      <c r="BF139" s="139" t="n">
        <f aca="false">SUM(BF140:BF144)</f>
        <v>0</v>
      </c>
      <c r="BG139" s="170"/>
    </row>
    <row r="140" customFormat="false" ht="15.75" hidden="false" customHeight="false" outlineLevel="0" collapsed="false">
      <c r="B140" s="145" t="s">
        <v>100</v>
      </c>
      <c r="C140" s="158" t="s">
        <v>101</v>
      </c>
      <c r="E140" s="139" t="n">
        <f aca="false">+H140+Q140+AR140</f>
        <v>0</v>
      </c>
      <c r="F140" s="139" t="n">
        <f aca="false">+I140+R140+AS140</f>
        <v>0</v>
      </c>
      <c r="G140" s="139" t="n">
        <f aca="false">+J140+S140+AT140</f>
        <v>0</v>
      </c>
      <c r="H140" s="139" t="n">
        <f aca="false">SUBTOTAL(9,K140:P140)</f>
        <v>0</v>
      </c>
      <c r="I140" s="139" t="n">
        <f aca="false">L140+O140</f>
        <v>0</v>
      </c>
      <c r="J140" s="139" t="n">
        <f aca="false">M140+P140</f>
        <v>0</v>
      </c>
      <c r="K140" s="139" t="n">
        <f aca="false">SUBTOTAL(9,L140:M140)</f>
        <v>0</v>
      </c>
      <c r="L140" s="139"/>
      <c r="M140" s="139"/>
      <c r="N140" s="139" t="n">
        <f aca="false">SUBTOTAL(9,O140:P140)</f>
        <v>0</v>
      </c>
      <c r="O140" s="139"/>
      <c r="P140" s="139"/>
      <c r="Q140" s="139" t="n">
        <f aca="false">SUBTOTAL(9,T140:AQ140)</f>
        <v>0</v>
      </c>
      <c r="R140" s="139" t="n">
        <f aca="false">U140+X140+AA140+AD140+AG140+AJ140+AM140+AP140</f>
        <v>0</v>
      </c>
      <c r="S140" s="139" t="n">
        <f aca="false">V140+Y140+AB140+AE140+AH140+AK140+AN140+AQ140</f>
        <v>0</v>
      </c>
      <c r="T140" s="139" t="n">
        <f aca="false">SUBTOTAL(9,U140:V140)</f>
        <v>0</v>
      </c>
      <c r="U140" s="139"/>
      <c r="V140" s="139"/>
      <c r="W140" s="139" t="n">
        <f aca="false">SUBTOTAL(9,X140:Y140)</f>
        <v>0</v>
      </c>
      <c r="X140" s="139"/>
      <c r="Y140" s="139"/>
      <c r="Z140" s="139" t="n">
        <f aca="false">SUBTOTAL(9,AA140:AB140)</f>
        <v>0</v>
      </c>
      <c r="AA140" s="139"/>
      <c r="AB140" s="139"/>
      <c r="AC140" s="139" t="n">
        <f aca="false">SUBTOTAL(9,AD140:AE140)</f>
        <v>0</v>
      </c>
      <c r="AD140" s="139"/>
      <c r="AE140" s="139"/>
      <c r="AF140" s="139" t="n">
        <f aca="false">SUBTOTAL(9,AG140:AH140)</f>
        <v>0</v>
      </c>
      <c r="AG140" s="139"/>
      <c r="AH140" s="139"/>
      <c r="AI140" s="139" t="n">
        <f aca="false">SUBTOTAL(9,AJ140:AK140)</f>
        <v>0</v>
      </c>
      <c r="AJ140" s="139"/>
      <c r="AK140" s="139"/>
      <c r="AL140" s="139" t="n">
        <f aca="false">SUBTOTAL(9,AM140:AN140)</f>
        <v>0</v>
      </c>
      <c r="AM140" s="139"/>
      <c r="AN140" s="139"/>
      <c r="AO140" s="139" t="n">
        <f aca="false">SUBTOTAL(9,AP140:AQ140)</f>
        <v>0</v>
      </c>
      <c r="AP140" s="139"/>
      <c r="AQ140" s="139"/>
      <c r="AR140" s="139" t="n">
        <f aca="false">SUBTOTAL(9,AU140:BF140)</f>
        <v>0</v>
      </c>
      <c r="AS140" s="139" t="n">
        <f aca="false">AV140+AY140+BE140+BB140</f>
        <v>0</v>
      </c>
      <c r="AT140" s="139" t="n">
        <f aca="false">AW140+AZ140+BC140+BF140</f>
        <v>0</v>
      </c>
      <c r="AU140" s="139" t="n">
        <f aca="false">SUBTOTAL(9,AV140:AW140)</f>
        <v>0</v>
      </c>
      <c r="AV140" s="139"/>
      <c r="AW140" s="139"/>
      <c r="AX140" s="139" t="n">
        <f aca="false">SUBTOTAL(9,AY140:AZ140)</f>
        <v>0</v>
      </c>
      <c r="AY140" s="139"/>
      <c r="AZ140" s="139"/>
      <c r="BA140" s="139" t="n">
        <f aca="false">SUBTOTAL(9,BB140:BC140)</f>
        <v>0</v>
      </c>
      <c r="BB140" s="139"/>
      <c r="BC140" s="139"/>
      <c r="BD140" s="139" t="n">
        <f aca="false">SUBTOTAL(9,BE140:BF140)</f>
        <v>0</v>
      </c>
      <c r="BE140" s="139"/>
      <c r="BF140" s="139"/>
      <c r="BG140" s="170"/>
    </row>
    <row r="141" customFormat="false" ht="15.75" hidden="false" customHeight="false" outlineLevel="0" collapsed="false">
      <c r="B141" s="145" t="s">
        <v>103</v>
      </c>
      <c r="C141" s="158" t="s">
        <v>104</v>
      </c>
      <c r="E141" s="139" t="n">
        <f aca="false">+H141+Q141+AR141</f>
        <v>0</v>
      </c>
      <c r="F141" s="139" t="n">
        <f aca="false">+I141+R141+AS141</f>
        <v>0</v>
      </c>
      <c r="G141" s="139" t="n">
        <f aca="false">+J141+S141+AT141</f>
        <v>0</v>
      </c>
      <c r="H141" s="139" t="n">
        <f aca="false">SUBTOTAL(9,K141:P141)</f>
        <v>0</v>
      </c>
      <c r="I141" s="139" t="n">
        <f aca="false">L141+O141</f>
        <v>0</v>
      </c>
      <c r="J141" s="139" t="n">
        <f aca="false">M141+P141</f>
        <v>0</v>
      </c>
      <c r="K141" s="139" t="n">
        <f aca="false">SUBTOTAL(9,L141:M141)</f>
        <v>0</v>
      </c>
      <c r="L141" s="139"/>
      <c r="M141" s="139"/>
      <c r="N141" s="139" t="n">
        <f aca="false">SUBTOTAL(9,O141:P141)</f>
        <v>0</v>
      </c>
      <c r="O141" s="139"/>
      <c r="P141" s="139"/>
      <c r="Q141" s="139" t="n">
        <f aca="false">SUBTOTAL(9,T141:AQ141)</f>
        <v>0</v>
      </c>
      <c r="R141" s="139" t="n">
        <f aca="false">U141+X141+AA141+AD141+AG141+AJ141+AM141+AP141</f>
        <v>0</v>
      </c>
      <c r="S141" s="139" t="n">
        <f aca="false">V141+Y141+AB141+AE141+AH141+AK141+AN141+AQ141</f>
        <v>0</v>
      </c>
      <c r="T141" s="139" t="n">
        <f aca="false">SUBTOTAL(9,U141:V141)</f>
        <v>0</v>
      </c>
      <c r="U141" s="139"/>
      <c r="V141" s="139"/>
      <c r="W141" s="139" t="n">
        <f aca="false">SUBTOTAL(9,X141:Y141)</f>
        <v>0</v>
      </c>
      <c r="X141" s="139"/>
      <c r="Y141" s="139"/>
      <c r="Z141" s="139" t="n">
        <f aca="false">SUBTOTAL(9,AA141:AB141)</f>
        <v>0</v>
      </c>
      <c r="AA141" s="139"/>
      <c r="AB141" s="139"/>
      <c r="AC141" s="139" t="n">
        <f aca="false">SUBTOTAL(9,AD141:AE141)</f>
        <v>0</v>
      </c>
      <c r="AD141" s="139"/>
      <c r="AE141" s="139"/>
      <c r="AF141" s="139" t="n">
        <f aca="false">SUBTOTAL(9,AG141:AH141)</f>
        <v>0</v>
      </c>
      <c r="AG141" s="139"/>
      <c r="AH141" s="139"/>
      <c r="AI141" s="139" t="n">
        <f aca="false">SUBTOTAL(9,AJ141:AK141)</f>
        <v>0</v>
      </c>
      <c r="AJ141" s="139"/>
      <c r="AK141" s="139"/>
      <c r="AL141" s="139" t="n">
        <f aca="false">SUBTOTAL(9,AM141:AN141)</f>
        <v>0</v>
      </c>
      <c r="AM141" s="139"/>
      <c r="AN141" s="139"/>
      <c r="AO141" s="139" t="n">
        <f aca="false">SUBTOTAL(9,AP141:AQ141)</f>
        <v>0</v>
      </c>
      <c r="AP141" s="139"/>
      <c r="AQ141" s="139"/>
      <c r="AR141" s="139" t="n">
        <f aca="false">SUBTOTAL(9,AU141:BF141)</f>
        <v>0</v>
      </c>
      <c r="AS141" s="139" t="n">
        <f aca="false">AV141+AY141+BE141+BB141</f>
        <v>0</v>
      </c>
      <c r="AT141" s="139" t="n">
        <f aca="false">AW141+AZ141+BC141+BF141</f>
        <v>0</v>
      </c>
      <c r="AU141" s="139" t="n">
        <f aca="false">SUBTOTAL(9,AV141:AW141)</f>
        <v>0</v>
      </c>
      <c r="AV141" s="139"/>
      <c r="AW141" s="139"/>
      <c r="AX141" s="139" t="n">
        <f aca="false">SUBTOTAL(9,AY141:AZ141)</f>
        <v>0</v>
      </c>
      <c r="AY141" s="139"/>
      <c r="AZ141" s="139"/>
      <c r="BA141" s="139" t="n">
        <f aca="false">SUBTOTAL(9,BB141:BC141)</f>
        <v>0</v>
      </c>
      <c r="BB141" s="139"/>
      <c r="BC141" s="139"/>
      <c r="BD141" s="139" t="n">
        <f aca="false">SUBTOTAL(9,BE141:BF141)</f>
        <v>0</v>
      </c>
      <c r="BE141" s="139"/>
      <c r="BF141" s="139"/>
      <c r="BG141" s="170"/>
    </row>
    <row r="142" customFormat="false" ht="15.75" hidden="false" customHeight="false" outlineLevel="0" collapsed="false">
      <c r="B142" s="145" t="s">
        <v>106</v>
      </c>
      <c r="C142" s="158" t="s">
        <v>107</v>
      </c>
      <c r="E142" s="139" t="n">
        <f aca="false">+H142+Q142+AR142</f>
        <v>0</v>
      </c>
      <c r="F142" s="139" t="n">
        <f aca="false">+I142+R142+AS142</f>
        <v>0</v>
      </c>
      <c r="G142" s="139" t="n">
        <f aca="false">+J142+S142+AT142</f>
        <v>0</v>
      </c>
      <c r="H142" s="139" t="n">
        <f aca="false">SUBTOTAL(9,K142:P142)</f>
        <v>0</v>
      </c>
      <c r="I142" s="139" t="n">
        <f aca="false">L142+O142</f>
        <v>0</v>
      </c>
      <c r="J142" s="139" t="n">
        <f aca="false">M142+P142</f>
        <v>0</v>
      </c>
      <c r="K142" s="139" t="n">
        <f aca="false">SUBTOTAL(9,L142:M142)</f>
        <v>0</v>
      </c>
      <c r="L142" s="139"/>
      <c r="M142" s="139"/>
      <c r="N142" s="139" t="n">
        <f aca="false">SUBTOTAL(9,O142:P142)</f>
        <v>0</v>
      </c>
      <c r="O142" s="139"/>
      <c r="P142" s="139"/>
      <c r="Q142" s="139" t="n">
        <f aca="false">SUBTOTAL(9,T142:AQ142)</f>
        <v>0</v>
      </c>
      <c r="R142" s="139" t="n">
        <f aca="false">U142+X142+AA142+AD142+AG142+AJ142+AM142+AP142</f>
        <v>0</v>
      </c>
      <c r="S142" s="139" t="n">
        <f aca="false">V142+Y142+AB142+AE142+AH142+AK142+AN142+AQ142</f>
        <v>0</v>
      </c>
      <c r="T142" s="139" t="n">
        <f aca="false">SUBTOTAL(9,U142:V142)</f>
        <v>0</v>
      </c>
      <c r="U142" s="139"/>
      <c r="V142" s="139"/>
      <c r="W142" s="139" t="n">
        <f aca="false">SUBTOTAL(9,X142:Y142)</f>
        <v>0</v>
      </c>
      <c r="X142" s="139"/>
      <c r="Y142" s="139"/>
      <c r="Z142" s="139" t="n">
        <f aca="false">SUBTOTAL(9,AA142:AB142)</f>
        <v>0</v>
      </c>
      <c r="AA142" s="139"/>
      <c r="AB142" s="139"/>
      <c r="AC142" s="139" t="n">
        <f aca="false">SUBTOTAL(9,AD142:AE142)</f>
        <v>0</v>
      </c>
      <c r="AD142" s="139"/>
      <c r="AE142" s="139"/>
      <c r="AF142" s="139" t="n">
        <f aca="false">SUBTOTAL(9,AG142:AH142)</f>
        <v>0</v>
      </c>
      <c r="AG142" s="139"/>
      <c r="AH142" s="139"/>
      <c r="AI142" s="139" t="n">
        <f aca="false">SUBTOTAL(9,AJ142:AK142)</f>
        <v>0</v>
      </c>
      <c r="AJ142" s="139"/>
      <c r="AK142" s="139"/>
      <c r="AL142" s="139" t="n">
        <f aca="false">SUBTOTAL(9,AM142:AN142)</f>
        <v>0</v>
      </c>
      <c r="AM142" s="139"/>
      <c r="AN142" s="139"/>
      <c r="AO142" s="139" t="n">
        <f aca="false">SUBTOTAL(9,AP142:AQ142)</f>
        <v>0</v>
      </c>
      <c r="AP142" s="139"/>
      <c r="AQ142" s="139"/>
      <c r="AR142" s="139" t="n">
        <f aca="false">SUBTOTAL(9,AU142:BF142)</f>
        <v>0</v>
      </c>
      <c r="AS142" s="139" t="n">
        <f aca="false">AV142+AY142+BE142+BB142</f>
        <v>0</v>
      </c>
      <c r="AT142" s="139" t="n">
        <f aca="false">AW142+AZ142+BC142+BF142</f>
        <v>0</v>
      </c>
      <c r="AU142" s="139" t="n">
        <f aca="false">SUBTOTAL(9,AV142:AW142)</f>
        <v>0</v>
      </c>
      <c r="AV142" s="139"/>
      <c r="AW142" s="139"/>
      <c r="AX142" s="139" t="n">
        <f aca="false">SUBTOTAL(9,AY142:AZ142)</f>
        <v>0</v>
      </c>
      <c r="AY142" s="139"/>
      <c r="AZ142" s="139"/>
      <c r="BA142" s="139" t="n">
        <f aca="false">SUBTOTAL(9,BB142:BC142)</f>
        <v>0</v>
      </c>
      <c r="BB142" s="139"/>
      <c r="BC142" s="139"/>
      <c r="BD142" s="139" t="n">
        <f aca="false">SUBTOTAL(9,BE142:BF142)</f>
        <v>0</v>
      </c>
      <c r="BE142" s="139"/>
      <c r="BF142" s="139"/>
      <c r="BG142" s="170"/>
    </row>
    <row r="143" customFormat="false" ht="31.5" hidden="false" customHeight="false" outlineLevel="0" collapsed="false">
      <c r="B143" s="145" t="s">
        <v>109</v>
      </c>
      <c r="C143" s="158" t="s">
        <v>110</v>
      </c>
      <c r="E143" s="139" t="n">
        <f aca="false">+H143+Q143+AR143</f>
        <v>0</v>
      </c>
      <c r="F143" s="139" t="n">
        <f aca="false">+I143+R143+AS143</f>
        <v>0</v>
      </c>
      <c r="G143" s="139" t="n">
        <f aca="false">+J143+S143+AT143</f>
        <v>0</v>
      </c>
      <c r="H143" s="139" t="n">
        <f aca="false">SUBTOTAL(9,K143:P143)</f>
        <v>0</v>
      </c>
      <c r="I143" s="139" t="n">
        <f aca="false">L143+O143</f>
        <v>0</v>
      </c>
      <c r="J143" s="139" t="n">
        <f aca="false">M143+P143</f>
        <v>0</v>
      </c>
      <c r="K143" s="139" t="n">
        <f aca="false">SUBTOTAL(9,L143:M143)</f>
        <v>0</v>
      </c>
      <c r="L143" s="139"/>
      <c r="M143" s="139"/>
      <c r="N143" s="139" t="n">
        <f aca="false">SUBTOTAL(9,O143:P143)</f>
        <v>0</v>
      </c>
      <c r="O143" s="139"/>
      <c r="P143" s="139"/>
      <c r="Q143" s="139" t="n">
        <f aca="false">SUBTOTAL(9,T143:AQ143)</f>
        <v>0</v>
      </c>
      <c r="R143" s="139" t="n">
        <f aca="false">U143+X143+AA143+AD143+AG143+AJ143+AM143+AP143</f>
        <v>0</v>
      </c>
      <c r="S143" s="139" t="n">
        <f aca="false">V143+Y143+AB143+AE143+AH143+AK143+AN143+AQ143</f>
        <v>0</v>
      </c>
      <c r="T143" s="139" t="n">
        <f aca="false">SUBTOTAL(9,U143:V143)</f>
        <v>0</v>
      </c>
      <c r="U143" s="139"/>
      <c r="V143" s="139"/>
      <c r="W143" s="139" t="n">
        <f aca="false">SUBTOTAL(9,X143:Y143)</f>
        <v>0</v>
      </c>
      <c r="X143" s="139"/>
      <c r="Y143" s="139"/>
      <c r="Z143" s="139" t="n">
        <f aca="false">SUBTOTAL(9,AA143:AB143)</f>
        <v>0</v>
      </c>
      <c r="AA143" s="139"/>
      <c r="AB143" s="139"/>
      <c r="AC143" s="139" t="n">
        <f aca="false">SUBTOTAL(9,AD143:AE143)</f>
        <v>0</v>
      </c>
      <c r="AD143" s="139"/>
      <c r="AE143" s="139"/>
      <c r="AF143" s="139" t="n">
        <f aca="false">SUBTOTAL(9,AG143:AH143)</f>
        <v>0</v>
      </c>
      <c r="AG143" s="139"/>
      <c r="AH143" s="139"/>
      <c r="AI143" s="139" t="n">
        <f aca="false">SUBTOTAL(9,AJ143:AK143)</f>
        <v>0</v>
      </c>
      <c r="AJ143" s="139"/>
      <c r="AK143" s="139"/>
      <c r="AL143" s="139" t="n">
        <f aca="false">SUBTOTAL(9,AM143:AN143)</f>
        <v>0</v>
      </c>
      <c r="AM143" s="139"/>
      <c r="AN143" s="139"/>
      <c r="AO143" s="139" t="n">
        <f aca="false">SUBTOTAL(9,AP143:AQ143)</f>
        <v>0</v>
      </c>
      <c r="AP143" s="139"/>
      <c r="AQ143" s="139"/>
      <c r="AR143" s="139" t="n">
        <f aca="false">SUBTOTAL(9,AU143:BF143)</f>
        <v>0</v>
      </c>
      <c r="AS143" s="139" t="n">
        <f aca="false">AV143+AY143+BE143+BB143</f>
        <v>0</v>
      </c>
      <c r="AT143" s="139" t="n">
        <f aca="false">AW143+AZ143+BC143+BF143</f>
        <v>0</v>
      </c>
      <c r="AU143" s="139" t="n">
        <f aca="false">SUBTOTAL(9,AV143:AW143)</f>
        <v>0</v>
      </c>
      <c r="AV143" s="139"/>
      <c r="AW143" s="139"/>
      <c r="AX143" s="139" t="n">
        <f aca="false">SUBTOTAL(9,AY143:AZ143)</f>
        <v>0</v>
      </c>
      <c r="AY143" s="139"/>
      <c r="AZ143" s="139"/>
      <c r="BA143" s="139" t="n">
        <f aca="false">SUBTOTAL(9,BB143:BC143)</f>
        <v>0</v>
      </c>
      <c r="BB143" s="139"/>
      <c r="BC143" s="139"/>
      <c r="BD143" s="139" t="n">
        <f aca="false">SUBTOTAL(9,BE143:BF143)</f>
        <v>0</v>
      </c>
      <c r="BE143" s="139"/>
      <c r="BF143" s="139"/>
      <c r="BG143" s="170"/>
    </row>
    <row r="144" customFormat="false" ht="15.75" hidden="false" customHeight="false" outlineLevel="0" collapsed="false">
      <c r="B144" s="145" t="s">
        <v>112</v>
      </c>
      <c r="C144" s="158" t="s">
        <v>113</v>
      </c>
      <c r="E144" s="139" t="n">
        <f aca="false">+H144+Q144+AR144</f>
        <v>0</v>
      </c>
      <c r="F144" s="139" t="n">
        <f aca="false">+I144+R144+AS144</f>
        <v>0</v>
      </c>
      <c r="G144" s="139" t="n">
        <f aca="false">+J144+S144+AT144</f>
        <v>0</v>
      </c>
      <c r="H144" s="139" t="n">
        <f aca="false">SUBTOTAL(9,K144:P144)</f>
        <v>0</v>
      </c>
      <c r="I144" s="139" t="n">
        <f aca="false">L144+O144</f>
        <v>0</v>
      </c>
      <c r="J144" s="139" t="n">
        <f aca="false">M144+P144</f>
        <v>0</v>
      </c>
      <c r="K144" s="139" t="n">
        <f aca="false">SUBTOTAL(9,L144:M144)</f>
        <v>0</v>
      </c>
      <c r="L144" s="139"/>
      <c r="M144" s="139"/>
      <c r="N144" s="139" t="n">
        <f aca="false">SUBTOTAL(9,O144:P144)</f>
        <v>0</v>
      </c>
      <c r="O144" s="139"/>
      <c r="P144" s="139"/>
      <c r="Q144" s="139" t="n">
        <f aca="false">SUBTOTAL(9,T144:AQ144)</f>
        <v>0</v>
      </c>
      <c r="R144" s="139" t="n">
        <f aca="false">U144+X144+AA144+AD144+AG144+AJ144+AM144+AP144</f>
        <v>0</v>
      </c>
      <c r="S144" s="139" t="n">
        <f aca="false">V144+Y144+AB144+AE144+AH144+AK144+AN144+AQ144</f>
        <v>0</v>
      </c>
      <c r="T144" s="139" t="n">
        <f aca="false">SUBTOTAL(9,U144:V144)</f>
        <v>0</v>
      </c>
      <c r="U144" s="139"/>
      <c r="V144" s="139"/>
      <c r="W144" s="139" t="n">
        <f aca="false">SUBTOTAL(9,X144:Y144)</f>
        <v>0</v>
      </c>
      <c r="X144" s="139"/>
      <c r="Y144" s="139"/>
      <c r="Z144" s="139" t="n">
        <f aca="false">SUBTOTAL(9,AA144:AB144)</f>
        <v>0</v>
      </c>
      <c r="AA144" s="139"/>
      <c r="AB144" s="139"/>
      <c r="AC144" s="139" t="n">
        <f aca="false">SUBTOTAL(9,AD144:AE144)</f>
        <v>0</v>
      </c>
      <c r="AD144" s="139"/>
      <c r="AE144" s="139"/>
      <c r="AF144" s="139" t="n">
        <f aca="false">SUBTOTAL(9,AG144:AH144)</f>
        <v>0</v>
      </c>
      <c r="AG144" s="139"/>
      <c r="AH144" s="139"/>
      <c r="AI144" s="139" t="n">
        <f aca="false">SUBTOTAL(9,AJ144:AK144)</f>
        <v>0</v>
      </c>
      <c r="AJ144" s="139"/>
      <c r="AK144" s="139"/>
      <c r="AL144" s="139" t="n">
        <f aca="false">SUBTOTAL(9,AM144:AN144)</f>
        <v>0</v>
      </c>
      <c r="AM144" s="139"/>
      <c r="AN144" s="139"/>
      <c r="AO144" s="139" t="n">
        <f aca="false">SUBTOTAL(9,AP144:AQ144)</f>
        <v>0</v>
      </c>
      <c r="AP144" s="139"/>
      <c r="AQ144" s="139"/>
      <c r="AR144" s="139" t="n">
        <f aca="false">SUBTOTAL(9,AU144:BF144)</f>
        <v>0</v>
      </c>
      <c r="AS144" s="139" t="n">
        <f aca="false">AV144+AY144+BE144+BB144</f>
        <v>0</v>
      </c>
      <c r="AT144" s="139" t="n">
        <f aca="false">AW144+AZ144+BC144+BF144</f>
        <v>0</v>
      </c>
      <c r="AU144" s="139" t="n">
        <f aca="false">SUBTOTAL(9,AV144:AW144)</f>
        <v>0</v>
      </c>
      <c r="AV144" s="139"/>
      <c r="AW144" s="139"/>
      <c r="AX144" s="139" t="n">
        <f aca="false">SUBTOTAL(9,AY144:AZ144)</f>
        <v>0</v>
      </c>
      <c r="AY144" s="139"/>
      <c r="AZ144" s="139"/>
      <c r="BA144" s="139" t="n">
        <f aca="false">SUBTOTAL(9,BB144:BC144)</f>
        <v>0</v>
      </c>
      <c r="BB144" s="139"/>
      <c r="BC144" s="139"/>
      <c r="BD144" s="139" t="n">
        <f aca="false">SUBTOTAL(9,BE144:BF144)</f>
        <v>0</v>
      </c>
      <c r="BE144" s="139"/>
      <c r="BF144" s="139"/>
      <c r="BG144" s="170"/>
    </row>
    <row r="145" customFormat="false" ht="15.75" hidden="false" customHeight="false" outlineLevel="0" collapsed="false">
      <c r="B145" s="145" t="s">
        <v>115</v>
      </c>
      <c r="C145" s="146" t="s">
        <v>116</v>
      </c>
      <c r="E145" s="139" t="n">
        <f aca="false">+H145+Q145+AR145</f>
        <v>0</v>
      </c>
      <c r="F145" s="139" t="n">
        <f aca="false">+I145+R145+AS145</f>
        <v>0</v>
      </c>
      <c r="G145" s="139" t="n">
        <f aca="false">+J145+S145+AT145</f>
        <v>0</v>
      </c>
      <c r="H145" s="139" t="n">
        <f aca="false">SUBTOTAL(9,K145:P145)</f>
        <v>0</v>
      </c>
      <c r="I145" s="139" t="n">
        <f aca="false">L145+O145</f>
        <v>0</v>
      </c>
      <c r="J145" s="139" t="n">
        <f aca="false">M145+P145</f>
        <v>0</v>
      </c>
      <c r="K145" s="139" t="n">
        <f aca="false">SUBTOTAL(9,L145:M145)</f>
        <v>0</v>
      </c>
      <c r="L145" s="139" t="n">
        <f aca="false">SUM(L146:L148)</f>
        <v>0</v>
      </c>
      <c r="M145" s="139" t="n">
        <f aca="false">SUM(M146:M148)</f>
        <v>0</v>
      </c>
      <c r="N145" s="139" t="n">
        <f aca="false">SUBTOTAL(9,O145:P145)</f>
        <v>0</v>
      </c>
      <c r="O145" s="139" t="n">
        <f aca="false">SUM(O146:O148)</f>
        <v>0</v>
      </c>
      <c r="P145" s="139" t="n">
        <f aca="false">SUM(P146:P148)</f>
        <v>0</v>
      </c>
      <c r="Q145" s="139" t="n">
        <f aca="false">SUBTOTAL(9,T145:AQ145)</f>
        <v>0</v>
      </c>
      <c r="R145" s="139" t="n">
        <f aca="false">U145+X145+AA145+AD145+AG145+AJ145+AM145+AP145</f>
        <v>0</v>
      </c>
      <c r="S145" s="139" t="n">
        <f aca="false">V145+Y145+AB145+AE145+AH145+AK145+AN145+AQ145</f>
        <v>0</v>
      </c>
      <c r="T145" s="139" t="n">
        <f aca="false">SUBTOTAL(9,U145:V145)</f>
        <v>0</v>
      </c>
      <c r="U145" s="139" t="n">
        <f aca="false">SUM(U146:U148)</f>
        <v>0</v>
      </c>
      <c r="V145" s="139" t="n">
        <f aca="false">SUM(V146:V148)</f>
        <v>0</v>
      </c>
      <c r="W145" s="139" t="n">
        <f aca="false">SUBTOTAL(9,X145:Y145)</f>
        <v>0</v>
      </c>
      <c r="X145" s="139" t="n">
        <f aca="false">SUM(X146:X148)</f>
        <v>0</v>
      </c>
      <c r="Y145" s="139" t="n">
        <f aca="false">SUM(Y146:Y148)</f>
        <v>0</v>
      </c>
      <c r="Z145" s="139" t="n">
        <f aca="false">SUBTOTAL(9,AA145:AB145)</f>
        <v>0</v>
      </c>
      <c r="AA145" s="139" t="n">
        <f aca="false">SUM(AA146:AA148)</f>
        <v>0</v>
      </c>
      <c r="AB145" s="139" t="n">
        <f aca="false">SUM(AB146:AB148)</f>
        <v>0</v>
      </c>
      <c r="AC145" s="139" t="n">
        <f aca="false">SUBTOTAL(9,AD145:AE145)</f>
        <v>0</v>
      </c>
      <c r="AD145" s="139" t="n">
        <f aca="false">SUM(AD146:AD148)</f>
        <v>0</v>
      </c>
      <c r="AE145" s="139" t="n">
        <f aca="false">SUM(AE146:AE148)</f>
        <v>0</v>
      </c>
      <c r="AF145" s="139" t="n">
        <f aca="false">SUBTOTAL(9,AG145:AH145)</f>
        <v>0</v>
      </c>
      <c r="AG145" s="139" t="n">
        <f aca="false">SUM(AG146:AG148)</f>
        <v>0</v>
      </c>
      <c r="AH145" s="139" t="n">
        <f aca="false">SUM(AH146:AH148)</f>
        <v>0</v>
      </c>
      <c r="AI145" s="139" t="n">
        <f aca="false">SUBTOTAL(9,AJ145:AK145)</f>
        <v>0</v>
      </c>
      <c r="AJ145" s="139" t="n">
        <f aca="false">SUM(AJ146:AJ148)</f>
        <v>0</v>
      </c>
      <c r="AK145" s="139" t="n">
        <f aca="false">SUM(AK146:AK148)</f>
        <v>0</v>
      </c>
      <c r="AL145" s="139" t="n">
        <f aca="false">SUBTOTAL(9,AM145:AN145)</f>
        <v>0</v>
      </c>
      <c r="AM145" s="139" t="n">
        <f aca="false">SUM(AM146:AM148)</f>
        <v>0</v>
      </c>
      <c r="AN145" s="139" t="n">
        <f aca="false">SUM(AN146:AN148)</f>
        <v>0</v>
      </c>
      <c r="AO145" s="139" t="n">
        <f aca="false">SUBTOTAL(9,AP145:AQ145)</f>
        <v>0</v>
      </c>
      <c r="AP145" s="139" t="n">
        <f aca="false">SUM(AP146:AP148)</f>
        <v>0</v>
      </c>
      <c r="AQ145" s="139" t="n">
        <f aca="false">SUM(AQ146:AQ148)</f>
        <v>0</v>
      </c>
      <c r="AR145" s="139" t="n">
        <f aca="false">SUBTOTAL(9,AU145:BF145)</f>
        <v>0</v>
      </c>
      <c r="AS145" s="139" t="n">
        <f aca="false">AV145+AY145+BE145+BB145</f>
        <v>0</v>
      </c>
      <c r="AT145" s="139" t="n">
        <f aca="false">AW145+AZ145+BC145+BF145</f>
        <v>0</v>
      </c>
      <c r="AU145" s="139" t="n">
        <f aca="false">SUBTOTAL(9,AV145:AW145)</f>
        <v>0</v>
      </c>
      <c r="AV145" s="139" t="n">
        <f aca="false">SUM(AV146:AV148)</f>
        <v>0</v>
      </c>
      <c r="AW145" s="139" t="n">
        <f aca="false">SUM(AW146:AW148)</f>
        <v>0</v>
      </c>
      <c r="AX145" s="139" t="n">
        <f aca="false">SUBTOTAL(9,AY145:AZ145)</f>
        <v>0</v>
      </c>
      <c r="AY145" s="139" t="n">
        <f aca="false">SUM(AY146:AY148)</f>
        <v>0</v>
      </c>
      <c r="AZ145" s="139" t="n">
        <f aca="false">SUM(AZ146:AZ148)</f>
        <v>0</v>
      </c>
      <c r="BA145" s="139" t="n">
        <f aca="false">SUBTOTAL(9,BB145:BC145)</f>
        <v>0</v>
      </c>
      <c r="BB145" s="139" t="n">
        <f aca="false">SUM(BB146:BB148)</f>
        <v>0</v>
      </c>
      <c r="BC145" s="139" t="n">
        <f aca="false">SUM(BC146:BC148)</f>
        <v>0</v>
      </c>
      <c r="BD145" s="139" t="n">
        <f aca="false">SUBTOTAL(9,BE145:BF145)</f>
        <v>0</v>
      </c>
      <c r="BE145" s="139" t="n">
        <f aca="false">SUM(BE146:BE148)</f>
        <v>0</v>
      </c>
      <c r="BF145" s="139" t="n">
        <f aca="false">SUM(BF146:BF148)</f>
        <v>0</v>
      </c>
      <c r="BG145" s="170"/>
    </row>
    <row r="146" customFormat="false" ht="15.75" hidden="false" customHeight="false" outlineLevel="0" collapsed="false">
      <c r="B146" s="145" t="s">
        <v>117</v>
      </c>
      <c r="C146" s="158" t="s">
        <v>118</v>
      </c>
      <c r="E146" s="139" t="n">
        <f aca="false">+H146+Q146+AR146</f>
        <v>0</v>
      </c>
      <c r="F146" s="139" t="n">
        <f aca="false">+I146+R146+AS146</f>
        <v>0</v>
      </c>
      <c r="G146" s="139" t="n">
        <f aca="false">+J146+S146+AT146</f>
        <v>0</v>
      </c>
      <c r="H146" s="139" t="n">
        <f aca="false">SUBTOTAL(9,K146:P146)</f>
        <v>0</v>
      </c>
      <c r="I146" s="139" t="n">
        <f aca="false">L146+O146</f>
        <v>0</v>
      </c>
      <c r="J146" s="139" t="n">
        <f aca="false">M146+P146</f>
        <v>0</v>
      </c>
      <c r="K146" s="139" t="n">
        <f aca="false">SUBTOTAL(9,L146:M146)</f>
        <v>0</v>
      </c>
      <c r="L146" s="139"/>
      <c r="M146" s="139"/>
      <c r="N146" s="139" t="n">
        <f aca="false">SUBTOTAL(9,O146:P146)</f>
        <v>0</v>
      </c>
      <c r="O146" s="139"/>
      <c r="P146" s="139"/>
      <c r="Q146" s="139" t="n">
        <f aca="false">SUBTOTAL(9,T146:AQ146)</f>
        <v>0</v>
      </c>
      <c r="R146" s="139" t="n">
        <f aca="false">U146+X146+AA146+AD146+AG146+AJ146+AM146+AP146</f>
        <v>0</v>
      </c>
      <c r="S146" s="139" t="n">
        <f aca="false">V146+Y146+AB146+AE146+AH146+AK146+AN146+AQ146</f>
        <v>0</v>
      </c>
      <c r="T146" s="139" t="n">
        <f aca="false">SUBTOTAL(9,U146:V146)</f>
        <v>0</v>
      </c>
      <c r="U146" s="139"/>
      <c r="V146" s="139"/>
      <c r="W146" s="139" t="n">
        <f aca="false">SUBTOTAL(9,X146:Y146)</f>
        <v>0</v>
      </c>
      <c r="X146" s="139"/>
      <c r="Y146" s="139"/>
      <c r="Z146" s="139" t="n">
        <f aca="false">SUBTOTAL(9,AA146:AB146)</f>
        <v>0</v>
      </c>
      <c r="AA146" s="139"/>
      <c r="AB146" s="139"/>
      <c r="AC146" s="139" t="n">
        <f aca="false">SUBTOTAL(9,AD146:AE146)</f>
        <v>0</v>
      </c>
      <c r="AD146" s="139"/>
      <c r="AE146" s="139"/>
      <c r="AF146" s="139" t="n">
        <f aca="false">SUBTOTAL(9,AG146:AH146)</f>
        <v>0</v>
      </c>
      <c r="AG146" s="139"/>
      <c r="AH146" s="139"/>
      <c r="AI146" s="139" t="n">
        <f aca="false">SUBTOTAL(9,AJ146:AK146)</f>
        <v>0</v>
      </c>
      <c r="AJ146" s="139"/>
      <c r="AK146" s="139"/>
      <c r="AL146" s="139" t="n">
        <f aca="false">SUBTOTAL(9,AM146:AN146)</f>
        <v>0</v>
      </c>
      <c r="AM146" s="139"/>
      <c r="AN146" s="139"/>
      <c r="AO146" s="139" t="n">
        <f aca="false">SUBTOTAL(9,AP146:AQ146)</f>
        <v>0</v>
      </c>
      <c r="AP146" s="139"/>
      <c r="AQ146" s="139"/>
      <c r="AR146" s="139" t="n">
        <f aca="false">SUBTOTAL(9,AU146:BF146)</f>
        <v>0</v>
      </c>
      <c r="AS146" s="139" t="n">
        <f aca="false">AV146+AY146+BE146+BB146</f>
        <v>0</v>
      </c>
      <c r="AT146" s="139" t="n">
        <f aca="false">AW146+AZ146+BC146+BF146</f>
        <v>0</v>
      </c>
      <c r="AU146" s="139" t="n">
        <f aca="false">SUBTOTAL(9,AV146:AW146)</f>
        <v>0</v>
      </c>
      <c r="AV146" s="139"/>
      <c r="AW146" s="139"/>
      <c r="AX146" s="139" t="n">
        <f aca="false">SUBTOTAL(9,AY146:AZ146)</f>
        <v>0</v>
      </c>
      <c r="AY146" s="139"/>
      <c r="AZ146" s="139"/>
      <c r="BA146" s="139" t="n">
        <f aca="false">SUBTOTAL(9,BB146:BC146)</f>
        <v>0</v>
      </c>
      <c r="BB146" s="139"/>
      <c r="BC146" s="139"/>
      <c r="BD146" s="139" t="n">
        <f aca="false">SUBTOTAL(9,BE146:BF146)</f>
        <v>0</v>
      </c>
      <c r="BE146" s="139"/>
      <c r="BF146" s="139"/>
      <c r="BG146" s="170"/>
    </row>
    <row r="147" customFormat="false" ht="15.75" hidden="false" customHeight="false" outlineLevel="0" collapsed="false">
      <c r="B147" s="145" t="s">
        <v>120</v>
      </c>
      <c r="C147" s="158" t="s">
        <v>121</v>
      </c>
      <c r="E147" s="139" t="n">
        <f aca="false">+H147+Q147+AR147</f>
        <v>0</v>
      </c>
      <c r="F147" s="139" t="n">
        <f aca="false">+I147+R147+AS147</f>
        <v>0</v>
      </c>
      <c r="G147" s="139" t="n">
        <f aca="false">+J147+S147+AT147</f>
        <v>0</v>
      </c>
      <c r="H147" s="139" t="n">
        <f aca="false">SUBTOTAL(9,K147:P147)</f>
        <v>0</v>
      </c>
      <c r="I147" s="139" t="n">
        <f aca="false">L147+O147</f>
        <v>0</v>
      </c>
      <c r="J147" s="139" t="n">
        <f aca="false">M147+P147</f>
        <v>0</v>
      </c>
      <c r="K147" s="139" t="n">
        <f aca="false">SUBTOTAL(9,L147:M147)</f>
        <v>0</v>
      </c>
      <c r="L147" s="139"/>
      <c r="M147" s="139"/>
      <c r="N147" s="139" t="n">
        <f aca="false">SUBTOTAL(9,O147:P147)</f>
        <v>0</v>
      </c>
      <c r="O147" s="139"/>
      <c r="P147" s="139"/>
      <c r="Q147" s="139" t="n">
        <f aca="false">SUBTOTAL(9,T147:AQ147)</f>
        <v>0</v>
      </c>
      <c r="R147" s="139" t="n">
        <f aca="false">U147+X147+AA147+AD147+AG147+AJ147+AM147+AP147</f>
        <v>0</v>
      </c>
      <c r="S147" s="139" t="n">
        <f aca="false">V147+Y147+AB147+AE147+AH147+AK147+AN147+AQ147</f>
        <v>0</v>
      </c>
      <c r="T147" s="139" t="n">
        <f aca="false">SUBTOTAL(9,U147:V147)</f>
        <v>0</v>
      </c>
      <c r="U147" s="139"/>
      <c r="V147" s="139"/>
      <c r="W147" s="139" t="n">
        <f aca="false">SUBTOTAL(9,X147:Y147)</f>
        <v>0</v>
      </c>
      <c r="X147" s="139"/>
      <c r="Y147" s="139"/>
      <c r="Z147" s="139" t="n">
        <f aca="false">SUBTOTAL(9,AA147:AB147)</f>
        <v>0</v>
      </c>
      <c r="AA147" s="139"/>
      <c r="AB147" s="139"/>
      <c r="AC147" s="139" t="n">
        <f aca="false">SUBTOTAL(9,AD147:AE147)</f>
        <v>0</v>
      </c>
      <c r="AD147" s="139"/>
      <c r="AE147" s="139"/>
      <c r="AF147" s="139" t="n">
        <f aca="false">SUBTOTAL(9,AG147:AH147)</f>
        <v>0</v>
      </c>
      <c r="AG147" s="139"/>
      <c r="AH147" s="139"/>
      <c r="AI147" s="139" t="n">
        <f aca="false">SUBTOTAL(9,AJ147:AK147)</f>
        <v>0</v>
      </c>
      <c r="AJ147" s="139"/>
      <c r="AK147" s="139"/>
      <c r="AL147" s="139" t="n">
        <f aca="false">SUBTOTAL(9,AM147:AN147)</f>
        <v>0</v>
      </c>
      <c r="AM147" s="139"/>
      <c r="AN147" s="139"/>
      <c r="AO147" s="139" t="n">
        <f aca="false">SUBTOTAL(9,AP147:AQ147)</f>
        <v>0</v>
      </c>
      <c r="AP147" s="139"/>
      <c r="AQ147" s="139"/>
      <c r="AR147" s="139" t="n">
        <f aca="false">SUBTOTAL(9,AU147:BF147)</f>
        <v>0</v>
      </c>
      <c r="AS147" s="139" t="n">
        <f aca="false">AV147+AY147+BE147+BB147</f>
        <v>0</v>
      </c>
      <c r="AT147" s="139" t="n">
        <f aca="false">AW147+AZ147+BC147+BF147</f>
        <v>0</v>
      </c>
      <c r="AU147" s="139" t="n">
        <f aca="false">SUBTOTAL(9,AV147:AW147)</f>
        <v>0</v>
      </c>
      <c r="AV147" s="139"/>
      <c r="AW147" s="139"/>
      <c r="AX147" s="139" t="n">
        <f aca="false">SUBTOTAL(9,AY147:AZ147)</f>
        <v>0</v>
      </c>
      <c r="AY147" s="139"/>
      <c r="AZ147" s="139"/>
      <c r="BA147" s="139" t="n">
        <f aca="false">SUBTOTAL(9,BB147:BC147)</f>
        <v>0</v>
      </c>
      <c r="BB147" s="139"/>
      <c r="BC147" s="139"/>
      <c r="BD147" s="139" t="n">
        <f aca="false">SUBTOTAL(9,BE147:BF147)</f>
        <v>0</v>
      </c>
      <c r="BE147" s="139"/>
      <c r="BF147" s="139"/>
      <c r="BG147" s="170"/>
    </row>
    <row r="148" customFormat="false" ht="15.75" hidden="false" customHeight="false" outlineLevel="0" collapsed="false">
      <c r="B148" s="145" t="s">
        <v>122</v>
      </c>
      <c r="C148" s="158" t="s">
        <v>123</v>
      </c>
      <c r="E148" s="139" t="n">
        <f aca="false">+H148+Q148+AR148</f>
        <v>0</v>
      </c>
      <c r="F148" s="139" t="n">
        <f aca="false">+I148+R148+AS148</f>
        <v>0</v>
      </c>
      <c r="G148" s="139" t="n">
        <f aca="false">+J148+S148+AT148</f>
        <v>0</v>
      </c>
      <c r="H148" s="139" t="n">
        <f aca="false">SUBTOTAL(9,K148:P148)</f>
        <v>0</v>
      </c>
      <c r="I148" s="139" t="n">
        <f aca="false">L148+O148</f>
        <v>0</v>
      </c>
      <c r="J148" s="139" t="n">
        <f aca="false">M148+P148</f>
        <v>0</v>
      </c>
      <c r="K148" s="139" t="n">
        <f aca="false">SUBTOTAL(9,L148:M148)</f>
        <v>0</v>
      </c>
      <c r="L148" s="139"/>
      <c r="M148" s="139"/>
      <c r="N148" s="139" t="n">
        <f aca="false">SUBTOTAL(9,O148:P148)</f>
        <v>0</v>
      </c>
      <c r="O148" s="139"/>
      <c r="P148" s="139"/>
      <c r="Q148" s="139" t="n">
        <f aca="false">SUBTOTAL(9,T148:AQ148)</f>
        <v>0</v>
      </c>
      <c r="R148" s="139" t="n">
        <f aca="false">U148+X148+AA148+AD148+AG148+AJ148+AM148+AP148</f>
        <v>0</v>
      </c>
      <c r="S148" s="139" t="n">
        <f aca="false">V148+Y148+AB148+AE148+AH148+AK148+AN148+AQ148</f>
        <v>0</v>
      </c>
      <c r="T148" s="139" t="n">
        <f aca="false">SUBTOTAL(9,U148:V148)</f>
        <v>0</v>
      </c>
      <c r="U148" s="139"/>
      <c r="V148" s="139"/>
      <c r="W148" s="139" t="n">
        <f aca="false">SUBTOTAL(9,X148:Y148)</f>
        <v>0</v>
      </c>
      <c r="X148" s="139"/>
      <c r="Y148" s="139"/>
      <c r="Z148" s="139" t="n">
        <f aca="false">SUBTOTAL(9,AA148:AB148)</f>
        <v>0</v>
      </c>
      <c r="AA148" s="139"/>
      <c r="AB148" s="139"/>
      <c r="AC148" s="139" t="n">
        <f aca="false">SUBTOTAL(9,AD148:AE148)</f>
        <v>0</v>
      </c>
      <c r="AD148" s="139"/>
      <c r="AE148" s="139"/>
      <c r="AF148" s="139" t="n">
        <f aca="false">SUBTOTAL(9,AG148:AH148)</f>
        <v>0</v>
      </c>
      <c r="AG148" s="139"/>
      <c r="AH148" s="139"/>
      <c r="AI148" s="139" t="n">
        <f aca="false">SUBTOTAL(9,AJ148:AK148)</f>
        <v>0</v>
      </c>
      <c r="AJ148" s="139"/>
      <c r="AK148" s="139"/>
      <c r="AL148" s="139" t="n">
        <f aca="false">SUBTOTAL(9,AM148:AN148)</f>
        <v>0</v>
      </c>
      <c r="AM148" s="139"/>
      <c r="AN148" s="139"/>
      <c r="AO148" s="139" t="n">
        <f aca="false">SUBTOTAL(9,AP148:AQ148)</f>
        <v>0</v>
      </c>
      <c r="AP148" s="139"/>
      <c r="AQ148" s="139"/>
      <c r="AR148" s="139" t="n">
        <f aca="false">SUBTOTAL(9,AU148:BF148)</f>
        <v>0</v>
      </c>
      <c r="AS148" s="139" t="n">
        <f aca="false">AV148+AY148+BE148+BB148</f>
        <v>0</v>
      </c>
      <c r="AT148" s="139" t="n">
        <f aca="false">AW148+AZ148+BC148+BF148</f>
        <v>0</v>
      </c>
      <c r="AU148" s="139" t="n">
        <f aca="false">SUBTOTAL(9,AV148:AW148)</f>
        <v>0</v>
      </c>
      <c r="AV148" s="139"/>
      <c r="AW148" s="139"/>
      <c r="AX148" s="139" t="n">
        <f aca="false">SUBTOTAL(9,AY148:AZ148)</f>
        <v>0</v>
      </c>
      <c r="AY148" s="139"/>
      <c r="AZ148" s="139"/>
      <c r="BA148" s="139" t="n">
        <f aca="false">SUBTOTAL(9,BB148:BC148)</f>
        <v>0</v>
      </c>
      <c r="BB148" s="139"/>
      <c r="BC148" s="139"/>
      <c r="BD148" s="139" t="n">
        <f aca="false">SUBTOTAL(9,BE148:BF148)</f>
        <v>0</v>
      </c>
      <c r="BE148" s="139"/>
      <c r="BF148" s="139"/>
      <c r="BG148" s="170"/>
    </row>
    <row r="149" customFormat="false" ht="15.75" hidden="false" customHeight="false" outlineLevel="0" collapsed="false">
      <c r="B149" s="145" t="s">
        <v>125</v>
      </c>
      <c r="C149" s="172" t="s">
        <v>195</v>
      </c>
      <c r="E149" s="139" t="n">
        <f aca="false">+H149+Q149+AR149</f>
        <v>0</v>
      </c>
      <c r="F149" s="139" t="n">
        <f aca="false">+I149+R149+AS149</f>
        <v>0</v>
      </c>
      <c r="G149" s="139" t="n">
        <f aca="false">+J149+S149+AT149</f>
        <v>0</v>
      </c>
      <c r="H149" s="139" t="n">
        <f aca="false">SUBTOTAL(9,K149:P149)</f>
        <v>0</v>
      </c>
      <c r="I149" s="139" t="n">
        <f aca="false">L149+O149</f>
        <v>0</v>
      </c>
      <c r="J149" s="139" t="n">
        <f aca="false">M149+P149</f>
        <v>0</v>
      </c>
      <c r="K149" s="139" t="n">
        <f aca="false">SUBTOTAL(9,L149:M149)</f>
        <v>0</v>
      </c>
      <c r="L149" s="139" t="n">
        <f aca="false">SUM(L150:L151)</f>
        <v>0</v>
      </c>
      <c r="M149" s="139" t="n">
        <f aca="false">SUM(M150:M151)</f>
        <v>0</v>
      </c>
      <c r="N149" s="139" t="n">
        <f aca="false">SUBTOTAL(9,O149:P149)</f>
        <v>0</v>
      </c>
      <c r="O149" s="139" t="n">
        <f aca="false">SUM(O150:O151)</f>
        <v>0</v>
      </c>
      <c r="P149" s="139" t="n">
        <f aca="false">SUM(P150:P151)</f>
        <v>0</v>
      </c>
      <c r="Q149" s="139" t="n">
        <f aca="false">SUBTOTAL(9,T149:AQ149)</f>
        <v>0</v>
      </c>
      <c r="R149" s="139" t="n">
        <f aca="false">U149+X149+AA149+AD149+AG149+AJ149+AM149+AP149</f>
        <v>0</v>
      </c>
      <c r="S149" s="139" t="n">
        <f aca="false">V149+Y149+AB149+AE149+AH149+AK149+AN149+AQ149</f>
        <v>0</v>
      </c>
      <c r="T149" s="139" t="n">
        <f aca="false">SUBTOTAL(9,U149:V149)</f>
        <v>0</v>
      </c>
      <c r="U149" s="139" t="n">
        <f aca="false">SUM(U150:U151)</f>
        <v>0</v>
      </c>
      <c r="V149" s="139" t="n">
        <f aca="false">SUM(V150:V151)</f>
        <v>0</v>
      </c>
      <c r="W149" s="139" t="n">
        <f aca="false">SUBTOTAL(9,X149:Y149)</f>
        <v>0</v>
      </c>
      <c r="X149" s="139" t="n">
        <f aca="false">SUM(X150:X151)</f>
        <v>0</v>
      </c>
      <c r="Y149" s="139" t="n">
        <f aca="false">SUM(Y150:Y151)</f>
        <v>0</v>
      </c>
      <c r="Z149" s="139" t="n">
        <f aca="false">SUBTOTAL(9,AA149:AB149)</f>
        <v>0</v>
      </c>
      <c r="AA149" s="139" t="n">
        <f aca="false">SUM(AA150:AA151)</f>
        <v>0</v>
      </c>
      <c r="AB149" s="139" t="n">
        <f aca="false">SUM(AB150:AB151)</f>
        <v>0</v>
      </c>
      <c r="AC149" s="139" t="n">
        <f aca="false">SUBTOTAL(9,AD149:AE149)</f>
        <v>0</v>
      </c>
      <c r="AD149" s="139" t="n">
        <f aca="false">SUM(AD150:AD151)</f>
        <v>0</v>
      </c>
      <c r="AE149" s="139" t="n">
        <f aca="false">SUM(AE150:AE151)</f>
        <v>0</v>
      </c>
      <c r="AF149" s="139" t="n">
        <f aca="false">SUBTOTAL(9,AG149:AH149)</f>
        <v>0</v>
      </c>
      <c r="AG149" s="139" t="n">
        <f aca="false">SUM(AG150:AG151)</f>
        <v>0</v>
      </c>
      <c r="AH149" s="139" t="n">
        <f aca="false">SUM(AH150:AH151)</f>
        <v>0</v>
      </c>
      <c r="AI149" s="139" t="n">
        <f aca="false">SUBTOTAL(9,AJ149:AK149)</f>
        <v>0</v>
      </c>
      <c r="AJ149" s="139" t="n">
        <f aca="false">SUM(AJ150:AJ151)</f>
        <v>0</v>
      </c>
      <c r="AK149" s="139" t="n">
        <f aca="false">SUM(AK150:AK151)</f>
        <v>0</v>
      </c>
      <c r="AL149" s="139" t="n">
        <f aca="false">SUBTOTAL(9,AM149:AN149)</f>
        <v>0</v>
      </c>
      <c r="AM149" s="139" t="n">
        <f aca="false">SUM(AM150:AM151)</f>
        <v>0</v>
      </c>
      <c r="AN149" s="139" t="n">
        <f aca="false">SUM(AN150:AN151)</f>
        <v>0</v>
      </c>
      <c r="AO149" s="139" t="n">
        <f aca="false">SUBTOTAL(9,AP149:AQ149)</f>
        <v>0</v>
      </c>
      <c r="AP149" s="139" t="n">
        <f aca="false">SUM(AP150:AP151)</f>
        <v>0</v>
      </c>
      <c r="AQ149" s="139" t="n">
        <f aca="false">SUM(AQ150:AQ151)</f>
        <v>0</v>
      </c>
      <c r="AR149" s="139" t="n">
        <f aca="false">SUBTOTAL(9,AU149:BF149)</f>
        <v>0</v>
      </c>
      <c r="AS149" s="139" t="n">
        <f aca="false">AV149+AY149+BE149+BB149</f>
        <v>0</v>
      </c>
      <c r="AT149" s="139" t="n">
        <f aca="false">AW149+AZ149+BC149+BF149</f>
        <v>0</v>
      </c>
      <c r="AU149" s="139" t="n">
        <f aca="false">SUBTOTAL(9,AV149:AW149)</f>
        <v>0</v>
      </c>
      <c r="AV149" s="139" t="n">
        <f aca="false">SUM(AV150:AV151)</f>
        <v>0</v>
      </c>
      <c r="AW149" s="139" t="n">
        <f aca="false">SUM(AW150:AW151)</f>
        <v>0</v>
      </c>
      <c r="AX149" s="139" t="n">
        <f aca="false">SUBTOTAL(9,AY149:AZ149)</f>
        <v>0</v>
      </c>
      <c r="AY149" s="139" t="n">
        <f aca="false">SUM(AY150:AY151)</f>
        <v>0</v>
      </c>
      <c r="AZ149" s="139" t="n">
        <f aca="false">SUM(AZ150:AZ151)</f>
        <v>0</v>
      </c>
      <c r="BA149" s="139" t="n">
        <f aca="false">SUBTOTAL(9,BB149:BC149)</f>
        <v>0</v>
      </c>
      <c r="BB149" s="139" t="n">
        <f aca="false">SUM(BB150:BB151)</f>
        <v>0</v>
      </c>
      <c r="BC149" s="139" t="n">
        <f aca="false">SUM(BC150:BC151)</f>
        <v>0</v>
      </c>
      <c r="BD149" s="139" t="n">
        <f aca="false">SUBTOTAL(9,BE149:BF149)</f>
        <v>0</v>
      </c>
      <c r="BE149" s="139" t="n">
        <f aca="false">SUM(BE150:BE151)</f>
        <v>0</v>
      </c>
      <c r="BF149" s="139" t="n">
        <f aca="false">SUM(BF150:BF151)</f>
        <v>0</v>
      </c>
      <c r="BG149" s="170"/>
    </row>
    <row r="150" customFormat="false" ht="15.75" hidden="false" customHeight="false" outlineLevel="0" collapsed="false">
      <c r="B150" s="145" t="s">
        <v>127</v>
      </c>
      <c r="C150" s="160" t="s">
        <v>128</v>
      </c>
      <c r="E150" s="139" t="n">
        <f aca="false">+H150+Q150+AR150</f>
        <v>0</v>
      </c>
      <c r="F150" s="139" t="n">
        <f aca="false">+I150+R150+AS150</f>
        <v>0</v>
      </c>
      <c r="G150" s="139" t="n">
        <f aca="false">+J150+S150+AT150</f>
        <v>0</v>
      </c>
      <c r="H150" s="139" t="n">
        <f aca="false">SUBTOTAL(9,K150:P150)</f>
        <v>0</v>
      </c>
      <c r="I150" s="139" t="n">
        <f aca="false">L150+O150</f>
        <v>0</v>
      </c>
      <c r="J150" s="139" t="n">
        <f aca="false">M150+P150</f>
        <v>0</v>
      </c>
      <c r="K150" s="139" t="n">
        <f aca="false">SUBTOTAL(9,L150:M150)</f>
        <v>0</v>
      </c>
      <c r="L150" s="139"/>
      <c r="M150" s="139"/>
      <c r="N150" s="139" t="n">
        <f aca="false">SUBTOTAL(9,O150:P150)</f>
        <v>0</v>
      </c>
      <c r="O150" s="139"/>
      <c r="P150" s="139"/>
      <c r="Q150" s="139" t="n">
        <f aca="false">SUBTOTAL(9,T150:AQ150)</f>
        <v>0</v>
      </c>
      <c r="R150" s="139" t="n">
        <f aca="false">U150+X150+AA150+AD150+AG150+AJ150+AM150+AP150</f>
        <v>0</v>
      </c>
      <c r="S150" s="139" t="n">
        <f aca="false">V150+Y150+AB150+AE150+AH150+AK150+AN150+AQ150</f>
        <v>0</v>
      </c>
      <c r="T150" s="139" t="n">
        <f aca="false">SUBTOTAL(9,U150:V150)</f>
        <v>0</v>
      </c>
      <c r="U150" s="139"/>
      <c r="V150" s="139"/>
      <c r="W150" s="139" t="n">
        <f aca="false">SUBTOTAL(9,X150:Y150)</f>
        <v>0</v>
      </c>
      <c r="X150" s="139"/>
      <c r="Y150" s="139"/>
      <c r="Z150" s="139" t="n">
        <f aca="false">SUBTOTAL(9,AA150:AB150)</f>
        <v>0</v>
      </c>
      <c r="AA150" s="139"/>
      <c r="AB150" s="139"/>
      <c r="AC150" s="139" t="n">
        <f aca="false">SUBTOTAL(9,AD150:AE150)</f>
        <v>0</v>
      </c>
      <c r="AD150" s="139"/>
      <c r="AE150" s="139"/>
      <c r="AF150" s="139" t="n">
        <f aca="false">SUBTOTAL(9,AG150:AH150)</f>
        <v>0</v>
      </c>
      <c r="AG150" s="139"/>
      <c r="AH150" s="139"/>
      <c r="AI150" s="139" t="n">
        <f aca="false">SUBTOTAL(9,AJ150:AK150)</f>
        <v>0</v>
      </c>
      <c r="AJ150" s="139"/>
      <c r="AK150" s="139"/>
      <c r="AL150" s="139" t="n">
        <f aca="false">SUBTOTAL(9,AM150:AN150)</f>
        <v>0</v>
      </c>
      <c r="AM150" s="139"/>
      <c r="AN150" s="139"/>
      <c r="AO150" s="139" t="n">
        <f aca="false">SUBTOTAL(9,AP150:AQ150)</f>
        <v>0</v>
      </c>
      <c r="AP150" s="139"/>
      <c r="AQ150" s="139"/>
      <c r="AR150" s="139" t="n">
        <f aca="false">SUBTOTAL(9,AU150:BF150)</f>
        <v>0</v>
      </c>
      <c r="AS150" s="139" t="n">
        <f aca="false">AV150+AY150+BE150+BB150</f>
        <v>0</v>
      </c>
      <c r="AT150" s="139" t="n">
        <f aca="false">AW150+AZ150+BC150+BF150</f>
        <v>0</v>
      </c>
      <c r="AU150" s="139" t="n">
        <f aca="false">SUBTOTAL(9,AV150:AW150)</f>
        <v>0</v>
      </c>
      <c r="AV150" s="139"/>
      <c r="AW150" s="139"/>
      <c r="AX150" s="139" t="n">
        <f aca="false">SUBTOTAL(9,AY150:AZ150)</f>
        <v>0</v>
      </c>
      <c r="AY150" s="139"/>
      <c r="AZ150" s="139"/>
      <c r="BA150" s="139" t="n">
        <f aca="false">SUBTOTAL(9,BB150:BC150)</f>
        <v>0</v>
      </c>
      <c r="BB150" s="139"/>
      <c r="BC150" s="139"/>
      <c r="BD150" s="139" t="n">
        <f aca="false">SUBTOTAL(9,BE150:BF150)</f>
        <v>0</v>
      </c>
      <c r="BE150" s="139"/>
      <c r="BF150" s="139"/>
      <c r="BG150" s="170"/>
    </row>
    <row r="151" customFormat="false" ht="15.75" hidden="false" customHeight="false" outlineLevel="0" collapsed="false">
      <c r="B151" s="145" t="s">
        <v>130</v>
      </c>
      <c r="C151" s="160" t="s">
        <v>134</v>
      </c>
      <c r="E151" s="139" t="n">
        <f aca="false">+H151+Q151+AR151</f>
        <v>0</v>
      </c>
      <c r="F151" s="139" t="n">
        <f aca="false">+I151+R151+AS151</f>
        <v>0</v>
      </c>
      <c r="G151" s="139" t="n">
        <f aca="false">+J151+S151+AT151</f>
        <v>0</v>
      </c>
      <c r="H151" s="139" t="n">
        <f aca="false">SUBTOTAL(9,K151:P151)</f>
        <v>0</v>
      </c>
      <c r="I151" s="139" t="n">
        <f aca="false">L151+O151</f>
        <v>0</v>
      </c>
      <c r="J151" s="139" t="n">
        <f aca="false">M151+P151</f>
        <v>0</v>
      </c>
      <c r="K151" s="139" t="n">
        <f aca="false">SUBTOTAL(9,L151:M151)</f>
        <v>0</v>
      </c>
      <c r="L151" s="139"/>
      <c r="M151" s="139"/>
      <c r="N151" s="139" t="n">
        <f aca="false">SUBTOTAL(9,O151:P151)</f>
        <v>0</v>
      </c>
      <c r="O151" s="139"/>
      <c r="P151" s="139"/>
      <c r="Q151" s="139" t="n">
        <f aca="false">SUBTOTAL(9,T151:AQ151)</f>
        <v>0</v>
      </c>
      <c r="R151" s="139" t="n">
        <f aca="false">U151+X151+AA151+AD151+AG151+AJ151+AM151+AP151</f>
        <v>0</v>
      </c>
      <c r="S151" s="139" t="n">
        <f aca="false">V151+Y151+AB151+AE151+AH151+AK151+AN151+AQ151</f>
        <v>0</v>
      </c>
      <c r="T151" s="139" t="n">
        <f aca="false">SUBTOTAL(9,U151:V151)</f>
        <v>0</v>
      </c>
      <c r="U151" s="139"/>
      <c r="V151" s="139"/>
      <c r="W151" s="139" t="n">
        <f aca="false">SUBTOTAL(9,X151:Y151)</f>
        <v>0</v>
      </c>
      <c r="X151" s="139"/>
      <c r="Y151" s="139"/>
      <c r="Z151" s="139" t="n">
        <f aca="false">SUBTOTAL(9,AA151:AB151)</f>
        <v>0</v>
      </c>
      <c r="AA151" s="139"/>
      <c r="AB151" s="139"/>
      <c r="AC151" s="139" t="n">
        <f aca="false">SUBTOTAL(9,AD151:AE151)</f>
        <v>0</v>
      </c>
      <c r="AD151" s="139"/>
      <c r="AE151" s="139"/>
      <c r="AF151" s="139" t="n">
        <f aca="false">SUBTOTAL(9,AG151:AH151)</f>
        <v>0</v>
      </c>
      <c r="AG151" s="139"/>
      <c r="AH151" s="139"/>
      <c r="AI151" s="139" t="n">
        <f aca="false">SUBTOTAL(9,AJ151:AK151)</f>
        <v>0</v>
      </c>
      <c r="AJ151" s="139"/>
      <c r="AK151" s="139"/>
      <c r="AL151" s="139" t="n">
        <f aca="false">SUBTOTAL(9,AM151:AN151)</f>
        <v>0</v>
      </c>
      <c r="AM151" s="139"/>
      <c r="AN151" s="139"/>
      <c r="AO151" s="139" t="n">
        <f aca="false">SUBTOTAL(9,AP151:AQ151)</f>
        <v>0</v>
      </c>
      <c r="AP151" s="139"/>
      <c r="AQ151" s="139"/>
      <c r="AR151" s="139" t="n">
        <f aca="false">SUBTOTAL(9,AU151:BF151)</f>
        <v>0</v>
      </c>
      <c r="AS151" s="139" t="n">
        <f aca="false">AV151+AY151+BE151+BB151</f>
        <v>0</v>
      </c>
      <c r="AT151" s="139" t="n">
        <f aca="false">AW151+AZ151+BC151+BF151</f>
        <v>0</v>
      </c>
      <c r="AU151" s="139" t="n">
        <f aca="false">SUBTOTAL(9,AV151:AW151)</f>
        <v>0</v>
      </c>
      <c r="AV151" s="139"/>
      <c r="AW151" s="139"/>
      <c r="AX151" s="139" t="n">
        <f aca="false">SUBTOTAL(9,AY151:AZ151)</f>
        <v>0</v>
      </c>
      <c r="AY151" s="139"/>
      <c r="AZ151" s="139"/>
      <c r="BA151" s="139" t="n">
        <f aca="false">SUBTOTAL(9,BB151:BC151)</f>
        <v>0</v>
      </c>
      <c r="BB151" s="139"/>
      <c r="BC151" s="139"/>
      <c r="BD151" s="139" t="n">
        <f aca="false">SUBTOTAL(9,BE151:BF151)</f>
        <v>0</v>
      </c>
      <c r="BE151" s="139"/>
      <c r="BF151" s="139"/>
      <c r="BG151" s="170"/>
    </row>
    <row r="152" customFormat="false" ht="15.75" hidden="false" customHeight="false" outlineLevel="0" collapsed="false">
      <c r="B152" s="141" t="s">
        <v>57</v>
      </c>
      <c r="C152" s="153" t="s">
        <v>141</v>
      </c>
      <c r="E152" s="143" t="n">
        <f aca="false">+H152+Q152+AR152</f>
        <v>0</v>
      </c>
      <c r="F152" s="143" t="n">
        <f aca="false">+I152+R152+AS152</f>
        <v>0</v>
      </c>
      <c r="G152" s="143" t="n">
        <f aca="false">+J152+S152+AT152</f>
        <v>0</v>
      </c>
      <c r="H152" s="143" t="n">
        <f aca="false">SUBTOTAL(9,K152:P152)</f>
        <v>0</v>
      </c>
      <c r="I152" s="143" t="n">
        <f aca="false">L152+O152</f>
        <v>0</v>
      </c>
      <c r="J152" s="143" t="n">
        <f aca="false">M152+P152</f>
        <v>0</v>
      </c>
      <c r="K152" s="143" t="n">
        <f aca="false">SUBTOTAL(9,L152:M152)</f>
        <v>0</v>
      </c>
      <c r="L152" s="143" t="n">
        <f aca="false">SUM(L153:L157)</f>
        <v>0</v>
      </c>
      <c r="M152" s="143" t="n">
        <f aca="false">SUM(M153:M157)</f>
        <v>0</v>
      </c>
      <c r="N152" s="143" t="n">
        <f aca="false">SUBTOTAL(9,O152:P152)</f>
        <v>0</v>
      </c>
      <c r="O152" s="143" t="n">
        <f aca="false">SUM(O153:O157)</f>
        <v>0</v>
      </c>
      <c r="P152" s="143" t="n">
        <f aca="false">SUM(P153:P157)</f>
        <v>0</v>
      </c>
      <c r="Q152" s="143" t="n">
        <f aca="false">SUBTOTAL(9,T152:AQ152)</f>
        <v>0</v>
      </c>
      <c r="R152" s="143" t="n">
        <f aca="false">U152+X152+AA152+AD152+AG152+AJ152+AM152+AP152</f>
        <v>0</v>
      </c>
      <c r="S152" s="143" t="n">
        <f aca="false">V152+Y152+AB152+AE152+AH152+AK152+AN152+AQ152</f>
        <v>0</v>
      </c>
      <c r="T152" s="143" t="n">
        <f aca="false">SUBTOTAL(9,U152:V152)</f>
        <v>0</v>
      </c>
      <c r="U152" s="143" t="n">
        <f aca="false">SUM(U153:U157)</f>
        <v>0</v>
      </c>
      <c r="V152" s="143" t="n">
        <f aca="false">SUM(V153:V157)</f>
        <v>0</v>
      </c>
      <c r="W152" s="143" t="n">
        <f aca="false">SUBTOTAL(9,X152:Y152)</f>
        <v>0</v>
      </c>
      <c r="X152" s="143" t="n">
        <f aca="false">SUM(X153:X157)</f>
        <v>0</v>
      </c>
      <c r="Y152" s="143" t="n">
        <f aca="false">SUM(Y153:Y157)</f>
        <v>0</v>
      </c>
      <c r="Z152" s="143" t="n">
        <f aca="false">SUBTOTAL(9,AA152:AB152)</f>
        <v>0</v>
      </c>
      <c r="AA152" s="143" t="n">
        <f aca="false">SUM(AA153:AA157)</f>
        <v>0</v>
      </c>
      <c r="AB152" s="143" t="n">
        <f aca="false">SUM(AB153:AB157)</f>
        <v>0</v>
      </c>
      <c r="AC152" s="143" t="n">
        <f aca="false">SUBTOTAL(9,AD152:AE152)</f>
        <v>0</v>
      </c>
      <c r="AD152" s="143" t="n">
        <f aca="false">SUM(AD153:AD157)</f>
        <v>0</v>
      </c>
      <c r="AE152" s="143" t="n">
        <f aca="false">SUM(AE153:AE157)</f>
        <v>0</v>
      </c>
      <c r="AF152" s="143" t="n">
        <f aca="false">SUBTOTAL(9,AG152:AH152)</f>
        <v>0</v>
      </c>
      <c r="AG152" s="143" t="n">
        <f aca="false">SUM(AG153:AG157)</f>
        <v>0</v>
      </c>
      <c r="AH152" s="143" t="n">
        <f aca="false">SUM(AH153:AH157)</f>
        <v>0</v>
      </c>
      <c r="AI152" s="143" t="n">
        <f aca="false">SUBTOTAL(9,AJ152:AK152)</f>
        <v>0</v>
      </c>
      <c r="AJ152" s="143" t="n">
        <f aca="false">SUM(AJ153:AJ157)</f>
        <v>0</v>
      </c>
      <c r="AK152" s="143" t="n">
        <f aca="false">SUM(AK153:AK157)</f>
        <v>0</v>
      </c>
      <c r="AL152" s="143" t="n">
        <f aca="false">SUBTOTAL(9,AM152:AN152)</f>
        <v>0</v>
      </c>
      <c r="AM152" s="143" t="n">
        <f aca="false">SUM(AM153:AM157)</f>
        <v>0</v>
      </c>
      <c r="AN152" s="143" t="n">
        <f aca="false">SUM(AN153:AN157)</f>
        <v>0</v>
      </c>
      <c r="AO152" s="143" t="n">
        <f aca="false">SUBTOTAL(9,AP152:AQ152)</f>
        <v>0</v>
      </c>
      <c r="AP152" s="143" t="n">
        <f aca="false">SUM(AP153:AP157)</f>
        <v>0</v>
      </c>
      <c r="AQ152" s="143" t="n">
        <f aca="false">SUM(AQ153:AQ157)</f>
        <v>0</v>
      </c>
      <c r="AR152" s="143" t="n">
        <f aca="false">SUBTOTAL(9,AU152:BF152)</f>
        <v>0</v>
      </c>
      <c r="AS152" s="143" t="n">
        <f aca="false">AV152+AY152+BE152+BB152</f>
        <v>0</v>
      </c>
      <c r="AT152" s="143" t="n">
        <f aca="false">AW152+AZ152+BC152+BF152</f>
        <v>0</v>
      </c>
      <c r="AU152" s="143" t="n">
        <f aca="false">SUBTOTAL(9,AV152:AW152)</f>
        <v>0</v>
      </c>
      <c r="AV152" s="143" t="n">
        <f aca="false">SUM(AV153:AV157)</f>
        <v>0</v>
      </c>
      <c r="AW152" s="143" t="n">
        <f aca="false">SUM(AW153:AW157)</f>
        <v>0</v>
      </c>
      <c r="AX152" s="143" t="n">
        <f aca="false">SUBTOTAL(9,AY152:AZ152)</f>
        <v>0</v>
      </c>
      <c r="AY152" s="143" t="n">
        <f aca="false">SUM(AY153:AY157)</f>
        <v>0</v>
      </c>
      <c r="AZ152" s="143" t="n">
        <f aca="false">SUM(AZ153:AZ157)</f>
        <v>0</v>
      </c>
      <c r="BA152" s="143" t="n">
        <f aca="false">SUBTOTAL(9,BB152:BC152)</f>
        <v>0</v>
      </c>
      <c r="BB152" s="143" t="n">
        <f aca="false">SUM(BB153:BB157)</f>
        <v>0</v>
      </c>
      <c r="BC152" s="143" t="n">
        <f aca="false">SUM(BC153:BC157)</f>
        <v>0</v>
      </c>
      <c r="BD152" s="143" t="n">
        <f aca="false">SUBTOTAL(9,BE152:BF152)</f>
        <v>0</v>
      </c>
      <c r="BE152" s="143" t="n">
        <f aca="false">SUM(BE153:BE157)</f>
        <v>0</v>
      </c>
      <c r="BF152" s="143" t="n">
        <f aca="false">SUM(BF153:BF157)</f>
        <v>0</v>
      </c>
      <c r="BG152" s="171"/>
    </row>
    <row r="153" customFormat="false" ht="15.75" hidden="false" customHeight="false" outlineLevel="0" collapsed="false">
      <c r="B153" s="145" t="s">
        <v>60</v>
      </c>
      <c r="C153" s="146" t="s">
        <v>142</v>
      </c>
      <c r="E153" s="139" t="n">
        <f aca="false">+H153+Q153+AR153</f>
        <v>0</v>
      </c>
      <c r="F153" s="139" t="n">
        <f aca="false">+I153+R153+AS153</f>
        <v>0</v>
      </c>
      <c r="G153" s="139" t="n">
        <f aca="false">+J153+S153+AT153</f>
        <v>0</v>
      </c>
      <c r="H153" s="139" t="n">
        <f aca="false">SUBTOTAL(9,K153:P153)</f>
        <v>0</v>
      </c>
      <c r="I153" s="139" t="n">
        <f aca="false">L153+O153</f>
        <v>0</v>
      </c>
      <c r="J153" s="139" t="n">
        <f aca="false">M153+P153</f>
        <v>0</v>
      </c>
      <c r="K153" s="139" t="n">
        <f aca="false">SUBTOTAL(9,L153:M153)</f>
        <v>0</v>
      </c>
      <c r="L153" s="139"/>
      <c r="M153" s="139"/>
      <c r="N153" s="139" t="n">
        <f aca="false">SUBTOTAL(9,O153:P153)</f>
        <v>0</v>
      </c>
      <c r="O153" s="139"/>
      <c r="P153" s="139"/>
      <c r="Q153" s="139" t="n">
        <f aca="false">SUBTOTAL(9,T153:AQ153)</f>
        <v>0</v>
      </c>
      <c r="R153" s="139" t="n">
        <f aca="false">U153+X153+AA153+AD153+AG153+AJ153+AM153+AP153</f>
        <v>0</v>
      </c>
      <c r="S153" s="139" t="n">
        <f aca="false">V153+Y153+AB153+AE153+AH153+AK153+AN153+AQ153</f>
        <v>0</v>
      </c>
      <c r="T153" s="139" t="n">
        <f aca="false">SUBTOTAL(9,U153:V153)</f>
        <v>0</v>
      </c>
      <c r="U153" s="139"/>
      <c r="V153" s="139"/>
      <c r="W153" s="139" t="n">
        <f aca="false">SUBTOTAL(9,X153:Y153)</f>
        <v>0</v>
      </c>
      <c r="X153" s="139"/>
      <c r="Y153" s="139"/>
      <c r="Z153" s="139" t="n">
        <f aca="false">SUBTOTAL(9,AA153:AB153)</f>
        <v>0</v>
      </c>
      <c r="AA153" s="139"/>
      <c r="AB153" s="139"/>
      <c r="AC153" s="139" t="n">
        <f aca="false">SUBTOTAL(9,AD153:AE153)</f>
        <v>0</v>
      </c>
      <c r="AD153" s="139"/>
      <c r="AE153" s="139"/>
      <c r="AF153" s="139" t="n">
        <f aca="false">SUBTOTAL(9,AG153:AH153)</f>
        <v>0</v>
      </c>
      <c r="AG153" s="139"/>
      <c r="AH153" s="139"/>
      <c r="AI153" s="139" t="n">
        <f aca="false">SUBTOTAL(9,AJ153:AK153)</f>
        <v>0</v>
      </c>
      <c r="AJ153" s="139"/>
      <c r="AK153" s="139"/>
      <c r="AL153" s="139" t="n">
        <f aca="false">SUBTOTAL(9,AM153:AN153)</f>
        <v>0</v>
      </c>
      <c r="AM153" s="139"/>
      <c r="AN153" s="139"/>
      <c r="AO153" s="139" t="n">
        <f aca="false">SUBTOTAL(9,AP153:AQ153)</f>
        <v>0</v>
      </c>
      <c r="AP153" s="139"/>
      <c r="AQ153" s="139"/>
      <c r="AR153" s="139" t="n">
        <f aca="false">SUBTOTAL(9,AU153:BF153)</f>
        <v>0</v>
      </c>
      <c r="AS153" s="139" t="n">
        <f aca="false">AV153+AY153+BE153+BB153</f>
        <v>0</v>
      </c>
      <c r="AT153" s="139" t="n">
        <f aca="false">AW153+AZ153+BC153+BF153</f>
        <v>0</v>
      </c>
      <c r="AU153" s="139" t="n">
        <f aca="false">SUBTOTAL(9,AV153:AW153)</f>
        <v>0</v>
      </c>
      <c r="AV153" s="139"/>
      <c r="AW153" s="139"/>
      <c r="AX153" s="139" t="n">
        <f aca="false">SUBTOTAL(9,AY153:AZ153)</f>
        <v>0</v>
      </c>
      <c r="AY153" s="139"/>
      <c r="AZ153" s="139"/>
      <c r="BA153" s="139" t="n">
        <f aca="false">SUBTOTAL(9,BB153:BC153)</f>
        <v>0</v>
      </c>
      <c r="BB153" s="139"/>
      <c r="BC153" s="139"/>
      <c r="BD153" s="139" t="n">
        <f aca="false">SUBTOTAL(9,BE153:BF153)</f>
        <v>0</v>
      </c>
      <c r="BE153" s="139"/>
      <c r="BF153" s="139"/>
      <c r="BG153" s="170"/>
    </row>
    <row r="154" customFormat="false" ht="15.75" hidden="false" customHeight="false" outlineLevel="0" collapsed="false">
      <c r="B154" s="145" t="s">
        <v>69</v>
      </c>
      <c r="C154" s="146" t="s">
        <v>144</v>
      </c>
      <c r="E154" s="139" t="n">
        <f aca="false">+H154+Q154+AR154</f>
        <v>0</v>
      </c>
      <c r="F154" s="139" t="n">
        <f aca="false">+I154+R154+AS154</f>
        <v>0</v>
      </c>
      <c r="G154" s="139" t="n">
        <f aca="false">+J154+S154+AT154</f>
        <v>0</v>
      </c>
      <c r="H154" s="139" t="n">
        <f aca="false">SUBTOTAL(9,K154:P154)</f>
        <v>0</v>
      </c>
      <c r="I154" s="139" t="n">
        <f aca="false">L154+O154</f>
        <v>0</v>
      </c>
      <c r="J154" s="139" t="n">
        <f aca="false">M154+P154</f>
        <v>0</v>
      </c>
      <c r="K154" s="139" t="n">
        <f aca="false">SUBTOTAL(9,L154:M154)</f>
        <v>0</v>
      </c>
      <c r="L154" s="139"/>
      <c r="M154" s="139"/>
      <c r="N154" s="139" t="n">
        <f aca="false">SUBTOTAL(9,O154:P154)</f>
        <v>0</v>
      </c>
      <c r="O154" s="139"/>
      <c r="P154" s="139"/>
      <c r="Q154" s="139" t="n">
        <f aca="false">SUBTOTAL(9,T154:AQ154)</f>
        <v>0</v>
      </c>
      <c r="R154" s="139" t="n">
        <f aca="false">U154+X154+AA154+AD154+AG154+AJ154+AM154+AP154</f>
        <v>0</v>
      </c>
      <c r="S154" s="139" t="n">
        <f aca="false">V154+Y154+AB154+AE154+AH154+AK154+AN154+AQ154</f>
        <v>0</v>
      </c>
      <c r="T154" s="139" t="n">
        <f aca="false">SUBTOTAL(9,U154:V154)</f>
        <v>0</v>
      </c>
      <c r="U154" s="139"/>
      <c r="V154" s="139"/>
      <c r="W154" s="139" t="n">
        <f aca="false">SUBTOTAL(9,X154:Y154)</f>
        <v>0</v>
      </c>
      <c r="X154" s="139"/>
      <c r="Y154" s="139"/>
      <c r="Z154" s="139" t="n">
        <f aca="false">SUBTOTAL(9,AA154:AB154)</f>
        <v>0</v>
      </c>
      <c r="AA154" s="139"/>
      <c r="AB154" s="139"/>
      <c r="AC154" s="139" t="n">
        <f aca="false">SUBTOTAL(9,AD154:AE154)</f>
        <v>0</v>
      </c>
      <c r="AD154" s="139"/>
      <c r="AE154" s="139"/>
      <c r="AF154" s="139" t="n">
        <f aca="false">SUBTOTAL(9,AG154:AH154)</f>
        <v>0</v>
      </c>
      <c r="AG154" s="139"/>
      <c r="AH154" s="139"/>
      <c r="AI154" s="139" t="n">
        <f aca="false">SUBTOTAL(9,AJ154:AK154)</f>
        <v>0</v>
      </c>
      <c r="AJ154" s="139"/>
      <c r="AK154" s="139"/>
      <c r="AL154" s="139" t="n">
        <f aca="false">SUBTOTAL(9,AM154:AN154)</f>
        <v>0</v>
      </c>
      <c r="AM154" s="139"/>
      <c r="AN154" s="139"/>
      <c r="AO154" s="139" t="n">
        <f aca="false">SUBTOTAL(9,AP154:AQ154)</f>
        <v>0</v>
      </c>
      <c r="AP154" s="139"/>
      <c r="AQ154" s="139"/>
      <c r="AR154" s="139" t="n">
        <f aca="false">SUBTOTAL(9,AU154:BF154)</f>
        <v>0</v>
      </c>
      <c r="AS154" s="139" t="n">
        <f aca="false">AV154+AY154+BE154+BB154</f>
        <v>0</v>
      </c>
      <c r="AT154" s="139" t="n">
        <f aca="false">AW154+AZ154+BC154+BF154</f>
        <v>0</v>
      </c>
      <c r="AU154" s="139" t="n">
        <f aca="false">SUBTOTAL(9,AV154:AW154)</f>
        <v>0</v>
      </c>
      <c r="AV154" s="139"/>
      <c r="AW154" s="139"/>
      <c r="AX154" s="139" t="n">
        <f aca="false">SUBTOTAL(9,AY154:AZ154)</f>
        <v>0</v>
      </c>
      <c r="AY154" s="139"/>
      <c r="AZ154" s="139"/>
      <c r="BA154" s="139" t="n">
        <f aca="false">SUBTOTAL(9,BB154:BC154)</f>
        <v>0</v>
      </c>
      <c r="BB154" s="139"/>
      <c r="BC154" s="139"/>
      <c r="BD154" s="139" t="n">
        <f aca="false">SUBTOTAL(9,BE154:BF154)</f>
        <v>0</v>
      </c>
      <c r="BE154" s="139"/>
      <c r="BF154" s="139"/>
      <c r="BG154" s="170"/>
    </row>
    <row r="155" customFormat="false" ht="15.75" hidden="false" customHeight="false" outlineLevel="0" collapsed="false">
      <c r="B155" s="145" t="s">
        <v>146</v>
      </c>
      <c r="C155" s="146" t="s">
        <v>147</v>
      </c>
      <c r="E155" s="139" t="n">
        <f aca="false">+H155+Q155+AR155</f>
        <v>0</v>
      </c>
      <c r="F155" s="139" t="n">
        <f aca="false">+I155+R155+AS155</f>
        <v>0</v>
      </c>
      <c r="G155" s="139" t="n">
        <f aca="false">+J155+S155+AT155</f>
        <v>0</v>
      </c>
      <c r="H155" s="139" t="n">
        <f aca="false">SUBTOTAL(9,K155:P155)</f>
        <v>0</v>
      </c>
      <c r="I155" s="139" t="n">
        <f aca="false">L155+O155</f>
        <v>0</v>
      </c>
      <c r="J155" s="139" t="n">
        <f aca="false">M155+P155</f>
        <v>0</v>
      </c>
      <c r="K155" s="139" t="n">
        <f aca="false">SUBTOTAL(9,L155:M155)</f>
        <v>0</v>
      </c>
      <c r="L155" s="139"/>
      <c r="M155" s="139"/>
      <c r="N155" s="139" t="n">
        <f aca="false">SUBTOTAL(9,O155:P155)</f>
        <v>0</v>
      </c>
      <c r="O155" s="139"/>
      <c r="P155" s="139"/>
      <c r="Q155" s="139" t="n">
        <f aca="false">SUBTOTAL(9,T155:AQ155)</f>
        <v>0</v>
      </c>
      <c r="R155" s="139" t="n">
        <f aca="false">U155+X155+AA155+AD155+AG155+AJ155+AM155+AP155</f>
        <v>0</v>
      </c>
      <c r="S155" s="139" t="n">
        <f aca="false">V155+Y155+AB155+AE155+AH155+AK155+AN155+AQ155</f>
        <v>0</v>
      </c>
      <c r="T155" s="139" t="n">
        <f aca="false">SUBTOTAL(9,U155:V155)</f>
        <v>0</v>
      </c>
      <c r="U155" s="139"/>
      <c r="V155" s="139"/>
      <c r="W155" s="139" t="n">
        <f aca="false">SUBTOTAL(9,X155:Y155)</f>
        <v>0</v>
      </c>
      <c r="X155" s="139"/>
      <c r="Y155" s="139"/>
      <c r="Z155" s="139" t="n">
        <f aca="false">SUBTOTAL(9,AA155:AB155)</f>
        <v>0</v>
      </c>
      <c r="AA155" s="139"/>
      <c r="AB155" s="139"/>
      <c r="AC155" s="139" t="n">
        <f aca="false">SUBTOTAL(9,AD155:AE155)</f>
        <v>0</v>
      </c>
      <c r="AD155" s="139"/>
      <c r="AE155" s="139"/>
      <c r="AF155" s="139" t="n">
        <f aca="false">SUBTOTAL(9,AG155:AH155)</f>
        <v>0</v>
      </c>
      <c r="AG155" s="139"/>
      <c r="AH155" s="139"/>
      <c r="AI155" s="139" t="n">
        <f aca="false">SUBTOTAL(9,AJ155:AK155)</f>
        <v>0</v>
      </c>
      <c r="AJ155" s="139"/>
      <c r="AK155" s="139"/>
      <c r="AL155" s="139" t="n">
        <f aca="false">SUBTOTAL(9,AM155:AN155)</f>
        <v>0</v>
      </c>
      <c r="AM155" s="139"/>
      <c r="AN155" s="139"/>
      <c r="AO155" s="139" t="n">
        <f aca="false">SUBTOTAL(9,AP155:AQ155)</f>
        <v>0</v>
      </c>
      <c r="AP155" s="139"/>
      <c r="AQ155" s="139"/>
      <c r="AR155" s="139" t="n">
        <f aca="false">SUBTOTAL(9,AU155:BF155)</f>
        <v>0</v>
      </c>
      <c r="AS155" s="139" t="n">
        <f aca="false">AV155+AY155+BE155+BB155</f>
        <v>0</v>
      </c>
      <c r="AT155" s="139" t="n">
        <f aca="false">AW155+AZ155+BC155+BF155</f>
        <v>0</v>
      </c>
      <c r="AU155" s="139" t="n">
        <f aca="false">SUBTOTAL(9,AV155:AW155)</f>
        <v>0</v>
      </c>
      <c r="AV155" s="139"/>
      <c r="AW155" s="139"/>
      <c r="AX155" s="139" t="n">
        <f aca="false">SUBTOTAL(9,AY155:AZ155)</f>
        <v>0</v>
      </c>
      <c r="AY155" s="139"/>
      <c r="AZ155" s="139"/>
      <c r="BA155" s="139" t="n">
        <f aca="false">SUBTOTAL(9,BB155:BC155)</f>
        <v>0</v>
      </c>
      <c r="BB155" s="139"/>
      <c r="BC155" s="139"/>
      <c r="BD155" s="139" t="n">
        <f aca="false">SUBTOTAL(9,BE155:BF155)</f>
        <v>0</v>
      </c>
      <c r="BE155" s="139"/>
      <c r="BF155" s="139"/>
      <c r="BG155" s="170"/>
    </row>
    <row r="156" customFormat="false" ht="15.75" hidden="false" customHeight="false" outlineLevel="0" collapsed="false">
      <c r="B156" s="145" t="s">
        <v>149</v>
      </c>
      <c r="C156" s="146" t="s">
        <v>150</v>
      </c>
      <c r="E156" s="139" t="n">
        <f aca="false">+H156+Q156+AR156</f>
        <v>0</v>
      </c>
      <c r="F156" s="139" t="n">
        <f aca="false">+I156+R156+AS156</f>
        <v>0</v>
      </c>
      <c r="G156" s="139" t="n">
        <f aca="false">+J156+S156+AT156</f>
        <v>0</v>
      </c>
      <c r="H156" s="139" t="n">
        <f aca="false">SUBTOTAL(9,K156:P156)</f>
        <v>0</v>
      </c>
      <c r="I156" s="139" t="n">
        <f aca="false">L156+O156</f>
        <v>0</v>
      </c>
      <c r="J156" s="139" t="n">
        <f aca="false">M156+P156</f>
        <v>0</v>
      </c>
      <c r="K156" s="139" t="n">
        <f aca="false">SUBTOTAL(9,L156:M156)</f>
        <v>0</v>
      </c>
      <c r="L156" s="139"/>
      <c r="M156" s="139"/>
      <c r="N156" s="139" t="n">
        <f aca="false">SUBTOTAL(9,O156:P156)</f>
        <v>0</v>
      </c>
      <c r="O156" s="139"/>
      <c r="P156" s="139"/>
      <c r="Q156" s="139" t="n">
        <f aca="false">SUBTOTAL(9,T156:AQ156)</f>
        <v>0</v>
      </c>
      <c r="R156" s="139" t="n">
        <f aca="false">U156+X156+AA156+AD156+AG156+AJ156+AM156+AP156</f>
        <v>0</v>
      </c>
      <c r="S156" s="139" t="n">
        <f aca="false">V156+Y156+AB156+AE156+AH156+AK156+AN156+AQ156</f>
        <v>0</v>
      </c>
      <c r="T156" s="139" t="n">
        <f aca="false">SUBTOTAL(9,U156:V156)</f>
        <v>0</v>
      </c>
      <c r="U156" s="139"/>
      <c r="V156" s="139"/>
      <c r="W156" s="139" t="n">
        <f aca="false">SUBTOTAL(9,X156:Y156)</f>
        <v>0</v>
      </c>
      <c r="X156" s="139"/>
      <c r="Y156" s="139"/>
      <c r="Z156" s="139" t="n">
        <f aca="false">SUBTOTAL(9,AA156:AB156)</f>
        <v>0</v>
      </c>
      <c r="AA156" s="139"/>
      <c r="AB156" s="139"/>
      <c r="AC156" s="139" t="n">
        <f aca="false">SUBTOTAL(9,AD156:AE156)</f>
        <v>0</v>
      </c>
      <c r="AD156" s="139"/>
      <c r="AE156" s="139"/>
      <c r="AF156" s="139" t="n">
        <f aca="false">SUBTOTAL(9,AG156:AH156)</f>
        <v>0</v>
      </c>
      <c r="AG156" s="139"/>
      <c r="AH156" s="139"/>
      <c r="AI156" s="139" t="n">
        <f aca="false">SUBTOTAL(9,AJ156:AK156)</f>
        <v>0</v>
      </c>
      <c r="AJ156" s="139"/>
      <c r="AK156" s="139"/>
      <c r="AL156" s="139" t="n">
        <f aca="false">SUBTOTAL(9,AM156:AN156)</f>
        <v>0</v>
      </c>
      <c r="AM156" s="139"/>
      <c r="AN156" s="139"/>
      <c r="AO156" s="139" t="n">
        <f aca="false">SUBTOTAL(9,AP156:AQ156)</f>
        <v>0</v>
      </c>
      <c r="AP156" s="139"/>
      <c r="AQ156" s="139"/>
      <c r="AR156" s="139" t="n">
        <f aca="false">SUBTOTAL(9,AU156:BF156)</f>
        <v>0</v>
      </c>
      <c r="AS156" s="139" t="n">
        <f aca="false">AV156+AY156+BE156+BB156</f>
        <v>0</v>
      </c>
      <c r="AT156" s="139" t="n">
        <f aca="false">AW156+AZ156+BC156+BF156</f>
        <v>0</v>
      </c>
      <c r="AU156" s="139" t="n">
        <f aca="false">SUBTOTAL(9,AV156:AW156)</f>
        <v>0</v>
      </c>
      <c r="AV156" s="139"/>
      <c r="AW156" s="139"/>
      <c r="AX156" s="139" t="n">
        <f aca="false">SUBTOTAL(9,AY156:AZ156)</f>
        <v>0</v>
      </c>
      <c r="AY156" s="139"/>
      <c r="AZ156" s="139"/>
      <c r="BA156" s="139" t="n">
        <f aca="false">SUBTOTAL(9,BB156:BC156)</f>
        <v>0</v>
      </c>
      <c r="BB156" s="139"/>
      <c r="BC156" s="139"/>
      <c r="BD156" s="139" t="n">
        <f aca="false">SUBTOTAL(9,BE156:BF156)</f>
        <v>0</v>
      </c>
      <c r="BE156" s="139"/>
      <c r="BF156" s="139"/>
      <c r="BG156" s="170"/>
    </row>
    <row r="157" customFormat="false" ht="15.75" hidden="false" customHeight="false" outlineLevel="0" collapsed="false">
      <c r="B157" s="145" t="s">
        <v>152</v>
      </c>
      <c r="C157" s="146" t="s">
        <v>153</v>
      </c>
      <c r="E157" s="139" t="n">
        <f aca="false">+H157+Q157+AR157</f>
        <v>0</v>
      </c>
      <c r="F157" s="139" t="n">
        <f aca="false">+I157+R157+AS157</f>
        <v>0</v>
      </c>
      <c r="G157" s="139" t="n">
        <f aca="false">+J157+S157+AT157</f>
        <v>0</v>
      </c>
      <c r="H157" s="139" t="n">
        <f aca="false">SUBTOTAL(9,K157:P157)</f>
        <v>0</v>
      </c>
      <c r="I157" s="139" t="n">
        <f aca="false">L157+O157</f>
        <v>0</v>
      </c>
      <c r="J157" s="139" t="n">
        <f aca="false">M157+P157</f>
        <v>0</v>
      </c>
      <c r="K157" s="139" t="n">
        <f aca="false">SUBTOTAL(9,L157:M157)</f>
        <v>0</v>
      </c>
      <c r="L157" s="139"/>
      <c r="M157" s="139"/>
      <c r="N157" s="139" t="n">
        <f aca="false">SUBTOTAL(9,O157:P157)</f>
        <v>0</v>
      </c>
      <c r="O157" s="139"/>
      <c r="P157" s="139"/>
      <c r="Q157" s="139" t="n">
        <f aca="false">SUBTOTAL(9,T157:AQ157)</f>
        <v>0</v>
      </c>
      <c r="R157" s="139" t="n">
        <f aca="false">U157+X157+AA157+AD157+AG157+AJ157+AM157+AP157</f>
        <v>0</v>
      </c>
      <c r="S157" s="139" t="n">
        <f aca="false">V157+Y157+AB157+AE157+AH157+AK157+AN157+AQ157</f>
        <v>0</v>
      </c>
      <c r="T157" s="139" t="n">
        <f aca="false">SUBTOTAL(9,U157:V157)</f>
        <v>0</v>
      </c>
      <c r="U157" s="139"/>
      <c r="V157" s="139"/>
      <c r="W157" s="139" t="n">
        <f aca="false">SUBTOTAL(9,X157:Y157)</f>
        <v>0</v>
      </c>
      <c r="X157" s="139"/>
      <c r="Y157" s="139"/>
      <c r="Z157" s="139" t="n">
        <f aca="false">SUBTOTAL(9,AA157:AB157)</f>
        <v>0</v>
      </c>
      <c r="AA157" s="139"/>
      <c r="AB157" s="139"/>
      <c r="AC157" s="139" t="n">
        <f aca="false">SUBTOTAL(9,AD157:AE157)</f>
        <v>0</v>
      </c>
      <c r="AD157" s="139"/>
      <c r="AE157" s="139"/>
      <c r="AF157" s="139" t="n">
        <f aca="false">SUBTOTAL(9,AG157:AH157)</f>
        <v>0</v>
      </c>
      <c r="AG157" s="139"/>
      <c r="AH157" s="139"/>
      <c r="AI157" s="139" t="n">
        <f aca="false">SUBTOTAL(9,AJ157:AK157)</f>
        <v>0</v>
      </c>
      <c r="AJ157" s="139"/>
      <c r="AK157" s="139"/>
      <c r="AL157" s="139" t="n">
        <f aca="false">SUBTOTAL(9,AM157:AN157)</f>
        <v>0</v>
      </c>
      <c r="AM157" s="139"/>
      <c r="AN157" s="139"/>
      <c r="AO157" s="139" t="n">
        <f aca="false">SUBTOTAL(9,AP157:AQ157)</f>
        <v>0</v>
      </c>
      <c r="AP157" s="139"/>
      <c r="AQ157" s="139"/>
      <c r="AR157" s="139" t="n">
        <f aca="false">SUBTOTAL(9,AU157:BF157)</f>
        <v>0</v>
      </c>
      <c r="AS157" s="139" t="n">
        <f aca="false">AV157+AY157+BE157+BB157</f>
        <v>0</v>
      </c>
      <c r="AT157" s="139" t="n">
        <f aca="false">AW157+AZ157+BC157+BF157</f>
        <v>0</v>
      </c>
      <c r="AU157" s="139" t="n">
        <f aca="false">SUBTOTAL(9,AV157:AW157)</f>
        <v>0</v>
      </c>
      <c r="AV157" s="139"/>
      <c r="AW157" s="139"/>
      <c r="AX157" s="139" t="n">
        <f aca="false">SUBTOTAL(9,AY157:AZ157)</f>
        <v>0</v>
      </c>
      <c r="AY157" s="139"/>
      <c r="AZ157" s="139"/>
      <c r="BA157" s="139" t="n">
        <f aca="false">SUBTOTAL(9,BB157:BC157)</f>
        <v>0</v>
      </c>
      <c r="BB157" s="139"/>
      <c r="BC157" s="139"/>
      <c r="BD157" s="139" t="n">
        <f aca="false">SUBTOTAL(9,BE157:BF157)</f>
        <v>0</v>
      </c>
      <c r="BE157" s="139"/>
      <c r="BF157" s="139"/>
      <c r="BG157" s="170"/>
    </row>
    <row r="158" customFormat="false" ht="15.75" hidden="false" customHeight="false" outlineLevel="0" collapsed="false">
      <c r="B158" s="145"/>
      <c r="C158" s="157"/>
      <c r="E158" s="139"/>
      <c r="F158" s="139"/>
      <c r="G158" s="139"/>
      <c r="H158" s="139"/>
      <c r="I158" s="139"/>
      <c r="J158" s="139"/>
      <c r="K158" s="139"/>
      <c r="L158" s="139"/>
      <c r="M158" s="139"/>
      <c r="N158" s="139"/>
      <c r="O158" s="139"/>
      <c r="P158" s="139"/>
      <c r="Q158" s="139"/>
      <c r="R158" s="139"/>
      <c r="S158" s="139"/>
      <c r="T158" s="139"/>
      <c r="U158" s="139"/>
      <c r="V158" s="139"/>
      <c r="W158" s="139"/>
      <c r="X158" s="139"/>
      <c r="Y158" s="139"/>
      <c r="Z158" s="139"/>
      <c r="AA158" s="139"/>
      <c r="AB158" s="139"/>
      <c r="AC158" s="139"/>
      <c r="AD158" s="139"/>
      <c r="AE158" s="139"/>
      <c r="AF158" s="139"/>
      <c r="AG158" s="139"/>
      <c r="AH158" s="139"/>
      <c r="AI158" s="139"/>
      <c r="AJ158" s="139"/>
      <c r="AK158" s="139"/>
      <c r="AL158" s="139"/>
      <c r="AM158" s="139"/>
      <c r="AN158" s="139"/>
      <c r="AO158" s="139"/>
      <c r="AP158" s="139"/>
      <c r="AQ158" s="139"/>
      <c r="AR158" s="139"/>
      <c r="AS158" s="139" t="n">
        <f aca="false">AV158+AY158+BE158+BB158</f>
        <v>0</v>
      </c>
      <c r="AT158" s="139" t="n">
        <f aca="false">AW158+AZ158+BC158+BF158</f>
        <v>0</v>
      </c>
      <c r="AU158" s="139"/>
      <c r="AV158" s="139"/>
      <c r="AW158" s="139"/>
      <c r="AX158" s="139"/>
      <c r="AY158" s="139"/>
      <c r="AZ158" s="139"/>
      <c r="BA158" s="139"/>
      <c r="BB158" s="139"/>
      <c r="BC158" s="139"/>
      <c r="BD158" s="139"/>
      <c r="BE158" s="139"/>
      <c r="BF158" s="139"/>
      <c r="BG158" s="170"/>
    </row>
    <row r="159" customFormat="false" ht="15.75" hidden="false" customHeight="false" outlineLevel="0" collapsed="false">
      <c r="B159" s="141"/>
      <c r="C159" s="153" t="s">
        <v>197</v>
      </c>
      <c r="E159" s="143" t="n">
        <f aca="false">+H159+Q159+AR159</f>
        <v>0</v>
      </c>
      <c r="F159" s="143" t="n">
        <f aca="false">+I159+R159+AS159</f>
        <v>0</v>
      </c>
      <c r="G159" s="143" t="n">
        <f aca="false">+J159+S159+AT159</f>
        <v>0</v>
      </c>
      <c r="H159" s="143" t="n">
        <f aca="false">SUBTOTAL(9,K159:P159)</f>
        <v>0</v>
      </c>
      <c r="I159" s="143" t="n">
        <f aca="false">L159+O159</f>
        <v>0</v>
      </c>
      <c r="J159" s="143" t="n">
        <f aca="false">M159+P159</f>
        <v>0</v>
      </c>
      <c r="K159" s="143" t="n">
        <f aca="false">SUBTOTAL(9,L159:M159)</f>
        <v>0</v>
      </c>
      <c r="L159" s="143"/>
      <c r="M159" s="143"/>
      <c r="N159" s="143" t="n">
        <f aca="false">SUBTOTAL(9,O159:P159)</f>
        <v>0</v>
      </c>
      <c r="O159" s="143"/>
      <c r="P159" s="143"/>
      <c r="Q159" s="143" t="n">
        <f aca="false">SUBTOTAL(9,T159:AQ159)</f>
        <v>0</v>
      </c>
      <c r="R159" s="143" t="n">
        <f aca="false">U159+X159+AA159+AD159+AG159+AJ159+AM159+AP159</f>
        <v>0</v>
      </c>
      <c r="S159" s="143" t="n">
        <f aca="false">V159+Y159+AB159+AE159+AH159+AK159+AN159+AQ159</f>
        <v>0</v>
      </c>
      <c r="T159" s="143" t="n">
        <f aca="false">SUBTOTAL(9,U159:V159)</f>
        <v>0</v>
      </c>
      <c r="U159" s="143"/>
      <c r="V159" s="143"/>
      <c r="W159" s="143" t="n">
        <f aca="false">SUBTOTAL(9,X159:Y159)</f>
        <v>0</v>
      </c>
      <c r="X159" s="143"/>
      <c r="Y159" s="143"/>
      <c r="Z159" s="143" t="n">
        <f aca="false">SUBTOTAL(9,AA159:AB159)</f>
        <v>0</v>
      </c>
      <c r="AA159" s="143"/>
      <c r="AB159" s="143"/>
      <c r="AC159" s="143" t="n">
        <f aca="false">SUBTOTAL(9,AD159:AE159)</f>
        <v>0</v>
      </c>
      <c r="AD159" s="143"/>
      <c r="AE159" s="143"/>
      <c r="AF159" s="143" t="n">
        <f aca="false">SUBTOTAL(9,AG159:AH159)</f>
        <v>0</v>
      </c>
      <c r="AG159" s="143"/>
      <c r="AH159" s="143"/>
      <c r="AI159" s="143" t="n">
        <f aca="false">SUBTOTAL(9,AJ159:AK159)</f>
        <v>0</v>
      </c>
      <c r="AJ159" s="143"/>
      <c r="AK159" s="143"/>
      <c r="AL159" s="143" t="n">
        <f aca="false">SUBTOTAL(9,AM159:AN159)</f>
        <v>0</v>
      </c>
      <c r="AM159" s="143"/>
      <c r="AN159" s="143"/>
      <c r="AO159" s="143" t="n">
        <f aca="false">SUBTOTAL(9,AP159:AQ159)</f>
        <v>0</v>
      </c>
      <c r="AP159" s="143"/>
      <c r="AQ159" s="143"/>
      <c r="AR159" s="143" t="n">
        <f aca="false">SUBTOTAL(9,AU159:BF159)</f>
        <v>0</v>
      </c>
      <c r="AS159" s="143" t="n">
        <f aca="false">AV159+AY159+BE159+BB159</f>
        <v>0</v>
      </c>
      <c r="AT159" s="143" t="n">
        <f aca="false">AW159+AZ159+BC159+BF159</f>
        <v>0</v>
      </c>
      <c r="AU159" s="143" t="n">
        <f aca="false">SUBTOTAL(9,AV159:AW159)</f>
        <v>0</v>
      </c>
      <c r="AV159" s="143"/>
      <c r="AW159" s="143"/>
      <c r="AX159" s="143" t="n">
        <f aca="false">SUBTOTAL(9,AY159:AZ159)</f>
        <v>0</v>
      </c>
      <c r="AY159" s="143"/>
      <c r="AZ159" s="143"/>
      <c r="BA159" s="143" t="n">
        <f aca="false">SUBTOTAL(9,BB159:BC159)</f>
        <v>0</v>
      </c>
      <c r="BB159" s="143"/>
      <c r="BC159" s="143"/>
      <c r="BD159" s="143" t="n">
        <f aca="false">SUBTOTAL(9,BE159:BF159)</f>
        <v>0</v>
      </c>
      <c r="BE159" s="143"/>
      <c r="BF159" s="143"/>
      <c r="BG159" s="171"/>
    </row>
    <row r="160" customFormat="false" ht="15.75" hidden="false" customHeight="false" outlineLevel="0" collapsed="false">
      <c r="B160" s="145" t="s">
        <v>192</v>
      </c>
      <c r="C160" s="157" t="s">
        <v>193</v>
      </c>
      <c r="E160" s="139" t="n">
        <f aca="false">+H160+Q160+AR160</f>
        <v>0</v>
      </c>
      <c r="F160" s="139" t="n">
        <f aca="false">+I160+R160+AS160</f>
        <v>0</v>
      </c>
      <c r="G160" s="139" t="n">
        <f aca="false">+J160+S160+AT160</f>
        <v>0</v>
      </c>
      <c r="H160" s="139" t="n">
        <f aca="false">SUBTOTAL(9,K160:P160)</f>
        <v>0</v>
      </c>
      <c r="I160" s="139" t="n">
        <f aca="false">L160+O160</f>
        <v>0</v>
      </c>
      <c r="J160" s="139" t="n">
        <f aca="false">M160+P160</f>
        <v>0</v>
      </c>
      <c r="K160" s="139" t="n">
        <f aca="false">SUBTOTAL(9,L160:M160)</f>
        <v>0</v>
      </c>
      <c r="L160" s="139" t="n">
        <f aca="false">L161+L179</f>
        <v>0</v>
      </c>
      <c r="M160" s="139" t="n">
        <f aca="false">M161+M179</f>
        <v>0</v>
      </c>
      <c r="N160" s="139" t="n">
        <f aca="false">SUBTOTAL(9,O160:P160)</f>
        <v>0</v>
      </c>
      <c r="O160" s="139" t="n">
        <f aca="false">O161+O179</f>
        <v>0</v>
      </c>
      <c r="P160" s="139" t="n">
        <f aca="false">P161+P179</f>
        <v>0</v>
      </c>
      <c r="Q160" s="139" t="n">
        <f aca="false">SUBTOTAL(9,T160:AQ160)</f>
        <v>0</v>
      </c>
      <c r="R160" s="139" t="n">
        <f aca="false">U160+X160+AA160+AD160+AG160+AJ160+AM160+AP160</f>
        <v>0</v>
      </c>
      <c r="S160" s="139" t="n">
        <f aca="false">V160+Y160+AB160+AE160+AH160+AK160+AN160+AQ160</f>
        <v>0</v>
      </c>
      <c r="T160" s="139" t="n">
        <f aca="false">SUBTOTAL(9,U160:V160)</f>
        <v>0</v>
      </c>
      <c r="U160" s="139" t="n">
        <f aca="false">U161+U179</f>
        <v>0</v>
      </c>
      <c r="V160" s="139" t="n">
        <f aca="false">V161+V179</f>
        <v>0</v>
      </c>
      <c r="W160" s="139" t="n">
        <f aca="false">SUBTOTAL(9,X160:Y160)</f>
        <v>0</v>
      </c>
      <c r="X160" s="139" t="n">
        <f aca="false">X161+X179</f>
        <v>0</v>
      </c>
      <c r="Y160" s="139" t="n">
        <f aca="false">Y161+Y179</f>
        <v>0</v>
      </c>
      <c r="Z160" s="139" t="n">
        <f aca="false">SUBTOTAL(9,AA160:AB160)</f>
        <v>0</v>
      </c>
      <c r="AA160" s="139" t="n">
        <f aca="false">AA161+AA179</f>
        <v>0</v>
      </c>
      <c r="AB160" s="139" t="n">
        <f aca="false">AB161+AB179</f>
        <v>0</v>
      </c>
      <c r="AC160" s="139" t="n">
        <f aca="false">SUBTOTAL(9,AD160:AE160)</f>
        <v>0</v>
      </c>
      <c r="AD160" s="139" t="n">
        <f aca="false">AD161+AD179</f>
        <v>0</v>
      </c>
      <c r="AE160" s="139" t="n">
        <f aca="false">AE161+AE179</f>
        <v>0</v>
      </c>
      <c r="AF160" s="139" t="n">
        <f aca="false">SUBTOTAL(9,AG160:AH160)</f>
        <v>0</v>
      </c>
      <c r="AG160" s="139" t="n">
        <f aca="false">AG161+AG179</f>
        <v>0</v>
      </c>
      <c r="AH160" s="139" t="n">
        <f aca="false">AH161+AH179</f>
        <v>0</v>
      </c>
      <c r="AI160" s="139" t="n">
        <f aca="false">SUBTOTAL(9,AJ160:AK160)</f>
        <v>0</v>
      </c>
      <c r="AJ160" s="139" t="n">
        <f aca="false">AJ161+AJ179</f>
        <v>0</v>
      </c>
      <c r="AK160" s="139" t="n">
        <f aca="false">AK161+AK179</f>
        <v>0</v>
      </c>
      <c r="AL160" s="139" t="n">
        <f aca="false">SUBTOTAL(9,AM160:AN160)</f>
        <v>0</v>
      </c>
      <c r="AM160" s="139" t="n">
        <f aca="false">AM161+AM179</f>
        <v>0</v>
      </c>
      <c r="AN160" s="139" t="n">
        <f aca="false">AN161+AN179</f>
        <v>0</v>
      </c>
      <c r="AO160" s="139" t="n">
        <f aca="false">SUBTOTAL(9,AP160:AQ160)</f>
        <v>0</v>
      </c>
      <c r="AP160" s="139" t="n">
        <f aca="false">AP161+AP179</f>
        <v>0</v>
      </c>
      <c r="AQ160" s="139" t="n">
        <f aca="false">AQ161+AQ179</f>
        <v>0</v>
      </c>
      <c r="AR160" s="139" t="n">
        <f aca="false">SUBTOTAL(9,AU160:BF160)</f>
        <v>0</v>
      </c>
      <c r="AS160" s="139" t="n">
        <f aca="false">AV160+AY160+BE160+BB160</f>
        <v>0</v>
      </c>
      <c r="AT160" s="139" t="n">
        <f aca="false">AW160+AZ160+BC160+BF160</f>
        <v>0</v>
      </c>
      <c r="AU160" s="139" t="n">
        <f aca="false">SUBTOTAL(9,AV160:AW160)</f>
        <v>0</v>
      </c>
      <c r="AV160" s="139" t="n">
        <f aca="false">AV161+AV179</f>
        <v>0</v>
      </c>
      <c r="AW160" s="139" t="n">
        <f aca="false">AW161+AW179</f>
        <v>0</v>
      </c>
      <c r="AX160" s="139" t="n">
        <f aca="false">SUBTOTAL(9,AY160:AZ160)</f>
        <v>0</v>
      </c>
      <c r="AY160" s="139" t="n">
        <f aca="false">AY161+AY179</f>
        <v>0</v>
      </c>
      <c r="AZ160" s="139" t="n">
        <f aca="false">AZ161+AZ179</f>
        <v>0</v>
      </c>
      <c r="BA160" s="139" t="n">
        <f aca="false">SUBTOTAL(9,BB160:BC160)</f>
        <v>0</v>
      </c>
      <c r="BB160" s="139" t="n">
        <f aca="false">BB161+BB179</f>
        <v>0</v>
      </c>
      <c r="BC160" s="139" t="n">
        <f aca="false">BC161+BC179</f>
        <v>0</v>
      </c>
      <c r="BD160" s="139" t="n">
        <f aca="false">SUBTOTAL(9,BE160:BF160)</f>
        <v>0</v>
      </c>
      <c r="BE160" s="139" t="n">
        <f aca="false">BE161+BE179</f>
        <v>0</v>
      </c>
      <c r="BF160" s="139" t="n">
        <f aca="false">BF161+BF179</f>
        <v>0</v>
      </c>
      <c r="BG160" s="170"/>
    </row>
    <row r="161" customFormat="false" ht="15.75" hidden="false" customHeight="false" outlineLevel="0" collapsed="false">
      <c r="B161" s="141" t="s">
        <v>38</v>
      </c>
      <c r="C161" s="153" t="s">
        <v>88</v>
      </c>
      <c r="E161" s="143" t="n">
        <f aca="false">+H161+Q161+AR161</f>
        <v>0</v>
      </c>
      <c r="F161" s="143" t="n">
        <f aca="false">+I161+R161+AS161</f>
        <v>0</v>
      </c>
      <c r="G161" s="143" t="n">
        <f aca="false">+J161+S161+AT161</f>
        <v>0</v>
      </c>
      <c r="H161" s="143" t="n">
        <f aca="false">SUBTOTAL(9,K161:P161)</f>
        <v>0</v>
      </c>
      <c r="I161" s="143" t="n">
        <f aca="false">L161+O161</f>
        <v>0</v>
      </c>
      <c r="J161" s="143" t="n">
        <f aca="false">M161+P161</f>
        <v>0</v>
      </c>
      <c r="K161" s="143" t="n">
        <f aca="false">SUBTOTAL(9,L161:M161)</f>
        <v>0</v>
      </c>
      <c r="L161" s="143" t="n">
        <f aca="false">L162+L165+L166+L172+L176</f>
        <v>0</v>
      </c>
      <c r="M161" s="143" t="n">
        <f aca="false">M162+M165+M166+M172+M176</f>
        <v>0</v>
      </c>
      <c r="N161" s="143" t="n">
        <f aca="false">SUBTOTAL(9,O161:P161)</f>
        <v>0</v>
      </c>
      <c r="O161" s="143" t="n">
        <f aca="false">O162+O165+O166+O172+O176</f>
        <v>0</v>
      </c>
      <c r="P161" s="143" t="n">
        <f aca="false">P162+P165+P166+P172+P176</f>
        <v>0</v>
      </c>
      <c r="Q161" s="143" t="n">
        <f aca="false">SUBTOTAL(9,T161:AQ161)</f>
        <v>0</v>
      </c>
      <c r="R161" s="143" t="n">
        <f aca="false">U161+X161+AA161+AD161+AG161+AJ161+AM161+AP161</f>
        <v>0</v>
      </c>
      <c r="S161" s="143" t="n">
        <f aca="false">V161+Y161+AB161+AE161+AH161+AK161+AN161+AQ161</f>
        <v>0</v>
      </c>
      <c r="T161" s="143" t="n">
        <f aca="false">SUBTOTAL(9,U161:V161)</f>
        <v>0</v>
      </c>
      <c r="U161" s="143" t="n">
        <f aca="false">U162+U165+U166+U172+U176</f>
        <v>0</v>
      </c>
      <c r="V161" s="143" t="n">
        <f aca="false">V162+V165+V166+V172+V176</f>
        <v>0</v>
      </c>
      <c r="W161" s="143" t="n">
        <f aca="false">SUBTOTAL(9,X161:Y161)</f>
        <v>0</v>
      </c>
      <c r="X161" s="143" t="n">
        <f aca="false">X162+X165+X166+X172+X176</f>
        <v>0</v>
      </c>
      <c r="Y161" s="143" t="n">
        <f aca="false">Y162+Y165+Y166+Y172+Y176</f>
        <v>0</v>
      </c>
      <c r="Z161" s="143" t="n">
        <f aca="false">SUBTOTAL(9,AA161:AB161)</f>
        <v>0</v>
      </c>
      <c r="AA161" s="143" t="n">
        <f aca="false">AA162+AA165+AA166+AA172+AA176</f>
        <v>0</v>
      </c>
      <c r="AB161" s="143" t="n">
        <f aca="false">AB162+AB165+AB166+AB172+AB176</f>
        <v>0</v>
      </c>
      <c r="AC161" s="143" t="n">
        <f aca="false">SUBTOTAL(9,AD161:AE161)</f>
        <v>0</v>
      </c>
      <c r="AD161" s="143" t="n">
        <f aca="false">AD162+AD165+AD166+AD172+AD176</f>
        <v>0</v>
      </c>
      <c r="AE161" s="143" t="n">
        <f aca="false">AE162+AE165+AE166+AE172+AE176</f>
        <v>0</v>
      </c>
      <c r="AF161" s="143" t="n">
        <f aca="false">SUBTOTAL(9,AG161:AH161)</f>
        <v>0</v>
      </c>
      <c r="AG161" s="143" t="n">
        <f aca="false">AG162+AG165+AG166+AG172+AG176</f>
        <v>0</v>
      </c>
      <c r="AH161" s="143" t="n">
        <f aca="false">AH162+AH165+AH166+AH172+AH176</f>
        <v>0</v>
      </c>
      <c r="AI161" s="143" t="n">
        <f aca="false">SUBTOTAL(9,AJ161:AK161)</f>
        <v>0</v>
      </c>
      <c r="AJ161" s="143" t="n">
        <f aca="false">AJ162+AJ165+AJ166+AJ172+AJ176</f>
        <v>0</v>
      </c>
      <c r="AK161" s="143" t="n">
        <f aca="false">AK162+AK165+AK166+AK172+AK176</f>
        <v>0</v>
      </c>
      <c r="AL161" s="143" t="n">
        <f aca="false">SUBTOTAL(9,AM161:AN161)</f>
        <v>0</v>
      </c>
      <c r="AM161" s="143" t="n">
        <f aca="false">AM162+AM165+AM166+AM172+AM176</f>
        <v>0</v>
      </c>
      <c r="AN161" s="143" t="n">
        <f aca="false">AN162+AN165+AN166+AN172+AN176</f>
        <v>0</v>
      </c>
      <c r="AO161" s="143" t="n">
        <f aca="false">SUBTOTAL(9,AP161:AQ161)</f>
        <v>0</v>
      </c>
      <c r="AP161" s="143" t="n">
        <f aca="false">AP162+AP165+AP166+AP172+AP176</f>
        <v>0</v>
      </c>
      <c r="AQ161" s="143" t="n">
        <f aca="false">AQ162+AQ165+AQ166+AQ172+AQ176</f>
        <v>0</v>
      </c>
      <c r="AR161" s="143" t="n">
        <f aca="false">SUBTOTAL(9,AU161:BF161)</f>
        <v>0</v>
      </c>
      <c r="AS161" s="143" t="n">
        <f aca="false">AV161+AY161+BE161+BB161</f>
        <v>0</v>
      </c>
      <c r="AT161" s="143" t="n">
        <f aca="false">AW161+AZ161+BC161+BF161</f>
        <v>0</v>
      </c>
      <c r="AU161" s="143" t="n">
        <f aca="false">SUBTOTAL(9,AV161:AW161)</f>
        <v>0</v>
      </c>
      <c r="AV161" s="143" t="n">
        <f aca="false">AV162+AV165+AV166+AV172+AV176</f>
        <v>0</v>
      </c>
      <c r="AW161" s="143" t="n">
        <f aca="false">AW162+AW165+AW166+AW172+AW176</f>
        <v>0</v>
      </c>
      <c r="AX161" s="143" t="n">
        <f aca="false">SUBTOTAL(9,AY161:AZ161)</f>
        <v>0</v>
      </c>
      <c r="AY161" s="143" t="n">
        <f aca="false">AY162+AY165+AY166+AY172+AY176</f>
        <v>0</v>
      </c>
      <c r="AZ161" s="143" t="n">
        <f aca="false">AZ162+AZ165+AZ166+AZ172+AZ176</f>
        <v>0</v>
      </c>
      <c r="BA161" s="143" t="n">
        <f aca="false">SUBTOTAL(9,BB161:BC161)</f>
        <v>0</v>
      </c>
      <c r="BB161" s="143" t="n">
        <f aca="false">BB162+BB165+BB166+BB172+BB176</f>
        <v>0</v>
      </c>
      <c r="BC161" s="143" t="n">
        <f aca="false">BC162+BC165+BC166+BC172+BC176</f>
        <v>0</v>
      </c>
      <c r="BD161" s="143" t="n">
        <f aca="false">SUBTOTAL(9,BE161:BF161)</f>
        <v>0</v>
      </c>
      <c r="BE161" s="143" t="n">
        <f aca="false">BE162+BE165+BE166+BE172+BE176</f>
        <v>0</v>
      </c>
      <c r="BF161" s="143" t="n">
        <f aca="false">BF162+BF165+BF166+BF172+BF176</f>
        <v>0</v>
      </c>
      <c r="BG161" s="171"/>
    </row>
    <row r="162" customFormat="false" ht="16.5" hidden="false" customHeight="true" outlineLevel="0" collapsed="false">
      <c r="B162" s="145" t="s">
        <v>40</v>
      </c>
      <c r="C162" s="146" t="s">
        <v>89</v>
      </c>
      <c r="E162" s="139" t="n">
        <f aca="false">+H162+Q162+AR162</f>
        <v>0</v>
      </c>
      <c r="F162" s="139" t="n">
        <f aca="false">+I162+R162+AS162</f>
        <v>0</v>
      </c>
      <c r="G162" s="139" t="n">
        <f aca="false">+J162+S162+AT162</f>
        <v>0</v>
      </c>
      <c r="H162" s="139" t="n">
        <f aca="false">SUBTOTAL(9,K162:P162)</f>
        <v>0</v>
      </c>
      <c r="I162" s="139" t="n">
        <f aca="false">L162+O162</f>
        <v>0</v>
      </c>
      <c r="J162" s="139" t="n">
        <f aca="false">M162+P162</f>
        <v>0</v>
      </c>
      <c r="K162" s="139" t="n">
        <f aca="false">SUBTOTAL(9,L162:M162)</f>
        <v>0</v>
      </c>
      <c r="L162" s="139" t="n">
        <f aca="false">SUM(L163:L164)</f>
        <v>0</v>
      </c>
      <c r="M162" s="139" t="n">
        <f aca="false">SUM(M163:M164)</f>
        <v>0</v>
      </c>
      <c r="N162" s="139" t="n">
        <f aca="false">SUBTOTAL(9,O162:P162)</f>
        <v>0</v>
      </c>
      <c r="O162" s="139" t="n">
        <f aca="false">SUM(O163:O164)</f>
        <v>0</v>
      </c>
      <c r="P162" s="139" t="n">
        <f aca="false">SUM(P163:P164)</f>
        <v>0</v>
      </c>
      <c r="Q162" s="139" t="n">
        <f aca="false">SUBTOTAL(9,T162:AQ162)</f>
        <v>0</v>
      </c>
      <c r="R162" s="139" t="n">
        <f aca="false">U162+X162+AA162+AD162+AG162+AJ162+AM162+AP162</f>
        <v>0</v>
      </c>
      <c r="S162" s="139" t="n">
        <f aca="false">V162+Y162+AB162+AE162+AH162+AK162+AN162+AQ162</f>
        <v>0</v>
      </c>
      <c r="T162" s="139" t="n">
        <f aca="false">SUBTOTAL(9,U162:V162)</f>
        <v>0</v>
      </c>
      <c r="U162" s="139" t="n">
        <f aca="false">SUM(U163:U164)</f>
        <v>0</v>
      </c>
      <c r="V162" s="139" t="n">
        <f aca="false">SUM(V163:V164)</f>
        <v>0</v>
      </c>
      <c r="W162" s="139" t="n">
        <f aca="false">SUBTOTAL(9,X162:Y162)</f>
        <v>0</v>
      </c>
      <c r="X162" s="139" t="n">
        <f aca="false">SUM(X163:X164)</f>
        <v>0</v>
      </c>
      <c r="Y162" s="139" t="n">
        <f aca="false">SUM(Y163:Y164)</f>
        <v>0</v>
      </c>
      <c r="Z162" s="139" t="n">
        <f aca="false">SUBTOTAL(9,AA162:AB162)</f>
        <v>0</v>
      </c>
      <c r="AA162" s="139" t="n">
        <f aca="false">SUM(AA163:AA164)</f>
        <v>0</v>
      </c>
      <c r="AB162" s="139" t="n">
        <f aca="false">SUM(AB163:AB164)</f>
        <v>0</v>
      </c>
      <c r="AC162" s="139" t="n">
        <f aca="false">SUBTOTAL(9,AD162:AE162)</f>
        <v>0</v>
      </c>
      <c r="AD162" s="139" t="n">
        <f aca="false">SUM(AD163:AD164)</f>
        <v>0</v>
      </c>
      <c r="AE162" s="139" t="n">
        <f aca="false">SUM(AE163:AE164)</f>
        <v>0</v>
      </c>
      <c r="AF162" s="139" t="n">
        <f aca="false">SUBTOTAL(9,AG162:AH162)</f>
        <v>0</v>
      </c>
      <c r="AG162" s="139" t="n">
        <f aca="false">SUM(AG163:AG164)</f>
        <v>0</v>
      </c>
      <c r="AH162" s="139" t="n">
        <f aca="false">SUM(AH163:AH164)</f>
        <v>0</v>
      </c>
      <c r="AI162" s="139" t="n">
        <f aca="false">SUBTOTAL(9,AJ162:AK162)</f>
        <v>0</v>
      </c>
      <c r="AJ162" s="139" t="n">
        <f aca="false">SUM(AJ163:AJ164)</f>
        <v>0</v>
      </c>
      <c r="AK162" s="139" t="n">
        <f aca="false">SUM(AK163:AK164)</f>
        <v>0</v>
      </c>
      <c r="AL162" s="139" t="n">
        <f aca="false">SUBTOTAL(9,AM162:AN162)</f>
        <v>0</v>
      </c>
      <c r="AM162" s="139" t="n">
        <f aca="false">SUM(AM163:AM164)</f>
        <v>0</v>
      </c>
      <c r="AN162" s="139" t="n">
        <f aca="false">SUM(AN163:AN164)</f>
        <v>0</v>
      </c>
      <c r="AO162" s="139" t="n">
        <f aca="false">SUBTOTAL(9,AP162:AQ162)</f>
        <v>0</v>
      </c>
      <c r="AP162" s="139" t="n">
        <f aca="false">SUM(AP163:AP164)</f>
        <v>0</v>
      </c>
      <c r="AQ162" s="139" t="n">
        <f aca="false">SUM(AQ163:AQ164)</f>
        <v>0</v>
      </c>
      <c r="AR162" s="139" t="n">
        <f aca="false">SUBTOTAL(9,AU162:BF162)</f>
        <v>0</v>
      </c>
      <c r="AS162" s="139" t="n">
        <f aca="false">AV162+AY162+BE162+BB162</f>
        <v>0</v>
      </c>
      <c r="AT162" s="139" t="n">
        <f aca="false">AW162+AZ162+BC162+BF162</f>
        <v>0</v>
      </c>
      <c r="AU162" s="139" t="n">
        <f aca="false">SUBTOTAL(9,AV162:AW162)</f>
        <v>0</v>
      </c>
      <c r="AV162" s="139" t="n">
        <f aca="false">SUM(AV163:AV164)</f>
        <v>0</v>
      </c>
      <c r="AW162" s="139" t="n">
        <f aca="false">SUM(AW163:AW164)</f>
        <v>0</v>
      </c>
      <c r="AX162" s="139" t="n">
        <f aca="false">SUBTOTAL(9,AY162:AZ162)</f>
        <v>0</v>
      </c>
      <c r="AY162" s="139" t="n">
        <f aca="false">SUM(AY163:AY164)</f>
        <v>0</v>
      </c>
      <c r="AZ162" s="139" t="n">
        <f aca="false">SUM(AZ163:AZ164)</f>
        <v>0</v>
      </c>
      <c r="BA162" s="139" t="n">
        <f aca="false">SUBTOTAL(9,BB162:BC162)</f>
        <v>0</v>
      </c>
      <c r="BB162" s="139" t="n">
        <f aca="false">SUM(BB163:BB164)</f>
        <v>0</v>
      </c>
      <c r="BC162" s="139" t="n">
        <f aca="false">SUM(BC163:BC164)</f>
        <v>0</v>
      </c>
      <c r="BD162" s="139" t="n">
        <f aca="false">SUBTOTAL(9,BE162:BF162)</f>
        <v>0</v>
      </c>
      <c r="BE162" s="139" t="n">
        <f aca="false">SUM(BE163:BE164)</f>
        <v>0</v>
      </c>
      <c r="BF162" s="139" t="n">
        <f aca="false">SUM(BF163:BF164)</f>
        <v>0</v>
      </c>
      <c r="BG162" s="170"/>
    </row>
    <row r="163" customFormat="false" ht="15.75" hidden="false" customHeight="false" outlineLevel="0" collapsed="false">
      <c r="B163" s="145" t="s">
        <v>43</v>
      </c>
      <c r="C163" s="158" t="s">
        <v>91</v>
      </c>
      <c r="E163" s="139" t="n">
        <f aca="false">+H163+Q163+AR163</f>
        <v>0</v>
      </c>
      <c r="F163" s="139" t="n">
        <f aca="false">+I163+R163+AS163</f>
        <v>0</v>
      </c>
      <c r="G163" s="139" t="n">
        <f aca="false">+J163+S163+AT163</f>
        <v>0</v>
      </c>
      <c r="H163" s="139" t="n">
        <f aca="false">SUBTOTAL(9,K163:P163)</f>
        <v>0</v>
      </c>
      <c r="I163" s="139" t="n">
        <f aca="false">L163+O163</f>
        <v>0</v>
      </c>
      <c r="J163" s="139" t="n">
        <f aca="false">M163+P163</f>
        <v>0</v>
      </c>
      <c r="K163" s="139" t="n">
        <f aca="false">SUBTOTAL(9,L163:M163)</f>
        <v>0</v>
      </c>
      <c r="L163" s="139"/>
      <c r="M163" s="139"/>
      <c r="N163" s="139" t="n">
        <f aca="false">SUBTOTAL(9,O163:P163)</f>
        <v>0</v>
      </c>
      <c r="O163" s="139"/>
      <c r="P163" s="139"/>
      <c r="Q163" s="139" t="n">
        <f aca="false">SUBTOTAL(9,T163:AQ163)</f>
        <v>0</v>
      </c>
      <c r="R163" s="139" t="n">
        <f aca="false">U163+X163+AA163+AD163+AG163+AJ163+AM163+AP163</f>
        <v>0</v>
      </c>
      <c r="S163" s="139" t="n">
        <f aca="false">V163+Y163+AB163+AE163+AH163+AK163+AN163+AQ163</f>
        <v>0</v>
      </c>
      <c r="T163" s="139" t="n">
        <f aca="false">SUBTOTAL(9,U163:V163)</f>
        <v>0</v>
      </c>
      <c r="U163" s="139"/>
      <c r="V163" s="139"/>
      <c r="W163" s="139" t="n">
        <f aca="false">SUBTOTAL(9,X163:Y163)</f>
        <v>0</v>
      </c>
      <c r="X163" s="139"/>
      <c r="Y163" s="139"/>
      <c r="Z163" s="139" t="n">
        <f aca="false">SUBTOTAL(9,AA163:AB163)</f>
        <v>0</v>
      </c>
      <c r="AA163" s="139"/>
      <c r="AB163" s="139"/>
      <c r="AC163" s="139" t="n">
        <f aca="false">SUBTOTAL(9,AD163:AE163)</f>
        <v>0</v>
      </c>
      <c r="AD163" s="139"/>
      <c r="AE163" s="139"/>
      <c r="AF163" s="139" t="n">
        <f aca="false">SUBTOTAL(9,AG163:AH163)</f>
        <v>0</v>
      </c>
      <c r="AG163" s="139"/>
      <c r="AH163" s="139"/>
      <c r="AI163" s="139" t="n">
        <f aca="false">SUBTOTAL(9,AJ163:AK163)</f>
        <v>0</v>
      </c>
      <c r="AJ163" s="139"/>
      <c r="AK163" s="139"/>
      <c r="AL163" s="139" t="n">
        <f aca="false">SUBTOTAL(9,AM163:AN163)</f>
        <v>0</v>
      </c>
      <c r="AM163" s="139"/>
      <c r="AN163" s="139"/>
      <c r="AO163" s="139" t="n">
        <f aca="false">SUBTOTAL(9,AP163:AQ163)</f>
        <v>0</v>
      </c>
      <c r="AP163" s="139"/>
      <c r="AQ163" s="139"/>
      <c r="AR163" s="139" t="n">
        <f aca="false">SUBTOTAL(9,AU163:BF163)</f>
        <v>0</v>
      </c>
      <c r="AS163" s="139" t="n">
        <f aca="false">AV163+AY163+BE163+BB163</f>
        <v>0</v>
      </c>
      <c r="AT163" s="139" t="n">
        <f aca="false">AW163+AZ163+BC163+BF163</f>
        <v>0</v>
      </c>
      <c r="AU163" s="139" t="n">
        <f aca="false">SUBTOTAL(9,AV163:AW163)</f>
        <v>0</v>
      </c>
      <c r="AV163" s="139"/>
      <c r="AW163" s="139"/>
      <c r="AX163" s="139" t="n">
        <f aca="false">SUBTOTAL(9,AY163:AZ163)</f>
        <v>0</v>
      </c>
      <c r="AY163" s="139"/>
      <c r="AZ163" s="139"/>
      <c r="BA163" s="139" t="n">
        <f aca="false">SUBTOTAL(9,BB163:BC163)</f>
        <v>0</v>
      </c>
      <c r="BB163" s="139"/>
      <c r="BC163" s="139"/>
      <c r="BD163" s="139" t="n">
        <f aca="false">SUBTOTAL(9,BE163:BF163)</f>
        <v>0</v>
      </c>
      <c r="BE163" s="139"/>
      <c r="BF163" s="139"/>
      <c r="BG163" s="170"/>
    </row>
    <row r="164" customFormat="false" ht="15.75" hidden="false" customHeight="false" outlineLevel="0" collapsed="false">
      <c r="B164" s="145" t="s">
        <v>93</v>
      </c>
      <c r="C164" s="158" t="s">
        <v>94</v>
      </c>
      <c r="E164" s="139" t="n">
        <f aca="false">+H164+Q164+AR164</f>
        <v>0</v>
      </c>
      <c r="F164" s="139" t="n">
        <f aca="false">+I164+R164+AS164</f>
        <v>0</v>
      </c>
      <c r="G164" s="139" t="n">
        <f aca="false">+J164+S164+AT164</f>
        <v>0</v>
      </c>
      <c r="H164" s="139" t="n">
        <f aca="false">SUBTOTAL(9,K164:P164)</f>
        <v>0</v>
      </c>
      <c r="I164" s="139" t="n">
        <f aca="false">L164+O164</f>
        <v>0</v>
      </c>
      <c r="J164" s="139" t="n">
        <f aca="false">M164+P164</f>
        <v>0</v>
      </c>
      <c r="K164" s="139" t="n">
        <f aca="false">SUBTOTAL(9,L164:M164)</f>
        <v>0</v>
      </c>
      <c r="L164" s="139"/>
      <c r="M164" s="139"/>
      <c r="N164" s="139" t="n">
        <f aca="false">SUBTOTAL(9,O164:P164)</f>
        <v>0</v>
      </c>
      <c r="O164" s="139"/>
      <c r="P164" s="139"/>
      <c r="Q164" s="139" t="n">
        <f aca="false">SUBTOTAL(9,T164:AQ164)</f>
        <v>0</v>
      </c>
      <c r="R164" s="139" t="n">
        <f aca="false">U164+X164+AA164+AD164+AG164+AJ164+AM164+AP164</f>
        <v>0</v>
      </c>
      <c r="S164" s="139" t="n">
        <f aca="false">V164+Y164+AB164+AE164+AH164+AK164+AN164+AQ164</f>
        <v>0</v>
      </c>
      <c r="T164" s="139" t="n">
        <f aca="false">SUBTOTAL(9,U164:V164)</f>
        <v>0</v>
      </c>
      <c r="U164" s="139"/>
      <c r="V164" s="139"/>
      <c r="W164" s="139" t="n">
        <f aca="false">SUBTOTAL(9,X164:Y164)</f>
        <v>0</v>
      </c>
      <c r="X164" s="139"/>
      <c r="Y164" s="139"/>
      <c r="Z164" s="139" t="n">
        <f aca="false">SUBTOTAL(9,AA164:AB164)</f>
        <v>0</v>
      </c>
      <c r="AA164" s="139"/>
      <c r="AB164" s="139"/>
      <c r="AC164" s="139" t="n">
        <f aca="false">SUBTOTAL(9,AD164:AE164)</f>
        <v>0</v>
      </c>
      <c r="AD164" s="139"/>
      <c r="AE164" s="139"/>
      <c r="AF164" s="139" t="n">
        <f aca="false">SUBTOTAL(9,AG164:AH164)</f>
        <v>0</v>
      </c>
      <c r="AG164" s="139"/>
      <c r="AH164" s="139"/>
      <c r="AI164" s="139" t="n">
        <f aca="false">SUBTOTAL(9,AJ164:AK164)</f>
        <v>0</v>
      </c>
      <c r="AJ164" s="139"/>
      <c r="AK164" s="139"/>
      <c r="AL164" s="139" t="n">
        <f aca="false">SUBTOTAL(9,AM164:AN164)</f>
        <v>0</v>
      </c>
      <c r="AM164" s="139"/>
      <c r="AN164" s="139"/>
      <c r="AO164" s="139" t="n">
        <f aca="false">SUBTOTAL(9,AP164:AQ164)</f>
        <v>0</v>
      </c>
      <c r="AP164" s="139"/>
      <c r="AQ164" s="139"/>
      <c r="AR164" s="139" t="n">
        <f aca="false">SUBTOTAL(9,AU164:BF164)</f>
        <v>0</v>
      </c>
      <c r="AS164" s="139" t="n">
        <f aca="false">AV164+AY164+BE164+BB164</f>
        <v>0</v>
      </c>
      <c r="AT164" s="139" t="n">
        <f aca="false">AW164+AZ164+BC164+BF164</f>
        <v>0</v>
      </c>
      <c r="AU164" s="139" t="n">
        <f aca="false">SUBTOTAL(9,AV164:AW164)</f>
        <v>0</v>
      </c>
      <c r="AV164" s="139"/>
      <c r="AW164" s="139"/>
      <c r="AX164" s="139" t="n">
        <f aca="false">SUBTOTAL(9,AY164:AZ164)</f>
        <v>0</v>
      </c>
      <c r="AY164" s="139"/>
      <c r="AZ164" s="139"/>
      <c r="BA164" s="139" t="n">
        <f aca="false">SUBTOTAL(9,BB164:BC164)</f>
        <v>0</v>
      </c>
      <c r="BB164" s="139"/>
      <c r="BC164" s="139"/>
      <c r="BD164" s="139" t="n">
        <f aca="false">SUBTOTAL(9,BE164:BF164)</f>
        <v>0</v>
      </c>
      <c r="BE164" s="139"/>
      <c r="BF164" s="139"/>
      <c r="BG164" s="170"/>
    </row>
    <row r="165" customFormat="false" ht="15.75" hidden="false" customHeight="false" outlineLevel="0" collapsed="false">
      <c r="B165" s="145" t="s">
        <v>51</v>
      </c>
      <c r="C165" s="146" t="s">
        <v>96</v>
      </c>
      <c r="E165" s="139" t="n">
        <f aca="false">+H165+Q165+AR165</f>
        <v>0</v>
      </c>
      <c r="F165" s="139" t="n">
        <f aca="false">+I165+R165+AS165</f>
        <v>0</v>
      </c>
      <c r="G165" s="139" t="n">
        <f aca="false">+J165+S165+AT165</f>
        <v>0</v>
      </c>
      <c r="H165" s="139" t="n">
        <f aca="false">SUBTOTAL(9,K165:P165)</f>
        <v>0</v>
      </c>
      <c r="I165" s="139" t="n">
        <f aca="false">L165+O165</f>
        <v>0</v>
      </c>
      <c r="J165" s="139" t="n">
        <f aca="false">M165+P165</f>
        <v>0</v>
      </c>
      <c r="K165" s="139" t="n">
        <f aca="false">SUBTOTAL(9,L165:M165)</f>
        <v>0</v>
      </c>
      <c r="L165" s="139"/>
      <c r="M165" s="139"/>
      <c r="N165" s="139" t="n">
        <f aca="false">SUBTOTAL(9,O165:P165)</f>
        <v>0</v>
      </c>
      <c r="O165" s="139"/>
      <c r="P165" s="139"/>
      <c r="Q165" s="139" t="n">
        <f aca="false">SUBTOTAL(9,T165:AQ165)</f>
        <v>0</v>
      </c>
      <c r="R165" s="139" t="n">
        <f aca="false">U165+X165+AA165+AD165+AG165+AJ165+AM165+AP165</f>
        <v>0</v>
      </c>
      <c r="S165" s="139" t="n">
        <f aca="false">V165+Y165+AB165+AE165+AH165+AK165+AN165+AQ165</f>
        <v>0</v>
      </c>
      <c r="T165" s="139" t="n">
        <f aca="false">SUBTOTAL(9,U165:V165)</f>
        <v>0</v>
      </c>
      <c r="U165" s="139"/>
      <c r="V165" s="139"/>
      <c r="W165" s="139" t="n">
        <f aca="false">SUBTOTAL(9,X165:Y165)</f>
        <v>0</v>
      </c>
      <c r="X165" s="139"/>
      <c r="Y165" s="139"/>
      <c r="Z165" s="139" t="n">
        <f aca="false">SUBTOTAL(9,AA165:AB165)</f>
        <v>0</v>
      </c>
      <c r="AA165" s="139"/>
      <c r="AB165" s="139"/>
      <c r="AC165" s="139" t="n">
        <f aca="false">SUBTOTAL(9,AD165:AE165)</f>
        <v>0</v>
      </c>
      <c r="AD165" s="139"/>
      <c r="AE165" s="139"/>
      <c r="AF165" s="139" t="n">
        <f aca="false">SUBTOTAL(9,AG165:AH165)</f>
        <v>0</v>
      </c>
      <c r="AG165" s="139"/>
      <c r="AH165" s="139"/>
      <c r="AI165" s="139" t="n">
        <f aca="false">SUBTOTAL(9,AJ165:AK165)</f>
        <v>0</v>
      </c>
      <c r="AJ165" s="139"/>
      <c r="AK165" s="139"/>
      <c r="AL165" s="139" t="n">
        <f aca="false">SUBTOTAL(9,AM165:AN165)</f>
        <v>0</v>
      </c>
      <c r="AM165" s="139"/>
      <c r="AN165" s="139"/>
      <c r="AO165" s="139" t="n">
        <f aca="false">SUBTOTAL(9,AP165:AQ165)</f>
        <v>0</v>
      </c>
      <c r="AP165" s="139"/>
      <c r="AQ165" s="139"/>
      <c r="AR165" s="139" t="n">
        <f aca="false">SUBTOTAL(9,AU165:BF165)</f>
        <v>0</v>
      </c>
      <c r="AS165" s="139" t="n">
        <f aca="false">AV165+AY165+BE165+BB165</f>
        <v>0</v>
      </c>
      <c r="AT165" s="139" t="n">
        <f aca="false">AW165+AZ165+BC165+BF165</f>
        <v>0</v>
      </c>
      <c r="AU165" s="139" t="n">
        <f aca="false">SUBTOTAL(9,AV165:AW165)</f>
        <v>0</v>
      </c>
      <c r="AV165" s="139"/>
      <c r="AW165" s="139"/>
      <c r="AX165" s="139" t="n">
        <f aca="false">SUBTOTAL(9,AY165:AZ165)</f>
        <v>0</v>
      </c>
      <c r="AY165" s="139"/>
      <c r="AZ165" s="139"/>
      <c r="BA165" s="139" t="n">
        <f aca="false">SUBTOTAL(9,BB165:BC165)</f>
        <v>0</v>
      </c>
      <c r="BB165" s="139"/>
      <c r="BC165" s="139"/>
      <c r="BD165" s="139" t="n">
        <f aca="false">SUBTOTAL(9,BE165:BF165)</f>
        <v>0</v>
      </c>
      <c r="BE165" s="139"/>
      <c r="BF165" s="139"/>
      <c r="BG165" s="170"/>
    </row>
    <row r="166" customFormat="false" ht="15.75" hidden="false" customHeight="false" outlineLevel="0" collapsed="false">
      <c r="B166" s="145" t="s">
        <v>54</v>
      </c>
      <c r="C166" s="146" t="s">
        <v>98</v>
      </c>
      <c r="E166" s="139" t="n">
        <f aca="false">+H166+Q166+AR166</f>
        <v>0</v>
      </c>
      <c r="F166" s="139" t="n">
        <f aca="false">+I166+R166+AS166</f>
        <v>0</v>
      </c>
      <c r="G166" s="139" t="n">
        <f aca="false">+J166+S166+AT166</f>
        <v>0</v>
      </c>
      <c r="H166" s="139" t="n">
        <f aca="false">SUBTOTAL(9,K166:P166)</f>
        <v>0</v>
      </c>
      <c r="I166" s="139" t="n">
        <f aca="false">L166+O166</f>
        <v>0</v>
      </c>
      <c r="J166" s="139" t="n">
        <f aca="false">M166+P166</f>
        <v>0</v>
      </c>
      <c r="K166" s="139" t="n">
        <f aca="false">SUBTOTAL(9,L166:M166)</f>
        <v>0</v>
      </c>
      <c r="L166" s="139" t="n">
        <f aca="false">SUM(L167:L171)</f>
        <v>0</v>
      </c>
      <c r="M166" s="139" t="n">
        <f aca="false">SUM(M167:M171)</f>
        <v>0</v>
      </c>
      <c r="N166" s="139" t="n">
        <f aca="false">SUBTOTAL(9,O166:P166)</f>
        <v>0</v>
      </c>
      <c r="O166" s="139" t="n">
        <f aca="false">SUM(O167:O171)</f>
        <v>0</v>
      </c>
      <c r="P166" s="139" t="n">
        <f aca="false">SUM(P167:P171)</f>
        <v>0</v>
      </c>
      <c r="Q166" s="139" t="n">
        <f aca="false">SUBTOTAL(9,T166:AQ166)</f>
        <v>0</v>
      </c>
      <c r="R166" s="139" t="n">
        <f aca="false">U166+X166+AA166+AD166+AG166+AJ166+AM166+AP166</f>
        <v>0</v>
      </c>
      <c r="S166" s="139" t="n">
        <f aca="false">V166+Y166+AB166+AE166+AH166+AK166+AN166+AQ166</f>
        <v>0</v>
      </c>
      <c r="T166" s="139" t="n">
        <f aca="false">SUBTOTAL(9,U166:V166)</f>
        <v>0</v>
      </c>
      <c r="U166" s="139" t="n">
        <f aca="false">SUM(U167:U171)</f>
        <v>0</v>
      </c>
      <c r="V166" s="139" t="n">
        <f aca="false">SUM(V167:V171)</f>
        <v>0</v>
      </c>
      <c r="W166" s="139" t="n">
        <f aca="false">SUBTOTAL(9,X166:Y166)</f>
        <v>0</v>
      </c>
      <c r="X166" s="139" t="n">
        <f aca="false">SUM(X167:X171)</f>
        <v>0</v>
      </c>
      <c r="Y166" s="139" t="n">
        <f aca="false">SUM(Y167:Y171)</f>
        <v>0</v>
      </c>
      <c r="Z166" s="139" t="n">
        <f aca="false">SUBTOTAL(9,AA166:AB166)</f>
        <v>0</v>
      </c>
      <c r="AA166" s="139" t="n">
        <f aca="false">SUM(AA167:AA171)</f>
        <v>0</v>
      </c>
      <c r="AB166" s="139" t="n">
        <f aca="false">SUM(AB167:AB171)</f>
        <v>0</v>
      </c>
      <c r="AC166" s="139" t="n">
        <f aca="false">SUBTOTAL(9,AD166:AE166)</f>
        <v>0</v>
      </c>
      <c r="AD166" s="139" t="n">
        <f aca="false">SUM(AD167:AD171)</f>
        <v>0</v>
      </c>
      <c r="AE166" s="139" t="n">
        <f aca="false">SUM(AE167:AE171)</f>
        <v>0</v>
      </c>
      <c r="AF166" s="139" t="n">
        <f aca="false">SUBTOTAL(9,AG166:AH166)</f>
        <v>0</v>
      </c>
      <c r="AG166" s="139" t="n">
        <f aca="false">SUM(AG167:AG171)</f>
        <v>0</v>
      </c>
      <c r="AH166" s="139" t="n">
        <f aca="false">SUM(AH167:AH171)</f>
        <v>0</v>
      </c>
      <c r="AI166" s="139" t="n">
        <f aca="false">SUBTOTAL(9,AJ166:AK166)</f>
        <v>0</v>
      </c>
      <c r="AJ166" s="139" t="n">
        <f aca="false">SUM(AJ167:AJ171)</f>
        <v>0</v>
      </c>
      <c r="AK166" s="139" t="n">
        <f aca="false">SUM(AK167:AK171)</f>
        <v>0</v>
      </c>
      <c r="AL166" s="139" t="n">
        <f aca="false">SUBTOTAL(9,AM166:AN166)</f>
        <v>0</v>
      </c>
      <c r="AM166" s="139" t="n">
        <f aca="false">SUM(AM167:AM171)</f>
        <v>0</v>
      </c>
      <c r="AN166" s="139" t="n">
        <f aca="false">SUM(AN167:AN171)</f>
        <v>0</v>
      </c>
      <c r="AO166" s="139" t="n">
        <f aca="false">SUBTOTAL(9,AP166:AQ166)</f>
        <v>0</v>
      </c>
      <c r="AP166" s="139" t="n">
        <f aca="false">SUM(AP167:AP171)</f>
        <v>0</v>
      </c>
      <c r="AQ166" s="139" t="n">
        <f aca="false">SUM(AQ167:AQ171)</f>
        <v>0</v>
      </c>
      <c r="AR166" s="139" t="n">
        <f aca="false">SUBTOTAL(9,AU166:BF166)</f>
        <v>0</v>
      </c>
      <c r="AS166" s="139" t="n">
        <f aca="false">AV166+AY166+BE166+BB166</f>
        <v>0</v>
      </c>
      <c r="AT166" s="139" t="n">
        <f aca="false">AW166+AZ166+BC166+BF166</f>
        <v>0</v>
      </c>
      <c r="AU166" s="139" t="n">
        <f aca="false">SUBTOTAL(9,AV166:AW166)</f>
        <v>0</v>
      </c>
      <c r="AV166" s="139" t="n">
        <f aca="false">SUM(AV167:AV171)</f>
        <v>0</v>
      </c>
      <c r="AW166" s="139" t="n">
        <f aca="false">SUM(AW167:AW171)</f>
        <v>0</v>
      </c>
      <c r="AX166" s="139" t="n">
        <f aca="false">SUBTOTAL(9,AY166:AZ166)</f>
        <v>0</v>
      </c>
      <c r="AY166" s="139" t="n">
        <f aca="false">SUM(AY167:AY171)</f>
        <v>0</v>
      </c>
      <c r="AZ166" s="139" t="n">
        <f aca="false">SUM(AZ167:AZ171)</f>
        <v>0</v>
      </c>
      <c r="BA166" s="139" t="n">
        <f aca="false">SUBTOTAL(9,BB166:BC166)</f>
        <v>0</v>
      </c>
      <c r="BB166" s="139" t="n">
        <f aca="false">SUM(BB167:BB171)</f>
        <v>0</v>
      </c>
      <c r="BC166" s="139" t="n">
        <f aca="false">SUM(BC167:BC171)</f>
        <v>0</v>
      </c>
      <c r="BD166" s="139" t="n">
        <f aca="false">SUBTOTAL(9,BE166:BF166)</f>
        <v>0</v>
      </c>
      <c r="BE166" s="139" t="n">
        <f aca="false">SUM(BE167:BE171)</f>
        <v>0</v>
      </c>
      <c r="BF166" s="139" t="n">
        <f aca="false">SUM(BF167:BF171)</f>
        <v>0</v>
      </c>
      <c r="BG166" s="170"/>
    </row>
    <row r="167" customFormat="false" ht="15.75" hidden="false" customHeight="false" outlineLevel="0" collapsed="false">
      <c r="B167" s="145" t="s">
        <v>100</v>
      </c>
      <c r="C167" s="158" t="s">
        <v>101</v>
      </c>
      <c r="E167" s="139" t="n">
        <f aca="false">+H167+Q167+AR167</f>
        <v>0</v>
      </c>
      <c r="F167" s="139" t="n">
        <f aca="false">+I167+R167+AS167</f>
        <v>0</v>
      </c>
      <c r="G167" s="139" t="n">
        <f aca="false">+J167+S167+AT167</f>
        <v>0</v>
      </c>
      <c r="H167" s="139" t="n">
        <f aca="false">SUBTOTAL(9,K167:P167)</f>
        <v>0</v>
      </c>
      <c r="I167" s="139" t="n">
        <f aca="false">L167+O167</f>
        <v>0</v>
      </c>
      <c r="J167" s="139" t="n">
        <f aca="false">M167+P167</f>
        <v>0</v>
      </c>
      <c r="K167" s="139" t="n">
        <f aca="false">SUBTOTAL(9,L167:M167)</f>
        <v>0</v>
      </c>
      <c r="L167" s="139"/>
      <c r="M167" s="139"/>
      <c r="N167" s="139" t="n">
        <f aca="false">SUBTOTAL(9,O167:P167)</f>
        <v>0</v>
      </c>
      <c r="O167" s="139"/>
      <c r="P167" s="139"/>
      <c r="Q167" s="139" t="n">
        <f aca="false">SUBTOTAL(9,T167:AQ167)</f>
        <v>0</v>
      </c>
      <c r="R167" s="139" t="n">
        <f aca="false">U167+X167+AA167+AD167+AG167+AJ167+AM167+AP167</f>
        <v>0</v>
      </c>
      <c r="S167" s="139" t="n">
        <f aca="false">V167+Y167+AB167+AE167+AH167+AK167+AN167+AQ167</f>
        <v>0</v>
      </c>
      <c r="T167" s="139" t="n">
        <f aca="false">SUBTOTAL(9,U167:V167)</f>
        <v>0</v>
      </c>
      <c r="U167" s="139"/>
      <c r="V167" s="139"/>
      <c r="W167" s="139" t="n">
        <f aca="false">SUBTOTAL(9,X167:Y167)</f>
        <v>0</v>
      </c>
      <c r="X167" s="139"/>
      <c r="Y167" s="139"/>
      <c r="Z167" s="139" t="n">
        <f aca="false">SUBTOTAL(9,AA167:AB167)</f>
        <v>0</v>
      </c>
      <c r="AA167" s="139"/>
      <c r="AB167" s="139"/>
      <c r="AC167" s="139" t="n">
        <f aca="false">SUBTOTAL(9,AD167:AE167)</f>
        <v>0</v>
      </c>
      <c r="AD167" s="139"/>
      <c r="AE167" s="139"/>
      <c r="AF167" s="139" t="n">
        <f aca="false">SUBTOTAL(9,AG167:AH167)</f>
        <v>0</v>
      </c>
      <c r="AG167" s="139"/>
      <c r="AH167" s="139"/>
      <c r="AI167" s="139" t="n">
        <f aca="false">SUBTOTAL(9,AJ167:AK167)</f>
        <v>0</v>
      </c>
      <c r="AJ167" s="139"/>
      <c r="AK167" s="139"/>
      <c r="AL167" s="139" t="n">
        <f aca="false">SUBTOTAL(9,AM167:AN167)</f>
        <v>0</v>
      </c>
      <c r="AM167" s="139"/>
      <c r="AN167" s="139"/>
      <c r="AO167" s="139" t="n">
        <f aca="false">SUBTOTAL(9,AP167:AQ167)</f>
        <v>0</v>
      </c>
      <c r="AP167" s="139"/>
      <c r="AQ167" s="139"/>
      <c r="AR167" s="139" t="n">
        <f aca="false">SUBTOTAL(9,AU167:BF167)</f>
        <v>0</v>
      </c>
      <c r="AS167" s="139" t="n">
        <f aca="false">AV167+AY167+BE167+BB167</f>
        <v>0</v>
      </c>
      <c r="AT167" s="139" t="n">
        <f aca="false">AW167+AZ167+BC167+BF167</f>
        <v>0</v>
      </c>
      <c r="AU167" s="139" t="n">
        <f aca="false">SUBTOTAL(9,AV167:AW167)</f>
        <v>0</v>
      </c>
      <c r="AV167" s="139"/>
      <c r="AW167" s="139"/>
      <c r="AX167" s="139" t="n">
        <f aca="false">SUBTOTAL(9,AY167:AZ167)</f>
        <v>0</v>
      </c>
      <c r="AY167" s="139"/>
      <c r="AZ167" s="139"/>
      <c r="BA167" s="139" t="n">
        <f aca="false">SUBTOTAL(9,BB167:BC167)</f>
        <v>0</v>
      </c>
      <c r="BB167" s="139"/>
      <c r="BC167" s="139"/>
      <c r="BD167" s="139" t="n">
        <f aca="false">SUBTOTAL(9,BE167:BF167)</f>
        <v>0</v>
      </c>
      <c r="BE167" s="139"/>
      <c r="BF167" s="139"/>
      <c r="BG167" s="170"/>
    </row>
    <row r="168" customFormat="false" ht="15.75" hidden="false" customHeight="false" outlineLevel="0" collapsed="false">
      <c r="B168" s="145" t="s">
        <v>103</v>
      </c>
      <c r="C168" s="158" t="s">
        <v>104</v>
      </c>
      <c r="E168" s="139" t="n">
        <f aca="false">+H168+Q168+AR168</f>
        <v>0</v>
      </c>
      <c r="F168" s="139" t="n">
        <f aca="false">+I168+R168+AS168</f>
        <v>0</v>
      </c>
      <c r="G168" s="139" t="n">
        <f aca="false">+J168+S168+AT168</f>
        <v>0</v>
      </c>
      <c r="H168" s="139" t="n">
        <f aca="false">SUBTOTAL(9,K168:P168)</f>
        <v>0</v>
      </c>
      <c r="I168" s="139" t="n">
        <f aca="false">L168+O168</f>
        <v>0</v>
      </c>
      <c r="J168" s="139" t="n">
        <f aca="false">M168+P168</f>
        <v>0</v>
      </c>
      <c r="K168" s="139" t="n">
        <f aca="false">SUBTOTAL(9,L168:M168)</f>
        <v>0</v>
      </c>
      <c r="L168" s="139"/>
      <c r="M168" s="139"/>
      <c r="N168" s="139" t="n">
        <f aca="false">SUBTOTAL(9,O168:P168)</f>
        <v>0</v>
      </c>
      <c r="O168" s="139"/>
      <c r="P168" s="139"/>
      <c r="Q168" s="139" t="n">
        <f aca="false">SUBTOTAL(9,T168:AQ168)</f>
        <v>0</v>
      </c>
      <c r="R168" s="139" t="n">
        <f aca="false">U168+X168+AA168+AD168+AG168+AJ168+AM168+AP168</f>
        <v>0</v>
      </c>
      <c r="S168" s="139" t="n">
        <f aca="false">V168+Y168+AB168+AE168+AH168+AK168+AN168+AQ168</f>
        <v>0</v>
      </c>
      <c r="T168" s="139" t="n">
        <f aca="false">SUBTOTAL(9,U168:V168)</f>
        <v>0</v>
      </c>
      <c r="U168" s="139"/>
      <c r="V168" s="139"/>
      <c r="W168" s="139" t="n">
        <f aca="false">SUBTOTAL(9,X168:Y168)</f>
        <v>0</v>
      </c>
      <c r="X168" s="139"/>
      <c r="Y168" s="139"/>
      <c r="Z168" s="139" t="n">
        <f aca="false">SUBTOTAL(9,AA168:AB168)</f>
        <v>0</v>
      </c>
      <c r="AA168" s="139"/>
      <c r="AB168" s="139"/>
      <c r="AC168" s="139" t="n">
        <f aca="false">SUBTOTAL(9,AD168:AE168)</f>
        <v>0</v>
      </c>
      <c r="AD168" s="139"/>
      <c r="AE168" s="139"/>
      <c r="AF168" s="139" t="n">
        <f aca="false">SUBTOTAL(9,AG168:AH168)</f>
        <v>0</v>
      </c>
      <c r="AG168" s="139"/>
      <c r="AH168" s="139"/>
      <c r="AI168" s="139" t="n">
        <f aca="false">SUBTOTAL(9,AJ168:AK168)</f>
        <v>0</v>
      </c>
      <c r="AJ168" s="139"/>
      <c r="AK168" s="139"/>
      <c r="AL168" s="139" t="n">
        <f aca="false">SUBTOTAL(9,AM168:AN168)</f>
        <v>0</v>
      </c>
      <c r="AM168" s="139"/>
      <c r="AN168" s="139"/>
      <c r="AO168" s="139" t="n">
        <f aca="false">SUBTOTAL(9,AP168:AQ168)</f>
        <v>0</v>
      </c>
      <c r="AP168" s="139"/>
      <c r="AQ168" s="139"/>
      <c r="AR168" s="139" t="n">
        <f aca="false">SUBTOTAL(9,AU168:BF168)</f>
        <v>0</v>
      </c>
      <c r="AS168" s="139" t="n">
        <f aca="false">AV168+AY168+BE168+BB168</f>
        <v>0</v>
      </c>
      <c r="AT168" s="139" t="n">
        <f aca="false">AW168+AZ168+BC168+BF168</f>
        <v>0</v>
      </c>
      <c r="AU168" s="139" t="n">
        <f aca="false">SUBTOTAL(9,AV168:AW168)</f>
        <v>0</v>
      </c>
      <c r="AV168" s="139"/>
      <c r="AW168" s="139"/>
      <c r="AX168" s="139" t="n">
        <f aca="false">SUBTOTAL(9,AY168:AZ168)</f>
        <v>0</v>
      </c>
      <c r="AY168" s="139"/>
      <c r="AZ168" s="139"/>
      <c r="BA168" s="139" t="n">
        <f aca="false">SUBTOTAL(9,BB168:BC168)</f>
        <v>0</v>
      </c>
      <c r="BB168" s="139"/>
      <c r="BC168" s="139"/>
      <c r="BD168" s="139" t="n">
        <f aca="false">SUBTOTAL(9,BE168:BF168)</f>
        <v>0</v>
      </c>
      <c r="BE168" s="139"/>
      <c r="BF168" s="139"/>
      <c r="BG168" s="170"/>
    </row>
    <row r="169" customFormat="false" ht="15.75" hidden="false" customHeight="false" outlineLevel="0" collapsed="false">
      <c r="B169" s="145" t="s">
        <v>106</v>
      </c>
      <c r="C169" s="158" t="s">
        <v>107</v>
      </c>
      <c r="E169" s="139" t="n">
        <f aca="false">+H169+Q169+AR169</f>
        <v>0</v>
      </c>
      <c r="F169" s="139" t="n">
        <f aca="false">+I169+R169+AS169</f>
        <v>0</v>
      </c>
      <c r="G169" s="139" t="n">
        <f aca="false">+J169+S169+AT169</f>
        <v>0</v>
      </c>
      <c r="H169" s="139" t="n">
        <f aca="false">SUBTOTAL(9,K169:P169)</f>
        <v>0</v>
      </c>
      <c r="I169" s="139" t="n">
        <f aca="false">L169+O169</f>
        <v>0</v>
      </c>
      <c r="J169" s="139" t="n">
        <f aca="false">M169+P169</f>
        <v>0</v>
      </c>
      <c r="K169" s="139" t="n">
        <f aca="false">SUBTOTAL(9,L169:M169)</f>
        <v>0</v>
      </c>
      <c r="L169" s="139"/>
      <c r="M169" s="139"/>
      <c r="N169" s="139" t="n">
        <f aca="false">SUBTOTAL(9,O169:P169)</f>
        <v>0</v>
      </c>
      <c r="O169" s="139"/>
      <c r="P169" s="139"/>
      <c r="Q169" s="139" t="n">
        <f aca="false">SUBTOTAL(9,T169:AQ169)</f>
        <v>0</v>
      </c>
      <c r="R169" s="139" t="n">
        <f aca="false">U169+X169+AA169+AD169+AG169+AJ169+AM169+AP169</f>
        <v>0</v>
      </c>
      <c r="S169" s="139" t="n">
        <f aca="false">V169+Y169+AB169+AE169+AH169+AK169+AN169+AQ169</f>
        <v>0</v>
      </c>
      <c r="T169" s="139" t="n">
        <f aca="false">SUBTOTAL(9,U169:V169)</f>
        <v>0</v>
      </c>
      <c r="U169" s="139"/>
      <c r="V169" s="139"/>
      <c r="W169" s="139" t="n">
        <f aca="false">SUBTOTAL(9,X169:Y169)</f>
        <v>0</v>
      </c>
      <c r="X169" s="139"/>
      <c r="Y169" s="139"/>
      <c r="Z169" s="139" t="n">
        <f aca="false">SUBTOTAL(9,AA169:AB169)</f>
        <v>0</v>
      </c>
      <c r="AA169" s="139"/>
      <c r="AB169" s="139"/>
      <c r="AC169" s="139" t="n">
        <f aca="false">SUBTOTAL(9,AD169:AE169)</f>
        <v>0</v>
      </c>
      <c r="AD169" s="139"/>
      <c r="AE169" s="139"/>
      <c r="AF169" s="139" t="n">
        <f aca="false">SUBTOTAL(9,AG169:AH169)</f>
        <v>0</v>
      </c>
      <c r="AG169" s="139"/>
      <c r="AH169" s="139"/>
      <c r="AI169" s="139" t="n">
        <f aca="false">SUBTOTAL(9,AJ169:AK169)</f>
        <v>0</v>
      </c>
      <c r="AJ169" s="139"/>
      <c r="AK169" s="139"/>
      <c r="AL169" s="139" t="n">
        <f aca="false">SUBTOTAL(9,AM169:AN169)</f>
        <v>0</v>
      </c>
      <c r="AM169" s="139"/>
      <c r="AN169" s="139"/>
      <c r="AO169" s="139" t="n">
        <f aca="false">SUBTOTAL(9,AP169:AQ169)</f>
        <v>0</v>
      </c>
      <c r="AP169" s="139"/>
      <c r="AQ169" s="139"/>
      <c r="AR169" s="139" t="n">
        <f aca="false">SUBTOTAL(9,AU169:BF169)</f>
        <v>0</v>
      </c>
      <c r="AS169" s="139" t="n">
        <f aca="false">AV169+AY169+BE169+BB169</f>
        <v>0</v>
      </c>
      <c r="AT169" s="139" t="n">
        <f aca="false">AW169+AZ169+BC169+BF169</f>
        <v>0</v>
      </c>
      <c r="AU169" s="139" t="n">
        <f aca="false">SUBTOTAL(9,AV169:AW169)</f>
        <v>0</v>
      </c>
      <c r="AV169" s="139"/>
      <c r="AW169" s="139"/>
      <c r="AX169" s="139" t="n">
        <f aca="false">SUBTOTAL(9,AY169:AZ169)</f>
        <v>0</v>
      </c>
      <c r="AY169" s="139"/>
      <c r="AZ169" s="139"/>
      <c r="BA169" s="139" t="n">
        <f aca="false">SUBTOTAL(9,BB169:BC169)</f>
        <v>0</v>
      </c>
      <c r="BB169" s="139"/>
      <c r="BC169" s="139"/>
      <c r="BD169" s="139" t="n">
        <f aca="false">SUBTOTAL(9,BE169:BF169)</f>
        <v>0</v>
      </c>
      <c r="BE169" s="139"/>
      <c r="BF169" s="139"/>
      <c r="BG169" s="170"/>
    </row>
    <row r="170" customFormat="false" ht="31.5" hidden="false" customHeight="false" outlineLevel="0" collapsed="false">
      <c r="B170" s="145" t="s">
        <v>109</v>
      </c>
      <c r="C170" s="158" t="s">
        <v>110</v>
      </c>
      <c r="E170" s="139" t="n">
        <f aca="false">+H170+Q170+AR170</f>
        <v>0</v>
      </c>
      <c r="F170" s="139" t="n">
        <f aca="false">+I170+R170+AS170</f>
        <v>0</v>
      </c>
      <c r="G170" s="139" t="n">
        <f aca="false">+J170+S170+AT170</f>
        <v>0</v>
      </c>
      <c r="H170" s="139" t="n">
        <f aca="false">SUBTOTAL(9,K170:P170)</f>
        <v>0</v>
      </c>
      <c r="I170" s="139" t="n">
        <f aca="false">L170+O170</f>
        <v>0</v>
      </c>
      <c r="J170" s="139" t="n">
        <f aca="false">M170+P170</f>
        <v>0</v>
      </c>
      <c r="K170" s="139" t="n">
        <f aca="false">SUBTOTAL(9,L170:M170)</f>
        <v>0</v>
      </c>
      <c r="L170" s="139"/>
      <c r="M170" s="139"/>
      <c r="N170" s="139" t="n">
        <f aca="false">SUBTOTAL(9,O170:P170)</f>
        <v>0</v>
      </c>
      <c r="O170" s="139"/>
      <c r="P170" s="139"/>
      <c r="Q170" s="139" t="n">
        <f aca="false">SUBTOTAL(9,T170:AQ170)</f>
        <v>0</v>
      </c>
      <c r="R170" s="139" t="n">
        <f aca="false">U170+X170+AA170+AD170+AG170+AJ170+AM170+AP170</f>
        <v>0</v>
      </c>
      <c r="S170" s="139" t="n">
        <f aca="false">V170+Y170+AB170+AE170+AH170+AK170+AN170+AQ170</f>
        <v>0</v>
      </c>
      <c r="T170" s="139" t="n">
        <f aca="false">SUBTOTAL(9,U170:V170)</f>
        <v>0</v>
      </c>
      <c r="U170" s="139"/>
      <c r="V170" s="139"/>
      <c r="W170" s="139" t="n">
        <f aca="false">SUBTOTAL(9,X170:Y170)</f>
        <v>0</v>
      </c>
      <c r="X170" s="139"/>
      <c r="Y170" s="139"/>
      <c r="Z170" s="139" t="n">
        <f aca="false">SUBTOTAL(9,AA170:AB170)</f>
        <v>0</v>
      </c>
      <c r="AA170" s="139"/>
      <c r="AB170" s="139"/>
      <c r="AC170" s="139" t="n">
        <f aca="false">SUBTOTAL(9,AD170:AE170)</f>
        <v>0</v>
      </c>
      <c r="AD170" s="139"/>
      <c r="AE170" s="139"/>
      <c r="AF170" s="139" t="n">
        <f aca="false">SUBTOTAL(9,AG170:AH170)</f>
        <v>0</v>
      </c>
      <c r="AG170" s="139"/>
      <c r="AH170" s="139"/>
      <c r="AI170" s="139" t="n">
        <f aca="false">SUBTOTAL(9,AJ170:AK170)</f>
        <v>0</v>
      </c>
      <c r="AJ170" s="139"/>
      <c r="AK170" s="139"/>
      <c r="AL170" s="139" t="n">
        <f aca="false">SUBTOTAL(9,AM170:AN170)</f>
        <v>0</v>
      </c>
      <c r="AM170" s="139"/>
      <c r="AN170" s="139"/>
      <c r="AO170" s="139" t="n">
        <f aca="false">SUBTOTAL(9,AP170:AQ170)</f>
        <v>0</v>
      </c>
      <c r="AP170" s="139"/>
      <c r="AQ170" s="139"/>
      <c r="AR170" s="139" t="n">
        <f aca="false">SUBTOTAL(9,AU170:BF170)</f>
        <v>0</v>
      </c>
      <c r="AS170" s="139" t="n">
        <f aca="false">AV170+AY170+BE170+BB170</f>
        <v>0</v>
      </c>
      <c r="AT170" s="139" t="n">
        <f aca="false">AW170+AZ170+BC170+BF170</f>
        <v>0</v>
      </c>
      <c r="AU170" s="139" t="n">
        <f aca="false">SUBTOTAL(9,AV170:AW170)</f>
        <v>0</v>
      </c>
      <c r="AV170" s="139"/>
      <c r="AW170" s="139"/>
      <c r="AX170" s="139" t="n">
        <f aca="false">SUBTOTAL(9,AY170:AZ170)</f>
        <v>0</v>
      </c>
      <c r="AY170" s="139"/>
      <c r="AZ170" s="139"/>
      <c r="BA170" s="139" t="n">
        <f aca="false">SUBTOTAL(9,BB170:BC170)</f>
        <v>0</v>
      </c>
      <c r="BB170" s="139"/>
      <c r="BC170" s="139"/>
      <c r="BD170" s="139" t="n">
        <f aca="false">SUBTOTAL(9,BE170:BF170)</f>
        <v>0</v>
      </c>
      <c r="BE170" s="139"/>
      <c r="BF170" s="139"/>
      <c r="BG170" s="170"/>
    </row>
    <row r="171" customFormat="false" ht="15.75" hidden="false" customHeight="false" outlineLevel="0" collapsed="false">
      <c r="B171" s="145" t="s">
        <v>112</v>
      </c>
      <c r="C171" s="158" t="s">
        <v>113</v>
      </c>
      <c r="E171" s="139" t="n">
        <f aca="false">+H171+Q171+AR171</f>
        <v>0</v>
      </c>
      <c r="F171" s="139" t="n">
        <f aca="false">+I171+R171+AS171</f>
        <v>0</v>
      </c>
      <c r="G171" s="139" t="n">
        <f aca="false">+J171+S171+AT171</f>
        <v>0</v>
      </c>
      <c r="H171" s="139" t="n">
        <f aca="false">SUBTOTAL(9,K171:P171)</f>
        <v>0</v>
      </c>
      <c r="I171" s="139" t="n">
        <f aca="false">L171+O171</f>
        <v>0</v>
      </c>
      <c r="J171" s="139" t="n">
        <f aca="false">M171+P171</f>
        <v>0</v>
      </c>
      <c r="K171" s="139" t="n">
        <f aca="false">SUBTOTAL(9,L171:M171)</f>
        <v>0</v>
      </c>
      <c r="L171" s="139"/>
      <c r="M171" s="139"/>
      <c r="N171" s="139" t="n">
        <f aca="false">SUBTOTAL(9,O171:P171)</f>
        <v>0</v>
      </c>
      <c r="O171" s="139"/>
      <c r="P171" s="139"/>
      <c r="Q171" s="139" t="n">
        <f aca="false">SUBTOTAL(9,T171:AQ171)</f>
        <v>0</v>
      </c>
      <c r="R171" s="139" t="n">
        <f aca="false">U171+X171+AA171+AD171+AG171+AJ171+AM171+AP171</f>
        <v>0</v>
      </c>
      <c r="S171" s="139" t="n">
        <f aca="false">V171+Y171+AB171+AE171+AH171+AK171+AN171+AQ171</f>
        <v>0</v>
      </c>
      <c r="T171" s="139" t="n">
        <f aca="false">SUBTOTAL(9,U171:V171)</f>
        <v>0</v>
      </c>
      <c r="U171" s="139"/>
      <c r="V171" s="139"/>
      <c r="W171" s="139" t="n">
        <f aca="false">SUBTOTAL(9,X171:Y171)</f>
        <v>0</v>
      </c>
      <c r="X171" s="139"/>
      <c r="Y171" s="139"/>
      <c r="Z171" s="139" t="n">
        <f aca="false">SUBTOTAL(9,AA171:AB171)</f>
        <v>0</v>
      </c>
      <c r="AA171" s="139"/>
      <c r="AB171" s="139"/>
      <c r="AC171" s="139" t="n">
        <f aca="false">SUBTOTAL(9,AD171:AE171)</f>
        <v>0</v>
      </c>
      <c r="AD171" s="139"/>
      <c r="AE171" s="139"/>
      <c r="AF171" s="139" t="n">
        <f aca="false">SUBTOTAL(9,AG171:AH171)</f>
        <v>0</v>
      </c>
      <c r="AG171" s="139"/>
      <c r="AH171" s="139"/>
      <c r="AI171" s="139" t="n">
        <f aca="false">SUBTOTAL(9,AJ171:AK171)</f>
        <v>0</v>
      </c>
      <c r="AJ171" s="139"/>
      <c r="AK171" s="139"/>
      <c r="AL171" s="139" t="n">
        <f aca="false">SUBTOTAL(9,AM171:AN171)</f>
        <v>0</v>
      </c>
      <c r="AM171" s="139"/>
      <c r="AN171" s="139"/>
      <c r="AO171" s="139" t="n">
        <f aca="false">SUBTOTAL(9,AP171:AQ171)</f>
        <v>0</v>
      </c>
      <c r="AP171" s="139"/>
      <c r="AQ171" s="139"/>
      <c r="AR171" s="139" t="n">
        <f aca="false">SUBTOTAL(9,AU171:BF171)</f>
        <v>0</v>
      </c>
      <c r="AS171" s="139" t="n">
        <f aca="false">AV171+AY171+BE171+BB171</f>
        <v>0</v>
      </c>
      <c r="AT171" s="139" t="n">
        <f aca="false">AW171+AZ171+BC171+BF171</f>
        <v>0</v>
      </c>
      <c r="AU171" s="139" t="n">
        <f aca="false">SUBTOTAL(9,AV171:AW171)</f>
        <v>0</v>
      </c>
      <c r="AV171" s="139"/>
      <c r="AW171" s="139"/>
      <c r="AX171" s="139" t="n">
        <f aca="false">SUBTOTAL(9,AY171:AZ171)</f>
        <v>0</v>
      </c>
      <c r="AY171" s="139"/>
      <c r="AZ171" s="139"/>
      <c r="BA171" s="139" t="n">
        <f aca="false">SUBTOTAL(9,BB171:BC171)</f>
        <v>0</v>
      </c>
      <c r="BB171" s="139"/>
      <c r="BC171" s="139"/>
      <c r="BD171" s="139" t="n">
        <f aca="false">SUBTOTAL(9,BE171:BF171)</f>
        <v>0</v>
      </c>
      <c r="BE171" s="139"/>
      <c r="BF171" s="139"/>
      <c r="BG171" s="170"/>
    </row>
    <row r="172" customFormat="false" ht="15.75" hidden="false" customHeight="false" outlineLevel="0" collapsed="false">
      <c r="B172" s="145" t="s">
        <v>115</v>
      </c>
      <c r="C172" s="146" t="s">
        <v>116</v>
      </c>
      <c r="E172" s="139" t="n">
        <f aca="false">+H172+Q172+AR172</f>
        <v>0</v>
      </c>
      <c r="F172" s="139" t="n">
        <f aca="false">+I172+R172+AS172</f>
        <v>0</v>
      </c>
      <c r="G172" s="139" t="n">
        <f aca="false">+J172+S172+AT172</f>
        <v>0</v>
      </c>
      <c r="H172" s="139" t="n">
        <f aca="false">SUBTOTAL(9,K172:P172)</f>
        <v>0</v>
      </c>
      <c r="I172" s="139" t="n">
        <f aca="false">L172+O172</f>
        <v>0</v>
      </c>
      <c r="J172" s="139" t="n">
        <f aca="false">M172+P172</f>
        <v>0</v>
      </c>
      <c r="K172" s="139" t="n">
        <f aca="false">SUBTOTAL(9,L172:M172)</f>
        <v>0</v>
      </c>
      <c r="L172" s="139" t="n">
        <f aca="false">SUM(L173:L175)</f>
        <v>0</v>
      </c>
      <c r="M172" s="139" t="n">
        <f aca="false">SUM(M173:M175)</f>
        <v>0</v>
      </c>
      <c r="N172" s="139" t="n">
        <f aca="false">SUBTOTAL(9,O172:P172)</f>
        <v>0</v>
      </c>
      <c r="O172" s="139" t="n">
        <f aca="false">SUM(O173:O175)</f>
        <v>0</v>
      </c>
      <c r="P172" s="139" t="n">
        <f aca="false">SUM(P173:P175)</f>
        <v>0</v>
      </c>
      <c r="Q172" s="139" t="n">
        <f aca="false">SUBTOTAL(9,T172:AQ172)</f>
        <v>0</v>
      </c>
      <c r="R172" s="139" t="n">
        <f aca="false">U172+X172+AA172+AD172+AG172+AJ172+AM172+AP172</f>
        <v>0</v>
      </c>
      <c r="S172" s="139" t="n">
        <f aca="false">V172+Y172+AB172+AE172+AH172+AK172+AN172+AQ172</f>
        <v>0</v>
      </c>
      <c r="T172" s="139" t="n">
        <f aca="false">SUBTOTAL(9,U172:V172)</f>
        <v>0</v>
      </c>
      <c r="U172" s="139" t="n">
        <f aca="false">SUM(U173:U175)</f>
        <v>0</v>
      </c>
      <c r="V172" s="139" t="n">
        <f aca="false">SUM(V173:V175)</f>
        <v>0</v>
      </c>
      <c r="W172" s="139" t="n">
        <f aca="false">SUBTOTAL(9,X172:Y172)</f>
        <v>0</v>
      </c>
      <c r="X172" s="139" t="n">
        <f aca="false">SUM(X173:X175)</f>
        <v>0</v>
      </c>
      <c r="Y172" s="139" t="n">
        <f aca="false">SUM(Y173:Y175)</f>
        <v>0</v>
      </c>
      <c r="Z172" s="139" t="n">
        <f aca="false">SUBTOTAL(9,AA172:AB172)</f>
        <v>0</v>
      </c>
      <c r="AA172" s="139" t="n">
        <f aca="false">SUM(AA173:AA175)</f>
        <v>0</v>
      </c>
      <c r="AB172" s="139" t="n">
        <f aca="false">SUM(AB173:AB175)</f>
        <v>0</v>
      </c>
      <c r="AC172" s="139" t="n">
        <f aca="false">SUBTOTAL(9,AD172:AE172)</f>
        <v>0</v>
      </c>
      <c r="AD172" s="139" t="n">
        <f aca="false">SUM(AD173:AD175)</f>
        <v>0</v>
      </c>
      <c r="AE172" s="139" t="n">
        <f aca="false">SUM(AE173:AE175)</f>
        <v>0</v>
      </c>
      <c r="AF172" s="139" t="n">
        <f aca="false">SUBTOTAL(9,AG172:AH172)</f>
        <v>0</v>
      </c>
      <c r="AG172" s="139" t="n">
        <f aca="false">SUM(AG173:AG175)</f>
        <v>0</v>
      </c>
      <c r="AH172" s="139" t="n">
        <f aca="false">SUM(AH173:AH175)</f>
        <v>0</v>
      </c>
      <c r="AI172" s="139" t="n">
        <f aca="false">SUBTOTAL(9,AJ172:AK172)</f>
        <v>0</v>
      </c>
      <c r="AJ172" s="139" t="n">
        <f aca="false">SUM(AJ173:AJ175)</f>
        <v>0</v>
      </c>
      <c r="AK172" s="139" t="n">
        <f aca="false">SUM(AK173:AK175)</f>
        <v>0</v>
      </c>
      <c r="AL172" s="139" t="n">
        <f aca="false">SUBTOTAL(9,AM172:AN172)</f>
        <v>0</v>
      </c>
      <c r="AM172" s="139" t="n">
        <f aca="false">SUM(AM173:AM175)</f>
        <v>0</v>
      </c>
      <c r="AN172" s="139" t="n">
        <f aca="false">SUM(AN173:AN175)</f>
        <v>0</v>
      </c>
      <c r="AO172" s="139" t="n">
        <f aca="false">SUBTOTAL(9,AP172:AQ172)</f>
        <v>0</v>
      </c>
      <c r="AP172" s="139" t="n">
        <f aca="false">SUM(AP173:AP175)</f>
        <v>0</v>
      </c>
      <c r="AQ172" s="139" t="n">
        <f aca="false">SUM(AQ173:AQ175)</f>
        <v>0</v>
      </c>
      <c r="AR172" s="139" t="n">
        <f aca="false">SUBTOTAL(9,AU172:BF172)</f>
        <v>0</v>
      </c>
      <c r="AS172" s="139" t="n">
        <f aca="false">AV172+AY172+BE172+BB172</f>
        <v>0</v>
      </c>
      <c r="AT172" s="139" t="n">
        <f aca="false">AW172+AZ172+BC172+BF172</f>
        <v>0</v>
      </c>
      <c r="AU172" s="139" t="n">
        <f aca="false">SUBTOTAL(9,AV172:AW172)</f>
        <v>0</v>
      </c>
      <c r="AV172" s="139" t="n">
        <f aca="false">SUM(AV173:AV175)</f>
        <v>0</v>
      </c>
      <c r="AW172" s="139" t="n">
        <f aca="false">SUM(AW173:AW175)</f>
        <v>0</v>
      </c>
      <c r="AX172" s="139" t="n">
        <f aca="false">SUBTOTAL(9,AY172:AZ172)</f>
        <v>0</v>
      </c>
      <c r="AY172" s="139" t="n">
        <f aca="false">SUM(AY173:AY175)</f>
        <v>0</v>
      </c>
      <c r="AZ172" s="139" t="n">
        <f aca="false">SUM(AZ173:AZ175)</f>
        <v>0</v>
      </c>
      <c r="BA172" s="139" t="n">
        <f aca="false">SUBTOTAL(9,BB172:BC172)</f>
        <v>0</v>
      </c>
      <c r="BB172" s="139" t="n">
        <f aca="false">SUM(BB173:BB175)</f>
        <v>0</v>
      </c>
      <c r="BC172" s="139" t="n">
        <f aca="false">SUM(BC173:BC175)</f>
        <v>0</v>
      </c>
      <c r="BD172" s="139" t="n">
        <f aca="false">SUBTOTAL(9,BE172:BF172)</f>
        <v>0</v>
      </c>
      <c r="BE172" s="139" t="n">
        <f aca="false">SUM(BE173:BE175)</f>
        <v>0</v>
      </c>
      <c r="BF172" s="139" t="n">
        <f aca="false">SUM(BF173:BF175)</f>
        <v>0</v>
      </c>
      <c r="BG172" s="170"/>
    </row>
    <row r="173" customFormat="false" ht="15.75" hidden="false" customHeight="false" outlineLevel="0" collapsed="false">
      <c r="B173" s="145" t="s">
        <v>117</v>
      </c>
      <c r="C173" s="158" t="s">
        <v>118</v>
      </c>
      <c r="E173" s="139" t="n">
        <f aca="false">+H173+Q173+AR173</f>
        <v>0</v>
      </c>
      <c r="F173" s="139" t="n">
        <f aca="false">+I173+R173+AS173</f>
        <v>0</v>
      </c>
      <c r="G173" s="139" t="n">
        <f aca="false">+J173+S173+AT173</f>
        <v>0</v>
      </c>
      <c r="H173" s="139" t="n">
        <f aca="false">SUBTOTAL(9,K173:P173)</f>
        <v>0</v>
      </c>
      <c r="I173" s="139" t="n">
        <f aca="false">L173+O173</f>
        <v>0</v>
      </c>
      <c r="J173" s="139" t="n">
        <f aca="false">M173+P173</f>
        <v>0</v>
      </c>
      <c r="K173" s="139" t="n">
        <f aca="false">SUBTOTAL(9,L173:M173)</f>
        <v>0</v>
      </c>
      <c r="L173" s="139"/>
      <c r="M173" s="139"/>
      <c r="N173" s="139" t="n">
        <f aca="false">SUBTOTAL(9,O173:P173)</f>
        <v>0</v>
      </c>
      <c r="O173" s="139"/>
      <c r="P173" s="139"/>
      <c r="Q173" s="139" t="n">
        <f aca="false">SUBTOTAL(9,T173:AQ173)</f>
        <v>0</v>
      </c>
      <c r="R173" s="139" t="n">
        <f aca="false">U173+X173+AA173+AD173+AG173+AJ173+AM173+AP173</f>
        <v>0</v>
      </c>
      <c r="S173" s="139" t="n">
        <f aca="false">V173+Y173+AB173+AE173+AH173+AK173+AN173+AQ173</f>
        <v>0</v>
      </c>
      <c r="T173" s="139" t="n">
        <f aca="false">SUBTOTAL(9,U173:V173)</f>
        <v>0</v>
      </c>
      <c r="U173" s="139"/>
      <c r="V173" s="139"/>
      <c r="W173" s="139" t="n">
        <f aca="false">SUBTOTAL(9,X173:Y173)</f>
        <v>0</v>
      </c>
      <c r="X173" s="139"/>
      <c r="Y173" s="139"/>
      <c r="Z173" s="139" t="n">
        <f aca="false">SUBTOTAL(9,AA173:AB173)</f>
        <v>0</v>
      </c>
      <c r="AA173" s="139"/>
      <c r="AB173" s="139"/>
      <c r="AC173" s="139" t="n">
        <f aca="false">SUBTOTAL(9,AD173:AE173)</f>
        <v>0</v>
      </c>
      <c r="AD173" s="139"/>
      <c r="AE173" s="139"/>
      <c r="AF173" s="139" t="n">
        <f aca="false">SUBTOTAL(9,AG173:AH173)</f>
        <v>0</v>
      </c>
      <c r="AG173" s="139"/>
      <c r="AH173" s="139"/>
      <c r="AI173" s="139" t="n">
        <f aca="false">SUBTOTAL(9,AJ173:AK173)</f>
        <v>0</v>
      </c>
      <c r="AJ173" s="139"/>
      <c r="AK173" s="139"/>
      <c r="AL173" s="139" t="n">
        <f aca="false">SUBTOTAL(9,AM173:AN173)</f>
        <v>0</v>
      </c>
      <c r="AM173" s="139"/>
      <c r="AN173" s="139"/>
      <c r="AO173" s="139" t="n">
        <f aca="false">SUBTOTAL(9,AP173:AQ173)</f>
        <v>0</v>
      </c>
      <c r="AP173" s="139"/>
      <c r="AQ173" s="139"/>
      <c r="AR173" s="139" t="n">
        <f aca="false">SUBTOTAL(9,AU173:BF173)</f>
        <v>0</v>
      </c>
      <c r="AS173" s="139" t="n">
        <f aca="false">AV173+AY173+BE173+BB173</f>
        <v>0</v>
      </c>
      <c r="AT173" s="139" t="n">
        <f aca="false">AW173+AZ173+BC173+BF173</f>
        <v>0</v>
      </c>
      <c r="AU173" s="139" t="n">
        <f aca="false">SUBTOTAL(9,AV173:AW173)</f>
        <v>0</v>
      </c>
      <c r="AV173" s="139"/>
      <c r="AW173" s="139"/>
      <c r="AX173" s="139" t="n">
        <f aca="false">SUBTOTAL(9,AY173:AZ173)</f>
        <v>0</v>
      </c>
      <c r="AY173" s="139"/>
      <c r="AZ173" s="139"/>
      <c r="BA173" s="139" t="n">
        <f aca="false">SUBTOTAL(9,BB173:BC173)</f>
        <v>0</v>
      </c>
      <c r="BB173" s="139"/>
      <c r="BC173" s="139"/>
      <c r="BD173" s="139" t="n">
        <f aca="false">SUBTOTAL(9,BE173:BF173)</f>
        <v>0</v>
      </c>
      <c r="BE173" s="139"/>
      <c r="BF173" s="139"/>
      <c r="BG173" s="170"/>
    </row>
    <row r="174" customFormat="false" ht="15.75" hidden="false" customHeight="false" outlineLevel="0" collapsed="false">
      <c r="B174" s="145" t="s">
        <v>120</v>
      </c>
      <c r="C174" s="158" t="s">
        <v>121</v>
      </c>
      <c r="E174" s="139" t="n">
        <f aca="false">+H174+Q174+AR174</f>
        <v>0</v>
      </c>
      <c r="F174" s="139" t="n">
        <f aca="false">+I174+R174+AS174</f>
        <v>0</v>
      </c>
      <c r="G174" s="139" t="n">
        <f aca="false">+J174+S174+AT174</f>
        <v>0</v>
      </c>
      <c r="H174" s="139" t="n">
        <f aca="false">SUBTOTAL(9,K174:P174)</f>
        <v>0</v>
      </c>
      <c r="I174" s="139" t="n">
        <f aca="false">L174+O174</f>
        <v>0</v>
      </c>
      <c r="J174" s="139" t="n">
        <f aca="false">M174+P174</f>
        <v>0</v>
      </c>
      <c r="K174" s="139" t="n">
        <f aca="false">SUBTOTAL(9,L174:M174)</f>
        <v>0</v>
      </c>
      <c r="L174" s="139"/>
      <c r="M174" s="139"/>
      <c r="N174" s="139" t="n">
        <f aca="false">SUBTOTAL(9,O174:P174)</f>
        <v>0</v>
      </c>
      <c r="O174" s="139"/>
      <c r="P174" s="139"/>
      <c r="Q174" s="139" t="n">
        <f aca="false">SUBTOTAL(9,T174:AQ174)</f>
        <v>0</v>
      </c>
      <c r="R174" s="139" t="n">
        <f aca="false">U174+X174+AA174+AD174+AG174+AJ174+AM174+AP174</f>
        <v>0</v>
      </c>
      <c r="S174" s="139" t="n">
        <f aca="false">V174+Y174+AB174+AE174+AH174+AK174+AN174+AQ174</f>
        <v>0</v>
      </c>
      <c r="T174" s="139" t="n">
        <f aca="false">SUBTOTAL(9,U174:V174)</f>
        <v>0</v>
      </c>
      <c r="U174" s="139"/>
      <c r="V174" s="139"/>
      <c r="W174" s="139" t="n">
        <f aca="false">SUBTOTAL(9,X174:Y174)</f>
        <v>0</v>
      </c>
      <c r="X174" s="139"/>
      <c r="Y174" s="139"/>
      <c r="Z174" s="139" t="n">
        <f aca="false">SUBTOTAL(9,AA174:AB174)</f>
        <v>0</v>
      </c>
      <c r="AA174" s="139"/>
      <c r="AB174" s="139"/>
      <c r="AC174" s="139" t="n">
        <f aca="false">SUBTOTAL(9,AD174:AE174)</f>
        <v>0</v>
      </c>
      <c r="AD174" s="139"/>
      <c r="AE174" s="139"/>
      <c r="AF174" s="139" t="n">
        <f aca="false">SUBTOTAL(9,AG174:AH174)</f>
        <v>0</v>
      </c>
      <c r="AG174" s="139"/>
      <c r="AH174" s="139"/>
      <c r="AI174" s="139" t="n">
        <f aca="false">SUBTOTAL(9,AJ174:AK174)</f>
        <v>0</v>
      </c>
      <c r="AJ174" s="139"/>
      <c r="AK174" s="139"/>
      <c r="AL174" s="139" t="n">
        <f aca="false">SUBTOTAL(9,AM174:AN174)</f>
        <v>0</v>
      </c>
      <c r="AM174" s="139"/>
      <c r="AN174" s="139"/>
      <c r="AO174" s="139" t="n">
        <f aca="false">SUBTOTAL(9,AP174:AQ174)</f>
        <v>0</v>
      </c>
      <c r="AP174" s="139"/>
      <c r="AQ174" s="139"/>
      <c r="AR174" s="139" t="n">
        <f aca="false">SUBTOTAL(9,AU174:BF174)</f>
        <v>0</v>
      </c>
      <c r="AS174" s="139" t="n">
        <f aca="false">AV174+AY174+BE174+BB174</f>
        <v>0</v>
      </c>
      <c r="AT174" s="139" t="n">
        <f aca="false">AW174+AZ174+BC174+BF174</f>
        <v>0</v>
      </c>
      <c r="AU174" s="139" t="n">
        <f aca="false">SUBTOTAL(9,AV174:AW174)</f>
        <v>0</v>
      </c>
      <c r="AV174" s="139"/>
      <c r="AW174" s="139"/>
      <c r="AX174" s="139" t="n">
        <f aca="false">SUBTOTAL(9,AY174:AZ174)</f>
        <v>0</v>
      </c>
      <c r="AY174" s="139"/>
      <c r="AZ174" s="139"/>
      <c r="BA174" s="139" t="n">
        <f aca="false">SUBTOTAL(9,BB174:BC174)</f>
        <v>0</v>
      </c>
      <c r="BB174" s="139"/>
      <c r="BC174" s="139"/>
      <c r="BD174" s="139" t="n">
        <f aca="false">SUBTOTAL(9,BE174:BF174)</f>
        <v>0</v>
      </c>
      <c r="BE174" s="139"/>
      <c r="BF174" s="139"/>
      <c r="BG174" s="170"/>
    </row>
    <row r="175" customFormat="false" ht="15.75" hidden="false" customHeight="false" outlineLevel="0" collapsed="false">
      <c r="B175" s="145" t="s">
        <v>122</v>
      </c>
      <c r="C175" s="158" t="s">
        <v>123</v>
      </c>
      <c r="E175" s="139" t="n">
        <f aca="false">+H175+Q175+AR175</f>
        <v>0</v>
      </c>
      <c r="F175" s="139" t="n">
        <f aca="false">+I175+R175+AS175</f>
        <v>0</v>
      </c>
      <c r="G175" s="139" t="n">
        <f aca="false">+J175+S175+AT175</f>
        <v>0</v>
      </c>
      <c r="H175" s="139" t="n">
        <f aca="false">SUBTOTAL(9,K175:P175)</f>
        <v>0</v>
      </c>
      <c r="I175" s="139" t="n">
        <f aca="false">L175+O175</f>
        <v>0</v>
      </c>
      <c r="J175" s="139" t="n">
        <f aca="false">M175+P175</f>
        <v>0</v>
      </c>
      <c r="K175" s="139" t="n">
        <f aca="false">SUBTOTAL(9,L175:M175)</f>
        <v>0</v>
      </c>
      <c r="L175" s="139"/>
      <c r="M175" s="139"/>
      <c r="N175" s="139" t="n">
        <f aca="false">SUBTOTAL(9,O175:P175)</f>
        <v>0</v>
      </c>
      <c r="O175" s="139"/>
      <c r="P175" s="139"/>
      <c r="Q175" s="139" t="n">
        <f aca="false">SUBTOTAL(9,T175:AQ175)</f>
        <v>0</v>
      </c>
      <c r="R175" s="139" t="n">
        <f aca="false">U175+X175+AA175+AD175+AG175+AJ175+AM175+AP175</f>
        <v>0</v>
      </c>
      <c r="S175" s="139" t="n">
        <f aca="false">V175+Y175+AB175+AE175+AH175+AK175+AN175+AQ175</f>
        <v>0</v>
      </c>
      <c r="T175" s="139" t="n">
        <f aca="false">SUBTOTAL(9,U175:V175)</f>
        <v>0</v>
      </c>
      <c r="U175" s="139"/>
      <c r="V175" s="139"/>
      <c r="W175" s="139" t="n">
        <f aca="false">SUBTOTAL(9,X175:Y175)</f>
        <v>0</v>
      </c>
      <c r="X175" s="139"/>
      <c r="Y175" s="139"/>
      <c r="Z175" s="139" t="n">
        <f aca="false">SUBTOTAL(9,AA175:AB175)</f>
        <v>0</v>
      </c>
      <c r="AA175" s="139"/>
      <c r="AB175" s="139"/>
      <c r="AC175" s="139" t="n">
        <f aca="false">SUBTOTAL(9,AD175:AE175)</f>
        <v>0</v>
      </c>
      <c r="AD175" s="139"/>
      <c r="AE175" s="139"/>
      <c r="AF175" s="139" t="n">
        <f aca="false">SUBTOTAL(9,AG175:AH175)</f>
        <v>0</v>
      </c>
      <c r="AG175" s="139"/>
      <c r="AH175" s="139"/>
      <c r="AI175" s="139" t="n">
        <f aca="false">SUBTOTAL(9,AJ175:AK175)</f>
        <v>0</v>
      </c>
      <c r="AJ175" s="139"/>
      <c r="AK175" s="139"/>
      <c r="AL175" s="139" t="n">
        <f aca="false">SUBTOTAL(9,AM175:AN175)</f>
        <v>0</v>
      </c>
      <c r="AM175" s="139"/>
      <c r="AN175" s="139"/>
      <c r="AO175" s="139" t="n">
        <f aca="false">SUBTOTAL(9,AP175:AQ175)</f>
        <v>0</v>
      </c>
      <c r="AP175" s="139"/>
      <c r="AQ175" s="139"/>
      <c r="AR175" s="139" t="n">
        <f aca="false">SUBTOTAL(9,AU175:BF175)</f>
        <v>0</v>
      </c>
      <c r="AS175" s="139" t="n">
        <f aca="false">AV175+AY175+BE175+BB175</f>
        <v>0</v>
      </c>
      <c r="AT175" s="139" t="n">
        <f aca="false">AW175+AZ175+BC175+BF175</f>
        <v>0</v>
      </c>
      <c r="AU175" s="139" t="n">
        <f aca="false">SUBTOTAL(9,AV175:AW175)</f>
        <v>0</v>
      </c>
      <c r="AV175" s="139"/>
      <c r="AW175" s="139"/>
      <c r="AX175" s="139" t="n">
        <f aca="false">SUBTOTAL(9,AY175:AZ175)</f>
        <v>0</v>
      </c>
      <c r="AY175" s="139"/>
      <c r="AZ175" s="139"/>
      <c r="BA175" s="139" t="n">
        <f aca="false">SUBTOTAL(9,BB175:BC175)</f>
        <v>0</v>
      </c>
      <c r="BB175" s="139"/>
      <c r="BC175" s="139"/>
      <c r="BD175" s="139" t="n">
        <f aca="false">SUBTOTAL(9,BE175:BF175)</f>
        <v>0</v>
      </c>
      <c r="BE175" s="139"/>
      <c r="BF175" s="139"/>
      <c r="BG175" s="170"/>
    </row>
    <row r="176" customFormat="false" ht="15.75" hidden="false" customHeight="false" outlineLevel="0" collapsed="false">
      <c r="B176" s="145" t="s">
        <v>125</v>
      </c>
      <c r="C176" s="172" t="s">
        <v>195</v>
      </c>
      <c r="E176" s="139" t="n">
        <f aca="false">+H176+Q176+AR176</f>
        <v>0</v>
      </c>
      <c r="F176" s="139" t="n">
        <f aca="false">+I176+R176+AS176</f>
        <v>0</v>
      </c>
      <c r="G176" s="139" t="n">
        <f aca="false">+J176+S176+AT176</f>
        <v>0</v>
      </c>
      <c r="H176" s="139" t="n">
        <f aca="false">SUBTOTAL(9,K176:P176)</f>
        <v>0</v>
      </c>
      <c r="I176" s="139" t="n">
        <f aca="false">L176+O176</f>
        <v>0</v>
      </c>
      <c r="J176" s="139" t="n">
        <f aca="false">M176+P176</f>
        <v>0</v>
      </c>
      <c r="K176" s="139" t="n">
        <f aca="false">SUBTOTAL(9,L176:M176)</f>
        <v>0</v>
      </c>
      <c r="L176" s="139" t="n">
        <f aca="false">SUM(L177:L178)</f>
        <v>0</v>
      </c>
      <c r="M176" s="139" t="n">
        <f aca="false">SUM(M177:M178)</f>
        <v>0</v>
      </c>
      <c r="N176" s="139" t="n">
        <f aca="false">SUBTOTAL(9,O176:P176)</f>
        <v>0</v>
      </c>
      <c r="O176" s="139" t="n">
        <f aca="false">SUM(O177:O178)</f>
        <v>0</v>
      </c>
      <c r="P176" s="139" t="n">
        <f aca="false">SUM(P177:P178)</f>
        <v>0</v>
      </c>
      <c r="Q176" s="139" t="n">
        <f aca="false">SUBTOTAL(9,T176:AQ176)</f>
        <v>0</v>
      </c>
      <c r="R176" s="139" t="n">
        <f aca="false">U176+X176+AA176+AD176+AG176+AJ176+AM176+AP176</f>
        <v>0</v>
      </c>
      <c r="S176" s="139" t="n">
        <f aca="false">V176+Y176+AB176+AE176+AH176+AK176+AN176+AQ176</f>
        <v>0</v>
      </c>
      <c r="T176" s="139" t="n">
        <f aca="false">SUBTOTAL(9,U176:V176)</f>
        <v>0</v>
      </c>
      <c r="U176" s="139" t="n">
        <f aca="false">SUM(U177:U178)</f>
        <v>0</v>
      </c>
      <c r="V176" s="139" t="n">
        <f aca="false">SUM(V177:V178)</f>
        <v>0</v>
      </c>
      <c r="W176" s="139" t="n">
        <f aca="false">SUBTOTAL(9,X176:Y176)</f>
        <v>0</v>
      </c>
      <c r="X176" s="139" t="n">
        <f aca="false">SUM(X177:X178)</f>
        <v>0</v>
      </c>
      <c r="Y176" s="139" t="n">
        <f aca="false">SUM(Y177:Y178)</f>
        <v>0</v>
      </c>
      <c r="Z176" s="139" t="n">
        <f aca="false">SUBTOTAL(9,AA176:AB176)</f>
        <v>0</v>
      </c>
      <c r="AA176" s="139" t="n">
        <f aca="false">SUM(AA177:AA178)</f>
        <v>0</v>
      </c>
      <c r="AB176" s="139" t="n">
        <f aca="false">SUM(AB177:AB178)</f>
        <v>0</v>
      </c>
      <c r="AC176" s="139" t="n">
        <f aca="false">SUBTOTAL(9,AD176:AE176)</f>
        <v>0</v>
      </c>
      <c r="AD176" s="139" t="n">
        <f aca="false">SUM(AD177:AD178)</f>
        <v>0</v>
      </c>
      <c r="AE176" s="139" t="n">
        <f aca="false">SUM(AE177:AE178)</f>
        <v>0</v>
      </c>
      <c r="AF176" s="139" t="n">
        <f aca="false">SUBTOTAL(9,AG176:AH176)</f>
        <v>0</v>
      </c>
      <c r="AG176" s="139" t="n">
        <f aca="false">SUM(AG177:AG178)</f>
        <v>0</v>
      </c>
      <c r="AH176" s="139" t="n">
        <f aca="false">SUM(AH177:AH178)</f>
        <v>0</v>
      </c>
      <c r="AI176" s="139" t="n">
        <f aca="false">SUBTOTAL(9,AJ176:AK176)</f>
        <v>0</v>
      </c>
      <c r="AJ176" s="139" t="n">
        <f aca="false">SUM(AJ177:AJ178)</f>
        <v>0</v>
      </c>
      <c r="AK176" s="139" t="n">
        <f aca="false">SUM(AK177:AK178)</f>
        <v>0</v>
      </c>
      <c r="AL176" s="139" t="n">
        <f aca="false">SUBTOTAL(9,AM176:AN176)</f>
        <v>0</v>
      </c>
      <c r="AM176" s="139" t="n">
        <f aca="false">SUM(AM177:AM178)</f>
        <v>0</v>
      </c>
      <c r="AN176" s="139" t="n">
        <f aca="false">SUM(AN177:AN178)</f>
        <v>0</v>
      </c>
      <c r="AO176" s="139" t="n">
        <f aca="false">SUBTOTAL(9,AP176:AQ176)</f>
        <v>0</v>
      </c>
      <c r="AP176" s="139" t="n">
        <f aca="false">SUM(AP177:AP178)</f>
        <v>0</v>
      </c>
      <c r="AQ176" s="139" t="n">
        <f aca="false">SUM(AQ177:AQ178)</f>
        <v>0</v>
      </c>
      <c r="AR176" s="139" t="n">
        <f aca="false">SUBTOTAL(9,AU176:BF176)</f>
        <v>0</v>
      </c>
      <c r="AS176" s="139" t="n">
        <f aca="false">AV176+AY176+BE176+BB176</f>
        <v>0</v>
      </c>
      <c r="AT176" s="139" t="n">
        <f aca="false">AW176+AZ176+BC176+BF176</f>
        <v>0</v>
      </c>
      <c r="AU176" s="139" t="n">
        <f aca="false">SUBTOTAL(9,AV176:AW176)</f>
        <v>0</v>
      </c>
      <c r="AV176" s="139" t="n">
        <f aca="false">SUM(AV177:AV178)</f>
        <v>0</v>
      </c>
      <c r="AW176" s="139" t="n">
        <f aca="false">SUM(AW177:AW178)</f>
        <v>0</v>
      </c>
      <c r="AX176" s="139" t="n">
        <f aca="false">SUBTOTAL(9,AY176:AZ176)</f>
        <v>0</v>
      </c>
      <c r="AY176" s="139" t="n">
        <f aca="false">SUM(AY177:AY178)</f>
        <v>0</v>
      </c>
      <c r="AZ176" s="139" t="n">
        <f aca="false">SUM(AZ177:AZ178)</f>
        <v>0</v>
      </c>
      <c r="BA176" s="139" t="n">
        <f aca="false">SUBTOTAL(9,BB176:BC176)</f>
        <v>0</v>
      </c>
      <c r="BB176" s="139" t="n">
        <f aca="false">SUM(BB177:BB178)</f>
        <v>0</v>
      </c>
      <c r="BC176" s="139" t="n">
        <f aca="false">SUM(BC177:BC178)</f>
        <v>0</v>
      </c>
      <c r="BD176" s="139" t="n">
        <f aca="false">SUBTOTAL(9,BE176:BF176)</f>
        <v>0</v>
      </c>
      <c r="BE176" s="139" t="n">
        <f aca="false">SUM(BE177:BE178)</f>
        <v>0</v>
      </c>
      <c r="BF176" s="139" t="n">
        <f aca="false">SUM(BF177:BF178)</f>
        <v>0</v>
      </c>
      <c r="BG176" s="170"/>
    </row>
    <row r="177" customFormat="false" ht="15.75" hidden="false" customHeight="false" outlineLevel="0" collapsed="false">
      <c r="B177" s="145" t="s">
        <v>127</v>
      </c>
      <c r="C177" s="160" t="s">
        <v>128</v>
      </c>
      <c r="E177" s="139" t="n">
        <f aca="false">+H177+Q177+AR177</f>
        <v>0</v>
      </c>
      <c r="F177" s="139" t="n">
        <f aca="false">+I177+R177+AS177</f>
        <v>0</v>
      </c>
      <c r="G177" s="139" t="n">
        <f aca="false">+J177+S177+AT177</f>
        <v>0</v>
      </c>
      <c r="H177" s="139" t="n">
        <f aca="false">SUBTOTAL(9,K177:P177)</f>
        <v>0</v>
      </c>
      <c r="I177" s="139" t="n">
        <f aca="false">L177+O177</f>
        <v>0</v>
      </c>
      <c r="J177" s="139" t="n">
        <f aca="false">M177+P177</f>
        <v>0</v>
      </c>
      <c r="K177" s="139" t="n">
        <f aca="false">SUBTOTAL(9,L177:M177)</f>
        <v>0</v>
      </c>
      <c r="L177" s="139"/>
      <c r="M177" s="139"/>
      <c r="N177" s="139" t="n">
        <f aca="false">SUBTOTAL(9,O177:P177)</f>
        <v>0</v>
      </c>
      <c r="O177" s="139"/>
      <c r="P177" s="139"/>
      <c r="Q177" s="139" t="n">
        <f aca="false">SUBTOTAL(9,T177:AQ177)</f>
        <v>0</v>
      </c>
      <c r="R177" s="139" t="n">
        <f aca="false">U177+X177+AA177+AD177+AG177+AJ177+AM177+AP177</f>
        <v>0</v>
      </c>
      <c r="S177" s="139" t="n">
        <f aca="false">V177+Y177+AB177+AE177+AH177+AK177+AN177+AQ177</f>
        <v>0</v>
      </c>
      <c r="T177" s="139" t="n">
        <f aca="false">SUBTOTAL(9,U177:V177)</f>
        <v>0</v>
      </c>
      <c r="U177" s="139"/>
      <c r="V177" s="139"/>
      <c r="W177" s="139" t="n">
        <f aca="false">SUBTOTAL(9,X177:Y177)</f>
        <v>0</v>
      </c>
      <c r="X177" s="139"/>
      <c r="Y177" s="139"/>
      <c r="Z177" s="139" t="n">
        <f aca="false">SUBTOTAL(9,AA177:AB177)</f>
        <v>0</v>
      </c>
      <c r="AA177" s="139"/>
      <c r="AB177" s="139"/>
      <c r="AC177" s="139" t="n">
        <f aca="false">SUBTOTAL(9,AD177:AE177)</f>
        <v>0</v>
      </c>
      <c r="AD177" s="139"/>
      <c r="AE177" s="139"/>
      <c r="AF177" s="139" t="n">
        <f aca="false">SUBTOTAL(9,AG177:AH177)</f>
        <v>0</v>
      </c>
      <c r="AG177" s="139"/>
      <c r="AH177" s="139"/>
      <c r="AI177" s="139" t="n">
        <f aca="false">SUBTOTAL(9,AJ177:AK177)</f>
        <v>0</v>
      </c>
      <c r="AJ177" s="139"/>
      <c r="AK177" s="139"/>
      <c r="AL177" s="139" t="n">
        <f aca="false">SUBTOTAL(9,AM177:AN177)</f>
        <v>0</v>
      </c>
      <c r="AM177" s="139"/>
      <c r="AN177" s="139"/>
      <c r="AO177" s="139" t="n">
        <f aca="false">SUBTOTAL(9,AP177:AQ177)</f>
        <v>0</v>
      </c>
      <c r="AP177" s="139"/>
      <c r="AQ177" s="139"/>
      <c r="AR177" s="139" t="n">
        <f aca="false">SUBTOTAL(9,AU177:BF177)</f>
        <v>0</v>
      </c>
      <c r="AS177" s="139" t="n">
        <f aca="false">AV177+AY177+BE177+BB177</f>
        <v>0</v>
      </c>
      <c r="AT177" s="139" t="n">
        <f aca="false">AW177+AZ177+BC177+BF177</f>
        <v>0</v>
      </c>
      <c r="AU177" s="139" t="n">
        <f aca="false">SUBTOTAL(9,AV177:AW177)</f>
        <v>0</v>
      </c>
      <c r="AV177" s="139"/>
      <c r="AW177" s="139"/>
      <c r="AX177" s="139" t="n">
        <f aca="false">SUBTOTAL(9,AY177:AZ177)</f>
        <v>0</v>
      </c>
      <c r="AY177" s="139"/>
      <c r="AZ177" s="139"/>
      <c r="BA177" s="139" t="n">
        <f aca="false">SUBTOTAL(9,BB177:BC177)</f>
        <v>0</v>
      </c>
      <c r="BB177" s="139"/>
      <c r="BC177" s="139"/>
      <c r="BD177" s="139" t="n">
        <f aca="false">SUBTOTAL(9,BE177:BF177)</f>
        <v>0</v>
      </c>
      <c r="BE177" s="139"/>
      <c r="BF177" s="139"/>
      <c r="BG177" s="170"/>
    </row>
    <row r="178" customFormat="false" ht="15.75" hidden="false" customHeight="false" outlineLevel="0" collapsed="false">
      <c r="B178" s="145" t="s">
        <v>130</v>
      </c>
      <c r="C178" s="160" t="s">
        <v>134</v>
      </c>
      <c r="E178" s="139" t="n">
        <f aca="false">+H178+Q178+AR178</f>
        <v>0</v>
      </c>
      <c r="F178" s="139" t="n">
        <f aca="false">+I178+R178+AS178</f>
        <v>0</v>
      </c>
      <c r="G178" s="139" t="n">
        <f aca="false">+J178+S178+AT178</f>
        <v>0</v>
      </c>
      <c r="H178" s="139" t="n">
        <f aca="false">SUBTOTAL(9,K178:P178)</f>
        <v>0</v>
      </c>
      <c r="I178" s="139" t="n">
        <f aca="false">L178+O178</f>
        <v>0</v>
      </c>
      <c r="J178" s="139" t="n">
        <f aca="false">M178+P178</f>
        <v>0</v>
      </c>
      <c r="K178" s="139" t="n">
        <f aca="false">SUBTOTAL(9,L178:M178)</f>
        <v>0</v>
      </c>
      <c r="L178" s="139"/>
      <c r="M178" s="139"/>
      <c r="N178" s="139" t="n">
        <f aca="false">SUBTOTAL(9,O178:P178)</f>
        <v>0</v>
      </c>
      <c r="O178" s="139"/>
      <c r="P178" s="139"/>
      <c r="Q178" s="139" t="n">
        <f aca="false">SUBTOTAL(9,T178:AQ178)</f>
        <v>0</v>
      </c>
      <c r="R178" s="139" t="n">
        <f aca="false">U178+X178+AA178+AD178+AG178+AJ178+AM178+AP178</f>
        <v>0</v>
      </c>
      <c r="S178" s="139" t="n">
        <f aca="false">V178+Y178+AB178+AE178+AH178+AK178+AN178+AQ178</f>
        <v>0</v>
      </c>
      <c r="T178" s="139" t="n">
        <f aca="false">SUBTOTAL(9,U178:V178)</f>
        <v>0</v>
      </c>
      <c r="U178" s="139"/>
      <c r="V178" s="139"/>
      <c r="W178" s="139" t="n">
        <f aca="false">SUBTOTAL(9,X178:Y178)</f>
        <v>0</v>
      </c>
      <c r="X178" s="139"/>
      <c r="Y178" s="139"/>
      <c r="Z178" s="139" t="n">
        <f aca="false">SUBTOTAL(9,AA178:AB178)</f>
        <v>0</v>
      </c>
      <c r="AA178" s="139"/>
      <c r="AB178" s="139"/>
      <c r="AC178" s="139" t="n">
        <f aca="false">SUBTOTAL(9,AD178:AE178)</f>
        <v>0</v>
      </c>
      <c r="AD178" s="139"/>
      <c r="AE178" s="139"/>
      <c r="AF178" s="139" t="n">
        <f aca="false">SUBTOTAL(9,AG178:AH178)</f>
        <v>0</v>
      </c>
      <c r="AG178" s="139"/>
      <c r="AH178" s="139"/>
      <c r="AI178" s="139" t="n">
        <f aca="false">SUBTOTAL(9,AJ178:AK178)</f>
        <v>0</v>
      </c>
      <c r="AJ178" s="139"/>
      <c r="AK178" s="139"/>
      <c r="AL178" s="139" t="n">
        <f aca="false">SUBTOTAL(9,AM178:AN178)</f>
        <v>0</v>
      </c>
      <c r="AM178" s="139"/>
      <c r="AN178" s="139"/>
      <c r="AO178" s="139" t="n">
        <f aca="false">SUBTOTAL(9,AP178:AQ178)</f>
        <v>0</v>
      </c>
      <c r="AP178" s="139"/>
      <c r="AQ178" s="139"/>
      <c r="AR178" s="139" t="n">
        <f aca="false">SUBTOTAL(9,AU178:BF178)</f>
        <v>0</v>
      </c>
      <c r="AS178" s="139" t="n">
        <f aca="false">AV178+AY178+BE178+BB178</f>
        <v>0</v>
      </c>
      <c r="AT178" s="139" t="n">
        <f aca="false">AW178+AZ178+BC178+BF178</f>
        <v>0</v>
      </c>
      <c r="AU178" s="139" t="n">
        <f aca="false">SUBTOTAL(9,AV178:AW178)</f>
        <v>0</v>
      </c>
      <c r="AV178" s="139"/>
      <c r="AW178" s="139"/>
      <c r="AX178" s="139" t="n">
        <f aca="false">SUBTOTAL(9,AY178:AZ178)</f>
        <v>0</v>
      </c>
      <c r="AY178" s="139"/>
      <c r="AZ178" s="139"/>
      <c r="BA178" s="139" t="n">
        <f aca="false">SUBTOTAL(9,BB178:BC178)</f>
        <v>0</v>
      </c>
      <c r="BB178" s="139"/>
      <c r="BC178" s="139"/>
      <c r="BD178" s="139" t="n">
        <f aca="false">SUBTOTAL(9,BE178:BF178)</f>
        <v>0</v>
      </c>
      <c r="BE178" s="139"/>
      <c r="BF178" s="139"/>
      <c r="BG178" s="170"/>
    </row>
    <row r="179" customFormat="false" ht="15.75" hidden="false" customHeight="false" outlineLevel="0" collapsed="false">
      <c r="B179" s="141" t="s">
        <v>57</v>
      </c>
      <c r="C179" s="153" t="s">
        <v>141</v>
      </c>
      <c r="E179" s="143" t="n">
        <f aca="false">+H179+Q179+AR179</f>
        <v>0</v>
      </c>
      <c r="F179" s="143" t="n">
        <f aca="false">+I179+R179+AS179</f>
        <v>0</v>
      </c>
      <c r="G179" s="143" t="n">
        <f aca="false">+J179+S179+AT179</f>
        <v>0</v>
      </c>
      <c r="H179" s="143" t="n">
        <f aca="false">SUBTOTAL(9,K179:P179)</f>
        <v>0</v>
      </c>
      <c r="I179" s="143" t="n">
        <f aca="false">L179+O179</f>
        <v>0</v>
      </c>
      <c r="J179" s="143" t="n">
        <f aca="false">M179+P179</f>
        <v>0</v>
      </c>
      <c r="K179" s="143" t="n">
        <f aca="false">SUBTOTAL(9,L179:M179)</f>
        <v>0</v>
      </c>
      <c r="L179" s="143" t="n">
        <f aca="false">SUM(L180:L184)</f>
        <v>0</v>
      </c>
      <c r="M179" s="143" t="n">
        <f aca="false">SUM(M180:M184)</f>
        <v>0</v>
      </c>
      <c r="N179" s="143" t="n">
        <f aca="false">SUBTOTAL(9,O179:P179)</f>
        <v>0</v>
      </c>
      <c r="O179" s="143" t="n">
        <f aca="false">SUM(O180:O184)</f>
        <v>0</v>
      </c>
      <c r="P179" s="143" t="n">
        <f aca="false">SUM(P180:P184)</f>
        <v>0</v>
      </c>
      <c r="Q179" s="143" t="n">
        <f aca="false">SUBTOTAL(9,T179:AQ179)</f>
        <v>0</v>
      </c>
      <c r="R179" s="143" t="n">
        <f aca="false">U179+X179+AA179+AD179+AG179+AJ179+AM179+AP179</f>
        <v>0</v>
      </c>
      <c r="S179" s="143" t="n">
        <f aca="false">V179+Y179+AB179+AE179+AH179+AK179+AN179+AQ179</f>
        <v>0</v>
      </c>
      <c r="T179" s="143" t="n">
        <f aca="false">SUBTOTAL(9,U179:V179)</f>
        <v>0</v>
      </c>
      <c r="U179" s="143" t="n">
        <f aca="false">SUM(U180:U184)</f>
        <v>0</v>
      </c>
      <c r="V179" s="143" t="n">
        <f aca="false">SUM(V180:V184)</f>
        <v>0</v>
      </c>
      <c r="W179" s="143" t="n">
        <f aca="false">SUBTOTAL(9,X179:Y179)</f>
        <v>0</v>
      </c>
      <c r="X179" s="143" t="n">
        <f aca="false">SUM(X180:X184)</f>
        <v>0</v>
      </c>
      <c r="Y179" s="143" t="n">
        <f aca="false">SUM(Y180:Y184)</f>
        <v>0</v>
      </c>
      <c r="Z179" s="143" t="n">
        <f aca="false">SUBTOTAL(9,AA179:AB179)</f>
        <v>0</v>
      </c>
      <c r="AA179" s="143" t="n">
        <f aca="false">SUM(AA180:AA184)</f>
        <v>0</v>
      </c>
      <c r="AB179" s="143" t="n">
        <f aca="false">SUM(AB180:AB184)</f>
        <v>0</v>
      </c>
      <c r="AC179" s="143" t="n">
        <f aca="false">SUBTOTAL(9,AD179:AE179)</f>
        <v>0</v>
      </c>
      <c r="AD179" s="143" t="n">
        <f aca="false">SUM(AD180:AD184)</f>
        <v>0</v>
      </c>
      <c r="AE179" s="143" t="n">
        <f aca="false">SUM(AE180:AE184)</f>
        <v>0</v>
      </c>
      <c r="AF179" s="143" t="n">
        <f aca="false">SUBTOTAL(9,AG179:AH179)</f>
        <v>0</v>
      </c>
      <c r="AG179" s="143" t="n">
        <f aca="false">SUM(AG180:AG184)</f>
        <v>0</v>
      </c>
      <c r="AH179" s="143" t="n">
        <f aca="false">SUM(AH180:AH184)</f>
        <v>0</v>
      </c>
      <c r="AI179" s="143" t="n">
        <f aca="false">SUBTOTAL(9,AJ179:AK179)</f>
        <v>0</v>
      </c>
      <c r="AJ179" s="143" t="n">
        <f aca="false">SUM(AJ180:AJ184)</f>
        <v>0</v>
      </c>
      <c r="AK179" s="143" t="n">
        <f aca="false">SUM(AK180:AK184)</f>
        <v>0</v>
      </c>
      <c r="AL179" s="143" t="n">
        <f aca="false">SUBTOTAL(9,AM179:AN179)</f>
        <v>0</v>
      </c>
      <c r="AM179" s="143" t="n">
        <f aca="false">SUM(AM180:AM184)</f>
        <v>0</v>
      </c>
      <c r="AN179" s="143" t="n">
        <f aca="false">SUM(AN180:AN184)</f>
        <v>0</v>
      </c>
      <c r="AO179" s="143" t="n">
        <f aca="false">SUBTOTAL(9,AP179:AQ179)</f>
        <v>0</v>
      </c>
      <c r="AP179" s="143" t="n">
        <f aca="false">SUM(AP180:AP184)</f>
        <v>0</v>
      </c>
      <c r="AQ179" s="143" t="n">
        <f aca="false">SUM(AQ180:AQ184)</f>
        <v>0</v>
      </c>
      <c r="AR179" s="143" t="n">
        <f aca="false">SUBTOTAL(9,AU179:BF179)</f>
        <v>0</v>
      </c>
      <c r="AS179" s="143" t="n">
        <f aca="false">AV179+AY179+BE179+BB179</f>
        <v>0</v>
      </c>
      <c r="AT179" s="143" t="n">
        <f aca="false">AW179+AZ179+BC179+BF179</f>
        <v>0</v>
      </c>
      <c r="AU179" s="143" t="n">
        <f aca="false">SUBTOTAL(9,AV179:AW179)</f>
        <v>0</v>
      </c>
      <c r="AV179" s="143" t="n">
        <f aca="false">SUM(AV180:AV184)</f>
        <v>0</v>
      </c>
      <c r="AW179" s="143" t="n">
        <f aca="false">SUM(AW180:AW184)</f>
        <v>0</v>
      </c>
      <c r="AX179" s="143" t="n">
        <f aca="false">SUBTOTAL(9,AY179:AZ179)</f>
        <v>0</v>
      </c>
      <c r="AY179" s="143" t="n">
        <f aca="false">SUM(AY180:AY184)</f>
        <v>0</v>
      </c>
      <c r="AZ179" s="143" t="n">
        <f aca="false">SUM(AZ180:AZ184)</f>
        <v>0</v>
      </c>
      <c r="BA179" s="143" t="n">
        <f aca="false">SUBTOTAL(9,BB179:BC179)</f>
        <v>0</v>
      </c>
      <c r="BB179" s="143" t="n">
        <f aca="false">SUM(BB180:BB184)</f>
        <v>0</v>
      </c>
      <c r="BC179" s="143" t="n">
        <f aca="false">SUM(BC180:BC184)</f>
        <v>0</v>
      </c>
      <c r="BD179" s="143" t="n">
        <f aca="false">SUBTOTAL(9,BE179:BF179)</f>
        <v>0</v>
      </c>
      <c r="BE179" s="143" t="n">
        <f aca="false">SUM(BE180:BE184)</f>
        <v>0</v>
      </c>
      <c r="BF179" s="143" t="n">
        <f aca="false">SUM(BF180:BF184)</f>
        <v>0</v>
      </c>
      <c r="BG179" s="171"/>
    </row>
    <row r="180" customFormat="false" ht="15.75" hidden="false" customHeight="false" outlineLevel="0" collapsed="false">
      <c r="B180" s="145" t="s">
        <v>60</v>
      </c>
      <c r="C180" s="160" t="s">
        <v>142</v>
      </c>
      <c r="E180" s="139" t="n">
        <f aca="false">+H180+Q180+AR180</f>
        <v>0</v>
      </c>
      <c r="F180" s="139" t="n">
        <f aca="false">+I180+R180+AS180</f>
        <v>0</v>
      </c>
      <c r="G180" s="139" t="n">
        <f aca="false">+J180+S180+AT180</f>
        <v>0</v>
      </c>
      <c r="H180" s="139" t="n">
        <f aca="false">SUBTOTAL(9,K180:P180)</f>
        <v>0</v>
      </c>
      <c r="I180" s="139" t="n">
        <f aca="false">L180+O180</f>
        <v>0</v>
      </c>
      <c r="J180" s="139" t="n">
        <f aca="false">M180+P180</f>
        <v>0</v>
      </c>
      <c r="K180" s="139" t="n">
        <f aca="false">SUBTOTAL(9,L180:M180)</f>
        <v>0</v>
      </c>
      <c r="L180" s="139"/>
      <c r="M180" s="139"/>
      <c r="N180" s="139" t="n">
        <f aca="false">SUBTOTAL(9,O180:P180)</f>
        <v>0</v>
      </c>
      <c r="O180" s="139"/>
      <c r="P180" s="139"/>
      <c r="Q180" s="139" t="n">
        <f aca="false">SUBTOTAL(9,T180:AQ180)</f>
        <v>0</v>
      </c>
      <c r="R180" s="139" t="n">
        <f aca="false">U180+X180+AA180+AD180+AG180+AJ180+AM180+AP180</f>
        <v>0</v>
      </c>
      <c r="S180" s="139" t="n">
        <f aca="false">V180+Y180+AB180+AE180+AH180+AK180+AN180+AQ180</f>
        <v>0</v>
      </c>
      <c r="T180" s="139" t="n">
        <f aca="false">SUBTOTAL(9,U180:V180)</f>
        <v>0</v>
      </c>
      <c r="U180" s="139"/>
      <c r="V180" s="139"/>
      <c r="W180" s="139" t="n">
        <f aca="false">SUBTOTAL(9,X180:Y180)</f>
        <v>0</v>
      </c>
      <c r="X180" s="139"/>
      <c r="Y180" s="139"/>
      <c r="Z180" s="139" t="n">
        <f aca="false">SUBTOTAL(9,AA180:AB180)</f>
        <v>0</v>
      </c>
      <c r="AA180" s="139"/>
      <c r="AB180" s="139"/>
      <c r="AC180" s="139" t="n">
        <f aca="false">SUBTOTAL(9,AD180:AE180)</f>
        <v>0</v>
      </c>
      <c r="AD180" s="139"/>
      <c r="AE180" s="139"/>
      <c r="AF180" s="139" t="n">
        <f aca="false">SUBTOTAL(9,AG180:AH180)</f>
        <v>0</v>
      </c>
      <c r="AG180" s="139"/>
      <c r="AH180" s="139"/>
      <c r="AI180" s="139" t="n">
        <f aca="false">SUBTOTAL(9,AJ180:AK180)</f>
        <v>0</v>
      </c>
      <c r="AJ180" s="139"/>
      <c r="AK180" s="139"/>
      <c r="AL180" s="139" t="n">
        <f aca="false">SUBTOTAL(9,AM180:AN180)</f>
        <v>0</v>
      </c>
      <c r="AM180" s="139"/>
      <c r="AN180" s="139"/>
      <c r="AO180" s="139" t="n">
        <f aca="false">SUBTOTAL(9,AP180:AQ180)</f>
        <v>0</v>
      </c>
      <c r="AP180" s="139"/>
      <c r="AQ180" s="139"/>
      <c r="AR180" s="139" t="n">
        <f aca="false">SUBTOTAL(9,AU180:BF180)</f>
        <v>0</v>
      </c>
      <c r="AS180" s="139" t="n">
        <f aca="false">AV180+AY180+BE180+BB180</f>
        <v>0</v>
      </c>
      <c r="AT180" s="139" t="n">
        <f aca="false">AW180+AZ180+BC180+BF180</f>
        <v>0</v>
      </c>
      <c r="AU180" s="139" t="n">
        <f aca="false">SUBTOTAL(9,AV180:AW180)</f>
        <v>0</v>
      </c>
      <c r="AV180" s="139"/>
      <c r="AW180" s="139"/>
      <c r="AX180" s="139" t="n">
        <f aca="false">SUBTOTAL(9,AY180:AZ180)</f>
        <v>0</v>
      </c>
      <c r="AY180" s="139"/>
      <c r="AZ180" s="139"/>
      <c r="BA180" s="139" t="n">
        <f aca="false">SUBTOTAL(9,BB180:BC180)</f>
        <v>0</v>
      </c>
      <c r="BB180" s="139"/>
      <c r="BC180" s="139"/>
      <c r="BD180" s="139" t="n">
        <f aca="false">SUBTOTAL(9,BE180:BF180)</f>
        <v>0</v>
      </c>
      <c r="BE180" s="139"/>
      <c r="BF180" s="139"/>
      <c r="BG180" s="170"/>
    </row>
    <row r="181" customFormat="false" ht="15.75" hidden="false" customHeight="false" outlineLevel="0" collapsed="false">
      <c r="B181" s="145" t="s">
        <v>69</v>
      </c>
      <c r="C181" s="160" t="s">
        <v>144</v>
      </c>
      <c r="E181" s="139" t="n">
        <f aca="false">+H181+Q181+AR181</f>
        <v>0</v>
      </c>
      <c r="F181" s="139" t="n">
        <f aca="false">+I181+R181+AS181</f>
        <v>0</v>
      </c>
      <c r="G181" s="139" t="n">
        <f aca="false">+J181+S181+AT181</f>
        <v>0</v>
      </c>
      <c r="H181" s="139" t="n">
        <f aca="false">SUBTOTAL(9,K181:P181)</f>
        <v>0</v>
      </c>
      <c r="I181" s="139" t="n">
        <f aca="false">L181+O181</f>
        <v>0</v>
      </c>
      <c r="J181" s="139" t="n">
        <f aca="false">M181+P181</f>
        <v>0</v>
      </c>
      <c r="K181" s="139" t="n">
        <f aca="false">SUBTOTAL(9,L181:M181)</f>
        <v>0</v>
      </c>
      <c r="L181" s="139"/>
      <c r="M181" s="139"/>
      <c r="N181" s="139" t="n">
        <f aca="false">SUBTOTAL(9,O181:P181)</f>
        <v>0</v>
      </c>
      <c r="O181" s="139"/>
      <c r="P181" s="139"/>
      <c r="Q181" s="139" t="n">
        <f aca="false">SUBTOTAL(9,T181:AQ181)</f>
        <v>0</v>
      </c>
      <c r="R181" s="139" t="n">
        <f aca="false">U181+X181+AA181+AD181+AG181+AJ181+AM181+AP181</f>
        <v>0</v>
      </c>
      <c r="S181" s="139" t="n">
        <f aca="false">V181+Y181+AB181+AE181+AH181+AK181+AN181+AQ181</f>
        <v>0</v>
      </c>
      <c r="T181" s="139" t="n">
        <f aca="false">SUBTOTAL(9,U181:V181)</f>
        <v>0</v>
      </c>
      <c r="U181" s="139"/>
      <c r="V181" s="139"/>
      <c r="W181" s="139" t="n">
        <f aca="false">SUBTOTAL(9,X181:Y181)</f>
        <v>0</v>
      </c>
      <c r="X181" s="139"/>
      <c r="Y181" s="139"/>
      <c r="Z181" s="139" t="n">
        <f aca="false">SUBTOTAL(9,AA181:AB181)</f>
        <v>0</v>
      </c>
      <c r="AA181" s="139"/>
      <c r="AB181" s="139"/>
      <c r="AC181" s="139" t="n">
        <f aca="false">SUBTOTAL(9,AD181:AE181)</f>
        <v>0</v>
      </c>
      <c r="AD181" s="139"/>
      <c r="AE181" s="139"/>
      <c r="AF181" s="139" t="n">
        <f aca="false">SUBTOTAL(9,AG181:AH181)</f>
        <v>0</v>
      </c>
      <c r="AG181" s="139"/>
      <c r="AH181" s="139"/>
      <c r="AI181" s="139" t="n">
        <f aca="false">SUBTOTAL(9,AJ181:AK181)</f>
        <v>0</v>
      </c>
      <c r="AJ181" s="139"/>
      <c r="AK181" s="139"/>
      <c r="AL181" s="139" t="n">
        <f aca="false">SUBTOTAL(9,AM181:AN181)</f>
        <v>0</v>
      </c>
      <c r="AM181" s="139"/>
      <c r="AN181" s="139"/>
      <c r="AO181" s="139" t="n">
        <f aca="false">SUBTOTAL(9,AP181:AQ181)</f>
        <v>0</v>
      </c>
      <c r="AP181" s="139"/>
      <c r="AQ181" s="139"/>
      <c r="AR181" s="139" t="n">
        <f aca="false">SUBTOTAL(9,AU181:BF181)</f>
        <v>0</v>
      </c>
      <c r="AS181" s="139" t="n">
        <f aca="false">AV181+AY181+BE181+BB181</f>
        <v>0</v>
      </c>
      <c r="AT181" s="139" t="n">
        <f aca="false">AW181+AZ181+BC181+BF181</f>
        <v>0</v>
      </c>
      <c r="AU181" s="139" t="n">
        <f aca="false">SUBTOTAL(9,AV181:AW181)</f>
        <v>0</v>
      </c>
      <c r="AV181" s="139"/>
      <c r="AW181" s="139"/>
      <c r="AX181" s="139" t="n">
        <f aca="false">SUBTOTAL(9,AY181:AZ181)</f>
        <v>0</v>
      </c>
      <c r="AY181" s="139"/>
      <c r="AZ181" s="139"/>
      <c r="BA181" s="139" t="n">
        <f aca="false">SUBTOTAL(9,BB181:BC181)</f>
        <v>0</v>
      </c>
      <c r="BB181" s="139"/>
      <c r="BC181" s="139"/>
      <c r="BD181" s="139" t="n">
        <f aca="false">SUBTOTAL(9,BE181:BF181)</f>
        <v>0</v>
      </c>
      <c r="BE181" s="139"/>
      <c r="BF181" s="139"/>
      <c r="BG181" s="170"/>
    </row>
    <row r="182" customFormat="false" ht="15.75" hidden="false" customHeight="false" outlineLevel="0" collapsed="false">
      <c r="B182" s="145" t="s">
        <v>146</v>
      </c>
      <c r="C182" s="160" t="s">
        <v>147</v>
      </c>
      <c r="E182" s="139" t="n">
        <f aca="false">+H182+Q182+AR182</f>
        <v>0</v>
      </c>
      <c r="F182" s="139" t="n">
        <f aca="false">+I182+R182+AS182</f>
        <v>0</v>
      </c>
      <c r="G182" s="139" t="n">
        <f aca="false">+J182+S182+AT182</f>
        <v>0</v>
      </c>
      <c r="H182" s="139" t="n">
        <f aca="false">SUBTOTAL(9,K182:P182)</f>
        <v>0</v>
      </c>
      <c r="I182" s="139" t="n">
        <f aca="false">L182+O182</f>
        <v>0</v>
      </c>
      <c r="J182" s="139" t="n">
        <f aca="false">M182+P182</f>
        <v>0</v>
      </c>
      <c r="K182" s="139" t="n">
        <f aca="false">SUBTOTAL(9,L182:M182)</f>
        <v>0</v>
      </c>
      <c r="L182" s="139"/>
      <c r="M182" s="139"/>
      <c r="N182" s="139" t="n">
        <f aca="false">SUBTOTAL(9,O182:P182)</f>
        <v>0</v>
      </c>
      <c r="O182" s="139"/>
      <c r="P182" s="139"/>
      <c r="Q182" s="139" t="n">
        <f aca="false">SUBTOTAL(9,T182:AQ182)</f>
        <v>0</v>
      </c>
      <c r="R182" s="139" t="n">
        <f aca="false">U182+X182+AA182+AD182+AG182+AJ182+AM182+AP182</f>
        <v>0</v>
      </c>
      <c r="S182" s="139" t="n">
        <f aca="false">V182+Y182+AB182+AE182+AH182+AK182+AN182+AQ182</f>
        <v>0</v>
      </c>
      <c r="T182" s="139" t="n">
        <f aca="false">SUBTOTAL(9,U182:V182)</f>
        <v>0</v>
      </c>
      <c r="U182" s="139"/>
      <c r="V182" s="139"/>
      <c r="W182" s="139" t="n">
        <f aca="false">SUBTOTAL(9,X182:Y182)</f>
        <v>0</v>
      </c>
      <c r="X182" s="139"/>
      <c r="Y182" s="139"/>
      <c r="Z182" s="139" t="n">
        <f aca="false">SUBTOTAL(9,AA182:AB182)</f>
        <v>0</v>
      </c>
      <c r="AA182" s="139"/>
      <c r="AB182" s="139"/>
      <c r="AC182" s="139" t="n">
        <f aca="false">SUBTOTAL(9,AD182:AE182)</f>
        <v>0</v>
      </c>
      <c r="AD182" s="139"/>
      <c r="AE182" s="139"/>
      <c r="AF182" s="139" t="n">
        <f aca="false">SUBTOTAL(9,AG182:AH182)</f>
        <v>0</v>
      </c>
      <c r="AG182" s="139"/>
      <c r="AH182" s="139"/>
      <c r="AI182" s="139" t="n">
        <f aca="false">SUBTOTAL(9,AJ182:AK182)</f>
        <v>0</v>
      </c>
      <c r="AJ182" s="139"/>
      <c r="AK182" s="139"/>
      <c r="AL182" s="139" t="n">
        <f aca="false">SUBTOTAL(9,AM182:AN182)</f>
        <v>0</v>
      </c>
      <c r="AM182" s="139"/>
      <c r="AN182" s="139"/>
      <c r="AO182" s="139" t="n">
        <f aca="false">SUBTOTAL(9,AP182:AQ182)</f>
        <v>0</v>
      </c>
      <c r="AP182" s="139"/>
      <c r="AQ182" s="139"/>
      <c r="AR182" s="139" t="n">
        <f aca="false">SUBTOTAL(9,AU182:BF182)</f>
        <v>0</v>
      </c>
      <c r="AS182" s="139" t="n">
        <f aca="false">AV182+AY182+BE182+BB182</f>
        <v>0</v>
      </c>
      <c r="AT182" s="139" t="n">
        <f aca="false">AW182+AZ182+BC182+BF182</f>
        <v>0</v>
      </c>
      <c r="AU182" s="139" t="n">
        <f aca="false">SUBTOTAL(9,AV182:AW182)</f>
        <v>0</v>
      </c>
      <c r="AV182" s="139"/>
      <c r="AW182" s="139"/>
      <c r="AX182" s="139" t="n">
        <f aca="false">SUBTOTAL(9,AY182:AZ182)</f>
        <v>0</v>
      </c>
      <c r="AY182" s="139"/>
      <c r="AZ182" s="139"/>
      <c r="BA182" s="139" t="n">
        <f aca="false">SUBTOTAL(9,BB182:BC182)</f>
        <v>0</v>
      </c>
      <c r="BB182" s="139"/>
      <c r="BC182" s="139"/>
      <c r="BD182" s="139" t="n">
        <f aca="false">SUBTOTAL(9,BE182:BF182)</f>
        <v>0</v>
      </c>
      <c r="BE182" s="139"/>
      <c r="BF182" s="139"/>
      <c r="BG182" s="170"/>
    </row>
    <row r="183" customFormat="false" ht="15.75" hidden="false" customHeight="false" outlineLevel="0" collapsed="false">
      <c r="B183" s="145" t="s">
        <v>149</v>
      </c>
      <c r="C183" s="160" t="s">
        <v>150</v>
      </c>
      <c r="E183" s="139" t="n">
        <f aca="false">+H183+Q183+AR183</f>
        <v>0</v>
      </c>
      <c r="F183" s="139" t="n">
        <f aca="false">+I183+R183+AS183</f>
        <v>0</v>
      </c>
      <c r="G183" s="139" t="n">
        <f aca="false">+J183+S183+AT183</f>
        <v>0</v>
      </c>
      <c r="H183" s="139" t="n">
        <f aca="false">SUBTOTAL(9,K183:P183)</f>
        <v>0</v>
      </c>
      <c r="I183" s="139" t="n">
        <f aca="false">L183+O183</f>
        <v>0</v>
      </c>
      <c r="J183" s="139" t="n">
        <f aca="false">M183+P183</f>
        <v>0</v>
      </c>
      <c r="K183" s="139" t="n">
        <f aca="false">SUBTOTAL(9,L183:M183)</f>
        <v>0</v>
      </c>
      <c r="L183" s="139"/>
      <c r="M183" s="139"/>
      <c r="N183" s="139" t="n">
        <f aca="false">SUBTOTAL(9,O183:P183)</f>
        <v>0</v>
      </c>
      <c r="O183" s="139"/>
      <c r="P183" s="139"/>
      <c r="Q183" s="139" t="n">
        <f aca="false">SUBTOTAL(9,T183:AQ183)</f>
        <v>0</v>
      </c>
      <c r="R183" s="139" t="n">
        <f aca="false">U183+X183+AA183+AD183+AG183+AJ183+AM183+AP183</f>
        <v>0</v>
      </c>
      <c r="S183" s="139" t="n">
        <f aca="false">V183+Y183+AB183+AE183+AH183+AK183+AN183+AQ183</f>
        <v>0</v>
      </c>
      <c r="T183" s="139" t="n">
        <f aca="false">SUBTOTAL(9,U183:V183)</f>
        <v>0</v>
      </c>
      <c r="U183" s="139"/>
      <c r="V183" s="139"/>
      <c r="W183" s="139" t="n">
        <f aca="false">SUBTOTAL(9,X183:Y183)</f>
        <v>0</v>
      </c>
      <c r="X183" s="139"/>
      <c r="Y183" s="139"/>
      <c r="Z183" s="139" t="n">
        <f aca="false">SUBTOTAL(9,AA183:AB183)</f>
        <v>0</v>
      </c>
      <c r="AA183" s="139"/>
      <c r="AB183" s="139"/>
      <c r="AC183" s="139" t="n">
        <f aca="false">SUBTOTAL(9,AD183:AE183)</f>
        <v>0</v>
      </c>
      <c r="AD183" s="139"/>
      <c r="AE183" s="139"/>
      <c r="AF183" s="139" t="n">
        <f aca="false">SUBTOTAL(9,AG183:AH183)</f>
        <v>0</v>
      </c>
      <c r="AG183" s="139"/>
      <c r="AH183" s="139"/>
      <c r="AI183" s="139" t="n">
        <f aca="false">SUBTOTAL(9,AJ183:AK183)</f>
        <v>0</v>
      </c>
      <c r="AJ183" s="139"/>
      <c r="AK183" s="139"/>
      <c r="AL183" s="139" t="n">
        <f aca="false">SUBTOTAL(9,AM183:AN183)</f>
        <v>0</v>
      </c>
      <c r="AM183" s="139"/>
      <c r="AN183" s="139"/>
      <c r="AO183" s="139" t="n">
        <f aca="false">SUBTOTAL(9,AP183:AQ183)</f>
        <v>0</v>
      </c>
      <c r="AP183" s="139"/>
      <c r="AQ183" s="139"/>
      <c r="AR183" s="139" t="n">
        <f aca="false">SUBTOTAL(9,AU183:BF183)</f>
        <v>0</v>
      </c>
      <c r="AS183" s="139" t="n">
        <f aca="false">AV183+AY183+BE183+BB183</f>
        <v>0</v>
      </c>
      <c r="AT183" s="139" t="n">
        <f aca="false">AW183+AZ183+BC183+BF183</f>
        <v>0</v>
      </c>
      <c r="AU183" s="139" t="n">
        <f aca="false">SUBTOTAL(9,AV183:AW183)</f>
        <v>0</v>
      </c>
      <c r="AV183" s="139"/>
      <c r="AW183" s="139"/>
      <c r="AX183" s="139" t="n">
        <f aca="false">SUBTOTAL(9,AY183:AZ183)</f>
        <v>0</v>
      </c>
      <c r="AY183" s="139"/>
      <c r="AZ183" s="139"/>
      <c r="BA183" s="139" t="n">
        <f aca="false">SUBTOTAL(9,BB183:BC183)</f>
        <v>0</v>
      </c>
      <c r="BB183" s="139"/>
      <c r="BC183" s="139"/>
      <c r="BD183" s="139" t="n">
        <f aca="false">SUBTOTAL(9,BE183:BF183)</f>
        <v>0</v>
      </c>
      <c r="BE183" s="139"/>
      <c r="BF183" s="139"/>
      <c r="BG183" s="170"/>
    </row>
    <row r="184" customFormat="false" ht="15.75" hidden="false" customHeight="false" outlineLevel="0" collapsed="false">
      <c r="B184" s="145" t="s">
        <v>152</v>
      </c>
      <c r="C184" s="160" t="s">
        <v>153</v>
      </c>
      <c r="E184" s="139" t="n">
        <f aca="false">+H184+Q184+AR184</f>
        <v>0</v>
      </c>
      <c r="F184" s="139" t="n">
        <f aca="false">+I184+R184+AS184</f>
        <v>0</v>
      </c>
      <c r="G184" s="139" t="n">
        <f aca="false">+J184+S184+AT184</f>
        <v>0</v>
      </c>
      <c r="H184" s="139" t="n">
        <f aca="false">SUBTOTAL(9,K184:P184)</f>
        <v>0</v>
      </c>
      <c r="I184" s="139" t="n">
        <f aca="false">L184+O184</f>
        <v>0</v>
      </c>
      <c r="J184" s="139" t="n">
        <f aca="false">M184+P184</f>
        <v>0</v>
      </c>
      <c r="K184" s="139" t="n">
        <f aca="false">SUBTOTAL(9,L184:M184)</f>
        <v>0</v>
      </c>
      <c r="L184" s="139"/>
      <c r="M184" s="139"/>
      <c r="N184" s="139" t="n">
        <f aca="false">SUBTOTAL(9,O184:P184)</f>
        <v>0</v>
      </c>
      <c r="O184" s="139"/>
      <c r="P184" s="139"/>
      <c r="Q184" s="139" t="n">
        <f aca="false">SUBTOTAL(9,T184:AQ184)</f>
        <v>0</v>
      </c>
      <c r="R184" s="139" t="n">
        <f aca="false">U184+X184+AA184+AD184+AG184+AJ184+AM184+AP184</f>
        <v>0</v>
      </c>
      <c r="S184" s="139" t="n">
        <f aca="false">V184+Y184+AB184+AE184+AH184+AK184+AN184+AQ184</f>
        <v>0</v>
      </c>
      <c r="T184" s="139" t="n">
        <f aca="false">SUBTOTAL(9,U184:V184)</f>
        <v>0</v>
      </c>
      <c r="U184" s="139"/>
      <c r="V184" s="139"/>
      <c r="W184" s="139" t="n">
        <f aca="false">SUBTOTAL(9,X184:Y184)</f>
        <v>0</v>
      </c>
      <c r="X184" s="139"/>
      <c r="Y184" s="139"/>
      <c r="Z184" s="139" t="n">
        <f aca="false">SUBTOTAL(9,AA184:AB184)</f>
        <v>0</v>
      </c>
      <c r="AA184" s="139"/>
      <c r="AB184" s="139"/>
      <c r="AC184" s="139" t="n">
        <f aca="false">SUBTOTAL(9,AD184:AE184)</f>
        <v>0</v>
      </c>
      <c r="AD184" s="139"/>
      <c r="AE184" s="139"/>
      <c r="AF184" s="139" t="n">
        <f aca="false">SUBTOTAL(9,AG184:AH184)</f>
        <v>0</v>
      </c>
      <c r="AG184" s="139"/>
      <c r="AH184" s="139"/>
      <c r="AI184" s="139" t="n">
        <f aca="false">SUBTOTAL(9,AJ184:AK184)</f>
        <v>0</v>
      </c>
      <c r="AJ184" s="139"/>
      <c r="AK184" s="139"/>
      <c r="AL184" s="139" t="n">
        <f aca="false">SUBTOTAL(9,AM184:AN184)</f>
        <v>0</v>
      </c>
      <c r="AM184" s="139"/>
      <c r="AN184" s="139"/>
      <c r="AO184" s="139" t="n">
        <f aca="false">SUBTOTAL(9,AP184:AQ184)</f>
        <v>0</v>
      </c>
      <c r="AP184" s="139"/>
      <c r="AQ184" s="139"/>
      <c r="AR184" s="139" t="n">
        <f aca="false">SUBTOTAL(9,AU184:BF184)</f>
        <v>0</v>
      </c>
      <c r="AS184" s="139" t="n">
        <f aca="false">AV184+AY184+BE184+BB184</f>
        <v>0</v>
      </c>
      <c r="AT184" s="139" t="n">
        <f aca="false">AW184+AZ184+BC184+BF184</f>
        <v>0</v>
      </c>
      <c r="AU184" s="139" t="n">
        <f aca="false">SUBTOTAL(9,AV184:AW184)</f>
        <v>0</v>
      </c>
      <c r="AV184" s="139"/>
      <c r="AW184" s="139"/>
      <c r="AX184" s="139" t="n">
        <f aca="false">SUBTOTAL(9,AY184:AZ184)</f>
        <v>0</v>
      </c>
      <c r="AY184" s="139"/>
      <c r="AZ184" s="139"/>
      <c r="BA184" s="139" t="n">
        <f aca="false">SUBTOTAL(9,BB184:BC184)</f>
        <v>0</v>
      </c>
      <c r="BB184" s="139"/>
      <c r="BC184" s="139"/>
      <c r="BD184" s="139" t="n">
        <f aca="false">SUBTOTAL(9,BE184:BF184)</f>
        <v>0</v>
      </c>
      <c r="BE184" s="139"/>
      <c r="BF184" s="139"/>
      <c r="BG184" s="170"/>
    </row>
    <row r="185" customFormat="false" ht="15.75" hidden="false" customHeight="false" outlineLevel="0" collapsed="false">
      <c r="B185" s="145"/>
      <c r="C185" s="157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39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9"/>
      <c r="AJ185" s="139"/>
      <c r="AK185" s="139"/>
      <c r="AL185" s="139"/>
      <c r="AM185" s="139"/>
      <c r="AN185" s="139"/>
      <c r="AO185" s="139"/>
      <c r="AP185" s="139"/>
      <c r="AQ185" s="139"/>
      <c r="AR185" s="139"/>
      <c r="AS185" s="139" t="n">
        <f aca="false">AV185+AY185+BE185+BB185</f>
        <v>0</v>
      </c>
      <c r="AT185" s="139" t="n">
        <f aca="false">AW185+AZ185+BC185+BF185</f>
        <v>0</v>
      </c>
      <c r="AU185" s="139"/>
      <c r="AV185" s="139"/>
      <c r="AW185" s="139"/>
      <c r="AX185" s="139"/>
      <c r="AY185" s="139"/>
      <c r="AZ185" s="139"/>
      <c r="BA185" s="139"/>
      <c r="BB185" s="139"/>
      <c r="BC185" s="139"/>
      <c r="BD185" s="139"/>
      <c r="BE185" s="139"/>
      <c r="BF185" s="139"/>
      <c r="BG185" s="170"/>
    </row>
    <row r="186" customFormat="false" ht="15.75" hidden="false" customHeight="false" outlineLevel="0" collapsed="false">
      <c r="B186" s="141"/>
      <c r="C186" s="153" t="s">
        <v>198</v>
      </c>
      <c r="E186" s="143" t="n">
        <f aca="false">+H186+Q186+AR186</f>
        <v>0</v>
      </c>
      <c r="F186" s="143" t="n">
        <f aca="false">+I186+R186+AS186</f>
        <v>0</v>
      </c>
      <c r="G186" s="143" t="n">
        <f aca="false">+J186+S186+AT186</f>
        <v>0</v>
      </c>
      <c r="H186" s="143" t="n">
        <f aca="false">SUBTOTAL(9,K186:P186)</f>
        <v>0</v>
      </c>
      <c r="I186" s="143" t="n">
        <f aca="false">L186+O186</f>
        <v>0</v>
      </c>
      <c r="J186" s="143" t="n">
        <f aca="false">M186+P186</f>
        <v>0</v>
      </c>
      <c r="K186" s="143" t="n">
        <f aca="false">SUBTOTAL(9,L186:M186)</f>
        <v>0</v>
      </c>
      <c r="L186" s="143" t="n">
        <f aca="false">L191+L218+L245+L272+L299</f>
        <v>0</v>
      </c>
      <c r="M186" s="143" t="n">
        <f aca="false">M191+M218+M245+M272+M299</f>
        <v>0</v>
      </c>
      <c r="N186" s="143" t="n">
        <f aca="false">SUBTOTAL(9,O186:P186)</f>
        <v>0</v>
      </c>
      <c r="O186" s="143" t="n">
        <f aca="false">O191+O218+O245+O272+O299</f>
        <v>0</v>
      </c>
      <c r="P186" s="143" t="n">
        <f aca="false">P191+P218+P245+P272+P299</f>
        <v>0</v>
      </c>
      <c r="Q186" s="143" t="n">
        <f aca="false">SUBTOTAL(9,T186:AQ186)</f>
        <v>0</v>
      </c>
      <c r="R186" s="143" t="n">
        <f aca="false">U186+X186+AA186+AD186+AG186+AJ186+AM186+AP186</f>
        <v>0</v>
      </c>
      <c r="S186" s="143" t="n">
        <f aca="false">V186+Y186+AB186+AE186+AH186+AK186+AN186+AQ186</f>
        <v>0</v>
      </c>
      <c r="T186" s="143" t="n">
        <f aca="false">SUBTOTAL(9,U186:V186)</f>
        <v>0</v>
      </c>
      <c r="U186" s="143" t="n">
        <f aca="false">U191+U218+U245+U272+U299</f>
        <v>0</v>
      </c>
      <c r="V186" s="143" t="n">
        <f aca="false">V191+V218+V245+V272+V299</f>
        <v>0</v>
      </c>
      <c r="W186" s="143" t="n">
        <f aca="false">SUBTOTAL(9,X186:Y186)</f>
        <v>0</v>
      </c>
      <c r="X186" s="143" t="n">
        <f aca="false">X191+X218+X245+X272+X299</f>
        <v>0</v>
      </c>
      <c r="Y186" s="143" t="n">
        <f aca="false">Y191+Y218+Y245+Y272+Y299</f>
        <v>0</v>
      </c>
      <c r="Z186" s="143" t="n">
        <f aca="false">SUBTOTAL(9,AA186:AB186)</f>
        <v>0</v>
      </c>
      <c r="AA186" s="143" t="n">
        <f aca="false">AA191+AA218+AA245+AA272+AA299</f>
        <v>0</v>
      </c>
      <c r="AB186" s="143" t="n">
        <f aca="false">AB191+AB218+AB245+AB272+AB299</f>
        <v>0</v>
      </c>
      <c r="AC186" s="143" t="n">
        <f aca="false">SUBTOTAL(9,AD186:AE186)</f>
        <v>0</v>
      </c>
      <c r="AD186" s="143" t="n">
        <f aca="false">AD191+AD218+AD245+AD272+AD299</f>
        <v>0</v>
      </c>
      <c r="AE186" s="143" t="n">
        <f aca="false">AE191+AE218+AE245+AE272+AE299</f>
        <v>0</v>
      </c>
      <c r="AF186" s="143" t="n">
        <f aca="false">SUBTOTAL(9,AG186:AH186)</f>
        <v>0</v>
      </c>
      <c r="AG186" s="143" t="n">
        <f aca="false">AG191+AG218+AG245+AG272+AG299</f>
        <v>0</v>
      </c>
      <c r="AH186" s="143" t="n">
        <f aca="false">AH191+AH218+AH245+AH272+AH299</f>
        <v>0</v>
      </c>
      <c r="AI186" s="143" t="n">
        <f aca="false">SUBTOTAL(9,AJ186:AK186)</f>
        <v>0</v>
      </c>
      <c r="AJ186" s="143" t="n">
        <f aca="false">AJ191+AJ218+AJ245+AJ272+AJ299</f>
        <v>0</v>
      </c>
      <c r="AK186" s="143" t="n">
        <f aca="false">AK191+AK218+AK245+AK272+AK299</f>
        <v>0</v>
      </c>
      <c r="AL186" s="143" t="n">
        <f aca="false">SUBTOTAL(9,AM186:AN186)</f>
        <v>0</v>
      </c>
      <c r="AM186" s="143" t="n">
        <f aca="false">AM191+AM218+AM245+AM272+AM299</f>
        <v>0</v>
      </c>
      <c r="AN186" s="143" t="n">
        <f aca="false">AN191+AN218+AN245+AN272+AN299</f>
        <v>0</v>
      </c>
      <c r="AO186" s="143" t="n">
        <f aca="false">SUBTOTAL(9,AP186:AQ186)</f>
        <v>0</v>
      </c>
      <c r="AP186" s="143" t="n">
        <f aca="false">AP191+AP218+AP245+AP272+AP299</f>
        <v>0</v>
      </c>
      <c r="AQ186" s="143" t="n">
        <f aca="false">AQ191+AQ218+AQ245+AQ272+AQ299</f>
        <v>0</v>
      </c>
      <c r="AR186" s="143" t="n">
        <f aca="false">SUBTOTAL(9,AU186:BF186)</f>
        <v>0</v>
      </c>
      <c r="AS186" s="143" t="n">
        <f aca="false">AV186+AY186+BE186+BB186</f>
        <v>0</v>
      </c>
      <c r="AT186" s="143" t="n">
        <f aca="false">AW186+AZ186+BC186+BF186</f>
        <v>0</v>
      </c>
      <c r="AU186" s="143" t="n">
        <f aca="false">SUBTOTAL(9,AV186:AW186)</f>
        <v>0</v>
      </c>
      <c r="AV186" s="143" t="n">
        <f aca="false">AV191+AV218+AV245+AV272+AV299</f>
        <v>0</v>
      </c>
      <c r="AW186" s="143" t="n">
        <f aca="false">AW191+AW218+AW245+AW272+AW299</f>
        <v>0</v>
      </c>
      <c r="AX186" s="143" t="n">
        <f aca="false">SUBTOTAL(9,AY186:AZ186)</f>
        <v>0</v>
      </c>
      <c r="AY186" s="143" t="n">
        <f aca="false">AY191+AY218+AY245+AY272+AY299</f>
        <v>0</v>
      </c>
      <c r="AZ186" s="143" t="n">
        <f aca="false">AZ191+AZ218+AZ245+AZ272+AZ299</f>
        <v>0</v>
      </c>
      <c r="BA186" s="143" t="n">
        <f aca="false">SUBTOTAL(9,BB186:BC186)</f>
        <v>0</v>
      </c>
      <c r="BB186" s="143" t="n">
        <f aca="false">BB191+BB218+BB245+BB272+BB299</f>
        <v>0</v>
      </c>
      <c r="BC186" s="143" t="n">
        <f aca="false">BC191+BC218+BC245+BC272+BC299</f>
        <v>0</v>
      </c>
      <c r="BD186" s="143" t="n">
        <f aca="false">SUBTOTAL(9,BE186:BF186)</f>
        <v>0</v>
      </c>
      <c r="BE186" s="143" t="n">
        <f aca="false">BE191+BE218+BE245+BE272+BE299</f>
        <v>0</v>
      </c>
      <c r="BF186" s="143" t="n">
        <f aca="false">BF191+BF218+BF245+BF272+BF299</f>
        <v>0</v>
      </c>
      <c r="BG186" s="171"/>
    </row>
    <row r="187" customFormat="false" ht="15.75" hidden="false" customHeight="false" outlineLevel="0" collapsed="false">
      <c r="B187" s="141" t="s">
        <v>38</v>
      </c>
      <c r="C187" s="153" t="s">
        <v>88</v>
      </c>
      <c r="E187" s="143" t="n">
        <f aca="false">+H187+Q187+AR187</f>
        <v>0</v>
      </c>
      <c r="F187" s="143" t="n">
        <f aca="false">+I187+R187+AS187</f>
        <v>0</v>
      </c>
      <c r="G187" s="143" t="n">
        <f aca="false">+J187+S187+AT187</f>
        <v>0</v>
      </c>
      <c r="H187" s="143" t="n">
        <f aca="false">SUBTOTAL(9,K187:P187)</f>
        <v>0</v>
      </c>
      <c r="I187" s="143" t="n">
        <f aca="false">L187+O187</f>
        <v>0</v>
      </c>
      <c r="J187" s="143" t="n">
        <f aca="false">M187+P187</f>
        <v>0</v>
      </c>
      <c r="K187" s="143" t="n">
        <f aca="false">SUBTOTAL(9,L187:M187)</f>
        <v>0</v>
      </c>
      <c r="L187" s="143" t="n">
        <f aca="false">L192+L219+L246+L273+L300</f>
        <v>0</v>
      </c>
      <c r="M187" s="143" t="n">
        <f aca="false">M192+M219+M246+M273+M300</f>
        <v>0</v>
      </c>
      <c r="N187" s="143" t="n">
        <f aca="false">SUBTOTAL(9,O187:P187)</f>
        <v>0</v>
      </c>
      <c r="O187" s="143" t="n">
        <f aca="false">O192+O219+O246+O273+O300</f>
        <v>0</v>
      </c>
      <c r="P187" s="143" t="n">
        <f aca="false">P192+P219+P246+P273+P300</f>
        <v>0</v>
      </c>
      <c r="Q187" s="143" t="n">
        <f aca="false">SUBTOTAL(9,T187:AQ187)</f>
        <v>0</v>
      </c>
      <c r="R187" s="143" t="n">
        <f aca="false">U187+X187+AA187+AD187+AG187+AJ187+AM187+AP187</f>
        <v>0</v>
      </c>
      <c r="S187" s="143" t="n">
        <f aca="false">V187+Y187+AB187+AE187+AH187+AK187+AN187+AQ187</f>
        <v>0</v>
      </c>
      <c r="T187" s="143" t="n">
        <f aca="false">SUBTOTAL(9,U187:V187)</f>
        <v>0</v>
      </c>
      <c r="U187" s="143" t="n">
        <f aca="false">U192+U219+U246+U273+U300</f>
        <v>0</v>
      </c>
      <c r="V187" s="143" t="n">
        <f aca="false">V192+V219+V246+V273+V300</f>
        <v>0</v>
      </c>
      <c r="W187" s="143" t="n">
        <f aca="false">SUBTOTAL(9,X187:Y187)</f>
        <v>0</v>
      </c>
      <c r="X187" s="143" t="n">
        <f aca="false">X192+X219+X246+X273+X300</f>
        <v>0</v>
      </c>
      <c r="Y187" s="143" t="n">
        <f aca="false">Y192+Y219+Y246+Y273+Y300</f>
        <v>0</v>
      </c>
      <c r="Z187" s="143" t="n">
        <f aca="false">SUBTOTAL(9,AA187:AB187)</f>
        <v>0</v>
      </c>
      <c r="AA187" s="143" t="n">
        <f aca="false">AA192+AA219+AA246+AA273+AA300</f>
        <v>0</v>
      </c>
      <c r="AB187" s="143" t="n">
        <f aca="false">AB192+AB219+AB246+AB273+AB300</f>
        <v>0</v>
      </c>
      <c r="AC187" s="143" t="n">
        <f aca="false">SUBTOTAL(9,AD187:AE187)</f>
        <v>0</v>
      </c>
      <c r="AD187" s="143" t="n">
        <f aca="false">AD192+AD219+AD246+AD273+AD300</f>
        <v>0</v>
      </c>
      <c r="AE187" s="143" t="n">
        <f aca="false">AE192+AE219+AE246+AE273+AE300</f>
        <v>0</v>
      </c>
      <c r="AF187" s="143" t="n">
        <f aca="false">SUBTOTAL(9,AG187:AH187)</f>
        <v>0</v>
      </c>
      <c r="AG187" s="143" t="n">
        <f aca="false">AG192+AG219+AG246+AG273+AG300</f>
        <v>0</v>
      </c>
      <c r="AH187" s="143" t="n">
        <f aca="false">AH192+AH219+AH246+AH273+AH300</f>
        <v>0</v>
      </c>
      <c r="AI187" s="143" t="n">
        <f aca="false">SUBTOTAL(9,AJ187:AK187)</f>
        <v>0</v>
      </c>
      <c r="AJ187" s="143" t="n">
        <f aca="false">AJ192+AJ219+AJ246+AJ273+AJ300</f>
        <v>0</v>
      </c>
      <c r="AK187" s="143" t="n">
        <f aca="false">AK192+AK219+AK246+AK273+AK300</f>
        <v>0</v>
      </c>
      <c r="AL187" s="143" t="n">
        <f aca="false">SUBTOTAL(9,AM187:AN187)</f>
        <v>0</v>
      </c>
      <c r="AM187" s="143" t="n">
        <f aca="false">AM192+AM219+AM246+AM273+AM300</f>
        <v>0</v>
      </c>
      <c r="AN187" s="143" t="n">
        <f aca="false">AN192+AN219+AN246+AN273+AN300</f>
        <v>0</v>
      </c>
      <c r="AO187" s="143" t="n">
        <f aca="false">SUBTOTAL(9,AP187:AQ187)</f>
        <v>0</v>
      </c>
      <c r="AP187" s="143" t="n">
        <f aca="false">AP192+AP219+AP246+AP273+AP300</f>
        <v>0</v>
      </c>
      <c r="AQ187" s="143" t="n">
        <f aca="false">AQ192+AQ219+AQ246+AQ273+AQ300</f>
        <v>0</v>
      </c>
      <c r="AR187" s="143" t="n">
        <f aca="false">SUBTOTAL(9,AU187:BF187)</f>
        <v>0</v>
      </c>
      <c r="AS187" s="143" t="n">
        <f aca="false">AV187+AY187+BE187+BB187</f>
        <v>0</v>
      </c>
      <c r="AT187" s="143" t="n">
        <f aca="false">AW187+AZ187+BC187+BF187</f>
        <v>0</v>
      </c>
      <c r="AU187" s="143" t="n">
        <f aca="false">SUBTOTAL(9,AV187:AW187)</f>
        <v>0</v>
      </c>
      <c r="AV187" s="143" t="n">
        <f aca="false">AV192+AV219+AV246+AV273+AV300</f>
        <v>0</v>
      </c>
      <c r="AW187" s="143" t="n">
        <f aca="false">AW192+AW219+AW246+AW273+AW300</f>
        <v>0</v>
      </c>
      <c r="AX187" s="143" t="n">
        <f aca="false">SUBTOTAL(9,AY187:AZ187)</f>
        <v>0</v>
      </c>
      <c r="AY187" s="143" t="n">
        <f aca="false">AY192+AY219+AY246+AY273+AY300</f>
        <v>0</v>
      </c>
      <c r="AZ187" s="143" t="n">
        <f aca="false">AZ192+AZ219+AZ246+AZ273+AZ300</f>
        <v>0</v>
      </c>
      <c r="BA187" s="143" t="n">
        <f aca="false">SUBTOTAL(9,BB187:BC187)</f>
        <v>0</v>
      </c>
      <c r="BB187" s="143" t="n">
        <f aca="false">BB192+BB219+BB246+BB273+BB300</f>
        <v>0</v>
      </c>
      <c r="BC187" s="143" t="n">
        <f aca="false">BC192+BC219+BC246+BC273+BC300</f>
        <v>0</v>
      </c>
      <c r="BD187" s="143" t="n">
        <f aca="false">SUBTOTAL(9,BE187:BF187)</f>
        <v>0</v>
      </c>
      <c r="BE187" s="143" t="n">
        <f aca="false">BE192+BE219+BE246+BE273+BE300</f>
        <v>0</v>
      </c>
      <c r="BF187" s="143" t="n">
        <f aca="false">BF192+BF219+BF246+BF273+BF300</f>
        <v>0</v>
      </c>
      <c r="BG187" s="171"/>
    </row>
    <row r="188" customFormat="false" ht="15.75" hidden="false" customHeight="false" outlineLevel="0" collapsed="false">
      <c r="B188" s="141" t="s">
        <v>57</v>
      </c>
      <c r="C188" s="153" t="s">
        <v>141</v>
      </c>
      <c r="E188" s="143" t="n">
        <f aca="false">+H188+Q188+AR188</f>
        <v>0</v>
      </c>
      <c r="F188" s="143" t="n">
        <f aca="false">+I188+R188+AS188</f>
        <v>0</v>
      </c>
      <c r="G188" s="143" t="n">
        <f aca="false">+J188+S188+AT188</f>
        <v>0</v>
      </c>
      <c r="H188" s="143" t="n">
        <f aca="false">SUBTOTAL(9,K188:P188)</f>
        <v>0</v>
      </c>
      <c r="I188" s="143" t="n">
        <f aca="false">L188+O188</f>
        <v>0</v>
      </c>
      <c r="J188" s="143" t="n">
        <f aca="false">M188+P188</f>
        <v>0</v>
      </c>
      <c r="K188" s="143" t="n">
        <f aca="false">SUBTOTAL(9,L188:M188)</f>
        <v>0</v>
      </c>
      <c r="L188" s="143" t="n">
        <f aca="false">L210+L237+L264+L291+L318</f>
        <v>0</v>
      </c>
      <c r="M188" s="143" t="n">
        <f aca="false">M210+M237+M264+M291+M318</f>
        <v>0</v>
      </c>
      <c r="N188" s="143" t="n">
        <f aca="false">SUBTOTAL(9,O188:P188)</f>
        <v>0</v>
      </c>
      <c r="O188" s="143" t="n">
        <f aca="false">O210+O237+O264+O291+O318</f>
        <v>0</v>
      </c>
      <c r="P188" s="143" t="n">
        <f aca="false">P210+P237+P264+P291+P318</f>
        <v>0</v>
      </c>
      <c r="Q188" s="143" t="n">
        <f aca="false">SUBTOTAL(9,T188:AQ188)</f>
        <v>0</v>
      </c>
      <c r="R188" s="143" t="n">
        <f aca="false">U188+X188+AA188+AD188+AG188+AJ188+AM188+AP188</f>
        <v>0</v>
      </c>
      <c r="S188" s="143" t="n">
        <f aca="false">V188+Y188+AB188+AE188+AH188+AK188+AN188+AQ188</f>
        <v>0</v>
      </c>
      <c r="T188" s="143" t="n">
        <f aca="false">SUBTOTAL(9,U188:V188)</f>
        <v>0</v>
      </c>
      <c r="U188" s="143" t="n">
        <f aca="false">U210+U237+U264+U291+U318</f>
        <v>0</v>
      </c>
      <c r="V188" s="143" t="n">
        <f aca="false">V210+V237+V264+V291+V318</f>
        <v>0</v>
      </c>
      <c r="W188" s="143" t="n">
        <f aca="false">SUBTOTAL(9,X188:Y188)</f>
        <v>0</v>
      </c>
      <c r="X188" s="143" t="n">
        <f aca="false">X210+X237+X264+X291+X318</f>
        <v>0</v>
      </c>
      <c r="Y188" s="143" t="n">
        <f aca="false">Y210+Y237+Y264+Y291+Y318</f>
        <v>0</v>
      </c>
      <c r="Z188" s="143" t="n">
        <f aca="false">SUBTOTAL(9,AA188:AB188)</f>
        <v>0</v>
      </c>
      <c r="AA188" s="143" t="n">
        <f aca="false">AA210+AA237+AA264+AA291+AA318</f>
        <v>0</v>
      </c>
      <c r="AB188" s="143" t="n">
        <f aca="false">AB210+AB237+AB264+AB291+AB318</f>
        <v>0</v>
      </c>
      <c r="AC188" s="143" t="n">
        <f aca="false">SUBTOTAL(9,AD188:AE188)</f>
        <v>0</v>
      </c>
      <c r="AD188" s="143" t="n">
        <f aca="false">AD210+AD237+AD264+AD291+AD318</f>
        <v>0</v>
      </c>
      <c r="AE188" s="143" t="n">
        <f aca="false">AE210+AE237+AE264+AE291+AE318</f>
        <v>0</v>
      </c>
      <c r="AF188" s="143" t="n">
        <f aca="false">SUBTOTAL(9,AG188:AH188)</f>
        <v>0</v>
      </c>
      <c r="AG188" s="143" t="n">
        <f aca="false">AG210+AG237+AG264+AG291+AG318</f>
        <v>0</v>
      </c>
      <c r="AH188" s="143" t="n">
        <f aca="false">AH210+AH237+AH264+AH291+AH318</f>
        <v>0</v>
      </c>
      <c r="AI188" s="143" t="n">
        <f aca="false">SUBTOTAL(9,AJ188:AK188)</f>
        <v>0</v>
      </c>
      <c r="AJ188" s="143" t="n">
        <f aca="false">AJ210+AJ237+AJ264+AJ291+AJ318</f>
        <v>0</v>
      </c>
      <c r="AK188" s="143" t="n">
        <f aca="false">AK210+AK237+AK264+AK291+AK318</f>
        <v>0</v>
      </c>
      <c r="AL188" s="143" t="n">
        <f aca="false">SUBTOTAL(9,AM188:AN188)</f>
        <v>0</v>
      </c>
      <c r="AM188" s="143" t="n">
        <f aca="false">AM210+AM237+AM264+AM291+AM318</f>
        <v>0</v>
      </c>
      <c r="AN188" s="143" t="n">
        <f aca="false">AN210+AN237+AN264+AN291+AN318</f>
        <v>0</v>
      </c>
      <c r="AO188" s="143" t="n">
        <f aca="false">SUBTOTAL(9,AP188:AQ188)</f>
        <v>0</v>
      </c>
      <c r="AP188" s="143" t="n">
        <f aca="false">AP210+AP237+AP264+AP291+AP318</f>
        <v>0</v>
      </c>
      <c r="AQ188" s="143" t="n">
        <f aca="false">AQ210+AQ237+AQ264+AQ291+AQ318</f>
        <v>0</v>
      </c>
      <c r="AR188" s="143" t="n">
        <f aca="false">SUBTOTAL(9,AU188:BF188)</f>
        <v>0</v>
      </c>
      <c r="AS188" s="143" t="n">
        <f aca="false">AV188+AY188+BE188+BB188</f>
        <v>0</v>
      </c>
      <c r="AT188" s="143" t="n">
        <f aca="false">AW188+AZ188+BC188+BF188</f>
        <v>0</v>
      </c>
      <c r="AU188" s="143" t="n">
        <f aca="false">SUBTOTAL(9,AV188:AW188)</f>
        <v>0</v>
      </c>
      <c r="AV188" s="143" t="n">
        <f aca="false">AV210+AV237+AV264+AV291+AV318</f>
        <v>0</v>
      </c>
      <c r="AW188" s="143" t="n">
        <f aca="false">AW210+AW237+AW264+AW291+AW318</f>
        <v>0</v>
      </c>
      <c r="AX188" s="143" t="n">
        <f aca="false">SUBTOTAL(9,AY188:AZ188)</f>
        <v>0</v>
      </c>
      <c r="AY188" s="143" t="n">
        <f aca="false">AY210+AY237+AY264+AY291+AY318</f>
        <v>0</v>
      </c>
      <c r="AZ188" s="143" t="n">
        <f aca="false">AZ210+AZ237+AZ264+AZ291+AZ318</f>
        <v>0</v>
      </c>
      <c r="BA188" s="143" t="n">
        <f aca="false">SUBTOTAL(9,BB188:BC188)</f>
        <v>0</v>
      </c>
      <c r="BB188" s="143" t="n">
        <f aca="false">BB210+BB237+BB264+BB291+BB318</f>
        <v>0</v>
      </c>
      <c r="BC188" s="143" t="n">
        <f aca="false">BC210+BC237+BC264+BC291+BC318</f>
        <v>0</v>
      </c>
      <c r="BD188" s="143" t="n">
        <f aca="false">SUBTOTAL(9,BE188:BF188)</f>
        <v>0</v>
      </c>
      <c r="BE188" s="143" t="n">
        <f aca="false">BE210+BE237+BE264+BE291+BE318</f>
        <v>0</v>
      </c>
      <c r="BF188" s="143" t="n">
        <f aca="false">BF210+BF237+BF264+BF291+BF318</f>
        <v>0</v>
      </c>
      <c r="BG188" s="171"/>
    </row>
    <row r="189" customFormat="false" ht="15.75" hidden="false" customHeight="false" outlineLevel="0" collapsed="false">
      <c r="B189" s="141"/>
      <c r="C189" s="153"/>
      <c r="E189" s="139"/>
      <c r="F189" s="139"/>
      <c r="G189" s="139"/>
      <c r="H189" s="139"/>
      <c r="I189" s="139"/>
      <c r="J189" s="139"/>
      <c r="K189" s="139"/>
      <c r="L189" s="139"/>
      <c r="M189" s="139"/>
      <c r="N189" s="139"/>
      <c r="O189" s="139"/>
      <c r="P189" s="139"/>
      <c r="Q189" s="139"/>
      <c r="R189" s="139"/>
      <c r="S189" s="139"/>
      <c r="T189" s="139"/>
      <c r="U189" s="139"/>
      <c r="V189" s="139"/>
      <c r="W189" s="139"/>
      <c r="X189" s="139"/>
      <c r="Y189" s="139"/>
      <c r="Z189" s="139"/>
      <c r="AA189" s="139"/>
      <c r="AB189" s="139"/>
      <c r="AC189" s="139"/>
      <c r="AD189" s="139"/>
      <c r="AE189" s="139"/>
      <c r="AF189" s="139"/>
      <c r="AG189" s="139"/>
      <c r="AH189" s="139"/>
      <c r="AI189" s="139"/>
      <c r="AJ189" s="139"/>
      <c r="AK189" s="139"/>
      <c r="AL189" s="139"/>
      <c r="AM189" s="139"/>
      <c r="AN189" s="139"/>
      <c r="AO189" s="139"/>
      <c r="AP189" s="139"/>
      <c r="AQ189" s="139"/>
      <c r="AR189" s="139"/>
      <c r="AS189" s="139" t="n">
        <f aca="false">AV189+AY189+BE189+BB189</f>
        <v>0</v>
      </c>
      <c r="AT189" s="139" t="n">
        <f aca="false">AW189+AZ189+BC189+BF189</f>
        <v>0</v>
      </c>
      <c r="AU189" s="139"/>
      <c r="AV189" s="139"/>
      <c r="AW189" s="139"/>
      <c r="AX189" s="139"/>
      <c r="AY189" s="139"/>
      <c r="AZ189" s="139"/>
      <c r="BA189" s="139"/>
      <c r="BB189" s="139"/>
      <c r="BC189" s="139"/>
      <c r="BD189" s="139"/>
      <c r="BE189" s="139"/>
      <c r="BF189" s="139"/>
      <c r="BG189" s="170"/>
    </row>
    <row r="190" customFormat="false" ht="15.75" hidden="false" customHeight="false" outlineLevel="0" collapsed="false">
      <c r="B190" s="141"/>
      <c r="C190" s="153" t="s">
        <v>199</v>
      </c>
      <c r="E190" s="143" t="n">
        <f aca="false">+H190+Q190+AR190</f>
        <v>0</v>
      </c>
      <c r="F190" s="143" t="n">
        <f aca="false">+I190+R190+AS190</f>
        <v>0</v>
      </c>
      <c r="G190" s="143" t="n">
        <f aca="false">+J190+S190+AT190</f>
        <v>0</v>
      </c>
      <c r="H190" s="143" t="n">
        <f aca="false">SUBTOTAL(9,K190:P190)</f>
        <v>0</v>
      </c>
      <c r="I190" s="143" t="n">
        <f aca="false">L190+O190</f>
        <v>0</v>
      </c>
      <c r="J190" s="143" t="n">
        <f aca="false">M190+P190</f>
        <v>0</v>
      </c>
      <c r="K190" s="143" t="n">
        <f aca="false">SUBTOTAL(9,L190:M190)</f>
        <v>0</v>
      </c>
      <c r="L190" s="143"/>
      <c r="M190" s="143"/>
      <c r="N190" s="143" t="n">
        <f aca="false">SUBTOTAL(9,O190:P190)</f>
        <v>0</v>
      </c>
      <c r="O190" s="143"/>
      <c r="P190" s="143"/>
      <c r="Q190" s="143" t="n">
        <f aca="false">SUBTOTAL(9,T190:AQ190)</f>
        <v>0</v>
      </c>
      <c r="R190" s="143" t="n">
        <f aca="false">U190+X190+AA190+AD190+AG190+AJ190+AM190+AP190</f>
        <v>0</v>
      </c>
      <c r="S190" s="143" t="n">
        <f aca="false">V190+Y190+AB190+AE190+AH190+AK190+AN190+AQ190</f>
        <v>0</v>
      </c>
      <c r="T190" s="143" t="n">
        <f aca="false">SUBTOTAL(9,U190:V190)</f>
        <v>0</v>
      </c>
      <c r="U190" s="143"/>
      <c r="V190" s="143"/>
      <c r="W190" s="143" t="n">
        <f aca="false">SUBTOTAL(9,X190:Y190)</f>
        <v>0</v>
      </c>
      <c r="X190" s="143"/>
      <c r="Y190" s="143"/>
      <c r="Z190" s="143" t="n">
        <f aca="false">SUBTOTAL(9,AA190:AB190)</f>
        <v>0</v>
      </c>
      <c r="AA190" s="143"/>
      <c r="AB190" s="143"/>
      <c r="AC190" s="143" t="n">
        <f aca="false">SUBTOTAL(9,AD190:AE190)</f>
        <v>0</v>
      </c>
      <c r="AD190" s="143"/>
      <c r="AE190" s="143"/>
      <c r="AF190" s="143" t="n">
        <f aca="false">SUBTOTAL(9,AG190:AH190)</f>
        <v>0</v>
      </c>
      <c r="AG190" s="143"/>
      <c r="AH190" s="143"/>
      <c r="AI190" s="143" t="n">
        <f aca="false">SUBTOTAL(9,AJ190:AK190)</f>
        <v>0</v>
      </c>
      <c r="AJ190" s="143"/>
      <c r="AK190" s="143"/>
      <c r="AL190" s="143" t="n">
        <f aca="false">SUBTOTAL(9,AM190:AN190)</f>
        <v>0</v>
      </c>
      <c r="AM190" s="143"/>
      <c r="AN190" s="143"/>
      <c r="AO190" s="143" t="n">
        <f aca="false">SUBTOTAL(9,AP190:AQ190)</f>
        <v>0</v>
      </c>
      <c r="AP190" s="143"/>
      <c r="AQ190" s="143"/>
      <c r="AR190" s="143" t="n">
        <f aca="false">SUBTOTAL(9,AU190:BF190)</f>
        <v>0</v>
      </c>
      <c r="AS190" s="143" t="n">
        <f aca="false">AV190+AY190+BE190+BB190</f>
        <v>0</v>
      </c>
      <c r="AT190" s="143" t="n">
        <f aca="false">AW190+AZ190+BC190+BF190</f>
        <v>0</v>
      </c>
      <c r="AU190" s="143" t="n">
        <f aca="false">SUBTOTAL(9,AV190:AW190)</f>
        <v>0</v>
      </c>
      <c r="AV190" s="143"/>
      <c r="AW190" s="143"/>
      <c r="AX190" s="143" t="n">
        <f aca="false">SUBTOTAL(9,AY190:AZ190)</f>
        <v>0</v>
      </c>
      <c r="AY190" s="143"/>
      <c r="AZ190" s="143"/>
      <c r="BA190" s="143" t="n">
        <f aca="false">SUBTOTAL(9,BB190:BC190)</f>
        <v>0</v>
      </c>
      <c r="BB190" s="143"/>
      <c r="BC190" s="143"/>
      <c r="BD190" s="143" t="n">
        <f aca="false">SUBTOTAL(9,BE190:BF190)</f>
        <v>0</v>
      </c>
      <c r="BE190" s="143"/>
      <c r="BF190" s="143"/>
      <c r="BG190" s="171"/>
    </row>
    <row r="191" customFormat="false" ht="15.75" hidden="false" customHeight="false" outlineLevel="0" collapsed="false">
      <c r="B191" s="145" t="s">
        <v>200</v>
      </c>
      <c r="C191" s="157" t="s">
        <v>193</v>
      </c>
      <c r="E191" s="139" t="n">
        <f aca="false">+H191+Q191+AR191</f>
        <v>0</v>
      </c>
      <c r="F191" s="139" t="n">
        <f aca="false">+I191+R191+AS191</f>
        <v>0</v>
      </c>
      <c r="G191" s="139" t="n">
        <f aca="false">+J191+S191+AT191</f>
        <v>0</v>
      </c>
      <c r="H191" s="139" t="n">
        <f aca="false">SUBTOTAL(9,K191:P191)</f>
        <v>0</v>
      </c>
      <c r="I191" s="139" t="n">
        <f aca="false">L191+O191</f>
        <v>0</v>
      </c>
      <c r="J191" s="139" t="n">
        <f aca="false">M191+P191</f>
        <v>0</v>
      </c>
      <c r="K191" s="139" t="n">
        <f aca="false">SUBTOTAL(9,L191:M191)</f>
        <v>0</v>
      </c>
      <c r="L191" s="139" t="n">
        <f aca="false">L192+L210</f>
        <v>0</v>
      </c>
      <c r="M191" s="139" t="n">
        <f aca="false">M192+M210</f>
        <v>0</v>
      </c>
      <c r="N191" s="139" t="n">
        <f aca="false">SUBTOTAL(9,O191:P191)</f>
        <v>0</v>
      </c>
      <c r="O191" s="139" t="n">
        <f aca="false">O192+O210</f>
        <v>0</v>
      </c>
      <c r="P191" s="139" t="n">
        <f aca="false">P192+P210</f>
        <v>0</v>
      </c>
      <c r="Q191" s="139" t="n">
        <f aca="false">SUBTOTAL(9,T191:AQ191)</f>
        <v>0</v>
      </c>
      <c r="R191" s="139" t="n">
        <f aca="false">U191+X191+AA191+AD191+AG191+AJ191+AM191+AP191</f>
        <v>0</v>
      </c>
      <c r="S191" s="139" t="n">
        <f aca="false">V191+Y191+AB191+AE191+AH191+AK191+AN191+AQ191</f>
        <v>0</v>
      </c>
      <c r="T191" s="139" t="n">
        <f aca="false">SUBTOTAL(9,U191:V191)</f>
        <v>0</v>
      </c>
      <c r="U191" s="139" t="n">
        <f aca="false">U192+U210</f>
        <v>0</v>
      </c>
      <c r="V191" s="139" t="n">
        <f aca="false">V192+V210</f>
        <v>0</v>
      </c>
      <c r="W191" s="139" t="n">
        <f aca="false">SUBTOTAL(9,X191:Y191)</f>
        <v>0</v>
      </c>
      <c r="X191" s="139" t="n">
        <f aca="false">X192+X210</f>
        <v>0</v>
      </c>
      <c r="Y191" s="139" t="n">
        <f aca="false">Y192+Y210</f>
        <v>0</v>
      </c>
      <c r="Z191" s="139" t="n">
        <f aca="false">SUBTOTAL(9,AA191:AB191)</f>
        <v>0</v>
      </c>
      <c r="AA191" s="139" t="n">
        <f aca="false">AA192+AA210</f>
        <v>0</v>
      </c>
      <c r="AB191" s="139" t="n">
        <f aca="false">AB192+AB210</f>
        <v>0</v>
      </c>
      <c r="AC191" s="139" t="n">
        <f aca="false">SUBTOTAL(9,AD191:AE191)</f>
        <v>0</v>
      </c>
      <c r="AD191" s="139" t="n">
        <f aca="false">AD192+AD210</f>
        <v>0</v>
      </c>
      <c r="AE191" s="139" t="n">
        <f aca="false">AE192+AE210</f>
        <v>0</v>
      </c>
      <c r="AF191" s="139" t="n">
        <f aca="false">SUBTOTAL(9,AG191:AH191)</f>
        <v>0</v>
      </c>
      <c r="AG191" s="139" t="n">
        <f aca="false">AG192+AG210</f>
        <v>0</v>
      </c>
      <c r="AH191" s="139" t="n">
        <f aca="false">AH192+AH210</f>
        <v>0</v>
      </c>
      <c r="AI191" s="139" t="n">
        <f aca="false">SUBTOTAL(9,AJ191:AK191)</f>
        <v>0</v>
      </c>
      <c r="AJ191" s="139" t="n">
        <f aca="false">AJ192+AJ210</f>
        <v>0</v>
      </c>
      <c r="AK191" s="139" t="n">
        <f aca="false">AK192+AK210</f>
        <v>0</v>
      </c>
      <c r="AL191" s="139" t="n">
        <f aca="false">SUBTOTAL(9,AM191:AN191)</f>
        <v>0</v>
      </c>
      <c r="AM191" s="139" t="n">
        <f aca="false">AM192+AM210</f>
        <v>0</v>
      </c>
      <c r="AN191" s="139" t="n">
        <f aca="false">AN192+AN210</f>
        <v>0</v>
      </c>
      <c r="AO191" s="139" t="n">
        <f aca="false">SUBTOTAL(9,AP191:AQ191)</f>
        <v>0</v>
      </c>
      <c r="AP191" s="139" t="n">
        <f aca="false">AP192+AP210</f>
        <v>0</v>
      </c>
      <c r="AQ191" s="139" t="n">
        <f aca="false">AQ192+AQ210</f>
        <v>0</v>
      </c>
      <c r="AR191" s="139" t="n">
        <f aca="false">SUBTOTAL(9,AU191:BF191)</f>
        <v>0</v>
      </c>
      <c r="AS191" s="139" t="n">
        <f aca="false">AV191+AY191+BE191+BB191</f>
        <v>0</v>
      </c>
      <c r="AT191" s="139" t="n">
        <f aca="false">AW191+AZ191+BC191+BF191</f>
        <v>0</v>
      </c>
      <c r="AU191" s="139" t="n">
        <f aca="false">SUBTOTAL(9,AV191:AW191)</f>
        <v>0</v>
      </c>
      <c r="AV191" s="139" t="n">
        <f aca="false">AV192+AV210</f>
        <v>0</v>
      </c>
      <c r="AW191" s="139" t="n">
        <f aca="false">AW192+AW210</f>
        <v>0</v>
      </c>
      <c r="AX191" s="139" t="n">
        <f aca="false">SUBTOTAL(9,AY191:AZ191)</f>
        <v>0</v>
      </c>
      <c r="AY191" s="139" t="n">
        <f aca="false">AY192+AY210</f>
        <v>0</v>
      </c>
      <c r="AZ191" s="139" t="n">
        <f aca="false">AZ192+AZ210</f>
        <v>0</v>
      </c>
      <c r="BA191" s="139" t="n">
        <f aca="false">SUBTOTAL(9,BB191:BC191)</f>
        <v>0</v>
      </c>
      <c r="BB191" s="139" t="n">
        <f aca="false">BB192+BB210</f>
        <v>0</v>
      </c>
      <c r="BC191" s="139" t="n">
        <f aca="false">BC192+BC210</f>
        <v>0</v>
      </c>
      <c r="BD191" s="139" t="n">
        <f aca="false">SUBTOTAL(9,BE191:BF191)</f>
        <v>0</v>
      </c>
      <c r="BE191" s="139" t="n">
        <f aca="false">BE192+BE210</f>
        <v>0</v>
      </c>
      <c r="BF191" s="139" t="n">
        <f aca="false">BF192+BF210</f>
        <v>0</v>
      </c>
      <c r="BG191" s="170"/>
    </row>
    <row r="192" customFormat="false" ht="15.75" hidden="false" customHeight="false" outlineLevel="0" collapsed="false">
      <c r="B192" s="141" t="s">
        <v>38</v>
      </c>
      <c r="C192" s="153" t="s">
        <v>88</v>
      </c>
      <c r="E192" s="143" t="n">
        <f aca="false">+H192+Q192+AR192</f>
        <v>0</v>
      </c>
      <c r="F192" s="143" t="n">
        <f aca="false">+I192+R192+AS192</f>
        <v>0</v>
      </c>
      <c r="G192" s="143" t="n">
        <f aca="false">+J192+S192+AT192</f>
        <v>0</v>
      </c>
      <c r="H192" s="143" t="n">
        <f aca="false">SUBTOTAL(9,K192:P192)</f>
        <v>0</v>
      </c>
      <c r="I192" s="143" t="n">
        <f aca="false">L192+O192</f>
        <v>0</v>
      </c>
      <c r="J192" s="143" t="n">
        <f aca="false">M192+P192</f>
        <v>0</v>
      </c>
      <c r="K192" s="143" t="n">
        <f aca="false">SUBTOTAL(9,L192:M192)</f>
        <v>0</v>
      </c>
      <c r="L192" s="143" t="n">
        <f aca="false">L193+L196+L197+L203+L207</f>
        <v>0</v>
      </c>
      <c r="M192" s="143" t="n">
        <f aca="false">M193+M196+M197+M203+M207</f>
        <v>0</v>
      </c>
      <c r="N192" s="143" t="n">
        <f aca="false">SUBTOTAL(9,O192:P192)</f>
        <v>0</v>
      </c>
      <c r="O192" s="143" t="n">
        <f aca="false">O193+O196+O197+O203+O207</f>
        <v>0</v>
      </c>
      <c r="P192" s="143" t="n">
        <f aca="false">P193+P196+P197+P203+P207</f>
        <v>0</v>
      </c>
      <c r="Q192" s="143" t="n">
        <f aca="false">SUBTOTAL(9,T192:AQ192)</f>
        <v>0</v>
      </c>
      <c r="R192" s="143" t="n">
        <f aca="false">U192+X192+AA192+AD192+AG192+AJ192+AM192+AP192</f>
        <v>0</v>
      </c>
      <c r="S192" s="143" t="n">
        <f aca="false">V192+Y192+AB192+AE192+AH192+AK192+AN192+AQ192</f>
        <v>0</v>
      </c>
      <c r="T192" s="143" t="n">
        <f aca="false">SUBTOTAL(9,U192:V192)</f>
        <v>0</v>
      </c>
      <c r="U192" s="143" t="n">
        <f aca="false">U193+U196+U197+U203+U207</f>
        <v>0</v>
      </c>
      <c r="V192" s="143" t="n">
        <f aca="false">V193+V196+V197+V203+V207</f>
        <v>0</v>
      </c>
      <c r="W192" s="143" t="n">
        <f aca="false">SUBTOTAL(9,X192:Y192)</f>
        <v>0</v>
      </c>
      <c r="X192" s="143" t="n">
        <f aca="false">X193+X196+X197+X203+X207</f>
        <v>0</v>
      </c>
      <c r="Y192" s="143" t="n">
        <f aca="false">Y193+Y196+Y197+Y203+Y207</f>
        <v>0</v>
      </c>
      <c r="Z192" s="143" t="n">
        <f aca="false">SUBTOTAL(9,AA192:AB192)</f>
        <v>0</v>
      </c>
      <c r="AA192" s="143" t="n">
        <f aca="false">AA193+AA196+AA197+AA203+AA207</f>
        <v>0</v>
      </c>
      <c r="AB192" s="143" t="n">
        <f aca="false">AB193+AB196+AB197+AB203+AB207</f>
        <v>0</v>
      </c>
      <c r="AC192" s="143" t="n">
        <f aca="false">SUBTOTAL(9,AD192:AE192)</f>
        <v>0</v>
      </c>
      <c r="AD192" s="143" t="n">
        <f aca="false">AD193+AD196+AD197+AD203+AD207</f>
        <v>0</v>
      </c>
      <c r="AE192" s="143" t="n">
        <f aca="false">AE193+AE196+AE197+AE203+AE207</f>
        <v>0</v>
      </c>
      <c r="AF192" s="143" t="n">
        <f aca="false">SUBTOTAL(9,AG192:AH192)</f>
        <v>0</v>
      </c>
      <c r="AG192" s="143" t="n">
        <f aca="false">AG193+AG196+AG197+AG203+AG207</f>
        <v>0</v>
      </c>
      <c r="AH192" s="143" t="n">
        <f aca="false">AH193+AH196+AH197+AH203+AH207</f>
        <v>0</v>
      </c>
      <c r="AI192" s="143" t="n">
        <f aca="false">SUBTOTAL(9,AJ192:AK192)</f>
        <v>0</v>
      </c>
      <c r="AJ192" s="143" t="n">
        <f aca="false">AJ193+AJ196+AJ197+AJ203+AJ207</f>
        <v>0</v>
      </c>
      <c r="AK192" s="143" t="n">
        <f aca="false">AK193+AK196+AK197+AK203+AK207</f>
        <v>0</v>
      </c>
      <c r="AL192" s="143" t="n">
        <f aca="false">SUBTOTAL(9,AM192:AN192)</f>
        <v>0</v>
      </c>
      <c r="AM192" s="143" t="n">
        <f aca="false">AM193+AM196+AM197+AM203+AM207</f>
        <v>0</v>
      </c>
      <c r="AN192" s="143" t="n">
        <f aca="false">AN193+AN196+AN197+AN203+AN207</f>
        <v>0</v>
      </c>
      <c r="AO192" s="143" t="n">
        <f aca="false">SUBTOTAL(9,AP192:AQ192)</f>
        <v>0</v>
      </c>
      <c r="AP192" s="143" t="n">
        <f aca="false">AP193+AP196+AP197+AP203+AP207</f>
        <v>0</v>
      </c>
      <c r="AQ192" s="143" t="n">
        <f aca="false">AQ193+AQ196+AQ197+AQ203+AQ207</f>
        <v>0</v>
      </c>
      <c r="AR192" s="143" t="n">
        <f aca="false">SUBTOTAL(9,AU192:BF192)</f>
        <v>0</v>
      </c>
      <c r="AS192" s="143" t="n">
        <f aca="false">AV192+AY192+BE192+BB192</f>
        <v>0</v>
      </c>
      <c r="AT192" s="143" t="n">
        <f aca="false">AW192+AZ192+BC192+BF192</f>
        <v>0</v>
      </c>
      <c r="AU192" s="143" t="n">
        <f aca="false">SUBTOTAL(9,AV192:AW192)</f>
        <v>0</v>
      </c>
      <c r="AV192" s="143" t="n">
        <f aca="false">AV193+AV196+AV197+AV203+AV207</f>
        <v>0</v>
      </c>
      <c r="AW192" s="143" t="n">
        <f aca="false">AW193+AW196+AW197+AW203+AW207</f>
        <v>0</v>
      </c>
      <c r="AX192" s="143" t="n">
        <f aca="false">SUBTOTAL(9,AY192:AZ192)</f>
        <v>0</v>
      </c>
      <c r="AY192" s="143" t="n">
        <f aca="false">AY193+AY196+AY197+AY203+AY207</f>
        <v>0</v>
      </c>
      <c r="AZ192" s="143" t="n">
        <f aca="false">AZ193+AZ196+AZ197+AZ203+AZ207</f>
        <v>0</v>
      </c>
      <c r="BA192" s="143" t="n">
        <f aca="false">SUBTOTAL(9,BB192:BC192)</f>
        <v>0</v>
      </c>
      <c r="BB192" s="143" t="n">
        <f aca="false">BB193+BB196+BB197+BB203+BB207</f>
        <v>0</v>
      </c>
      <c r="BC192" s="143" t="n">
        <f aca="false">BC193+BC196+BC197+BC203+BC207</f>
        <v>0</v>
      </c>
      <c r="BD192" s="143" t="n">
        <f aca="false">SUBTOTAL(9,BE192:BF192)</f>
        <v>0</v>
      </c>
      <c r="BE192" s="143" t="n">
        <f aca="false">BE193+BE196+BE197+BE203+BE207</f>
        <v>0</v>
      </c>
      <c r="BF192" s="143" t="n">
        <f aca="false">BF193+BF196+BF197+BF203+BF207</f>
        <v>0</v>
      </c>
      <c r="BG192" s="171"/>
    </row>
    <row r="193" customFormat="false" ht="16.5" hidden="false" customHeight="true" outlineLevel="0" collapsed="false">
      <c r="B193" s="145" t="s">
        <v>40</v>
      </c>
      <c r="C193" s="146" t="s">
        <v>89</v>
      </c>
      <c r="E193" s="139" t="n">
        <f aca="false">+H193+Q193+AR193</f>
        <v>0</v>
      </c>
      <c r="F193" s="139" t="n">
        <f aca="false">+I193+R193+AS193</f>
        <v>0</v>
      </c>
      <c r="G193" s="139" t="n">
        <f aca="false">+J193+S193+AT193</f>
        <v>0</v>
      </c>
      <c r="H193" s="139" t="n">
        <f aca="false">SUBTOTAL(9,K193:P193)</f>
        <v>0</v>
      </c>
      <c r="I193" s="139" t="n">
        <f aca="false">L193+O193</f>
        <v>0</v>
      </c>
      <c r="J193" s="139" t="n">
        <f aca="false">M193+P193</f>
        <v>0</v>
      </c>
      <c r="K193" s="139" t="n">
        <f aca="false">SUBTOTAL(9,L193:M193)</f>
        <v>0</v>
      </c>
      <c r="L193" s="139" t="n">
        <f aca="false">SUM(L194:L195)</f>
        <v>0</v>
      </c>
      <c r="M193" s="139" t="n">
        <f aca="false">SUM(M194:M195)</f>
        <v>0</v>
      </c>
      <c r="N193" s="139" t="n">
        <f aca="false">SUBTOTAL(9,O193:P193)</f>
        <v>0</v>
      </c>
      <c r="O193" s="139" t="n">
        <f aca="false">SUM(O194:O195)</f>
        <v>0</v>
      </c>
      <c r="P193" s="139" t="n">
        <f aca="false">SUM(P194:P195)</f>
        <v>0</v>
      </c>
      <c r="Q193" s="139" t="n">
        <f aca="false">SUBTOTAL(9,T193:AQ193)</f>
        <v>0</v>
      </c>
      <c r="R193" s="139" t="n">
        <f aca="false">U193+X193+AA193+AD193+AG193+AJ193+AM193+AP193</f>
        <v>0</v>
      </c>
      <c r="S193" s="139" t="n">
        <f aca="false">V193+Y193+AB193+AE193+AH193+AK193+AN193+AQ193</f>
        <v>0</v>
      </c>
      <c r="T193" s="139" t="n">
        <f aca="false">SUBTOTAL(9,U193:V193)</f>
        <v>0</v>
      </c>
      <c r="U193" s="139" t="n">
        <f aca="false">SUM(U194:U195)</f>
        <v>0</v>
      </c>
      <c r="V193" s="139" t="n">
        <f aca="false">SUM(V194:V195)</f>
        <v>0</v>
      </c>
      <c r="W193" s="139" t="n">
        <f aca="false">SUBTOTAL(9,X193:Y193)</f>
        <v>0</v>
      </c>
      <c r="X193" s="139" t="n">
        <f aca="false">SUM(X194:X195)</f>
        <v>0</v>
      </c>
      <c r="Y193" s="139" t="n">
        <f aca="false">SUM(Y194:Y195)</f>
        <v>0</v>
      </c>
      <c r="Z193" s="139" t="n">
        <f aca="false">SUBTOTAL(9,AA193:AB193)</f>
        <v>0</v>
      </c>
      <c r="AA193" s="139" t="n">
        <f aca="false">SUM(AA194:AA195)</f>
        <v>0</v>
      </c>
      <c r="AB193" s="139" t="n">
        <f aca="false">SUM(AB194:AB195)</f>
        <v>0</v>
      </c>
      <c r="AC193" s="139" t="n">
        <f aca="false">SUBTOTAL(9,AD193:AE193)</f>
        <v>0</v>
      </c>
      <c r="AD193" s="139" t="n">
        <f aca="false">SUM(AD194:AD195)</f>
        <v>0</v>
      </c>
      <c r="AE193" s="139" t="n">
        <f aca="false">SUM(AE194:AE195)</f>
        <v>0</v>
      </c>
      <c r="AF193" s="139" t="n">
        <f aca="false">SUBTOTAL(9,AG193:AH193)</f>
        <v>0</v>
      </c>
      <c r="AG193" s="139" t="n">
        <f aca="false">SUM(AG194:AG195)</f>
        <v>0</v>
      </c>
      <c r="AH193" s="139" t="n">
        <f aca="false">SUM(AH194:AH195)</f>
        <v>0</v>
      </c>
      <c r="AI193" s="139" t="n">
        <f aca="false">SUBTOTAL(9,AJ193:AK193)</f>
        <v>0</v>
      </c>
      <c r="AJ193" s="139" t="n">
        <f aca="false">SUM(AJ194:AJ195)</f>
        <v>0</v>
      </c>
      <c r="AK193" s="139" t="n">
        <f aca="false">SUM(AK194:AK195)</f>
        <v>0</v>
      </c>
      <c r="AL193" s="139" t="n">
        <f aca="false">SUBTOTAL(9,AM193:AN193)</f>
        <v>0</v>
      </c>
      <c r="AM193" s="139" t="n">
        <f aca="false">SUM(AM194:AM195)</f>
        <v>0</v>
      </c>
      <c r="AN193" s="139" t="n">
        <f aca="false">SUM(AN194:AN195)</f>
        <v>0</v>
      </c>
      <c r="AO193" s="139" t="n">
        <f aca="false">SUBTOTAL(9,AP193:AQ193)</f>
        <v>0</v>
      </c>
      <c r="AP193" s="139" t="n">
        <f aca="false">SUM(AP194:AP195)</f>
        <v>0</v>
      </c>
      <c r="AQ193" s="139" t="n">
        <f aca="false">SUM(AQ194:AQ195)</f>
        <v>0</v>
      </c>
      <c r="AR193" s="139" t="n">
        <f aca="false">SUBTOTAL(9,AU193:BF193)</f>
        <v>0</v>
      </c>
      <c r="AS193" s="139" t="n">
        <f aca="false">AV193+AY193+BE193+BB193</f>
        <v>0</v>
      </c>
      <c r="AT193" s="139" t="n">
        <f aca="false">AW193+AZ193+BC193+BF193</f>
        <v>0</v>
      </c>
      <c r="AU193" s="139" t="n">
        <f aca="false">SUBTOTAL(9,AV193:AW193)</f>
        <v>0</v>
      </c>
      <c r="AV193" s="139" t="n">
        <f aca="false">SUM(AV194:AV195)</f>
        <v>0</v>
      </c>
      <c r="AW193" s="139" t="n">
        <f aca="false">SUM(AW194:AW195)</f>
        <v>0</v>
      </c>
      <c r="AX193" s="139" t="n">
        <f aca="false">SUBTOTAL(9,AY193:AZ193)</f>
        <v>0</v>
      </c>
      <c r="AY193" s="139" t="n">
        <f aca="false">SUM(AY194:AY195)</f>
        <v>0</v>
      </c>
      <c r="AZ193" s="139" t="n">
        <f aca="false">SUM(AZ194:AZ195)</f>
        <v>0</v>
      </c>
      <c r="BA193" s="139" t="n">
        <f aca="false">SUBTOTAL(9,BB193:BC193)</f>
        <v>0</v>
      </c>
      <c r="BB193" s="139" t="n">
        <f aca="false">SUM(BB194:BB195)</f>
        <v>0</v>
      </c>
      <c r="BC193" s="139" t="n">
        <f aca="false">SUM(BC194:BC195)</f>
        <v>0</v>
      </c>
      <c r="BD193" s="139" t="n">
        <f aca="false">SUBTOTAL(9,BE193:BF193)</f>
        <v>0</v>
      </c>
      <c r="BE193" s="139" t="n">
        <f aca="false">SUM(BE194:BE195)</f>
        <v>0</v>
      </c>
      <c r="BF193" s="139" t="n">
        <f aca="false">SUM(BF194:BF195)</f>
        <v>0</v>
      </c>
      <c r="BG193" s="170"/>
    </row>
    <row r="194" customFormat="false" ht="15.75" hidden="false" customHeight="false" outlineLevel="0" collapsed="false">
      <c r="B194" s="145" t="s">
        <v>43</v>
      </c>
      <c r="C194" s="158" t="s">
        <v>91</v>
      </c>
      <c r="E194" s="139" t="n">
        <f aca="false">+H194+Q194+AR194</f>
        <v>0</v>
      </c>
      <c r="F194" s="139" t="n">
        <f aca="false">+I194+R194+AS194</f>
        <v>0</v>
      </c>
      <c r="G194" s="139" t="n">
        <f aca="false">+J194+S194+AT194</f>
        <v>0</v>
      </c>
      <c r="H194" s="139" t="n">
        <f aca="false">SUBTOTAL(9,K194:P194)</f>
        <v>0</v>
      </c>
      <c r="I194" s="139" t="n">
        <f aca="false">L194+O194</f>
        <v>0</v>
      </c>
      <c r="J194" s="139" t="n">
        <f aca="false">M194+P194</f>
        <v>0</v>
      </c>
      <c r="K194" s="139" t="n">
        <f aca="false">SUBTOTAL(9,L194:M194)</f>
        <v>0</v>
      </c>
      <c r="L194" s="139"/>
      <c r="M194" s="139"/>
      <c r="N194" s="139" t="n">
        <f aca="false">SUBTOTAL(9,O194:P194)</f>
        <v>0</v>
      </c>
      <c r="O194" s="139"/>
      <c r="P194" s="139"/>
      <c r="Q194" s="139" t="n">
        <f aca="false">SUBTOTAL(9,T194:AQ194)</f>
        <v>0</v>
      </c>
      <c r="R194" s="139" t="n">
        <f aca="false">U194+X194+AA194+AD194+AG194+AJ194+AM194+AP194</f>
        <v>0</v>
      </c>
      <c r="S194" s="139" t="n">
        <f aca="false">V194+Y194+AB194+AE194+AH194+AK194+AN194+AQ194</f>
        <v>0</v>
      </c>
      <c r="T194" s="139" t="n">
        <f aca="false">SUBTOTAL(9,U194:V194)</f>
        <v>0</v>
      </c>
      <c r="U194" s="139"/>
      <c r="V194" s="139"/>
      <c r="W194" s="139" t="n">
        <f aca="false">SUBTOTAL(9,X194:Y194)</f>
        <v>0</v>
      </c>
      <c r="X194" s="139"/>
      <c r="Y194" s="139"/>
      <c r="Z194" s="139" t="n">
        <f aca="false">SUBTOTAL(9,AA194:AB194)</f>
        <v>0</v>
      </c>
      <c r="AA194" s="139"/>
      <c r="AB194" s="139"/>
      <c r="AC194" s="139" t="n">
        <f aca="false">SUBTOTAL(9,AD194:AE194)</f>
        <v>0</v>
      </c>
      <c r="AD194" s="139"/>
      <c r="AE194" s="139"/>
      <c r="AF194" s="139" t="n">
        <f aca="false">SUBTOTAL(9,AG194:AH194)</f>
        <v>0</v>
      </c>
      <c r="AG194" s="139"/>
      <c r="AH194" s="139"/>
      <c r="AI194" s="139" t="n">
        <f aca="false">SUBTOTAL(9,AJ194:AK194)</f>
        <v>0</v>
      </c>
      <c r="AJ194" s="139"/>
      <c r="AK194" s="139"/>
      <c r="AL194" s="139" t="n">
        <f aca="false">SUBTOTAL(9,AM194:AN194)</f>
        <v>0</v>
      </c>
      <c r="AM194" s="139"/>
      <c r="AN194" s="139"/>
      <c r="AO194" s="139" t="n">
        <f aca="false">SUBTOTAL(9,AP194:AQ194)</f>
        <v>0</v>
      </c>
      <c r="AP194" s="139"/>
      <c r="AQ194" s="139"/>
      <c r="AR194" s="139" t="n">
        <f aca="false">SUBTOTAL(9,AU194:BF194)</f>
        <v>0</v>
      </c>
      <c r="AS194" s="139" t="n">
        <f aca="false">AV194+AY194+BE194+BB194</f>
        <v>0</v>
      </c>
      <c r="AT194" s="139" t="n">
        <f aca="false">AW194+AZ194+BC194+BF194</f>
        <v>0</v>
      </c>
      <c r="AU194" s="139" t="n">
        <f aca="false">SUBTOTAL(9,AV194:AW194)</f>
        <v>0</v>
      </c>
      <c r="AV194" s="139"/>
      <c r="AW194" s="139"/>
      <c r="AX194" s="139" t="n">
        <f aca="false">SUBTOTAL(9,AY194:AZ194)</f>
        <v>0</v>
      </c>
      <c r="AY194" s="139"/>
      <c r="AZ194" s="139"/>
      <c r="BA194" s="139" t="n">
        <f aca="false">SUBTOTAL(9,BB194:BC194)</f>
        <v>0</v>
      </c>
      <c r="BB194" s="139"/>
      <c r="BC194" s="139"/>
      <c r="BD194" s="139" t="n">
        <f aca="false">SUBTOTAL(9,BE194:BF194)</f>
        <v>0</v>
      </c>
      <c r="BE194" s="139"/>
      <c r="BF194" s="139"/>
      <c r="BG194" s="170"/>
    </row>
    <row r="195" customFormat="false" ht="15.75" hidden="false" customHeight="false" outlineLevel="0" collapsed="false">
      <c r="B195" s="145" t="s">
        <v>93</v>
      </c>
      <c r="C195" s="158" t="s">
        <v>94</v>
      </c>
      <c r="E195" s="139" t="n">
        <f aca="false">+H195+Q195+AR195</f>
        <v>0</v>
      </c>
      <c r="F195" s="139" t="n">
        <f aca="false">+I195+R195+AS195</f>
        <v>0</v>
      </c>
      <c r="G195" s="139" t="n">
        <f aca="false">+J195+S195+AT195</f>
        <v>0</v>
      </c>
      <c r="H195" s="139" t="n">
        <f aca="false">SUBTOTAL(9,K195:P195)</f>
        <v>0</v>
      </c>
      <c r="I195" s="139" t="n">
        <f aca="false">L195+O195</f>
        <v>0</v>
      </c>
      <c r="J195" s="139" t="n">
        <f aca="false">M195+P195</f>
        <v>0</v>
      </c>
      <c r="K195" s="139" t="n">
        <f aca="false">SUBTOTAL(9,L195:M195)</f>
        <v>0</v>
      </c>
      <c r="L195" s="139"/>
      <c r="M195" s="139"/>
      <c r="N195" s="139" t="n">
        <f aca="false">SUBTOTAL(9,O195:P195)</f>
        <v>0</v>
      </c>
      <c r="O195" s="139"/>
      <c r="P195" s="139"/>
      <c r="Q195" s="139" t="n">
        <f aca="false">SUBTOTAL(9,T195:AQ195)</f>
        <v>0</v>
      </c>
      <c r="R195" s="139" t="n">
        <f aca="false">U195+X195+AA195+AD195+AG195+AJ195+AM195+AP195</f>
        <v>0</v>
      </c>
      <c r="S195" s="139" t="n">
        <f aca="false">V195+Y195+AB195+AE195+AH195+AK195+AN195+AQ195</f>
        <v>0</v>
      </c>
      <c r="T195" s="139" t="n">
        <f aca="false">SUBTOTAL(9,U195:V195)</f>
        <v>0</v>
      </c>
      <c r="U195" s="139"/>
      <c r="V195" s="139"/>
      <c r="W195" s="139" t="n">
        <f aca="false">SUBTOTAL(9,X195:Y195)</f>
        <v>0</v>
      </c>
      <c r="X195" s="139"/>
      <c r="Y195" s="139"/>
      <c r="Z195" s="139" t="n">
        <f aca="false">SUBTOTAL(9,AA195:AB195)</f>
        <v>0</v>
      </c>
      <c r="AA195" s="139"/>
      <c r="AB195" s="139"/>
      <c r="AC195" s="139" t="n">
        <f aca="false">SUBTOTAL(9,AD195:AE195)</f>
        <v>0</v>
      </c>
      <c r="AD195" s="139"/>
      <c r="AE195" s="139"/>
      <c r="AF195" s="139" t="n">
        <f aca="false">SUBTOTAL(9,AG195:AH195)</f>
        <v>0</v>
      </c>
      <c r="AG195" s="139"/>
      <c r="AH195" s="139"/>
      <c r="AI195" s="139" t="n">
        <f aca="false">SUBTOTAL(9,AJ195:AK195)</f>
        <v>0</v>
      </c>
      <c r="AJ195" s="139"/>
      <c r="AK195" s="139"/>
      <c r="AL195" s="139" t="n">
        <f aca="false">SUBTOTAL(9,AM195:AN195)</f>
        <v>0</v>
      </c>
      <c r="AM195" s="139"/>
      <c r="AN195" s="139"/>
      <c r="AO195" s="139" t="n">
        <f aca="false">SUBTOTAL(9,AP195:AQ195)</f>
        <v>0</v>
      </c>
      <c r="AP195" s="139"/>
      <c r="AQ195" s="139"/>
      <c r="AR195" s="139" t="n">
        <f aca="false">SUBTOTAL(9,AU195:BF195)</f>
        <v>0</v>
      </c>
      <c r="AS195" s="139" t="n">
        <f aca="false">AV195+AY195+BE195+BB195</f>
        <v>0</v>
      </c>
      <c r="AT195" s="139" t="n">
        <f aca="false">AW195+AZ195+BC195+BF195</f>
        <v>0</v>
      </c>
      <c r="AU195" s="139" t="n">
        <f aca="false">SUBTOTAL(9,AV195:AW195)</f>
        <v>0</v>
      </c>
      <c r="AV195" s="139"/>
      <c r="AW195" s="139"/>
      <c r="AX195" s="139" t="n">
        <f aca="false">SUBTOTAL(9,AY195:AZ195)</f>
        <v>0</v>
      </c>
      <c r="AY195" s="139"/>
      <c r="AZ195" s="139"/>
      <c r="BA195" s="139" t="n">
        <f aca="false">SUBTOTAL(9,BB195:BC195)</f>
        <v>0</v>
      </c>
      <c r="BB195" s="139"/>
      <c r="BC195" s="139"/>
      <c r="BD195" s="139" t="n">
        <f aca="false">SUBTOTAL(9,BE195:BF195)</f>
        <v>0</v>
      </c>
      <c r="BE195" s="139"/>
      <c r="BF195" s="139"/>
      <c r="BG195" s="170"/>
    </row>
    <row r="196" customFormat="false" ht="15.75" hidden="false" customHeight="false" outlineLevel="0" collapsed="false">
      <c r="B196" s="145" t="s">
        <v>51</v>
      </c>
      <c r="C196" s="146" t="s">
        <v>96</v>
      </c>
      <c r="E196" s="139" t="n">
        <f aca="false">+H196+Q196+AR196</f>
        <v>0</v>
      </c>
      <c r="F196" s="139" t="n">
        <f aca="false">+I196+R196+AS196</f>
        <v>0</v>
      </c>
      <c r="G196" s="139" t="n">
        <f aca="false">+J196+S196+AT196</f>
        <v>0</v>
      </c>
      <c r="H196" s="139" t="n">
        <f aca="false">SUBTOTAL(9,K196:P196)</f>
        <v>0</v>
      </c>
      <c r="I196" s="139" t="n">
        <f aca="false">L196+O196</f>
        <v>0</v>
      </c>
      <c r="J196" s="139" t="n">
        <f aca="false">M196+P196</f>
        <v>0</v>
      </c>
      <c r="K196" s="139" t="n">
        <f aca="false">SUBTOTAL(9,L196:M196)</f>
        <v>0</v>
      </c>
      <c r="L196" s="139"/>
      <c r="M196" s="139"/>
      <c r="N196" s="139" t="n">
        <f aca="false">SUBTOTAL(9,O196:P196)</f>
        <v>0</v>
      </c>
      <c r="O196" s="139"/>
      <c r="P196" s="139"/>
      <c r="Q196" s="139" t="n">
        <f aca="false">SUBTOTAL(9,T196:AQ196)</f>
        <v>0</v>
      </c>
      <c r="R196" s="139" t="n">
        <f aca="false">U196+X196+AA196+AD196+AG196+AJ196+AM196+AP196</f>
        <v>0</v>
      </c>
      <c r="S196" s="139" t="n">
        <f aca="false">V196+Y196+AB196+AE196+AH196+AK196+AN196+AQ196</f>
        <v>0</v>
      </c>
      <c r="T196" s="139" t="n">
        <f aca="false">SUBTOTAL(9,U196:V196)</f>
        <v>0</v>
      </c>
      <c r="U196" s="139"/>
      <c r="V196" s="139"/>
      <c r="W196" s="139" t="n">
        <f aca="false">SUBTOTAL(9,X196:Y196)</f>
        <v>0</v>
      </c>
      <c r="X196" s="139"/>
      <c r="Y196" s="139"/>
      <c r="Z196" s="139" t="n">
        <f aca="false">SUBTOTAL(9,AA196:AB196)</f>
        <v>0</v>
      </c>
      <c r="AA196" s="139"/>
      <c r="AB196" s="139"/>
      <c r="AC196" s="139" t="n">
        <f aca="false">SUBTOTAL(9,AD196:AE196)</f>
        <v>0</v>
      </c>
      <c r="AD196" s="139"/>
      <c r="AE196" s="139"/>
      <c r="AF196" s="139" t="n">
        <f aca="false">SUBTOTAL(9,AG196:AH196)</f>
        <v>0</v>
      </c>
      <c r="AG196" s="139"/>
      <c r="AH196" s="139"/>
      <c r="AI196" s="139" t="n">
        <f aca="false">SUBTOTAL(9,AJ196:AK196)</f>
        <v>0</v>
      </c>
      <c r="AJ196" s="139"/>
      <c r="AK196" s="139"/>
      <c r="AL196" s="139" t="n">
        <f aca="false">SUBTOTAL(9,AM196:AN196)</f>
        <v>0</v>
      </c>
      <c r="AM196" s="139"/>
      <c r="AN196" s="139"/>
      <c r="AO196" s="139" t="n">
        <f aca="false">SUBTOTAL(9,AP196:AQ196)</f>
        <v>0</v>
      </c>
      <c r="AP196" s="139"/>
      <c r="AQ196" s="139"/>
      <c r="AR196" s="139" t="n">
        <f aca="false">SUBTOTAL(9,AU196:BF196)</f>
        <v>0</v>
      </c>
      <c r="AS196" s="139" t="n">
        <f aca="false">AV196+AY196+BE196+BB196</f>
        <v>0</v>
      </c>
      <c r="AT196" s="139" t="n">
        <f aca="false">AW196+AZ196+BC196+BF196</f>
        <v>0</v>
      </c>
      <c r="AU196" s="139" t="n">
        <f aca="false">SUBTOTAL(9,AV196:AW196)</f>
        <v>0</v>
      </c>
      <c r="AV196" s="139"/>
      <c r="AW196" s="139"/>
      <c r="AX196" s="139" t="n">
        <f aca="false">SUBTOTAL(9,AY196:AZ196)</f>
        <v>0</v>
      </c>
      <c r="AY196" s="139"/>
      <c r="AZ196" s="139"/>
      <c r="BA196" s="139" t="n">
        <f aca="false">SUBTOTAL(9,BB196:BC196)</f>
        <v>0</v>
      </c>
      <c r="BB196" s="139"/>
      <c r="BC196" s="139"/>
      <c r="BD196" s="139" t="n">
        <f aca="false">SUBTOTAL(9,BE196:BF196)</f>
        <v>0</v>
      </c>
      <c r="BE196" s="139"/>
      <c r="BF196" s="139"/>
      <c r="BG196" s="170"/>
    </row>
    <row r="197" customFormat="false" ht="15.75" hidden="false" customHeight="false" outlineLevel="0" collapsed="false">
      <c r="B197" s="145" t="s">
        <v>54</v>
      </c>
      <c r="C197" s="146" t="s">
        <v>98</v>
      </c>
      <c r="E197" s="139" t="n">
        <f aca="false">+H197+Q197+AR197</f>
        <v>0</v>
      </c>
      <c r="F197" s="139" t="n">
        <f aca="false">+I197+R197+AS197</f>
        <v>0</v>
      </c>
      <c r="G197" s="139" t="n">
        <f aca="false">+J197+S197+AT197</f>
        <v>0</v>
      </c>
      <c r="H197" s="139" t="n">
        <f aca="false">SUBTOTAL(9,K197:P197)</f>
        <v>0</v>
      </c>
      <c r="I197" s="139" t="n">
        <f aca="false">L197+O197</f>
        <v>0</v>
      </c>
      <c r="J197" s="139" t="n">
        <f aca="false">M197+P197</f>
        <v>0</v>
      </c>
      <c r="K197" s="139" t="n">
        <f aca="false">SUBTOTAL(9,L197:M197)</f>
        <v>0</v>
      </c>
      <c r="L197" s="139" t="n">
        <f aca="false">SUM(L198:L202)</f>
        <v>0</v>
      </c>
      <c r="M197" s="139" t="n">
        <f aca="false">SUM(M198:M202)</f>
        <v>0</v>
      </c>
      <c r="N197" s="139" t="n">
        <f aca="false">SUBTOTAL(9,O197:P197)</f>
        <v>0</v>
      </c>
      <c r="O197" s="139" t="n">
        <f aca="false">SUM(O198:O202)</f>
        <v>0</v>
      </c>
      <c r="P197" s="139" t="n">
        <f aca="false">SUM(P198:P202)</f>
        <v>0</v>
      </c>
      <c r="Q197" s="139" t="n">
        <f aca="false">SUBTOTAL(9,T197:AQ197)</f>
        <v>0</v>
      </c>
      <c r="R197" s="139" t="n">
        <f aca="false">U197+X197+AA197+AD197+AG197+AJ197+AM197+AP197</f>
        <v>0</v>
      </c>
      <c r="S197" s="139" t="n">
        <f aca="false">V197+Y197+AB197+AE197+AH197+AK197+AN197+AQ197</f>
        <v>0</v>
      </c>
      <c r="T197" s="139" t="n">
        <f aca="false">SUBTOTAL(9,U197:V197)</f>
        <v>0</v>
      </c>
      <c r="U197" s="139" t="n">
        <f aca="false">SUM(U198:U202)</f>
        <v>0</v>
      </c>
      <c r="V197" s="139" t="n">
        <f aca="false">SUM(V198:V202)</f>
        <v>0</v>
      </c>
      <c r="W197" s="139" t="n">
        <f aca="false">SUBTOTAL(9,X197:Y197)</f>
        <v>0</v>
      </c>
      <c r="X197" s="139" t="n">
        <f aca="false">SUM(X198:X202)</f>
        <v>0</v>
      </c>
      <c r="Y197" s="139" t="n">
        <f aca="false">SUM(Y198:Y202)</f>
        <v>0</v>
      </c>
      <c r="Z197" s="139" t="n">
        <f aca="false">SUBTOTAL(9,AA197:AB197)</f>
        <v>0</v>
      </c>
      <c r="AA197" s="139" t="n">
        <f aca="false">SUM(AA198:AA202)</f>
        <v>0</v>
      </c>
      <c r="AB197" s="139" t="n">
        <f aca="false">SUM(AB198:AB202)</f>
        <v>0</v>
      </c>
      <c r="AC197" s="139" t="n">
        <f aca="false">SUBTOTAL(9,AD197:AE197)</f>
        <v>0</v>
      </c>
      <c r="AD197" s="139" t="n">
        <f aca="false">SUM(AD198:AD202)</f>
        <v>0</v>
      </c>
      <c r="AE197" s="139" t="n">
        <f aca="false">SUM(AE198:AE202)</f>
        <v>0</v>
      </c>
      <c r="AF197" s="139" t="n">
        <f aca="false">SUBTOTAL(9,AG197:AH197)</f>
        <v>0</v>
      </c>
      <c r="AG197" s="139" t="n">
        <f aca="false">SUM(AG198:AG202)</f>
        <v>0</v>
      </c>
      <c r="AH197" s="139" t="n">
        <f aca="false">SUM(AH198:AH202)</f>
        <v>0</v>
      </c>
      <c r="AI197" s="139" t="n">
        <f aca="false">SUBTOTAL(9,AJ197:AK197)</f>
        <v>0</v>
      </c>
      <c r="AJ197" s="139" t="n">
        <f aca="false">SUM(AJ198:AJ202)</f>
        <v>0</v>
      </c>
      <c r="AK197" s="139" t="n">
        <f aca="false">SUM(AK198:AK202)</f>
        <v>0</v>
      </c>
      <c r="AL197" s="139" t="n">
        <f aca="false">SUBTOTAL(9,AM197:AN197)</f>
        <v>0</v>
      </c>
      <c r="AM197" s="139" t="n">
        <f aca="false">SUM(AM198:AM202)</f>
        <v>0</v>
      </c>
      <c r="AN197" s="139" t="n">
        <f aca="false">SUM(AN198:AN202)</f>
        <v>0</v>
      </c>
      <c r="AO197" s="139" t="n">
        <f aca="false">SUBTOTAL(9,AP197:AQ197)</f>
        <v>0</v>
      </c>
      <c r="AP197" s="139" t="n">
        <f aca="false">SUM(AP198:AP202)</f>
        <v>0</v>
      </c>
      <c r="AQ197" s="139" t="n">
        <f aca="false">SUM(AQ198:AQ202)</f>
        <v>0</v>
      </c>
      <c r="AR197" s="139" t="n">
        <f aca="false">SUBTOTAL(9,AU197:BF197)</f>
        <v>0</v>
      </c>
      <c r="AS197" s="139" t="n">
        <f aca="false">AV197+AY197+BE197+BB197</f>
        <v>0</v>
      </c>
      <c r="AT197" s="139" t="n">
        <f aca="false">AW197+AZ197+BC197+BF197</f>
        <v>0</v>
      </c>
      <c r="AU197" s="139" t="n">
        <f aca="false">SUBTOTAL(9,AV197:AW197)</f>
        <v>0</v>
      </c>
      <c r="AV197" s="139" t="n">
        <f aca="false">SUM(AV198:AV202)</f>
        <v>0</v>
      </c>
      <c r="AW197" s="139" t="n">
        <f aca="false">SUM(AW198:AW202)</f>
        <v>0</v>
      </c>
      <c r="AX197" s="139" t="n">
        <f aca="false">SUBTOTAL(9,AY197:AZ197)</f>
        <v>0</v>
      </c>
      <c r="AY197" s="139" t="n">
        <f aca="false">SUM(AY198:AY202)</f>
        <v>0</v>
      </c>
      <c r="AZ197" s="139" t="n">
        <f aca="false">SUM(AZ198:AZ202)</f>
        <v>0</v>
      </c>
      <c r="BA197" s="139" t="n">
        <f aca="false">SUBTOTAL(9,BB197:BC197)</f>
        <v>0</v>
      </c>
      <c r="BB197" s="139" t="n">
        <f aca="false">SUM(BB198:BB202)</f>
        <v>0</v>
      </c>
      <c r="BC197" s="139" t="n">
        <f aca="false">SUM(BC198:BC202)</f>
        <v>0</v>
      </c>
      <c r="BD197" s="139" t="n">
        <f aca="false">SUBTOTAL(9,BE197:BF197)</f>
        <v>0</v>
      </c>
      <c r="BE197" s="139" t="n">
        <f aca="false">SUM(BE198:BE202)</f>
        <v>0</v>
      </c>
      <c r="BF197" s="139" t="n">
        <f aca="false">SUM(BF198:BF202)</f>
        <v>0</v>
      </c>
      <c r="BG197" s="170"/>
    </row>
    <row r="198" customFormat="false" ht="15.75" hidden="false" customHeight="false" outlineLevel="0" collapsed="false">
      <c r="B198" s="145" t="s">
        <v>100</v>
      </c>
      <c r="C198" s="158" t="s">
        <v>101</v>
      </c>
      <c r="E198" s="139" t="n">
        <f aca="false">+H198+Q198+AR198</f>
        <v>0</v>
      </c>
      <c r="F198" s="139" t="n">
        <f aca="false">+I198+R198+AS198</f>
        <v>0</v>
      </c>
      <c r="G198" s="139" t="n">
        <f aca="false">+J198+S198+AT198</f>
        <v>0</v>
      </c>
      <c r="H198" s="139" t="n">
        <f aca="false">SUBTOTAL(9,K198:P198)</f>
        <v>0</v>
      </c>
      <c r="I198" s="139" t="n">
        <f aca="false">L198+O198</f>
        <v>0</v>
      </c>
      <c r="J198" s="139" t="n">
        <f aca="false">M198+P198</f>
        <v>0</v>
      </c>
      <c r="K198" s="139" t="n">
        <f aca="false">SUBTOTAL(9,L198:M198)</f>
        <v>0</v>
      </c>
      <c r="L198" s="139"/>
      <c r="M198" s="139"/>
      <c r="N198" s="139" t="n">
        <f aca="false">SUBTOTAL(9,O198:P198)</f>
        <v>0</v>
      </c>
      <c r="O198" s="139"/>
      <c r="P198" s="139"/>
      <c r="Q198" s="139" t="n">
        <f aca="false">SUBTOTAL(9,T198:AQ198)</f>
        <v>0</v>
      </c>
      <c r="R198" s="139" t="n">
        <f aca="false">U198+X198+AA198+AD198+AG198+AJ198+AM198+AP198</f>
        <v>0</v>
      </c>
      <c r="S198" s="139" t="n">
        <f aca="false">V198+Y198+AB198+AE198+AH198+AK198+AN198+AQ198</f>
        <v>0</v>
      </c>
      <c r="T198" s="139" t="n">
        <f aca="false">SUBTOTAL(9,U198:V198)</f>
        <v>0</v>
      </c>
      <c r="U198" s="139"/>
      <c r="V198" s="139"/>
      <c r="W198" s="139" t="n">
        <f aca="false">SUBTOTAL(9,X198:Y198)</f>
        <v>0</v>
      </c>
      <c r="X198" s="139"/>
      <c r="Y198" s="139"/>
      <c r="Z198" s="139" t="n">
        <f aca="false">SUBTOTAL(9,AA198:AB198)</f>
        <v>0</v>
      </c>
      <c r="AA198" s="139"/>
      <c r="AB198" s="139"/>
      <c r="AC198" s="139" t="n">
        <f aca="false">SUBTOTAL(9,AD198:AE198)</f>
        <v>0</v>
      </c>
      <c r="AD198" s="139"/>
      <c r="AE198" s="139"/>
      <c r="AF198" s="139" t="n">
        <f aca="false">SUBTOTAL(9,AG198:AH198)</f>
        <v>0</v>
      </c>
      <c r="AG198" s="139"/>
      <c r="AH198" s="139"/>
      <c r="AI198" s="139" t="n">
        <f aca="false">SUBTOTAL(9,AJ198:AK198)</f>
        <v>0</v>
      </c>
      <c r="AJ198" s="139"/>
      <c r="AK198" s="139"/>
      <c r="AL198" s="139" t="n">
        <f aca="false">SUBTOTAL(9,AM198:AN198)</f>
        <v>0</v>
      </c>
      <c r="AM198" s="139"/>
      <c r="AN198" s="139"/>
      <c r="AO198" s="139" t="n">
        <f aca="false">SUBTOTAL(9,AP198:AQ198)</f>
        <v>0</v>
      </c>
      <c r="AP198" s="139"/>
      <c r="AQ198" s="139"/>
      <c r="AR198" s="139" t="n">
        <f aca="false">SUBTOTAL(9,AU198:BF198)</f>
        <v>0</v>
      </c>
      <c r="AS198" s="139" t="n">
        <f aca="false">AV198+AY198+BE198+BB198</f>
        <v>0</v>
      </c>
      <c r="AT198" s="139" t="n">
        <f aca="false">AW198+AZ198+BC198+BF198</f>
        <v>0</v>
      </c>
      <c r="AU198" s="139" t="n">
        <f aca="false">SUBTOTAL(9,AV198:AW198)</f>
        <v>0</v>
      </c>
      <c r="AV198" s="139"/>
      <c r="AW198" s="139"/>
      <c r="AX198" s="139" t="n">
        <f aca="false">SUBTOTAL(9,AY198:AZ198)</f>
        <v>0</v>
      </c>
      <c r="AY198" s="139"/>
      <c r="AZ198" s="139"/>
      <c r="BA198" s="139" t="n">
        <f aca="false">SUBTOTAL(9,BB198:BC198)</f>
        <v>0</v>
      </c>
      <c r="BB198" s="139"/>
      <c r="BC198" s="139"/>
      <c r="BD198" s="139" t="n">
        <f aca="false">SUBTOTAL(9,BE198:BF198)</f>
        <v>0</v>
      </c>
      <c r="BE198" s="139"/>
      <c r="BF198" s="139"/>
      <c r="BG198" s="170"/>
    </row>
    <row r="199" customFormat="false" ht="15.75" hidden="false" customHeight="false" outlineLevel="0" collapsed="false">
      <c r="B199" s="145" t="s">
        <v>103</v>
      </c>
      <c r="C199" s="158" t="s">
        <v>104</v>
      </c>
      <c r="E199" s="139" t="n">
        <f aca="false">+H199+Q199+AR199</f>
        <v>0</v>
      </c>
      <c r="F199" s="139" t="n">
        <f aca="false">+I199+R199+AS199</f>
        <v>0</v>
      </c>
      <c r="G199" s="139" t="n">
        <f aca="false">+J199+S199+AT199</f>
        <v>0</v>
      </c>
      <c r="H199" s="139" t="n">
        <f aca="false">SUBTOTAL(9,K199:P199)</f>
        <v>0</v>
      </c>
      <c r="I199" s="139" t="n">
        <f aca="false">L199+O199</f>
        <v>0</v>
      </c>
      <c r="J199" s="139" t="n">
        <f aca="false">M199+P199</f>
        <v>0</v>
      </c>
      <c r="K199" s="139" t="n">
        <f aca="false">SUBTOTAL(9,L199:M199)</f>
        <v>0</v>
      </c>
      <c r="L199" s="139"/>
      <c r="M199" s="139"/>
      <c r="N199" s="139" t="n">
        <f aca="false">SUBTOTAL(9,O199:P199)</f>
        <v>0</v>
      </c>
      <c r="O199" s="139"/>
      <c r="P199" s="139"/>
      <c r="Q199" s="139" t="n">
        <f aca="false">SUBTOTAL(9,T199:AQ199)</f>
        <v>0</v>
      </c>
      <c r="R199" s="139" t="n">
        <f aca="false">U199+X199+AA199+AD199+AG199+AJ199+AM199+AP199</f>
        <v>0</v>
      </c>
      <c r="S199" s="139" t="n">
        <f aca="false">V199+Y199+AB199+AE199+AH199+AK199+AN199+AQ199</f>
        <v>0</v>
      </c>
      <c r="T199" s="139" t="n">
        <f aca="false">SUBTOTAL(9,U199:V199)</f>
        <v>0</v>
      </c>
      <c r="U199" s="139"/>
      <c r="V199" s="139"/>
      <c r="W199" s="139" t="n">
        <f aca="false">SUBTOTAL(9,X199:Y199)</f>
        <v>0</v>
      </c>
      <c r="X199" s="139"/>
      <c r="Y199" s="139"/>
      <c r="Z199" s="139" t="n">
        <f aca="false">SUBTOTAL(9,AA199:AB199)</f>
        <v>0</v>
      </c>
      <c r="AA199" s="139"/>
      <c r="AB199" s="139"/>
      <c r="AC199" s="139" t="n">
        <f aca="false">SUBTOTAL(9,AD199:AE199)</f>
        <v>0</v>
      </c>
      <c r="AD199" s="139"/>
      <c r="AE199" s="139"/>
      <c r="AF199" s="139" t="n">
        <f aca="false">SUBTOTAL(9,AG199:AH199)</f>
        <v>0</v>
      </c>
      <c r="AG199" s="139"/>
      <c r="AH199" s="139"/>
      <c r="AI199" s="139" t="n">
        <f aca="false">SUBTOTAL(9,AJ199:AK199)</f>
        <v>0</v>
      </c>
      <c r="AJ199" s="139"/>
      <c r="AK199" s="139"/>
      <c r="AL199" s="139" t="n">
        <f aca="false">SUBTOTAL(9,AM199:AN199)</f>
        <v>0</v>
      </c>
      <c r="AM199" s="139"/>
      <c r="AN199" s="139"/>
      <c r="AO199" s="139" t="n">
        <f aca="false">SUBTOTAL(9,AP199:AQ199)</f>
        <v>0</v>
      </c>
      <c r="AP199" s="139"/>
      <c r="AQ199" s="139"/>
      <c r="AR199" s="139" t="n">
        <f aca="false">SUBTOTAL(9,AU199:BF199)</f>
        <v>0</v>
      </c>
      <c r="AS199" s="139" t="n">
        <f aca="false">AV199+AY199+BE199+BB199</f>
        <v>0</v>
      </c>
      <c r="AT199" s="139" t="n">
        <f aca="false">AW199+AZ199+BC199+BF199</f>
        <v>0</v>
      </c>
      <c r="AU199" s="139" t="n">
        <f aca="false">SUBTOTAL(9,AV199:AW199)</f>
        <v>0</v>
      </c>
      <c r="AV199" s="139"/>
      <c r="AW199" s="139"/>
      <c r="AX199" s="139" t="n">
        <f aca="false">SUBTOTAL(9,AY199:AZ199)</f>
        <v>0</v>
      </c>
      <c r="AY199" s="139"/>
      <c r="AZ199" s="139"/>
      <c r="BA199" s="139" t="n">
        <f aca="false">SUBTOTAL(9,BB199:BC199)</f>
        <v>0</v>
      </c>
      <c r="BB199" s="139"/>
      <c r="BC199" s="139"/>
      <c r="BD199" s="139" t="n">
        <f aca="false">SUBTOTAL(9,BE199:BF199)</f>
        <v>0</v>
      </c>
      <c r="BE199" s="139"/>
      <c r="BF199" s="139"/>
      <c r="BG199" s="170"/>
    </row>
    <row r="200" customFormat="false" ht="15.75" hidden="false" customHeight="false" outlineLevel="0" collapsed="false">
      <c r="B200" s="145" t="s">
        <v>106</v>
      </c>
      <c r="C200" s="158" t="s">
        <v>107</v>
      </c>
      <c r="E200" s="139" t="n">
        <f aca="false">+H200+Q200+AR200</f>
        <v>0</v>
      </c>
      <c r="F200" s="139" t="n">
        <f aca="false">+I200+R200+AS200</f>
        <v>0</v>
      </c>
      <c r="G200" s="139" t="n">
        <f aca="false">+J200+S200+AT200</f>
        <v>0</v>
      </c>
      <c r="H200" s="139" t="n">
        <f aca="false">SUBTOTAL(9,K200:P200)</f>
        <v>0</v>
      </c>
      <c r="I200" s="139" t="n">
        <f aca="false">L200+O200</f>
        <v>0</v>
      </c>
      <c r="J200" s="139" t="n">
        <f aca="false">M200+P200</f>
        <v>0</v>
      </c>
      <c r="K200" s="139" t="n">
        <f aca="false">SUBTOTAL(9,L200:M200)</f>
        <v>0</v>
      </c>
      <c r="L200" s="139"/>
      <c r="M200" s="139"/>
      <c r="N200" s="139" t="n">
        <f aca="false">SUBTOTAL(9,O200:P200)</f>
        <v>0</v>
      </c>
      <c r="O200" s="139"/>
      <c r="P200" s="139"/>
      <c r="Q200" s="139" t="n">
        <f aca="false">SUBTOTAL(9,T200:AQ200)</f>
        <v>0</v>
      </c>
      <c r="R200" s="139" t="n">
        <f aca="false">U200+X200+AA200+AD200+AG200+AJ200+AM200+AP200</f>
        <v>0</v>
      </c>
      <c r="S200" s="139" t="n">
        <f aca="false">V200+Y200+AB200+AE200+AH200+AK200+AN200+AQ200</f>
        <v>0</v>
      </c>
      <c r="T200" s="139" t="n">
        <f aca="false">SUBTOTAL(9,U200:V200)</f>
        <v>0</v>
      </c>
      <c r="U200" s="139"/>
      <c r="V200" s="139"/>
      <c r="W200" s="139" t="n">
        <f aca="false">SUBTOTAL(9,X200:Y200)</f>
        <v>0</v>
      </c>
      <c r="X200" s="139"/>
      <c r="Y200" s="139"/>
      <c r="Z200" s="139" t="n">
        <f aca="false">SUBTOTAL(9,AA200:AB200)</f>
        <v>0</v>
      </c>
      <c r="AA200" s="139"/>
      <c r="AB200" s="139"/>
      <c r="AC200" s="139" t="n">
        <f aca="false">SUBTOTAL(9,AD200:AE200)</f>
        <v>0</v>
      </c>
      <c r="AD200" s="139"/>
      <c r="AE200" s="139"/>
      <c r="AF200" s="139" t="n">
        <f aca="false">SUBTOTAL(9,AG200:AH200)</f>
        <v>0</v>
      </c>
      <c r="AG200" s="139"/>
      <c r="AH200" s="139"/>
      <c r="AI200" s="139" t="n">
        <f aca="false">SUBTOTAL(9,AJ200:AK200)</f>
        <v>0</v>
      </c>
      <c r="AJ200" s="139"/>
      <c r="AK200" s="139"/>
      <c r="AL200" s="139" t="n">
        <f aca="false">SUBTOTAL(9,AM200:AN200)</f>
        <v>0</v>
      </c>
      <c r="AM200" s="139"/>
      <c r="AN200" s="139"/>
      <c r="AO200" s="139" t="n">
        <f aca="false">SUBTOTAL(9,AP200:AQ200)</f>
        <v>0</v>
      </c>
      <c r="AP200" s="139"/>
      <c r="AQ200" s="139"/>
      <c r="AR200" s="139" t="n">
        <f aca="false">SUBTOTAL(9,AU200:BF200)</f>
        <v>0</v>
      </c>
      <c r="AS200" s="139" t="n">
        <f aca="false">AV200+AY200+BE200+BB200</f>
        <v>0</v>
      </c>
      <c r="AT200" s="139" t="n">
        <f aca="false">AW200+AZ200+BC200+BF200</f>
        <v>0</v>
      </c>
      <c r="AU200" s="139" t="n">
        <f aca="false">SUBTOTAL(9,AV200:AW200)</f>
        <v>0</v>
      </c>
      <c r="AV200" s="139"/>
      <c r="AW200" s="139"/>
      <c r="AX200" s="139" t="n">
        <f aca="false">SUBTOTAL(9,AY200:AZ200)</f>
        <v>0</v>
      </c>
      <c r="AY200" s="139"/>
      <c r="AZ200" s="139"/>
      <c r="BA200" s="139" t="n">
        <f aca="false">SUBTOTAL(9,BB200:BC200)</f>
        <v>0</v>
      </c>
      <c r="BB200" s="139"/>
      <c r="BC200" s="139"/>
      <c r="BD200" s="139" t="n">
        <f aca="false">SUBTOTAL(9,BE200:BF200)</f>
        <v>0</v>
      </c>
      <c r="BE200" s="139"/>
      <c r="BF200" s="139"/>
      <c r="BG200" s="170"/>
    </row>
    <row r="201" customFormat="false" ht="31.5" hidden="false" customHeight="false" outlineLevel="0" collapsed="false">
      <c r="B201" s="145" t="s">
        <v>109</v>
      </c>
      <c r="C201" s="158" t="s">
        <v>110</v>
      </c>
      <c r="E201" s="139" t="n">
        <f aca="false">+H201+Q201+AR201</f>
        <v>0</v>
      </c>
      <c r="F201" s="139" t="n">
        <f aca="false">+I201+R201+AS201</f>
        <v>0</v>
      </c>
      <c r="G201" s="139" t="n">
        <f aca="false">+J201+S201+AT201</f>
        <v>0</v>
      </c>
      <c r="H201" s="139" t="n">
        <f aca="false">SUBTOTAL(9,K201:P201)</f>
        <v>0</v>
      </c>
      <c r="I201" s="139" t="n">
        <f aca="false">L201+O201</f>
        <v>0</v>
      </c>
      <c r="J201" s="139" t="n">
        <f aca="false">M201+P201</f>
        <v>0</v>
      </c>
      <c r="K201" s="139" t="n">
        <f aca="false">SUBTOTAL(9,L201:M201)</f>
        <v>0</v>
      </c>
      <c r="L201" s="139"/>
      <c r="M201" s="139"/>
      <c r="N201" s="139" t="n">
        <f aca="false">SUBTOTAL(9,O201:P201)</f>
        <v>0</v>
      </c>
      <c r="O201" s="139"/>
      <c r="P201" s="139"/>
      <c r="Q201" s="139" t="n">
        <f aca="false">SUBTOTAL(9,T201:AQ201)</f>
        <v>0</v>
      </c>
      <c r="R201" s="139" t="n">
        <f aca="false">U201+X201+AA201+AD201+AG201+AJ201+AM201+AP201</f>
        <v>0</v>
      </c>
      <c r="S201" s="139" t="n">
        <f aca="false">V201+Y201+AB201+AE201+AH201+AK201+AN201+AQ201</f>
        <v>0</v>
      </c>
      <c r="T201" s="139" t="n">
        <f aca="false">SUBTOTAL(9,U201:V201)</f>
        <v>0</v>
      </c>
      <c r="U201" s="139"/>
      <c r="V201" s="139"/>
      <c r="W201" s="139" t="n">
        <f aca="false">SUBTOTAL(9,X201:Y201)</f>
        <v>0</v>
      </c>
      <c r="X201" s="139"/>
      <c r="Y201" s="139"/>
      <c r="Z201" s="139" t="n">
        <f aca="false">SUBTOTAL(9,AA201:AB201)</f>
        <v>0</v>
      </c>
      <c r="AA201" s="139"/>
      <c r="AB201" s="139"/>
      <c r="AC201" s="139" t="n">
        <f aca="false">SUBTOTAL(9,AD201:AE201)</f>
        <v>0</v>
      </c>
      <c r="AD201" s="139"/>
      <c r="AE201" s="139"/>
      <c r="AF201" s="139" t="n">
        <f aca="false">SUBTOTAL(9,AG201:AH201)</f>
        <v>0</v>
      </c>
      <c r="AG201" s="139"/>
      <c r="AH201" s="139"/>
      <c r="AI201" s="139" t="n">
        <f aca="false">SUBTOTAL(9,AJ201:AK201)</f>
        <v>0</v>
      </c>
      <c r="AJ201" s="139"/>
      <c r="AK201" s="139"/>
      <c r="AL201" s="139" t="n">
        <f aca="false">SUBTOTAL(9,AM201:AN201)</f>
        <v>0</v>
      </c>
      <c r="AM201" s="139"/>
      <c r="AN201" s="139"/>
      <c r="AO201" s="139" t="n">
        <f aca="false">SUBTOTAL(9,AP201:AQ201)</f>
        <v>0</v>
      </c>
      <c r="AP201" s="139"/>
      <c r="AQ201" s="139"/>
      <c r="AR201" s="139" t="n">
        <f aca="false">SUBTOTAL(9,AU201:BF201)</f>
        <v>0</v>
      </c>
      <c r="AS201" s="139" t="n">
        <f aca="false">AV201+AY201+BE201+BB201</f>
        <v>0</v>
      </c>
      <c r="AT201" s="139" t="n">
        <f aca="false">AW201+AZ201+BC201+BF201</f>
        <v>0</v>
      </c>
      <c r="AU201" s="139" t="n">
        <f aca="false">SUBTOTAL(9,AV201:AW201)</f>
        <v>0</v>
      </c>
      <c r="AV201" s="139"/>
      <c r="AW201" s="139"/>
      <c r="AX201" s="139" t="n">
        <f aca="false">SUBTOTAL(9,AY201:AZ201)</f>
        <v>0</v>
      </c>
      <c r="AY201" s="139"/>
      <c r="AZ201" s="139"/>
      <c r="BA201" s="139" t="n">
        <f aca="false">SUBTOTAL(9,BB201:BC201)</f>
        <v>0</v>
      </c>
      <c r="BB201" s="139"/>
      <c r="BC201" s="139"/>
      <c r="BD201" s="139" t="n">
        <f aca="false">SUBTOTAL(9,BE201:BF201)</f>
        <v>0</v>
      </c>
      <c r="BE201" s="139"/>
      <c r="BF201" s="139"/>
      <c r="BG201" s="170"/>
    </row>
    <row r="202" customFormat="false" ht="15.75" hidden="false" customHeight="false" outlineLevel="0" collapsed="false">
      <c r="B202" s="145" t="s">
        <v>112</v>
      </c>
      <c r="C202" s="158" t="s">
        <v>113</v>
      </c>
      <c r="E202" s="139" t="n">
        <f aca="false">+H202+Q202+AR202</f>
        <v>0</v>
      </c>
      <c r="F202" s="139" t="n">
        <f aca="false">+I202+R202+AS202</f>
        <v>0</v>
      </c>
      <c r="G202" s="139" t="n">
        <f aca="false">+J202+S202+AT202</f>
        <v>0</v>
      </c>
      <c r="H202" s="139" t="n">
        <f aca="false">SUBTOTAL(9,K202:P202)</f>
        <v>0</v>
      </c>
      <c r="I202" s="139" t="n">
        <f aca="false">L202+O202</f>
        <v>0</v>
      </c>
      <c r="J202" s="139" t="n">
        <f aca="false">M202+P202</f>
        <v>0</v>
      </c>
      <c r="K202" s="139" t="n">
        <f aca="false">SUBTOTAL(9,L202:M202)</f>
        <v>0</v>
      </c>
      <c r="L202" s="139"/>
      <c r="M202" s="139"/>
      <c r="N202" s="139" t="n">
        <f aca="false">SUBTOTAL(9,O202:P202)</f>
        <v>0</v>
      </c>
      <c r="O202" s="139"/>
      <c r="P202" s="139"/>
      <c r="Q202" s="139" t="n">
        <f aca="false">SUBTOTAL(9,T202:AQ202)</f>
        <v>0</v>
      </c>
      <c r="R202" s="139" t="n">
        <f aca="false">U202+X202+AA202+AD202+AG202+AJ202+AM202+AP202</f>
        <v>0</v>
      </c>
      <c r="S202" s="139" t="n">
        <f aca="false">V202+Y202+AB202+AE202+AH202+AK202+AN202+AQ202</f>
        <v>0</v>
      </c>
      <c r="T202" s="139" t="n">
        <f aca="false">SUBTOTAL(9,U202:V202)</f>
        <v>0</v>
      </c>
      <c r="U202" s="139"/>
      <c r="V202" s="139"/>
      <c r="W202" s="139" t="n">
        <f aca="false">SUBTOTAL(9,X202:Y202)</f>
        <v>0</v>
      </c>
      <c r="X202" s="139"/>
      <c r="Y202" s="139"/>
      <c r="Z202" s="139" t="n">
        <f aca="false">SUBTOTAL(9,AA202:AB202)</f>
        <v>0</v>
      </c>
      <c r="AA202" s="139"/>
      <c r="AB202" s="139"/>
      <c r="AC202" s="139" t="n">
        <f aca="false">SUBTOTAL(9,AD202:AE202)</f>
        <v>0</v>
      </c>
      <c r="AD202" s="139"/>
      <c r="AE202" s="139"/>
      <c r="AF202" s="139" t="n">
        <f aca="false">SUBTOTAL(9,AG202:AH202)</f>
        <v>0</v>
      </c>
      <c r="AG202" s="139"/>
      <c r="AH202" s="139"/>
      <c r="AI202" s="139" t="n">
        <f aca="false">SUBTOTAL(9,AJ202:AK202)</f>
        <v>0</v>
      </c>
      <c r="AJ202" s="139"/>
      <c r="AK202" s="139"/>
      <c r="AL202" s="139" t="n">
        <f aca="false">SUBTOTAL(9,AM202:AN202)</f>
        <v>0</v>
      </c>
      <c r="AM202" s="139"/>
      <c r="AN202" s="139"/>
      <c r="AO202" s="139" t="n">
        <f aca="false">SUBTOTAL(9,AP202:AQ202)</f>
        <v>0</v>
      </c>
      <c r="AP202" s="139"/>
      <c r="AQ202" s="139"/>
      <c r="AR202" s="139" t="n">
        <f aca="false">SUBTOTAL(9,AU202:BF202)</f>
        <v>0</v>
      </c>
      <c r="AS202" s="139" t="n">
        <f aca="false">AV202+AY202+BE202+BB202</f>
        <v>0</v>
      </c>
      <c r="AT202" s="139" t="n">
        <f aca="false">AW202+AZ202+BC202+BF202</f>
        <v>0</v>
      </c>
      <c r="AU202" s="139" t="n">
        <f aca="false">SUBTOTAL(9,AV202:AW202)</f>
        <v>0</v>
      </c>
      <c r="AV202" s="139"/>
      <c r="AW202" s="139"/>
      <c r="AX202" s="139" t="n">
        <f aca="false">SUBTOTAL(9,AY202:AZ202)</f>
        <v>0</v>
      </c>
      <c r="AY202" s="139"/>
      <c r="AZ202" s="139"/>
      <c r="BA202" s="139" t="n">
        <f aca="false">SUBTOTAL(9,BB202:BC202)</f>
        <v>0</v>
      </c>
      <c r="BB202" s="139"/>
      <c r="BC202" s="139"/>
      <c r="BD202" s="139" t="n">
        <f aca="false">SUBTOTAL(9,BE202:BF202)</f>
        <v>0</v>
      </c>
      <c r="BE202" s="139"/>
      <c r="BF202" s="139"/>
      <c r="BG202" s="170"/>
    </row>
    <row r="203" customFormat="false" ht="15.75" hidden="false" customHeight="false" outlineLevel="0" collapsed="false">
      <c r="B203" s="145" t="s">
        <v>115</v>
      </c>
      <c r="C203" s="146" t="s">
        <v>116</v>
      </c>
      <c r="E203" s="139" t="n">
        <f aca="false">+H203+Q203+AR203</f>
        <v>0</v>
      </c>
      <c r="F203" s="139" t="n">
        <f aca="false">+I203+R203+AS203</f>
        <v>0</v>
      </c>
      <c r="G203" s="139" t="n">
        <f aca="false">+J203+S203+AT203</f>
        <v>0</v>
      </c>
      <c r="H203" s="139" t="n">
        <f aca="false">SUBTOTAL(9,K203:P203)</f>
        <v>0</v>
      </c>
      <c r="I203" s="139" t="n">
        <f aca="false">L203+O203</f>
        <v>0</v>
      </c>
      <c r="J203" s="139" t="n">
        <f aca="false">M203+P203</f>
        <v>0</v>
      </c>
      <c r="K203" s="139" t="n">
        <f aca="false">SUBTOTAL(9,L203:M203)</f>
        <v>0</v>
      </c>
      <c r="L203" s="139" t="n">
        <f aca="false">SUM(L204:L206)</f>
        <v>0</v>
      </c>
      <c r="M203" s="139" t="n">
        <f aca="false">SUM(M204:M206)</f>
        <v>0</v>
      </c>
      <c r="N203" s="139" t="n">
        <f aca="false">SUBTOTAL(9,O203:P203)</f>
        <v>0</v>
      </c>
      <c r="O203" s="139" t="n">
        <f aca="false">SUM(O204:O206)</f>
        <v>0</v>
      </c>
      <c r="P203" s="139" t="n">
        <f aca="false">SUM(P204:P206)</f>
        <v>0</v>
      </c>
      <c r="Q203" s="139" t="n">
        <f aca="false">SUBTOTAL(9,T203:AQ203)</f>
        <v>0</v>
      </c>
      <c r="R203" s="139" t="n">
        <f aca="false">U203+X203+AA203+AD203+AG203+AJ203+AM203+AP203</f>
        <v>0</v>
      </c>
      <c r="S203" s="139" t="n">
        <f aca="false">V203+Y203+AB203+AE203+AH203+AK203+AN203+AQ203</f>
        <v>0</v>
      </c>
      <c r="T203" s="139" t="n">
        <f aca="false">SUBTOTAL(9,U203:V203)</f>
        <v>0</v>
      </c>
      <c r="U203" s="139" t="n">
        <f aca="false">SUM(U204:U206)</f>
        <v>0</v>
      </c>
      <c r="V203" s="139" t="n">
        <f aca="false">SUM(V204:V206)</f>
        <v>0</v>
      </c>
      <c r="W203" s="139" t="n">
        <f aca="false">SUBTOTAL(9,X203:Y203)</f>
        <v>0</v>
      </c>
      <c r="X203" s="139" t="n">
        <f aca="false">SUM(X204:X206)</f>
        <v>0</v>
      </c>
      <c r="Y203" s="139" t="n">
        <f aca="false">SUM(Y204:Y206)</f>
        <v>0</v>
      </c>
      <c r="Z203" s="139" t="n">
        <f aca="false">SUBTOTAL(9,AA203:AB203)</f>
        <v>0</v>
      </c>
      <c r="AA203" s="139" t="n">
        <f aca="false">SUM(AA204:AA206)</f>
        <v>0</v>
      </c>
      <c r="AB203" s="139" t="n">
        <f aca="false">SUM(AB204:AB206)</f>
        <v>0</v>
      </c>
      <c r="AC203" s="139" t="n">
        <f aca="false">SUBTOTAL(9,AD203:AE203)</f>
        <v>0</v>
      </c>
      <c r="AD203" s="139" t="n">
        <f aca="false">SUM(AD204:AD206)</f>
        <v>0</v>
      </c>
      <c r="AE203" s="139" t="n">
        <f aca="false">SUM(AE204:AE206)</f>
        <v>0</v>
      </c>
      <c r="AF203" s="139" t="n">
        <f aca="false">SUBTOTAL(9,AG203:AH203)</f>
        <v>0</v>
      </c>
      <c r="AG203" s="139" t="n">
        <f aca="false">SUM(AG204:AG206)</f>
        <v>0</v>
      </c>
      <c r="AH203" s="139" t="n">
        <f aca="false">SUM(AH204:AH206)</f>
        <v>0</v>
      </c>
      <c r="AI203" s="139" t="n">
        <f aca="false">SUBTOTAL(9,AJ203:AK203)</f>
        <v>0</v>
      </c>
      <c r="AJ203" s="139" t="n">
        <f aca="false">SUM(AJ204:AJ206)</f>
        <v>0</v>
      </c>
      <c r="AK203" s="139" t="n">
        <f aca="false">SUM(AK204:AK206)</f>
        <v>0</v>
      </c>
      <c r="AL203" s="139" t="n">
        <f aca="false">SUBTOTAL(9,AM203:AN203)</f>
        <v>0</v>
      </c>
      <c r="AM203" s="139" t="n">
        <f aca="false">SUM(AM204:AM206)</f>
        <v>0</v>
      </c>
      <c r="AN203" s="139" t="n">
        <f aca="false">SUM(AN204:AN206)</f>
        <v>0</v>
      </c>
      <c r="AO203" s="139" t="n">
        <f aca="false">SUBTOTAL(9,AP203:AQ203)</f>
        <v>0</v>
      </c>
      <c r="AP203" s="139" t="n">
        <f aca="false">SUM(AP204:AP206)</f>
        <v>0</v>
      </c>
      <c r="AQ203" s="139" t="n">
        <f aca="false">SUM(AQ204:AQ206)</f>
        <v>0</v>
      </c>
      <c r="AR203" s="139" t="n">
        <f aca="false">SUBTOTAL(9,AU203:BF203)</f>
        <v>0</v>
      </c>
      <c r="AS203" s="139" t="n">
        <f aca="false">AV203+AY203+BE203+BB203</f>
        <v>0</v>
      </c>
      <c r="AT203" s="139" t="n">
        <f aca="false">AW203+AZ203+BC203+BF203</f>
        <v>0</v>
      </c>
      <c r="AU203" s="139" t="n">
        <f aca="false">SUBTOTAL(9,AV203:AW203)</f>
        <v>0</v>
      </c>
      <c r="AV203" s="139" t="n">
        <f aca="false">SUM(AV204:AV206)</f>
        <v>0</v>
      </c>
      <c r="AW203" s="139" t="n">
        <f aca="false">SUM(AW204:AW206)</f>
        <v>0</v>
      </c>
      <c r="AX203" s="139" t="n">
        <f aca="false">SUBTOTAL(9,AY203:AZ203)</f>
        <v>0</v>
      </c>
      <c r="AY203" s="139" t="n">
        <f aca="false">SUM(AY204:AY206)</f>
        <v>0</v>
      </c>
      <c r="AZ203" s="139" t="n">
        <f aca="false">SUM(AZ204:AZ206)</f>
        <v>0</v>
      </c>
      <c r="BA203" s="139" t="n">
        <f aca="false">SUBTOTAL(9,BB203:BC203)</f>
        <v>0</v>
      </c>
      <c r="BB203" s="139" t="n">
        <f aca="false">SUM(BB204:BB206)</f>
        <v>0</v>
      </c>
      <c r="BC203" s="139" t="n">
        <f aca="false">SUM(BC204:BC206)</f>
        <v>0</v>
      </c>
      <c r="BD203" s="139" t="n">
        <f aca="false">SUBTOTAL(9,BE203:BF203)</f>
        <v>0</v>
      </c>
      <c r="BE203" s="139" t="n">
        <f aca="false">SUM(BE204:BE206)</f>
        <v>0</v>
      </c>
      <c r="BF203" s="139" t="n">
        <f aca="false">SUM(BF204:BF206)</f>
        <v>0</v>
      </c>
      <c r="BG203" s="170"/>
    </row>
    <row r="204" customFormat="false" ht="15.75" hidden="false" customHeight="false" outlineLevel="0" collapsed="false">
      <c r="B204" s="145" t="s">
        <v>117</v>
      </c>
      <c r="C204" s="158" t="s">
        <v>118</v>
      </c>
      <c r="E204" s="139" t="n">
        <f aca="false">+H204+Q204+AR204</f>
        <v>0</v>
      </c>
      <c r="F204" s="139" t="n">
        <f aca="false">+I204+R204+AS204</f>
        <v>0</v>
      </c>
      <c r="G204" s="139" t="n">
        <f aca="false">+J204+S204+AT204</f>
        <v>0</v>
      </c>
      <c r="H204" s="139" t="n">
        <f aca="false">SUBTOTAL(9,K204:P204)</f>
        <v>0</v>
      </c>
      <c r="I204" s="139" t="n">
        <f aca="false">L204+O204</f>
        <v>0</v>
      </c>
      <c r="J204" s="139" t="n">
        <f aca="false">M204+P204</f>
        <v>0</v>
      </c>
      <c r="K204" s="139" t="n">
        <f aca="false">SUBTOTAL(9,L204:M204)</f>
        <v>0</v>
      </c>
      <c r="L204" s="139"/>
      <c r="M204" s="139"/>
      <c r="N204" s="139" t="n">
        <f aca="false">SUBTOTAL(9,O204:P204)</f>
        <v>0</v>
      </c>
      <c r="O204" s="139"/>
      <c r="P204" s="139"/>
      <c r="Q204" s="139" t="n">
        <f aca="false">SUBTOTAL(9,T204:AQ204)</f>
        <v>0</v>
      </c>
      <c r="R204" s="139" t="n">
        <f aca="false">U204+X204+AA204+AD204+AG204+AJ204+AM204+AP204</f>
        <v>0</v>
      </c>
      <c r="S204" s="139" t="n">
        <f aca="false">V204+Y204+AB204+AE204+AH204+AK204+AN204+AQ204</f>
        <v>0</v>
      </c>
      <c r="T204" s="139" t="n">
        <f aca="false">SUBTOTAL(9,U204:V204)</f>
        <v>0</v>
      </c>
      <c r="U204" s="139"/>
      <c r="V204" s="139"/>
      <c r="W204" s="139" t="n">
        <f aca="false">SUBTOTAL(9,X204:Y204)</f>
        <v>0</v>
      </c>
      <c r="X204" s="139"/>
      <c r="Y204" s="139"/>
      <c r="Z204" s="139" t="n">
        <f aca="false">SUBTOTAL(9,AA204:AB204)</f>
        <v>0</v>
      </c>
      <c r="AA204" s="139"/>
      <c r="AB204" s="139"/>
      <c r="AC204" s="139" t="n">
        <f aca="false">SUBTOTAL(9,AD204:AE204)</f>
        <v>0</v>
      </c>
      <c r="AD204" s="139"/>
      <c r="AE204" s="139"/>
      <c r="AF204" s="139" t="n">
        <f aca="false">SUBTOTAL(9,AG204:AH204)</f>
        <v>0</v>
      </c>
      <c r="AG204" s="139"/>
      <c r="AH204" s="139"/>
      <c r="AI204" s="139" t="n">
        <f aca="false">SUBTOTAL(9,AJ204:AK204)</f>
        <v>0</v>
      </c>
      <c r="AJ204" s="139"/>
      <c r="AK204" s="139"/>
      <c r="AL204" s="139" t="n">
        <f aca="false">SUBTOTAL(9,AM204:AN204)</f>
        <v>0</v>
      </c>
      <c r="AM204" s="139"/>
      <c r="AN204" s="139"/>
      <c r="AO204" s="139" t="n">
        <f aca="false">SUBTOTAL(9,AP204:AQ204)</f>
        <v>0</v>
      </c>
      <c r="AP204" s="139"/>
      <c r="AQ204" s="139"/>
      <c r="AR204" s="139" t="n">
        <f aca="false">SUBTOTAL(9,AU204:BF204)</f>
        <v>0</v>
      </c>
      <c r="AS204" s="139" t="n">
        <f aca="false">AV204+AY204+BE204+BB204</f>
        <v>0</v>
      </c>
      <c r="AT204" s="139" t="n">
        <f aca="false">AW204+AZ204+BC204+BF204</f>
        <v>0</v>
      </c>
      <c r="AU204" s="139" t="n">
        <f aca="false">SUBTOTAL(9,AV204:AW204)</f>
        <v>0</v>
      </c>
      <c r="AV204" s="139"/>
      <c r="AW204" s="139"/>
      <c r="AX204" s="139" t="n">
        <f aca="false">SUBTOTAL(9,AY204:AZ204)</f>
        <v>0</v>
      </c>
      <c r="AY204" s="139"/>
      <c r="AZ204" s="139"/>
      <c r="BA204" s="139" t="n">
        <f aca="false">SUBTOTAL(9,BB204:BC204)</f>
        <v>0</v>
      </c>
      <c r="BB204" s="139"/>
      <c r="BC204" s="139"/>
      <c r="BD204" s="139" t="n">
        <f aca="false">SUBTOTAL(9,BE204:BF204)</f>
        <v>0</v>
      </c>
      <c r="BE204" s="139"/>
      <c r="BF204" s="139"/>
      <c r="BG204" s="170"/>
    </row>
    <row r="205" customFormat="false" ht="15.75" hidden="false" customHeight="false" outlineLevel="0" collapsed="false">
      <c r="B205" s="145" t="s">
        <v>120</v>
      </c>
      <c r="C205" s="158" t="s">
        <v>121</v>
      </c>
      <c r="E205" s="139" t="n">
        <f aca="false">+H205+Q205+AR205</f>
        <v>0</v>
      </c>
      <c r="F205" s="139" t="n">
        <f aca="false">+I205+R205+AS205</f>
        <v>0</v>
      </c>
      <c r="G205" s="139" t="n">
        <f aca="false">+J205+S205+AT205</f>
        <v>0</v>
      </c>
      <c r="H205" s="139" t="n">
        <f aca="false">SUBTOTAL(9,K205:P205)</f>
        <v>0</v>
      </c>
      <c r="I205" s="139" t="n">
        <f aca="false">L205+O205</f>
        <v>0</v>
      </c>
      <c r="J205" s="139" t="n">
        <f aca="false">M205+P205</f>
        <v>0</v>
      </c>
      <c r="K205" s="139" t="n">
        <f aca="false">SUBTOTAL(9,L205:M205)</f>
        <v>0</v>
      </c>
      <c r="L205" s="139"/>
      <c r="M205" s="139"/>
      <c r="N205" s="139" t="n">
        <f aca="false">SUBTOTAL(9,O205:P205)</f>
        <v>0</v>
      </c>
      <c r="O205" s="139"/>
      <c r="P205" s="139"/>
      <c r="Q205" s="139" t="n">
        <f aca="false">SUBTOTAL(9,T205:AQ205)</f>
        <v>0</v>
      </c>
      <c r="R205" s="139" t="n">
        <f aca="false">U205+X205+AA205+AD205+AG205+AJ205+AM205+AP205</f>
        <v>0</v>
      </c>
      <c r="S205" s="139" t="n">
        <f aca="false">V205+Y205+AB205+AE205+AH205+AK205+AN205+AQ205</f>
        <v>0</v>
      </c>
      <c r="T205" s="139" t="n">
        <f aca="false">SUBTOTAL(9,U205:V205)</f>
        <v>0</v>
      </c>
      <c r="U205" s="139"/>
      <c r="V205" s="139"/>
      <c r="W205" s="139" t="n">
        <f aca="false">SUBTOTAL(9,X205:Y205)</f>
        <v>0</v>
      </c>
      <c r="X205" s="139"/>
      <c r="Y205" s="139"/>
      <c r="Z205" s="139" t="n">
        <f aca="false">SUBTOTAL(9,AA205:AB205)</f>
        <v>0</v>
      </c>
      <c r="AA205" s="139"/>
      <c r="AB205" s="139"/>
      <c r="AC205" s="139" t="n">
        <f aca="false">SUBTOTAL(9,AD205:AE205)</f>
        <v>0</v>
      </c>
      <c r="AD205" s="139"/>
      <c r="AE205" s="139"/>
      <c r="AF205" s="139" t="n">
        <f aca="false">SUBTOTAL(9,AG205:AH205)</f>
        <v>0</v>
      </c>
      <c r="AG205" s="139"/>
      <c r="AH205" s="139"/>
      <c r="AI205" s="139" t="n">
        <f aca="false">SUBTOTAL(9,AJ205:AK205)</f>
        <v>0</v>
      </c>
      <c r="AJ205" s="139"/>
      <c r="AK205" s="139"/>
      <c r="AL205" s="139" t="n">
        <f aca="false">SUBTOTAL(9,AM205:AN205)</f>
        <v>0</v>
      </c>
      <c r="AM205" s="139"/>
      <c r="AN205" s="139"/>
      <c r="AO205" s="139" t="n">
        <f aca="false">SUBTOTAL(9,AP205:AQ205)</f>
        <v>0</v>
      </c>
      <c r="AP205" s="139"/>
      <c r="AQ205" s="139"/>
      <c r="AR205" s="139" t="n">
        <f aca="false">SUBTOTAL(9,AU205:BF205)</f>
        <v>0</v>
      </c>
      <c r="AS205" s="139" t="n">
        <f aca="false">AV205+AY205+BE205+BB205</f>
        <v>0</v>
      </c>
      <c r="AT205" s="139" t="n">
        <f aca="false">AW205+AZ205+BC205+BF205</f>
        <v>0</v>
      </c>
      <c r="AU205" s="139" t="n">
        <f aca="false">SUBTOTAL(9,AV205:AW205)</f>
        <v>0</v>
      </c>
      <c r="AV205" s="139"/>
      <c r="AW205" s="139"/>
      <c r="AX205" s="139" t="n">
        <f aca="false">SUBTOTAL(9,AY205:AZ205)</f>
        <v>0</v>
      </c>
      <c r="AY205" s="139"/>
      <c r="AZ205" s="139"/>
      <c r="BA205" s="139" t="n">
        <f aca="false">SUBTOTAL(9,BB205:BC205)</f>
        <v>0</v>
      </c>
      <c r="BB205" s="139"/>
      <c r="BC205" s="139"/>
      <c r="BD205" s="139" t="n">
        <f aca="false">SUBTOTAL(9,BE205:BF205)</f>
        <v>0</v>
      </c>
      <c r="BE205" s="139"/>
      <c r="BF205" s="139"/>
      <c r="BG205" s="170"/>
    </row>
    <row r="206" customFormat="false" ht="15.75" hidden="false" customHeight="false" outlineLevel="0" collapsed="false">
      <c r="B206" s="145" t="s">
        <v>122</v>
      </c>
      <c r="C206" s="158" t="s">
        <v>123</v>
      </c>
      <c r="E206" s="139" t="n">
        <f aca="false">+H206+Q206+AR206</f>
        <v>0</v>
      </c>
      <c r="F206" s="139" t="n">
        <f aca="false">+I206+R206+AS206</f>
        <v>0</v>
      </c>
      <c r="G206" s="139" t="n">
        <f aca="false">+J206+S206+AT206</f>
        <v>0</v>
      </c>
      <c r="H206" s="139" t="n">
        <f aca="false">SUBTOTAL(9,K206:P206)</f>
        <v>0</v>
      </c>
      <c r="I206" s="139" t="n">
        <f aca="false">L206+O206</f>
        <v>0</v>
      </c>
      <c r="J206" s="139" t="n">
        <f aca="false">M206+P206</f>
        <v>0</v>
      </c>
      <c r="K206" s="139" t="n">
        <f aca="false">SUBTOTAL(9,L206:M206)</f>
        <v>0</v>
      </c>
      <c r="L206" s="139"/>
      <c r="M206" s="139"/>
      <c r="N206" s="139" t="n">
        <f aca="false">SUBTOTAL(9,O206:P206)</f>
        <v>0</v>
      </c>
      <c r="O206" s="139"/>
      <c r="P206" s="139"/>
      <c r="Q206" s="139" t="n">
        <f aca="false">SUBTOTAL(9,T206:AQ206)</f>
        <v>0</v>
      </c>
      <c r="R206" s="139" t="n">
        <f aca="false">U206+X206+AA206+AD206+AG206+AJ206+AM206+AP206</f>
        <v>0</v>
      </c>
      <c r="S206" s="139" t="n">
        <f aca="false">V206+Y206+AB206+AE206+AH206+AK206+AN206+AQ206</f>
        <v>0</v>
      </c>
      <c r="T206" s="139" t="n">
        <f aca="false">SUBTOTAL(9,U206:V206)</f>
        <v>0</v>
      </c>
      <c r="U206" s="139"/>
      <c r="V206" s="139"/>
      <c r="W206" s="139" t="n">
        <f aca="false">SUBTOTAL(9,X206:Y206)</f>
        <v>0</v>
      </c>
      <c r="X206" s="139"/>
      <c r="Y206" s="139"/>
      <c r="Z206" s="139" t="n">
        <f aca="false">SUBTOTAL(9,AA206:AB206)</f>
        <v>0</v>
      </c>
      <c r="AA206" s="139"/>
      <c r="AB206" s="139"/>
      <c r="AC206" s="139" t="n">
        <f aca="false">SUBTOTAL(9,AD206:AE206)</f>
        <v>0</v>
      </c>
      <c r="AD206" s="139"/>
      <c r="AE206" s="139"/>
      <c r="AF206" s="139" t="n">
        <f aca="false">SUBTOTAL(9,AG206:AH206)</f>
        <v>0</v>
      </c>
      <c r="AG206" s="139"/>
      <c r="AH206" s="139"/>
      <c r="AI206" s="139" t="n">
        <f aca="false">SUBTOTAL(9,AJ206:AK206)</f>
        <v>0</v>
      </c>
      <c r="AJ206" s="139"/>
      <c r="AK206" s="139"/>
      <c r="AL206" s="139" t="n">
        <f aca="false">SUBTOTAL(9,AM206:AN206)</f>
        <v>0</v>
      </c>
      <c r="AM206" s="139"/>
      <c r="AN206" s="139"/>
      <c r="AO206" s="139" t="n">
        <f aca="false">SUBTOTAL(9,AP206:AQ206)</f>
        <v>0</v>
      </c>
      <c r="AP206" s="139"/>
      <c r="AQ206" s="139"/>
      <c r="AR206" s="139" t="n">
        <f aca="false">SUBTOTAL(9,AU206:BF206)</f>
        <v>0</v>
      </c>
      <c r="AS206" s="139" t="n">
        <f aca="false">AV206+AY206+BE206+BB206</f>
        <v>0</v>
      </c>
      <c r="AT206" s="139" t="n">
        <f aca="false">AW206+AZ206+BC206+BF206</f>
        <v>0</v>
      </c>
      <c r="AU206" s="139" t="n">
        <f aca="false">SUBTOTAL(9,AV206:AW206)</f>
        <v>0</v>
      </c>
      <c r="AV206" s="139"/>
      <c r="AW206" s="139"/>
      <c r="AX206" s="139" t="n">
        <f aca="false">SUBTOTAL(9,AY206:AZ206)</f>
        <v>0</v>
      </c>
      <c r="AY206" s="139"/>
      <c r="AZ206" s="139"/>
      <c r="BA206" s="139" t="n">
        <f aca="false">SUBTOTAL(9,BB206:BC206)</f>
        <v>0</v>
      </c>
      <c r="BB206" s="139"/>
      <c r="BC206" s="139"/>
      <c r="BD206" s="139" t="n">
        <f aca="false">SUBTOTAL(9,BE206:BF206)</f>
        <v>0</v>
      </c>
      <c r="BE206" s="139"/>
      <c r="BF206" s="139"/>
      <c r="BG206" s="170"/>
    </row>
    <row r="207" customFormat="false" ht="15.75" hidden="false" customHeight="false" outlineLevel="0" collapsed="false">
      <c r="B207" s="145" t="s">
        <v>125</v>
      </c>
      <c r="C207" s="172" t="s">
        <v>195</v>
      </c>
      <c r="E207" s="139" t="n">
        <f aca="false">+H207+Q207+AR207</f>
        <v>0</v>
      </c>
      <c r="F207" s="139" t="n">
        <f aca="false">+I207+R207+AS207</f>
        <v>0</v>
      </c>
      <c r="G207" s="139" t="n">
        <f aca="false">+J207+S207+AT207</f>
        <v>0</v>
      </c>
      <c r="H207" s="139" t="n">
        <f aca="false">SUBTOTAL(9,K207:P207)</f>
        <v>0</v>
      </c>
      <c r="I207" s="139" t="n">
        <f aca="false">L207+O207</f>
        <v>0</v>
      </c>
      <c r="J207" s="139" t="n">
        <f aca="false">M207+P207</f>
        <v>0</v>
      </c>
      <c r="K207" s="139" t="n">
        <f aca="false">SUBTOTAL(9,L207:M207)</f>
        <v>0</v>
      </c>
      <c r="L207" s="139" t="n">
        <f aca="false">SUM(L208:L209)</f>
        <v>0</v>
      </c>
      <c r="M207" s="139" t="n">
        <f aca="false">SUM(M208:M209)</f>
        <v>0</v>
      </c>
      <c r="N207" s="139" t="n">
        <f aca="false">SUBTOTAL(9,O207:P207)</f>
        <v>0</v>
      </c>
      <c r="O207" s="139" t="n">
        <f aca="false">SUM(O208:O209)</f>
        <v>0</v>
      </c>
      <c r="P207" s="139" t="n">
        <f aca="false">SUM(P208:P209)</f>
        <v>0</v>
      </c>
      <c r="Q207" s="139" t="n">
        <f aca="false">SUBTOTAL(9,T207:AQ207)</f>
        <v>0</v>
      </c>
      <c r="R207" s="139" t="n">
        <f aca="false">U207+X207+AA207+AD207+AG207+AJ207+AM207+AP207</f>
        <v>0</v>
      </c>
      <c r="S207" s="139" t="n">
        <f aca="false">V207+Y207+AB207+AE207+AH207+AK207+AN207+AQ207</f>
        <v>0</v>
      </c>
      <c r="T207" s="139" t="n">
        <f aca="false">SUBTOTAL(9,U207:V207)</f>
        <v>0</v>
      </c>
      <c r="U207" s="139" t="n">
        <f aca="false">SUM(U208:U209)</f>
        <v>0</v>
      </c>
      <c r="V207" s="139" t="n">
        <f aca="false">SUM(V208:V209)</f>
        <v>0</v>
      </c>
      <c r="W207" s="139" t="n">
        <f aca="false">SUBTOTAL(9,X207:Y207)</f>
        <v>0</v>
      </c>
      <c r="X207" s="139" t="n">
        <f aca="false">SUM(X208:X209)</f>
        <v>0</v>
      </c>
      <c r="Y207" s="139" t="n">
        <f aca="false">SUM(Y208:Y209)</f>
        <v>0</v>
      </c>
      <c r="Z207" s="139" t="n">
        <f aca="false">SUBTOTAL(9,AA207:AB207)</f>
        <v>0</v>
      </c>
      <c r="AA207" s="139" t="n">
        <f aca="false">SUM(AA208:AA209)</f>
        <v>0</v>
      </c>
      <c r="AB207" s="139" t="n">
        <f aca="false">SUM(AB208:AB209)</f>
        <v>0</v>
      </c>
      <c r="AC207" s="139" t="n">
        <f aca="false">SUBTOTAL(9,AD207:AE207)</f>
        <v>0</v>
      </c>
      <c r="AD207" s="139" t="n">
        <f aca="false">SUM(AD208:AD209)</f>
        <v>0</v>
      </c>
      <c r="AE207" s="139" t="n">
        <f aca="false">SUM(AE208:AE209)</f>
        <v>0</v>
      </c>
      <c r="AF207" s="139" t="n">
        <f aca="false">SUBTOTAL(9,AG207:AH207)</f>
        <v>0</v>
      </c>
      <c r="AG207" s="139" t="n">
        <f aca="false">SUM(AG208:AG209)</f>
        <v>0</v>
      </c>
      <c r="AH207" s="139" t="n">
        <f aca="false">SUM(AH208:AH209)</f>
        <v>0</v>
      </c>
      <c r="AI207" s="139" t="n">
        <f aca="false">SUBTOTAL(9,AJ207:AK207)</f>
        <v>0</v>
      </c>
      <c r="AJ207" s="139" t="n">
        <f aca="false">SUM(AJ208:AJ209)</f>
        <v>0</v>
      </c>
      <c r="AK207" s="139" t="n">
        <f aca="false">SUM(AK208:AK209)</f>
        <v>0</v>
      </c>
      <c r="AL207" s="139" t="n">
        <f aca="false">SUBTOTAL(9,AM207:AN207)</f>
        <v>0</v>
      </c>
      <c r="AM207" s="139" t="n">
        <f aca="false">SUM(AM208:AM209)</f>
        <v>0</v>
      </c>
      <c r="AN207" s="139" t="n">
        <f aca="false">SUM(AN208:AN209)</f>
        <v>0</v>
      </c>
      <c r="AO207" s="139" t="n">
        <f aca="false">SUBTOTAL(9,AP207:AQ207)</f>
        <v>0</v>
      </c>
      <c r="AP207" s="139" t="n">
        <f aca="false">SUM(AP208:AP209)</f>
        <v>0</v>
      </c>
      <c r="AQ207" s="139" t="n">
        <f aca="false">SUM(AQ208:AQ209)</f>
        <v>0</v>
      </c>
      <c r="AR207" s="139" t="n">
        <f aca="false">SUBTOTAL(9,AU207:BF207)</f>
        <v>0</v>
      </c>
      <c r="AS207" s="139" t="n">
        <f aca="false">AV207+AY207+BE207+BB207</f>
        <v>0</v>
      </c>
      <c r="AT207" s="139" t="n">
        <f aca="false">AW207+AZ207+BC207+BF207</f>
        <v>0</v>
      </c>
      <c r="AU207" s="139" t="n">
        <f aca="false">SUBTOTAL(9,AV207:AW207)</f>
        <v>0</v>
      </c>
      <c r="AV207" s="139" t="n">
        <f aca="false">SUM(AV208:AV209)</f>
        <v>0</v>
      </c>
      <c r="AW207" s="139" t="n">
        <f aca="false">SUM(AW208:AW209)</f>
        <v>0</v>
      </c>
      <c r="AX207" s="139" t="n">
        <f aca="false">SUBTOTAL(9,AY207:AZ207)</f>
        <v>0</v>
      </c>
      <c r="AY207" s="139" t="n">
        <f aca="false">SUM(AY208:AY209)</f>
        <v>0</v>
      </c>
      <c r="AZ207" s="139" t="n">
        <f aca="false">SUM(AZ208:AZ209)</f>
        <v>0</v>
      </c>
      <c r="BA207" s="139" t="n">
        <f aca="false">SUBTOTAL(9,BB207:BC207)</f>
        <v>0</v>
      </c>
      <c r="BB207" s="139" t="n">
        <f aca="false">SUM(BB208:BB209)</f>
        <v>0</v>
      </c>
      <c r="BC207" s="139" t="n">
        <f aca="false">SUM(BC208:BC209)</f>
        <v>0</v>
      </c>
      <c r="BD207" s="139" t="n">
        <f aca="false">SUBTOTAL(9,BE207:BF207)</f>
        <v>0</v>
      </c>
      <c r="BE207" s="139" t="n">
        <f aca="false">SUM(BE208:BE209)</f>
        <v>0</v>
      </c>
      <c r="BF207" s="139" t="n">
        <f aca="false">SUM(BF208:BF209)</f>
        <v>0</v>
      </c>
      <c r="BG207" s="170"/>
    </row>
    <row r="208" customFormat="false" ht="15.75" hidden="false" customHeight="false" outlineLevel="0" collapsed="false">
      <c r="B208" s="145" t="s">
        <v>127</v>
      </c>
      <c r="C208" s="160" t="s">
        <v>128</v>
      </c>
      <c r="E208" s="139" t="n">
        <f aca="false">+H208+Q208+AR208</f>
        <v>0</v>
      </c>
      <c r="F208" s="139" t="n">
        <f aca="false">+I208+R208+AS208</f>
        <v>0</v>
      </c>
      <c r="G208" s="139" t="n">
        <f aca="false">+J208+S208+AT208</f>
        <v>0</v>
      </c>
      <c r="H208" s="139" t="n">
        <f aca="false">SUBTOTAL(9,K208:P208)</f>
        <v>0</v>
      </c>
      <c r="I208" s="139" t="n">
        <f aca="false">L208+O208</f>
        <v>0</v>
      </c>
      <c r="J208" s="139" t="n">
        <f aca="false">M208+P208</f>
        <v>0</v>
      </c>
      <c r="K208" s="139" t="n">
        <f aca="false">SUBTOTAL(9,L208:M208)</f>
        <v>0</v>
      </c>
      <c r="L208" s="139"/>
      <c r="M208" s="139"/>
      <c r="N208" s="139" t="n">
        <f aca="false">SUBTOTAL(9,O208:P208)</f>
        <v>0</v>
      </c>
      <c r="O208" s="139"/>
      <c r="P208" s="139"/>
      <c r="Q208" s="139" t="n">
        <f aca="false">SUBTOTAL(9,T208:AQ208)</f>
        <v>0</v>
      </c>
      <c r="R208" s="139" t="n">
        <f aca="false">U208+X208+AA208+AD208+AG208+AJ208+AM208+AP208</f>
        <v>0</v>
      </c>
      <c r="S208" s="139" t="n">
        <f aca="false">V208+Y208+AB208+AE208+AH208+AK208+AN208+AQ208</f>
        <v>0</v>
      </c>
      <c r="T208" s="139" t="n">
        <f aca="false">SUBTOTAL(9,U208:V208)</f>
        <v>0</v>
      </c>
      <c r="U208" s="139"/>
      <c r="V208" s="139"/>
      <c r="W208" s="139" t="n">
        <f aca="false">SUBTOTAL(9,X208:Y208)</f>
        <v>0</v>
      </c>
      <c r="X208" s="139"/>
      <c r="Y208" s="139"/>
      <c r="Z208" s="139" t="n">
        <f aca="false">SUBTOTAL(9,AA208:AB208)</f>
        <v>0</v>
      </c>
      <c r="AA208" s="139"/>
      <c r="AB208" s="139"/>
      <c r="AC208" s="139" t="n">
        <f aca="false">SUBTOTAL(9,AD208:AE208)</f>
        <v>0</v>
      </c>
      <c r="AD208" s="139"/>
      <c r="AE208" s="139"/>
      <c r="AF208" s="139" t="n">
        <f aca="false">SUBTOTAL(9,AG208:AH208)</f>
        <v>0</v>
      </c>
      <c r="AG208" s="139"/>
      <c r="AH208" s="139"/>
      <c r="AI208" s="139" t="n">
        <f aca="false">SUBTOTAL(9,AJ208:AK208)</f>
        <v>0</v>
      </c>
      <c r="AJ208" s="139"/>
      <c r="AK208" s="139"/>
      <c r="AL208" s="139" t="n">
        <f aca="false">SUBTOTAL(9,AM208:AN208)</f>
        <v>0</v>
      </c>
      <c r="AM208" s="139"/>
      <c r="AN208" s="139"/>
      <c r="AO208" s="139" t="n">
        <f aca="false">SUBTOTAL(9,AP208:AQ208)</f>
        <v>0</v>
      </c>
      <c r="AP208" s="139"/>
      <c r="AQ208" s="139"/>
      <c r="AR208" s="139" t="n">
        <f aca="false">SUBTOTAL(9,AU208:BF208)</f>
        <v>0</v>
      </c>
      <c r="AS208" s="139" t="n">
        <f aca="false">AV208+AY208+BE208+BB208</f>
        <v>0</v>
      </c>
      <c r="AT208" s="139" t="n">
        <f aca="false">AW208+AZ208+BC208+BF208</f>
        <v>0</v>
      </c>
      <c r="AU208" s="139" t="n">
        <f aca="false">SUBTOTAL(9,AV208:AW208)</f>
        <v>0</v>
      </c>
      <c r="AV208" s="139"/>
      <c r="AW208" s="139"/>
      <c r="AX208" s="139" t="n">
        <f aca="false">SUBTOTAL(9,AY208:AZ208)</f>
        <v>0</v>
      </c>
      <c r="AY208" s="139"/>
      <c r="AZ208" s="139"/>
      <c r="BA208" s="139" t="n">
        <f aca="false">SUBTOTAL(9,BB208:BC208)</f>
        <v>0</v>
      </c>
      <c r="BB208" s="139"/>
      <c r="BC208" s="139"/>
      <c r="BD208" s="139" t="n">
        <f aca="false">SUBTOTAL(9,BE208:BF208)</f>
        <v>0</v>
      </c>
      <c r="BE208" s="139"/>
      <c r="BF208" s="139"/>
      <c r="BG208" s="170"/>
    </row>
    <row r="209" customFormat="false" ht="15.75" hidden="false" customHeight="false" outlineLevel="0" collapsed="false">
      <c r="B209" s="145" t="s">
        <v>130</v>
      </c>
      <c r="C209" s="160" t="s">
        <v>134</v>
      </c>
      <c r="E209" s="139" t="n">
        <f aca="false">+H209+Q209+AR209</f>
        <v>0</v>
      </c>
      <c r="F209" s="139" t="n">
        <f aca="false">+I209+R209+AS209</f>
        <v>0</v>
      </c>
      <c r="G209" s="139" t="n">
        <f aca="false">+J209+S209+AT209</f>
        <v>0</v>
      </c>
      <c r="H209" s="139" t="n">
        <f aca="false">SUBTOTAL(9,K209:P209)</f>
        <v>0</v>
      </c>
      <c r="I209" s="139" t="n">
        <f aca="false">L209+O209</f>
        <v>0</v>
      </c>
      <c r="J209" s="139" t="n">
        <f aca="false">M209+P209</f>
        <v>0</v>
      </c>
      <c r="K209" s="139" t="n">
        <f aca="false">SUBTOTAL(9,L209:M209)</f>
        <v>0</v>
      </c>
      <c r="L209" s="139"/>
      <c r="M209" s="139"/>
      <c r="N209" s="139" t="n">
        <f aca="false">SUBTOTAL(9,O209:P209)</f>
        <v>0</v>
      </c>
      <c r="O209" s="139"/>
      <c r="P209" s="139"/>
      <c r="Q209" s="139" t="n">
        <f aca="false">SUBTOTAL(9,T209:AQ209)</f>
        <v>0</v>
      </c>
      <c r="R209" s="139" t="n">
        <f aca="false">U209+X209+AA209+AD209+AG209+AJ209+AM209+AP209</f>
        <v>0</v>
      </c>
      <c r="S209" s="139" t="n">
        <f aca="false">V209+Y209+AB209+AE209+AH209+AK209+AN209+AQ209</f>
        <v>0</v>
      </c>
      <c r="T209" s="139" t="n">
        <f aca="false">SUBTOTAL(9,U209:V209)</f>
        <v>0</v>
      </c>
      <c r="U209" s="139"/>
      <c r="V209" s="139"/>
      <c r="W209" s="139" t="n">
        <f aca="false">SUBTOTAL(9,X209:Y209)</f>
        <v>0</v>
      </c>
      <c r="X209" s="139"/>
      <c r="Y209" s="139"/>
      <c r="Z209" s="139" t="n">
        <f aca="false">SUBTOTAL(9,AA209:AB209)</f>
        <v>0</v>
      </c>
      <c r="AA209" s="139"/>
      <c r="AB209" s="139"/>
      <c r="AC209" s="139" t="n">
        <f aca="false">SUBTOTAL(9,AD209:AE209)</f>
        <v>0</v>
      </c>
      <c r="AD209" s="139"/>
      <c r="AE209" s="139"/>
      <c r="AF209" s="139" t="n">
        <f aca="false">SUBTOTAL(9,AG209:AH209)</f>
        <v>0</v>
      </c>
      <c r="AG209" s="139"/>
      <c r="AH209" s="139"/>
      <c r="AI209" s="139" t="n">
        <f aca="false">SUBTOTAL(9,AJ209:AK209)</f>
        <v>0</v>
      </c>
      <c r="AJ209" s="139"/>
      <c r="AK209" s="139"/>
      <c r="AL209" s="139" t="n">
        <f aca="false">SUBTOTAL(9,AM209:AN209)</f>
        <v>0</v>
      </c>
      <c r="AM209" s="139"/>
      <c r="AN209" s="139"/>
      <c r="AO209" s="139" t="n">
        <f aca="false">SUBTOTAL(9,AP209:AQ209)</f>
        <v>0</v>
      </c>
      <c r="AP209" s="139"/>
      <c r="AQ209" s="139"/>
      <c r="AR209" s="139" t="n">
        <f aca="false">SUBTOTAL(9,AU209:BF209)</f>
        <v>0</v>
      </c>
      <c r="AS209" s="139" t="n">
        <f aca="false">AV209+AY209+BE209+BB209</f>
        <v>0</v>
      </c>
      <c r="AT209" s="139" t="n">
        <f aca="false">AW209+AZ209+BC209+BF209</f>
        <v>0</v>
      </c>
      <c r="AU209" s="139" t="n">
        <f aca="false">SUBTOTAL(9,AV209:AW209)</f>
        <v>0</v>
      </c>
      <c r="AV209" s="139"/>
      <c r="AW209" s="139"/>
      <c r="AX209" s="139" t="n">
        <f aca="false">SUBTOTAL(9,AY209:AZ209)</f>
        <v>0</v>
      </c>
      <c r="AY209" s="139"/>
      <c r="AZ209" s="139"/>
      <c r="BA209" s="139" t="n">
        <f aca="false">SUBTOTAL(9,BB209:BC209)</f>
        <v>0</v>
      </c>
      <c r="BB209" s="139"/>
      <c r="BC209" s="139"/>
      <c r="BD209" s="139" t="n">
        <f aca="false">SUBTOTAL(9,BE209:BF209)</f>
        <v>0</v>
      </c>
      <c r="BE209" s="139"/>
      <c r="BF209" s="139"/>
      <c r="BG209" s="170"/>
    </row>
    <row r="210" customFormat="false" ht="15.75" hidden="false" customHeight="false" outlineLevel="0" collapsed="false">
      <c r="B210" s="141" t="s">
        <v>57</v>
      </c>
      <c r="C210" s="153" t="s">
        <v>141</v>
      </c>
      <c r="E210" s="143" t="n">
        <f aca="false">+H210+Q210+AR210</f>
        <v>0</v>
      </c>
      <c r="F210" s="143" t="n">
        <f aca="false">+I210+R210+AS210</f>
        <v>0</v>
      </c>
      <c r="G210" s="143" t="n">
        <f aca="false">+J210+S210+AT210</f>
        <v>0</v>
      </c>
      <c r="H210" s="143" t="n">
        <f aca="false">SUBTOTAL(9,K210:P210)</f>
        <v>0</v>
      </c>
      <c r="I210" s="143" t="n">
        <f aca="false">L210+O210</f>
        <v>0</v>
      </c>
      <c r="J210" s="143" t="n">
        <f aca="false">M210+P210</f>
        <v>0</v>
      </c>
      <c r="K210" s="143" t="n">
        <f aca="false">SUBTOTAL(9,L210:M210)</f>
        <v>0</v>
      </c>
      <c r="L210" s="143" t="n">
        <f aca="false">SUM(L211:L215)</f>
        <v>0</v>
      </c>
      <c r="M210" s="143" t="n">
        <f aca="false">SUM(M211:M215)</f>
        <v>0</v>
      </c>
      <c r="N210" s="143" t="n">
        <f aca="false">SUBTOTAL(9,O210:P210)</f>
        <v>0</v>
      </c>
      <c r="O210" s="143" t="n">
        <f aca="false">SUM(O211:O215)</f>
        <v>0</v>
      </c>
      <c r="P210" s="143" t="n">
        <f aca="false">SUM(P211:P215)</f>
        <v>0</v>
      </c>
      <c r="Q210" s="143" t="n">
        <f aca="false">SUBTOTAL(9,T210:AQ210)</f>
        <v>0</v>
      </c>
      <c r="R210" s="143" t="n">
        <f aca="false">U210+X210+AA210+AD210+AG210+AJ210+AM210+AP210</f>
        <v>0</v>
      </c>
      <c r="S210" s="143" t="n">
        <f aca="false">V210+Y210+AB210+AE210+AH210+AK210+AN210+AQ210</f>
        <v>0</v>
      </c>
      <c r="T210" s="143" t="n">
        <f aca="false">SUBTOTAL(9,U210:V210)</f>
        <v>0</v>
      </c>
      <c r="U210" s="143" t="n">
        <f aca="false">SUM(U211:U215)</f>
        <v>0</v>
      </c>
      <c r="V210" s="143" t="n">
        <f aca="false">SUM(V211:V215)</f>
        <v>0</v>
      </c>
      <c r="W210" s="143" t="n">
        <f aca="false">SUBTOTAL(9,X210:Y210)</f>
        <v>0</v>
      </c>
      <c r="X210" s="143" t="n">
        <f aca="false">SUM(X211:X215)</f>
        <v>0</v>
      </c>
      <c r="Y210" s="143" t="n">
        <f aca="false">SUM(Y211:Y215)</f>
        <v>0</v>
      </c>
      <c r="Z210" s="143" t="n">
        <f aca="false">SUBTOTAL(9,AA210:AB210)</f>
        <v>0</v>
      </c>
      <c r="AA210" s="143" t="n">
        <f aca="false">SUM(AA211:AA215)</f>
        <v>0</v>
      </c>
      <c r="AB210" s="143" t="n">
        <f aca="false">SUM(AB211:AB215)</f>
        <v>0</v>
      </c>
      <c r="AC210" s="143" t="n">
        <f aca="false">SUBTOTAL(9,AD210:AE210)</f>
        <v>0</v>
      </c>
      <c r="AD210" s="143" t="n">
        <f aca="false">SUM(AD211:AD215)</f>
        <v>0</v>
      </c>
      <c r="AE210" s="143" t="n">
        <f aca="false">SUM(AE211:AE215)</f>
        <v>0</v>
      </c>
      <c r="AF210" s="143" t="n">
        <f aca="false">SUBTOTAL(9,AG210:AH210)</f>
        <v>0</v>
      </c>
      <c r="AG210" s="143" t="n">
        <f aca="false">SUM(AG211:AG215)</f>
        <v>0</v>
      </c>
      <c r="AH210" s="143" t="n">
        <f aca="false">SUM(AH211:AH215)</f>
        <v>0</v>
      </c>
      <c r="AI210" s="143" t="n">
        <f aca="false">SUBTOTAL(9,AJ210:AK210)</f>
        <v>0</v>
      </c>
      <c r="AJ210" s="143" t="n">
        <f aca="false">SUM(AJ211:AJ215)</f>
        <v>0</v>
      </c>
      <c r="AK210" s="143" t="n">
        <f aca="false">SUM(AK211:AK215)</f>
        <v>0</v>
      </c>
      <c r="AL210" s="143" t="n">
        <f aca="false">SUBTOTAL(9,AM210:AN210)</f>
        <v>0</v>
      </c>
      <c r="AM210" s="143" t="n">
        <f aca="false">SUM(AM211:AM215)</f>
        <v>0</v>
      </c>
      <c r="AN210" s="143" t="n">
        <f aca="false">SUM(AN211:AN215)</f>
        <v>0</v>
      </c>
      <c r="AO210" s="143" t="n">
        <f aca="false">SUBTOTAL(9,AP210:AQ210)</f>
        <v>0</v>
      </c>
      <c r="AP210" s="143" t="n">
        <f aca="false">SUM(AP211:AP215)</f>
        <v>0</v>
      </c>
      <c r="AQ210" s="143" t="n">
        <f aca="false">SUM(AQ211:AQ215)</f>
        <v>0</v>
      </c>
      <c r="AR210" s="143" t="n">
        <f aca="false">SUBTOTAL(9,AU210:BF210)</f>
        <v>0</v>
      </c>
      <c r="AS210" s="143" t="n">
        <f aca="false">AV210+AY210+BE210+BB210</f>
        <v>0</v>
      </c>
      <c r="AT210" s="143" t="n">
        <f aca="false">AW210+AZ210+BC210+BF210</f>
        <v>0</v>
      </c>
      <c r="AU210" s="143" t="n">
        <f aca="false">SUBTOTAL(9,AV210:AW210)</f>
        <v>0</v>
      </c>
      <c r="AV210" s="143" t="n">
        <f aca="false">SUM(AV211:AV215)</f>
        <v>0</v>
      </c>
      <c r="AW210" s="143" t="n">
        <f aca="false">SUM(AW211:AW215)</f>
        <v>0</v>
      </c>
      <c r="AX210" s="143" t="n">
        <f aca="false">SUBTOTAL(9,AY210:AZ210)</f>
        <v>0</v>
      </c>
      <c r="AY210" s="143" t="n">
        <f aca="false">SUM(AY211:AY215)</f>
        <v>0</v>
      </c>
      <c r="AZ210" s="143" t="n">
        <f aca="false">SUM(AZ211:AZ215)</f>
        <v>0</v>
      </c>
      <c r="BA210" s="143" t="n">
        <f aca="false">SUBTOTAL(9,BB210:BC210)</f>
        <v>0</v>
      </c>
      <c r="BB210" s="143" t="n">
        <f aca="false">SUM(BB211:BB215)</f>
        <v>0</v>
      </c>
      <c r="BC210" s="143" t="n">
        <f aca="false">SUM(BC211:BC215)</f>
        <v>0</v>
      </c>
      <c r="BD210" s="143" t="n">
        <f aca="false">SUBTOTAL(9,BE210:BF210)</f>
        <v>0</v>
      </c>
      <c r="BE210" s="143" t="n">
        <f aca="false">SUM(BE211:BE215)</f>
        <v>0</v>
      </c>
      <c r="BF210" s="143" t="n">
        <f aca="false">SUM(BF211:BF215)</f>
        <v>0</v>
      </c>
      <c r="BG210" s="171"/>
    </row>
    <row r="211" customFormat="false" ht="15.75" hidden="false" customHeight="false" outlineLevel="0" collapsed="false">
      <c r="B211" s="145" t="s">
        <v>60</v>
      </c>
      <c r="C211" s="160" t="s">
        <v>142</v>
      </c>
      <c r="E211" s="139" t="n">
        <f aca="false">+H211+Q211+AR211</f>
        <v>0</v>
      </c>
      <c r="F211" s="139" t="n">
        <f aca="false">+I211+R211+AS211</f>
        <v>0</v>
      </c>
      <c r="G211" s="139" t="n">
        <f aca="false">+J211+S211+AT211</f>
        <v>0</v>
      </c>
      <c r="H211" s="139" t="n">
        <f aca="false">SUBTOTAL(9,K211:P211)</f>
        <v>0</v>
      </c>
      <c r="I211" s="139" t="n">
        <f aca="false">L211+O211</f>
        <v>0</v>
      </c>
      <c r="J211" s="139" t="n">
        <f aca="false">M211+P211</f>
        <v>0</v>
      </c>
      <c r="K211" s="139" t="n">
        <f aca="false">SUBTOTAL(9,L211:M211)</f>
        <v>0</v>
      </c>
      <c r="L211" s="139"/>
      <c r="M211" s="139"/>
      <c r="N211" s="139" t="n">
        <f aca="false">SUBTOTAL(9,O211:P211)</f>
        <v>0</v>
      </c>
      <c r="O211" s="139"/>
      <c r="P211" s="139"/>
      <c r="Q211" s="139" t="n">
        <f aca="false">SUBTOTAL(9,T211:AQ211)</f>
        <v>0</v>
      </c>
      <c r="R211" s="139" t="n">
        <f aca="false">U211+X211+AA211+AD211+AG211+AJ211+AM211+AP211</f>
        <v>0</v>
      </c>
      <c r="S211" s="139" t="n">
        <f aca="false">V211+Y211+AB211+AE211+AH211+AK211+AN211+AQ211</f>
        <v>0</v>
      </c>
      <c r="T211" s="139" t="n">
        <f aca="false">SUBTOTAL(9,U211:V211)</f>
        <v>0</v>
      </c>
      <c r="U211" s="139"/>
      <c r="V211" s="139"/>
      <c r="W211" s="139" t="n">
        <f aca="false">SUBTOTAL(9,X211:Y211)</f>
        <v>0</v>
      </c>
      <c r="X211" s="139"/>
      <c r="Y211" s="139"/>
      <c r="Z211" s="139" t="n">
        <f aca="false">SUBTOTAL(9,AA211:AB211)</f>
        <v>0</v>
      </c>
      <c r="AA211" s="139"/>
      <c r="AB211" s="139"/>
      <c r="AC211" s="139" t="n">
        <f aca="false">SUBTOTAL(9,AD211:AE211)</f>
        <v>0</v>
      </c>
      <c r="AD211" s="139"/>
      <c r="AE211" s="139"/>
      <c r="AF211" s="139" t="n">
        <f aca="false">SUBTOTAL(9,AG211:AH211)</f>
        <v>0</v>
      </c>
      <c r="AG211" s="139"/>
      <c r="AH211" s="139"/>
      <c r="AI211" s="139" t="n">
        <f aca="false">SUBTOTAL(9,AJ211:AK211)</f>
        <v>0</v>
      </c>
      <c r="AJ211" s="139"/>
      <c r="AK211" s="139"/>
      <c r="AL211" s="139" t="n">
        <f aca="false">SUBTOTAL(9,AM211:AN211)</f>
        <v>0</v>
      </c>
      <c r="AM211" s="139"/>
      <c r="AN211" s="139"/>
      <c r="AO211" s="139" t="n">
        <f aca="false">SUBTOTAL(9,AP211:AQ211)</f>
        <v>0</v>
      </c>
      <c r="AP211" s="139"/>
      <c r="AQ211" s="139"/>
      <c r="AR211" s="139" t="n">
        <f aca="false">SUBTOTAL(9,AU211:BF211)</f>
        <v>0</v>
      </c>
      <c r="AS211" s="139" t="n">
        <f aca="false">AV211+AY211+BE211+BB211</f>
        <v>0</v>
      </c>
      <c r="AT211" s="139" t="n">
        <f aca="false">AW211+AZ211+BC211+BF211</f>
        <v>0</v>
      </c>
      <c r="AU211" s="139" t="n">
        <f aca="false">SUBTOTAL(9,AV211:AW211)</f>
        <v>0</v>
      </c>
      <c r="AV211" s="139"/>
      <c r="AW211" s="139"/>
      <c r="AX211" s="139" t="n">
        <f aca="false">SUBTOTAL(9,AY211:AZ211)</f>
        <v>0</v>
      </c>
      <c r="AY211" s="139"/>
      <c r="AZ211" s="139"/>
      <c r="BA211" s="139" t="n">
        <f aca="false">SUBTOTAL(9,BB211:BC211)</f>
        <v>0</v>
      </c>
      <c r="BB211" s="139"/>
      <c r="BC211" s="139"/>
      <c r="BD211" s="139" t="n">
        <f aca="false">SUBTOTAL(9,BE211:BF211)</f>
        <v>0</v>
      </c>
      <c r="BE211" s="139"/>
      <c r="BF211" s="139"/>
      <c r="BG211" s="170"/>
    </row>
    <row r="212" customFormat="false" ht="15.75" hidden="false" customHeight="false" outlineLevel="0" collapsed="false">
      <c r="B212" s="145" t="s">
        <v>69</v>
      </c>
      <c r="C212" s="160" t="s">
        <v>144</v>
      </c>
      <c r="E212" s="139" t="n">
        <f aca="false">+H212+Q212+AR212</f>
        <v>0</v>
      </c>
      <c r="F212" s="139" t="n">
        <f aca="false">+I212+R212+AS212</f>
        <v>0</v>
      </c>
      <c r="G212" s="139" t="n">
        <f aca="false">+J212+S212+AT212</f>
        <v>0</v>
      </c>
      <c r="H212" s="139" t="n">
        <f aca="false">SUBTOTAL(9,K212:P212)</f>
        <v>0</v>
      </c>
      <c r="I212" s="139" t="n">
        <f aca="false">L212+O212</f>
        <v>0</v>
      </c>
      <c r="J212" s="139" t="n">
        <f aca="false">M212+P212</f>
        <v>0</v>
      </c>
      <c r="K212" s="139" t="n">
        <f aca="false">SUBTOTAL(9,L212:M212)</f>
        <v>0</v>
      </c>
      <c r="L212" s="139"/>
      <c r="M212" s="139"/>
      <c r="N212" s="139" t="n">
        <f aca="false">SUBTOTAL(9,O212:P212)</f>
        <v>0</v>
      </c>
      <c r="O212" s="139"/>
      <c r="P212" s="139"/>
      <c r="Q212" s="139" t="n">
        <f aca="false">SUBTOTAL(9,T212:AQ212)</f>
        <v>0</v>
      </c>
      <c r="R212" s="139" t="n">
        <f aca="false">U212+X212+AA212+AD212+AG212+AJ212+AM212+AP212</f>
        <v>0</v>
      </c>
      <c r="S212" s="139" t="n">
        <f aca="false">V212+Y212+AB212+AE212+AH212+AK212+AN212+AQ212</f>
        <v>0</v>
      </c>
      <c r="T212" s="139" t="n">
        <f aca="false">SUBTOTAL(9,U212:V212)</f>
        <v>0</v>
      </c>
      <c r="U212" s="139"/>
      <c r="V212" s="139"/>
      <c r="W212" s="139" t="n">
        <f aca="false">SUBTOTAL(9,X212:Y212)</f>
        <v>0</v>
      </c>
      <c r="X212" s="139"/>
      <c r="Y212" s="139"/>
      <c r="Z212" s="139" t="n">
        <f aca="false">SUBTOTAL(9,AA212:AB212)</f>
        <v>0</v>
      </c>
      <c r="AA212" s="139"/>
      <c r="AB212" s="139"/>
      <c r="AC212" s="139" t="n">
        <f aca="false">SUBTOTAL(9,AD212:AE212)</f>
        <v>0</v>
      </c>
      <c r="AD212" s="139"/>
      <c r="AE212" s="139"/>
      <c r="AF212" s="139" t="n">
        <f aca="false">SUBTOTAL(9,AG212:AH212)</f>
        <v>0</v>
      </c>
      <c r="AG212" s="139"/>
      <c r="AH212" s="139"/>
      <c r="AI212" s="139" t="n">
        <f aca="false">SUBTOTAL(9,AJ212:AK212)</f>
        <v>0</v>
      </c>
      <c r="AJ212" s="139"/>
      <c r="AK212" s="139"/>
      <c r="AL212" s="139" t="n">
        <f aca="false">SUBTOTAL(9,AM212:AN212)</f>
        <v>0</v>
      </c>
      <c r="AM212" s="139"/>
      <c r="AN212" s="139"/>
      <c r="AO212" s="139" t="n">
        <f aca="false">SUBTOTAL(9,AP212:AQ212)</f>
        <v>0</v>
      </c>
      <c r="AP212" s="139"/>
      <c r="AQ212" s="139"/>
      <c r="AR212" s="139" t="n">
        <f aca="false">SUBTOTAL(9,AU212:BF212)</f>
        <v>0</v>
      </c>
      <c r="AS212" s="139" t="n">
        <f aca="false">AV212+AY212+BE212+BB212</f>
        <v>0</v>
      </c>
      <c r="AT212" s="139" t="n">
        <f aca="false">AW212+AZ212+BC212+BF212</f>
        <v>0</v>
      </c>
      <c r="AU212" s="139" t="n">
        <f aca="false">SUBTOTAL(9,AV212:AW212)</f>
        <v>0</v>
      </c>
      <c r="AV212" s="139"/>
      <c r="AW212" s="139"/>
      <c r="AX212" s="139" t="n">
        <f aca="false">SUBTOTAL(9,AY212:AZ212)</f>
        <v>0</v>
      </c>
      <c r="AY212" s="139"/>
      <c r="AZ212" s="139"/>
      <c r="BA212" s="139" t="n">
        <f aca="false">SUBTOTAL(9,BB212:BC212)</f>
        <v>0</v>
      </c>
      <c r="BB212" s="139"/>
      <c r="BC212" s="139"/>
      <c r="BD212" s="139" t="n">
        <f aca="false">SUBTOTAL(9,BE212:BF212)</f>
        <v>0</v>
      </c>
      <c r="BE212" s="139"/>
      <c r="BF212" s="139"/>
      <c r="BG212" s="170"/>
    </row>
    <row r="213" customFormat="false" ht="15.75" hidden="false" customHeight="false" outlineLevel="0" collapsed="false">
      <c r="B213" s="145" t="s">
        <v>146</v>
      </c>
      <c r="C213" s="160" t="s">
        <v>147</v>
      </c>
      <c r="E213" s="139" t="n">
        <f aca="false">+H213+Q213+AR213</f>
        <v>0</v>
      </c>
      <c r="F213" s="139" t="n">
        <f aca="false">+I213+R213+AS213</f>
        <v>0</v>
      </c>
      <c r="G213" s="139" t="n">
        <f aca="false">+J213+S213+AT213</f>
        <v>0</v>
      </c>
      <c r="H213" s="139" t="n">
        <f aca="false">SUBTOTAL(9,K213:P213)</f>
        <v>0</v>
      </c>
      <c r="I213" s="139" t="n">
        <f aca="false">L213+O213</f>
        <v>0</v>
      </c>
      <c r="J213" s="139" t="n">
        <f aca="false">M213+P213</f>
        <v>0</v>
      </c>
      <c r="K213" s="139" t="n">
        <f aca="false">SUBTOTAL(9,L213:M213)</f>
        <v>0</v>
      </c>
      <c r="L213" s="139"/>
      <c r="M213" s="139"/>
      <c r="N213" s="139" t="n">
        <f aca="false">SUBTOTAL(9,O213:P213)</f>
        <v>0</v>
      </c>
      <c r="O213" s="139"/>
      <c r="P213" s="139"/>
      <c r="Q213" s="139" t="n">
        <f aca="false">SUBTOTAL(9,T213:AQ213)</f>
        <v>0</v>
      </c>
      <c r="R213" s="139" t="n">
        <f aca="false">U213+X213+AA213+AD213+AG213+AJ213+AM213+AP213</f>
        <v>0</v>
      </c>
      <c r="S213" s="139" t="n">
        <f aca="false">V213+Y213+AB213+AE213+AH213+AK213+AN213+AQ213</f>
        <v>0</v>
      </c>
      <c r="T213" s="139" t="n">
        <f aca="false">SUBTOTAL(9,U213:V213)</f>
        <v>0</v>
      </c>
      <c r="U213" s="139"/>
      <c r="V213" s="139"/>
      <c r="W213" s="139" t="n">
        <f aca="false">SUBTOTAL(9,X213:Y213)</f>
        <v>0</v>
      </c>
      <c r="X213" s="139"/>
      <c r="Y213" s="139"/>
      <c r="Z213" s="139" t="n">
        <f aca="false">SUBTOTAL(9,AA213:AB213)</f>
        <v>0</v>
      </c>
      <c r="AA213" s="139"/>
      <c r="AB213" s="139"/>
      <c r="AC213" s="139" t="n">
        <f aca="false">SUBTOTAL(9,AD213:AE213)</f>
        <v>0</v>
      </c>
      <c r="AD213" s="139"/>
      <c r="AE213" s="139"/>
      <c r="AF213" s="139" t="n">
        <f aca="false">SUBTOTAL(9,AG213:AH213)</f>
        <v>0</v>
      </c>
      <c r="AG213" s="139"/>
      <c r="AH213" s="139"/>
      <c r="AI213" s="139" t="n">
        <f aca="false">SUBTOTAL(9,AJ213:AK213)</f>
        <v>0</v>
      </c>
      <c r="AJ213" s="139"/>
      <c r="AK213" s="139"/>
      <c r="AL213" s="139" t="n">
        <f aca="false">SUBTOTAL(9,AM213:AN213)</f>
        <v>0</v>
      </c>
      <c r="AM213" s="139"/>
      <c r="AN213" s="139"/>
      <c r="AO213" s="139" t="n">
        <f aca="false">SUBTOTAL(9,AP213:AQ213)</f>
        <v>0</v>
      </c>
      <c r="AP213" s="139"/>
      <c r="AQ213" s="139"/>
      <c r="AR213" s="139" t="n">
        <f aca="false">SUBTOTAL(9,AU213:BF213)</f>
        <v>0</v>
      </c>
      <c r="AS213" s="139" t="n">
        <f aca="false">AV213+AY213+BE213+BB213</f>
        <v>0</v>
      </c>
      <c r="AT213" s="139" t="n">
        <f aca="false">AW213+AZ213+BC213+BF213</f>
        <v>0</v>
      </c>
      <c r="AU213" s="139" t="n">
        <f aca="false">SUBTOTAL(9,AV213:AW213)</f>
        <v>0</v>
      </c>
      <c r="AV213" s="139"/>
      <c r="AW213" s="139"/>
      <c r="AX213" s="139" t="n">
        <f aca="false">SUBTOTAL(9,AY213:AZ213)</f>
        <v>0</v>
      </c>
      <c r="AY213" s="139"/>
      <c r="AZ213" s="139"/>
      <c r="BA213" s="139" t="n">
        <f aca="false">SUBTOTAL(9,BB213:BC213)</f>
        <v>0</v>
      </c>
      <c r="BB213" s="139"/>
      <c r="BC213" s="139"/>
      <c r="BD213" s="139" t="n">
        <f aca="false">SUBTOTAL(9,BE213:BF213)</f>
        <v>0</v>
      </c>
      <c r="BE213" s="139"/>
      <c r="BF213" s="139"/>
      <c r="BG213" s="170"/>
    </row>
    <row r="214" customFormat="false" ht="15.75" hidden="false" customHeight="false" outlineLevel="0" collapsed="false">
      <c r="B214" s="145" t="s">
        <v>149</v>
      </c>
      <c r="C214" s="160" t="s">
        <v>150</v>
      </c>
      <c r="E214" s="139" t="n">
        <f aca="false">+H214+Q214+AR214</f>
        <v>0</v>
      </c>
      <c r="F214" s="139" t="n">
        <f aca="false">+I214+R214+AS214</f>
        <v>0</v>
      </c>
      <c r="G214" s="139" t="n">
        <f aca="false">+J214+S214+AT214</f>
        <v>0</v>
      </c>
      <c r="H214" s="139" t="n">
        <f aca="false">SUBTOTAL(9,K214:P214)</f>
        <v>0</v>
      </c>
      <c r="I214" s="139" t="n">
        <f aca="false">L214+O214</f>
        <v>0</v>
      </c>
      <c r="J214" s="139" t="n">
        <f aca="false">M214+P214</f>
        <v>0</v>
      </c>
      <c r="K214" s="139" t="n">
        <f aca="false">SUBTOTAL(9,L214:M214)</f>
        <v>0</v>
      </c>
      <c r="L214" s="139"/>
      <c r="M214" s="139"/>
      <c r="N214" s="139" t="n">
        <f aca="false">SUBTOTAL(9,O214:P214)</f>
        <v>0</v>
      </c>
      <c r="O214" s="139"/>
      <c r="P214" s="139"/>
      <c r="Q214" s="139" t="n">
        <f aca="false">SUBTOTAL(9,T214:AQ214)</f>
        <v>0</v>
      </c>
      <c r="R214" s="139" t="n">
        <f aca="false">U214+X214+AA214+AD214+AG214+AJ214+AM214+AP214</f>
        <v>0</v>
      </c>
      <c r="S214" s="139" t="n">
        <f aca="false">V214+Y214+AB214+AE214+AH214+AK214+AN214+AQ214</f>
        <v>0</v>
      </c>
      <c r="T214" s="139" t="n">
        <f aca="false">SUBTOTAL(9,U214:V214)</f>
        <v>0</v>
      </c>
      <c r="U214" s="139"/>
      <c r="V214" s="139"/>
      <c r="W214" s="139" t="n">
        <f aca="false">SUBTOTAL(9,X214:Y214)</f>
        <v>0</v>
      </c>
      <c r="X214" s="139"/>
      <c r="Y214" s="139"/>
      <c r="Z214" s="139" t="n">
        <f aca="false">SUBTOTAL(9,AA214:AB214)</f>
        <v>0</v>
      </c>
      <c r="AA214" s="139"/>
      <c r="AB214" s="139"/>
      <c r="AC214" s="139" t="n">
        <f aca="false">SUBTOTAL(9,AD214:AE214)</f>
        <v>0</v>
      </c>
      <c r="AD214" s="139"/>
      <c r="AE214" s="139"/>
      <c r="AF214" s="139" t="n">
        <f aca="false">SUBTOTAL(9,AG214:AH214)</f>
        <v>0</v>
      </c>
      <c r="AG214" s="139"/>
      <c r="AH214" s="139"/>
      <c r="AI214" s="139" t="n">
        <f aca="false">SUBTOTAL(9,AJ214:AK214)</f>
        <v>0</v>
      </c>
      <c r="AJ214" s="139"/>
      <c r="AK214" s="139"/>
      <c r="AL214" s="139" t="n">
        <f aca="false">SUBTOTAL(9,AM214:AN214)</f>
        <v>0</v>
      </c>
      <c r="AM214" s="139"/>
      <c r="AN214" s="139"/>
      <c r="AO214" s="139" t="n">
        <f aca="false">SUBTOTAL(9,AP214:AQ214)</f>
        <v>0</v>
      </c>
      <c r="AP214" s="139"/>
      <c r="AQ214" s="139"/>
      <c r="AR214" s="139" t="n">
        <f aca="false">SUBTOTAL(9,AU214:BF214)</f>
        <v>0</v>
      </c>
      <c r="AS214" s="139" t="n">
        <f aca="false">AV214+AY214+BE214+BB214</f>
        <v>0</v>
      </c>
      <c r="AT214" s="139" t="n">
        <f aca="false">AW214+AZ214+BC214+BF214</f>
        <v>0</v>
      </c>
      <c r="AU214" s="139" t="n">
        <f aca="false">SUBTOTAL(9,AV214:AW214)</f>
        <v>0</v>
      </c>
      <c r="AV214" s="139"/>
      <c r="AW214" s="139"/>
      <c r="AX214" s="139" t="n">
        <f aca="false">SUBTOTAL(9,AY214:AZ214)</f>
        <v>0</v>
      </c>
      <c r="AY214" s="139"/>
      <c r="AZ214" s="139"/>
      <c r="BA214" s="139" t="n">
        <f aca="false">SUBTOTAL(9,BB214:BC214)</f>
        <v>0</v>
      </c>
      <c r="BB214" s="139"/>
      <c r="BC214" s="139"/>
      <c r="BD214" s="139" t="n">
        <f aca="false">SUBTOTAL(9,BE214:BF214)</f>
        <v>0</v>
      </c>
      <c r="BE214" s="139"/>
      <c r="BF214" s="139"/>
      <c r="BG214" s="170"/>
    </row>
    <row r="215" customFormat="false" ht="15.75" hidden="false" customHeight="false" outlineLevel="0" collapsed="false">
      <c r="B215" s="145" t="s">
        <v>152</v>
      </c>
      <c r="C215" s="160" t="s">
        <v>153</v>
      </c>
      <c r="E215" s="139" t="n">
        <f aca="false">+H215+Q215+AR215</f>
        <v>0</v>
      </c>
      <c r="F215" s="139" t="n">
        <f aca="false">+I215+R215+AS215</f>
        <v>0</v>
      </c>
      <c r="G215" s="139" t="n">
        <f aca="false">+J215+S215+AT215</f>
        <v>0</v>
      </c>
      <c r="H215" s="139" t="n">
        <f aca="false">SUBTOTAL(9,K215:P215)</f>
        <v>0</v>
      </c>
      <c r="I215" s="139" t="n">
        <f aca="false">L215+O215</f>
        <v>0</v>
      </c>
      <c r="J215" s="139" t="n">
        <f aca="false">M215+P215</f>
        <v>0</v>
      </c>
      <c r="K215" s="139" t="n">
        <f aca="false">SUBTOTAL(9,L215:M215)</f>
        <v>0</v>
      </c>
      <c r="L215" s="139"/>
      <c r="M215" s="139"/>
      <c r="N215" s="139" t="n">
        <f aca="false">SUBTOTAL(9,O215:P215)</f>
        <v>0</v>
      </c>
      <c r="O215" s="139"/>
      <c r="P215" s="139"/>
      <c r="Q215" s="139" t="n">
        <f aca="false">SUBTOTAL(9,T215:AQ215)</f>
        <v>0</v>
      </c>
      <c r="R215" s="139" t="n">
        <f aca="false">U215+X215+AA215+AD215+AG215+AJ215+AM215+AP215</f>
        <v>0</v>
      </c>
      <c r="S215" s="139" t="n">
        <f aca="false">V215+Y215+AB215+AE215+AH215+AK215+AN215+AQ215</f>
        <v>0</v>
      </c>
      <c r="T215" s="139" t="n">
        <f aca="false">SUBTOTAL(9,U215:V215)</f>
        <v>0</v>
      </c>
      <c r="U215" s="139"/>
      <c r="V215" s="139"/>
      <c r="W215" s="139" t="n">
        <f aca="false">SUBTOTAL(9,X215:Y215)</f>
        <v>0</v>
      </c>
      <c r="X215" s="139"/>
      <c r="Y215" s="139"/>
      <c r="Z215" s="139" t="n">
        <f aca="false">SUBTOTAL(9,AA215:AB215)</f>
        <v>0</v>
      </c>
      <c r="AA215" s="139"/>
      <c r="AB215" s="139"/>
      <c r="AC215" s="139" t="n">
        <f aca="false">SUBTOTAL(9,AD215:AE215)</f>
        <v>0</v>
      </c>
      <c r="AD215" s="139"/>
      <c r="AE215" s="139"/>
      <c r="AF215" s="139" t="n">
        <f aca="false">SUBTOTAL(9,AG215:AH215)</f>
        <v>0</v>
      </c>
      <c r="AG215" s="139"/>
      <c r="AH215" s="139"/>
      <c r="AI215" s="139" t="n">
        <f aca="false">SUBTOTAL(9,AJ215:AK215)</f>
        <v>0</v>
      </c>
      <c r="AJ215" s="139"/>
      <c r="AK215" s="139"/>
      <c r="AL215" s="139" t="n">
        <f aca="false">SUBTOTAL(9,AM215:AN215)</f>
        <v>0</v>
      </c>
      <c r="AM215" s="139"/>
      <c r="AN215" s="139"/>
      <c r="AO215" s="139" t="n">
        <f aca="false">SUBTOTAL(9,AP215:AQ215)</f>
        <v>0</v>
      </c>
      <c r="AP215" s="139"/>
      <c r="AQ215" s="139"/>
      <c r="AR215" s="139" t="n">
        <f aca="false">SUBTOTAL(9,AU215:BF215)</f>
        <v>0</v>
      </c>
      <c r="AS215" s="139" t="n">
        <f aca="false">AV215+AY215+BE215+BB215</f>
        <v>0</v>
      </c>
      <c r="AT215" s="139" t="n">
        <f aca="false">AW215+AZ215+BC215+BF215</f>
        <v>0</v>
      </c>
      <c r="AU215" s="139" t="n">
        <f aca="false">SUBTOTAL(9,AV215:AW215)</f>
        <v>0</v>
      </c>
      <c r="AV215" s="139"/>
      <c r="AW215" s="139"/>
      <c r="AX215" s="139" t="n">
        <f aca="false">SUBTOTAL(9,AY215:AZ215)</f>
        <v>0</v>
      </c>
      <c r="AY215" s="139"/>
      <c r="AZ215" s="139"/>
      <c r="BA215" s="139" t="n">
        <f aca="false">SUBTOTAL(9,BB215:BC215)</f>
        <v>0</v>
      </c>
      <c r="BB215" s="139"/>
      <c r="BC215" s="139"/>
      <c r="BD215" s="139" t="n">
        <f aca="false">SUBTOTAL(9,BE215:BF215)</f>
        <v>0</v>
      </c>
      <c r="BE215" s="139"/>
      <c r="BF215" s="139"/>
      <c r="BG215" s="170"/>
    </row>
    <row r="216" customFormat="false" ht="15.75" hidden="false" customHeight="false" outlineLevel="0" collapsed="false">
      <c r="B216" s="145"/>
      <c r="C216" s="157"/>
      <c r="E216" s="139"/>
      <c r="F216" s="139"/>
      <c r="G216" s="139"/>
      <c r="H216" s="139"/>
      <c r="I216" s="139"/>
      <c r="J216" s="139"/>
      <c r="K216" s="139"/>
      <c r="L216" s="139"/>
      <c r="M216" s="139"/>
      <c r="N216" s="139"/>
      <c r="O216" s="139"/>
      <c r="P216" s="139"/>
      <c r="Q216" s="139"/>
      <c r="R216" s="139"/>
      <c r="S216" s="139"/>
      <c r="T216" s="139"/>
      <c r="U216" s="139"/>
      <c r="V216" s="139"/>
      <c r="W216" s="139"/>
      <c r="X216" s="139"/>
      <c r="Y216" s="139"/>
      <c r="Z216" s="139"/>
      <c r="AA216" s="139"/>
      <c r="AB216" s="139"/>
      <c r="AC216" s="139"/>
      <c r="AD216" s="139"/>
      <c r="AE216" s="139"/>
      <c r="AF216" s="139"/>
      <c r="AG216" s="139"/>
      <c r="AH216" s="139"/>
      <c r="AI216" s="139"/>
      <c r="AJ216" s="139"/>
      <c r="AK216" s="139"/>
      <c r="AL216" s="139"/>
      <c r="AM216" s="139"/>
      <c r="AN216" s="139"/>
      <c r="AO216" s="139"/>
      <c r="AP216" s="139"/>
      <c r="AQ216" s="139"/>
      <c r="AR216" s="139"/>
      <c r="AS216" s="139" t="n">
        <f aca="false">AV216+AY216+BE216+BB216</f>
        <v>0</v>
      </c>
      <c r="AT216" s="139" t="n">
        <f aca="false">AW216+AZ216+BC216+BF216</f>
        <v>0</v>
      </c>
      <c r="AU216" s="139"/>
      <c r="AV216" s="139"/>
      <c r="AW216" s="139"/>
      <c r="AX216" s="139"/>
      <c r="AY216" s="139"/>
      <c r="AZ216" s="139"/>
      <c r="BA216" s="139"/>
      <c r="BB216" s="139"/>
      <c r="BC216" s="139"/>
      <c r="BD216" s="139"/>
      <c r="BE216" s="139"/>
      <c r="BF216" s="139"/>
      <c r="BG216" s="170"/>
    </row>
    <row r="217" customFormat="false" ht="15.75" hidden="false" customHeight="false" outlineLevel="0" collapsed="false">
      <c r="B217" s="141"/>
      <c r="C217" s="153" t="s">
        <v>201</v>
      </c>
      <c r="E217" s="143" t="n">
        <f aca="false">+H217+Q217+AR217</f>
        <v>0</v>
      </c>
      <c r="F217" s="143" t="n">
        <f aca="false">+I217+R217+AS217</f>
        <v>0</v>
      </c>
      <c r="G217" s="143" t="n">
        <f aca="false">+J217+S217+AT217</f>
        <v>0</v>
      </c>
      <c r="H217" s="143" t="n">
        <f aca="false">SUBTOTAL(9,K217:P217)</f>
        <v>0</v>
      </c>
      <c r="I217" s="143" t="n">
        <f aca="false">L217+O217</f>
        <v>0</v>
      </c>
      <c r="J217" s="143" t="n">
        <f aca="false">M217+P217</f>
        <v>0</v>
      </c>
      <c r="K217" s="143" t="n">
        <f aca="false">SUBTOTAL(9,L217:M217)</f>
        <v>0</v>
      </c>
      <c r="L217" s="143"/>
      <c r="M217" s="143"/>
      <c r="N217" s="143" t="n">
        <f aca="false">SUBTOTAL(9,O217:P217)</f>
        <v>0</v>
      </c>
      <c r="O217" s="143"/>
      <c r="P217" s="143"/>
      <c r="Q217" s="143" t="n">
        <f aca="false">SUBTOTAL(9,T217:AQ217)</f>
        <v>0</v>
      </c>
      <c r="R217" s="143" t="n">
        <f aca="false">U217+X217+AA217+AD217+AG217+AJ217+AM217+AP217</f>
        <v>0</v>
      </c>
      <c r="S217" s="143" t="n">
        <f aca="false">V217+Y217+AB217+AE217+AH217+AK217+AN217+AQ217</f>
        <v>0</v>
      </c>
      <c r="T217" s="143" t="n">
        <f aca="false">SUBTOTAL(9,U217:V217)</f>
        <v>0</v>
      </c>
      <c r="U217" s="143"/>
      <c r="V217" s="143"/>
      <c r="W217" s="143" t="n">
        <f aca="false">SUBTOTAL(9,X217:Y217)</f>
        <v>0</v>
      </c>
      <c r="X217" s="143"/>
      <c r="Y217" s="143"/>
      <c r="Z217" s="143" t="n">
        <f aca="false">SUBTOTAL(9,AA217:AB217)</f>
        <v>0</v>
      </c>
      <c r="AA217" s="143"/>
      <c r="AB217" s="143"/>
      <c r="AC217" s="143" t="n">
        <f aca="false">SUBTOTAL(9,AD217:AE217)</f>
        <v>0</v>
      </c>
      <c r="AD217" s="143"/>
      <c r="AE217" s="143"/>
      <c r="AF217" s="143" t="n">
        <f aca="false">SUBTOTAL(9,AG217:AH217)</f>
        <v>0</v>
      </c>
      <c r="AG217" s="143"/>
      <c r="AH217" s="143"/>
      <c r="AI217" s="143" t="n">
        <f aca="false">SUBTOTAL(9,AJ217:AK217)</f>
        <v>0</v>
      </c>
      <c r="AJ217" s="143"/>
      <c r="AK217" s="143"/>
      <c r="AL217" s="143" t="n">
        <f aca="false">SUBTOTAL(9,AM217:AN217)</f>
        <v>0</v>
      </c>
      <c r="AM217" s="143"/>
      <c r="AN217" s="143"/>
      <c r="AO217" s="143" t="n">
        <f aca="false">SUBTOTAL(9,AP217:AQ217)</f>
        <v>0</v>
      </c>
      <c r="AP217" s="143"/>
      <c r="AQ217" s="143"/>
      <c r="AR217" s="143" t="n">
        <f aca="false">SUBTOTAL(9,AU217:BF217)</f>
        <v>0</v>
      </c>
      <c r="AS217" s="143" t="n">
        <f aca="false">AV217+AY217+BE217+BB217</f>
        <v>0</v>
      </c>
      <c r="AT217" s="143" t="n">
        <f aca="false">AW217+AZ217+BC217+BF217</f>
        <v>0</v>
      </c>
      <c r="AU217" s="143" t="n">
        <f aca="false">SUBTOTAL(9,AV217:AW217)</f>
        <v>0</v>
      </c>
      <c r="AV217" s="143"/>
      <c r="AW217" s="143"/>
      <c r="AX217" s="143" t="n">
        <f aca="false">SUBTOTAL(9,AY217:AZ217)</f>
        <v>0</v>
      </c>
      <c r="AY217" s="143"/>
      <c r="AZ217" s="143"/>
      <c r="BA217" s="143" t="n">
        <f aca="false">SUBTOTAL(9,BB217:BC217)</f>
        <v>0</v>
      </c>
      <c r="BB217" s="143"/>
      <c r="BC217" s="143"/>
      <c r="BD217" s="143" t="n">
        <f aca="false">SUBTOTAL(9,BE217:BF217)</f>
        <v>0</v>
      </c>
      <c r="BE217" s="143"/>
      <c r="BF217" s="143"/>
      <c r="BG217" s="171"/>
    </row>
    <row r="218" customFormat="false" ht="15.75" hidden="false" customHeight="false" outlineLevel="0" collapsed="false">
      <c r="B218" s="145" t="s">
        <v>200</v>
      </c>
      <c r="C218" s="157" t="s">
        <v>193</v>
      </c>
      <c r="E218" s="139" t="n">
        <f aca="false">+H218+Q218+AR218</f>
        <v>0</v>
      </c>
      <c r="F218" s="139" t="n">
        <f aca="false">+I218+R218+AS218</f>
        <v>0</v>
      </c>
      <c r="G218" s="139" t="n">
        <f aca="false">+J218+S218+AT218</f>
        <v>0</v>
      </c>
      <c r="H218" s="139" t="n">
        <f aca="false">SUBTOTAL(9,K218:P218)</f>
        <v>0</v>
      </c>
      <c r="I218" s="139" t="n">
        <f aca="false">L218+O218</f>
        <v>0</v>
      </c>
      <c r="J218" s="139" t="n">
        <f aca="false">M218+P218</f>
        <v>0</v>
      </c>
      <c r="K218" s="139" t="n">
        <f aca="false">SUBTOTAL(9,L218:M218)</f>
        <v>0</v>
      </c>
      <c r="L218" s="139" t="n">
        <f aca="false">L219+L237</f>
        <v>0</v>
      </c>
      <c r="M218" s="139" t="n">
        <f aca="false">M219+M237</f>
        <v>0</v>
      </c>
      <c r="N218" s="139" t="n">
        <f aca="false">SUBTOTAL(9,O218:P218)</f>
        <v>0</v>
      </c>
      <c r="O218" s="139" t="n">
        <f aca="false">O219+O237</f>
        <v>0</v>
      </c>
      <c r="P218" s="139" t="n">
        <f aca="false">P219+P237</f>
        <v>0</v>
      </c>
      <c r="Q218" s="139" t="n">
        <f aca="false">SUBTOTAL(9,T218:AQ218)</f>
        <v>0</v>
      </c>
      <c r="R218" s="139" t="n">
        <f aca="false">U218+X218+AA218+AD218+AG218+AJ218+AM218+AP218</f>
        <v>0</v>
      </c>
      <c r="S218" s="139" t="n">
        <f aca="false">V218+Y218+AB218+AE218+AH218+AK218+AN218+AQ218</f>
        <v>0</v>
      </c>
      <c r="T218" s="139" t="n">
        <f aca="false">SUBTOTAL(9,U218:V218)</f>
        <v>0</v>
      </c>
      <c r="U218" s="139" t="n">
        <f aca="false">U219+U237</f>
        <v>0</v>
      </c>
      <c r="V218" s="139" t="n">
        <f aca="false">V219+V237</f>
        <v>0</v>
      </c>
      <c r="W218" s="139" t="n">
        <f aca="false">SUBTOTAL(9,X218:Y218)</f>
        <v>0</v>
      </c>
      <c r="X218" s="139" t="n">
        <f aca="false">X219+X237</f>
        <v>0</v>
      </c>
      <c r="Y218" s="139" t="n">
        <f aca="false">Y219+Y237</f>
        <v>0</v>
      </c>
      <c r="Z218" s="139" t="n">
        <f aca="false">SUBTOTAL(9,AA218:AB218)</f>
        <v>0</v>
      </c>
      <c r="AA218" s="139" t="n">
        <f aca="false">AA219+AA237</f>
        <v>0</v>
      </c>
      <c r="AB218" s="139" t="n">
        <f aca="false">AB219+AB237</f>
        <v>0</v>
      </c>
      <c r="AC218" s="139" t="n">
        <f aca="false">SUBTOTAL(9,AD218:AE218)</f>
        <v>0</v>
      </c>
      <c r="AD218" s="139" t="n">
        <f aca="false">AD219+AD237</f>
        <v>0</v>
      </c>
      <c r="AE218" s="139" t="n">
        <f aca="false">AE219+AE237</f>
        <v>0</v>
      </c>
      <c r="AF218" s="139" t="n">
        <f aca="false">SUBTOTAL(9,AG218:AH218)</f>
        <v>0</v>
      </c>
      <c r="AG218" s="139" t="n">
        <f aca="false">AG219+AG237</f>
        <v>0</v>
      </c>
      <c r="AH218" s="139" t="n">
        <f aca="false">AH219+AH237</f>
        <v>0</v>
      </c>
      <c r="AI218" s="139" t="n">
        <f aca="false">SUBTOTAL(9,AJ218:AK218)</f>
        <v>0</v>
      </c>
      <c r="AJ218" s="139" t="n">
        <f aca="false">AJ219+AJ237</f>
        <v>0</v>
      </c>
      <c r="AK218" s="139" t="n">
        <f aca="false">AK219+AK237</f>
        <v>0</v>
      </c>
      <c r="AL218" s="139" t="n">
        <f aca="false">SUBTOTAL(9,AM218:AN218)</f>
        <v>0</v>
      </c>
      <c r="AM218" s="139" t="n">
        <f aca="false">AM219+AM237</f>
        <v>0</v>
      </c>
      <c r="AN218" s="139" t="n">
        <f aca="false">AN219+AN237</f>
        <v>0</v>
      </c>
      <c r="AO218" s="139" t="n">
        <f aca="false">SUBTOTAL(9,AP218:AQ218)</f>
        <v>0</v>
      </c>
      <c r="AP218" s="139" t="n">
        <f aca="false">AP219+AP237</f>
        <v>0</v>
      </c>
      <c r="AQ218" s="139" t="n">
        <f aca="false">AQ219+AQ237</f>
        <v>0</v>
      </c>
      <c r="AR218" s="139" t="n">
        <f aca="false">SUBTOTAL(9,AU218:BF218)</f>
        <v>0</v>
      </c>
      <c r="AS218" s="139" t="n">
        <f aca="false">AV218+AY218+BE218+BB218</f>
        <v>0</v>
      </c>
      <c r="AT218" s="139" t="n">
        <f aca="false">AW218+AZ218+BC218+BF218</f>
        <v>0</v>
      </c>
      <c r="AU218" s="139" t="n">
        <f aca="false">SUBTOTAL(9,AV218:AW218)</f>
        <v>0</v>
      </c>
      <c r="AV218" s="139" t="n">
        <f aca="false">AV219+AV237</f>
        <v>0</v>
      </c>
      <c r="AW218" s="139" t="n">
        <f aca="false">AW219+AW237</f>
        <v>0</v>
      </c>
      <c r="AX218" s="139" t="n">
        <f aca="false">SUBTOTAL(9,AY218:AZ218)</f>
        <v>0</v>
      </c>
      <c r="AY218" s="139" t="n">
        <f aca="false">AY219+AY237</f>
        <v>0</v>
      </c>
      <c r="AZ218" s="139" t="n">
        <f aca="false">AZ219+AZ237</f>
        <v>0</v>
      </c>
      <c r="BA218" s="139" t="n">
        <f aca="false">SUBTOTAL(9,BB218:BC218)</f>
        <v>0</v>
      </c>
      <c r="BB218" s="139" t="n">
        <f aca="false">BB219+BB237</f>
        <v>0</v>
      </c>
      <c r="BC218" s="139" t="n">
        <f aca="false">BC219+BC237</f>
        <v>0</v>
      </c>
      <c r="BD218" s="139" t="n">
        <f aca="false">SUBTOTAL(9,BE218:BF218)</f>
        <v>0</v>
      </c>
      <c r="BE218" s="139" t="n">
        <f aca="false">BE219+BE237</f>
        <v>0</v>
      </c>
      <c r="BF218" s="139" t="n">
        <f aca="false">BF219+BF237</f>
        <v>0</v>
      </c>
      <c r="BG218" s="170"/>
    </row>
    <row r="219" customFormat="false" ht="15.75" hidden="false" customHeight="false" outlineLevel="0" collapsed="false">
      <c r="B219" s="141" t="s">
        <v>38</v>
      </c>
      <c r="C219" s="153" t="s">
        <v>88</v>
      </c>
      <c r="E219" s="143" t="n">
        <f aca="false">+H219+Q219+AR219</f>
        <v>0</v>
      </c>
      <c r="F219" s="143" t="n">
        <f aca="false">+I219+R219+AS219</f>
        <v>0</v>
      </c>
      <c r="G219" s="143" t="n">
        <f aca="false">+J219+S219+AT219</f>
        <v>0</v>
      </c>
      <c r="H219" s="143" t="n">
        <f aca="false">SUBTOTAL(9,K219:P219)</f>
        <v>0</v>
      </c>
      <c r="I219" s="143" t="n">
        <f aca="false">L219+O219</f>
        <v>0</v>
      </c>
      <c r="J219" s="143" t="n">
        <f aca="false">M219+P219</f>
        <v>0</v>
      </c>
      <c r="K219" s="143" t="n">
        <f aca="false">SUBTOTAL(9,L219:M219)</f>
        <v>0</v>
      </c>
      <c r="L219" s="143" t="n">
        <f aca="false">L220+L223+L224+L230+L234</f>
        <v>0</v>
      </c>
      <c r="M219" s="143" t="n">
        <f aca="false">M220+M223+M224+M230+M234</f>
        <v>0</v>
      </c>
      <c r="N219" s="143" t="n">
        <f aca="false">SUBTOTAL(9,O219:P219)</f>
        <v>0</v>
      </c>
      <c r="O219" s="143" t="n">
        <f aca="false">O220+O223+O224+O230+O234</f>
        <v>0</v>
      </c>
      <c r="P219" s="143" t="n">
        <f aca="false">P220+P223+P224+P230+P234</f>
        <v>0</v>
      </c>
      <c r="Q219" s="143" t="n">
        <f aca="false">SUBTOTAL(9,T219:AQ219)</f>
        <v>0</v>
      </c>
      <c r="R219" s="143" t="n">
        <f aca="false">U219+X219+AA219+AD219+AG219+AJ219+AM219+AP219</f>
        <v>0</v>
      </c>
      <c r="S219" s="143" t="n">
        <f aca="false">V219+Y219+AB219+AE219+AH219+AK219+AN219+AQ219</f>
        <v>0</v>
      </c>
      <c r="T219" s="143" t="n">
        <f aca="false">SUBTOTAL(9,U219:V219)</f>
        <v>0</v>
      </c>
      <c r="U219" s="143" t="n">
        <f aca="false">U220+U223+U224+U230+U234</f>
        <v>0</v>
      </c>
      <c r="V219" s="143" t="n">
        <f aca="false">V220+V223+V224+V230+V234</f>
        <v>0</v>
      </c>
      <c r="W219" s="143" t="n">
        <f aca="false">SUBTOTAL(9,X219:Y219)</f>
        <v>0</v>
      </c>
      <c r="X219" s="143" t="n">
        <f aca="false">X220+X223+X224+X230+X234</f>
        <v>0</v>
      </c>
      <c r="Y219" s="143" t="n">
        <f aca="false">Y220+Y223+Y224+Y230+Y234</f>
        <v>0</v>
      </c>
      <c r="Z219" s="143" t="n">
        <f aca="false">SUBTOTAL(9,AA219:AB219)</f>
        <v>0</v>
      </c>
      <c r="AA219" s="143" t="n">
        <f aca="false">AA220+AA223+AA224+AA230+AA234</f>
        <v>0</v>
      </c>
      <c r="AB219" s="143" t="n">
        <f aca="false">AB220+AB223+AB224+AB230+AB234</f>
        <v>0</v>
      </c>
      <c r="AC219" s="143" t="n">
        <f aca="false">SUBTOTAL(9,AD219:AE219)</f>
        <v>0</v>
      </c>
      <c r="AD219" s="143" t="n">
        <f aca="false">AD220+AD223+AD224+AD230+AD234</f>
        <v>0</v>
      </c>
      <c r="AE219" s="143" t="n">
        <f aca="false">AE220+AE223+AE224+AE230+AE234</f>
        <v>0</v>
      </c>
      <c r="AF219" s="143" t="n">
        <f aca="false">SUBTOTAL(9,AG219:AH219)</f>
        <v>0</v>
      </c>
      <c r="AG219" s="143" t="n">
        <f aca="false">AG220+AG223+AG224+AG230+AG234</f>
        <v>0</v>
      </c>
      <c r="AH219" s="143" t="n">
        <f aca="false">AH220+AH223+AH224+AH230+AH234</f>
        <v>0</v>
      </c>
      <c r="AI219" s="143" t="n">
        <f aca="false">SUBTOTAL(9,AJ219:AK219)</f>
        <v>0</v>
      </c>
      <c r="AJ219" s="143" t="n">
        <f aca="false">AJ220+AJ223+AJ224+AJ230+AJ234</f>
        <v>0</v>
      </c>
      <c r="AK219" s="143" t="n">
        <f aca="false">AK220+AK223+AK224+AK230+AK234</f>
        <v>0</v>
      </c>
      <c r="AL219" s="143" t="n">
        <f aca="false">SUBTOTAL(9,AM219:AN219)</f>
        <v>0</v>
      </c>
      <c r="AM219" s="143" t="n">
        <f aca="false">AM220+AM223+AM224+AM230+AM234</f>
        <v>0</v>
      </c>
      <c r="AN219" s="143" t="n">
        <f aca="false">AN220+AN223+AN224+AN230+AN234</f>
        <v>0</v>
      </c>
      <c r="AO219" s="143" t="n">
        <f aca="false">SUBTOTAL(9,AP219:AQ219)</f>
        <v>0</v>
      </c>
      <c r="AP219" s="143" t="n">
        <f aca="false">AP220+AP223+AP224+AP230+AP234</f>
        <v>0</v>
      </c>
      <c r="AQ219" s="143" t="n">
        <f aca="false">AQ220+AQ223+AQ224+AQ230+AQ234</f>
        <v>0</v>
      </c>
      <c r="AR219" s="143" t="n">
        <f aca="false">SUBTOTAL(9,AU219:BF219)</f>
        <v>0</v>
      </c>
      <c r="AS219" s="143" t="n">
        <f aca="false">AV219+AY219+BE219+BB219</f>
        <v>0</v>
      </c>
      <c r="AT219" s="143" t="n">
        <f aca="false">AW219+AZ219+BC219+BF219</f>
        <v>0</v>
      </c>
      <c r="AU219" s="143" t="n">
        <f aca="false">SUBTOTAL(9,AV219:AW219)</f>
        <v>0</v>
      </c>
      <c r="AV219" s="143" t="n">
        <f aca="false">AV220+AV223+AV224+AV230+AV234</f>
        <v>0</v>
      </c>
      <c r="AW219" s="143" t="n">
        <f aca="false">AW220+AW223+AW224+AW230+AW234</f>
        <v>0</v>
      </c>
      <c r="AX219" s="143" t="n">
        <f aca="false">SUBTOTAL(9,AY219:AZ219)</f>
        <v>0</v>
      </c>
      <c r="AY219" s="143" t="n">
        <f aca="false">AY220+AY223+AY224+AY230+AY234</f>
        <v>0</v>
      </c>
      <c r="AZ219" s="143" t="n">
        <f aca="false">AZ220+AZ223+AZ224+AZ230+AZ234</f>
        <v>0</v>
      </c>
      <c r="BA219" s="143" t="n">
        <f aca="false">SUBTOTAL(9,BB219:BC219)</f>
        <v>0</v>
      </c>
      <c r="BB219" s="143" t="n">
        <f aca="false">BB220+BB223+BB224+BB230+BB234</f>
        <v>0</v>
      </c>
      <c r="BC219" s="143" t="n">
        <f aca="false">BC220+BC223+BC224+BC230+BC234</f>
        <v>0</v>
      </c>
      <c r="BD219" s="143" t="n">
        <f aca="false">SUBTOTAL(9,BE219:BF219)</f>
        <v>0</v>
      </c>
      <c r="BE219" s="143" t="n">
        <f aca="false">BE220+BE223+BE224+BE230+BE234</f>
        <v>0</v>
      </c>
      <c r="BF219" s="143" t="n">
        <f aca="false">BF220+BF223+BF224+BF230+BF234</f>
        <v>0</v>
      </c>
      <c r="BG219" s="171"/>
    </row>
    <row r="220" customFormat="false" ht="16.5" hidden="false" customHeight="true" outlineLevel="0" collapsed="false">
      <c r="B220" s="145" t="s">
        <v>40</v>
      </c>
      <c r="C220" s="146" t="s">
        <v>89</v>
      </c>
      <c r="E220" s="139" t="n">
        <f aca="false">+H220+Q220+AR220</f>
        <v>0</v>
      </c>
      <c r="F220" s="139" t="n">
        <f aca="false">+I220+R220+AS220</f>
        <v>0</v>
      </c>
      <c r="G220" s="139" t="n">
        <f aca="false">+J220+S220+AT220</f>
        <v>0</v>
      </c>
      <c r="H220" s="139" t="n">
        <f aca="false">SUBTOTAL(9,K220:P220)</f>
        <v>0</v>
      </c>
      <c r="I220" s="139" t="n">
        <f aca="false">L220+O220</f>
        <v>0</v>
      </c>
      <c r="J220" s="139" t="n">
        <f aca="false">M220+P220</f>
        <v>0</v>
      </c>
      <c r="K220" s="139" t="n">
        <f aca="false">SUBTOTAL(9,L220:M220)</f>
        <v>0</v>
      </c>
      <c r="L220" s="139" t="n">
        <f aca="false">SUM(L221:L222)</f>
        <v>0</v>
      </c>
      <c r="M220" s="139" t="n">
        <f aca="false">SUM(M221:M222)</f>
        <v>0</v>
      </c>
      <c r="N220" s="139" t="n">
        <f aca="false">SUBTOTAL(9,O220:P220)</f>
        <v>0</v>
      </c>
      <c r="O220" s="139" t="n">
        <f aca="false">SUM(O221:O222)</f>
        <v>0</v>
      </c>
      <c r="P220" s="139" t="n">
        <f aca="false">SUM(P221:P222)</f>
        <v>0</v>
      </c>
      <c r="Q220" s="139" t="n">
        <f aca="false">SUBTOTAL(9,T220:AQ220)</f>
        <v>0</v>
      </c>
      <c r="R220" s="139" t="n">
        <f aca="false">U220+X220+AA220+AD220+AG220+AJ220+AM220+AP220</f>
        <v>0</v>
      </c>
      <c r="S220" s="139" t="n">
        <f aca="false">V220+Y220+AB220+AE220+AH220+AK220+AN220+AQ220</f>
        <v>0</v>
      </c>
      <c r="T220" s="139" t="n">
        <f aca="false">SUBTOTAL(9,U220:V220)</f>
        <v>0</v>
      </c>
      <c r="U220" s="139" t="n">
        <f aca="false">SUM(U221:U222)</f>
        <v>0</v>
      </c>
      <c r="V220" s="139" t="n">
        <f aca="false">SUM(V221:V222)</f>
        <v>0</v>
      </c>
      <c r="W220" s="139" t="n">
        <f aca="false">SUBTOTAL(9,X220:Y220)</f>
        <v>0</v>
      </c>
      <c r="X220" s="139" t="n">
        <f aca="false">SUM(X221:X222)</f>
        <v>0</v>
      </c>
      <c r="Y220" s="139" t="n">
        <f aca="false">SUM(Y221:Y222)</f>
        <v>0</v>
      </c>
      <c r="Z220" s="139" t="n">
        <f aca="false">SUBTOTAL(9,AA220:AB220)</f>
        <v>0</v>
      </c>
      <c r="AA220" s="139" t="n">
        <f aca="false">SUM(AA221:AA222)</f>
        <v>0</v>
      </c>
      <c r="AB220" s="139" t="n">
        <f aca="false">SUM(AB221:AB222)</f>
        <v>0</v>
      </c>
      <c r="AC220" s="139" t="n">
        <f aca="false">SUBTOTAL(9,AD220:AE220)</f>
        <v>0</v>
      </c>
      <c r="AD220" s="139" t="n">
        <f aca="false">SUM(AD221:AD222)</f>
        <v>0</v>
      </c>
      <c r="AE220" s="139" t="n">
        <f aca="false">SUM(AE221:AE222)</f>
        <v>0</v>
      </c>
      <c r="AF220" s="139" t="n">
        <f aca="false">SUBTOTAL(9,AG220:AH220)</f>
        <v>0</v>
      </c>
      <c r="AG220" s="139" t="n">
        <f aca="false">SUM(AG221:AG222)</f>
        <v>0</v>
      </c>
      <c r="AH220" s="139" t="n">
        <f aca="false">SUM(AH221:AH222)</f>
        <v>0</v>
      </c>
      <c r="AI220" s="139" t="n">
        <f aca="false">SUBTOTAL(9,AJ220:AK220)</f>
        <v>0</v>
      </c>
      <c r="AJ220" s="139" t="n">
        <f aca="false">SUM(AJ221:AJ222)</f>
        <v>0</v>
      </c>
      <c r="AK220" s="139" t="n">
        <f aca="false">SUM(AK221:AK222)</f>
        <v>0</v>
      </c>
      <c r="AL220" s="139" t="n">
        <f aca="false">SUBTOTAL(9,AM220:AN220)</f>
        <v>0</v>
      </c>
      <c r="AM220" s="139" t="n">
        <f aca="false">SUM(AM221:AM222)</f>
        <v>0</v>
      </c>
      <c r="AN220" s="139" t="n">
        <f aca="false">SUM(AN221:AN222)</f>
        <v>0</v>
      </c>
      <c r="AO220" s="139" t="n">
        <f aca="false">SUBTOTAL(9,AP220:AQ220)</f>
        <v>0</v>
      </c>
      <c r="AP220" s="139" t="n">
        <f aca="false">SUM(AP221:AP222)</f>
        <v>0</v>
      </c>
      <c r="AQ220" s="139" t="n">
        <f aca="false">SUM(AQ221:AQ222)</f>
        <v>0</v>
      </c>
      <c r="AR220" s="139" t="n">
        <f aca="false">SUBTOTAL(9,AU220:BF220)</f>
        <v>0</v>
      </c>
      <c r="AS220" s="139" t="n">
        <f aca="false">AV220+AY220+BE220+BB220</f>
        <v>0</v>
      </c>
      <c r="AT220" s="139" t="n">
        <f aca="false">AW220+AZ220+BC220+BF220</f>
        <v>0</v>
      </c>
      <c r="AU220" s="139" t="n">
        <f aca="false">SUBTOTAL(9,AV220:AW220)</f>
        <v>0</v>
      </c>
      <c r="AV220" s="139" t="n">
        <f aca="false">SUM(AV221:AV222)</f>
        <v>0</v>
      </c>
      <c r="AW220" s="139" t="n">
        <f aca="false">SUM(AW221:AW222)</f>
        <v>0</v>
      </c>
      <c r="AX220" s="139" t="n">
        <f aca="false">SUBTOTAL(9,AY220:AZ220)</f>
        <v>0</v>
      </c>
      <c r="AY220" s="139" t="n">
        <f aca="false">SUM(AY221:AY222)</f>
        <v>0</v>
      </c>
      <c r="AZ220" s="139" t="n">
        <f aca="false">SUM(AZ221:AZ222)</f>
        <v>0</v>
      </c>
      <c r="BA220" s="139" t="n">
        <f aca="false">SUBTOTAL(9,BB220:BC220)</f>
        <v>0</v>
      </c>
      <c r="BB220" s="139" t="n">
        <f aca="false">SUM(BB221:BB222)</f>
        <v>0</v>
      </c>
      <c r="BC220" s="139" t="n">
        <f aca="false">SUM(BC221:BC222)</f>
        <v>0</v>
      </c>
      <c r="BD220" s="139" t="n">
        <f aca="false">SUBTOTAL(9,BE220:BF220)</f>
        <v>0</v>
      </c>
      <c r="BE220" s="139" t="n">
        <f aca="false">SUM(BE221:BE222)</f>
        <v>0</v>
      </c>
      <c r="BF220" s="139" t="n">
        <f aca="false">SUM(BF221:BF222)</f>
        <v>0</v>
      </c>
      <c r="BG220" s="170"/>
    </row>
    <row r="221" customFormat="false" ht="15.75" hidden="false" customHeight="false" outlineLevel="0" collapsed="false">
      <c r="B221" s="145" t="s">
        <v>43</v>
      </c>
      <c r="C221" s="158" t="s">
        <v>91</v>
      </c>
      <c r="E221" s="139" t="n">
        <f aca="false">+H221+Q221+AR221</f>
        <v>0</v>
      </c>
      <c r="F221" s="139" t="n">
        <f aca="false">+I221+R221+AS221</f>
        <v>0</v>
      </c>
      <c r="G221" s="139" t="n">
        <f aca="false">+J221+S221+AT221</f>
        <v>0</v>
      </c>
      <c r="H221" s="139" t="n">
        <f aca="false">SUBTOTAL(9,K221:P221)</f>
        <v>0</v>
      </c>
      <c r="I221" s="139" t="n">
        <f aca="false">L221+O221</f>
        <v>0</v>
      </c>
      <c r="J221" s="139" t="n">
        <f aca="false">M221+P221</f>
        <v>0</v>
      </c>
      <c r="K221" s="139" t="n">
        <f aca="false">SUBTOTAL(9,L221:M221)</f>
        <v>0</v>
      </c>
      <c r="L221" s="139"/>
      <c r="M221" s="139"/>
      <c r="N221" s="139" t="n">
        <f aca="false">SUBTOTAL(9,O221:P221)</f>
        <v>0</v>
      </c>
      <c r="O221" s="139"/>
      <c r="P221" s="139"/>
      <c r="Q221" s="139" t="n">
        <f aca="false">SUBTOTAL(9,T221:AQ221)</f>
        <v>0</v>
      </c>
      <c r="R221" s="139" t="n">
        <f aca="false">U221+X221+AA221+AD221+AG221+AJ221+AM221+AP221</f>
        <v>0</v>
      </c>
      <c r="S221" s="139" t="n">
        <f aca="false">V221+Y221+AB221+AE221+AH221+AK221+AN221+AQ221</f>
        <v>0</v>
      </c>
      <c r="T221" s="139" t="n">
        <f aca="false">SUBTOTAL(9,U221:V221)</f>
        <v>0</v>
      </c>
      <c r="U221" s="139"/>
      <c r="V221" s="139"/>
      <c r="W221" s="139" t="n">
        <f aca="false">SUBTOTAL(9,X221:Y221)</f>
        <v>0</v>
      </c>
      <c r="X221" s="139"/>
      <c r="Y221" s="139"/>
      <c r="Z221" s="139" t="n">
        <f aca="false">SUBTOTAL(9,AA221:AB221)</f>
        <v>0</v>
      </c>
      <c r="AA221" s="139"/>
      <c r="AB221" s="139"/>
      <c r="AC221" s="139" t="n">
        <f aca="false">SUBTOTAL(9,AD221:AE221)</f>
        <v>0</v>
      </c>
      <c r="AD221" s="139"/>
      <c r="AE221" s="139"/>
      <c r="AF221" s="139" t="n">
        <f aca="false">SUBTOTAL(9,AG221:AH221)</f>
        <v>0</v>
      </c>
      <c r="AG221" s="139"/>
      <c r="AH221" s="139"/>
      <c r="AI221" s="139" t="n">
        <f aca="false">SUBTOTAL(9,AJ221:AK221)</f>
        <v>0</v>
      </c>
      <c r="AJ221" s="139"/>
      <c r="AK221" s="139"/>
      <c r="AL221" s="139" t="n">
        <f aca="false">SUBTOTAL(9,AM221:AN221)</f>
        <v>0</v>
      </c>
      <c r="AM221" s="139"/>
      <c r="AN221" s="139"/>
      <c r="AO221" s="139" t="n">
        <f aca="false">SUBTOTAL(9,AP221:AQ221)</f>
        <v>0</v>
      </c>
      <c r="AP221" s="139"/>
      <c r="AQ221" s="139"/>
      <c r="AR221" s="139" t="n">
        <f aca="false">SUBTOTAL(9,AU221:BF221)</f>
        <v>0</v>
      </c>
      <c r="AS221" s="139" t="n">
        <f aca="false">AV221+AY221+BE221+BB221</f>
        <v>0</v>
      </c>
      <c r="AT221" s="139" t="n">
        <f aca="false">AW221+AZ221+BC221+BF221</f>
        <v>0</v>
      </c>
      <c r="AU221" s="139" t="n">
        <f aca="false">SUBTOTAL(9,AV221:AW221)</f>
        <v>0</v>
      </c>
      <c r="AV221" s="139"/>
      <c r="AW221" s="139"/>
      <c r="AX221" s="139" t="n">
        <f aca="false">SUBTOTAL(9,AY221:AZ221)</f>
        <v>0</v>
      </c>
      <c r="AY221" s="139"/>
      <c r="AZ221" s="139"/>
      <c r="BA221" s="139" t="n">
        <f aca="false">SUBTOTAL(9,BB221:BC221)</f>
        <v>0</v>
      </c>
      <c r="BB221" s="139"/>
      <c r="BC221" s="139"/>
      <c r="BD221" s="139" t="n">
        <f aca="false">SUBTOTAL(9,BE221:BF221)</f>
        <v>0</v>
      </c>
      <c r="BE221" s="139"/>
      <c r="BF221" s="139"/>
      <c r="BG221" s="170"/>
    </row>
    <row r="222" customFormat="false" ht="15.75" hidden="false" customHeight="false" outlineLevel="0" collapsed="false">
      <c r="B222" s="145" t="s">
        <v>93</v>
      </c>
      <c r="C222" s="158" t="s">
        <v>94</v>
      </c>
      <c r="E222" s="139" t="n">
        <f aca="false">+H222+Q222+AR222</f>
        <v>0</v>
      </c>
      <c r="F222" s="139" t="n">
        <f aca="false">+I222+R222+AS222</f>
        <v>0</v>
      </c>
      <c r="G222" s="139" t="n">
        <f aca="false">+J222+S222+AT222</f>
        <v>0</v>
      </c>
      <c r="H222" s="139" t="n">
        <f aca="false">SUBTOTAL(9,K222:P222)</f>
        <v>0</v>
      </c>
      <c r="I222" s="139" t="n">
        <f aca="false">L222+O222</f>
        <v>0</v>
      </c>
      <c r="J222" s="139" t="n">
        <f aca="false">M222+P222</f>
        <v>0</v>
      </c>
      <c r="K222" s="139" t="n">
        <f aca="false">SUBTOTAL(9,L222:M222)</f>
        <v>0</v>
      </c>
      <c r="L222" s="139"/>
      <c r="M222" s="139"/>
      <c r="N222" s="139" t="n">
        <f aca="false">SUBTOTAL(9,O222:P222)</f>
        <v>0</v>
      </c>
      <c r="O222" s="139"/>
      <c r="P222" s="139"/>
      <c r="Q222" s="139" t="n">
        <f aca="false">SUBTOTAL(9,T222:AQ222)</f>
        <v>0</v>
      </c>
      <c r="R222" s="139" t="n">
        <f aca="false">U222+X222+AA222+AD222+AG222+AJ222+AM222+AP222</f>
        <v>0</v>
      </c>
      <c r="S222" s="139" t="n">
        <f aca="false">V222+Y222+AB222+AE222+AH222+AK222+AN222+AQ222</f>
        <v>0</v>
      </c>
      <c r="T222" s="139" t="n">
        <f aca="false">SUBTOTAL(9,U222:V222)</f>
        <v>0</v>
      </c>
      <c r="U222" s="139"/>
      <c r="V222" s="139"/>
      <c r="W222" s="139" t="n">
        <f aca="false">SUBTOTAL(9,X222:Y222)</f>
        <v>0</v>
      </c>
      <c r="X222" s="139"/>
      <c r="Y222" s="139"/>
      <c r="Z222" s="139" t="n">
        <f aca="false">SUBTOTAL(9,AA222:AB222)</f>
        <v>0</v>
      </c>
      <c r="AA222" s="139"/>
      <c r="AB222" s="139"/>
      <c r="AC222" s="139" t="n">
        <f aca="false">SUBTOTAL(9,AD222:AE222)</f>
        <v>0</v>
      </c>
      <c r="AD222" s="139"/>
      <c r="AE222" s="139"/>
      <c r="AF222" s="139" t="n">
        <f aca="false">SUBTOTAL(9,AG222:AH222)</f>
        <v>0</v>
      </c>
      <c r="AG222" s="139"/>
      <c r="AH222" s="139"/>
      <c r="AI222" s="139" t="n">
        <f aca="false">SUBTOTAL(9,AJ222:AK222)</f>
        <v>0</v>
      </c>
      <c r="AJ222" s="139"/>
      <c r="AK222" s="139"/>
      <c r="AL222" s="139" t="n">
        <f aca="false">SUBTOTAL(9,AM222:AN222)</f>
        <v>0</v>
      </c>
      <c r="AM222" s="139"/>
      <c r="AN222" s="139"/>
      <c r="AO222" s="139" t="n">
        <f aca="false">SUBTOTAL(9,AP222:AQ222)</f>
        <v>0</v>
      </c>
      <c r="AP222" s="139"/>
      <c r="AQ222" s="139"/>
      <c r="AR222" s="139" t="n">
        <f aca="false">SUBTOTAL(9,AU222:BF222)</f>
        <v>0</v>
      </c>
      <c r="AS222" s="139" t="n">
        <f aca="false">AV222+AY222+BE222+BB222</f>
        <v>0</v>
      </c>
      <c r="AT222" s="139" t="n">
        <f aca="false">AW222+AZ222+BC222+BF222</f>
        <v>0</v>
      </c>
      <c r="AU222" s="139" t="n">
        <f aca="false">SUBTOTAL(9,AV222:AW222)</f>
        <v>0</v>
      </c>
      <c r="AV222" s="139"/>
      <c r="AW222" s="139"/>
      <c r="AX222" s="139" t="n">
        <f aca="false">SUBTOTAL(9,AY222:AZ222)</f>
        <v>0</v>
      </c>
      <c r="AY222" s="139"/>
      <c r="AZ222" s="139"/>
      <c r="BA222" s="139" t="n">
        <f aca="false">SUBTOTAL(9,BB222:BC222)</f>
        <v>0</v>
      </c>
      <c r="BB222" s="139"/>
      <c r="BC222" s="139"/>
      <c r="BD222" s="139" t="n">
        <f aca="false">SUBTOTAL(9,BE222:BF222)</f>
        <v>0</v>
      </c>
      <c r="BE222" s="139"/>
      <c r="BF222" s="139"/>
      <c r="BG222" s="170"/>
    </row>
    <row r="223" customFormat="false" ht="15.75" hidden="false" customHeight="false" outlineLevel="0" collapsed="false">
      <c r="B223" s="145" t="s">
        <v>51</v>
      </c>
      <c r="C223" s="146" t="s">
        <v>96</v>
      </c>
      <c r="E223" s="139" t="n">
        <f aca="false">+H223+Q223+AR223</f>
        <v>0</v>
      </c>
      <c r="F223" s="139" t="n">
        <f aca="false">+I223+R223+AS223</f>
        <v>0</v>
      </c>
      <c r="G223" s="139" t="n">
        <f aca="false">+J223+S223+AT223</f>
        <v>0</v>
      </c>
      <c r="H223" s="139" t="n">
        <f aca="false">SUBTOTAL(9,K223:P223)</f>
        <v>0</v>
      </c>
      <c r="I223" s="139" t="n">
        <f aca="false">L223+O223</f>
        <v>0</v>
      </c>
      <c r="J223" s="139" t="n">
        <f aca="false">M223+P223</f>
        <v>0</v>
      </c>
      <c r="K223" s="139" t="n">
        <f aca="false">SUBTOTAL(9,L223:M223)</f>
        <v>0</v>
      </c>
      <c r="L223" s="139"/>
      <c r="M223" s="139"/>
      <c r="N223" s="139" t="n">
        <f aca="false">SUBTOTAL(9,O223:P223)</f>
        <v>0</v>
      </c>
      <c r="O223" s="139"/>
      <c r="P223" s="139"/>
      <c r="Q223" s="139" t="n">
        <f aca="false">SUBTOTAL(9,T223:AQ223)</f>
        <v>0</v>
      </c>
      <c r="R223" s="139" t="n">
        <f aca="false">U223+X223+AA223+AD223+AG223+AJ223+AM223+AP223</f>
        <v>0</v>
      </c>
      <c r="S223" s="139" t="n">
        <f aca="false">V223+Y223+AB223+AE223+AH223+AK223+AN223+AQ223</f>
        <v>0</v>
      </c>
      <c r="T223" s="139" t="n">
        <f aca="false">SUBTOTAL(9,U223:V223)</f>
        <v>0</v>
      </c>
      <c r="U223" s="139"/>
      <c r="V223" s="139"/>
      <c r="W223" s="139" t="n">
        <f aca="false">SUBTOTAL(9,X223:Y223)</f>
        <v>0</v>
      </c>
      <c r="X223" s="139"/>
      <c r="Y223" s="139"/>
      <c r="Z223" s="139" t="n">
        <f aca="false">SUBTOTAL(9,AA223:AB223)</f>
        <v>0</v>
      </c>
      <c r="AA223" s="139"/>
      <c r="AB223" s="139"/>
      <c r="AC223" s="139" t="n">
        <f aca="false">SUBTOTAL(9,AD223:AE223)</f>
        <v>0</v>
      </c>
      <c r="AD223" s="139"/>
      <c r="AE223" s="139"/>
      <c r="AF223" s="139" t="n">
        <f aca="false">SUBTOTAL(9,AG223:AH223)</f>
        <v>0</v>
      </c>
      <c r="AG223" s="139"/>
      <c r="AH223" s="139"/>
      <c r="AI223" s="139" t="n">
        <f aca="false">SUBTOTAL(9,AJ223:AK223)</f>
        <v>0</v>
      </c>
      <c r="AJ223" s="139"/>
      <c r="AK223" s="139"/>
      <c r="AL223" s="139" t="n">
        <f aca="false">SUBTOTAL(9,AM223:AN223)</f>
        <v>0</v>
      </c>
      <c r="AM223" s="139"/>
      <c r="AN223" s="139"/>
      <c r="AO223" s="139" t="n">
        <f aca="false">SUBTOTAL(9,AP223:AQ223)</f>
        <v>0</v>
      </c>
      <c r="AP223" s="139"/>
      <c r="AQ223" s="139"/>
      <c r="AR223" s="139" t="n">
        <f aca="false">SUBTOTAL(9,AU223:BF223)</f>
        <v>0</v>
      </c>
      <c r="AS223" s="139" t="n">
        <f aca="false">AV223+AY223+BE223+BB223</f>
        <v>0</v>
      </c>
      <c r="AT223" s="139" t="n">
        <f aca="false">AW223+AZ223+BC223+BF223</f>
        <v>0</v>
      </c>
      <c r="AU223" s="139" t="n">
        <f aca="false">SUBTOTAL(9,AV223:AW223)</f>
        <v>0</v>
      </c>
      <c r="AV223" s="139"/>
      <c r="AW223" s="139"/>
      <c r="AX223" s="139" t="n">
        <f aca="false">SUBTOTAL(9,AY223:AZ223)</f>
        <v>0</v>
      </c>
      <c r="AY223" s="139"/>
      <c r="AZ223" s="139"/>
      <c r="BA223" s="139" t="n">
        <f aca="false">SUBTOTAL(9,BB223:BC223)</f>
        <v>0</v>
      </c>
      <c r="BB223" s="139"/>
      <c r="BC223" s="139"/>
      <c r="BD223" s="139" t="n">
        <f aca="false">SUBTOTAL(9,BE223:BF223)</f>
        <v>0</v>
      </c>
      <c r="BE223" s="139"/>
      <c r="BF223" s="139"/>
      <c r="BG223" s="170"/>
    </row>
    <row r="224" customFormat="false" ht="15.75" hidden="false" customHeight="false" outlineLevel="0" collapsed="false">
      <c r="B224" s="145" t="s">
        <v>54</v>
      </c>
      <c r="C224" s="146" t="s">
        <v>98</v>
      </c>
      <c r="E224" s="139" t="n">
        <f aca="false">+H224+Q224+AR224</f>
        <v>0</v>
      </c>
      <c r="F224" s="139" t="n">
        <f aca="false">+I224+R224+AS224</f>
        <v>0</v>
      </c>
      <c r="G224" s="139" t="n">
        <f aca="false">+J224+S224+AT224</f>
        <v>0</v>
      </c>
      <c r="H224" s="139" t="n">
        <f aca="false">SUBTOTAL(9,K224:P224)</f>
        <v>0</v>
      </c>
      <c r="I224" s="139" t="n">
        <f aca="false">L224+O224</f>
        <v>0</v>
      </c>
      <c r="J224" s="139" t="n">
        <f aca="false">M224+P224</f>
        <v>0</v>
      </c>
      <c r="K224" s="139" t="n">
        <f aca="false">SUBTOTAL(9,L224:M224)</f>
        <v>0</v>
      </c>
      <c r="L224" s="139" t="n">
        <f aca="false">SUM(L225:L229)</f>
        <v>0</v>
      </c>
      <c r="M224" s="139" t="n">
        <f aca="false">SUM(M225:M229)</f>
        <v>0</v>
      </c>
      <c r="N224" s="139" t="n">
        <f aca="false">SUBTOTAL(9,O224:P224)</f>
        <v>0</v>
      </c>
      <c r="O224" s="139" t="n">
        <f aca="false">SUM(O225:O229)</f>
        <v>0</v>
      </c>
      <c r="P224" s="139" t="n">
        <f aca="false">SUM(P225:P229)</f>
        <v>0</v>
      </c>
      <c r="Q224" s="139" t="n">
        <f aca="false">SUBTOTAL(9,T224:AQ224)</f>
        <v>0</v>
      </c>
      <c r="R224" s="139" t="n">
        <f aca="false">U224+X224+AA224+AD224+AG224+AJ224+AM224+AP224</f>
        <v>0</v>
      </c>
      <c r="S224" s="139" t="n">
        <f aca="false">V224+Y224+AB224+AE224+AH224+AK224+AN224+AQ224</f>
        <v>0</v>
      </c>
      <c r="T224" s="139" t="n">
        <f aca="false">SUBTOTAL(9,U224:V224)</f>
        <v>0</v>
      </c>
      <c r="U224" s="139" t="n">
        <f aca="false">SUM(U225:U229)</f>
        <v>0</v>
      </c>
      <c r="V224" s="139" t="n">
        <f aca="false">SUM(V225:V229)</f>
        <v>0</v>
      </c>
      <c r="W224" s="139" t="n">
        <f aca="false">SUBTOTAL(9,X224:Y224)</f>
        <v>0</v>
      </c>
      <c r="X224" s="139" t="n">
        <f aca="false">SUM(X225:X229)</f>
        <v>0</v>
      </c>
      <c r="Y224" s="139" t="n">
        <f aca="false">SUM(Y225:Y229)</f>
        <v>0</v>
      </c>
      <c r="Z224" s="139" t="n">
        <f aca="false">SUBTOTAL(9,AA224:AB224)</f>
        <v>0</v>
      </c>
      <c r="AA224" s="139" t="n">
        <f aca="false">SUM(AA225:AA229)</f>
        <v>0</v>
      </c>
      <c r="AB224" s="139" t="n">
        <f aca="false">SUM(AB225:AB229)</f>
        <v>0</v>
      </c>
      <c r="AC224" s="139" t="n">
        <f aca="false">SUBTOTAL(9,AD224:AE224)</f>
        <v>0</v>
      </c>
      <c r="AD224" s="139" t="n">
        <f aca="false">SUM(AD225:AD229)</f>
        <v>0</v>
      </c>
      <c r="AE224" s="139" t="n">
        <f aca="false">SUM(AE225:AE229)</f>
        <v>0</v>
      </c>
      <c r="AF224" s="139" t="n">
        <f aca="false">SUBTOTAL(9,AG224:AH224)</f>
        <v>0</v>
      </c>
      <c r="AG224" s="139" t="n">
        <f aca="false">SUM(AG225:AG229)</f>
        <v>0</v>
      </c>
      <c r="AH224" s="139" t="n">
        <f aca="false">SUM(AH225:AH229)</f>
        <v>0</v>
      </c>
      <c r="AI224" s="139" t="n">
        <f aca="false">SUBTOTAL(9,AJ224:AK224)</f>
        <v>0</v>
      </c>
      <c r="AJ224" s="139" t="n">
        <f aca="false">SUM(AJ225:AJ229)</f>
        <v>0</v>
      </c>
      <c r="AK224" s="139" t="n">
        <f aca="false">SUM(AK225:AK229)</f>
        <v>0</v>
      </c>
      <c r="AL224" s="139" t="n">
        <f aca="false">SUBTOTAL(9,AM224:AN224)</f>
        <v>0</v>
      </c>
      <c r="AM224" s="139" t="n">
        <f aca="false">SUM(AM225:AM229)</f>
        <v>0</v>
      </c>
      <c r="AN224" s="139" t="n">
        <f aca="false">SUM(AN225:AN229)</f>
        <v>0</v>
      </c>
      <c r="AO224" s="139" t="n">
        <f aca="false">SUBTOTAL(9,AP224:AQ224)</f>
        <v>0</v>
      </c>
      <c r="AP224" s="139" t="n">
        <f aca="false">SUM(AP225:AP229)</f>
        <v>0</v>
      </c>
      <c r="AQ224" s="139" t="n">
        <f aca="false">SUM(AQ225:AQ229)</f>
        <v>0</v>
      </c>
      <c r="AR224" s="139" t="n">
        <f aca="false">SUBTOTAL(9,AU224:BF224)</f>
        <v>0</v>
      </c>
      <c r="AS224" s="139" t="n">
        <f aca="false">AV224+AY224+BE224+BB224</f>
        <v>0</v>
      </c>
      <c r="AT224" s="139" t="n">
        <f aca="false">AW224+AZ224+BC224+BF224</f>
        <v>0</v>
      </c>
      <c r="AU224" s="139" t="n">
        <f aca="false">SUBTOTAL(9,AV224:AW224)</f>
        <v>0</v>
      </c>
      <c r="AV224" s="139" t="n">
        <f aca="false">SUM(AV225:AV229)</f>
        <v>0</v>
      </c>
      <c r="AW224" s="139" t="n">
        <f aca="false">SUM(AW225:AW229)</f>
        <v>0</v>
      </c>
      <c r="AX224" s="139" t="n">
        <f aca="false">SUBTOTAL(9,AY224:AZ224)</f>
        <v>0</v>
      </c>
      <c r="AY224" s="139" t="n">
        <f aca="false">SUM(AY225:AY229)</f>
        <v>0</v>
      </c>
      <c r="AZ224" s="139" t="n">
        <f aca="false">SUM(AZ225:AZ229)</f>
        <v>0</v>
      </c>
      <c r="BA224" s="139" t="n">
        <f aca="false">SUBTOTAL(9,BB224:BC224)</f>
        <v>0</v>
      </c>
      <c r="BB224" s="139" t="n">
        <f aca="false">SUM(BB225:BB229)</f>
        <v>0</v>
      </c>
      <c r="BC224" s="139" t="n">
        <f aca="false">SUM(BC225:BC229)</f>
        <v>0</v>
      </c>
      <c r="BD224" s="139" t="n">
        <f aca="false">SUBTOTAL(9,BE224:BF224)</f>
        <v>0</v>
      </c>
      <c r="BE224" s="139" t="n">
        <f aca="false">SUM(BE225:BE229)</f>
        <v>0</v>
      </c>
      <c r="BF224" s="139" t="n">
        <f aca="false">SUM(BF225:BF229)</f>
        <v>0</v>
      </c>
      <c r="BG224" s="170"/>
    </row>
    <row r="225" customFormat="false" ht="15.75" hidden="false" customHeight="false" outlineLevel="0" collapsed="false">
      <c r="B225" s="145" t="s">
        <v>100</v>
      </c>
      <c r="C225" s="158" t="s">
        <v>101</v>
      </c>
      <c r="E225" s="139" t="n">
        <f aca="false">+H225+Q225+AR225</f>
        <v>0</v>
      </c>
      <c r="F225" s="139" t="n">
        <f aca="false">+I225+R225+AS225</f>
        <v>0</v>
      </c>
      <c r="G225" s="139" t="n">
        <f aca="false">+J225+S225+AT225</f>
        <v>0</v>
      </c>
      <c r="H225" s="139" t="n">
        <f aca="false">SUBTOTAL(9,K225:P225)</f>
        <v>0</v>
      </c>
      <c r="I225" s="139" t="n">
        <f aca="false">L225+O225</f>
        <v>0</v>
      </c>
      <c r="J225" s="139" t="n">
        <f aca="false">M225+P225</f>
        <v>0</v>
      </c>
      <c r="K225" s="139" t="n">
        <f aca="false">SUBTOTAL(9,L225:M225)</f>
        <v>0</v>
      </c>
      <c r="L225" s="139"/>
      <c r="M225" s="139"/>
      <c r="N225" s="139" t="n">
        <f aca="false">SUBTOTAL(9,O225:P225)</f>
        <v>0</v>
      </c>
      <c r="O225" s="139"/>
      <c r="P225" s="139"/>
      <c r="Q225" s="139" t="n">
        <f aca="false">SUBTOTAL(9,T225:AQ225)</f>
        <v>0</v>
      </c>
      <c r="R225" s="139" t="n">
        <f aca="false">U225+X225+AA225+AD225+AG225+AJ225+AM225+AP225</f>
        <v>0</v>
      </c>
      <c r="S225" s="139" t="n">
        <f aca="false">V225+Y225+AB225+AE225+AH225+AK225+AN225+AQ225</f>
        <v>0</v>
      </c>
      <c r="T225" s="139" t="n">
        <f aca="false">SUBTOTAL(9,U225:V225)</f>
        <v>0</v>
      </c>
      <c r="U225" s="139"/>
      <c r="V225" s="139"/>
      <c r="W225" s="139" t="n">
        <f aca="false">SUBTOTAL(9,X225:Y225)</f>
        <v>0</v>
      </c>
      <c r="X225" s="139"/>
      <c r="Y225" s="139"/>
      <c r="Z225" s="139" t="n">
        <f aca="false">SUBTOTAL(9,AA225:AB225)</f>
        <v>0</v>
      </c>
      <c r="AA225" s="139"/>
      <c r="AB225" s="139"/>
      <c r="AC225" s="139" t="n">
        <f aca="false">SUBTOTAL(9,AD225:AE225)</f>
        <v>0</v>
      </c>
      <c r="AD225" s="139"/>
      <c r="AE225" s="139"/>
      <c r="AF225" s="139" t="n">
        <f aca="false">SUBTOTAL(9,AG225:AH225)</f>
        <v>0</v>
      </c>
      <c r="AG225" s="139"/>
      <c r="AH225" s="139"/>
      <c r="AI225" s="139" t="n">
        <f aca="false">SUBTOTAL(9,AJ225:AK225)</f>
        <v>0</v>
      </c>
      <c r="AJ225" s="139"/>
      <c r="AK225" s="139"/>
      <c r="AL225" s="139" t="n">
        <f aca="false">SUBTOTAL(9,AM225:AN225)</f>
        <v>0</v>
      </c>
      <c r="AM225" s="139"/>
      <c r="AN225" s="139"/>
      <c r="AO225" s="139" t="n">
        <f aca="false">SUBTOTAL(9,AP225:AQ225)</f>
        <v>0</v>
      </c>
      <c r="AP225" s="139"/>
      <c r="AQ225" s="139"/>
      <c r="AR225" s="139" t="n">
        <f aca="false">SUBTOTAL(9,AU225:BF225)</f>
        <v>0</v>
      </c>
      <c r="AS225" s="139" t="n">
        <f aca="false">AV225+AY225+BE225+BB225</f>
        <v>0</v>
      </c>
      <c r="AT225" s="139" t="n">
        <f aca="false">AW225+AZ225+BC225+BF225</f>
        <v>0</v>
      </c>
      <c r="AU225" s="139" t="n">
        <f aca="false">SUBTOTAL(9,AV225:AW225)</f>
        <v>0</v>
      </c>
      <c r="AV225" s="139"/>
      <c r="AW225" s="139"/>
      <c r="AX225" s="139" t="n">
        <f aca="false">SUBTOTAL(9,AY225:AZ225)</f>
        <v>0</v>
      </c>
      <c r="AY225" s="139"/>
      <c r="AZ225" s="139"/>
      <c r="BA225" s="139" t="n">
        <f aca="false">SUBTOTAL(9,BB225:BC225)</f>
        <v>0</v>
      </c>
      <c r="BB225" s="139"/>
      <c r="BC225" s="139"/>
      <c r="BD225" s="139" t="n">
        <f aca="false">SUBTOTAL(9,BE225:BF225)</f>
        <v>0</v>
      </c>
      <c r="BE225" s="139"/>
      <c r="BF225" s="139"/>
      <c r="BG225" s="170"/>
    </row>
    <row r="226" customFormat="false" ht="15.75" hidden="false" customHeight="false" outlineLevel="0" collapsed="false">
      <c r="B226" s="145" t="s">
        <v>103</v>
      </c>
      <c r="C226" s="158" t="s">
        <v>104</v>
      </c>
      <c r="E226" s="139" t="n">
        <f aca="false">+H226+Q226+AR226</f>
        <v>0</v>
      </c>
      <c r="F226" s="139" t="n">
        <f aca="false">+I226+R226+AS226</f>
        <v>0</v>
      </c>
      <c r="G226" s="139" t="n">
        <f aca="false">+J226+S226+AT226</f>
        <v>0</v>
      </c>
      <c r="H226" s="139" t="n">
        <f aca="false">SUBTOTAL(9,K226:P226)</f>
        <v>0</v>
      </c>
      <c r="I226" s="139" t="n">
        <f aca="false">L226+O226</f>
        <v>0</v>
      </c>
      <c r="J226" s="139" t="n">
        <f aca="false">M226+P226</f>
        <v>0</v>
      </c>
      <c r="K226" s="139" t="n">
        <f aca="false">SUBTOTAL(9,L226:M226)</f>
        <v>0</v>
      </c>
      <c r="L226" s="139"/>
      <c r="M226" s="139"/>
      <c r="N226" s="139" t="n">
        <f aca="false">SUBTOTAL(9,O226:P226)</f>
        <v>0</v>
      </c>
      <c r="O226" s="139"/>
      <c r="P226" s="139"/>
      <c r="Q226" s="139" t="n">
        <f aca="false">SUBTOTAL(9,T226:AQ226)</f>
        <v>0</v>
      </c>
      <c r="R226" s="139" t="n">
        <f aca="false">U226+X226+AA226+AD226+AG226+AJ226+AM226+AP226</f>
        <v>0</v>
      </c>
      <c r="S226" s="139" t="n">
        <f aca="false">V226+Y226+AB226+AE226+AH226+AK226+AN226+AQ226</f>
        <v>0</v>
      </c>
      <c r="T226" s="139" t="n">
        <f aca="false">SUBTOTAL(9,U226:V226)</f>
        <v>0</v>
      </c>
      <c r="U226" s="139"/>
      <c r="V226" s="139"/>
      <c r="W226" s="139" t="n">
        <f aca="false">SUBTOTAL(9,X226:Y226)</f>
        <v>0</v>
      </c>
      <c r="X226" s="139"/>
      <c r="Y226" s="139"/>
      <c r="Z226" s="139" t="n">
        <f aca="false">SUBTOTAL(9,AA226:AB226)</f>
        <v>0</v>
      </c>
      <c r="AA226" s="139"/>
      <c r="AB226" s="139"/>
      <c r="AC226" s="139" t="n">
        <f aca="false">SUBTOTAL(9,AD226:AE226)</f>
        <v>0</v>
      </c>
      <c r="AD226" s="139"/>
      <c r="AE226" s="139"/>
      <c r="AF226" s="139" t="n">
        <f aca="false">SUBTOTAL(9,AG226:AH226)</f>
        <v>0</v>
      </c>
      <c r="AG226" s="139"/>
      <c r="AH226" s="139"/>
      <c r="AI226" s="139" t="n">
        <f aca="false">SUBTOTAL(9,AJ226:AK226)</f>
        <v>0</v>
      </c>
      <c r="AJ226" s="139"/>
      <c r="AK226" s="139"/>
      <c r="AL226" s="139" t="n">
        <f aca="false">SUBTOTAL(9,AM226:AN226)</f>
        <v>0</v>
      </c>
      <c r="AM226" s="139"/>
      <c r="AN226" s="139"/>
      <c r="AO226" s="139" t="n">
        <f aca="false">SUBTOTAL(9,AP226:AQ226)</f>
        <v>0</v>
      </c>
      <c r="AP226" s="139"/>
      <c r="AQ226" s="139"/>
      <c r="AR226" s="139" t="n">
        <f aca="false">SUBTOTAL(9,AU226:BF226)</f>
        <v>0</v>
      </c>
      <c r="AS226" s="139" t="n">
        <f aca="false">AV226+AY226+BE226+BB226</f>
        <v>0</v>
      </c>
      <c r="AT226" s="139" t="n">
        <f aca="false">AW226+AZ226+BC226+BF226</f>
        <v>0</v>
      </c>
      <c r="AU226" s="139" t="n">
        <f aca="false">SUBTOTAL(9,AV226:AW226)</f>
        <v>0</v>
      </c>
      <c r="AV226" s="139"/>
      <c r="AW226" s="139"/>
      <c r="AX226" s="139" t="n">
        <f aca="false">SUBTOTAL(9,AY226:AZ226)</f>
        <v>0</v>
      </c>
      <c r="AY226" s="139"/>
      <c r="AZ226" s="139"/>
      <c r="BA226" s="139" t="n">
        <f aca="false">SUBTOTAL(9,BB226:BC226)</f>
        <v>0</v>
      </c>
      <c r="BB226" s="139"/>
      <c r="BC226" s="139"/>
      <c r="BD226" s="139" t="n">
        <f aca="false">SUBTOTAL(9,BE226:BF226)</f>
        <v>0</v>
      </c>
      <c r="BE226" s="139"/>
      <c r="BF226" s="139"/>
      <c r="BG226" s="170"/>
    </row>
    <row r="227" customFormat="false" ht="15.75" hidden="false" customHeight="false" outlineLevel="0" collapsed="false">
      <c r="B227" s="145" t="s">
        <v>106</v>
      </c>
      <c r="C227" s="158" t="s">
        <v>107</v>
      </c>
      <c r="E227" s="139" t="n">
        <f aca="false">+H227+Q227+AR227</f>
        <v>0</v>
      </c>
      <c r="F227" s="139" t="n">
        <f aca="false">+I227+R227+AS227</f>
        <v>0</v>
      </c>
      <c r="G227" s="139" t="n">
        <f aca="false">+J227+S227+AT227</f>
        <v>0</v>
      </c>
      <c r="H227" s="139" t="n">
        <f aca="false">SUBTOTAL(9,K227:P227)</f>
        <v>0</v>
      </c>
      <c r="I227" s="139" t="n">
        <f aca="false">L227+O227</f>
        <v>0</v>
      </c>
      <c r="J227" s="139" t="n">
        <f aca="false">M227+P227</f>
        <v>0</v>
      </c>
      <c r="K227" s="139" t="n">
        <f aca="false">SUBTOTAL(9,L227:M227)</f>
        <v>0</v>
      </c>
      <c r="L227" s="139"/>
      <c r="M227" s="139"/>
      <c r="N227" s="139" t="n">
        <f aca="false">SUBTOTAL(9,O227:P227)</f>
        <v>0</v>
      </c>
      <c r="O227" s="139"/>
      <c r="P227" s="139"/>
      <c r="Q227" s="139" t="n">
        <f aca="false">SUBTOTAL(9,T227:AQ227)</f>
        <v>0</v>
      </c>
      <c r="R227" s="139" t="n">
        <f aca="false">U227+X227+AA227+AD227+AG227+AJ227+AM227+AP227</f>
        <v>0</v>
      </c>
      <c r="S227" s="139" t="n">
        <f aca="false">V227+Y227+AB227+AE227+AH227+AK227+AN227+AQ227</f>
        <v>0</v>
      </c>
      <c r="T227" s="139" t="n">
        <f aca="false">SUBTOTAL(9,U227:V227)</f>
        <v>0</v>
      </c>
      <c r="U227" s="139"/>
      <c r="V227" s="139"/>
      <c r="W227" s="139" t="n">
        <f aca="false">SUBTOTAL(9,X227:Y227)</f>
        <v>0</v>
      </c>
      <c r="X227" s="139"/>
      <c r="Y227" s="139"/>
      <c r="Z227" s="139" t="n">
        <f aca="false">SUBTOTAL(9,AA227:AB227)</f>
        <v>0</v>
      </c>
      <c r="AA227" s="139"/>
      <c r="AB227" s="139"/>
      <c r="AC227" s="139" t="n">
        <f aca="false">SUBTOTAL(9,AD227:AE227)</f>
        <v>0</v>
      </c>
      <c r="AD227" s="139"/>
      <c r="AE227" s="139"/>
      <c r="AF227" s="139" t="n">
        <f aca="false">SUBTOTAL(9,AG227:AH227)</f>
        <v>0</v>
      </c>
      <c r="AG227" s="139"/>
      <c r="AH227" s="139"/>
      <c r="AI227" s="139" t="n">
        <f aca="false">SUBTOTAL(9,AJ227:AK227)</f>
        <v>0</v>
      </c>
      <c r="AJ227" s="139"/>
      <c r="AK227" s="139"/>
      <c r="AL227" s="139" t="n">
        <f aca="false">SUBTOTAL(9,AM227:AN227)</f>
        <v>0</v>
      </c>
      <c r="AM227" s="139"/>
      <c r="AN227" s="139"/>
      <c r="AO227" s="139" t="n">
        <f aca="false">SUBTOTAL(9,AP227:AQ227)</f>
        <v>0</v>
      </c>
      <c r="AP227" s="139"/>
      <c r="AQ227" s="139"/>
      <c r="AR227" s="139" t="n">
        <f aca="false">SUBTOTAL(9,AU227:BF227)</f>
        <v>0</v>
      </c>
      <c r="AS227" s="139" t="n">
        <f aca="false">AV227+AY227+BE227+BB227</f>
        <v>0</v>
      </c>
      <c r="AT227" s="139" t="n">
        <f aca="false">AW227+AZ227+BC227+BF227</f>
        <v>0</v>
      </c>
      <c r="AU227" s="139" t="n">
        <f aca="false">SUBTOTAL(9,AV227:AW227)</f>
        <v>0</v>
      </c>
      <c r="AV227" s="139"/>
      <c r="AW227" s="139"/>
      <c r="AX227" s="139" t="n">
        <f aca="false">SUBTOTAL(9,AY227:AZ227)</f>
        <v>0</v>
      </c>
      <c r="AY227" s="139"/>
      <c r="AZ227" s="139"/>
      <c r="BA227" s="139" t="n">
        <f aca="false">SUBTOTAL(9,BB227:BC227)</f>
        <v>0</v>
      </c>
      <c r="BB227" s="139"/>
      <c r="BC227" s="139"/>
      <c r="BD227" s="139" t="n">
        <f aca="false">SUBTOTAL(9,BE227:BF227)</f>
        <v>0</v>
      </c>
      <c r="BE227" s="139"/>
      <c r="BF227" s="139"/>
      <c r="BG227" s="170"/>
    </row>
    <row r="228" customFormat="false" ht="31.5" hidden="false" customHeight="false" outlineLevel="0" collapsed="false">
      <c r="B228" s="145" t="s">
        <v>109</v>
      </c>
      <c r="C228" s="158" t="s">
        <v>110</v>
      </c>
      <c r="E228" s="139" t="n">
        <f aca="false">+H228+Q228+AR228</f>
        <v>0</v>
      </c>
      <c r="F228" s="139" t="n">
        <f aca="false">+I228+R228+AS228</f>
        <v>0</v>
      </c>
      <c r="G228" s="139" t="n">
        <f aca="false">+J228+S228+AT228</f>
        <v>0</v>
      </c>
      <c r="H228" s="139" t="n">
        <f aca="false">SUBTOTAL(9,K228:P228)</f>
        <v>0</v>
      </c>
      <c r="I228" s="139" t="n">
        <f aca="false">L228+O228</f>
        <v>0</v>
      </c>
      <c r="J228" s="139" t="n">
        <f aca="false">M228+P228</f>
        <v>0</v>
      </c>
      <c r="K228" s="139" t="n">
        <f aca="false">SUBTOTAL(9,L228:M228)</f>
        <v>0</v>
      </c>
      <c r="L228" s="139"/>
      <c r="M228" s="139"/>
      <c r="N228" s="139" t="n">
        <f aca="false">SUBTOTAL(9,O228:P228)</f>
        <v>0</v>
      </c>
      <c r="O228" s="139"/>
      <c r="P228" s="139"/>
      <c r="Q228" s="139" t="n">
        <f aca="false">SUBTOTAL(9,T228:AQ228)</f>
        <v>0</v>
      </c>
      <c r="R228" s="139" t="n">
        <f aca="false">U228+X228+AA228+AD228+AG228+AJ228+AM228+AP228</f>
        <v>0</v>
      </c>
      <c r="S228" s="139" t="n">
        <f aca="false">V228+Y228+AB228+AE228+AH228+AK228+AN228+AQ228</f>
        <v>0</v>
      </c>
      <c r="T228" s="139" t="n">
        <f aca="false">SUBTOTAL(9,U228:V228)</f>
        <v>0</v>
      </c>
      <c r="U228" s="139"/>
      <c r="V228" s="139"/>
      <c r="W228" s="139" t="n">
        <f aca="false">SUBTOTAL(9,X228:Y228)</f>
        <v>0</v>
      </c>
      <c r="X228" s="139"/>
      <c r="Y228" s="139"/>
      <c r="Z228" s="139" t="n">
        <f aca="false">SUBTOTAL(9,AA228:AB228)</f>
        <v>0</v>
      </c>
      <c r="AA228" s="139"/>
      <c r="AB228" s="139"/>
      <c r="AC228" s="139" t="n">
        <f aca="false">SUBTOTAL(9,AD228:AE228)</f>
        <v>0</v>
      </c>
      <c r="AD228" s="139"/>
      <c r="AE228" s="139"/>
      <c r="AF228" s="139" t="n">
        <f aca="false">SUBTOTAL(9,AG228:AH228)</f>
        <v>0</v>
      </c>
      <c r="AG228" s="139"/>
      <c r="AH228" s="139"/>
      <c r="AI228" s="139" t="n">
        <f aca="false">SUBTOTAL(9,AJ228:AK228)</f>
        <v>0</v>
      </c>
      <c r="AJ228" s="139"/>
      <c r="AK228" s="139"/>
      <c r="AL228" s="139" t="n">
        <f aca="false">SUBTOTAL(9,AM228:AN228)</f>
        <v>0</v>
      </c>
      <c r="AM228" s="139"/>
      <c r="AN228" s="139"/>
      <c r="AO228" s="139" t="n">
        <f aca="false">SUBTOTAL(9,AP228:AQ228)</f>
        <v>0</v>
      </c>
      <c r="AP228" s="139"/>
      <c r="AQ228" s="139"/>
      <c r="AR228" s="139" t="n">
        <f aca="false">SUBTOTAL(9,AU228:BF228)</f>
        <v>0</v>
      </c>
      <c r="AS228" s="139" t="n">
        <f aca="false">AV228+AY228+BE228+BB228</f>
        <v>0</v>
      </c>
      <c r="AT228" s="139" t="n">
        <f aca="false">AW228+AZ228+BC228+BF228</f>
        <v>0</v>
      </c>
      <c r="AU228" s="139" t="n">
        <f aca="false">SUBTOTAL(9,AV228:AW228)</f>
        <v>0</v>
      </c>
      <c r="AV228" s="139"/>
      <c r="AW228" s="139"/>
      <c r="AX228" s="139" t="n">
        <f aca="false">SUBTOTAL(9,AY228:AZ228)</f>
        <v>0</v>
      </c>
      <c r="AY228" s="139"/>
      <c r="AZ228" s="139"/>
      <c r="BA228" s="139" t="n">
        <f aca="false">SUBTOTAL(9,BB228:BC228)</f>
        <v>0</v>
      </c>
      <c r="BB228" s="139"/>
      <c r="BC228" s="139"/>
      <c r="BD228" s="139" t="n">
        <f aca="false">SUBTOTAL(9,BE228:BF228)</f>
        <v>0</v>
      </c>
      <c r="BE228" s="139"/>
      <c r="BF228" s="139"/>
      <c r="BG228" s="170"/>
    </row>
    <row r="229" customFormat="false" ht="15.75" hidden="false" customHeight="false" outlineLevel="0" collapsed="false">
      <c r="B229" s="145" t="s">
        <v>112</v>
      </c>
      <c r="C229" s="158" t="s">
        <v>113</v>
      </c>
      <c r="E229" s="139" t="n">
        <f aca="false">+H229+Q229+AR229</f>
        <v>0</v>
      </c>
      <c r="F229" s="139" t="n">
        <f aca="false">+I229+R229+AS229</f>
        <v>0</v>
      </c>
      <c r="G229" s="139" t="n">
        <f aca="false">+J229+S229+AT229</f>
        <v>0</v>
      </c>
      <c r="H229" s="139" t="n">
        <f aca="false">SUBTOTAL(9,K229:P229)</f>
        <v>0</v>
      </c>
      <c r="I229" s="139" t="n">
        <f aca="false">L229+O229</f>
        <v>0</v>
      </c>
      <c r="J229" s="139" t="n">
        <f aca="false">M229+P229</f>
        <v>0</v>
      </c>
      <c r="K229" s="139" t="n">
        <f aca="false">SUBTOTAL(9,L229:M229)</f>
        <v>0</v>
      </c>
      <c r="L229" s="139"/>
      <c r="M229" s="139"/>
      <c r="N229" s="139" t="n">
        <f aca="false">SUBTOTAL(9,O229:P229)</f>
        <v>0</v>
      </c>
      <c r="O229" s="139"/>
      <c r="P229" s="139"/>
      <c r="Q229" s="139" t="n">
        <f aca="false">SUBTOTAL(9,T229:AQ229)</f>
        <v>0</v>
      </c>
      <c r="R229" s="139" t="n">
        <f aca="false">U229+X229+AA229+AD229+AG229+AJ229+AM229+AP229</f>
        <v>0</v>
      </c>
      <c r="S229" s="139" t="n">
        <f aca="false">V229+Y229+AB229+AE229+AH229+AK229+AN229+AQ229</f>
        <v>0</v>
      </c>
      <c r="T229" s="139" t="n">
        <f aca="false">SUBTOTAL(9,U229:V229)</f>
        <v>0</v>
      </c>
      <c r="U229" s="139"/>
      <c r="V229" s="139"/>
      <c r="W229" s="139" t="n">
        <f aca="false">SUBTOTAL(9,X229:Y229)</f>
        <v>0</v>
      </c>
      <c r="X229" s="139"/>
      <c r="Y229" s="139"/>
      <c r="Z229" s="139" t="n">
        <f aca="false">SUBTOTAL(9,AA229:AB229)</f>
        <v>0</v>
      </c>
      <c r="AA229" s="139"/>
      <c r="AB229" s="139"/>
      <c r="AC229" s="139" t="n">
        <f aca="false">SUBTOTAL(9,AD229:AE229)</f>
        <v>0</v>
      </c>
      <c r="AD229" s="139"/>
      <c r="AE229" s="139"/>
      <c r="AF229" s="139" t="n">
        <f aca="false">SUBTOTAL(9,AG229:AH229)</f>
        <v>0</v>
      </c>
      <c r="AG229" s="139"/>
      <c r="AH229" s="139"/>
      <c r="AI229" s="139" t="n">
        <f aca="false">SUBTOTAL(9,AJ229:AK229)</f>
        <v>0</v>
      </c>
      <c r="AJ229" s="139"/>
      <c r="AK229" s="139"/>
      <c r="AL229" s="139" t="n">
        <f aca="false">SUBTOTAL(9,AM229:AN229)</f>
        <v>0</v>
      </c>
      <c r="AM229" s="139"/>
      <c r="AN229" s="139"/>
      <c r="AO229" s="139" t="n">
        <f aca="false">SUBTOTAL(9,AP229:AQ229)</f>
        <v>0</v>
      </c>
      <c r="AP229" s="139"/>
      <c r="AQ229" s="139"/>
      <c r="AR229" s="139" t="n">
        <f aca="false">SUBTOTAL(9,AU229:BF229)</f>
        <v>0</v>
      </c>
      <c r="AS229" s="139" t="n">
        <f aca="false">AV229+AY229+BE229+BB229</f>
        <v>0</v>
      </c>
      <c r="AT229" s="139" t="n">
        <f aca="false">AW229+AZ229+BC229+BF229</f>
        <v>0</v>
      </c>
      <c r="AU229" s="139" t="n">
        <f aca="false">SUBTOTAL(9,AV229:AW229)</f>
        <v>0</v>
      </c>
      <c r="AV229" s="139"/>
      <c r="AW229" s="139"/>
      <c r="AX229" s="139" t="n">
        <f aca="false">SUBTOTAL(9,AY229:AZ229)</f>
        <v>0</v>
      </c>
      <c r="AY229" s="139"/>
      <c r="AZ229" s="139"/>
      <c r="BA229" s="139" t="n">
        <f aca="false">SUBTOTAL(9,BB229:BC229)</f>
        <v>0</v>
      </c>
      <c r="BB229" s="139"/>
      <c r="BC229" s="139"/>
      <c r="BD229" s="139" t="n">
        <f aca="false">SUBTOTAL(9,BE229:BF229)</f>
        <v>0</v>
      </c>
      <c r="BE229" s="139"/>
      <c r="BF229" s="139"/>
      <c r="BG229" s="170"/>
    </row>
    <row r="230" customFormat="false" ht="15.75" hidden="false" customHeight="false" outlineLevel="0" collapsed="false">
      <c r="B230" s="145" t="s">
        <v>115</v>
      </c>
      <c r="C230" s="146" t="s">
        <v>116</v>
      </c>
      <c r="E230" s="139" t="n">
        <f aca="false">+H230+Q230+AR230</f>
        <v>0</v>
      </c>
      <c r="F230" s="139" t="n">
        <f aca="false">+I230+R230+AS230</f>
        <v>0</v>
      </c>
      <c r="G230" s="139" t="n">
        <f aca="false">+J230+S230+AT230</f>
        <v>0</v>
      </c>
      <c r="H230" s="139" t="n">
        <f aca="false">SUBTOTAL(9,K230:P230)</f>
        <v>0</v>
      </c>
      <c r="I230" s="139" t="n">
        <f aca="false">L230+O230</f>
        <v>0</v>
      </c>
      <c r="J230" s="139" t="n">
        <f aca="false">M230+P230</f>
        <v>0</v>
      </c>
      <c r="K230" s="139" t="n">
        <f aca="false">SUBTOTAL(9,L230:M230)</f>
        <v>0</v>
      </c>
      <c r="L230" s="139" t="n">
        <f aca="false">SUM(L231:L233)</f>
        <v>0</v>
      </c>
      <c r="M230" s="139" t="n">
        <f aca="false">SUM(M231:M233)</f>
        <v>0</v>
      </c>
      <c r="N230" s="139" t="n">
        <f aca="false">SUBTOTAL(9,O230:P230)</f>
        <v>0</v>
      </c>
      <c r="O230" s="139" t="n">
        <f aca="false">SUM(O231:O233)</f>
        <v>0</v>
      </c>
      <c r="P230" s="139" t="n">
        <f aca="false">SUM(P231:P233)</f>
        <v>0</v>
      </c>
      <c r="Q230" s="139" t="n">
        <f aca="false">SUBTOTAL(9,T230:AQ230)</f>
        <v>0</v>
      </c>
      <c r="R230" s="139" t="n">
        <f aca="false">U230+X230+AA230+AD230+AG230+AJ230+AM230+AP230</f>
        <v>0</v>
      </c>
      <c r="S230" s="139" t="n">
        <f aca="false">V230+Y230+AB230+AE230+AH230+AK230+AN230+AQ230</f>
        <v>0</v>
      </c>
      <c r="T230" s="139" t="n">
        <f aca="false">SUBTOTAL(9,U230:V230)</f>
        <v>0</v>
      </c>
      <c r="U230" s="139" t="n">
        <f aca="false">SUM(U231:U233)</f>
        <v>0</v>
      </c>
      <c r="V230" s="139" t="n">
        <f aca="false">SUM(V231:V233)</f>
        <v>0</v>
      </c>
      <c r="W230" s="139" t="n">
        <f aca="false">SUBTOTAL(9,X230:Y230)</f>
        <v>0</v>
      </c>
      <c r="X230" s="139" t="n">
        <f aca="false">SUM(X231:X233)</f>
        <v>0</v>
      </c>
      <c r="Y230" s="139" t="n">
        <f aca="false">SUM(Y231:Y233)</f>
        <v>0</v>
      </c>
      <c r="Z230" s="139" t="n">
        <f aca="false">SUBTOTAL(9,AA230:AB230)</f>
        <v>0</v>
      </c>
      <c r="AA230" s="139" t="n">
        <f aca="false">SUM(AA231:AA233)</f>
        <v>0</v>
      </c>
      <c r="AB230" s="139" t="n">
        <f aca="false">SUM(AB231:AB233)</f>
        <v>0</v>
      </c>
      <c r="AC230" s="139" t="n">
        <f aca="false">SUBTOTAL(9,AD230:AE230)</f>
        <v>0</v>
      </c>
      <c r="AD230" s="139" t="n">
        <f aca="false">SUM(AD231:AD233)</f>
        <v>0</v>
      </c>
      <c r="AE230" s="139" t="n">
        <f aca="false">SUM(AE231:AE233)</f>
        <v>0</v>
      </c>
      <c r="AF230" s="139" t="n">
        <f aca="false">SUBTOTAL(9,AG230:AH230)</f>
        <v>0</v>
      </c>
      <c r="AG230" s="139" t="n">
        <f aca="false">SUM(AG231:AG233)</f>
        <v>0</v>
      </c>
      <c r="AH230" s="139" t="n">
        <f aca="false">SUM(AH231:AH233)</f>
        <v>0</v>
      </c>
      <c r="AI230" s="139" t="n">
        <f aca="false">SUBTOTAL(9,AJ230:AK230)</f>
        <v>0</v>
      </c>
      <c r="AJ230" s="139" t="n">
        <f aca="false">SUM(AJ231:AJ233)</f>
        <v>0</v>
      </c>
      <c r="AK230" s="139" t="n">
        <f aca="false">SUM(AK231:AK233)</f>
        <v>0</v>
      </c>
      <c r="AL230" s="139" t="n">
        <f aca="false">SUBTOTAL(9,AM230:AN230)</f>
        <v>0</v>
      </c>
      <c r="AM230" s="139" t="n">
        <f aca="false">SUM(AM231:AM233)</f>
        <v>0</v>
      </c>
      <c r="AN230" s="139" t="n">
        <f aca="false">SUM(AN231:AN233)</f>
        <v>0</v>
      </c>
      <c r="AO230" s="139" t="n">
        <f aca="false">SUBTOTAL(9,AP230:AQ230)</f>
        <v>0</v>
      </c>
      <c r="AP230" s="139" t="n">
        <f aca="false">SUM(AP231:AP233)</f>
        <v>0</v>
      </c>
      <c r="AQ230" s="139" t="n">
        <f aca="false">SUM(AQ231:AQ233)</f>
        <v>0</v>
      </c>
      <c r="AR230" s="139" t="n">
        <f aca="false">SUBTOTAL(9,AU230:BF230)</f>
        <v>0</v>
      </c>
      <c r="AS230" s="139" t="n">
        <f aca="false">AV230+AY230+BE230+BB230</f>
        <v>0</v>
      </c>
      <c r="AT230" s="139" t="n">
        <f aca="false">AW230+AZ230+BC230+BF230</f>
        <v>0</v>
      </c>
      <c r="AU230" s="139" t="n">
        <f aca="false">SUBTOTAL(9,AV230:AW230)</f>
        <v>0</v>
      </c>
      <c r="AV230" s="139" t="n">
        <f aca="false">SUM(AV231:AV233)</f>
        <v>0</v>
      </c>
      <c r="AW230" s="139" t="n">
        <f aca="false">SUM(AW231:AW233)</f>
        <v>0</v>
      </c>
      <c r="AX230" s="139" t="n">
        <f aca="false">SUBTOTAL(9,AY230:AZ230)</f>
        <v>0</v>
      </c>
      <c r="AY230" s="139" t="n">
        <f aca="false">SUM(AY231:AY233)</f>
        <v>0</v>
      </c>
      <c r="AZ230" s="139" t="n">
        <f aca="false">SUM(AZ231:AZ233)</f>
        <v>0</v>
      </c>
      <c r="BA230" s="139" t="n">
        <f aca="false">SUBTOTAL(9,BB230:BC230)</f>
        <v>0</v>
      </c>
      <c r="BB230" s="139" t="n">
        <f aca="false">SUM(BB231:BB233)</f>
        <v>0</v>
      </c>
      <c r="BC230" s="139" t="n">
        <f aca="false">SUM(BC231:BC233)</f>
        <v>0</v>
      </c>
      <c r="BD230" s="139" t="n">
        <f aca="false">SUBTOTAL(9,BE230:BF230)</f>
        <v>0</v>
      </c>
      <c r="BE230" s="139" t="n">
        <f aca="false">SUM(BE231:BE233)</f>
        <v>0</v>
      </c>
      <c r="BF230" s="139" t="n">
        <f aca="false">SUM(BF231:BF233)</f>
        <v>0</v>
      </c>
      <c r="BG230" s="170"/>
    </row>
    <row r="231" customFormat="false" ht="15.75" hidden="false" customHeight="false" outlineLevel="0" collapsed="false">
      <c r="B231" s="145" t="s">
        <v>117</v>
      </c>
      <c r="C231" s="158" t="s">
        <v>118</v>
      </c>
      <c r="E231" s="139" t="n">
        <f aca="false">+H231+Q231+AR231</f>
        <v>0</v>
      </c>
      <c r="F231" s="139" t="n">
        <f aca="false">+I231+R231+AS231</f>
        <v>0</v>
      </c>
      <c r="G231" s="139" t="n">
        <f aca="false">+J231+S231+AT231</f>
        <v>0</v>
      </c>
      <c r="H231" s="139" t="n">
        <f aca="false">SUBTOTAL(9,K231:P231)</f>
        <v>0</v>
      </c>
      <c r="I231" s="139" t="n">
        <f aca="false">L231+O231</f>
        <v>0</v>
      </c>
      <c r="J231" s="139" t="n">
        <f aca="false">M231+P231</f>
        <v>0</v>
      </c>
      <c r="K231" s="139" t="n">
        <f aca="false">SUBTOTAL(9,L231:M231)</f>
        <v>0</v>
      </c>
      <c r="L231" s="139"/>
      <c r="M231" s="139"/>
      <c r="N231" s="139" t="n">
        <f aca="false">SUBTOTAL(9,O231:P231)</f>
        <v>0</v>
      </c>
      <c r="O231" s="139"/>
      <c r="P231" s="139"/>
      <c r="Q231" s="139" t="n">
        <f aca="false">SUBTOTAL(9,T231:AQ231)</f>
        <v>0</v>
      </c>
      <c r="R231" s="139" t="n">
        <f aca="false">U231+X231+AA231+AD231+AG231+AJ231+AM231+AP231</f>
        <v>0</v>
      </c>
      <c r="S231" s="139" t="n">
        <f aca="false">V231+Y231+AB231+AE231+AH231+AK231+AN231+AQ231</f>
        <v>0</v>
      </c>
      <c r="T231" s="139" t="n">
        <f aca="false">SUBTOTAL(9,U231:V231)</f>
        <v>0</v>
      </c>
      <c r="U231" s="139"/>
      <c r="V231" s="139"/>
      <c r="W231" s="139" t="n">
        <f aca="false">SUBTOTAL(9,X231:Y231)</f>
        <v>0</v>
      </c>
      <c r="X231" s="139"/>
      <c r="Y231" s="139"/>
      <c r="Z231" s="139" t="n">
        <f aca="false">SUBTOTAL(9,AA231:AB231)</f>
        <v>0</v>
      </c>
      <c r="AA231" s="139"/>
      <c r="AB231" s="139"/>
      <c r="AC231" s="139" t="n">
        <f aca="false">SUBTOTAL(9,AD231:AE231)</f>
        <v>0</v>
      </c>
      <c r="AD231" s="139"/>
      <c r="AE231" s="139"/>
      <c r="AF231" s="139" t="n">
        <f aca="false">SUBTOTAL(9,AG231:AH231)</f>
        <v>0</v>
      </c>
      <c r="AG231" s="139"/>
      <c r="AH231" s="139"/>
      <c r="AI231" s="139" t="n">
        <f aca="false">SUBTOTAL(9,AJ231:AK231)</f>
        <v>0</v>
      </c>
      <c r="AJ231" s="139"/>
      <c r="AK231" s="139"/>
      <c r="AL231" s="139" t="n">
        <f aca="false">SUBTOTAL(9,AM231:AN231)</f>
        <v>0</v>
      </c>
      <c r="AM231" s="139"/>
      <c r="AN231" s="139"/>
      <c r="AO231" s="139" t="n">
        <f aca="false">SUBTOTAL(9,AP231:AQ231)</f>
        <v>0</v>
      </c>
      <c r="AP231" s="139"/>
      <c r="AQ231" s="139"/>
      <c r="AR231" s="139" t="n">
        <f aca="false">SUBTOTAL(9,AU231:BF231)</f>
        <v>0</v>
      </c>
      <c r="AS231" s="139" t="n">
        <f aca="false">AV231+AY231+BE231+BB231</f>
        <v>0</v>
      </c>
      <c r="AT231" s="139" t="n">
        <f aca="false">AW231+AZ231+BC231+BF231</f>
        <v>0</v>
      </c>
      <c r="AU231" s="139" t="n">
        <f aca="false">SUBTOTAL(9,AV231:AW231)</f>
        <v>0</v>
      </c>
      <c r="AV231" s="139"/>
      <c r="AW231" s="139"/>
      <c r="AX231" s="139" t="n">
        <f aca="false">SUBTOTAL(9,AY231:AZ231)</f>
        <v>0</v>
      </c>
      <c r="AY231" s="139"/>
      <c r="AZ231" s="139"/>
      <c r="BA231" s="139" t="n">
        <f aca="false">SUBTOTAL(9,BB231:BC231)</f>
        <v>0</v>
      </c>
      <c r="BB231" s="139"/>
      <c r="BC231" s="139"/>
      <c r="BD231" s="139" t="n">
        <f aca="false">SUBTOTAL(9,BE231:BF231)</f>
        <v>0</v>
      </c>
      <c r="BE231" s="139"/>
      <c r="BF231" s="139"/>
      <c r="BG231" s="170"/>
    </row>
    <row r="232" customFormat="false" ht="15.75" hidden="false" customHeight="false" outlineLevel="0" collapsed="false">
      <c r="B232" s="145" t="s">
        <v>120</v>
      </c>
      <c r="C232" s="158" t="s">
        <v>121</v>
      </c>
      <c r="E232" s="139" t="n">
        <f aca="false">+H232+Q232+AR232</f>
        <v>0</v>
      </c>
      <c r="F232" s="139" t="n">
        <f aca="false">+I232+R232+AS232</f>
        <v>0</v>
      </c>
      <c r="G232" s="139" t="n">
        <f aca="false">+J232+S232+AT232</f>
        <v>0</v>
      </c>
      <c r="H232" s="139" t="n">
        <f aca="false">SUBTOTAL(9,K232:P232)</f>
        <v>0</v>
      </c>
      <c r="I232" s="139" t="n">
        <f aca="false">L232+O232</f>
        <v>0</v>
      </c>
      <c r="J232" s="139" t="n">
        <f aca="false">M232+P232</f>
        <v>0</v>
      </c>
      <c r="K232" s="139" t="n">
        <f aca="false">SUBTOTAL(9,L232:M232)</f>
        <v>0</v>
      </c>
      <c r="L232" s="139"/>
      <c r="M232" s="139"/>
      <c r="N232" s="139" t="n">
        <f aca="false">SUBTOTAL(9,O232:P232)</f>
        <v>0</v>
      </c>
      <c r="O232" s="139"/>
      <c r="P232" s="139"/>
      <c r="Q232" s="139" t="n">
        <f aca="false">SUBTOTAL(9,T232:AQ232)</f>
        <v>0</v>
      </c>
      <c r="R232" s="139" t="n">
        <f aca="false">U232+X232+AA232+AD232+AG232+AJ232+AM232+AP232</f>
        <v>0</v>
      </c>
      <c r="S232" s="139" t="n">
        <f aca="false">V232+Y232+AB232+AE232+AH232+AK232+AN232+AQ232</f>
        <v>0</v>
      </c>
      <c r="T232" s="139" t="n">
        <f aca="false">SUBTOTAL(9,U232:V232)</f>
        <v>0</v>
      </c>
      <c r="U232" s="139"/>
      <c r="V232" s="139"/>
      <c r="W232" s="139" t="n">
        <f aca="false">SUBTOTAL(9,X232:Y232)</f>
        <v>0</v>
      </c>
      <c r="X232" s="139"/>
      <c r="Y232" s="139"/>
      <c r="Z232" s="139" t="n">
        <f aca="false">SUBTOTAL(9,AA232:AB232)</f>
        <v>0</v>
      </c>
      <c r="AA232" s="139"/>
      <c r="AB232" s="139"/>
      <c r="AC232" s="139" t="n">
        <f aca="false">SUBTOTAL(9,AD232:AE232)</f>
        <v>0</v>
      </c>
      <c r="AD232" s="139"/>
      <c r="AE232" s="139"/>
      <c r="AF232" s="139" t="n">
        <f aca="false">SUBTOTAL(9,AG232:AH232)</f>
        <v>0</v>
      </c>
      <c r="AG232" s="139"/>
      <c r="AH232" s="139"/>
      <c r="AI232" s="139" t="n">
        <f aca="false">SUBTOTAL(9,AJ232:AK232)</f>
        <v>0</v>
      </c>
      <c r="AJ232" s="139"/>
      <c r="AK232" s="139"/>
      <c r="AL232" s="139" t="n">
        <f aca="false">SUBTOTAL(9,AM232:AN232)</f>
        <v>0</v>
      </c>
      <c r="AM232" s="139"/>
      <c r="AN232" s="139"/>
      <c r="AO232" s="139" t="n">
        <f aca="false">SUBTOTAL(9,AP232:AQ232)</f>
        <v>0</v>
      </c>
      <c r="AP232" s="139"/>
      <c r="AQ232" s="139"/>
      <c r="AR232" s="139" t="n">
        <f aca="false">SUBTOTAL(9,AU232:BF232)</f>
        <v>0</v>
      </c>
      <c r="AS232" s="139" t="n">
        <f aca="false">AV232+AY232+BE232+BB232</f>
        <v>0</v>
      </c>
      <c r="AT232" s="139" t="n">
        <f aca="false">AW232+AZ232+BC232+BF232</f>
        <v>0</v>
      </c>
      <c r="AU232" s="139" t="n">
        <f aca="false">SUBTOTAL(9,AV232:AW232)</f>
        <v>0</v>
      </c>
      <c r="AV232" s="139"/>
      <c r="AW232" s="139"/>
      <c r="AX232" s="139" t="n">
        <f aca="false">SUBTOTAL(9,AY232:AZ232)</f>
        <v>0</v>
      </c>
      <c r="AY232" s="139"/>
      <c r="AZ232" s="139"/>
      <c r="BA232" s="139" t="n">
        <f aca="false">SUBTOTAL(9,BB232:BC232)</f>
        <v>0</v>
      </c>
      <c r="BB232" s="139"/>
      <c r="BC232" s="139"/>
      <c r="BD232" s="139" t="n">
        <f aca="false">SUBTOTAL(9,BE232:BF232)</f>
        <v>0</v>
      </c>
      <c r="BE232" s="139"/>
      <c r="BF232" s="139"/>
      <c r="BG232" s="170"/>
    </row>
    <row r="233" customFormat="false" ht="15.75" hidden="false" customHeight="false" outlineLevel="0" collapsed="false">
      <c r="B233" s="145" t="s">
        <v>122</v>
      </c>
      <c r="C233" s="158" t="s">
        <v>123</v>
      </c>
      <c r="E233" s="139" t="n">
        <f aca="false">+H233+Q233+AR233</f>
        <v>0</v>
      </c>
      <c r="F233" s="139" t="n">
        <f aca="false">+I233+R233+AS233</f>
        <v>0</v>
      </c>
      <c r="G233" s="139" t="n">
        <f aca="false">+J233+S233+AT233</f>
        <v>0</v>
      </c>
      <c r="H233" s="139" t="n">
        <f aca="false">SUBTOTAL(9,K233:P233)</f>
        <v>0</v>
      </c>
      <c r="I233" s="139" t="n">
        <f aca="false">L233+O233</f>
        <v>0</v>
      </c>
      <c r="J233" s="139" t="n">
        <f aca="false">M233+P233</f>
        <v>0</v>
      </c>
      <c r="K233" s="139" t="n">
        <f aca="false">SUBTOTAL(9,L233:M233)</f>
        <v>0</v>
      </c>
      <c r="L233" s="139"/>
      <c r="M233" s="139"/>
      <c r="N233" s="139" t="n">
        <f aca="false">SUBTOTAL(9,O233:P233)</f>
        <v>0</v>
      </c>
      <c r="O233" s="139"/>
      <c r="P233" s="139"/>
      <c r="Q233" s="139" t="n">
        <f aca="false">SUBTOTAL(9,T233:AQ233)</f>
        <v>0</v>
      </c>
      <c r="R233" s="139" t="n">
        <f aca="false">U233+X233+AA233+AD233+AG233+AJ233+AM233+AP233</f>
        <v>0</v>
      </c>
      <c r="S233" s="139" t="n">
        <f aca="false">V233+Y233+AB233+AE233+AH233+AK233+AN233+AQ233</f>
        <v>0</v>
      </c>
      <c r="T233" s="139" t="n">
        <f aca="false">SUBTOTAL(9,U233:V233)</f>
        <v>0</v>
      </c>
      <c r="U233" s="139"/>
      <c r="V233" s="139"/>
      <c r="W233" s="139" t="n">
        <f aca="false">SUBTOTAL(9,X233:Y233)</f>
        <v>0</v>
      </c>
      <c r="X233" s="139"/>
      <c r="Y233" s="139"/>
      <c r="Z233" s="139" t="n">
        <f aca="false">SUBTOTAL(9,AA233:AB233)</f>
        <v>0</v>
      </c>
      <c r="AA233" s="139"/>
      <c r="AB233" s="139"/>
      <c r="AC233" s="139" t="n">
        <f aca="false">SUBTOTAL(9,AD233:AE233)</f>
        <v>0</v>
      </c>
      <c r="AD233" s="139"/>
      <c r="AE233" s="139"/>
      <c r="AF233" s="139" t="n">
        <f aca="false">SUBTOTAL(9,AG233:AH233)</f>
        <v>0</v>
      </c>
      <c r="AG233" s="139"/>
      <c r="AH233" s="139"/>
      <c r="AI233" s="139" t="n">
        <f aca="false">SUBTOTAL(9,AJ233:AK233)</f>
        <v>0</v>
      </c>
      <c r="AJ233" s="139"/>
      <c r="AK233" s="139"/>
      <c r="AL233" s="139" t="n">
        <f aca="false">SUBTOTAL(9,AM233:AN233)</f>
        <v>0</v>
      </c>
      <c r="AM233" s="139"/>
      <c r="AN233" s="139"/>
      <c r="AO233" s="139" t="n">
        <f aca="false">SUBTOTAL(9,AP233:AQ233)</f>
        <v>0</v>
      </c>
      <c r="AP233" s="139"/>
      <c r="AQ233" s="139"/>
      <c r="AR233" s="139" t="n">
        <f aca="false">SUBTOTAL(9,AU233:BF233)</f>
        <v>0</v>
      </c>
      <c r="AS233" s="139" t="n">
        <f aca="false">AV233+AY233+BE233+BB233</f>
        <v>0</v>
      </c>
      <c r="AT233" s="139" t="n">
        <f aca="false">AW233+AZ233+BC233+BF233</f>
        <v>0</v>
      </c>
      <c r="AU233" s="139" t="n">
        <f aca="false">SUBTOTAL(9,AV233:AW233)</f>
        <v>0</v>
      </c>
      <c r="AV233" s="139"/>
      <c r="AW233" s="139"/>
      <c r="AX233" s="139" t="n">
        <f aca="false">SUBTOTAL(9,AY233:AZ233)</f>
        <v>0</v>
      </c>
      <c r="AY233" s="139"/>
      <c r="AZ233" s="139"/>
      <c r="BA233" s="139" t="n">
        <f aca="false">SUBTOTAL(9,BB233:BC233)</f>
        <v>0</v>
      </c>
      <c r="BB233" s="139"/>
      <c r="BC233" s="139"/>
      <c r="BD233" s="139" t="n">
        <f aca="false">SUBTOTAL(9,BE233:BF233)</f>
        <v>0</v>
      </c>
      <c r="BE233" s="139"/>
      <c r="BF233" s="139"/>
      <c r="BG233" s="170"/>
    </row>
    <row r="234" customFormat="false" ht="15.75" hidden="false" customHeight="false" outlineLevel="0" collapsed="false">
      <c r="B234" s="145" t="s">
        <v>125</v>
      </c>
      <c r="C234" s="172" t="s">
        <v>195</v>
      </c>
      <c r="E234" s="139" t="n">
        <f aca="false">+H234+Q234+AR234</f>
        <v>0</v>
      </c>
      <c r="F234" s="139" t="n">
        <f aca="false">+I234+R234+AS234</f>
        <v>0</v>
      </c>
      <c r="G234" s="139" t="n">
        <f aca="false">+J234+S234+AT234</f>
        <v>0</v>
      </c>
      <c r="H234" s="139" t="n">
        <f aca="false">SUBTOTAL(9,K234:P234)</f>
        <v>0</v>
      </c>
      <c r="I234" s="139" t="n">
        <f aca="false">L234+O234</f>
        <v>0</v>
      </c>
      <c r="J234" s="139" t="n">
        <f aca="false">M234+P234</f>
        <v>0</v>
      </c>
      <c r="K234" s="139" t="n">
        <f aca="false">SUBTOTAL(9,L234:M234)</f>
        <v>0</v>
      </c>
      <c r="L234" s="139" t="n">
        <f aca="false">SUM(L235:L236)</f>
        <v>0</v>
      </c>
      <c r="M234" s="139" t="n">
        <f aca="false">SUM(M235:M236)</f>
        <v>0</v>
      </c>
      <c r="N234" s="139" t="n">
        <f aca="false">SUBTOTAL(9,O234:P234)</f>
        <v>0</v>
      </c>
      <c r="O234" s="139" t="n">
        <f aca="false">SUM(O235:O236)</f>
        <v>0</v>
      </c>
      <c r="P234" s="139" t="n">
        <f aca="false">SUM(P235:P236)</f>
        <v>0</v>
      </c>
      <c r="Q234" s="139" t="n">
        <f aca="false">SUBTOTAL(9,T234:AQ234)</f>
        <v>0</v>
      </c>
      <c r="R234" s="139" t="n">
        <f aca="false">U234+X234+AA234+AD234+AG234+AJ234+AM234+AP234</f>
        <v>0</v>
      </c>
      <c r="S234" s="139" t="n">
        <f aca="false">V234+Y234+AB234+AE234+AH234+AK234+AN234+AQ234</f>
        <v>0</v>
      </c>
      <c r="T234" s="139" t="n">
        <f aca="false">SUBTOTAL(9,U234:V234)</f>
        <v>0</v>
      </c>
      <c r="U234" s="139" t="n">
        <f aca="false">SUM(U235:U236)</f>
        <v>0</v>
      </c>
      <c r="V234" s="139" t="n">
        <f aca="false">SUM(V235:V236)</f>
        <v>0</v>
      </c>
      <c r="W234" s="139" t="n">
        <f aca="false">SUBTOTAL(9,X234:Y234)</f>
        <v>0</v>
      </c>
      <c r="X234" s="139" t="n">
        <f aca="false">SUM(X235:X236)</f>
        <v>0</v>
      </c>
      <c r="Y234" s="139" t="n">
        <f aca="false">SUM(Y235:Y236)</f>
        <v>0</v>
      </c>
      <c r="Z234" s="139" t="n">
        <f aca="false">SUBTOTAL(9,AA234:AB234)</f>
        <v>0</v>
      </c>
      <c r="AA234" s="139" t="n">
        <f aca="false">SUM(AA235:AA236)</f>
        <v>0</v>
      </c>
      <c r="AB234" s="139" t="n">
        <f aca="false">SUM(AB235:AB236)</f>
        <v>0</v>
      </c>
      <c r="AC234" s="139" t="n">
        <f aca="false">SUBTOTAL(9,AD234:AE234)</f>
        <v>0</v>
      </c>
      <c r="AD234" s="139" t="n">
        <f aca="false">SUM(AD235:AD236)</f>
        <v>0</v>
      </c>
      <c r="AE234" s="139" t="n">
        <f aca="false">SUM(AE235:AE236)</f>
        <v>0</v>
      </c>
      <c r="AF234" s="139" t="n">
        <f aca="false">SUBTOTAL(9,AG234:AH234)</f>
        <v>0</v>
      </c>
      <c r="AG234" s="139" t="n">
        <f aca="false">SUM(AG235:AG236)</f>
        <v>0</v>
      </c>
      <c r="AH234" s="139" t="n">
        <f aca="false">SUM(AH235:AH236)</f>
        <v>0</v>
      </c>
      <c r="AI234" s="139" t="n">
        <f aca="false">SUBTOTAL(9,AJ234:AK234)</f>
        <v>0</v>
      </c>
      <c r="AJ234" s="139" t="n">
        <f aca="false">SUM(AJ235:AJ236)</f>
        <v>0</v>
      </c>
      <c r="AK234" s="139" t="n">
        <f aca="false">SUM(AK235:AK236)</f>
        <v>0</v>
      </c>
      <c r="AL234" s="139" t="n">
        <f aca="false">SUBTOTAL(9,AM234:AN234)</f>
        <v>0</v>
      </c>
      <c r="AM234" s="139" t="n">
        <f aca="false">SUM(AM235:AM236)</f>
        <v>0</v>
      </c>
      <c r="AN234" s="139" t="n">
        <f aca="false">SUM(AN235:AN236)</f>
        <v>0</v>
      </c>
      <c r="AO234" s="139" t="n">
        <f aca="false">SUBTOTAL(9,AP234:AQ234)</f>
        <v>0</v>
      </c>
      <c r="AP234" s="139" t="n">
        <f aca="false">SUM(AP235:AP236)</f>
        <v>0</v>
      </c>
      <c r="AQ234" s="139" t="n">
        <f aca="false">SUM(AQ235:AQ236)</f>
        <v>0</v>
      </c>
      <c r="AR234" s="139" t="n">
        <f aca="false">SUBTOTAL(9,AU234:BF234)</f>
        <v>0</v>
      </c>
      <c r="AS234" s="139" t="n">
        <f aca="false">AV234+AY234+BE234+BB234</f>
        <v>0</v>
      </c>
      <c r="AT234" s="139" t="n">
        <f aca="false">AW234+AZ234+BC234+BF234</f>
        <v>0</v>
      </c>
      <c r="AU234" s="139" t="n">
        <f aca="false">SUBTOTAL(9,AV234:AW234)</f>
        <v>0</v>
      </c>
      <c r="AV234" s="139" t="n">
        <f aca="false">SUM(AV235:AV236)</f>
        <v>0</v>
      </c>
      <c r="AW234" s="139" t="n">
        <f aca="false">SUM(AW235:AW236)</f>
        <v>0</v>
      </c>
      <c r="AX234" s="139" t="n">
        <f aca="false">SUBTOTAL(9,AY234:AZ234)</f>
        <v>0</v>
      </c>
      <c r="AY234" s="139" t="n">
        <f aca="false">SUM(AY235:AY236)</f>
        <v>0</v>
      </c>
      <c r="AZ234" s="139" t="n">
        <f aca="false">SUM(AZ235:AZ236)</f>
        <v>0</v>
      </c>
      <c r="BA234" s="139" t="n">
        <f aca="false">SUBTOTAL(9,BB234:BC234)</f>
        <v>0</v>
      </c>
      <c r="BB234" s="139" t="n">
        <f aca="false">SUM(BB235:BB236)</f>
        <v>0</v>
      </c>
      <c r="BC234" s="139" t="n">
        <f aca="false">SUM(BC235:BC236)</f>
        <v>0</v>
      </c>
      <c r="BD234" s="139" t="n">
        <f aca="false">SUBTOTAL(9,BE234:BF234)</f>
        <v>0</v>
      </c>
      <c r="BE234" s="139" t="n">
        <f aca="false">SUM(BE235:BE236)</f>
        <v>0</v>
      </c>
      <c r="BF234" s="139" t="n">
        <f aca="false">SUM(BF235:BF236)</f>
        <v>0</v>
      </c>
      <c r="BG234" s="170"/>
    </row>
    <row r="235" customFormat="false" ht="15.75" hidden="false" customHeight="false" outlineLevel="0" collapsed="false">
      <c r="B235" s="145" t="s">
        <v>127</v>
      </c>
      <c r="C235" s="160" t="s">
        <v>128</v>
      </c>
      <c r="E235" s="139" t="n">
        <f aca="false">+H235+Q235+AR235</f>
        <v>0</v>
      </c>
      <c r="F235" s="139" t="n">
        <f aca="false">+I235+R235+AS235</f>
        <v>0</v>
      </c>
      <c r="G235" s="139" t="n">
        <f aca="false">+J235+S235+AT235</f>
        <v>0</v>
      </c>
      <c r="H235" s="139" t="n">
        <f aca="false">SUBTOTAL(9,K235:P235)</f>
        <v>0</v>
      </c>
      <c r="I235" s="139" t="n">
        <f aca="false">L235+O235</f>
        <v>0</v>
      </c>
      <c r="J235" s="139" t="n">
        <f aca="false">M235+P235</f>
        <v>0</v>
      </c>
      <c r="K235" s="139" t="n">
        <f aca="false">SUBTOTAL(9,L235:M235)</f>
        <v>0</v>
      </c>
      <c r="L235" s="139"/>
      <c r="M235" s="139"/>
      <c r="N235" s="139" t="n">
        <f aca="false">SUBTOTAL(9,O235:P235)</f>
        <v>0</v>
      </c>
      <c r="O235" s="139"/>
      <c r="P235" s="139"/>
      <c r="Q235" s="139" t="n">
        <f aca="false">SUBTOTAL(9,T235:AQ235)</f>
        <v>0</v>
      </c>
      <c r="R235" s="139" t="n">
        <f aca="false">U235+X235+AA235+AD235+AG235+AJ235+AM235+AP235</f>
        <v>0</v>
      </c>
      <c r="S235" s="139" t="n">
        <f aca="false">V235+Y235+AB235+AE235+AH235+AK235+AN235+AQ235</f>
        <v>0</v>
      </c>
      <c r="T235" s="139" t="n">
        <f aca="false">SUBTOTAL(9,U235:V235)</f>
        <v>0</v>
      </c>
      <c r="U235" s="139"/>
      <c r="V235" s="139"/>
      <c r="W235" s="139" t="n">
        <f aca="false">SUBTOTAL(9,X235:Y235)</f>
        <v>0</v>
      </c>
      <c r="X235" s="139"/>
      <c r="Y235" s="139"/>
      <c r="Z235" s="139" t="n">
        <f aca="false">SUBTOTAL(9,AA235:AB235)</f>
        <v>0</v>
      </c>
      <c r="AA235" s="139"/>
      <c r="AB235" s="139"/>
      <c r="AC235" s="139" t="n">
        <f aca="false">SUBTOTAL(9,AD235:AE235)</f>
        <v>0</v>
      </c>
      <c r="AD235" s="139"/>
      <c r="AE235" s="139"/>
      <c r="AF235" s="139" t="n">
        <f aca="false">SUBTOTAL(9,AG235:AH235)</f>
        <v>0</v>
      </c>
      <c r="AG235" s="139"/>
      <c r="AH235" s="139"/>
      <c r="AI235" s="139" t="n">
        <f aca="false">SUBTOTAL(9,AJ235:AK235)</f>
        <v>0</v>
      </c>
      <c r="AJ235" s="139"/>
      <c r="AK235" s="139"/>
      <c r="AL235" s="139" t="n">
        <f aca="false">SUBTOTAL(9,AM235:AN235)</f>
        <v>0</v>
      </c>
      <c r="AM235" s="139"/>
      <c r="AN235" s="139"/>
      <c r="AO235" s="139" t="n">
        <f aca="false">SUBTOTAL(9,AP235:AQ235)</f>
        <v>0</v>
      </c>
      <c r="AP235" s="139"/>
      <c r="AQ235" s="139"/>
      <c r="AR235" s="139" t="n">
        <f aca="false">SUBTOTAL(9,AU235:BF235)</f>
        <v>0</v>
      </c>
      <c r="AS235" s="139" t="n">
        <f aca="false">AV235+AY235+BE235+BB235</f>
        <v>0</v>
      </c>
      <c r="AT235" s="139" t="n">
        <f aca="false">AW235+AZ235+BC235+BF235</f>
        <v>0</v>
      </c>
      <c r="AU235" s="139" t="n">
        <f aca="false">SUBTOTAL(9,AV235:AW235)</f>
        <v>0</v>
      </c>
      <c r="AV235" s="139"/>
      <c r="AW235" s="139"/>
      <c r="AX235" s="139" t="n">
        <f aca="false">SUBTOTAL(9,AY235:AZ235)</f>
        <v>0</v>
      </c>
      <c r="AY235" s="139"/>
      <c r="AZ235" s="139"/>
      <c r="BA235" s="139" t="n">
        <f aca="false">SUBTOTAL(9,BB235:BC235)</f>
        <v>0</v>
      </c>
      <c r="BB235" s="139"/>
      <c r="BC235" s="139"/>
      <c r="BD235" s="139" t="n">
        <f aca="false">SUBTOTAL(9,BE235:BF235)</f>
        <v>0</v>
      </c>
      <c r="BE235" s="139"/>
      <c r="BF235" s="139"/>
      <c r="BG235" s="170"/>
    </row>
    <row r="236" customFormat="false" ht="15.75" hidden="false" customHeight="false" outlineLevel="0" collapsed="false">
      <c r="B236" s="145" t="s">
        <v>130</v>
      </c>
      <c r="C236" s="160" t="s">
        <v>134</v>
      </c>
      <c r="E236" s="139" t="n">
        <f aca="false">+H236+Q236+AR236</f>
        <v>0</v>
      </c>
      <c r="F236" s="139" t="n">
        <f aca="false">+I236+R236+AS236</f>
        <v>0</v>
      </c>
      <c r="G236" s="139" t="n">
        <f aca="false">+J236+S236+AT236</f>
        <v>0</v>
      </c>
      <c r="H236" s="139" t="n">
        <f aca="false">SUBTOTAL(9,K236:P236)</f>
        <v>0</v>
      </c>
      <c r="I236" s="139" t="n">
        <f aca="false">L236+O236</f>
        <v>0</v>
      </c>
      <c r="J236" s="139" t="n">
        <f aca="false">M236+P236</f>
        <v>0</v>
      </c>
      <c r="K236" s="139" t="n">
        <f aca="false">SUBTOTAL(9,L236:M236)</f>
        <v>0</v>
      </c>
      <c r="L236" s="139"/>
      <c r="M236" s="139"/>
      <c r="N236" s="139" t="n">
        <f aca="false">SUBTOTAL(9,O236:P236)</f>
        <v>0</v>
      </c>
      <c r="O236" s="139"/>
      <c r="P236" s="139"/>
      <c r="Q236" s="139" t="n">
        <f aca="false">SUBTOTAL(9,T236:AQ236)</f>
        <v>0</v>
      </c>
      <c r="R236" s="139" t="n">
        <f aca="false">U236+X236+AA236+AD236+AG236+AJ236+AM236+AP236</f>
        <v>0</v>
      </c>
      <c r="S236" s="139" t="n">
        <f aca="false">V236+Y236+AB236+AE236+AH236+AK236+AN236+AQ236</f>
        <v>0</v>
      </c>
      <c r="T236" s="139" t="n">
        <f aca="false">SUBTOTAL(9,U236:V236)</f>
        <v>0</v>
      </c>
      <c r="U236" s="139"/>
      <c r="V236" s="139"/>
      <c r="W236" s="139" t="n">
        <f aca="false">SUBTOTAL(9,X236:Y236)</f>
        <v>0</v>
      </c>
      <c r="X236" s="139"/>
      <c r="Y236" s="139"/>
      <c r="Z236" s="139" t="n">
        <f aca="false">SUBTOTAL(9,AA236:AB236)</f>
        <v>0</v>
      </c>
      <c r="AA236" s="139"/>
      <c r="AB236" s="139"/>
      <c r="AC236" s="139" t="n">
        <f aca="false">SUBTOTAL(9,AD236:AE236)</f>
        <v>0</v>
      </c>
      <c r="AD236" s="139"/>
      <c r="AE236" s="139"/>
      <c r="AF236" s="139" t="n">
        <f aca="false">SUBTOTAL(9,AG236:AH236)</f>
        <v>0</v>
      </c>
      <c r="AG236" s="139"/>
      <c r="AH236" s="139"/>
      <c r="AI236" s="139" t="n">
        <f aca="false">SUBTOTAL(9,AJ236:AK236)</f>
        <v>0</v>
      </c>
      <c r="AJ236" s="139"/>
      <c r="AK236" s="139"/>
      <c r="AL236" s="139" t="n">
        <f aca="false">SUBTOTAL(9,AM236:AN236)</f>
        <v>0</v>
      </c>
      <c r="AM236" s="139"/>
      <c r="AN236" s="139"/>
      <c r="AO236" s="139" t="n">
        <f aca="false">SUBTOTAL(9,AP236:AQ236)</f>
        <v>0</v>
      </c>
      <c r="AP236" s="139"/>
      <c r="AQ236" s="139"/>
      <c r="AR236" s="139" t="n">
        <f aca="false">SUBTOTAL(9,AU236:BF236)</f>
        <v>0</v>
      </c>
      <c r="AS236" s="139" t="n">
        <f aca="false">AV236+AY236+BE236+BB236</f>
        <v>0</v>
      </c>
      <c r="AT236" s="139" t="n">
        <f aca="false">AW236+AZ236+BC236+BF236</f>
        <v>0</v>
      </c>
      <c r="AU236" s="139" t="n">
        <f aca="false">SUBTOTAL(9,AV236:AW236)</f>
        <v>0</v>
      </c>
      <c r="AV236" s="139"/>
      <c r="AW236" s="139"/>
      <c r="AX236" s="139" t="n">
        <f aca="false">SUBTOTAL(9,AY236:AZ236)</f>
        <v>0</v>
      </c>
      <c r="AY236" s="139"/>
      <c r="AZ236" s="139"/>
      <c r="BA236" s="139" t="n">
        <f aca="false">SUBTOTAL(9,BB236:BC236)</f>
        <v>0</v>
      </c>
      <c r="BB236" s="139"/>
      <c r="BC236" s="139"/>
      <c r="BD236" s="139" t="n">
        <f aca="false">SUBTOTAL(9,BE236:BF236)</f>
        <v>0</v>
      </c>
      <c r="BE236" s="139"/>
      <c r="BF236" s="139"/>
      <c r="BG236" s="170"/>
    </row>
    <row r="237" customFormat="false" ht="15.75" hidden="false" customHeight="false" outlineLevel="0" collapsed="false">
      <c r="B237" s="141" t="s">
        <v>57</v>
      </c>
      <c r="C237" s="153" t="s">
        <v>141</v>
      </c>
      <c r="E237" s="143" t="n">
        <f aca="false">+H237+Q237+AR237</f>
        <v>0</v>
      </c>
      <c r="F237" s="143" t="n">
        <f aca="false">+I237+R237+AS237</f>
        <v>0</v>
      </c>
      <c r="G237" s="143" t="n">
        <f aca="false">+J237+S237+AT237</f>
        <v>0</v>
      </c>
      <c r="H237" s="143" t="n">
        <f aca="false">SUBTOTAL(9,K237:P237)</f>
        <v>0</v>
      </c>
      <c r="I237" s="143" t="n">
        <f aca="false">L237+O237</f>
        <v>0</v>
      </c>
      <c r="J237" s="143" t="n">
        <f aca="false">M237+P237</f>
        <v>0</v>
      </c>
      <c r="K237" s="143" t="n">
        <f aca="false">SUBTOTAL(9,L237:M237)</f>
        <v>0</v>
      </c>
      <c r="L237" s="143" t="n">
        <f aca="false">SUM(L238:L242)</f>
        <v>0</v>
      </c>
      <c r="M237" s="143" t="n">
        <f aca="false">SUM(M238:M242)</f>
        <v>0</v>
      </c>
      <c r="N237" s="143" t="n">
        <f aca="false">SUBTOTAL(9,O237:P237)</f>
        <v>0</v>
      </c>
      <c r="O237" s="143" t="n">
        <f aca="false">SUM(O238:O242)</f>
        <v>0</v>
      </c>
      <c r="P237" s="143" t="n">
        <f aca="false">SUM(P238:P242)</f>
        <v>0</v>
      </c>
      <c r="Q237" s="143" t="n">
        <f aca="false">SUBTOTAL(9,T237:AQ237)</f>
        <v>0</v>
      </c>
      <c r="R237" s="143" t="n">
        <f aca="false">U237+X237+AA237+AD237+AG237+AJ237+AM237+AP237</f>
        <v>0</v>
      </c>
      <c r="S237" s="143" t="n">
        <f aca="false">V237+Y237+AB237+AE237+AH237+AK237+AN237+AQ237</f>
        <v>0</v>
      </c>
      <c r="T237" s="143" t="n">
        <f aca="false">SUBTOTAL(9,U237:V237)</f>
        <v>0</v>
      </c>
      <c r="U237" s="143" t="n">
        <f aca="false">SUM(U238:U242)</f>
        <v>0</v>
      </c>
      <c r="V237" s="143" t="n">
        <f aca="false">SUM(V238:V242)</f>
        <v>0</v>
      </c>
      <c r="W237" s="143" t="n">
        <f aca="false">SUBTOTAL(9,X237:Y237)</f>
        <v>0</v>
      </c>
      <c r="X237" s="143" t="n">
        <f aca="false">SUM(X238:X242)</f>
        <v>0</v>
      </c>
      <c r="Y237" s="143" t="n">
        <f aca="false">SUM(Y238:Y242)</f>
        <v>0</v>
      </c>
      <c r="Z237" s="143" t="n">
        <f aca="false">SUBTOTAL(9,AA237:AB237)</f>
        <v>0</v>
      </c>
      <c r="AA237" s="143" t="n">
        <f aca="false">SUM(AA238:AA242)</f>
        <v>0</v>
      </c>
      <c r="AB237" s="143" t="n">
        <f aca="false">SUM(AB238:AB242)</f>
        <v>0</v>
      </c>
      <c r="AC237" s="143" t="n">
        <f aca="false">SUBTOTAL(9,AD237:AE237)</f>
        <v>0</v>
      </c>
      <c r="AD237" s="143" t="n">
        <f aca="false">SUM(AD238:AD242)</f>
        <v>0</v>
      </c>
      <c r="AE237" s="143" t="n">
        <f aca="false">SUM(AE238:AE242)</f>
        <v>0</v>
      </c>
      <c r="AF237" s="143" t="n">
        <f aca="false">SUBTOTAL(9,AG237:AH237)</f>
        <v>0</v>
      </c>
      <c r="AG237" s="143" t="n">
        <f aca="false">SUM(AG238:AG242)</f>
        <v>0</v>
      </c>
      <c r="AH237" s="143" t="n">
        <f aca="false">SUM(AH238:AH242)</f>
        <v>0</v>
      </c>
      <c r="AI237" s="143" t="n">
        <f aca="false">SUBTOTAL(9,AJ237:AK237)</f>
        <v>0</v>
      </c>
      <c r="AJ237" s="143" t="n">
        <f aca="false">SUM(AJ238:AJ242)</f>
        <v>0</v>
      </c>
      <c r="AK237" s="143" t="n">
        <f aca="false">SUM(AK238:AK242)</f>
        <v>0</v>
      </c>
      <c r="AL237" s="143" t="n">
        <f aca="false">SUBTOTAL(9,AM237:AN237)</f>
        <v>0</v>
      </c>
      <c r="AM237" s="143" t="n">
        <f aca="false">SUM(AM238:AM242)</f>
        <v>0</v>
      </c>
      <c r="AN237" s="143" t="n">
        <f aca="false">SUM(AN238:AN242)</f>
        <v>0</v>
      </c>
      <c r="AO237" s="143" t="n">
        <f aca="false">SUBTOTAL(9,AP237:AQ237)</f>
        <v>0</v>
      </c>
      <c r="AP237" s="143" t="n">
        <f aca="false">SUM(AP238:AP242)</f>
        <v>0</v>
      </c>
      <c r="AQ237" s="143" t="n">
        <f aca="false">SUM(AQ238:AQ242)</f>
        <v>0</v>
      </c>
      <c r="AR237" s="143" t="n">
        <f aca="false">SUBTOTAL(9,AU237:BF237)</f>
        <v>0</v>
      </c>
      <c r="AS237" s="143" t="n">
        <f aca="false">AV237+AY237+BE237+BB237</f>
        <v>0</v>
      </c>
      <c r="AT237" s="143" t="n">
        <f aca="false">AW237+AZ237+BC237+BF237</f>
        <v>0</v>
      </c>
      <c r="AU237" s="143" t="n">
        <f aca="false">SUBTOTAL(9,AV237:AW237)</f>
        <v>0</v>
      </c>
      <c r="AV237" s="143" t="n">
        <f aca="false">SUM(AV238:AV242)</f>
        <v>0</v>
      </c>
      <c r="AW237" s="143" t="n">
        <f aca="false">SUM(AW238:AW242)</f>
        <v>0</v>
      </c>
      <c r="AX237" s="143" t="n">
        <f aca="false">SUBTOTAL(9,AY237:AZ237)</f>
        <v>0</v>
      </c>
      <c r="AY237" s="143" t="n">
        <f aca="false">SUM(AY238:AY242)</f>
        <v>0</v>
      </c>
      <c r="AZ237" s="143" t="n">
        <f aca="false">SUM(AZ238:AZ242)</f>
        <v>0</v>
      </c>
      <c r="BA237" s="143" t="n">
        <f aca="false">SUBTOTAL(9,BB237:BC237)</f>
        <v>0</v>
      </c>
      <c r="BB237" s="143" t="n">
        <f aca="false">SUM(BB238:BB242)</f>
        <v>0</v>
      </c>
      <c r="BC237" s="143" t="n">
        <f aca="false">SUM(BC238:BC242)</f>
        <v>0</v>
      </c>
      <c r="BD237" s="143" t="n">
        <f aca="false">SUBTOTAL(9,BE237:BF237)</f>
        <v>0</v>
      </c>
      <c r="BE237" s="143" t="n">
        <f aca="false">SUM(BE238:BE242)</f>
        <v>0</v>
      </c>
      <c r="BF237" s="143" t="n">
        <f aca="false">SUM(BF238:BF242)</f>
        <v>0</v>
      </c>
      <c r="BG237" s="171"/>
    </row>
    <row r="238" customFormat="false" ht="15.75" hidden="false" customHeight="false" outlineLevel="0" collapsed="false">
      <c r="B238" s="145" t="s">
        <v>60</v>
      </c>
      <c r="C238" s="160" t="s">
        <v>142</v>
      </c>
      <c r="E238" s="139" t="n">
        <f aca="false">+H238+Q238+AR238</f>
        <v>0</v>
      </c>
      <c r="F238" s="139" t="n">
        <f aca="false">+I238+R238+AS238</f>
        <v>0</v>
      </c>
      <c r="G238" s="139" t="n">
        <f aca="false">+J238+S238+AT238</f>
        <v>0</v>
      </c>
      <c r="H238" s="139" t="n">
        <f aca="false">SUBTOTAL(9,K238:P238)</f>
        <v>0</v>
      </c>
      <c r="I238" s="139" t="n">
        <f aca="false">L238+O238</f>
        <v>0</v>
      </c>
      <c r="J238" s="139" t="n">
        <f aca="false">M238+P238</f>
        <v>0</v>
      </c>
      <c r="K238" s="139" t="n">
        <f aca="false">SUBTOTAL(9,L238:M238)</f>
        <v>0</v>
      </c>
      <c r="L238" s="139"/>
      <c r="M238" s="139"/>
      <c r="N238" s="139" t="n">
        <f aca="false">SUBTOTAL(9,O238:P238)</f>
        <v>0</v>
      </c>
      <c r="O238" s="139"/>
      <c r="P238" s="139"/>
      <c r="Q238" s="139" t="n">
        <f aca="false">SUBTOTAL(9,T238:AQ238)</f>
        <v>0</v>
      </c>
      <c r="R238" s="139" t="n">
        <f aca="false">U238+X238+AA238+AD238+AG238+AJ238+AM238+AP238</f>
        <v>0</v>
      </c>
      <c r="S238" s="139" t="n">
        <f aca="false">V238+Y238+AB238+AE238+AH238+AK238+AN238+AQ238</f>
        <v>0</v>
      </c>
      <c r="T238" s="139" t="n">
        <f aca="false">SUBTOTAL(9,U238:V238)</f>
        <v>0</v>
      </c>
      <c r="U238" s="139"/>
      <c r="V238" s="139"/>
      <c r="W238" s="139" t="n">
        <f aca="false">SUBTOTAL(9,X238:Y238)</f>
        <v>0</v>
      </c>
      <c r="X238" s="139"/>
      <c r="Y238" s="139"/>
      <c r="Z238" s="139" t="n">
        <f aca="false">SUBTOTAL(9,AA238:AB238)</f>
        <v>0</v>
      </c>
      <c r="AA238" s="139"/>
      <c r="AB238" s="139"/>
      <c r="AC238" s="139" t="n">
        <f aca="false">SUBTOTAL(9,AD238:AE238)</f>
        <v>0</v>
      </c>
      <c r="AD238" s="139"/>
      <c r="AE238" s="139"/>
      <c r="AF238" s="139" t="n">
        <f aca="false">SUBTOTAL(9,AG238:AH238)</f>
        <v>0</v>
      </c>
      <c r="AG238" s="139"/>
      <c r="AH238" s="139"/>
      <c r="AI238" s="139" t="n">
        <f aca="false">SUBTOTAL(9,AJ238:AK238)</f>
        <v>0</v>
      </c>
      <c r="AJ238" s="139"/>
      <c r="AK238" s="139"/>
      <c r="AL238" s="139" t="n">
        <f aca="false">SUBTOTAL(9,AM238:AN238)</f>
        <v>0</v>
      </c>
      <c r="AM238" s="139"/>
      <c r="AN238" s="139"/>
      <c r="AO238" s="139" t="n">
        <f aca="false">SUBTOTAL(9,AP238:AQ238)</f>
        <v>0</v>
      </c>
      <c r="AP238" s="139"/>
      <c r="AQ238" s="139"/>
      <c r="AR238" s="139" t="n">
        <f aca="false">SUBTOTAL(9,AU238:BF238)</f>
        <v>0</v>
      </c>
      <c r="AS238" s="139" t="n">
        <f aca="false">AV238+AY238+BE238+BB238</f>
        <v>0</v>
      </c>
      <c r="AT238" s="139" t="n">
        <f aca="false">AW238+AZ238+BC238+BF238</f>
        <v>0</v>
      </c>
      <c r="AU238" s="139" t="n">
        <f aca="false">SUBTOTAL(9,AV238:AW238)</f>
        <v>0</v>
      </c>
      <c r="AV238" s="139"/>
      <c r="AW238" s="139"/>
      <c r="AX238" s="139" t="n">
        <f aca="false">SUBTOTAL(9,AY238:AZ238)</f>
        <v>0</v>
      </c>
      <c r="AY238" s="139"/>
      <c r="AZ238" s="139"/>
      <c r="BA238" s="139" t="n">
        <f aca="false">SUBTOTAL(9,BB238:BC238)</f>
        <v>0</v>
      </c>
      <c r="BB238" s="139"/>
      <c r="BC238" s="139"/>
      <c r="BD238" s="139" t="n">
        <f aca="false">SUBTOTAL(9,BE238:BF238)</f>
        <v>0</v>
      </c>
      <c r="BE238" s="139"/>
      <c r="BF238" s="139"/>
      <c r="BG238" s="170"/>
    </row>
    <row r="239" customFormat="false" ht="15.75" hidden="false" customHeight="false" outlineLevel="0" collapsed="false">
      <c r="B239" s="145" t="s">
        <v>69</v>
      </c>
      <c r="C239" s="160" t="s">
        <v>144</v>
      </c>
      <c r="E239" s="139" t="n">
        <f aca="false">+H239+Q239+AR239</f>
        <v>0</v>
      </c>
      <c r="F239" s="139" t="n">
        <f aca="false">+I239+R239+AS239</f>
        <v>0</v>
      </c>
      <c r="G239" s="139" t="n">
        <f aca="false">+J239+S239+AT239</f>
        <v>0</v>
      </c>
      <c r="H239" s="139" t="n">
        <f aca="false">SUBTOTAL(9,K239:P239)</f>
        <v>0</v>
      </c>
      <c r="I239" s="139" t="n">
        <f aca="false">L239+O239</f>
        <v>0</v>
      </c>
      <c r="J239" s="139" t="n">
        <f aca="false">M239+P239</f>
        <v>0</v>
      </c>
      <c r="K239" s="139" t="n">
        <f aca="false">SUBTOTAL(9,L239:M239)</f>
        <v>0</v>
      </c>
      <c r="L239" s="139"/>
      <c r="M239" s="139"/>
      <c r="N239" s="139" t="n">
        <f aca="false">SUBTOTAL(9,O239:P239)</f>
        <v>0</v>
      </c>
      <c r="O239" s="139"/>
      <c r="P239" s="139"/>
      <c r="Q239" s="139" t="n">
        <f aca="false">SUBTOTAL(9,T239:AQ239)</f>
        <v>0</v>
      </c>
      <c r="R239" s="139" t="n">
        <f aca="false">U239+X239+AA239+AD239+AG239+AJ239+AM239+AP239</f>
        <v>0</v>
      </c>
      <c r="S239" s="139" t="n">
        <f aca="false">V239+Y239+AB239+AE239+AH239+AK239+AN239+AQ239</f>
        <v>0</v>
      </c>
      <c r="T239" s="139" t="n">
        <f aca="false">SUBTOTAL(9,U239:V239)</f>
        <v>0</v>
      </c>
      <c r="U239" s="139"/>
      <c r="V239" s="139"/>
      <c r="W239" s="139" t="n">
        <f aca="false">SUBTOTAL(9,X239:Y239)</f>
        <v>0</v>
      </c>
      <c r="X239" s="139"/>
      <c r="Y239" s="139"/>
      <c r="Z239" s="139" t="n">
        <f aca="false">SUBTOTAL(9,AA239:AB239)</f>
        <v>0</v>
      </c>
      <c r="AA239" s="139"/>
      <c r="AB239" s="139"/>
      <c r="AC239" s="139" t="n">
        <f aca="false">SUBTOTAL(9,AD239:AE239)</f>
        <v>0</v>
      </c>
      <c r="AD239" s="139"/>
      <c r="AE239" s="139"/>
      <c r="AF239" s="139" t="n">
        <f aca="false">SUBTOTAL(9,AG239:AH239)</f>
        <v>0</v>
      </c>
      <c r="AG239" s="139"/>
      <c r="AH239" s="139"/>
      <c r="AI239" s="139" t="n">
        <f aca="false">SUBTOTAL(9,AJ239:AK239)</f>
        <v>0</v>
      </c>
      <c r="AJ239" s="139"/>
      <c r="AK239" s="139"/>
      <c r="AL239" s="139" t="n">
        <f aca="false">SUBTOTAL(9,AM239:AN239)</f>
        <v>0</v>
      </c>
      <c r="AM239" s="139"/>
      <c r="AN239" s="139"/>
      <c r="AO239" s="139" t="n">
        <f aca="false">SUBTOTAL(9,AP239:AQ239)</f>
        <v>0</v>
      </c>
      <c r="AP239" s="139"/>
      <c r="AQ239" s="139"/>
      <c r="AR239" s="139" t="n">
        <f aca="false">SUBTOTAL(9,AU239:BF239)</f>
        <v>0</v>
      </c>
      <c r="AS239" s="139" t="n">
        <f aca="false">AV239+AY239+BE239+BB239</f>
        <v>0</v>
      </c>
      <c r="AT239" s="139" t="n">
        <f aca="false">AW239+AZ239+BC239+BF239</f>
        <v>0</v>
      </c>
      <c r="AU239" s="139" t="n">
        <f aca="false">SUBTOTAL(9,AV239:AW239)</f>
        <v>0</v>
      </c>
      <c r="AV239" s="139"/>
      <c r="AW239" s="139"/>
      <c r="AX239" s="139" t="n">
        <f aca="false">SUBTOTAL(9,AY239:AZ239)</f>
        <v>0</v>
      </c>
      <c r="AY239" s="139"/>
      <c r="AZ239" s="139"/>
      <c r="BA239" s="139" t="n">
        <f aca="false">SUBTOTAL(9,BB239:BC239)</f>
        <v>0</v>
      </c>
      <c r="BB239" s="139"/>
      <c r="BC239" s="139"/>
      <c r="BD239" s="139" t="n">
        <f aca="false">SUBTOTAL(9,BE239:BF239)</f>
        <v>0</v>
      </c>
      <c r="BE239" s="139"/>
      <c r="BF239" s="139"/>
      <c r="BG239" s="170"/>
    </row>
    <row r="240" customFormat="false" ht="15.75" hidden="false" customHeight="false" outlineLevel="0" collapsed="false">
      <c r="B240" s="145" t="s">
        <v>146</v>
      </c>
      <c r="C240" s="160" t="s">
        <v>147</v>
      </c>
      <c r="E240" s="139" t="n">
        <f aca="false">+H240+Q240+AR240</f>
        <v>0</v>
      </c>
      <c r="F240" s="139" t="n">
        <f aca="false">+I240+R240+AS240</f>
        <v>0</v>
      </c>
      <c r="G240" s="139" t="n">
        <f aca="false">+J240+S240+AT240</f>
        <v>0</v>
      </c>
      <c r="H240" s="139" t="n">
        <f aca="false">SUBTOTAL(9,K240:P240)</f>
        <v>0</v>
      </c>
      <c r="I240" s="139" t="n">
        <f aca="false">L240+O240</f>
        <v>0</v>
      </c>
      <c r="J240" s="139" t="n">
        <f aca="false">M240+P240</f>
        <v>0</v>
      </c>
      <c r="K240" s="139" t="n">
        <f aca="false">SUBTOTAL(9,L240:M240)</f>
        <v>0</v>
      </c>
      <c r="L240" s="139"/>
      <c r="M240" s="139"/>
      <c r="N240" s="139" t="n">
        <f aca="false">SUBTOTAL(9,O240:P240)</f>
        <v>0</v>
      </c>
      <c r="O240" s="139"/>
      <c r="P240" s="139"/>
      <c r="Q240" s="139" t="n">
        <f aca="false">SUBTOTAL(9,T240:AQ240)</f>
        <v>0</v>
      </c>
      <c r="R240" s="139" t="n">
        <f aca="false">U240+X240+AA240+AD240+AG240+AJ240+AM240+AP240</f>
        <v>0</v>
      </c>
      <c r="S240" s="139" t="n">
        <f aca="false">V240+Y240+AB240+AE240+AH240+AK240+AN240+AQ240</f>
        <v>0</v>
      </c>
      <c r="T240" s="139" t="n">
        <f aca="false">SUBTOTAL(9,U240:V240)</f>
        <v>0</v>
      </c>
      <c r="U240" s="139"/>
      <c r="V240" s="139"/>
      <c r="W240" s="139" t="n">
        <f aca="false">SUBTOTAL(9,X240:Y240)</f>
        <v>0</v>
      </c>
      <c r="X240" s="139"/>
      <c r="Y240" s="139"/>
      <c r="Z240" s="139" t="n">
        <f aca="false">SUBTOTAL(9,AA240:AB240)</f>
        <v>0</v>
      </c>
      <c r="AA240" s="139"/>
      <c r="AB240" s="139"/>
      <c r="AC240" s="139" t="n">
        <f aca="false">SUBTOTAL(9,AD240:AE240)</f>
        <v>0</v>
      </c>
      <c r="AD240" s="139"/>
      <c r="AE240" s="139"/>
      <c r="AF240" s="139" t="n">
        <f aca="false">SUBTOTAL(9,AG240:AH240)</f>
        <v>0</v>
      </c>
      <c r="AG240" s="139"/>
      <c r="AH240" s="139"/>
      <c r="AI240" s="139" t="n">
        <f aca="false">SUBTOTAL(9,AJ240:AK240)</f>
        <v>0</v>
      </c>
      <c r="AJ240" s="139"/>
      <c r="AK240" s="139"/>
      <c r="AL240" s="139" t="n">
        <f aca="false">SUBTOTAL(9,AM240:AN240)</f>
        <v>0</v>
      </c>
      <c r="AM240" s="139"/>
      <c r="AN240" s="139"/>
      <c r="AO240" s="139" t="n">
        <f aca="false">SUBTOTAL(9,AP240:AQ240)</f>
        <v>0</v>
      </c>
      <c r="AP240" s="139"/>
      <c r="AQ240" s="139"/>
      <c r="AR240" s="139" t="n">
        <f aca="false">SUBTOTAL(9,AU240:BF240)</f>
        <v>0</v>
      </c>
      <c r="AS240" s="139" t="n">
        <f aca="false">AV240+AY240+BE240+BB240</f>
        <v>0</v>
      </c>
      <c r="AT240" s="139" t="n">
        <f aca="false">AW240+AZ240+BC240+BF240</f>
        <v>0</v>
      </c>
      <c r="AU240" s="139" t="n">
        <f aca="false">SUBTOTAL(9,AV240:AW240)</f>
        <v>0</v>
      </c>
      <c r="AV240" s="139"/>
      <c r="AW240" s="139"/>
      <c r="AX240" s="139" t="n">
        <f aca="false">SUBTOTAL(9,AY240:AZ240)</f>
        <v>0</v>
      </c>
      <c r="AY240" s="139"/>
      <c r="AZ240" s="139"/>
      <c r="BA240" s="139" t="n">
        <f aca="false">SUBTOTAL(9,BB240:BC240)</f>
        <v>0</v>
      </c>
      <c r="BB240" s="139"/>
      <c r="BC240" s="139"/>
      <c r="BD240" s="139" t="n">
        <f aca="false">SUBTOTAL(9,BE240:BF240)</f>
        <v>0</v>
      </c>
      <c r="BE240" s="139"/>
      <c r="BF240" s="139"/>
      <c r="BG240" s="170"/>
    </row>
    <row r="241" customFormat="false" ht="15.75" hidden="false" customHeight="false" outlineLevel="0" collapsed="false">
      <c r="B241" s="145" t="s">
        <v>149</v>
      </c>
      <c r="C241" s="160" t="s">
        <v>150</v>
      </c>
      <c r="E241" s="139" t="n">
        <f aca="false">+H241+Q241+AR241</f>
        <v>0</v>
      </c>
      <c r="F241" s="139" t="n">
        <f aca="false">+I241+R241+AS241</f>
        <v>0</v>
      </c>
      <c r="G241" s="139" t="n">
        <f aca="false">+J241+S241+AT241</f>
        <v>0</v>
      </c>
      <c r="H241" s="139" t="n">
        <f aca="false">SUBTOTAL(9,K241:P241)</f>
        <v>0</v>
      </c>
      <c r="I241" s="139" t="n">
        <f aca="false">L241+O241</f>
        <v>0</v>
      </c>
      <c r="J241" s="139" t="n">
        <f aca="false">M241+P241</f>
        <v>0</v>
      </c>
      <c r="K241" s="139" t="n">
        <f aca="false">SUBTOTAL(9,L241:M241)</f>
        <v>0</v>
      </c>
      <c r="L241" s="139"/>
      <c r="M241" s="139"/>
      <c r="N241" s="139" t="n">
        <f aca="false">SUBTOTAL(9,O241:P241)</f>
        <v>0</v>
      </c>
      <c r="O241" s="139"/>
      <c r="P241" s="139"/>
      <c r="Q241" s="139" t="n">
        <f aca="false">SUBTOTAL(9,T241:AQ241)</f>
        <v>0</v>
      </c>
      <c r="R241" s="139" t="n">
        <f aca="false">U241+X241+AA241+AD241+AG241+AJ241+AM241+AP241</f>
        <v>0</v>
      </c>
      <c r="S241" s="139" t="n">
        <f aca="false">V241+Y241+AB241+AE241+AH241+AK241+AN241+AQ241</f>
        <v>0</v>
      </c>
      <c r="T241" s="139" t="n">
        <f aca="false">SUBTOTAL(9,U241:V241)</f>
        <v>0</v>
      </c>
      <c r="U241" s="139"/>
      <c r="V241" s="139"/>
      <c r="W241" s="139" t="n">
        <f aca="false">SUBTOTAL(9,X241:Y241)</f>
        <v>0</v>
      </c>
      <c r="X241" s="139"/>
      <c r="Y241" s="139"/>
      <c r="Z241" s="139" t="n">
        <f aca="false">SUBTOTAL(9,AA241:AB241)</f>
        <v>0</v>
      </c>
      <c r="AA241" s="139"/>
      <c r="AB241" s="139"/>
      <c r="AC241" s="139" t="n">
        <f aca="false">SUBTOTAL(9,AD241:AE241)</f>
        <v>0</v>
      </c>
      <c r="AD241" s="139"/>
      <c r="AE241" s="139"/>
      <c r="AF241" s="139" t="n">
        <f aca="false">SUBTOTAL(9,AG241:AH241)</f>
        <v>0</v>
      </c>
      <c r="AG241" s="139"/>
      <c r="AH241" s="139"/>
      <c r="AI241" s="139" t="n">
        <f aca="false">SUBTOTAL(9,AJ241:AK241)</f>
        <v>0</v>
      </c>
      <c r="AJ241" s="139"/>
      <c r="AK241" s="139"/>
      <c r="AL241" s="139" t="n">
        <f aca="false">SUBTOTAL(9,AM241:AN241)</f>
        <v>0</v>
      </c>
      <c r="AM241" s="139"/>
      <c r="AN241" s="139"/>
      <c r="AO241" s="139" t="n">
        <f aca="false">SUBTOTAL(9,AP241:AQ241)</f>
        <v>0</v>
      </c>
      <c r="AP241" s="139"/>
      <c r="AQ241" s="139"/>
      <c r="AR241" s="139" t="n">
        <f aca="false">SUBTOTAL(9,AU241:BF241)</f>
        <v>0</v>
      </c>
      <c r="AS241" s="139" t="n">
        <f aca="false">AV241+AY241+BE241+BB241</f>
        <v>0</v>
      </c>
      <c r="AT241" s="139" t="n">
        <f aca="false">AW241+AZ241+BC241+BF241</f>
        <v>0</v>
      </c>
      <c r="AU241" s="139" t="n">
        <f aca="false">SUBTOTAL(9,AV241:AW241)</f>
        <v>0</v>
      </c>
      <c r="AV241" s="139"/>
      <c r="AW241" s="139"/>
      <c r="AX241" s="139" t="n">
        <f aca="false">SUBTOTAL(9,AY241:AZ241)</f>
        <v>0</v>
      </c>
      <c r="AY241" s="139"/>
      <c r="AZ241" s="139"/>
      <c r="BA241" s="139" t="n">
        <f aca="false">SUBTOTAL(9,BB241:BC241)</f>
        <v>0</v>
      </c>
      <c r="BB241" s="139"/>
      <c r="BC241" s="139"/>
      <c r="BD241" s="139" t="n">
        <f aca="false">SUBTOTAL(9,BE241:BF241)</f>
        <v>0</v>
      </c>
      <c r="BE241" s="139"/>
      <c r="BF241" s="139"/>
      <c r="BG241" s="170"/>
    </row>
    <row r="242" customFormat="false" ht="15.75" hidden="false" customHeight="false" outlineLevel="0" collapsed="false">
      <c r="B242" s="145" t="s">
        <v>152</v>
      </c>
      <c r="C242" s="160" t="s">
        <v>153</v>
      </c>
      <c r="E242" s="139" t="n">
        <f aca="false">+H242+Q242+AR242</f>
        <v>0</v>
      </c>
      <c r="F242" s="139" t="n">
        <f aca="false">+I242+R242+AS242</f>
        <v>0</v>
      </c>
      <c r="G242" s="139" t="n">
        <f aca="false">+J242+S242+AT242</f>
        <v>0</v>
      </c>
      <c r="H242" s="139" t="n">
        <f aca="false">SUBTOTAL(9,K242:P242)</f>
        <v>0</v>
      </c>
      <c r="I242" s="139" t="n">
        <f aca="false">L242+O242</f>
        <v>0</v>
      </c>
      <c r="J242" s="139" t="n">
        <f aca="false">M242+P242</f>
        <v>0</v>
      </c>
      <c r="K242" s="139" t="n">
        <f aca="false">SUBTOTAL(9,L242:M242)</f>
        <v>0</v>
      </c>
      <c r="L242" s="139"/>
      <c r="M242" s="139"/>
      <c r="N242" s="139" t="n">
        <f aca="false">SUBTOTAL(9,O242:P242)</f>
        <v>0</v>
      </c>
      <c r="O242" s="139"/>
      <c r="P242" s="139"/>
      <c r="Q242" s="139" t="n">
        <f aca="false">SUBTOTAL(9,T242:AQ242)</f>
        <v>0</v>
      </c>
      <c r="R242" s="139" t="n">
        <f aca="false">U242+X242+AA242+AD242+AG242+AJ242+AM242+AP242</f>
        <v>0</v>
      </c>
      <c r="S242" s="139" t="n">
        <f aca="false">V242+Y242+AB242+AE242+AH242+AK242+AN242+AQ242</f>
        <v>0</v>
      </c>
      <c r="T242" s="139" t="n">
        <f aca="false">SUBTOTAL(9,U242:V242)</f>
        <v>0</v>
      </c>
      <c r="U242" s="139"/>
      <c r="V242" s="139"/>
      <c r="W242" s="139" t="n">
        <f aca="false">SUBTOTAL(9,X242:Y242)</f>
        <v>0</v>
      </c>
      <c r="X242" s="139"/>
      <c r="Y242" s="139"/>
      <c r="Z242" s="139" t="n">
        <f aca="false">SUBTOTAL(9,AA242:AB242)</f>
        <v>0</v>
      </c>
      <c r="AA242" s="139"/>
      <c r="AB242" s="139"/>
      <c r="AC242" s="139" t="n">
        <f aca="false">SUBTOTAL(9,AD242:AE242)</f>
        <v>0</v>
      </c>
      <c r="AD242" s="139"/>
      <c r="AE242" s="139"/>
      <c r="AF242" s="139" t="n">
        <f aca="false">SUBTOTAL(9,AG242:AH242)</f>
        <v>0</v>
      </c>
      <c r="AG242" s="139"/>
      <c r="AH242" s="139"/>
      <c r="AI242" s="139" t="n">
        <f aca="false">SUBTOTAL(9,AJ242:AK242)</f>
        <v>0</v>
      </c>
      <c r="AJ242" s="139"/>
      <c r="AK242" s="139"/>
      <c r="AL242" s="139" t="n">
        <f aca="false">SUBTOTAL(9,AM242:AN242)</f>
        <v>0</v>
      </c>
      <c r="AM242" s="139"/>
      <c r="AN242" s="139"/>
      <c r="AO242" s="139" t="n">
        <f aca="false">SUBTOTAL(9,AP242:AQ242)</f>
        <v>0</v>
      </c>
      <c r="AP242" s="139"/>
      <c r="AQ242" s="139"/>
      <c r="AR242" s="139" t="n">
        <f aca="false">SUBTOTAL(9,AU242:BF242)</f>
        <v>0</v>
      </c>
      <c r="AS242" s="139" t="n">
        <f aca="false">AV242+AY242+BE242+BB242</f>
        <v>0</v>
      </c>
      <c r="AT242" s="139" t="n">
        <f aca="false">AW242+AZ242+BC242+BF242</f>
        <v>0</v>
      </c>
      <c r="AU242" s="139" t="n">
        <f aca="false">SUBTOTAL(9,AV242:AW242)</f>
        <v>0</v>
      </c>
      <c r="AV242" s="139"/>
      <c r="AW242" s="139"/>
      <c r="AX242" s="139" t="n">
        <f aca="false">SUBTOTAL(9,AY242:AZ242)</f>
        <v>0</v>
      </c>
      <c r="AY242" s="139"/>
      <c r="AZ242" s="139"/>
      <c r="BA242" s="139" t="n">
        <f aca="false">SUBTOTAL(9,BB242:BC242)</f>
        <v>0</v>
      </c>
      <c r="BB242" s="139"/>
      <c r="BC242" s="139"/>
      <c r="BD242" s="139" t="n">
        <f aca="false">SUBTOTAL(9,BE242:BF242)</f>
        <v>0</v>
      </c>
      <c r="BE242" s="139"/>
      <c r="BF242" s="139"/>
      <c r="BG242" s="170"/>
    </row>
    <row r="243" customFormat="false" ht="15.75" hidden="false" customHeight="false" outlineLevel="0" collapsed="false">
      <c r="B243" s="145"/>
      <c r="C243" s="157"/>
      <c r="E243" s="139"/>
      <c r="F243" s="139"/>
      <c r="G243" s="139"/>
      <c r="H243" s="139"/>
      <c r="I243" s="139"/>
      <c r="J243" s="139"/>
      <c r="K243" s="139"/>
      <c r="L243" s="139"/>
      <c r="M243" s="139"/>
      <c r="N243" s="139"/>
      <c r="O243" s="139"/>
      <c r="P243" s="139"/>
      <c r="Q243" s="139"/>
      <c r="R243" s="139"/>
      <c r="S243" s="139"/>
      <c r="T243" s="139"/>
      <c r="U243" s="139"/>
      <c r="V243" s="139"/>
      <c r="W243" s="139"/>
      <c r="X243" s="139"/>
      <c r="Y243" s="139"/>
      <c r="Z243" s="139"/>
      <c r="AA243" s="139"/>
      <c r="AB243" s="139"/>
      <c r="AC243" s="139"/>
      <c r="AD243" s="139"/>
      <c r="AE243" s="139"/>
      <c r="AF243" s="139"/>
      <c r="AG243" s="139"/>
      <c r="AH243" s="139"/>
      <c r="AI243" s="139"/>
      <c r="AJ243" s="139"/>
      <c r="AK243" s="139"/>
      <c r="AL243" s="139"/>
      <c r="AM243" s="139"/>
      <c r="AN243" s="139"/>
      <c r="AO243" s="139"/>
      <c r="AP243" s="139"/>
      <c r="AQ243" s="139"/>
      <c r="AR243" s="139"/>
      <c r="AS243" s="139" t="n">
        <f aca="false">AV243+AY243+BE243+BB243</f>
        <v>0</v>
      </c>
      <c r="AT243" s="139" t="n">
        <f aca="false">AW243+AZ243+BC243+BF243</f>
        <v>0</v>
      </c>
      <c r="AU243" s="139"/>
      <c r="AV243" s="139"/>
      <c r="AW243" s="139"/>
      <c r="AX243" s="139"/>
      <c r="AY243" s="139"/>
      <c r="AZ243" s="139"/>
      <c r="BA243" s="139"/>
      <c r="BB243" s="139"/>
      <c r="BC243" s="139"/>
      <c r="BD243" s="139"/>
      <c r="BE243" s="139"/>
      <c r="BF243" s="139"/>
      <c r="BG243" s="170"/>
    </row>
    <row r="244" customFormat="false" ht="15.75" hidden="false" customHeight="false" outlineLevel="0" collapsed="false">
      <c r="B244" s="141"/>
      <c r="C244" s="153" t="s">
        <v>202</v>
      </c>
      <c r="E244" s="143" t="n">
        <f aca="false">+H244+Q244+AR244</f>
        <v>0</v>
      </c>
      <c r="F244" s="143" t="n">
        <f aca="false">+I244+R244+AS244</f>
        <v>0</v>
      </c>
      <c r="G244" s="143" t="n">
        <f aca="false">+J244+S244+AT244</f>
        <v>0</v>
      </c>
      <c r="H244" s="143" t="n">
        <f aca="false">SUBTOTAL(9,K244:P244)</f>
        <v>0</v>
      </c>
      <c r="I244" s="143" t="n">
        <f aca="false">L244+O244</f>
        <v>0</v>
      </c>
      <c r="J244" s="143" t="n">
        <f aca="false">M244+P244</f>
        <v>0</v>
      </c>
      <c r="K244" s="143" t="n">
        <f aca="false">SUBTOTAL(9,L244:M244)</f>
        <v>0</v>
      </c>
      <c r="L244" s="143"/>
      <c r="M244" s="143"/>
      <c r="N244" s="143" t="n">
        <f aca="false">SUBTOTAL(9,O244:P244)</f>
        <v>0</v>
      </c>
      <c r="O244" s="143"/>
      <c r="P244" s="143"/>
      <c r="Q244" s="143" t="n">
        <f aca="false">SUBTOTAL(9,T244:AQ244)</f>
        <v>0</v>
      </c>
      <c r="R244" s="143" t="n">
        <f aca="false">U244+X244+AA244+AD244+AG244+AJ244+AM244+AP244</f>
        <v>0</v>
      </c>
      <c r="S244" s="143" t="n">
        <f aca="false">V244+Y244+AB244+AE244+AH244+AK244+AN244+AQ244</f>
        <v>0</v>
      </c>
      <c r="T244" s="143" t="n">
        <f aca="false">SUBTOTAL(9,U244:V244)</f>
        <v>0</v>
      </c>
      <c r="U244" s="143"/>
      <c r="V244" s="143"/>
      <c r="W244" s="143" t="n">
        <f aca="false">SUBTOTAL(9,X244:Y244)</f>
        <v>0</v>
      </c>
      <c r="X244" s="143"/>
      <c r="Y244" s="143"/>
      <c r="Z244" s="143" t="n">
        <f aca="false">SUBTOTAL(9,AA244:AB244)</f>
        <v>0</v>
      </c>
      <c r="AA244" s="143"/>
      <c r="AB244" s="143"/>
      <c r="AC244" s="143" t="n">
        <f aca="false">SUBTOTAL(9,AD244:AE244)</f>
        <v>0</v>
      </c>
      <c r="AD244" s="143"/>
      <c r="AE244" s="143"/>
      <c r="AF244" s="143" t="n">
        <f aca="false">SUBTOTAL(9,AG244:AH244)</f>
        <v>0</v>
      </c>
      <c r="AG244" s="143"/>
      <c r="AH244" s="143"/>
      <c r="AI244" s="143" t="n">
        <f aca="false">SUBTOTAL(9,AJ244:AK244)</f>
        <v>0</v>
      </c>
      <c r="AJ244" s="143"/>
      <c r="AK244" s="143"/>
      <c r="AL244" s="143" t="n">
        <f aca="false">SUBTOTAL(9,AM244:AN244)</f>
        <v>0</v>
      </c>
      <c r="AM244" s="143"/>
      <c r="AN244" s="143"/>
      <c r="AO244" s="143" t="n">
        <f aca="false">SUBTOTAL(9,AP244:AQ244)</f>
        <v>0</v>
      </c>
      <c r="AP244" s="143"/>
      <c r="AQ244" s="143"/>
      <c r="AR244" s="143" t="n">
        <f aca="false">SUBTOTAL(9,AU244:BF244)</f>
        <v>0</v>
      </c>
      <c r="AS244" s="143" t="n">
        <f aca="false">AV244+AY244+BE244+BB244</f>
        <v>0</v>
      </c>
      <c r="AT244" s="143" t="n">
        <f aca="false">AW244+AZ244+BC244+BF244</f>
        <v>0</v>
      </c>
      <c r="AU244" s="143" t="n">
        <f aca="false">SUBTOTAL(9,AV244:AW244)</f>
        <v>0</v>
      </c>
      <c r="AV244" s="143"/>
      <c r="AW244" s="143"/>
      <c r="AX244" s="143" t="n">
        <f aca="false">SUBTOTAL(9,AY244:AZ244)</f>
        <v>0</v>
      </c>
      <c r="AY244" s="143"/>
      <c r="AZ244" s="143"/>
      <c r="BA244" s="143" t="n">
        <f aca="false">SUBTOTAL(9,BB244:BC244)</f>
        <v>0</v>
      </c>
      <c r="BB244" s="143"/>
      <c r="BC244" s="143"/>
      <c r="BD244" s="143" t="n">
        <f aca="false">SUBTOTAL(9,BE244:BF244)</f>
        <v>0</v>
      </c>
      <c r="BE244" s="143"/>
      <c r="BF244" s="143"/>
      <c r="BG244" s="171"/>
    </row>
    <row r="245" customFormat="false" ht="15.75" hidden="false" customHeight="false" outlineLevel="0" collapsed="false">
      <c r="B245" s="145" t="s">
        <v>192</v>
      </c>
      <c r="C245" s="157" t="s">
        <v>193</v>
      </c>
      <c r="E245" s="139" t="n">
        <f aca="false">+H245+Q245+AR245</f>
        <v>0</v>
      </c>
      <c r="F245" s="139" t="n">
        <f aca="false">+I245+R245+AS245</f>
        <v>0</v>
      </c>
      <c r="G245" s="139" t="n">
        <f aca="false">+J245+S245+AT245</f>
        <v>0</v>
      </c>
      <c r="H245" s="139" t="n">
        <f aca="false">SUBTOTAL(9,K245:P245)</f>
        <v>0</v>
      </c>
      <c r="I245" s="139" t="n">
        <f aca="false">L245+O245</f>
        <v>0</v>
      </c>
      <c r="J245" s="139" t="n">
        <f aca="false">M245+P245</f>
        <v>0</v>
      </c>
      <c r="K245" s="139" t="n">
        <f aca="false">SUBTOTAL(9,L245:M245)</f>
        <v>0</v>
      </c>
      <c r="L245" s="139" t="n">
        <f aca="false">L246+L264</f>
        <v>0</v>
      </c>
      <c r="M245" s="139" t="n">
        <f aca="false">M246+M264</f>
        <v>0</v>
      </c>
      <c r="N245" s="139" t="n">
        <f aca="false">SUBTOTAL(9,O245:P245)</f>
        <v>0</v>
      </c>
      <c r="O245" s="139" t="n">
        <f aca="false">O246+O264</f>
        <v>0</v>
      </c>
      <c r="P245" s="139" t="n">
        <f aca="false">P246+P264</f>
        <v>0</v>
      </c>
      <c r="Q245" s="139" t="n">
        <f aca="false">SUBTOTAL(9,T245:AQ245)</f>
        <v>0</v>
      </c>
      <c r="R245" s="139" t="n">
        <f aca="false">U245+X245+AA245+AD245+AG245+AJ245+AM245+AP245</f>
        <v>0</v>
      </c>
      <c r="S245" s="139" t="n">
        <f aca="false">V245+Y245+AB245+AE245+AH245+AK245+AN245+AQ245</f>
        <v>0</v>
      </c>
      <c r="T245" s="139" t="n">
        <f aca="false">SUBTOTAL(9,U245:V245)</f>
        <v>0</v>
      </c>
      <c r="U245" s="139" t="n">
        <f aca="false">U246+U264</f>
        <v>0</v>
      </c>
      <c r="V245" s="139" t="n">
        <f aca="false">V246+V264</f>
        <v>0</v>
      </c>
      <c r="W245" s="139" t="n">
        <f aca="false">SUBTOTAL(9,X245:Y245)</f>
        <v>0</v>
      </c>
      <c r="X245" s="139" t="n">
        <f aca="false">X246+X264</f>
        <v>0</v>
      </c>
      <c r="Y245" s="139" t="n">
        <f aca="false">Y246+Y264</f>
        <v>0</v>
      </c>
      <c r="Z245" s="139" t="n">
        <f aca="false">SUBTOTAL(9,AA245:AB245)</f>
        <v>0</v>
      </c>
      <c r="AA245" s="139" t="n">
        <f aca="false">AA246+AA264</f>
        <v>0</v>
      </c>
      <c r="AB245" s="139" t="n">
        <f aca="false">AB246+AB264</f>
        <v>0</v>
      </c>
      <c r="AC245" s="139" t="n">
        <f aca="false">SUBTOTAL(9,AD245:AE245)</f>
        <v>0</v>
      </c>
      <c r="AD245" s="139" t="n">
        <f aca="false">AD246+AD264</f>
        <v>0</v>
      </c>
      <c r="AE245" s="139" t="n">
        <f aca="false">AE246+AE264</f>
        <v>0</v>
      </c>
      <c r="AF245" s="139" t="n">
        <f aca="false">SUBTOTAL(9,AG245:AH245)</f>
        <v>0</v>
      </c>
      <c r="AG245" s="139" t="n">
        <f aca="false">AG246+AG264</f>
        <v>0</v>
      </c>
      <c r="AH245" s="139" t="n">
        <f aca="false">AH246+AH264</f>
        <v>0</v>
      </c>
      <c r="AI245" s="139" t="n">
        <f aca="false">SUBTOTAL(9,AJ245:AK245)</f>
        <v>0</v>
      </c>
      <c r="AJ245" s="139" t="n">
        <f aca="false">AJ246+AJ264</f>
        <v>0</v>
      </c>
      <c r="AK245" s="139" t="n">
        <f aca="false">AK246+AK264</f>
        <v>0</v>
      </c>
      <c r="AL245" s="139" t="n">
        <f aca="false">SUBTOTAL(9,AM245:AN245)</f>
        <v>0</v>
      </c>
      <c r="AM245" s="139" t="n">
        <f aca="false">AM246+AM264</f>
        <v>0</v>
      </c>
      <c r="AN245" s="139" t="n">
        <f aca="false">AN246+AN264</f>
        <v>0</v>
      </c>
      <c r="AO245" s="139" t="n">
        <f aca="false">SUBTOTAL(9,AP245:AQ245)</f>
        <v>0</v>
      </c>
      <c r="AP245" s="139" t="n">
        <f aca="false">AP246+AP264</f>
        <v>0</v>
      </c>
      <c r="AQ245" s="139" t="n">
        <f aca="false">AQ246+AQ264</f>
        <v>0</v>
      </c>
      <c r="AR245" s="139" t="n">
        <f aca="false">SUBTOTAL(9,AU245:BF245)</f>
        <v>0</v>
      </c>
      <c r="AS245" s="139" t="n">
        <f aca="false">AV245+AY245+BE245+BB245</f>
        <v>0</v>
      </c>
      <c r="AT245" s="139" t="n">
        <f aca="false">AW245+AZ245+BC245+BF245</f>
        <v>0</v>
      </c>
      <c r="AU245" s="139" t="n">
        <f aca="false">SUBTOTAL(9,AV245:AW245)</f>
        <v>0</v>
      </c>
      <c r="AV245" s="139" t="n">
        <f aca="false">AV246+AV264</f>
        <v>0</v>
      </c>
      <c r="AW245" s="139" t="n">
        <f aca="false">AW246+AW264</f>
        <v>0</v>
      </c>
      <c r="AX245" s="139" t="n">
        <f aca="false">SUBTOTAL(9,AY245:AZ245)</f>
        <v>0</v>
      </c>
      <c r="AY245" s="139" t="n">
        <f aca="false">AY246+AY264</f>
        <v>0</v>
      </c>
      <c r="AZ245" s="139" t="n">
        <f aca="false">AZ246+AZ264</f>
        <v>0</v>
      </c>
      <c r="BA245" s="139" t="n">
        <f aca="false">SUBTOTAL(9,BB245:BC245)</f>
        <v>0</v>
      </c>
      <c r="BB245" s="139" t="n">
        <f aca="false">BB246+BB264</f>
        <v>0</v>
      </c>
      <c r="BC245" s="139" t="n">
        <f aca="false">BC246+BC264</f>
        <v>0</v>
      </c>
      <c r="BD245" s="139" t="n">
        <f aca="false">SUBTOTAL(9,BE245:BF245)</f>
        <v>0</v>
      </c>
      <c r="BE245" s="139" t="n">
        <f aca="false">BE246+BE264</f>
        <v>0</v>
      </c>
      <c r="BF245" s="139" t="n">
        <f aca="false">BF246+BF264</f>
        <v>0</v>
      </c>
      <c r="BG245" s="170"/>
    </row>
    <row r="246" customFormat="false" ht="15.75" hidden="false" customHeight="false" outlineLevel="0" collapsed="false">
      <c r="B246" s="141" t="s">
        <v>38</v>
      </c>
      <c r="C246" s="153" t="s">
        <v>88</v>
      </c>
      <c r="E246" s="143" t="n">
        <f aca="false">+H246+Q246+AR246</f>
        <v>0</v>
      </c>
      <c r="F246" s="143" t="n">
        <f aca="false">+I246+R246+AS246</f>
        <v>0</v>
      </c>
      <c r="G246" s="143" t="n">
        <f aca="false">+J246+S246+AT246</f>
        <v>0</v>
      </c>
      <c r="H246" s="143" t="n">
        <f aca="false">SUBTOTAL(9,K246:P246)</f>
        <v>0</v>
      </c>
      <c r="I246" s="143" t="n">
        <f aca="false">L246+O246</f>
        <v>0</v>
      </c>
      <c r="J246" s="143" t="n">
        <f aca="false">M246+P246</f>
        <v>0</v>
      </c>
      <c r="K246" s="143" t="n">
        <f aca="false">SUBTOTAL(9,L246:M246)</f>
        <v>0</v>
      </c>
      <c r="L246" s="143" t="n">
        <f aca="false">L247+L250+L251+L257+L261</f>
        <v>0</v>
      </c>
      <c r="M246" s="143" t="n">
        <f aca="false">M247+M250+M251+M257+M261</f>
        <v>0</v>
      </c>
      <c r="N246" s="143" t="n">
        <f aca="false">SUBTOTAL(9,O246:P246)</f>
        <v>0</v>
      </c>
      <c r="O246" s="143" t="n">
        <f aca="false">O247+O250+O251+O257+O261</f>
        <v>0</v>
      </c>
      <c r="P246" s="143" t="n">
        <f aca="false">P247+P250+P251+P257+P261</f>
        <v>0</v>
      </c>
      <c r="Q246" s="143" t="n">
        <f aca="false">SUBTOTAL(9,T246:AQ246)</f>
        <v>0</v>
      </c>
      <c r="R246" s="143" t="n">
        <f aca="false">U246+X246+AA246+AD246+AG246+AJ246+AM246+AP246</f>
        <v>0</v>
      </c>
      <c r="S246" s="143" t="n">
        <f aca="false">V246+Y246+AB246+AE246+AH246+AK246+AN246+AQ246</f>
        <v>0</v>
      </c>
      <c r="T246" s="143" t="n">
        <f aca="false">SUBTOTAL(9,U246:V246)</f>
        <v>0</v>
      </c>
      <c r="U246" s="143" t="n">
        <f aca="false">U247+U250+U251+U257+U261</f>
        <v>0</v>
      </c>
      <c r="V246" s="143" t="n">
        <f aca="false">V247+V250+V251+V257+V261</f>
        <v>0</v>
      </c>
      <c r="W246" s="143" t="n">
        <f aca="false">SUBTOTAL(9,X246:Y246)</f>
        <v>0</v>
      </c>
      <c r="X246" s="143" t="n">
        <f aca="false">X247+X250+X251+X257+X261</f>
        <v>0</v>
      </c>
      <c r="Y246" s="143" t="n">
        <f aca="false">Y247+Y250+Y251+Y257+Y261</f>
        <v>0</v>
      </c>
      <c r="Z246" s="143" t="n">
        <f aca="false">SUBTOTAL(9,AA246:AB246)</f>
        <v>0</v>
      </c>
      <c r="AA246" s="143" t="n">
        <f aca="false">AA247+AA250+AA251+AA257+AA261</f>
        <v>0</v>
      </c>
      <c r="AB246" s="143" t="n">
        <f aca="false">AB247+AB250+AB251+AB257+AB261</f>
        <v>0</v>
      </c>
      <c r="AC246" s="143" t="n">
        <f aca="false">SUBTOTAL(9,AD246:AE246)</f>
        <v>0</v>
      </c>
      <c r="AD246" s="143" t="n">
        <f aca="false">AD247+AD250+AD251+AD257+AD261</f>
        <v>0</v>
      </c>
      <c r="AE246" s="143" t="n">
        <f aca="false">AE247+AE250+AE251+AE257+AE261</f>
        <v>0</v>
      </c>
      <c r="AF246" s="143" t="n">
        <f aca="false">SUBTOTAL(9,AG246:AH246)</f>
        <v>0</v>
      </c>
      <c r="AG246" s="143" t="n">
        <f aca="false">AG247+AG250+AG251+AG257+AG261</f>
        <v>0</v>
      </c>
      <c r="AH246" s="143" t="n">
        <f aca="false">AH247+AH250+AH251+AH257+AH261</f>
        <v>0</v>
      </c>
      <c r="AI246" s="143" t="n">
        <f aca="false">SUBTOTAL(9,AJ246:AK246)</f>
        <v>0</v>
      </c>
      <c r="AJ246" s="143" t="n">
        <f aca="false">AJ247+AJ250+AJ251+AJ257+AJ261</f>
        <v>0</v>
      </c>
      <c r="AK246" s="143" t="n">
        <f aca="false">AK247+AK250+AK251+AK257+AK261</f>
        <v>0</v>
      </c>
      <c r="AL246" s="143" t="n">
        <f aca="false">SUBTOTAL(9,AM246:AN246)</f>
        <v>0</v>
      </c>
      <c r="AM246" s="143" t="n">
        <f aca="false">AM247+AM250+AM251+AM257+AM261</f>
        <v>0</v>
      </c>
      <c r="AN246" s="143" t="n">
        <f aca="false">AN247+AN250+AN251+AN257+AN261</f>
        <v>0</v>
      </c>
      <c r="AO246" s="143" t="n">
        <f aca="false">SUBTOTAL(9,AP246:AQ246)</f>
        <v>0</v>
      </c>
      <c r="AP246" s="143" t="n">
        <f aca="false">AP247+AP250+AP251+AP257+AP261</f>
        <v>0</v>
      </c>
      <c r="AQ246" s="143" t="n">
        <f aca="false">AQ247+AQ250+AQ251+AQ257+AQ261</f>
        <v>0</v>
      </c>
      <c r="AR246" s="143" t="n">
        <f aca="false">SUBTOTAL(9,AU246:BF246)</f>
        <v>0</v>
      </c>
      <c r="AS246" s="143" t="n">
        <f aca="false">AV246+AY246+BE246+BB246</f>
        <v>0</v>
      </c>
      <c r="AT246" s="143" t="n">
        <f aca="false">AW246+AZ246+BC246+BF246</f>
        <v>0</v>
      </c>
      <c r="AU246" s="143" t="n">
        <f aca="false">SUBTOTAL(9,AV246:AW246)</f>
        <v>0</v>
      </c>
      <c r="AV246" s="143" t="n">
        <f aca="false">AV247+AV250+AV251+AV257+AV261</f>
        <v>0</v>
      </c>
      <c r="AW246" s="143" t="n">
        <f aca="false">AW247+AW250+AW251+AW257+AW261</f>
        <v>0</v>
      </c>
      <c r="AX246" s="143" t="n">
        <f aca="false">SUBTOTAL(9,AY246:AZ246)</f>
        <v>0</v>
      </c>
      <c r="AY246" s="143" t="n">
        <f aca="false">AY247+AY250+AY251+AY257+AY261</f>
        <v>0</v>
      </c>
      <c r="AZ246" s="143" t="n">
        <f aca="false">AZ247+AZ250+AZ251+AZ257+AZ261</f>
        <v>0</v>
      </c>
      <c r="BA246" s="143" t="n">
        <f aca="false">SUBTOTAL(9,BB246:BC246)</f>
        <v>0</v>
      </c>
      <c r="BB246" s="143" t="n">
        <f aca="false">BB247+BB250+BB251+BB257+BB261</f>
        <v>0</v>
      </c>
      <c r="BC246" s="143" t="n">
        <f aca="false">BC247+BC250+BC251+BC257+BC261</f>
        <v>0</v>
      </c>
      <c r="BD246" s="143" t="n">
        <f aca="false">SUBTOTAL(9,BE246:BF246)</f>
        <v>0</v>
      </c>
      <c r="BE246" s="143" t="n">
        <f aca="false">BE247+BE250+BE251+BE257+BE261</f>
        <v>0</v>
      </c>
      <c r="BF246" s="143" t="n">
        <f aca="false">BF247+BF250+BF251+BF257+BF261</f>
        <v>0</v>
      </c>
      <c r="BG246" s="171"/>
    </row>
    <row r="247" customFormat="false" ht="16.5" hidden="false" customHeight="true" outlineLevel="0" collapsed="false">
      <c r="B247" s="145" t="s">
        <v>40</v>
      </c>
      <c r="C247" s="146" t="s">
        <v>89</v>
      </c>
      <c r="E247" s="139" t="n">
        <f aca="false">+H247+Q247+AR247</f>
        <v>0</v>
      </c>
      <c r="F247" s="139" t="n">
        <f aca="false">+I247+R247+AS247</f>
        <v>0</v>
      </c>
      <c r="G247" s="139" t="n">
        <f aca="false">+J247+S247+AT247</f>
        <v>0</v>
      </c>
      <c r="H247" s="139" t="n">
        <f aca="false">SUBTOTAL(9,K247:P247)</f>
        <v>0</v>
      </c>
      <c r="I247" s="139" t="n">
        <f aca="false">L247+O247</f>
        <v>0</v>
      </c>
      <c r="J247" s="139" t="n">
        <f aca="false">M247+P247</f>
        <v>0</v>
      </c>
      <c r="K247" s="139" t="n">
        <f aca="false">SUBTOTAL(9,L247:M247)</f>
        <v>0</v>
      </c>
      <c r="L247" s="139" t="n">
        <f aca="false">SUM(L248:L249)</f>
        <v>0</v>
      </c>
      <c r="M247" s="139" t="n">
        <f aca="false">SUM(M248:M249)</f>
        <v>0</v>
      </c>
      <c r="N247" s="139" t="n">
        <f aca="false">SUBTOTAL(9,O247:P247)</f>
        <v>0</v>
      </c>
      <c r="O247" s="139" t="n">
        <f aca="false">SUM(O248:O249)</f>
        <v>0</v>
      </c>
      <c r="P247" s="139" t="n">
        <f aca="false">SUM(P248:P249)</f>
        <v>0</v>
      </c>
      <c r="Q247" s="139" t="n">
        <f aca="false">SUBTOTAL(9,T247:AQ247)</f>
        <v>0</v>
      </c>
      <c r="R247" s="139" t="n">
        <f aca="false">U247+X247+AA247+AD247+AG247+AJ247+AM247+AP247</f>
        <v>0</v>
      </c>
      <c r="S247" s="139" t="n">
        <f aca="false">V247+Y247+AB247+AE247+AH247+AK247+AN247+AQ247</f>
        <v>0</v>
      </c>
      <c r="T247" s="139" t="n">
        <f aca="false">SUBTOTAL(9,U247:V247)</f>
        <v>0</v>
      </c>
      <c r="U247" s="139" t="n">
        <f aca="false">SUM(U248:U249)</f>
        <v>0</v>
      </c>
      <c r="V247" s="139" t="n">
        <f aca="false">SUM(V248:V249)</f>
        <v>0</v>
      </c>
      <c r="W247" s="139" t="n">
        <f aca="false">SUBTOTAL(9,X247:Y247)</f>
        <v>0</v>
      </c>
      <c r="X247" s="139" t="n">
        <f aca="false">SUM(X248:X249)</f>
        <v>0</v>
      </c>
      <c r="Y247" s="139" t="n">
        <f aca="false">SUM(Y248:Y249)</f>
        <v>0</v>
      </c>
      <c r="Z247" s="139" t="n">
        <f aca="false">SUBTOTAL(9,AA247:AB247)</f>
        <v>0</v>
      </c>
      <c r="AA247" s="139" t="n">
        <f aca="false">SUM(AA248:AA249)</f>
        <v>0</v>
      </c>
      <c r="AB247" s="139" t="n">
        <f aca="false">SUM(AB248:AB249)</f>
        <v>0</v>
      </c>
      <c r="AC247" s="139" t="n">
        <f aca="false">SUBTOTAL(9,AD247:AE247)</f>
        <v>0</v>
      </c>
      <c r="AD247" s="139" t="n">
        <f aca="false">SUM(AD248:AD249)</f>
        <v>0</v>
      </c>
      <c r="AE247" s="139" t="n">
        <f aca="false">SUM(AE248:AE249)</f>
        <v>0</v>
      </c>
      <c r="AF247" s="139" t="n">
        <f aca="false">SUBTOTAL(9,AG247:AH247)</f>
        <v>0</v>
      </c>
      <c r="AG247" s="139" t="n">
        <f aca="false">SUM(AG248:AG249)</f>
        <v>0</v>
      </c>
      <c r="AH247" s="139" t="n">
        <f aca="false">SUM(AH248:AH249)</f>
        <v>0</v>
      </c>
      <c r="AI247" s="139" t="n">
        <f aca="false">SUBTOTAL(9,AJ247:AK247)</f>
        <v>0</v>
      </c>
      <c r="AJ247" s="139" t="n">
        <f aca="false">SUM(AJ248:AJ249)</f>
        <v>0</v>
      </c>
      <c r="AK247" s="139" t="n">
        <f aca="false">SUM(AK248:AK249)</f>
        <v>0</v>
      </c>
      <c r="AL247" s="139" t="n">
        <f aca="false">SUBTOTAL(9,AM247:AN247)</f>
        <v>0</v>
      </c>
      <c r="AM247" s="139" t="n">
        <f aca="false">SUM(AM248:AM249)</f>
        <v>0</v>
      </c>
      <c r="AN247" s="139" t="n">
        <f aca="false">SUM(AN248:AN249)</f>
        <v>0</v>
      </c>
      <c r="AO247" s="139" t="n">
        <f aca="false">SUBTOTAL(9,AP247:AQ247)</f>
        <v>0</v>
      </c>
      <c r="AP247" s="139" t="n">
        <f aca="false">SUM(AP248:AP249)</f>
        <v>0</v>
      </c>
      <c r="AQ247" s="139" t="n">
        <f aca="false">SUM(AQ248:AQ249)</f>
        <v>0</v>
      </c>
      <c r="AR247" s="139" t="n">
        <f aca="false">SUBTOTAL(9,AU247:BF247)</f>
        <v>0</v>
      </c>
      <c r="AS247" s="139" t="n">
        <f aca="false">AV247+AY247+BE247+BB247</f>
        <v>0</v>
      </c>
      <c r="AT247" s="139" t="n">
        <f aca="false">AW247+AZ247+BC247+BF247</f>
        <v>0</v>
      </c>
      <c r="AU247" s="139" t="n">
        <f aca="false">SUBTOTAL(9,AV247:AW247)</f>
        <v>0</v>
      </c>
      <c r="AV247" s="139" t="n">
        <f aca="false">SUM(AV248:AV249)</f>
        <v>0</v>
      </c>
      <c r="AW247" s="139" t="n">
        <f aca="false">SUM(AW248:AW249)</f>
        <v>0</v>
      </c>
      <c r="AX247" s="139" t="n">
        <f aca="false">SUBTOTAL(9,AY247:AZ247)</f>
        <v>0</v>
      </c>
      <c r="AY247" s="139" t="n">
        <f aca="false">SUM(AY248:AY249)</f>
        <v>0</v>
      </c>
      <c r="AZ247" s="139" t="n">
        <f aca="false">SUM(AZ248:AZ249)</f>
        <v>0</v>
      </c>
      <c r="BA247" s="139" t="n">
        <f aca="false">SUBTOTAL(9,BB247:BC247)</f>
        <v>0</v>
      </c>
      <c r="BB247" s="139" t="n">
        <f aca="false">SUM(BB248:BB249)</f>
        <v>0</v>
      </c>
      <c r="BC247" s="139" t="n">
        <f aca="false">SUM(BC248:BC249)</f>
        <v>0</v>
      </c>
      <c r="BD247" s="139" t="n">
        <f aca="false">SUBTOTAL(9,BE247:BF247)</f>
        <v>0</v>
      </c>
      <c r="BE247" s="139" t="n">
        <f aca="false">SUM(BE248:BE249)</f>
        <v>0</v>
      </c>
      <c r="BF247" s="139" t="n">
        <f aca="false">SUM(BF248:BF249)</f>
        <v>0</v>
      </c>
      <c r="BG247" s="170"/>
    </row>
    <row r="248" customFormat="false" ht="15.75" hidden="false" customHeight="false" outlineLevel="0" collapsed="false">
      <c r="B248" s="145" t="s">
        <v>43</v>
      </c>
      <c r="C248" s="158" t="s">
        <v>91</v>
      </c>
      <c r="E248" s="139" t="n">
        <f aca="false">+H248+Q248+AR248</f>
        <v>0</v>
      </c>
      <c r="F248" s="139" t="n">
        <f aca="false">+I248+R248+AS248</f>
        <v>0</v>
      </c>
      <c r="G248" s="139" t="n">
        <f aca="false">+J248+S248+AT248</f>
        <v>0</v>
      </c>
      <c r="H248" s="139" t="n">
        <f aca="false">SUBTOTAL(9,K248:P248)</f>
        <v>0</v>
      </c>
      <c r="I248" s="139" t="n">
        <f aca="false">L248+O248</f>
        <v>0</v>
      </c>
      <c r="J248" s="139" t="n">
        <f aca="false">M248+P248</f>
        <v>0</v>
      </c>
      <c r="K248" s="139" t="n">
        <f aca="false">SUBTOTAL(9,L248:M248)</f>
        <v>0</v>
      </c>
      <c r="L248" s="139"/>
      <c r="M248" s="139"/>
      <c r="N248" s="139" t="n">
        <f aca="false">SUBTOTAL(9,O248:P248)</f>
        <v>0</v>
      </c>
      <c r="O248" s="139"/>
      <c r="P248" s="139"/>
      <c r="Q248" s="139" t="n">
        <f aca="false">SUBTOTAL(9,T248:AQ248)</f>
        <v>0</v>
      </c>
      <c r="R248" s="139" t="n">
        <f aca="false">U248+X248+AA248+AD248+AG248+AJ248+AM248+AP248</f>
        <v>0</v>
      </c>
      <c r="S248" s="139" t="n">
        <f aca="false">V248+Y248+AB248+AE248+AH248+AK248+AN248+AQ248</f>
        <v>0</v>
      </c>
      <c r="T248" s="139" t="n">
        <f aca="false">SUBTOTAL(9,U248:V248)</f>
        <v>0</v>
      </c>
      <c r="U248" s="139"/>
      <c r="V248" s="139"/>
      <c r="W248" s="139" t="n">
        <f aca="false">SUBTOTAL(9,X248:Y248)</f>
        <v>0</v>
      </c>
      <c r="X248" s="139"/>
      <c r="Y248" s="139"/>
      <c r="Z248" s="139" t="n">
        <f aca="false">SUBTOTAL(9,AA248:AB248)</f>
        <v>0</v>
      </c>
      <c r="AA248" s="139"/>
      <c r="AB248" s="139"/>
      <c r="AC248" s="139" t="n">
        <f aca="false">SUBTOTAL(9,AD248:AE248)</f>
        <v>0</v>
      </c>
      <c r="AD248" s="139"/>
      <c r="AE248" s="139"/>
      <c r="AF248" s="139" t="n">
        <f aca="false">SUBTOTAL(9,AG248:AH248)</f>
        <v>0</v>
      </c>
      <c r="AG248" s="139"/>
      <c r="AH248" s="139"/>
      <c r="AI248" s="139" t="n">
        <f aca="false">SUBTOTAL(9,AJ248:AK248)</f>
        <v>0</v>
      </c>
      <c r="AJ248" s="139"/>
      <c r="AK248" s="139"/>
      <c r="AL248" s="139" t="n">
        <f aca="false">SUBTOTAL(9,AM248:AN248)</f>
        <v>0</v>
      </c>
      <c r="AM248" s="139"/>
      <c r="AN248" s="139"/>
      <c r="AO248" s="139" t="n">
        <f aca="false">SUBTOTAL(9,AP248:AQ248)</f>
        <v>0</v>
      </c>
      <c r="AP248" s="139"/>
      <c r="AQ248" s="139"/>
      <c r="AR248" s="139" t="n">
        <f aca="false">SUBTOTAL(9,AU248:BF248)</f>
        <v>0</v>
      </c>
      <c r="AS248" s="139" t="n">
        <f aca="false">AV248+AY248+BE248+BB248</f>
        <v>0</v>
      </c>
      <c r="AT248" s="139" t="n">
        <f aca="false">AW248+AZ248+BC248+BF248</f>
        <v>0</v>
      </c>
      <c r="AU248" s="139" t="n">
        <f aca="false">SUBTOTAL(9,AV248:AW248)</f>
        <v>0</v>
      </c>
      <c r="AV248" s="139"/>
      <c r="AW248" s="139"/>
      <c r="AX248" s="139" t="n">
        <f aca="false">SUBTOTAL(9,AY248:AZ248)</f>
        <v>0</v>
      </c>
      <c r="AY248" s="139"/>
      <c r="AZ248" s="139"/>
      <c r="BA248" s="139" t="n">
        <f aca="false">SUBTOTAL(9,BB248:BC248)</f>
        <v>0</v>
      </c>
      <c r="BB248" s="139"/>
      <c r="BC248" s="139"/>
      <c r="BD248" s="139" t="n">
        <f aca="false">SUBTOTAL(9,BE248:BF248)</f>
        <v>0</v>
      </c>
      <c r="BE248" s="139"/>
      <c r="BF248" s="139"/>
      <c r="BG248" s="170"/>
    </row>
    <row r="249" customFormat="false" ht="15.75" hidden="false" customHeight="false" outlineLevel="0" collapsed="false">
      <c r="B249" s="145" t="s">
        <v>93</v>
      </c>
      <c r="C249" s="158" t="s">
        <v>94</v>
      </c>
      <c r="E249" s="139" t="n">
        <f aca="false">+H249+Q249+AR249</f>
        <v>0</v>
      </c>
      <c r="F249" s="139" t="n">
        <f aca="false">+I249+R249+AS249</f>
        <v>0</v>
      </c>
      <c r="G249" s="139" t="n">
        <f aca="false">+J249+S249+AT249</f>
        <v>0</v>
      </c>
      <c r="H249" s="139" t="n">
        <f aca="false">SUBTOTAL(9,K249:P249)</f>
        <v>0</v>
      </c>
      <c r="I249" s="139" t="n">
        <f aca="false">L249+O249</f>
        <v>0</v>
      </c>
      <c r="J249" s="139" t="n">
        <f aca="false">M249+P249</f>
        <v>0</v>
      </c>
      <c r="K249" s="139" t="n">
        <f aca="false">SUBTOTAL(9,L249:M249)</f>
        <v>0</v>
      </c>
      <c r="L249" s="139"/>
      <c r="M249" s="139"/>
      <c r="N249" s="139" t="n">
        <f aca="false">SUBTOTAL(9,O249:P249)</f>
        <v>0</v>
      </c>
      <c r="O249" s="139"/>
      <c r="P249" s="139"/>
      <c r="Q249" s="139" t="n">
        <f aca="false">SUBTOTAL(9,T249:AQ249)</f>
        <v>0</v>
      </c>
      <c r="R249" s="139" t="n">
        <f aca="false">U249+X249+AA249+AD249+AG249+AJ249+AM249+AP249</f>
        <v>0</v>
      </c>
      <c r="S249" s="139" t="n">
        <f aca="false">V249+Y249+AB249+AE249+AH249+AK249+AN249+AQ249</f>
        <v>0</v>
      </c>
      <c r="T249" s="139" t="n">
        <f aca="false">SUBTOTAL(9,U249:V249)</f>
        <v>0</v>
      </c>
      <c r="U249" s="139"/>
      <c r="V249" s="139"/>
      <c r="W249" s="139" t="n">
        <f aca="false">SUBTOTAL(9,X249:Y249)</f>
        <v>0</v>
      </c>
      <c r="X249" s="139"/>
      <c r="Y249" s="139"/>
      <c r="Z249" s="139" t="n">
        <f aca="false">SUBTOTAL(9,AA249:AB249)</f>
        <v>0</v>
      </c>
      <c r="AA249" s="139"/>
      <c r="AB249" s="139"/>
      <c r="AC249" s="139" t="n">
        <f aca="false">SUBTOTAL(9,AD249:AE249)</f>
        <v>0</v>
      </c>
      <c r="AD249" s="139"/>
      <c r="AE249" s="139"/>
      <c r="AF249" s="139" t="n">
        <f aca="false">SUBTOTAL(9,AG249:AH249)</f>
        <v>0</v>
      </c>
      <c r="AG249" s="139"/>
      <c r="AH249" s="139"/>
      <c r="AI249" s="139" t="n">
        <f aca="false">SUBTOTAL(9,AJ249:AK249)</f>
        <v>0</v>
      </c>
      <c r="AJ249" s="139"/>
      <c r="AK249" s="139"/>
      <c r="AL249" s="139" t="n">
        <f aca="false">SUBTOTAL(9,AM249:AN249)</f>
        <v>0</v>
      </c>
      <c r="AM249" s="139"/>
      <c r="AN249" s="139"/>
      <c r="AO249" s="139" t="n">
        <f aca="false">SUBTOTAL(9,AP249:AQ249)</f>
        <v>0</v>
      </c>
      <c r="AP249" s="139"/>
      <c r="AQ249" s="139"/>
      <c r="AR249" s="139" t="n">
        <f aca="false">SUBTOTAL(9,AU249:BF249)</f>
        <v>0</v>
      </c>
      <c r="AS249" s="139" t="n">
        <f aca="false">AV249+AY249+BE249+BB249</f>
        <v>0</v>
      </c>
      <c r="AT249" s="139" t="n">
        <f aca="false">AW249+AZ249+BC249+BF249</f>
        <v>0</v>
      </c>
      <c r="AU249" s="139" t="n">
        <f aca="false">SUBTOTAL(9,AV249:AW249)</f>
        <v>0</v>
      </c>
      <c r="AV249" s="139"/>
      <c r="AW249" s="139"/>
      <c r="AX249" s="139" t="n">
        <f aca="false">SUBTOTAL(9,AY249:AZ249)</f>
        <v>0</v>
      </c>
      <c r="AY249" s="139"/>
      <c r="AZ249" s="139"/>
      <c r="BA249" s="139" t="n">
        <f aca="false">SUBTOTAL(9,BB249:BC249)</f>
        <v>0</v>
      </c>
      <c r="BB249" s="139"/>
      <c r="BC249" s="139"/>
      <c r="BD249" s="139" t="n">
        <f aca="false">SUBTOTAL(9,BE249:BF249)</f>
        <v>0</v>
      </c>
      <c r="BE249" s="139"/>
      <c r="BF249" s="139"/>
      <c r="BG249" s="170"/>
    </row>
    <row r="250" customFormat="false" ht="15.75" hidden="false" customHeight="false" outlineLevel="0" collapsed="false">
      <c r="B250" s="145" t="s">
        <v>51</v>
      </c>
      <c r="C250" s="146" t="s">
        <v>96</v>
      </c>
      <c r="E250" s="139" t="n">
        <f aca="false">+H250+Q250+AR250</f>
        <v>0</v>
      </c>
      <c r="F250" s="139" t="n">
        <f aca="false">+I250+R250+AS250</f>
        <v>0</v>
      </c>
      <c r="G250" s="139" t="n">
        <f aca="false">+J250+S250+AT250</f>
        <v>0</v>
      </c>
      <c r="H250" s="139" t="n">
        <f aca="false">SUBTOTAL(9,K250:P250)</f>
        <v>0</v>
      </c>
      <c r="I250" s="139" t="n">
        <f aca="false">L250+O250</f>
        <v>0</v>
      </c>
      <c r="J250" s="139" t="n">
        <f aca="false">M250+P250</f>
        <v>0</v>
      </c>
      <c r="K250" s="139" t="n">
        <f aca="false">SUBTOTAL(9,L250:M250)</f>
        <v>0</v>
      </c>
      <c r="L250" s="139"/>
      <c r="M250" s="139"/>
      <c r="N250" s="139" t="n">
        <f aca="false">SUBTOTAL(9,O250:P250)</f>
        <v>0</v>
      </c>
      <c r="O250" s="139"/>
      <c r="P250" s="139"/>
      <c r="Q250" s="139" t="n">
        <f aca="false">SUBTOTAL(9,T250:AQ250)</f>
        <v>0</v>
      </c>
      <c r="R250" s="139" t="n">
        <f aca="false">U250+X250+AA250+AD250+AG250+AJ250+AM250+AP250</f>
        <v>0</v>
      </c>
      <c r="S250" s="139" t="n">
        <f aca="false">V250+Y250+AB250+AE250+AH250+AK250+AN250+AQ250</f>
        <v>0</v>
      </c>
      <c r="T250" s="139" t="n">
        <f aca="false">SUBTOTAL(9,U250:V250)</f>
        <v>0</v>
      </c>
      <c r="U250" s="139"/>
      <c r="V250" s="139"/>
      <c r="W250" s="139" t="n">
        <f aca="false">SUBTOTAL(9,X250:Y250)</f>
        <v>0</v>
      </c>
      <c r="X250" s="139"/>
      <c r="Y250" s="139"/>
      <c r="Z250" s="139" t="n">
        <f aca="false">SUBTOTAL(9,AA250:AB250)</f>
        <v>0</v>
      </c>
      <c r="AA250" s="139"/>
      <c r="AB250" s="139"/>
      <c r="AC250" s="139" t="n">
        <f aca="false">SUBTOTAL(9,AD250:AE250)</f>
        <v>0</v>
      </c>
      <c r="AD250" s="139"/>
      <c r="AE250" s="139"/>
      <c r="AF250" s="139" t="n">
        <f aca="false">SUBTOTAL(9,AG250:AH250)</f>
        <v>0</v>
      </c>
      <c r="AG250" s="139"/>
      <c r="AH250" s="139"/>
      <c r="AI250" s="139" t="n">
        <f aca="false">SUBTOTAL(9,AJ250:AK250)</f>
        <v>0</v>
      </c>
      <c r="AJ250" s="139"/>
      <c r="AK250" s="139"/>
      <c r="AL250" s="139" t="n">
        <f aca="false">SUBTOTAL(9,AM250:AN250)</f>
        <v>0</v>
      </c>
      <c r="AM250" s="139"/>
      <c r="AN250" s="139"/>
      <c r="AO250" s="139" t="n">
        <f aca="false">SUBTOTAL(9,AP250:AQ250)</f>
        <v>0</v>
      </c>
      <c r="AP250" s="139"/>
      <c r="AQ250" s="139"/>
      <c r="AR250" s="139" t="n">
        <f aca="false">SUBTOTAL(9,AU250:BF250)</f>
        <v>0</v>
      </c>
      <c r="AS250" s="139" t="n">
        <f aca="false">AV250+AY250+BE250+BB250</f>
        <v>0</v>
      </c>
      <c r="AT250" s="139" t="n">
        <f aca="false">AW250+AZ250+BC250+BF250</f>
        <v>0</v>
      </c>
      <c r="AU250" s="139" t="n">
        <f aca="false">SUBTOTAL(9,AV250:AW250)</f>
        <v>0</v>
      </c>
      <c r="AV250" s="139"/>
      <c r="AW250" s="139"/>
      <c r="AX250" s="139" t="n">
        <f aca="false">SUBTOTAL(9,AY250:AZ250)</f>
        <v>0</v>
      </c>
      <c r="AY250" s="139"/>
      <c r="AZ250" s="139"/>
      <c r="BA250" s="139" t="n">
        <f aca="false">SUBTOTAL(9,BB250:BC250)</f>
        <v>0</v>
      </c>
      <c r="BB250" s="139"/>
      <c r="BC250" s="139"/>
      <c r="BD250" s="139" t="n">
        <f aca="false">SUBTOTAL(9,BE250:BF250)</f>
        <v>0</v>
      </c>
      <c r="BE250" s="139"/>
      <c r="BF250" s="139"/>
      <c r="BG250" s="170"/>
    </row>
    <row r="251" customFormat="false" ht="15.75" hidden="false" customHeight="false" outlineLevel="0" collapsed="false">
      <c r="B251" s="145" t="s">
        <v>54</v>
      </c>
      <c r="C251" s="146" t="s">
        <v>98</v>
      </c>
      <c r="E251" s="139" t="n">
        <f aca="false">+H251+Q251+AR251</f>
        <v>0</v>
      </c>
      <c r="F251" s="139" t="n">
        <f aca="false">+I251+R251+AS251</f>
        <v>0</v>
      </c>
      <c r="G251" s="139" t="n">
        <f aca="false">+J251+S251+AT251</f>
        <v>0</v>
      </c>
      <c r="H251" s="139" t="n">
        <f aca="false">SUBTOTAL(9,K251:P251)</f>
        <v>0</v>
      </c>
      <c r="I251" s="139" t="n">
        <f aca="false">L251+O251</f>
        <v>0</v>
      </c>
      <c r="J251" s="139" t="n">
        <f aca="false">M251+P251</f>
        <v>0</v>
      </c>
      <c r="K251" s="139" t="n">
        <f aca="false">SUBTOTAL(9,L251:M251)</f>
        <v>0</v>
      </c>
      <c r="L251" s="139" t="n">
        <f aca="false">SUM(L252:L256)</f>
        <v>0</v>
      </c>
      <c r="M251" s="139" t="n">
        <f aca="false">SUM(M252:M256)</f>
        <v>0</v>
      </c>
      <c r="N251" s="139" t="n">
        <f aca="false">SUBTOTAL(9,O251:P251)</f>
        <v>0</v>
      </c>
      <c r="O251" s="139" t="n">
        <f aca="false">SUM(O252:O256)</f>
        <v>0</v>
      </c>
      <c r="P251" s="139" t="n">
        <f aca="false">SUM(P252:P256)</f>
        <v>0</v>
      </c>
      <c r="Q251" s="139" t="n">
        <f aca="false">SUBTOTAL(9,T251:AQ251)</f>
        <v>0</v>
      </c>
      <c r="R251" s="139" t="n">
        <f aca="false">U251+X251+AA251+AD251+AG251+AJ251+AM251+AP251</f>
        <v>0</v>
      </c>
      <c r="S251" s="139" t="n">
        <f aca="false">V251+Y251+AB251+AE251+AH251+AK251+AN251+AQ251</f>
        <v>0</v>
      </c>
      <c r="T251" s="139" t="n">
        <f aca="false">SUBTOTAL(9,U251:V251)</f>
        <v>0</v>
      </c>
      <c r="U251" s="139" t="n">
        <f aca="false">SUM(U252:U256)</f>
        <v>0</v>
      </c>
      <c r="V251" s="139" t="n">
        <f aca="false">SUM(V252:V256)</f>
        <v>0</v>
      </c>
      <c r="W251" s="139" t="n">
        <f aca="false">SUBTOTAL(9,X251:Y251)</f>
        <v>0</v>
      </c>
      <c r="X251" s="139" t="n">
        <f aca="false">SUM(X252:X256)</f>
        <v>0</v>
      </c>
      <c r="Y251" s="139" t="n">
        <f aca="false">SUM(Y252:Y256)</f>
        <v>0</v>
      </c>
      <c r="Z251" s="139" t="n">
        <f aca="false">SUBTOTAL(9,AA251:AB251)</f>
        <v>0</v>
      </c>
      <c r="AA251" s="139" t="n">
        <f aca="false">SUM(AA252:AA256)</f>
        <v>0</v>
      </c>
      <c r="AB251" s="139" t="n">
        <f aca="false">SUM(AB252:AB256)</f>
        <v>0</v>
      </c>
      <c r="AC251" s="139" t="n">
        <f aca="false">SUBTOTAL(9,AD251:AE251)</f>
        <v>0</v>
      </c>
      <c r="AD251" s="139" t="n">
        <f aca="false">SUM(AD252:AD256)</f>
        <v>0</v>
      </c>
      <c r="AE251" s="139" t="n">
        <f aca="false">SUM(AE252:AE256)</f>
        <v>0</v>
      </c>
      <c r="AF251" s="139" t="n">
        <f aca="false">SUBTOTAL(9,AG251:AH251)</f>
        <v>0</v>
      </c>
      <c r="AG251" s="139" t="n">
        <f aca="false">SUM(AG252:AG256)</f>
        <v>0</v>
      </c>
      <c r="AH251" s="139" t="n">
        <f aca="false">SUM(AH252:AH256)</f>
        <v>0</v>
      </c>
      <c r="AI251" s="139" t="n">
        <f aca="false">SUBTOTAL(9,AJ251:AK251)</f>
        <v>0</v>
      </c>
      <c r="AJ251" s="139" t="n">
        <f aca="false">SUM(AJ252:AJ256)</f>
        <v>0</v>
      </c>
      <c r="AK251" s="139" t="n">
        <f aca="false">SUM(AK252:AK256)</f>
        <v>0</v>
      </c>
      <c r="AL251" s="139" t="n">
        <f aca="false">SUBTOTAL(9,AM251:AN251)</f>
        <v>0</v>
      </c>
      <c r="AM251" s="139" t="n">
        <f aca="false">SUM(AM252:AM256)</f>
        <v>0</v>
      </c>
      <c r="AN251" s="139" t="n">
        <f aca="false">SUM(AN252:AN256)</f>
        <v>0</v>
      </c>
      <c r="AO251" s="139" t="n">
        <f aca="false">SUBTOTAL(9,AP251:AQ251)</f>
        <v>0</v>
      </c>
      <c r="AP251" s="139" t="n">
        <f aca="false">SUM(AP252:AP256)</f>
        <v>0</v>
      </c>
      <c r="AQ251" s="139" t="n">
        <f aca="false">SUM(AQ252:AQ256)</f>
        <v>0</v>
      </c>
      <c r="AR251" s="139" t="n">
        <f aca="false">SUBTOTAL(9,AU251:BF251)</f>
        <v>0</v>
      </c>
      <c r="AS251" s="139" t="n">
        <f aca="false">AV251+AY251+BE251+BB251</f>
        <v>0</v>
      </c>
      <c r="AT251" s="139" t="n">
        <f aca="false">AW251+AZ251+BC251+BF251</f>
        <v>0</v>
      </c>
      <c r="AU251" s="139" t="n">
        <f aca="false">SUBTOTAL(9,AV251:AW251)</f>
        <v>0</v>
      </c>
      <c r="AV251" s="139" t="n">
        <f aca="false">SUM(AV252:AV256)</f>
        <v>0</v>
      </c>
      <c r="AW251" s="139" t="n">
        <f aca="false">SUM(AW252:AW256)</f>
        <v>0</v>
      </c>
      <c r="AX251" s="139" t="n">
        <f aca="false">SUBTOTAL(9,AY251:AZ251)</f>
        <v>0</v>
      </c>
      <c r="AY251" s="139" t="n">
        <f aca="false">SUM(AY252:AY256)</f>
        <v>0</v>
      </c>
      <c r="AZ251" s="139" t="n">
        <f aca="false">SUM(AZ252:AZ256)</f>
        <v>0</v>
      </c>
      <c r="BA251" s="139" t="n">
        <f aca="false">SUBTOTAL(9,BB251:BC251)</f>
        <v>0</v>
      </c>
      <c r="BB251" s="139" t="n">
        <f aca="false">SUM(BB252:BB256)</f>
        <v>0</v>
      </c>
      <c r="BC251" s="139" t="n">
        <f aca="false">SUM(BC252:BC256)</f>
        <v>0</v>
      </c>
      <c r="BD251" s="139" t="n">
        <f aca="false">SUBTOTAL(9,BE251:BF251)</f>
        <v>0</v>
      </c>
      <c r="BE251" s="139" t="n">
        <f aca="false">SUM(BE252:BE256)</f>
        <v>0</v>
      </c>
      <c r="BF251" s="139" t="n">
        <f aca="false">SUM(BF252:BF256)</f>
        <v>0</v>
      </c>
      <c r="BG251" s="170"/>
    </row>
    <row r="252" customFormat="false" ht="15.75" hidden="false" customHeight="false" outlineLevel="0" collapsed="false">
      <c r="B252" s="145" t="s">
        <v>100</v>
      </c>
      <c r="C252" s="158" t="s">
        <v>101</v>
      </c>
      <c r="E252" s="139" t="n">
        <f aca="false">+H252+Q252+AR252</f>
        <v>0</v>
      </c>
      <c r="F252" s="139" t="n">
        <f aca="false">+I252+R252+AS252</f>
        <v>0</v>
      </c>
      <c r="G252" s="139" t="n">
        <f aca="false">+J252+S252+AT252</f>
        <v>0</v>
      </c>
      <c r="H252" s="139" t="n">
        <f aca="false">SUBTOTAL(9,K252:P252)</f>
        <v>0</v>
      </c>
      <c r="I252" s="139" t="n">
        <f aca="false">L252+O252</f>
        <v>0</v>
      </c>
      <c r="J252" s="139" t="n">
        <f aca="false">M252+P252</f>
        <v>0</v>
      </c>
      <c r="K252" s="139" t="n">
        <f aca="false">SUBTOTAL(9,L252:M252)</f>
        <v>0</v>
      </c>
      <c r="L252" s="139"/>
      <c r="M252" s="139"/>
      <c r="N252" s="139" t="n">
        <f aca="false">SUBTOTAL(9,O252:P252)</f>
        <v>0</v>
      </c>
      <c r="O252" s="139"/>
      <c r="P252" s="139"/>
      <c r="Q252" s="139" t="n">
        <f aca="false">SUBTOTAL(9,T252:AQ252)</f>
        <v>0</v>
      </c>
      <c r="R252" s="139" t="n">
        <f aca="false">U252+X252+AA252+AD252+AG252+AJ252+AM252+AP252</f>
        <v>0</v>
      </c>
      <c r="S252" s="139" t="n">
        <f aca="false">V252+Y252+AB252+AE252+AH252+AK252+AN252+AQ252</f>
        <v>0</v>
      </c>
      <c r="T252" s="139" t="n">
        <f aca="false">SUBTOTAL(9,U252:V252)</f>
        <v>0</v>
      </c>
      <c r="U252" s="139"/>
      <c r="V252" s="139"/>
      <c r="W252" s="139" t="n">
        <f aca="false">SUBTOTAL(9,X252:Y252)</f>
        <v>0</v>
      </c>
      <c r="X252" s="139"/>
      <c r="Y252" s="139"/>
      <c r="Z252" s="139" t="n">
        <f aca="false">SUBTOTAL(9,AA252:AB252)</f>
        <v>0</v>
      </c>
      <c r="AA252" s="139"/>
      <c r="AB252" s="139"/>
      <c r="AC252" s="139" t="n">
        <f aca="false">SUBTOTAL(9,AD252:AE252)</f>
        <v>0</v>
      </c>
      <c r="AD252" s="139"/>
      <c r="AE252" s="139"/>
      <c r="AF252" s="139" t="n">
        <f aca="false">SUBTOTAL(9,AG252:AH252)</f>
        <v>0</v>
      </c>
      <c r="AG252" s="139"/>
      <c r="AH252" s="139"/>
      <c r="AI252" s="139" t="n">
        <f aca="false">SUBTOTAL(9,AJ252:AK252)</f>
        <v>0</v>
      </c>
      <c r="AJ252" s="139"/>
      <c r="AK252" s="139"/>
      <c r="AL252" s="139" t="n">
        <f aca="false">SUBTOTAL(9,AM252:AN252)</f>
        <v>0</v>
      </c>
      <c r="AM252" s="139"/>
      <c r="AN252" s="139"/>
      <c r="AO252" s="139" t="n">
        <f aca="false">SUBTOTAL(9,AP252:AQ252)</f>
        <v>0</v>
      </c>
      <c r="AP252" s="139"/>
      <c r="AQ252" s="139"/>
      <c r="AR252" s="139" t="n">
        <f aca="false">SUBTOTAL(9,AU252:BF252)</f>
        <v>0</v>
      </c>
      <c r="AS252" s="139" t="n">
        <f aca="false">AV252+AY252+BE252+BB252</f>
        <v>0</v>
      </c>
      <c r="AT252" s="139" t="n">
        <f aca="false">AW252+AZ252+BC252+BF252</f>
        <v>0</v>
      </c>
      <c r="AU252" s="139" t="n">
        <f aca="false">SUBTOTAL(9,AV252:AW252)</f>
        <v>0</v>
      </c>
      <c r="AV252" s="139"/>
      <c r="AW252" s="139"/>
      <c r="AX252" s="139" t="n">
        <f aca="false">SUBTOTAL(9,AY252:AZ252)</f>
        <v>0</v>
      </c>
      <c r="AY252" s="139"/>
      <c r="AZ252" s="139"/>
      <c r="BA252" s="139" t="n">
        <f aca="false">SUBTOTAL(9,BB252:BC252)</f>
        <v>0</v>
      </c>
      <c r="BB252" s="139"/>
      <c r="BC252" s="139"/>
      <c r="BD252" s="139" t="n">
        <f aca="false">SUBTOTAL(9,BE252:BF252)</f>
        <v>0</v>
      </c>
      <c r="BE252" s="139"/>
      <c r="BF252" s="139"/>
      <c r="BG252" s="170"/>
    </row>
    <row r="253" customFormat="false" ht="15.75" hidden="false" customHeight="false" outlineLevel="0" collapsed="false">
      <c r="B253" s="145" t="s">
        <v>103</v>
      </c>
      <c r="C253" s="158" t="s">
        <v>104</v>
      </c>
      <c r="E253" s="139" t="n">
        <f aca="false">+H253+Q253+AR253</f>
        <v>0</v>
      </c>
      <c r="F253" s="139" t="n">
        <f aca="false">+I253+R253+AS253</f>
        <v>0</v>
      </c>
      <c r="G253" s="139" t="n">
        <f aca="false">+J253+S253+AT253</f>
        <v>0</v>
      </c>
      <c r="H253" s="139" t="n">
        <f aca="false">SUBTOTAL(9,K253:P253)</f>
        <v>0</v>
      </c>
      <c r="I253" s="139" t="n">
        <f aca="false">L253+O253</f>
        <v>0</v>
      </c>
      <c r="J253" s="139" t="n">
        <f aca="false">M253+P253</f>
        <v>0</v>
      </c>
      <c r="K253" s="139" t="n">
        <f aca="false">SUBTOTAL(9,L253:M253)</f>
        <v>0</v>
      </c>
      <c r="L253" s="139"/>
      <c r="M253" s="139"/>
      <c r="N253" s="139" t="n">
        <f aca="false">SUBTOTAL(9,O253:P253)</f>
        <v>0</v>
      </c>
      <c r="O253" s="139"/>
      <c r="P253" s="139"/>
      <c r="Q253" s="139" t="n">
        <f aca="false">SUBTOTAL(9,T253:AQ253)</f>
        <v>0</v>
      </c>
      <c r="R253" s="139" t="n">
        <f aca="false">U253+X253+AA253+AD253+AG253+AJ253+AM253+AP253</f>
        <v>0</v>
      </c>
      <c r="S253" s="139" t="n">
        <f aca="false">V253+Y253+AB253+AE253+AH253+AK253+AN253+AQ253</f>
        <v>0</v>
      </c>
      <c r="T253" s="139" t="n">
        <f aca="false">SUBTOTAL(9,U253:V253)</f>
        <v>0</v>
      </c>
      <c r="U253" s="139"/>
      <c r="V253" s="139"/>
      <c r="W253" s="139" t="n">
        <f aca="false">SUBTOTAL(9,X253:Y253)</f>
        <v>0</v>
      </c>
      <c r="X253" s="139"/>
      <c r="Y253" s="139"/>
      <c r="Z253" s="139" t="n">
        <f aca="false">SUBTOTAL(9,AA253:AB253)</f>
        <v>0</v>
      </c>
      <c r="AA253" s="139"/>
      <c r="AB253" s="139"/>
      <c r="AC253" s="139" t="n">
        <f aca="false">SUBTOTAL(9,AD253:AE253)</f>
        <v>0</v>
      </c>
      <c r="AD253" s="139"/>
      <c r="AE253" s="139"/>
      <c r="AF253" s="139" t="n">
        <f aca="false">SUBTOTAL(9,AG253:AH253)</f>
        <v>0</v>
      </c>
      <c r="AG253" s="139"/>
      <c r="AH253" s="139"/>
      <c r="AI253" s="139" t="n">
        <f aca="false">SUBTOTAL(9,AJ253:AK253)</f>
        <v>0</v>
      </c>
      <c r="AJ253" s="139"/>
      <c r="AK253" s="139"/>
      <c r="AL253" s="139" t="n">
        <f aca="false">SUBTOTAL(9,AM253:AN253)</f>
        <v>0</v>
      </c>
      <c r="AM253" s="139"/>
      <c r="AN253" s="139"/>
      <c r="AO253" s="139" t="n">
        <f aca="false">SUBTOTAL(9,AP253:AQ253)</f>
        <v>0</v>
      </c>
      <c r="AP253" s="139"/>
      <c r="AQ253" s="139"/>
      <c r="AR253" s="139" t="n">
        <f aca="false">SUBTOTAL(9,AU253:BF253)</f>
        <v>0</v>
      </c>
      <c r="AS253" s="139" t="n">
        <f aca="false">AV253+AY253+BE253+BB253</f>
        <v>0</v>
      </c>
      <c r="AT253" s="139" t="n">
        <f aca="false">AW253+AZ253+BC253+BF253</f>
        <v>0</v>
      </c>
      <c r="AU253" s="139" t="n">
        <f aca="false">SUBTOTAL(9,AV253:AW253)</f>
        <v>0</v>
      </c>
      <c r="AV253" s="139"/>
      <c r="AW253" s="139"/>
      <c r="AX253" s="139" t="n">
        <f aca="false">SUBTOTAL(9,AY253:AZ253)</f>
        <v>0</v>
      </c>
      <c r="AY253" s="139"/>
      <c r="AZ253" s="139"/>
      <c r="BA253" s="139" t="n">
        <f aca="false">SUBTOTAL(9,BB253:BC253)</f>
        <v>0</v>
      </c>
      <c r="BB253" s="139"/>
      <c r="BC253" s="139"/>
      <c r="BD253" s="139" t="n">
        <f aca="false">SUBTOTAL(9,BE253:BF253)</f>
        <v>0</v>
      </c>
      <c r="BE253" s="139"/>
      <c r="BF253" s="139"/>
      <c r="BG253" s="170"/>
    </row>
    <row r="254" customFormat="false" ht="15.75" hidden="false" customHeight="false" outlineLevel="0" collapsed="false">
      <c r="B254" s="145" t="s">
        <v>106</v>
      </c>
      <c r="C254" s="158" t="s">
        <v>107</v>
      </c>
      <c r="E254" s="139" t="n">
        <f aca="false">+H254+Q254+AR254</f>
        <v>0</v>
      </c>
      <c r="F254" s="139" t="n">
        <f aca="false">+I254+R254+AS254</f>
        <v>0</v>
      </c>
      <c r="G254" s="139" t="n">
        <f aca="false">+J254+S254+AT254</f>
        <v>0</v>
      </c>
      <c r="H254" s="139" t="n">
        <f aca="false">SUBTOTAL(9,K254:P254)</f>
        <v>0</v>
      </c>
      <c r="I254" s="139" t="n">
        <f aca="false">L254+O254</f>
        <v>0</v>
      </c>
      <c r="J254" s="139" t="n">
        <f aca="false">M254+P254</f>
        <v>0</v>
      </c>
      <c r="K254" s="139" t="n">
        <f aca="false">SUBTOTAL(9,L254:M254)</f>
        <v>0</v>
      </c>
      <c r="L254" s="139"/>
      <c r="M254" s="139"/>
      <c r="N254" s="139" t="n">
        <f aca="false">SUBTOTAL(9,O254:P254)</f>
        <v>0</v>
      </c>
      <c r="O254" s="139"/>
      <c r="P254" s="139"/>
      <c r="Q254" s="139" t="n">
        <f aca="false">SUBTOTAL(9,T254:AQ254)</f>
        <v>0</v>
      </c>
      <c r="R254" s="139" t="n">
        <f aca="false">U254+X254+AA254+AD254+AG254+AJ254+AM254+AP254</f>
        <v>0</v>
      </c>
      <c r="S254" s="139" t="n">
        <f aca="false">V254+Y254+AB254+AE254+AH254+AK254+AN254+AQ254</f>
        <v>0</v>
      </c>
      <c r="T254" s="139" t="n">
        <f aca="false">SUBTOTAL(9,U254:V254)</f>
        <v>0</v>
      </c>
      <c r="U254" s="139"/>
      <c r="V254" s="139"/>
      <c r="W254" s="139" t="n">
        <f aca="false">SUBTOTAL(9,X254:Y254)</f>
        <v>0</v>
      </c>
      <c r="X254" s="139"/>
      <c r="Y254" s="139"/>
      <c r="Z254" s="139" t="n">
        <f aca="false">SUBTOTAL(9,AA254:AB254)</f>
        <v>0</v>
      </c>
      <c r="AA254" s="139"/>
      <c r="AB254" s="139"/>
      <c r="AC254" s="139" t="n">
        <f aca="false">SUBTOTAL(9,AD254:AE254)</f>
        <v>0</v>
      </c>
      <c r="AD254" s="139"/>
      <c r="AE254" s="139"/>
      <c r="AF254" s="139" t="n">
        <f aca="false">SUBTOTAL(9,AG254:AH254)</f>
        <v>0</v>
      </c>
      <c r="AG254" s="139"/>
      <c r="AH254" s="139"/>
      <c r="AI254" s="139" t="n">
        <f aca="false">SUBTOTAL(9,AJ254:AK254)</f>
        <v>0</v>
      </c>
      <c r="AJ254" s="139"/>
      <c r="AK254" s="139"/>
      <c r="AL254" s="139" t="n">
        <f aca="false">SUBTOTAL(9,AM254:AN254)</f>
        <v>0</v>
      </c>
      <c r="AM254" s="139"/>
      <c r="AN254" s="139"/>
      <c r="AO254" s="139" t="n">
        <f aca="false">SUBTOTAL(9,AP254:AQ254)</f>
        <v>0</v>
      </c>
      <c r="AP254" s="139"/>
      <c r="AQ254" s="139"/>
      <c r="AR254" s="139" t="n">
        <f aca="false">SUBTOTAL(9,AU254:BF254)</f>
        <v>0</v>
      </c>
      <c r="AS254" s="139" t="n">
        <f aca="false">AV254+AY254+BE254+BB254</f>
        <v>0</v>
      </c>
      <c r="AT254" s="139" t="n">
        <f aca="false">AW254+AZ254+BC254+BF254</f>
        <v>0</v>
      </c>
      <c r="AU254" s="139" t="n">
        <f aca="false">SUBTOTAL(9,AV254:AW254)</f>
        <v>0</v>
      </c>
      <c r="AV254" s="139"/>
      <c r="AW254" s="139"/>
      <c r="AX254" s="139" t="n">
        <f aca="false">SUBTOTAL(9,AY254:AZ254)</f>
        <v>0</v>
      </c>
      <c r="AY254" s="139"/>
      <c r="AZ254" s="139"/>
      <c r="BA254" s="139" t="n">
        <f aca="false">SUBTOTAL(9,BB254:BC254)</f>
        <v>0</v>
      </c>
      <c r="BB254" s="139"/>
      <c r="BC254" s="139"/>
      <c r="BD254" s="139" t="n">
        <f aca="false">SUBTOTAL(9,BE254:BF254)</f>
        <v>0</v>
      </c>
      <c r="BE254" s="139"/>
      <c r="BF254" s="139"/>
      <c r="BG254" s="170"/>
    </row>
    <row r="255" customFormat="false" ht="31.5" hidden="false" customHeight="false" outlineLevel="0" collapsed="false">
      <c r="B255" s="145" t="s">
        <v>109</v>
      </c>
      <c r="C255" s="158" t="s">
        <v>110</v>
      </c>
      <c r="E255" s="139" t="n">
        <f aca="false">+H255+Q255+AR255</f>
        <v>0</v>
      </c>
      <c r="F255" s="139" t="n">
        <f aca="false">+I255+R255+AS255</f>
        <v>0</v>
      </c>
      <c r="G255" s="139" t="n">
        <f aca="false">+J255+S255+AT255</f>
        <v>0</v>
      </c>
      <c r="H255" s="139" t="n">
        <f aca="false">SUBTOTAL(9,K255:P255)</f>
        <v>0</v>
      </c>
      <c r="I255" s="139" t="n">
        <f aca="false">L255+O255</f>
        <v>0</v>
      </c>
      <c r="J255" s="139" t="n">
        <f aca="false">M255+P255</f>
        <v>0</v>
      </c>
      <c r="K255" s="139" t="n">
        <f aca="false">SUBTOTAL(9,L255:M255)</f>
        <v>0</v>
      </c>
      <c r="L255" s="139"/>
      <c r="M255" s="139"/>
      <c r="N255" s="139" t="n">
        <f aca="false">SUBTOTAL(9,O255:P255)</f>
        <v>0</v>
      </c>
      <c r="O255" s="139"/>
      <c r="P255" s="139"/>
      <c r="Q255" s="139" t="n">
        <f aca="false">SUBTOTAL(9,T255:AQ255)</f>
        <v>0</v>
      </c>
      <c r="R255" s="139" t="n">
        <f aca="false">U255+X255+AA255+AD255+AG255+AJ255+AM255+AP255</f>
        <v>0</v>
      </c>
      <c r="S255" s="139" t="n">
        <f aca="false">V255+Y255+AB255+AE255+AH255+AK255+AN255+AQ255</f>
        <v>0</v>
      </c>
      <c r="T255" s="139" t="n">
        <f aca="false">SUBTOTAL(9,U255:V255)</f>
        <v>0</v>
      </c>
      <c r="U255" s="139"/>
      <c r="V255" s="139"/>
      <c r="W255" s="139" t="n">
        <f aca="false">SUBTOTAL(9,X255:Y255)</f>
        <v>0</v>
      </c>
      <c r="X255" s="139"/>
      <c r="Y255" s="139"/>
      <c r="Z255" s="139" t="n">
        <f aca="false">SUBTOTAL(9,AA255:AB255)</f>
        <v>0</v>
      </c>
      <c r="AA255" s="139"/>
      <c r="AB255" s="139"/>
      <c r="AC255" s="139" t="n">
        <f aca="false">SUBTOTAL(9,AD255:AE255)</f>
        <v>0</v>
      </c>
      <c r="AD255" s="139"/>
      <c r="AE255" s="139"/>
      <c r="AF255" s="139" t="n">
        <f aca="false">SUBTOTAL(9,AG255:AH255)</f>
        <v>0</v>
      </c>
      <c r="AG255" s="139"/>
      <c r="AH255" s="139"/>
      <c r="AI255" s="139" t="n">
        <f aca="false">SUBTOTAL(9,AJ255:AK255)</f>
        <v>0</v>
      </c>
      <c r="AJ255" s="139"/>
      <c r="AK255" s="139"/>
      <c r="AL255" s="139" t="n">
        <f aca="false">SUBTOTAL(9,AM255:AN255)</f>
        <v>0</v>
      </c>
      <c r="AM255" s="139"/>
      <c r="AN255" s="139"/>
      <c r="AO255" s="139" t="n">
        <f aca="false">SUBTOTAL(9,AP255:AQ255)</f>
        <v>0</v>
      </c>
      <c r="AP255" s="139"/>
      <c r="AQ255" s="139"/>
      <c r="AR255" s="139" t="n">
        <f aca="false">SUBTOTAL(9,AU255:BF255)</f>
        <v>0</v>
      </c>
      <c r="AS255" s="139" t="n">
        <f aca="false">AV255+AY255+BE255+BB255</f>
        <v>0</v>
      </c>
      <c r="AT255" s="139" t="n">
        <f aca="false">AW255+AZ255+BC255+BF255</f>
        <v>0</v>
      </c>
      <c r="AU255" s="139" t="n">
        <f aca="false">SUBTOTAL(9,AV255:AW255)</f>
        <v>0</v>
      </c>
      <c r="AV255" s="139"/>
      <c r="AW255" s="139"/>
      <c r="AX255" s="139" t="n">
        <f aca="false">SUBTOTAL(9,AY255:AZ255)</f>
        <v>0</v>
      </c>
      <c r="AY255" s="139"/>
      <c r="AZ255" s="139"/>
      <c r="BA255" s="139" t="n">
        <f aca="false">SUBTOTAL(9,BB255:BC255)</f>
        <v>0</v>
      </c>
      <c r="BB255" s="139"/>
      <c r="BC255" s="139"/>
      <c r="BD255" s="139" t="n">
        <f aca="false">SUBTOTAL(9,BE255:BF255)</f>
        <v>0</v>
      </c>
      <c r="BE255" s="139"/>
      <c r="BF255" s="139"/>
      <c r="BG255" s="170"/>
    </row>
    <row r="256" customFormat="false" ht="15.75" hidden="false" customHeight="false" outlineLevel="0" collapsed="false">
      <c r="B256" s="145" t="s">
        <v>112</v>
      </c>
      <c r="C256" s="158" t="s">
        <v>113</v>
      </c>
      <c r="E256" s="139" t="n">
        <f aca="false">+H256+Q256+AR256</f>
        <v>0</v>
      </c>
      <c r="F256" s="139" t="n">
        <f aca="false">+I256+R256+AS256</f>
        <v>0</v>
      </c>
      <c r="G256" s="139" t="n">
        <f aca="false">+J256+S256+AT256</f>
        <v>0</v>
      </c>
      <c r="H256" s="139" t="n">
        <f aca="false">SUBTOTAL(9,K256:P256)</f>
        <v>0</v>
      </c>
      <c r="I256" s="139" t="n">
        <f aca="false">L256+O256</f>
        <v>0</v>
      </c>
      <c r="J256" s="139" t="n">
        <f aca="false">M256+P256</f>
        <v>0</v>
      </c>
      <c r="K256" s="139" t="n">
        <f aca="false">SUBTOTAL(9,L256:M256)</f>
        <v>0</v>
      </c>
      <c r="L256" s="139"/>
      <c r="M256" s="139"/>
      <c r="N256" s="139" t="n">
        <f aca="false">SUBTOTAL(9,O256:P256)</f>
        <v>0</v>
      </c>
      <c r="O256" s="139"/>
      <c r="P256" s="139"/>
      <c r="Q256" s="139" t="n">
        <f aca="false">SUBTOTAL(9,T256:AQ256)</f>
        <v>0</v>
      </c>
      <c r="R256" s="139" t="n">
        <f aca="false">U256+X256+AA256+AD256+AG256+AJ256+AM256+AP256</f>
        <v>0</v>
      </c>
      <c r="S256" s="139" t="n">
        <f aca="false">V256+Y256+AB256+AE256+AH256+AK256+AN256+AQ256</f>
        <v>0</v>
      </c>
      <c r="T256" s="139" t="n">
        <f aca="false">SUBTOTAL(9,U256:V256)</f>
        <v>0</v>
      </c>
      <c r="U256" s="139"/>
      <c r="V256" s="139"/>
      <c r="W256" s="139" t="n">
        <f aca="false">SUBTOTAL(9,X256:Y256)</f>
        <v>0</v>
      </c>
      <c r="X256" s="139"/>
      <c r="Y256" s="139"/>
      <c r="Z256" s="139" t="n">
        <f aca="false">SUBTOTAL(9,AA256:AB256)</f>
        <v>0</v>
      </c>
      <c r="AA256" s="139"/>
      <c r="AB256" s="139"/>
      <c r="AC256" s="139" t="n">
        <f aca="false">SUBTOTAL(9,AD256:AE256)</f>
        <v>0</v>
      </c>
      <c r="AD256" s="139"/>
      <c r="AE256" s="139"/>
      <c r="AF256" s="139" t="n">
        <f aca="false">SUBTOTAL(9,AG256:AH256)</f>
        <v>0</v>
      </c>
      <c r="AG256" s="139"/>
      <c r="AH256" s="139"/>
      <c r="AI256" s="139" t="n">
        <f aca="false">SUBTOTAL(9,AJ256:AK256)</f>
        <v>0</v>
      </c>
      <c r="AJ256" s="139"/>
      <c r="AK256" s="139"/>
      <c r="AL256" s="139" t="n">
        <f aca="false">SUBTOTAL(9,AM256:AN256)</f>
        <v>0</v>
      </c>
      <c r="AM256" s="139"/>
      <c r="AN256" s="139"/>
      <c r="AO256" s="139" t="n">
        <f aca="false">SUBTOTAL(9,AP256:AQ256)</f>
        <v>0</v>
      </c>
      <c r="AP256" s="139"/>
      <c r="AQ256" s="139"/>
      <c r="AR256" s="139" t="n">
        <f aca="false">SUBTOTAL(9,AU256:BF256)</f>
        <v>0</v>
      </c>
      <c r="AS256" s="139" t="n">
        <f aca="false">AV256+AY256+BE256+BB256</f>
        <v>0</v>
      </c>
      <c r="AT256" s="139" t="n">
        <f aca="false">AW256+AZ256+BC256+BF256</f>
        <v>0</v>
      </c>
      <c r="AU256" s="139" t="n">
        <f aca="false">SUBTOTAL(9,AV256:AW256)</f>
        <v>0</v>
      </c>
      <c r="AV256" s="139"/>
      <c r="AW256" s="139"/>
      <c r="AX256" s="139" t="n">
        <f aca="false">SUBTOTAL(9,AY256:AZ256)</f>
        <v>0</v>
      </c>
      <c r="AY256" s="139"/>
      <c r="AZ256" s="139"/>
      <c r="BA256" s="139" t="n">
        <f aca="false">SUBTOTAL(9,BB256:BC256)</f>
        <v>0</v>
      </c>
      <c r="BB256" s="139"/>
      <c r="BC256" s="139"/>
      <c r="BD256" s="139" t="n">
        <f aca="false">SUBTOTAL(9,BE256:BF256)</f>
        <v>0</v>
      </c>
      <c r="BE256" s="139"/>
      <c r="BF256" s="139"/>
      <c r="BG256" s="170"/>
    </row>
    <row r="257" customFormat="false" ht="15.75" hidden="false" customHeight="false" outlineLevel="0" collapsed="false">
      <c r="B257" s="145" t="s">
        <v>115</v>
      </c>
      <c r="C257" s="146" t="s">
        <v>116</v>
      </c>
      <c r="E257" s="139" t="n">
        <f aca="false">+H257+Q257+AR257</f>
        <v>0</v>
      </c>
      <c r="F257" s="139" t="n">
        <f aca="false">+I257+R257+AS257</f>
        <v>0</v>
      </c>
      <c r="G257" s="139" t="n">
        <f aca="false">+J257+S257+AT257</f>
        <v>0</v>
      </c>
      <c r="H257" s="139" t="n">
        <f aca="false">SUBTOTAL(9,K257:P257)</f>
        <v>0</v>
      </c>
      <c r="I257" s="139" t="n">
        <f aca="false">L257+O257</f>
        <v>0</v>
      </c>
      <c r="J257" s="139" t="n">
        <f aca="false">M257+P257</f>
        <v>0</v>
      </c>
      <c r="K257" s="139" t="n">
        <f aca="false">SUBTOTAL(9,L257:M257)</f>
        <v>0</v>
      </c>
      <c r="L257" s="139" t="n">
        <f aca="false">SUM(L258:L260)</f>
        <v>0</v>
      </c>
      <c r="M257" s="139" t="n">
        <f aca="false">SUM(M258:M260)</f>
        <v>0</v>
      </c>
      <c r="N257" s="139" t="n">
        <f aca="false">SUBTOTAL(9,O257:P257)</f>
        <v>0</v>
      </c>
      <c r="O257" s="139" t="n">
        <f aca="false">SUM(O258:O260)</f>
        <v>0</v>
      </c>
      <c r="P257" s="139" t="n">
        <f aca="false">SUM(P258:P260)</f>
        <v>0</v>
      </c>
      <c r="Q257" s="139" t="n">
        <f aca="false">SUBTOTAL(9,T257:AQ257)</f>
        <v>0</v>
      </c>
      <c r="R257" s="139" t="n">
        <f aca="false">U257+X257+AA257+AD257+AG257+AJ257+AM257+AP257</f>
        <v>0</v>
      </c>
      <c r="S257" s="139" t="n">
        <f aca="false">V257+Y257+AB257+AE257+AH257+AK257+AN257+AQ257</f>
        <v>0</v>
      </c>
      <c r="T257" s="139" t="n">
        <f aca="false">SUBTOTAL(9,U257:V257)</f>
        <v>0</v>
      </c>
      <c r="U257" s="139" t="n">
        <f aca="false">SUM(U258:U260)</f>
        <v>0</v>
      </c>
      <c r="V257" s="139" t="n">
        <f aca="false">SUM(V258:V260)</f>
        <v>0</v>
      </c>
      <c r="W257" s="139" t="n">
        <f aca="false">SUBTOTAL(9,X257:Y257)</f>
        <v>0</v>
      </c>
      <c r="X257" s="139" t="n">
        <f aca="false">SUM(X258:X260)</f>
        <v>0</v>
      </c>
      <c r="Y257" s="139" t="n">
        <f aca="false">SUM(Y258:Y260)</f>
        <v>0</v>
      </c>
      <c r="Z257" s="139" t="n">
        <f aca="false">SUBTOTAL(9,AA257:AB257)</f>
        <v>0</v>
      </c>
      <c r="AA257" s="139" t="n">
        <f aca="false">SUM(AA258:AA260)</f>
        <v>0</v>
      </c>
      <c r="AB257" s="139" t="n">
        <f aca="false">SUM(AB258:AB260)</f>
        <v>0</v>
      </c>
      <c r="AC257" s="139" t="n">
        <f aca="false">SUBTOTAL(9,AD257:AE257)</f>
        <v>0</v>
      </c>
      <c r="AD257" s="139" t="n">
        <f aca="false">SUM(AD258:AD260)</f>
        <v>0</v>
      </c>
      <c r="AE257" s="139" t="n">
        <f aca="false">SUM(AE258:AE260)</f>
        <v>0</v>
      </c>
      <c r="AF257" s="139" t="n">
        <f aca="false">SUBTOTAL(9,AG257:AH257)</f>
        <v>0</v>
      </c>
      <c r="AG257" s="139" t="n">
        <f aca="false">SUM(AG258:AG260)</f>
        <v>0</v>
      </c>
      <c r="AH257" s="139" t="n">
        <f aca="false">SUM(AH258:AH260)</f>
        <v>0</v>
      </c>
      <c r="AI257" s="139" t="n">
        <f aca="false">SUBTOTAL(9,AJ257:AK257)</f>
        <v>0</v>
      </c>
      <c r="AJ257" s="139" t="n">
        <f aca="false">SUM(AJ258:AJ260)</f>
        <v>0</v>
      </c>
      <c r="AK257" s="139" t="n">
        <f aca="false">SUM(AK258:AK260)</f>
        <v>0</v>
      </c>
      <c r="AL257" s="139" t="n">
        <f aca="false">SUBTOTAL(9,AM257:AN257)</f>
        <v>0</v>
      </c>
      <c r="AM257" s="139" t="n">
        <f aca="false">SUM(AM258:AM260)</f>
        <v>0</v>
      </c>
      <c r="AN257" s="139" t="n">
        <f aca="false">SUM(AN258:AN260)</f>
        <v>0</v>
      </c>
      <c r="AO257" s="139" t="n">
        <f aca="false">SUBTOTAL(9,AP257:AQ257)</f>
        <v>0</v>
      </c>
      <c r="AP257" s="139" t="n">
        <f aca="false">SUM(AP258:AP260)</f>
        <v>0</v>
      </c>
      <c r="AQ257" s="139" t="n">
        <f aca="false">SUM(AQ258:AQ260)</f>
        <v>0</v>
      </c>
      <c r="AR257" s="139" t="n">
        <f aca="false">SUBTOTAL(9,AU257:BF257)</f>
        <v>0</v>
      </c>
      <c r="AS257" s="139" t="n">
        <f aca="false">AV257+AY257+BE257+BB257</f>
        <v>0</v>
      </c>
      <c r="AT257" s="139" t="n">
        <f aca="false">AW257+AZ257+BC257+BF257</f>
        <v>0</v>
      </c>
      <c r="AU257" s="139" t="n">
        <f aca="false">SUBTOTAL(9,AV257:AW257)</f>
        <v>0</v>
      </c>
      <c r="AV257" s="139" t="n">
        <f aca="false">SUM(AV258:AV260)</f>
        <v>0</v>
      </c>
      <c r="AW257" s="139" t="n">
        <f aca="false">SUM(AW258:AW260)</f>
        <v>0</v>
      </c>
      <c r="AX257" s="139" t="n">
        <f aca="false">SUBTOTAL(9,AY257:AZ257)</f>
        <v>0</v>
      </c>
      <c r="AY257" s="139" t="n">
        <f aca="false">SUM(AY258:AY260)</f>
        <v>0</v>
      </c>
      <c r="AZ257" s="139" t="n">
        <f aca="false">SUM(AZ258:AZ260)</f>
        <v>0</v>
      </c>
      <c r="BA257" s="139" t="n">
        <f aca="false">SUBTOTAL(9,BB257:BC257)</f>
        <v>0</v>
      </c>
      <c r="BB257" s="139" t="n">
        <f aca="false">SUM(BB258:BB260)</f>
        <v>0</v>
      </c>
      <c r="BC257" s="139" t="n">
        <f aca="false">SUM(BC258:BC260)</f>
        <v>0</v>
      </c>
      <c r="BD257" s="139" t="n">
        <f aca="false">SUBTOTAL(9,BE257:BF257)</f>
        <v>0</v>
      </c>
      <c r="BE257" s="139" t="n">
        <f aca="false">SUM(BE258:BE260)</f>
        <v>0</v>
      </c>
      <c r="BF257" s="139" t="n">
        <f aca="false">SUM(BF258:BF260)</f>
        <v>0</v>
      </c>
      <c r="BG257" s="170"/>
    </row>
    <row r="258" customFormat="false" ht="15.75" hidden="false" customHeight="false" outlineLevel="0" collapsed="false">
      <c r="B258" s="145" t="s">
        <v>117</v>
      </c>
      <c r="C258" s="158" t="s">
        <v>118</v>
      </c>
      <c r="E258" s="139" t="n">
        <f aca="false">+H258+Q258+AR258</f>
        <v>0</v>
      </c>
      <c r="F258" s="139" t="n">
        <f aca="false">+I258+R258+AS258</f>
        <v>0</v>
      </c>
      <c r="G258" s="139" t="n">
        <f aca="false">+J258+S258+AT258</f>
        <v>0</v>
      </c>
      <c r="H258" s="139" t="n">
        <f aca="false">SUBTOTAL(9,K258:P258)</f>
        <v>0</v>
      </c>
      <c r="I258" s="139" t="n">
        <f aca="false">L258+O258</f>
        <v>0</v>
      </c>
      <c r="J258" s="139" t="n">
        <f aca="false">M258+P258</f>
        <v>0</v>
      </c>
      <c r="K258" s="139" t="n">
        <f aca="false">SUBTOTAL(9,L258:M258)</f>
        <v>0</v>
      </c>
      <c r="L258" s="139"/>
      <c r="M258" s="139"/>
      <c r="N258" s="139" t="n">
        <f aca="false">SUBTOTAL(9,O258:P258)</f>
        <v>0</v>
      </c>
      <c r="O258" s="139"/>
      <c r="P258" s="139"/>
      <c r="Q258" s="139" t="n">
        <f aca="false">SUBTOTAL(9,T258:AQ258)</f>
        <v>0</v>
      </c>
      <c r="R258" s="139" t="n">
        <f aca="false">U258+X258+AA258+AD258+AG258+AJ258+AM258+AP258</f>
        <v>0</v>
      </c>
      <c r="S258" s="139" t="n">
        <f aca="false">V258+Y258+AB258+AE258+AH258+AK258+AN258+AQ258</f>
        <v>0</v>
      </c>
      <c r="T258" s="139" t="n">
        <f aca="false">SUBTOTAL(9,U258:V258)</f>
        <v>0</v>
      </c>
      <c r="U258" s="139"/>
      <c r="V258" s="139"/>
      <c r="W258" s="139" t="n">
        <f aca="false">SUBTOTAL(9,X258:Y258)</f>
        <v>0</v>
      </c>
      <c r="X258" s="139"/>
      <c r="Y258" s="139"/>
      <c r="Z258" s="139" t="n">
        <f aca="false">SUBTOTAL(9,AA258:AB258)</f>
        <v>0</v>
      </c>
      <c r="AA258" s="139"/>
      <c r="AB258" s="139"/>
      <c r="AC258" s="139" t="n">
        <f aca="false">SUBTOTAL(9,AD258:AE258)</f>
        <v>0</v>
      </c>
      <c r="AD258" s="139"/>
      <c r="AE258" s="139"/>
      <c r="AF258" s="139" t="n">
        <f aca="false">SUBTOTAL(9,AG258:AH258)</f>
        <v>0</v>
      </c>
      <c r="AG258" s="139"/>
      <c r="AH258" s="139"/>
      <c r="AI258" s="139" t="n">
        <f aca="false">SUBTOTAL(9,AJ258:AK258)</f>
        <v>0</v>
      </c>
      <c r="AJ258" s="139"/>
      <c r="AK258" s="139"/>
      <c r="AL258" s="139" t="n">
        <f aca="false">SUBTOTAL(9,AM258:AN258)</f>
        <v>0</v>
      </c>
      <c r="AM258" s="139"/>
      <c r="AN258" s="139"/>
      <c r="AO258" s="139" t="n">
        <f aca="false">SUBTOTAL(9,AP258:AQ258)</f>
        <v>0</v>
      </c>
      <c r="AP258" s="139"/>
      <c r="AQ258" s="139"/>
      <c r="AR258" s="139" t="n">
        <f aca="false">SUBTOTAL(9,AU258:BF258)</f>
        <v>0</v>
      </c>
      <c r="AS258" s="139" t="n">
        <f aca="false">AV258+AY258+BE258+BB258</f>
        <v>0</v>
      </c>
      <c r="AT258" s="139" t="n">
        <f aca="false">AW258+AZ258+BC258+BF258</f>
        <v>0</v>
      </c>
      <c r="AU258" s="139" t="n">
        <f aca="false">SUBTOTAL(9,AV258:AW258)</f>
        <v>0</v>
      </c>
      <c r="AV258" s="139"/>
      <c r="AW258" s="139"/>
      <c r="AX258" s="139" t="n">
        <f aca="false">SUBTOTAL(9,AY258:AZ258)</f>
        <v>0</v>
      </c>
      <c r="AY258" s="139"/>
      <c r="AZ258" s="139"/>
      <c r="BA258" s="139" t="n">
        <f aca="false">SUBTOTAL(9,BB258:BC258)</f>
        <v>0</v>
      </c>
      <c r="BB258" s="139"/>
      <c r="BC258" s="139"/>
      <c r="BD258" s="139" t="n">
        <f aca="false">SUBTOTAL(9,BE258:BF258)</f>
        <v>0</v>
      </c>
      <c r="BE258" s="139"/>
      <c r="BF258" s="139"/>
      <c r="BG258" s="170"/>
    </row>
    <row r="259" customFormat="false" ht="15.75" hidden="false" customHeight="false" outlineLevel="0" collapsed="false">
      <c r="B259" s="145" t="s">
        <v>120</v>
      </c>
      <c r="C259" s="158" t="s">
        <v>121</v>
      </c>
      <c r="E259" s="139" t="n">
        <f aca="false">+H259+Q259+AR259</f>
        <v>0</v>
      </c>
      <c r="F259" s="139" t="n">
        <f aca="false">+I259+R259+AS259</f>
        <v>0</v>
      </c>
      <c r="G259" s="139" t="n">
        <f aca="false">+J259+S259+AT259</f>
        <v>0</v>
      </c>
      <c r="H259" s="139" t="n">
        <f aca="false">SUBTOTAL(9,K259:P259)</f>
        <v>0</v>
      </c>
      <c r="I259" s="139" t="n">
        <f aca="false">L259+O259</f>
        <v>0</v>
      </c>
      <c r="J259" s="139" t="n">
        <f aca="false">M259+P259</f>
        <v>0</v>
      </c>
      <c r="K259" s="139" t="n">
        <f aca="false">SUBTOTAL(9,L259:M259)</f>
        <v>0</v>
      </c>
      <c r="L259" s="139"/>
      <c r="M259" s="139"/>
      <c r="N259" s="139" t="n">
        <f aca="false">SUBTOTAL(9,O259:P259)</f>
        <v>0</v>
      </c>
      <c r="O259" s="139"/>
      <c r="P259" s="139"/>
      <c r="Q259" s="139" t="n">
        <f aca="false">SUBTOTAL(9,T259:AQ259)</f>
        <v>0</v>
      </c>
      <c r="R259" s="139" t="n">
        <f aca="false">U259+X259+AA259+AD259+AG259+AJ259+AM259+AP259</f>
        <v>0</v>
      </c>
      <c r="S259" s="139" t="n">
        <f aca="false">V259+Y259+AB259+AE259+AH259+AK259+AN259+AQ259</f>
        <v>0</v>
      </c>
      <c r="T259" s="139" t="n">
        <f aca="false">SUBTOTAL(9,U259:V259)</f>
        <v>0</v>
      </c>
      <c r="U259" s="139"/>
      <c r="V259" s="139"/>
      <c r="W259" s="139" t="n">
        <f aca="false">SUBTOTAL(9,X259:Y259)</f>
        <v>0</v>
      </c>
      <c r="X259" s="139"/>
      <c r="Y259" s="139"/>
      <c r="Z259" s="139" t="n">
        <f aca="false">SUBTOTAL(9,AA259:AB259)</f>
        <v>0</v>
      </c>
      <c r="AA259" s="139"/>
      <c r="AB259" s="139"/>
      <c r="AC259" s="139" t="n">
        <f aca="false">SUBTOTAL(9,AD259:AE259)</f>
        <v>0</v>
      </c>
      <c r="AD259" s="139"/>
      <c r="AE259" s="139"/>
      <c r="AF259" s="139" t="n">
        <f aca="false">SUBTOTAL(9,AG259:AH259)</f>
        <v>0</v>
      </c>
      <c r="AG259" s="139"/>
      <c r="AH259" s="139"/>
      <c r="AI259" s="139" t="n">
        <f aca="false">SUBTOTAL(9,AJ259:AK259)</f>
        <v>0</v>
      </c>
      <c r="AJ259" s="139"/>
      <c r="AK259" s="139"/>
      <c r="AL259" s="139" t="n">
        <f aca="false">SUBTOTAL(9,AM259:AN259)</f>
        <v>0</v>
      </c>
      <c r="AM259" s="139"/>
      <c r="AN259" s="139"/>
      <c r="AO259" s="139" t="n">
        <f aca="false">SUBTOTAL(9,AP259:AQ259)</f>
        <v>0</v>
      </c>
      <c r="AP259" s="139"/>
      <c r="AQ259" s="139"/>
      <c r="AR259" s="139" t="n">
        <f aca="false">SUBTOTAL(9,AU259:BF259)</f>
        <v>0</v>
      </c>
      <c r="AS259" s="139" t="n">
        <f aca="false">AV259+AY259+BE259+BB259</f>
        <v>0</v>
      </c>
      <c r="AT259" s="139" t="n">
        <f aca="false">AW259+AZ259+BC259+BF259</f>
        <v>0</v>
      </c>
      <c r="AU259" s="139" t="n">
        <f aca="false">SUBTOTAL(9,AV259:AW259)</f>
        <v>0</v>
      </c>
      <c r="AV259" s="139"/>
      <c r="AW259" s="139"/>
      <c r="AX259" s="139" t="n">
        <f aca="false">SUBTOTAL(9,AY259:AZ259)</f>
        <v>0</v>
      </c>
      <c r="AY259" s="139"/>
      <c r="AZ259" s="139"/>
      <c r="BA259" s="139" t="n">
        <f aca="false">SUBTOTAL(9,BB259:BC259)</f>
        <v>0</v>
      </c>
      <c r="BB259" s="139"/>
      <c r="BC259" s="139"/>
      <c r="BD259" s="139" t="n">
        <f aca="false">SUBTOTAL(9,BE259:BF259)</f>
        <v>0</v>
      </c>
      <c r="BE259" s="139"/>
      <c r="BF259" s="139"/>
      <c r="BG259" s="170"/>
    </row>
    <row r="260" customFormat="false" ht="15.75" hidden="false" customHeight="false" outlineLevel="0" collapsed="false">
      <c r="B260" s="145" t="s">
        <v>122</v>
      </c>
      <c r="C260" s="158" t="s">
        <v>123</v>
      </c>
      <c r="E260" s="139" t="n">
        <f aca="false">+H260+Q260+AR260</f>
        <v>0</v>
      </c>
      <c r="F260" s="139" t="n">
        <f aca="false">+I260+R260+AS260</f>
        <v>0</v>
      </c>
      <c r="G260" s="139" t="n">
        <f aca="false">+J260+S260+AT260</f>
        <v>0</v>
      </c>
      <c r="H260" s="139" t="n">
        <f aca="false">SUBTOTAL(9,K260:P260)</f>
        <v>0</v>
      </c>
      <c r="I260" s="139" t="n">
        <f aca="false">L260+O260</f>
        <v>0</v>
      </c>
      <c r="J260" s="139" t="n">
        <f aca="false">M260+P260</f>
        <v>0</v>
      </c>
      <c r="K260" s="139" t="n">
        <f aca="false">SUBTOTAL(9,L260:M260)</f>
        <v>0</v>
      </c>
      <c r="L260" s="139"/>
      <c r="M260" s="139"/>
      <c r="N260" s="139" t="n">
        <f aca="false">SUBTOTAL(9,O260:P260)</f>
        <v>0</v>
      </c>
      <c r="O260" s="139"/>
      <c r="P260" s="139"/>
      <c r="Q260" s="139" t="n">
        <f aca="false">SUBTOTAL(9,T260:AQ260)</f>
        <v>0</v>
      </c>
      <c r="R260" s="139" t="n">
        <f aca="false">U260+X260+AA260+AD260+AG260+AJ260+AM260+AP260</f>
        <v>0</v>
      </c>
      <c r="S260" s="139" t="n">
        <f aca="false">V260+Y260+AB260+AE260+AH260+AK260+AN260+AQ260</f>
        <v>0</v>
      </c>
      <c r="T260" s="139" t="n">
        <f aca="false">SUBTOTAL(9,U260:V260)</f>
        <v>0</v>
      </c>
      <c r="U260" s="139"/>
      <c r="V260" s="139"/>
      <c r="W260" s="139" t="n">
        <f aca="false">SUBTOTAL(9,X260:Y260)</f>
        <v>0</v>
      </c>
      <c r="X260" s="139"/>
      <c r="Y260" s="139"/>
      <c r="Z260" s="139" t="n">
        <f aca="false">SUBTOTAL(9,AA260:AB260)</f>
        <v>0</v>
      </c>
      <c r="AA260" s="139"/>
      <c r="AB260" s="139"/>
      <c r="AC260" s="139" t="n">
        <f aca="false">SUBTOTAL(9,AD260:AE260)</f>
        <v>0</v>
      </c>
      <c r="AD260" s="139"/>
      <c r="AE260" s="139"/>
      <c r="AF260" s="139" t="n">
        <f aca="false">SUBTOTAL(9,AG260:AH260)</f>
        <v>0</v>
      </c>
      <c r="AG260" s="139"/>
      <c r="AH260" s="139"/>
      <c r="AI260" s="139" t="n">
        <f aca="false">SUBTOTAL(9,AJ260:AK260)</f>
        <v>0</v>
      </c>
      <c r="AJ260" s="139"/>
      <c r="AK260" s="139"/>
      <c r="AL260" s="139" t="n">
        <f aca="false">SUBTOTAL(9,AM260:AN260)</f>
        <v>0</v>
      </c>
      <c r="AM260" s="139"/>
      <c r="AN260" s="139"/>
      <c r="AO260" s="139" t="n">
        <f aca="false">SUBTOTAL(9,AP260:AQ260)</f>
        <v>0</v>
      </c>
      <c r="AP260" s="139"/>
      <c r="AQ260" s="139"/>
      <c r="AR260" s="139" t="n">
        <f aca="false">SUBTOTAL(9,AU260:BF260)</f>
        <v>0</v>
      </c>
      <c r="AS260" s="139" t="n">
        <f aca="false">AV260+AY260+BE260+BB260</f>
        <v>0</v>
      </c>
      <c r="AT260" s="139" t="n">
        <f aca="false">AW260+AZ260+BC260+BF260</f>
        <v>0</v>
      </c>
      <c r="AU260" s="139" t="n">
        <f aca="false">SUBTOTAL(9,AV260:AW260)</f>
        <v>0</v>
      </c>
      <c r="AV260" s="139"/>
      <c r="AW260" s="139"/>
      <c r="AX260" s="139" t="n">
        <f aca="false">SUBTOTAL(9,AY260:AZ260)</f>
        <v>0</v>
      </c>
      <c r="AY260" s="139"/>
      <c r="AZ260" s="139"/>
      <c r="BA260" s="139" t="n">
        <f aca="false">SUBTOTAL(9,BB260:BC260)</f>
        <v>0</v>
      </c>
      <c r="BB260" s="139"/>
      <c r="BC260" s="139"/>
      <c r="BD260" s="139" t="n">
        <f aca="false">SUBTOTAL(9,BE260:BF260)</f>
        <v>0</v>
      </c>
      <c r="BE260" s="139"/>
      <c r="BF260" s="139"/>
      <c r="BG260" s="170"/>
    </row>
    <row r="261" customFormat="false" ht="15.75" hidden="false" customHeight="false" outlineLevel="0" collapsed="false">
      <c r="B261" s="145" t="s">
        <v>125</v>
      </c>
      <c r="C261" s="172" t="s">
        <v>195</v>
      </c>
      <c r="E261" s="139" t="n">
        <f aca="false">+H261+Q261+AR261</f>
        <v>0</v>
      </c>
      <c r="F261" s="139" t="n">
        <f aca="false">+I261+R261+AS261</f>
        <v>0</v>
      </c>
      <c r="G261" s="139" t="n">
        <f aca="false">+J261+S261+AT261</f>
        <v>0</v>
      </c>
      <c r="H261" s="139" t="n">
        <f aca="false">SUBTOTAL(9,K261:P261)</f>
        <v>0</v>
      </c>
      <c r="I261" s="139" t="n">
        <f aca="false">L261+O261</f>
        <v>0</v>
      </c>
      <c r="J261" s="139" t="n">
        <f aca="false">M261+P261</f>
        <v>0</v>
      </c>
      <c r="K261" s="139" t="n">
        <f aca="false">SUBTOTAL(9,L261:M261)</f>
        <v>0</v>
      </c>
      <c r="L261" s="139" t="n">
        <f aca="false">SUM(L262:L263)</f>
        <v>0</v>
      </c>
      <c r="M261" s="139" t="n">
        <f aca="false">SUM(M262:M263)</f>
        <v>0</v>
      </c>
      <c r="N261" s="139" t="n">
        <f aca="false">SUBTOTAL(9,O261:P261)</f>
        <v>0</v>
      </c>
      <c r="O261" s="139" t="n">
        <f aca="false">SUM(O262:O263)</f>
        <v>0</v>
      </c>
      <c r="P261" s="139" t="n">
        <f aca="false">SUM(P262:P263)</f>
        <v>0</v>
      </c>
      <c r="Q261" s="139" t="n">
        <f aca="false">SUBTOTAL(9,T261:AQ261)</f>
        <v>0</v>
      </c>
      <c r="R261" s="139" t="n">
        <f aca="false">U261+X261+AA261+AD261+AG261+AJ261+AM261+AP261</f>
        <v>0</v>
      </c>
      <c r="S261" s="139" t="n">
        <f aca="false">V261+Y261+AB261+AE261+AH261+AK261+AN261+AQ261</f>
        <v>0</v>
      </c>
      <c r="T261" s="139" t="n">
        <f aca="false">SUBTOTAL(9,U261:V261)</f>
        <v>0</v>
      </c>
      <c r="U261" s="139" t="n">
        <f aca="false">SUM(U262:U263)</f>
        <v>0</v>
      </c>
      <c r="V261" s="139" t="n">
        <f aca="false">SUM(V262:V263)</f>
        <v>0</v>
      </c>
      <c r="W261" s="139" t="n">
        <f aca="false">SUBTOTAL(9,X261:Y261)</f>
        <v>0</v>
      </c>
      <c r="X261" s="139" t="n">
        <f aca="false">SUM(X262:X263)</f>
        <v>0</v>
      </c>
      <c r="Y261" s="139" t="n">
        <f aca="false">SUM(Y262:Y263)</f>
        <v>0</v>
      </c>
      <c r="Z261" s="139" t="n">
        <f aca="false">SUBTOTAL(9,AA261:AB261)</f>
        <v>0</v>
      </c>
      <c r="AA261" s="139" t="n">
        <f aca="false">SUM(AA262:AA263)</f>
        <v>0</v>
      </c>
      <c r="AB261" s="139" t="n">
        <f aca="false">SUM(AB262:AB263)</f>
        <v>0</v>
      </c>
      <c r="AC261" s="139" t="n">
        <f aca="false">SUBTOTAL(9,AD261:AE261)</f>
        <v>0</v>
      </c>
      <c r="AD261" s="139" t="n">
        <f aca="false">SUM(AD262:AD263)</f>
        <v>0</v>
      </c>
      <c r="AE261" s="139" t="n">
        <f aca="false">SUM(AE262:AE263)</f>
        <v>0</v>
      </c>
      <c r="AF261" s="139" t="n">
        <f aca="false">SUBTOTAL(9,AG261:AH261)</f>
        <v>0</v>
      </c>
      <c r="AG261" s="139" t="n">
        <f aca="false">SUM(AG262:AG263)</f>
        <v>0</v>
      </c>
      <c r="AH261" s="139" t="n">
        <f aca="false">SUM(AH262:AH263)</f>
        <v>0</v>
      </c>
      <c r="AI261" s="139" t="n">
        <f aca="false">SUBTOTAL(9,AJ261:AK261)</f>
        <v>0</v>
      </c>
      <c r="AJ261" s="139" t="n">
        <f aca="false">SUM(AJ262:AJ263)</f>
        <v>0</v>
      </c>
      <c r="AK261" s="139" t="n">
        <f aca="false">SUM(AK262:AK263)</f>
        <v>0</v>
      </c>
      <c r="AL261" s="139" t="n">
        <f aca="false">SUBTOTAL(9,AM261:AN261)</f>
        <v>0</v>
      </c>
      <c r="AM261" s="139" t="n">
        <f aca="false">SUM(AM262:AM263)</f>
        <v>0</v>
      </c>
      <c r="AN261" s="139" t="n">
        <f aca="false">SUM(AN262:AN263)</f>
        <v>0</v>
      </c>
      <c r="AO261" s="139" t="n">
        <f aca="false">SUBTOTAL(9,AP261:AQ261)</f>
        <v>0</v>
      </c>
      <c r="AP261" s="139" t="n">
        <f aca="false">SUM(AP262:AP263)</f>
        <v>0</v>
      </c>
      <c r="AQ261" s="139" t="n">
        <f aca="false">SUM(AQ262:AQ263)</f>
        <v>0</v>
      </c>
      <c r="AR261" s="139" t="n">
        <f aca="false">SUBTOTAL(9,AU261:BF261)</f>
        <v>0</v>
      </c>
      <c r="AS261" s="139" t="n">
        <f aca="false">AV261+AY261+BE261+BB261</f>
        <v>0</v>
      </c>
      <c r="AT261" s="139" t="n">
        <f aca="false">AW261+AZ261+BC261+BF261</f>
        <v>0</v>
      </c>
      <c r="AU261" s="139" t="n">
        <f aca="false">SUBTOTAL(9,AV261:AW261)</f>
        <v>0</v>
      </c>
      <c r="AV261" s="139" t="n">
        <f aca="false">SUM(AV262:AV263)</f>
        <v>0</v>
      </c>
      <c r="AW261" s="139" t="n">
        <f aca="false">SUM(AW262:AW263)</f>
        <v>0</v>
      </c>
      <c r="AX261" s="139" t="n">
        <f aca="false">SUBTOTAL(9,AY261:AZ261)</f>
        <v>0</v>
      </c>
      <c r="AY261" s="139" t="n">
        <f aca="false">SUM(AY262:AY263)</f>
        <v>0</v>
      </c>
      <c r="AZ261" s="139" t="n">
        <f aca="false">SUM(AZ262:AZ263)</f>
        <v>0</v>
      </c>
      <c r="BA261" s="139" t="n">
        <f aca="false">SUBTOTAL(9,BB261:BC261)</f>
        <v>0</v>
      </c>
      <c r="BB261" s="139" t="n">
        <f aca="false">SUM(BB262:BB263)</f>
        <v>0</v>
      </c>
      <c r="BC261" s="139" t="n">
        <f aca="false">SUM(BC262:BC263)</f>
        <v>0</v>
      </c>
      <c r="BD261" s="139" t="n">
        <f aca="false">SUBTOTAL(9,BE261:BF261)</f>
        <v>0</v>
      </c>
      <c r="BE261" s="139" t="n">
        <f aca="false">SUM(BE262:BE263)</f>
        <v>0</v>
      </c>
      <c r="BF261" s="139" t="n">
        <f aca="false">SUM(BF262:BF263)</f>
        <v>0</v>
      </c>
      <c r="BG261" s="170"/>
    </row>
    <row r="262" customFormat="false" ht="15.75" hidden="false" customHeight="false" outlineLevel="0" collapsed="false">
      <c r="B262" s="145" t="s">
        <v>127</v>
      </c>
      <c r="C262" s="160" t="s">
        <v>128</v>
      </c>
      <c r="E262" s="139" t="n">
        <f aca="false">+H262+Q262+AR262</f>
        <v>0</v>
      </c>
      <c r="F262" s="139" t="n">
        <f aca="false">+I262+R262+AS262</f>
        <v>0</v>
      </c>
      <c r="G262" s="139" t="n">
        <f aca="false">+J262+S262+AT262</f>
        <v>0</v>
      </c>
      <c r="H262" s="139" t="n">
        <f aca="false">SUBTOTAL(9,K262:P262)</f>
        <v>0</v>
      </c>
      <c r="I262" s="139" t="n">
        <f aca="false">L262+O262</f>
        <v>0</v>
      </c>
      <c r="J262" s="139" t="n">
        <f aca="false">M262+P262</f>
        <v>0</v>
      </c>
      <c r="K262" s="139" t="n">
        <f aca="false">SUBTOTAL(9,L262:M262)</f>
        <v>0</v>
      </c>
      <c r="L262" s="139"/>
      <c r="M262" s="139"/>
      <c r="N262" s="139" t="n">
        <f aca="false">SUBTOTAL(9,O262:P262)</f>
        <v>0</v>
      </c>
      <c r="O262" s="139"/>
      <c r="P262" s="139"/>
      <c r="Q262" s="139" t="n">
        <f aca="false">SUBTOTAL(9,T262:AQ262)</f>
        <v>0</v>
      </c>
      <c r="R262" s="139" t="n">
        <f aca="false">U262+X262+AA262+AD262+AG262+AJ262+AM262+AP262</f>
        <v>0</v>
      </c>
      <c r="S262" s="139" t="n">
        <f aca="false">V262+Y262+AB262+AE262+AH262+AK262+AN262+AQ262</f>
        <v>0</v>
      </c>
      <c r="T262" s="139" t="n">
        <f aca="false">SUBTOTAL(9,U262:V262)</f>
        <v>0</v>
      </c>
      <c r="U262" s="139"/>
      <c r="V262" s="139"/>
      <c r="W262" s="139" t="n">
        <f aca="false">SUBTOTAL(9,X262:Y262)</f>
        <v>0</v>
      </c>
      <c r="X262" s="139"/>
      <c r="Y262" s="139"/>
      <c r="Z262" s="139" t="n">
        <f aca="false">SUBTOTAL(9,AA262:AB262)</f>
        <v>0</v>
      </c>
      <c r="AA262" s="139"/>
      <c r="AB262" s="139"/>
      <c r="AC262" s="139" t="n">
        <f aca="false">SUBTOTAL(9,AD262:AE262)</f>
        <v>0</v>
      </c>
      <c r="AD262" s="139"/>
      <c r="AE262" s="139"/>
      <c r="AF262" s="139" t="n">
        <f aca="false">SUBTOTAL(9,AG262:AH262)</f>
        <v>0</v>
      </c>
      <c r="AG262" s="139"/>
      <c r="AH262" s="139"/>
      <c r="AI262" s="139" t="n">
        <f aca="false">SUBTOTAL(9,AJ262:AK262)</f>
        <v>0</v>
      </c>
      <c r="AJ262" s="139"/>
      <c r="AK262" s="139"/>
      <c r="AL262" s="139" t="n">
        <f aca="false">SUBTOTAL(9,AM262:AN262)</f>
        <v>0</v>
      </c>
      <c r="AM262" s="139"/>
      <c r="AN262" s="139"/>
      <c r="AO262" s="139" t="n">
        <f aca="false">SUBTOTAL(9,AP262:AQ262)</f>
        <v>0</v>
      </c>
      <c r="AP262" s="139"/>
      <c r="AQ262" s="139"/>
      <c r="AR262" s="139" t="n">
        <f aca="false">SUBTOTAL(9,AU262:BF262)</f>
        <v>0</v>
      </c>
      <c r="AS262" s="139" t="n">
        <f aca="false">AV262+AY262+BE262+BB262</f>
        <v>0</v>
      </c>
      <c r="AT262" s="139" t="n">
        <f aca="false">AW262+AZ262+BC262+BF262</f>
        <v>0</v>
      </c>
      <c r="AU262" s="139" t="n">
        <f aca="false">SUBTOTAL(9,AV262:AW262)</f>
        <v>0</v>
      </c>
      <c r="AV262" s="139"/>
      <c r="AW262" s="139"/>
      <c r="AX262" s="139" t="n">
        <f aca="false">SUBTOTAL(9,AY262:AZ262)</f>
        <v>0</v>
      </c>
      <c r="AY262" s="139"/>
      <c r="AZ262" s="139"/>
      <c r="BA262" s="139" t="n">
        <f aca="false">SUBTOTAL(9,BB262:BC262)</f>
        <v>0</v>
      </c>
      <c r="BB262" s="139"/>
      <c r="BC262" s="139"/>
      <c r="BD262" s="139" t="n">
        <f aca="false">SUBTOTAL(9,BE262:BF262)</f>
        <v>0</v>
      </c>
      <c r="BE262" s="139"/>
      <c r="BF262" s="139"/>
      <c r="BG262" s="170"/>
    </row>
    <row r="263" customFormat="false" ht="15.75" hidden="false" customHeight="false" outlineLevel="0" collapsed="false">
      <c r="B263" s="145" t="s">
        <v>130</v>
      </c>
      <c r="C263" s="160" t="s">
        <v>134</v>
      </c>
      <c r="E263" s="139" t="n">
        <f aca="false">+H263+Q263+AR263</f>
        <v>0</v>
      </c>
      <c r="F263" s="139" t="n">
        <f aca="false">+I263+R263+AS263</f>
        <v>0</v>
      </c>
      <c r="G263" s="139" t="n">
        <f aca="false">+J263+S263+AT263</f>
        <v>0</v>
      </c>
      <c r="H263" s="139" t="n">
        <f aca="false">SUBTOTAL(9,K263:P263)</f>
        <v>0</v>
      </c>
      <c r="I263" s="139" t="n">
        <f aca="false">L263+O263</f>
        <v>0</v>
      </c>
      <c r="J263" s="139" t="n">
        <f aca="false">M263+P263</f>
        <v>0</v>
      </c>
      <c r="K263" s="139" t="n">
        <f aca="false">SUBTOTAL(9,L263:M263)</f>
        <v>0</v>
      </c>
      <c r="L263" s="139"/>
      <c r="M263" s="139"/>
      <c r="N263" s="139" t="n">
        <f aca="false">SUBTOTAL(9,O263:P263)</f>
        <v>0</v>
      </c>
      <c r="O263" s="139"/>
      <c r="P263" s="139"/>
      <c r="Q263" s="139" t="n">
        <f aca="false">SUBTOTAL(9,T263:AQ263)</f>
        <v>0</v>
      </c>
      <c r="R263" s="139" t="n">
        <f aca="false">U263+X263+AA263+AD263+AG263+AJ263+AM263+AP263</f>
        <v>0</v>
      </c>
      <c r="S263" s="139" t="n">
        <f aca="false">V263+Y263+AB263+AE263+AH263+AK263+AN263+AQ263</f>
        <v>0</v>
      </c>
      <c r="T263" s="139" t="n">
        <f aca="false">SUBTOTAL(9,U263:V263)</f>
        <v>0</v>
      </c>
      <c r="U263" s="139"/>
      <c r="V263" s="139"/>
      <c r="W263" s="139" t="n">
        <f aca="false">SUBTOTAL(9,X263:Y263)</f>
        <v>0</v>
      </c>
      <c r="X263" s="139"/>
      <c r="Y263" s="139"/>
      <c r="Z263" s="139" t="n">
        <f aca="false">SUBTOTAL(9,AA263:AB263)</f>
        <v>0</v>
      </c>
      <c r="AA263" s="139"/>
      <c r="AB263" s="139"/>
      <c r="AC263" s="139" t="n">
        <f aca="false">SUBTOTAL(9,AD263:AE263)</f>
        <v>0</v>
      </c>
      <c r="AD263" s="139"/>
      <c r="AE263" s="139"/>
      <c r="AF263" s="139" t="n">
        <f aca="false">SUBTOTAL(9,AG263:AH263)</f>
        <v>0</v>
      </c>
      <c r="AG263" s="139"/>
      <c r="AH263" s="139"/>
      <c r="AI263" s="139" t="n">
        <f aca="false">SUBTOTAL(9,AJ263:AK263)</f>
        <v>0</v>
      </c>
      <c r="AJ263" s="139"/>
      <c r="AK263" s="139"/>
      <c r="AL263" s="139" t="n">
        <f aca="false">SUBTOTAL(9,AM263:AN263)</f>
        <v>0</v>
      </c>
      <c r="AM263" s="139"/>
      <c r="AN263" s="139"/>
      <c r="AO263" s="139" t="n">
        <f aca="false">SUBTOTAL(9,AP263:AQ263)</f>
        <v>0</v>
      </c>
      <c r="AP263" s="139"/>
      <c r="AQ263" s="139"/>
      <c r="AR263" s="139" t="n">
        <f aca="false">SUBTOTAL(9,AU263:BF263)</f>
        <v>0</v>
      </c>
      <c r="AS263" s="139" t="n">
        <f aca="false">AV263+AY263+BE263+BB263</f>
        <v>0</v>
      </c>
      <c r="AT263" s="139" t="n">
        <f aca="false">AW263+AZ263+BC263+BF263</f>
        <v>0</v>
      </c>
      <c r="AU263" s="139" t="n">
        <f aca="false">SUBTOTAL(9,AV263:AW263)</f>
        <v>0</v>
      </c>
      <c r="AV263" s="139"/>
      <c r="AW263" s="139"/>
      <c r="AX263" s="139" t="n">
        <f aca="false">SUBTOTAL(9,AY263:AZ263)</f>
        <v>0</v>
      </c>
      <c r="AY263" s="139"/>
      <c r="AZ263" s="139"/>
      <c r="BA263" s="139" t="n">
        <f aca="false">SUBTOTAL(9,BB263:BC263)</f>
        <v>0</v>
      </c>
      <c r="BB263" s="139"/>
      <c r="BC263" s="139"/>
      <c r="BD263" s="139" t="n">
        <f aca="false">SUBTOTAL(9,BE263:BF263)</f>
        <v>0</v>
      </c>
      <c r="BE263" s="139"/>
      <c r="BF263" s="139"/>
      <c r="BG263" s="170"/>
    </row>
    <row r="264" customFormat="false" ht="15.75" hidden="false" customHeight="false" outlineLevel="0" collapsed="false">
      <c r="B264" s="141" t="s">
        <v>57</v>
      </c>
      <c r="C264" s="153" t="s">
        <v>141</v>
      </c>
      <c r="E264" s="143" t="n">
        <f aca="false">+H264+Q264+AR264</f>
        <v>0</v>
      </c>
      <c r="F264" s="143" t="n">
        <f aca="false">+I264+R264+AS264</f>
        <v>0</v>
      </c>
      <c r="G264" s="143" t="n">
        <f aca="false">+J264+S264+AT264</f>
        <v>0</v>
      </c>
      <c r="H264" s="143" t="n">
        <f aca="false">SUBTOTAL(9,K264:P264)</f>
        <v>0</v>
      </c>
      <c r="I264" s="143" t="n">
        <f aca="false">L264+O264</f>
        <v>0</v>
      </c>
      <c r="J264" s="143" t="n">
        <f aca="false">M264+P264</f>
        <v>0</v>
      </c>
      <c r="K264" s="143" t="n">
        <f aca="false">SUBTOTAL(9,L264:M264)</f>
        <v>0</v>
      </c>
      <c r="L264" s="143" t="n">
        <f aca="false">SUM(L265:L269)</f>
        <v>0</v>
      </c>
      <c r="M264" s="143" t="n">
        <f aca="false">SUM(M265:M269)</f>
        <v>0</v>
      </c>
      <c r="N264" s="143" t="n">
        <f aca="false">SUBTOTAL(9,O264:P264)</f>
        <v>0</v>
      </c>
      <c r="O264" s="143" t="n">
        <f aca="false">SUM(O265:O269)</f>
        <v>0</v>
      </c>
      <c r="P264" s="143" t="n">
        <f aca="false">SUM(P265:P269)</f>
        <v>0</v>
      </c>
      <c r="Q264" s="143" t="n">
        <f aca="false">SUBTOTAL(9,T264:AQ264)</f>
        <v>0</v>
      </c>
      <c r="R264" s="143" t="n">
        <f aca="false">U264+X264+AA264+AD264+AG264+AJ264+AM264+AP264</f>
        <v>0</v>
      </c>
      <c r="S264" s="143" t="n">
        <f aca="false">V264+Y264+AB264+AE264+AH264+AK264+AN264+AQ264</f>
        <v>0</v>
      </c>
      <c r="T264" s="143" t="n">
        <f aca="false">SUBTOTAL(9,U264:V264)</f>
        <v>0</v>
      </c>
      <c r="U264" s="143" t="n">
        <f aca="false">SUM(U265:U269)</f>
        <v>0</v>
      </c>
      <c r="V264" s="143" t="n">
        <f aca="false">SUM(V265:V269)</f>
        <v>0</v>
      </c>
      <c r="W264" s="143" t="n">
        <f aca="false">SUBTOTAL(9,X264:Y264)</f>
        <v>0</v>
      </c>
      <c r="X264" s="143" t="n">
        <f aca="false">SUM(X265:X269)</f>
        <v>0</v>
      </c>
      <c r="Y264" s="143" t="n">
        <f aca="false">SUM(Y265:Y269)</f>
        <v>0</v>
      </c>
      <c r="Z264" s="143" t="n">
        <f aca="false">SUBTOTAL(9,AA264:AB264)</f>
        <v>0</v>
      </c>
      <c r="AA264" s="143" t="n">
        <f aca="false">SUM(AA265:AA269)</f>
        <v>0</v>
      </c>
      <c r="AB264" s="143" t="n">
        <f aca="false">SUM(AB265:AB269)</f>
        <v>0</v>
      </c>
      <c r="AC264" s="143" t="n">
        <f aca="false">SUBTOTAL(9,AD264:AE264)</f>
        <v>0</v>
      </c>
      <c r="AD264" s="143" t="n">
        <f aca="false">SUM(AD265:AD269)</f>
        <v>0</v>
      </c>
      <c r="AE264" s="143" t="n">
        <f aca="false">SUM(AE265:AE269)</f>
        <v>0</v>
      </c>
      <c r="AF264" s="143" t="n">
        <f aca="false">SUBTOTAL(9,AG264:AH264)</f>
        <v>0</v>
      </c>
      <c r="AG264" s="143" t="n">
        <f aca="false">SUM(AG265:AG269)</f>
        <v>0</v>
      </c>
      <c r="AH264" s="143" t="n">
        <f aca="false">SUM(AH265:AH269)</f>
        <v>0</v>
      </c>
      <c r="AI264" s="143" t="n">
        <f aca="false">SUBTOTAL(9,AJ264:AK264)</f>
        <v>0</v>
      </c>
      <c r="AJ264" s="143" t="n">
        <f aca="false">SUM(AJ265:AJ269)</f>
        <v>0</v>
      </c>
      <c r="AK264" s="143" t="n">
        <f aca="false">SUM(AK265:AK269)</f>
        <v>0</v>
      </c>
      <c r="AL264" s="143" t="n">
        <f aca="false">SUBTOTAL(9,AM264:AN264)</f>
        <v>0</v>
      </c>
      <c r="AM264" s="143" t="n">
        <f aca="false">SUM(AM265:AM269)</f>
        <v>0</v>
      </c>
      <c r="AN264" s="143" t="n">
        <f aca="false">SUM(AN265:AN269)</f>
        <v>0</v>
      </c>
      <c r="AO264" s="143" t="n">
        <f aca="false">SUBTOTAL(9,AP264:AQ264)</f>
        <v>0</v>
      </c>
      <c r="AP264" s="143" t="n">
        <f aca="false">SUM(AP265:AP269)</f>
        <v>0</v>
      </c>
      <c r="AQ264" s="143" t="n">
        <f aca="false">SUM(AQ265:AQ269)</f>
        <v>0</v>
      </c>
      <c r="AR264" s="143" t="n">
        <f aca="false">SUBTOTAL(9,AU264:BF264)</f>
        <v>0</v>
      </c>
      <c r="AS264" s="143" t="n">
        <f aca="false">AV264+AY264+BE264+BB264</f>
        <v>0</v>
      </c>
      <c r="AT264" s="143" t="n">
        <f aca="false">AW264+AZ264+BC264+BF264</f>
        <v>0</v>
      </c>
      <c r="AU264" s="143" t="n">
        <f aca="false">SUBTOTAL(9,AV264:AW264)</f>
        <v>0</v>
      </c>
      <c r="AV264" s="143" t="n">
        <f aca="false">SUM(AV265:AV269)</f>
        <v>0</v>
      </c>
      <c r="AW264" s="143" t="n">
        <f aca="false">SUM(AW265:AW269)</f>
        <v>0</v>
      </c>
      <c r="AX264" s="143" t="n">
        <f aca="false">SUBTOTAL(9,AY264:AZ264)</f>
        <v>0</v>
      </c>
      <c r="AY264" s="143" t="n">
        <f aca="false">SUM(AY265:AY269)</f>
        <v>0</v>
      </c>
      <c r="AZ264" s="143" t="n">
        <f aca="false">SUM(AZ265:AZ269)</f>
        <v>0</v>
      </c>
      <c r="BA264" s="143" t="n">
        <f aca="false">SUBTOTAL(9,BB264:BC264)</f>
        <v>0</v>
      </c>
      <c r="BB264" s="143" t="n">
        <f aca="false">SUM(BB265:BB269)</f>
        <v>0</v>
      </c>
      <c r="BC264" s="143" t="n">
        <f aca="false">SUM(BC265:BC269)</f>
        <v>0</v>
      </c>
      <c r="BD264" s="143" t="n">
        <f aca="false">SUBTOTAL(9,BE264:BF264)</f>
        <v>0</v>
      </c>
      <c r="BE264" s="143" t="n">
        <f aca="false">SUM(BE265:BE269)</f>
        <v>0</v>
      </c>
      <c r="BF264" s="143" t="n">
        <f aca="false">SUM(BF265:BF269)</f>
        <v>0</v>
      </c>
      <c r="BG264" s="171"/>
    </row>
    <row r="265" customFormat="false" ht="15.75" hidden="false" customHeight="false" outlineLevel="0" collapsed="false">
      <c r="B265" s="145" t="s">
        <v>60</v>
      </c>
      <c r="C265" s="160" t="s">
        <v>142</v>
      </c>
      <c r="E265" s="139" t="n">
        <f aca="false">+H265+Q265+AR265</f>
        <v>0</v>
      </c>
      <c r="F265" s="139" t="n">
        <f aca="false">+I265+R265+AS265</f>
        <v>0</v>
      </c>
      <c r="G265" s="139" t="n">
        <f aca="false">+J265+S265+AT265</f>
        <v>0</v>
      </c>
      <c r="H265" s="139" t="n">
        <f aca="false">SUBTOTAL(9,K265:P265)</f>
        <v>0</v>
      </c>
      <c r="I265" s="139" t="n">
        <f aca="false">L265+O265</f>
        <v>0</v>
      </c>
      <c r="J265" s="139" t="n">
        <f aca="false">M265+P265</f>
        <v>0</v>
      </c>
      <c r="K265" s="139" t="n">
        <f aca="false">SUBTOTAL(9,L265:M265)</f>
        <v>0</v>
      </c>
      <c r="L265" s="139"/>
      <c r="M265" s="139"/>
      <c r="N265" s="139" t="n">
        <f aca="false">SUBTOTAL(9,O265:P265)</f>
        <v>0</v>
      </c>
      <c r="O265" s="139"/>
      <c r="P265" s="139"/>
      <c r="Q265" s="139" t="n">
        <f aca="false">SUBTOTAL(9,T265:AQ265)</f>
        <v>0</v>
      </c>
      <c r="R265" s="139" t="n">
        <f aca="false">U265+X265+AA265+AD265+AG265+AJ265+AM265+AP265</f>
        <v>0</v>
      </c>
      <c r="S265" s="139" t="n">
        <f aca="false">V265+Y265+AB265+AE265+AH265+AK265+AN265+AQ265</f>
        <v>0</v>
      </c>
      <c r="T265" s="139" t="n">
        <f aca="false">SUBTOTAL(9,U265:V265)</f>
        <v>0</v>
      </c>
      <c r="U265" s="139"/>
      <c r="V265" s="139"/>
      <c r="W265" s="139" t="n">
        <f aca="false">SUBTOTAL(9,X265:Y265)</f>
        <v>0</v>
      </c>
      <c r="X265" s="139"/>
      <c r="Y265" s="139"/>
      <c r="Z265" s="139" t="n">
        <f aca="false">SUBTOTAL(9,AA265:AB265)</f>
        <v>0</v>
      </c>
      <c r="AA265" s="139"/>
      <c r="AB265" s="139"/>
      <c r="AC265" s="139" t="n">
        <f aca="false">SUBTOTAL(9,AD265:AE265)</f>
        <v>0</v>
      </c>
      <c r="AD265" s="139"/>
      <c r="AE265" s="139"/>
      <c r="AF265" s="139" t="n">
        <f aca="false">SUBTOTAL(9,AG265:AH265)</f>
        <v>0</v>
      </c>
      <c r="AG265" s="139"/>
      <c r="AH265" s="139"/>
      <c r="AI265" s="139" t="n">
        <f aca="false">SUBTOTAL(9,AJ265:AK265)</f>
        <v>0</v>
      </c>
      <c r="AJ265" s="139"/>
      <c r="AK265" s="139"/>
      <c r="AL265" s="139" t="n">
        <f aca="false">SUBTOTAL(9,AM265:AN265)</f>
        <v>0</v>
      </c>
      <c r="AM265" s="139"/>
      <c r="AN265" s="139"/>
      <c r="AO265" s="139" t="n">
        <f aca="false">SUBTOTAL(9,AP265:AQ265)</f>
        <v>0</v>
      </c>
      <c r="AP265" s="139"/>
      <c r="AQ265" s="139"/>
      <c r="AR265" s="139" t="n">
        <f aca="false">SUBTOTAL(9,AU265:BF265)</f>
        <v>0</v>
      </c>
      <c r="AS265" s="139" t="n">
        <f aca="false">AV265+AY265+BE265+BB265</f>
        <v>0</v>
      </c>
      <c r="AT265" s="139" t="n">
        <f aca="false">AW265+AZ265+BC265+BF265</f>
        <v>0</v>
      </c>
      <c r="AU265" s="139" t="n">
        <f aca="false">SUBTOTAL(9,AV265:AW265)</f>
        <v>0</v>
      </c>
      <c r="AV265" s="139"/>
      <c r="AW265" s="139"/>
      <c r="AX265" s="139" t="n">
        <f aca="false">SUBTOTAL(9,AY265:AZ265)</f>
        <v>0</v>
      </c>
      <c r="AY265" s="139"/>
      <c r="AZ265" s="139"/>
      <c r="BA265" s="139" t="n">
        <f aca="false">SUBTOTAL(9,BB265:BC265)</f>
        <v>0</v>
      </c>
      <c r="BB265" s="139"/>
      <c r="BC265" s="139"/>
      <c r="BD265" s="139" t="n">
        <f aca="false">SUBTOTAL(9,BE265:BF265)</f>
        <v>0</v>
      </c>
      <c r="BE265" s="139"/>
      <c r="BF265" s="139"/>
      <c r="BG265" s="170"/>
    </row>
    <row r="266" customFormat="false" ht="15.75" hidden="false" customHeight="false" outlineLevel="0" collapsed="false">
      <c r="B266" s="145" t="s">
        <v>69</v>
      </c>
      <c r="C266" s="160" t="s">
        <v>144</v>
      </c>
      <c r="E266" s="139" t="n">
        <f aca="false">+H266+Q266+AR266</f>
        <v>0</v>
      </c>
      <c r="F266" s="139" t="n">
        <f aca="false">+I266+R266+AS266</f>
        <v>0</v>
      </c>
      <c r="G266" s="139" t="n">
        <f aca="false">+J266+S266+AT266</f>
        <v>0</v>
      </c>
      <c r="H266" s="139" t="n">
        <f aca="false">SUBTOTAL(9,K266:P266)</f>
        <v>0</v>
      </c>
      <c r="I266" s="139" t="n">
        <f aca="false">L266+O266</f>
        <v>0</v>
      </c>
      <c r="J266" s="139" t="n">
        <f aca="false">M266+P266</f>
        <v>0</v>
      </c>
      <c r="K266" s="139" t="n">
        <f aca="false">SUBTOTAL(9,L266:M266)</f>
        <v>0</v>
      </c>
      <c r="L266" s="139"/>
      <c r="M266" s="139"/>
      <c r="N266" s="139" t="n">
        <f aca="false">SUBTOTAL(9,O266:P266)</f>
        <v>0</v>
      </c>
      <c r="O266" s="139"/>
      <c r="P266" s="139"/>
      <c r="Q266" s="139" t="n">
        <f aca="false">SUBTOTAL(9,T266:AQ266)</f>
        <v>0</v>
      </c>
      <c r="R266" s="139" t="n">
        <f aca="false">U266+X266+AA266+AD266+AG266+AJ266+AM266+AP266</f>
        <v>0</v>
      </c>
      <c r="S266" s="139" t="n">
        <f aca="false">V266+Y266+AB266+AE266+AH266+AK266+AN266+AQ266</f>
        <v>0</v>
      </c>
      <c r="T266" s="139" t="n">
        <f aca="false">SUBTOTAL(9,U266:V266)</f>
        <v>0</v>
      </c>
      <c r="U266" s="139"/>
      <c r="V266" s="139"/>
      <c r="W266" s="139" t="n">
        <f aca="false">SUBTOTAL(9,X266:Y266)</f>
        <v>0</v>
      </c>
      <c r="X266" s="139"/>
      <c r="Y266" s="139"/>
      <c r="Z266" s="139" t="n">
        <f aca="false">SUBTOTAL(9,AA266:AB266)</f>
        <v>0</v>
      </c>
      <c r="AA266" s="139"/>
      <c r="AB266" s="139"/>
      <c r="AC266" s="139" t="n">
        <f aca="false">SUBTOTAL(9,AD266:AE266)</f>
        <v>0</v>
      </c>
      <c r="AD266" s="139"/>
      <c r="AE266" s="139"/>
      <c r="AF266" s="139" t="n">
        <f aca="false">SUBTOTAL(9,AG266:AH266)</f>
        <v>0</v>
      </c>
      <c r="AG266" s="139"/>
      <c r="AH266" s="139"/>
      <c r="AI266" s="139" t="n">
        <f aca="false">SUBTOTAL(9,AJ266:AK266)</f>
        <v>0</v>
      </c>
      <c r="AJ266" s="139"/>
      <c r="AK266" s="139"/>
      <c r="AL266" s="139" t="n">
        <f aca="false">SUBTOTAL(9,AM266:AN266)</f>
        <v>0</v>
      </c>
      <c r="AM266" s="139"/>
      <c r="AN266" s="139"/>
      <c r="AO266" s="139" t="n">
        <f aca="false">SUBTOTAL(9,AP266:AQ266)</f>
        <v>0</v>
      </c>
      <c r="AP266" s="139"/>
      <c r="AQ266" s="139"/>
      <c r="AR266" s="139" t="n">
        <f aca="false">SUBTOTAL(9,AU266:BF266)</f>
        <v>0</v>
      </c>
      <c r="AS266" s="139" t="n">
        <f aca="false">AV266+AY266+BE266+BB266</f>
        <v>0</v>
      </c>
      <c r="AT266" s="139" t="n">
        <f aca="false">AW266+AZ266+BC266+BF266</f>
        <v>0</v>
      </c>
      <c r="AU266" s="139" t="n">
        <f aca="false">SUBTOTAL(9,AV266:AW266)</f>
        <v>0</v>
      </c>
      <c r="AV266" s="139"/>
      <c r="AW266" s="139"/>
      <c r="AX266" s="139" t="n">
        <f aca="false">SUBTOTAL(9,AY266:AZ266)</f>
        <v>0</v>
      </c>
      <c r="AY266" s="139"/>
      <c r="AZ266" s="139"/>
      <c r="BA266" s="139" t="n">
        <f aca="false">SUBTOTAL(9,BB266:BC266)</f>
        <v>0</v>
      </c>
      <c r="BB266" s="139"/>
      <c r="BC266" s="139"/>
      <c r="BD266" s="139" t="n">
        <f aca="false">SUBTOTAL(9,BE266:BF266)</f>
        <v>0</v>
      </c>
      <c r="BE266" s="139"/>
      <c r="BF266" s="139"/>
      <c r="BG266" s="170"/>
    </row>
    <row r="267" customFormat="false" ht="15.75" hidden="false" customHeight="false" outlineLevel="0" collapsed="false">
      <c r="B267" s="145" t="s">
        <v>146</v>
      </c>
      <c r="C267" s="160" t="s">
        <v>147</v>
      </c>
      <c r="E267" s="139" t="n">
        <f aca="false">+H267+Q267+AR267</f>
        <v>0</v>
      </c>
      <c r="F267" s="139" t="n">
        <f aca="false">+I267+R267+AS267</f>
        <v>0</v>
      </c>
      <c r="G267" s="139" t="n">
        <f aca="false">+J267+S267+AT267</f>
        <v>0</v>
      </c>
      <c r="H267" s="139" t="n">
        <f aca="false">SUBTOTAL(9,K267:P267)</f>
        <v>0</v>
      </c>
      <c r="I267" s="139" t="n">
        <f aca="false">L267+O267</f>
        <v>0</v>
      </c>
      <c r="J267" s="139" t="n">
        <f aca="false">M267+P267</f>
        <v>0</v>
      </c>
      <c r="K267" s="139" t="n">
        <f aca="false">SUBTOTAL(9,L267:M267)</f>
        <v>0</v>
      </c>
      <c r="L267" s="139"/>
      <c r="M267" s="139"/>
      <c r="N267" s="139" t="n">
        <f aca="false">SUBTOTAL(9,O267:P267)</f>
        <v>0</v>
      </c>
      <c r="O267" s="139"/>
      <c r="P267" s="139"/>
      <c r="Q267" s="139" t="n">
        <f aca="false">SUBTOTAL(9,T267:AQ267)</f>
        <v>0</v>
      </c>
      <c r="R267" s="139" t="n">
        <f aca="false">U267+X267+AA267+AD267+AG267+AJ267+AM267+AP267</f>
        <v>0</v>
      </c>
      <c r="S267" s="139" t="n">
        <f aca="false">V267+Y267+AB267+AE267+AH267+AK267+AN267+AQ267</f>
        <v>0</v>
      </c>
      <c r="T267" s="139" t="n">
        <f aca="false">SUBTOTAL(9,U267:V267)</f>
        <v>0</v>
      </c>
      <c r="U267" s="139"/>
      <c r="V267" s="139"/>
      <c r="W267" s="139" t="n">
        <f aca="false">SUBTOTAL(9,X267:Y267)</f>
        <v>0</v>
      </c>
      <c r="X267" s="139"/>
      <c r="Y267" s="139"/>
      <c r="Z267" s="139" t="n">
        <f aca="false">SUBTOTAL(9,AA267:AB267)</f>
        <v>0</v>
      </c>
      <c r="AA267" s="139"/>
      <c r="AB267" s="139"/>
      <c r="AC267" s="139" t="n">
        <f aca="false">SUBTOTAL(9,AD267:AE267)</f>
        <v>0</v>
      </c>
      <c r="AD267" s="139"/>
      <c r="AE267" s="139"/>
      <c r="AF267" s="139" t="n">
        <f aca="false">SUBTOTAL(9,AG267:AH267)</f>
        <v>0</v>
      </c>
      <c r="AG267" s="139"/>
      <c r="AH267" s="139"/>
      <c r="AI267" s="139" t="n">
        <f aca="false">SUBTOTAL(9,AJ267:AK267)</f>
        <v>0</v>
      </c>
      <c r="AJ267" s="139"/>
      <c r="AK267" s="139"/>
      <c r="AL267" s="139" t="n">
        <f aca="false">SUBTOTAL(9,AM267:AN267)</f>
        <v>0</v>
      </c>
      <c r="AM267" s="139"/>
      <c r="AN267" s="139"/>
      <c r="AO267" s="139" t="n">
        <f aca="false">SUBTOTAL(9,AP267:AQ267)</f>
        <v>0</v>
      </c>
      <c r="AP267" s="139"/>
      <c r="AQ267" s="139"/>
      <c r="AR267" s="139" t="n">
        <f aca="false">SUBTOTAL(9,AU267:BF267)</f>
        <v>0</v>
      </c>
      <c r="AS267" s="139" t="n">
        <f aca="false">AV267+AY267+BE267+BB267</f>
        <v>0</v>
      </c>
      <c r="AT267" s="139" t="n">
        <f aca="false">AW267+AZ267+BC267+BF267</f>
        <v>0</v>
      </c>
      <c r="AU267" s="139" t="n">
        <f aca="false">SUBTOTAL(9,AV267:AW267)</f>
        <v>0</v>
      </c>
      <c r="AV267" s="139"/>
      <c r="AW267" s="139"/>
      <c r="AX267" s="139" t="n">
        <f aca="false">SUBTOTAL(9,AY267:AZ267)</f>
        <v>0</v>
      </c>
      <c r="AY267" s="139"/>
      <c r="AZ267" s="139"/>
      <c r="BA267" s="139" t="n">
        <f aca="false">SUBTOTAL(9,BB267:BC267)</f>
        <v>0</v>
      </c>
      <c r="BB267" s="139"/>
      <c r="BC267" s="139"/>
      <c r="BD267" s="139" t="n">
        <f aca="false">SUBTOTAL(9,BE267:BF267)</f>
        <v>0</v>
      </c>
      <c r="BE267" s="139"/>
      <c r="BF267" s="139"/>
      <c r="BG267" s="170"/>
    </row>
    <row r="268" customFormat="false" ht="15.75" hidden="false" customHeight="false" outlineLevel="0" collapsed="false">
      <c r="B268" s="145" t="s">
        <v>149</v>
      </c>
      <c r="C268" s="160" t="s">
        <v>150</v>
      </c>
      <c r="E268" s="139" t="n">
        <f aca="false">+H268+Q268+AR268</f>
        <v>0</v>
      </c>
      <c r="F268" s="139" t="n">
        <f aca="false">+I268+R268+AS268</f>
        <v>0</v>
      </c>
      <c r="G268" s="139" t="n">
        <f aca="false">+J268+S268+AT268</f>
        <v>0</v>
      </c>
      <c r="H268" s="139" t="n">
        <f aca="false">SUBTOTAL(9,K268:P268)</f>
        <v>0</v>
      </c>
      <c r="I268" s="139" t="n">
        <f aca="false">L268+O268</f>
        <v>0</v>
      </c>
      <c r="J268" s="139" t="n">
        <f aca="false">M268+P268</f>
        <v>0</v>
      </c>
      <c r="K268" s="139" t="n">
        <f aca="false">SUBTOTAL(9,L268:M268)</f>
        <v>0</v>
      </c>
      <c r="L268" s="139"/>
      <c r="M268" s="139"/>
      <c r="N268" s="139" t="n">
        <f aca="false">SUBTOTAL(9,O268:P268)</f>
        <v>0</v>
      </c>
      <c r="O268" s="139"/>
      <c r="P268" s="139"/>
      <c r="Q268" s="139" t="n">
        <f aca="false">SUBTOTAL(9,T268:AQ268)</f>
        <v>0</v>
      </c>
      <c r="R268" s="139" t="n">
        <f aca="false">U268+X268+AA268+AD268+AG268+AJ268+AM268+AP268</f>
        <v>0</v>
      </c>
      <c r="S268" s="139" t="n">
        <f aca="false">V268+Y268+AB268+AE268+AH268+AK268+AN268+AQ268</f>
        <v>0</v>
      </c>
      <c r="T268" s="139" t="n">
        <f aca="false">SUBTOTAL(9,U268:V268)</f>
        <v>0</v>
      </c>
      <c r="U268" s="139"/>
      <c r="V268" s="139"/>
      <c r="W268" s="139" t="n">
        <f aca="false">SUBTOTAL(9,X268:Y268)</f>
        <v>0</v>
      </c>
      <c r="X268" s="139"/>
      <c r="Y268" s="139"/>
      <c r="Z268" s="139" t="n">
        <f aca="false">SUBTOTAL(9,AA268:AB268)</f>
        <v>0</v>
      </c>
      <c r="AA268" s="139"/>
      <c r="AB268" s="139"/>
      <c r="AC268" s="139" t="n">
        <f aca="false">SUBTOTAL(9,AD268:AE268)</f>
        <v>0</v>
      </c>
      <c r="AD268" s="139"/>
      <c r="AE268" s="139"/>
      <c r="AF268" s="139" t="n">
        <f aca="false">SUBTOTAL(9,AG268:AH268)</f>
        <v>0</v>
      </c>
      <c r="AG268" s="139"/>
      <c r="AH268" s="139"/>
      <c r="AI268" s="139" t="n">
        <f aca="false">SUBTOTAL(9,AJ268:AK268)</f>
        <v>0</v>
      </c>
      <c r="AJ268" s="139"/>
      <c r="AK268" s="139"/>
      <c r="AL268" s="139" t="n">
        <f aca="false">SUBTOTAL(9,AM268:AN268)</f>
        <v>0</v>
      </c>
      <c r="AM268" s="139"/>
      <c r="AN268" s="139"/>
      <c r="AO268" s="139" t="n">
        <f aca="false">SUBTOTAL(9,AP268:AQ268)</f>
        <v>0</v>
      </c>
      <c r="AP268" s="139"/>
      <c r="AQ268" s="139"/>
      <c r="AR268" s="139" t="n">
        <f aca="false">SUBTOTAL(9,AU268:BF268)</f>
        <v>0</v>
      </c>
      <c r="AS268" s="139" t="n">
        <f aca="false">AV268+AY268+BE268+BB268</f>
        <v>0</v>
      </c>
      <c r="AT268" s="139" t="n">
        <f aca="false">AW268+AZ268+BC268+BF268</f>
        <v>0</v>
      </c>
      <c r="AU268" s="139" t="n">
        <f aca="false">SUBTOTAL(9,AV268:AW268)</f>
        <v>0</v>
      </c>
      <c r="AV268" s="139"/>
      <c r="AW268" s="139"/>
      <c r="AX268" s="139" t="n">
        <f aca="false">SUBTOTAL(9,AY268:AZ268)</f>
        <v>0</v>
      </c>
      <c r="AY268" s="139"/>
      <c r="AZ268" s="139"/>
      <c r="BA268" s="139" t="n">
        <f aca="false">SUBTOTAL(9,BB268:BC268)</f>
        <v>0</v>
      </c>
      <c r="BB268" s="139"/>
      <c r="BC268" s="139"/>
      <c r="BD268" s="139" t="n">
        <f aca="false">SUBTOTAL(9,BE268:BF268)</f>
        <v>0</v>
      </c>
      <c r="BE268" s="139"/>
      <c r="BF268" s="139"/>
      <c r="BG268" s="170"/>
    </row>
    <row r="269" customFormat="false" ht="15.75" hidden="false" customHeight="false" outlineLevel="0" collapsed="false">
      <c r="B269" s="145" t="s">
        <v>152</v>
      </c>
      <c r="C269" s="160" t="s">
        <v>153</v>
      </c>
      <c r="E269" s="139" t="n">
        <f aca="false">+H269+Q269+AR269</f>
        <v>0</v>
      </c>
      <c r="F269" s="139" t="n">
        <f aca="false">+I269+R269+AS269</f>
        <v>0</v>
      </c>
      <c r="G269" s="139" t="n">
        <f aca="false">+J269+S269+AT269</f>
        <v>0</v>
      </c>
      <c r="H269" s="139" t="n">
        <f aca="false">SUBTOTAL(9,K269:P269)</f>
        <v>0</v>
      </c>
      <c r="I269" s="139" t="n">
        <f aca="false">L269+O269</f>
        <v>0</v>
      </c>
      <c r="J269" s="139" t="n">
        <f aca="false">M269+P269</f>
        <v>0</v>
      </c>
      <c r="K269" s="139" t="n">
        <f aca="false">SUBTOTAL(9,L269:M269)</f>
        <v>0</v>
      </c>
      <c r="L269" s="139"/>
      <c r="M269" s="139"/>
      <c r="N269" s="139" t="n">
        <f aca="false">SUBTOTAL(9,O269:P269)</f>
        <v>0</v>
      </c>
      <c r="O269" s="139"/>
      <c r="P269" s="139"/>
      <c r="Q269" s="139" t="n">
        <f aca="false">SUBTOTAL(9,T269:AQ269)</f>
        <v>0</v>
      </c>
      <c r="R269" s="139" t="n">
        <f aca="false">U269+X269+AA269+AD269+AG269+AJ269+AM269+AP269</f>
        <v>0</v>
      </c>
      <c r="S269" s="139" t="n">
        <f aca="false">V269+Y269+AB269+AE269+AH269+AK269+AN269+AQ269</f>
        <v>0</v>
      </c>
      <c r="T269" s="139" t="n">
        <f aca="false">SUBTOTAL(9,U269:V269)</f>
        <v>0</v>
      </c>
      <c r="U269" s="139"/>
      <c r="V269" s="139"/>
      <c r="W269" s="139" t="n">
        <f aca="false">SUBTOTAL(9,X269:Y269)</f>
        <v>0</v>
      </c>
      <c r="X269" s="139"/>
      <c r="Y269" s="139"/>
      <c r="Z269" s="139" t="n">
        <f aca="false">SUBTOTAL(9,AA269:AB269)</f>
        <v>0</v>
      </c>
      <c r="AA269" s="139"/>
      <c r="AB269" s="139"/>
      <c r="AC269" s="139" t="n">
        <f aca="false">SUBTOTAL(9,AD269:AE269)</f>
        <v>0</v>
      </c>
      <c r="AD269" s="139"/>
      <c r="AE269" s="139"/>
      <c r="AF269" s="139" t="n">
        <f aca="false">SUBTOTAL(9,AG269:AH269)</f>
        <v>0</v>
      </c>
      <c r="AG269" s="139"/>
      <c r="AH269" s="139"/>
      <c r="AI269" s="139" t="n">
        <f aca="false">SUBTOTAL(9,AJ269:AK269)</f>
        <v>0</v>
      </c>
      <c r="AJ269" s="139"/>
      <c r="AK269" s="139"/>
      <c r="AL269" s="139" t="n">
        <f aca="false">SUBTOTAL(9,AM269:AN269)</f>
        <v>0</v>
      </c>
      <c r="AM269" s="139"/>
      <c r="AN269" s="139"/>
      <c r="AO269" s="139" t="n">
        <f aca="false">SUBTOTAL(9,AP269:AQ269)</f>
        <v>0</v>
      </c>
      <c r="AP269" s="139"/>
      <c r="AQ269" s="139"/>
      <c r="AR269" s="139" t="n">
        <f aca="false">SUBTOTAL(9,AU269:BF269)</f>
        <v>0</v>
      </c>
      <c r="AS269" s="139" t="n">
        <f aca="false">AV269+AY269+BE269+BB269</f>
        <v>0</v>
      </c>
      <c r="AT269" s="139" t="n">
        <f aca="false">AW269+AZ269+BC269+BF269</f>
        <v>0</v>
      </c>
      <c r="AU269" s="139" t="n">
        <f aca="false">SUBTOTAL(9,AV269:AW269)</f>
        <v>0</v>
      </c>
      <c r="AV269" s="139"/>
      <c r="AW269" s="139"/>
      <c r="AX269" s="139" t="n">
        <f aca="false">SUBTOTAL(9,AY269:AZ269)</f>
        <v>0</v>
      </c>
      <c r="AY269" s="139"/>
      <c r="AZ269" s="139"/>
      <c r="BA269" s="139" t="n">
        <f aca="false">SUBTOTAL(9,BB269:BC269)</f>
        <v>0</v>
      </c>
      <c r="BB269" s="139"/>
      <c r="BC269" s="139"/>
      <c r="BD269" s="139" t="n">
        <f aca="false">SUBTOTAL(9,BE269:BF269)</f>
        <v>0</v>
      </c>
      <c r="BE269" s="139"/>
      <c r="BF269" s="139"/>
      <c r="BG269" s="170"/>
    </row>
    <row r="270" customFormat="false" ht="15.75" hidden="false" customHeight="false" outlineLevel="0" collapsed="false">
      <c r="B270" s="145"/>
      <c r="C270" s="157"/>
      <c r="E270" s="139"/>
      <c r="F270" s="139"/>
      <c r="G270" s="139"/>
      <c r="H270" s="139"/>
      <c r="I270" s="139"/>
      <c r="J270" s="139"/>
      <c r="K270" s="139"/>
      <c r="L270" s="139"/>
      <c r="M270" s="139"/>
      <c r="N270" s="139"/>
      <c r="O270" s="139"/>
      <c r="P270" s="139"/>
      <c r="Q270" s="139"/>
      <c r="R270" s="139"/>
      <c r="S270" s="139"/>
      <c r="T270" s="139"/>
      <c r="U270" s="139"/>
      <c r="V270" s="139"/>
      <c r="W270" s="139"/>
      <c r="X270" s="139"/>
      <c r="Y270" s="139"/>
      <c r="Z270" s="139"/>
      <c r="AA270" s="139"/>
      <c r="AB270" s="139"/>
      <c r="AC270" s="139"/>
      <c r="AD270" s="139"/>
      <c r="AE270" s="139"/>
      <c r="AF270" s="139"/>
      <c r="AG270" s="139"/>
      <c r="AH270" s="139"/>
      <c r="AI270" s="139"/>
      <c r="AJ270" s="139"/>
      <c r="AK270" s="139"/>
      <c r="AL270" s="139"/>
      <c r="AM270" s="139"/>
      <c r="AN270" s="139"/>
      <c r="AO270" s="139"/>
      <c r="AP270" s="139"/>
      <c r="AQ270" s="139"/>
      <c r="AR270" s="139"/>
      <c r="AS270" s="139" t="n">
        <f aca="false">AV270+AY270+BE270+BB270</f>
        <v>0</v>
      </c>
      <c r="AT270" s="139" t="n">
        <f aca="false">AW270+AZ270+BC270+BF270</f>
        <v>0</v>
      </c>
      <c r="AU270" s="139"/>
      <c r="AV270" s="139"/>
      <c r="AW270" s="139"/>
      <c r="AX270" s="139"/>
      <c r="AY270" s="139"/>
      <c r="AZ270" s="139"/>
      <c r="BA270" s="139"/>
      <c r="BB270" s="139"/>
      <c r="BC270" s="139"/>
      <c r="BD270" s="139"/>
      <c r="BE270" s="139"/>
      <c r="BF270" s="139"/>
      <c r="BG270" s="170"/>
    </row>
    <row r="271" customFormat="false" ht="15.75" hidden="false" customHeight="false" outlineLevel="0" collapsed="false">
      <c r="B271" s="141"/>
      <c r="C271" s="153" t="s">
        <v>203</v>
      </c>
      <c r="E271" s="143" t="n">
        <f aca="false">+H271+Q271+AR271</f>
        <v>0</v>
      </c>
      <c r="F271" s="143" t="n">
        <f aca="false">+I271+R271+AS271</f>
        <v>0</v>
      </c>
      <c r="G271" s="143" t="n">
        <f aca="false">+J271+S271+AT271</f>
        <v>0</v>
      </c>
      <c r="H271" s="143" t="n">
        <f aca="false">SUBTOTAL(9,K271:P271)</f>
        <v>0</v>
      </c>
      <c r="I271" s="143" t="n">
        <f aca="false">L271+O271</f>
        <v>0</v>
      </c>
      <c r="J271" s="143" t="n">
        <f aca="false">M271+P271</f>
        <v>0</v>
      </c>
      <c r="K271" s="143" t="n">
        <f aca="false">SUBTOTAL(9,L271:M271)</f>
        <v>0</v>
      </c>
      <c r="L271" s="143"/>
      <c r="M271" s="143"/>
      <c r="N271" s="143" t="n">
        <f aca="false">SUBTOTAL(9,O271:P271)</f>
        <v>0</v>
      </c>
      <c r="O271" s="143"/>
      <c r="P271" s="143"/>
      <c r="Q271" s="143" t="n">
        <f aca="false">SUBTOTAL(9,T271:AQ271)</f>
        <v>0</v>
      </c>
      <c r="R271" s="143" t="n">
        <f aca="false">U271+X271+AA271+AD271+AG271+AJ271+AM271+AP271</f>
        <v>0</v>
      </c>
      <c r="S271" s="143" t="n">
        <f aca="false">V271+Y271+AB271+AE271+AH271+AK271+AN271+AQ271</f>
        <v>0</v>
      </c>
      <c r="T271" s="143" t="n">
        <f aca="false">SUBTOTAL(9,U271:V271)</f>
        <v>0</v>
      </c>
      <c r="U271" s="143"/>
      <c r="V271" s="143"/>
      <c r="W271" s="143" t="n">
        <f aca="false">SUBTOTAL(9,X271:Y271)</f>
        <v>0</v>
      </c>
      <c r="X271" s="143"/>
      <c r="Y271" s="143"/>
      <c r="Z271" s="143" t="n">
        <f aca="false">SUBTOTAL(9,AA271:AB271)</f>
        <v>0</v>
      </c>
      <c r="AA271" s="143"/>
      <c r="AB271" s="143"/>
      <c r="AC271" s="143" t="n">
        <f aca="false">SUBTOTAL(9,AD271:AE271)</f>
        <v>0</v>
      </c>
      <c r="AD271" s="143"/>
      <c r="AE271" s="143"/>
      <c r="AF271" s="143" t="n">
        <f aca="false">SUBTOTAL(9,AG271:AH271)</f>
        <v>0</v>
      </c>
      <c r="AG271" s="143"/>
      <c r="AH271" s="143"/>
      <c r="AI271" s="143" t="n">
        <f aca="false">SUBTOTAL(9,AJ271:AK271)</f>
        <v>0</v>
      </c>
      <c r="AJ271" s="143"/>
      <c r="AK271" s="143"/>
      <c r="AL271" s="143" t="n">
        <f aca="false">SUBTOTAL(9,AM271:AN271)</f>
        <v>0</v>
      </c>
      <c r="AM271" s="143"/>
      <c r="AN271" s="143"/>
      <c r="AO271" s="143" t="n">
        <f aca="false">SUBTOTAL(9,AP271:AQ271)</f>
        <v>0</v>
      </c>
      <c r="AP271" s="143"/>
      <c r="AQ271" s="143"/>
      <c r="AR271" s="143" t="n">
        <f aca="false">SUBTOTAL(9,AU271:BF271)</f>
        <v>0</v>
      </c>
      <c r="AS271" s="143" t="n">
        <f aca="false">AV271+AY271+BE271+BB271</f>
        <v>0</v>
      </c>
      <c r="AT271" s="143" t="n">
        <f aca="false">AW271+AZ271+BC271+BF271</f>
        <v>0</v>
      </c>
      <c r="AU271" s="143" t="n">
        <f aca="false">SUBTOTAL(9,AV271:AW271)</f>
        <v>0</v>
      </c>
      <c r="AV271" s="143"/>
      <c r="AW271" s="143"/>
      <c r="AX271" s="143" t="n">
        <f aca="false">SUBTOTAL(9,AY271:AZ271)</f>
        <v>0</v>
      </c>
      <c r="AY271" s="143"/>
      <c r="AZ271" s="143"/>
      <c r="BA271" s="143" t="n">
        <f aca="false">SUBTOTAL(9,BB271:BC271)</f>
        <v>0</v>
      </c>
      <c r="BB271" s="143"/>
      <c r="BC271" s="143"/>
      <c r="BD271" s="143" t="n">
        <f aca="false">SUBTOTAL(9,BE271:BF271)</f>
        <v>0</v>
      </c>
      <c r="BE271" s="143"/>
      <c r="BF271" s="143"/>
      <c r="BG271" s="171"/>
    </row>
    <row r="272" customFormat="false" ht="15.75" hidden="false" customHeight="false" outlineLevel="0" collapsed="false">
      <c r="B272" s="145" t="s">
        <v>192</v>
      </c>
      <c r="C272" s="157" t="s">
        <v>193</v>
      </c>
      <c r="E272" s="139" t="n">
        <f aca="false">+H272+Q272+AR272</f>
        <v>0</v>
      </c>
      <c r="F272" s="139" t="n">
        <f aca="false">+I272+R272+AS272</f>
        <v>0</v>
      </c>
      <c r="G272" s="139" t="n">
        <f aca="false">+J272+S272+AT272</f>
        <v>0</v>
      </c>
      <c r="H272" s="139" t="n">
        <f aca="false">SUBTOTAL(9,K272:P272)</f>
        <v>0</v>
      </c>
      <c r="I272" s="139" t="n">
        <f aca="false">L272+O272</f>
        <v>0</v>
      </c>
      <c r="J272" s="139" t="n">
        <f aca="false">M272+P272</f>
        <v>0</v>
      </c>
      <c r="K272" s="139" t="n">
        <f aca="false">SUBTOTAL(9,L272:M272)</f>
        <v>0</v>
      </c>
      <c r="L272" s="139" t="n">
        <f aca="false">L273+L291</f>
        <v>0</v>
      </c>
      <c r="M272" s="139" t="n">
        <f aca="false">M273+M291</f>
        <v>0</v>
      </c>
      <c r="N272" s="139" t="n">
        <f aca="false">SUBTOTAL(9,O272:P272)</f>
        <v>0</v>
      </c>
      <c r="O272" s="139" t="n">
        <f aca="false">O273+O291</f>
        <v>0</v>
      </c>
      <c r="P272" s="139" t="n">
        <f aca="false">P273+P291</f>
        <v>0</v>
      </c>
      <c r="Q272" s="139" t="n">
        <f aca="false">SUBTOTAL(9,T272:AQ272)</f>
        <v>0</v>
      </c>
      <c r="R272" s="139" t="n">
        <f aca="false">U272+X272+AA272+AD272+AG272+AJ272+AM272+AP272</f>
        <v>0</v>
      </c>
      <c r="S272" s="139" t="n">
        <f aca="false">V272+Y272+AB272+AE272+AH272+AK272+AN272+AQ272</f>
        <v>0</v>
      </c>
      <c r="T272" s="139" t="n">
        <f aca="false">SUBTOTAL(9,U272:V272)</f>
        <v>0</v>
      </c>
      <c r="U272" s="139" t="n">
        <f aca="false">U273+U291</f>
        <v>0</v>
      </c>
      <c r="V272" s="139" t="n">
        <f aca="false">V273+V291</f>
        <v>0</v>
      </c>
      <c r="W272" s="139" t="n">
        <f aca="false">SUBTOTAL(9,X272:Y272)</f>
        <v>0</v>
      </c>
      <c r="X272" s="139" t="n">
        <f aca="false">X273+X291</f>
        <v>0</v>
      </c>
      <c r="Y272" s="139" t="n">
        <f aca="false">Y273+Y291</f>
        <v>0</v>
      </c>
      <c r="Z272" s="139" t="n">
        <f aca="false">SUBTOTAL(9,AA272:AB272)</f>
        <v>0</v>
      </c>
      <c r="AA272" s="139" t="n">
        <f aca="false">AA273+AA291</f>
        <v>0</v>
      </c>
      <c r="AB272" s="139" t="n">
        <f aca="false">AB273+AB291</f>
        <v>0</v>
      </c>
      <c r="AC272" s="139" t="n">
        <f aca="false">SUBTOTAL(9,AD272:AE272)</f>
        <v>0</v>
      </c>
      <c r="AD272" s="139" t="n">
        <f aca="false">AD273+AD291</f>
        <v>0</v>
      </c>
      <c r="AE272" s="139" t="n">
        <f aca="false">AE273+AE291</f>
        <v>0</v>
      </c>
      <c r="AF272" s="139" t="n">
        <f aca="false">SUBTOTAL(9,AG272:AH272)</f>
        <v>0</v>
      </c>
      <c r="AG272" s="139" t="n">
        <f aca="false">AG273+AG291</f>
        <v>0</v>
      </c>
      <c r="AH272" s="139" t="n">
        <f aca="false">AH273+AH291</f>
        <v>0</v>
      </c>
      <c r="AI272" s="139" t="n">
        <f aca="false">SUBTOTAL(9,AJ272:AK272)</f>
        <v>0</v>
      </c>
      <c r="AJ272" s="139" t="n">
        <f aca="false">AJ273+AJ291</f>
        <v>0</v>
      </c>
      <c r="AK272" s="139" t="n">
        <f aca="false">AK273+AK291</f>
        <v>0</v>
      </c>
      <c r="AL272" s="139" t="n">
        <f aca="false">SUBTOTAL(9,AM272:AN272)</f>
        <v>0</v>
      </c>
      <c r="AM272" s="139" t="n">
        <f aca="false">AM273+AM291</f>
        <v>0</v>
      </c>
      <c r="AN272" s="139" t="n">
        <f aca="false">AN273+AN291</f>
        <v>0</v>
      </c>
      <c r="AO272" s="139" t="n">
        <f aca="false">SUBTOTAL(9,AP272:AQ272)</f>
        <v>0</v>
      </c>
      <c r="AP272" s="139" t="n">
        <f aca="false">AP273+AP291</f>
        <v>0</v>
      </c>
      <c r="AQ272" s="139" t="n">
        <f aca="false">AQ273+AQ291</f>
        <v>0</v>
      </c>
      <c r="AR272" s="139" t="n">
        <f aca="false">SUBTOTAL(9,AU272:BF272)</f>
        <v>0</v>
      </c>
      <c r="AS272" s="139" t="n">
        <f aca="false">AV272+AY272+BE272+BB272</f>
        <v>0</v>
      </c>
      <c r="AT272" s="139" t="n">
        <f aca="false">AW272+AZ272+BC272+BF272</f>
        <v>0</v>
      </c>
      <c r="AU272" s="139" t="n">
        <f aca="false">SUBTOTAL(9,AV272:AW272)</f>
        <v>0</v>
      </c>
      <c r="AV272" s="139" t="n">
        <f aca="false">AV273+AV291</f>
        <v>0</v>
      </c>
      <c r="AW272" s="139" t="n">
        <f aca="false">AW273+AW291</f>
        <v>0</v>
      </c>
      <c r="AX272" s="139" t="n">
        <f aca="false">SUBTOTAL(9,AY272:AZ272)</f>
        <v>0</v>
      </c>
      <c r="AY272" s="139" t="n">
        <f aca="false">AY273+AY291</f>
        <v>0</v>
      </c>
      <c r="AZ272" s="139" t="n">
        <f aca="false">AZ273+AZ291</f>
        <v>0</v>
      </c>
      <c r="BA272" s="139" t="n">
        <f aca="false">SUBTOTAL(9,BB272:BC272)</f>
        <v>0</v>
      </c>
      <c r="BB272" s="139" t="n">
        <f aca="false">BB273+BB291</f>
        <v>0</v>
      </c>
      <c r="BC272" s="139" t="n">
        <f aca="false">BC273+BC291</f>
        <v>0</v>
      </c>
      <c r="BD272" s="139" t="n">
        <f aca="false">SUBTOTAL(9,BE272:BF272)</f>
        <v>0</v>
      </c>
      <c r="BE272" s="139" t="n">
        <f aca="false">BE273+BE291</f>
        <v>0</v>
      </c>
      <c r="BF272" s="139" t="n">
        <f aca="false">BF273+BF291</f>
        <v>0</v>
      </c>
      <c r="BG272" s="170"/>
    </row>
    <row r="273" customFormat="false" ht="15.75" hidden="false" customHeight="false" outlineLevel="0" collapsed="false">
      <c r="B273" s="141" t="s">
        <v>38</v>
      </c>
      <c r="C273" s="153" t="s">
        <v>88</v>
      </c>
      <c r="E273" s="143" t="n">
        <f aca="false">+H273+Q273+AR273</f>
        <v>0</v>
      </c>
      <c r="F273" s="143" t="n">
        <f aca="false">+I273+R273+AS273</f>
        <v>0</v>
      </c>
      <c r="G273" s="143" t="n">
        <f aca="false">+J273+S273+AT273</f>
        <v>0</v>
      </c>
      <c r="H273" s="143" t="n">
        <f aca="false">SUBTOTAL(9,K273:P273)</f>
        <v>0</v>
      </c>
      <c r="I273" s="143" t="n">
        <f aca="false">L273+O273</f>
        <v>0</v>
      </c>
      <c r="J273" s="143" t="n">
        <f aca="false">M273+P273</f>
        <v>0</v>
      </c>
      <c r="K273" s="143" t="n">
        <f aca="false">SUBTOTAL(9,L273:M273)</f>
        <v>0</v>
      </c>
      <c r="L273" s="143" t="n">
        <f aca="false">L274+L277+L278+L284+L288</f>
        <v>0</v>
      </c>
      <c r="M273" s="143" t="n">
        <f aca="false">M274+M277+M278+M284+M288</f>
        <v>0</v>
      </c>
      <c r="N273" s="143" t="n">
        <f aca="false">SUBTOTAL(9,O273:P273)</f>
        <v>0</v>
      </c>
      <c r="O273" s="143" t="n">
        <f aca="false">O274+O277+O278+O284+O288</f>
        <v>0</v>
      </c>
      <c r="P273" s="143" t="n">
        <f aca="false">P274+P277+P278+P284+P288</f>
        <v>0</v>
      </c>
      <c r="Q273" s="143" t="n">
        <f aca="false">SUBTOTAL(9,T273:AQ273)</f>
        <v>0</v>
      </c>
      <c r="R273" s="143" t="n">
        <f aca="false">U273+X273+AA273+AD273+AG273+AJ273+AM273+AP273</f>
        <v>0</v>
      </c>
      <c r="S273" s="143" t="n">
        <f aca="false">V273+Y273+AB273+AE273+AH273+AK273+AN273+AQ273</f>
        <v>0</v>
      </c>
      <c r="T273" s="143" t="n">
        <f aca="false">SUBTOTAL(9,U273:V273)</f>
        <v>0</v>
      </c>
      <c r="U273" s="143" t="n">
        <f aca="false">U274+U277+U278+U284+U288</f>
        <v>0</v>
      </c>
      <c r="V273" s="143" t="n">
        <f aca="false">V274+V277+V278+V284+V288</f>
        <v>0</v>
      </c>
      <c r="W273" s="143" t="n">
        <f aca="false">SUBTOTAL(9,X273:Y273)</f>
        <v>0</v>
      </c>
      <c r="X273" s="143" t="n">
        <f aca="false">X274+X277+X278+X284+X288</f>
        <v>0</v>
      </c>
      <c r="Y273" s="143" t="n">
        <f aca="false">Y274+Y277+Y278+Y284+Y288</f>
        <v>0</v>
      </c>
      <c r="Z273" s="143" t="n">
        <f aca="false">SUBTOTAL(9,AA273:AB273)</f>
        <v>0</v>
      </c>
      <c r="AA273" s="143" t="n">
        <f aca="false">AA274+AA277+AA278+AA284+AA288</f>
        <v>0</v>
      </c>
      <c r="AB273" s="143" t="n">
        <f aca="false">AB274+AB277+AB278+AB284+AB288</f>
        <v>0</v>
      </c>
      <c r="AC273" s="143" t="n">
        <f aca="false">SUBTOTAL(9,AD273:AE273)</f>
        <v>0</v>
      </c>
      <c r="AD273" s="143" t="n">
        <f aca="false">AD274+AD277+AD278+AD284+AD288</f>
        <v>0</v>
      </c>
      <c r="AE273" s="143" t="n">
        <f aca="false">AE274+AE277+AE278+AE284+AE288</f>
        <v>0</v>
      </c>
      <c r="AF273" s="143" t="n">
        <f aca="false">SUBTOTAL(9,AG273:AH273)</f>
        <v>0</v>
      </c>
      <c r="AG273" s="143" t="n">
        <f aca="false">AG274+AG277+AG278+AG284+AG288</f>
        <v>0</v>
      </c>
      <c r="AH273" s="143" t="n">
        <f aca="false">AH274+AH277+AH278+AH284+AH288</f>
        <v>0</v>
      </c>
      <c r="AI273" s="143" t="n">
        <f aca="false">SUBTOTAL(9,AJ273:AK273)</f>
        <v>0</v>
      </c>
      <c r="AJ273" s="143" t="n">
        <f aca="false">AJ274+AJ277+AJ278+AJ284+AJ288</f>
        <v>0</v>
      </c>
      <c r="AK273" s="143" t="n">
        <f aca="false">AK274+AK277+AK278+AK284+AK288</f>
        <v>0</v>
      </c>
      <c r="AL273" s="143" t="n">
        <f aca="false">SUBTOTAL(9,AM273:AN273)</f>
        <v>0</v>
      </c>
      <c r="AM273" s="143" t="n">
        <f aca="false">AM274+AM277+AM278+AM284+AM288</f>
        <v>0</v>
      </c>
      <c r="AN273" s="143" t="n">
        <f aca="false">AN274+AN277+AN278+AN284+AN288</f>
        <v>0</v>
      </c>
      <c r="AO273" s="143" t="n">
        <f aca="false">SUBTOTAL(9,AP273:AQ273)</f>
        <v>0</v>
      </c>
      <c r="AP273" s="143" t="n">
        <f aca="false">AP274+AP277+AP278+AP284+AP288</f>
        <v>0</v>
      </c>
      <c r="AQ273" s="143" t="n">
        <f aca="false">AQ274+AQ277+AQ278+AQ284+AQ288</f>
        <v>0</v>
      </c>
      <c r="AR273" s="143" t="n">
        <f aca="false">SUBTOTAL(9,AU273:BF273)</f>
        <v>0</v>
      </c>
      <c r="AS273" s="143" t="n">
        <f aca="false">AV273+AY273+BE273+BB273</f>
        <v>0</v>
      </c>
      <c r="AT273" s="143" t="n">
        <f aca="false">AW273+AZ273+BC273+BF273</f>
        <v>0</v>
      </c>
      <c r="AU273" s="143" t="n">
        <f aca="false">SUBTOTAL(9,AV273:AW273)</f>
        <v>0</v>
      </c>
      <c r="AV273" s="143" t="n">
        <f aca="false">AV274+AV277+AV278+AV284+AV288</f>
        <v>0</v>
      </c>
      <c r="AW273" s="143" t="n">
        <f aca="false">AW274+AW277+AW278+AW284+AW288</f>
        <v>0</v>
      </c>
      <c r="AX273" s="143" t="n">
        <f aca="false">SUBTOTAL(9,AY273:AZ273)</f>
        <v>0</v>
      </c>
      <c r="AY273" s="143" t="n">
        <f aca="false">AY274+AY277+AY278+AY284+AY288</f>
        <v>0</v>
      </c>
      <c r="AZ273" s="143" t="n">
        <f aca="false">AZ274+AZ277+AZ278+AZ284+AZ288</f>
        <v>0</v>
      </c>
      <c r="BA273" s="143" t="n">
        <f aca="false">SUBTOTAL(9,BB273:BC273)</f>
        <v>0</v>
      </c>
      <c r="BB273" s="143" t="n">
        <f aca="false">BB274+BB277+BB278+BB284+BB288</f>
        <v>0</v>
      </c>
      <c r="BC273" s="143" t="n">
        <f aca="false">BC274+BC277+BC278+BC284+BC288</f>
        <v>0</v>
      </c>
      <c r="BD273" s="143" t="n">
        <f aca="false">SUBTOTAL(9,BE273:BF273)</f>
        <v>0</v>
      </c>
      <c r="BE273" s="143" t="n">
        <f aca="false">BE274+BE277+BE278+BE284+BE288</f>
        <v>0</v>
      </c>
      <c r="BF273" s="143" t="n">
        <f aca="false">BF274+BF277+BF278+BF284+BF288</f>
        <v>0</v>
      </c>
      <c r="BG273" s="171"/>
    </row>
    <row r="274" customFormat="false" ht="16.5" hidden="false" customHeight="true" outlineLevel="0" collapsed="false">
      <c r="B274" s="145" t="s">
        <v>40</v>
      </c>
      <c r="C274" s="146" t="s">
        <v>89</v>
      </c>
      <c r="E274" s="139" t="n">
        <f aca="false">+H274+Q274+AR274</f>
        <v>0</v>
      </c>
      <c r="F274" s="139" t="n">
        <f aca="false">+I274+R274+AS274</f>
        <v>0</v>
      </c>
      <c r="G274" s="139" t="n">
        <f aca="false">+J274+S274+AT274</f>
        <v>0</v>
      </c>
      <c r="H274" s="139" t="n">
        <f aca="false">SUBTOTAL(9,K274:P274)</f>
        <v>0</v>
      </c>
      <c r="I274" s="139" t="n">
        <f aca="false">L274+O274</f>
        <v>0</v>
      </c>
      <c r="J274" s="139" t="n">
        <f aca="false">M274+P274</f>
        <v>0</v>
      </c>
      <c r="K274" s="139" t="n">
        <f aca="false">SUBTOTAL(9,L274:M274)</f>
        <v>0</v>
      </c>
      <c r="L274" s="139" t="n">
        <f aca="false">SUM(L275:L276)</f>
        <v>0</v>
      </c>
      <c r="M274" s="139" t="n">
        <f aca="false">SUM(M275:M276)</f>
        <v>0</v>
      </c>
      <c r="N274" s="139" t="n">
        <f aca="false">SUBTOTAL(9,O274:P274)</f>
        <v>0</v>
      </c>
      <c r="O274" s="139" t="n">
        <f aca="false">SUM(O275:O276)</f>
        <v>0</v>
      </c>
      <c r="P274" s="139" t="n">
        <f aca="false">SUM(P275:P276)</f>
        <v>0</v>
      </c>
      <c r="Q274" s="139" t="n">
        <f aca="false">SUBTOTAL(9,T274:AQ274)</f>
        <v>0</v>
      </c>
      <c r="R274" s="139" t="n">
        <f aca="false">U274+X274+AA274+AD274+AG274+AJ274+AM274+AP274</f>
        <v>0</v>
      </c>
      <c r="S274" s="139" t="n">
        <f aca="false">V274+Y274+AB274+AE274+AH274+AK274+AN274+AQ274</f>
        <v>0</v>
      </c>
      <c r="T274" s="139" t="n">
        <f aca="false">SUBTOTAL(9,U274:V274)</f>
        <v>0</v>
      </c>
      <c r="U274" s="139" t="n">
        <f aca="false">SUM(U275:U276)</f>
        <v>0</v>
      </c>
      <c r="V274" s="139" t="n">
        <f aca="false">SUM(V275:V276)</f>
        <v>0</v>
      </c>
      <c r="W274" s="139" t="n">
        <f aca="false">SUBTOTAL(9,X274:Y274)</f>
        <v>0</v>
      </c>
      <c r="X274" s="139" t="n">
        <f aca="false">SUM(X275:X276)</f>
        <v>0</v>
      </c>
      <c r="Y274" s="139" t="n">
        <f aca="false">SUM(Y275:Y276)</f>
        <v>0</v>
      </c>
      <c r="Z274" s="139" t="n">
        <f aca="false">SUBTOTAL(9,AA274:AB274)</f>
        <v>0</v>
      </c>
      <c r="AA274" s="139" t="n">
        <f aca="false">SUM(AA275:AA276)</f>
        <v>0</v>
      </c>
      <c r="AB274" s="139" t="n">
        <f aca="false">SUM(AB275:AB276)</f>
        <v>0</v>
      </c>
      <c r="AC274" s="139" t="n">
        <f aca="false">SUBTOTAL(9,AD274:AE274)</f>
        <v>0</v>
      </c>
      <c r="AD274" s="139" t="n">
        <f aca="false">SUM(AD275:AD276)</f>
        <v>0</v>
      </c>
      <c r="AE274" s="139" t="n">
        <f aca="false">SUM(AE275:AE276)</f>
        <v>0</v>
      </c>
      <c r="AF274" s="139" t="n">
        <f aca="false">SUBTOTAL(9,AG274:AH274)</f>
        <v>0</v>
      </c>
      <c r="AG274" s="139" t="n">
        <f aca="false">SUM(AG275:AG276)</f>
        <v>0</v>
      </c>
      <c r="AH274" s="139" t="n">
        <f aca="false">SUM(AH275:AH276)</f>
        <v>0</v>
      </c>
      <c r="AI274" s="139" t="n">
        <f aca="false">SUBTOTAL(9,AJ274:AK274)</f>
        <v>0</v>
      </c>
      <c r="AJ274" s="139" t="n">
        <f aca="false">SUM(AJ275:AJ276)</f>
        <v>0</v>
      </c>
      <c r="AK274" s="139" t="n">
        <f aca="false">SUM(AK275:AK276)</f>
        <v>0</v>
      </c>
      <c r="AL274" s="139" t="n">
        <f aca="false">SUBTOTAL(9,AM274:AN274)</f>
        <v>0</v>
      </c>
      <c r="AM274" s="139" t="n">
        <f aca="false">SUM(AM275:AM276)</f>
        <v>0</v>
      </c>
      <c r="AN274" s="139" t="n">
        <f aca="false">SUM(AN275:AN276)</f>
        <v>0</v>
      </c>
      <c r="AO274" s="139" t="n">
        <f aca="false">SUBTOTAL(9,AP274:AQ274)</f>
        <v>0</v>
      </c>
      <c r="AP274" s="139" t="n">
        <f aca="false">SUM(AP275:AP276)</f>
        <v>0</v>
      </c>
      <c r="AQ274" s="139" t="n">
        <f aca="false">SUM(AQ275:AQ276)</f>
        <v>0</v>
      </c>
      <c r="AR274" s="139" t="n">
        <f aca="false">SUBTOTAL(9,AU274:BF274)</f>
        <v>0</v>
      </c>
      <c r="AS274" s="139" t="n">
        <f aca="false">AV274+AY274+BE274+BB274</f>
        <v>0</v>
      </c>
      <c r="AT274" s="139" t="n">
        <f aca="false">AW274+AZ274+BC274+BF274</f>
        <v>0</v>
      </c>
      <c r="AU274" s="139" t="n">
        <f aca="false">SUBTOTAL(9,AV274:AW274)</f>
        <v>0</v>
      </c>
      <c r="AV274" s="139" t="n">
        <f aca="false">SUM(AV275:AV276)</f>
        <v>0</v>
      </c>
      <c r="AW274" s="139" t="n">
        <f aca="false">SUM(AW275:AW276)</f>
        <v>0</v>
      </c>
      <c r="AX274" s="139" t="n">
        <f aca="false">SUBTOTAL(9,AY274:AZ274)</f>
        <v>0</v>
      </c>
      <c r="AY274" s="139" t="n">
        <f aca="false">SUM(AY275:AY276)</f>
        <v>0</v>
      </c>
      <c r="AZ274" s="139" t="n">
        <f aca="false">SUM(AZ275:AZ276)</f>
        <v>0</v>
      </c>
      <c r="BA274" s="139" t="n">
        <f aca="false">SUBTOTAL(9,BB274:BC274)</f>
        <v>0</v>
      </c>
      <c r="BB274" s="139" t="n">
        <f aca="false">SUM(BB275:BB276)</f>
        <v>0</v>
      </c>
      <c r="BC274" s="139" t="n">
        <f aca="false">SUM(BC275:BC276)</f>
        <v>0</v>
      </c>
      <c r="BD274" s="139" t="n">
        <f aca="false">SUBTOTAL(9,BE274:BF274)</f>
        <v>0</v>
      </c>
      <c r="BE274" s="139" t="n">
        <f aca="false">SUM(BE275:BE276)</f>
        <v>0</v>
      </c>
      <c r="BF274" s="139" t="n">
        <f aca="false">SUM(BF275:BF276)</f>
        <v>0</v>
      </c>
      <c r="BG274" s="170"/>
    </row>
    <row r="275" customFormat="false" ht="15.75" hidden="false" customHeight="false" outlineLevel="0" collapsed="false">
      <c r="B275" s="145" t="s">
        <v>43</v>
      </c>
      <c r="C275" s="158" t="s">
        <v>91</v>
      </c>
      <c r="E275" s="139" t="n">
        <f aca="false">+H275+Q275+AR275</f>
        <v>0</v>
      </c>
      <c r="F275" s="139" t="n">
        <f aca="false">+I275+R275+AS275</f>
        <v>0</v>
      </c>
      <c r="G275" s="139" t="n">
        <f aca="false">+J275+S275+AT275</f>
        <v>0</v>
      </c>
      <c r="H275" s="139" t="n">
        <f aca="false">SUBTOTAL(9,K275:P275)</f>
        <v>0</v>
      </c>
      <c r="I275" s="139" t="n">
        <f aca="false">L275+O275</f>
        <v>0</v>
      </c>
      <c r="J275" s="139" t="n">
        <f aca="false">M275+P275</f>
        <v>0</v>
      </c>
      <c r="K275" s="139" t="n">
        <f aca="false">SUBTOTAL(9,L275:M275)</f>
        <v>0</v>
      </c>
      <c r="L275" s="139"/>
      <c r="M275" s="139"/>
      <c r="N275" s="139" t="n">
        <f aca="false">SUBTOTAL(9,O275:P275)</f>
        <v>0</v>
      </c>
      <c r="O275" s="139"/>
      <c r="P275" s="139"/>
      <c r="Q275" s="139" t="n">
        <f aca="false">SUBTOTAL(9,T275:AQ275)</f>
        <v>0</v>
      </c>
      <c r="R275" s="139" t="n">
        <f aca="false">U275+X275+AA275+AD275+AG275+AJ275+AM275+AP275</f>
        <v>0</v>
      </c>
      <c r="S275" s="139" t="n">
        <f aca="false">V275+Y275+AB275+AE275+AH275+AK275+AN275+AQ275</f>
        <v>0</v>
      </c>
      <c r="T275" s="139" t="n">
        <f aca="false">SUBTOTAL(9,U275:V275)</f>
        <v>0</v>
      </c>
      <c r="U275" s="139"/>
      <c r="V275" s="139"/>
      <c r="W275" s="139" t="n">
        <f aca="false">SUBTOTAL(9,X275:Y275)</f>
        <v>0</v>
      </c>
      <c r="X275" s="139"/>
      <c r="Y275" s="139"/>
      <c r="Z275" s="139" t="n">
        <f aca="false">SUBTOTAL(9,AA275:AB275)</f>
        <v>0</v>
      </c>
      <c r="AA275" s="139"/>
      <c r="AB275" s="139"/>
      <c r="AC275" s="139" t="n">
        <f aca="false">SUBTOTAL(9,AD275:AE275)</f>
        <v>0</v>
      </c>
      <c r="AD275" s="139"/>
      <c r="AE275" s="139"/>
      <c r="AF275" s="139" t="n">
        <f aca="false">SUBTOTAL(9,AG275:AH275)</f>
        <v>0</v>
      </c>
      <c r="AG275" s="139"/>
      <c r="AH275" s="139"/>
      <c r="AI275" s="139" t="n">
        <f aca="false">SUBTOTAL(9,AJ275:AK275)</f>
        <v>0</v>
      </c>
      <c r="AJ275" s="139"/>
      <c r="AK275" s="139"/>
      <c r="AL275" s="139" t="n">
        <f aca="false">SUBTOTAL(9,AM275:AN275)</f>
        <v>0</v>
      </c>
      <c r="AM275" s="139"/>
      <c r="AN275" s="139"/>
      <c r="AO275" s="139" t="n">
        <f aca="false">SUBTOTAL(9,AP275:AQ275)</f>
        <v>0</v>
      </c>
      <c r="AP275" s="139"/>
      <c r="AQ275" s="139"/>
      <c r="AR275" s="139" t="n">
        <f aca="false">SUBTOTAL(9,AU275:BF275)</f>
        <v>0</v>
      </c>
      <c r="AS275" s="139" t="n">
        <f aca="false">AV275+AY275+BE275+BB275</f>
        <v>0</v>
      </c>
      <c r="AT275" s="139" t="n">
        <f aca="false">AW275+AZ275+BC275+BF275</f>
        <v>0</v>
      </c>
      <c r="AU275" s="139" t="n">
        <f aca="false">SUBTOTAL(9,AV275:AW275)</f>
        <v>0</v>
      </c>
      <c r="AV275" s="139"/>
      <c r="AW275" s="139"/>
      <c r="AX275" s="139" t="n">
        <f aca="false">SUBTOTAL(9,AY275:AZ275)</f>
        <v>0</v>
      </c>
      <c r="AY275" s="139"/>
      <c r="AZ275" s="139"/>
      <c r="BA275" s="139" t="n">
        <f aca="false">SUBTOTAL(9,BB275:BC275)</f>
        <v>0</v>
      </c>
      <c r="BB275" s="139"/>
      <c r="BC275" s="139"/>
      <c r="BD275" s="139" t="n">
        <f aca="false">SUBTOTAL(9,BE275:BF275)</f>
        <v>0</v>
      </c>
      <c r="BE275" s="139"/>
      <c r="BF275" s="139"/>
      <c r="BG275" s="170"/>
    </row>
    <row r="276" customFormat="false" ht="15.75" hidden="false" customHeight="false" outlineLevel="0" collapsed="false">
      <c r="B276" s="145" t="s">
        <v>93</v>
      </c>
      <c r="C276" s="158" t="s">
        <v>94</v>
      </c>
      <c r="E276" s="139" t="n">
        <f aca="false">+H276+Q276+AR276</f>
        <v>0</v>
      </c>
      <c r="F276" s="139" t="n">
        <f aca="false">+I276+R276+AS276</f>
        <v>0</v>
      </c>
      <c r="G276" s="139" t="n">
        <f aca="false">+J276+S276+AT276</f>
        <v>0</v>
      </c>
      <c r="H276" s="139" t="n">
        <f aca="false">SUBTOTAL(9,K276:P276)</f>
        <v>0</v>
      </c>
      <c r="I276" s="139" t="n">
        <f aca="false">L276+O276</f>
        <v>0</v>
      </c>
      <c r="J276" s="139" t="n">
        <f aca="false">M276+P276</f>
        <v>0</v>
      </c>
      <c r="K276" s="139" t="n">
        <f aca="false">SUBTOTAL(9,L276:M276)</f>
        <v>0</v>
      </c>
      <c r="L276" s="139"/>
      <c r="M276" s="139"/>
      <c r="N276" s="139" t="n">
        <f aca="false">SUBTOTAL(9,O276:P276)</f>
        <v>0</v>
      </c>
      <c r="O276" s="139"/>
      <c r="P276" s="139"/>
      <c r="Q276" s="139" t="n">
        <f aca="false">SUBTOTAL(9,T276:AQ276)</f>
        <v>0</v>
      </c>
      <c r="R276" s="139" t="n">
        <f aca="false">U276+X276+AA276+AD276+AG276+AJ276+AM276+AP276</f>
        <v>0</v>
      </c>
      <c r="S276" s="139" t="n">
        <f aca="false">V276+Y276+AB276+AE276+AH276+AK276+AN276+AQ276</f>
        <v>0</v>
      </c>
      <c r="T276" s="139" t="n">
        <f aca="false">SUBTOTAL(9,U276:V276)</f>
        <v>0</v>
      </c>
      <c r="U276" s="139"/>
      <c r="V276" s="139"/>
      <c r="W276" s="139" t="n">
        <f aca="false">SUBTOTAL(9,X276:Y276)</f>
        <v>0</v>
      </c>
      <c r="X276" s="139"/>
      <c r="Y276" s="139"/>
      <c r="Z276" s="139" t="n">
        <f aca="false">SUBTOTAL(9,AA276:AB276)</f>
        <v>0</v>
      </c>
      <c r="AA276" s="139"/>
      <c r="AB276" s="139"/>
      <c r="AC276" s="139" t="n">
        <f aca="false">SUBTOTAL(9,AD276:AE276)</f>
        <v>0</v>
      </c>
      <c r="AD276" s="139"/>
      <c r="AE276" s="139"/>
      <c r="AF276" s="139" t="n">
        <f aca="false">SUBTOTAL(9,AG276:AH276)</f>
        <v>0</v>
      </c>
      <c r="AG276" s="139"/>
      <c r="AH276" s="139"/>
      <c r="AI276" s="139" t="n">
        <f aca="false">SUBTOTAL(9,AJ276:AK276)</f>
        <v>0</v>
      </c>
      <c r="AJ276" s="139"/>
      <c r="AK276" s="139"/>
      <c r="AL276" s="139" t="n">
        <f aca="false">SUBTOTAL(9,AM276:AN276)</f>
        <v>0</v>
      </c>
      <c r="AM276" s="139"/>
      <c r="AN276" s="139"/>
      <c r="AO276" s="139" t="n">
        <f aca="false">SUBTOTAL(9,AP276:AQ276)</f>
        <v>0</v>
      </c>
      <c r="AP276" s="139"/>
      <c r="AQ276" s="139"/>
      <c r="AR276" s="139" t="n">
        <f aca="false">SUBTOTAL(9,AU276:BF276)</f>
        <v>0</v>
      </c>
      <c r="AS276" s="139" t="n">
        <f aca="false">AV276+AY276+BE276+BB276</f>
        <v>0</v>
      </c>
      <c r="AT276" s="139" t="n">
        <f aca="false">AW276+AZ276+BC276+BF276</f>
        <v>0</v>
      </c>
      <c r="AU276" s="139" t="n">
        <f aca="false">SUBTOTAL(9,AV276:AW276)</f>
        <v>0</v>
      </c>
      <c r="AV276" s="139"/>
      <c r="AW276" s="139"/>
      <c r="AX276" s="139" t="n">
        <f aca="false">SUBTOTAL(9,AY276:AZ276)</f>
        <v>0</v>
      </c>
      <c r="AY276" s="139"/>
      <c r="AZ276" s="139"/>
      <c r="BA276" s="139" t="n">
        <f aca="false">SUBTOTAL(9,BB276:BC276)</f>
        <v>0</v>
      </c>
      <c r="BB276" s="139"/>
      <c r="BC276" s="139"/>
      <c r="BD276" s="139" t="n">
        <f aca="false">SUBTOTAL(9,BE276:BF276)</f>
        <v>0</v>
      </c>
      <c r="BE276" s="139"/>
      <c r="BF276" s="139"/>
      <c r="BG276" s="170"/>
    </row>
    <row r="277" customFormat="false" ht="15.75" hidden="false" customHeight="false" outlineLevel="0" collapsed="false">
      <c r="B277" s="145" t="s">
        <v>51</v>
      </c>
      <c r="C277" s="146" t="s">
        <v>96</v>
      </c>
      <c r="E277" s="139" t="n">
        <f aca="false">+H277+Q277+AR277</f>
        <v>0</v>
      </c>
      <c r="F277" s="139" t="n">
        <f aca="false">+I277+R277+AS277</f>
        <v>0</v>
      </c>
      <c r="G277" s="139" t="n">
        <f aca="false">+J277+S277+AT277</f>
        <v>0</v>
      </c>
      <c r="H277" s="139" t="n">
        <f aca="false">SUBTOTAL(9,K277:P277)</f>
        <v>0</v>
      </c>
      <c r="I277" s="139" t="n">
        <f aca="false">L277+O277</f>
        <v>0</v>
      </c>
      <c r="J277" s="139" t="n">
        <f aca="false">M277+P277</f>
        <v>0</v>
      </c>
      <c r="K277" s="139" t="n">
        <f aca="false">SUBTOTAL(9,L277:M277)</f>
        <v>0</v>
      </c>
      <c r="L277" s="139"/>
      <c r="M277" s="139"/>
      <c r="N277" s="139" t="n">
        <f aca="false">SUBTOTAL(9,O277:P277)</f>
        <v>0</v>
      </c>
      <c r="O277" s="139"/>
      <c r="P277" s="139"/>
      <c r="Q277" s="139" t="n">
        <f aca="false">SUBTOTAL(9,T277:AQ277)</f>
        <v>0</v>
      </c>
      <c r="R277" s="139" t="n">
        <f aca="false">U277+X277+AA277+AD277+AG277+AJ277+AM277+AP277</f>
        <v>0</v>
      </c>
      <c r="S277" s="139" t="n">
        <f aca="false">V277+Y277+AB277+AE277+AH277+AK277+AN277+AQ277</f>
        <v>0</v>
      </c>
      <c r="T277" s="139" t="n">
        <f aca="false">SUBTOTAL(9,U277:V277)</f>
        <v>0</v>
      </c>
      <c r="U277" s="139"/>
      <c r="V277" s="139"/>
      <c r="W277" s="139" t="n">
        <f aca="false">SUBTOTAL(9,X277:Y277)</f>
        <v>0</v>
      </c>
      <c r="X277" s="139"/>
      <c r="Y277" s="139"/>
      <c r="Z277" s="139" t="n">
        <f aca="false">SUBTOTAL(9,AA277:AB277)</f>
        <v>0</v>
      </c>
      <c r="AA277" s="139"/>
      <c r="AB277" s="139"/>
      <c r="AC277" s="139" t="n">
        <f aca="false">SUBTOTAL(9,AD277:AE277)</f>
        <v>0</v>
      </c>
      <c r="AD277" s="139"/>
      <c r="AE277" s="139"/>
      <c r="AF277" s="139" t="n">
        <f aca="false">SUBTOTAL(9,AG277:AH277)</f>
        <v>0</v>
      </c>
      <c r="AG277" s="139"/>
      <c r="AH277" s="139"/>
      <c r="AI277" s="139" t="n">
        <f aca="false">SUBTOTAL(9,AJ277:AK277)</f>
        <v>0</v>
      </c>
      <c r="AJ277" s="139"/>
      <c r="AK277" s="139"/>
      <c r="AL277" s="139" t="n">
        <f aca="false">SUBTOTAL(9,AM277:AN277)</f>
        <v>0</v>
      </c>
      <c r="AM277" s="139"/>
      <c r="AN277" s="139"/>
      <c r="AO277" s="139" t="n">
        <f aca="false">SUBTOTAL(9,AP277:AQ277)</f>
        <v>0</v>
      </c>
      <c r="AP277" s="139"/>
      <c r="AQ277" s="139"/>
      <c r="AR277" s="139" t="n">
        <f aca="false">SUBTOTAL(9,AU277:BF277)</f>
        <v>0</v>
      </c>
      <c r="AS277" s="139" t="n">
        <f aca="false">AV277+AY277+BE277+BB277</f>
        <v>0</v>
      </c>
      <c r="AT277" s="139" t="n">
        <f aca="false">AW277+AZ277+BC277+BF277</f>
        <v>0</v>
      </c>
      <c r="AU277" s="139" t="n">
        <f aca="false">SUBTOTAL(9,AV277:AW277)</f>
        <v>0</v>
      </c>
      <c r="AV277" s="139"/>
      <c r="AW277" s="139"/>
      <c r="AX277" s="139" t="n">
        <f aca="false">SUBTOTAL(9,AY277:AZ277)</f>
        <v>0</v>
      </c>
      <c r="AY277" s="139"/>
      <c r="AZ277" s="139"/>
      <c r="BA277" s="139" t="n">
        <f aca="false">SUBTOTAL(9,BB277:BC277)</f>
        <v>0</v>
      </c>
      <c r="BB277" s="139"/>
      <c r="BC277" s="139"/>
      <c r="BD277" s="139" t="n">
        <f aca="false">SUBTOTAL(9,BE277:BF277)</f>
        <v>0</v>
      </c>
      <c r="BE277" s="139"/>
      <c r="BF277" s="139"/>
      <c r="BG277" s="170"/>
    </row>
    <row r="278" customFormat="false" ht="15.75" hidden="false" customHeight="false" outlineLevel="0" collapsed="false">
      <c r="B278" s="145" t="s">
        <v>54</v>
      </c>
      <c r="C278" s="146" t="s">
        <v>98</v>
      </c>
      <c r="E278" s="139" t="n">
        <f aca="false">+H278+Q278+AR278</f>
        <v>0</v>
      </c>
      <c r="F278" s="139" t="n">
        <f aca="false">+I278+R278+AS278</f>
        <v>0</v>
      </c>
      <c r="G278" s="139" t="n">
        <f aca="false">+J278+S278+AT278</f>
        <v>0</v>
      </c>
      <c r="H278" s="139" t="n">
        <f aca="false">SUBTOTAL(9,K278:P278)</f>
        <v>0</v>
      </c>
      <c r="I278" s="139" t="n">
        <f aca="false">L278+O278</f>
        <v>0</v>
      </c>
      <c r="J278" s="139" t="n">
        <f aca="false">M278+P278</f>
        <v>0</v>
      </c>
      <c r="K278" s="139" t="n">
        <f aca="false">SUBTOTAL(9,L278:M278)</f>
        <v>0</v>
      </c>
      <c r="L278" s="139" t="n">
        <f aca="false">SUM(L279:L283)</f>
        <v>0</v>
      </c>
      <c r="M278" s="139" t="n">
        <f aca="false">SUM(M279:M283)</f>
        <v>0</v>
      </c>
      <c r="N278" s="139" t="n">
        <f aca="false">SUBTOTAL(9,O278:P278)</f>
        <v>0</v>
      </c>
      <c r="O278" s="139" t="n">
        <f aca="false">SUM(O279:O283)</f>
        <v>0</v>
      </c>
      <c r="P278" s="139" t="n">
        <f aca="false">SUM(P279:P283)</f>
        <v>0</v>
      </c>
      <c r="Q278" s="139" t="n">
        <f aca="false">SUBTOTAL(9,T278:AQ278)</f>
        <v>0</v>
      </c>
      <c r="R278" s="139" t="n">
        <f aca="false">U278+X278+AA278+AD278+AG278+AJ278+AM278+AP278</f>
        <v>0</v>
      </c>
      <c r="S278" s="139" t="n">
        <f aca="false">V278+Y278+AB278+AE278+AH278+AK278+AN278+AQ278</f>
        <v>0</v>
      </c>
      <c r="T278" s="139" t="n">
        <f aca="false">SUBTOTAL(9,U278:V278)</f>
        <v>0</v>
      </c>
      <c r="U278" s="139" t="n">
        <f aca="false">SUM(U279:U283)</f>
        <v>0</v>
      </c>
      <c r="V278" s="139" t="n">
        <f aca="false">SUM(V279:V283)</f>
        <v>0</v>
      </c>
      <c r="W278" s="139" t="n">
        <f aca="false">SUBTOTAL(9,X278:Y278)</f>
        <v>0</v>
      </c>
      <c r="X278" s="139" t="n">
        <f aca="false">SUM(X279:X283)</f>
        <v>0</v>
      </c>
      <c r="Y278" s="139" t="n">
        <f aca="false">SUM(Y279:Y283)</f>
        <v>0</v>
      </c>
      <c r="Z278" s="139" t="n">
        <f aca="false">SUBTOTAL(9,AA278:AB278)</f>
        <v>0</v>
      </c>
      <c r="AA278" s="139" t="n">
        <f aca="false">SUM(AA279:AA283)</f>
        <v>0</v>
      </c>
      <c r="AB278" s="139" t="n">
        <f aca="false">SUM(AB279:AB283)</f>
        <v>0</v>
      </c>
      <c r="AC278" s="139" t="n">
        <f aca="false">SUBTOTAL(9,AD278:AE278)</f>
        <v>0</v>
      </c>
      <c r="AD278" s="139" t="n">
        <f aca="false">SUM(AD279:AD283)</f>
        <v>0</v>
      </c>
      <c r="AE278" s="139" t="n">
        <f aca="false">SUM(AE279:AE283)</f>
        <v>0</v>
      </c>
      <c r="AF278" s="139" t="n">
        <f aca="false">SUBTOTAL(9,AG278:AH278)</f>
        <v>0</v>
      </c>
      <c r="AG278" s="139" t="n">
        <f aca="false">SUM(AG279:AG283)</f>
        <v>0</v>
      </c>
      <c r="AH278" s="139" t="n">
        <f aca="false">SUM(AH279:AH283)</f>
        <v>0</v>
      </c>
      <c r="AI278" s="139" t="n">
        <f aca="false">SUBTOTAL(9,AJ278:AK278)</f>
        <v>0</v>
      </c>
      <c r="AJ278" s="139" t="n">
        <f aca="false">SUM(AJ279:AJ283)</f>
        <v>0</v>
      </c>
      <c r="AK278" s="139" t="n">
        <f aca="false">SUM(AK279:AK283)</f>
        <v>0</v>
      </c>
      <c r="AL278" s="139" t="n">
        <f aca="false">SUBTOTAL(9,AM278:AN278)</f>
        <v>0</v>
      </c>
      <c r="AM278" s="139" t="n">
        <f aca="false">SUM(AM279:AM283)</f>
        <v>0</v>
      </c>
      <c r="AN278" s="139" t="n">
        <f aca="false">SUM(AN279:AN283)</f>
        <v>0</v>
      </c>
      <c r="AO278" s="139" t="n">
        <f aca="false">SUBTOTAL(9,AP278:AQ278)</f>
        <v>0</v>
      </c>
      <c r="AP278" s="139" t="n">
        <f aca="false">SUM(AP279:AP283)</f>
        <v>0</v>
      </c>
      <c r="AQ278" s="139" t="n">
        <f aca="false">SUM(AQ279:AQ283)</f>
        <v>0</v>
      </c>
      <c r="AR278" s="139" t="n">
        <f aca="false">SUBTOTAL(9,AU278:BF278)</f>
        <v>0</v>
      </c>
      <c r="AS278" s="139" t="n">
        <f aca="false">AV278+AY278+BE278+BB278</f>
        <v>0</v>
      </c>
      <c r="AT278" s="139" t="n">
        <f aca="false">AW278+AZ278+BC278+BF278</f>
        <v>0</v>
      </c>
      <c r="AU278" s="139" t="n">
        <f aca="false">SUBTOTAL(9,AV278:AW278)</f>
        <v>0</v>
      </c>
      <c r="AV278" s="139" t="n">
        <f aca="false">SUM(AV279:AV283)</f>
        <v>0</v>
      </c>
      <c r="AW278" s="139" t="n">
        <f aca="false">SUM(AW279:AW283)</f>
        <v>0</v>
      </c>
      <c r="AX278" s="139" t="n">
        <f aca="false">SUBTOTAL(9,AY278:AZ278)</f>
        <v>0</v>
      </c>
      <c r="AY278" s="139" t="n">
        <f aca="false">SUM(AY279:AY283)</f>
        <v>0</v>
      </c>
      <c r="AZ278" s="139" t="n">
        <f aca="false">SUM(AZ279:AZ283)</f>
        <v>0</v>
      </c>
      <c r="BA278" s="139" t="n">
        <f aca="false">SUBTOTAL(9,BB278:BC278)</f>
        <v>0</v>
      </c>
      <c r="BB278" s="139" t="n">
        <f aca="false">SUM(BB279:BB283)</f>
        <v>0</v>
      </c>
      <c r="BC278" s="139" t="n">
        <f aca="false">SUM(BC279:BC283)</f>
        <v>0</v>
      </c>
      <c r="BD278" s="139" t="n">
        <f aca="false">SUBTOTAL(9,BE278:BF278)</f>
        <v>0</v>
      </c>
      <c r="BE278" s="139" t="n">
        <f aca="false">SUM(BE279:BE283)</f>
        <v>0</v>
      </c>
      <c r="BF278" s="139" t="n">
        <f aca="false">SUM(BF279:BF283)</f>
        <v>0</v>
      </c>
      <c r="BG278" s="170"/>
    </row>
    <row r="279" customFormat="false" ht="15.75" hidden="false" customHeight="false" outlineLevel="0" collapsed="false">
      <c r="B279" s="145" t="s">
        <v>100</v>
      </c>
      <c r="C279" s="158" t="s">
        <v>101</v>
      </c>
      <c r="E279" s="139" t="n">
        <f aca="false">+H279+Q279+AR279</f>
        <v>0</v>
      </c>
      <c r="F279" s="139" t="n">
        <f aca="false">+I279+R279+AS279</f>
        <v>0</v>
      </c>
      <c r="G279" s="139" t="n">
        <f aca="false">+J279+S279+AT279</f>
        <v>0</v>
      </c>
      <c r="H279" s="139" t="n">
        <f aca="false">SUBTOTAL(9,K279:P279)</f>
        <v>0</v>
      </c>
      <c r="I279" s="139" t="n">
        <f aca="false">L279+O279</f>
        <v>0</v>
      </c>
      <c r="J279" s="139" t="n">
        <f aca="false">M279+P279</f>
        <v>0</v>
      </c>
      <c r="K279" s="139" t="n">
        <f aca="false">SUBTOTAL(9,L279:M279)</f>
        <v>0</v>
      </c>
      <c r="L279" s="139"/>
      <c r="M279" s="139"/>
      <c r="N279" s="139" t="n">
        <f aca="false">SUBTOTAL(9,O279:P279)</f>
        <v>0</v>
      </c>
      <c r="O279" s="139"/>
      <c r="P279" s="139"/>
      <c r="Q279" s="139" t="n">
        <f aca="false">SUBTOTAL(9,T279:AQ279)</f>
        <v>0</v>
      </c>
      <c r="R279" s="139" t="n">
        <f aca="false">U279+X279+AA279+AD279+AG279+AJ279+AM279+AP279</f>
        <v>0</v>
      </c>
      <c r="S279" s="139" t="n">
        <f aca="false">V279+Y279+AB279+AE279+AH279+AK279+AN279+AQ279</f>
        <v>0</v>
      </c>
      <c r="T279" s="139" t="n">
        <f aca="false">SUBTOTAL(9,U279:V279)</f>
        <v>0</v>
      </c>
      <c r="U279" s="139"/>
      <c r="V279" s="139"/>
      <c r="W279" s="139" t="n">
        <f aca="false">SUBTOTAL(9,X279:Y279)</f>
        <v>0</v>
      </c>
      <c r="X279" s="139"/>
      <c r="Y279" s="139"/>
      <c r="Z279" s="139" t="n">
        <f aca="false">SUBTOTAL(9,AA279:AB279)</f>
        <v>0</v>
      </c>
      <c r="AA279" s="139"/>
      <c r="AB279" s="139"/>
      <c r="AC279" s="139" t="n">
        <f aca="false">SUBTOTAL(9,AD279:AE279)</f>
        <v>0</v>
      </c>
      <c r="AD279" s="139"/>
      <c r="AE279" s="139"/>
      <c r="AF279" s="139" t="n">
        <f aca="false">SUBTOTAL(9,AG279:AH279)</f>
        <v>0</v>
      </c>
      <c r="AG279" s="139"/>
      <c r="AH279" s="139"/>
      <c r="AI279" s="139" t="n">
        <f aca="false">SUBTOTAL(9,AJ279:AK279)</f>
        <v>0</v>
      </c>
      <c r="AJ279" s="139"/>
      <c r="AK279" s="139"/>
      <c r="AL279" s="139" t="n">
        <f aca="false">SUBTOTAL(9,AM279:AN279)</f>
        <v>0</v>
      </c>
      <c r="AM279" s="139"/>
      <c r="AN279" s="139"/>
      <c r="AO279" s="139" t="n">
        <f aca="false">SUBTOTAL(9,AP279:AQ279)</f>
        <v>0</v>
      </c>
      <c r="AP279" s="139"/>
      <c r="AQ279" s="139"/>
      <c r="AR279" s="139" t="n">
        <f aca="false">SUBTOTAL(9,AU279:BF279)</f>
        <v>0</v>
      </c>
      <c r="AS279" s="139" t="n">
        <f aca="false">AV279+AY279+BE279+BB279</f>
        <v>0</v>
      </c>
      <c r="AT279" s="139" t="n">
        <f aca="false">AW279+AZ279+BC279+BF279</f>
        <v>0</v>
      </c>
      <c r="AU279" s="139" t="n">
        <f aca="false">SUBTOTAL(9,AV279:AW279)</f>
        <v>0</v>
      </c>
      <c r="AV279" s="139"/>
      <c r="AW279" s="139"/>
      <c r="AX279" s="139" t="n">
        <f aca="false">SUBTOTAL(9,AY279:AZ279)</f>
        <v>0</v>
      </c>
      <c r="AY279" s="139"/>
      <c r="AZ279" s="139"/>
      <c r="BA279" s="139" t="n">
        <f aca="false">SUBTOTAL(9,BB279:BC279)</f>
        <v>0</v>
      </c>
      <c r="BB279" s="139"/>
      <c r="BC279" s="139"/>
      <c r="BD279" s="139" t="n">
        <f aca="false">SUBTOTAL(9,BE279:BF279)</f>
        <v>0</v>
      </c>
      <c r="BE279" s="139"/>
      <c r="BF279" s="139"/>
      <c r="BG279" s="170"/>
    </row>
    <row r="280" customFormat="false" ht="15.75" hidden="false" customHeight="false" outlineLevel="0" collapsed="false">
      <c r="B280" s="145" t="s">
        <v>103</v>
      </c>
      <c r="C280" s="158" t="s">
        <v>104</v>
      </c>
      <c r="E280" s="139" t="n">
        <f aca="false">+H280+Q280+AR280</f>
        <v>0</v>
      </c>
      <c r="F280" s="139" t="n">
        <f aca="false">+I280+R280+AS280</f>
        <v>0</v>
      </c>
      <c r="G280" s="139" t="n">
        <f aca="false">+J280+S280+AT280</f>
        <v>0</v>
      </c>
      <c r="H280" s="139" t="n">
        <f aca="false">SUBTOTAL(9,K280:P280)</f>
        <v>0</v>
      </c>
      <c r="I280" s="139" t="n">
        <f aca="false">L280+O280</f>
        <v>0</v>
      </c>
      <c r="J280" s="139" t="n">
        <f aca="false">M280+P280</f>
        <v>0</v>
      </c>
      <c r="K280" s="139" t="n">
        <f aca="false">SUBTOTAL(9,L280:M280)</f>
        <v>0</v>
      </c>
      <c r="L280" s="139"/>
      <c r="M280" s="139"/>
      <c r="N280" s="139" t="n">
        <f aca="false">SUBTOTAL(9,O280:P280)</f>
        <v>0</v>
      </c>
      <c r="O280" s="139"/>
      <c r="P280" s="139"/>
      <c r="Q280" s="139" t="n">
        <f aca="false">SUBTOTAL(9,T280:AQ280)</f>
        <v>0</v>
      </c>
      <c r="R280" s="139" t="n">
        <f aca="false">U280+X280+AA280+AD280+AG280+AJ280+AM280+AP280</f>
        <v>0</v>
      </c>
      <c r="S280" s="139" t="n">
        <f aca="false">V280+Y280+AB280+AE280+AH280+AK280+AN280+AQ280</f>
        <v>0</v>
      </c>
      <c r="T280" s="139" t="n">
        <f aca="false">SUBTOTAL(9,U280:V280)</f>
        <v>0</v>
      </c>
      <c r="U280" s="139"/>
      <c r="V280" s="139"/>
      <c r="W280" s="139" t="n">
        <f aca="false">SUBTOTAL(9,X280:Y280)</f>
        <v>0</v>
      </c>
      <c r="X280" s="139"/>
      <c r="Y280" s="139"/>
      <c r="Z280" s="139" t="n">
        <f aca="false">SUBTOTAL(9,AA280:AB280)</f>
        <v>0</v>
      </c>
      <c r="AA280" s="139"/>
      <c r="AB280" s="139"/>
      <c r="AC280" s="139" t="n">
        <f aca="false">SUBTOTAL(9,AD280:AE280)</f>
        <v>0</v>
      </c>
      <c r="AD280" s="139"/>
      <c r="AE280" s="139"/>
      <c r="AF280" s="139" t="n">
        <f aca="false">SUBTOTAL(9,AG280:AH280)</f>
        <v>0</v>
      </c>
      <c r="AG280" s="139"/>
      <c r="AH280" s="139"/>
      <c r="AI280" s="139" t="n">
        <f aca="false">SUBTOTAL(9,AJ280:AK280)</f>
        <v>0</v>
      </c>
      <c r="AJ280" s="139"/>
      <c r="AK280" s="139"/>
      <c r="AL280" s="139" t="n">
        <f aca="false">SUBTOTAL(9,AM280:AN280)</f>
        <v>0</v>
      </c>
      <c r="AM280" s="139"/>
      <c r="AN280" s="139"/>
      <c r="AO280" s="139" t="n">
        <f aca="false">SUBTOTAL(9,AP280:AQ280)</f>
        <v>0</v>
      </c>
      <c r="AP280" s="139"/>
      <c r="AQ280" s="139"/>
      <c r="AR280" s="139" t="n">
        <f aca="false">SUBTOTAL(9,AU280:BF280)</f>
        <v>0</v>
      </c>
      <c r="AS280" s="139" t="n">
        <f aca="false">AV280+AY280+BE280+BB280</f>
        <v>0</v>
      </c>
      <c r="AT280" s="139" t="n">
        <f aca="false">AW280+AZ280+BC280+BF280</f>
        <v>0</v>
      </c>
      <c r="AU280" s="139" t="n">
        <f aca="false">SUBTOTAL(9,AV280:AW280)</f>
        <v>0</v>
      </c>
      <c r="AV280" s="139"/>
      <c r="AW280" s="139"/>
      <c r="AX280" s="139" t="n">
        <f aca="false">SUBTOTAL(9,AY280:AZ280)</f>
        <v>0</v>
      </c>
      <c r="AY280" s="139"/>
      <c r="AZ280" s="139"/>
      <c r="BA280" s="139" t="n">
        <f aca="false">SUBTOTAL(9,BB280:BC280)</f>
        <v>0</v>
      </c>
      <c r="BB280" s="139"/>
      <c r="BC280" s="139"/>
      <c r="BD280" s="139" t="n">
        <f aca="false">SUBTOTAL(9,BE280:BF280)</f>
        <v>0</v>
      </c>
      <c r="BE280" s="139"/>
      <c r="BF280" s="139"/>
      <c r="BG280" s="170"/>
    </row>
    <row r="281" customFormat="false" ht="15.75" hidden="false" customHeight="false" outlineLevel="0" collapsed="false">
      <c r="B281" s="145" t="s">
        <v>106</v>
      </c>
      <c r="C281" s="158" t="s">
        <v>107</v>
      </c>
      <c r="E281" s="139" t="n">
        <f aca="false">+H281+Q281+AR281</f>
        <v>0</v>
      </c>
      <c r="F281" s="139" t="n">
        <f aca="false">+I281+R281+AS281</f>
        <v>0</v>
      </c>
      <c r="G281" s="139" t="n">
        <f aca="false">+J281+S281+AT281</f>
        <v>0</v>
      </c>
      <c r="H281" s="139" t="n">
        <f aca="false">SUBTOTAL(9,K281:P281)</f>
        <v>0</v>
      </c>
      <c r="I281" s="139" t="n">
        <f aca="false">L281+O281</f>
        <v>0</v>
      </c>
      <c r="J281" s="139" t="n">
        <f aca="false">M281+P281</f>
        <v>0</v>
      </c>
      <c r="K281" s="139" t="n">
        <f aca="false">SUBTOTAL(9,L281:M281)</f>
        <v>0</v>
      </c>
      <c r="L281" s="139"/>
      <c r="M281" s="139"/>
      <c r="N281" s="139" t="n">
        <f aca="false">SUBTOTAL(9,O281:P281)</f>
        <v>0</v>
      </c>
      <c r="O281" s="139"/>
      <c r="P281" s="139"/>
      <c r="Q281" s="139" t="n">
        <f aca="false">SUBTOTAL(9,T281:AQ281)</f>
        <v>0</v>
      </c>
      <c r="R281" s="139" t="n">
        <f aca="false">U281+X281+AA281+AD281+AG281+AJ281+AM281+AP281</f>
        <v>0</v>
      </c>
      <c r="S281" s="139" t="n">
        <f aca="false">V281+Y281+AB281+AE281+AH281+AK281+AN281+AQ281</f>
        <v>0</v>
      </c>
      <c r="T281" s="139" t="n">
        <f aca="false">SUBTOTAL(9,U281:V281)</f>
        <v>0</v>
      </c>
      <c r="U281" s="139"/>
      <c r="V281" s="139"/>
      <c r="W281" s="139" t="n">
        <f aca="false">SUBTOTAL(9,X281:Y281)</f>
        <v>0</v>
      </c>
      <c r="X281" s="139"/>
      <c r="Y281" s="139"/>
      <c r="Z281" s="139" t="n">
        <f aca="false">SUBTOTAL(9,AA281:AB281)</f>
        <v>0</v>
      </c>
      <c r="AA281" s="139"/>
      <c r="AB281" s="139"/>
      <c r="AC281" s="139" t="n">
        <f aca="false">SUBTOTAL(9,AD281:AE281)</f>
        <v>0</v>
      </c>
      <c r="AD281" s="139"/>
      <c r="AE281" s="139"/>
      <c r="AF281" s="139" t="n">
        <f aca="false">SUBTOTAL(9,AG281:AH281)</f>
        <v>0</v>
      </c>
      <c r="AG281" s="139"/>
      <c r="AH281" s="139"/>
      <c r="AI281" s="139" t="n">
        <f aca="false">SUBTOTAL(9,AJ281:AK281)</f>
        <v>0</v>
      </c>
      <c r="AJ281" s="139"/>
      <c r="AK281" s="139"/>
      <c r="AL281" s="139" t="n">
        <f aca="false">SUBTOTAL(9,AM281:AN281)</f>
        <v>0</v>
      </c>
      <c r="AM281" s="139"/>
      <c r="AN281" s="139"/>
      <c r="AO281" s="139" t="n">
        <f aca="false">SUBTOTAL(9,AP281:AQ281)</f>
        <v>0</v>
      </c>
      <c r="AP281" s="139"/>
      <c r="AQ281" s="139"/>
      <c r="AR281" s="139" t="n">
        <f aca="false">SUBTOTAL(9,AU281:BF281)</f>
        <v>0</v>
      </c>
      <c r="AS281" s="139" t="n">
        <f aca="false">AV281+AY281+BE281+BB281</f>
        <v>0</v>
      </c>
      <c r="AT281" s="139" t="n">
        <f aca="false">AW281+AZ281+BC281+BF281</f>
        <v>0</v>
      </c>
      <c r="AU281" s="139" t="n">
        <f aca="false">SUBTOTAL(9,AV281:AW281)</f>
        <v>0</v>
      </c>
      <c r="AV281" s="139"/>
      <c r="AW281" s="139"/>
      <c r="AX281" s="139" t="n">
        <f aca="false">SUBTOTAL(9,AY281:AZ281)</f>
        <v>0</v>
      </c>
      <c r="AY281" s="139"/>
      <c r="AZ281" s="139"/>
      <c r="BA281" s="139" t="n">
        <f aca="false">SUBTOTAL(9,BB281:BC281)</f>
        <v>0</v>
      </c>
      <c r="BB281" s="139"/>
      <c r="BC281" s="139"/>
      <c r="BD281" s="139" t="n">
        <f aca="false">SUBTOTAL(9,BE281:BF281)</f>
        <v>0</v>
      </c>
      <c r="BE281" s="139"/>
      <c r="BF281" s="139"/>
      <c r="BG281" s="170"/>
    </row>
    <row r="282" customFormat="false" ht="31.5" hidden="false" customHeight="false" outlineLevel="0" collapsed="false">
      <c r="B282" s="145" t="s">
        <v>109</v>
      </c>
      <c r="C282" s="158" t="s">
        <v>110</v>
      </c>
      <c r="E282" s="139" t="n">
        <f aca="false">+H282+Q282+AR282</f>
        <v>0</v>
      </c>
      <c r="F282" s="139" t="n">
        <f aca="false">+I282+R282+AS282</f>
        <v>0</v>
      </c>
      <c r="G282" s="139" t="n">
        <f aca="false">+J282+S282+AT282</f>
        <v>0</v>
      </c>
      <c r="H282" s="139" t="n">
        <f aca="false">SUBTOTAL(9,K282:P282)</f>
        <v>0</v>
      </c>
      <c r="I282" s="139" t="n">
        <f aca="false">L282+O282</f>
        <v>0</v>
      </c>
      <c r="J282" s="139" t="n">
        <f aca="false">M282+P282</f>
        <v>0</v>
      </c>
      <c r="K282" s="139" t="n">
        <f aca="false">SUBTOTAL(9,L282:M282)</f>
        <v>0</v>
      </c>
      <c r="L282" s="139"/>
      <c r="M282" s="139"/>
      <c r="N282" s="139" t="n">
        <f aca="false">SUBTOTAL(9,O282:P282)</f>
        <v>0</v>
      </c>
      <c r="O282" s="139"/>
      <c r="P282" s="139"/>
      <c r="Q282" s="139" t="n">
        <f aca="false">SUBTOTAL(9,T282:AQ282)</f>
        <v>0</v>
      </c>
      <c r="R282" s="139" t="n">
        <f aca="false">U282+X282+AA282+AD282+AG282+AJ282+AM282+AP282</f>
        <v>0</v>
      </c>
      <c r="S282" s="139" t="n">
        <f aca="false">V282+Y282+AB282+AE282+AH282+AK282+AN282+AQ282</f>
        <v>0</v>
      </c>
      <c r="T282" s="139" t="n">
        <f aca="false">SUBTOTAL(9,U282:V282)</f>
        <v>0</v>
      </c>
      <c r="U282" s="139"/>
      <c r="V282" s="139"/>
      <c r="W282" s="139" t="n">
        <f aca="false">SUBTOTAL(9,X282:Y282)</f>
        <v>0</v>
      </c>
      <c r="X282" s="139"/>
      <c r="Y282" s="139"/>
      <c r="Z282" s="139" t="n">
        <f aca="false">SUBTOTAL(9,AA282:AB282)</f>
        <v>0</v>
      </c>
      <c r="AA282" s="139"/>
      <c r="AB282" s="139"/>
      <c r="AC282" s="139" t="n">
        <f aca="false">SUBTOTAL(9,AD282:AE282)</f>
        <v>0</v>
      </c>
      <c r="AD282" s="139"/>
      <c r="AE282" s="139"/>
      <c r="AF282" s="139" t="n">
        <f aca="false">SUBTOTAL(9,AG282:AH282)</f>
        <v>0</v>
      </c>
      <c r="AG282" s="139"/>
      <c r="AH282" s="139"/>
      <c r="AI282" s="139" t="n">
        <f aca="false">SUBTOTAL(9,AJ282:AK282)</f>
        <v>0</v>
      </c>
      <c r="AJ282" s="139"/>
      <c r="AK282" s="139"/>
      <c r="AL282" s="139" t="n">
        <f aca="false">SUBTOTAL(9,AM282:AN282)</f>
        <v>0</v>
      </c>
      <c r="AM282" s="139"/>
      <c r="AN282" s="139"/>
      <c r="AO282" s="139" t="n">
        <f aca="false">SUBTOTAL(9,AP282:AQ282)</f>
        <v>0</v>
      </c>
      <c r="AP282" s="139"/>
      <c r="AQ282" s="139"/>
      <c r="AR282" s="139" t="n">
        <f aca="false">SUBTOTAL(9,AU282:BF282)</f>
        <v>0</v>
      </c>
      <c r="AS282" s="139" t="n">
        <f aca="false">AV282+AY282+BE282+BB282</f>
        <v>0</v>
      </c>
      <c r="AT282" s="139" t="n">
        <f aca="false">AW282+AZ282+BC282+BF282</f>
        <v>0</v>
      </c>
      <c r="AU282" s="139" t="n">
        <f aca="false">SUBTOTAL(9,AV282:AW282)</f>
        <v>0</v>
      </c>
      <c r="AV282" s="139"/>
      <c r="AW282" s="139"/>
      <c r="AX282" s="139" t="n">
        <f aca="false">SUBTOTAL(9,AY282:AZ282)</f>
        <v>0</v>
      </c>
      <c r="AY282" s="139"/>
      <c r="AZ282" s="139"/>
      <c r="BA282" s="139" t="n">
        <f aca="false">SUBTOTAL(9,BB282:BC282)</f>
        <v>0</v>
      </c>
      <c r="BB282" s="139"/>
      <c r="BC282" s="139"/>
      <c r="BD282" s="139" t="n">
        <f aca="false">SUBTOTAL(9,BE282:BF282)</f>
        <v>0</v>
      </c>
      <c r="BE282" s="139"/>
      <c r="BF282" s="139"/>
      <c r="BG282" s="170"/>
    </row>
    <row r="283" customFormat="false" ht="15.75" hidden="false" customHeight="false" outlineLevel="0" collapsed="false">
      <c r="B283" s="145" t="s">
        <v>112</v>
      </c>
      <c r="C283" s="158" t="s">
        <v>113</v>
      </c>
      <c r="E283" s="139" t="n">
        <f aca="false">+H283+Q283+AR283</f>
        <v>0</v>
      </c>
      <c r="F283" s="139" t="n">
        <f aca="false">+I283+R283+AS283</f>
        <v>0</v>
      </c>
      <c r="G283" s="139" t="n">
        <f aca="false">+J283+S283+AT283</f>
        <v>0</v>
      </c>
      <c r="H283" s="139" t="n">
        <f aca="false">SUBTOTAL(9,K283:P283)</f>
        <v>0</v>
      </c>
      <c r="I283" s="139" t="n">
        <f aca="false">L283+O283</f>
        <v>0</v>
      </c>
      <c r="J283" s="139" t="n">
        <f aca="false">M283+P283</f>
        <v>0</v>
      </c>
      <c r="K283" s="139" t="n">
        <f aca="false">SUBTOTAL(9,L283:M283)</f>
        <v>0</v>
      </c>
      <c r="L283" s="139"/>
      <c r="M283" s="139"/>
      <c r="N283" s="139" t="n">
        <f aca="false">SUBTOTAL(9,O283:P283)</f>
        <v>0</v>
      </c>
      <c r="O283" s="139"/>
      <c r="P283" s="139"/>
      <c r="Q283" s="139" t="n">
        <f aca="false">SUBTOTAL(9,T283:AQ283)</f>
        <v>0</v>
      </c>
      <c r="R283" s="139" t="n">
        <f aca="false">U283+X283+AA283+AD283+AG283+AJ283+AM283+AP283</f>
        <v>0</v>
      </c>
      <c r="S283" s="139" t="n">
        <f aca="false">V283+Y283+AB283+AE283+AH283+AK283+AN283+AQ283</f>
        <v>0</v>
      </c>
      <c r="T283" s="139" t="n">
        <f aca="false">SUBTOTAL(9,U283:V283)</f>
        <v>0</v>
      </c>
      <c r="U283" s="139"/>
      <c r="V283" s="139"/>
      <c r="W283" s="139" t="n">
        <f aca="false">SUBTOTAL(9,X283:Y283)</f>
        <v>0</v>
      </c>
      <c r="X283" s="139"/>
      <c r="Y283" s="139"/>
      <c r="Z283" s="139" t="n">
        <f aca="false">SUBTOTAL(9,AA283:AB283)</f>
        <v>0</v>
      </c>
      <c r="AA283" s="139"/>
      <c r="AB283" s="139"/>
      <c r="AC283" s="139" t="n">
        <f aca="false">SUBTOTAL(9,AD283:AE283)</f>
        <v>0</v>
      </c>
      <c r="AD283" s="139"/>
      <c r="AE283" s="139"/>
      <c r="AF283" s="139" t="n">
        <f aca="false">SUBTOTAL(9,AG283:AH283)</f>
        <v>0</v>
      </c>
      <c r="AG283" s="139"/>
      <c r="AH283" s="139"/>
      <c r="AI283" s="139" t="n">
        <f aca="false">SUBTOTAL(9,AJ283:AK283)</f>
        <v>0</v>
      </c>
      <c r="AJ283" s="139"/>
      <c r="AK283" s="139"/>
      <c r="AL283" s="139" t="n">
        <f aca="false">SUBTOTAL(9,AM283:AN283)</f>
        <v>0</v>
      </c>
      <c r="AM283" s="139"/>
      <c r="AN283" s="139"/>
      <c r="AO283" s="139" t="n">
        <f aca="false">SUBTOTAL(9,AP283:AQ283)</f>
        <v>0</v>
      </c>
      <c r="AP283" s="139"/>
      <c r="AQ283" s="139"/>
      <c r="AR283" s="139" t="n">
        <f aca="false">SUBTOTAL(9,AU283:BF283)</f>
        <v>0</v>
      </c>
      <c r="AS283" s="139" t="n">
        <f aca="false">AV283+AY283+BE283+BB283</f>
        <v>0</v>
      </c>
      <c r="AT283" s="139" t="n">
        <f aca="false">AW283+AZ283+BC283+BF283</f>
        <v>0</v>
      </c>
      <c r="AU283" s="139" t="n">
        <f aca="false">SUBTOTAL(9,AV283:AW283)</f>
        <v>0</v>
      </c>
      <c r="AV283" s="139"/>
      <c r="AW283" s="139"/>
      <c r="AX283" s="139" t="n">
        <f aca="false">SUBTOTAL(9,AY283:AZ283)</f>
        <v>0</v>
      </c>
      <c r="AY283" s="139"/>
      <c r="AZ283" s="139"/>
      <c r="BA283" s="139" t="n">
        <f aca="false">SUBTOTAL(9,BB283:BC283)</f>
        <v>0</v>
      </c>
      <c r="BB283" s="139"/>
      <c r="BC283" s="139"/>
      <c r="BD283" s="139" t="n">
        <f aca="false">SUBTOTAL(9,BE283:BF283)</f>
        <v>0</v>
      </c>
      <c r="BE283" s="139"/>
      <c r="BF283" s="139"/>
      <c r="BG283" s="170"/>
    </row>
    <row r="284" customFormat="false" ht="15.75" hidden="false" customHeight="false" outlineLevel="0" collapsed="false">
      <c r="B284" s="145" t="s">
        <v>115</v>
      </c>
      <c r="C284" s="146" t="s">
        <v>116</v>
      </c>
      <c r="E284" s="139" t="n">
        <f aca="false">+H284+Q284+AR284</f>
        <v>0</v>
      </c>
      <c r="F284" s="139" t="n">
        <f aca="false">+I284+R284+AS284</f>
        <v>0</v>
      </c>
      <c r="G284" s="139" t="n">
        <f aca="false">+J284+S284+AT284</f>
        <v>0</v>
      </c>
      <c r="H284" s="139" t="n">
        <f aca="false">SUBTOTAL(9,K284:P284)</f>
        <v>0</v>
      </c>
      <c r="I284" s="139" t="n">
        <f aca="false">L284+O284</f>
        <v>0</v>
      </c>
      <c r="J284" s="139" t="n">
        <f aca="false">M284+P284</f>
        <v>0</v>
      </c>
      <c r="K284" s="139" t="n">
        <f aca="false">SUBTOTAL(9,L284:M284)</f>
        <v>0</v>
      </c>
      <c r="L284" s="139" t="n">
        <f aca="false">SUM(L285:L287)</f>
        <v>0</v>
      </c>
      <c r="M284" s="139" t="n">
        <f aca="false">SUM(M285:M287)</f>
        <v>0</v>
      </c>
      <c r="N284" s="139" t="n">
        <f aca="false">SUBTOTAL(9,O284:P284)</f>
        <v>0</v>
      </c>
      <c r="O284" s="139" t="n">
        <f aca="false">SUM(O285:O287)</f>
        <v>0</v>
      </c>
      <c r="P284" s="139" t="n">
        <f aca="false">SUM(P285:P287)</f>
        <v>0</v>
      </c>
      <c r="Q284" s="139" t="n">
        <f aca="false">SUBTOTAL(9,T284:AQ284)</f>
        <v>0</v>
      </c>
      <c r="R284" s="139" t="n">
        <f aca="false">U284+X284+AA284+AD284+AG284+AJ284+AM284+AP284</f>
        <v>0</v>
      </c>
      <c r="S284" s="139" t="n">
        <f aca="false">V284+Y284+AB284+AE284+AH284+AK284+AN284+AQ284</f>
        <v>0</v>
      </c>
      <c r="T284" s="139" t="n">
        <f aca="false">SUBTOTAL(9,U284:V284)</f>
        <v>0</v>
      </c>
      <c r="U284" s="139" t="n">
        <f aca="false">SUM(U285:U287)</f>
        <v>0</v>
      </c>
      <c r="V284" s="139" t="n">
        <f aca="false">SUM(V285:V287)</f>
        <v>0</v>
      </c>
      <c r="W284" s="139" t="n">
        <f aca="false">SUBTOTAL(9,X284:Y284)</f>
        <v>0</v>
      </c>
      <c r="X284" s="139" t="n">
        <f aca="false">SUM(X285:X287)</f>
        <v>0</v>
      </c>
      <c r="Y284" s="139" t="n">
        <f aca="false">SUM(Y285:Y287)</f>
        <v>0</v>
      </c>
      <c r="Z284" s="139" t="n">
        <f aca="false">SUBTOTAL(9,AA284:AB284)</f>
        <v>0</v>
      </c>
      <c r="AA284" s="139" t="n">
        <f aca="false">SUM(AA285:AA287)</f>
        <v>0</v>
      </c>
      <c r="AB284" s="139" t="n">
        <f aca="false">SUM(AB285:AB287)</f>
        <v>0</v>
      </c>
      <c r="AC284" s="139" t="n">
        <f aca="false">SUBTOTAL(9,AD284:AE284)</f>
        <v>0</v>
      </c>
      <c r="AD284" s="139" t="n">
        <f aca="false">SUM(AD285:AD287)</f>
        <v>0</v>
      </c>
      <c r="AE284" s="139" t="n">
        <f aca="false">SUM(AE285:AE287)</f>
        <v>0</v>
      </c>
      <c r="AF284" s="139" t="n">
        <f aca="false">SUBTOTAL(9,AG284:AH284)</f>
        <v>0</v>
      </c>
      <c r="AG284" s="139" t="n">
        <f aca="false">SUM(AG285:AG287)</f>
        <v>0</v>
      </c>
      <c r="AH284" s="139" t="n">
        <f aca="false">SUM(AH285:AH287)</f>
        <v>0</v>
      </c>
      <c r="AI284" s="139" t="n">
        <f aca="false">SUBTOTAL(9,AJ284:AK284)</f>
        <v>0</v>
      </c>
      <c r="AJ284" s="139" t="n">
        <f aca="false">SUM(AJ285:AJ287)</f>
        <v>0</v>
      </c>
      <c r="AK284" s="139" t="n">
        <f aca="false">SUM(AK285:AK287)</f>
        <v>0</v>
      </c>
      <c r="AL284" s="139" t="n">
        <f aca="false">SUBTOTAL(9,AM284:AN284)</f>
        <v>0</v>
      </c>
      <c r="AM284" s="139" t="n">
        <f aca="false">SUM(AM285:AM287)</f>
        <v>0</v>
      </c>
      <c r="AN284" s="139" t="n">
        <f aca="false">SUM(AN285:AN287)</f>
        <v>0</v>
      </c>
      <c r="AO284" s="139" t="n">
        <f aca="false">SUBTOTAL(9,AP284:AQ284)</f>
        <v>0</v>
      </c>
      <c r="AP284" s="139" t="n">
        <f aca="false">SUM(AP285:AP287)</f>
        <v>0</v>
      </c>
      <c r="AQ284" s="139" t="n">
        <f aca="false">SUM(AQ285:AQ287)</f>
        <v>0</v>
      </c>
      <c r="AR284" s="139" t="n">
        <f aca="false">SUBTOTAL(9,AU284:BF284)</f>
        <v>0</v>
      </c>
      <c r="AS284" s="139" t="n">
        <f aca="false">AV284+AY284+BE284+BB284</f>
        <v>0</v>
      </c>
      <c r="AT284" s="139" t="n">
        <f aca="false">AW284+AZ284+BC284+BF284</f>
        <v>0</v>
      </c>
      <c r="AU284" s="139" t="n">
        <f aca="false">SUBTOTAL(9,AV284:AW284)</f>
        <v>0</v>
      </c>
      <c r="AV284" s="139" t="n">
        <f aca="false">SUM(AV285:AV287)</f>
        <v>0</v>
      </c>
      <c r="AW284" s="139" t="n">
        <f aca="false">SUM(AW285:AW287)</f>
        <v>0</v>
      </c>
      <c r="AX284" s="139" t="n">
        <f aca="false">SUBTOTAL(9,AY284:AZ284)</f>
        <v>0</v>
      </c>
      <c r="AY284" s="139" t="n">
        <f aca="false">SUM(AY285:AY287)</f>
        <v>0</v>
      </c>
      <c r="AZ284" s="139" t="n">
        <f aca="false">SUM(AZ285:AZ287)</f>
        <v>0</v>
      </c>
      <c r="BA284" s="139" t="n">
        <f aca="false">SUBTOTAL(9,BB284:BC284)</f>
        <v>0</v>
      </c>
      <c r="BB284" s="139" t="n">
        <f aca="false">SUM(BB285:BB287)</f>
        <v>0</v>
      </c>
      <c r="BC284" s="139" t="n">
        <f aca="false">SUM(BC285:BC287)</f>
        <v>0</v>
      </c>
      <c r="BD284" s="139" t="n">
        <f aca="false">SUBTOTAL(9,BE284:BF284)</f>
        <v>0</v>
      </c>
      <c r="BE284" s="139" t="n">
        <f aca="false">SUM(BE285:BE287)</f>
        <v>0</v>
      </c>
      <c r="BF284" s="139" t="n">
        <f aca="false">SUM(BF285:BF287)</f>
        <v>0</v>
      </c>
      <c r="BG284" s="170"/>
    </row>
    <row r="285" customFormat="false" ht="15.75" hidden="false" customHeight="false" outlineLevel="0" collapsed="false">
      <c r="B285" s="145" t="s">
        <v>117</v>
      </c>
      <c r="C285" s="158" t="s">
        <v>118</v>
      </c>
      <c r="E285" s="139" t="n">
        <f aca="false">+H285+Q285+AR285</f>
        <v>0</v>
      </c>
      <c r="F285" s="139" t="n">
        <f aca="false">+I285+R285+AS285</f>
        <v>0</v>
      </c>
      <c r="G285" s="139" t="n">
        <f aca="false">+J285+S285+AT285</f>
        <v>0</v>
      </c>
      <c r="H285" s="139" t="n">
        <f aca="false">SUBTOTAL(9,K285:P285)</f>
        <v>0</v>
      </c>
      <c r="I285" s="139" t="n">
        <f aca="false">L285+O285</f>
        <v>0</v>
      </c>
      <c r="J285" s="139" t="n">
        <f aca="false">M285+P285</f>
        <v>0</v>
      </c>
      <c r="K285" s="139" t="n">
        <f aca="false">SUBTOTAL(9,L285:M285)</f>
        <v>0</v>
      </c>
      <c r="L285" s="139"/>
      <c r="M285" s="139"/>
      <c r="N285" s="139" t="n">
        <f aca="false">SUBTOTAL(9,O285:P285)</f>
        <v>0</v>
      </c>
      <c r="O285" s="139"/>
      <c r="P285" s="139"/>
      <c r="Q285" s="139" t="n">
        <f aca="false">SUBTOTAL(9,T285:AQ285)</f>
        <v>0</v>
      </c>
      <c r="R285" s="139" t="n">
        <f aca="false">U285+X285+AA285+AD285+AG285+AJ285+AM285+AP285</f>
        <v>0</v>
      </c>
      <c r="S285" s="139" t="n">
        <f aca="false">V285+Y285+AB285+AE285+AH285+AK285+AN285+AQ285</f>
        <v>0</v>
      </c>
      <c r="T285" s="139" t="n">
        <f aca="false">SUBTOTAL(9,U285:V285)</f>
        <v>0</v>
      </c>
      <c r="U285" s="139"/>
      <c r="V285" s="139"/>
      <c r="W285" s="139" t="n">
        <f aca="false">SUBTOTAL(9,X285:Y285)</f>
        <v>0</v>
      </c>
      <c r="X285" s="139"/>
      <c r="Y285" s="139"/>
      <c r="Z285" s="139" t="n">
        <f aca="false">SUBTOTAL(9,AA285:AB285)</f>
        <v>0</v>
      </c>
      <c r="AA285" s="139"/>
      <c r="AB285" s="139"/>
      <c r="AC285" s="139" t="n">
        <f aca="false">SUBTOTAL(9,AD285:AE285)</f>
        <v>0</v>
      </c>
      <c r="AD285" s="139"/>
      <c r="AE285" s="139"/>
      <c r="AF285" s="139" t="n">
        <f aca="false">SUBTOTAL(9,AG285:AH285)</f>
        <v>0</v>
      </c>
      <c r="AG285" s="139"/>
      <c r="AH285" s="139"/>
      <c r="AI285" s="139" t="n">
        <f aca="false">SUBTOTAL(9,AJ285:AK285)</f>
        <v>0</v>
      </c>
      <c r="AJ285" s="139"/>
      <c r="AK285" s="139"/>
      <c r="AL285" s="139" t="n">
        <f aca="false">SUBTOTAL(9,AM285:AN285)</f>
        <v>0</v>
      </c>
      <c r="AM285" s="139"/>
      <c r="AN285" s="139"/>
      <c r="AO285" s="139" t="n">
        <f aca="false">SUBTOTAL(9,AP285:AQ285)</f>
        <v>0</v>
      </c>
      <c r="AP285" s="139"/>
      <c r="AQ285" s="139"/>
      <c r="AR285" s="139" t="n">
        <f aca="false">SUBTOTAL(9,AU285:BF285)</f>
        <v>0</v>
      </c>
      <c r="AS285" s="139" t="n">
        <f aca="false">AV285+AY285+BE285+BB285</f>
        <v>0</v>
      </c>
      <c r="AT285" s="139" t="n">
        <f aca="false">AW285+AZ285+BC285+BF285</f>
        <v>0</v>
      </c>
      <c r="AU285" s="139" t="n">
        <f aca="false">SUBTOTAL(9,AV285:AW285)</f>
        <v>0</v>
      </c>
      <c r="AV285" s="139"/>
      <c r="AW285" s="139"/>
      <c r="AX285" s="139" t="n">
        <f aca="false">SUBTOTAL(9,AY285:AZ285)</f>
        <v>0</v>
      </c>
      <c r="AY285" s="139"/>
      <c r="AZ285" s="139"/>
      <c r="BA285" s="139" t="n">
        <f aca="false">SUBTOTAL(9,BB285:BC285)</f>
        <v>0</v>
      </c>
      <c r="BB285" s="139"/>
      <c r="BC285" s="139"/>
      <c r="BD285" s="139" t="n">
        <f aca="false">SUBTOTAL(9,BE285:BF285)</f>
        <v>0</v>
      </c>
      <c r="BE285" s="139"/>
      <c r="BF285" s="139"/>
      <c r="BG285" s="170"/>
    </row>
    <row r="286" customFormat="false" ht="15.75" hidden="false" customHeight="false" outlineLevel="0" collapsed="false">
      <c r="B286" s="145" t="s">
        <v>120</v>
      </c>
      <c r="C286" s="158" t="s">
        <v>121</v>
      </c>
      <c r="E286" s="139" t="n">
        <f aca="false">+H286+Q286+AR286</f>
        <v>0</v>
      </c>
      <c r="F286" s="139" t="n">
        <f aca="false">+I286+R286+AS286</f>
        <v>0</v>
      </c>
      <c r="G286" s="139" t="n">
        <f aca="false">+J286+S286+AT286</f>
        <v>0</v>
      </c>
      <c r="H286" s="139" t="n">
        <f aca="false">SUBTOTAL(9,K286:P286)</f>
        <v>0</v>
      </c>
      <c r="I286" s="139" t="n">
        <f aca="false">L286+O286</f>
        <v>0</v>
      </c>
      <c r="J286" s="139" t="n">
        <f aca="false">M286+P286</f>
        <v>0</v>
      </c>
      <c r="K286" s="139" t="n">
        <f aca="false">SUBTOTAL(9,L286:M286)</f>
        <v>0</v>
      </c>
      <c r="L286" s="139"/>
      <c r="M286" s="139"/>
      <c r="N286" s="139" t="n">
        <f aca="false">SUBTOTAL(9,O286:P286)</f>
        <v>0</v>
      </c>
      <c r="O286" s="139"/>
      <c r="P286" s="139"/>
      <c r="Q286" s="139" t="n">
        <f aca="false">SUBTOTAL(9,T286:AQ286)</f>
        <v>0</v>
      </c>
      <c r="R286" s="139" t="n">
        <f aca="false">U286+X286+AA286+AD286+AG286+AJ286+AM286+AP286</f>
        <v>0</v>
      </c>
      <c r="S286" s="139" t="n">
        <f aca="false">V286+Y286+AB286+AE286+AH286+AK286+AN286+AQ286</f>
        <v>0</v>
      </c>
      <c r="T286" s="139" t="n">
        <f aca="false">SUBTOTAL(9,U286:V286)</f>
        <v>0</v>
      </c>
      <c r="U286" s="139"/>
      <c r="V286" s="139"/>
      <c r="W286" s="139" t="n">
        <f aca="false">SUBTOTAL(9,X286:Y286)</f>
        <v>0</v>
      </c>
      <c r="X286" s="139"/>
      <c r="Y286" s="139"/>
      <c r="Z286" s="139" t="n">
        <f aca="false">SUBTOTAL(9,AA286:AB286)</f>
        <v>0</v>
      </c>
      <c r="AA286" s="139"/>
      <c r="AB286" s="139"/>
      <c r="AC286" s="139" t="n">
        <f aca="false">SUBTOTAL(9,AD286:AE286)</f>
        <v>0</v>
      </c>
      <c r="AD286" s="139"/>
      <c r="AE286" s="139"/>
      <c r="AF286" s="139" t="n">
        <f aca="false">SUBTOTAL(9,AG286:AH286)</f>
        <v>0</v>
      </c>
      <c r="AG286" s="139"/>
      <c r="AH286" s="139"/>
      <c r="AI286" s="139" t="n">
        <f aca="false">SUBTOTAL(9,AJ286:AK286)</f>
        <v>0</v>
      </c>
      <c r="AJ286" s="139"/>
      <c r="AK286" s="139"/>
      <c r="AL286" s="139" t="n">
        <f aca="false">SUBTOTAL(9,AM286:AN286)</f>
        <v>0</v>
      </c>
      <c r="AM286" s="139"/>
      <c r="AN286" s="139"/>
      <c r="AO286" s="139" t="n">
        <f aca="false">SUBTOTAL(9,AP286:AQ286)</f>
        <v>0</v>
      </c>
      <c r="AP286" s="139"/>
      <c r="AQ286" s="139"/>
      <c r="AR286" s="139" t="n">
        <f aca="false">SUBTOTAL(9,AU286:BF286)</f>
        <v>0</v>
      </c>
      <c r="AS286" s="139" t="n">
        <f aca="false">AV286+AY286+BE286+BB286</f>
        <v>0</v>
      </c>
      <c r="AT286" s="139" t="n">
        <f aca="false">AW286+AZ286+BC286+BF286</f>
        <v>0</v>
      </c>
      <c r="AU286" s="139" t="n">
        <f aca="false">SUBTOTAL(9,AV286:AW286)</f>
        <v>0</v>
      </c>
      <c r="AV286" s="139"/>
      <c r="AW286" s="139"/>
      <c r="AX286" s="139" t="n">
        <f aca="false">SUBTOTAL(9,AY286:AZ286)</f>
        <v>0</v>
      </c>
      <c r="AY286" s="139"/>
      <c r="AZ286" s="139"/>
      <c r="BA286" s="139" t="n">
        <f aca="false">SUBTOTAL(9,BB286:BC286)</f>
        <v>0</v>
      </c>
      <c r="BB286" s="139"/>
      <c r="BC286" s="139"/>
      <c r="BD286" s="139" t="n">
        <f aca="false">SUBTOTAL(9,BE286:BF286)</f>
        <v>0</v>
      </c>
      <c r="BE286" s="139"/>
      <c r="BF286" s="139"/>
      <c r="BG286" s="170"/>
    </row>
    <row r="287" customFormat="false" ht="15.75" hidden="false" customHeight="false" outlineLevel="0" collapsed="false">
      <c r="B287" s="145" t="s">
        <v>122</v>
      </c>
      <c r="C287" s="158" t="s">
        <v>123</v>
      </c>
      <c r="E287" s="139" t="n">
        <f aca="false">+H287+Q287+AR287</f>
        <v>0</v>
      </c>
      <c r="F287" s="139" t="n">
        <f aca="false">+I287+R287+AS287</f>
        <v>0</v>
      </c>
      <c r="G287" s="139" t="n">
        <f aca="false">+J287+S287+AT287</f>
        <v>0</v>
      </c>
      <c r="H287" s="139" t="n">
        <f aca="false">SUBTOTAL(9,K287:P287)</f>
        <v>0</v>
      </c>
      <c r="I287" s="139" t="n">
        <f aca="false">L287+O287</f>
        <v>0</v>
      </c>
      <c r="J287" s="139" t="n">
        <f aca="false">M287+P287</f>
        <v>0</v>
      </c>
      <c r="K287" s="139" t="n">
        <f aca="false">SUBTOTAL(9,L287:M287)</f>
        <v>0</v>
      </c>
      <c r="L287" s="139"/>
      <c r="M287" s="139"/>
      <c r="N287" s="139" t="n">
        <f aca="false">SUBTOTAL(9,O287:P287)</f>
        <v>0</v>
      </c>
      <c r="O287" s="139"/>
      <c r="P287" s="139"/>
      <c r="Q287" s="139" t="n">
        <f aca="false">SUBTOTAL(9,T287:AQ287)</f>
        <v>0</v>
      </c>
      <c r="R287" s="139" t="n">
        <f aca="false">U287+X287+AA287+AD287+AG287+AJ287+AM287+AP287</f>
        <v>0</v>
      </c>
      <c r="S287" s="139" t="n">
        <f aca="false">V287+Y287+AB287+AE287+AH287+AK287+AN287+AQ287</f>
        <v>0</v>
      </c>
      <c r="T287" s="139" t="n">
        <f aca="false">SUBTOTAL(9,U287:V287)</f>
        <v>0</v>
      </c>
      <c r="U287" s="139"/>
      <c r="V287" s="139"/>
      <c r="W287" s="139" t="n">
        <f aca="false">SUBTOTAL(9,X287:Y287)</f>
        <v>0</v>
      </c>
      <c r="X287" s="139"/>
      <c r="Y287" s="139"/>
      <c r="Z287" s="139" t="n">
        <f aca="false">SUBTOTAL(9,AA287:AB287)</f>
        <v>0</v>
      </c>
      <c r="AA287" s="139"/>
      <c r="AB287" s="139"/>
      <c r="AC287" s="139" t="n">
        <f aca="false">SUBTOTAL(9,AD287:AE287)</f>
        <v>0</v>
      </c>
      <c r="AD287" s="139"/>
      <c r="AE287" s="139"/>
      <c r="AF287" s="139" t="n">
        <f aca="false">SUBTOTAL(9,AG287:AH287)</f>
        <v>0</v>
      </c>
      <c r="AG287" s="139"/>
      <c r="AH287" s="139"/>
      <c r="AI287" s="139" t="n">
        <f aca="false">SUBTOTAL(9,AJ287:AK287)</f>
        <v>0</v>
      </c>
      <c r="AJ287" s="139"/>
      <c r="AK287" s="139"/>
      <c r="AL287" s="139" t="n">
        <f aca="false">SUBTOTAL(9,AM287:AN287)</f>
        <v>0</v>
      </c>
      <c r="AM287" s="139"/>
      <c r="AN287" s="139"/>
      <c r="AO287" s="139" t="n">
        <f aca="false">SUBTOTAL(9,AP287:AQ287)</f>
        <v>0</v>
      </c>
      <c r="AP287" s="139"/>
      <c r="AQ287" s="139"/>
      <c r="AR287" s="139" t="n">
        <f aca="false">SUBTOTAL(9,AU287:BF287)</f>
        <v>0</v>
      </c>
      <c r="AS287" s="139" t="n">
        <f aca="false">AV287+AY287+BE287+BB287</f>
        <v>0</v>
      </c>
      <c r="AT287" s="139" t="n">
        <f aca="false">AW287+AZ287+BC287+BF287</f>
        <v>0</v>
      </c>
      <c r="AU287" s="139" t="n">
        <f aca="false">SUBTOTAL(9,AV287:AW287)</f>
        <v>0</v>
      </c>
      <c r="AV287" s="139"/>
      <c r="AW287" s="139"/>
      <c r="AX287" s="139" t="n">
        <f aca="false">SUBTOTAL(9,AY287:AZ287)</f>
        <v>0</v>
      </c>
      <c r="AY287" s="139"/>
      <c r="AZ287" s="139"/>
      <c r="BA287" s="139" t="n">
        <f aca="false">SUBTOTAL(9,BB287:BC287)</f>
        <v>0</v>
      </c>
      <c r="BB287" s="139"/>
      <c r="BC287" s="139"/>
      <c r="BD287" s="139" t="n">
        <f aca="false">SUBTOTAL(9,BE287:BF287)</f>
        <v>0</v>
      </c>
      <c r="BE287" s="139"/>
      <c r="BF287" s="139"/>
      <c r="BG287" s="170"/>
    </row>
    <row r="288" customFormat="false" ht="15.75" hidden="false" customHeight="false" outlineLevel="0" collapsed="false">
      <c r="B288" s="145" t="s">
        <v>125</v>
      </c>
      <c r="C288" s="172" t="s">
        <v>195</v>
      </c>
      <c r="E288" s="139" t="n">
        <f aca="false">+H288+Q288+AR288</f>
        <v>0</v>
      </c>
      <c r="F288" s="139" t="n">
        <f aca="false">+I288+R288+AS288</f>
        <v>0</v>
      </c>
      <c r="G288" s="139" t="n">
        <f aca="false">+J288+S288+AT288</f>
        <v>0</v>
      </c>
      <c r="H288" s="139" t="n">
        <f aca="false">SUBTOTAL(9,K288:P288)</f>
        <v>0</v>
      </c>
      <c r="I288" s="139" t="n">
        <f aca="false">L288+O288</f>
        <v>0</v>
      </c>
      <c r="J288" s="139" t="n">
        <f aca="false">M288+P288</f>
        <v>0</v>
      </c>
      <c r="K288" s="139" t="n">
        <f aca="false">SUBTOTAL(9,L288:M288)</f>
        <v>0</v>
      </c>
      <c r="L288" s="139" t="n">
        <f aca="false">SUM(L289:L290)</f>
        <v>0</v>
      </c>
      <c r="M288" s="139" t="n">
        <f aca="false">SUM(M289:M290)</f>
        <v>0</v>
      </c>
      <c r="N288" s="139" t="n">
        <f aca="false">SUBTOTAL(9,O288:P288)</f>
        <v>0</v>
      </c>
      <c r="O288" s="139" t="n">
        <f aca="false">SUM(O289:O290)</f>
        <v>0</v>
      </c>
      <c r="P288" s="139" t="n">
        <f aca="false">SUM(P289:P290)</f>
        <v>0</v>
      </c>
      <c r="Q288" s="139" t="n">
        <f aca="false">SUBTOTAL(9,T288:AQ288)</f>
        <v>0</v>
      </c>
      <c r="R288" s="139" t="n">
        <f aca="false">U288+X288+AA288+AD288+AG288+AJ288+AM288+AP288</f>
        <v>0</v>
      </c>
      <c r="S288" s="139" t="n">
        <f aca="false">V288+Y288+AB288+AE288+AH288+AK288+AN288+AQ288</f>
        <v>0</v>
      </c>
      <c r="T288" s="139" t="n">
        <f aca="false">SUBTOTAL(9,U288:V288)</f>
        <v>0</v>
      </c>
      <c r="U288" s="139" t="n">
        <f aca="false">SUM(U289:U290)</f>
        <v>0</v>
      </c>
      <c r="V288" s="139" t="n">
        <f aca="false">SUM(V289:V290)</f>
        <v>0</v>
      </c>
      <c r="W288" s="139" t="n">
        <f aca="false">SUBTOTAL(9,X288:Y288)</f>
        <v>0</v>
      </c>
      <c r="X288" s="139" t="n">
        <f aca="false">SUM(X289:X290)</f>
        <v>0</v>
      </c>
      <c r="Y288" s="139" t="n">
        <f aca="false">SUM(Y289:Y290)</f>
        <v>0</v>
      </c>
      <c r="Z288" s="139" t="n">
        <f aca="false">SUBTOTAL(9,AA288:AB288)</f>
        <v>0</v>
      </c>
      <c r="AA288" s="139" t="n">
        <f aca="false">SUM(AA289:AA290)</f>
        <v>0</v>
      </c>
      <c r="AB288" s="139" t="n">
        <f aca="false">SUM(AB289:AB290)</f>
        <v>0</v>
      </c>
      <c r="AC288" s="139" t="n">
        <f aca="false">SUBTOTAL(9,AD288:AE288)</f>
        <v>0</v>
      </c>
      <c r="AD288" s="139" t="n">
        <f aca="false">SUM(AD289:AD290)</f>
        <v>0</v>
      </c>
      <c r="AE288" s="139" t="n">
        <f aca="false">SUM(AE289:AE290)</f>
        <v>0</v>
      </c>
      <c r="AF288" s="139" t="n">
        <f aca="false">SUBTOTAL(9,AG288:AH288)</f>
        <v>0</v>
      </c>
      <c r="AG288" s="139" t="n">
        <f aca="false">SUM(AG289:AG290)</f>
        <v>0</v>
      </c>
      <c r="AH288" s="139" t="n">
        <f aca="false">SUM(AH289:AH290)</f>
        <v>0</v>
      </c>
      <c r="AI288" s="139" t="n">
        <f aca="false">SUBTOTAL(9,AJ288:AK288)</f>
        <v>0</v>
      </c>
      <c r="AJ288" s="139" t="n">
        <f aca="false">SUM(AJ289:AJ290)</f>
        <v>0</v>
      </c>
      <c r="AK288" s="139" t="n">
        <f aca="false">SUM(AK289:AK290)</f>
        <v>0</v>
      </c>
      <c r="AL288" s="139" t="n">
        <f aca="false">SUBTOTAL(9,AM288:AN288)</f>
        <v>0</v>
      </c>
      <c r="AM288" s="139" t="n">
        <f aca="false">SUM(AM289:AM290)</f>
        <v>0</v>
      </c>
      <c r="AN288" s="139" t="n">
        <f aca="false">SUM(AN289:AN290)</f>
        <v>0</v>
      </c>
      <c r="AO288" s="139" t="n">
        <f aca="false">SUBTOTAL(9,AP288:AQ288)</f>
        <v>0</v>
      </c>
      <c r="AP288" s="139" t="n">
        <f aca="false">SUM(AP289:AP290)</f>
        <v>0</v>
      </c>
      <c r="AQ288" s="139" t="n">
        <f aca="false">SUM(AQ289:AQ290)</f>
        <v>0</v>
      </c>
      <c r="AR288" s="139" t="n">
        <f aca="false">SUBTOTAL(9,AU288:BF288)</f>
        <v>0</v>
      </c>
      <c r="AS288" s="139" t="n">
        <f aca="false">AV288+AY288+BE288+BB288</f>
        <v>0</v>
      </c>
      <c r="AT288" s="139" t="n">
        <f aca="false">AW288+AZ288+BC288+BF288</f>
        <v>0</v>
      </c>
      <c r="AU288" s="139" t="n">
        <f aca="false">SUBTOTAL(9,AV288:AW288)</f>
        <v>0</v>
      </c>
      <c r="AV288" s="139" t="n">
        <f aca="false">SUM(AV289:AV290)</f>
        <v>0</v>
      </c>
      <c r="AW288" s="139" t="n">
        <f aca="false">SUM(AW289:AW290)</f>
        <v>0</v>
      </c>
      <c r="AX288" s="139" t="n">
        <f aca="false">SUBTOTAL(9,AY288:AZ288)</f>
        <v>0</v>
      </c>
      <c r="AY288" s="139" t="n">
        <f aca="false">SUM(AY289:AY290)</f>
        <v>0</v>
      </c>
      <c r="AZ288" s="139" t="n">
        <f aca="false">SUM(AZ289:AZ290)</f>
        <v>0</v>
      </c>
      <c r="BA288" s="139" t="n">
        <f aca="false">SUBTOTAL(9,BB288:BC288)</f>
        <v>0</v>
      </c>
      <c r="BB288" s="139" t="n">
        <f aca="false">SUM(BB289:BB290)</f>
        <v>0</v>
      </c>
      <c r="BC288" s="139" t="n">
        <f aca="false">SUM(BC289:BC290)</f>
        <v>0</v>
      </c>
      <c r="BD288" s="139" t="n">
        <f aca="false">SUBTOTAL(9,BE288:BF288)</f>
        <v>0</v>
      </c>
      <c r="BE288" s="139" t="n">
        <f aca="false">SUM(BE289:BE290)</f>
        <v>0</v>
      </c>
      <c r="BF288" s="139" t="n">
        <f aca="false">SUM(BF289:BF290)</f>
        <v>0</v>
      </c>
      <c r="BG288" s="170"/>
    </row>
    <row r="289" customFormat="false" ht="15.75" hidden="false" customHeight="false" outlineLevel="0" collapsed="false">
      <c r="B289" s="145" t="s">
        <v>127</v>
      </c>
      <c r="C289" s="160" t="s">
        <v>128</v>
      </c>
      <c r="E289" s="139" t="n">
        <f aca="false">+H289+Q289+AR289</f>
        <v>0</v>
      </c>
      <c r="F289" s="139" t="n">
        <f aca="false">+I289+R289+AS289</f>
        <v>0</v>
      </c>
      <c r="G289" s="139" t="n">
        <f aca="false">+J289+S289+AT289</f>
        <v>0</v>
      </c>
      <c r="H289" s="139" t="n">
        <f aca="false">SUBTOTAL(9,K289:P289)</f>
        <v>0</v>
      </c>
      <c r="I289" s="139" t="n">
        <f aca="false">L289+O289</f>
        <v>0</v>
      </c>
      <c r="J289" s="139" t="n">
        <f aca="false">M289+P289</f>
        <v>0</v>
      </c>
      <c r="K289" s="139" t="n">
        <f aca="false">SUBTOTAL(9,L289:M289)</f>
        <v>0</v>
      </c>
      <c r="L289" s="139"/>
      <c r="M289" s="139"/>
      <c r="N289" s="139" t="n">
        <f aca="false">SUBTOTAL(9,O289:P289)</f>
        <v>0</v>
      </c>
      <c r="O289" s="139"/>
      <c r="P289" s="139"/>
      <c r="Q289" s="139" t="n">
        <f aca="false">SUBTOTAL(9,T289:AQ289)</f>
        <v>0</v>
      </c>
      <c r="R289" s="139" t="n">
        <f aca="false">U289+X289+AA289+AD289+AG289+AJ289+AM289+AP289</f>
        <v>0</v>
      </c>
      <c r="S289" s="139" t="n">
        <f aca="false">V289+Y289+AB289+AE289+AH289+AK289+AN289+AQ289</f>
        <v>0</v>
      </c>
      <c r="T289" s="139" t="n">
        <f aca="false">SUBTOTAL(9,U289:V289)</f>
        <v>0</v>
      </c>
      <c r="U289" s="139"/>
      <c r="V289" s="139"/>
      <c r="W289" s="139" t="n">
        <f aca="false">SUBTOTAL(9,X289:Y289)</f>
        <v>0</v>
      </c>
      <c r="X289" s="139"/>
      <c r="Y289" s="139"/>
      <c r="Z289" s="139" t="n">
        <f aca="false">SUBTOTAL(9,AA289:AB289)</f>
        <v>0</v>
      </c>
      <c r="AA289" s="139"/>
      <c r="AB289" s="139"/>
      <c r="AC289" s="139" t="n">
        <f aca="false">SUBTOTAL(9,AD289:AE289)</f>
        <v>0</v>
      </c>
      <c r="AD289" s="139"/>
      <c r="AE289" s="139"/>
      <c r="AF289" s="139" t="n">
        <f aca="false">SUBTOTAL(9,AG289:AH289)</f>
        <v>0</v>
      </c>
      <c r="AG289" s="139"/>
      <c r="AH289" s="139"/>
      <c r="AI289" s="139" t="n">
        <f aca="false">SUBTOTAL(9,AJ289:AK289)</f>
        <v>0</v>
      </c>
      <c r="AJ289" s="139"/>
      <c r="AK289" s="139"/>
      <c r="AL289" s="139" t="n">
        <f aca="false">SUBTOTAL(9,AM289:AN289)</f>
        <v>0</v>
      </c>
      <c r="AM289" s="139"/>
      <c r="AN289" s="139"/>
      <c r="AO289" s="139" t="n">
        <f aca="false">SUBTOTAL(9,AP289:AQ289)</f>
        <v>0</v>
      </c>
      <c r="AP289" s="139"/>
      <c r="AQ289" s="139"/>
      <c r="AR289" s="139" t="n">
        <f aca="false">SUBTOTAL(9,AU289:BF289)</f>
        <v>0</v>
      </c>
      <c r="AS289" s="139" t="n">
        <f aca="false">AV289+AY289+BE289+BB289</f>
        <v>0</v>
      </c>
      <c r="AT289" s="139" t="n">
        <f aca="false">AW289+AZ289+BC289+BF289</f>
        <v>0</v>
      </c>
      <c r="AU289" s="139" t="n">
        <f aca="false">SUBTOTAL(9,AV289:AW289)</f>
        <v>0</v>
      </c>
      <c r="AV289" s="139"/>
      <c r="AW289" s="139"/>
      <c r="AX289" s="139" t="n">
        <f aca="false">SUBTOTAL(9,AY289:AZ289)</f>
        <v>0</v>
      </c>
      <c r="AY289" s="139"/>
      <c r="AZ289" s="139"/>
      <c r="BA289" s="139" t="n">
        <f aca="false">SUBTOTAL(9,BB289:BC289)</f>
        <v>0</v>
      </c>
      <c r="BB289" s="139"/>
      <c r="BC289" s="139"/>
      <c r="BD289" s="139" t="n">
        <f aca="false">SUBTOTAL(9,BE289:BF289)</f>
        <v>0</v>
      </c>
      <c r="BE289" s="139"/>
      <c r="BF289" s="139"/>
      <c r="BG289" s="170"/>
    </row>
    <row r="290" customFormat="false" ht="15.75" hidden="false" customHeight="false" outlineLevel="0" collapsed="false">
      <c r="B290" s="145" t="s">
        <v>130</v>
      </c>
      <c r="C290" s="160" t="s">
        <v>134</v>
      </c>
      <c r="E290" s="139" t="n">
        <f aca="false">+H290+Q290+AR290</f>
        <v>0</v>
      </c>
      <c r="F290" s="139" t="n">
        <f aca="false">+I290+R290+AS290</f>
        <v>0</v>
      </c>
      <c r="G290" s="139" t="n">
        <f aca="false">+J290+S290+AT290</f>
        <v>0</v>
      </c>
      <c r="H290" s="139" t="n">
        <f aca="false">SUBTOTAL(9,K290:P290)</f>
        <v>0</v>
      </c>
      <c r="I290" s="139" t="n">
        <f aca="false">L290+O290</f>
        <v>0</v>
      </c>
      <c r="J290" s="139" t="n">
        <f aca="false">M290+P290</f>
        <v>0</v>
      </c>
      <c r="K290" s="139" t="n">
        <f aca="false">SUBTOTAL(9,L290:M290)</f>
        <v>0</v>
      </c>
      <c r="L290" s="139"/>
      <c r="M290" s="139"/>
      <c r="N290" s="139" t="n">
        <f aca="false">SUBTOTAL(9,O290:P290)</f>
        <v>0</v>
      </c>
      <c r="O290" s="139"/>
      <c r="P290" s="139"/>
      <c r="Q290" s="139" t="n">
        <f aca="false">SUBTOTAL(9,T290:AQ290)</f>
        <v>0</v>
      </c>
      <c r="R290" s="139" t="n">
        <f aca="false">U290+X290+AA290+AD290+AG290+AJ290+AM290+AP290</f>
        <v>0</v>
      </c>
      <c r="S290" s="139" t="n">
        <f aca="false">V290+Y290+AB290+AE290+AH290+AK290+AN290+AQ290</f>
        <v>0</v>
      </c>
      <c r="T290" s="139" t="n">
        <f aca="false">SUBTOTAL(9,U290:V290)</f>
        <v>0</v>
      </c>
      <c r="U290" s="139"/>
      <c r="V290" s="139"/>
      <c r="W290" s="139" t="n">
        <f aca="false">SUBTOTAL(9,X290:Y290)</f>
        <v>0</v>
      </c>
      <c r="X290" s="139"/>
      <c r="Y290" s="139"/>
      <c r="Z290" s="139" t="n">
        <f aca="false">SUBTOTAL(9,AA290:AB290)</f>
        <v>0</v>
      </c>
      <c r="AA290" s="139"/>
      <c r="AB290" s="139"/>
      <c r="AC290" s="139" t="n">
        <f aca="false">SUBTOTAL(9,AD290:AE290)</f>
        <v>0</v>
      </c>
      <c r="AD290" s="139"/>
      <c r="AE290" s="139"/>
      <c r="AF290" s="139" t="n">
        <f aca="false">SUBTOTAL(9,AG290:AH290)</f>
        <v>0</v>
      </c>
      <c r="AG290" s="139"/>
      <c r="AH290" s="139"/>
      <c r="AI290" s="139" t="n">
        <f aca="false">SUBTOTAL(9,AJ290:AK290)</f>
        <v>0</v>
      </c>
      <c r="AJ290" s="139"/>
      <c r="AK290" s="139"/>
      <c r="AL290" s="139" t="n">
        <f aca="false">SUBTOTAL(9,AM290:AN290)</f>
        <v>0</v>
      </c>
      <c r="AM290" s="139"/>
      <c r="AN290" s="139"/>
      <c r="AO290" s="139" t="n">
        <f aca="false">SUBTOTAL(9,AP290:AQ290)</f>
        <v>0</v>
      </c>
      <c r="AP290" s="139"/>
      <c r="AQ290" s="139"/>
      <c r="AR290" s="139" t="n">
        <f aca="false">SUBTOTAL(9,AU290:BF290)</f>
        <v>0</v>
      </c>
      <c r="AS290" s="139" t="n">
        <f aca="false">AV290+AY290+BE290+BB290</f>
        <v>0</v>
      </c>
      <c r="AT290" s="139" t="n">
        <f aca="false">AW290+AZ290+BC290+BF290</f>
        <v>0</v>
      </c>
      <c r="AU290" s="139" t="n">
        <f aca="false">SUBTOTAL(9,AV290:AW290)</f>
        <v>0</v>
      </c>
      <c r="AV290" s="139"/>
      <c r="AW290" s="139"/>
      <c r="AX290" s="139" t="n">
        <f aca="false">SUBTOTAL(9,AY290:AZ290)</f>
        <v>0</v>
      </c>
      <c r="AY290" s="139"/>
      <c r="AZ290" s="139"/>
      <c r="BA290" s="139" t="n">
        <f aca="false">SUBTOTAL(9,BB290:BC290)</f>
        <v>0</v>
      </c>
      <c r="BB290" s="139"/>
      <c r="BC290" s="139"/>
      <c r="BD290" s="139" t="n">
        <f aca="false">SUBTOTAL(9,BE290:BF290)</f>
        <v>0</v>
      </c>
      <c r="BE290" s="139"/>
      <c r="BF290" s="139"/>
      <c r="BG290" s="170"/>
    </row>
    <row r="291" customFormat="false" ht="15.75" hidden="false" customHeight="false" outlineLevel="0" collapsed="false">
      <c r="B291" s="141" t="s">
        <v>57</v>
      </c>
      <c r="C291" s="153" t="s">
        <v>141</v>
      </c>
      <c r="E291" s="143" t="n">
        <f aca="false">+H291+Q291+AR291</f>
        <v>0</v>
      </c>
      <c r="F291" s="143" t="n">
        <f aca="false">+I291+R291+AS291</f>
        <v>0</v>
      </c>
      <c r="G291" s="143" t="n">
        <f aca="false">+J291+S291+AT291</f>
        <v>0</v>
      </c>
      <c r="H291" s="143" t="n">
        <f aca="false">SUBTOTAL(9,K291:P291)</f>
        <v>0</v>
      </c>
      <c r="I291" s="143" t="n">
        <f aca="false">L291+O291</f>
        <v>0</v>
      </c>
      <c r="J291" s="143" t="n">
        <f aca="false">M291+P291</f>
        <v>0</v>
      </c>
      <c r="K291" s="143" t="n">
        <f aca="false">SUBTOTAL(9,L291:M291)</f>
        <v>0</v>
      </c>
      <c r="L291" s="143" t="n">
        <f aca="false">SUM(L292:L296)</f>
        <v>0</v>
      </c>
      <c r="M291" s="143" t="n">
        <f aca="false">SUM(M292:M296)</f>
        <v>0</v>
      </c>
      <c r="N291" s="143" t="n">
        <f aca="false">SUBTOTAL(9,O291:P291)</f>
        <v>0</v>
      </c>
      <c r="O291" s="143" t="n">
        <f aca="false">SUM(O292:O296)</f>
        <v>0</v>
      </c>
      <c r="P291" s="143" t="n">
        <f aca="false">SUM(P292:P296)</f>
        <v>0</v>
      </c>
      <c r="Q291" s="143" t="n">
        <f aca="false">SUBTOTAL(9,T291:AQ291)</f>
        <v>0</v>
      </c>
      <c r="R291" s="143" t="n">
        <f aca="false">U291+X291+AA291+AD291+AG291+AJ291+AM291+AP291</f>
        <v>0</v>
      </c>
      <c r="S291" s="143" t="n">
        <f aca="false">V291+Y291+AB291+AE291+AH291+AK291+AN291+AQ291</f>
        <v>0</v>
      </c>
      <c r="T291" s="143" t="n">
        <f aca="false">SUBTOTAL(9,U291:V291)</f>
        <v>0</v>
      </c>
      <c r="U291" s="143" t="n">
        <f aca="false">SUM(U292:U296)</f>
        <v>0</v>
      </c>
      <c r="V291" s="143" t="n">
        <f aca="false">SUM(V292:V296)</f>
        <v>0</v>
      </c>
      <c r="W291" s="143" t="n">
        <f aca="false">SUBTOTAL(9,X291:Y291)</f>
        <v>0</v>
      </c>
      <c r="X291" s="143" t="n">
        <f aca="false">SUM(X292:X296)</f>
        <v>0</v>
      </c>
      <c r="Y291" s="143" t="n">
        <f aca="false">SUM(Y292:Y296)</f>
        <v>0</v>
      </c>
      <c r="Z291" s="143" t="n">
        <f aca="false">SUBTOTAL(9,AA291:AB291)</f>
        <v>0</v>
      </c>
      <c r="AA291" s="143" t="n">
        <f aca="false">SUM(AA292:AA296)</f>
        <v>0</v>
      </c>
      <c r="AB291" s="143" t="n">
        <f aca="false">SUM(AB292:AB296)</f>
        <v>0</v>
      </c>
      <c r="AC291" s="143" t="n">
        <f aca="false">SUBTOTAL(9,AD291:AE291)</f>
        <v>0</v>
      </c>
      <c r="AD291" s="143" t="n">
        <f aca="false">SUM(AD292:AD296)</f>
        <v>0</v>
      </c>
      <c r="AE291" s="143" t="n">
        <f aca="false">SUM(AE292:AE296)</f>
        <v>0</v>
      </c>
      <c r="AF291" s="143" t="n">
        <f aca="false">SUBTOTAL(9,AG291:AH291)</f>
        <v>0</v>
      </c>
      <c r="AG291" s="143" t="n">
        <f aca="false">SUM(AG292:AG296)</f>
        <v>0</v>
      </c>
      <c r="AH291" s="143" t="n">
        <f aca="false">SUM(AH292:AH296)</f>
        <v>0</v>
      </c>
      <c r="AI291" s="143" t="n">
        <f aca="false">SUBTOTAL(9,AJ291:AK291)</f>
        <v>0</v>
      </c>
      <c r="AJ291" s="143" t="n">
        <f aca="false">SUM(AJ292:AJ296)</f>
        <v>0</v>
      </c>
      <c r="AK291" s="143" t="n">
        <f aca="false">SUM(AK292:AK296)</f>
        <v>0</v>
      </c>
      <c r="AL291" s="143" t="n">
        <f aca="false">SUBTOTAL(9,AM291:AN291)</f>
        <v>0</v>
      </c>
      <c r="AM291" s="143" t="n">
        <f aca="false">SUM(AM292:AM296)</f>
        <v>0</v>
      </c>
      <c r="AN291" s="143" t="n">
        <f aca="false">SUM(AN292:AN296)</f>
        <v>0</v>
      </c>
      <c r="AO291" s="143" t="n">
        <f aca="false">SUBTOTAL(9,AP291:AQ291)</f>
        <v>0</v>
      </c>
      <c r="AP291" s="143" t="n">
        <f aca="false">SUM(AP292:AP296)</f>
        <v>0</v>
      </c>
      <c r="AQ291" s="143" t="n">
        <f aca="false">SUM(AQ292:AQ296)</f>
        <v>0</v>
      </c>
      <c r="AR291" s="143" t="n">
        <f aca="false">SUBTOTAL(9,AU291:BF291)</f>
        <v>0</v>
      </c>
      <c r="AS291" s="143" t="n">
        <f aca="false">AV291+AY291+BE291+BB291</f>
        <v>0</v>
      </c>
      <c r="AT291" s="143" t="n">
        <f aca="false">AW291+AZ291+BC291+BF291</f>
        <v>0</v>
      </c>
      <c r="AU291" s="143" t="n">
        <f aca="false">SUBTOTAL(9,AV291:AW291)</f>
        <v>0</v>
      </c>
      <c r="AV291" s="143" t="n">
        <f aca="false">SUM(AV292:AV296)</f>
        <v>0</v>
      </c>
      <c r="AW291" s="143" t="n">
        <f aca="false">SUM(AW292:AW296)</f>
        <v>0</v>
      </c>
      <c r="AX291" s="143" t="n">
        <f aca="false">SUBTOTAL(9,AY291:AZ291)</f>
        <v>0</v>
      </c>
      <c r="AY291" s="143" t="n">
        <f aca="false">SUM(AY292:AY296)</f>
        <v>0</v>
      </c>
      <c r="AZ291" s="143" t="n">
        <f aca="false">SUM(AZ292:AZ296)</f>
        <v>0</v>
      </c>
      <c r="BA291" s="143" t="n">
        <f aca="false">SUBTOTAL(9,BB291:BC291)</f>
        <v>0</v>
      </c>
      <c r="BB291" s="143" t="n">
        <f aca="false">SUM(BB292:BB296)</f>
        <v>0</v>
      </c>
      <c r="BC291" s="143" t="n">
        <f aca="false">SUM(BC292:BC296)</f>
        <v>0</v>
      </c>
      <c r="BD291" s="143" t="n">
        <f aca="false">SUBTOTAL(9,BE291:BF291)</f>
        <v>0</v>
      </c>
      <c r="BE291" s="143" t="n">
        <f aca="false">SUM(BE292:BE296)</f>
        <v>0</v>
      </c>
      <c r="BF291" s="143" t="n">
        <f aca="false">SUM(BF292:BF296)</f>
        <v>0</v>
      </c>
      <c r="BG291" s="171"/>
    </row>
    <row r="292" customFormat="false" ht="15.75" hidden="false" customHeight="false" outlineLevel="0" collapsed="false">
      <c r="B292" s="145" t="s">
        <v>60</v>
      </c>
      <c r="C292" s="160" t="s">
        <v>142</v>
      </c>
      <c r="E292" s="139" t="n">
        <f aca="false">+H292+Q292+AR292</f>
        <v>0</v>
      </c>
      <c r="F292" s="139" t="n">
        <f aca="false">+I292+R292+AS292</f>
        <v>0</v>
      </c>
      <c r="G292" s="139" t="n">
        <f aca="false">+J292+S292+AT292</f>
        <v>0</v>
      </c>
      <c r="H292" s="139" t="n">
        <f aca="false">SUBTOTAL(9,K292:P292)</f>
        <v>0</v>
      </c>
      <c r="I292" s="139" t="n">
        <f aca="false">L292+O292</f>
        <v>0</v>
      </c>
      <c r="J292" s="139" t="n">
        <f aca="false">M292+P292</f>
        <v>0</v>
      </c>
      <c r="K292" s="139" t="n">
        <f aca="false">SUBTOTAL(9,L292:M292)</f>
        <v>0</v>
      </c>
      <c r="L292" s="139"/>
      <c r="M292" s="139"/>
      <c r="N292" s="139" t="n">
        <f aca="false">SUBTOTAL(9,O292:P292)</f>
        <v>0</v>
      </c>
      <c r="O292" s="139"/>
      <c r="P292" s="139"/>
      <c r="Q292" s="139" t="n">
        <f aca="false">SUBTOTAL(9,T292:AQ292)</f>
        <v>0</v>
      </c>
      <c r="R292" s="139" t="n">
        <f aca="false">U292+X292+AA292+AD292+AG292+AJ292+AM292+AP292</f>
        <v>0</v>
      </c>
      <c r="S292" s="139" t="n">
        <f aca="false">V292+Y292+AB292+AE292+AH292+AK292+AN292+AQ292</f>
        <v>0</v>
      </c>
      <c r="T292" s="139" t="n">
        <f aca="false">SUBTOTAL(9,U292:V292)</f>
        <v>0</v>
      </c>
      <c r="U292" s="139"/>
      <c r="V292" s="139"/>
      <c r="W292" s="139" t="n">
        <f aca="false">SUBTOTAL(9,X292:Y292)</f>
        <v>0</v>
      </c>
      <c r="X292" s="139"/>
      <c r="Y292" s="139"/>
      <c r="Z292" s="139" t="n">
        <f aca="false">SUBTOTAL(9,AA292:AB292)</f>
        <v>0</v>
      </c>
      <c r="AA292" s="139"/>
      <c r="AB292" s="139"/>
      <c r="AC292" s="139" t="n">
        <f aca="false">SUBTOTAL(9,AD292:AE292)</f>
        <v>0</v>
      </c>
      <c r="AD292" s="139"/>
      <c r="AE292" s="139"/>
      <c r="AF292" s="139" t="n">
        <f aca="false">SUBTOTAL(9,AG292:AH292)</f>
        <v>0</v>
      </c>
      <c r="AG292" s="139"/>
      <c r="AH292" s="139"/>
      <c r="AI292" s="139" t="n">
        <f aca="false">SUBTOTAL(9,AJ292:AK292)</f>
        <v>0</v>
      </c>
      <c r="AJ292" s="139"/>
      <c r="AK292" s="139"/>
      <c r="AL292" s="139" t="n">
        <f aca="false">SUBTOTAL(9,AM292:AN292)</f>
        <v>0</v>
      </c>
      <c r="AM292" s="139"/>
      <c r="AN292" s="139"/>
      <c r="AO292" s="139" t="n">
        <f aca="false">SUBTOTAL(9,AP292:AQ292)</f>
        <v>0</v>
      </c>
      <c r="AP292" s="139"/>
      <c r="AQ292" s="139"/>
      <c r="AR292" s="139" t="n">
        <f aca="false">SUBTOTAL(9,AU292:BF292)</f>
        <v>0</v>
      </c>
      <c r="AS292" s="139" t="n">
        <f aca="false">AV292+AY292+BE292+BB292</f>
        <v>0</v>
      </c>
      <c r="AT292" s="139" t="n">
        <f aca="false">AW292+AZ292+BC292+BF292</f>
        <v>0</v>
      </c>
      <c r="AU292" s="139" t="n">
        <f aca="false">SUBTOTAL(9,AV292:AW292)</f>
        <v>0</v>
      </c>
      <c r="AV292" s="139"/>
      <c r="AW292" s="139"/>
      <c r="AX292" s="139" t="n">
        <f aca="false">SUBTOTAL(9,AY292:AZ292)</f>
        <v>0</v>
      </c>
      <c r="AY292" s="139"/>
      <c r="AZ292" s="139"/>
      <c r="BA292" s="139" t="n">
        <f aca="false">SUBTOTAL(9,BB292:BC292)</f>
        <v>0</v>
      </c>
      <c r="BB292" s="139"/>
      <c r="BC292" s="139"/>
      <c r="BD292" s="139" t="n">
        <f aca="false">SUBTOTAL(9,BE292:BF292)</f>
        <v>0</v>
      </c>
      <c r="BE292" s="139"/>
      <c r="BF292" s="139"/>
      <c r="BG292" s="170"/>
    </row>
    <row r="293" customFormat="false" ht="15.75" hidden="false" customHeight="false" outlineLevel="0" collapsed="false">
      <c r="B293" s="145" t="s">
        <v>69</v>
      </c>
      <c r="C293" s="160" t="s">
        <v>144</v>
      </c>
      <c r="E293" s="139" t="n">
        <f aca="false">+H293+Q293+AR293</f>
        <v>0</v>
      </c>
      <c r="F293" s="139" t="n">
        <f aca="false">+I293+R293+AS293</f>
        <v>0</v>
      </c>
      <c r="G293" s="139" t="n">
        <f aca="false">+J293+S293+AT293</f>
        <v>0</v>
      </c>
      <c r="H293" s="139" t="n">
        <f aca="false">SUBTOTAL(9,K293:P293)</f>
        <v>0</v>
      </c>
      <c r="I293" s="139" t="n">
        <f aca="false">L293+O293</f>
        <v>0</v>
      </c>
      <c r="J293" s="139" t="n">
        <f aca="false">M293+P293</f>
        <v>0</v>
      </c>
      <c r="K293" s="139" t="n">
        <f aca="false">SUBTOTAL(9,L293:M293)</f>
        <v>0</v>
      </c>
      <c r="L293" s="139"/>
      <c r="M293" s="139"/>
      <c r="N293" s="139" t="n">
        <f aca="false">SUBTOTAL(9,O293:P293)</f>
        <v>0</v>
      </c>
      <c r="O293" s="139"/>
      <c r="P293" s="139"/>
      <c r="Q293" s="139" t="n">
        <f aca="false">SUBTOTAL(9,T293:AQ293)</f>
        <v>0</v>
      </c>
      <c r="R293" s="139" t="n">
        <f aca="false">U293+X293+AA293+AD293+AG293+AJ293+AM293+AP293</f>
        <v>0</v>
      </c>
      <c r="S293" s="139" t="n">
        <f aca="false">V293+Y293+AB293+AE293+AH293+AK293+AN293+AQ293</f>
        <v>0</v>
      </c>
      <c r="T293" s="139" t="n">
        <f aca="false">SUBTOTAL(9,U293:V293)</f>
        <v>0</v>
      </c>
      <c r="U293" s="139"/>
      <c r="V293" s="139"/>
      <c r="W293" s="139" t="n">
        <f aca="false">SUBTOTAL(9,X293:Y293)</f>
        <v>0</v>
      </c>
      <c r="X293" s="139"/>
      <c r="Y293" s="139"/>
      <c r="Z293" s="139" t="n">
        <f aca="false">SUBTOTAL(9,AA293:AB293)</f>
        <v>0</v>
      </c>
      <c r="AA293" s="139"/>
      <c r="AB293" s="139"/>
      <c r="AC293" s="139" t="n">
        <f aca="false">SUBTOTAL(9,AD293:AE293)</f>
        <v>0</v>
      </c>
      <c r="AD293" s="139"/>
      <c r="AE293" s="139"/>
      <c r="AF293" s="139" t="n">
        <f aca="false">SUBTOTAL(9,AG293:AH293)</f>
        <v>0</v>
      </c>
      <c r="AG293" s="139"/>
      <c r="AH293" s="139"/>
      <c r="AI293" s="139" t="n">
        <f aca="false">SUBTOTAL(9,AJ293:AK293)</f>
        <v>0</v>
      </c>
      <c r="AJ293" s="139"/>
      <c r="AK293" s="139"/>
      <c r="AL293" s="139" t="n">
        <f aca="false">SUBTOTAL(9,AM293:AN293)</f>
        <v>0</v>
      </c>
      <c r="AM293" s="139"/>
      <c r="AN293" s="139"/>
      <c r="AO293" s="139" t="n">
        <f aca="false">SUBTOTAL(9,AP293:AQ293)</f>
        <v>0</v>
      </c>
      <c r="AP293" s="139"/>
      <c r="AQ293" s="139"/>
      <c r="AR293" s="139" t="n">
        <f aca="false">SUBTOTAL(9,AU293:BF293)</f>
        <v>0</v>
      </c>
      <c r="AS293" s="139" t="n">
        <f aca="false">AV293+AY293+BE293+BB293</f>
        <v>0</v>
      </c>
      <c r="AT293" s="139" t="n">
        <f aca="false">AW293+AZ293+BC293+BF293</f>
        <v>0</v>
      </c>
      <c r="AU293" s="139" t="n">
        <f aca="false">SUBTOTAL(9,AV293:AW293)</f>
        <v>0</v>
      </c>
      <c r="AV293" s="139"/>
      <c r="AW293" s="139"/>
      <c r="AX293" s="139" t="n">
        <f aca="false">SUBTOTAL(9,AY293:AZ293)</f>
        <v>0</v>
      </c>
      <c r="AY293" s="139"/>
      <c r="AZ293" s="139"/>
      <c r="BA293" s="139" t="n">
        <f aca="false">SUBTOTAL(9,BB293:BC293)</f>
        <v>0</v>
      </c>
      <c r="BB293" s="139"/>
      <c r="BC293" s="139"/>
      <c r="BD293" s="139" t="n">
        <f aca="false">SUBTOTAL(9,BE293:BF293)</f>
        <v>0</v>
      </c>
      <c r="BE293" s="139"/>
      <c r="BF293" s="139"/>
      <c r="BG293" s="170"/>
    </row>
    <row r="294" customFormat="false" ht="15.75" hidden="false" customHeight="false" outlineLevel="0" collapsed="false">
      <c r="B294" s="145" t="s">
        <v>146</v>
      </c>
      <c r="C294" s="160" t="s">
        <v>147</v>
      </c>
      <c r="E294" s="139" t="n">
        <f aca="false">+H294+Q294+AR294</f>
        <v>0</v>
      </c>
      <c r="F294" s="139" t="n">
        <f aca="false">+I294+R294+AS294</f>
        <v>0</v>
      </c>
      <c r="G294" s="139" t="n">
        <f aca="false">+J294+S294+AT294</f>
        <v>0</v>
      </c>
      <c r="H294" s="139" t="n">
        <f aca="false">SUBTOTAL(9,K294:P294)</f>
        <v>0</v>
      </c>
      <c r="I294" s="139" t="n">
        <f aca="false">L294+O294</f>
        <v>0</v>
      </c>
      <c r="J294" s="139" t="n">
        <f aca="false">M294+P294</f>
        <v>0</v>
      </c>
      <c r="K294" s="139" t="n">
        <f aca="false">SUBTOTAL(9,L294:M294)</f>
        <v>0</v>
      </c>
      <c r="L294" s="139"/>
      <c r="M294" s="139"/>
      <c r="N294" s="139" t="n">
        <f aca="false">SUBTOTAL(9,O294:P294)</f>
        <v>0</v>
      </c>
      <c r="O294" s="139"/>
      <c r="P294" s="139"/>
      <c r="Q294" s="139" t="n">
        <f aca="false">SUBTOTAL(9,T294:AQ294)</f>
        <v>0</v>
      </c>
      <c r="R294" s="139" t="n">
        <f aca="false">U294+X294+AA294+AD294+AG294+AJ294+AM294+AP294</f>
        <v>0</v>
      </c>
      <c r="S294" s="139" t="n">
        <f aca="false">V294+Y294+AB294+AE294+AH294+AK294+AN294+AQ294</f>
        <v>0</v>
      </c>
      <c r="T294" s="139" t="n">
        <f aca="false">SUBTOTAL(9,U294:V294)</f>
        <v>0</v>
      </c>
      <c r="U294" s="139"/>
      <c r="V294" s="139"/>
      <c r="W294" s="139" t="n">
        <f aca="false">SUBTOTAL(9,X294:Y294)</f>
        <v>0</v>
      </c>
      <c r="X294" s="139"/>
      <c r="Y294" s="139"/>
      <c r="Z294" s="139" t="n">
        <f aca="false">SUBTOTAL(9,AA294:AB294)</f>
        <v>0</v>
      </c>
      <c r="AA294" s="139"/>
      <c r="AB294" s="139"/>
      <c r="AC294" s="139" t="n">
        <f aca="false">SUBTOTAL(9,AD294:AE294)</f>
        <v>0</v>
      </c>
      <c r="AD294" s="139"/>
      <c r="AE294" s="139"/>
      <c r="AF294" s="139" t="n">
        <f aca="false">SUBTOTAL(9,AG294:AH294)</f>
        <v>0</v>
      </c>
      <c r="AG294" s="139"/>
      <c r="AH294" s="139"/>
      <c r="AI294" s="139" t="n">
        <f aca="false">SUBTOTAL(9,AJ294:AK294)</f>
        <v>0</v>
      </c>
      <c r="AJ294" s="139"/>
      <c r="AK294" s="139"/>
      <c r="AL294" s="139" t="n">
        <f aca="false">SUBTOTAL(9,AM294:AN294)</f>
        <v>0</v>
      </c>
      <c r="AM294" s="139"/>
      <c r="AN294" s="139"/>
      <c r="AO294" s="139" t="n">
        <f aca="false">SUBTOTAL(9,AP294:AQ294)</f>
        <v>0</v>
      </c>
      <c r="AP294" s="139"/>
      <c r="AQ294" s="139"/>
      <c r="AR294" s="139" t="n">
        <f aca="false">SUBTOTAL(9,AU294:BF294)</f>
        <v>0</v>
      </c>
      <c r="AS294" s="139" t="n">
        <f aca="false">AV294+AY294+BE294+BB294</f>
        <v>0</v>
      </c>
      <c r="AT294" s="139" t="n">
        <f aca="false">AW294+AZ294+BC294+BF294</f>
        <v>0</v>
      </c>
      <c r="AU294" s="139" t="n">
        <f aca="false">SUBTOTAL(9,AV294:AW294)</f>
        <v>0</v>
      </c>
      <c r="AV294" s="139"/>
      <c r="AW294" s="139"/>
      <c r="AX294" s="139" t="n">
        <f aca="false">SUBTOTAL(9,AY294:AZ294)</f>
        <v>0</v>
      </c>
      <c r="AY294" s="139"/>
      <c r="AZ294" s="139"/>
      <c r="BA294" s="139" t="n">
        <f aca="false">SUBTOTAL(9,BB294:BC294)</f>
        <v>0</v>
      </c>
      <c r="BB294" s="139"/>
      <c r="BC294" s="139"/>
      <c r="BD294" s="139" t="n">
        <f aca="false">SUBTOTAL(9,BE294:BF294)</f>
        <v>0</v>
      </c>
      <c r="BE294" s="139"/>
      <c r="BF294" s="139"/>
      <c r="BG294" s="170"/>
    </row>
    <row r="295" customFormat="false" ht="15.75" hidden="false" customHeight="false" outlineLevel="0" collapsed="false">
      <c r="B295" s="145" t="s">
        <v>149</v>
      </c>
      <c r="C295" s="160" t="s">
        <v>150</v>
      </c>
      <c r="E295" s="139" t="n">
        <f aca="false">+H295+Q295+AR295</f>
        <v>0</v>
      </c>
      <c r="F295" s="139" t="n">
        <f aca="false">+I295+R295+AS295</f>
        <v>0</v>
      </c>
      <c r="G295" s="139" t="n">
        <f aca="false">+J295+S295+AT295</f>
        <v>0</v>
      </c>
      <c r="H295" s="139" t="n">
        <f aca="false">SUBTOTAL(9,K295:P295)</f>
        <v>0</v>
      </c>
      <c r="I295" s="139" t="n">
        <f aca="false">L295+O295</f>
        <v>0</v>
      </c>
      <c r="J295" s="139" t="n">
        <f aca="false">M295+P295</f>
        <v>0</v>
      </c>
      <c r="K295" s="139" t="n">
        <f aca="false">SUBTOTAL(9,L295:M295)</f>
        <v>0</v>
      </c>
      <c r="L295" s="139"/>
      <c r="M295" s="139"/>
      <c r="N295" s="139" t="n">
        <f aca="false">SUBTOTAL(9,O295:P295)</f>
        <v>0</v>
      </c>
      <c r="O295" s="139"/>
      <c r="P295" s="139"/>
      <c r="Q295" s="139" t="n">
        <f aca="false">SUBTOTAL(9,T295:AQ295)</f>
        <v>0</v>
      </c>
      <c r="R295" s="139" t="n">
        <f aca="false">U295+X295+AA295+AD295+AG295+AJ295+AM295+AP295</f>
        <v>0</v>
      </c>
      <c r="S295" s="139" t="n">
        <f aca="false">V295+Y295+AB295+AE295+AH295+AK295+AN295+AQ295</f>
        <v>0</v>
      </c>
      <c r="T295" s="139" t="n">
        <f aca="false">SUBTOTAL(9,U295:V295)</f>
        <v>0</v>
      </c>
      <c r="U295" s="139"/>
      <c r="V295" s="139"/>
      <c r="W295" s="139" t="n">
        <f aca="false">SUBTOTAL(9,X295:Y295)</f>
        <v>0</v>
      </c>
      <c r="X295" s="139"/>
      <c r="Y295" s="139"/>
      <c r="Z295" s="139" t="n">
        <f aca="false">SUBTOTAL(9,AA295:AB295)</f>
        <v>0</v>
      </c>
      <c r="AA295" s="139"/>
      <c r="AB295" s="139"/>
      <c r="AC295" s="139" t="n">
        <f aca="false">SUBTOTAL(9,AD295:AE295)</f>
        <v>0</v>
      </c>
      <c r="AD295" s="139"/>
      <c r="AE295" s="139"/>
      <c r="AF295" s="139" t="n">
        <f aca="false">SUBTOTAL(9,AG295:AH295)</f>
        <v>0</v>
      </c>
      <c r="AG295" s="139"/>
      <c r="AH295" s="139"/>
      <c r="AI295" s="139" t="n">
        <f aca="false">SUBTOTAL(9,AJ295:AK295)</f>
        <v>0</v>
      </c>
      <c r="AJ295" s="139"/>
      <c r="AK295" s="139"/>
      <c r="AL295" s="139" t="n">
        <f aca="false">SUBTOTAL(9,AM295:AN295)</f>
        <v>0</v>
      </c>
      <c r="AM295" s="139"/>
      <c r="AN295" s="139"/>
      <c r="AO295" s="139" t="n">
        <f aca="false">SUBTOTAL(9,AP295:AQ295)</f>
        <v>0</v>
      </c>
      <c r="AP295" s="139"/>
      <c r="AQ295" s="139"/>
      <c r="AR295" s="139" t="n">
        <f aca="false">SUBTOTAL(9,AU295:BF295)</f>
        <v>0</v>
      </c>
      <c r="AS295" s="139" t="n">
        <f aca="false">AV295+AY295+BE295+BB295</f>
        <v>0</v>
      </c>
      <c r="AT295" s="139" t="n">
        <f aca="false">AW295+AZ295+BC295+BF295</f>
        <v>0</v>
      </c>
      <c r="AU295" s="139" t="n">
        <f aca="false">SUBTOTAL(9,AV295:AW295)</f>
        <v>0</v>
      </c>
      <c r="AV295" s="139"/>
      <c r="AW295" s="139"/>
      <c r="AX295" s="139" t="n">
        <f aca="false">SUBTOTAL(9,AY295:AZ295)</f>
        <v>0</v>
      </c>
      <c r="AY295" s="139"/>
      <c r="AZ295" s="139"/>
      <c r="BA295" s="139" t="n">
        <f aca="false">SUBTOTAL(9,BB295:BC295)</f>
        <v>0</v>
      </c>
      <c r="BB295" s="139"/>
      <c r="BC295" s="139"/>
      <c r="BD295" s="139" t="n">
        <f aca="false">SUBTOTAL(9,BE295:BF295)</f>
        <v>0</v>
      </c>
      <c r="BE295" s="139"/>
      <c r="BF295" s="139"/>
      <c r="BG295" s="170"/>
    </row>
    <row r="296" customFormat="false" ht="15.75" hidden="false" customHeight="false" outlineLevel="0" collapsed="false">
      <c r="B296" s="145" t="s">
        <v>152</v>
      </c>
      <c r="C296" s="160" t="s">
        <v>153</v>
      </c>
      <c r="E296" s="139" t="n">
        <f aca="false">+H296+Q296+AR296</f>
        <v>0</v>
      </c>
      <c r="F296" s="139" t="n">
        <f aca="false">+I296+R296+AS296</f>
        <v>0</v>
      </c>
      <c r="G296" s="139" t="n">
        <f aca="false">+J296+S296+AT296</f>
        <v>0</v>
      </c>
      <c r="H296" s="139" t="n">
        <f aca="false">SUBTOTAL(9,K296:P296)</f>
        <v>0</v>
      </c>
      <c r="I296" s="139" t="n">
        <f aca="false">L296+O296</f>
        <v>0</v>
      </c>
      <c r="J296" s="139" t="n">
        <f aca="false">M296+P296</f>
        <v>0</v>
      </c>
      <c r="K296" s="139" t="n">
        <f aca="false">SUBTOTAL(9,L296:M296)</f>
        <v>0</v>
      </c>
      <c r="L296" s="139"/>
      <c r="M296" s="139"/>
      <c r="N296" s="139" t="n">
        <f aca="false">SUBTOTAL(9,O296:P296)</f>
        <v>0</v>
      </c>
      <c r="O296" s="139"/>
      <c r="P296" s="139"/>
      <c r="Q296" s="139" t="n">
        <f aca="false">SUBTOTAL(9,T296:AQ296)</f>
        <v>0</v>
      </c>
      <c r="R296" s="139" t="n">
        <f aca="false">U296+X296+AA296+AD296+AG296+AJ296+AM296+AP296</f>
        <v>0</v>
      </c>
      <c r="S296" s="139" t="n">
        <f aca="false">V296+Y296+AB296+AE296+AH296+AK296+AN296+AQ296</f>
        <v>0</v>
      </c>
      <c r="T296" s="139" t="n">
        <f aca="false">SUBTOTAL(9,U296:V296)</f>
        <v>0</v>
      </c>
      <c r="U296" s="139"/>
      <c r="V296" s="139"/>
      <c r="W296" s="139" t="n">
        <f aca="false">SUBTOTAL(9,X296:Y296)</f>
        <v>0</v>
      </c>
      <c r="X296" s="139"/>
      <c r="Y296" s="139"/>
      <c r="Z296" s="139" t="n">
        <f aca="false">SUBTOTAL(9,AA296:AB296)</f>
        <v>0</v>
      </c>
      <c r="AA296" s="139"/>
      <c r="AB296" s="139"/>
      <c r="AC296" s="139" t="n">
        <f aca="false">SUBTOTAL(9,AD296:AE296)</f>
        <v>0</v>
      </c>
      <c r="AD296" s="139"/>
      <c r="AE296" s="139"/>
      <c r="AF296" s="139" t="n">
        <f aca="false">SUBTOTAL(9,AG296:AH296)</f>
        <v>0</v>
      </c>
      <c r="AG296" s="139"/>
      <c r="AH296" s="139"/>
      <c r="AI296" s="139" t="n">
        <f aca="false">SUBTOTAL(9,AJ296:AK296)</f>
        <v>0</v>
      </c>
      <c r="AJ296" s="139"/>
      <c r="AK296" s="139"/>
      <c r="AL296" s="139" t="n">
        <f aca="false">SUBTOTAL(9,AM296:AN296)</f>
        <v>0</v>
      </c>
      <c r="AM296" s="139"/>
      <c r="AN296" s="139"/>
      <c r="AO296" s="139" t="n">
        <f aca="false">SUBTOTAL(9,AP296:AQ296)</f>
        <v>0</v>
      </c>
      <c r="AP296" s="139"/>
      <c r="AQ296" s="139"/>
      <c r="AR296" s="139" t="n">
        <f aca="false">SUBTOTAL(9,AU296:BF296)</f>
        <v>0</v>
      </c>
      <c r="AS296" s="139" t="n">
        <f aca="false">AV296+AY296+BE296+BB296</f>
        <v>0</v>
      </c>
      <c r="AT296" s="139" t="n">
        <f aca="false">AW296+AZ296+BC296+BF296</f>
        <v>0</v>
      </c>
      <c r="AU296" s="139" t="n">
        <f aca="false">SUBTOTAL(9,AV296:AW296)</f>
        <v>0</v>
      </c>
      <c r="AV296" s="139"/>
      <c r="AW296" s="139"/>
      <c r="AX296" s="139" t="n">
        <f aca="false">SUBTOTAL(9,AY296:AZ296)</f>
        <v>0</v>
      </c>
      <c r="AY296" s="139"/>
      <c r="AZ296" s="139"/>
      <c r="BA296" s="139" t="n">
        <f aca="false">SUBTOTAL(9,BB296:BC296)</f>
        <v>0</v>
      </c>
      <c r="BB296" s="139"/>
      <c r="BC296" s="139"/>
      <c r="BD296" s="139" t="n">
        <f aca="false">SUBTOTAL(9,BE296:BF296)</f>
        <v>0</v>
      </c>
      <c r="BE296" s="139"/>
      <c r="BF296" s="139"/>
      <c r="BG296" s="170"/>
    </row>
    <row r="297" customFormat="false" ht="15.75" hidden="false" customHeight="false" outlineLevel="0" collapsed="false">
      <c r="B297" s="145"/>
      <c r="C297" s="157"/>
      <c r="E297" s="139"/>
      <c r="F297" s="139"/>
      <c r="G297" s="139"/>
      <c r="H297" s="139"/>
      <c r="I297" s="139"/>
      <c r="J297" s="139"/>
      <c r="K297" s="139"/>
      <c r="L297" s="139"/>
      <c r="M297" s="139"/>
      <c r="N297" s="139"/>
      <c r="O297" s="139"/>
      <c r="P297" s="139"/>
      <c r="Q297" s="139"/>
      <c r="R297" s="139"/>
      <c r="S297" s="139"/>
      <c r="T297" s="139"/>
      <c r="U297" s="139"/>
      <c r="V297" s="139"/>
      <c r="W297" s="139"/>
      <c r="X297" s="139"/>
      <c r="Y297" s="139"/>
      <c r="Z297" s="139"/>
      <c r="AA297" s="139"/>
      <c r="AB297" s="139"/>
      <c r="AC297" s="139"/>
      <c r="AD297" s="139"/>
      <c r="AE297" s="139"/>
      <c r="AF297" s="139"/>
      <c r="AG297" s="139"/>
      <c r="AH297" s="139"/>
      <c r="AI297" s="139"/>
      <c r="AJ297" s="139"/>
      <c r="AK297" s="139"/>
      <c r="AL297" s="139"/>
      <c r="AM297" s="139"/>
      <c r="AN297" s="139"/>
      <c r="AO297" s="139"/>
      <c r="AP297" s="139"/>
      <c r="AQ297" s="139"/>
      <c r="AR297" s="139"/>
      <c r="AS297" s="139" t="n">
        <f aca="false">AV297+AY297+BE297+BB297</f>
        <v>0</v>
      </c>
      <c r="AT297" s="139" t="n">
        <f aca="false">AW297+AZ297+BC297+BF297</f>
        <v>0</v>
      </c>
      <c r="AU297" s="139"/>
      <c r="AV297" s="139"/>
      <c r="AW297" s="139"/>
      <c r="AX297" s="139"/>
      <c r="AY297" s="139"/>
      <c r="AZ297" s="139"/>
      <c r="BA297" s="139"/>
      <c r="BB297" s="139"/>
      <c r="BC297" s="139"/>
      <c r="BD297" s="139"/>
      <c r="BE297" s="139"/>
      <c r="BF297" s="139"/>
      <c r="BG297" s="170"/>
    </row>
    <row r="298" customFormat="false" ht="31.5" hidden="false" customHeight="false" outlineLevel="0" collapsed="false">
      <c r="B298" s="141"/>
      <c r="C298" s="153" t="s">
        <v>204</v>
      </c>
      <c r="E298" s="143" t="n">
        <f aca="false">+H298+Q298+AR298</f>
        <v>0</v>
      </c>
      <c r="F298" s="143" t="n">
        <f aca="false">+I298+R298+AS298</f>
        <v>0</v>
      </c>
      <c r="G298" s="143" t="n">
        <f aca="false">+J298+S298+AT298</f>
        <v>0</v>
      </c>
      <c r="H298" s="143" t="n">
        <f aca="false">SUBTOTAL(9,K298:P298)</f>
        <v>0</v>
      </c>
      <c r="I298" s="143" t="n">
        <f aca="false">L298+O298</f>
        <v>0</v>
      </c>
      <c r="J298" s="143" t="n">
        <f aca="false">M298+P298</f>
        <v>0</v>
      </c>
      <c r="K298" s="143" t="n">
        <f aca="false">SUBTOTAL(9,L298:M298)</f>
        <v>0</v>
      </c>
      <c r="L298" s="143"/>
      <c r="M298" s="143"/>
      <c r="N298" s="143" t="n">
        <f aca="false">SUBTOTAL(9,O298:P298)</f>
        <v>0</v>
      </c>
      <c r="O298" s="143"/>
      <c r="P298" s="143"/>
      <c r="Q298" s="143" t="n">
        <f aca="false">SUBTOTAL(9,T298:AQ298)</f>
        <v>0</v>
      </c>
      <c r="R298" s="143" t="n">
        <f aca="false">U298+X298+AA298+AD298+AG298+AJ298+AM298+AP298</f>
        <v>0</v>
      </c>
      <c r="S298" s="143" t="n">
        <f aca="false">V298+Y298+AB298+AE298+AH298+AK298+AN298+AQ298</f>
        <v>0</v>
      </c>
      <c r="T298" s="143" t="n">
        <f aca="false">SUBTOTAL(9,U298:V298)</f>
        <v>0</v>
      </c>
      <c r="U298" s="143"/>
      <c r="V298" s="143"/>
      <c r="W298" s="143" t="n">
        <f aca="false">SUBTOTAL(9,X298:Y298)</f>
        <v>0</v>
      </c>
      <c r="X298" s="143"/>
      <c r="Y298" s="143"/>
      <c r="Z298" s="143" t="n">
        <f aca="false">SUBTOTAL(9,AA298:AB298)</f>
        <v>0</v>
      </c>
      <c r="AA298" s="143"/>
      <c r="AB298" s="143"/>
      <c r="AC298" s="143" t="n">
        <f aca="false">SUBTOTAL(9,AD298:AE298)</f>
        <v>0</v>
      </c>
      <c r="AD298" s="143"/>
      <c r="AE298" s="143"/>
      <c r="AF298" s="143" t="n">
        <f aca="false">SUBTOTAL(9,AG298:AH298)</f>
        <v>0</v>
      </c>
      <c r="AG298" s="143"/>
      <c r="AH298" s="143"/>
      <c r="AI298" s="143" t="n">
        <f aca="false">SUBTOTAL(9,AJ298:AK298)</f>
        <v>0</v>
      </c>
      <c r="AJ298" s="143"/>
      <c r="AK298" s="143"/>
      <c r="AL298" s="143" t="n">
        <f aca="false">SUBTOTAL(9,AM298:AN298)</f>
        <v>0</v>
      </c>
      <c r="AM298" s="143"/>
      <c r="AN298" s="143"/>
      <c r="AO298" s="143" t="n">
        <f aca="false">SUBTOTAL(9,AP298:AQ298)</f>
        <v>0</v>
      </c>
      <c r="AP298" s="143"/>
      <c r="AQ298" s="143"/>
      <c r="AR298" s="143" t="n">
        <f aca="false">SUBTOTAL(9,AU298:BF298)</f>
        <v>0</v>
      </c>
      <c r="AS298" s="143" t="n">
        <f aca="false">AV298+AY298+BE298+BB298</f>
        <v>0</v>
      </c>
      <c r="AT298" s="143" t="n">
        <f aca="false">AW298+AZ298+BC298+BF298</f>
        <v>0</v>
      </c>
      <c r="AU298" s="143" t="n">
        <f aca="false">SUBTOTAL(9,AV298:AW298)</f>
        <v>0</v>
      </c>
      <c r="AV298" s="143"/>
      <c r="AW298" s="143"/>
      <c r="AX298" s="143" t="n">
        <f aca="false">SUBTOTAL(9,AY298:AZ298)</f>
        <v>0</v>
      </c>
      <c r="AY298" s="143"/>
      <c r="AZ298" s="143"/>
      <c r="BA298" s="143" t="n">
        <f aca="false">SUBTOTAL(9,BB298:BC298)</f>
        <v>0</v>
      </c>
      <c r="BB298" s="143"/>
      <c r="BC298" s="143"/>
      <c r="BD298" s="143" t="n">
        <f aca="false">SUBTOTAL(9,BE298:BF298)</f>
        <v>0</v>
      </c>
      <c r="BE298" s="143"/>
      <c r="BF298" s="143"/>
      <c r="BG298" s="171"/>
    </row>
    <row r="299" customFormat="false" ht="15.75" hidden="false" customHeight="false" outlineLevel="0" collapsed="false">
      <c r="B299" s="145" t="s">
        <v>192</v>
      </c>
      <c r="C299" s="157" t="s">
        <v>193</v>
      </c>
      <c r="E299" s="139" t="n">
        <f aca="false">+H299+Q299+AR299</f>
        <v>0</v>
      </c>
      <c r="F299" s="139" t="n">
        <f aca="false">+I299+R299+AS299</f>
        <v>0</v>
      </c>
      <c r="G299" s="139" t="n">
        <f aca="false">+J299+S299+AT299</f>
        <v>0</v>
      </c>
      <c r="H299" s="139" t="n">
        <f aca="false">SUBTOTAL(9,K299:P299)</f>
        <v>0</v>
      </c>
      <c r="I299" s="139" t="n">
        <f aca="false">L299+O299</f>
        <v>0</v>
      </c>
      <c r="J299" s="139" t="n">
        <f aca="false">M299+P299</f>
        <v>0</v>
      </c>
      <c r="K299" s="139" t="n">
        <f aca="false">SUBTOTAL(9,L299:M299)</f>
        <v>0</v>
      </c>
      <c r="L299" s="139" t="n">
        <f aca="false">L300+L318</f>
        <v>0</v>
      </c>
      <c r="M299" s="139" t="n">
        <f aca="false">M300+M318</f>
        <v>0</v>
      </c>
      <c r="N299" s="139" t="n">
        <f aca="false">SUBTOTAL(9,O299:P299)</f>
        <v>0</v>
      </c>
      <c r="O299" s="139" t="n">
        <f aca="false">O300+O318</f>
        <v>0</v>
      </c>
      <c r="P299" s="139" t="n">
        <f aca="false">P300+P318</f>
        <v>0</v>
      </c>
      <c r="Q299" s="139" t="n">
        <f aca="false">SUBTOTAL(9,T299:AQ299)</f>
        <v>0</v>
      </c>
      <c r="R299" s="139" t="n">
        <f aca="false">U299+X299+AA299+AD299+AG299+AJ299+AM299+AP299</f>
        <v>0</v>
      </c>
      <c r="S299" s="139" t="n">
        <f aca="false">V299+Y299+AB299+AE299+AH299+AK299+AN299+AQ299</f>
        <v>0</v>
      </c>
      <c r="T299" s="139" t="n">
        <f aca="false">SUBTOTAL(9,U299:V299)</f>
        <v>0</v>
      </c>
      <c r="U299" s="139" t="n">
        <f aca="false">U300+U318</f>
        <v>0</v>
      </c>
      <c r="V299" s="139" t="n">
        <f aca="false">V300+V318</f>
        <v>0</v>
      </c>
      <c r="W299" s="139" t="n">
        <f aca="false">SUBTOTAL(9,X299:Y299)</f>
        <v>0</v>
      </c>
      <c r="X299" s="139" t="n">
        <f aca="false">X300+X318</f>
        <v>0</v>
      </c>
      <c r="Y299" s="139" t="n">
        <f aca="false">Y300+Y318</f>
        <v>0</v>
      </c>
      <c r="Z299" s="139" t="n">
        <f aca="false">SUBTOTAL(9,AA299:AB299)</f>
        <v>0</v>
      </c>
      <c r="AA299" s="139" t="n">
        <f aca="false">AA300+AA318</f>
        <v>0</v>
      </c>
      <c r="AB299" s="139" t="n">
        <f aca="false">AB300+AB318</f>
        <v>0</v>
      </c>
      <c r="AC299" s="139" t="n">
        <f aca="false">SUBTOTAL(9,AD299:AE299)</f>
        <v>0</v>
      </c>
      <c r="AD299" s="139" t="n">
        <f aca="false">AD300+AD318</f>
        <v>0</v>
      </c>
      <c r="AE299" s="139" t="n">
        <f aca="false">AE300+AE318</f>
        <v>0</v>
      </c>
      <c r="AF299" s="139" t="n">
        <f aca="false">SUBTOTAL(9,AG299:AH299)</f>
        <v>0</v>
      </c>
      <c r="AG299" s="139" t="n">
        <f aca="false">AG300+AG318</f>
        <v>0</v>
      </c>
      <c r="AH299" s="139" t="n">
        <f aca="false">AH300+AH318</f>
        <v>0</v>
      </c>
      <c r="AI299" s="139" t="n">
        <f aca="false">SUBTOTAL(9,AJ299:AK299)</f>
        <v>0</v>
      </c>
      <c r="AJ299" s="139" t="n">
        <f aca="false">AJ300+AJ318</f>
        <v>0</v>
      </c>
      <c r="AK299" s="139" t="n">
        <f aca="false">AK300+AK318</f>
        <v>0</v>
      </c>
      <c r="AL299" s="139" t="n">
        <f aca="false">SUBTOTAL(9,AM299:AN299)</f>
        <v>0</v>
      </c>
      <c r="AM299" s="139" t="n">
        <f aca="false">AM300+AM318</f>
        <v>0</v>
      </c>
      <c r="AN299" s="139" t="n">
        <f aca="false">AN300+AN318</f>
        <v>0</v>
      </c>
      <c r="AO299" s="139" t="n">
        <f aca="false">SUBTOTAL(9,AP299:AQ299)</f>
        <v>0</v>
      </c>
      <c r="AP299" s="139" t="n">
        <f aca="false">AP300+AP318</f>
        <v>0</v>
      </c>
      <c r="AQ299" s="139" t="n">
        <f aca="false">AQ300+AQ318</f>
        <v>0</v>
      </c>
      <c r="AR299" s="139" t="n">
        <f aca="false">SUBTOTAL(9,AU299:BF299)</f>
        <v>0</v>
      </c>
      <c r="AS299" s="139" t="n">
        <f aca="false">AV299+AY299+BE299+BB299</f>
        <v>0</v>
      </c>
      <c r="AT299" s="139" t="n">
        <f aca="false">AW299+AZ299+BC299+BF299</f>
        <v>0</v>
      </c>
      <c r="AU299" s="139" t="n">
        <f aca="false">SUBTOTAL(9,AV299:AW299)</f>
        <v>0</v>
      </c>
      <c r="AV299" s="139" t="n">
        <f aca="false">AV300+AV318</f>
        <v>0</v>
      </c>
      <c r="AW299" s="139" t="n">
        <f aca="false">AW300+AW318</f>
        <v>0</v>
      </c>
      <c r="AX299" s="139" t="n">
        <f aca="false">SUBTOTAL(9,AY299:AZ299)</f>
        <v>0</v>
      </c>
      <c r="AY299" s="139" t="n">
        <f aca="false">AY300+AY318</f>
        <v>0</v>
      </c>
      <c r="AZ299" s="139" t="n">
        <f aca="false">AZ300+AZ318</f>
        <v>0</v>
      </c>
      <c r="BA299" s="139" t="n">
        <f aca="false">SUBTOTAL(9,BB299:BC299)</f>
        <v>0</v>
      </c>
      <c r="BB299" s="139" t="n">
        <f aca="false">BB300+BB318</f>
        <v>0</v>
      </c>
      <c r="BC299" s="139" t="n">
        <f aca="false">BC300+BC318</f>
        <v>0</v>
      </c>
      <c r="BD299" s="139" t="n">
        <f aca="false">SUBTOTAL(9,BE299:BF299)</f>
        <v>0</v>
      </c>
      <c r="BE299" s="139" t="n">
        <f aca="false">BE300+BE318</f>
        <v>0</v>
      </c>
      <c r="BF299" s="139" t="n">
        <f aca="false">BF300+BF318</f>
        <v>0</v>
      </c>
      <c r="BG299" s="170"/>
    </row>
    <row r="300" customFormat="false" ht="15.75" hidden="false" customHeight="false" outlineLevel="0" collapsed="false">
      <c r="B300" s="141" t="s">
        <v>38</v>
      </c>
      <c r="C300" s="153" t="s">
        <v>88</v>
      </c>
      <c r="E300" s="143" t="n">
        <f aca="false">+H300+Q300+AR300</f>
        <v>0</v>
      </c>
      <c r="F300" s="143" t="n">
        <f aca="false">+I300+R300+AS300</f>
        <v>0</v>
      </c>
      <c r="G300" s="143" t="n">
        <f aca="false">+J300+S300+AT300</f>
        <v>0</v>
      </c>
      <c r="H300" s="143" t="n">
        <f aca="false">SUBTOTAL(9,K300:P300)</f>
        <v>0</v>
      </c>
      <c r="I300" s="143" t="n">
        <f aca="false">L300+O300</f>
        <v>0</v>
      </c>
      <c r="J300" s="143" t="n">
        <f aca="false">M300+P300</f>
        <v>0</v>
      </c>
      <c r="K300" s="143" t="n">
        <f aca="false">SUBTOTAL(9,L300:M300)</f>
        <v>0</v>
      </c>
      <c r="L300" s="143" t="n">
        <f aca="false">L301+L304+L305+L311+L315</f>
        <v>0</v>
      </c>
      <c r="M300" s="143" t="n">
        <f aca="false">M301+M304+M305+M311+M315</f>
        <v>0</v>
      </c>
      <c r="N300" s="143" t="n">
        <f aca="false">SUBTOTAL(9,O300:P300)</f>
        <v>0</v>
      </c>
      <c r="O300" s="143" t="n">
        <f aca="false">O301+O304+O305+O311+O315</f>
        <v>0</v>
      </c>
      <c r="P300" s="143" t="n">
        <f aca="false">P301+P304+P305+P311+P315</f>
        <v>0</v>
      </c>
      <c r="Q300" s="143" t="n">
        <f aca="false">SUBTOTAL(9,T300:AQ300)</f>
        <v>0</v>
      </c>
      <c r="R300" s="143" t="n">
        <f aca="false">U300+X300+AA300+AD300+AG300+AJ300+AM300+AP300</f>
        <v>0</v>
      </c>
      <c r="S300" s="143" t="n">
        <f aca="false">V300+Y300+AB300+AE300+AH300+AK300+AN300+AQ300</f>
        <v>0</v>
      </c>
      <c r="T300" s="143" t="n">
        <f aca="false">SUBTOTAL(9,U300:V300)</f>
        <v>0</v>
      </c>
      <c r="U300" s="143" t="n">
        <f aca="false">U301+U304+U305+U311+U315</f>
        <v>0</v>
      </c>
      <c r="V300" s="143" t="n">
        <f aca="false">V301+V304+V305+V311+V315</f>
        <v>0</v>
      </c>
      <c r="W300" s="143" t="n">
        <f aca="false">SUBTOTAL(9,X300:Y300)</f>
        <v>0</v>
      </c>
      <c r="X300" s="143" t="n">
        <f aca="false">X301+X304+X305+X311+X315</f>
        <v>0</v>
      </c>
      <c r="Y300" s="143" t="n">
        <f aca="false">Y301+Y304+Y305+Y311+Y315</f>
        <v>0</v>
      </c>
      <c r="Z300" s="143" t="n">
        <f aca="false">SUBTOTAL(9,AA300:AB300)</f>
        <v>0</v>
      </c>
      <c r="AA300" s="143" t="n">
        <f aca="false">AA301+AA304+AA305+AA311+AA315</f>
        <v>0</v>
      </c>
      <c r="AB300" s="143" t="n">
        <f aca="false">AB301+AB304+AB305+AB311+AB315</f>
        <v>0</v>
      </c>
      <c r="AC300" s="143" t="n">
        <f aca="false">SUBTOTAL(9,AD300:AE300)</f>
        <v>0</v>
      </c>
      <c r="AD300" s="143" t="n">
        <f aca="false">AD301+AD304+AD305+AD311+AD315</f>
        <v>0</v>
      </c>
      <c r="AE300" s="143" t="n">
        <f aca="false">AE301+AE304+AE305+AE311+AE315</f>
        <v>0</v>
      </c>
      <c r="AF300" s="143" t="n">
        <f aca="false">SUBTOTAL(9,AG300:AH300)</f>
        <v>0</v>
      </c>
      <c r="AG300" s="143" t="n">
        <f aca="false">AG301+AG304+AG305+AG311+AG315</f>
        <v>0</v>
      </c>
      <c r="AH300" s="143" t="n">
        <f aca="false">AH301+AH304+AH305+AH311+AH315</f>
        <v>0</v>
      </c>
      <c r="AI300" s="143" t="n">
        <f aca="false">SUBTOTAL(9,AJ300:AK300)</f>
        <v>0</v>
      </c>
      <c r="AJ300" s="143" t="n">
        <f aca="false">AJ301+AJ304+AJ305+AJ311+AJ315</f>
        <v>0</v>
      </c>
      <c r="AK300" s="143" t="n">
        <f aca="false">AK301+AK304+AK305+AK311+AK315</f>
        <v>0</v>
      </c>
      <c r="AL300" s="143" t="n">
        <f aca="false">SUBTOTAL(9,AM300:AN300)</f>
        <v>0</v>
      </c>
      <c r="AM300" s="143" t="n">
        <f aca="false">AM301+AM304+AM305+AM311+AM315</f>
        <v>0</v>
      </c>
      <c r="AN300" s="143" t="n">
        <f aca="false">AN301+AN304+AN305+AN311+AN315</f>
        <v>0</v>
      </c>
      <c r="AO300" s="143" t="n">
        <f aca="false">SUBTOTAL(9,AP300:AQ300)</f>
        <v>0</v>
      </c>
      <c r="AP300" s="143" t="n">
        <f aca="false">AP301+AP304+AP305+AP311+AP315</f>
        <v>0</v>
      </c>
      <c r="AQ300" s="143" t="n">
        <f aca="false">AQ301+AQ304+AQ305+AQ311+AQ315</f>
        <v>0</v>
      </c>
      <c r="AR300" s="143" t="n">
        <f aca="false">SUBTOTAL(9,AU300:BF300)</f>
        <v>0</v>
      </c>
      <c r="AS300" s="143" t="n">
        <f aca="false">AV300+AY300+BE300+BB300</f>
        <v>0</v>
      </c>
      <c r="AT300" s="143" t="n">
        <f aca="false">AW300+AZ300+BC300+BF300</f>
        <v>0</v>
      </c>
      <c r="AU300" s="143" t="n">
        <f aca="false">SUBTOTAL(9,AV300:AW300)</f>
        <v>0</v>
      </c>
      <c r="AV300" s="143" t="n">
        <f aca="false">AV301+AV304+AV305+AV311+AV315</f>
        <v>0</v>
      </c>
      <c r="AW300" s="143" t="n">
        <f aca="false">AW301+AW304+AW305+AW311+AW315</f>
        <v>0</v>
      </c>
      <c r="AX300" s="143" t="n">
        <f aca="false">SUBTOTAL(9,AY300:AZ300)</f>
        <v>0</v>
      </c>
      <c r="AY300" s="143" t="n">
        <f aca="false">AY301+AY304+AY305+AY311+AY315</f>
        <v>0</v>
      </c>
      <c r="AZ300" s="143" t="n">
        <f aca="false">AZ301+AZ304+AZ305+AZ311+AZ315</f>
        <v>0</v>
      </c>
      <c r="BA300" s="143" t="n">
        <f aca="false">SUBTOTAL(9,BB300:BC300)</f>
        <v>0</v>
      </c>
      <c r="BB300" s="143" t="n">
        <f aca="false">BB301+BB304+BB305+BB311+BB315</f>
        <v>0</v>
      </c>
      <c r="BC300" s="143" t="n">
        <f aca="false">BC301+BC304+BC305+BC311+BC315</f>
        <v>0</v>
      </c>
      <c r="BD300" s="143" t="n">
        <f aca="false">SUBTOTAL(9,BE300:BF300)</f>
        <v>0</v>
      </c>
      <c r="BE300" s="143" t="n">
        <f aca="false">BE301+BE304+BE305+BE311+BE315</f>
        <v>0</v>
      </c>
      <c r="BF300" s="143" t="n">
        <f aca="false">BF301+BF304+BF305+BF311+BF315</f>
        <v>0</v>
      </c>
      <c r="BG300" s="171"/>
    </row>
    <row r="301" customFormat="false" ht="16.5" hidden="false" customHeight="true" outlineLevel="0" collapsed="false">
      <c r="B301" s="145" t="s">
        <v>40</v>
      </c>
      <c r="C301" s="146" t="s">
        <v>89</v>
      </c>
      <c r="E301" s="139" t="n">
        <f aca="false">+H301+Q301+AR301</f>
        <v>0</v>
      </c>
      <c r="F301" s="139" t="n">
        <f aca="false">+I301+R301+AS301</f>
        <v>0</v>
      </c>
      <c r="G301" s="139" t="n">
        <f aca="false">+J301+S301+AT301</f>
        <v>0</v>
      </c>
      <c r="H301" s="139" t="n">
        <f aca="false">SUBTOTAL(9,K301:P301)</f>
        <v>0</v>
      </c>
      <c r="I301" s="139" t="n">
        <f aca="false">L301+O301</f>
        <v>0</v>
      </c>
      <c r="J301" s="139" t="n">
        <f aca="false">M301+P301</f>
        <v>0</v>
      </c>
      <c r="K301" s="139" t="n">
        <f aca="false">SUBTOTAL(9,L301:M301)</f>
        <v>0</v>
      </c>
      <c r="L301" s="139" t="n">
        <f aca="false">SUM(L302:L303)</f>
        <v>0</v>
      </c>
      <c r="M301" s="139" t="n">
        <f aca="false">SUM(M302:M303)</f>
        <v>0</v>
      </c>
      <c r="N301" s="139" t="n">
        <f aca="false">SUBTOTAL(9,O301:P301)</f>
        <v>0</v>
      </c>
      <c r="O301" s="139" t="n">
        <f aca="false">SUM(O302:O303)</f>
        <v>0</v>
      </c>
      <c r="P301" s="139" t="n">
        <f aca="false">SUM(P302:P303)</f>
        <v>0</v>
      </c>
      <c r="Q301" s="139" t="n">
        <f aca="false">SUBTOTAL(9,T301:AQ301)</f>
        <v>0</v>
      </c>
      <c r="R301" s="139" t="n">
        <f aca="false">U301+X301+AA301+AD301+AG301+AJ301+AM301+AP301</f>
        <v>0</v>
      </c>
      <c r="S301" s="139" t="n">
        <f aca="false">V301+Y301+AB301+AE301+AH301+AK301+AN301+AQ301</f>
        <v>0</v>
      </c>
      <c r="T301" s="139" t="n">
        <f aca="false">SUBTOTAL(9,U301:V301)</f>
        <v>0</v>
      </c>
      <c r="U301" s="139" t="n">
        <f aca="false">SUM(U302:U303)</f>
        <v>0</v>
      </c>
      <c r="V301" s="139" t="n">
        <f aca="false">SUM(V302:V303)</f>
        <v>0</v>
      </c>
      <c r="W301" s="139" t="n">
        <f aca="false">SUBTOTAL(9,X301:Y301)</f>
        <v>0</v>
      </c>
      <c r="X301" s="139" t="n">
        <f aca="false">SUM(X302:X303)</f>
        <v>0</v>
      </c>
      <c r="Y301" s="139" t="n">
        <f aca="false">SUM(Y302:Y303)</f>
        <v>0</v>
      </c>
      <c r="Z301" s="139" t="n">
        <f aca="false">SUBTOTAL(9,AA301:AB301)</f>
        <v>0</v>
      </c>
      <c r="AA301" s="139" t="n">
        <f aca="false">SUM(AA302:AA303)</f>
        <v>0</v>
      </c>
      <c r="AB301" s="139" t="n">
        <f aca="false">SUM(AB302:AB303)</f>
        <v>0</v>
      </c>
      <c r="AC301" s="139" t="n">
        <f aca="false">SUBTOTAL(9,AD301:AE301)</f>
        <v>0</v>
      </c>
      <c r="AD301" s="139" t="n">
        <f aca="false">SUM(AD302:AD303)</f>
        <v>0</v>
      </c>
      <c r="AE301" s="139" t="n">
        <f aca="false">SUM(AE302:AE303)</f>
        <v>0</v>
      </c>
      <c r="AF301" s="139" t="n">
        <f aca="false">SUBTOTAL(9,AG301:AH301)</f>
        <v>0</v>
      </c>
      <c r="AG301" s="139" t="n">
        <f aca="false">SUM(AG302:AG303)</f>
        <v>0</v>
      </c>
      <c r="AH301" s="139" t="n">
        <f aca="false">SUM(AH302:AH303)</f>
        <v>0</v>
      </c>
      <c r="AI301" s="139" t="n">
        <f aca="false">SUBTOTAL(9,AJ301:AK301)</f>
        <v>0</v>
      </c>
      <c r="AJ301" s="139" t="n">
        <f aca="false">SUM(AJ302:AJ303)</f>
        <v>0</v>
      </c>
      <c r="AK301" s="139" t="n">
        <f aca="false">SUM(AK302:AK303)</f>
        <v>0</v>
      </c>
      <c r="AL301" s="139" t="n">
        <f aca="false">SUBTOTAL(9,AM301:AN301)</f>
        <v>0</v>
      </c>
      <c r="AM301" s="139" t="n">
        <f aca="false">SUM(AM302:AM303)</f>
        <v>0</v>
      </c>
      <c r="AN301" s="139" t="n">
        <f aca="false">SUM(AN302:AN303)</f>
        <v>0</v>
      </c>
      <c r="AO301" s="139" t="n">
        <f aca="false">SUBTOTAL(9,AP301:AQ301)</f>
        <v>0</v>
      </c>
      <c r="AP301" s="139" t="n">
        <f aca="false">SUM(AP302:AP303)</f>
        <v>0</v>
      </c>
      <c r="AQ301" s="139" t="n">
        <f aca="false">SUM(AQ302:AQ303)</f>
        <v>0</v>
      </c>
      <c r="AR301" s="139" t="n">
        <f aca="false">SUBTOTAL(9,AU301:BF301)</f>
        <v>0</v>
      </c>
      <c r="AS301" s="139" t="n">
        <f aca="false">AV301+AY301+BE301+BB301</f>
        <v>0</v>
      </c>
      <c r="AT301" s="139" t="n">
        <f aca="false">AW301+AZ301+BC301+BF301</f>
        <v>0</v>
      </c>
      <c r="AU301" s="139" t="n">
        <f aca="false">SUBTOTAL(9,AV301:AW301)</f>
        <v>0</v>
      </c>
      <c r="AV301" s="139" t="n">
        <f aca="false">SUM(AV302:AV303)</f>
        <v>0</v>
      </c>
      <c r="AW301" s="139" t="n">
        <f aca="false">SUM(AW302:AW303)</f>
        <v>0</v>
      </c>
      <c r="AX301" s="139" t="n">
        <f aca="false">SUBTOTAL(9,AY301:AZ301)</f>
        <v>0</v>
      </c>
      <c r="AY301" s="139" t="n">
        <f aca="false">SUM(AY302:AY303)</f>
        <v>0</v>
      </c>
      <c r="AZ301" s="139" t="n">
        <f aca="false">SUM(AZ302:AZ303)</f>
        <v>0</v>
      </c>
      <c r="BA301" s="139" t="n">
        <f aca="false">SUBTOTAL(9,BB301:BC301)</f>
        <v>0</v>
      </c>
      <c r="BB301" s="139" t="n">
        <f aca="false">SUM(BB302:BB303)</f>
        <v>0</v>
      </c>
      <c r="BC301" s="139" t="n">
        <f aca="false">SUM(BC302:BC303)</f>
        <v>0</v>
      </c>
      <c r="BD301" s="139" t="n">
        <f aca="false">SUBTOTAL(9,BE301:BF301)</f>
        <v>0</v>
      </c>
      <c r="BE301" s="139" t="n">
        <f aca="false">SUM(BE302:BE303)</f>
        <v>0</v>
      </c>
      <c r="BF301" s="139" t="n">
        <f aca="false">SUM(BF302:BF303)</f>
        <v>0</v>
      </c>
      <c r="BG301" s="170"/>
    </row>
    <row r="302" customFormat="false" ht="15.75" hidden="false" customHeight="false" outlineLevel="0" collapsed="false">
      <c r="B302" s="145" t="s">
        <v>43</v>
      </c>
      <c r="C302" s="158" t="s">
        <v>91</v>
      </c>
      <c r="E302" s="139" t="n">
        <f aca="false">+H302+Q302+AR302</f>
        <v>0</v>
      </c>
      <c r="F302" s="139" t="n">
        <f aca="false">+I302+R302+AS302</f>
        <v>0</v>
      </c>
      <c r="G302" s="139" t="n">
        <f aca="false">+J302+S302+AT302</f>
        <v>0</v>
      </c>
      <c r="H302" s="139" t="n">
        <f aca="false">SUBTOTAL(9,K302:P302)</f>
        <v>0</v>
      </c>
      <c r="I302" s="139" t="n">
        <f aca="false">L302+O302</f>
        <v>0</v>
      </c>
      <c r="J302" s="139" t="n">
        <f aca="false">M302+P302</f>
        <v>0</v>
      </c>
      <c r="K302" s="139" t="n">
        <f aca="false">SUBTOTAL(9,L302:M302)</f>
        <v>0</v>
      </c>
      <c r="L302" s="139"/>
      <c r="M302" s="139"/>
      <c r="N302" s="139" t="n">
        <f aca="false">SUBTOTAL(9,O302:P302)</f>
        <v>0</v>
      </c>
      <c r="O302" s="139"/>
      <c r="P302" s="139"/>
      <c r="Q302" s="139" t="n">
        <f aca="false">SUBTOTAL(9,T302:AQ302)</f>
        <v>0</v>
      </c>
      <c r="R302" s="139" t="n">
        <f aca="false">U302+X302+AA302+AD302+AG302+AJ302+AM302+AP302</f>
        <v>0</v>
      </c>
      <c r="S302" s="139" t="n">
        <f aca="false">V302+Y302+AB302+AE302+AH302+AK302+AN302+AQ302</f>
        <v>0</v>
      </c>
      <c r="T302" s="139" t="n">
        <f aca="false">SUBTOTAL(9,U302:V302)</f>
        <v>0</v>
      </c>
      <c r="U302" s="139"/>
      <c r="V302" s="139"/>
      <c r="W302" s="139" t="n">
        <f aca="false">SUBTOTAL(9,X302:Y302)</f>
        <v>0</v>
      </c>
      <c r="X302" s="139"/>
      <c r="Y302" s="139"/>
      <c r="Z302" s="139" t="n">
        <f aca="false">SUBTOTAL(9,AA302:AB302)</f>
        <v>0</v>
      </c>
      <c r="AA302" s="139"/>
      <c r="AB302" s="139"/>
      <c r="AC302" s="139" t="n">
        <f aca="false">SUBTOTAL(9,AD302:AE302)</f>
        <v>0</v>
      </c>
      <c r="AD302" s="139"/>
      <c r="AE302" s="139"/>
      <c r="AF302" s="139" t="n">
        <f aca="false">SUBTOTAL(9,AG302:AH302)</f>
        <v>0</v>
      </c>
      <c r="AG302" s="139"/>
      <c r="AH302" s="139"/>
      <c r="AI302" s="139" t="n">
        <f aca="false">SUBTOTAL(9,AJ302:AK302)</f>
        <v>0</v>
      </c>
      <c r="AJ302" s="139"/>
      <c r="AK302" s="139"/>
      <c r="AL302" s="139" t="n">
        <f aca="false">SUBTOTAL(9,AM302:AN302)</f>
        <v>0</v>
      </c>
      <c r="AM302" s="139"/>
      <c r="AN302" s="139"/>
      <c r="AO302" s="139" t="n">
        <f aca="false">SUBTOTAL(9,AP302:AQ302)</f>
        <v>0</v>
      </c>
      <c r="AP302" s="139"/>
      <c r="AQ302" s="139"/>
      <c r="AR302" s="139" t="n">
        <f aca="false">SUBTOTAL(9,AU302:BF302)</f>
        <v>0</v>
      </c>
      <c r="AS302" s="139" t="n">
        <f aca="false">AV302+AY302+BE302+BB302</f>
        <v>0</v>
      </c>
      <c r="AT302" s="139" t="n">
        <f aca="false">AW302+AZ302+BC302+BF302</f>
        <v>0</v>
      </c>
      <c r="AU302" s="139" t="n">
        <f aca="false">SUBTOTAL(9,AV302:AW302)</f>
        <v>0</v>
      </c>
      <c r="AV302" s="139"/>
      <c r="AW302" s="139"/>
      <c r="AX302" s="139" t="n">
        <f aca="false">SUBTOTAL(9,AY302:AZ302)</f>
        <v>0</v>
      </c>
      <c r="AY302" s="139"/>
      <c r="AZ302" s="139"/>
      <c r="BA302" s="139" t="n">
        <f aca="false">SUBTOTAL(9,BB302:BC302)</f>
        <v>0</v>
      </c>
      <c r="BB302" s="139"/>
      <c r="BC302" s="139"/>
      <c r="BD302" s="139" t="n">
        <f aca="false">SUBTOTAL(9,BE302:BF302)</f>
        <v>0</v>
      </c>
      <c r="BE302" s="139"/>
      <c r="BF302" s="139"/>
      <c r="BG302" s="170"/>
    </row>
    <row r="303" customFormat="false" ht="15.75" hidden="false" customHeight="false" outlineLevel="0" collapsed="false">
      <c r="B303" s="145" t="s">
        <v>93</v>
      </c>
      <c r="C303" s="158" t="s">
        <v>94</v>
      </c>
      <c r="E303" s="139" t="n">
        <f aca="false">+H303+Q303+AR303</f>
        <v>0</v>
      </c>
      <c r="F303" s="139" t="n">
        <f aca="false">+I303+R303+AS303</f>
        <v>0</v>
      </c>
      <c r="G303" s="139" t="n">
        <f aca="false">+J303+S303+AT303</f>
        <v>0</v>
      </c>
      <c r="H303" s="139" t="n">
        <f aca="false">SUBTOTAL(9,K303:P303)</f>
        <v>0</v>
      </c>
      <c r="I303" s="139" t="n">
        <f aca="false">L303+O303</f>
        <v>0</v>
      </c>
      <c r="J303" s="139" t="n">
        <f aca="false">M303+P303</f>
        <v>0</v>
      </c>
      <c r="K303" s="139" t="n">
        <f aca="false">SUBTOTAL(9,L303:M303)</f>
        <v>0</v>
      </c>
      <c r="L303" s="139"/>
      <c r="M303" s="139"/>
      <c r="N303" s="139" t="n">
        <f aca="false">SUBTOTAL(9,O303:P303)</f>
        <v>0</v>
      </c>
      <c r="O303" s="139"/>
      <c r="P303" s="139"/>
      <c r="Q303" s="139" t="n">
        <f aca="false">SUBTOTAL(9,T303:AQ303)</f>
        <v>0</v>
      </c>
      <c r="R303" s="139" t="n">
        <f aca="false">U303+X303+AA303+AD303+AG303+AJ303+AM303+AP303</f>
        <v>0</v>
      </c>
      <c r="S303" s="139" t="n">
        <f aca="false">V303+Y303+AB303+AE303+AH303+AK303+AN303+AQ303</f>
        <v>0</v>
      </c>
      <c r="T303" s="139" t="n">
        <f aca="false">SUBTOTAL(9,U303:V303)</f>
        <v>0</v>
      </c>
      <c r="U303" s="139"/>
      <c r="V303" s="139"/>
      <c r="W303" s="139" t="n">
        <f aca="false">SUBTOTAL(9,X303:Y303)</f>
        <v>0</v>
      </c>
      <c r="X303" s="139"/>
      <c r="Y303" s="139"/>
      <c r="Z303" s="139" t="n">
        <f aca="false">SUBTOTAL(9,AA303:AB303)</f>
        <v>0</v>
      </c>
      <c r="AA303" s="139"/>
      <c r="AB303" s="139"/>
      <c r="AC303" s="139" t="n">
        <f aca="false">SUBTOTAL(9,AD303:AE303)</f>
        <v>0</v>
      </c>
      <c r="AD303" s="139"/>
      <c r="AE303" s="139"/>
      <c r="AF303" s="139" t="n">
        <f aca="false">SUBTOTAL(9,AG303:AH303)</f>
        <v>0</v>
      </c>
      <c r="AG303" s="139"/>
      <c r="AH303" s="139"/>
      <c r="AI303" s="139" t="n">
        <f aca="false">SUBTOTAL(9,AJ303:AK303)</f>
        <v>0</v>
      </c>
      <c r="AJ303" s="139"/>
      <c r="AK303" s="139"/>
      <c r="AL303" s="139" t="n">
        <f aca="false">SUBTOTAL(9,AM303:AN303)</f>
        <v>0</v>
      </c>
      <c r="AM303" s="139"/>
      <c r="AN303" s="139"/>
      <c r="AO303" s="139" t="n">
        <f aca="false">SUBTOTAL(9,AP303:AQ303)</f>
        <v>0</v>
      </c>
      <c r="AP303" s="139"/>
      <c r="AQ303" s="139"/>
      <c r="AR303" s="139" t="n">
        <f aca="false">SUBTOTAL(9,AU303:BF303)</f>
        <v>0</v>
      </c>
      <c r="AS303" s="139" t="n">
        <f aca="false">AV303+AY303+BE303+BB303</f>
        <v>0</v>
      </c>
      <c r="AT303" s="139" t="n">
        <f aca="false">AW303+AZ303+BC303+BF303</f>
        <v>0</v>
      </c>
      <c r="AU303" s="139" t="n">
        <f aca="false">SUBTOTAL(9,AV303:AW303)</f>
        <v>0</v>
      </c>
      <c r="AV303" s="139"/>
      <c r="AW303" s="139"/>
      <c r="AX303" s="139" t="n">
        <f aca="false">SUBTOTAL(9,AY303:AZ303)</f>
        <v>0</v>
      </c>
      <c r="AY303" s="139"/>
      <c r="AZ303" s="139"/>
      <c r="BA303" s="139" t="n">
        <f aca="false">SUBTOTAL(9,BB303:BC303)</f>
        <v>0</v>
      </c>
      <c r="BB303" s="139"/>
      <c r="BC303" s="139"/>
      <c r="BD303" s="139" t="n">
        <f aca="false">SUBTOTAL(9,BE303:BF303)</f>
        <v>0</v>
      </c>
      <c r="BE303" s="139"/>
      <c r="BF303" s="139"/>
      <c r="BG303" s="170"/>
    </row>
    <row r="304" customFormat="false" ht="15.75" hidden="false" customHeight="false" outlineLevel="0" collapsed="false">
      <c r="B304" s="145" t="s">
        <v>51</v>
      </c>
      <c r="C304" s="146" t="s">
        <v>96</v>
      </c>
      <c r="E304" s="139" t="n">
        <f aca="false">+H304+Q304+AR304</f>
        <v>0</v>
      </c>
      <c r="F304" s="139" t="n">
        <f aca="false">+I304+R304+AS304</f>
        <v>0</v>
      </c>
      <c r="G304" s="139" t="n">
        <f aca="false">+J304+S304+AT304</f>
        <v>0</v>
      </c>
      <c r="H304" s="139" t="n">
        <f aca="false">SUBTOTAL(9,K304:P304)</f>
        <v>0</v>
      </c>
      <c r="I304" s="139" t="n">
        <f aca="false">L304+O304</f>
        <v>0</v>
      </c>
      <c r="J304" s="139" t="n">
        <f aca="false">M304+P304</f>
        <v>0</v>
      </c>
      <c r="K304" s="139" t="n">
        <f aca="false">SUBTOTAL(9,L304:M304)</f>
        <v>0</v>
      </c>
      <c r="L304" s="139"/>
      <c r="M304" s="139"/>
      <c r="N304" s="139" t="n">
        <f aca="false">SUBTOTAL(9,O304:P304)</f>
        <v>0</v>
      </c>
      <c r="O304" s="139"/>
      <c r="P304" s="139"/>
      <c r="Q304" s="139" t="n">
        <f aca="false">SUBTOTAL(9,T304:AQ304)</f>
        <v>0</v>
      </c>
      <c r="R304" s="139" t="n">
        <f aca="false">U304+X304+AA304+AD304+AG304+AJ304+AM304+AP304</f>
        <v>0</v>
      </c>
      <c r="S304" s="139" t="n">
        <f aca="false">V304+Y304+AB304+AE304+AH304+AK304+AN304+AQ304</f>
        <v>0</v>
      </c>
      <c r="T304" s="139" t="n">
        <f aca="false">SUBTOTAL(9,U304:V304)</f>
        <v>0</v>
      </c>
      <c r="U304" s="139"/>
      <c r="V304" s="139"/>
      <c r="W304" s="139" t="n">
        <f aca="false">SUBTOTAL(9,X304:Y304)</f>
        <v>0</v>
      </c>
      <c r="X304" s="139"/>
      <c r="Y304" s="139"/>
      <c r="Z304" s="139" t="n">
        <f aca="false">SUBTOTAL(9,AA304:AB304)</f>
        <v>0</v>
      </c>
      <c r="AA304" s="139"/>
      <c r="AB304" s="139"/>
      <c r="AC304" s="139" t="n">
        <f aca="false">SUBTOTAL(9,AD304:AE304)</f>
        <v>0</v>
      </c>
      <c r="AD304" s="139"/>
      <c r="AE304" s="139"/>
      <c r="AF304" s="139" t="n">
        <f aca="false">SUBTOTAL(9,AG304:AH304)</f>
        <v>0</v>
      </c>
      <c r="AG304" s="139"/>
      <c r="AH304" s="139"/>
      <c r="AI304" s="139" t="n">
        <f aca="false">SUBTOTAL(9,AJ304:AK304)</f>
        <v>0</v>
      </c>
      <c r="AJ304" s="139"/>
      <c r="AK304" s="139"/>
      <c r="AL304" s="139" t="n">
        <f aca="false">SUBTOTAL(9,AM304:AN304)</f>
        <v>0</v>
      </c>
      <c r="AM304" s="139"/>
      <c r="AN304" s="139"/>
      <c r="AO304" s="139" t="n">
        <f aca="false">SUBTOTAL(9,AP304:AQ304)</f>
        <v>0</v>
      </c>
      <c r="AP304" s="139"/>
      <c r="AQ304" s="139"/>
      <c r="AR304" s="139" t="n">
        <f aca="false">SUBTOTAL(9,AU304:BF304)</f>
        <v>0</v>
      </c>
      <c r="AS304" s="139" t="n">
        <f aca="false">AV304+AY304+BE304+BB304</f>
        <v>0</v>
      </c>
      <c r="AT304" s="139" t="n">
        <f aca="false">AW304+AZ304+BC304+BF304</f>
        <v>0</v>
      </c>
      <c r="AU304" s="139" t="n">
        <f aca="false">SUBTOTAL(9,AV304:AW304)</f>
        <v>0</v>
      </c>
      <c r="AV304" s="139"/>
      <c r="AW304" s="139"/>
      <c r="AX304" s="139" t="n">
        <f aca="false">SUBTOTAL(9,AY304:AZ304)</f>
        <v>0</v>
      </c>
      <c r="AY304" s="139"/>
      <c r="AZ304" s="139"/>
      <c r="BA304" s="139" t="n">
        <f aca="false">SUBTOTAL(9,BB304:BC304)</f>
        <v>0</v>
      </c>
      <c r="BB304" s="139"/>
      <c r="BC304" s="139"/>
      <c r="BD304" s="139" t="n">
        <f aca="false">SUBTOTAL(9,BE304:BF304)</f>
        <v>0</v>
      </c>
      <c r="BE304" s="139"/>
      <c r="BF304" s="139"/>
      <c r="BG304" s="170"/>
    </row>
    <row r="305" customFormat="false" ht="15.75" hidden="false" customHeight="false" outlineLevel="0" collapsed="false">
      <c r="B305" s="145" t="s">
        <v>54</v>
      </c>
      <c r="C305" s="146" t="s">
        <v>98</v>
      </c>
      <c r="E305" s="139" t="n">
        <f aca="false">+H305+Q305+AR305</f>
        <v>0</v>
      </c>
      <c r="F305" s="139" t="n">
        <f aca="false">+I305+R305+AS305</f>
        <v>0</v>
      </c>
      <c r="G305" s="139" t="n">
        <f aca="false">+J305+S305+AT305</f>
        <v>0</v>
      </c>
      <c r="H305" s="139" t="n">
        <f aca="false">SUBTOTAL(9,K305:P305)</f>
        <v>0</v>
      </c>
      <c r="I305" s="139" t="n">
        <f aca="false">L305+O305</f>
        <v>0</v>
      </c>
      <c r="J305" s="139" t="n">
        <f aca="false">M305+P305</f>
        <v>0</v>
      </c>
      <c r="K305" s="139" t="n">
        <f aca="false">SUBTOTAL(9,L305:M305)</f>
        <v>0</v>
      </c>
      <c r="L305" s="139" t="n">
        <f aca="false">SUM(L306:L310)</f>
        <v>0</v>
      </c>
      <c r="M305" s="139" t="n">
        <f aca="false">SUM(M306:M310)</f>
        <v>0</v>
      </c>
      <c r="N305" s="139" t="n">
        <f aca="false">SUBTOTAL(9,O305:P305)</f>
        <v>0</v>
      </c>
      <c r="O305" s="139" t="n">
        <f aca="false">SUM(O306:O310)</f>
        <v>0</v>
      </c>
      <c r="P305" s="139" t="n">
        <f aca="false">SUM(P306:P310)</f>
        <v>0</v>
      </c>
      <c r="Q305" s="139" t="n">
        <f aca="false">SUBTOTAL(9,T305:AQ305)</f>
        <v>0</v>
      </c>
      <c r="R305" s="139" t="n">
        <f aca="false">U305+X305+AA305+AD305+AG305+AJ305+AM305+AP305</f>
        <v>0</v>
      </c>
      <c r="S305" s="139" t="n">
        <f aca="false">V305+Y305+AB305+AE305+AH305+AK305+AN305+AQ305</f>
        <v>0</v>
      </c>
      <c r="T305" s="139" t="n">
        <f aca="false">SUBTOTAL(9,U305:V305)</f>
        <v>0</v>
      </c>
      <c r="U305" s="139" t="n">
        <f aca="false">SUM(U306:U310)</f>
        <v>0</v>
      </c>
      <c r="V305" s="139" t="n">
        <f aca="false">SUM(V306:V310)</f>
        <v>0</v>
      </c>
      <c r="W305" s="139" t="n">
        <f aca="false">SUBTOTAL(9,X305:Y305)</f>
        <v>0</v>
      </c>
      <c r="X305" s="139" t="n">
        <f aca="false">SUM(X306:X310)</f>
        <v>0</v>
      </c>
      <c r="Y305" s="139" t="n">
        <f aca="false">SUM(Y306:Y310)</f>
        <v>0</v>
      </c>
      <c r="Z305" s="139" t="n">
        <f aca="false">SUBTOTAL(9,AA305:AB305)</f>
        <v>0</v>
      </c>
      <c r="AA305" s="139" t="n">
        <f aca="false">SUM(AA306:AA310)</f>
        <v>0</v>
      </c>
      <c r="AB305" s="139" t="n">
        <f aca="false">SUM(AB306:AB310)</f>
        <v>0</v>
      </c>
      <c r="AC305" s="139" t="n">
        <f aca="false">SUBTOTAL(9,AD305:AE305)</f>
        <v>0</v>
      </c>
      <c r="AD305" s="139" t="n">
        <f aca="false">SUM(AD306:AD310)</f>
        <v>0</v>
      </c>
      <c r="AE305" s="139" t="n">
        <f aca="false">SUM(AE306:AE310)</f>
        <v>0</v>
      </c>
      <c r="AF305" s="139" t="n">
        <f aca="false">SUBTOTAL(9,AG305:AH305)</f>
        <v>0</v>
      </c>
      <c r="AG305" s="139" t="n">
        <f aca="false">SUM(AG306:AG310)</f>
        <v>0</v>
      </c>
      <c r="AH305" s="139" t="n">
        <f aca="false">SUM(AH306:AH310)</f>
        <v>0</v>
      </c>
      <c r="AI305" s="139" t="n">
        <f aca="false">SUBTOTAL(9,AJ305:AK305)</f>
        <v>0</v>
      </c>
      <c r="AJ305" s="139" t="n">
        <f aca="false">SUM(AJ306:AJ310)</f>
        <v>0</v>
      </c>
      <c r="AK305" s="139" t="n">
        <f aca="false">SUM(AK306:AK310)</f>
        <v>0</v>
      </c>
      <c r="AL305" s="139" t="n">
        <f aca="false">SUBTOTAL(9,AM305:AN305)</f>
        <v>0</v>
      </c>
      <c r="AM305" s="139" t="n">
        <f aca="false">SUM(AM306:AM310)</f>
        <v>0</v>
      </c>
      <c r="AN305" s="139" t="n">
        <f aca="false">SUM(AN306:AN310)</f>
        <v>0</v>
      </c>
      <c r="AO305" s="139" t="n">
        <f aca="false">SUBTOTAL(9,AP305:AQ305)</f>
        <v>0</v>
      </c>
      <c r="AP305" s="139" t="n">
        <f aca="false">SUM(AP306:AP310)</f>
        <v>0</v>
      </c>
      <c r="AQ305" s="139" t="n">
        <f aca="false">SUM(AQ306:AQ310)</f>
        <v>0</v>
      </c>
      <c r="AR305" s="139" t="n">
        <f aca="false">SUBTOTAL(9,AU305:BF305)</f>
        <v>0</v>
      </c>
      <c r="AS305" s="139" t="n">
        <f aca="false">AV305+AY305+BE305+BB305</f>
        <v>0</v>
      </c>
      <c r="AT305" s="139" t="n">
        <f aca="false">AW305+AZ305+BC305+BF305</f>
        <v>0</v>
      </c>
      <c r="AU305" s="139" t="n">
        <f aca="false">SUBTOTAL(9,AV305:AW305)</f>
        <v>0</v>
      </c>
      <c r="AV305" s="139" t="n">
        <f aca="false">SUM(AV306:AV310)</f>
        <v>0</v>
      </c>
      <c r="AW305" s="139" t="n">
        <f aca="false">SUM(AW306:AW310)</f>
        <v>0</v>
      </c>
      <c r="AX305" s="139" t="n">
        <f aca="false">SUBTOTAL(9,AY305:AZ305)</f>
        <v>0</v>
      </c>
      <c r="AY305" s="139" t="n">
        <f aca="false">SUM(AY306:AY310)</f>
        <v>0</v>
      </c>
      <c r="AZ305" s="139" t="n">
        <f aca="false">SUM(AZ306:AZ310)</f>
        <v>0</v>
      </c>
      <c r="BA305" s="139" t="n">
        <f aca="false">SUBTOTAL(9,BB305:BC305)</f>
        <v>0</v>
      </c>
      <c r="BB305" s="139" t="n">
        <f aca="false">SUM(BB306:BB310)</f>
        <v>0</v>
      </c>
      <c r="BC305" s="139" t="n">
        <f aca="false">SUM(BC306:BC310)</f>
        <v>0</v>
      </c>
      <c r="BD305" s="139" t="n">
        <f aca="false">SUBTOTAL(9,BE305:BF305)</f>
        <v>0</v>
      </c>
      <c r="BE305" s="139" t="n">
        <f aca="false">SUM(BE306:BE310)</f>
        <v>0</v>
      </c>
      <c r="BF305" s="139" t="n">
        <f aca="false">SUM(BF306:BF310)</f>
        <v>0</v>
      </c>
      <c r="BG305" s="170"/>
    </row>
    <row r="306" customFormat="false" ht="15.75" hidden="false" customHeight="false" outlineLevel="0" collapsed="false">
      <c r="B306" s="145" t="s">
        <v>100</v>
      </c>
      <c r="C306" s="158" t="s">
        <v>101</v>
      </c>
      <c r="E306" s="139" t="n">
        <f aca="false">+H306+Q306+AR306</f>
        <v>0</v>
      </c>
      <c r="F306" s="139" t="n">
        <f aca="false">+I306+R306+AS306</f>
        <v>0</v>
      </c>
      <c r="G306" s="139" t="n">
        <f aca="false">+J306+S306+AT306</f>
        <v>0</v>
      </c>
      <c r="H306" s="139" t="n">
        <f aca="false">SUBTOTAL(9,K306:P306)</f>
        <v>0</v>
      </c>
      <c r="I306" s="139" t="n">
        <f aca="false">L306+O306</f>
        <v>0</v>
      </c>
      <c r="J306" s="139" t="n">
        <f aca="false">M306+P306</f>
        <v>0</v>
      </c>
      <c r="K306" s="139" t="n">
        <f aca="false">SUBTOTAL(9,L306:M306)</f>
        <v>0</v>
      </c>
      <c r="L306" s="139"/>
      <c r="M306" s="139"/>
      <c r="N306" s="139" t="n">
        <f aca="false">SUBTOTAL(9,O306:P306)</f>
        <v>0</v>
      </c>
      <c r="O306" s="139"/>
      <c r="P306" s="139"/>
      <c r="Q306" s="139" t="n">
        <f aca="false">SUBTOTAL(9,T306:AQ306)</f>
        <v>0</v>
      </c>
      <c r="R306" s="139" t="n">
        <f aca="false">U306+X306+AA306+AD306+AG306+AJ306+AM306+AP306</f>
        <v>0</v>
      </c>
      <c r="S306" s="139" t="n">
        <f aca="false">V306+Y306+AB306+AE306+AH306+AK306+AN306+AQ306</f>
        <v>0</v>
      </c>
      <c r="T306" s="139" t="n">
        <f aca="false">SUBTOTAL(9,U306:V306)</f>
        <v>0</v>
      </c>
      <c r="U306" s="139"/>
      <c r="V306" s="139"/>
      <c r="W306" s="139" t="n">
        <f aca="false">SUBTOTAL(9,X306:Y306)</f>
        <v>0</v>
      </c>
      <c r="X306" s="139"/>
      <c r="Y306" s="139"/>
      <c r="Z306" s="139" t="n">
        <f aca="false">SUBTOTAL(9,AA306:AB306)</f>
        <v>0</v>
      </c>
      <c r="AA306" s="139"/>
      <c r="AB306" s="139"/>
      <c r="AC306" s="139" t="n">
        <f aca="false">SUBTOTAL(9,AD306:AE306)</f>
        <v>0</v>
      </c>
      <c r="AD306" s="139"/>
      <c r="AE306" s="139"/>
      <c r="AF306" s="139" t="n">
        <f aca="false">SUBTOTAL(9,AG306:AH306)</f>
        <v>0</v>
      </c>
      <c r="AG306" s="139"/>
      <c r="AH306" s="139"/>
      <c r="AI306" s="139" t="n">
        <f aca="false">SUBTOTAL(9,AJ306:AK306)</f>
        <v>0</v>
      </c>
      <c r="AJ306" s="139"/>
      <c r="AK306" s="139"/>
      <c r="AL306" s="139" t="n">
        <f aca="false">SUBTOTAL(9,AM306:AN306)</f>
        <v>0</v>
      </c>
      <c r="AM306" s="139"/>
      <c r="AN306" s="139"/>
      <c r="AO306" s="139" t="n">
        <f aca="false">SUBTOTAL(9,AP306:AQ306)</f>
        <v>0</v>
      </c>
      <c r="AP306" s="139"/>
      <c r="AQ306" s="139"/>
      <c r="AR306" s="139" t="n">
        <f aca="false">SUBTOTAL(9,AU306:BF306)</f>
        <v>0</v>
      </c>
      <c r="AS306" s="139" t="n">
        <f aca="false">AV306+AY306+BE306+BB306</f>
        <v>0</v>
      </c>
      <c r="AT306" s="139" t="n">
        <f aca="false">AW306+AZ306+BC306+BF306</f>
        <v>0</v>
      </c>
      <c r="AU306" s="139" t="n">
        <f aca="false">SUBTOTAL(9,AV306:AW306)</f>
        <v>0</v>
      </c>
      <c r="AV306" s="139"/>
      <c r="AW306" s="139"/>
      <c r="AX306" s="139" t="n">
        <f aca="false">SUBTOTAL(9,AY306:AZ306)</f>
        <v>0</v>
      </c>
      <c r="AY306" s="139"/>
      <c r="AZ306" s="139"/>
      <c r="BA306" s="139" t="n">
        <f aca="false">SUBTOTAL(9,BB306:BC306)</f>
        <v>0</v>
      </c>
      <c r="BB306" s="139"/>
      <c r="BC306" s="139"/>
      <c r="BD306" s="139" t="n">
        <f aca="false">SUBTOTAL(9,BE306:BF306)</f>
        <v>0</v>
      </c>
      <c r="BE306" s="139"/>
      <c r="BF306" s="139"/>
      <c r="BG306" s="170"/>
    </row>
    <row r="307" customFormat="false" ht="15.75" hidden="false" customHeight="false" outlineLevel="0" collapsed="false">
      <c r="B307" s="145" t="s">
        <v>103</v>
      </c>
      <c r="C307" s="158" t="s">
        <v>104</v>
      </c>
      <c r="E307" s="139" t="n">
        <f aca="false">+H307+Q307+AR307</f>
        <v>0</v>
      </c>
      <c r="F307" s="139" t="n">
        <f aca="false">+I307+R307+AS307</f>
        <v>0</v>
      </c>
      <c r="G307" s="139" t="n">
        <f aca="false">+J307+S307+AT307</f>
        <v>0</v>
      </c>
      <c r="H307" s="139" t="n">
        <f aca="false">SUBTOTAL(9,K307:P307)</f>
        <v>0</v>
      </c>
      <c r="I307" s="139" t="n">
        <f aca="false">L307+O307</f>
        <v>0</v>
      </c>
      <c r="J307" s="139" t="n">
        <f aca="false">M307+P307</f>
        <v>0</v>
      </c>
      <c r="K307" s="139" t="n">
        <f aca="false">SUBTOTAL(9,L307:M307)</f>
        <v>0</v>
      </c>
      <c r="L307" s="139"/>
      <c r="M307" s="139"/>
      <c r="N307" s="139" t="n">
        <f aca="false">SUBTOTAL(9,O307:P307)</f>
        <v>0</v>
      </c>
      <c r="O307" s="139"/>
      <c r="P307" s="139"/>
      <c r="Q307" s="139" t="n">
        <f aca="false">SUBTOTAL(9,T307:AQ307)</f>
        <v>0</v>
      </c>
      <c r="R307" s="139" t="n">
        <f aca="false">U307+X307+AA307+AD307+AG307+AJ307+AM307+AP307</f>
        <v>0</v>
      </c>
      <c r="S307" s="139" t="n">
        <f aca="false">V307+Y307+AB307+AE307+AH307+AK307+AN307+AQ307</f>
        <v>0</v>
      </c>
      <c r="T307" s="139" t="n">
        <f aca="false">SUBTOTAL(9,U307:V307)</f>
        <v>0</v>
      </c>
      <c r="U307" s="139"/>
      <c r="V307" s="139"/>
      <c r="W307" s="139" t="n">
        <f aca="false">SUBTOTAL(9,X307:Y307)</f>
        <v>0</v>
      </c>
      <c r="X307" s="139"/>
      <c r="Y307" s="139"/>
      <c r="Z307" s="139" t="n">
        <f aca="false">SUBTOTAL(9,AA307:AB307)</f>
        <v>0</v>
      </c>
      <c r="AA307" s="139"/>
      <c r="AB307" s="139"/>
      <c r="AC307" s="139" t="n">
        <f aca="false">SUBTOTAL(9,AD307:AE307)</f>
        <v>0</v>
      </c>
      <c r="AD307" s="139"/>
      <c r="AE307" s="139"/>
      <c r="AF307" s="139" t="n">
        <f aca="false">SUBTOTAL(9,AG307:AH307)</f>
        <v>0</v>
      </c>
      <c r="AG307" s="139"/>
      <c r="AH307" s="139"/>
      <c r="AI307" s="139" t="n">
        <f aca="false">SUBTOTAL(9,AJ307:AK307)</f>
        <v>0</v>
      </c>
      <c r="AJ307" s="139"/>
      <c r="AK307" s="139"/>
      <c r="AL307" s="139" t="n">
        <f aca="false">SUBTOTAL(9,AM307:AN307)</f>
        <v>0</v>
      </c>
      <c r="AM307" s="139"/>
      <c r="AN307" s="139"/>
      <c r="AO307" s="139" t="n">
        <f aca="false">SUBTOTAL(9,AP307:AQ307)</f>
        <v>0</v>
      </c>
      <c r="AP307" s="139"/>
      <c r="AQ307" s="139"/>
      <c r="AR307" s="139" t="n">
        <f aca="false">SUBTOTAL(9,AU307:BF307)</f>
        <v>0</v>
      </c>
      <c r="AS307" s="139" t="n">
        <f aca="false">AV307+AY307+BE307+BB307</f>
        <v>0</v>
      </c>
      <c r="AT307" s="139" t="n">
        <f aca="false">AW307+AZ307+BC307+BF307</f>
        <v>0</v>
      </c>
      <c r="AU307" s="139" t="n">
        <f aca="false">SUBTOTAL(9,AV307:AW307)</f>
        <v>0</v>
      </c>
      <c r="AV307" s="139"/>
      <c r="AW307" s="139"/>
      <c r="AX307" s="139" t="n">
        <f aca="false">SUBTOTAL(9,AY307:AZ307)</f>
        <v>0</v>
      </c>
      <c r="AY307" s="139"/>
      <c r="AZ307" s="139"/>
      <c r="BA307" s="139" t="n">
        <f aca="false">SUBTOTAL(9,BB307:BC307)</f>
        <v>0</v>
      </c>
      <c r="BB307" s="139"/>
      <c r="BC307" s="139"/>
      <c r="BD307" s="139" t="n">
        <f aca="false">SUBTOTAL(9,BE307:BF307)</f>
        <v>0</v>
      </c>
      <c r="BE307" s="139"/>
      <c r="BF307" s="139"/>
      <c r="BG307" s="170"/>
    </row>
    <row r="308" customFormat="false" ht="15.75" hidden="false" customHeight="false" outlineLevel="0" collapsed="false">
      <c r="B308" s="145" t="s">
        <v>106</v>
      </c>
      <c r="C308" s="158" t="s">
        <v>107</v>
      </c>
      <c r="E308" s="139" t="n">
        <f aca="false">+H308+Q308+AR308</f>
        <v>0</v>
      </c>
      <c r="F308" s="139" t="n">
        <f aca="false">+I308+R308+AS308</f>
        <v>0</v>
      </c>
      <c r="G308" s="139" t="n">
        <f aca="false">+J308+S308+AT308</f>
        <v>0</v>
      </c>
      <c r="H308" s="139" t="n">
        <f aca="false">SUBTOTAL(9,K308:P308)</f>
        <v>0</v>
      </c>
      <c r="I308" s="139" t="n">
        <f aca="false">L308+O308</f>
        <v>0</v>
      </c>
      <c r="J308" s="139" t="n">
        <f aca="false">M308+P308</f>
        <v>0</v>
      </c>
      <c r="K308" s="139" t="n">
        <f aca="false">SUBTOTAL(9,L308:M308)</f>
        <v>0</v>
      </c>
      <c r="L308" s="139"/>
      <c r="M308" s="139"/>
      <c r="N308" s="139" t="n">
        <f aca="false">SUBTOTAL(9,O308:P308)</f>
        <v>0</v>
      </c>
      <c r="O308" s="139"/>
      <c r="P308" s="139"/>
      <c r="Q308" s="139" t="n">
        <f aca="false">SUBTOTAL(9,T308:AQ308)</f>
        <v>0</v>
      </c>
      <c r="R308" s="139" t="n">
        <f aca="false">U308+X308+AA308+AD308+AG308+AJ308+AM308+AP308</f>
        <v>0</v>
      </c>
      <c r="S308" s="139" t="n">
        <f aca="false">V308+Y308+AB308+AE308+AH308+AK308+AN308+AQ308</f>
        <v>0</v>
      </c>
      <c r="T308" s="139" t="n">
        <f aca="false">SUBTOTAL(9,U308:V308)</f>
        <v>0</v>
      </c>
      <c r="U308" s="139"/>
      <c r="V308" s="139"/>
      <c r="W308" s="139" t="n">
        <f aca="false">SUBTOTAL(9,X308:Y308)</f>
        <v>0</v>
      </c>
      <c r="X308" s="139"/>
      <c r="Y308" s="139"/>
      <c r="Z308" s="139" t="n">
        <f aca="false">SUBTOTAL(9,AA308:AB308)</f>
        <v>0</v>
      </c>
      <c r="AA308" s="139"/>
      <c r="AB308" s="139"/>
      <c r="AC308" s="139" t="n">
        <f aca="false">SUBTOTAL(9,AD308:AE308)</f>
        <v>0</v>
      </c>
      <c r="AD308" s="139"/>
      <c r="AE308" s="139"/>
      <c r="AF308" s="139" t="n">
        <f aca="false">SUBTOTAL(9,AG308:AH308)</f>
        <v>0</v>
      </c>
      <c r="AG308" s="139"/>
      <c r="AH308" s="139"/>
      <c r="AI308" s="139" t="n">
        <f aca="false">SUBTOTAL(9,AJ308:AK308)</f>
        <v>0</v>
      </c>
      <c r="AJ308" s="139"/>
      <c r="AK308" s="139"/>
      <c r="AL308" s="139" t="n">
        <f aca="false">SUBTOTAL(9,AM308:AN308)</f>
        <v>0</v>
      </c>
      <c r="AM308" s="139"/>
      <c r="AN308" s="139"/>
      <c r="AO308" s="139" t="n">
        <f aca="false">SUBTOTAL(9,AP308:AQ308)</f>
        <v>0</v>
      </c>
      <c r="AP308" s="139"/>
      <c r="AQ308" s="139"/>
      <c r="AR308" s="139" t="n">
        <f aca="false">SUBTOTAL(9,AU308:BF308)</f>
        <v>0</v>
      </c>
      <c r="AS308" s="139" t="n">
        <f aca="false">AV308+AY308+BE308+BB308</f>
        <v>0</v>
      </c>
      <c r="AT308" s="139" t="n">
        <f aca="false">AW308+AZ308+BC308+BF308</f>
        <v>0</v>
      </c>
      <c r="AU308" s="139" t="n">
        <f aca="false">SUBTOTAL(9,AV308:AW308)</f>
        <v>0</v>
      </c>
      <c r="AV308" s="139"/>
      <c r="AW308" s="139"/>
      <c r="AX308" s="139" t="n">
        <f aca="false">SUBTOTAL(9,AY308:AZ308)</f>
        <v>0</v>
      </c>
      <c r="AY308" s="139"/>
      <c r="AZ308" s="139"/>
      <c r="BA308" s="139" t="n">
        <f aca="false">SUBTOTAL(9,BB308:BC308)</f>
        <v>0</v>
      </c>
      <c r="BB308" s="139"/>
      <c r="BC308" s="139"/>
      <c r="BD308" s="139" t="n">
        <f aca="false">SUBTOTAL(9,BE308:BF308)</f>
        <v>0</v>
      </c>
      <c r="BE308" s="139"/>
      <c r="BF308" s="139"/>
      <c r="BG308" s="170"/>
    </row>
    <row r="309" customFormat="false" ht="31.5" hidden="false" customHeight="false" outlineLevel="0" collapsed="false">
      <c r="B309" s="145" t="s">
        <v>109</v>
      </c>
      <c r="C309" s="158" t="s">
        <v>110</v>
      </c>
      <c r="E309" s="139" t="n">
        <f aca="false">+H309+Q309+AR309</f>
        <v>0</v>
      </c>
      <c r="F309" s="139" t="n">
        <f aca="false">+I309+R309+AS309</f>
        <v>0</v>
      </c>
      <c r="G309" s="139" t="n">
        <f aca="false">+J309+S309+AT309</f>
        <v>0</v>
      </c>
      <c r="H309" s="139" t="n">
        <f aca="false">SUBTOTAL(9,K309:P309)</f>
        <v>0</v>
      </c>
      <c r="I309" s="139" t="n">
        <f aca="false">L309+O309</f>
        <v>0</v>
      </c>
      <c r="J309" s="139" t="n">
        <f aca="false">M309+P309</f>
        <v>0</v>
      </c>
      <c r="K309" s="139" t="n">
        <f aca="false">SUBTOTAL(9,L309:M309)</f>
        <v>0</v>
      </c>
      <c r="L309" s="139"/>
      <c r="M309" s="139"/>
      <c r="N309" s="139" t="n">
        <f aca="false">SUBTOTAL(9,O309:P309)</f>
        <v>0</v>
      </c>
      <c r="O309" s="139"/>
      <c r="P309" s="139"/>
      <c r="Q309" s="139" t="n">
        <f aca="false">SUBTOTAL(9,T309:AQ309)</f>
        <v>0</v>
      </c>
      <c r="R309" s="139" t="n">
        <f aca="false">U309+X309+AA309+AD309+AG309+AJ309+AM309+AP309</f>
        <v>0</v>
      </c>
      <c r="S309" s="139" t="n">
        <f aca="false">V309+Y309+AB309+AE309+AH309+AK309+AN309+AQ309</f>
        <v>0</v>
      </c>
      <c r="T309" s="139" t="n">
        <f aca="false">SUBTOTAL(9,U309:V309)</f>
        <v>0</v>
      </c>
      <c r="U309" s="139"/>
      <c r="V309" s="139"/>
      <c r="W309" s="139" t="n">
        <f aca="false">SUBTOTAL(9,X309:Y309)</f>
        <v>0</v>
      </c>
      <c r="X309" s="139"/>
      <c r="Y309" s="139"/>
      <c r="Z309" s="139" t="n">
        <f aca="false">SUBTOTAL(9,AA309:AB309)</f>
        <v>0</v>
      </c>
      <c r="AA309" s="139"/>
      <c r="AB309" s="139"/>
      <c r="AC309" s="139" t="n">
        <f aca="false">SUBTOTAL(9,AD309:AE309)</f>
        <v>0</v>
      </c>
      <c r="AD309" s="139"/>
      <c r="AE309" s="139"/>
      <c r="AF309" s="139" t="n">
        <f aca="false">SUBTOTAL(9,AG309:AH309)</f>
        <v>0</v>
      </c>
      <c r="AG309" s="139"/>
      <c r="AH309" s="139"/>
      <c r="AI309" s="139" t="n">
        <f aca="false">SUBTOTAL(9,AJ309:AK309)</f>
        <v>0</v>
      </c>
      <c r="AJ309" s="139"/>
      <c r="AK309" s="139"/>
      <c r="AL309" s="139" t="n">
        <f aca="false">SUBTOTAL(9,AM309:AN309)</f>
        <v>0</v>
      </c>
      <c r="AM309" s="139"/>
      <c r="AN309" s="139"/>
      <c r="AO309" s="139" t="n">
        <f aca="false">SUBTOTAL(9,AP309:AQ309)</f>
        <v>0</v>
      </c>
      <c r="AP309" s="139"/>
      <c r="AQ309" s="139"/>
      <c r="AR309" s="139" t="n">
        <f aca="false">SUBTOTAL(9,AU309:BF309)</f>
        <v>0</v>
      </c>
      <c r="AS309" s="139" t="n">
        <f aca="false">AV309+AY309+BE309+BB309</f>
        <v>0</v>
      </c>
      <c r="AT309" s="139" t="n">
        <f aca="false">AW309+AZ309+BC309+BF309</f>
        <v>0</v>
      </c>
      <c r="AU309" s="139" t="n">
        <f aca="false">SUBTOTAL(9,AV309:AW309)</f>
        <v>0</v>
      </c>
      <c r="AV309" s="139"/>
      <c r="AW309" s="139"/>
      <c r="AX309" s="139" t="n">
        <f aca="false">SUBTOTAL(9,AY309:AZ309)</f>
        <v>0</v>
      </c>
      <c r="AY309" s="139"/>
      <c r="AZ309" s="139"/>
      <c r="BA309" s="139" t="n">
        <f aca="false">SUBTOTAL(9,BB309:BC309)</f>
        <v>0</v>
      </c>
      <c r="BB309" s="139"/>
      <c r="BC309" s="139"/>
      <c r="BD309" s="139" t="n">
        <f aca="false">SUBTOTAL(9,BE309:BF309)</f>
        <v>0</v>
      </c>
      <c r="BE309" s="139"/>
      <c r="BF309" s="139"/>
      <c r="BG309" s="170"/>
    </row>
    <row r="310" customFormat="false" ht="15.75" hidden="false" customHeight="false" outlineLevel="0" collapsed="false">
      <c r="B310" s="145" t="s">
        <v>112</v>
      </c>
      <c r="C310" s="158" t="s">
        <v>113</v>
      </c>
      <c r="E310" s="139" t="n">
        <f aca="false">+H310+Q310+AR310</f>
        <v>0</v>
      </c>
      <c r="F310" s="139" t="n">
        <f aca="false">+I310+R310+AS310</f>
        <v>0</v>
      </c>
      <c r="G310" s="139" t="n">
        <f aca="false">+J310+S310+AT310</f>
        <v>0</v>
      </c>
      <c r="H310" s="139" t="n">
        <f aca="false">SUBTOTAL(9,K310:P310)</f>
        <v>0</v>
      </c>
      <c r="I310" s="139" t="n">
        <f aca="false">L310+O310</f>
        <v>0</v>
      </c>
      <c r="J310" s="139" t="n">
        <f aca="false">M310+P310</f>
        <v>0</v>
      </c>
      <c r="K310" s="139" t="n">
        <f aca="false">SUBTOTAL(9,L310:M310)</f>
        <v>0</v>
      </c>
      <c r="L310" s="139"/>
      <c r="M310" s="139"/>
      <c r="N310" s="139" t="n">
        <f aca="false">SUBTOTAL(9,O310:P310)</f>
        <v>0</v>
      </c>
      <c r="O310" s="139"/>
      <c r="P310" s="139"/>
      <c r="Q310" s="139" t="n">
        <f aca="false">SUBTOTAL(9,T310:AQ310)</f>
        <v>0</v>
      </c>
      <c r="R310" s="139" t="n">
        <f aca="false">U310+X310+AA310+AD310+AG310+AJ310+AM310+AP310</f>
        <v>0</v>
      </c>
      <c r="S310" s="139" t="n">
        <f aca="false">V310+Y310+AB310+AE310+AH310+AK310+AN310+AQ310</f>
        <v>0</v>
      </c>
      <c r="T310" s="139" t="n">
        <f aca="false">SUBTOTAL(9,U310:V310)</f>
        <v>0</v>
      </c>
      <c r="U310" s="139"/>
      <c r="V310" s="139"/>
      <c r="W310" s="139" t="n">
        <f aca="false">SUBTOTAL(9,X310:Y310)</f>
        <v>0</v>
      </c>
      <c r="X310" s="139"/>
      <c r="Y310" s="139"/>
      <c r="Z310" s="139" t="n">
        <f aca="false">SUBTOTAL(9,AA310:AB310)</f>
        <v>0</v>
      </c>
      <c r="AA310" s="139"/>
      <c r="AB310" s="139"/>
      <c r="AC310" s="139" t="n">
        <f aca="false">SUBTOTAL(9,AD310:AE310)</f>
        <v>0</v>
      </c>
      <c r="AD310" s="139"/>
      <c r="AE310" s="139"/>
      <c r="AF310" s="139" t="n">
        <f aca="false">SUBTOTAL(9,AG310:AH310)</f>
        <v>0</v>
      </c>
      <c r="AG310" s="139"/>
      <c r="AH310" s="139"/>
      <c r="AI310" s="139" t="n">
        <f aca="false">SUBTOTAL(9,AJ310:AK310)</f>
        <v>0</v>
      </c>
      <c r="AJ310" s="139"/>
      <c r="AK310" s="139"/>
      <c r="AL310" s="139" t="n">
        <f aca="false">SUBTOTAL(9,AM310:AN310)</f>
        <v>0</v>
      </c>
      <c r="AM310" s="139"/>
      <c r="AN310" s="139"/>
      <c r="AO310" s="139" t="n">
        <f aca="false">SUBTOTAL(9,AP310:AQ310)</f>
        <v>0</v>
      </c>
      <c r="AP310" s="139"/>
      <c r="AQ310" s="139"/>
      <c r="AR310" s="139" t="n">
        <f aca="false">SUBTOTAL(9,AU310:BF310)</f>
        <v>0</v>
      </c>
      <c r="AS310" s="139" t="n">
        <f aca="false">AV310+AY310+BE310+BB310</f>
        <v>0</v>
      </c>
      <c r="AT310" s="139" t="n">
        <f aca="false">AW310+AZ310+BC310+BF310</f>
        <v>0</v>
      </c>
      <c r="AU310" s="139" t="n">
        <f aca="false">SUBTOTAL(9,AV310:AW310)</f>
        <v>0</v>
      </c>
      <c r="AV310" s="139"/>
      <c r="AW310" s="139"/>
      <c r="AX310" s="139" t="n">
        <f aca="false">SUBTOTAL(9,AY310:AZ310)</f>
        <v>0</v>
      </c>
      <c r="AY310" s="139"/>
      <c r="AZ310" s="139"/>
      <c r="BA310" s="139" t="n">
        <f aca="false">SUBTOTAL(9,BB310:BC310)</f>
        <v>0</v>
      </c>
      <c r="BB310" s="139"/>
      <c r="BC310" s="139"/>
      <c r="BD310" s="139" t="n">
        <f aca="false">SUBTOTAL(9,BE310:BF310)</f>
        <v>0</v>
      </c>
      <c r="BE310" s="139"/>
      <c r="BF310" s="139"/>
      <c r="BG310" s="170"/>
    </row>
    <row r="311" customFormat="false" ht="15.75" hidden="false" customHeight="false" outlineLevel="0" collapsed="false">
      <c r="B311" s="145" t="s">
        <v>115</v>
      </c>
      <c r="C311" s="146" t="s">
        <v>116</v>
      </c>
      <c r="E311" s="139" t="n">
        <f aca="false">+H311+Q311+AR311</f>
        <v>0</v>
      </c>
      <c r="F311" s="139" t="n">
        <f aca="false">+I311+R311+AS311</f>
        <v>0</v>
      </c>
      <c r="G311" s="139" t="n">
        <f aca="false">+J311+S311+AT311</f>
        <v>0</v>
      </c>
      <c r="H311" s="139" t="n">
        <f aca="false">SUBTOTAL(9,K311:P311)</f>
        <v>0</v>
      </c>
      <c r="I311" s="139" t="n">
        <f aca="false">L311+O311</f>
        <v>0</v>
      </c>
      <c r="J311" s="139" t="n">
        <f aca="false">M311+P311</f>
        <v>0</v>
      </c>
      <c r="K311" s="139" t="n">
        <f aca="false">SUBTOTAL(9,L311:M311)</f>
        <v>0</v>
      </c>
      <c r="L311" s="139" t="n">
        <f aca="false">SUM(L312:L314)</f>
        <v>0</v>
      </c>
      <c r="M311" s="139" t="n">
        <f aca="false">SUM(M312:M314)</f>
        <v>0</v>
      </c>
      <c r="N311" s="139" t="n">
        <f aca="false">SUBTOTAL(9,O311:P311)</f>
        <v>0</v>
      </c>
      <c r="O311" s="139" t="n">
        <f aca="false">SUM(O312:O314)</f>
        <v>0</v>
      </c>
      <c r="P311" s="139" t="n">
        <f aca="false">SUM(P312:P314)</f>
        <v>0</v>
      </c>
      <c r="Q311" s="139" t="n">
        <f aca="false">SUBTOTAL(9,T311:AQ311)</f>
        <v>0</v>
      </c>
      <c r="R311" s="139" t="n">
        <f aca="false">U311+X311+AA311+AD311+AG311+AJ311+AM311+AP311</f>
        <v>0</v>
      </c>
      <c r="S311" s="139" t="n">
        <f aca="false">V311+Y311+AB311+AE311+AH311+AK311+AN311+AQ311</f>
        <v>0</v>
      </c>
      <c r="T311" s="139" t="n">
        <f aca="false">SUBTOTAL(9,U311:V311)</f>
        <v>0</v>
      </c>
      <c r="U311" s="139" t="n">
        <f aca="false">SUM(U312:U314)</f>
        <v>0</v>
      </c>
      <c r="V311" s="139" t="n">
        <f aca="false">SUM(V312:V314)</f>
        <v>0</v>
      </c>
      <c r="W311" s="139" t="n">
        <f aca="false">SUBTOTAL(9,X311:Y311)</f>
        <v>0</v>
      </c>
      <c r="X311" s="139" t="n">
        <f aca="false">SUM(X312:X314)</f>
        <v>0</v>
      </c>
      <c r="Y311" s="139" t="n">
        <f aca="false">SUM(Y312:Y314)</f>
        <v>0</v>
      </c>
      <c r="Z311" s="139" t="n">
        <f aca="false">SUBTOTAL(9,AA311:AB311)</f>
        <v>0</v>
      </c>
      <c r="AA311" s="139" t="n">
        <f aca="false">SUM(AA312:AA314)</f>
        <v>0</v>
      </c>
      <c r="AB311" s="139" t="n">
        <f aca="false">SUM(AB312:AB314)</f>
        <v>0</v>
      </c>
      <c r="AC311" s="139" t="n">
        <f aca="false">SUBTOTAL(9,AD311:AE311)</f>
        <v>0</v>
      </c>
      <c r="AD311" s="139" t="n">
        <f aca="false">SUM(AD312:AD314)</f>
        <v>0</v>
      </c>
      <c r="AE311" s="139" t="n">
        <f aca="false">SUM(AE312:AE314)</f>
        <v>0</v>
      </c>
      <c r="AF311" s="139" t="n">
        <f aca="false">SUBTOTAL(9,AG311:AH311)</f>
        <v>0</v>
      </c>
      <c r="AG311" s="139" t="n">
        <f aca="false">SUM(AG312:AG314)</f>
        <v>0</v>
      </c>
      <c r="AH311" s="139" t="n">
        <f aca="false">SUM(AH312:AH314)</f>
        <v>0</v>
      </c>
      <c r="AI311" s="139" t="n">
        <f aca="false">SUBTOTAL(9,AJ311:AK311)</f>
        <v>0</v>
      </c>
      <c r="AJ311" s="139" t="n">
        <f aca="false">SUM(AJ312:AJ314)</f>
        <v>0</v>
      </c>
      <c r="AK311" s="139" t="n">
        <f aca="false">SUM(AK312:AK314)</f>
        <v>0</v>
      </c>
      <c r="AL311" s="139" t="n">
        <f aca="false">SUBTOTAL(9,AM311:AN311)</f>
        <v>0</v>
      </c>
      <c r="AM311" s="139" t="n">
        <f aca="false">SUM(AM312:AM314)</f>
        <v>0</v>
      </c>
      <c r="AN311" s="139" t="n">
        <f aca="false">SUM(AN312:AN314)</f>
        <v>0</v>
      </c>
      <c r="AO311" s="139" t="n">
        <f aca="false">SUBTOTAL(9,AP311:AQ311)</f>
        <v>0</v>
      </c>
      <c r="AP311" s="139" t="n">
        <f aca="false">SUM(AP312:AP314)</f>
        <v>0</v>
      </c>
      <c r="AQ311" s="139" t="n">
        <f aca="false">SUM(AQ312:AQ314)</f>
        <v>0</v>
      </c>
      <c r="AR311" s="139" t="n">
        <f aca="false">SUBTOTAL(9,AU311:BF311)</f>
        <v>0</v>
      </c>
      <c r="AS311" s="139" t="n">
        <f aca="false">AV311+AY311+BE311+BB311</f>
        <v>0</v>
      </c>
      <c r="AT311" s="139" t="n">
        <f aca="false">AW311+AZ311+BC311+BF311</f>
        <v>0</v>
      </c>
      <c r="AU311" s="139" t="n">
        <f aca="false">SUBTOTAL(9,AV311:AW311)</f>
        <v>0</v>
      </c>
      <c r="AV311" s="139" t="n">
        <f aca="false">SUM(AV312:AV314)</f>
        <v>0</v>
      </c>
      <c r="AW311" s="139" t="n">
        <f aca="false">SUM(AW312:AW314)</f>
        <v>0</v>
      </c>
      <c r="AX311" s="139" t="n">
        <f aca="false">SUBTOTAL(9,AY311:AZ311)</f>
        <v>0</v>
      </c>
      <c r="AY311" s="139" t="n">
        <f aca="false">SUM(AY312:AY314)</f>
        <v>0</v>
      </c>
      <c r="AZ311" s="139" t="n">
        <f aca="false">SUM(AZ312:AZ314)</f>
        <v>0</v>
      </c>
      <c r="BA311" s="139" t="n">
        <f aca="false">SUBTOTAL(9,BB311:BC311)</f>
        <v>0</v>
      </c>
      <c r="BB311" s="139" t="n">
        <f aca="false">SUM(BB312:BB314)</f>
        <v>0</v>
      </c>
      <c r="BC311" s="139" t="n">
        <f aca="false">SUM(BC312:BC314)</f>
        <v>0</v>
      </c>
      <c r="BD311" s="139" t="n">
        <f aca="false">SUBTOTAL(9,BE311:BF311)</f>
        <v>0</v>
      </c>
      <c r="BE311" s="139" t="n">
        <f aca="false">SUM(BE312:BE314)</f>
        <v>0</v>
      </c>
      <c r="BF311" s="139" t="n">
        <f aca="false">SUM(BF312:BF314)</f>
        <v>0</v>
      </c>
      <c r="BG311" s="170"/>
    </row>
    <row r="312" customFormat="false" ht="15.75" hidden="false" customHeight="false" outlineLevel="0" collapsed="false">
      <c r="B312" s="145" t="s">
        <v>117</v>
      </c>
      <c r="C312" s="158" t="s">
        <v>118</v>
      </c>
      <c r="E312" s="139" t="n">
        <f aca="false">+H312+Q312+AR312</f>
        <v>0</v>
      </c>
      <c r="F312" s="139" t="n">
        <f aca="false">+I312+R312+AS312</f>
        <v>0</v>
      </c>
      <c r="G312" s="139" t="n">
        <f aca="false">+J312+S312+AT312</f>
        <v>0</v>
      </c>
      <c r="H312" s="139" t="n">
        <f aca="false">SUBTOTAL(9,K312:P312)</f>
        <v>0</v>
      </c>
      <c r="I312" s="139" t="n">
        <f aca="false">L312+O312</f>
        <v>0</v>
      </c>
      <c r="J312" s="139" t="n">
        <f aca="false">M312+P312</f>
        <v>0</v>
      </c>
      <c r="K312" s="139" t="n">
        <f aca="false">SUBTOTAL(9,L312:M312)</f>
        <v>0</v>
      </c>
      <c r="L312" s="139"/>
      <c r="M312" s="139"/>
      <c r="N312" s="139" t="n">
        <f aca="false">SUBTOTAL(9,O312:P312)</f>
        <v>0</v>
      </c>
      <c r="O312" s="139"/>
      <c r="P312" s="139"/>
      <c r="Q312" s="139" t="n">
        <f aca="false">SUBTOTAL(9,T312:AQ312)</f>
        <v>0</v>
      </c>
      <c r="R312" s="139" t="n">
        <f aca="false">U312+X312+AA312+AD312+AG312+AJ312+AM312+AP312</f>
        <v>0</v>
      </c>
      <c r="S312" s="139" t="n">
        <f aca="false">V312+Y312+AB312+AE312+AH312+AK312+AN312+AQ312</f>
        <v>0</v>
      </c>
      <c r="T312" s="139" t="n">
        <f aca="false">SUBTOTAL(9,U312:V312)</f>
        <v>0</v>
      </c>
      <c r="U312" s="139"/>
      <c r="V312" s="139"/>
      <c r="W312" s="139" t="n">
        <f aca="false">SUBTOTAL(9,X312:Y312)</f>
        <v>0</v>
      </c>
      <c r="X312" s="139"/>
      <c r="Y312" s="139"/>
      <c r="Z312" s="139" t="n">
        <f aca="false">SUBTOTAL(9,AA312:AB312)</f>
        <v>0</v>
      </c>
      <c r="AA312" s="139"/>
      <c r="AB312" s="139"/>
      <c r="AC312" s="139" t="n">
        <f aca="false">SUBTOTAL(9,AD312:AE312)</f>
        <v>0</v>
      </c>
      <c r="AD312" s="139"/>
      <c r="AE312" s="139"/>
      <c r="AF312" s="139" t="n">
        <f aca="false">SUBTOTAL(9,AG312:AH312)</f>
        <v>0</v>
      </c>
      <c r="AG312" s="139"/>
      <c r="AH312" s="139"/>
      <c r="AI312" s="139" t="n">
        <f aca="false">SUBTOTAL(9,AJ312:AK312)</f>
        <v>0</v>
      </c>
      <c r="AJ312" s="139"/>
      <c r="AK312" s="139"/>
      <c r="AL312" s="139" t="n">
        <f aca="false">SUBTOTAL(9,AM312:AN312)</f>
        <v>0</v>
      </c>
      <c r="AM312" s="139"/>
      <c r="AN312" s="139"/>
      <c r="AO312" s="139" t="n">
        <f aca="false">SUBTOTAL(9,AP312:AQ312)</f>
        <v>0</v>
      </c>
      <c r="AP312" s="139"/>
      <c r="AQ312" s="139"/>
      <c r="AR312" s="139" t="n">
        <f aca="false">SUBTOTAL(9,AU312:BF312)</f>
        <v>0</v>
      </c>
      <c r="AS312" s="139" t="n">
        <f aca="false">AV312+AY312+BE312+BB312</f>
        <v>0</v>
      </c>
      <c r="AT312" s="139" t="n">
        <f aca="false">AW312+AZ312+BC312+BF312</f>
        <v>0</v>
      </c>
      <c r="AU312" s="139" t="n">
        <f aca="false">SUBTOTAL(9,AV312:AW312)</f>
        <v>0</v>
      </c>
      <c r="AV312" s="139"/>
      <c r="AW312" s="139"/>
      <c r="AX312" s="139" t="n">
        <f aca="false">SUBTOTAL(9,AY312:AZ312)</f>
        <v>0</v>
      </c>
      <c r="AY312" s="139"/>
      <c r="AZ312" s="139"/>
      <c r="BA312" s="139" t="n">
        <f aca="false">SUBTOTAL(9,BB312:BC312)</f>
        <v>0</v>
      </c>
      <c r="BB312" s="139"/>
      <c r="BC312" s="139"/>
      <c r="BD312" s="139" t="n">
        <f aca="false">SUBTOTAL(9,BE312:BF312)</f>
        <v>0</v>
      </c>
      <c r="BE312" s="139"/>
      <c r="BF312" s="139"/>
      <c r="BG312" s="170"/>
    </row>
    <row r="313" customFormat="false" ht="15.75" hidden="false" customHeight="false" outlineLevel="0" collapsed="false">
      <c r="B313" s="145" t="s">
        <v>120</v>
      </c>
      <c r="C313" s="158" t="s">
        <v>121</v>
      </c>
      <c r="E313" s="139" t="n">
        <f aca="false">+H313+Q313+AR313</f>
        <v>0</v>
      </c>
      <c r="F313" s="139" t="n">
        <f aca="false">+I313+R313+AS313</f>
        <v>0</v>
      </c>
      <c r="G313" s="139" t="n">
        <f aca="false">+J313+S313+AT313</f>
        <v>0</v>
      </c>
      <c r="H313" s="139" t="n">
        <f aca="false">SUBTOTAL(9,K313:P313)</f>
        <v>0</v>
      </c>
      <c r="I313" s="139" t="n">
        <f aca="false">L313+O313</f>
        <v>0</v>
      </c>
      <c r="J313" s="139" t="n">
        <f aca="false">M313+P313</f>
        <v>0</v>
      </c>
      <c r="K313" s="139" t="n">
        <f aca="false">SUBTOTAL(9,L313:M313)</f>
        <v>0</v>
      </c>
      <c r="L313" s="139"/>
      <c r="M313" s="139"/>
      <c r="N313" s="139" t="n">
        <f aca="false">SUBTOTAL(9,O313:P313)</f>
        <v>0</v>
      </c>
      <c r="O313" s="139"/>
      <c r="P313" s="139"/>
      <c r="Q313" s="139" t="n">
        <f aca="false">SUBTOTAL(9,T313:AQ313)</f>
        <v>0</v>
      </c>
      <c r="R313" s="139" t="n">
        <f aca="false">U313+X313+AA313+AD313+AG313+AJ313+AM313+AP313</f>
        <v>0</v>
      </c>
      <c r="S313" s="139" t="n">
        <f aca="false">V313+Y313+AB313+AE313+AH313+AK313+AN313+AQ313</f>
        <v>0</v>
      </c>
      <c r="T313" s="139" t="n">
        <f aca="false">SUBTOTAL(9,U313:V313)</f>
        <v>0</v>
      </c>
      <c r="U313" s="139"/>
      <c r="V313" s="139"/>
      <c r="W313" s="139" t="n">
        <f aca="false">SUBTOTAL(9,X313:Y313)</f>
        <v>0</v>
      </c>
      <c r="X313" s="139"/>
      <c r="Y313" s="139"/>
      <c r="Z313" s="139" t="n">
        <f aca="false">SUBTOTAL(9,AA313:AB313)</f>
        <v>0</v>
      </c>
      <c r="AA313" s="139"/>
      <c r="AB313" s="139"/>
      <c r="AC313" s="139" t="n">
        <f aca="false">SUBTOTAL(9,AD313:AE313)</f>
        <v>0</v>
      </c>
      <c r="AD313" s="139"/>
      <c r="AE313" s="139"/>
      <c r="AF313" s="139" t="n">
        <f aca="false">SUBTOTAL(9,AG313:AH313)</f>
        <v>0</v>
      </c>
      <c r="AG313" s="139"/>
      <c r="AH313" s="139"/>
      <c r="AI313" s="139" t="n">
        <f aca="false">SUBTOTAL(9,AJ313:AK313)</f>
        <v>0</v>
      </c>
      <c r="AJ313" s="139"/>
      <c r="AK313" s="139"/>
      <c r="AL313" s="139" t="n">
        <f aca="false">SUBTOTAL(9,AM313:AN313)</f>
        <v>0</v>
      </c>
      <c r="AM313" s="139"/>
      <c r="AN313" s="139"/>
      <c r="AO313" s="139" t="n">
        <f aca="false">SUBTOTAL(9,AP313:AQ313)</f>
        <v>0</v>
      </c>
      <c r="AP313" s="139"/>
      <c r="AQ313" s="139"/>
      <c r="AR313" s="139" t="n">
        <f aca="false">SUBTOTAL(9,AU313:BF313)</f>
        <v>0</v>
      </c>
      <c r="AS313" s="139" t="n">
        <f aca="false">AV313+AY313+BE313+BB313</f>
        <v>0</v>
      </c>
      <c r="AT313" s="139" t="n">
        <f aca="false">AW313+AZ313+BC313+BF313</f>
        <v>0</v>
      </c>
      <c r="AU313" s="139" t="n">
        <f aca="false">SUBTOTAL(9,AV313:AW313)</f>
        <v>0</v>
      </c>
      <c r="AV313" s="139"/>
      <c r="AW313" s="139"/>
      <c r="AX313" s="139" t="n">
        <f aca="false">SUBTOTAL(9,AY313:AZ313)</f>
        <v>0</v>
      </c>
      <c r="AY313" s="139"/>
      <c r="AZ313" s="139"/>
      <c r="BA313" s="139" t="n">
        <f aca="false">SUBTOTAL(9,BB313:BC313)</f>
        <v>0</v>
      </c>
      <c r="BB313" s="139"/>
      <c r="BC313" s="139"/>
      <c r="BD313" s="139" t="n">
        <f aca="false">SUBTOTAL(9,BE313:BF313)</f>
        <v>0</v>
      </c>
      <c r="BE313" s="139"/>
      <c r="BF313" s="139"/>
      <c r="BG313" s="170"/>
    </row>
    <row r="314" customFormat="false" ht="15.75" hidden="false" customHeight="false" outlineLevel="0" collapsed="false">
      <c r="B314" s="145" t="s">
        <v>122</v>
      </c>
      <c r="C314" s="158" t="s">
        <v>123</v>
      </c>
      <c r="E314" s="139" t="n">
        <f aca="false">+H314+Q314+AR314</f>
        <v>0</v>
      </c>
      <c r="F314" s="139" t="n">
        <f aca="false">+I314+R314+AS314</f>
        <v>0</v>
      </c>
      <c r="G314" s="139" t="n">
        <f aca="false">+J314+S314+AT314</f>
        <v>0</v>
      </c>
      <c r="H314" s="139" t="n">
        <f aca="false">SUBTOTAL(9,K314:P314)</f>
        <v>0</v>
      </c>
      <c r="I314" s="139" t="n">
        <f aca="false">L314+O314</f>
        <v>0</v>
      </c>
      <c r="J314" s="139" t="n">
        <f aca="false">M314+P314</f>
        <v>0</v>
      </c>
      <c r="K314" s="139" t="n">
        <f aca="false">SUBTOTAL(9,L314:M314)</f>
        <v>0</v>
      </c>
      <c r="L314" s="139"/>
      <c r="M314" s="139"/>
      <c r="N314" s="139" t="n">
        <f aca="false">SUBTOTAL(9,O314:P314)</f>
        <v>0</v>
      </c>
      <c r="O314" s="139"/>
      <c r="P314" s="139"/>
      <c r="Q314" s="139" t="n">
        <f aca="false">SUBTOTAL(9,T314:AQ314)</f>
        <v>0</v>
      </c>
      <c r="R314" s="139" t="n">
        <f aca="false">U314+X314+AA314+AD314+AG314+AJ314+AM314+AP314</f>
        <v>0</v>
      </c>
      <c r="S314" s="139" t="n">
        <f aca="false">V314+Y314+AB314+AE314+AH314+AK314+AN314+AQ314</f>
        <v>0</v>
      </c>
      <c r="T314" s="139" t="n">
        <f aca="false">SUBTOTAL(9,U314:V314)</f>
        <v>0</v>
      </c>
      <c r="U314" s="139"/>
      <c r="V314" s="139"/>
      <c r="W314" s="139" t="n">
        <f aca="false">SUBTOTAL(9,X314:Y314)</f>
        <v>0</v>
      </c>
      <c r="X314" s="139"/>
      <c r="Y314" s="139"/>
      <c r="Z314" s="139" t="n">
        <f aca="false">SUBTOTAL(9,AA314:AB314)</f>
        <v>0</v>
      </c>
      <c r="AA314" s="139"/>
      <c r="AB314" s="139"/>
      <c r="AC314" s="139" t="n">
        <f aca="false">SUBTOTAL(9,AD314:AE314)</f>
        <v>0</v>
      </c>
      <c r="AD314" s="139"/>
      <c r="AE314" s="139"/>
      <c r="AF314" s="139" t="n">
        <f aca="false">SUBTOTAL(9,AG314:AH314)</f>
        <v>0</v>
      </c>
      <c r="AG314" s="139"/>
      <c r="AH314" s="139"/>
      <c r="AI314" s="139" t="n">
        <f aca="false">SUBTOTAL(9,AJ314:AK314)</f>
        <v>0</v>
      </c>
      <c r="AJ314" s="139"/>
      <c r="AK314" s="139"/>
      <c r="AL314" s="139" t="n">
        <f aca="false">SUBTOTAL(9,AM314:AN314)</f>
        <v>0</v>
      </c>
      <c r="AM314" s="139"/>
      <c r="AN314" s="139"/>
      <c r="AO314" s="139" t="n">
        <f aca="false">SUBTOTAL(9,AP314:AQ314)</f>
        <v>0</v>
      </c>
      <c r="AP314" s="139"/>
      <c r="AQ314" s="139"/>
      <c r="AR314" s="139" t="n">
        <f aca="false">SUBTOTAL(9,AU314:BF314)</f>
        <v>0</v>
      </c>
      <c r="AS314" s="139" t="n">
        <f aca="false">AV314+AY314+BE314+BB314</f>
        <v>0</v>
      </c>
      <c r="AT314" s="139" t="n">
        <f aca="false">AW314+AZ314+BC314+BF314</f>
        <v>0</v>
      </c>
      <c r="AU314" s="139" t="n">
        <f aca="false">SUBTOTAL(9,AV314:AW314)</f>
        <v>0</v>
      </c>
      <c r="AV314" s="139"/>
      <c r="AW314" s="139"/>
      <c r="AX314" s="139" t="n">
        <f aca="false">SUBTOTAL(9,AY314:AZ314)</f>
        <v>0</v>
      </c>
      <c r="AY314" s="139"/>
      <c r="AZ314" s="139"/>
      <c r="BA314" s="139" t="n">
        <f aca="false">SUBTOTAL(9,BB314:BC314)</f>
        <v>0</v>
      </c>
      <c r="BB314" s="139"/>
      <c r="BC314" s="139"/>
      <c r="BD314" s="139" t="n">
        <f aca="false">SUBTOTAL(9,BE314:BF314)</f>
        <v>0</v>
      </c>
      <c r="BE314" s="139"/>
      <c r="BF314" s="139"/>
      <c r="BG314" s="170"/>
    </row>
    <row r="315" customFormat="false" ht="15.75" hidden="false" customHeight="false" outlineLevel="0" collapsed="false">
      <c r="B315" s="145" t="s">
        <v>125</v>
      </c>
      <c r="C315" s="172" t="s">
        <v>195</v>
      </c>
      <c r="E315" s="139" t="n">
        <f aca="false">+H315+Q315+AR315</f>
        <v>0</v>
      </c>
      <c r="F315" s="139" t="n">
        <f aca="false">+I315+R315+AS315</f>
        <v>0</v>
      </c>
      <c r="G315" s="139" t="n">
        <f aca="false">+J315+S315+AT315</f>
        <v>0</v>
      </c>
      <c r="H315" s="139" t="n">
        <f aca="false">SUBTOTAL(9,K315:P315)</f>
        <v>0</v>
      </c>
      <c r="I315" s="139" t="n">
        <f aca="false">L315+O315</f>
        <v>0</v>
      </c>
      <c r="J315" s="139" t="n">
        <f aca="false">M315+P315</f>
        <v>0</v>
      </c>
      <c r="K315" s="139" t="n">
        <f aca="false">SUBTOTAL(9,L315:M315)</f>
        <v>0</v>
      </c>
      <c r="L315" s="139" t="n">
        <f aca="false">SUM(L316:L317)</f>
        <v>0</v>
      </c>
      <c r="M315" s="139" t="n">
        <f aca="false">SUM(M316:M317)</f>
        <v>0</v>
      </c>
      <c r="N315" s="139" t="n">
        <f aca="false">SUBTOTAL(9,O315:P315)</f>
        <v>0</v>
      </c>
      <c r="O315" s="139" t="n">
        <f aca="false">SUM(O316:O317)</f>
        <v>0</v>
      </c>
      <c r="P315" s="139" t="n">
        <f aca="false">SUM(P316:P317)</f>
        <v>0</v>
      </c>
      <c r="Q315" s="139" t="n">
        <f aca="false">SUBTOTAL(9,T315:AQ315)</f>
        <v>0</v>
      </c>
      <c r="R315" s="139" t="n">
        <f aca="false">U315+X315+AA315+AD315+AG315+AJ315+AM315+AP315</f>
        <v>0</v>
      </c>
      <c r="S315" s="139" t="n">
        <f aca="false">V315+Y315+AB315+AE315+AH315+AK315+AN315+AQ315</f>
        <v>0</v>
      </c>
      <c r="T315" s="139" t="n">
        <f aca="false">SUBTOTAL(9,U315:V315)</f>
        <v>0</v>
      </c>
      <c r="U315" s="139" t="n">
        <f aca="false">SUM(U316:U317)</f>
        <v>0</v>
      </c>
      <c r="V315" s="139" t="n">
        <f aca="false">SUM(V316:V317)</f>
        <v>0</v>
      </c>
      <c r="W315" s="139" t="n">
        <f aca="false">SUBTOTAL(9,X315:Y315)</f>
        <v>0</v>
      </c>
      <c r="X315" s="139" t="n">
        <f aca="false">SUM(X316:X317)</f>
        <v>0</v>
      </c>
      <c r="Y315" s="139" t="n">
        <f aca="false">SUM(Y316:Y317)</f>
        <v>0</v>
      </c>
      <c r="Z315" s="139" t="n">
        <f aca="false">SUBTOTAL(9,AA315:AB315)</f>
        <v>0</v>
      </c>
      <c r="AA315" s="139" t="n">
        <f aca="false">SUM(AA316:AA317)</f>
        <v>0</v>
      </c>
      <c r="AB315" s="139" t="n">
        <f aca="false">SUM(AB316:AB317)</f>
        <v>0</v>
      </c>
      <c r="AC315" s="139" t="n">
        <f aca="false">SUBTOTAL(9,AD315:AE315)</f>
        <v>0</v>
      </c>
      <c r="AD315" s="139" t="n">
        <f aca="false">SUM(AD316:AD317)</f>
        <v>0</v>
      </c>
      <c r="AE315" s="139" t="n">
        <f aca="false">SUM(AE316:AE317)</f>
        <v>0</v>
      </c>
      <c r="AF315" s="139" t="n">
        <f aca="false">SUBTOTAL(9,AG315:AH315)</f>
        <v>0</v>
      </c>
      <c r="AG315" s="139" t="n">
        <f aca="false">SUM(AG316:AG317)</f>
        <v>0</v>
      </c>
      <c r="AH315" s="139" t="n">
        <f aca="false">SUM(AH316:AH317)</f>
        <v>0</v>
      </c>
      <c r="AI315" s="139" t="n">
        <f aca="false">SUBTOTAL(9,AJ315:AK315)</f>
        <v>0</v>
      </c>
      <c r="AJ315" s="139" t="n">
        <f aca="false">SUM(AJ316:AJ317)</f>
        <v>0</v>
      </c>
      <c r="AK315" s="139" t="n">
        <f aca="false">SUM(AK316:AK317)</f>
        <v>0</v>
      </c>
      <c r="AL315" s="139" t="n">
        <f aca="false">SUBTOTAL(9,AM315:AN315)</f>
        <v>0</v>
      </c>
      <c r="AM315" s="139" t="n">
        <f aca="false">SUM(AM316:AM317)</f>
        <v>0</v>
      </c>
      <c r="AN315" s="139" t="n">
        <f aca="false">SUM(AN316:AN317)</f>
        <v>0</v>
      </c>
      <c r="AO315" s="139" t="n">
        <f aca="false">SUBTOTAL(9,AP315:AQ315)</f>
        <v>0</v>
      </c>
      <c r="AP315" s="139" t="n">
        <f aca="false">SUM(AP316:AP317)</f>
        <v>0</v>
      </c>
      <c r="AQ315" s="139" t="n">
        <f aca="false">SUM(AQ316:AQ317)</f>
        <v>0</v>
      </c>
      <c r="AR315" s="139" t="n">
        <f aca="false">SUBTOTAL(9,AU315:BF315)</f>
        <v>0</v>
      </c>
      <c r="AS315" s="139" t="n">
        <f aca="false">AV315+AY315+BE315+BB315</f>
        <v>0</v>
      </c>
      <c r="AT315" s="139" t="n">
        <f aca="false">AW315+AZ315+BC315+BF315</f>
        <v>0</v>
      </c>
      <c r="AU315" s="139" t="n">
        <f aca="false">SUBTOTAL(9,AV315:AW315)</f>
        <v>0</v>
      </c>
      <c r="AV315" s="139" t="n">
        <f aca="false">SUM(AV316:AV317)</f>
        <v>0</v>
      </c>
      <c r="AW315" s="139" t="n">
        <f aca="false">SUM(AW316:AW317)</f>
        <v>0</v>
      </c>
      <c r="AX315" s="139" t="n">
        <f aca="false">SUBTOTAL(9,AY315:AZ315)</f>
        <v>0</v>
      </c>
      <c r="AY315" s="139" t="n">
        <f aca="false">SUM(AY316:AY317)</f>
        <v>0</v>
      </c>
      <c r="AZ315" s="139" t="n">
        <f aca="false">SUM(AZ316:AZ317)</f>
        <v>0</v>
      </c>
      <c r="BA315" s="139" t="n">
        <f aca="false">SUBTOTAL(9,BB315:BC315)</f>
        <v>0</v>
      </c>
      <c r="BB315" s="139" t="n">
        <f aca="false">SUM(BB316:BB317)</f>
        <v>0</v>
      </c>
      <c r="BC315" s="139" t="n">
        <f aca="false">SUM(BC316:BC317)</f>
        <v>0</v>
      </c>
      <c r="BD315" s="139" t="n">
        <f aca="false">SUBTOTAL(9,BE315:BF315)</f>
        <v>0</v>
      </c>
      <c r="BE315" s="139" t="n">
        <f aca="false">SUM(BE316:BE317)</f>
        <v>0</v>
      </c>
      <c r="BF315" s="139" t="n">
        <f aca="false">SUM(BF316:BF317)</f>
        <v>0</v>
      </c>
      <c r="BG315" s="170"/>
    </row>
    <row r="316" customFormat="false" ht="15.75" hidden="false" customHeight="false" outlineLevel="0" collapsed="false">
      <c r="B316" s="145" t="s">
        <v>127</v>
      </c>
      <c r="C316" s="160" t="s">
        <v>128</v>
      </c>
      <c r="E316" s="139" t="n">
        <f aca="false">+H316+Q316+AR316</f>
        <v>0</v>
      </c>
      <c r="F316" s="139" t="n">
        <f aca="false">+I316+R316+AS316</f>
        <v>0</v>
      </c>
      <c r="G316" s="139" t="n">
        <f aca="false">+J316+S316+AT316</f>
        <v>0</v>
      </c>
      <c r="H316" s="139" t="n">
        <f aca="false">SUBTOTAL(9,K316:P316)</f>
        <v>0</v>
      </c>
      <c r="I316" s="139" t="n">
        <f aca="false">L316+O316</f>
        <v>0</v>
      </c>
      <c r="J316" s="139" t="n">
        <f aca="false">M316+P316</f>
        <v>0</v>
      </c>
      <c r="K316" s="139" t="n">
        <f aca="false">SUBTOTAL(9,L316:M316)</f>
        <v>0</v>
      </c>
      <c r="L316" s="139"/>
      <c r="M316" s="139"/>
      <c r="N316" s="139" t="n">
        <f aca="false">SUBTOTAL(9,O316:P316)</f>
        <v>0</v>
      </c>
      <c r="O316" s="139"/>
      <c r="P316" s="139"/>
      <c r="Q316" s="139" t="n">
        <f aca="false">SUBTOTAL(9,T316:AQ316)</f>
        <v>0</v>
      </c>
      <c r="R316" s="139" t="n">
        <f aca="false">U316+X316+AA316+AD316+AG316+AJ316+AM316+AP316</f>
        <v>0</v>
      </c>
      <c r="S316" s="139" t="n">
        <f aca="false">V316+Y316+AB316+AE316+AH316+AK316+AN316+AQ316</f>
        <v>0</v>
      </c>
      <c r="T316" s="139" t="n">
        <f aca="false">SUBTOTAL(9,U316:V316)</f>
        <v>0</v>
      </c>
      <c r="U316" s="139"/>
      <c r="V316" s="139"/>
      <c r="W316" s="139" t="n">
        <f aca="false">SUBTOTAL(9,X316:Y316)</f>
        <v>0</v>
      </c>
      <c r="X316" s="139"/>
      <c r="Y316" s="139"/>
      <c r="Z316" s="139" t="n">
        <f aca="false">SUBTOTAL(9,AA316:AB316)</f>
        <v>0</v>
      </c>
      <c r="AA316" s="139"/>
      <c r="AB316" s="139"/>
      <c r="AC316" s="139" t="n">
        <f aca="false">SUBTOTAL(9,AD316:AE316)</f>
        <v>0</v>
      </c>
      <c r="AD316" s="139"/>
      <c r="AE316" s="139"/>
      <c r="AF316" s="139" t="n">
        <f aca="false">SUBTOTAL(9,AG316:AH316)</f>
        <v>0</v>
      </c>
      <c r="AG316" s="139"/>
      <c r="AH316" s="139"/>
      <c r="AI316" s="139" t="n">
        <f aca="false">SUBTOTAL(9,AJ316:AK316)</f>
        <v>0</v>
      </c>
      <c r="AJ316" s="139"/>
      <c r="AK316" s="139"/>
      <c r="AL316" s="139" t="n">
        <f aca="false">SUBTOTAL(9,AM316:AN316)</f>
        <v>0</v>
      </c>
      <c r="AM316" s="139"/>
      <c r="AN316" s="139"/>
      <c r="AO316" s="139" t="n">
        <f aca="false">SUBTOTAL(9,AP316:AQ316)</f>
        <v>0</v>
      </c>
      <c r="AP316" s="139"/>
      <c r="AQ316" s="139"/>
      <c r="AR316" s="139" t="n">
        <f aca="false">SUBTOTAL(9,AU316:BF316)</f>
        <v>0</v>
      </c>
      <c r="AS316" s="139" t="n">
        <f aca="false">AV316+AY316+BE316+BB316</f>
        <v>0</v>
      </c>
      <c r="AT316" s="139" t="n">
        <f aca="false">AW316+AZ316+BC316+BF316</f>
        <v>0</v>
      </c>
      <c r="AU316" s="139" t="n">
        <f aca="false">SUBTOTAL(9,AV316:AW316)</f>
        <v>0</v>
      </c>
      <c r="AV316" s="139"/>
      <c r="AW316" s="139"/>
      <c r="AX316" s="139" t="n">
        <f aca="false">SUBTOTAL(9,AY316:AZ316)</f>
        <v>0</v>
      </c>
      <c r="AY316" s="139"/>
      <c r="AZ316" s="139"/>
      <c r="BA316" s="139" t="n">
        <f aca="false">SUBTOTAL(9,BB316:BC316)</f>
        <v>0</v>
      </c>
      <c r="BB316" s="139"/>
      <c r="BC316" s="139"/>
      <c r="BD316" s="139" t="n">
        <f aca="false">SUBTOTAL(9,BE316:BF316)</f>
        <v>0</v>
      </c>
      <c r="BE316" s="139"/>
      <c r="BF316" s="139"/>
      <c r="BG316" s="170"/>
    </row>
    <row r="317" customFormat="false" ht="15.75" hidden="false" customHeight="false" outlineLevel="0" collapsed="false">
      <c r="B317" s="145" t="s">
        <v>130</v>
      </c>
      <c r="C317" s="160" t="s">
        <v>134</v>
      </c>
      <c r="E317" s="139" t="n">
        <f aca="false">+H317+Q317+AR317</f>
        <v>0</v>
      </c>
      <c r="F317" s="139" t="n">
        <f aca="false">+I317+R317+AS317</f>
        <v>0</v>
      </c>
      <c r="G317" s="139" t="n">
        <f aca="false">+J317+S317+AT317</f>
        <v>0</v>
      </c>
      <c r="H317" s="139" t="n">
        <f aca="false">SUBTOTAL(9,K317:P317)</f>
        <v>0</v>
      </c>
      <c r="I317" s="139" t="n">
        <f aca="false">L317+O317</f>
        <v>0</v>
      </c>
      <c r="J317" s="139" t="n">
        <f aca="false">M317+P317</f>
        <v>0</v>
      </c>
      <c r="K317" s="139" t="n">
        <f aca="false">SUBTOTAL(9,L317:M317)</f>
        <v>0</v>
      </c>
      <c r="L317" s="139"/>
      <c r="M317" s="139"/>
      <c r="N317" s="139" t="n">
        <f aca="false">SUBTOTAL(9,O317:P317)</f>
        <v>0</v>
      </c>
      <c r="O317" s="139"/>
      <c r="P317" s="139"/>
      <c r="Q317" s="139" t="n">
        <f aca="false">SUBTOTAL(9,T317:AQ317)</f>
        <v>0</v>
      </c>
      <c r="R317" s="139" t="n">
        <f aca="false">U317+X317+AA317+AD317+AG317+AJ317+AM317+AP317</f>
        <v>0</v>
      </c>
      <c r="S317" s="139" t="n">
        <f aca="false">V317+Y317+AB317+AE317+AH317+AK317+AN317+AQ317</f>
        <v>0</v>
      </c>
      <c r="T317" s="139" t="n">
        <f aca="false">SUBTOTAL(9,U317:V317)</f>
        <v>0</v>
      </c>
      <c r="U317" s="139"/>
      <c r="V317" s="139"/>
      <c r="W317" s="139" t="n">
        <f aca="false">SUBTOTAL(9,X317:Y317)</f>
        <v>0</v>
      </c>
      <c r="X317" s="139"/>
      <c r="Y317" s="139"/>
      <c r="Z317" s="139" t="n">
        <f aca="false">SUBTOTAL(9,AA317:AB317)</f>
        <v>0</v>
      </c>
      <c r="AA317" s="139"/>
      <c r="AB317" s="139"/>
      <c r="AC317" s="139" t="n">
        <f aca="false">SUBTOTAL(9,AD317:AE317)</f>
        <v>0</v>
      </c>
      <c r="AD317" s="139"/>
      <c r="AE317" s="139"/>
      <c r="AF317" s="139" t="n">
        <f aca="false">SUBTOTAL(9,AG317:AH317)</f>
        <v>0</v>
      </c>
      <c r="AG317" s="139"/>
      <c r="AH317" s="139"/>
      <c r="AI317" s="139" t="n">
        <f aca="false">SUBTOTAL(9,AJ317:AK317)</f>
        <v>0</v>
      </c>
      <c r="AJ317" s="139"/>
      <c r="AK317" s="139"/>
      <c r="AL317" s="139" t="n">
        <f aca="false">SUBTOTAL(9,AM317:AN317)</f>
        <v>0</v>
      </c>
      <c r="AM317" s="139"/>
      <c r="AN317" s="139"/>
      <c r="AO317" s="139" t="n">
        <f aca="false">SUBTOTAL(9,AP317:AQ317)</f>
        <v>0</v>
      </c>
      <c r="AP317" s="139"/>
      <c r="AQ317" s="139"/>
      <c r="AR317" s="139" t="n">
        <f aca="false">SUBTOTAL(9,AU317:BF317)</f>
        <v>0</v>
      </c>
      <c r="AS317" s="139" t="n">
        <f aca="false">AV317+AY317+BE317+BB317</f>
        <v>0</v>
      </c>
      <c r="AT317" s="139" t="n">
        <f aca="false">AW317+AZ317+BC317+BF317</f>
        <v>0</v>
      </c>
      <c r="AU317" s="139" t="n">
        <f aca="false">SUBTOTAL(9,AV317:AW317)</f>
        <v>0</v>
      </c>
      <c r="AV317" s="139"/>
      <c r="AW317" s="139"/>
      <c r="AX317" s="139" t="n">
        <f aca="false">SUBTOTAL(9,AY317:AZ317)</f>
        <v>0</v>
      </c>
      <c r="AY317" s="139"/>
      <c r="AZ317" s="139"/>
      <c r="BA317" s="139" t="n">
        <f aca="false">SUBTOTAL(9,BB317:BC317)</f>
        <v>0</v>
      </c>
      <c r="BB317" s="139"/>
      <c r="BC317" s="139"/>
      <c r="BD317" s="139" t="n">
        <f aca="false">SUBTOTAL(9,BE317:BF317)</f>
        <v>0</v>
      </c>
      <c r="BE317" s="139"/>
      <c r="BF317" s="139"/>
      <c r="BG317" s="170"/>
    </row>
    <row r="318" customFormat="false" ht="15.75" hidden="false" customHeight="false" outlineLevel="0" collapsed="false">
      <c r="B318" s="141" t="s">
        <v>57</v>
      </c>
      <c r="C318" s="153" t="s">
        <v>141</v>
      </c>
      <c r="E318" s="143" t="n">
        <f aca="false">+H318+Q318+AR318</f>
        <v>0</v>
      </c>
      <c r="F318" s="143" t="n">
        <f aca="false">+I318+R318+AS318</f>
        <v>0</v>
      </c>
      <c r="G318" s="143" t="n">
        <f aca="false">+J318+S318+AT318</f>
        <v>0</v>
      </c>
      <c r="H318" s="143" t="n">
        <f aca="false">SUBTOTAL(9,K318:P318)</f>
        <v>0</v>
      </c>
      <c r="I318" s="143" t="n">
        <f aca="false">L318+O318</f>
        <v>0</v>
      </c>
      <c r="J318" s="143" t="n">
        <f aca="false">M318+P318</f>
        <v>0</v>
      </c>
      <c r="K318" s="143" t="n">
        <f aca="false">SUBTOTAL(9,L318:M318)</f>
        <v>0</v>
      </c>
      <c r="L318" s="143" t="n">
        <f aca="false">SUM(L319:L323)</f>
        <v>0</v>
      </c>
      <c r="M318" s="143" t="n">
        <f aca="false">SUM(M319:M323)</f>
        <v>0</v>
      </c>
      <c r="N318" s="143" t="n">
        <f aca="false">SUBTOTAL(9,O318:P318)</f>
        <v>0</v>
      </c>
      <c r="O318" s="143" t="n">
        <f aca="false">SUM(O319:O323)</f>
        <v>0</v>
      </c>
      <c r="P318" s="143" t="n">
        <f aca="false">SUM(P319:P323)</f>
        <v>0</v>
      </c>
      <c r="Q318" s="143" t="n">
        <f aca="false">SUBTOTAL(9,T318:AQ318)</f>
        <v>0</v>
      </c>
      <c r="R318" s="143" t="n">
        <f aca="false">U318+X318+AA318+AD318+AG318+AJ318+AM318+AP318</f>
        <v>0</v>
      </c>
      <c r="S318" s="143" t="n">
        <f aca="false">V318+Y318+AB318+AE318+AH318+AK318+AN318+AQ318</f>
        <v>0</v>
      </c>
      <c r="T318" s="143" t="n">
        <f aca="false">SUBTOTAL(9,U318:V318)</f>
        <v>0</v>
      </c>
      <c r="U318" s="143" t="n">
        <f aca="false">SUM(U319:U323)</f>
        <v>0</v>
      </c>
      <c r="V318" s="143" t="n">
        <f aca="false">SUM(V319:V323)</f>
        <v>0</v>
      </c>
      <c r="W318" s="143" t="n">
        <f aca="false">SUBTOTAL(9,X318:Y318)</f>
        <v>0</v>
      </c>
      <c r="X318" s="143" t="n">
        <f aca="false">SUM(X319:X323)</f>
        <v>0</v>
      </c>
      <c r="Y318" s="143" t="n">
        <f aca="false">SUM(Y319:Y323)</f>
        <v>0</v>
      </c>
      <c r="Z318" s="143" t="n">
        <f aca="false">SUBTOTAL(9,AA318:AB318)</f>
        <v>0</v>
      </c>
      <c r="AA318" s="143" t="n">
        <f aca="false">SUM(AA319:AA323)</f>
        <v>0</v>
      </c>
      <c r="AB318" s="143" t="n">
        <f aca="false">SUM(AB319:AB323)</f>
        <v>0</v>
      </c>
      <c r="AC318" s="143" t="n">
        <f aca="false">SUBTOTAL(9,AD318:AE318)</f>
        <v>0</v>
      </c>
      <c r="AD318" s="143" t="n">
        <f aca="false">SUM(AD319:AD323)</f>
        <v>0</v>
      </c>
      <c r="AE318" s="143" t="n">
        <f aca="false">SUM(AE319:AE323)</f>
        <v>0</v>
      </c>
      <c r="AF318" s="143" t="n">
        <f aca="false">SUBTOTAL(9,AG318:AH318)</f>
        <v>0</v>
      </c>
      <c r="AG318" s="143" t="n">
        <f aca="false">SUM(AG319:AG323)</f>
        <v>0</v>
      </c>
      <c r="AH318" s="143" t="n">
        <f aca="false">SUM(AH319:AH323)</f>
        <v>0</v>
      </c>
      <c r="AI318" s="143" t="n">
        <f aca="false">SUBTOTAL(9,AJ318:AK318)</f>
        <v>0</v>
      </c>
      <c r="AJ318" s="143" t="n">
        <f aca="false">SUM(AJ319:AJ323)</f>
        <v>0</v>
      </c>
      <c r="AK318" s="143" t="n">
        <f aca="false">SUM(AK319:AK323)</f>
        <v>0</v>
      </c>
      <c r="AL318" s="143" t="n">
        <f aca="false">SUBTOTAL(9,AM318:AN318)</f>
        <v>0</v>
      </c>
      <c r="AM318" s="143" t="n">
        <f aca="false">SUM(AM319:AM323)</f>
        <v>0</v>
      </c>
      <c r="AN318" s="143" t="n">
        <f aca="false">SUM(AN319:AN323)</f>
        <v>0</v>
      </c>
      <c r="AO318" s="143" t="n">
        <f aca="false">SUBTOTAL(9,AP318:AQ318)</f>
        <v>0</v>
      </c>
      <c r="AP318" s="143" t="n">
        <f aca="false">SUM(AP319:AP323)</f>
        <v>0</v>
      </c>
      <c r="AQ318" s="143" t="n">
        <f aca="false">SUM(AQ319:AQ323)</f>
        <v>0</v>
      </c>
      <c r="AR318" s="143" t="n">
        <f aca="false">SUBTOTAL(9,AU318:BF318)</f>
        <v>0</v>
      </c>
      <c r="AS318" s="143" t="n">
        <f aca="false">AV318+AY318+BE318+BB318</f>
        <v>0</v>
      </c>
      <c r="AT318" s="143" t="n">
        <f aca="false">AW318+AZ318+BC318+BF318</f>
        <v>0</v>
      </c>
      <c r="AU318" s="143" t="n">
        <f aca="false">SUBTOTAL(9,AV318:AW318)</f>
        <v>0</v>
      </c>
      <c r="AV318" s="143" t="n">
        <f aca="false">SUM(AV319:AV323)</f>
        <v>0</v>
      </c>
      <c r="AW318" s="143" t="n">
        <f aca="false">SUM(AW319:AW323)</f>
        <v>0</v>
      </c>
      <c r="AX318" s="143" t="n">
        <f aca="false">SUBTOTAL(9,AY318:AZ318)</f>
        <v>0</v>
      </c>
      <c r="AY318" s="143" t="n">
        <f aca="false">SUM(AY319:AY323)</f>
        <v>0</v>
      </c>
      <c r="AZ318" s="143" t="n">
        <f aca="false">SUM(AZ319:AZ323)</f>
        <v>0</v>
      </c>
      <c r="BA318" s="143" t="n">
        <f aca="false">SUBTOTAL(9,BB318:BC318)</f>
        <v>0</v>
      </c>
      <c r="BB318" s="143" t="n">
        <f aca="false">SUM(BB319:BB323)</f>
        <v>0</v>
      </c>
      <c r="BC318" s="143" t="n">
        <f aca="false">SUM(BC319:BC323)</f>
        <v>0</v>
      </c>
      <c r="BD318" s="143" t="n">
        <f aca="false">SUBTOTAL(9,BE318:BF318)</f>
        <v>0</v>
      </c>
      <c r="BE318" s="143" t="n">
        <f aca="false">SUM(BE319:BE323)</f>
        <v>0</v>
      </c>
      <c r="BF318" s="143" t="n">
        <f aca="false">SUM(BF319:BF323)</f>
        <v>0</v>
      </c>
      <c r="BG318" s="171"/>
    </row>
    <row r="319" customFormat="false" ht="15.75" hidden="false" customHeight="false" outlineLevel="0" collapsed="false">
      <c r="B319" s="145" t="s">
        <v>60</v>
      </c>
      <c r="C319" s="160" t="s">
        <v>142</v>
      </c>
      <c r="E319" s="139" t="n">
        <f aca="false">+H319+Q319+AR319</f>
        <v>0</v>
      </c>
      <c r="F319" s="139" t="n">
        <f aca="false">+I319+R319+AS319</f>
        <v>0</v>
      </c>
      <c r="G319" s="139" t="n">
        <f aca="false">+J319+S319+AT319</f>
        <v>0</v>
      </c>
      <c r="H319" s="139" t="n">
        <f aca="false">SUBTOTAL(9,K319:P319)</f>
        <v>0</v>
      </c>
      <c r="I319" s="139" t="n">
        <f aca="false">L319+O319</f>
        <v>0</v>
      </c>
      <c r="J319" s="139" t="n">
        <f aca="false">M319+P319</f>
        <v>0</v>
      </c>
      <c r="K319" s="139" t="n">
        <f aca="false">SUBTOTAL(9,L319:M319)</f>
        <v>0</v>
      </c>
      <c r="L319" s="139"/>
      <c r="M319" s="139"/>
      <c r="N319" s="139" t="n">
        <f aca="false">SUBTOTAL(9,O319:P319)</f>
        <v>0</v>
      </c>
      <c r="O319" s="139"/>
      <c r="P319" s="139"/>
      <c r="Q319" s="139" t="n">
        <f aca="false">SUBTOTAL(9,T319:AQ319)</f>
        <v>0</v>
      </c>
      <c r="R319" s="139" t="n">
        <f aca="false">U319+X319+AA319+AD319+AG319+AJ319+AM319+AP319</f>
        <v>0</v>
      </c>
      <c r="S319" s="139" t="n">
        <f aca="false">V319+Y319+AB319+AE319+AH319+AK319+AN319+AQ319</f>
        <v>0</v>
      </c>
      <c r="T319" s="139" t="n">
        <f aca="false">SUBTOTAL(9,U319:V319)</f>
        <v>0</v>
      </c>
      <c r="U319" s="139"/>
      <c r="V319" s="139"/>
      <c r="W319" s="139" t="n">
        <f aca="false">SUBTOTAL(9,X319:Y319)</f>
        <v>0</v>
      </c>
      <c r="X319" s="139"/>
      <c r="Y319" s="139"/>
      <c r="Z319" s="139" t="n">
        <f aca="false">SUBTOTAL(9,AA319:AB319)</f>
        <v>0</v>
      </c>
      <c r="AA319" s="139"/>
      <c r="AB319" s="139"/>
      <c r="AC319" s="139" t="n">
        <f aca="false">SUBTOTAL(9,AD319:AE319)</f>
        <v>0</v>
      </c>
      <c r="AD319" s="139"/>
      <c r="AE319" s="139"/>
      <c r="AF319" s="139" t="n">
        <f aca="false">SUBTOTAL(9,AG319:AH319)</f>
        <v>0</v>
      </c>
      <c r="AG319" s="139"/>
      <c r="AH319" s="139"/>
      <c r="AI319" s="139" t="n">
        <f aca="false">SUBTOTAL(9,AJ319:AK319)</f>
        <v>0</v>
      </c>
      <c r="AJ319" s="139"/>
      <c r="AK319" s="139"/>
      <c r="AL319" s="139" t="n">
        <f aca="false">SUBTOTAL(9,AM319:AN319)</f>
        <v>0</v>
      </c>
      <c r="AM319" s="139"/>
      <c r="AN319" s="139"/>
      <c r="AO319" s="139" t="n">
        <f aca="false">SUBTOTAL(9,AP319:AQ319)</f>
        <v>0</v>
      </c>
      <c r="AP319" s="139"/>
      <c r="AQ319" s="139"/>
      <c r="AR319" s="139" t="n">
        <f aca="false">SUBTOTAL(9,AU319:BF319)</f>
        <v>0</v>
      </c>
      <c r="AS319" s="139" t="n">
        <f aca="false">AV319+AY319+BE319+BB319</f>
        <v>0</v>
      </c>
      <c r="AT319" s="139" t="n">
        <f aca="false">AW319+AZ319+BC319+BF319</f>
        <v>0</v>
      </c>
      <c r="AU319" s="139" t="n">
        <f aca="false">SUBTOTAL(9,AV319:AW319)</f>
        <v>0</v>
      </c>
      <c r="AV319" s="139"/>
      <c r="AW319" s="139"/>
      <c r="AX319" s="139" t="n">
        <f aca="false">SUBTOTAL(9,AY319:AZ319)</f>
        <v>0</v>
      </c>
      <c r="AY319" s="139"/>
      <c r="AZ319" s="139"/>
      <c r="BA319" s="139" t="n">
        <f aca="false">SUBTOTAL(9,BB319:BC319)</f>
        <v>0</v>
      </c>
      <c r="BB319" s="139"/>
      <c r="BC319" s="139"/>
      <c r="BD319" s="139" t="n">
        <f aca="false">SUBTOTAL(9,BE319:BF319)</f>
        <v>0</v>
      </c>
      <c r="BE319" s="139"/>
      <c r="BF319" s="139"/>
      <c r="BG319" s="170"/>
    </row>
    <row r="320" customFormat="false" ht="15.75" hidden="false" customHeight="false" outlineLevel="0" collapsed="false">
      <c r="B320" s="145" t="s">
        <v>69</v>
      </c>
      <c r="C320" s="160" t="s">
        <v>144</v>
      </c>
      <c r="E320" s="139" t="n">
        <f aca="false">+H320+Q320+AR320</f>
        <v>0</v>
      </c>
      <c r="F320" s="139" t="n">
        <f aca="false">+I320+R320+AS320</f>
        <v>0</v>
      </c>
      <c r="G320" s="139" t="n">
        <f aca="false">+J320+S320+AT320</f>
        <v>0</v>
      </c>
      <c r="H320" s="139" t="n">
        <f aca="false">SUBTOTAL(9,K320:P320)</f>
        <v>0</v>
      </c>
      <c r="I320" s="139" t="n">
        <f aca="false">L320+O320</f>
        <v>0</v>
      </c>
      <c r="J320" s="139" t="n">
        <f aca="false">M320+P320</f>
        <v>0</v>
      </c>
      <c r="K320" s="139" t="n">
        <f aca="false">SUBTOTAL(9,L320:M320)</f>
        <v>0</v>
      </c>
      <c r="L320" s="139"/>
      <c r="M320" s="139"/>
      <c r="N320" s="139" t="n">
        <f aca="false">SUBTOTAL(9,O320:P320)</f>
        <v>0</v>
      </c>
      <c r="O320" s="139"/>
      <c r="P320" s="139"/>
      <c r="Q320" s="139" t="n">
        <f aca="false">SUBTOTAL(9,T320:AQ320)</f>
        <v>0</v>
      </c>
      <c r="R320" s="139" t="n">
        <f aca="false">U320+X320+AA320+AD320+AG320+AJ320+AM320+AP320</f>
        <v>0</v>
      </c>
      <c r="S320" s="139" t="n">
        <f aca="false">V320+Y320+AB320+AE320+AH320+AK320+AN320+AQ320</f>
        <v>0</v>
      </c>
      <c r="T320" s="139" t="n">
        <f aca="false">SUBTOTAL(9,U320:V320)</f>
        <v>0</v>
      </c>
      <c r="U320" s="139"/>
      <c r="V320" s="139"/>
      <c r="W320" s="139" t="n">
        <f aca="false">SUBTOTAL(9,X320:Y320)</f>
        <v>0</v>
      </c>
      <c r="X320" s="139"/>
      <c r="Y320" s="139"/>
      <c r="Z320" s="139" t="n">
        <f aca="false">SUBTOTAL(9,AA320:AB320)</f>
        <v>0</v>
      </c>
      <c r="AA320" s="139"/>
      <c r="AB320" s="139"/>
      <c r="AC320" s="139" t="n">
        <f aca="false">SUBTOTAL(9,AD320:AE320)</f>
        <v>0</v>
      </c>
      <c r="AD320" s="139"/>
      <c r="AE320" s="139"/>
      <c r="AF320" s="139" t="n">
        <f aca="false">SUBTOTAL(9,AG320:AH320)</f>
        <v>0</v>
      </c>
      <c r="AG320" s="139"/>
      <c r="AH320" s="139"/>
      <c r="AI320" s="139" t="n">
        <f aca="false">SUBTOTAL(9,AJ320:AK320)</f>
        <v>0</v>
      </c>
      <c r="AJ320" s="139"/>
      <c r="AK320" s="139"/>
      <c r="AL320" s="139" t="n">
        <f aca="false">SUBTOTAL(9,AM320:AN320)</f>
        <v>0</v>
      </c>
      <c r="AM320" s="139"/>
      <c r="AN320" s="139"/>
      <c r="AO320" s="139" t="n">
        <f aca="false">SUBTOTAL(9,AP320:AQ320)</f>
        <v>0</v>
      </c>
      <c r="AP320" s="139"/>
      <c r="AQ320" s="139"/>
      <c r="AR320" s="139" t="n">
        <f aca="false">SUBTOTAL(9,AU320:BF320)</f>
        <v>0</v>
      </c>
      <c r="AS320" s="139" t="n">
        <f aca="false">AV320+AY320+BE320+BB320</f>
        <v>0</v>
      </c>
      <c r="AT320" s="139" t="n">
        <f aca="false">AW320+AZ320+BC320+BF320</f>
        <v>0</v>
      </c>
      <c r="AU320" s="139" t="n">
        <f aca="false">SUBTOTAL(9,AV320:AW320)</f>
        <v>0</v>
      </c>
      <c r="AV320" s="139"/>
      <c r="AW320" s="139"/>
      <c r="AX320" s="139" t="n">
        <f aca="false">SUBTOTAL(9,AY320:AZ320)</f>
        <v>0</v>
      </c>
      <c r="AY320" s="139"/>
      <c r="AZ320" s="139"/>
      <c r="BA320" s="139" t="n">
        <f aca="false">SUBTOTAL(9,BB320:BC320)</f>
        <v>0</v>
      </c>
      <c r="BB320" s="139"/>
      <c r="BC320" s="139"/>
      <c r="BD320" s="139" t="n">
        <f aca="false">SUBTOTAL(9,BE320:BF320)</f>
        <v>0</v>
      </c>
      <c r="BE320" s="139"/>
      <c r="BF320" s="139"/>
      <c r="BG320" s="170"/>
    </row>
    <row r="321" customFormat="false" ht="15.75" hidden="false" customHeight="false" outlineLevel="0" collapsed="false">
      <c r="B321" s="145" t="s">
        <v>146</v>
      </c>
      <c r="C321" s="160" t="s">
        <v>147</v>
      </c>
      <c r="E321" s="139" t="n">
        <f aca="false">+H321+Q321+AR321</f>
        <v>0</v>
      </c>
      <c r="F321" s="139" t="n">
        <f aca="false">+I321+R321+AS321</f>
        <v>0</v>
      </c>
      <c r="G321" s="139" t="n">
        <f aca="false">+J321+S321+AT321</f>
        <v>0</v>
      </c>
      <c r="H321" s="139" t="n">
        <f aca="false">SUBTOTAL(9,K321:P321)</f>
        <v>0</v>
      </c>
      <c r="I321" s="139" t="n">
        <f aca="false">L321+O321</f>
        <v>0</v>
      </c>
      <c r="J321" s="139" t="n">
        <f aca="false">M321+P321</f>
        <v>0</v>
      </c>
      <c r="K321" s="139" t="n">
        <f aca="false">SUBTOTAL(9,L321:M321)</f>
        <v>0</v>
      </c>
      <c r="L321" s="139"/>
      <c r="M321" s="139"/>
      <c r="N321" s="139" t="n">
        <f aca="false">SUBTOTAL(9,O321:P321)</f>
        <v>0</v>
      </c>
      <c r="O321" s="139"/>
      <c r="P321" s="139"/>
      <c r="Q321" s="139" t="n">
        <f aca="false">SUBTOTAL(9,T321:AQ321)</f>
        <v>0</v>
      </c>
      <c r="R321" s="139" t="n">
        <f aca="false">U321+X321+AA321+AD321+AG321+AJ321+AM321+AP321</f>
        <v>0</v>
      </c>
      <c r="S321" s="139" t="n">
        <f aca="false">V321+Y321+AB321+AE321+AH321+AK321+AN321+AQ321</f>
        <v>0</v>
      </c>
      <c r="T321" s="139" t="n">
        <f aca="false">SUBTOTAL(9,U321:V321)</f>
        <v>0</v>
      </c>
      <c r="U321" s="139"/>
      <c r="V321" s="139"/>
      <c r="W321" s="139" t="n">
        <f aca="false">SUBTOTAL(9,X321:Y321)</f>
        <v>0</v>
      </c>
      <c r="X321" s="139"/>
      <c r="Y321" s="139"/>
      <c r="Z321" s="139" t="n">
        <f aca="false">SUBTOTAL(9,AA321:AB321)</f>
        <v>0</v>
      </c>
      <c r="AA321" s="139"/>
      <c r="AB321" s="139"/>
      <c r="AC321" s="139" t="n">
        <f aca="false">SUBTOTAL(9,AD321:AE321)</f>
        <v>0</v>
      </c>
      <c r="AD321" s="139"/>
      <c r="AE321" s="139"/>
      <c r="AF321" s="139" t="n">
        <f aca="false">SUBTOTAL(9,AG321:AH321)</f>
        <v>0</v>
      </c>
      <c r="AG321" s="139"/>
      <c r="AH321" s="139"/>
      <c r="AI321" s="139" t="n">
        <f aca="false">SUBTOTAL(9,AJ321:AK321)</f>
        <v>0</v>
      </c>
      <c r="AJ321" s="139"/>
      <c r="AK321" s="139"/>
      <c r="AL321" s="139" t="n">
        <f aca="false">SUBTOTAL(9,AM321:AN321)</f>
        <v>0</v>
      </c>
      <c r="AM321" s="139"/>
      <c r="AN321" s="139"/>
      <c r="AO321" s="139" t="n">
        <f aca="false">SUBTOTAL(9,AP321:AQ321)</f>
        <v>0</v>
      </c>
      <c r="AP321" s="139"/>
      <c r="AQ321" s="139"/>
      <c r="AR321" s="139" t="n">
        <f aca="false">SUBTOTAL(9,AU321:BF321)</f>
        <v>0</v>
      </c>
      <c r="AS321" s="139" t="n">
        <f aca="false">AV321+AY321+BE321+BB321</f>
        <v>0</v>
      </c>
      <c r="AT321" s="139" t="n">
        <f aca="false">AW321+AZ321+BC321+BF321</f>
        <v>0</v>
      </c>
      <c r="AU321" s="139" t="n">
        <f aca="false">SUBTOTAL(9,AV321:AW321)</f>
        <v>0</v>
      </c>
      <c r="AV321" s="139"/>
      <c r="AW321" s="139"/>
      <c r="AX321" s="139" t="n">
        <f aca="false">SUBTOTAL(9,AY321:AZ321)</f>
        <v>0</v>
      </c>
      <c r="AY321" s="139"/>
      <c r="AZ321" s="139"/>
      <c r="BA321" s="139" t="n">
        <f aca="false">SUBTOTAL(9,BB321:BC321)</f>
        <v>0</v>
      </c>
      <c r="BB321" s="139"/>
      <c r="BC321" s="139"/>
      <c r="BD321" s="139" t="n">
        <f aca="false">SUBTOTAL(9,BE321:BF321)</f>
        <v>0</v>
      </c>
      <c r="BE321" s="139"/>
      <c r="BF321" s="139"/>
      <c r="BG321" s="170"/>
    </row>
    <row r="322" customFormat="false" ht="15.75" hidden="false" customHeight="false" outlineLevel="0" collapsed="false">
      <c r="B322" s="145" t="s">
        <v>149</v>
      </c>
      <c r="C322" s="160" t="s">
        <v>150</v>
      </c>
      <c r="E322" s="139" t="n">
        <f aca="false">+H322+Q322+AR322</f>
        <v>0</v>
      </c>
      <c r="F322" s="139" t="n">
        <f aca="false">+I322+R322+AS322</f>
        <v>0</v>
      </c>
      <c r="G322" s="139" t="n">
        <f aca="false">+J322+S322+AT322</f>
        <v>0</v>
      </c>
      <c r="H322" s="139" t="n">
        <f aca="false">SUBTOTAL(9,K322:P322)</f>
        <v>0</v>
      </c>
      <c r="I322" s="139" t="n">
        <f aca="false">L322+O322</f>
        <v>0</v>
      </c>
      <c r="J322" s="139" t="n">
        <f aca="false">M322+P322</f>
        <v>0</v>
      </c>
      <c r="K322" s="139" t="n">
        <f aca="false">SUBTOTAL(9,L322:M322)</f>
        <v>0</v>
      </c>
      <c r="L322" s="139"/>
      <c r="M322" s="139"/>
      <c r="N322" s="139" t="n">
        <f aca="false">SUBTOTAL(9,O322:P322)</f>
        <v>0</v>
      </c>
      <c r="O322" s="139"/>
      <c r="P322" s="139"/>
      <c r="Q322" s="139" t="n">
        <f aca="false">SUBTOTAL(9,T322:AQ322)</f>
        <v>0</v>
      </c>
      <c r="R322" s="139" t="n">
        <f aca="false">U322+X322+AA322+AD322+AG322+AJ322+AM322+AP322</f>
        <v>0</v>
      </c>
      <c r="S322" s="139" t="n">
        <f aca="false">V322+Y322+AB322+AE322+AH322+AK322+AN322+AQ322</f>
        <v>0</v>
      </c>
      <c r="T322" s="139" t="n">
        <f aca="false">SUBTOTAL(9,U322:V322)</f>
        <v>0</v>
      </c>
      <c r="U322" s="139"/>
      <c r="V322" s="139"/>
      <c r="W322" s="139" t="n">
        <f aca="false">SUBTOTAL(9,X322:Y322)</f>
        <v>0</v>
      </c>
      <c r="X322" s="139"/>
      <c r="Y322" s="139"/>
      <c r="Z322" s="139" t="n">
        <f aca="false">SUBTOTAL(9,AA322:AB322)</f>
        <v>0</v>
      </c>
      <c r="AA322" s="139"/>
      <c r="AB322" s="139"/>
      <c r="AC322" s="139" t="n">
        <f aca="false">SUBTOTAL(9,AD322:AE322)</f>
        <v>0</v>
      </c>
      <c r="AD322" s="139"/>
      <c r="AE322" s="139"/>
      <c r="AF322" s="139" t="n">
        <f aca="false">SUBTOTAL(9,AG322:AH322)</f>
        <v>0</v>
      </c>
      <c r="AG322" s="139"/>
      <c r="AH322" s="139"/>
      <c r="AI322" s="139" t="n">
        <f aca="false">SUBTOTAL(9,AJ322:AK322)</f>
        <v>0</v>
      </c>
      <c r="AJ322" s="139"/>
      <c r="AK322" s="139"/>
      <c r="AL322" s="139" t="n">
        <f aca="false">SUBTOTAL(9,AM322:AN322)</f>
        <v>0</v>
      </c>
      <c r="AM322" s="139"/>
      <c r="AN322" s="139"/>
      <c r="AO322" s="139" t="n">
        <f aca="false">SUBTOTAL(9,AP322:AQ322)</f>
        <v>0</v>
      </c>
      <c r="AP322" s="139"/>
      <c r="AQ322" s="139"/>
      <c r="AR322" s="139" t="n">
        <f aca="false">SUBTOTAL(9,AU322:BF322)</f>
        <v>0</v>
      </c>
      <c r="AS322" s="139" t="n">
        <f aca="false">AV322+AY322+BE322+BB322</f>
        <v>0</v>
      </c>
      <c r="AT322" s="139" t="n">
        <f aca="false">AW322+AZ322+BC322+BF322</f>
        <v>0</v>
      </c>
      <c r="AU322" s="139" t="n">
        <f aca="false">SUBTOTAL(9,AV322:AW322)</f>
        <v>0</v>
      </c>
      <c r="AV322" s="139"/>
      <c r="AW322" s="139"/>
      <c r="AX322" s="139" t="n">
        <f aca="false">SUBTOTAL(9,AY322:AZ322)</f>
        <v>0</v>
      </c>
      <c r="AY322" s="139"/>
      <c r="AZ322" s="139"/>
      <c r="BA322" s="139" t="n">
        <f aca="false">SUBTOTAL(9,BB322:BC322)</f>
        <v>0</v>
      </c>
      <c r="BB322" s="139"/>
      <c r="BC322" s="139"/>
      <c r="BD322" s="139" t="n">
        <f aca="false">SUBTOTAL(9,BE322:BF322)</f>
        <v>0</v>
      </c>
      <c r="BE322" s="139"/>
      <c r="BF322" s="139"/>
      <c r="BG322" s="170"/>
    </row>
    <row r="323" customFormat="false" ht="15.75" hidden="false" customHeight="false" outlineLevel="0" collapsed="false">
      <c r="B323" s="145" t="s">
        <v>152</v>
      </c>
      <c r="C323" s="160" t="s">
        <v>153</v>
      </c>
      <c r="E323" s="139" t="n">
        <f aca="false">+H323+Q323+AR323</f>
        <v>0</v>
      </c>
      <c r="F323" s="139" t="n">
        <f aca="false">+I323+R323+AS323</f>
        <v>0</v>
      </c>
      <c r="G323" s="139" t="n">
        <f aca="false">+J323+S323+AT323</f>
        <v>0</v>
      </c>
      <c r="H323" s="139" t="n">
        <f aca="false">SUBTOTAL(9,K323:P323)</f>
        <v>0</v>
      </c>
      <c r="I323" s="139" t="n">
        <f aca="false">L323+O323</f>
        <v>0</v>
      </c>
      <c r="J323" s="139" t="n">
        <f aca="false">M323+P323</f>
        <v>0</v>
      </c>
      <c r="K323" s="139" t="n">
        <f aca="false">SUBTOTAL(9,L323:M323)</f>
        <v>0</v>
      </c>
      <c r="L323" s="139"/>
      <c r="M323" s="139"/>
      <c r="N323" s="139" t="n">
        <f aca="false">SUBTOTAL(9,O323:P323)</f>
        <v>0</v>
      </c>
      <c r="O323" s="139"/>
      <c r="P323" s="139"/>
      <c r="Q323" s="139" t="n">
        <f aca="false">SUBTOTAL(9,T323:AQ323)</f>
        <v>0</v>
      </c>
      <c r="R323" s="139" t="n">
        <f aca="false">U323+X323+AA323+AD323+AG323+AJ323+AM323+AP323</f>
        <v>0</v>
      </c>
      <c r="S323" s="139" t="n">
        <f aca="false">V323+Y323+AB323+AE323+AH323+AK323+AN323+AQ323</f>
        <v>0</v>
      </c>
      <c r="T323" s="139" t="n">
        <f aca="false">SUBTOTAL(9,U323:V323)</f>
        <v>0</v>
      </c>
      <c r="U323" s="139"/>
      <c r="V323" s="139"/>
      <c r="W323" s="139" t="n">
        <f aca="false">SUBTOTAL(9,X323:Y323)</f>
        <v>0</v>
      </c>
      <c r="X323" s="139"/>
      <c r="Y323" s="139"/>
      <c r="Z323" s="139" t="n">
        <f aca="false">SUBTOTAL(9,AA323:AB323)</f>
        <v>0</v>
      </c>
      <c r="AA323" s="139"/>
      <c r="AB323" s="139"/>
      <c r="AC323" s="139" t="n">
        <f aca="false">SUBTOTAL(9,AD323:AE323)</f>
        <v>0</v>
      </c>
      <c r="AD323" s="139"/>
      <c r="AE323" s="139"/>
      <c r="AF323" s="139" t="n">
        <f aca="false">SUBTOTAL(9,AG323:AH323)</f>
        <v>0</v>
      </c>
      <c r="AG323" s="139"/>
      <c r="AH323" s="139"/>
      <c r="AI323" s="139" t="n">
        <f aca="false">SUBTOTAL(9,AJ323:AK323)</f>
        <v>0</v>
      </c>
      <c r="AJ323" s="139"/>
      <c r="AK323" s="139"/>
      <c r="AL323" s="139" t="n">
        <f aca="false">SUBTOTAL(9,AM323:AN323)</f>
        <v>0</v>
      </c>
      <c r="AM323" s="139"/>
      <c r="AN323" s="139"/>
      <c r="AO323" s="139" t="n">
        <f aca="false">SUBTOTAL(9,AP323:AQ323)</f>
        <v>0</v>
      </c>
      <c r="AP323" s="139"/>
      <c r="AQ323" s="139"/>
      <c r="AR323" s="139" t="n">
        <f aca="false">SUBTOTAL(9,AU323:BF323)</f>
        <v>0</v>
      </c>
      <c r="AS323" s="139" t="n">
        <f aca="false">AV323+AY323+BE323+BB323</f>
        <v>0</v>
      </c>
      <c r="AT323" s="139" t="n">
        <f aca="false">AW323+AZ323+BC323+BF323</f>
        <v>0</v>
      </c>
      <c r="AU323" s="139" t="n">
        <f aca="false">SUBTOTAL(9,AV323:AW323)</f>
        <v>0</v>
      </c>
      <c r="AV323" s="139"/>
      <c r="AW323" s="139"/>
      <c r="AX323" s="139" t="n">
        <f aca="false">SUBTOTAL(9,AY323:AZ323)</f>
        <v>0</v>
      </c>
      <c r="AY323" s="139"/>
      <c r="AZ323" s="139"/>
      <c r="BA323" s="139" t="n">
        <f aca="false">SUBTOTAL(9,BB323:BC323)</f>
        <v>0</v>
      </c>
      <c r="BB323" s="139"/>
      <c r="BC323" s="139"/>
      <c r="BD323" s="139" t="n">
        <f aca="false">SUBTOTAL(9,BE323:BF323)</f>
        <v>0</v>
      </c>
      <c r="BE323" s="139"/>
      <c r="BF323" s="139"/>
      <c r="BG323" s="170"/>
    </row>
    <row r="324" customFormat="false" ht="15.75" hidden="false" customHeight="false" outlineLevel="0" collapsed="false">
      <c r="B324" s="145"/>
      <c r="C324" s="157"/>
      <c r="E324" s="139"/>
      <c r="F324" s="139"/>
      <c r="G324" s="139"/>
      <c r="H324" s="139"/>
      <c r="I324" s="139"/>
      <c r="J324" s="139"/>
      <c r="K324" s="139"/>
      <c r="L324" s="139"/>
      <c r="M324" s="139"/>
      <c r="N324" s="139"/>
      <c r="O324" s="139"/>
      <c r="P324" s="139"/>
      <c r="Q324" s="139"/>
      <c r="R324" s="139"/>
      <c r="S324" s="139"/>
      <c r="T324" s="139"/>
      <c r="U324" s="139"/>
      <c r="V324" s="139"/>
      <c r="W324" s="139"/>
      <c r="X324" s="139"/>
      <c r="Y324" s="139"/>
      <c r="Z324" s="139"/>
      <c r="AA324" s="139"/>
      <c r="AB324" s="139"/>
      <c r="AC324" s="139"/>
      <c r="AD324" s="139"/>
      <c r="AE324" s="139"/>
      <c r="AF324" s="139"/>
      <c r="AG324" s="139"/>
      <c r="AH324" s="139"/>
      <c r="AI324" s="139"/>
      <c r="AJ324" s="139"/>
      <c r="AK324" s="139"/>
      <c r="AL324" s="139"/>
      <c r="AM324" s="139"/>
      <c r="AN324" s="139"/>
      <c r="AO324" s="139"/>
      <c r="AP324" s="139"/>
      <c r="AQ324" s="139"/>
      <c r="AR324" s="139"/>
      <c r="AS324" s="139" t="n">
        <f aca="false">AV324+AY324+BE324+BB324</f>
        <v>0</v>
      </c>
      <c r="AT324" s="139" t="n">
        <f aca="false">AW324+AZ324+BC324+BF324</f>
        <v>0</v>
      </c>
      <c r="AU324" s="139"/>
      <c r="AV324" s="139"/>
      <c r="AW324" s="139"/>
      <c r="AX324" s="139"/>
      <c r="AY324" s="139"/>
      <c r="AZ324" s="139"/>
      <c r="BA324" s="139"/>
      <c r="BB324" s="139"/>
      <c r="BC324" s="139"/>
      <c r="BD324" s="139"/>
      <c r="BE324" s="139"/>
      <c r="BF324" s="139"/>
      <c r="BG324" s="170"/>
    </row>
    <row r="325" customFormat="false" ht="15.75" hidden="false" customHeight="false" outlineLevel="0" collapsed="false">
      <c r="B325" s="141"/>
      <c r="C325" s="153" t="s">
        <v>205</v>
      </c>
      <c r="E325" s="143" t="n">
        <f aca="false">+H325+Q325+AR325</f>
        <v>0</v>
      </c>
      <c r="F325" s="143" t="n">
        <f aca="false">+I325+R325+AS325</f>
        <v>0</v>
      </c>
      <c r="G325" s="143" t="n">
        <f aca="false">+J325+S325+AT325</f>
        <v>0</v>
      </c>
      <c r="H325" s="143" t="n">
        <f aca="false">SUBTOTAL(9,K325:P325)</f>
        <v>0</v>
      </c>
      <c r="I325" s="143" t="n">
        <f aca="false">L325+O325</f>
        <v>0</v>
      </c>
      <c r="J325" s="143" t="n">
        <f aca="false">M325+P325</f>
        <v>0</v>
      </c>
      <c r="K325" s="143" t="n">
        <f aca="false">SUBTOTAL(9,L325:M325)</f>
        <v>0</v>
      </c>
      <c r="L325" s="143"/>
      <c r="M325" s="143"/>
      <c r="N325" s="143" t="n">
        <f aca="false">SUBTOTAL(9,O325:P325)</f>
        <v>0</v>
      </c>
      <c r="O325" s="143"/>
      <c r="P325" s="143"/>
      <c r="Q325" s="143" t="n">
        <f aca="false">SUBTOTAL(9,T325:AQ325)</f>
        <v>0</v>
      </c>
      <c r="R325" s="143" t="n">
        <f aca="false">U325+X325+AA325+AD325+AG325+AJ325+AM325+AP325</f>
        <v>0</v>
      </c>
      <c r="S325" s="143" t="n">
        <f aca="false">V325+Y325+AB325+AE325+AH325+AK325+AN325+AQ325</f>
        <v>0</v>
      </c>
      <c r="T325" s="143" t="n">
        <f aca="false">SUBTOTAL(9,U325:V325)</f>
        <v>0</v>
      </c>
      <c r="U325" s="143"/>
      <c r="V325" s="143"/>
      <c r="W325" s="143" t="n">
        <f aca="false">SUBTOTAL(9,X325:Y325)</f>
        <v>0</v>
      </c>
      <c r="X325" s="143"/>
      <c r="Y325" s="143"/>
      <c r="Z325" s="143" t="n">
        <f aca="false">SUBTOTAL(9,AA325:AB325)</f>
        <v>0</v>
      </c>
      <c r="AA325" s="143"/>
      <c r="AB325" s="143"/>
      <c r="AC325" s="143" t="n">
        <f aca="false">SUBTOTAL(9,AD325:AE325)</f>
        <v>0</v>
      </c>
      <c r="AD325" s="143"/>
      <c r="AE325" s="143"/>
      <c r="AF325" s="143" t="n">
        <f aca="false">SUBTOTAL(9,AG325:AH325)</f>
        <v>0</v>
      </c>
      <c r="AG325" s="143"/>
      <c r="AH325" s="143"/>
      <c r="AI325" s="143" t="n">
        <f aca="false">SUBTOTAL(9,AJ325:AK325)</f>
        <v>0</v>
      </c>
      <c r="AJ325" s="143"/>
      <c r="AK325" s="143"/>
      <c r="AL325" s="143" t="n">
        <f aca="false">SUBTOTAL(9,AM325:AN325)</f>
        <v>0</v>
      </c>
      <c r="AM325" s="143"/>
      <c r="AN325" s="143"/>
      <c r="AO325" s="143" t="n">
        <f aca="false">SUBTOTAL(9,AP325:AQ325)</f>
        <v>0</v>
      </c>
      <c r="AP325" s="143"/>
      <c r="AQ325" s="143"/>
      <c r="AR325" s="143" t="n">
        <f aca="false">SUBTOTAL(9,AU325:BF325)</f>
        <v>0</v>
      </c>
      <c r="AS325" s="143" t="n">
        <f aca="false">AV325+AY325+BE325+BB325</f>
        <v>0</v>
      </c>
      <c r="AT325" s="143" t="n">
        <f aca="false">AW325+AZ325+BC325+BF325</f>
        <v>0</v>
      </c>
      <c r="AU325" s="143" t="n">
        <f aca="false">SUBTOTAL(9,AV325:AW325)</f>
        <v>0</v>
      </c>
      <c r="AV325" s="143"/>
      <c r="AW325" s="143"/>
      <c r="AX325" s="143" t="n">
        <f aca="false">SUBTOTAL(9,AY325:AZ325)</f>
        <v>0</v>
      </c>
      <c r="AY325" s="143"/>
      <c r="AZ325" s="143"/>
      <c r="BA325" s="143" t="n">
        <f aca="false">SUBTOTAL(9,BB325:BC325)</f>
        <v>0</v>
      </c>
      <c r="BB325" s="143"/>
      <c r="BC325" s="143"/>
      <c r="BD325" s="143" t="n">
        <f aca="false">SUBTOTAL(9,BE325:BF325)</f>
        <v>0</v>
      </c>
      <c r="BE325" s="143"/>
      <c r="BF325" s="143"/>
      <c r="BG325" s="171"/>
    </row>
    <row r="326" customFormat="false" ht="15.75" hidden="false" customHeight="false" outlineLevel="0" collapsed="false">
      <c r="B326" s="145" t="s">
        <v>192</v>
      </c>
      <c r="C326" s="157" t="s">
        <v>193</v>
      </c>
      <c r="E326" s="139" t="n">
        <f aca="false">+H326+Q326+AR326</f>
        <v>0</v>
      </c>
      <c r="F326" s="139" t="n">
        <f aca="false">+I326+R326+AS326</f>
        <v>0</v>
      </c>
      <c r="G326" s="139" t="n">
        <f aca="false">+J326+S326+AT326</f>
        <v>0</v>
      </c>
      <c r="H326" s="139" t="n">
        <f aca="false">SUBTOTAL(9,K326:P326)</f>
        <v>0</v>
      </c>
      <c r="I326" s="139" t="n">
        <f aca="false">L326+O326</f>
        <v>0</v>
      </c>
      <c r="J326" s="139" t="n">
        <f aca="false">M326+P326</f>
        <v>0</v>
      </c>
      <c r="K326" s="139" t="n">
        <f aca="false">SUBTOTAL(9,L326:M326)</f>
        <v>0</v>
      </c>
      <c r="L326" s="139" t="n">
        <f aca="false">L327+L345</f>
        <v>0</v>
      </c>
      <c r="M326" s="139" t="n">
        <f aca="false">M327+M345</f>
        <v>0</v>
      </c>
      <c r="N326" s="139" t="n">
        <f aca="false">SUBTOTAL(9,O326:P326)</f>
        <v>0</v>
      </c>
      <c r="O326" s="139" t="n">
        <f aca="false">O327+O345</f>
        <v>0</v>
      </c>
      <c r="P326" s="139" t="n">
        <f aca="false">P327+P345</f>
        <v>0</v>
      </c>
      <c r="Q326" s="139" t="n">
        <f aca="false">SUBTOTAL(9,T326:AQ326)</f>
        <v>0</v>
      </c>
      <c r="R326" s="139" t="n">
        <f aca="false">U326+X326+AA326+AD326+AG326+AJ326+AM326+AP326</f>
        <v>0</v>
      </c>
      <c r="S326" s="139" t="n">
        <f aca="false">V326+Y326+AB326+AE326+AH326+AK326+AN326+AQ326</f>
        <v>0</v>
      </c>
      <c r="T326" s="139" t="n">
        <f aca="false">SUBTOTAL(9,U326:V326)</f>
        <v>0</v>
      </c>
      <c r="U326" s="139" t="n">
        <f aca="false">U327+U345</f>
        <v>0</v>
      </c>
      <c r="V326" s="139" t="n">
        <f aca="false">V327+V345</f>
        <v>0</v>
      </c>
      <c r="W326" s="139" t="n">
        <f aca="false">SUBTOTAL(9,X326:Y326)</f>
        <v>0</v>
      </c>
      <c r="X326" s="139" t="n">
        <f aca="false">X327+X345</f>
        <v>0</v>
      </c>
      <c r="Y326" s="139" t="n">
        <f aca="false">Y327+Y345</f>
        <v>0</v>
      </c>
      <c r="Z326" s="139" t="n">
        <f aca="false">SUBTOTAL(9,AA326:AB326)</f>
        <v>0</v>
      </c>
      <c r="AA326" s="139" t="n">
        <f aca="false">AA327+AA345</f>
        <v>0</v>
      </c>
      <c r="AB326" s="139" t="n">
        <f aca="false">AB327+AB345</f>
        <v>0</v>
      </c>
      <c r="AC326" s="139" t="n">
        <f aca="false">SUBTOTAL(9,AD326:AE326)</f>
        <v>0</v>
      </c>
      <c r="AD326" s="139" t="n">
        <f aca="false">AD327+AD345</f>
        <v>0</v>
      </c>
      <c r="AE326" s="139" t="n">
        <f aca="false">AE327+AE345</f>
        <v>0</v>
      </c>
      <c r="AF326" s="139" t="n">
        <f aca="false">SUBTOTAL(9,AG326:AH326)</f>
        <v>0</v>
      </c>
      <c r="AG326" s="139" t="n">
        <f aca="false">AG327+AG345</f>
        <v>0</v>
      </c>
      <c r="AH326" s="139" t="n">
        <f aca="false">AH327+AH345</f>
        <v>0</v>
      </c>
      <c r="AI326" s="139" t="n">
        <f aca="false">SUBTOTAL(9,AJ326:AK326)</f>
        <v>0</v>
      </c>
      <c r="AJ326" s="139" t="n">
        <f aca="false">AJ327+AJ345</f>
        <v>0</v>
      </c>
      <c r="AK326" s="139" t="n">
        <f aca="false">AK327+AK345</f>
        <v>0</v>
      </c>
      <c r="AL326" s="139" t="n">
        <f aca="false">SUBTOTAL(9,AM326:AN326)</f>
        <v>0</v>
      </c>
      <c r="AM326" s="139" t="n">
        <f aca="false">AM327+AM345</f>
        <v>0</v>
      </c>
      <c r="AN326" s="139" t="n">
        <f aca="false">AN327+AN345</f>
        <v>0</v>
      </c>
      <c r="AO326" s="139" t="n">
        <f aca="false">SUBTOTAL(9,AP326:AQ326)</f>
        <v>0</v>
      </c>
      <c r="AP326" s="139" t="n">
        <f aca="false">AP327+AP345</f>
        <v>0</v>
      </c>
      <c r="AQ326" s="139" t="n">
        <f aca="false">AQ327+AQ345</f>
        <v>0</v>
      </c>
      <c r="AR326" s="139" t="n">
        <f aca="false">SUBTOTAL(9,AU326:BF326)</f>
        <v>0</v>
      </c>
      <c r="AS326" s="139" t="n">
        <f aca="false">AV326+AY326+BE326+BB326</f>
        <v>0</v>
      </c>
      <c r="AT326" s="139" t="n">
        <f aca="false">AW326+AZ326+BC326+BF326</f>
        <v>0</v>
      </c>
      <c r="AU326" s="139" t="n">
        <f aca="false">SUBTOTAL(9,AV326:AW326)</f>
        <v>0</v>
      </c>
      <c r="AV326" s="139" t="n">
        <f aca="false">AV327+AV345</f>
        <v>0</v>
      </c>
      <c r="AW326" s="139" t="n">
        <f aca="false">AW327+AW345</f>
        <v>0</v>
      </c>
      <c r="AX326" s="139" t="n">
        <f aca="false">SUBTOTAL(9,AY326:AZ326)</f>
        <v>0</v>
      </c>
      <c r="AY326" s="139" t="n">
        <f aca="false">AY327+AY345</f>
        <v>0</v>
      </c>
      <c r="AZ326" s="139" t="n">
        <f aca="false">AZ327+AZ345</f>
        <v>0</v>
      </c>
      <c r="BA326" s="139" t="n">
        <f aca="false">SUBTOTAL(9,BB326:BC326)</f>
        <v>0</v>
      </c>
      <c r="BB326" s="139" t="n">
        <f aca="false">BB327+BB345</f>
        <v>0</v>
      </c>
      <c r="BC326" s="139" t="n">
        <f aca="false">BC327+BC345</f>
        <v>0</v>
      </c>
      <c r="BD326" s="139" t="n">
        <f aca="false">SUBTOTAL(9,BE326:BF326)</f>
        <v>0</v>
      </c>
      <c r="BE326" s="139" t="n">
        <f aca="false">BE327+BE345</f>
        <v>0</v>
      </c>
      <c r="BF326" s="139" t="n">
        <f aca="false">BF327+BF345</f>
        <v>0</v>
      </c>
      <c r="BG326" s="170"/>
    </row>
    <row r="327" customFormat="false" ht="15.75" hidden="false" customHeight="false" outlineLevel="0" collapsed="false">
      <c r="B327" s="141" t="s">
        <v>38</v>
      </c>
      <c r="C327" s="153" t="s">
        <v>88</v>
      </c>
      <c r="E327" s="143" t="n">
        <f aca="false">+H327+Q327+AR327</f>
        <v>0</v>
      </c>
      <c r="F327" s="143" t="n">
        <f aca="false">+I327+R327+AS327</f>
        <v>0</v>
      </c>
      <c r="G327" s="143" t="n">
        <f aca="false">+J327+S327+AT327</f>
        <v>0</v>
      </c>
      <c r="H327" s="143" t="n">
        <f aca="false">SUBTOTAL(9,K327:P327)</f>
        <v>0</v>
      </c>
      <c r="I327" s="143" t="n">
        <f aca="false">L327+O327</f>
        <v>0</v>
      </c>
      <c r="J327" s="143" t="n">
        <f aca="false">M327+P327</f>
        <v>0</v>
      </c>
      <c r="K327" s="143" t="n">
        <f aca="false">SUBTOTAL(9,L327:M327)</f>
        <v>0</v>
      </c>
      <c r="L327" s="143" t="n">
        <f aca="false">L328+L331+L332+L338+L342</f>
        <v>0</v>
      </c>
      <c r="M327" s="143" t="n">
        <f aca="false">M328+M331+M332+M338+M342</f>
        <v>0</v>
      </c>
      <c r="N327" s="143" t="n">
        <f aca="false">SUBTOTAL(9,O327:P327)</f>
        <v>0</v>
      </c>
      <c r="O327" s="143" t="n">
        <f aca="false">O328+O331+O332+O338+O342</f>
        <v>0</v>
      </c>
      <c r="P327" s="143" t="n">
        <f aca="false">P328+P331+P332+P338+P342</f>
        <v>0</v>
      </c>
      <c r="Q327" s="143" t="n">
        <f aca="false">SUBTOTAL(9,T327:AQ327)</f>
        <v>0</v>
      </c>
      <c r="R327" s="143" t="n">
        <f aca="false">U327+X327+AA327+AD327+AG327+AJ327+AM327+AP327</f>
        <v>0</v>
      </c>
      <c r="S327" s="143" t="n">
        <f aca="false">V327+Y327+AB327+AE327+AH327+AK327+AN327+AQ327</f>
        <v>0</v>
      </c>
      <c r="T327" s="143" t="n">
        <f aca="false">SUBTOTAL(9,U327:V327)</f>
        <v>0</v>
      </c>
      <c r="U327" s="143" t="n">
        <f aca="false">U328+U331+U332+U338+U342</f>
        <v>0</v>
      </c>
      <c r="V327" s="143" t="n">
        <f aca="false">V328+V331+V332+V338+V342</f>
        <v>0</v>
      </c>
      <c r="W327" s="143" t="n">
        <f aca="false">SUBTOTAL(9,X327:Y327)</f>
        <v>0</v>
      </c>
      <c r="X327" s="143" t="n">
        <f aca="false">X328+X331+X332+X338+X342</f>
        <v>0</v>
      </c>
      <c r="Y327" s="143" t="n">
        <f aca="false">Y328+Y331+Y332+Y338+Y342</f>
        <v>0</v>
      </c>
      <c r="Z327" s="143" t="n">
        <f aca="false">SUBTOTAL(9,AA327:AB327)</f>
        <v>0</v>
      </c>
      <c r="AA327" s="143" t="n">
        <f aca="false">AA328+AA331+AA332+AA338+AA342</f>
        <v>0</v>
      </c>
      <c r="AB327" s="143" t="n">
        <f aca="false">AB328+AB331+AB332+AB338+AB342</f>
        <v>0</v>
      </c>
      <c r="AC327" s="143" t="n">
        <f aca="false">SUBTOTAL(9,AD327:AE327)</f>
        <v>0</v>
      </c>
      <c r="AD327" s="143" t="n">
        <f aca="false">AD328+AD331+AD332+AD338+AD342</f>
        <v>0</v>
      </c>
      <c r="AE327" s="143" t="n">
        <f aca="false">AE328+AE331+AE332+AE338+AE342</f>
        <v>0</v>
      </c>
      <c r="AF327" s="143" t="n">
        <f aca="false">SUBTOTAL(9,AG327:AH327)</f>
        <v>0</v>
      </c>
      <c r="AG327" s="143" t="n">
        <f aca="false">AG328+AG331+AG332+AG338+AG342</f>
        <v>0</v>
      </c>
      <c r="AH327" s="143" t="n">
        <f aca="false">AH328+AH331+AH332+AH338+AH342</f>
        <v>0</v>
      </c>
      <c r="AI327" s="143" t="n">
        <f aca="false">SUBTOTAL(9,AJ327:AK327)</f>
        <v>0</v>
      </c>
      <c r="AJ327" s="143" t="n">
        <f aca="false">AJ328+AJ331+AJ332+AJ338+AJ342</f>
        <v>0</v>
      </c>
      <c r="AK327" s="143" t="n">
        <f aca="false">AK328+AK331+AK332+AK338+AK342</f>
        <v>0</v>
      </c>
      <c r="AL327" s="143" t="n">
        <f aca="false">SUBTOTAL(9,AM327:AN327)</f>
        <v>0</v>
      </c>
      <c r="AM327" s="143" t="n">
        <f aca="false">AM328+AM331+AM332+AM338+AM342</f>
        <v>0</v>
      </c>
      <c r="AN327" s="143" t="n">
        <f aca="false">AN328+AN331+AN332+AN338+AN342</f>
        <v>0</v>
      </c>
      <c r="AO327" s="143" t="n">
        <f aca="false">SUBTOTAL(9,AP327:AQ327)</f>
        <v>0</v>
      </c>
      <c r="AP327" s="143" t="n">
        <f aca="false">AP328+AP331+AP332+AP338+AP342</f>
        <v>0</v>
      </c>
      <c r="AQ327" s="143" t="n">
        <f aca="false">AQ328+AQ331+AQ332+AQ338+AQ342</f>
        <v>0</v>
      </c>
      <c r="AR327" s="143" t="n">
        <f aca="false">SUBTOTAL(9,AU327:BF327)</f>
        <v>0</v>
      </c>
      <c r="AS327" s="143" t="n">
        <f aca="false">AV327+AY327+BE327+BB327</f>
        <v>0</v>
      </c>
      <c r="AT327" s="143" t="n">
        <f aca="false">AW327+AZ327+BC327+BF327</f>
        <v>0</v>
      </c>
      <c r="AU327" s="143" t="n">
        <f aca="false">SUBTOTAL(9,AV327:AW327)</f>
        <v>0</v>
      </c>
      <c r="AV327" s="143" t="n">
        <f aca="false">AV328+AV331+AV332+AV338+AV342</f>
        <v>0</v>
      </c>
      <c r="AW327" s="143" t="n">
        <f aca="false">AW328+AW331+AW332+AW338+AW342</f>
        <v>0</v>
      </c>
      <c r="AX327" s="143" t="n">
        <f aca="false">SUBTOTAL(9,AY327:AZ327)</f>
        <v>0</v>
      </c>
      <c r="AY327" s="143" t="n">
        <f aca="false">AY328+AY331+AY332+AY338+AY342</f>
        <v>0</v>
      </c>
      <c r="AZ327" s="143" t="n">
        <f aca="false">AZ328+AZ331+AZ332+AZ338+AZ342</f>
        <v>0</v>
      </c>
      <c r="BA327" s="143" t="n">
        <f aca="false">SUBTOTAL(9,BB327:BC327)</f>
        <v>0</v>
      </c>
      <c r="BB327" s="143" t="n">
        <f aca="false">BB328+BB331+BB332+BB338+BB342</f>
        <v>0</v>
      </c>
      <c r="BC327" s="143" t="n">
        <f aca="false">BC328+BC331+BC332+BC338+BC342</f>
        <v>0</v>
      </c>
      <c r="BD327" s="143" t="n">
        <f aca="false">SUBTOTAL(9,BE327:BF327)</f>
        <v>0</v>
      </c>
      <c r="BE327" s="143" t="n">
        <f aca="false">BE328+BE331+BE332+BE338+BE342</f>
        <v>0</v>
      </c>
      <c r="BF327" s="143" t="n">
        <f aca="false">BF328+BF331+BF332+BF338+BF342</f>
        <v>0</v>
      </c>
      <c r="BG327" s="171"/>
    </row>
    <row r="328" customFormat="false" ht="16.5" hidden="false" customHeight="true" outlineLevel="0" collapsed="false">
      <c r="B328" s="145" t="s">
        <v>40</v>
      </c>
      <c r="C328" s="146" t="s">
        <v>89</v>
      </c>
      <c r="E328" s="139" t="n">
        <f aca="false">+H328+Q328+AR328</f>
        <v>0</v>
      </c>
      <c r="F328" s="139" t="n">
        <f aca="false">+I328+R328+AS328</f>
        <v>0</v>
      </c>
      <c r="G328" s="139" t="n">
        <f aca="false">+J328+S328+AT328</f>
        <v>0</v>
      </c>
      <c r="H328" s="139" t="n">
        <f aca="false">SUBTOTAL(9,K328:P328)</f>
        <v>0</v>
      </c>
      <c r="I328" s="139" t="n">
        <f aca="false">L328+O328</f>
        <v>0</v>
      </c>
      <c r="J328" s="139" t="n">
        <f aca="false">M328+P328</f>
        <v>0</v>
      </c>
      <c r="K328" s="139" t="n">
        <f aca="false">SUBTOTAL(9,L328:M328)</f>
        <v>0</v>
      </c>
      <c r="L328" s="139" t="n">
        <f aca="false">SUM(L329:L330)</f>
        <v>0</v>
      </c>
      <c r="M328" s="139" t="n">
        <f aca="false">SUM(M329:M330)</f>
        <v>0</v>
      </c>
      <c r="N328" s="139" t="n">
        <f aca="false">SUBTOTAL(9,O328:P328)</f>
        <v>0</v>
      </c>
      <c r="O328" s="139" t="n">
        <f aca="false">SUM(O329:O330)</f>
        <v>0</v>
      </c>
      <c r="P328" s="139" t="n">
        <f aca="false">SUM(P329:P330)</f>
        <v>0</v>
      </c>
      <c r="Q328" s="139" t="n">
        <f aca="false">SUBTOTAL(9,T328:AQ328)</f>
        <v>0</v>
      </c>
      <c r="R328" s="139" t="n">
        <f aca="false">U328+X328+AA328+AD328+AG328+AJ328+AM328+AP328</f>
        <v>0</v>
      </c>
      <c r="S328" s="139" t="n">
        <f aca="false">V328+Y328+AB328+AE328+AH328+AK328+AN328+AQ328</f>
        <v>0</v>
      </c>
      <c r="T328" s="139" t="n">
        <f aca="false">SUBTOTAL(9,U328:V328)</f>
        <v>0</v>
      </c>
      <c r="U328" s="139" t="n">
        <f aca="false">SUM(U329:U330)</f>
        <v>0</v>
      </c>
      <c r="V328" s="139" t="n">
        <f aca="false">SUM(V329:V330)</f>
        <v>0</v>
      </c>
      <c r="W328" s="139" t="n">
        <f aca="false">SUBTOTAL(9,X328:Y328)</f>
        <v>0</v>
      </c>
      <c r="X328" s="139" t="n">
        <f aca="false">SUM(X329:X330)</f>
        <v>0</v>
      </c>
      <c r="Y328" s="139" t="n">
        <f aca="false">SUM(Y329:Y330)</f>
        <v>0</v>
      </c>
      <c r="Z328" s="139" t="n">
        <f aca="false">SUBTOTAL(9,AA328:AB328)</f>
        <v>0</v>
      </c>
      <c r="AA328" s="139" t="n">
        <f aca="false">SUM(AA329:AA330)</f>
        <v>0</v>
      </c>
      <c r="AB328" s="139" t="n">
        <f aca="false">SUM(AB329:AB330)</f>
        <v>0</v>
      </c>
      <c r="AC328" s="139" t="n">
        <f aca="false">SUBTOTAL(9,AD328:AE328)</f>
        <v>0</v>
      </c>
      <c r="AD328" s="139" t="n">
        <f aca="false">SUM(AD329:AD330)</f>
        <v>0</v>
      </c>
      <c r="AE328" s="139" t="n">
        <f aca="false">SUM(AE329:AE330)</f>
        <v>0</v>
      </c>
      <c r="AF328" s="139" t="n">
        <f aca="false">SUBTOTAL(9,AG328:AH328)</f>
        <v>0</v>
      </c>
      <c r="AG328" s="139" t="n">
        <f aca="false">SUM(AG329:AG330)</f>
        <v>0</v>
      </c>
      <c r="AH328" s="139" t="n">
        <f aca="false">SUM(AH329:AH330)</f>
        <v>0</v>
      </c>
      <c r="AI328" s="139" t="n">
        <f aca="false">SUBTOTAL(9,AJ328:AK328)</f>
        <v>0</v>
      </c>
      <c r="AJ328" s="139" t="n">
        <f aca="false">SUM(AJ329:AJ330)</f>
        <v>0</v>
      </c>
      <c r="AK328" s="139" t="n">
        <f aca="false">SUM(AK329:AK330)</f>
        <v>0</v>
      </c>
      <c r="AL328" s="139" t="n">
        <f aca="false">SUBTOTAL(9,AM328:AN328)</f>
        <v>0</v>
      </c>
      <c r="AM328" s="139" t="n">
        <f aca="false">SUM(AM329:AM330)</f>
        <v>0</v>
      </c>
      <c r="AN328" s="139" t="n">
        <f aca="false">SUM(AN329:AN330)</f>
        <v>0</v>
      </c>
      <c r="AO328" s="139" t="n">
        <f aca="false">SUBTOTAL(9,AP328:AQ328)</f>
        <v>0</v>
      </c>
      <c r="AP328" s="139" t="n">
        <f aca="false">SUM(AP329:AP330)</f>
        <v>0</v>
      </c>
      <c r="AQ328" s="139" t="n">
        <f aca="false">SUM(AQ329:AQ330)</f>
        <v>0</v>
      </c>
      <c r="AR328" s="139" t="n">
        <f aca="false">SUBTOTAL(9,AU328:BF328)</f>
        <v>0</v>
      </c>
      <c r="AS328" s="139" t="n">
        <f aca="false">AV328+AY328+BE328+BB328</f>
        <v>0</v>
      </c>
      <c r="AT328" s="139" t="n">
        <f aca="false">AW328+AZ328+BC328+BF328</f>
        <v>0</v>
      </c>
      <c r="AU328" s="139" t="n">
        <f aca="false">SUBTOTAL(9,AV328:AW328)</f>
        <v>0</v>
      </c>
      <c r="AV328" s="139" t="n">
        <f aca="false">SUM(AV329:AV330)</f>
        <v>0</v>
      </c>
      <c r="AW328" s="139" t="n">
        <f aca="false">SUM(AW329:AW330)</f>
        <v>0</v>
      </c>
      <c r="AX328" s="139" t="n">
        <f aca="false">SUBTOTAL(9,AY328:AZ328)</f>
        <v>0</v>
      </c>
      <c r="AY328" s="139" t="n">
        <f aca="false">SUM(AY329:AY330)</f>
        <v>0</v>
      </c>
      <c r="AZ328" s="139" t="n">
        <f aca="false">SUM(AZ329:AZ330)</f>
        <v>0</v>
      </c>
      <c r="BA328" s="139" t="n">
        <f aca="false">SUBTOTAL(9,BB328:BC328)</f>
        <v>0</v>
      </c>
      <c r="BB328" s="139" t="n">
        <f aca="false">SUM(BB329:BB330)</f>
        <v>0</v>
      </c>
      <c r="BC328" s="139" t="n">
        <f aca="false">SUM(BC329:BC330)</f>
        <v>0</v>
      </c>
      <c r="BD328" s="139" t="n">
        <f aca="false">SUBTOTAL(9,BE328:BF328)</f>
        <v>0</v>
      </c>
      <c r="BE328" s="139" t="n">
        <f aca="false">SUM(BE329:BE330)</f>
        <v>0</v>
      </c>
      <c r="BF328" s="139" t="n">
        <f aca="false">SUM(BF329:BF330)</f>
        <v>0</v>
      </c>
      <c r="BG328" s="170"/>
    </row>
    <row r="329" customFormat="false" ht="15.75" hidden="false" customHeight="false" outlineLevel="0" collapsed="false">
      <c r="B329" s="145" t="s">
        <v>43</v>
      </c>
      <c r="C329" s="158" t="s">
        <v>91</v>
      </c>
      <c r="E329" s="139" t="n">
        <f aca="false">+H329+Q329+AR329</f>
        <v>0</v>
      </c>
      <c r="F329" s="139" t="n">
        <f aca="false">+I329+R329+AS329</f>
        <v>0</v>
      </c>
      <c r="G329" s="139" t="n">
        <f aca="false">+J329+S329+AT329</f>
        <v>0</v>
      </c>
      <c r="H329" s="139" t="n">
        <f aca="false">SUBTOTAL(9,K329:P329)</f>
        <v>0</v>
      </c>
      <c r="I329" s="139" t="n">
        <f aca="false">L329+O329</f>
        <v>0</v>
      </c>
      <c r="J329" s="139" t="n">
        <f aca="false">M329+P329</f>
        <v>0</v>
      </c>
      <c r="K329" s="139" t="n">
        <f aca="false">SUBTOTAL(9,L329:M329)</f>
        <v>0</v>
      </c>
      <c r="L329" s="139"/>
      <c r="M329" s="139"/>
      <c r="N329" s="139" t="n">
        <f aca="false">SUBTOTAL(9,O329:P329)</f>
        <v>0</v>
      </c>
      <c r="O329" s="139"/>
      <c r="P329" s="139"/>
      <c r="Q329" s="139" t="n">
        <f aca="false">SUBTOTAL(9,T329:AQ329)</f>
        <v>0</v>
      </c>
      <c r="R329" s="139" t="n">
        <f aca="false">U329+X329+AA329+AD329+AG329+AJ329+AM329+AP329</f>
        <v>0</v>
      </c>
      <c r="S329" s="139" t="n">
        <f aca="false">V329+Y329+AB329+AE329+AH329+AK329+AN329+AQ329</f>
        <v>0</v>
      </c>
      <c r="T329" s="139" t="n">
        <f aca="false">SUBTOTAL(9,U329:V329)</f>
        <v>0</v>
      </c>
      <c r="U329" s="139"/>
      <c r="V329" s="139"/>
      <c r="W329" s="139" t="n">
        <f aca="false">SUBTOTAL(9,X329:Y329)</f>
        <v>0</v>
      </c>
      <c r="X329" s="139"/>
      <c r="Y329" s="139"/>
      <c r="Z329" s="139" t="n">
        <f aca="false">SUBTOTAL(9,AA329:AB329)</f>
        <v>0</v>
      </c>
      <c r="AA329" s="139"/>
      <c r="AB329" s="139"/>
      <c r="AC329" s="139" t="n">
        <f aca="false">SUBTOTAL(9,AD329:AE329)</f>
        <v>0</v>
      </c>
      <c r="AD329" s="139"/>
      <c r="AE329" s="139"/>
      <c r="AF329" s="139" t="n">
        <f aca="false">SUBTOTAL(9,AG329:AH329)</f>
        <v>0</v>
      </c>
      <c r="AG329" s="139"/>
      <c r="AH329" s="139"/>
      <c r="AI329" s="139" t="n">
        <f aca="false">SUBTOTAL(9,AJ329:AK329)</f>
        <v>0</v>
      </c>
      <c r="AJ329" s="139"/>
      <c r="AK329" s="139"/>
      <c r="AL329" s="139" t="n">
        <f aca="false">SUBTOTAL(9,AM329:AN329)</f>
        <v>0</v>
      </c>
      <c r="AM329" s="139"/>
      <c r="AN329" s="139"/>
      <c r="AO329" s="139" t="n">
        <f aca="false">SUBTOTAL(9,AP329:AQ329)</f>
        <v>0</v>
      </c>
      <c r="AP329" s="139"/>
      <c r="AQ329" s="139"/>
      <c r="AR329" s="139" t="n">
        <f aca="false">SUBTOTAL(9,AU329:BF329)</f>
        <v>0</v>
      </c>
      <c r="AS329" s="139" t="n">
        <f aca="false">AV329+AY329+BE329+BB329</f>
        <v>0</v>
      </c>
      <c r="AT329" s="139" t="n">
        <f aca="false">AW329+AZ329+BC329+BF329</f>
        <v>0</v>
      </c>
      <c r="AU329" s="139" t="n">
        <f aca="false">SUBTOTAL(9,AV329:AW329)</f>
        <v>0</v>
      </c>
      <c r="AV329" s="139"/>
      <c r="AW329" s="139"/>
      <c r="AX329" s="139" t="n">
        <f aca="false">SUBTOTAL(9,AY329:AZ329)</f>
        <v>0</v>
      </c>
      <c r="AY329" s="139"/>
      <c r="AZ329" s="139"/>
      <c r="BA329" s="139" t="n">
        <f aca="false">SUBTOTAL(9,BB329:BC329)</f>
        <v>0</v>
      </c>
      <c r="BB329" s="139"/>
      <c r="BC329" s="139"/>
      <c r="BD329" s="139" t="n">
        <f aca="false">SUBTOTAL(9,BE329:BF329)</f>
        <v>0</v>
      </c>
      <c r="BE329" s="139"/>
      <c r="BF329" s="139"/>
      <c r="BG329" s="170"/>
    </row>
    <row r="330" customFormat="false" ht="15.75" hidden="false" customHeight="false" outlineLevel="0" collapsed="false">
      <c r="B330" s="145" t="s">
        <v>93</v>
      </c>
      <c r="C330" s="158" t="s">
        <v>94</v>
      </c>
      <c r="E330" s="139" t="n">
        <f aca="false">+H330+Q330+AR330</f>
        <v>0</v>
      </c>
      <c r="F330" s="139" t="n">
        <f aca="false">+I330+R330+AS330</f>
        <v>0</v>
      </c>
      <c r="G330" s="139" t="n">
        <f aca="false">+J330+S330+AT330</f>
        <v>0</v>
      </c>
      <c r="H330" s="139" t="n">
        <f aca="false">SUBTOTAL(9,K330:P330)</f>
        <v>0</v>
      </c>
      <c r="I330" s="139" t="n">
        <f aca="false">L330+O330</f>
        <v>0</v>
      </c>
      <c r="J330" s="139" t="n">
        <f aca="false">M330+P330</f>
        <v>0</v>
      </c>
      <c r="K330" s="139" t="n">
        <f aca="false">SUBTOTAL(9,L330:M330)</f>
        <v>0</v>
      </c>
      <c r="L330" s="139"/>
      <c r="M330" s="139"/>
      <c r="N330" s="139" t="n">
        <f aca="false">SUBTOTAL(9,O330:P330)</f>
        <v>0</v>
      </c>
      <c r="O330" s="139"/>
      <c r="P330" s="139"/>
      <c r="Q330" s="139" t="n">
        <f aca="false">SUBTOTAL(9,T330:AQ330)</f>
        <v>0</v>
      </c>
      <c r="R330" s="139" t="n">
        <f aca="false">U330+X330+AA330+AD330+AG330+AJ330+AM330+AP330</f>
        <v>0</v>
      </c>
      <c r="S330" s="139" t="n">
        <f aca="false">V330+Y330+AB330+AE330+AH330+AK330+AN330+AQ330</f>
        <v>0</v>
      </c>
      <c r="T330" s="139" t="n">
        <f aca="false">SUBTOTAL(9,U330:V330)</f>
        <v>0</v>
      </c>
      <c r="U330" s="139"/>
      <c r="V330" s="139"/>
      <c r="W330" s="139" t="n">
        <f aca="false">SUBTOTAL(9,X330:Y330)</f>
        <v>0</v>
      </c>
      <c r="X330" s="139"/>
      <c r="Y330" s="139"/>
      <c r="Z330" s="139" t="n">
        <f aca="false">SUBTOTAL(9,AA330:AB330)</f>
        <v>0</v>
      </c>
      <c r="AA330" s="139"/>
      <c r="AB330" s="139"/>
      <c r="AC330" s="139" t="n">
        <f aca="false">SUBTOTAL(9,AD330:AE330)</f>
        <v>0</v>
      </c>
      <c r="AD330" s="139"/>
      <c r="AE330" s="139"/>
      <c r="AF330" s="139" t="n">
        <f aca="false">SUBTOTAL(9,AG330:AH330)</f>
        <v>0</v>
      </c>
      <c r="AG330" s="139"/>
      <c r="AH330" s="139"/>
      <c r="AI330" s="139" t="n">
        <f aca="false">SUBTOTAL(9,AJ330:AK330)</f>
        <v>0</v>
      </c>
      <c r="AJ330" s="139"/>
      <c r="AK330" s="139"/>
      <c r="AL330" s="139" t="n">
        <f aca="false">SUBTOTAL(9,AM330:AN330)</f>
        <v>0</v>
      </c>
      <c r="AM330" s="139"/>
      <c r="AN330" s="139"/>
      <c r="AO330" s="139" t="n">
        <f aca="false">SUBTOTAL(9,AP330:AQ330)</f>
        <v>0</v>
      </c>
      <c r="AP330" s="139"/>
      <c r="AQ330" s="139"/>
      <c r="AR330" s="139" t="n">
        <f aca="false">SUBTOTAL(9,AU330:BF330)</f>
        <v>0</v>
      </c>
      <c r="AS330" s="139" t="n">
        <f aca="false">AV330+AY330+BE330+BB330</f>
        <v>0</v>
      </c>
      <c r="AT330" s="139" t="n">
        <f aca="false">AW330+AZ330+BC330+BF330</f>
        <v>0</v>
      </c>
      <c r="AU330" s="139" t="n">
        <f aca="false">SUBTOTAL(9,AV330:AW330)</f>
        <v>0</v>
      </c>
      <c r="AV330" s="139"/>
      <c r="AW330" s="139"/>
      <c r="AX330" s="139" t="n">
        <f aca="false">SUBTOTAL(9,AY330:AZ330)</f>
        <v>0</v>
      </c>
      <c r="AY330" s="139"/>
      <c r="AZ330" s="139"/>
      <c r="BA330" s="139" t="n">
        <f aca="false">SUBTOTAL(9,BB330:BC330)</f>
        <v>0</v>
      </c>
      <c r="BB330" s="139"/>
      <c r="BC330" s="139"/>
      <c r="BD330" s="139" t="n">
        <f aca="false">SUBTOTAL(9,BE330:BF330)</f>
        <v>0</v>
      </c>
      <c r="BE330" s="139"/>
      <c r="BF330" s="139"/>
      <c r="BG330" s="170"/>
    </row>
    <row r="331" customFormat="false" ht="15.75" hidden="false" customHeight="false" outlineLevel="0" collapsed="false">
      <c r="B331" s="145" t="s">
        <v>51</v>
      </c>
      <c r="C331" s="146" t="s">
        <v>96</v>
      </c>
      <c r="E331" s="139" t="n">
        <f aca="false">+H331+Q331+AR331</f>
        <v>0</v>
      </c>
      <c r="F331" s="139" t="n">
        <f aca="false">+I331+R331+AS331</f>
        <v>0</v>
      </c>
      <c r="G331" s="139" t="n">
        <f aca="false">+J331+S331+AT331</f>
        <v>0</v>
      </c>
      <c r="H331" s="139" t="n">
        <f aca="false">SUBTOTAL(9,K331:P331)</f>
        <v>0</v>
      </c>
      <c r="I331" s="139" t="n">
        <f aca="false">L331+O331</f>
        <v>0</v>
      </c>
      <c r="J331" s="139" t="n">
        <f aca="false">M331+P331</f>
        <v>0</v>
      </c>
      <c r="K331" s="139" t="n">
        <f aca="false">SUBTOTAL(9,L331:M331)</f>
        <v>0</v>
      </c>
      <c r="L331" s="139"/>
      <c r="M331" s="139"/>
      <c r="N331" s="139" t="n">
        <f aca="false">SUBTOTAL(9,O331:P331)</f>
        <v>0</v>
      </c>
      <c r="O331" s="139"/>
      <c r="P331" s="139"/>
      <c r="Q331" s="139" t="n">
        <f aca="false">SUBTOTAL(9,T331:AQ331)</f>
        <v>0</v>
      </c>
      <c r="R331" s="139" t="n">
        <f aca="false">U331+X331+AA331+AD331+AG331+AJ331+AM331+AP331</f>
        <v>0</v>
      </c>
      <c r="S331" s="139" t="n">
        <f aca="false">V331+Y331+AB331+AE331+AH331+AK331+AN331+AQ331</f>
        <v>0</v>
      </c>
      <c r="T331" s="139" t="n">
        <f aca="false">SUBTOTAL(9,U331:V331)</f>
        <v>0</v>
      </c>
      <c r="U331" s="139"/>
      <c r="V331" s="139"/>
      <c r="W331" s="139" t="n">
        <f aca="false">SUBTOTAL(9,X331:Y331)</f>
        <v>0</v>
      </c>
      <c r="X331" s="139"/>
      <c r="Y331" s="139"/>
      <c r="Z331" s="139" t="n">
        <f aca="false">SUBTOTAL(9,AA331:AB331)</f>
        <v>0</v>
      </c>
      <c r="AA331" s="139"/>
      <c r="AB331" s="139"/>
      <c r="AC331" s="139" t="n">
        <f aca="false">SUBTOTAL(9,AD331:AE331)</f>
        <v>0</v>
      </c>
      <c r="AD331" s="139"/>
      <c r="AE331" s="139"/>
      <c r="AF331" s="139" t="n">
        <f aca="false">SUBTOTAL(9,AG331:AH331)</f>
        <v>0</v>
      </c>
      <c r="AG331" s="139"/>
      <c r="AH331" s="139"/>
      <c r="AI331" s="139" t="n">
        <f aca="false">SUBTOTAL(9,AJ331:AK331)</f>
        <v>0</v>
      </c>
      <c r="AJ331" s="139"/>
      <c r="AK331" s="139"/>
      <c r="AL331" s="139" t="n">
        <f aca="false">SUBTOTAL(9,AM331:AN331)</f>
        <v>0</v>
      </c>
      <c r="AM331" s="139"/>
      <c r="AN331" s="139"/>
      <c r="AO331" s="139" t="n">
        <f aca="false">SUBTOTAL(9,AP331:AQ331)</f>
        <v>0</v>
      </c>
      <c r="AP331" s="139"/>
      <c r="AQ331" s="139"/>
      <c r="AR331" s="139" t="n">
        <f aca="false">SUBTOTAL(9,AU331:BF331)</f>
        <v>0</v>
      </c>
      <c r="AS331" s="139" t="n">
        <f aca="false">AV331+AY331+BE331+BB331</f>
        <v>0</v>
      </c>
      <c r="AT331" s="139" t="n">
        <f aca="false">AW331+AZ331+BC331+BF331</f>
        <v>0</v>
      </c>
      <c r="AU331" s="139" t="n">
        <f aca="false">SUBTOTAL(9,AV331:AW331)</f>
        <v>0</v>
      </c>
      <c r="AV331" s="139"/>
      <c r="AW331" s="139"/>
      <c r="AX331" s="139" t="n">
        <f aca="false">SUBTOTAL(9,AY331:AZ331)</f>
        <v>0</v>
      </c>
      <c r="AY331" s="139"/>
      <c r="AZ331" s="139"/>
      <c r="BA331" s="139" t="n">
        <f aca="false">SUBTOTAL(9,BB331:BC331)</f>
        <v>0</v>
      </c>
      <c r="BB331" s="139"/>
      <c r="BC331" s="139"/>
      <c r="BD331" s="139" t="n">
        <f aca="false">SUBTOTAL(9,BE331:BF331)</f>
        <v>0</v>
      </c>
      <c r="BE331" s="139"/>
      <c r="BF331" s="139"/>
      <c r="BG331" s="170"/>
    </row>
    <row r="332" customFormat="false" ht="15.75" hidden="false" customHeight="false" outlineLevel="0" collapsed="false">
      <c r="B332" s="145" t="s">
        <v>54</v>
      </c>
      <c r="C332" s="146" t="s">
        <v>98</v>
      </c>
      <c r="E332" s="139" t="n">
        <f aca="false">+H332+Q332+AR332</f>
        <v>0</v>
      </c>
      <c r="F332" s="139" t="n">
        <f aca="false">+I332+R332+AS332</f>
        <v>0</v>
      </c>
      <c r="G332" s="139" t="n">
        <f aca="false">+J332+S332+AT332</f>
        <v>0</v>
      </c>
      <c r="H332" s="139" t="n">
        <f aca="false">SUBTOTAL(9,K332:P332)</f>
        <v>0</v>
      </c>
      <c r="I332" s="139" t="n">
        <f aca="false">L332+O332</f>
        <v>0</v>
      </c>
      <c r="J332" s="139" t="n">
        <f aca="false">M332+P332</f>
        <v>0</v>
      </c>
      <c r="K332" s="139" t="n">
        <f aca="false">SUBTOTAL(9,L332:M332)</f>
        <v>0</v>
      </c>
      <c r="L332" s="139" t="n">
        <f aca="false">SUM(L333:L337)</f>
        <v>0</v>
      </c>
      <c r="M332" s="139" t="n">
        <f aca="false">SUM(M333:M337)</f>
        <v>0</v>
      </c>
      <c r="N332" s="139" t="n">
        <f aca="false">SUBTOTAL(9,O332:P332)</f>
        <v>0</v>
      </c>
      <c r="O332" s="139" t="n">
        <f aca="false">SUM(O333:O337)</f>
        <v>0</v>
      </c>
      <c r="P332" s="139" t="n">
        <f aca="false">SUM(P333:P337)</f>
        <v>0</v>
      </c>
      <c r="Q332" s="139" t="n">
        <f aca="false">SUBTOTAL(9,T332:AQ332)</f>
        <v>0</v>
      </c>
      <c r="R332" s="139" t="n">
        <f aca="false">U332+X332+AA332+AD332+AG332+AJ332+AM332+AP332</f>
        <v>0</v>
      </c>
      <c r="S332" s="139" t="n">
        <f aca="false">V332+Y332+AB332+AE332+AH332+AK332+AN332+AQ332</f>
        <v>0</v>
      </c>
      <c r="T332" s="139" t="n">
        <f aca="false">SUBTOTAL(9,U332:V332)</f>
        <v>0</v>
      </c>
      <c r="U332" s="139" t="n">
        <f aca="false">SUM(U333:U337)</f>
        <v>0</v>
      </c>
      <c r="V332" s="139" t="n">
        <f aca="false">SUM(V333:V337)</f>
        <v>0</v>
      </c>
      <c r="W332" s="139" t="n">
        <f aca="false">SUBTOTAL(9,X332:Y332)</f>
        <v>0</v>
      </c>
      <c r="X332" s="139" t="n">
        <f aca="false">SUM(X333:X337)</f>
        <v>0</v>
      </c>
      <c r="Y332" s="139" t="n">
        <f aca="false">SUM(Y333:Y337)</f>
        <v>0</v>
      </c>
      <c r="Z332" s="139" t="n">
        <f aca="false">SUBTOTAL(9,AA332:AB332)</f>
        <v>0</v>
      </c>
      <c r="AA332" s="139" t="n">
        <f aca="false">SUM(AA333:AA337)</f>
        <v>0</v>
      </c>
      <c r="AB332" s="139" t="n">
        <f aca="false">SUM(AB333:AB337)</f>
        <v>0</v>
      </c>
      <c r="AC332" s="139" t="n">
        <f aca="false">SUBTOTAL(9,AD332:AE332)</f>
        <v>0</v>
      </c>
      <c r="AD332" s="139" t="n">
        <f aca="false">SUM(AD333:AD337)</f>
        <v>0</v>
      </c>
      <c r="AE332" s="139" t="n">
        <f aca="false">SUM(AE333:AE337)</f>
        <v>0</v>
      </c>
      <c r="AF332" s="139" t="n">
        <f aca="false">SUBTOTAL(9,AG332:AH332)</f>
        <v>0</v>
      </c>
      <c r="AG332" s="139" t="n">
        <f aca="false">SUM(AG333:AG337)</f>
        <v>0</v>
      </c>
      <c r="AH332" s="139" t="n">
        <f aca="false">SUM(AH333:AH337)</f>
        <v>0</v>
      </c>
      <c r="AI332" s="139" t="n">
        <f aca="false">SUBTOTAL(9,AJ332:AK332)</f>
        <v>0</v>
      </c>
      <c r="AJ332" s="139" t="n">
        <f aca="false">SUM(AJ333:AJ337)</f>
        <v>0</v>
      </c>
      <c r="AK332" s="139" t="n">
        <f aca="false">SUM(AK333:AK337)</f>
        <v>0</v>
      </c>
      <c r="AL332" s="139" t="n">
        <f aca="false">SUBTOTAL(9,AM332:AN332)</f>
        <v>0</v>
      </c>
      <c r="AM332" s="139" t="n">
        <f aca="false">SUM(AM333:AM337)</f>
        <v>0</v>
      </c>
      <c r="AN332" s="139" t="n">
        <f aca="false">SUM(AN333:AN337)</f>
        <v>0</v>
      </c>
      <c r="AO332" s="139" t="n">
        <f aca="false">SUBTOTAL(9,AP332:AQ332)</f>
        <v>0</v>
      </c>
      <c r="AP332" s="139" t="n">
        <f aca="false">SUM(AP333:AP337)</f>
        <v>0</v>
      </c>
      <c r="AQ332" s="139" t="n">
        <f aca="false">SUM(AQ333:AQ337)</f>
        <v>0</v>
      </c>
      <c r="AR332" s="139" t="n">
        <f aca="false">SUBTOTAL(9,AU332:BF332)</f>
        <v>0</v>
      </c>
      <c r="AS332" s="139" t="n">
        <f aca="false">AV332+AY332+BE332+BB332</f>
        <v>0</v>
      </c>
      <c r="AT332" s="139" t="n">
        <f aca="false">AW332+AZ332+BC332+BF332</f>
        <v>0</v>
      </c>
      <c r="AU332" s="139" t="n">
        <f aca="false">SUBTOTAL(9,AV332:AW332)</f>
        <v>0</v>
      </c>
      <c r="AV332" s="139" t="n">
        <f aca="false">SUM(AV333:AV337)</f>
        <v>0</v>
      </c>
      <c r="AW332" s="139" t="n">
        <f aca="false">SUM(AW333:AW337)</f>
        <v>0</v>
      </c>
      <c r="AX332" s="139" t="n">
        <f aca="false">SUBTOTAL(9,AY332:AZ332)</f>
        <v>0</v>
      </c>
      <c r="AY332" s="139" t="n">
        <f aca="false">SUM(AY333:AY337)</f>
        <v>0</v>
      </c>
      <c r="AZ332" s="139" t="n">
        <f aca="false">SUM(AZ333:AZ337)</f>
        <v>0</v>
      </c>
      <c r="BA332" s="139" t="n">
        <f aca="false">SUBTOTAL(9,BB332:BC332)</f>
        <v>0</v>
      </c>
      <c r="BB332" s="139" t="n">
        <f aca="false">SUM(BB333:BB337)</f>
        <v>0</v>
      </c>
      <c r="BC332" s="139" t="n">
        <f aca="false">SUM(BC333:BC337)</f>
        <v>0</v>
      </c>
      <c r="BD332" s="139" t="n">
        <f aca="false">SUBTOTAL(9,BE332:BF332)</f>
        <v>0</v>
      </c>
      <c r="BE332" s="139" t="n">
        <f aca="false">SUM(BE333:BE337)</f>
        <v>0</v>
      </c>
      <c r="BF332" s="139" t="n">
        <f aca="false">SUM(BF333:BF337)</f>
        <v>0</v>
      </c>
      <c r="BG332" s="170"/>
    </row>
    <row r="333" customFormat="false" ht="15.75" hidden="false" customHeight="false" outlineLevel="0" collapsed="false">
      <c r="B333" s="145" t="s">
        <v>100</v>
      </c>
      <c r="C333" s="158" t="s">
        <v>101</v>
      </c>
      <c r="E333" s="139" t="n">
        <f aca="false">+H333+Q333+AR333</f>
        <v>0</v>
      </c>
      <c r="F333" s="139" t="n">
        <f aca="false">+I333+R333+AS333</f>
        <v>0</v>
      </c>
      <c r="G333" s="139" t="n">
        <f aca="false">+J333+S333+AT333</f>
        <v>0</v>
      </c>
      <c r="H333" s="139" t="n">
        <f aca="false">SUBTOTAL(9,K333:P333)</f>
        <v>0</v>
      </c>
      <c r="I333" s="139" t="n">
        <f aca="false">L333+O333</f>
        <v>0</v>
      </c>
      <c r="J333" s="139" t="n">
        <f aca="false">M333+P333</f>
        <v>0</v>
      </c>
      <c r="K333" s="139" t="n">
        <f aca="false">SUBTOTAL(9,L333:M333)</f>
        <v>0</v>
      </c>
      <c r="L333" s="139"/>
      <c r="M333" s="139"/>
      <c r="N333" s="139" t="n">
        <f aca="false">SUBTOTAL(9,O333:P333)</f>
        <v>0</v>
      </c>
      <c r="O333" s="139"/>
      <c r="P333" s="139"/>
      <c r="Q333" s="139" t="n">
        <f aca="false">SUBTOTAL(9,T333:AQ333)</f>
        <v>0</v>
      </c>
      <c r="R333" s="139" t="n">
        <f aca="false">U333+X333+AA333+AD333+AG333+AJ333+AM333+AP333</f>
        <v>0</v>
      </c>
      <c r="S333" s="139" t="n">
        <f aca="false">V333+Y333+AB333+AE333+AH333+AK333+AN333+AQ333</f>
        <v>0</v>
      </c>
      <c r="T333" s="139" t="n">
        <f aca="false">SUBTOTAL(9,U333:V333)</f>
        <v>0</v>
      </c>
      <c r="U333" s="139"/>
      <c r="V333" s="139"/>
      <c r="W333" s="139" t="n">
        <f aca="false">SUBTOTAL(9,X333:Y333)</f>
        <v>0</v>
      </c>
      <c r="X333" s="139"/>
      <c r="Y333" s="139"/>
      <c r="Z333" s="139" t="n">
        <f aca="false">SUBTOTAL(9,AA333:AB333)</f>
        <v>0</v>
      </c>
      <c r="AA333" s="139"/>
      <c r="AB333" s="139"/>
      <c r="AC333" s="139" t="n">
        <f aca="false">SUBTOTAL(9,AD333:AE333)</f>
        <v>0</v>
      </c>
      <c r="AD333" s="139"/>
      <c r="AE333" s="139"/>
      <c r="AF333" s="139" t="n">
        <f aca="false">SUBTOTAL(9,AG333:AH333)</f>
        <v>0</v>
      </c>
      <c r="AG333" s="139"/>
      <c r="AH333" s="139"/>
      <c r="AI333" s="139" t="n">
        <f aca="false">SUBTOTAL(9,AJ333:AK333)</f>
        <v>0</v>
      </c>
      <c r="AJ333" s="139"/>
      <c r="AK333" s="139"/>
      <c r="AL333" s="139" t="n">
        <f aca="false">SUBTOTAL(9,AM333:AN333)</f>
        <v>0</v>
      </c>
      <c r="AM333" s="139"/>
      <c r="AN333" s="139"/>
      <c r="AO333" s="139" t="n">
        <f aca="false">SUBTOTAL(9,AP333:AQ333)</f>
        <v>0</v>
      </c>
      <c r="AP333" s="139"/>
      <c r="AQ333" s="139"/>
      <c r="AR333" s="139" t="n">
        <f aca="false">SUBTOTAL(9,AU333:BF333)</f>
        <v>0</v>
      </c>
      <c r="AS333" s="139" t="n">
        <f aca="false">AV333+AY333+BE333+BB333</f>
        <v>0</v>
      </c>
      <c r="AT333" s="139" t="n">
        <f aca="false">AW333+AZ333+BC333+BF333</f>
        <v>0</v>
      </c>
      <c r="AU333" s="139" t="n">
        <f aca="false">SUBTOTAL(9,AV333:AW333)</f>
        <v>0</v>
      </c>
      <c r="AV333" s="139"/>
      <c r="AW333" s="139"/>
      <c r="AX333" s="139" t="n">
        <f aca="false">SUBTOTAL(9,AY333:AZ333)</f>
        <v>0</v>
      </c>
      <c r="AY333" s="139"/>
      <c r="AZ333" s="139"/>
      <c r="BA333" s="139" t="n">
        <f aca="false">SUBTOTAL(9,BB333:BC333)</f>
        <v>0</v>
      </c>
      <c r="BB333" s="139"/>
      <c r="BC333" s="139"/>
      <c r="BD333" s="139" t="n">
        <f aca="false">SUBTOTAL(9,BE333:BF333)</f>
        <v>0</v>
      </c>
      <c r="BE333" s="139"/>
      <c r="BF333" s="139"/>
      <c r="BG333" s="170"/>
    </row>
    <row r="334" customFormat="false" ht="15.75" hidden="false" customHeight="false" outlineLevel="0" collapsed="false">
      <c r="B334" s="145" t="s">
        <v>103</v>
      </c>
      <c r="C334" s="158" t="s">
        <v>104</v>
      </c>
      <c r="E334" s="139" t="n">
        <f aca="false">+H334+Q334+AR334</f>
        <v>0</v>
      </c>
      <c r="F334" s="139" t="n">
        <f aca="false">+I334+R334+AS334</f>
        <v>0</v>
      </c>
      <c r="G334" s="139" t="n">
        <f aca="false">+J334+S334+AT334</f>
        <v>0</v>
      </c>
      <c r="H334" s="139" t="n">
        <f aca="false">SUBTOTAL(9,K334:P334)</f>
        <v>0</v>
      </c>
      <c r="I334" s="139" t="n">
        <f aca="false">L334+O334</f>
        <v>0</v>
      </c>
      <c r="J334" s="139" t="n">
        <f aca="false">M334+P334</f>
        <v>0</v>
      </c>
      <c r="K334" s="139" t="n">
        <f aca="false">SUBTOTAL(9,L334:M334)</f>
        <v>0</v>
      </c>
      <c r="L334" s="139"/>
      <c r="M334" s="139"/>
      <c r="N334" s="139" t="n">
        <f aca="false">SUBTOTAL(9,O334:P334)</f>
        <v>0</v>
      </c>
      <c r="O334" s="139"/>
      <c r="P334" s="139"/>
      <c r="Q334" s="139" t="n">
        <f aca="false">SUBTOTAL(9,T334:AQ334)</f>
        <v>0</v>
      </c>
      <c r="R334" s="139" t="n">
        <f aca="false">U334+X334+AA334+AD334+AG334+AJ334+AM334+AP334</f>
        <v>0</v>
      </c>
      <c r="S334" s="139" t="n">
        <f aca="false">V334+Y334+AB334+AE334+AH334+AK334+AN334+AQ334</f>
        <v>0</v>
      </c>
      <c r="T334" s="139" t="n">
        <f aca="false">SUBTOTAL(9,U334:V334)</f>
        <v>0</v>
      </c>
      <c r="U334" s="139"/>
      <c r="V334" s="139"/>
      <c r="W334" s="139" t="n">
        <f aca="false">SUBTOTAL(9,X334:Y334)</f>
        <v>0</v>
      </c>
      <c r="X334" s="139"/>
      <c r="Y334" s="139"/>
      <c r="Z334" s="139" t="n">
        <f aca="false">SUBTOTAL(9,AA334:AB334)</f>
        <v>0</v>
      </c>
      <c r="AA334" s="139"/>
      <c r="AB334" s="139"/>
      <c r="AC334" s="139" t="n">
        <f aca="false">SUBTOTAL(9,AD334:AE334)</f>
        <v>0</v>
      </c>
      <c r="AD334" s="139"/>
      <c r="AE334" s="139"/>
      <c r="AF334" s="139" t="n">
        <f aca="false">SUBTOTAL(9,AG334:AH334)</f>
        <v>0</v>
      </c>
      <c r="AG334" s="139"/>
      <c r="AH334" s="139"/>
      <c r="AI334" s="139" t="n">
        <f aca="false">SUBTOTAL(9,AJ334:AK334)</f>
        <v>0</v>
      </c>
      <c r="AJ334" s="139"/>
      <c r="AK334" s="139"/>
      <c r="AL334" s="139" t="n">
        <f aca="false">SUBTOTAL(9,AM334:AN334)</f>
        <v>0</v>
      </c>
      <c r="AM334" s="139"/>
      <c r="AN334" s="139"/>
      <c r="AO334" s="139" t="n">
        <f aca="false">SUBTOTAL(9,AP334:AQ334)</f>
        <v>0</v>
      </c>
      <c r="AP334" s="139"/>
      <c r="AQ334" s="139"/>
      <c r="AR334" s="139" t="n">
        <f aca="false">SUBTOTAL(9,AU334:BF334)</f>
        <v>0</v>
      </c>
      <c r="AS334" s="139" t="n">
        <f aca="false">AV334+AY334+BE334+BB334</f>
        <v>0</v>
      </c>
      <c r="AT334" s="139" t="n">
        <f aca="false">AW334+AZ334+BC334+BF334</f>
        <v>0</v>
      </c>
      <c r="AU334" s="139" t="n">
        <f aca="false">SUBTOTAL(9,AV334:AW334)</f>
        <v>0</v>
      </c>
      <c r="AV334" s="139"/>
      <c r="AW334" s="139"/>
      <c r="AX334" s="139" t="n">
        <f aca="false">SUBTOTAL(9,AY334:AZ334)</f>
        <v>0</v>
      </c>
      <c r="AY334" s="139"/>
      <c r="AZ334" s="139"/>
      <c r="BA334" s="139" t="n">
        <f aca="false">SUBTOTAL(9,BB334:BC334)</f>
        <v>0</v>
      </c>
      <c r="BB334" s="139"/>
      <c r="BC334" s="139"/>
      <c r="BD334" s="139" t="n">
        <f aca="false">SUBTOTAL(9,BE334:BF334)</f>
        <v>0</v>
      </c>
      <c r="BE334" s="139"/>
      <c r="BF334" s="139"/>
      <c r="BG334" s="170"/>
    </row>
    <row r="335" customFormat="false" ht="15.75" hidden="false" customHeight="false" outlineLevel="0" collapsed="false">
      <c r="B335" s="145" t="s">
        <v>106</v>
      </c>
      <c r="C335" s="158" t="s">
        <v>107</v>
      </c>
      <c r="E335" s="139" t="n">
        <f aca="false">+H335+Q335+AR335</f>
        <v>0</v>
      </c>
      <c r="F335" s="139" t="n">
        <f aca="false">+I335+R335+AS335</f>
        <v>0</v>
      </c>
      <c r="G335" s="139" t="n">
        <f aca="false">+J335+S335+AT335</f>
        <v>0</v>
      </c>
      <c r="H335" s="139" t="n">
        <f aca="false">SUBTOTAL(9,K335:P335)</f>
        <v>0</v>
      </c>
      <c r="I335" s="139" t="n">
        <f aca="false">L335+O335</f>
        <v>0</v>
      </c>
      <c r="J335" s="139" t="n">
        <f aca="false">M335+P335</f>
        <v>0</v>
      </c>
      <c r="K335" s="139" t="n">
        <f aca="false">SUBTOTAL(9,L335:M335)</f>
        <v>0</v>
      </c>
      <c r="L335" s="139"/>
      <c r="M335" s="139"/>
      <c r="N335" s="139" t="n">
        <f aca="false">SUBTOTAL(9,O335:P335)</f>
        <v>0</v>
      </c>
      <c r="O335" s="139"/>
      <c r="P335" s="139"/>
      <c r="Q335" s="139" t="n">
        <f aca="false">SUBTOTAL(9,T335:AQ335)</f>
        <v>0</v>
      </c>
      <c r="R335" s="139" t="n">
        <f aca="false">U335+X335+AA335+AD335+AG335+AJ335+AM335+AP335</f>
        <v>0</v>
      </c>
      <c r="S335" s="139" t="n">
        <f aca="false">V335+Y335+AB335+AE335+AH335+AK335+AN335+AQ335</f>
        <v>0</v>
      </c>
      <c r="T335" s="139" t="n">
        <f aca="false">SUBTOTAL(9,U335:V335)</f>
        <v>0</v>
      </c>
      <c r="U335" s="139"/>
      <c r="V335" s="139"/>
      <c r="W335" s="139" t="n">
        <f aca="false">SUBTOTAL(9,X335:Y335)</f>
        <v>0</v>
      </c>
      <c r="X335" s="139"/>
      <c r="Y335" s="139"/>
      <c r="Z335" s="139" t="n">
        <f aca="false">SUBTOTAL(9,AA335:AB335)</f>
        <v>0</v>
      </c>
      <c r="AA335" s="139"/>
      <c r="AB335" s="139"/>
      <c r="AC335" s="139" t="n">
        <f aca="false">SUBTOTAL(9,AD335:AE335)</f>
        <v>0</v>
      </c>
      <c r="AD335" s="139"/>
      <c r="AE335" s="139"/>
      <c r="AF335" s="139" t="n">
        <f aca="false">SUBTOTAL(9,AG335:AH335)</f>
        <v>0</v>
      </c>
      <c r="AG335" s="139"/>
      <c r="AH335" s="139"/>
      <c r="AI335" s="139" t="n">
        <f aca="false">SUBTOTAL(9,AJ335:AK335)</f>
        <v>0</v>
      </c>
      <c r="AJ335" s="139"/>
      <c r="AK335" s="139"/>
      <c r="AL335" s="139" t="n">
        <f aca="false">SUBTOTAL(9,AM335:AN335)</f>
        <v>0</v>
      </c>
      <c r="AM335" s="139"/>
      <c r="AN335" s="139"/>
      <c r="AO335" s="139" t="n">
        <f aca="false">SUBTOTAL(9,AP335:AQ335)</f>
        <v>0</v>
      </c>
      <c r="AP335" s="139"/>
      <c r="AQ335" s="139"/>
      <c r="AR335" s="139" t="n">
        <f aca="false">SUBTOTAL(9,AU335:BF335)</f>
        <v>0</v>
      </c>
      <c r="AS335" s="139" t="n">
        <f aca="false">AV335+AY335+BE335+BB335</f>
        <v>0</v>
      </c>
      <c r="AT335" s="139" t="n">
        <f aca="false">AW335+AZ335+BC335+BF335</f>
        <v>0</v>
      </c>
      <c r="AU335" s="139" t="n">
        <f aca="false">SUBTOTAL(9,AV335:AW335)</f>
        <v>0</v>
      </c>
      <c r="AV335" s="139"/>
      <c r="AW335" s="139"/>
      <c r="AX335" s="139" t="n">
        <f aca="false">SUBTOTAL(9,AY335:AZ335)</f>
        <v>0</v>
      </c>
      <c r="AY335" s="139"/>
      <c r="AZ335" s="139"/>
      <c r="BA335" s="139" t="n">
        <f aca="false">SUBTOTAL(9,BB335:BC335)</f>
        <v>0</v>
      </c>
      <c r="BB335" s="139"/>
      <c r="BC335" s="139"/>
      <c r="BD335" s="139" t="n">
        <f aca="false">SUBTOTAL(9,BE335:BF335)</f>
        <v>0</v>
      </c>
      <c r="BE335" s="139"/>
      <c r="BF335" s="139"/>
      <c r="BG335" s="170"/>
    </row>
    <row r="336" customFormat="false" ht="31.5" hidden="false" customHeight="false" outlineLevel="0" collapsed="false">
      <c r="B336" s="145" t="s">
        <v>109</v>
      </c>
      <c r="C336" s="158" t="s">
        <v>110</v>
      </c>
      <c r="E336" s="139" t="n">
        <f aca="false">+H336+Q336+AR336</f>
        <v>0</v>
      </c>
      <c r="F336" s="139" t="n">
        <f aca="false">+I336+R336+AS336</f>
        <v>0</v>
      </c>
      <c r="G336" s="139" t="n">
        <f aca="false">+J336+S336+AT336</f>
        <v>0</v>
      </c>
      <c r="H336" s="139" t="n">
        <f aca="false">SUBTOTAL(9,K336:P336)</f>
        <v>0</v>
      </c>
      <c r="I336" s="139" t="n">
        <f aca="false">L336+O336</f>
        <v>0</v>
      </c>
      <c r="J336" s="139" t="n">
        <f aca="false">M336+P336</f>
        <v>0</v>
      </c>
      <c r="K336" s="139" t="n">
        <f aca="false">SUBTOTAL(9,L336:M336)</f>
        <v>0</v>
      </c>
      <c r="L336" s="139"/>
      <c r="M336" s="139"/>
      <c r="N336" s="139" t="n">
        <f aca="false">SUBTOTAL(9,O336:P336)</f>
        <v>0</v>
      </c>
      <c r="O336" s="139"/>
      <c r="P336" s="139"/>
      <c r="Q336" s="139" t="n">
        <f aca="false">SUBTOTAL(9,T336:AQ336)</f>
        <v>0</v>
      </c>
      <c r="R336" s="139" t="n">
        <f aca="false">U336+X336+AA336+AD336+AG336+AJ336+AM336+AP336</f>
        <v>0</v>
      </c>
      <c r="S336" s="139" t="n">
        <f aca="false">V336+Y336+AB336+AE336+AH336+AK336+AN336+AQ336</f>
        <v>0</v>
      </c>
      <c r="T336" s="139" t="n">
        <f aca="false">SUBTOTAL(9,U336:V336)</f>
        <v>0</v>
      </c>
      <c r="U336" s="139"/>
      <c r="V336" s="139"/>
      <c r="W336" s="139" t="n">
        <f aca="false">SUBTOTAL(9,X336:Y336)</f>
        <v>0</v>
      </c>
      <c r="X336" s="139"/>
      <c r="Y336" s="139"/>
      <c r="Z336" s="139" t="n">
        <f aca="false">SUBTOTAL(9,AA336:AB336)</f>
        <v>0</v>
      </c>
      <c r="AA336" s="139"/>
      <c r="AB336" s="139"/>
      <c r="AC336" s="139" t="n">
        <f aca="false">SUBTOTAL(9,AD336:AE336)</f>
        <v>0</v>
      </c>
      <c r="AD336" s="139"/>
      <c r="AE336" s="139"/>
      <c r="AF336" s="139" t="n">
        <f aca="false">SUBTOTAL(9,AG336:AH336)</f>
        <v>0</v>
      </c>
      <c r="AG336" s="139"/>
      <c r="AH336" s="139"/>
      <c r="AI336" s="139" t="n">
        <f aca="false">SUBTOTAL(9,AJ336:AK336)</f>
        <v>0</v>
      </c>
      <c r="AJ336" s="139"/>
      <c r="AK336" s="139"/>
      <c r="AL336" s="139" t="n">
        <f aca="false">SUBTOTAL(9,AM336:AN336)</f>
        <v>0</v>
      </c>
      <c r="AM336" s="139"/>
      <c r="AN336" s="139"/>
      <c r="AO336" s="139" t="n">
        <f aca="false">SUBTOTAL(9,AP336:AQ336)</f>
        <v>0</v>
      </c>
      <c r="AP336" s="139"/>
      <c r="AQ336" s="139"/>
      <c r="AR336" s="139" t="n">
        <f aca="false">SUBTOTAL(9,AU336:BF336)</f>
        <v>0</v>
      </c>
      <c r="AS336" s="139" t="n">
        <f aca="false">AV336+AY336+BE336+BB336</f>
        <v>0</v>
      </c>
      <c r="AT336" s="139" t="n">
        <f aca="false">AW336+AZ336+BC336+BF336</f>
        <v>0</v>
      </c>
      <c r="AU336" s="139" t="n">
        <f aca="false">SUBTOTAL(9,AV336:AW336)</f>
        <v>0</v>
      </c>
      <c r="AV336" s="139"/>
      <c r="AW336" s="139"/>
      <c r="AX336" s="139" t="n">
        <f aca="false">SUBTOTAL(9,AY336:AZ336)</f>
        <v>0</v>
      </c>
      <c r="AY336" s="139"/>
      <c r="AZ336" s="139"/>
      <c r="BA336" s="139" t="n">
        <f aca="false">SUBTOTAL(9,BB336:BC336)</f>
        <v>0</v>
      </c>
      <c r="BB336" s="139"/>
      <c r="BC336" s="139"/>
      <c r="BD336" s="139" t="n">
        <f aca="false">SUBTOTAL(9,BE336:BF336)</f>
        <v>0</v>
      </c>
      <c r="BE336" s="139"/>
      <c r="BF336" s="139"/>
      <c r="BG336" s="170"/>
    </row>
    <row r="337" customFormat="false" ht="15.75" hidden="false" customHeight="false" outlineLevel="0" collapsed="false">
      <c r="B337" s="145" t="s">
        <v>112</v>
      </c>
      <c r="C337" s="158" t="s">
        <v>113</v>
      </c>
      <c r="E337" s="139" t="n">
        <f aca="false">+H337+Q337+AR337</f>
        <v>0</v>
      </c>
      <c r="F337" s="139" t="n">
        <f aca="false">+I337+R337+AS337</f>
        <v>0</v>
      </c>
      <c r="G337" s="139" t="n">
        <f aca="false">+J337+S337+AT337</f>
        <v>0</v>
      </c>
      <c r="H337" s="139" t="n">
        <f aca="false">SUBTOTAL(9,K337:P337)</f>
        <v>0</v>
      </c>
      <c r="I337" s="139" t="n">
        <f aca="false">L337+O337</f>
        <v>0</v>
      </c>
      <c r="J337" s="139" t="n">
        <f aca="false">M337+P337</f>
        <v>0</v>
      </c>
      <c r="K337" s="139" t="n">
        <f aca="false">SUBTOTAL(9,L337:M337)</f>
        <v>0</v>
      </c>
      <c r="L337" s="139"/>
      <c r="M337" s="139"/>
      <c r="N337" s="139" t="n">
        <f aca="false">SUBTOTAL(9,O337:P337)</f>
        <v>0</v>
      </c>
      <c r="O337" s="139"/>
      <c r="P337" s="139"/>
      <c r="Q337" s="139" t="n">
        <f aca="false">SUBTOTAL(9,T337:AQ337)</f>
        <v>0</v>
      </c>
      <c r="R337" s="139" t="n">
        <f aca="false">U337+X337+AA337+AD337+AG337+AJ337+AM337+AP337</f>
        <v>0</v>
      </c>
      <c r="S337" s="139" t="n">
        <f aca="false">V337+Y337+AB337+AE337+AH337+AK337+AN337+AQ337</f>
        <v>0</v>
      </c>
      <c r="T337" s="139" t="n">
        <f aca="false">SUBTOTAL(9,U337:V337)</f>
        <v>0</v>
      </c>
      <c r="U337" s="139"/>
      <c r="V337" s="139"/>
      <c r="W337" s="139" t="n">
        <f aca="false">SUBTOTAL(9,X337:Y337)</f>
        <v>0</v>
      </c>
      <c r="X337" s="139"/>
      <c r="Y337" s="139"/>
      <c r="Z337" s="139" t="n">
        <f aca="false">SUBTOTAL(9,AA337:AB337)</f>
        <v>0</v>
      </c>
      <c r="AA337" s="139"/>
      <c r="AB337" s="139"/>
      <c r="AC337" s="139" t="n">
        <f aca="false">SUBTOTAL(9,AD337:AE337)</f>
        <v>0</v>
      </c>
      <c r="AD337" s="139"/>
      <c r="AE337" s="139"/>
      <c r="AF337" s="139" t="n">
        <f aca="false">SUBTOTAL(9,AG337:AH337)</f>
        <v>0</v>
      </c>
      <c r="AG337" s="139"/>
      <c r="AH337" s="139"/>
      <c r="AI337" s="139" t="n">
        <f aca="false">SUBTOTAL(9,AJ337:AK337)</f>
        <v>0</v>
      </c>
      <c r="AJ337" s="139"/>
      <c r="AK337" s="139"/>
      <c r="AL337" s="139" t="n">
        <f aca="false">SUBTOTAL(9,AM337:AN337)</f>
        <v>0</v>
      </c>
      <c r="AM337" s="139"/>
      <c r="AN337" s="139"/>
      <c r="AO337" s="139" t="n">
        <f aca="false">SUBTOTAL(9,AP337:AQ337)</f>
        <v>0</v>
      </c>
      <c r="AP337" s="139"/>
      <c r="AQ337" s="139"/>
      <c r="AR337" s="139" t="n">
        <f aca="false">SUBTOTAL(9,AU337:BF337)</f>
        <v>0</v>
      </c>
      <c r="AS337" s="139" t="n">
        <f aca="false">AV337+AY337+BE337+BB337</f>
        <v>0</v>
      </c>
      <c r="AT337" s="139" t="n">
        <f aca="false">AW337+AZ337+BC337+BF337</f>
        <v>0</v>
      </c>
      <c r="AU337" s="139" t="n">
        <f aca="false">SUBTOTAL(9,AV337:AW337)</f>
        <v>0</v>
      </c>
      <c r="AV337" s="139"/>
      <c r="AW337" s="139"/>
      <c r="AX337" s="139" t="n">
        <f aca="false">SUBTOTAL(9,AY337:AZ337)</f>
        <v>0</v>
      </c>
      <c r="AY337" s="139"/>
      <c r="AZ337" s="139"/>
      <c r="BA337" s="139" t="n">
        <f aca="false">SUBTOTAL(9,BB337:BC337)</f>
        <v>0</v>
      </c>
      <c r="BB337" s="139"/>
      <c r="BC337" s="139"/>
      <c r="BD337" s="139" t="n">
        <f aca="false">SUBTOTAL(9,BE337:BF337)</f>
        <v>0</v>
      </c>
      <c r="BE337" s="139"/>
      <c r="BF337" s="139"/>
      <c r="BG337" s="170"/>
    </row>
    <row r="338" customFormat="false" ht="15.75" hidden="false" customHeight="false" outlineLevel="0" collapsed="false">
      <c r="B338" s="145" t="s">
        <v>115</v>
      </c>
      <c r="C338" s="146" t="s">
        <v>116</v>
      </c>
      <c r="E338" s="139" t="n">
        <f aca="false">+H338+Q338+AR338</f>
        <v>0</v>
      </c>
      <c r="F338" s="139" t="n">
        <f aca="false">+I338+R338+AS338</f>
        <v>0</v>
      </c>
      <c r="G338" s="139" t="n">
        <f aca="false">+J338+S338+AT338</f>
        <v>0</v>
      </c>
      <c r="H338" s="139" t="n">
        <f aca="false">SUBTOTAL(9,K338:P338)</f>
        <v>0</v>
      </c>
      <c r="I338" s="139" t="n">
        <f aca="false">L338+O338</f>
        <v>0</v>
      </c>
      <c r="J338" s="139" t="n">
        <f aca="false">M338+P338</f>
        <v>0</v>
      </c>
      <c r="K338" s="139" t="n">
        <f aca="false">SUBTOTAL(9,L338:M338)</f>
        <v>0</v>
      </c>
      <c r="L338" s="139" t="n">
        <f aca="false">SUM(L339:L341)</f>
        <v>0</v>
      </c>
      <c r="M338" s="139" t="n">
        <f aca="false">SUM(M339:M341)</f>
        <v>0</v>
      </c>
      <c r="N338" s="139" t="n">
        <f aca="false">SUBTOTAL(9,O338:P338)</f>
        <v>0</v>
      </c>
      <c r="O338" s="139" t="n">
        <f aca="false">SUM(O339:O341)</f>
        <v>0</v>
      </c>
      <c r="P338" s="139" t="n">
        <f aca="false">SUM(P339:P341)</f>
        <v>0</v>
      </c>
      <c r="Q338" s="139" t="n">
        <f aca="false">SUBTOTAL(9,T338:AQ338)</f>
        <v>0</v>
      </c>
      <c r="R338" s="139" t="n">
        <f aca="false">U338+X338+AA338+AD338+AG338+AJ338+AM338+AP338</f>
        <v>0</v>
      </c>
      <c r="S338" s="139" t="n">
        <f aca="false">V338+Y338+AB338+AE338+AH338+AK338+AN338+AQ338</f>
        <v>0</v>
      </c>
      <c r="T338" s="139" t="n">
        <f aca="false">SUBTOTAL(9,U338:V338)</f>
        <v>0</v>
      </c>
      <c r="U338" s="139" t="n">
        <f aca="false">SUM(U339:U341)</f>
        <v>0</v>
      </c>
      <c r="V338" s="139" t="n">
        <f aca="false">SUM(V339:V341)</f>
        <v>0</v>
      </c>
      <c r="W338" s="139" t="n">
        <f aca="false">SUBTOTAL(9,X338:Y338)</f>
        <v>0</v>
      </c>
      <c r="X338" s="139" t="n">
        <f aca="false">SUM(X339:X341)</f>
        <v>0</v>
      </c>
      <c r="Y338" s="139" t="n">
        <f aca="false">SUM(Y339:Y341)</f>
        <v>0</v>
      </c>
      <c r="Z338" s="139" t="n">
        <f aca="false">SUBTOTAL(9,AA338:AB338)</f>
        <v>0</v>
      </c>
      <c r="AA338" s="139" t="n">
        <f aca="false">SUM(AA339:AA341)</f>
        <v>0</v>
      </c>
      <c r="AB338" s="139" t="n">
        <f aca="false">SUM(AB339:AB341)</f>
        <v>0</v>
      </c>
      <c r="AC338" s="139" t="n">
        <f aca="false">SUBTOTAL(9,AD338:AE338)</f>
        <v>0</v>
      </c>
      <c r="AD338" s="139" t="n">
        <f aca="false">SUM(AD339:AD341)</f>
        <v>0</v>
      </c>
      <c r="AE338" s="139" t="n">
        <f aca="false">SUM(AE339:AE341)</f>
        <v>0</v>
      </c>
      <c r="AF338" s="139" t="n">
        <f aca="false">SUBTOTAL(9,AG338:AH338)</f>
        <v>0</v>
      </c>
      <c r="AG338" s="139" t="n">
        <f aca="false">SUM(AG339:AG341)</f>
        <v>0</v>
      </c>
      <c r="AH338" s="139" t="n">
        <f aca="false">SUM(AH339:AH341)</f>
        <v>0</v>
      </c>
      <c r="AI338" s="139" t="n">
        <f aca="false">SUBTOTAL(9,AJ338:AK338)</f>
        <v>0</v>
      </c>
      <c r="AJ338" s="139" t="n">
        <f aca="false">SUM(AJ339:AJ341)</f>
        <v>0</v>
      </c>
      <c r="AK338" s="139" t="n">
        <f aca="false">SUM(AK339:AK341)</f>
        <v>0</v>
      </c>
      <c r="AL338" s="139" t="n">
        <f aca="false">SUBTOTAL(9,AM338:AN338)</f>
        <v>0</v>
      </c>
      <c r="AM338" s="139" t="n">
        <f aca="false">SUM(AM339:AM341)</f>
        <v>0</v>
      </c>
      <c r="AN338" s="139" t="n">
        <f aca="false">SUM(AN339:AN341)</f>
        <v>0</v>
      </c>
      <c r="AO338" s="139" t="n">
        <f aca="false">SUBTOTAL(9,AP338:AQ338)</f>
        <v>0</v>
      </c>
      <c r="AP338" s="139" t="n">
        <f aca="false">SUM(AP339:AP341)</f>
        <v>0</v>
      </c>
      <c r="AQ338" s="139" t="n">
        <f aca="false">SUM(AQ339:AQ341)</f>
        <v>0</v>
      </c>
      <c r="AR338" s="139" t="n">
        <f aca="false">SUBTOTAL(9,AU338:BF338)</f>
        <v>0</v>
      </c>
      <c r="AS338" s="139" t="n">
        <f aca="false">AV338+AY338+BE338+BB338</f>
        <v>0</v>
      </c>
      <c r="AT338" s="139" t="n">
        <f aca="false">AW338+AZ338+BC338+BF338</f>
        <v>0</v>
      </c>
      <c r="AU338" s="139" t="n">
        <f aca="false">SUBTOTAL(9,AV338:AW338)</f>
        <v>0</v>
      </c>
      <c r="AV338" s="139" t="n">
        <f aca="false">SUM(AV339:AV341)</f>
        <v>0</v>
      </c>
      <c r="AW338" s="139" t="n">
        <f aca="false">SUM(AW339:AW341)</f>
        <v>0</v>
      </c>
      <c r="AX338" s="139" t="n">
        <f aca="false">SUBTOTAL(9,AY338:AZ338)</f>
        <v>0</v>
      </c>
      <c r="AY338" s="139" t="n">
        <f aca="false">SUM(AY339:AY341)</f>
        <v>0</v>
      </c>
      <c r="AZ338" s="139" t="n">
        <f aca="false">SUM(AZ339:AZ341)</f>
        <v>0</v>
      </c>
      <c r="BA338" s="139" t="n">
        <f aca="false">SUBTOTAL(9,BB338:BC338)</f>
        <v>0</v>
      </c>
      <c r="BB338" s="139" t="n">
        <f aca="false">SUM(BB339:BB341)</f>
        <v>0</v>
      </c>
      <c r="BC338" s="139" t="n">
        <f aca="false">SUM(BC339:BC341)</f>
        <v>0</v>
      </c>
      <c r="BD338" s="139" t="n">
        <f aca="false">SUBTOTAL(9,BE338:BF338)</f>
        <v>0</v>
      </c>
      <c r="BE338" s="139" t="n">
        <f aca="false">SUM(BE339:BE341)</f>
        <v>0</v>
      </c>
      <c r="BF338" s="139" t="n">
        <f aca="false">SUM(BF339:BF341)</f>
        <v>0</v>
      </c>
      <c r="BG338" s="170"/>
    </row>
    <row r="339" customFormat="false" ht="15.75" hidden="false" customHeight="false" outlineLevel="0" collapsed="false">
      <c r="B339" s="145" t="s">
        <v>117</v>
      </c>
      <c r="C339" s="158" t="s">
        <v>118</v>
      </c>
      <c r="E339" s="139" t="n">
        <f aca="false">+H339+Q339+AR339</f>
        <v>0</v>
      </c>
      <c r="F339" s="139" t="n">
        <f aca="false">+I339+R339+AS339</f>
        <v>0</v>
      </c>
      <c r="G339" s="139" t="n">
        <f aca="false">+J339+S339+AT339</f>
        <v>0</v>
      </c>
      <c r="H339" s="139" t="n">
        <f aca="false">SUBTOTAL(9,K339:P339)</f>
        <v>0</v>
      </c>
      <c r="I339" s="139" t="n">
        <f aca="false">L339+O339</f>
        <v>0</v>
      </c>
      <c r="J339" s="139" t="n">
        <f aca="false">M339+P339</f>
        <v>0</v>
      </c>
      <c r="K339" s="139" t="n">
        <f aca="false">SUBTOTAL(9,L339:M339)</f>
        <v>0</v>
      </c>
      <c r="L339" s="139"/>
      <c r="M339" s="139"/>
      <c r="N339" s="139" t="n">
        <f aca="false">SUBTOTAL(9,O339:P339)</f>
        <v>0</v>
      </c>
      <c r="O339" s="139"/>
      <c r="P339" s="139"/>
      <c r="Q339" s="139" t="n">
        <f aca="false">SUBTOTAL(9,T339:AQ339)</f>
        <v>0</v>
      </c>
      <c r="R339" s="139" t="n">
        <f aca="false">U339+X339+AA339+AD339+AG339+AJ339+AM339+AP339</f>
        <v>0</v>
      </c>
      <c r="S339" s="139" t="n">
        <f aca="false">V339+Y339+AB339+AE339+AH339+AK339+AN339+AQ339</f>
        <v>0</v>
      </c>
      <c r="T339" s="139" t="n">
        <f aca="false">SUBTOTAL(9,U339:V339)</f>
        <v>0</v>
      </c>
      <c r="U339" s="139"/>
      <c r="V339" s="139"/>
      <c r="W339" s="139" t="n">
        <f aca="false">SUBTOTAL(9,X339:Y339)</f>
        <v>0</v>
      </c>
      <c r="X339" s="139"/>
      <c r="Y339" s="139"/>
      <c r="Z339" s="139" t="n">
        <f aca="false">SUBTOTAL(9,AA339:AB339)</f>
        <v>0</v>
      </c>
      <c r="AA339" s="139"/>
      <c r="AB339" s="139"/>
      <c r="AC339" s="139" t="n">
        <f aca="false">SUBTOTAL(9,AD339:AE339)</f>
        <v>0</v>
      </c>
      <c r="AD339" s="139"/>
      <c r="AE339" s="139"/>
      <c r="AF339" s="139" t="n">
        <f aca="false">SUBTOTAL(9,AG339:AH339)</f>
        <v>0</v>
      </c>
      <c r="AG339" s="139"/>
      <c r="AH339" s="139"/>
      <c r="AI339" s="139" t="n">
        <f aca="false">SUBTOTAL(9,AJ339:AK339)</f>
        <v>0</v>
      </c>
      <c r="AJ339" s="139"/>
      <c r="AK339" s="139"/>
      <c r="AL339" s="139" t="n">
        <f aca="false">SUBTOTAL(9,AM339:AN339)</f>
        <v>0</v>
      </c>
      <c r="AM339" s="139"/>
      <c r="AN339" s="139"/>
      <c r="AO339" s="139" t="n">
        <f aca="false">SUBTOTAL(9,AP339:AQ339)</f>
        <v>0</v>
      </c>
      <c r="AP339" s="139"/>
      <c r="AQ339" s="139"/>
      <c r="AR339" s="139" t="n">
        <f aca="false">SUBTOTAL(9,AU339:BF339)</f>
        <v>0</v>
      </c>
      <c r="AS339" s="139" t="n">
        <f aca="false">AV339+AY339+BE339+BB339</f>
        <v>0</v>
      </c>
      <c r="AT339" s="139" t="n">
        <f aca="false">AW339+AZ339+BC339+BF339</f>
        <v>0</v>
      </c>
      <c r="AU339" s="139" t="n">
        <f aca="false">SUBTOTAL(9,AV339:AW339)</f>
        <v>0</v>
      </c>
      <c r="AV339" s="139"/>
      <c r="AW339" s="139"/>
      <c r="AX339" s="139" t="n">
        <f aca="false">SUBTOTAL(9,AY339:AZ339)</f>
        <v>0</v>
      </c>
      <c r="AY339" s="139"/>
      <c r="AZ339" s="139"/>
      <c r="BA339" s="139" t="n">
        <f aca="false">SUBTOTAL(9,BB339:BC339)</f>
        <v>0</v>
      </c>
      <c r="BB339" s="139"/>
      <c r="BC339" s="139"/>
      <c r="BD339" s="139" t="n">
        <f aca="false">SUBTOTAL(9,BE339:BF339)</f>
        <v>0</v>
      </c>
      <c r="BE339" s="139"/>
      <c r="BF339" s="139"/>
      <c r="BG339" s="170"/>
    </row>
    <row r="340" customFormat="false" ht="15.75" hidden="false" customHeight="false" outlineLevel="0" collapsed="false">
      <c r="B340" s="145" t="s">
        <v>120</v>
      </c>
      <c r="C340" s="158" t="s">
        <v>121</v>
      </c>
      <c r="E340" s="139" t="n">
        <f aca="false">+H340+Q340+AR340</f>
        <v>0</v>
      </c>
      <c r="F340" s="139" t="n">
        <f aca="false">+I340+R340+AS340</f>
        <v>0</v>
      </c>
      <c r="G340" s="139" t="n">
        <f aca="false">+J340+S340+AT340</f>
        <v>0</v>
      </c>
      <c r="H340" s="139" t="n">
        <f aca="false">SUBTOTAL(9,K340:P340)</f>
        <v>0</v>
      </c>
      <c r="I340" s="139" t="n">
        <f aca="false">L340+O340</f>
        <v>0</v>
      </c>
      <c r="J340" s="139" t="n">
        <f aca="false">M340+P340</f>
        <v>0</v>
      </c>
      <c r="K340" s="139" t="n">
        <f aca="false">SUBTOTAL(9,L340:M340)</f>
        <v>0</v>
      </c>
      <c r="L340" s="139"/>
      <c r="M340" s="139"/>
      <c r="N340" s="139" t="n">
        <f aca="false">SUBTOTAL(9,O340:P340)</f>
        <v>0</v>
      </c>
      <c r="O340" s="139"/>
      <c r="P340" s="139"/>
      <c r="Q340" s="139" t="n">
        <f aca="false">SUBTOTAL(9,T340:AQ340)</f>
        <v>0</v>
      </c>
      <c r="R340" s="139" t="n">
        <f aca="false">U340+X340+AA340+AD340+AG340+AJ340+AM340+AP340</f>
        <v>0</v>
      </c>
      <c r="S340" s="139" t="n">
        <f aca="false">V340+Y340+AB340+AE340+AH340+AK340+AN340+AQ340</f>
        <v>0</v>
      </c>
      <c r="T340" s="139" t="n">
        <f aca="false">SUBTOTAL(9,U340:V340)</f>
        <v>0</v>
      </c>
      <c r="U340" s="139"/>
      <c r="V340" s="139"/>
      <c r="W340" s="139" t="n">
        <f aca="false">SUBTOTAL(9,X340:Y340)</f>
        <v>0</v>
      </c>
      <c r="X340" s="139"/>
      <c r="Y340" s="139"/>
      <c r="Z340" s="139" t="n">
        <f aca="false">SUBTOTAL(9,AA340:AB340)</f>
        <v>0</v>
      </c>
      <c r="AA340" s="139"/>
      <c r="AB340" s="139"/>
      <c r="AC340" s="139" t="n">
        <f aca="false">SUBTOTAL(9,AD340:AE340)</f>
        <v>0</v>
      </c>
      <c r="AD340" s="139"/>
      <c r="AE340" s="139"/>
      <c r="AF340" s="139" t="n">
        <f aca="false">SUBTOTAL(9,AG340:AH340)</f>
        <v>0</v>
      </c>
      <c r="AG340" s="139"/>
      <c r="AH340" s="139"/>
      <c r="AI340" s="139" t="n">
        <f aca="false">SUBTOTAL(9,AJ340:AK340)</f>
        <v>0</v>
      </c>
      <c r="AJ340" s="139"/>
      <c r="AK340" s="139"/>
      <c r="AL340" s="139" t="n">
        <f aca="false">SUBTOTAL(9,AM340:AN340)</f>
        <v>0</v>
      </c>
      <c r="AM340" s="139"/>
      <c r="AN340" s="139"/>
      <c r="AO340" s="139" t="n">
        <f aca="false">SUBTOTAL(9,AP340:AQ340)</f>
        <v>0</v>
      </c>
      <c r="AP340" s="139"/>
      <c r="AQ340" s="139"/>
      <c r="AR340" s="139" t="n">
        <f aca="false">SUBTOTAL(9,AU340:BF340)</f>
        <v>0</v>
      </c>
      <c r="AS340" s="139" t="n">
        <f aca="false">AV340+AY340+BE340+BB340</f>
        <v>0</v>
      </c>
      <c r="AT340" s="139" t="n">
        <f aca="false">AW340+AZ340+BC340+BF340</f>
        <v>0</v>
      </c>
      <c r="AU340" s="139" t="n">
        <f aca="false">SUBTOTAL(9,AV340:AW340)</f>
        <v>0</v>
      </c>
      <c r="AV340" s="139"/>
      <c r="AW340" s="139"/>
      <c r="AX340" s="139" t="n">
        <f aca="false">SUBTOTAL(9,AY340:AZ340)</f>
        <v>0</v>
      </c>
      <c r="AY340" s="139"/>
      <c r="AZ340" s="139"/>
      <c r="BA340" s="139" t="n">
        <f aca="false">SUBTOTAL(9,BB340:BC340)</f>
        <v>0</v>
      </c>
      <c r="BB340" s="139"/>
      <c r="BC340" s="139"/>
      <c r="BD340" s="139" t="n">
        <f aca="false">SUBTOTAL(9,BE340:BF340)</f>
        <v>0</v>
      </c>
      <c r="BE340" s="139"/>
      <c r="BF340" s="139"/>
      <c r="BG340" s="170"/>
    </row>
    <row r="341" customFormat="false" ht="15.75" hidden="false" customHeight="false" outlineLevel="0" collapsed="false">
      <c r="B341" s="145" t="s">
        <v>122</v>
      </c>
      <c r="C341" s="158" t="s">
        <v>123</v>
      </c>
      <c r="E341" s="139" t="n">
        <f aca="false">+H341+Q341+AR341</f>
        <v>0</v>
      </c>
      <c r="F341" s="139" t="n">
        <f aca="false">+I341+R341+AS341</f>
        <v>0</v>
      </c>
      <c r="G341" s="139" t="n">
        <f aca="false">+J341+S341+AT341</f>
        <v>0</v>
      </c>
      <c r="H341" s="139" t="n">
        <f aca="false">SUBTOTAL(9,K341:P341)</f>
        <v>0</v>
      </c>
      <c r="I341" s="139" t="n">
        <f aca="false">L341+O341</f>
        <v>0</v>
      </c>
      <c r="J341" s="139" t="n">
        <f aca="false">M341+P341</f>
        <v>0</v>
      </c>
      <c r="K341" s="139" t="n">
        <f aca="false">SUBTOTAL(9,L341:M341)</f>
        <v>0</v>
      </c>
      <c r="L341" s="139"/>
      <c r="M341" s="139"/>
      <c r="N341" s="139" t="n">
        <f aca="false">SUBTOTAL(9,O341:P341)</f>
        <v>0</v>
      </c>
      <c r="O341" s="139"/>
      <c r="P341" s="139"/>
      <c r="Q341" s="139" t="n">
        <f aca="false">SUBTOTAL(9,T341:AQ341)</f>
        <v>0</v>
      </c>
      <c r="R341" s="139" t="n">
        <f aca="false">U341+X341+AA341+AD341+AG341+AJ341+AM341+AP341</f>
        <v>0</v>
      </c>
      <c r="S341" s="139" t="n">
        <f aca="false">V341+Y341+AB341+AE341+AH341+AK341+AN341+AQ341</f>
        <v>0</v>
      </c>
      <c r="T341" s="139" t="n">
        <f aca="false">SUBTOTAL(9,U341:V341)</f>
        <v>0</v>
      </c>
      <c r="U341" s="139"/>
      <c r="V341" s="139"/>
      <c r="W341" s="139" t="n">
        <f aca="false">SUBTOTAL(9,X341:Y341)</f>
        <v>0</v>
      </c>
      <c r="X341" s="139"/>
      <c r="Y341" s="139"/>
      <c r="Z341" s="139" t="n">
        <f aca="false">SUBTOTAL(9,AA341:AB341)</f>
        <v>0</v>
      </c>
      <c r="AA341" s="139"/>
      <c r="AB341" s="139"/>
      <c r="AC341" s="139" t="n">
        <f aca="false">SUBTOTAL(9,AD341:AE341)</f>
        <v>0</v>
      </c>
      <c r="AD341" s="139"/>
      <c r="AE341" s="139"/>
      <c r="AF341" s="139" t="n">
        <f aca="false">SUBTOTAL(9,AG341:AH341)</f>
        <v>0</v>
      </c>
      <c r="AG341" s="139"/>
      <c r="AH341" s="139"/>
      <c r="AI341" s="139" t="n">
        <f aca="false">SUBTOTAL(9,AJ341:AK341)</f>
        <v>0</v>
      </c>
      <c r="AJ341" s="139"/>
      <c r="AK341" s="139"/>
      <c r="AL341" s="139" t="n">
        <f aca="false">SUBTOTAL(9,AM341:AN341)</f>
        <v>0</v>
      </c>
      <c r="AM341" s="139"/>
      <c r="AN341" s="139"/>
      <c r="AO341" s="139" t="n">
        <f aca="false">SUBTOTAL(9,AP341:AQ341)</f>
        <v>0</v>
      </c>
      <c r="AP341" s="139"/>
      <c r="AQ341" s="139"/>
      <c r="AR341" s="139" t="n">
        <f aca="false">SUBTOTAL(9,AU341:BF341)</f>
        <v>0</v>
      </c>
      <c r="AS341" s="139" t="n">
        <f aca="false">AV341+AY341+BE341+BB341</f>
        <v>0</v>
      </c>
      <c r="AT341" s="139" t="n">
        <f aca="false">AW341+AZ341+BC341+BF341</f>
        <v>0</v>
      </c>
      <c r="AU341" s="139" t="n">
        <f aca="false">SUBTOTAL(9,AV341:AW341)</f>
        <v>0</v>
      </c>
      <c r="AV341" s="139"/>
      <c r="AW341" s="139"/>
      <c r="AX341" s="139" t="n">
        <f aca="false">SUBTOTAL(9,AY341:AZ341)</f>
        <v>0</v>
      </c>
      <c r="AY341" s="139"/>
      <c r="AZ341" s="139"/>
      <c r="BA341" s="139" t="n">
        <f aca="false">SUBTOTAL(9,BB341:BC341)</f>
        <v>0</v>
      </c>
      <c r="BB341" s="139"/>
      <c r="BC341" s="139"/>
      <c r="BD341" s="139" t="n">
        <f aca="false">SUBTOTAL(9,BE341:BF341)</f>
        <v>0</v>
      </c>
      <c r="BE341" s="139"/>
      <c r="BF341" s="139"/>
      <c r="BG341" s="170"/>
    </row>
    <row r="342" customFormat="false" ht="15.75" hidden="false" customHeight="false" outlineLevel="0" collapsed="false">
      <c r="B342" s="145" t="s">
        <v>125</v>
      </c>
      <c r="C342" s="172" t="s">
        <v>195</v>
      </c>
      <c r="E342" s="139" t="n">
        <f aca="false">+H342+Q342+AR342</f>
        <v>0</v>
      </c>
      <c r="F342" s="139" t="n">
        <f aca="false">+I342+R342+AS342</f>
        <v>0</v>
      </c>
      <c r="G342" s="139" t="n">
        <f aca="false">+J342+S342+AT342</f>
        <v>0</v>
      </c>
      <c r="H342" s="139" t="n">
        <f aca="false">SUBTOTAL(9,K342:P342)</f>
        <v>0</v>
      </c>
      <c r="I342" s="139" t="n">
        <f aca="false">L342+O342</f>
        <v>0</v>
      </c>
      <c r="J342" s="139" t="n">
        <f aca="false">M342+P342</f>
        <v>0</v>
      </c>
      <c r="K342" s="139" t="n">
        <f aca="false">SUBTOTAL(9,L342:M342)</f>
        <v>0</v>
      </c>
      <c r="L342" s="139" t="n">
        <f aca="false">SUM(L343:L344)</f>
        <v>0</v>
      </c>
      <c r="M342" s="139" t="n">
        <f aca="false">SUM(M343:M344)</f>
        <v>0</v>
      </c>
      <c r="N342" s="139" t="n">
        <f aca="false">SUBTOTAL(9,O342:P342)</f>
        <v>0</v>
      </c>
      <c r="O342" s="139" t="n">
        <f aca="false">SUM(O343:O344)</f>
        <v>0</v>
      </c>
      <c r="P342" s="139" t="n">
        <f aca="false">SUM(P343:P344)</f>
        <v>0</v>
      </c>
      <c r="Q342" s="139" t="n">
        <f aca="false">SUBTOTAL(9,T342:AQ342)</f>
        <v>0</v>
      </c>
      <c r="R342" s="139" t="n">
        <f aca="false">U342+X342+AA342+AD342+AG342+AJ342+AM342+AP342</f>
        <v>0</v>
      </c>
      <c r="S342" s="139" t="n">
        <f aca="false">V342+Y342+AB342+AE342+AH342+AK342+AN342+AQ342</f>
        <v>0</v>
      </c>
      <c r="T342" s="139" t="n">
        <f aca="false">SUBTOTAL(9,U342:V342)</f>
        <v>0</v>
      </c>
      <c r="U342" s="139" t="n">
        <f aca="false">SUM(U343:U344)</f>
        <v>0</v>
      </c>
      <c r="V342" s="139" t="n">
        <f aca="false">SUM(V343:V344)</f>
        <v>0</v>
      </c>
      <c r="W342" s="139" t="n">
        <f aca="false">SUBTOTAL(9,X342:Y342)</f>
        <v>0</v>
      </c>
      <c r="X342" s="139" t="n">
        <f aca="false">SUM(X343:X344)</f>
        <v>0</v>
      </c>
      <c r="Y342" s="139" t="n">
        <f aca="false">SUM(Y343:Y344)</f>
        <v>0</v>
      </c>
      <c r="Z342" s="139" t="n">
        <f aca="false">SUBTOTAL(9,AA342:AB342)</f>
        <v>0</v>
      </c>
      <c r="AA342" s="139" t="n">
        <f aca="false">SUM(AA343:AA344)</f>
        <v>0</v>
      </c>
      <c r="AB342" s="139" t="n">
        <f aca="false">SUM(AB343:AB344)</f>
        <v>0</v>
      </c>
      <c r="AC342" s="139" t="n">
        <f aca="false">SUBTOTAL(9,AD342:AE342)</f>
        <v>0</v>
      </c>
      <c r="AD342" s="139" t="n">
        <f aca="false">SUM(AD343:AD344)</f>
        <v>0</v>
      </c>
      <c r="AE342" s="139" t="n">
        <f aca="false">SUM(AE343:AE344)</f>
        <v>0</v>
      </c>
      <c r="AF342" s="139" t="n">
        <f aca="false">SUBTOTAL(9,AG342:AH342)</f>
        <v>0</v>
      </c>
      <c r="AG342" s="139" t="n">
        <f aca="false">SUM(AG343:AG344)</f>
        <v>0</v>
      </c>
      <c r="AH342" s="139" t="n">
        <f aca="false">SUM(AH343:AH344)</f>
        <v>0</v>
      </c>
      <c r="AI342" s="139" t="n">
        <f aca="false">SUBTOTAL(9,AJ342:AK342)</f>
        <v>0</v>
      </c>
      <c r="AJ342" s="139" t="n">
        <f aca="false">SUM(AJ343:AJ344)</f>
        <v>0</v>
      </c>
      <c r="AK342" s="139" t="n">
        <f aca="false">SUM(AK343:AK344)</f>
        <v>0</v>
      </c>
      <c r="AL342" s="139" t="n">
        <f aca="false">SUBTOTAL(9,AM342:AN342)</f>
        <v>0</v>
      </c>
      <c r="AM342" s="139" t="n">
        <f aca="false">SUM(AM343:AM344)</f>
        <v>0</v>
      </c>
      <c r="AN342" s="139" t="n">
        <f aca="false">SUM(AN343:AN344)</f>
        <v>0</v>
      </c>
      <c r="AO342" s="139" t="n">
        <f aca="false">SUBTOTAL(9,AP342:AQ342)</f>
        <v>0</v>
      </c>
      <c r="AP342" s="139" t="n">
        <f aca="false">SUM(AP343:AP344)</f>
        <v>0</v>
      </c>
      <c r="AQ342" s="139" t="n">
        <f aca="false">SUM(AQ343:AQ344)</f>
        <v>0</v>
      </c>
      <c r="AR342" s="139" t="n">
        <f aca="false">SUBTOTAL(9,AU342:BF342)</f>
        <v>0</v>
      </c>
      <c r="AS342" s="139" t="n">
        <f aca="false">AV342+AY342+BE342+BB342</f>
        <v>0</v>
      </c>
      <c r="AT342" s="139" t="n">
        <f aca="false">AW342+AZ342+BC342+BF342</f>
        <v>0</v>
      </c>
      <c r="AU342" s="139" t="n">
        <f aca="false">SUBTOTAL(9,AV342:AW342)</f>
        <v>0</v>
      </c>
      <c r="AV342" s="139" t="n">
        <f aca="false">SUM(AV343:AV344)</f>
        <v>0</v>
      </c>
      <c r="AW342" s="139" t="n">
        <f aca="false">SUM(AW343:AW344)</f>
        <v>0</v>
      </c>
      <c r="AX342" s="139" t="n">
        <f aca="false">SUBTOTAL(9,AY342:AZ342)</f>
        <v>0</v>
      </c>
      <c r="AY342" s="139" t="n">
        <f aca="false">SUM(AY343:AY344)</f>
        <v>0</v>
      </c>
      <c r="AZ342" s="139" t="n">
        <f aca="false">SUM(AZ343:AZ344)</f>
        <v>0</v>
      </c>
      <c r="BA342" s="139" t="n">
        <f aca="false">SUBTOTAL(9,BB342:BC342)</f>
        <v>0</v>
      </c>
      <c r="BB342" s="139" t="n">
        <f aca="false">SUM(BB343:BB344)</f>
        <v>0</v>
      </c>
      <c r="BC342" s="139" t="n">
        <f aca="false">SUM(BC343:BC344)</f>
        <v>0</v>
      </c>
      <c r="BD342" s="139" t="n">
        <f aca="false">SUBTOTAL(9,BE342:BF342)</f>
        <v>0</v>
      </c>
      <c r="BE342" s="139" t="n">
        <f aca="false">SUM(BE343:BE344)</f>
        <v>0</v>
      </c>
      <c r="BF342" s="139" t="n">
        <f aca="false">SUM(BF343:BF344)</f>
        <v>0</v>
      </c>
      <c r="BG342" s="170"/>
    </row>
    <row r="343" customFormat="false" ht="15.75" hidden="false" customHeight="false" outlineLevel="0" collapsed="false">
      <c r="B343" s="145" t="s">
        <v>127</v>
      </c>
      <c r="C343" s="160" t="s">
        <v>128</v>
      </c>
      <c r="E343" s="139" t="n">
        <f aca="false">+H343+Q343+AR343</f>
        <v>0</v>
      </c>
      <c r="F343" s="139" t="n">
        <f aca="false">+I343+R343+AS343</f>
        <v>0</v>
      </c>
      <c r="G343" s="139" t="n">
        <f aca="false">+J343+S343+AT343</f>
        <v>0</v>
      </c>
      <c r="H343" s="139" t="n">
        <f aca="false">SUBTOTAL(9,K343:P343)</f>
        <v>0</v>
      </c>
      <c r="I343" s="139" t="n">
        <f aca="false">L343+O343</f>
        <v>0</v>
      </c>
      <c r="J343" s="139" t="n">
        <f aca="false">M343+P343</f>
        <v>0</v>
      </c>
      <c r="K343" s="139" t="n">
        <f aca="false">SUBTOTAL(9,L343:M343)</f>
        <v>0</v>
      </c>
      <c r="L343" s="139"/>
      <c r="M343" s="139"/>
      <c r="N343" s="139" t="n">
        <f aca="false">SUBTOTAL(9,O343:P343)</f>
        <v>0</v>
      </c>
      <c r="O343" s="139"/>
      <c r="P343" s="139"/>
      <c r="Q343" s="139" t="n">
        <f aca="false">SUBTOTAL(9,T343:AQ343)</f>
        <v>0</v>
      </c>
      <c r="R343" s="139" t="n">
        <f aca="false">U343+X343+AA343+AD343+AG343+AJ343+AM343+AP343</f>
        <v>0</v>
      </c>
      <c r="S343" s="139" t="n">
        <f aca="false">V343+Y343+AB343+AE343+AH343+AK343+AN343+AQ343</f>
        <v>0</v>
      </c>
      <c r="T343" s="139" t="n">
        <f aca="false">SUBTOTAL(9,U343:V343)</f>
        <v>0</v>
      </c>
      <c r="U343" s="139"/>
      <c r="V343" s="139"/>
      <c r="W343" s="139" t="n">
        <f aca="false">SUBTOTAL(9,X343:Y343)</f>
        <v>0</v>
      </c>
      <c r="X343" s="139"/>
      <c r="Y343" s="139"/>
      <c r="Z343" s="139" t="n">
        <f aca="false">SUBTOTAL(9,AA343:AB343)</f>
        <v>0</v>
      </c>
      <c r="AA343" s="139"/>
      <c r="AB343" s="139"/>
      <c r="AC343" s="139" t="n">
        <f aca="false">SUBTOTAL(9,AD343:AE343)</f>
        <v>0</v>
      </c>
      <c r="AD343" s="139"/>
      <c r="AE343" s="139"/>
      <c r="AF343" s="139" t="n">
        <f aca="false">SUBTOTAL(9,AG343:AH343)</f>
        <v>0</v>
      </c>
      <c r="AG343" s="139"/>
      <c r="AH343" s="139"/>
      <c r="AI343" s="139" t="n">
        <f aca="false">SUBTOTAL(9,AJ343:AK343)</f>
        <v>0</v>
      </c>
      <c r="AJ343" s="139"/>
      <c r="AK343" s="139"/>
      <c r="AL343" s="139" t="n">
        <f aca="false">SUBTOTAL(9,AM343:AN343)</f>
        <v>0</v>
      </c>
      <c r="AM343" s="139"/>
      <c r="AN343" s="139"/>
      <c r="AO343" s="139" t="n">
        <f aca="false">SUBTOTAL(9,AP343:AQ343)</f>
        <v>0</v>
      </c>
      <c r="AP343" s="139"/>
      <c r="AQ343" s="139"/>
      <c r="AR343" s="139" t="n">
        <f aca="false">SUBTOTAL(9,AU343:BF343)</f>
        <v>0</v>
      </c>
      <c r="AS343" s="139" t="n">
        <f aca="false">AV343+AY343+BE343+BB343</f>
        <v>0</v>
      </c>
      <c r="AT343" s="139" t="n">
        <f aca="false">AW343+AZ343+BC343+BF343</f>
        <v>0</v>
      </c>
      <c r="AU343" s="139" t="n">
        <f aca="false">SUBTOTAL(9,AV343:AW343)</f>
        <v>0</v>
      </c>
      <c r="AV343" s="139"/>
      <c r="AW343" s="139"/>
      <c r="AX343" s="139" t="n">
        <f aca="false">SUBTOTAL(9,AY343:AZ343)</f>
        <v>0</v>
      </c>
      <c r="AY343" s="139"/>
      <c r="AZ343" s="139"/>
      <c r="BA343" s="139" t="n">
        <f aca="false">SUBTOTAL(9,BB343:BC343)</f>
        <v>0</v>
      </c>
      <c r="BB343" s="139"/>
      <c r="BC343" s="139"/>
      <c r="BD343" s="139" t="n">
        <f aca="false">SUBTOTAL(9,BE343:BF343)</f>
        <v>0</v>
      </c>
      <c r="BE343" s="139"/>
      <c r="BF343" s="139"/>
      <c r="BG343" s="170"/>
    </row>
    <row r="344" customFormat="false" ht="15.75" hidden="false" customHeight="false" outlineLevel="0" collapsed="false">
      <c r="B344" s="145" t="s">
        <v>130</v>
      </c>
      <c r="C344" s="160" t="s">
        <v>134</v>
      </c>
      <c r="E344" s="139" t="n">
        <f aca="false">+H344+Q344+AR344</f>
        <v>0</v>
      </c>
      <c r="F344" s="139" t="n">
        <f aca="false">+I344+R344+AS344</f>
        <v>0</v>
      </c>
      <c r="G344" s="139" t="n">
        <f aca="false">+J344+S344+AT344</f>
        <v>0</v>
      </c>
      <c r="H344" s="139" t="n">
        <f aca="false">SUBTOTAL(9,K344:P344)</f>
        <v>0</v>
      </c>
      <c r="I344" s="139" t="n">
        <f aca="false">L344+O344</f>
        <v>0</v>
      </c>
      <c r="J344" s="139" t="n">
        <f aca="false">M344+P344</f>
        <v>0</v>
      </c>
      <c r="K344" s="139" t="n">
        <f aca="false">SUBTOTAL(9,L344:M344)</f>
        <v>0</v>
      </c>
      <c r="L344" s="139"/>
      <c r="M344" s="139"/>
      <c r="N344" s="139" t="n">
        <f aca="false">SUBTOTAL(9,O344:P344)</f>
        <v>0</v>
      </c>
      <c r="O344" s="139"/>
      <c r="P344" s="139"/>
      <c r="Q344" s="139" t="n">
        <f aca="false">SUBTOTAL(9,T344:AQ344)</f>
        <v>0</v>
      </c>
      <c r="R344" s="139" t="n">
        <f aca="false">U344+X344+AA344+AD344+AG344+AJ344+AM344+AP344</f>
        <v>0</v>
      </c>
      <c r="S344" s="139" t="n">
        <f aca="false">V344+Y344+AB344+AE344+AH344+AK344+AN344+AQ344</f>
        <v>0</v>
      </c>
      <c r="T344" s="139" t="n">
        <f aca="false">SUBTOTAL(9,U344:V344)</f>
        <v>0</v>
      </c>
      <c r="U344" s="139"/>
      <c r="V344" s="139"/>
      <c r="W344" s="139" t="n">
        <f aca="false">SUBTOTAL(9,X344:Y344)</f>
        <v>0</v>
      </c>
      <c r="X344" s="139"/>
      <c r="Y344" s="139"/>
      <c r="Z344" s="139" t="n">
        <f aca="false">SUBTOTAL(9,AA344:AB344)</f>
        <v>0</v>
      </c>
      <c r="AA344" s="139"/>
      <c r="AB344" s="139"/>
      <c r="AC344" s="139" t="n">
        <f aca="false">SUBTOTAL(9,AD344:AE344)</f>
        <v>0</v>
      </c>
      <c r="AD344" s="139"/>
      <c r="AE344" s="139"/>
      <c r="AF344" s="139" t="n">
        <f aca="false">SUBTOTAL(9,AG344:AH344)</f>
        <v>0</v>
      </c>
      <c r="AG344" s="139"/>
      <c r="AH344" s="139"/>
      <c r="AI344" s="139" t="n">
        <f aca="false">SUBTOTAL(9,AJ344:AK344)</f>
        <v>0</v>
      </c>
      <c r="AJ344" s="139"/>
      <c r="AK344" s="139"/>
      <c r="AL344" s="139" t="n">
        <f aca="false">SUBTOTAL(9,AM344:AN344)</f>
        <v>0</v>
      </c>
      <c r="AM344" s="139"/>
      <c r="AN344" s="139"/>
      <c r="AO344" s="139" t="n">
        <f aca="false">SUBTOTAL(9,AP344:AQ344)</f>
        <v>0</v>
      </c>
      <c r="AP344" s="139"/>
      <c r="AQ344" s="139"/>
      <c r="AR344" s="139" t="n">
        <f aca="false">SUBTOTAL(9,AU344:BF344)</f>
        <v>0</v>
      </c>
      <c r="AS344" s="139" t="n">
        <f aca="false">AV344+AY344+BE344+BB344</f>
        <v>0</v>
      </c>
      <c r="AT344" s="139" t="n">
        <f aca="false">AW344+AZ344+BC344+BF344</f>
        <v>0</v>
      </c>
      <c r="AU344" s="139" t="n">
        <f aca="false">SUBTOTAL(9,AV344:AW344)</f>
        <v>0</v>
      </c>
      <c r="AV344" s="139"/>
      <c r="AW344" s="139"/>
      <c r="AX344" s="139" t="n">
        <f aca="false">SUBTOTAL(9,AY344:AZ344)</f>
        <v>0</v>
      </c>
      <c r="AY344" s="139"/>
      <c r="AZ344" s="139"/>
      <c r="BA344" s="139" t="n">
        <f aca="false">SUBTOTAL(9,BB344:BC344)</f>
        <v>0</v>
      </c>
      <c r="BB344" s="139"/>
      <c r="BC344" s="139"/>
      <c r="BD344" s="139" t="n">
        <f aca="false">SUBTOTAL(9,BE344:BF344)</f>
        <v>0</v>
      </c>
      <c r="BE344" s="139"/>
      <c r="BF344" s="139"/>
      <c r="BG344" s="170"/>
    </row>
    <row r="345" customFormat="false" ht="15.75" hidden="false" customHeight="false" outlineLevel="0" collapsed="false">
      <c r="B345" s="141" t="s">
        <v>57</v>
      </c>
      <c r="C345" s="153" t="s">
        <v>141</v>
      </c>
      <c r="E345" s="143" t="n">
        <f aca="false">+H345+Q345+AR345</f>
        <v>0</v>
      </c>
      <c r="F345" s="143" t="n">
        <f aca="false">+I345+R345+AS345</f>
        <v>0</v>
      </c>
      <c r="G345" s="143" t="n">
        <f aca="false">+J345+S345+AT345</f>
        <v>0</v>
      </c>
      <c r="H345" s="143" t="n">
        <f aca="false">SUBTOTAL(9,K345:P345)</f>
        <v>0</v>
      </c>
      <c r="I345" s="143" t="n">
        <f aca="false">L345+O345</f>
        <v>0</v>
      </c>
      <c r="J345" s="143" t="n">
        <f aca="false">M345+P345</f>
        <v>0</v>
      </c>
      <c r="K345" s="143" t="n">
        <f aca="false">SUBTOTAL(9,L345:M345)</f>
        <v>0</v>
      </c>
      <c r="L345" s="143" t="n">
        <f aca="false">SUM(L346:L350)</f>
        <v>0</v>
      </c>
      <c r="M345" s="143" t="n">
        <f aca="false">SUM(M346:M350)</f>
        <v>0</v>
      </c>
      <c r="N345" s="143" t="n">
        <f aca="false">SUBTOTAL(9,O345:P345)</f>
        <v>0</v>
      </c>
      <c r="O345" s="143" t="n">
        <f aca="false">SUM(O346:O350)</f>
        <v>0</v>
      </c>
      <c r="P345" s="143" t="n">
        <f aca="false">SUM(P346:P350)</f>
        <v>0</v>
      </c>
      <c r="Q345" s="143" t="n">
        <f aca="false">SUBTOTAL(9,T345:AQ345)</f>
        <v>0</v>
      </c>
      <c r="R345" s="143" t="n">
        <f aca="false">U345+X345+AA345+AD345+AG345+AJ345+AM345+AP345</f>
        <v>0</v>
      </c>
      <c r="S345" s="143" t="n">
        <f aca="false">V345+Y345+AB345+AE345+AH345+AK345+AN345+AQ345</f>
        <v>0</v>
      </c>
      <c r="T345" s="143" t="n">
        <f aca="false">SUBTOTAL(9,U345:V345)</f>
        <v>0</v>
      </c>
      <c r="U345" s="143" t="n">
        <f aca="false">SUM(U346:U350)</f>
        <v>0</v>
      </c>
      <c r="V345" s="143" t="n">
        <f aca="false">SUM(V346:V350)</f>
        <v>0</v>
      </c>
      <c r="W345" s="143" t="n">
        <f aca="false">SUBTOTAL(9,X345:Y345)</f>
        <v>0</v>
      </c>
      <c r="X345" s="143" t="n">
        <f aca="false">SUM(X346:X350)</f>
        <v>0</v>
      </c>
      <c r="Y345" s="143" t="n">
        <f aca="false">SUM(Y346:Y350)</f>
        <v>0</v>
      </c>
      <c r="Z345" s="143" t="n">
        <f aca="false">SUBTOTAL(9,AA345:AB345)</f>
        <v>0</v>
      </c>
      <c r="AA345" s="143" t="n">
        <f aca="false">SUM(AA346:AA350)</f>
        <v>0</v>
      </c>
      <c r="AB345" s="143" t="n">
        <f aca="false">SUM(AB346:AB350)</f>
        <v>0</v>
      </c>
      <c r="AC345" s="143" t="n">
        <f aca="false">SUBTOTAL(9,AD345:AE345)</f>
        <v>0</v>
      </c>
      <c r="AD345" s="143" t="n">
        <f aca="false">SUM(AD346:AD350)</f>
        <v>0</v>
      </c>
      <c r="AE345" s="143" t="n">
        <f aca="false">SUM(AE346:AE350)</f>
        <v>0</v>
      </c>
      <c r="AF345" s="143" t="n">
        <f aca="false">SUBTOTAL(9,AG345:AH345)</f>
        <v>0</v>
      </c>
      <c r="AG345" s="143" t="n">
        <f aca="false">SUM(AG346:AG350)</f>
        <v>0</v>
      </c>
      <c r="AH345" s="143" t="n">
        <f aca="false">SUM(AH346:AH350)</f>
        <v>0</v>
      </c>
      <c r="AI345" s="143" t="n">
        <f aca="false">SUBTOTAL(9,AJ345:AK345)</f>
        <v>0</v>
      </c>
      <c r="AJ345" s="143" t="n">
        <f aca="false">SUM(AJ346:AJ350)</f>
        <v>0</v>
      </c>
      <c r="AK345" s="143" t="n">
        <f aca="false">SUM(AK346:AK350)</f>
        <v>0</v>
      </c>
      <c r="AL345" s="143" t="n">
        <f aca="false">SUBTOTAL(9,AM345:AN345)</f>
        <v>0</v>
      </c>
      <c r="AM345" s="143" t="n">
        <f aca="false">SUM(AM346:AM350)</f>
        <v>0</v>
      </c>
      <c r="AN345" s="143" t="n">
        <f aca="false">SUM(AN346:AN350)</f>
        <v>0</v>
      </c>
      <c r="AO345" s="143" t="n">
        <f aca="false">SUBTOTAL(9,AP345:AQ345)</f>
        <v>0</v>
      </c>
      <c r="AP345" s="143" t="n">
        <f aca="false">SUM(AP346:AP350)</f>
        <v>0</v>
      </c>
      <c r="AQ345" s="143" t="n">
        <f aca="false">SUM(AQ346:AQ350)</f>
        <v>0</v>
      </c>
      <c r="AR345" s="143" t="n">
        <f aca="false">SUBTOTAL(9,AU345:BF345)</f>
        <v>0</v>
      </c>
      <c r="AS345" s="143" t="n">
        <f aca="false">AV345+AY345+BE345+BB345</f>
        <v>0</v>
      </c>
      <c r="AT345" s="143" t="n">
        <f aca="false">AW345+AZ345+BC345+BF345</f>
        <v>0</v>
      </c>
      <c r="AU345" s="143" t="n">
        <f aca="false">SUBTOTAL(9,AV345:AW345)</f>
        <v>0</v>
      </c>
      <c r="AV345" s="143" t="n">
        <f aca="false">SUM(AV346:AV350)</f>
        <v>0</v>
      </c>
      <c r="AW345" s="143" t="n">
        <f aca="false">SUM(AW346:AW350)</f>
        <v>0</v>
      </c>
      <c r="AX345" s="143" t="n">
        <f aca="false">SUBTOTAL(9,AY345:AZ345)</f>
        <v>0</v>
      </c>
      <c r="AY345" s="143" t="n">
        <f aca="false">SUM(AY346:AY350)</f>
        <v>0</v>
      </c>
      <c r="AZ345" s="143" t="n">
        <f aca="false">SUM(AZ346:AZ350)</f>
        <v>0</v>
      </c>
      <c r="BA345" s="143" t="n">
        <f aca="false">SUBTOTAL(9,BB345:BC345)</f>
        <v>0</v>
      </c>
      <c r="BB345" s="143" t="n">
        <f aca="false">SUM(BB346:BB350)</f>
        <v>0</v>
      </c>
      <c r="BC345" s="143" t="n">
        <f aca="false">SUM(BC346:BC350)</f>
        <v>0</v>
      </c>
      <c r="BD345" s="143" t="n">
        <f aca="false">SUBTOTAL(9,BE345:BF345)</f>
        <v>0</v>
      </c>
      <c r="BE345" s="143" t="n">
        <f aca="false">SUM(BE346:BE350)</f>
        <v>0</v>
      </c>
      <c r="BF345" s="143" t="n">
        <f aca="false">SUM(BF346:BF350)</f>
        <v>0</v>
      </c>
      <c r="BG345" s="171"/>
    </row>
    <row r="346" customFormat="false" ht="15.75" hidden="false" customHeight="false" outlineLevel="0" collapsed="false">
      <c r="B346" s="145" t="s">
        <v>60</v>
      </c>
      <c r="C346" s="160" t="s">
        <v>142</v>
      </c>
      <c r="E346" s="139" t="n">
        <f aca="false">+H346+Q346+AR346</f>
        <v>0</v>
      </c>
      <c r="F346" s="139" t="n">
        <f aca="false">+I346+R346+AS346</f>
        <v>0</v>
      </c>
      <c r="G346" s="139" t="n">
        <f aca="false">+J346+S346+AT346</f>
        <v>0</v>
      </c>
      <c r="H346" s="139" t="n">
        <f aca="false">SUBTOTAL(9,K346:P346)</f>
        <v>0</v>
      </c>
      <c r="I346" s="139" t="n">
        <f aca="false">L346+O346</f>
        <v>0</v>
      </c>
      <c r="J346" s="139" t="n">
        <f aca="false">M346+P346</f>
        <v>0</v>
      </c>
      <c r="K346" s="139" t="n">
        <f aca="false">SUBTOTAL(9,L346:M346)</f>
        <v>0</v>
      </c>
      <c r="L346" s="139"/>
      <c r="M346" s="139"/>
      <c r="N346" s="139" t="n">
        <f aca="false">SUBTOTAL(9,O346:P346)</f>
        <v>0</v>
      </c>
      <c r="O346" s="139"/>
      <c r="P346" s="139"/>
      <c r="Q346" s="139" t="n">
        <f aca="false">SUBTOTAL(9,T346:AQ346)</f>
        <v>0</v>
      </c>
      <c r="R346" s="139" t="n">
        <f aca="false">U346+X346+AA346+AD346+AG346+AJ346+AM346+AP346</f>
        <v>0</v>
      </c>
      <c r="S346" s="139" t="n">
        <f aca="false">V346+Y346+AB346+AE346+AH346+AK346+AN346+AQ346</f>
        <v>0</v>
      </c>
      <c r="T346" s="139" t="n">
        <f aca="false">SUBTOTAL(9,U346:V346)</f>
        <v>0</v>
      </c>
      <c r="U346" s="139"/>
      <c r="V346" s="139"/>
      <c r="W346" s="139" t="n">
        <f aca="false">SUBTOTAL(9,X346:Y346)</f>
        <v>0</v>
      </c>
      <c r="X346" s="139"/>
      <c r="Y346" s="139"/>
      <c r="Z346" s="139" t="n">
        <f aca="false">SUBTOTAL(9,AA346:AB346)</f>
        <v>0</v>
      </c>
      <c r="AA346" s="139"/>
      <c r="AB346" s="139"/>
      <c r="AC346" s="139" t="n">
        <f aca="false">SUBTOTAL(9,AD346:AE346)</f>
        <v>0</v>
      </c>
      <c r="AD346" s="139"/>
      <c r="AE346" s="139"/>
      <c r="AF346" s="139" t="n">
        <f aca="false">SUBTOTAL(9,AG346:AH346)</f>
        <v>0</v>
      </c>
      <c r="AG346" s="139"/>
      <c r="AH346" s="139"/>
      <c r="AI346" s="139" t="n">
        <f aca="false">SUBTOTAL(9,AJ346:AK346)</f>
        <v>0</v>
      </c>
      <c r="AJ346" s="139"/>
      <c r="AK346" s="139"/>
      <c r="AL346" s="139" t="n">
        <f aca="false">SUBTOTAL(9,AM346:AN346)</f>
        <v>0</v>
      </c>
      <c r="AM346" s="139"/>
      <c r="AN346" s="139"/>
      <c r="AO346" s="139" t="n">
        <f aca="false">SUBTOTAL(9,AP346:AQ346)</f>
        <v>0</v>
      </c>
      <c r="AP346" s="139"/>
      <c r="AQ346" s="139"/>
      <c r="AR346" s="139" t="n">
        <f aca="false">SUBTOTAL(9,AU346:BF346)</f>
        <v>0</v>
      </c>
      <c r="AS346" s="139" t="n">
        <f aca="false">AV346+AY346+BE346+BB346</f>
        <v>0</v>
      </c>
      <c r="AT346" s="139" t="n">
        <f aca="false">AW346+AZ346+BC346+BF346</f>
        <v>0</v>
      </c>
      <c r="AU346" s="139" t="n">
        <f aca="false">SUBTOTAL(9,AV346:AW346)</f>
        <v>0</v>
      </c>
      <c r="AV346" s="139"/>
      <c r="AW346" s="139"/>
      <c r="AX346" s="139" t="n">
        <f aca="false">SUBTOTAL(9,AY346:AZ346)</f>
        <v>0</v>
      </c>
      <c r="AY346" s="139"/>
      <c r="AZ346" s="139"/>
      <c r="BA346" s="139" t="n">
        <f aca="false">SUBTOTAL(9,BB346:BC346)</f>
        <v>0</v>
      </c>
      <c r="BB346" s="139"/>
      <c r="BC346" s="139"/>
      <c r="BD346" s="139" t="n">
        <f aca="false">SUBTOTAL(9,BE346:BF346)</f>
        <v>0</v>
      </c>
      <c r="BE346" s="139"/>
      <c r="BF346" s="139"/>
      <c r="BG346" s="170"/>
    </row>
    <row r="347" customFormat="false" ht="15.75" hidden="false" customHeight="false" outlineLevel="0" collapsed="false">
      <c r="B347" s="145" t="s">
        <v>69</v>
      </c>
      <c r="C347" s="160" t="s">
        <v>144</v>
      </c>
      <c r="E347" s="139" t="n">
        <f aca="false">+H347+Q347+AR347</f>
        <v>0</v>
      </c>
      <c r="F347" s="139" t="n">
        <f aca="false">+I347+R347+AS347</f>
        <v>0</v>
      </c>
      <c r="G347" s="139" t="n">
        <f aca="false">+J347+S347+AT347</f>
        <v>0</v>
      </c>
      <c r="H347" s="139" t="n">
        <f aca="false">SUBTOTAL(9,K347:P347)</f>
        <v>0</v>
      </c>
      <c r="I347" s="139" t="n">
        <f aca="false">L347+O347</f>
        <v>0</v>
      </c>
      <c r="J347" s="139" t="n">
        <f aca="false">M347+P347</f>
        <v>0</v>
      </c>
      <c r="K347" s="139" t="n">
        <f aca="false">SUBTOTAL(9,L347:M347)</f>
        <v>0</v>
      </c>
      <c r="L347" s="139"/>
      <c r="M347" s="139"/>
      <c r="N347" s="139" t="n">
        <f aca="false">SUBTOTAL(9,O347:P347)</f>
        <v>0</v>
      </c>
      <c r="O347" s="139"/>
      <c r="P347" s="139"/>
      <c r="Q347" s="139" t="n">
        <f aca="false">SUBTOTAL(9,T347:AQ347)</f>
        <v>0</v>
      </c>
      <c r="R347" s="139" t="n">
        <f aca="false">U347+X347+AA347+AD347+AG347+AJ347+AM347+AP347</f>
        <v>0</v>
      </c>
      <c r="S347" s="139" t="n">
        <f aca="false">V347+Y347+AB347+AE347+AH347+AK347+AN347+AQ347</f>
        <v>0</v>
      </c>
      <c r="T347" s="139" t="n">
        <f aca="false">SUBTOTAL(9,U347:V347)</f>
        <v>0</v>
      </c>
      <c r="U347" s="139"/>
      <c r="V347" s="139"/>
      <c r="W347" s="139" t="n">
        <f aca="false">SUBTOTAL(9,X347:Y347)</f>
        <v>0</v>
      </c>
      <c r="X347" s="139"/>
      <c r="Y347" s="139"/>
      <c r="Z347" s="139" t="n">
        <f aca="false">SUBTOTAL(9,AA347:AB347)</f>
        <v>0</v>
      </c>
      <c r="AA347" s="139"/>
      <c r="AB347" s="139"/>
      <c r="AC347" s="139" t="n">
        <f aca="false">SUBTOTAL(9,AD347:AE347)</f>
        <v>0</v>
      </c>
      <c r="AD347" s="139"/>
      <c r="AE347" s="139"/>
      <c r="AF347" s="139" t="n">
        <f aca="false">SUBTOTAL(9,AG347:AH347)</f>
        <v>0</v>
      </c>
      <c r="AG347" s="139"/>
      <c r="AH347" s="139"/>
      <c r="AI347" s="139" t="n">
        <f aca="false">SUBTOTAL(9,AJ347:AK347)</f>
        <v>0</v>
      </c>
      <c r="AJ347" s="139"/>
      <c r="AK347" s="139"/>
      <c r="AL347" s="139" t="n">
        <f aca="false">SUBTOTAL(9,AM347:AN347)</f>
        <v>0</v>
      </c>
      <c r="AM347" s="139"/>
      <c r="AN347" s="139"/>
      <c r="AO347" s="139" t="n">
        <f aca="false">SUBTOTAL(9,AP347:AQ347)</f>
        <v>0</v>
      </c>
      <c r="AP347" s="139"/>
      <c r="AQ347" s="139"/>
      <c r="AR347" s="139" t="n">
        <f aca="false">SUBTOTAL(9,AU347:BF347)</f>
        <v>0</v>
      </c>
      <c r="AS347" s="139" t="n">
        <f aca="false">AV347+AY347+BE347+BB347</f>
        <v>0</v>
      </c>
      <c r="AT347" s="139" t="n">
        <f aca="false">AW347+AZ347+BC347+BF347</f>
        <v>0</v>
      </c>
      <c r="AU347" s="139" t="n">
        <f aca="false">SUBTOTAL(9,AV347:AW347)</f>
        <v>0</v>
      </c>
      <c r="AV347" s="139"/>
      <c r="AW347" s="139"/>
      <c r="AX347" s="139" t="n">
        <f aca="false">SUBTOTAL(9,AY347:AZ347)</f>
        <v>0</v>
      </c>
      <c r="AY347" s="139"/>
      <c r="AZ347" s="139"/>
      <c r="BA347" s="139" t="n">
        <f aca="false">SUBTOTAL(9,BB347:BC347)</f>
        <v>0</v>
      </c>
      <c r="BB347" s="139"/>
      <c r="BC347" s="139"/>
      <c r="BD347" s="139" t="n">
        <f aca="false">SUBTOTAL(9,BE347:BF347)</f>
        <v>0</v>
      </c>
      <c r="BE347" s="139"/>
      <c r="BF347" s="139"/>
      <c r="BG347" s="170"/>
    </row>
    <row r="348" customFormat="false" ht="15.75" hidden="false" customHeight="false" outlineLevel="0" collapsed="false">
      <c r="B348" s="145" t="s">
        <v>146</v>
      </c>
      <c r="C348" s="160" t="s">
        <v>147</v>
      </c>
      <c r="E348" s="139" t="n">
        <f aca="false">+H348+Q348+AR348</f>
        <v>0</v>
      </c>
      <c r="F348" s="139" t="n">
        <f aca="false">+I348+R348+AS348</f>
        <v>0</v>
      </c>
      <c r="G348" s="139" t="n">
        <f aca="false">+J348+S348+AT348</f>
        <v>0</v>
      </c>
      <c r="H348" s="139" t="n">
        <f aca="false">SUBTOTAL(9,K348:P348)</f>
        <v>0</v>
      </c>
      <c r="I348" s="139" t="n">
        <f aca="false">L348+O348</f>
        <v>0</v>
      </c>
      <c r="J348" s="139" t="n">
        <f aca="false">M348+P348</f>
        <v>0</v>
      </c>
      <c r="K348" s="139" t="n">
        <f aca="false">SUBTOTAL(9,L348:M348)</f>
        <v>0</v>
      </c>
      <c r="L348" s="139"/>
      <c r="M348" s="139"/>
      <c r="N348" s="139" t="n">
        <f aca="false">SUBTOTAL(9,O348:P348)</f>
        <v>0</v>
      </c>
      <c r="O348" s="139"/>
      <c r="P348" s="139"/>
      <c r="Q348" s="139" t="n">
        <f aca="false">SUBTOTAL(9,T348:AQ348)</f>
        <v>0</v>
      </c>
      <c r="R348" s="139" t="n">
        <f aca="false">U348+X348+AA348+AD348+AG348+AJ348+AM348+AP348</f>
        <v>0</v>
      </c>
      <c r="S348" s="139" t="n">
        <f aca="false">V348+Y348+AB348+AE348+AH348+AK348+AN348+AQ348</f>
        <v>0</v>
      </c>
      <c r="T348" s="139" t="n">
        <f aca="false">SUBTOTAL(9,U348:V348)</f>
        <v>0</v>
      </c>
      <c r="U348" s="139"/>
      <c r="V348" s="139"/>
      <c r="W348" s="139" t="n">
        <f aca="false">SUBTOTAL(9,X348:Y348)</f>
        <v>0</v>
      </c>
      <c r="X348" s="139"/>
      <c r="Y348" s="139"/>
      <c r="Z348" s="139" t="n">
        <f aca="false">SUBTOTAL(9,AA348:AB348)</f>
        <v>0</v>
      </c>
      <c r="AA348" s="139"/>
      <c r="AB348" s="139"/>
      <c r="AC348" s="139" t="n">
        <f aca="false">SUBTOTAL(9,AD348:AE348)</f>
        <v>0</v>
      </c>
      <c r="AD348" s="139"/>
      <c r="AE348" s="139"/>
      <c r="AF348" s="139" t="n">
        <f aca="false">SUBTOTAL(9,AG348:AH348)</f>
        <v>0</v>
      </c>
      <c r="AG348" s="139"/>
      <c r="AH348" s="139"/>
      <c r="AI348" s="139" t="n">
        <f aca="false">SUBTOTAL(9,AJ348:AK348)</f>
        <v>0</v>
      </c>
      <c r="AJ348" s="139"/>
      <c r="AK348" s="139"/>
      <c r="AL348" s="139" t="n">
        <f aca="false">SUBTOTAL(9,AM348:AN348)</f>
        <v>0</v>
      </c>
      <c r="AM348" s="139"/>
      <c r="AN348" s="139"/>
      <c r="AO348" s="139" t="n">
        <f aca="false">SUBTOTAL(9,AP348:AQ348)</f>
        <v>0</v>
      </c>
      <c r="AP348" s="139"/>
      <c r="AQ348" s="139"/>
      <c r="AR348" s="139" t="n">
        <f aca="false">SUBTOTAL(9,AU348:BF348)</f>
        <v>0</v>
      </c>
      <c r="AS348" s="139" t="n">
        <f aca="false">AV348+AY348+BE348+BB348</f>
        <v>0</v>
      </c>
      <c r="AT348" s="139" t="n">
        <f aca="false">AW348+AZ348+BC348+BF348</f>
        <v>0</v>
      </c>
      <c r="AU348" s="139" t="n">
        <f aca="false">SUBTOTAL(9,AV348:AW348)</f>
        <v>0</v>
      </c>
      <c r="AV348" s="139"/>
      <c r="AW348" s="139"/>
      <c r="AX348" s="139" t="n">
        <f aca="false">SUBTOTAL(9,AY348:AZ348)</f>
        <v>0</v>
      </c>
      <c r="AY348" s="139"/>
      <c r="AZ348" s="139"/>
      <c r="BA348" s="139" t="n">
        <f aca="false">SUBTOTAL(9,BB348:BC348)</f>
        <v>0</v>
      </c>
      <c r="BB348" s="139"/>
      <c r="BC348" s="139"/>
      <c r="BD348" s="139" t="n">
        <f aca="false">SUBTOTAL(9,BE348:BF348)</f>
        <v>0</v>
      </c>
      <c r="BE348" s="139"/>
      <c r="BF348" s="139"/>
      <c r="BG348" s="170"/>
    </row>
    <row r="349" customFormat="false" ht="15.75" hidden="false" customHeight="false" outlineLevel="0" collapsed="false">
      <c r="B349" s="145" t="s">
        <v>149</v>
      </c>
      <c r="C349" s="160" t="s">
        <v>150</v>
      </c>
      <c r="E349" s="139" t="n">
        <f aca="false">+H349+Q349+AR349</f>
        <v>0</v>
      </c>
      <c r="F349" s="139" t="n">
        <f aca="false">+I349+R349+AS349</f>
        <v>0</v>
      </c>
      <c r="G349" s="139" t="n">
        <f aca="false">+J349+S349+AT349</f>
        <v>0</v>
      </c>
      <c r="H349" s="139" t="n">
        <f aca="false">SUBTOTAL(9,K349:P349)</f>
        <v>0</v>
      </c>
      <c r="I349" s="139" t="n">
        <f aca="false">L349+O349</f>
        <v>0</v>
      </c>
      <c r="J349" s="139" t="n">
        <f aca="false">M349+P349</f>
        <v>0</v>
      </c>
      <c r="K349" s="139" t="n">
        <f aca="false">SUBTOTAL(9,L349:M349)</f>
        <v>0</v>
      </c>
      <c r="L349" s="139"/>
      <c r="M349" s="139"/>
      <c r="N349" s="139" t="n">
        <f aca="false">SUBTOTAL(9,O349:P349)</f>
        <v>0</v>
      </c>
      <c r="O349" s="139"/>
      <c r="P349" s="139"/>
      <c r="Q349" s="139" t="n">
        <f aca="false">SUBTOTAL(9,T349:AQ349)</f>
        <v>0</v>
      </c>
      <c r="R349" s="139" t="n">
        <f aca="false">U349+X349+AA349+AD349+AG349+AJ349+AM349+AP349</f>
        <v>0</v>
      </c>
      <c r="S349" s="139" t="n">
        <f aca="false">V349+Y349+AB349+AE349+AH349+AK349+AN349+AQ349</f>
        <v>0</v>
      </c>
      <c r="T349" s="139" t="n">
        <f aca="false">SUBTOTAL(9,U349:V349)</f>
        <v>0</v>
      </c>
      <c r="U349" s="139"/>
      <c r="V349" s="139"/>
      <c r="W349" s="139" t="n">
        <f aca="false">SUBTOTAL(9,X349:Y349)</f>
        <v>0</v>
      </c>
      <c r="X349" s="139"/>
      <c r="Y349" s="139"/>
      <c r="Z349" s="139" t="n">
        <f aca="false">SUBTOTAL(9,AA349:AB349)</f>
        <v>0</v>
      </c>
      <c r="AA349" s="139"/>
      <c r="AB349" s="139"/>
      <c r="AC349" s="139" t="n">
        <f aca="false">SUBTOTAL(9,AD349:AE349)</f>
        <v>0</v>
      </c>
      <c r="AD349" s="139"/>
      <c r="AE349" s="139"/>
      <c r="AF349" s="139" t="n">
        <f aca="false">SUBTOTAL(9,AG349:AH349)</f>
        <v>0</v>
      </c>
      <c r="AG349" s="139"/>
      <c r="AH349" s="139"/>
      <c r="AI349" s="139" t="n">
        <f aca="false">SUBTOTAL(9,AJ349:AK349)</f>
        <v>0</v>
      </c>
      <c r="AJ349" s="139"/>
      <c r="AK349" s="139"/>
      <c r="AL349" s="139" t="n">
        <f aca="false">SUBTOTAL(9,AM349:AN349)</f>
        <v>0</v>
      </c>
      <c r="AM349" s="139"/>
      <c r="AN349" s="139"/>
      <c r="AO349" s="139" t="n">
        <f aca="false">SUBTOTAL(9,AP349:AQ349)</f>
        <v>0</v>
      </c>
      <c r="AP349" s="139"/>
      <c r="AQ349" s="139"/>
      <c r="AR349" s="139" t="n">
        <f aca="false">SUBTOTAL(9,AU349:BF349)</f>
        <v>0</v>
      </c>
      <c r="AS349" s="139" t="n">
        <f aca="false">AV349+AY349+BE349+BB349</f>
        <v>0</v>
      </c>
      <c r="AT349" s="139" t="n">
        <f aca="false">AW349+AZ349+BC349+BF349</f>
        <v>0</v>
      </c>
      <c r="AU349" s="139" t="n">
        <f aca="false">SUBTOTAL(9,AV349:AW349)</f>
        <v>0</v>
      </c>
      <c r="AV349" s="139"/>
      <c r="AW349" s="139"/>
      <c r="AX349" s="139" t="n">
        <f aca="false">SUBTOTAL(9,AY349:AZ349)</f>
        <v>0</v>
      </c>
      <c r="AY349" s="139"/>
      <c r="AZ349" s="139"/>
      <c r="BA349" s="139" t="n">
        <f aca="false">SUBTOTAL(9,BB349:BC349)</f>
        <v>0</v>
      </c>
      <c r="BB349" s="139"/>
      <c r="BC349" s="139"/>
      <c r="BD349" s="139" t="n">
        <f aca="false">SUBTOTAL(9,BE349:BF349)</f>
        <v>0</v>
      </c>
      <c r="BE349" s="139"/>
      <c r="BF349" s="139"/>
      <c r="BG349" s="170"/>
    </row>
    <row r="350" customFormat="false" ht="15.75" hidden="false" customHeight="false" outlineLevel="0" collapsed="false">
      <c r="B350" s="145" t="s">
        <v>152</v>
      </c>
      <c r="C350" s="160" t="s">
        <v>153</v>
      </c>
      <c r="E350" s="139" t="n">
        <f aca="false">+H350+Q350+AR350</f>
        <v>0</v>
      </c>
      <c r="F350" s="139" t="n">
        <f aca="false">+I350+R350+AS350</f>
        <v>0</v>
      </c>
      <c r="G350" s="139" t="n">
        <f aca="false">+J350+S350+AT350</f>
        <v>0</v>
      </c>
      <c r="H350" s="139" t="n">
        <f aca="false">SUBTOTAL(9,K350:P350)</f>
        <v>0</v>
      </c>
      <c r="I350" s="139" t="n">
        <f aca="false">L350+O350</f>
        <v>0</v>
      </c>
      <c r="J350" s="139" t="n">
        <f aca="false">M350+P350</f>
        <v>0</v>
      </c>
      <c r="K350" s="139" t="n">
        <f aca="false">SUBTOTAL(9,L350:M350)</f>
        <v>0</v>
      </c>
      <c r="L350" s="139"/>
      <c r="M350" s="139"/>
      <c r="N350" s="139" t="n">
        <f aca="false">SUBTOTAL(9,O350:P350)</f>
        <v>0</v>
      </c>
      <c r="O350" s="139"/>
      <c r="P350" s="139"/>
      <c r="Q350" s="139" t="n">
        <f aca="false">SUBTOTAL(9,T350:AQ350)</f>
        <v>0</v>
      </c>
      <c r="R350" s="139" t="n">
        <f aca="false">U350+X350+AA350+AD350+AG350+AJ350+AM350+AP350</f>
        <v>0</v>
      </c>
      <c r="S350" s="139" t="n">
        <f aca="false">V350+Y350+AB350+AE350+AH350+AK350+AN350+AQ350</f>
        <v>0</v>
      </c>
      <c r="T350" s="139" t="n">
        <f aca="false">SUBTOTAL(9,U350:V350)</f>
        <v>0</v>
      </c>
      <c r="U350" s="139"/>
      <c r="V350" s="139"/>
      <c r="W350" s="139" t="n">
        <f aca="false">SUBTOTAL(9,X350:Y350)</f>
        <v>0</v>
      </c>
      <c r="X350" s="139"/>
      <c r="Y350" s="139"/>
      <c r="Z350" s="139" t="n">
        <f aca="false">SUBTOTAL(9,AA350:AB350)</f>
        <v>0</v>
      </c>
      <c r="AA350" s="139"/>
      <c r="AB350" s="139"/>
      <c r="AC350" s="139" t="n">
        <f aca="false">SUBTOTAL(9,AD350:AE350)</f>
        <v>0</v>
      </c>
      <c r="AD350" s="139"/>
      <c r="AE350" s="139"/>
      <c r="AF350" s="139" t="n">
        <f aca="false">SUBTOTAL(9,AG350:AH350)</f>
        <v>0</v>
      </c>
      <c r="AG350" s="139"/>
      <c r="AH350" s="139"/>
      <c r="AI350" s="139" t="n">
        <f aca="false">SUBTOTAL(9,AJ350:AK350)</f>
        <v>0</v>
      </c>
      <c r="AJ350" s="139"/>
      <c r="AK350" s="139"/>
      <c r="AL350" s="139" t="n">
        <f aca="false">SUBTOTAL(9,AM350:AN350)</f>
        <v>0</v>
      </c>
      <c r="AM350" s="139"/>
      <c r="AN350" s="139"/>
      <c r="AO350" s="139" t="n">
        <f aca="false">SUBTOTAL(9,AP350:AQ350)</f>
        <v>0</v>
      </c>
      <c r="AP350" s="139"/>
      <c r="AQ350" s="139"/>
      <c r="AR350" s="139" t="n">
        <f aca="false">SUBTOTAL(9,AU350:BF350)</f>
        <v>0</v>
      </c>
      <c r="AS350" s="139" t="n">
        <f aca="false">AV350+AY350+BE350+BB350</f>
        <v>0</v>
      </c>
      <c r="AT350" s="139" t="n">
        <f aca="false">AW350+AZ350+BC350+BF350</f>
        <v>0</v>
      </c>
      <c r="AU350" s="139" t="n">
        <f aca="false">SUBTOTAL(9,AV350:AW350)</f>
        <v>0</v>
      </c>
      <c r="AV350" s="139"/>
      <c r="AW350" s="139"/>
      <c r="AX350" s="139" t="n">
        <f aca="false">SUBTOTAL(9,AY350:AZ350)</f>
        <v>0</v>
      </c>
      <c r="AY350" s="139"/>
      <c r="AZ350" s="139"/>
      <c r="BA350" s="139" t="n">
        <f aca="false">SUBTOTAL(9,BB350:BC350)</f>
        <v>0</v>
      </c>
      <c r="BB350" s="139"/>
      <c r="BC350" s="139"/>
      <c r="BD350" s="139" t="n">
        <f aca="false">SUBTOTAL(9,BE350:BF350)</f>
        <v>0</v>
      </c>
      <c r="BE350" s="139"/>
      <c r="BF350" s="139"/>
      <c r="BG350" s="170"/>
    </row>
    <row r="351" customFormat="false" ht="15.75" hidden="false" customHeight="false" outlineLevel="0" collapsed="false">
      <c r="B351" s="145"/>
      <c r="C351" s="157"/>
      <c r="E351" s="139"/>
      <c r="F351" s="139"/>
      <c r="G351" s="139"/>
      <c r="H351" s="139"/>
      <c r="I351" s="139"/>
      <c r="J351" s="139"/>
      <c r="K351" s="139"/>
      <c r="L351" s="139"/>
      <c r="M351" s="139"/>
      <c r="N351" s="139"/>
      <c r="O351" s="139"/>
      <c r="P351" s="139"/>
      <c r="Q351" s="139"/>
      <c r="R351" s="139"/>
      <c r="S351" s="139"/>
      <c r="T351" s="139"/>
      <c r="U351" s="139"/>
      <c r="V351" s="139"/>
      <c r="W351" s="139"/>
      <c r="X351" s="139"/>
      <c r="Y351" s="139"/>
      <c r="Z351" s="139"/>
      <c r="AA351" s="139"/>
      <c r="AB351" s="139"/>
      <c r="AC351" s="139"/>
      <c r="AD351" s="139"/>
      <c r="AE351" s="139"/>
      <c r="AF351" s="139"/>
      <c r="AG351" s="139"/>
      <c r="AH351" s="139"/>
      <c r="AI351" s="139"/>
      <c r="AJ351" s="139"/>
      <c r="AK351" s="139"/>
      <c r="AL351" s="139"/>
      <c r="AM351" s="139"/>
      <c r="AN351" s="139"/>
      <c r="AO351" s="139"/>
      <c r="AP351" s="139"/>
      <c r="AQ351" s="139"/>
      <c r="AR351" s="139"/>
      <c r="AS351" s="139" t="n">
        <f aca="false">AV351+AY351+BE351+BB351</f>
        <v>0</v>
      </c>
      <c r="AT351" s="139" t="n">
        <f aca="false">AW351+AZ351+BC351+BF351</f>
        <v>0</v>
      </c>
      <c r="AU351" s="139"/>
      <c r="AV351" s="139"/>
      <c r="AW351" s="139"/>
      <c r="AX351" s="139"/>
      <c r="AY351" s="139"/>
      <c r="AZ351" s="139"/>
      <c r="BA351" s="139"/>
      <c r="BB351" s="139"/>
      <c r="BC351" s="139"/>
      <c r="BD351" s="139"/>
      <c r="BE351" s="139"/>
      <c r="BF351" s="139"/>
      <c r="BG351" s="170"/>
    </row>
    <row r="352" customFormat="false" ht="15.75" hidden="false" customHeight="false" outlineLevel="0" collapsed="false">
      <c r="B352" s="141"/>
      <c r="C352" s="153" t="s">
        <v>206</v>
      </c>
      <c r="E352" s="143" t="n">
        <f aca="false">+H352+Q352+AR352</f>
        <v>0</v>
      </c>
      <c r="F352" s="143" t="n">
        <f aca="false">+I352+R352+AS352</f>
        <v>0</v>
      </c>
      <c r="G352" s="143" t="n">
        <f aca="false">+J352+S352+AT352</f>
        <v>0</v>
      </c>
      <c r="H352" s="143" t="n">
        <f aca="false">SUBTOTAL(9,K352:P352)</f>
        <v>0</v>
      </c>
      <c r="I352" s="143" t="n">
        <f aca="false">L352+O352</f>
        <v>0</v>
      </c>
      <c r="J352" s="143" t="n">
        <f aca="false">M352+P352</f>
        <v>0</v>
      </c>
      <c r="K352" s="143" t="n">
        <f aca="false">SUBTOTAL(9,L352:M352)</f>
        <v>0</v>
      </c>
      <c r="L352" s="143"/>
      <c r="M352" s="143"/>
      <c r="N352" s="143" t="n">
        <f aca="false">SUBTOTAL(9,O352:P352)</f>
        <v>0</v>
      </c>
      <c r="O352" s="143"/>
      <c r="P352" s="143"/>
      <c r="Q352" s="143" t="n">
        <f aca="false">SUBTOTAL(9,T352:AQ352)</f>
        <v>0</v>
      </c>
      <c r="R352" s="143" t="n">
        <f aca="false">U352+X352+AA352+AD352+AG352+AJ352+AM352+AP352</f>
        <v>0</v>
      </c>
      <c r="S352" s="143" t="n">
        <f aca="false">V352+Y352+AB352+AE352+AH352+AK352+AN352+AQ352</f>
        <v>0</v>
      </c>
      <c r="T352" s="143" t="n">
        <f aca="false">SUBTOTAL(9,U352:V352)</f>
        <v>0</v>
      </c>
      <c r="U352" s="143"/>
      <c r="V352" s="143"/>
      <c r="W352" s="143" t="n">
        <f aca="false">SUBTOTAL(9,X352:Y352)</f>
        <v>0</v>
      </c>
      <c r="X352" s="143"/>
      <c r="Y352" s="143"/>
      <c r="Z352" s="143" t="n">
        <f aca="false">SUBTOTAL(9,AA352:AB352)</f>
        <v>0</v>
      </c>
      <c r="AA352" s="143"/>
      <c r="AB352" s="143"/>
      <c r="AC352" s="143" t="n">
        <f aca="false">SUBTOTAL(9,AD352:AE352)</f>
        <v>0</v>
      </c>
      <c r="AD352" s="143"/>
      <c r="AE352" s="143"/>
      <c r="AF352" s="143" t="n">
        <f aca="false">SUBTOTAL(9,AG352:AH352)</f>
        <v>0</v>
      </c>
      <c r="AG352" s="143"/>
      <c r="AH352" s="143"/>
      <c r="AI352" s="143" t="n">
        <f aca="false">SUBTOTAL(9,AJ352:AK352)</f>
        <v>0</v>
      </c>
      <c r="AJ352" s="143"/>
      <c r="AK352" s="143"/>
      <c r="AL352" s="143" t="n">
        <f aca="false">SUBTOTAL(9,AM352:AN352)</f>
        <v>0</v>
      </c>
      <c r="AM352" s="143"/>
      <c r="AN352" s="143"/>
      <c r="AO352" s="143" t="n">
        <f aca="false">SUBTOTAL(9,AP352:AQ352)</f>
        <v>0</v>
      </c>
      <c r="AP352" s="143"/>
      <c r="AQ352" s="143"/>
      <c r="AR352" s="143" t="n">
        <f aca="false">SUBTOTAL(9,AU352:BF352)</f>
        <v>0</v>
      </c>
      <c r="AS352" s="143" t="n">
        <f aca="false">AV352+AY352+BE352+BB352</f>
        <v>0</v>
      </c>
      <c r="AT352" s="143" t="n">
        <f aca="false">AW352+AZ352+BC352+BF352</f>
        <v>0</v>
      </c>
      <c r="AU352" s="143" t="n">
        <f aca="false">SUBTOTAL(9,AV352:AW352)</f>
        <v>0</v>
      </c>
      <c r="AV352" s="143"/>
      <c r="AW352" s="143"/>
      <c r="AX352" s="143" t="n">
        <f aca="false">SUBTOTAL(9,AY352:AZ352)</f>
        <v>0</v>
      </c>
      <c r="AY352" s="143"/>
      <c r="AZ352" s="143"/>
      <c r="BA352" s="143" t="n">
        <f aca="false">SUBTOTAL(9,BB352:BC352)</f>
        <v>0</v>
      </c>
      <c r="BB352" s="143"/>
      <c r="BC352" s="143"/>
      <c r="BD352" s="143" t="n">
        <f aca="false">SUBTOTAL(9,BE352:BF352)</f>
        <v>0</v>
      </c>
      <c r="BE352" s="143"/>
      <c r="BF352" s="143"/>
      <c r="BG352" s="171"/>
    </row>
    <row r="353" customFormat="false" ht="15.75" hidden="false" customHeight="false" outlineLevel="0" collapsed="false">
      <c r="B353" s="145" t="s">
        <v>192</v>
      </c>
      <c r="C353" s="157" t="s">
        <v>193</v>
      </c>
      <c r="E353" s="139" t="n">
        <f aca="false">+H353+Q353+AR353</f>
        <v>0</v>
      </c>
      <c r="F353" s="139" t="n">
        <f aca="false">+I353+R353+AS353</f>
        <v>0</v>
      </c>
      <c r="G353" s="139" t="n">
        <f aca="false">+J353+S353+AT353</f>
        <v>0</v>
      </c>
      <c r="H353" s="139" t="n">
        <f aca="false">SUBTOTAL(9,K353:P353)</f>
        <v>0</v>
      </c>
      <c r="I353" s="139" t="n">
        <f aca="false">L353+O353</f>
        <v>0</v>
      </c>
      <c r="J353" s="139" t="n">
        <f aca="false">M353+P353</f>
        <v>0</v>
      </c>
      <c r="K353" s="139" t="n">
        <f aca="false">SUBTOTAL(9,L353:M353)</f>
        <v>0</v>
      </c>
      <c r="L353" s="139" t="n">
        <f aca="false">L354+L373</f>
        <v>0</v>
      </c>
      <c r="M353" s="139" t="n">
        <f aca="false">M354+M373</f>
        <v>0</v>
      </c>
      <c r="N353" s="139" t="n">
        <f aca="false">SUBTOTAL(9,O353:P353)</f>
        <v>0</v>
      </c>
      <c r="O353" s="139" t="n">
        <f aca="false">O354+O373</f>
        <v>0</v>
      </c>
      <c r="P353" s="139" t="n">
        <f aca="false">P354+P373</f>
        <v>0</v>
      </c>
      <c r="Q353" s="139" t="n">
        <f aca="false">SUBTOTAL(9,T353:AQ353)</f>
        <v>0</v>
      </c>
      <c r="R353" s="139" t="n">
        <f aca="false">U353+X353+AA353+AD353+AG353+AJ353+AM353+AP353</f>
        <v>0</v>
      </c>
      <c r="S353" s="139" t="n">
        <f aca="false">V353+Y353+AB353+AE353+AH353+AK353+AN353+AQ353</f>
        <v>0</v>
      </c>
      <c r="T353" s="139" t="n">
        <f aca="false">SUBTOTAL(9,U353:V353)</f>
        <v>0</v>
      </c>
      <c r="U353" s="139" t="n">
        <f aca="false">U354+U373</f>
        <v>0</v>
      </c>
      <c r="V353" s="139" t="n">
        <f aca="false">V354+V373</f>
        <v>0</v>
      </c>
      <c r="W353" s="139" t="n">
        <f aca="false">SUBTOTAL(9,X353:Y353)</f>
        <v>0</v>
      </c>
      <c r="X353" s="139" t="n">
        <f aca="false">X354+X373</f>
        <v>0</v>
      </c>
      <c r="Y353" s="139" t="n">
        <f aca="false">Y354+Y373</f>
        <v>0</v>
      </c>
      <c r="Z353" s="139" t="n">
        <f aca="false">SUBTOTAL(9,AA353:AB353)</f>
        <v>0</v>
      </c>
      <c r="AA353" s="139" t="n">
        <f aca="false">AA354+AA373</f>
        <v>0</v>
      </c>
      <c r="AB353" s="139" t="n">
        <f aca="false">AB354+AB373</f>
        <v>0</v>
      </c>
      <c r="AC353" s="139" t="n">
        <f aca="false">SUBTOTAL(9,AD353:AE353)</f>
        <v>0</v>
      </c>
      <c r="AD353" s="139" t="n">
        <f aca="false">AD354+AD373</f>
        <v>0</v>
      </c>
      <c r="AE353" s="139" t="n">
        <f aca="false">AE354+AE373</f>
        <v>0</v>
      </c>
      <c r="AF353" s="139" t="n">
        <f aca="false">SUBTOTAL(9,AG353:AH353)</f>
        <v>0</v>
      </c>
      <c r="AG353" s="139" t="n">
        <f aca="false">AG354+AG373</f>
        <v>0</v>
      </c>
      <c r="AH353" s="139" t="n">
        <f aca="false">AH354+AH373</f>
        <v>0</v>
      </c>
      <c r="AI353" s="139" t="n">
        <f aca="false">SUBTOTAL(9,AJ353:AK353)</f>
        <v>0</v>
      </c>
      <c r="AJ353" s="139" t="n">
        <f aca="false">AJ354+AJ373</f>
        <v>0</v>
      </c>
      <c r="AK353" s="139" t="n">
        <f aca="false">AK354+AK373</f>
        <v>0</v>
      </c>
      <c r="AL353" s="139" t="n">
        <f aca="false">SUBTOTAL(9,AM353:AN353)</f>
        <v>0</v>
      </c>
      <c r="AM353" s="139" t="n">
        <f aca="false">AM354+AM373</f>
        <v>0</v>
      </c>
      <c r="AN353" s="139" t="n">
        <f aca="false">AN354+AN373</f>
        <v>0</v>
      </c>
      <c r="AO353" s="139" t="n">
        <f aca="false">SUBTOTAL(9,AP353:AQ353)</f>
        <v>0</v>
      </c>
      <c r="AP353" s="139" t="n">
        <f aca="false">AP354+AP373</f>
        <v>0</v>
      </c>
      <c r="AQ353" s="139" t="n">
        <f aca="false">AQ354+AQ373</f>
        <v>0</v>
      </c>
      <c r="AR353" s="139" t="n">
        <f aca="false">SUBTOTAL(9,AU353:BF353)</f>
        <v>0</v>
      </c>
      <c r="AS353" s="139" t="n">
        <f aca="false">AV353+AY353+BE353+BB353</f>
        <v>0</v>
      </c>
      <c r="AT353" s="139" t="n">
        <f aca="false">AW353+AZ353+BC353+BF353</f>
        <v>0</v>
      </c>
      <c r="AU353" s="139" t="n">
        <f aca="false">SUBTOTAL(9,AV353:AW353)</f>
        <v>0</v>
      </c>
      <c r="AV353" s="139" t="n">
        <f aca="false">AV354+AV373</f>
        <v>0</v>
      </c>
      <c r="AW353" s="139" t="n">
        <f aca="false">AW354+AW373</f>
        <v>0</v>
      </c>
      <c r="AX353" s="139" t="n">
        <f aca="false">SUBTOTAL(9,AY353:AZ353)</f>
        <v>0</v>
      </c>
      <c r="AY353" s="139" t="n">
        <f aca="false">AY354+AY373</f>
        <v>0</v>
      </c>
      <c r="AZ353" s="139" t="n">
        <f aca="false">AZ354+AZ373</f>
        <v>0</v>
      </c>
      <c r="BA353" s="139" t="n">
        <f aca="false">SUBTOTAL(9,BB353:BC353)</f>
        <v>0</v>
      </c>
      <c r="BB353" s="139" t="n">
        <f aca="false">BB354+BB373</f>
        <v>0</v>
      </c>
      <c r="BC353" s="139" t="n">
        <f aca="false">BC354+BC373</f>
        <v>0</v>
      </c>
      <c r="BD353" s="139" t="n">
        <f aca="false">SUBTOTAL(9,BE353:BF353)</f>
        <v>0</v>
      </c>
      <c r="BE353" s="139" t="n">
        <f aca="false">BE354+BE373</f>
        <v>0</v>
      </c>
      <c r="BF353" s="139" t="n">
        <f aca="false">BF354+BF373</f>
        <v>0</v>
      </c>
      <c r="BG353" s="170"/>
    </row>
    <row r="354" customFormat="false" ht="15.75" hidden="false" customHeight="false" outlineLevel="0" collapsed="false">
      <c r="B354" s="141" t="s">
        <v>38</v>
      </c>
      <c r="C354" s="153" t="s">
        <v>88</v>
      </c>
      <c r="E354" s="143" t="n">
        <f aca="false">+H354+Q354+AR354</f>
        <v>0</v>
      </c>
      <c r="F354" s="143" t="n">
        <f aca="false">+I354+R354+AS354</f>
        <v>0</v>
      </c>
      <c r="G354" s="143" t="n">
        <f aca="false">+J354+S354+AT354</f>
        <v>0</v>
      </c>
      <c r="H354" s="143" t="n">
        <f aca="false">SUBTOTAL(9,K354:P354)</f>
        <v>0</v>
      </c>
      <c r="I354" s="143" t="n">
        <f aca="false">L354+O354</f>
        <v>0</v>
      </c>
      <c r="J354" s="143" t="n">
        <f aca="false">M354+P354</f>
        <v>0</v>
      </c>
      <c r="K354" s="143" t="n">
        <f aca="false">SUBTOTAL(9,L354:M354)</f>
        <v>0</v>
      </c>
      <c r="L354" s="143" t="n">
        <f aca="false">L355+L358+L359+L365+L369</f>
        <v>0</v>
      </c>
      <c r="M354" s="143" t="n">
        <f aca="false">M355+M358+M359+M365+M369</f>
        <v>0</v>
      </c>
      <c r="N354" s="143" t="n">
        <f aca="false">SUBTOTAL(9,O354:P354)</f>
        <v>0</v>
      </c>
      <c r="O354" s="143" t="n">
        <f aca="false">O355+O358+O359+O365+O369</f>
        <v>0</v>
      </c>
      <c r="P354" s="143" t="n">
        <f aca="false">P355+P358+P359+P365+P369</f>
        <v>0</v>
      </c>
      <c r="Q354" s="143" t="n">
        <f aca="false">SUBTOTAL(9,T354:AQ354)</f>
        <v>0</v>
      </c>
      <c r="R354" s="143" t="n">
        <f aca="false">U354+X354+AA354+AD354+AG354+AJ354+AM354+AP354</f>
        <v>0</v>
      </c>
      <c r="S354" s="143" t="n">
        <f aca="false">V354+Y354+AB354+AE354+AH354+AK354+AN354+AQ354</f>
        <v>0</v>
      </c>
      <c r="T354" s="143" t="n">
        <f aca="false">SUBTOTAL(9,U354:V354)</f>
        <v>0</v>
      </c>
      <c r="U354" s="143" t="n">
        <f aca="false">U355+U358+U359+U365+U369</f>
        <v>0</v>
      </c>
      <c r="V354" s="143" t="n">
        <f aca="false">V355+V358+V359+V365+V369</f>
        <v>0</v>
      </c>
      <c r="W354" s="143" t="n">
        <f aca="false">SUBTOTAL(9,X354:Y354)</f>
        <v>0</v>
      </c>
      <c r="X354" s="143" t="n">
        <f aca="false">X355+X358+X359+X365+X369</f>
        <v>0</v>
      </c>
      <c r="Y354" s="143" t="n">
        <f aca="false">Y355+Y358+Y359+Y365+Y369</f>
        <v>0</v>
      </c>
      <c r="Z354" s="143" t="n">
        <f aca="false">SUBTOTAL(9,AA354:AB354)</f>
        <v>0</v>
      </c>
      <c r="AA354" s="143" t="n">
        <f aca="false">AA355+AA358+AA359+AA365+AA369</f>
        <v>0</v>
      </c>
      <c r="AB354" s="143" t="n">
        <f aca="false">AB355+AB358+AB359+AB365+AB369</f>
        <v>0</v>
      </c>
      <c r="AC354" s="143" t="n">
        <f aca="false">SUBTOTAL(9,AD354:AE354)</f>
        <v>0</v>
      </c>
      <c r="AD354" s="143" t="n">
        <f aca="false">AD355+AD358+AD359+AD365+AD369</f>
        <v>0</v>
      </c>
      <c r="AE354" s="143" t="n">
        <f aca="false">AE355+AE358+AE359+AE365+AE369</f>
        <v>0</v>
      </c>
      <c r="AF354" s="143" t="n">
        <f aca="false">SUBTOTAL(9,AG354:AH354)</f>
        <v>0</v>
      </c>
      <c r="AG354" s="143" t="n">
        <f aca="false">AG355+AG358+AG359+AG365+AG369</f>
        <v>0</v>
      </c>
      <c r="AH354" s="143" t="n">
        <f aca="false">AH355+AH358+AH359+AH365+AH369</f>
        <v>0</v>
      </c>
      <c r="AI354" s="143" t="n">
        <f aca="false">SUBTOTAL(9,AJ354:AK354)</f>
        <v>0</v>
      </c>
      <c r="AJ354" s="143" t="n">
        <f aca="false">AJ355+AJ358+AJ359+AJ365+AJ369</f>
        <v>0</v>
      </c>
      <c r="AK354" s="143" t="n">
        <f aca="false">AK355+AK358+AK359+AK365+AK369</f>
        <v>0</v>
      </c>
      <c r="AL354" s="143" t="n">
        <f aca="false">SUBTOTAL(9,AM354:AN354)</f>
        <v>0</v>
      </c>
      <c r="AM354" s="143" t="n">
        <f aca="false">AM355+AM358+AM359+AM365+AM369</f>
        <v>0</v>
      </c>
      <c r="AN354" s="143" t="n">
        <f aca="false">AN355+AN358+AN359+AN365+AN369</f>
        <v>0</v>
      </c>
      <c r="AO354" s="143" t="n">
        <f aca="false">SUBTOTAL(9,AP354:AQ354)</f>
        <v>0</v>
      </c>
      <c r="AP354" s="143" t="n">
        <f aca="false">AP355+AP358+AP359+AP365+AP369</f>
        <v>0</v>
      </c>
      <c r="AQ354" s="143" t="n">
        <f aca="false">AQ355+AQ358+AQ359+AQ365+AQ369</f>
        <v>0</v>
      </c>
      <c r="AR354" s="143" t="n">
        <f aca="false">SUBTOTAL(9,AU354:BF354)</f>
        <v>0</v>
      </c>
      <c r="AS354" s="143" t="n">
        <f aca="false">AV354+AY354+BE354+BB354</f>
        <v>0</v>
      </c>
      <c r="AT354" s="143" t="n">
        <f aca="false">AW354+AZ354+BC354+BF354</f>
        <v>0</v>
      </c>
      <c r="AU354" s="143" t="n">
        <f aca="false">SUBTOTAL(9,AV354:AW354)</f>
        <v>0</v>
      </c>
      <c r="AV354" s="143" t="n">
        <f aca="false">AV355+AV358+AV359+AV365+AV369</f>
        <v>0</v>
      </c>
      <c r="AW354" s="143" t="n">
        <f aca="false">AW355+AW358+AW359+AW365+AW369</f>
        <v>0</v>
      </c>
      <c r="AX354" s="143" t="n">
        <f aca="false">SUBTOTAL(9,AY354:AZ354)</f>
        <v>0</v>
      </c>
      <c r="AY354" s="143" t="n">
        <f aca="false">AY355+AY358+AY359+AY365+AY369</f>
        <v>0</v>
      </c>
      <c r="AZ354" s="143" t="n">
        <f aca="false">AZ355+AZ358+AZ359+AZ365+AZ369</f>
        <v>0</v>
      </c>
      <c r="BA354" s="143" t="n">
        <f aca="false">SUBTOTAL(9,BB354:BC354)</f>
        <v>0</v>
      </c>
      <c r="BB354" s="143" t="n">
        <f aca="false">BB355+BB358+BB359+BB365+BB369</f>
        <v>0</v>
      </c>
      <c r="BC354" s="143" t="n">
        <f aca="false">BC355+BC358+BC359+BC365+BC369</f>
        <v>0</v>
      </c>
      <c r="BD354" s="143" t="n">
        <f aca="false">SUBTOTAL(9,BE354:BF354)</f>
        <v>0</v>
      </c>
      <c r="BE354" s="143" t="n">
        <f aca="false">BE355+BE358+BE359+BE365+BE369</f>
        <v>0</v>
      </c>
      <c r="BF354" s="143" t="n">
        <f aca="false">BF355+BF358+BF359+BF365+BF369</f>
        <v>0</v>
      </c>
      <c r="BG354" s="171"/>
    </row>
    <row r="355" customFormat="false" ht="16.5" hidden="false" customHeight="true" outlineLevel="0" collapsed="false">
      <c r="B355" s="145" t="s">
        <v>40</v>
      </c>
      <c r="C355" s="146" t="s">
        <v>89</v>
      </c>
      <c r="E355" s="139" t="n">
        <f aca="false">+H355+Q355+AR355</f>
        <v>0</v>
      </c>
      <c r="F355" s="139" t="n">
        <f aca="false">+I355+R355+AS355</f>
        <v>0</v>
      </c>
      <c r="G355" s="139" t="n">
        <f aca="false">+J355+S355+AT355</f>
        <v>0</v>
      </c>
      <c r="H355" s="139" t="n">
        <f aca="false">SUBTOTAL(9,K355:P355)</f>
        <v>0</v>
      </c>
      <c r="I355" s="139" t="n">
        <f aca="false">L355+O355</f>
        <v>0</v>
      </c>
      <c r="J355" s="139" t="n">
        <f aca="false">M355+P355</f>
        <v>0</v>
      </c>
      <c r="K355" s="139" t="n">
        <f aca="false">SUBTOTAL(9,L355:M355)</f>
        <v>0</v>
      </c>
      <c r="L355" s="139" t="n">
        <f aca="false">SUM(L356:L357)</f>
        <v>0</v>
      </c>
      <c r="M355" s="139" t="n">
        <f aca="false">SUM(M356:M357)</f>
        <v>0</v>
      </c>
      <c r="N355" s="139" t="n">
        <f aca="false">SUBTOTAL(9,O355:P355)</f>
        <v>0</v>
      </c>
      <c r="O355" s="139" t="n">
        <f aca="false">SUM(O356:O357)</f>
        <v>0</v>
      </c>
      <c r="P355" s="139" t="n">
        <f aca="false">SUM(P356:P357)</f>
        <v>0</v>
      </c>
      <c r="Q355" s="139" t="n">
        <f aca="false">SUBTOTAL(9,T355:AQ355)</f>
        <v>0</v>
      </c>
      <c r="R355" s="139" t="n">
        <f aca="false">U355+X355+AA355+AD355+AG355+AJ355+AM355+AP355</f>
        <v>0</v>
      </c>
      <c r="S355" s="139" t="n">
        <f aca="false">V355+Y355+AB355+AE355+AH355+AK355+AN355+AQ355</f>
        <v>0</v>
      </c>
      <c r="T355" s="139" t="n">
        <f aca="false">SUBTOTAL(9,U355:V355)</f>
        <v>0</v>
      </c>
      <c r="U355" s="139" t="n">
        <f aca="false">SUM(U356:U357)</f>
        <v>0</v>
      </c>
      <c r="V355" s="139" t="n">
        <f aca="false">SUM(V356:V357)</f>
        <v>0</v>
      </c>
      <c r="W355" s="139" t="n">
        <f aca="false">SUBTOTAL(9,X355:Y355)</f>
        <v>0</v>
      </c>
      <c r="X355" s="139" t="n">
        <f aca="false">SUM(X356:X357)</f>
        <v>0</v>
      </c>
      <c r="Y355" s="139" t="n">
        <f aca="false">SUM(Y356:Y357)</f>
        <v>0</v>
      </c>
      <c r="Z355" s="139" t="n">
        <f aca="false">SUBTOTAL(9,AA355:AB355)</f>
        <v>0</v>
      </c>
      <c r="AA355" s="139" t="n">
        <f aca="false">SUM(AA356:AA357)</f>
        <v>0</v>
      </c>
      <c r="AB355" s="139" t="n">
        <f aca="false">SUM(AB356:AB357)</f>
        <v>0</v>
      </c>
      <c r="AC355" s="139" t="n">
        <f aca="false">SUBTOTAL(9,AD355:AE355)</f>
        <v>0</v>
      </c>
      <c r="AD355" s="139" t="n">
        <f aca="false">SUM(AD356:AD357)</f>
        <v>0</v>
      </c>
      <c r="AE355" s="139" t="n">
        <f aca="false">SUM(AE356:AE357)</f>
        <v>0</v>
      </c>
      <c r="AF355" s="139" t="n">
        <f aca="false">SUBTOTAL(9,AG355:AH355)</f>
        <v>0</v>
      </c>
      <c r="AG355" s="139" t="n">
        <f aca="false">SUM(AG356:AG357)</f>
        <v>0</v>
      </c>
      <c r="AH355" s="139" t="n">
        <f aca="false">SUM(AH356:AH357)</f>
        <v>0</v>
      </c>
      <c r="AI355" s="139" t="n">
        <f aca="false">SUBTOTAL(9,AJ355:AK355)</f>
        <v>0</v>
      </c>
      <c r="AJ355" s="139" t="n">
        <f aca="false">SUM(AJ356:AJ357)</f>
        <v>0</v>
      </c>
      <c r="AK355" s="139" t="n">
        <f aca="false">SUM(AK356:AK357)</f>
        <v>0</v>
      </c>
      <c r="AL355" s="139" t="n">
        <f aca="false">SUBTOTAL(9,AM355:AN355)</f>
        <v>0</v>
      </c>
      <c r="AM355" s="139" t="n">
        <f aca="false">SUM(AM356:AM357)</f>
        <v>0</v>
      </c>
      <c r="AN355" s="139" t="n">
        <f aca="false">SUM(AN356:AN357)</f>
        <v>0</v>
      </c>
      <c r="AO355" s="139" t="n">
        <f aca="false">SUBTOTAL(9,AP355:AQ355)</f>
        <v>0</v>
      </c>
      <c r="AP355" s="139" t="n">
        <f aca="false">SUM(AP356:AP357)</f>
        <v>0</v>
      </c>
      <c r="AQ355" s="139" t="n">
        <f aca="false">SUM(AQ356:AQ357)</f>
        <v>0</v>
      </c>
      <c r="AR355" s="139" t="n">
        <f aca="false">SUBTOTAL(9,AU355:BF355)</f>
        <v>0</v>
      </c>
      <c r="AS355" s="139" t="n">
        <f aca="false">AV355+AY355+BE355+BB355</f>
        <v>0</v>
      </c>
      <c r="AT355" s="139" t="n">
        <f aca="false">AW355+AZ355+BC355+BF355</f>
        <v>0</v>
      </c>
      <c r="AU355" s="139" t="n">
        <f aca="false">SUBTOTAL(9,AV355:AW355)</f>
        <v>0</v>
      </c>
      <c r="AV355" s="139" t="n">
        <f aca="false">SUM(AV356:AV357)</f>
        <v>0</v>
      </c>
      <c r="AW355" s="139" t="n">
        <f aca="false">SUM(AW356:AW357)</f>
        <v>0</v>
      </c>
      <c r="AX355" s="139" t="n">
        <f aca="false">SUBTOTAL(9,AY355:AZ355)</f>
        <v>0</v>
      </c>
      <c r="AY355" s="139" t="n">
        <f aca="false">SUM(AY356:AY357)</f>
        <v>0</v>
      </c>
      <c r="AZ355" s="139" t="n">
        <f aca="false">SUM(AZ356:AZ357)</f>
        <v>0</v>
      </c>
      <c r="BA355" s="139" t="n">
        <f aca="false">SUBTOTAL(9,BB355:BC355)</f>
        <v>0</v>
      </c>
      <c r="BB355" s="139" t="n">
        <f aca="false">SUM(BB356:BB357)</f>
        <v>0</v>
      </c>
      <c r="BC355" s="139" t="n">
        <f aca="false">SUM(BC356:BC357)</f>
        <v>0</v>
      </c>
      <c r="BD355" s="139" t="n">
        <f aca="false">SUBTOTAL(9,BE355:BF355)</f>
        <v>0</v>
      </c>
      <c r="BE355" s="139" t="n">
        <f aca="false">SUM(BE356:BE357)</f>
        <v>0</v>
      </c>
      <c r="BF355" s="139" t="n">
        <f aca="false">SUM(BF356:BF357)</f>
        <v>0</v>
      </c>
      <c r="BG355" s="170"/>
    </row>
    <row r="356" customFormat="false" ht="15.75" hidden="false" customHeight="false" outlineLevel="0" collapsed="false">
      <c r="B356" s="145" t="s">
        <v>43</v>
      </c>
      <c r="C356" s="158" t="s">
        <v>91</v>
      </c>
      <c r="E356" s="139" t="n">
        <f aca="false">+H356+Q356+AR356</f>
        <v>0</v>
      </c>
      <c r="F356" s="139" t="n">
        <f aca="false">+I356+R356+AS356</f>
        <v>0</v>
      </c>
      <c r="G356" s="139" t="n">
        <f aca="false">+J356+S356+AT356</f>
        <v>0</v>
      </c>
      <c r="H356" s="139" t="n">
        <f aca="false">SUBTOTAL(9,K356:P356)</f>
        <v>0</v>
      </c>
      <c r="I356" s="139" t="n">
        <f aca="false">L356+O356</f>
        <v>0</v>
      </c>
      <c r="J356" s="139" t="n">
        <f aca="false">M356+P356</f>
        <v>0</v>
      </c>
      <c r="K356" s="139" t="n">
        <f aca="false">SUBTOTAL(9,L356:M356)</f>
        <v>0</v>
      </c>
      <c r="L356" s="139"/>
      <c r="M356" s="139"/>
      <c r="N356" s="139" t="n">
        <f aca="false">SUBTOTAL(9,O356:P356)</f>
        <v>0</v>
      </c>
      <c r="O356" s="139"/>
      <c r="P356" s="139"/>
      <c r="Q356" s="139" t="n">
        <f aca="false">SUBTOTAL(9,T356:AQ356)</f>
        <v>0</v>
      </c>
      <c r="R356" s="139" t="n">
        <f aca="false">U356+X356+AA356+AD356+AG356+AJ356+AM356+AP356</f>
        <v>0</v>
      </c>
      <c r="S356" s="139" t="n">
        <f aca="false">V356+Y356+AB356+AE356+AH356+AK356+AN356+AQ356</f>
        <v>0</v>
      </c>
      <c r="T356" s="139" t="n">
        <f aca="false">SUBTOTAL(9,U356:V356)</f>
        <v>0</v>
      </c>
      <c r="U356" s="139"/>
      <c r="V356" s="139"/>
      <c r="W356" s="139" t="n">
        <f aca="false">SUBTOTAL(9,X356:Y356)</f>
        <v>0</v>
      </c>
      <c r="X356" s="139"/>
      <c r="Y356" s="139"/>
      <c r="Z356" s="139" t="n">
        <f aca="false">SUBTOTAL(9,AA356:AB356)</f>
        <v>0</v>
      </c>
      <c r="AA356" s="139"/>
      <c r="AB356" s="139"/>
      <c r="AC356" s="139" t="n">
        <f aca="false">SUBTOTAL(9,AD356:AE356)</f>
        <v>0</v>
      </c>
      <c r="AD356" s="139"/>
      <c r="AE356" s="139"/>
      <c r="AF356" s="139" t="n">
        <f aca="false">SUBTOTAL(9,AG356:AH356)</f>
        <v>0</v>
      </c>
      <c r="AG356" s="139"/>
      <c r="AH356" s="139"/>
      <c r="AI356" s="139" t="n">
        <f aca="false">SUBTOTAL(9,AJ356:AK356)</f>
        <v>0</v>
      </c>
      <c r="AJ356" s="139"/>
      <c r="AK356" s="139"/>
      <c r="AL356" s="139" t="n">
        <f aca="false">SUBTOTAL(9,AM356:AN356)</f>
        <v>0</v>
      </c>
      <c r="AM356" s="139"/>
      <c r="AN356" s="139"/>
      <c r="AO356" s="139" t="n">
        <f aca="false">SUBTOTAL(9,AP356:AQ356)</f>
        <v>0</v>
      </c>
      <c r="AP356" s="139"/>
      <c r="AQ356" s="139"/>
      <c r="AR356" s="139" t="n">
        <f aca="false">SUBTOTAL(9,AU356:BF356)</f>
        <v>0</v>
      </c>
      <c r="AS356" s="139" t="n">
        <f aca="false">AV356+AY356+BE356+BB356</f>
        <v>0</v>
      </c>
      <c r="AT356" s="139" t="n">
        <f aca="false">AW356+AZ356+BC356+BF356</f>
        <v>0</v>
      </c>
      <c r="AU356" s="139" t="n">
        <f aca="false">SUBTOTAL(9,AV356:AW356)</f>
        <v>0</v>
      </c>
      <c r="AV356" s="139"/>
      <c r="AW356" s="139"/>
      <c r="AX356" s="139" t="n">
        <f aca="false">SUBTOTAL(9,AY356:AZ356)</f>
        <v>0</v>
      </c>
      <c r="AY356" s="139"/>
      <c r="AZ356" s="139"/>
      <c r="BA356" s="139" t="n">
        <f aca="false">SUBTOTAL(9,BB356:BC356)</f>
        <v>0</v>
      </c>
      <c r="BB356" s="139"/>
      <c r="BC356" s="139"/>
      <c r="BD356" s="139" t="n">
        <f aca="false">SUBTOTAL(9,BE356:BF356)</f>
        <v>0</v>
      </c>
      <c r="BE356" s="139"/>
      <c r="BF356" s="139"/>
      <c r="BG356" s="170"/>
    </row>
    <row r="357" customFormat="false" ht="15.75" hidden="false" customHeight="false" outlineLevel="0" collapsed="false">
      <c r="B357" s="145" t="s">
        <v>93</v>
      </c>
      <c r="C357" s="158" t="s">
        <v>94</v>
      </c>
      <c r="E357" s="139" t="n">
        <f aca="false">+H357+Q357+AR357</f>
        <v>0</v>
      </c>
      <c r="F357" s="139" t="n">
        <f aca="false">+I357+R357+AS357</f>
        <v>0</v>
      </c>
      <c r="G357" s="139" t="n">
        <f aca="false">+J357+S357+AT357</f>
        <v>0</v>
      </c>
      <c r="H357" s="139" t="n">
        <f aca="false">SUBTOTAL(9,K357:P357)</f>
        <v>0</v>
      </c>
      <c r="I357" s="139" t="n">
        <f aca="false">L357+O357</f>
        <v>0</v>
      </c>
      <c r="J357" s="139" t="n">
        <f aca="false">M357+P357</f>
        <v>0</v>
      </c>
      <c r="K357" s="139" t="n">
        <f aca="false">SUBTOTAL(9,L357:M357)</f>
        <v>0</v>
      </c>
      <c r="L357" s="139"/>
      <c r="M357" s="139"/>
      <c r="N357" s="139" t="n">
        <f aca="false">SUBTOTAL(9,O357:P357)</f>
        <v>0</v>
      </c>
      <c r="O357" s="139"/>
      <c r="P357" s="139"/>
      <c r="Q357" s="139" t="n">
        <f aca="false">SUBTOTAL(9,T357:AQ357)</f>
        <v>0</v>
      </c>
      <c r="R357" s="139" t="n">
        <f aca="false">U357+X357+AA357+AD357+AG357+AJ357+AM357+AP357</f>
        <v>0</v>
      </c>
      <c r="S357" s="139" t="n">
        <f aca="false">V357+Y357+AB357+AE357+AH357+AK357+AN357+AQ357</f>
        <v>0</v>
      </c>
      <c r="T357" s="139" t="n">
        <f aca="false">SUBTOTAL(9,U357:V357)</f>
        <v>0</v>
      </c>
      <c r="U357" s="139"/>
      <c r="V357" s="139"/>
      <c r="W357" s="139" t="n">
        <f aca="false">SUBTOTAL(9,X357:Y357)</f>
        <v>0</v>
      </c>
      <c r="X357" s="139"/>
      <c r="Y357" s="139"/>
      <c r="Z357" s="139" t="n">
        <f aca="false">SUBTOTAL(9,AA357:AB357)</f>
        <v>0</v>
      </c>
      <c r="AA357" s="139"/>
      <c r="AB357" s="139"/>
      <c r="AC357" s="139" t="n">
        <f aca="false">SUBTOTAL(9,AD357:AE357)</f>
        <v>0</v>
      </c>
      <c r="AD357" s="139"/>
      <c r="AE357" s="139"/>
      <c r="AF357" s="139" t="n">
        <f aca="false">SUBTOTAL(9,AG357:AH357)</f>
        <v>0</v>
      </c>
      <c r="AG357" s="139"/>
      <c r="AH357" s="139"/>
      <c r="AI357" s="139" t="n">
        <f aca="false">SUBTOTAL(9,AJ357:AK357)</f>
        <v>0</v>
      </c>
      <c r="AJ357" s="139"/>
      <c r="AK357" s="139"/>
      <c r="AL357" s="139" t="n">
        <f aca="false">SUBTOTAL(9,AM357:AN357)</f>
        <v>0</v>
      </c>
      <c r="AM357" s="139"/>
      <c r="AN357" s="139"/>
      <c r="AO357" s="139" t="n">
        <f aca="false">SUBTOTAL(9,AP357:AQ357)</f>
        <v>0</v>
      </c>
      <c r="AP357" s="139"/>
      <c r="AQ357" s="139"/>
      <c r="AR357" s="139" t="n">
        <f aca="false">SUBTOTAL(9,AU357:BF357)</f>
        <v>0</v>
      </c>
      <c r="AS357" s="139" t="n">
        <f aca="false">AV357+AY357+BE357+BB357</f>
        <v>0</v>
      </c>
      <c r="AT357" s="139" t="n">
        <f aca="false">AW357+AZ357+BC357+BF357</f>
        <v>0</v>
      </c>
      <c r="AU357" s="139" t="n">
        <f aca="false">SUBTOTAL(9,AV357:AW357)</f>
        <v>0</v>
      </c>
      <c r="AV357" s="139"/>
      <c r="AW357" s="139"/>
      <c r="AX357" s="139" t="n">
        <f aca="false">SUBTOTAL(9,AY357:AZ357)</f>
        <v>0</v>
      </c>
      <c r="AY357" s="139"/>
      <c r="AZ357" s="139"/>
      <c r="BA357" s="139" t="n">
        <f aca="false">SUBTOTAL(9,BB357:BC357)</f>
        <v>0</v>
      </c>
      <c r="BB357" s="139"/>
      <c r="BC357" s="139"/>
      <c r="BD357" s="139" t="n">
        <f aca="false">SUBTOTAL(9,BE357:BF357)</f>
        <v>0</v>
      </c>
      <c r="BE357" s="139"/>
      <c r="BF357" s="139"/>
      <c r="BG357" s="170"/>
    </row>
    <row r="358" customFormat="false" ht="15.75" hidden="false" customHeight="false" outlineLevel="0" collapsed="false">
      <c r="B358" s="145" t="s">
        <v>51</v>
      </c>
      <c r="C358" s="146" t="s">
        <v>96</v>
      </c>
      <c r="E358" s="139" t="n">
        <f aca="false">+H358+Q358+AR358</f>
        <v>0</v>
      </c>
      <c r="F358" s="139" t="n">
        <f aca="false">+I358+R358+AS358</f>
        <v>0</v>
      </c>
      <c r="G358" s="139" t="n">
        <f aca="false">+J358+S358+AT358</f>
        <v>0</v>
      </c>
      <c r="H358" s="139" t="n">
        <f aca="false">SUBTOTAL(9,K358:P358)</f>
        <v>0</v>
      </c>
      <c r="I358" s="139" t="n">
        <f aca="false">L358+O358</f>
        <v>0</v>
      </c>
      <c r="J358" s="139" t="n">
        <f aca="false">M358+P358</f>
        <v>0</v>
      </c>
      <c r="K358" s="139" t="n">
        <f aca="false">SUBTOTAL(9,L358:M358)</f>
        <v>0</v>
      </c>
      <c r="L358" s="139"/>
      <c r="M358" s="139"/>
      <c r="N358" s="139" t="n">
        <f aca="false">SUBTOTAL(9,O358:P358)</f>
        <v>0</v>
      </c>
      <c r="O358" s="139"/>
      <c r="P358" s="139"/>
      <c r="Q358" s="139" t="n">
        <f aca="false">SUBTOTAL(9,T358:AQ358)</f>
        <v>0</v>
      </c>
      <c r="R358" s="139" t="n">
        <f aca="false">U358+X358+AA358+AD358+AG358+AJ358+AM358+AP358</f>
        <v>0</v>
      </c>
      <c r="S358" s="139" t="n">
        <f aca="false">V358+Y358+AB358+AE358+AH358+AK358+AN358+AQ358</f>
        <v>0</v>
      </c>
      <c r="T358" s="139" t="n">
        <f aca="false">SUBTOTAL(9,U358:V358)</f>
        <v>0</v>
      </c>
      <c r="U358" s="139"/>
      <c r="V358" s="139"/>
      <c r="W358" s="139" t="n">
        <f aca="false">SUBTOTAL(9,X358:Y358)</f>
        <v>0</v>
      </c>
      <c r="X358" s="139"/>
      <c r="Y358" s="139"/>
      <c r="Z358" s="139" t="n">
        <f aca="false">SUBTOTAL(9,AA358:AB358)</f>
        <v>0</v>
      </c>
      <c r="AA358" s="139"/>
      <c r="AB358" s="139"/>
      <c r="AC358" s="139" t="n">
        <f aca="false">SUBTOTAL(9,AD358:AE358)</f>
        <v>0</v>
      </c>
      <c r="AD358" s="139"/>
      <c r="AE358" s="139"/>
      <c r="AF358" s="139" t="n">
        <f aca="false">SUBTOTAL(9,AG358:AH358)</f>
        <v>0</v>
      </c>
      <c r="AG358" s="139"/>
      <c r="AH358" s="139"/>
      <c r="AI358" s="139" t="n">
        <f aca="false">SUBTOTAL(9,AJ358:AK358)</f>
        <v>0</v>
      </c>
      <c r="AJ358" s="139"/>
      <c r="AK358" s="139"/>
      <c r="AL358" s="139" t="n">
        <f aca="false">SUBTOTAL(9,AM358:AN358)</f>
        <v>0</v>
      </c>
      <c r="AM358" s="139"/>
      <c r="AN358" s="139"/>
      <c r="AO358" s="139" t="n">
        <f aca="false">SUBTOTAL(9,AP358:AQ358)</f>
        <v>0</v>
      </c>
      <c r="AP358" s="139"/>
      <c r="AQ358" s="139"/>
      <c r="AR358" s="139" t="n">
        <f aca="false">SUBTOTAL(9,AU358:BF358)</f>
        <v>0</v>
      </c>
      <c r="AS358" s="139" t="n">
        <f aca="false">AV358+AY358+BE358+BB358</f>
        <v>0</v>
      </c>
      <c r="AT358" s="139" t="n">
        <f aca="false">AW358+AZ358+BC358+BF358</f>
        <v>0</v>
      </c>
      <c r="AU358" s="139" t="n">
        <f aca="false">SUBTOTAL(9,AV358:AW358)</f>
        <v>0</v>
      </c>
      <c r="AV358" s="139"/>
      <c r="AW358" s="139"/>
      <c r="AX358" s="139" t="n">
        <f aca="false">SUBTOTAL(9,AY358:AZ358)</f>
        <v>0</v>
      </c>
      <c r="AY358" s="139"/>
      <c r="AZ358" s="139"/>
      <c r="BA358" s="139" t="n">
        <f aca="false">SUBTOTAL(9,BB358:BC358)</f>
        <v>0</v>
      </c>
      <c r="BB358" s="139"/>
      <c r="BC358" s="139"/>
      <c r="BD358" s="139" t="n">
        <f aca="false">SUBTOTAL(9,BE358:BF358)</f>
        <v>0</v>
      </c>
      <c r="BE358" s="139"/>
      <c r="BF358" s="139"/>
      <c r="BG358" s="170"/>
    </row>
    <row r="359" customFormat="false" ht="15.75" hidden="false" customHeight="false" outlineLevel="0" collapsed="false">
      <c r="B359" s="145" t="s">
        <v>54</v>
      </c>
      <c r="C359" s="146" t="s">
        <v>98</v>
      </c>
      <c r="E359" s="139" t="n">
        <f aca="false">+H359+Q359+AR359</f>
        <v>0</v>
      </c>
      <c r="F359" s="139" t="n">
        <f aca="false">+I359+R359+AS359</f>
        <v>0</v>
      </c>
      <c r="G359" s="139" t="n">
        <f aca="false">+J359+S359+AT359</f>
        <v>0</v>
      </c>
      <c r="H359" s="139" t="n">
        <f aca="false">SUBTOTAL(9,K359:P359)</f>
        <v>0</v>
      </c>
      <c r="I359" s="139" t="n">
        <f aca="false">L359+O359</f>
        <v>0</v>
      </c>
      <c r="J359" s="139" t="n">
        <f aca="false">M359+P359</f>
        <v>0</v>
      </c>
      <c r="K359" s="139" t="n">
        <f aca="false">SUBTOTAL(9,L359:M359)</f>
        <v>0</v>
      </c>
      <c r="L359" s="139" t="n">
        <f aca="false">SUM(L360:L364)</f>
        <v>0</v>
      </c>
      <c r="M359" s="139" t="n">
        <f aca="false">SUM(M360:M364)</f>
        <v>0</v>
      </c>
      <c r="N359" s="139" t="n">
        <f aca="false">SUBTOTAL(9,O359:P359)</f>
        <v>0</v>
      </c>
      <c r="O359" s="139" t="n">
        <f aca="false">SUM(O360:O364)</f>
        <v>0</v>
      </c>
      <c r="P359" s="139" t="n">
        <f aca="false">SUM(P360:P364)</f>
        <v>0</v>
      </c>
      <c r="Q359" s="139" t="n">
        <f aca="false">SUBTOTAL(9,T359:AQ359)</f>
        <v>0</v>
      </c>
      <c r="R359" s="139" t="n">
        <f aca="false">U359+X359+AA359+AD359+AG359+AJ359+AM359+AP359</f>
        <v>0</v>
      </c>
      <c r="S359" s="139" t="n">
        <f aca="false">V359+Y359+AB359+AE359+AH359+AK359+AN359+AQ359</f>
        <v>0</v>
      </c>
      <c r="T359" s="139" t="n">
        <f aca="false">SUBTOTAL(9,U359:V359)</f>
        <v>0</v>
      </c>
      <c r="U359" s="139" t="n">
        <f aca="false">SUM(U360:U364)</f>
        <v>0</v>
      </c>
      <c r="V359" s="139" t="n">
        <f aca="false">SUM(V360:V364)</f>
        <v>0</v>
      </c>
      <c r="W359" s="139" t="n">
        <f aca="false">SUBTOTAL(9,X359:Y359)</f>
        <v>0</v>
      </c>
      <c r="X359" s="139" t="n">
        <f aca="false">SUM(X360:X364)</f>
        <v>0</v>
      </c>
      <c r="Y359" s="139" t="n">
        <f aca="false">SUM(Y360:Y364)</f>
        <v>0</v>
      </c>
      <c r="Z359" s="139" t="n">
        <f aca="false">SUBTOTAL(9,AA359:AB359)</f>
        <v>0</v>
      </c>
      <c r="AA359" s="139" t="n">
        <f aca="false">SUM(AA360:AA364)</f>
        <v>0</v>
      </c>
      <c r="AB359" s="139" t="n">
        <f aca="false">SUM(AB360:AB364)</f>
        <v>0</v>
      </c>
      <c r="AC359" s="139" t="n">
        <f aca="false">SUBTOTAL(9,AD359:AE359)</f>
        <v>0</v>
      </c>
      <c r="AD359" s="139" t="n">
        <f aca="false">SUM(AD360:AD364)</f>
        <v>0</v>
      </c>
      <c r="AE359" s="139" t="n">
        <f aca="false">SUM(AE360:AE364)</f>
        <v>0</v>
      </c>
      <c r="AF359" s="139" t="n">
        <f aca="false">SUBTOTAL(9,AG359:AH359)</f>
        <v>0</v>
      </c>
      <c r="AG359" s="139" t="n">
        <f aca="false">SUM(AG360:AG364)</f>
        <v>0</v>
      </c>
      <c r="AH359" s="139" t="n">
        <f aca="false">SUM(AH360:AH364)</f>
        <v>0</v>
      </c>
      <c r="AI359" s="139" t="n">
        <f aca="false">SUBTOTAL(9,AJ359:AK359)</f>
        <v>0</v>
      </c>
      <c r="AJ359" s="139" t="n">
        <f aca="false">SUM(AJ360:AJ364)</f>
        <v>0</v>
      </c>
      <c r="AK359" s="139" t="n">
        <f aca="false">SUM(AK360:AK364)</f>
        <v>0</v>
      </c>
      <c r="AL359" s="139" t="n">
        <f aca="false">SUBTOTAL(9,AM359:AN359)</f>
        <v>0</v>
      </c>
      <c r="AM359" s="139" t="n">
        <f aca="false">SUM(AM360:AM364)</f>
        <v>0</v>
      </c>
      <c r="AN359" s="139" t="n">
        <f aca="false">SUM(AN360:AN364)</f>
        <v>0</v>
      </c>
      <c r="AO359" s="139" t="n">
        <f aca="false">SUBTOTAL(9,AP359:AQ359)</f>
        <v>0</v>
      </c>
      <c r="AP359" s="139" t="n">
        <f aca="false">SUM(AP360:AP364)</f>
        <v>0</v>
      </c>
      <c r="AQ359" s="139" t="n">
        <f aca="false">SUM(AQ360:AQ364)</f>
        <v>0</v>
      </c>
      <c r="AR359" s="139" t="n">
        <f aca="false">SUBTOTAL(9,AU359:BF359)</f>
        <v>0</v>
      </c>
      <c r="AS359" s="139" t="n">
        <f aca="false">AV359+AY359+BE359+BB359</f>
        <v>0</v>
      </c>
      <c r="AT359" s="139" t="n">
        <f aca="false">AW359+AZ359+BC359+BF359</f>
        <v>0</v>
      </c>
      <c r="AU359" s="139" t="n">
        <f aca="false">SUBTOTAL(9,AV359:AW359)</f>
        <v>0</v>
      </c>
      <c r="AV359" s="139" t="n">
        <f aca="false">SUM(AV360:AV364)</f>
        <v>0</v>
      </c>
      <c r="AW359" s="139" t="n">
        <f aca="false">SUM(AW360:AW364)</f>
        <v>0</v>
      </c>
      <c r="AX359" s="139" t="n">
        <f aca="false">SUBTOTAL(9,AY359:AZ359)</f>
        <v>0</v>
      </c>
      <c r="AY359" s="139" t="n">
        <f aca="false">SUM(AY360:AY364)</f>
        <v>0</v>
      </c>
      <c r="AZ359" s="139" t="n">
        <f aca="false">SUM(AZ360:AZ364)</f>
        <v>0</v>
      </c>
      <c r="BA359" s="139" t="n">
        <f aca="false">SUBTOTAL(9,BB359:BC359)</f>
        <v>0</v>
      </c>
      <c r="BB359" s="139" t="n">
        <f aca="false">SUM(BB360:BB364)</f>
        <v>0</v>
      </c>
      <c r="BC359" s="139" t="n">
        <f aca="false">SUM(BC360:BC364)</f>
        <v>0</v>
      </c>
      <c r="BD359" s="139" t="n">
        <f aca="false">SUBTOTAL(9,BE359:BF359)</f>
        <v>0</v>
      </c>
      <c r="BE359" s="139" t="n">
        <f aca="false">SUM(BE360:BE364)</f>
        <v>0</v>
      </c>
      <c r="BF359" s="139" t="n">
        <f aca="false">SUM(BF360:BF364)</f>
        <v>0</v>
      </c>
      <c r="BG359" s="170"/>
    </row>
    <row r="360" customFormat="false" ht="15.75" hidden="false" customHeight="false" outlineLevel="0" collapsed="false">
      <c r="B360" s="145" t="s">
        <v>100</v>
      </c>
      <c r="C360" s="158" t="s">
        <v>101</v>
      </c>
      <c r="E360" s="139" t="n">
        <f aca="false">+H360+Q360+AR360</f>
        <v>0</v>
      </c>
      <c r="F360" s="139" t="n">
        <f aca="false">+I360+R360+AS360</f>
        <v>0</v>
      </c>
      <c r="G360" s="139" t="n">
        <f aca="false">+J360+S360+AT360</f>
        <v>0</v>
      </c>
      <c r="H360" s="139" t="n">
        <f aca="false">SUBTOTAL(9,K360:P360)</f>
        <v>0</v>
      </c>
      <c r="I360" s="139" t="n">
        <f aca="false">L360+O360</f>
        <v>0</v>
      </c>
      <c r="J360" s="139" t="n">
        <f aca="false">M360+P360</f>
        <v>0</v>
      </c>
      <c r="K360" s="139" t="n">
        <f aca="false">SUBTOTAL(9,L360:M360)</f>
        <v>0</v>
      </c>
      <c r="L360" s="139"/>
      <c r="M360" s="139"/>
      <c r="N360" s="139" t="n">
        <f aca="false">SUBTOTAL(9,O360:P360)</f>
        <v>0</v>
      </c>
      <c r="O360" s="139"/>
      <c r="P360" s="139"/>
      <c r="Q360" s="139" t="n">
        <f aca="false">SUBTOTAL(9,T360:AQ360)</f>
        <v>0</v>
      </c>
      <c r="R360" s="139" t="n">
        <f aca="false">U360+X360+AA360+AD360+AG360+AJ360+AM360+AP360</f>
        <v>0</v>
      </c>
      <c r="S360" s="139" t="n">
        <f aca="false">V360+Y360+AB360+AE360+AH360+AK360+AN360+AQ360</f>
        <v>0</v>
      </c>
      <c r="T360" s="139" t="n">
        <f aca="false">SUBTOTAL(9,U360:V360)</f>
        <v>0</v>
      </c>
      <c r="U360" s="139"/>
      <c r="V360" s="139"/>
      <c r="W360" s="139" t="n">
        <f aca="false">SUBTOTAL(9,X360:Y360)</f>
        <v>0</v>
      </c>
      <c r="X360" s="139"/>
      <c r="Y360" s="139"/>
      <c r="Z360" s="139" t="n">
        <f aca="false">SUBTOTAL(9,AA360:AB360)</f>
        <v>0</v>
      </c>
      <c r="AA360" s="139"/>
      <c r="AB360" s="139"/>
      <c r="AC360" s="139" t="n">
        <f aca="false">SUBTOTAL(9,AD360:AE360)</f>
        <v>0</v>
      </c>
      <c r="AD360" s="139"/>
      <c r="AE360" s="139"/>
      <c r="AF360" s="139" t="n">
        <f aca="false">SUBTOTAL(9,AG360:AH360)</f>
        <v>0</v>
      </c>
      <c r="AG360" s="139"/>
      <c r="AH360" s="139"/>
      <c r="AI360" s="139" t="n">
        <f aca="false">SUBTOTAL(9,AJ360:AK360)</f>
        <v>0</v>
      </c>
      <c r="AJ360" s="139"/>
      <c r="AK360" s="139"/>
      <c r="AL360" s="139" t="n">
        <f aca="false">SUBTOTAL(9,AM360:AN360)</f>
        <v>0</v>
      </c>
      <c r="AM360" s="139"/>
      <c r="AN360" s="139"/>
      <c r="AO360" s="139" t="n">
        <f aca="false">SUBTOTAL(9,AP360:AQ360)</f>
        <v>0</v>
      </c>
      <c r="AP360" s="139"/>
      <c r="AQ360" s="139"/>
      <c r="AR360" s="139" t="n">
        <f aca="false">SUBTOTAL(9,AU360:BF360)</f>
        <v>0</v>
      </c>
      <c r="AS360" s="139" t="n">
        <f aca="false">AV360+AY360+BE360+BB360</f>
        <v>0</v>
      </c>
      <c r="AT360" s="139" t="n">
        <f aca="false">AW360+AZ360+BC360+BF360</f>
        <v>0</v>
      </c>
      <c r="AU360" s="139" t="n">
        <f aca="false">SUBTOTAL(9,AV360:AW360)</f>
        <v>0</v>
      </c>
      <c r="AV360" s="139"/>
      <c r="AW360" s="139"/>
      <c r="AX360" s="139" t="n">
        <f aca="false">SUBTOTAL(9,AY360:AZ360)</f>
        <v>0</v>
      </c>
      <c r="AY360" s="139"/>
      <c r="AZ360" s="139"/>
      <c r="BA360" s="139" t="n">
        <f aca="false">SUBTOTAL(9,BB360:BC360)</f>
        <v>0</v>
      </c>
      <c r="BB360" s="139"/>
      <c r="BC360" s="139"/>
      <c r="BD360" s="139" t="n">
        <f aca="false">SUBTOTAL(9,BE360:BF360)</f>
        <v>0</v>
      </c>
      <c r="BE360" s="139"/>
      <c r="BF360" s="139"/>
      <c r="BG360" s="170"/>
    </row>
    <row r="361" customFormat="false" ht="15.75" hidden="false" customHeight="false" outlineLevel="0" collapsed="false">
      <c r="B361" s="145" t="s">
        <v>103</v>
      </c>
      <c r="C361" s="158" t="s">
        <v>104</v>
      </c>
      <c r="E361" s="139" t="n">
        <f aca="false">+H361+Q361+AR361</f>
        <v>0</v>
      </c>
      <c r="F361" s="139" t="n">
        <f aca="false">+I361+R361+AS361</f>
        <v>0</v>
      </c>
      <c r="G361" s="139" t="n">
        <f aca="false">+J361+S361+AT361</f>
        <v>0</v>
      </c>
      <c r="H361" s="139" t="n">
        <f aca="false">SUBTOTAL(9,K361:P361)</f>
        <v>0</v>
      </c>
      <c r="I361" s="139" t="n">
        <f aca="false">L361+O361</f>
        <v>0</v>
      </c>
      <c r="J361" s="139" t="n">
        <f aca="false">M361+P361</f>
        <v>0</v>
      </c>
      <c r="K361" s="139" t="n">
        <f aca="false">SUBTOTAL(9,L361:M361)</f>
        <v>0</v>
      </c>
      <c r="L361" s="139"/>
      <c r="M361" s="139"/>
      <c r="N361" s="139" t="n">
        <f aca="false">SUBTOTAL(9,O361:P361)</f>
        <v>0</v>
      </c>
      <c r="O361" s="139"/>
      <c r="P361" s="139"/>
      <c r="Q361" s="139" t="n">
        <f aca="false">SUBTOTAL(9,T361:AQ361)</f>
        <v>0</v>
      </c>
      <c r="R361" s="139" t="n">
        <f aca="false">U361+X361+AA361+AD361+AG361+AJ361+AM361+AP361</f>
        <v>0</v>
      </c>
      <c r="S361" s="139" t="n">
        <f aca="false">V361+Y361+AB361+AE361+AH361+AK361+AN361+AQ361</f>
        <v>0</v>
      </c>
      <c r="T361" s="139" t="n">
        <f aca="false">SUBTOTAL(9,U361:V361)</f>
        <v>0</v>
      </c>
      <c r="U361" s="139"/>
      <c r="V361" s="139"/>
      <c r="W361" s="139" t="n">
        <f aca="false">SUBTOTAL(9,X361:Y361)</f>
        <v>0</v>
      </c>
      <c r="X361" s="139"/>
      <c r="Y361" s="139"/>
      <c r="Z361" s="139" t="n">
        <f aca="false">SUBTOTAL(9,AA361:AB361)</f>
        <v>0</v>
      </c>
      <c r="AA361" s="139"/>
      <c r="AB361" s="139"/>
      <c r="AC361" s="139" t="n">
        <f aca="false">SUBTOTAL(9,AD361:AE361)</f>
        <v>0</v>
      </c>
      <c r="AD361" s="139"/>
      <c r="AE361" s="139"/>
      <c r="AF361" s="139" t="n">
        <f aca="false">SUBTOTAL(9,AG361:AH361)</f>
        <v>0</v>
      </c>
      <c r="AG361" s="139"/>
      <c r="AH361" s="139"/>
      <c r="AI361" s="139" t="n">
        <f aca="false">SUBTOTAL(9,AJ361:AK361)</f>
        <v>0</v>
      </c>
      <c r="AJ361" s="139"/>
      <c r="AK361" s="139"/>
      <c r="AL361" s="139" t="n">
        <f aca="false">SUBTOTAL(9,AM361:AN361)</f>
        <v>0</v>
      </c>
      <c r="AM361" s="139"/>
      <c r="AN361" s="139"/>
      <c r="AO361" s="139" t="n">
        <f aca="false">SUBTOTAL(9,AP361:AQ361)</f>
        <v>0</v>
      </c>
      <c r="AP361" s="139"/>
      <c r="AQ361" s="139"/>
      <c r="AR361" s="139" t="n">
        <f aca="false">SUBTOTAL(9,AU361:BF361)</f>
        <v>0</v>
      </c>
      <c r="AS361" s="139" t="n">
        <f aca="false">AV361+AY361+BE361+BB361</f>
        <v>0</v>
      </c>
      <c r="AT361" s="139" t="n">
        <f aca="false">AW361+AZ361+BC361+BF361</f>
        <v>0</v>
      </c>
      <c r="AU361" s="139" t="n">
        <f aca="false">SUBTOTAL(9,AV361:AW361)</f>
        <v>0</v>
      </c>
      <c r="AV361" s="139"/>
      <c r="AW361" s="139"/>
      <c r="AX361" s="139" t="n">
        <f aca="false">SUBTOTAL(9,AY361:AZ361)</f>
        <v>0</v>
      </c>
      <c r="AY361" s="139"/>
      <c r="AZ361" s="139"/>
      <c r="BA361" s="139" t="n">
        <f aca="false">SUBTOTAL(9,BB361:BC361)</f>
        <v>0</v>
      </c>
      <c r="BB361" s="139"/>
      <c r="BC361" s="139"/>
      <c r="BD361" s="139" t="n">
        <f aca="false">SUBTOTAL(9,BE361:BF361)</f>
        <v>0</v>
      </c>
      <c r="BE361" s="139"/>
      <c r="BF361" s="139"/>
      <c r="BG361" s="170"/>
    </row>
    <row r="362" customFormat="false" ht="15.75" hidden="false" customHeight="false" outlineLevel="0" collapsed="false">
      <c r="B362" s="145" t="s">
        <v>106</v>
      </c>
      <c r="C362" s="158" t="s">
        <v>107</v>
      </c>
      <c r="E362" s="139" t="n">
        <f aca="false">+H362+Q362+AR362</f>
        <v>0</v>
      </c>
      <c r="F362" s="139" t="n">
        <f aca="false">+I362+R362+AS362</f>
        <v>0</v>
      </c>
      <c r="G362" s="139" t="n">
        <f aca="false">+J362+S362+AT362</f>
        <v>0</v>
      </c>
      <c r="H362" s="139" t="n">
        <f aca="false">SUBTOTAL(9,K362:P362)</f>
        <v>0</v>
      </c>
      <c r="I362" s="139" t="n">
        <f aca="false">L362+O362</f>
        <v>0</v>
      </c>
      <c r="J362" s="139" t="n">
        <f aca="false">M362+P362</f>
        <v>0</v>
      </c>
      <c r="K362" s="139" t="n">
        <f aca="false">SUBTOTAL(9,L362:M362)</f>
        <v>0</v>
      </c>
      <c r="L362" s="139"/>
      <c r="M362" s="139"/>
      <c r="N362" s="139" t="n">
        <f aca="false">SUBTOTAL(9,O362:P362)</f>
        <v>0</v>
      </c>
      <c r="O362" s="139"/>
      <c r="P362" s="139"/>
      <c r="Q362" s="139" t="n">
        <f aca="false">SUBTOTAL(9,T362:AQ362)</f>
        <v>0</v>
      </c>
      <c r="R362" s="139" t="n">
        <f aca="false">U362+X362+AA362+AD362+AG362+AJ362+AM362+AP362</f>
        <v>0</v>
      </c>
      <c r="S362" s="139" t="n">
        <f aca="false">V362+Y362+AB362+AE362+AH362+AK362+AN362+AQ362</f>
        <v>0</v>
      </c>
      <c r="T362" s="139" t="n">
        <f aca="false">SUBTOTAL(9,U362:V362)</f>
        <v>0</v>
      </c>
      <c r="U362" s="139"/>
      <c r="V362" s="139"/>
      <c r="W362" s="139" t="n">
        <f aca="false">SUBTOTAL(9,X362:Y362)</f>
        <v>0</v>
      </c>
      <c r="X362" s="139"/>
      <c r="Y362" s="139"/>
      <c r="Z362" s="139" t="n">
        <f aca="false">SUBTOTAL(9,AA362:AB362)</f>
        <v>0</v>
      </c>
      <c r="AA362" s="139"/>
      <c r="AB362" s="139"/>
      <c r="AC362" s="139" t="n">
        <f aca="false">SUBTOTAL(9,AD362:AE362)</f>
        <v>0</v>
      </c>
      <c r="AD362" s="139"/>
      <c r="AE362" s="139"/>
      <c r="AF362" s="139" t="n">
        <f aca="false">SUBTOTAL(9,AG362:AH362)</f>
        <v>0</v>
      </c>
      <c r="AG362" s="139"/>
      <c r="AH362" s="139"/>
      <c r="AI362" s="139" t="n">
        <f aca="false">SUBTOTAL(9,AJ362:AK362)</f>
        <v>0</v>
      </c>
      <c r="AJ362" s="139"/>
      <c r="AK362" s="139"/>
      <c r="AL362" s="139" t="n">
        <f aca="false">SUBTOTAL(9,AM362:AN362)</f>
        <v>0</v>
      </c>
      <c r="AM362" s="139"/>
      <c r="AN362" s="139"/>
      <c r="AO362" s="139" t="n">
        <f aca="false">SUBTOTAL(9,AP362:AQ362)</f>
        <v>0</v>
      </c>
      <c r="AP362" s="139"/>
      <c r="AQ362" s="139"/>
      <c r="AR362" s="139" t="n">
        <f aca="false">SUBTOTAL(9,AU362:BF362)</f>
        <v>0</v>
      </c>
      <c r="AS362" s="139" t="n">
        <f aca="false">AV362+AY362+BE362+BB362</f>
        <v>0</v>
      </c>
      <c r="AT362" s="139" t="n">
        <f aca="false">AW362+AZ362+BC362+BF362</f>
        <v>0</v>
      </c>
      <c r="AU362" s="139" t="n">
        <f aca="false">SUBTOTAL(9,AV362:AW362)</f>
        <v>0</v>
      </c>
      <c r="AV362" s="139"/>
      <c r="AW362" s="139"/>
      <c r="AX362" s="139" t="n">
        <f aca="false">SUBTOTAL(9,AY362:AZ362)</f>
        <v>0</v>
      </c>
      <c r="AY362" s="139"/>
      <c r="AZ362" s="139"/>
      <c r="BA362" s="139" t="n">
        <f aca="false">SUBTOTAL(9,BB362:BC362)</f>
        <v>0</v>
      </c>
      <c r="BB362" s="139"/>
      <c r="BC362" s="139"/>
      <c r="BD362" s="139" t="n">
        <f aca="false">SUBTOTAL(9,BE362:BF362)</f>
        <v>0</v>
      </c>
      <c r="BE362" s="139"/>
      <c r="BF362" s="139"/>
      <c r="BG362" s="170"/>
    </row>
    <row r="363" customFormat="false" ht="31.5" hidden="false" customHeight="false" outlineLevel="0" collapsed="false">
      <c r="B363" s="145" t="s">
        <v>109</v>
      </c>
      <c r="C363" s="158" t="s">
        <v>110</v>
      </c>
      <c r="E363" s="139" t="n">
        <f aca="false">+H363+Q363+AR363</f>
        <v>0</v>
      </c>
      <c r="F363" s="139" t="n">
        <f aca="false">+I363+R363+AS363</f>
        <v>0</v>
      </c>
      <c r="G363" s="139" t="n">
        <f aca="false">+J363+S363+AT363</f>
        <v>0</v>
      </c>
      <c r="H363" s="139" t="n">
        <f aca="false">SUBTOTAL(9,K363:P363)</f>
        <v>0</v>
      </c>
      <c r="I363" s="139" t="n">
        <f aca="false">L363+O363</f>
        <v>0</v>
      </c>
      <c r="J363" s="139" t="n">
        <f aca="false">M363+P363</f>
        <v>0</v>
      </c>
      <c r="K363" s="139" t="n">
        <f aca="false">SUBTOTAL(9,L363:M363)</f>
        <v>0</v>
      </c>
      <c r="L363" s="139"/>
      <c r="M363" s="139"/>
      <c r="N363" s="139" t="n">
        <f aca="false">SUBTOTAL(9,O363:P363)</f>
        <v>0</v>
      </c>
      <c r="O363" s="139"/>
      <c r="P363" s="139"/>
      <c r="Q363" s="139" t="n">
        <f aca="false">SUBTOTAL(9,T363:AQ363)</f>
        <v>0</v>
      </c>
      <c r="R363" s="139" t="n">
        <f aca="false">U363+X363+AA363+AD363+AG363+AJ363+AM363+AP363</f>
        <v>0</v>
      </c>
      <c r="S363" s="139" t="n">
        <f aca="false">V363+Y363+AB363+AE363+AH363+AK363+AN363+AQ363</f>
        <v>0</v>
      </c>
      <c r="T363" s="139" t="n">
        <f aca="false">SUBTOTAL(9,U363:V363)</f>
        <v>0</v>
      </c>
      <c r="U363" s="139"/>
      <c r="V363" s="139"/>
      <c r="W363" s="139" t="n">
        <f aca="false">SUBTOTAL(9,X363:Y363)</f>
        <v>0</v>
      </c>
      <c r="X363" s="139"/>
      <c r="Y363" s="139"/>
      <c r="Z363" s="139" t="n">
        <f aca="false">SUBTOTAL(9,AA363:AB363)</f>
        <v>0</v>
      </c>
      <c r="AA363" s="139"/>
      <c r="AB363" s="139"/>
      <c r="AC363" s="139" t="n">
        <f aca="false">SUBTOTAL(9,AD363:AE363)</f>
        <v>0</v>
      </c>
      <c r="AD363" s="139"/>
      <c r="AE363" s="139"/>
      <c r="AF363" s="139" t="n">
        <f aca="false">SUBTOTAL(9,AG363:AH363)</f>
        <v>0</v>
      </c>
      <c r="AG363" s="139"/>
      <c r="AH363" s="139"/>
      <c r="AI363" s="139" t="n">
        <f aca="false">SUBTOTAL(9,AJ363:AK363)</f>
        <v>0</v>
      </c>
      <c r="AJ363" s="139"/>
      <c r="AK363" s="139"/>
      <c r="AL363" s="139" t="n">
        <f aca="false">SUBTOTAL(9,AM363:AN363)</f>
        <v>0</v>
      </c>
      <c r="AM363" s="139"/>
      <c r="AN363" s="139"/>
      <c r="AO363" s="139" t="n">
        <f aca="false">SUBTOTAL(9,AP363:AQ363)</f>
        <v>0</v>
      </c>
      <c r="AP363" s="139"/>
      <c r="AQ363" s="139"/>
      <c r="AR363" s="139" t="n">
        <f aca="false">SUBTOTAL(9,AU363:BF363)</f>
        <v>0</v>
      </c>
      <c r="AS363" s="139" t="n">
        <f aca="false">AV363+AY363+BE363+BB363</f>
        <v>0</v>
      </c>
      <c r="AT363" s="139" t="n">
        <f aca="false">AW363+AZ363+BC363+BF363</f>
        <v>0</v>
      </c>
      <c r="AU363" s="139" t="n">
        <f aca="false">SUBTOTAL(9,AV363:AW363)</f>
        <v>0</v>
      </c>
      <c r="AV363" s="139"/>
      <c r="AW363" s="139"/>
      <c r="AX363" s="139" t="n">
        <f aca="false">SUBTOTAL(9,AY363:AZ363)</f>
        <v>0</v>
      </c>
      <c r="AY363" s="139"/>
      <c r="AZ363" s="139"/>
      <c r="BA363" s="139" t="n">
        <f aca="false">SUBTOTAL(9,BB363:BC363)</f>
        <v>0</v>
      </c>
      <c r="BB363" s="139"/>
      <c r="BC363" s="139"/>
      <c r="BD363" s="139" t="n">
        <f aca="false">SUBTOTAL(9,BE363:BF363)</f>
        <v>0</v>
      </c>
      <c r="BE363" s="139"/>
      <c r="BF363" s="139"/>
      <c r="BG363" s="170"/>
    </row>
    <row r="364" customFormat="false" ht="15.75" hidden="false" customHeight="false" outlineLevel="0" collapsed="false">
      <c r="B364" s="145" t="s">
        <v>112</v>
      </c>
      <c r="C364" s="158" t="s">
        <v>113</v>
      </c>
      <c r="E364" s="139" t="n">
        <f aca="false">+H364+Q364+AR364</f>
        <v>0</v>
      </c>
      <c r="F364" s="139" t="n">
        <f aca="false">+I364+R364+AS364</f>
        <v>0</v>
      </c>
      <c r="G364" s="139" t="n">
        <f aca="false">+J364+S364+AT364</f>
        <v>0</v>
      </c>
      <c r="H364" s="139" t="n">
        <f aca="false">SUBTOTAL(9,K364:P364)</f>
        <v>0</v>
      </c>
      <c r="I364" s="139" t="n">
        <f aca="false">L364+O364</f>
        <v>0</v>
      </c>
      <c r="J364" s="139" t="n">
        <f aca="false">M364+P364</f>
        <v>0</v>
      </c>
      <c r="K364" s="139" t="n">
        <f aca="false">SUBTOTAL(9,L364:M364)</f>
        <v>0</v>
      </c>
      <c r="L364" s="139"/>
      <c r="M364" s="139"/>
      <c r="N364" s="139" t="n">
        <f aca="false">SUBTOTAL(9,O364:P364)</f>
        <v>0</v>
      </c>
      <c r="O364" s="139"/>
      <c r="P364" s="139"/>
      <c r="Q364" s="139" t="n">
        <f aca="false">SUBTOTAL(9,T364:AQ364)</f>
        <v>0</v>
      </c>
      <c r="R364" s="139" t="n">
        <f aca="false">U364+X364+AA364+AD364+AG364+AJ364+AM364+AP364</f>
        <v>0</v>
      </c>
      <c r="S364" s="139" t="n">
        <f aca="false">V364+Y364+AB364+AE364+AH364+AK364+AN364+AQ364</f>
        <v>0</v>
      </c>
      <c r="T364" s="139" t="n">
        <f aca="false">SUBTOTAL(9,U364:V364)</f>
        <v>0</v>
      </c>
      <c r="U364" s="139"/>
      <c r="V364" s="139"/>
      <c r="W364" s="139" t="n">
        <f aca="false">SUBTOTAL(9,X364:Y364)</f>
        <v>0</v>
      </c>
      <c r="X364" s="139"/>
      <c r="Y364" s="139"/>
      <c r="Z364" s="139" t="n">
        <f aca="false">SUBTOTAL(9,AA364:AB364)</f>
        <v>0</v>
      </c>
      <c r="AA364" s="139"/>
      <c r="AB364" s="139"/>
      <c r="AC364" s="139" t="n">
        <f aca="false">SUBTOTAL(9,AD364:AE364)</f>
        <v>0</v>
      </c>
      <c r="AD364" s="139"/>
      <c r="AE364" s="139"/>
      <c r="AF364" s="139" t="n">
        <f aca="false">SUBTOTAL(9,AG364:AH364)</f>
        <v>0</v>
      </c>
      <c r="AG364" s="139"/>
      <c r="AH364" s="139"/>
      <c r="AI364" s="139" t="n">
        <f aca="false">SUBTOTAL(9,AJ364:AK364)</f>
        <v>0</v>
      </c>
      <c r="AJ364" s="139"/>
      <c r="AK364" s="139"/>
      <c r="AL364" s="139" t="n">
        <f aca="false">SUBTOTAL(9,AM364:AN364)</f>
        <v>0</v>
      </c>
      <c r="AM364" s="139"/>
      <c r="AN364" s="139"/>
      <c r="AO364" s="139" t="n">
        <f aca="false">SUBTOTAL(9,AP364:AQ364)</f>
        <v>0</v>
      </c>
      <c r="AP364" s="139"/>
      <c r="AQ364" s="139"/>
      <c r="AR364" s="139" t="n">
        <f aca="false">SUBTOTAL(9,AU364:BF364)</f>
        <v>0</v>
      </c>
      <c r="AS364" s="139" t="n">
        <f aca="false">AV364+AY364+BE364+BB364</f>
        <v>0</v>
      </c>
      <c r="AT364" s="139" t="n">
        <f aca="false">AW364+AZ364+BC364+BF364</f>
        <v>0</v>
      </c>
      <c r="AU364" s="139" t="n">
        <f aca="false">SUBTOTAL(9,AV364:AW364)</f>
        <v>0</v>
      </c>
      <c r="AV364" s="139"/>
      <c r="AW364" s="139"/>
      <c r="AX364" s="139" t="n">
        <f aca="false">SUBTOTAL(9,AY364:AZ364)</f>
        <v>0</v>
      </c>
      <c r="AY364" s="139"/>
      <c r="AZ364" s="139"/>
      <c r="BA364" s="139" t="n">
        <f aca="false">SUBTOTAL(9,BB364:BC364)</f>
        <v>0</v>
      </c>
      <c r="BB364" s="139"/>
      <c r="BC364" s="139"/>
      <c r="BD364" s="139" t="n">
        <f aca="false">SUBTOTAL(9,BE364:BF364)</f>
        <v>0</v>
      </c>
      <c r="BE364" s="139"/>
      <c r="BF364" s="139"/>
      <c r="BG364" s="170"/>
    </row>
    <row r="365" customFormat="false" ht="15.75" hidden="false" customHeight="false" outlineLevel="0" collapsed="false">
      <c r="B365" s="145" t="s">
        <v>115</v>
      </c>
      <c r="C365" s="146" t="s">
        <v>116</v>
      </c>
      <c r="E365" s="139" t="n">
        <f aca="false">+H365+Q365+AR365</f>
        <v>0</v>
      </c>
      <c r="F365" s="139" t="n">
        <f aca="false">+I365+R365+AS365</f>
        <v>0</v>
      </c>
      <c r="G365" s="139" t="n">
        <f aca="false">+J365+S365+AT365</f>
        <v>0</v>
      </c>
      <c r="H365" s="139" t="n">
        <f aca="false">SUBTOTAL(9,K365:P365)</f>
        <v>0</v>
      </c>
      <c r="I365" s="139" t="n">
        <f aca="false">L365+O365</f>
        <v>0</v>
      </c>
      <c r="J365" s="139" t="n">
        <f aca="false">M365+P365</f>
        <v>0</v>
      </c>
      <c r="K365" s="139" t="n">
        <f aca="false">SUBTOTAL(9,L365:M365)</f>
        <v>0</v>
      </c>
      <c r="L365" s="139" t="n">
        <f aca="false">SUM(L366:L368)</f>
        <v>0</v>
      </c>
      <c r="M365" s="139" t="n">
        <f aca="false">SUM(M366:M368)</f>
        <v>0</v>
      </c>
      <c r="N365" s="139" t="n">
        <f aca="false">SUBTOTAL(9,O365:P365)</f>
        <v>0</v>
      </c>
      <c r="O365" s="139" t="n">
        <f aca="false">SUM(O366:O368)</f>
        <v>0</v>
      </c>
      <c r="P365" s="139" t="n">
        <f aca="false">SUM(P366:P368)</f>
        <v>0</v>
      </c>
      <c r="Q365" s="139" t="n">
        <f aca="false">SUBTOTAL(9,T365:AQ365)</f>
        <v>0</v>
      </c>
      <c r="R365" s="139" t="n">
        <f aca="false">U365+X365+AA365+AD365+AG365+AJ365+AM365+AP365</f>
        <v>0</v>
      </c>
      <c r="S365" s="139" t="n">
        <f aca="false">V365+Y365+AB365+AE365+AH365+AK365+AN365+AQ365</f>
        <v>0</v>
      </c>
      <c r="T365" s="139" t="n">
        <f aca="false">SUBTOTAL(9,U365:V365)</f>
        <v>0</v>
      </c>
      <c r="U365" s="139" t="n">
        <f aca="false">SUM(U366:U368)</f>
        <v>0</v>
      </c>
      <c r="V365" s="139" t="n">
        <f aca="false">SUM(V366:V368)</f>
        <v>0</v>
      </c>
      <c r="W365" s="139" t="n">
        <f aca="false">SUBTOTAL(9,X365:Y365)</f>
        <v>0</v>
      </c>
      <c r="X365" s="139" t="n">
        <f aca="false">SUM(X366:X368)</f>
        <v>0</v>
      </c>
      <c r="Y365" s="139" t="n">
        <f aca="false">SUM(Y366:Y368)</f>
        <v>0</v>
      </c>
      <c r="Z365" s="139" t="n">
        <f aca="false">SUBTOTAL(9,AA365:AB365)</f>
        <v>0</v>
      </c>
      <c r="AA365" s="139" t="n">
        <f aca="false">SUM(AA366:AA368)</f>
        <v>0</v>
      </c>
      <c r="AB365" s="139" t="n">
        <f aca="false">SUM(AB366:AB368)</f>
        <v>0</v>
      </c>
      <c r="AC365" s="139" t="n">
        <f aca="false">SUBTOTAL(9,AD365:AE365)</f>
        <v>0</v>
      </c>
      <c r="AD365" s="139" t="n">
        <f aca="false">SUM(AD366:AD368)</f>
        <v>0</v>
      </c>
      <c r="AE365" s="139" t="n">
        <f aca="false">SUM(AE366:AE368)</f>
        <v>0</v>
      </c>
      <c r="AF365" s="139" t="n">
        <f aca="false">SUBTOTAL(9,AG365:AH365)</f>
        <v>0</v>
      </c>
      <c r="AG365" s="139" t="n">
        <f aca="false">SUM(AG366:AG368)</f>
        <v>0</v>
      </c>
      <c r="AH365" s="139" t="n">
        <f aca="false">SUM(AH366:AH368)</f>
        <v>0</v>
      </c>
      <c r="AI365" s="139" t="n">
        <f aca="false">SUBTOTAL(9,AJ365:AK365)</f>
        <v>0</v>
      </c>
      <c r="AJ365" s="139" t="n">
        <f aca="false">SUM(AJ366:AJ368)</f>
        <v>0</v>
      </c>
      <c r="AK365" s="139" t="n">
        <f aca="false">SUM(AK366:AK368)</f>
        <v>0</v>
      </c>
      <c r="AL365" s="139" t="n">
        <f aca="false">SUBTOTAL(9,AM365:AN365)</f>
        <v>0</v>
      </c>
      <c r="AM365" s="139" t="n">
        <f aca="false">SUM(AM366:AM368)</f>
        <v>0</v>
      </c>
      <c r="AN365" s="139" t="n">
        <f aca="false">SUM(AN366:AN368)</f>
        <v>0</v>
      </c>
      <c r="AO365" s="139" t="n">
        <f aca="false">SUBTOTAL(9,AP365:AQ365)</f>
        <v>0</v>
      </c>
      <c r="AP365" s="139" t="n">
        <f aca="false">SUM(AP366:AP368)</f>
        <v>0</v>
      </c>
      <c r="AQ365" s="139" t="n">
        <f aca="false">SUM(AQ366:AQ368)</f>
        <v>0</v>
      </c>
      <c r="AR365" s="139" t="n">
        <f aca="false">SUBTOTAL(9,AU365:BF365)</f>
        <v>0</v>
      </c>
      <c r="AS365" s="139" t="n">
        <f aca="false">AV365+AY365+BE365+BB365</f>
        <v>0</v>
      </c>
      <c r="AT365" s="139" t="n">
        <f aca="false">AW365+AZ365+BC365+BF365</f>
        <v>0</v>
      </c>
      <c r="AU365" s="139" t="n">
        <f aca="false">SUBTOTAL(9,AV365:AW365)</f>
        <v>0</v>
      </c>
      <c r="AV365" s="139" t="n">
        <f aca="false">SUM(AV366:AV368)</f>
        <v>0</v>
      </c>
      <c r="AW365" s="139" t="n">
        <f aca="false">SUM(AW366:AW368)</f>
        <v>0</v>
      </c>
      <c r="AX365" s="139" t="n">
        <f aca="false">SUBTOTAL(9,AY365:AZ365)</f>
        <v>0</v>
      </c>
      <c r="AY365" s="139" t="n">
        <f aca="false">SUM(AY366:AY368)</f>
        <v>0</v>
      </c>
      <c r="AZ365" s="139" t="n">
        <f aca="false">SUM(AZ366:AZ368)</f>
        <v>0</v>
      </c>
      <c r="BA365" s="139" t="n">
        <f aca="false">SUBTOTAL(9,BB365:BC365)</f>
        <v>0</v>
      </c>
      <c r="BB365" s="139" t="n">
        <f aca="false">SUM(BB366:BB368)</f>
        <v>0</v>
      </c>
      <c r="BC365" s="139" t="n">
        <f aca="false">SUM(BC366:BC368)</f>
        <v>0</v>
      </c>
      <c r="BD365" s="139" t="n">
        <f aca="false">SUBTOTAL(9,BE365:BF365)</f>
        <v>0</v>
      </c>
      <c r="BE365" s="139" t="n">
        <f aca="false">SUM(BE366:BE368)</f>
        <v>0</v>
      </c>
      <c r="BF365" s="139" t="n">
        <f aca="false">SUM(BF366:BF368)</f>
        <v>0</v>
      </c>
      <c r="BG365" s="170"/>
    </row>
    <row r="366" customFormat="false" ht="15.75" hidden="false" customHeight="false" outlineLevel="0" collapsed="false">
      <c r="B366" s="145" t="s">
        <v>117</v>
      </c>
      <c r="C366" s="158" t="s">
        <v>118</v>
      </c>
      <c r="E366" s="139" t="n">
        <f aca="false">+H366+Q366+AR366</f>
        <v>0</v>
      </c>
      <c r="F366" s="139" t="n">
        <f aca="false">+I366+R366+AS366</f>
        <v>0</v>
      </c>
      <c r="G366" s="139" t="n">
        <f aca="false">+J366+S366+AT366</f>
        <v>0</v>
      </c>
      <c r="H366" s="139" t="n">
        <f aca="false">SUBTOTAL(9,K366:P366)</f>
        <v>0</v>
      </c>
      <c r="I366" s="139" t="n">
        <f aca="false">L366+O366</f>
        <v>0</v>
      </c>
      <c r="J366" s="139" t="n">
        <f aca="false">M366+P366</f>
        <v>0</v>
      </c>
      <c r="K366" s="139" t="n">
        <f aca="false">SUBTOTAL(9,L366:M366)</f>
        <v>0</v>
      </c>
      <c r="L366" s="139"/>
      <c r="M366" s="139"/>
      <c r="N366" s="139" t="n">
        <f aca="false">SUBTOTAL(9,O366:P366)</f>
        <v>0</v>
      </c>
      <c r="O366" s="139"/>
      <c r="P366" s="139"/>
      <c r="Q366" s="139" t="n">
        <f aca="false">SUBTOTAL(9,T366:AQ366)</f>
        <v>0</v>
      </c>
      <c r="R366" s="139" t="n">
        <f aca="false">U366+X366+AA366+AD366+AG366+AJ366+AM366+AP366</f>
        <v>0</v>
      </c>
      <c r="S366" s="139" t="n">
        <f aca="false">V366+Y366+AB366+AE366+AH366+AK366+AN366+AQ366</f>
        <v>0</v>
      </c>
      <c r="T366" s="139" t="n">
        <f aca="false">SUBTOTAL(9,U366:V366)</f>
        <v>0</v>
      </c>
      <c r="U366" s="139"/>
      <c r="V366" s="139"/>
      <c r="W366" s="139" t="n">
        <f aca="false">SUBTOTAL(9,X366:Y366)</f>
        <v>0</v>
      </c>
      <c r="X366" s="139"/>
      <c r="Y366" s="139"/>
      <c r="Z366" s="139" t="n">
        <f aca="false">SUBTOTAL(9,AA366:AB366)</f>
        <v>0</v>
      </c>
      <c r="AA366" s="139"/>
      <c r="AB366" s="139"/>
      <c r="AC366" s="139" t="n">
        <f aca="false">SUBTOTAL(9,AD366:AE366)</f>
        <v>0</v>
      </c>
      <c r="AD366" s="139"/>
      <c r="AE366" s="139"/>
      <c r="AF366" s="139" t="n">
        <f aca="false">SUBTOTAL(9,AG366:AH366)</f>
        <v>0</v>
      </c>
      <c r="AG366" s="139"/>
      <c r="AH366" s="139"/>
      <c r="AI366" s="139" t="n">
        <f aca="false">SUBTOTAL(9,AJ366:AK366)</f>
        <v>0</v>
      </c>
      <c r="AJ366" s="139"/>
      <c r="AK366" s="139"/>
      <c r="AL366" s="139" t="n">
        <f aca="false">SUBTOTAL(9,AM366:AN366)</f>
        <v>0</v>
      </c>
      <c r="AM366" s="139"/>
      <c r="AN366" s="139"/>
      <c r="AO366" s="139" t="n">
        <f aca="false">SUBTOTAL(9,AP366:AQ366)</f>
        <v>0</v>
      </c>
      <c r="AP366" s="139"/>
      <c r="AQ366" s="139"/>
      <c r="AR366" s="139" t="n">
        <f aca="false">SUBTOTAL(9,AU366:BF366)</f>
        <v>0</v>
      </c>
      <c r="AS366" s="139" t="n">
        <f aca="false">AV366+AY366+BE366+BB366</f>
        <v>0</v>
      </c>
      <c r="AT366" s="139" t="n">
        <f aca="false">AW366+AZ366+BC366+BF366</f>
        <v>0</v>
      </c>
      <c r="AU366" s="139" t="n">
        <f aca="false">SUBTOTAL(9,AV366:AW366)</f>
        <v>0</v>
      </c>
      <c r="AV366" s="139"/>
      <c r="AW366" s="139"/>
      <c r="AX366" s="139" t="n">
        <f aca="false">SUBTOTAL(9,AY366:AZ366)</f>
        <v>0</v>
      </c>
      <c r="AY366" s="139"/>
      <c r="AZ366" s="139"/>
      <c r="BA366" s="139" t="n">
        <f aca="false">SUBTOTAL(9,BB366:BC366)</f>
        <v>0</v>
      </c>
      <c r="BB366" s="139"/>
      <c r="BC366" s="139"/>
      <c r="BD366" s="139" t="n">
        <f aca="false">SUBTOTAL(9,BE366:BF366)</f>
        <v>0</v>
      </c>
      <c r="BE366" s="139"/>
      <c r="BF366" s="139"/>
      <c r="BG366" s="170"/>
    </row>
    <row r="367" customFormat="false" ht="15.75" hidden="false" customHeight="false" outlineLevel="0" collapsed="false">
      <c r="B367" s="145" t="s">
        <v>120</v>
      </c>
      <c r="C367" s="158" t="s">
        <v>121</v>
      </c>
      <c r="E367" s="139" t="n">
        <f aca="false">+H367+Q367+AR367</f>
        <v>0</v>
      </c>
      <c r="F367" s="139" t="n">
        <f aca="false">+I367+R367+AS367</f>
        <v>0</v>
      </c>
      <c r="G367" s="139" t="n">
        <f aca="false">+J367+S367+AT367</f>
        <v>0</v>
      </c>
      <c r="H367" s="139" t="n">
        <f aca="false">SUBTOTAL(9,K367:P367)</f>
        <v>0</v>
      </c>
      <c r="I367" s="139" t="n">
        <f aca="false">L367+O367</f>
        <v>0</v>
      </c>
      <c r="J367" s="139" t="n">
        <f aca="false">M367+P367</f>
        <v>0</v>
      </c>
      <c r="K367" s="139" t="n">
        <f aca="false">SUBTOTAL(9,L367:M367)</f>
        <v>0</v>
      </c>
      <c r="L367" s="139"/>
      <c r="M367" s="139"/>
      <c r="N367" s="139" t="n">
        <f aca="false">SUBTOTAL(9,O367:P367)</f>
        <v>0</v>
      </c>
      <c r="O367" s="139"/>
      <c r="P367" s="139"/>
      <c r="Q367" s="139" t="n">
        <f aca="false">SUBTOTAL(9,T367:AQ367)</f>
        <v>0</v>
      </c>
      <c r="R367" s="139" t="n">
        <f aca="false">U367+X367+AA367+AD367+AG367+AJ367+AM367+AP367</f>
        <v>0</v>
      </c>
      <c r="S367" s="139" t="n">
        <f aca="false">V367+Y367+AB367+AE367+AH367+AK367+AN367+AQ367</f>
        <v>0</v>
      </c>
      <c r="T367" s="139" t="n">
        <f aca="false">SUBTOTAL(9,U367:V367)</f>
        <v>0</v>
      </c>
      <c r="U367" s="139"/>
      <c r="V367" s="139"/>
      <c r="W367" s="139" t="n">
        <f aca="false">SUBTOTAL(9,X367:Y367)</f>
        <v>0</v>
      </c>
      <c r="X367" s="139"/>
      <c r="Y367" s="139"/>
      <c r="Z367" s="139" t="n">
        <f aca="false">SUBTOTAL(9,AA367:AB367)</f>
        <v>0</v>
      </c>
      <c r="AA367" s="139"/>
      <c r="AB367" s="139"/>
      <c r="AC367" s="139" t="n">
        <f aca="false">SUBTOTAL(9,AD367:AE367)</f>
        <v>0</v>
      </c>
      <c r="AD367" s="139"/>
      <c r="AE367" s="139"/>
      <c r="AF367" s="139" t="n">
        <f aca="false">SUBTOTAL(9,AG367:AH367)</f>
        <v>0</v>
      </c>
      <c r="AG367" s="139"/>
      <c r="AH367" s="139"/>
      <c r="AI367" s="139" t="n">
        <f aca="false">SUBTOTAL(9,AJ367:AK367)</f>
        <v>0</v>
      </c>
      <c r="AJ367" s="139"/>
      <c r="AK367" s="139"/>
      <c r="AL367" s="139" t="n">
        <f aca="false">SUBTOTAL(9,AM367:AN367)</f>
        <v>0</v>
      </c>
      <c r="AM367" s="139"/>
      <c r="AN367" s="139"/>
      <c r="AO367" s="139" t="n">
        <f aca="false">SUBTOTAL(9,AP367:AQ367)</f>
        <v>0</v>
      </c>
      <c r="AP367" s="139"/>
      <c r="AQ367" s="139"/>
      <c r="AR367" s="139" t="n">
        <f aca="false">SUBTOTAL(9,AU367:BF367)</f>
        <v>0</v>
      </c>
      <c r="AS367" s="139" t="n">
        <f aca="false">AV367+AY367+BE367+BB367</f>
        <v>0</v>
      </c>
      <c r="AT367" s="139" t="n">
        <f aca="false">AW367+AZ367+BC367+BF367</f>
        <v>0</v>
      </c>
      <c r="AU367" s="139" t="n">
        <f aca="false">SUBTOTAL(9,AV367:AW367)</f>
        <v>0</v>
      </c>
      <c r="AV367" s="139"/>
      <c r="AW367" s="139"/>
      <c r="AX367" s="139" t="n">
        <f aca="false">SUBTOTAL(9,AY367:AZ367)</f>
        <v>0</v>
      </c>
      <c r="AY367" s="139"/>
      <c r="AZ367" s="139"/>
      <c r="BA367" s="139" t="n">
        <f aca="false">SUBTOTAL(9,BB367:BC367)</f>
        <v>0</v>
      </c>
      <c r="BB367" s="139"/>
      <c r="BC367" s="139"/>
      <c r="BD367" s="139" t="n">
        <f aca="false">SUBTOTAL(9,BE367:BF367)</f>
        <v>0</v>
      </c>
      <c r="BE367" s="139"/>
      <c r="BF367" s="139"/>
      <c r="BG367" s="170"/>
    </row>
    <row r="368" customFormat="false" ht="15.75" hidden="false" customHeight="false" outlineLevel="0" collapsed="false">
      <c r="B368" s="145" t="s">
        <v>122</v>
      </c>
      <c r="C368" s="158" t="s">
        <v>123</v>
      </c>
      <c r="E368" s="139" t="n">
        <f aca="false">+H368+Q368+AR368</f>
        <v>0</v>
      </c>
      <c r="F368" s="139" t="n">
        <f aca="false">+I368+R368+AS368</f>
        <v>0</v>
      </c>
      <c r="G368" s="139" t="n">
        <f aca="false">+J368+S368+AT368</f>
        <v>0</v>
      </c>
      <c r="H368" s="139" t="n">
        <f aca="false">SUBTOTAL(9,K368:P368)</f>
        <v>0</v>
      </c>
      <c r="I368" s="139" t="n">
        <f aca="false">L368+O368</f>
        <v>0</v>
      </c>
      <c r="J368" s="139" t="n">
        <f aca="false">M368+P368</f>
        <v>0</v>
      </c>
      <c r="K368" s="139" t="n">
        <f aca="false">SUBTOTAL(9,L368:M368)</f>
        <v>0</v>
      </c>
      <c r="L368" s="139"/>
      <c r="M368" s="139"/>
      <c r="N368" s="139" t="n">
        <f aca="false">SUBTOTAL(9,O368:P368)</f>
        <v>0</v>
      </c>
      <c r="O368" s="139"/>
      <c r="P368" s="139"/>
      <c r="Q368" s="139" t="n">
        <f aca="false">SUBTOTAL(9,T368:AQ368)</f>
        <v>0</v>
      </c>
      <c r="R368" s="139" t="n">
        <f aca="false">U368+X368+AA368+AD368+AG368+AJ368+AM368+AP368</f>
        <v>0</v>
      </c>
      <c r="S368" s="139" t="n">
        <f aca="false">V368+Y368+AB368+AE368+AH368+AK368+AN368+AQ368</f>
        <v>0</v>
      </c>
      <c r="T368" s="139" t="n">
        <f aca="false">SUBTOTAL(9,U368:V368)</f>
        <v>0</v>
      </c>
      <c r="U368" s="139"/>
      <c r="V368" s="139"/>
      <c r="W368" s="139" t="n">
        <f aca="false">SUBTOTAL(9,X368:Y368)</f>
        <v>0</v>
      </c>
      <c r="X368" s="139"/>
      <c r="Y368" s="139"/>
      <c r="Z368" s="139" t="n">
        <f aca="false">SUBTOTAL(9,AA368:AB368)</f>
        <v>0</v>
      </c>
      <c r="AA368" s="139"/>
      <c r="AB368" s="139"/>
      <c r="AC368" s="139" t="n">
        <f aca="false">SUBTOTAL(9,AD368:AE368)</f>
        <v>0</v>
      </c>
      <c r="AD368" s="139"/>
      <c r="AE368" s="139"/>
      <c r="AF368" s="139" t="n">
        <f aca="false">SUBTOTAL(9,AG368:AH368)</f>
        <v>0</v>
      </c>
      <c r="AG368" s="139"/>
      <c r="AH368" s="139"/>
      <c r="AI368" s="139" t="n">
        <f aca="false">SUBTOTAL(9,AJ368:AK368)</f>
        <v>0</v>
      </c>
      <c r="AJ368" s="139"/>
      <c r="AK368" s="139"/>
      <c r="AL368" s="139" t="n">
        <f aca="false">SUBTOTAL(9,AM368:AN368)</f>
        <v>0</v>
      </c>
      <c r="AM368" s="139"/>
      <c r="AN368" s="139"/>
      <c r="AO368" s="139" t="n">
        <f aca="false">SUBTOTAL(9,AP368:AQ368)</f>
        <v>0</v>
      </c>
      <c r="AP368" s="139"/>
      <c r="AQ368" s="139"/>
      <c r="AR368" s="139" t="n">
        <f aca="false">SUBTOTAL(9,AU368:BF368)</f>
        <v>0</v>
      </c>
      <c r="AS368" s="139" t="n">
        <f aca="false">AV368+AY368+BE368+BB368</f>
        <v>0</v>
      </c>
      <c r="AT368" s="139" t="n">
        <f aca="false">AW368+AZ368+BC368+BF368</f>
        <v>0</v>
      </c>
      <c r="AU368" s="139" t="n">
        <f aca="false">SUBTOTAL(9,AV368:AW368)</f>
        <v>0</v>
      </c>
      <c r="AV368" s="139"/>
      <c r="AW368" s="139"/>
      <c r="AX368" s="139" t="n">
        <f aca="false">SUBTOTAL(9,AY368:AZ368)</f>
        <v>0</v>
      </c>
      <c r="AY368" s="139"/>
      <c r="AZ368" s="139"/>
      <c r="BA368" s="139" t="n">
        <f aca="false">SUBTOTAL(9,BB368:BC368)</f>
        <v>0</v>
      </c>
      <c r="BB368" s="139"/>
      <c r="BC368" s="139"/>
      <c r="BD368" s="139" t="n">
        <f aca="false">SUBTOTAL(9,BE368:BF368)</f>
        <v>0</v>
      </c>
      <c r="BE368" s="139"/>
      <c r="BF368" s="139"/>
      <c r="BG368" s="170"/>
    </row>
    <row r="369" customFormat="false" ht="15.75" hidden="false" customHeight="false" outlineLevel="0" collapsed="false">
      <c r="B369" s="145" t="s">
        <v>125</v>
      </c>
      <c r="C369" s="172" t="s">
        <v>195</v>
      </c>
      <c r="E369" s="139" t="n">
        <f aca="false">+H369+Q369+AR369</f>
        <v>0</v>
      </c>
      <c r="F369" s="139" t="n">
        <f aca="false">+I369+R369+AS369</f>
        <v>0</v>
      </c>
      <c r="G369" s="139" t="n">
        <f aca="false">+J369+S369+AT369</f>
        <v>0</v>
      </c>
      <c r="H369" s="139" t="n">
        <f aca="false">SUBTOTAL(9,K369:P369)</f>
        <v>0</v>
      </c>
      <c r="I369" s="139" t="n">
        <f aca="false">L369+O369</f>
        <v>0</v>
      </c>
      <c r="J369" s="139" t="n">
        <f aca="false">M369+P369</f>
        <v>0</v>
      </c>
      <c r="K369" s="139" t="n">
        <f aca="false">SUBTOTAL(9,L369:M369)</f>
        <v>0</v>
      </c>
      <c r="L369" s="139" t="n">
        <f aca="false">SUM(L370:L372)</f>
        <v>0</v>
      </c>
      <c r="M369" s="139" t="n">
        <f aca="false">SUM(M370:M372)</f>
        <v>0</v>
      </c>
      <c r="N369" s="139" t="n">
        <f aca="false">SUBTOTAL(9,O369:P369)</f>
        <v>0</v>
      </c>
      <c r="O369" s="139" t="n">
        <f aca="false">SUM(O370:O372)</f>
        <v>0</v>
      </c>
      <c r="P369" s="139" t="n">
        <f aca="false">SUM(P370:P372)</f>
        <v>0</v>
      </c>
      <c r="Q369" s="139" t="n">
        <f aca="false">SUBTOTAL(9,T369:AQ369)</f>
        <v>0</v>
      </c>
      <c r="R369" s="139" t="n">
        <f aca="false">U369+X369+AA369+AD369+AG369+AJ369+AM369+AP369</f>
        <v>0</v>
      </c>
      <c r="S369" s="139" t="n">
        <f aca="false">V369+Y369+AB369+AE369+AH369+AK369+AN369+AQ369</f>
        <v>0</v>
      </c>
      <c r="T369" s="139" t="n">
        <f aca="false">SUBTOTAL(9,U369:V369)</f>
        <v>0</v>
      </c>
      <c r="U369" s="139" t="n">
        <f aca="false">SUM(U370:U372)</f>
        <v>0</v>
      </c>
      <c r="V369" s="139" t="n">
        <f aca="false">SUM(V370:V372)</f>
        <v>0</v>
      </c>
      <c r="W369" s="139" t="n">
        <f aca="false">SUBTOTAL(9,X369:Y369)</f>
        <v>0</v>
      </c>
      <c r="X369" s="139" t="n">
        <f aca="false">SUM(X370:X372)</f>
        <v>0</v>
      </c>
      <c r="Y369" s="139" t="n">
        <f aca="false">SUM(Y370:Y372)</f>
        <v>0</v>
      </c>
      <c r="Z369" s="139" t="n">
        <f aca="false">SUBTOTAL(9,AA369:AB369)</f>
        <v>0</v>
      </c>
      <c r="AA369" s="139" t="n">
        <f aca="false">SUM(AA370:AA372)</f>
        <v>0</v>
      </c>
      <c r="AB369" s="139" t="n">
        <f aca="false">SUM(AB370:AB372)</f>
        <v>0</v>
      </c>
      <c r="AC369" s="139" t="n">
        <f aca="false">SUBTOTAL(9,AD369:AE369)</f>
        <v>0</v>
      </c>
      <c r="AD369" s="139" t="n">
        <f aca="false">SUM(AD370:AD372)</f>
        <v>0</v>
      </c>
      <c r="AE369" s="139" t="n">
        <f aca="false">SUM(AE370:AE372)</f>
        <v>0</v>
      </c>
      <c r="AF369" s="139" t="n">
        <f aca="false">SUBTOTAL(9,AG369:AH369)</f>
        <v>0</v>
      </c>
      <c r="AG369" s="139" t="n">
        <f aca="false">SUM(AG370:AG372)</f>
        <v>0</v>
      </c>
      <c r="AH369" s="139" t="n">
        <f aca="false">SUM(AH370:AH372)</f>
        <v>0</v>
      </c>
      <c r="AI369" s="139" t="n">
        <f aca="false">SUBTOTAL(9,AJ369:AK369)</f>
        <v>0</v>
      </c>
      <c r="AJ369" s="139" t="n">
        <f aca="false">SUM(AJ370:AJ372)</f>
        <v>0</v>
      </c>
      <c r="AK369" s="139" t="n">
        <f aca="false">SUM(AK370:AK372)</f>
        <v>0</v>
      </c>
      <c r="AL369" s="139" t="n">
        <f aca="false">SUBTOTAL(9,AM369:AN369)</f>
        <v>0</v>
      </c>
      <c r="AM369" s="139" t="n">
        <f aca="false">SUM(AM370:AM372)</f>
        <v>0</v>
      </c>
      <c r="AN369" s="139" t="n">
        <f aca="false">SUM(AN370:AN372)</f>
        <v>0</v>
      </c>
      <c r="AO369" s="139" t="n">
        <f aca="false">SUBTOTAL(9,AP369:AQ369)</f>
        <v>0</v>
      </c>
      <c r="AP369" s="139" t="n">
        <f aca="false">SUM(AP370:AP372)</f>
        <v>0</v>
      </c>
      <c r="AQ369" s="139" t="n">
        <f aca="false">SUM(AQ370:AQ372)</f>
        <v>0</v>
      </c>
      <c r="AR369" s="139" t="n">
        <f aca="false">SUBTOTAL(9,AU369:BF369)</f>
        <v>0</v>
      </c>
      <c r="AS369" s="139" t="n">
        <f aca="false">AV369+AY369+BE369+BB369</f>
        <v>0</v>
      </c>
      <c r="AT369" s="139" t="n">
        <f aca="false">AW369+AZ369+BC369+BF369</f>
        <v>0</v>
      </c>
      <c r="AU369" s="139" t="n">
        <f aca="false">SUBTOTAL(9,AV369:AW369)</f>
        <v>0</v>
      </c>
      <c r="AV369" s="139" t="n">
        <f aca="false">SUM(AV370:AV372)</f>
        <v>0</v>
      </c>
      <c r="AW369" s="139" t="n">
        <f aca="false">SUM(AW370:AW372)</f>
        <v>0</v>
      </c>
      <c r="AX369" s="139" t="n">
        <f aca="false">SUBTOTAL(9,AY369:AZ369)</f>
        <v>0</v>
      </c>
      <c r="AY369" s="139" t="n">
        <f aca="false">SUM(AY370:AY372)</f>
        <v>0</v>
      </c>
      <c r="AZ369" s="139" t="n">
        <f aca="false">SUM(AZ370:AZ372)</f>
        <v>0</v>
      </c>
      <c r="BA369" s="139" t="n">
        <f aca="false">SUBTOTAL(9,BB369:BC369)</f>
        <v>0</v>
      </c>
      <c r="BB369" s="139" t="n">
        <f aca="false">SUM(BB370:BB372)</f>
        <v>0</v>
      </c>
      <c r="BC369" s="139" t="n">
        <f aca="false">SUM(BC370:BC372)</f>
        <v>0</v>
      </c>
      <c r="BD369" s="139" t="n">
        <f aca="false">SUBTOTAL(9,BE369:BF369)</f>
        <v>0</v>
      </c>
      <c r="BE369" s="139" t="n">
        <f aca="false">SUM(BE370:BE372)</f>
        <v>0</v>
      </c>
      <c r="BF369" s="139" t="n">
        <f aca="false">SUM(BF370:BF372)</f>
        <v>0</v>
      </c>
      <c r="BG369" s="170"/>
    </row>
    <row r="370" customFormat="false" ht="15.75" hidden="false" customHeight="false" outlineLevel="0" collapsed="false">
      <c r="B370" s="145" t="s">
        <v>127</v>
      </c>
      <c r="C370" s="160" t="s">
        <v>128</v>
      </c>
      <c r="E370" s="139" t="n">
        <f aca="false">+H370+Q370+AR370</f>
        <v>0</v>
      </c>
      <c r="F370" s="139" t="n">
        <f aca="false">+I370+R370+AS370</f>
        <v>0</v>
      </c>
      <c r="G370" s="139" t="n">
        <f aca="false">+J370+S370+AT370</f>
        <v>0</v>
      </c>
      <c r="H370" s="139" t="n">
        <f aca="false">SUBTOTAL(9,K370:P370)</f>
        <v>0</v>
      </c>
      <c r="I370" s="139" t="n">
        <f aca="false">L370+O370</f>
        <v>0</v>
      </c>
      <c r="J370" s="139" t="n">
        <f aca="false">M370+P370</f>
        <v>0</v>
      </c>
      <c r="K370" s="139" t="n">
        <f aca="false">SUBTOTAL(9,L370:M370)</f>
        <v>0</v>
      </c>
      <c r="L370" s="139"/>
      <c r="M370" s="139"/>
      <c r="N370" s="139" t="n">
        <f aca="false">SUBTOTAL(9,O370:P370)</f>
        <v>0</v>
      </c>
      <c r="O370" s="139"/>
      <c r="P370" s="139"/>
      <c r="Q370" s="139" t="n">
        <f aca="false">SUBTOTAL(9,T370:AQ370)</f>
        <v>0</v>
      </c>
      <c r="R370" s="139" t="n">
        <f aca="false">U370+X370+AA370+AD370+AG370+AJ370+AM370+AP370</f>
        <v>0</v>
      </c>
      <c r="S370" s="139" t="n">
        <f aca="false">V370+Y370+AB370+AE370+AH370+AK370+AN370+AQ370</f>
        <v>0</v>
      </c>
      <c r="T370" s="139" t="n">
        <f aca="false">SUBTOTAL(9,U370:V370)</f>
        <v>0</v>
      </c>
      <c r="U370" s="139"/>
      <c r="V370" s="139"/>
      <c r="W370" s="139" t="n">
        <f aca="false">SUBTOTAL(9,X370:Y370)</f>
        <v>0</v>
      </c>
      <c r="X370" s="139"/>
      <c r="Y370" s="139"/>
      <c r="Z370" s="139" t="n">
        <f aca="false">SUBTOTAL(9,AA370:AB370)</f>
        <v>0</v>
      </c>
      <c r="AA370" s="139"/>
      <c r="AB370" s="139"/>
      <c r="AC370" s="139" t="n">
        <f aca="false">SUBTOTAL(9,AD370:AE370)</f>
        <v>0</v>
      </c>
      <c r="AD370" s="139"/>
      <c r="AE370" s="139"/>
      <c r="AF370" s="139" t="n">
        <f aca="false">SUBTOTAL(9,AG370:AH370)</f>
        <v>0</v>
      </c>
      <c r="AG370" s="139"/>
      <c r="AH370" s="139"/>
      <c r="AI370" s="139" t="n">
        <f aca="false">SUBTOTAL(9,AJ370:AK370)</f>
        <v>0</v>
      </c>
      <c r="AJ370" s="139"/>
      <c r="AK370" s="139"/>
      <c r="AL370" s="139" t="n">
        <f aca="false">SUBTOTAL(9,AM370:AN370)</f>
        <v>0</v>
      </c>
      <c r="AM370" s="139"/>
      <c r="AN370" s="139"/>
      <c r="AO370" s="139" t="n">
        <f aca="false">SUBTOTAL(9,AP370:AQ370)</f>
        <v>0</v>
      </c>
      <c r="AP370" s="139"/>
      <c r="AQ370" s="139"/>
      <c r="AR370" s="139" t="n">
        <f aca="false">SUBTOTAL(9,AU370:BF370)</f>
        <v>0</v>
      </c>
      <c r="AS370" s="139" t="n">
        <f aca="false">AV370+AY370+BE370+BB370</f>
        <v>0</v>
      </c>
      <c r="AT370" s="139" t="n">
        <f aca="false">AW370+AZ370+BC370+BF370</f>
        <v>0</v>
      </c>
      <c r="AU370" s="139" t="n">
        <f aca="false">SUBTOTAL(9,AV370:AW370)</f>
        <v>0</v>
      </c>
      <c r="AV370" s="139"/>
      <c r="AW370" s="139"/>
      <c r="AX370" s="139" t="n">
        <f aca="false">SUBTOTAL(9,AY370:AZ370)</f>
        <v>0</v>
      </c>
      <c r="AY370" s="139"/>
      <c r="AZ370" s="139"/>
      <c r="BA370" s="139" t="n">
        <f aca="false">SUBTOTAL(9,BB370:BC370)</f>
        <v>0</v>
      </c>
      <c r="BB370" s="139"/>
      <c r="BC370" s="139"/>
      <c r="BD370" s="139" t="n">
        <f aca="false">SUBTOTAL(9,BE370:BF370)</f>
        <v>0</v>
      </c>
      <c r="BE370" s="139"/>
      <c r="BF370" s="139"/>
      <c r="BG370" s="170"/>
    </row>
    <row r="371" customFormat="false" ht="15.75" hidden="false" customHeight="false" outlineLevel="0" collapsed="false">
      <c r="B371" s="145" t="s">
        <v>130</v>
      </c>
      <c r="C371" s="160" t="s">
        <v>131</v>
      </c>
      <c r="E371" s="139" t="n">
        <f aca="false">+H371+Q371+AR371</f>
        <v>0</v>
      </c>
      <c r="F371" s="139" t="n">
        <f aca="false">+I371+R371+AS371</f>
        <v>0</v>
      </c>
      <c r="G371" s="139" t="n">
        <f aca="false">+J371+S371+AT371</f>
        <v>0</v>
      </c>
      <c r="H371" s="139" t="n">
        <f aca="false">SUBTOTAL(9,K371:P371)</f>
        <v>0</v>
      </c>
      <c r="I371" s="139" t="n">
        <f aca="false">L371+O371</f>
        <v>0</v>
      </c>
      <c r="J371" s="139" t="n">
        <f aca="false">M371+P371</f>
        <v>0</v>
      </c>
      <c r="K371" s="139" t="n">
        <f aca="false">SUBTOTAL(9,L371:M371)</f>
        <v>0</v>
      </c>
      <c r="L371" s="139"/>
      <c r="M371" s="139"/>
      <c r="N371" s="139" t="n">
        <f aca="false">SUBTOTAL(9,O371:P371)</f>
        <v>0</v>
      </c>
      <c r="O371" s="139"/>
      <c r="P371" s="139"/>
      <c r="Q371" s="139" t="n">
        <f aca="false">SUBTOTAL(9,T371:AQ371)</f>
        <v>0</v>
      </c>
      <c r="R371" s="139" t="n">
        <f aca="false">U371+X371+AA371+AD371+AG371+AJ371+AM371+AP371</f>
        <v>0</v>
      </c>
      <c r="S371" s="139" t="n">
        <f aca="false">V371+Y371+AB371+AE371+AH371+AK371+AN371+AQ371</f>
        <v>0</v>
      </c>
      <c r="T371" s="139" t="n">
        <f aca="false">SUBTOTAL(9,U371:V371)</f>
        <v>0</v>
      </c>
      <c r="U371" s="139"/>
      <c r="V371" s="139"/>
      <c r="W371" s="139" t="n">
        <f aca="false">SUBTOTAL(9,X371:Y371)</f>
        <v>0</v>
      </c>
      <c r="X371" s="139"/>
      <c r="Y371" s="139"/>
      <c r="Z371" s="139" t="n">
        <f aca="false">SUBTOTAL(9,AA371:AB371)</f>
        <v>0</v>
      </c>
      <c r="AA371" s="139"/>
      <c r="AB371" s="139"/>
      <c r="AC371" s="139" t="n">
        <f aca="false">SUBTOTAL(9,AD371:AE371)</f>
        <v>0</v>
      </c>
      <c r="AD371" s="139"/>
      <c r="AE371" s="139"/>
      <c r="AF371" s="139" t="n">
        <f aca="false">SUBTOTAL(9,AG371:AH371)</f>
        <v>0</v>
      </c>
      <c r="AG371" s="139"/>
      <c r="AH371" s="139"/>
      <c r="AI371" s="139" t="n">
        <f aca="false">SUBTOTAL(9,AJ371:AK371)</f>
        <v>0</v>
      </c>
      <c r="AJ371" s="139"/>
      <c r="AK371" s="139"/>
      <c r="AL371" s="139" t="n">
        <f aca="false">SUBTOTAL(9,AM371:AN371)</f>
        <v>0</v>
      </c>
      <c r="AM371" s="139"/>
      <c r="AN371" s="139"/>
      <c r="AO371" s="139" t="n">
        <f aca="false">SUBTOTAL(9,AP371:AQ371)</f>
        <v>0</v>
      </c>
      <c r="AP371" s="139"/>
      <c r="AQ371" s="139"/>
      <c r="AR371" s="139" t="n">
        <f aca="false">SUBTOTAL(9,AU371:BF371)</f>
        <v>0</v>
      </c>
      <c r="AS371" s="139" t="n">
        <f aca="false">AV371+AY371+BE371+BB371</f>
        <v>0</v>
      </c>
      <c r="AT371" s="139" t="n">
        <f aca="false">AW371+AZ371+BC371+BF371</f>
        <v>0</v>
      </c>
      <c r="AU371" s="139" t="n">
        <f aca="false">SUBTOTAL(9,AV371:AW371)</f>
        <v>0</v>
      </c>
      <c r="AV371" s="139"/>
      <c r="AW371" s="139"/>
      <c r="AX371" s="139" t="n">
        <f aca="false">SUBTOTAL(9,AY371:AZ371)</f>
        <v>0</v>
      </c>
      <c r="AY371" s="139"/>
      <c r="AZ371" s="139"/>
      <c r="BA371" s="139" t="n">
        <f aca="false">SUBTOTAL(9,BB371:BC371)</f>
        <v>0</v>
      </c>
      <c r="BB371" s="139"/>
      <c r="BC371" s="139"/>
      <c r="BD371" s="139" t="n">
        <f aca="false">SUBTOTAL(9,BE371:BF371)</f>
        <v>0</v>
      </c>
      <c r="BE371" s="139"/>
      <c r="BF371" s="139"/>
      <c r="BG371" s="170"/>
    </row>
    <row r="372" customFormat="false" ht="15.75" hidden="false" customHeight="false" outlineLevel="0" collapsed="false">
      <c r="B372" s="145" t="s">
        <v>133</v>
      </c>
      <c r="C372" s="160" t="s">
        <v>134</v>
      </c>
      <c r="E372" s="139" t="n">
        <f aca="false">+H372+Q372+AR372</f>
        <v>0</v>
      </c>
      <c r="F372" s="139" t="n">
        <f aca="false">+I372+R372+AS372</f>
        <v>0</v>
      </c>
      <c r="G372" s="139" t="n">
        <f aca="false">+J372+S372+AT372</f>
        <v>0</v>
      </c>
      <c r="H372" s="139" t="n">
        <f aca="false">SUBTOTAL(9,K372:P372)</f>
        <v>0</v>
      </c>
      <c r="I372" s="139" t="n">
        <f aca="false">L372+O372</f>
        <v>0</v>
      </c>
      <c r="J372" s="139" t="n">
        <f aca="false">M372+P372</f>
        <v>0</v>
      </c>
      <c r="K372" s="139" t="n">
        <f aca="false">SUBTOTAL(9,L372:M372)</f>
        <v>0</v>
      </c>
      <c r="L372" s="139"/>
      <c r="M372" s="139"/>
      <c r="N372" s="139" t="n">
        <f aca="false">SUBTOTAL(9,O372:P372)</f>
        <v>0</v>
      </c>
      <c r="O372" s="139"/>
      <c r="P372" s="139"/>
      <c r="Q372" s="139" t="n">
        <f aca="false">SUBTOTAL(9,T372:AQ372)</f>
        <v>0</v>
      </c>
      <c r="R372" s="139" t="n">
        <f aca="false">U372+X372+AA372+AD372+AG372+AJ372+AM372+AP372</f>
        <v>0</v>
      </c>
      <c r="S372" s="139" t="n">
        <f aca="false">V372+Y372+AB372+AE372+AH372+AK372+AN372+AQ372</f>
        <v>0</v>
      </c>
      <c r="T372" s="139" t="n">
        <f aca="false">SUBTOTAL(9,U372:V372)</f>
        <v>0</v>
      </c>
      <c r="U372" s="139"/>
      <c r="V372" s="139"/>
      <c r="W372" s="139" t="n">
        <f aca="false">SUBTOTAL(9,X372:Y372)</f>
        <v>0</v>
      </c>
      <c r="X372" s="139"/>
      <c r="Y372" s="139"/>
      <c r="Z372" s="139" t="n">
        <f aca="false">SUBTOTAL(9,AA372:AB372)</f>
        <v>0</v>
      </c>
      <c r="AA372" s="139"/>
      <c r="AB372" s="139"/>
      <c r="AC372" s="139" t="n">
        <f aca="false">SUBTOTAL(9,AD372:AE372)</f>
        <v>0</v>
      </c>
      <c r="AD372" s="139"/>
      <c r="AE372" s="139"/>
      <c r="AF372" s="139" t="n">
        <f aca="false">SUBTOTAL(9,AG372:AH372)</f>
        <v>0</v>
      </c>
      <c r="AG372" s="139"/>
      <c r="AH372" s="139"/>
      <c r="AI372" s="139" t="n">
        <f aca="false">SUBTOTAL(9,AJ372:AK372)</f>
        <v>0</v>
      </c>
      <c r="AJ372" s="139"/>
      <c r="AK372" s="139"/>
      <c r="AL372" s="139" t="n">
        <f aca="false">SUBTOTAL(9,AM372:AN372)</f>
        <v>0</v>
      </c>
      <c r="AM372" s="139"/>
      <c r="AN372" s="139"/>
      <c r="AO372" s="139" t="n">
        <f aca="false">SUBTOTAL(9,AP372:AQ372)</f>
        <v>0</v>
      </c>
      <c r="AP372" s="139"/>
      <c r="AQ372" s="139"/>
      <c r="AR372" s="139" t="n">
        <f aca="false">SUBTOTAL(9,AU372:BF372)</f>
        <v>0</v>
      </c>
      <c r="AS372" s="139" t="n">
        <f aca="false">AV372+AY372+BE372+BB372</f>
        <v>0</v>
      </c>
      <c r="AT372" s="139" t="n">
        <f aca="false">AW372+AZ372+BC372+BF372</f>
        <v>0</v>
      </c>
      <c r="AU372" s="139" t="n">
        <f aca="false">SUBTOTAL(9,AV372:AW372)</f>
        <v>0</v>
      </c>
      <c r="AV372" s="139"/>
      <c r="AW372" s="139"/>
      <c r="AX372" s="139" t="n">
        <f aca="false">SUBTOTAL(9,AY372:AZ372)</f>
        <v>0</v>
      </c>
      <c r="AY372" s="139"/>
      <c r="AZ372" s="139"/>
      <c r="BA372" s="139" t="n">
        <f aca="false">SUBTOTAL(9,BB372:BC372)</f>
        <v>0</v>
      </c>
      <c r="BB372" s="139"/>
      <c r="BC372" s="139"/>
      <c r="BD372" s="139" t="n">
        <f aca="false">SUBTOTAL(9,BE372:BF372)</f>
        <v>0</v>
      </c>
      <c r="BE372" s="139"/>
      <c r="BF372" s="139"/>
      <c r="BG372" s="170"/>
    </row>
    <row r="373" customFormat="false" ht="15.75" hidden="false" customHeight="false" outlineLevel="0" collapsed="false">
      <c r="B373" s="141" t="s">
        <v>57</v>
      </c>
      <c r="C373" s="153" t="s">
        <v>141</v>
      </c>
      <c r="E373" s="143" t="n">
        <f aca="false">+H373+Q373+AR373</f>
        <v>0</v>
      </c>
      <c r="F373" s="143" t="n">
        <f aca="false">+I373+R373+AS373</f>
        <v>0</v>
      </c>
      <c r="G373" s="143" t="n">
        <f aca="false">+J373+S373+AT373</f>
        <v>0</v>
      </c>
      <c r="H373" s="143" t="n">
        <f aca="false">SUBTOTAL(9,K373:P373)</f>
        <v>0</v>
      </c>
      <c r="I373" s="143" t="n">
        <f aca="false">L373+O373</f>
        <v>0</v>
      </c>
      <c r="J373" s="143" t="n">
        <f aca="false">M373+P373</f>
        <v>0</v>
      </c>
      <c r="K373" s="143" t="n">
        <f aca="false">SUBTOTAL(9,L373:M373)</f>
        <v>0</v>
      </c>
      <c r="L373" s="143" t="n">
        <f aca="false">SUM(L374:L378)</f>
        <v>0</v>
      </c>
      <c r="M373" s="143" t="n">
        <f aca="false">SUM(M374:M378)</f>
        <v>0</v>
      </c>
      <c r="N373" s="143" t="n">
        <f aca="false">SUBTOTAL(9,O373:P373)</f>
        <v>0</v>
      </c>
      <c r="O373" s="143" t="n">
        <f aca="false">SUM(O374:O378)</f>
        <v>0</v>
      </c>
      <c r="P373" s="143" t="n">
        <f aca="false">SUM(P374:P378)</f>
        <v>0</v>
      </c>
      <c r="Q373" s="143" t="n">
        <f aca="false">SUBTOTAL(9,T373:AQ373)</f>
        <v>0</v>
      </c>
      <c r="R373" s="143" t="n">
        <f aca="false">U373+X373+AA373+AD373+AG373+AJ373+AM373+AP373</f>
        <v>0</v>
      </c>
      <c r="S373" s="143" t="n">
        <f aca="false">V373+Y373+AB373+AE373+AH373+AK373+AN373+AQ373</f>
        <v>0</v>
      </c>
      <c r="T373" s="143" t="n">
        <f aca="false">SUBTOTAL(9,U373:V373)</f>
        <v>0</v>
      </c>
      <c r="U373" s="143" t="n">
        <f aca="false">SUM(U374:U378)</f>
        <v>0</v>
      </c>
      <c r="V373" s="143" t="n">
        <f aca="false">SUM(V374:V378)</f>
        <v>0</v>
      </c>
      <c r="W373" s="143" t="n">
        <f aca="false">SUBTOTAL(9,X373:Y373)</f>
        <v>0</v>
      </c>
      <c r="X373" s="143" t="n">
        <f aca="false">SUM(X374:X378)</f>
        <v>0</v>
      </c>
      <c r="Y373" s="143" t="n">
        <f aca="false">SUM(Y374:Y378)</f>
        <v>0</v>
      </c>
      <c r="Z373" s="143" t="n">
        <f aca="false">SUBTOTAL(9,AA373:AB373)</f>
        <v>0</v>
      </c>
      <c r="AA373" s="143" t="n">
        <f aca="false">SUM(AA374:AA378)</f>
        <v>0</v>
      </c>
      <c r="AB373" s="143" t="n">
        <f aca="false">SUM(AB374:AB378)</f>
        <v>0</v>
      </c>
      <c r="AC373" s="143" t="n">
        <f aca="false">SUBTOTAL(9,AD373:AE373)</f>
        <v>0</v>
      </c>
      <c r="AD373" s="143" t="n">
        <f aca="false">SUM(AD374:AD378)</f>
        <v>0</v>
      </c>
      <c r="AE373" s="143" t="n">
        <f aca="false">SUM(AE374:AE378)</f>
        <v>0</v>
      </c>
      <c r="AF373" s="143" t="n">
        <f aca="false">SUBTOTAL(9,AG373:AH373)</f>
        <v>0</v>
      </c>
      <c r="AG373" s="143" t="n">
        <f aca="false">SUM(AG374:AG378)</f>
        <v>0</v>
      </c>
      <c r="AH373" s="143" t="n">
        <f aca="false">SUM(AH374:AH378)</f>
        <v>0</v>
      </c>
      <c r="AI373" s="143" t="n">
        <f aca="false">SUBTOTAL(9,AJ373:AK373)</f>
        <v>0</v>
      </c>
      <c r="AJ373" s="143" t="n">
        <f aca="false">SUM(AJ374:AJ378)</f>
        <v>0</v>
      </c>
      <c r="AK373" s="143" t="n">
        <f aca="false">SUM(AK374:AK378)</f>
        <v>0</v>
      </c>
      <c r="AL373" s="143" t="n">
        <f aca="false">SUBTOTAL(9,AM373:AN373)</f>
        <v>0</v>
      </c>
      <c r="AM373" s="143" t="n">
        <f aca="false">SUM(AM374:AM378)</f>
        <v>0</v>
      </c>
      <c r="AN373" s="143" t="n">
        <f aca="false">SUM(AN374:AN378)</f>
        <v>0</v>
      </c>
      <c r="AO373" s="143" t="n">
        <f aca="false">SUBTOTAL(9,AP373:AQ373)</f>
        <v>0</v>
      </c>
      <c r="AP373" s="143" t="n">
        <f aca="false">SUM(AP374:AP378)</f>
        <v>0</v>
      </c>
      <c r="AQ373" s="143" t="n">
        <f aca="false">SUM(AQ374:AQ378)</f>
        <v>0</v>
      </c>
      <c r="AR373" s="143" t="n">
        <f aca="false">SUBTOTAL(9,AU373:BF373)</f>
        <v>0</v>
      </c>
      <c r="AS373" s="143" t="n">
        <f aca="false">AV373+AY373+BE373+BB373</f>
        <v>0</v>
      </c>
      <c r="AT373" s="143" t="n">
        <f aca="false">AW373+AZ373+BC373+BF373</f>
        <v>0</v>
      </c>
      <c r="AU373" s="143" t="n">
        <f aca="false">SUBTOTAL(9,AV373:AW373)</f>
        <v>0</v>
      </c>
      <c r="AV373" s="143" t="n">
        <f aca="false">SUM(AV374:AV378)</f>
        <v>0</v>
      </c>
      <c r="AW373" s="143" t="n">
        <f aca="false">SUM(AW374:AW378)</f>
        <v>0</v>
      </c>
      <c r="AX373" s="143" t="n">
        <f aca="false">SUBTOTAL(9,AY373:AZ373)</f>
        <v>0</v>
      </c>
      <c r="AY373" s="143" t="n">
        <f aca="false">SUM(AY374:AY378)</f>
        <v>0</v>
      </c>
      <c r="AZ373" s="143" t="n">
        <f aca="false">SUM(AZ374:AZ378)</f>
        <v>0</v>
      </c>
      <c r="BA373" s="143" t="n">
        <f aca="false">SUBTOTAL(9,BB373:BC373)</f>
        <v>0</v>
      </c>
      <c r="BB373" s="143" t="n">
        <f aca="false">SUM(BB374:BB378)</f>
        <v>0</v>
      </c>
      <c r="BC373" s="143" t="n">
        <f aca="false">SUM(BC374:BC378)</f>
        <v>0</v>
      </c>
      <c r="BD373" s="143" t="n">
        <f aca="false">SUBTOTAL(9,BE373:BF373)</f>
        <v>0</v>
      </c>
      <c r="BE373" s="143" t="n">
        <f aca="false">SUM(BE374:BE378)</f>
        <v>0</v>
      </c>
      <c r="BF373" s="143" t="n">
        <f aca="false">SUM(BF374:BF378)</f>
        <v>0</v>
      </c>
      <c r="BG373" s="171"/>
    </row>
    <row r="374" customFormat="false" ht="15.75" hidden="false" customHeight="false" outlineLevel="0" collapsed="false">
      <c r="B374" s="145" t="s">
        <v>60</v>
      </c>
      <c r="C374" s="146" t="s">
        <v>142</v>
      </c>
      <c r="E374" s="139" t="n">
        <f aca="false">+H374+Q374+AR374</f>
        <v>0</v>
      </c>
      <c r="F374" s="139" t="n">
        <f aca="false">+I374+R374+AS374</f>
        <v>0</v>
      </c>
      <c r="G374" s="139" t="n">
        <f aca="false">+J374+S374+AT374</f>
        <v>0</v>
      </c>
      <c r="H374" s="139" t="n">
        <f aca="false">SUBTOTAL(9,K374:P374)</f>
        <v>0</v>
      </c>
      <c r="I374" s="139" t="n">
        <f aca="false">L374+O374</f>
        <v>0</v>
      </c>
      <c r="J374" s="139" t="n">
        <f aca="false">M374+P374</f>
        <v>0</v>
      </c>
      <c r="K374" s="139" t="n">
        <f aca="false">SUBTOTAL(9,L374:M374)</f>
        <v>0</v>
      </c>
      <c r="L374" s="139"/>
      <c r="M374" s="139"/>
      <c r="N374" s="139" t="n">
        <f aca="false">SUBTOTAL(9,O374:P374)</f>
        <v>0</v>
      </c>
      <c r="O374" s="139"/>
      <c r="P374" s="139"/>
      <c r="Q374" s="139" t="n">
        <f aca="false">SUBTOTAL(9,T374:AQ374)</f>
        <v>0</v>
      </c>
      <c r="R374" s="139" t="n">
        <f aca="false">U374+X374+AA374+AD374+AG374+AJ374+AM374+AP374</f>
        <v>0</v>
      </c>
      <c r="S374" s="139" t="n">
        <f aca="false">V374+Y374+AB374+AE374+AH374+AK374+AN374+AQ374</f>
        <v>0</v>
      </c>
      <c r="T374" s="139" t="n">
        <f aca="false">SUBTOTAL(9,U374:V374)</f>
        <v>0</v>
      </c>
      <c r="U374" s="139"/>
      <c r="V374" s="139"/>
      <c r="W374" s="139" t="n">
        <f aca="false">SUBTOTAL(9,X374:Y374)</f>
        <v>0</v>
      </c>
      <c r="X374" s="139"/>
      <c r="Y374" s="139"/>
      <c r="Z374" s="139" t="n">
        <f aca="false">SUBTOTAL(9,AA374:AB374)</f>
        <v>0</v>
      </c>
      <c r="AA374" s="139"/>
      <c r="AB374" s="139"/>
      <c r="AC374" s="139" t="n">
        <f aca="false">SUBTOTAL(9,AD374:AE374)</f>
        <v>0</v>
      </c>
      <c r="AD374" s="139"/>
      <c r="AE374" s="139"/>
      <c r="AF374" s="139" t="n">
        <f aca="false">SUBTOTAL(9,AG374:AH374)</f>
        <v>0</v>
      </c>
      <c r="AG374" s="139"/>
      <c r="AH374" s="139"/>
      <c r="AI374" s="139" t="n">
        <f aca="false">SUBTOTAL(9,AJ374:AK374)</f>
        <v>0</v>
      </c>
      <c r="AJ374" s="139"/>
      <c r="AK374" s="139"/>
      <c r="AL374" s="139" t="n">
        <f aca="false">SUBTOTAL(9,AM374:AN374)</f>
        <v>0</v>
      </c>
      <c r="AM374" s="139"/>
      <c r="AN374" s="139"/>
      <c r="AO374" s="139" t="n">
        <f aca="false">SUBTOTAL(9,AP374:AQ374)</f>
        <v>0</v>
      </c>
      <c r="AP374" s="139"/>
      <c r="AQ374" s="139"/>
      <c r="AR374" s="139" t="n">
        <f aca="false">SUBTOTAL(9,AU374:BF374)</f>
        <v>0</v>
      </c>
      <c r="AS374" s="139" t="n">
        <f aca="false">AV374+AY374+BE374+BB374</f>
        <v>0</v>
      </c>
      <c r="AT374" s="139" t="n">
        <f aca="false">AW374+AZ374+BC374+BF374</f>
        <v>0</v>
      </c>
      <c r="AU374" s="139" t="n">
        <f aca="false">SUBTOTAL(9,AV374:AW374)</f>
        <v>0</v>
      </c>
      <c r="AV374" s="139"/>
      <c r="AW374" s="139"/>
      <c r="AX374" s="139" t="n">
        <f aca="false">SUBTOTAL(9,AY374:AZ374)</f>
        <v>0</v>
      </c>
      <c r="AY374" s="139"/>
      <c r="AZ374" s="139"/>
      <c r="BA374" s="139" t="n">
        <f aca="false">SUBTOTAL(9,BB374:BC374)</f>
        <v>0</v>
      </c>
      <c r="BB374" s="139"/>
      <c r="BC374" s="139"/>
      <c r="BD374" s="139" t="n">
        <f aca="false">SUBTOTAL(9,BE374:BF374)</f>
        <v>0</v>
      </c>
      <c r="BE374" s="139"/>
      <c r="BF374" s="139"/>
      <c r="BG374" s="170"/>
    </row>
    <row r="375" customFormat="false" ht="15.75" hidden="false" customHeight="false" outlineLevel="0" collapsed="false">
      <c r="B375" s="145" t="s">
        <v>69</v>
      </c>
      <c r="C375" s="146" t="s">
        <v>144</v>
      </c>
      <c r="E375" s="139" t="n">
        <f aca="false">+H375+Q375+AR375</f>
        <v>0</v>
      </c>
      <c r="F375" s="139" t="n">
        <f aca="false">+I375+R375+AS375</f>
        <v>0</v>
      </c>
      <c r="G375" s="139" t="n">
        <f aca="false">+J375+S375+AT375</f>
        <v>0</v>
      </c>
      <c r="H375" s="139" t="n">
        <f aca="false">SUBTOTAL(9,K375:P375)</f>
        <v>0</v>
      </c>
      <c r="I375" s="139" t="n">
        <f aca="false">L375+O375</f>
        <v>0</v>
      </c>
      <c r="J375" s="139" t="n">
        <f aca="false">M375+P375</f>
        <v>0</v>
      </c>
      <c r="K375" s="139" t="n">
        <f aca="false">SUBTOTAL(9,L375:M375)</f>
        <v>0</v>
      </c>
      <c r="L375" s="139"/>
      <c r="M375" s="139"/>
      <c r="N375" s="139" t="n">
        <f aca="false">SUBTOTAL(9,O375:P375)</f>
        <v>0</v>
      </c>
      <c r="O375" s="139"/>
      <c r="P375" s="139"/>
      <c r="Q375" s="139" t="n">
        <f aca="false">SUBTOTAL(9,T375:AQ375)</f>
        <v>0</v>
      </c>
      <c r="R375" s="139" t="n">
        <f aca="false">U375+X375+AA375+AD375+AG375+AJ375+AM375+AP375</f>
        <v>0</v>
      </c>
      <c r="S375" s="139" t="n">
        <f aca="false">V375+Y375+AB375+AE375+AH375+AK375+AN375+AQ375</f>
        <v>0</v>
      </c>
      <c r="T375" s="139" t="n">
        <f aca="false">SUBTOTAL(9,U375:V375)</f>
        <v>0</v>
      </c>
      <c r="U375" s="139"/>
      <c r="V375" s="139"/>
      <c r="W375" s="139" t="n">
        <f aca="false">SUBTOTAL(9,X375:Y375)</f>
        <v>0</v>
      </c>
      <c r="X375" s="139"/>
      <c r="Y375" s="139"/>
      <c r="Z375" s="139" t="n">
        <f aca="false">SUBTOTAL(9,AA375:AB375)</f>
        <v>0</v>
      </c>
      <c r="AA375" s="139"/>
      <c r="AB375" s="139"/>
      <c r="AC375" s="139" t="n">
        <f aca="false">SUBTOTAL(9,AD375:AE375)</f>
        <v>0</v>
      </c>
      <c r="AD375" s="139"/>
      <c r="AE375" s="139"/>
      <c r="AF375" s="139" t="n">
        <f aca="false">SUBTOTAL(9,AG375:AH375)</f>
        <v>0</v>
      </c>
      <c r="AG375" s="139"/>
      <c r="AH375" s="139"/>
      <c r="AI375" s="139" t="n">
        <f aca="false">SUBTOTAL(9,AJ375:AK375)</f>
        <v>0</v>
      </c>
      <c r="AJ375" s="139"/>
      <c r="AK375" s="139"/>
      <c r="AL375" s="139" t="n">
        <f aca="false">SUBTOTAL(9,AM375:AN375)</f>
        <v>0</v>
      </c>
      <c r="AM375" s="139"/>
      <c r="AN375" s="139"/>
      <c r="AO375" s="139" t="n">
        <f aca="false">SUBTOTAL(9,AP375:AQ375)</f>
        <v>0</v>
      </c>
      <c r="AP375" s="139"/>
      <c r="AQ375" s="139"/>
      <c r="AR375" s="139" t="n">
        <f aca="false">SUBTOTAL(9,AU375:BF375)</f>
        <v>0</v>
      </c>
      <c r="AS375" s="139" t="n">
        <f aca="false">AV375+AY375+BE375+BB375</f>
        <v>0</v>
      </c>
      <c r="AT375" s="139" t="n">
        <f aca="false">AW375+AZ375+BC375+BF375</f>
        <v>0</v>
      </c>
      <c r="AU375" s="139" t="n">
        <f aca="false">SUBTOTAL(9,AV375:AW375)</f>
        <v>0</v>
      </c>
      <c r="AV375" s="139"/>
      <c r="AW375" s="139"/>
      <c r="AX375" s="139" t="n">
        <f aca="false">SUBTOTAL(9,AY375:AZ375)</f>
        <v>0</v>
      </c>
      <c r="AY375" s="139"/>
      <c r="AZ375" s="139"/>
      <c r="BA375" s="139" t="n">
        <f aca="false">SUBTOTAL(9,BB375:BC375)</f>
        <v>0</v>
      </c>
      <c r="BB375" s="139"/>
      <c r="BC375" s="139"/>
      <c r="BD375" s="139" t="n">
        <f aca="false">SUBTOTAL(9,BE375:BF375)</f>
        <v>0</v>
      </c>
      <c r="BE375" s="139"/>
      <c r="BF375" s="139"/>
      <c r="BG375" s="170"/>
    </row>
    <row r="376" customFormat="false" ht="15.75" hidden="false" customHeight="false" outlineLevel="0" collapsed="false">
      <c r="B376" s="145" t="s">
        <v>146</v>
      </c>
      <c r="C376" s="146" t="s">
        <v>147</v>
      </c>
      <c r="E376" s="139" t="n">
        <f aca="false">+H376+Q376+AR376</f>
        <v>0</v>
      </c>
      <c r="F376" s="139" t="n">
        <f aca="false">+I376+R376+AS376</f>
        <v>0</v>
      </c>
      <c r="G376" s="139" t="n">
        <f aca="false">+J376+S376+AT376</f>
        <v>0</v>
      </c>
      <c r="H376" s="139" t="n">
        <f aca="false">SUBTOTAL(9,K376:P376)</f>
        <v>0</v>
      </c>
      <c r="I376" s="139" t="n">
        <f aca="false">L376+O376</f>
        <v>0</v>
      </c>
      <c r="J376" s="139" t="n">
        <f aca="false">M376+P376</f>
        <v>0</v>
      </c>
      <c r="K376" s="139" t="n">
        <f aca="false">SUBTOTAL(9,L376:M376)</f>
        <v>0</v>
      </c>
      <c r="L376" s="139"/>
      <c r="M376" s="139"/>
      <c r="N376" s="139" t="n">
        <f aca="false">SUBTOTAL(9,O376:P376)</f>
        <v>0</v>
      </c>
      <c r="O376" s="139"/>
      <c r="P376" s="139"/>
      <c r="Q376" s="139" t="n">
        <f aca="false">SUBTOTAL(9,T376:AQ376)</f>
        <v>0</v>
      </c>
      <c r="R376" s="139" t="n">
        <f aca="false">U376+X376+AA376+AD376+AG376+AJ376+AM376+AP376</f>
        <v>0</v>
      </c>
      <c r="S376" s="139" t="n">
        <f aca="false">V376+Y376+AB376+AE376+AH376+AK376+AN376+AQ376</f>
        <v>0</v>
      </c>
      <c r="T376" s="139" t="n">
        <f aca="false">SUBTOTAL(9,U376:V376)</f>
        <v>0</v>
      </c>
      <c r="U376" s="139"/>
      <c r="V376" s="139"/>
      <c r="W376" s="139" t="n">
        <f aca="false">SUBTOTAL(9,X376:Y376)</f>
        <v>0</v>
      </c>
      <c r="X376" s="139"/>
      <c r="Y376" s="139"/>
      <c r="Z376" s="139" t="n">
        <f aca="false">SUBTOTAL(9,AA376:AB376)</f>
        <v>0</v>
      </c>
      <c r="AA376" s="139"/>
      <c r="AB376" s="139"/>
      <c r="AC376" s="139" t="n">
        <f aca="false">SUBTOTAL(9,AD376:AE376)</f>
        <v>0</v>
      </c>
      <c r="AD376" s="139"/>
      <c r="AE376" s="139"/>
      <c r="AF376" s="139" t="n">
        <f aca="false">SUBTOTAL(9,AG376:AH376)</f>
        <v>0</v>
      </c>
      <c r="AG376" s="139"/>
      <c r="AH376" s="139"/>
      <c r="AI376" s="139" t="n">
        <f aca="false">SUBTOTAL(9,AJ376:AK376)</f>
        <v>0</v>
      </c>
      <c r="AJ376" s="139"/>
      <c r="AK376" s="139"/>
      <c r="AL376" s="139" t="n">
        <f aca="false">SUBTOTAL(9,AM376:AN376)</f>
        <v>0</v>
      </c>
      <c r="AM376" s="139"/>
      <c r="AN376" s="139"/>
      <c r="AO376" s="139" t="n">
        <f aca="false">SUBTOTAL(9,AP376:AQ376)</f>
        <v>0</v>
      </c>
      <c r="AP376" s="139"/>
      <c r="AQ376" s="139"/>
      <c r="AR376" s="139" t="n">
        <f aca="false">SUBTOTAL(9,AU376:BF376)</f>
        <v>0</v>
      </c>
      <c r="AS376" s="139" t="n">
        <f aca="false">AV376+AY376+BE376+BB376</f>
        <v>0</v>
      </c>
      <c r="AT376" s="139" t="n">
        <f aca="false">AW376+AZ376+BC376+BF376</f>
        <v>0</v>
      </c>
      <c r="AU376" s="139" t="n">
        <f aca="false">SUBTOTAL(9,AV376:AW376)</f>
        <v>0</v>
      </c>
      <c r="AV376" s="139"/>
      <c r="AW376" s="139"/>
      <c r="AX376" s="139" t="n">
        <f aca="false">SUBTOTAL(9,AY376:AZ376)</f>
        <v>0</v>
      </c>
      <c r="AY376" s="139"/>
      <c r="AZ376" s="139"/>
      <c r="BA376" s="139" t="n">
        <f aca="false">SUBTOTAL(9,BB376:BC376)</f>
        <v>0</v>
      </c>
      <c r="BB376" s="139"/>
      <c r="BC376" s="139"/>
      <c r="BD376" s="139" t="n">
        <f aca="false">SUBTOTAL(9,BE376:BF376)</f>
        <v>0</v>
      </c>
      <c r="BE376" s="139"/>
      <c r="BF376" s="139"/>
      <c r="BG376" s="170"/>
    </row>
    <row r="377" customFormat="false" ht="15.75" hidden="false" customHeight="false" outlineLevel="0" collapsed="false">
      <c r="B377" s="145" t="s">
        <v>149</v>
      </c>
      <c r="C377" s="146" t="s">
        <v>150</v>
      </c>
      <c r="E377" s="139" t="n">
        <f aca="false">+H377+Q377+AR377</f>
        <v>0</v>
      </c>
      <c r="F377" s="139" t="n">
        <f aca="false">+I377+R377+AS377</f>
        <v>0</v>
      </c>
      <c r="G377" s="139" t="n">
        <f aca="false">+J377+S377+AT377</f>
        <v>0</v>
      </c>
      <c r="H377" s="139" t="n">
        <f aca="false">SUBTOTAL(9,K377:P377)</f>
        <v>0</v>
      </c>
      <c r="I377" s="139" t="n">
        <f aca="false">L377+O377</f>
        <v>0</v>
      </c>
      <c r="J377" s="139" t="n">
        <f aca="false">M377+P377</f>
        <v>0</v>
      </c>
      <c r="K377" s="139" t="n">
        <f aca="false">SUBTOTAL(9,L377:M377)</f>
        <v>0</v>
      </c>
      <c r="L377" s="139"/>
      <c r="M377" s="139"/>
      <c r="N377" s="139" t="n">
        <f aca="false">SUBTOTAL(9,O377:P377)</f>
        <v>0</v>
      </c>
      <c r="O377" s="139"/>
      <c r="P377" s="139"/>
      <c r="Q377" s="139" t="n">
        <f aca="false">SUBTOTAL(9,T377:AQ377)</f>
        <v>0</v>
      </c>
      <c r="R377" s="139" t="n">
        <f aca="false">U377+X377+AA377+AD377+AG377+AJ377+AM377+AP377</f>
        <v>0</v>
      </c>
      <c r="S377" s="139" t="n">
        <f aca="false">V377+Y377+AB377+AE377+AH377+AK377+AN377+AQ377</f>
        <v>0</v>
      </c>
      <c r="T377" s="139" t="n">
        <f aca="false">SUBTOTAL(9,U377:V377)</f>
        <v>0</v>
      </c>
      <c r="U377" s="139"/>
      <c r="V377" s="139"/>
      <c r="W377" s="139" t="n">
        <f aca="false">SUBTOTAL(9,X377:Y377)</f>
        <v>0</v>
      </c>
      <c r="X377" s="139"/>
      <c r="Y377" s="139"/>
      <c r="Z377" s="139" t="n">
        <f aca="false">SUBTOTAL(9,AA377:AB377)</f>
        <v>0</v>
      </c>
      <c r="AA377" s="139"/>
      <c r="AB377" s="139"/>
      <c r="AC377" s="139" t="n">
        <f aca="false">SUBTOTAL(9,AD377:AE377)</f>
        <v>0</v>
      </c>
      <c r="AD377" s="139"/>
      <c r="AE377" s="139"/>
      <c r="AF377" s="139" t="n">
        <f aca="false">SUBTOTAL(9,AG377:AH377)</f>
        <v>0</v>
      </c>
      <c r="AG377" s="139"/>
      <c r="AH377" s="139"/>
      <c r="AI377" s="139" t="n">
        <f aca="false">SUBTOTAL(9,AJ377:AK377)</f>
        <v>0</v>
      </c>
      <c r="AJ377" s="139"/>
      <c r="AK377" s="139"/>
      <c r="AL377" s="139" t="n">
        <f aca="false">SUBTOTAL(9,AM377:AN377)</f>
        <v>0</v>
      </c>
      <c r="AM377" s="139"/>
      <c r="AN377" s="139"/>
      <c r="AO377" s="139" t="n">
        <f aca="false">SUBTOTAL(9,AP377:AQ377)</f>
        <v>0</v>
      </c>
      <c r="AP377" s="139"/>
      <c r="AQ377" s="139"/>
      <c r="AR377" s="139" t="n">
        <f aca="false">SUBTOTAL(9,AU377:BF377)</f>
        <v>0</v>
      </c>
      <c r="AS377" s="139" t="n">
        <f aca="false">AV377+AY377+BE377+BB377</f>
        <v>0</v>
      </c>
      <c r="AT377" s="139" t="n">
        <f aca="false">AW377+AZ377+BC377+BF377</f>
        <v>0</v>
      </c>
      <c r="AU377" s="139" t="n">
        <f aca="false">SUBTOTAL(9,AV377:AW377)</f>
        <v>0</v>
      </c>
      <c r="AV377" s="139"/>
      <c r="AW377" s="139"/>
      <c r="AX377" s="139" t="n">
        <f aca="false">SUBTOTAL(9,AY377:AZ377)</f>
        <v>0</v>
      </c>
      <c r="AY377" s="139"/>
      <c r="AZ377" s="139"/>
      <c r="BA377" s="139" t="n">
        <f aca="false">SUBTOTAL(9,BB377:BC377)</f>
        <v>0</v>
      </c>
      <c r="BB377" s="139"/>
      <c r="BC377" s="139"/>
      <c r="BD377" s="139" t="n">
        <f aca="false">SUBTOTAL(9,BE377:BF377)</f>
        <v>0</v>
      </c>
      <c r="BE377" s="139"/>
      <c r="BF377" s="139"/>
      <c r="BG377" s="170"/>
    </row>
    <row r="378" customFormat="false" ht="15.75" hidden="false" customHeight="false" outlineLevel="0" collapsed="false">
      <c r="B378" s="145" t="s">
        <v>152</v>
      </c>
      <c r="C378" s="146" t="s">
        <v>153</v>
      </c>
      <c r="E378" s="139" t="n">
        <f aca="false">+H378+Q378+AR378</f>
        <v>0</v>
      </c>
      <c r="F378" s="139" t="n">
        <f aca="false">+I378+R378+AS378</f>
        <v>0</v>
      </c>
      <c r="G378" s="139" t="n">
        <f aca="false">+J378+S378+AT378</f>
        <v>0</v>
      </c>
      <c r="H378" s="139" t="n">
        <f aca="false">SUBTOTAL(9,K378:P378)</f>
        <v>0</v>
      </c>
      <c r="I378" s="139" t="n">
        <f aca="false">L378+O378</f>
        <v>0</v>
      </c>
      <c r="J378" s="139" t="n">
        <f aca="false">M378+P378</f>
        <v>0</v>
      </c>
      <c r="K378" s="139" t="n">
        <f aca="false">SUBTOTAL(9,L378:M378)</f>
        <v>0</v>
      </c>
      <c r="L378" s="139"/>
      <c r="M378" s="139"/>
      <c r="N378" s="139" t="n">
        <f aca="false">SUBTOTAL(9,O378:P378)</f>
        <v>0</v>
      </c>
      <c r="O378" s="139"/>
      <c r="P378" s="139"/>
      <c r="Q378" s="139" t="n">
        <f aca="false">SUBTOTAL(9,T378:AQ378)</f>
        <v>0</v>
      </c>
      <c r="R378" s="139" t="n">
        <f aca="false">U378+X378+AA378+AD378+AG378+AJ378+AM378+AP378</f>
        <v>0</v>
      </c>
      <c r="S378" s="139" t="n">
        <f aca="false">V378+Y378+AB378+AE378+AH378+AK378+AN378+AQ378</f>
        <v>0</v>
      </c>
      <c r="T378" s="139" t="n">
        <f aca="false">SUBTOTAL(9,U378:V378)</f>
        <v>0</v>
      </c>
      <c r="U378" s="139"/>
      <c r="V378" s="139"/>
      <c r="W378" s="139" t="n">
        <f aca="false">SUBTOTAL(9,X378:Y378)</f>
        <v>0</v>
      </c>
      <c r="X378" s="139"/>
      <c r="Y378" s="139"/>
      <c r="Z378" s="139" t="n">
        <f aca="false">SUBTOTAL(9,AA378:AB378)</f>
        <v>0</v>
      </c>
      <c r="AA378" s="139"/>
      <c r="AB378" s="139"/>
      <c r="AC378" s="139" t="n">
        <f aca="false">SUBTOTAL(9,AD378:AE378)</f>
        <v>0</v>
      </c>
      <c r="AD378" s="139"/>
      <c r="AE378" s="139"/>
      <c r="AF378" s="139" t="n">
        <f aca="false">SUBTOTAL(9,AG378:AH378)</f>
        <v>0</v>
      </c>
      <c r="AG378" s="139"/>
      <c r="AH378" s="139"/>
      <c r="AI378" s="139" t="n">
        <f aca="false">SUBTOTAL(9,AJ378:AK378)</f>
        <v>0</v>
      </c>
      <c r="AJ378" s="139"/>
      <c r="AK378" s="139"/>
      <c r="AL378" s="139" t="n">
        <f aca="false">SUBTOTAL(9,AM378:AN378)</f>
        <v>0</v>
      </c>
      <c r="AM378" s="139"/>
      <c r="AN378" s="139"/>
      <c r="AO378" s="139" t="n">
        <f aca="false">SUBTOTAL(9,AP378:AQ378)</f>
        <v>0</v>
      </c>
      <c r="AP378" s="139"/>
      <c r="AQ378" s="139"/>
      <c r="AR378" s="139" t="n">
        <f aca="false">SUBTOTAL(9,AU378:BF378)</f>
        <v>0</v>
      </c>
      <c r="AS378" s="139" t="n">
        <f aca="false">AV378+AY378+BE378+BB378</f>
        <v>0</v>
      </c>
      <c r="AT378" s="139" t="n">
        <f aca="false">AW378+AZ378+BC378+BF378</f>
        <v>0</v>
      </c>
      <c r="AU378" s="139" t="n">
        <f aca="false">SUBTOTAL(9,AV378:AW378)</f>
        <v>0</v>
      </c>
      <c r="AV378" s="139"/>
      <c r="AW378" s="139"/>
      <c r="AX378" s="139" t="n">
        <f aca="false">SUBTOTAL(9,AY378:AZ378)</f>
        <v>0</v>
      </c>
      <c r="AY378" s="139"/>
      <c r="AZ378" s="139"/>
      <c r="BA378" s="139" t="n">
        <f aca="false">SUBTOTAL(9,BB378:BC378)</f>
        <v>0</v>
      </c>
      <c r="BB378" s="139"/>
      <c r="BC378" s="139"/>
      <c r="BD378" s="139" t="n">
        <f aca="false">SUBTOTAL(9,BE378:BF378)</f>
        <v>0</v>
      </c>
      <c r="BE378" s="139"/>
      <c r="BF378" s="139"/>
      <c r="BG378" s="170"/>
    </row>
    <row r="379" customFormat="false" ht="15.75" hidden="false" customHeight="false" outlineLevel="0" collapsed="false">
      <c r="B379" s="145"/>
      <c r="C379" s="157"/>
      <c r="E379" s="139"/>
      <c r="F379" s="139"/>
      <c r="G379" s="139"/>
      <c r="H379" s="139"/>
      <c r="I379" s="139"/>
      <c r="J379" s="139"/>
      <c r="K379" s="139"/>
      <c r="L379" s="139"/>
      <c r="M379" s="139"/>
      <c r="N379" s="139"/>
      <c r="O379" s="139"/>
      <c r="P379" s="139"/>
      <c r="Q379" s="139"/>
      <c r="R379" s="139"/>
      <c r="S379" s="139"/>
      <c r="T379" s="139"/>
      <c r="U379" s="139"/>
      <c r="V379" s="139"/>
      <c r="W379" s="139"/>
      <c r="X379" s="139"/>
      <c r="Y379" s="139"/>
      <c r="Z379" s="139"/>
      <c r="AA379" s="139"/>
      <c r="AB379" s="139"/>
      <c r="AC379" s="139"/>
      <c r="AD379" s="139"/>
      <c r="AE379" s="139"/>
      <c r="AF379" s="139"/>
      <c r="AG379" s="139"/>
      <c r="AH379" s="139"/>
      <c r="AI379" s="139"/>
      <c r="AJ379" s="139"/>
      <c r="AK379" s="139"/>
      <c r="AL379" s="139"/>
      <c r="AM379" s="139"/>
      <c r="AN379" s="139"/>
      <c r="AO379" s="139"/>
      <c r="AP379" s="139"/>
      <c r="AQ379" s="139"/>
      <c r="AR379" s="139"/>
      <c r="AS379" s="139" t="n">
        <f aca="false">AV379+AY379+BE379+BB379</f>
        <v>0</v>
      </c>
      <c r="AT379" s="139" t="n">
        <f aca="false">AW379+AZ379+BC379+BF379</f>
        <v>0</v>
      </c>
      <c r="AU379" s="139"/>
      <c r="AV379" s="139"/>
      <c r="AW379" s="139"/>
      <c r="AX379" s="139"/>
      <c r="AY379" s="139"/>
      <c r="AZ379" s="139"/>
      <c r="BA379" s="139"/>
      <c r="BB379" s="139"/>
      <c r="BC379" s="139"/>
      <c r="BD379" s="139"/>
      <c r="BE379" s="139"/>
      <c r="BF379" s="139"/>
      <c r="BG379" s="170"/>
    </row>
    <row r="380" customFormat="false" ht="15.75" hidden="false" customHeight="false" outlineLevel="0" collapsed="false">
      <c r="B380" s="141"/>
      <c r="C380" s="153" t="s">
        <v>207</v>
      </c>
      <c r="E380" s="143" t="n">
        <f aca="false">+H380+Q380+AR380</f>
        <v>0</v>
      </c>
      <c r="F380" s="143" t="n">
        <f aca="false">+I380+R380+AS380</f>
        <v>0</v>
      </c>
      <c r="G380" s="143" t="n">
        <f aca="false">+J380+S380+AT380</f>
        <v>0</v>
      </c>
      <c r="H380" s="143" t="n">
        <f aca="false">SUBTOTAL(9,K380:P380)</f>
        <v>0</v>
      </c>
      <c r="I380" s="143" t="n">
        <f aca="false">L380+O380</f>
        <v>0</v>
      </c>
      <c r="J380" s="143" t="n">
        <f aca="false">M380+P380</f>
        <v>0</v>
      </c>
      <c r="K380" s="143" t="n">
        <f aca="false">SUBTOTAL(9,L380:M380)</f>
        <v>0</v>
      </c>
      <c r="L380" s="143" t="n">
        <f aca="false">L382+L386</f>
        <v>0</v>
      </c>
      <c r="M380" s="143" t="n">
        <f aca="false">M382+M386</f>
        <v>0</v>
      </c>
      <c r="N380" s="143" t="n">
        <f aca="false">SUBTOTAL(9,O380:P380)</f>
        <v>0</v>
      </c>
      <c r="O380" s="143" t="n">
        <f aca="false">O382+O386</f>
        <v>0</v>
      </c>
      <c r="P380" s="143" t="n">
        <f aca="false">P382+P386</f>
        <v>0</v>
      </c>
      <c r="Q380" s="143" t="n">
        <f aca="false">SUBTOTAL(9,T380:AQ380)</f>
        <v>0</v>
      </c>
      <c r="R380" s="143" t="n">
        <f aca="false">U380+X380+AA380+AD380+AG380+AJ380+AM380+AP380</f>
        <v>0</v>
      </c>
      <c r="S380" s="143" t="n">
        <f aca="false">V380+Y380+AB380+AE380+AH380+AK380+AN380+AQ380</f>
        <v>0</v>
      </c>
      <c r="T380" s="143" t="n">
        <f aca="false">SUBTOTAL(9,U380:V380)</f>
        <v>0</v>
      </c>
      <c r="U380" s="143" t="n">
        <f aca="false">U382+U386</f>
        <v>0</v>
      </c>
      <c r="V380" s="143" t="n">
        <f aca="false">V382+V386</f>
        <v>0</v>
      </c>
      <c r="W380" s="143" t="n">
        <f aca="false">SUBTOTAL(9,X380:Y380)</f>
        <v>0</v>
      </c>
      <c r="X380" s="143" t="n">
        <f aca="false">X382+X386</f>
        <v>0</v>
      </c>
      <c r="Y380" s="143" t="n">
        <f aca="false">Y382+Y386</f>
        <v>0</v>
      </c>
      <c r="Z380" s="143" t="n">
        <f aca="false">SUBTOTAL(9,AA380:AB380)</f>
        <v>0</v>
      </c>
      <c r="AA380" s="143" t="n">
        <f aca="false">AA382+AA386</f>
        <v>0</v>
      </c>
      <c r="AB380" s="143" t="n">
        <f aca="false">AB382+AB386</f>
        <v>0</v>
      </c>
      <c r="AC380" s="143" t="n">
        <f aca="false">SUBTOTAL(9,AD380:AE380)</f>
        <v>0</v>
      </c>
      <c r="AD380" s="143" t="n">
        <f aca="false">AD382+AD386</f>
        <v>0</v>
      </c>
      <c r="AE380" s="143" t="n">
        <f aca="false">AE382+AE386</f>
        <v>0</v>
      </c>
      <c r="AF380" s="143" t="n">
        <f aca="false">SUBTOTAL(9,AG380:AH380)</f>
        <v>0</v>
      </c>
      <c r="AG380" s="143" t="n">
        <f aca="false">AG382+AG386</f>
        <v>0</v>
      </c>
      <c r="AH380" s="143" t="n">
        <f aca="false">AH382+AH386</f>
        <v>0</v>
      </c>
      <c r="AI380" s="143" t="n">
        <f aca="false">SUBTOTAL(9,AJ380:AK380)</f>
        <v>0</v>
      </c>
      <c r="AJ380" s="143" t="n">
        <f aca="false">AJ382+AJ386</f>
        <v>0</v>
      </c>
      <c r="AK380" s="143" t="n">
        <f aca="false">AK382+AK386</f>
        <v>0</v>
      </c>
      <c r="AL380" s="143" t="n">
        <f aca="false">SUBTOTAL(9,AM380:AN380)</f>
        <v>0</v>
      </c>
      <c r="AM380" s="143" t="n">
        <f aca="false">AM382+AM386</f>
        <v>0</v>
      </c>
      <c r="AN380" s="143" t="n">
        <f aca="false">AN382+AN386</f>
        <v>0</v>
      </c>
      <c r="AO380" s="143" t="n">
        <f aca="false">SUBTOTAL(9,AP380:AQ380)</f>
        <v>0</v>
      </c>
      <c r="AP380" s="143" t="n">
        <f aca="false">AP382+AP386</f>
        <v>0</v>
      </c>
      <c r="AQ380" s="143" t="n">
        <f aca="false">AQ382+AQ386</f>
        <v>0</v>
      </c>
      <c r="AR380" s="143" t="n">
        <f aca="false">SUBTOTAL(9,AU380:BF380)</f>
        <v>0</v>
      </c>
      <c r="AS380" s="143" t="n">
        <f aca="false">AV380+AY380+BE380+BB380</f>
        <v>0</v>
      </c>
      <c r="AT380" s="143" t="n">
        <f aca="false">AW380+AZ380+BC380+BF380</f>
        <v>0</v>
      </c>
      <c r="AU380" s="143" t="n">
        <f aca="false">SUBTOTAL(9,AV380:AW380)</f>
        <v>0</v>
      </c>
      <c r="AV380" s="143" t="n">
        <f aca="false">AV382+AV386</f>
        <v>0</v>
      </c>
      <c r="AW380" s="143" t="n">
        <f aca="false">AW382+AW386</f>
        <v>0</v>
      </c>
      <c r="AX380" s="143" t="n">
        <f aca="false">SUBTOTAL(9,AY380:AZ380)</f>
        <v>0</v>
      </c>
      <c r="AY380" s="143" t="n">
        <f aca="false">AY382+AY386</f>
        <v>0</v>
      </c>
      <c r="AZ380" s="143" t="n">
        <f aca="false">AZ382+AZ386</f>
        <v>0</v>
      </c>
      <c r="BA380" s="143" t="n">
        <f aca="false">SUBTOTAL(9,BB380:BC380)</f>
        <v>0</v>
      </c>
      <c r="BB380" s="143" t="n">
        <f aca="false">BB382+BB386</f>
        <v>0</v>
      </c>
      <c r="BC380" s="143" t="n">
        <f aca="false">BC382+BC386</f>
        <v>0</v>
      </c>
      <c r="BD380" s="143" t="n">
        <f aca="false">SUBTOTAL(9,BE380:BF380)</f>
        <v>0</v>
      </c>
      <c r="BE380" s="143" t="n">
        <f aca="false">BE382+BE386</f>
        <v>0</v>
      </c>
      <c r="BF380" s="143" t="n">
        <f aca="false">BF382+BF386</f>
        <v>0</v>
      </c>
      <c r="BG380" s="171"/>
    </row>
    <row r="381" customFormat="false" ht="15.75" hidden="false" customHeight="false" outlineLevel="0" collapsed="false">
      <c r="B381" s="141"/>
      <c r="C381" s="153"/>
      <c r="E381" s="143"/>
      <c r="F381" s="143"/>
      <c r="G381" s="143"/>
      <c r="H381" s="143"/>
      <c r="I381" s="143"/>
      <c r="J381" s="143"/>
      <c r="K381" s="143"/>
      <c r="L381" s="143"/>
      <c r="M381" s="143"/>
      <c r="N381" s="143"/>
      <c r="O381" s="143"/>
      <c r="P381" s="143"/>
      <c r="Q381" s="143"/>
      <c r="R381" s="143"/>
      <c r="S381" s="143"/>
      <c r="T381" s="143"/>
      <c r="U381" s="143"/>
      <c r="V381" s="143"/>
      <c r="W381" s="143"/>
      <c r="X381" s="143"/>
      <c r="Y381" s="143"/>
      <c r="Z381" s="143"/>
      <c r="AA381" s="143"/>
      <c r="AB381" s="143"/>
      <c r="AC381" s="143"/>
      <c r="AD381" s="143"/>
      <c r="AE381" s="143"/>
      <c r="AF381" s="143"/>
      <c r="AG381" s="143"/>
      <c r="AH381" s="143"/>
      <c r="AI381" s="143"/>
      <c r="AJ381" s="143"/>
      <c r="AK381" s="143"/>
      <c r="AL381" s="143"/>
      <c r="AM381" s="143"/>
      <c r="AN381" s="143"/>
      <c r="AO381" s="143"/>
      <c r="AP381" s="143"/>
      <c r="AQ381" s="143"/>
      <c r="AR381" s="143"/>
      <c r="AS381" s="143" t="n">
        <f aca="false">AV381+AY381+BE381+BB381</f>
        <v>0</v>
      </c>
      <c r="AT381" s="143" t="n">
        <f aca="false">AW381+AZ381+BC381+BF381</f>
        <v>0</v>
      </c>
      <c r="AU381" s="143"/>
      <c r="AV381" s="143"/>
      <c r="AW381" s="143"/>
      <c r="AX381" s="143"/>
      <c r="AY381" s="143"/>
      <c r="AZ381" s="143"/>
      <c r="BA381" s="143"/>
      <c r="BB381" s="143"/>
      <c r="BC381" s="143"/>
      <c r="BD381" s="143"/>
      <c r="BE381" s="143"/>
      <c r="BF381" s="143"/>
      <c r="BG381" s="171"/>
    </row>
    <row r="382" customFormat="false" ht="15.75" hidden="false" customHeight="false" outlineLevel="0" collapsed="false">
      <c r="B382" s="141"/>
      <c r="C382" s="153" t="s">
        <v>208</v>
      </c>
      <c r="E382" s="143" t="n">
        <f aca="false">+H382+Q382+AR382</f>
        <v>0</v>
      </c>
      <c r="F382" s="143" t="n">
        <f aca="false">+I382+R382+AS382</f>
        <v>0</v>
      </c>
      <c r="G382" s="143" t="n">
        <f aca="false">+J382+S382+AT382</f>
        <v>0</v>
      </c>
      <c r="H382" s="143" t="n">
        <f aca="false">SUBTOTAL(9,K382:P382)</f>
        <v>0</v>
      </c>
      <c r="I382" s="143" t="n">
        <f aca="false">L382+O382</f>
        <v>0</v>
      </c>
      <c r="J382" s="143" t="n">
        <f aca="false">M382+P382</f>
        <v>0</v>
      </c>
      <c r="K382" s="143" t="n">
        <f aca="false">SUBTOTAL(9,L382:M382)</f>
        <v>0</v>
      </c>
      <c r="L382" s="143" t="n">
        <f aca="false">L383</f>
        <v>0</v>
      </c>
      <c r="M382" s="143" t="n">
        <f aca="false">M383</f>
        <v>0</v>
      </c>
      <c r="N382" s="143" t="n">
        <f aca="false">SUBTOTAL(9,O382:P382)</f>
        <v>0</v>
      </c>
      <c r="O382" s="143" t="n">
        <f aca="false">O383</f>
        <v>0</v>
      </c>
      <c r="P382" s="143" t="n">
        <f aca="false">P383</f>
        <v>0</v>
      </c>
      <c r="Q382" s="143" t="n">
        <f aca="false">SUBTOTAL(9,T382:AQ382)</f>
        <v>0</v>
      </c>
      <c r="R382" s="143" t="n">
        <f aca="false">U382+X382+AA382+AD382+AG382+AJ382+AM382+AP382</f>
        <v>0</v>
      </c>
      <c r="S382" s="143" t="n">
        <f aca="false">V382+Y382+AB382+AE382+AH382+AK382+AN382+AQ382</f>
        <v>0</v>
      </c>
      <c r="T382" s="143" t="n">
        <f aca="false">SUBTOTAL(9,U382:V382)</f>
        <v>0</v>
      </c>
      <c r="U382" s="143" t="n">
        <f aca="false">U383</f>
        <v>0</v>
      </c>
      <c r="V382" s="143" t="n">
        <f aca="false">V383</f>
        <v>0</v>
      </c>
      <c r="W382" s="143" t="n">
        <f aca="false">SUBTOTAL(9,X382:Y382)</f>
        <v>0</v>
      </c>
      <c r="X382" s="143" t="n">
        <f aca="false">X383</f>
        <v>0</v>
      </c>
      <c r="Y382" s="143" t="n">
        <f aca="false">Y383</f>
        <v>0</v>
      </c>
      <c r="Z382" s="143" t="n">
        <f aca="false">SUBTOTAL(9,AA382:AB382)</f>
        <v>0</v>
      </c>
      <c r="AA382" s="143" t="n">
        <f aca="false">AA383</f>
        <v>0</v>
      </c>
      <c r="AB382" s="143" t="n">
        <f aca="false">AB383</f>
        <v>0</v>
      </c>
      <c r="AC382" s="143" t="n">
        <f aca="false">SUBTOTAL(9,AD382:AE382)</f>
        <v>0</v>
      </c>
      <c r="AD382" s="143" t="n">
        <f aca="false">AD383</f>
        <v>0</v>
      </c>
      <c r="AE382" s="143" t="n">
        <f aca="false">AE383</f>
        <v>0</v>
      </c>
      <c r="AF382" s="143" t="n">
        <f aca="false">SUBTOTAL(9,AG382:AH382)</f>
        <v>0</v>
      </c>
      <c r="AG382" s="143" t="n">
        <f aca="false">AG383</f>
        <v>0</v>
      </c>
      <c r="AH382" s="143" t="n">
        <f aca="false">AH383</f>
        <v>0</v>
      </c>
      <c r="AI382" s="143" t="n">
        <f aca="false">SUBTOTAL(9,AJ382:AK382)</f>
        <v>0</v>
      </c>
      <c r="AJ382" s="143" t="n">
        <f aca="false">AJ383</f>
        <v>0</v>
      </c>
      <c r="AK382" s="143" t="n">
        <f aca="false">AK383</f>
        <v>0</v>
      </c>
      <c r="AL382" s="143" t="n">
        <f aca="false">SUBTOTAL(9,AM382:AN382)</f>
        <v>0</v>
      </c>
      <c r="AM382" s="143" t="n">
        <f aca="false">AM383</f>
        <v>0</v>
      </c>
      <c r="AN382" s="143" t="n">
        <f aca="false">AN383</f>
        <v>0</v>
      </c>
      <c r="AO382" s="143" t="n">
        <f aca="false">SUBTOTAL(9,AP382:AQ382)</f>
        <v>0</v>
      </c>
      <c r="AP382" s="143" t="n">
        <f aca="false">AP383</f>
        <v>0</v>
      </c>
      <c r="AQ382" s="143" t="n">
        <f aca="false">AQ383</f>
        <v>0</v>
      </c>
      <c r="AR382" s="143" t="n">
        <f aca="false">SUBTOTAL(9,AU382:BF382)</f>
        <v>0</v>
      </c>
      <c r="AS382" s="143" t="n">
        <f aca="false">AV382+AY382+BE382+BB382</f>
        <v>0</v>
      </c>
      <c r="AT382" s="143" t="n">
        <f aca="false">AW382+AZ382+BC382+BF382</f>
        <v>0</v>
      </c>
      <c r="AU382" s="143" t="n">
        <f aca="false">SUBTOTAL(9,AV382:AW382)</f>
        <v>0</v>
      </c>
      <c r="AV382" s="143" t="n">
        <f aca="false">AV383</f>
        <v>0</v>
      </c>
      <c r="AW382" s="143" t="n">
        <f aca="false">AW383</f>
        <v>0</v>
      </c>
      <c r="AX382" s="143" t="n">
        <f aca="false">SUBTOTAL(9,AY382:AZ382)</f>
        <v>0</v>
      </c>
      <c r="AY382" s="143" t="n">
        <f aca="false">AY383</f>
        <v>0</v>
      </c>
      <c r="AZ382" s="143" t="n">
        <f aca="false">AZ383</f>
        <v>0</v>
      </c>
      <c r="BA382" s="143" t="n">
        <f aca="false">SUBTOTAL(9,BB382:BC382)</f>
        <v>0</v>
      </c>
      <c r="BB382" s="143" t="n">
        <f aca="false">BB383</f>
        <v>0</v>
      </c>
      <c r="BC382" s="143" t="n">
        <f aca="false">BC383</f>
        <v>0</v>
      </c>
      <c r="BD382" s="143" t="n">
        <f aca="false">SUBTOTAL(9,BE382:BF382)</f>
        <v>0</v>
      </c>
      <c r="BE382" s="143" t="n">
        <f aca="false">BE383</f>
        <v>0</v>
      </c>
      <c r="BF382" s="143" t="n">
        <f aca="false">BF383</f>
        <v>0</v>
      </c>
      <c r="BG382" s="171"/>
    </row>
    <row r="383" customFormat="false" ht="15.75" hidden="false" customHeight="false" outlineLevel="0" collapsed="false">
      <c r="B383" s="145" t="s">
        <v>138</v>
      </c>
      <c r="C383" s="146" t="s">
        <v>139</v>
      </c>
      <c r="E383" s="139" t="n">
        <f aca="false">+H383+Q383+AR383</f>
        <v>0</v>
      </c>
      <c r="F383" s="139" t="n">
        <f aca="false">+I383+R383+AS383</f>
        <v>0</v>
      </c>
      <c r="G383" s="139" t="n">
        <f aca="false">+J383+S383+AT383</f>
        <v>0</v>
      </c>
      <c r="H383" s="139" t="n">
        <f aca="false">SUBTOTAL(9,K383:P383)</f>
        <v>0</v>
      </c>
      <c r="I383" s="139" t="n">
        <f aca="false">L383+O383</f>
        <v>0</v>
      </c>
      <c r="J383" s="139" t="n">
        <f aca="false">M383+P383</f>
        <v>0</v>
      </c>
      <c r="K383" s="139" t="n">
        <f aca="false">SUBTOTAL(9,L383:M383)</f>
        <v>0</v>
      </c>
      <c r="L383" s="139"/>
      <c r="M383" s="139"/>
      <c r="N383" s="139" t="n">
        <f aca="false">SUBTOTAL(9,O383:P383)</f>
        <v>0</v>
      </c>
      <c r="O383" s="139"/>
      <c r="P383" s="139"/>
      <c r="Q383" s="139" t="n">
        <f aca="false">SUBTOTAL(9,T383:AQ383)</f>
        <v>0</v>
      </c>
      <c r="R383" s="139" t="n">
        <f aca="false">U383+X383+AA383+AD383+AG383+AJ383+AM383+AP383</f>
        <v>0</v>
      </c>
      <c r="S383" s="139" t="n">
        <f aca="false">V383+Y383+AB383+AE383+AH383+AK383+AN383+AQ383</f>
        <v>0</v>
      </c>
      <c r="T383" s="139" t="n">
        <f aca="false">SUBTOTAL(9,U383:V383)</f>
        <v>0</v>
      </c>
      <c r="U383" s="139"/>
      <c r="V383" s="139"/>
      <c r="W383" s="139" t="n">
        <f aca="false">SUBTOTAL(9,X383:Y383)</f>
        <v>0</v>
      </c>
      <c r="X383" s="139"/>
      <c r="Y383" s="139"/>
      <c r="Z383" s="139" t="n">
        <f aca="false">SUBTOTAL(9,AA383:AB383)</f>
        <v>0</v>
      </c>
      <c r="AA383" s="139"/>
      <c r="AB383" s="139"/>
      <c r="AC383" s="139" t="n">
        <f aca="false">SUBTOTAL(9,AD383:AE383)</f>
        <v>0</v>
      </c>
      <c r="AD383" s="139"/>
      <c r="AE383" s="139"/>
      <c r="AF383" s="139" t="n">
        <f aca="false">SUBTOTAL(9,AG383:AH383)</f>
        <v>0</v>
      </c>
      <c r="AG383" s="139"/>
      <c r="AH383" s="139"/>
      <c r="AI383" s="139" t="n">
        <f aca="false">SUBTOTAL(9,AJ383:AK383)</f>
        <v>0</v>
      </c>
      <c r="AJ383" s="139"/>
      <c r="AK383" s="139"/>
      <c r="AL383" s="139" t="n">
        <f aca="false">SUBTOTAL(9,AM383:AN383)</f>
        <v>0</v>
      </c>
      <c r="AM383" s="139"/>
      <c r="AN383" s="139"/>
      <c r="AO383" s="139" t="n">
        <f aca="false">SUBTOTAL(9,AP383:AQ383)</f>
        <v>0</v>
      </c>
      <c r="AP383" s="139"/>
      <c r="AQ383" s="139"/>
      <c r="AR383" s="139" t="n">
        <f aca="false">SUBTOTAL(9,AU383:BF383)</f>
        <v>0</v>
      </c>
      <c r="AS383" s="139" t="n">
        <f aca="false">AV383+AY383+BE383+BB383</f>
        <v>0</v>
      </c>
      <c r="AT383" s="139" t="n">
        <f aca="false">AW383+AZ383+BC383+BF383</f>
        <v>0</v>
      </c>
      <c r="AU383" s="139" t="n">
        <f aca="false">SUBTOTAL(9,AV383:AW383)</f>
        <v>0</v>
      </c>
      <c r="AV383" s="139"/>
      <c r="AW383" s="139"/>
      <c r="AX383" s="139" t="n">
        <f aca="false">SUBTOTAL(9,AY383:AZ383)</f>
        <v>0</v>
      </c>
      <c r="AY383" s="139"/>
      <c r="AZ383" s="139"/>
      <c r="BA383" s="139" t="n">
        <f aca="false">SUBTOTAL(9,BB383:BC383)</f>
        <v>0</v>
      </c>
      <c r="BB383" s="139"/>
      <c r="BC383" s="139"/>
      <c r="BD383" s="139" t="n">
        <f aca="false">SUBTOTAL(9,BE383:BF383)</f>
        <v>0</v>
      </c>
      <c r="BE383" s="139"/>
      <c r="BF383" s="139"/>
      <c r="BG383" s="170"/>
    </row>
    <row r="384" customFormat="false" ht="15.75" hidden="false" customHeight="false" outlineLevel="0" collapsed="false">
      <c r="B384" s="141"/>
      <c r="C384" s="153"/>
      <c r="E384" s="139"/>
      <c r="F384" s="139"/>
      <c r="G384" s="139"/>
      <c r="H384" s="139"/>
      <c r="I384" s="139"/>
      <c r="J384" s="139"/>
      <c r="K384" s="139"/>
      <c r="L384" s="139"/>
      <c r="M384" s="139"/>
      <c r="N384" s="139"/>
      <c r="O384" s="139"/>
      <c r="P384" s="139"/>
      <c r="Q384" s="139"/>
      <c r="R384" s="139"/>
      <c r="S384" s="139"/>
      <c r="T384" s="139"/>
      <c r="U384" s="139"/>
      <c r="V384" s="139"/>
      <c r="W384" s="139"/>
      <c r="X384" s="139"/>
      <c r="Y384" s="139"/>
      <c r="Z384" s="139"/>
      <c r="AA384" s="139"/>
      <c r="AB384" s="139"/>
      <c r="AC384" s="139"/>
      <c r="AD384" s="139"/>
      <c r="AE384" s="139"/>
      <c r="AF384" s="139"/>
      <c r="AG384" s="139"/>
      <c r="AH384" s="139"/>
      <c r="AI384" s="139"/>
      <c r="AJ384" s="139"/>
      <c r="AK384" s="139"/>
      <c r="AL384" s="139"/>
      <c r="AM384" s="139"/>
      <c r="AN384" s="139"/>
      <c r="AO384" s="139"/>
      <c r="AP384" s="139"/>
      <c r="AQ384" s="139"/>
      <c r="AR384" s="139"/>
      <c r="AS384" s="139" t="n">
        <f aca="false">AV384+AY384+BE384+BB384</f>
        <v>0</v>
      </c>
      <c r="AT384" s="139" t="n">
        <f aca="false">AW384+AZ384+BC384+BF384</f>
        <v>0</v>
      </c>
      <c r="AU384" s="139"/>
      <c r="AV384" s="139"/>
      <c r="AW384" s="139"/>
      <c r="AX384" s="139"/>
      <c r="AY384" s="139"/>
      <c r="AZ384" s="139"/>
      <c r="BA384" s="139"/>
      <c r="BB384" s="139"/>
      <c r="BC384" s="139"/>
      <c r="BD384" s="139"/>
      <c r="BE384" s="139"/>
      <c r="BF384" s="139"/>
      <c r="BG384" s="170"/>
    </row>
    <row r="385" customFormat="false" ht="31.5" hidden="false" customHeight="false" outlineLevel="0" collapsed="false">
      <c r="B385" s="141"/>
      <c r="C385" s="153" t="s">
        <v>209</v>
      </c>
      <c r="E385" s="143" t="n">
        <f aca="false">+H385+Q385+AR385</f>
        <v>0</v>
      </c>
      <c r="F385" s="143" t="n">
        <f aca="false">+I385+R385+AS385</f>
        <v>0</v>
      </c>
      <c r="G385" s="143" t="n">
        <f aca="false">+J385+S385+AT385</f>
        <v>0</v>
      </c>
      <c r="H385" s="143" t="n">
        <f aca="false">SUBTOTAL(9,K385:P385)</f>
        <v>0</v>
      </c>
      <c r="I385" s="143" t="n">
        <f aca="false">L385+O385</f>
        <v>0</v>
      </c>
      <c r="J385" s="143" t="n">
        <f aca="false">M385+P385</f>
        <v>0</v>
      </c>
      <c r="K385" s="143" t="n">
        <f aca="false">SUBTOTAL(9,L385:M385)</f>
        <v>0</v>
      </c>
      <c r="L385" s="143"/>
      <c r="M385" s="143"/>
      <c r="N385" s="143" t="n">
        <f aca="false">SUBTOTAL(9,O385:P385)</f>
        <v>0</v>
      </c>
      <c r="O385" s="143"/>
      <c r="P385" s="143"/>
      <c r="Q385" s="143" t="n">
        <f aca="false">SUBTOTAL(9,T385:AQ385)</f>
        <v>0</v>
      </c>
      <c r="R385" s="143" t="n">
        <f aca="false">U385+X385+AA385+AD385+AG385+AJ385+AM385+AP385</f>
        <v>0</v>
      </c>
      <c r="S385" s="143" t="n">
        <f aca="false">V385+Y385+AB385+AE385+AH385+AK385+AN385+AQ385</f>
        <v>0</v>
      </c>
      <c r="T385" s="143" t="n">
        <f aca="false">SUBTOTAL(9,U385:V385)</f>
        <v>0</v>
      </c>
      <c r="U385" s="143"/>
      <c r="V385" s="143"/>
      <c r="W385" s="143" t="n">
        <f aca="false">SUBTOTAL(9,X385:Y385)</f>
        <v>0</v>
      </c>
      <c r="X385" s="143"/>
      <c r="Y385" s="143"/>
      <c r="Z385" s="143" t="n">
        <f aca="false">SUBTOTAL(9,AA385:AB385)</f>
        <v>0</v>
      </c>
      <c r="AA385" s="143"/>
      <c r="AB385" s="143"/>
      <c r="AC385" s="143" t="n">
        <f aca="false">SUBTOTAL(9,AD385:AE385)</f>
        <v>0</v>
      </c>
      <c r="AD385" s="143"/>
      <c r="AE385" s="143"/>
      <c r="AF385" s="143" t="n">
        <f aca="false">SUBTOTAL(9,AG385:AH385)</f>
        <v>0</v>
      </c>
      <c r="AG385" s="143"/>
      <c r="AH385" s="143"/>
      <c r="AI385" s="143" t="n">
        <f aca="false">SUBTOTAL(9,AJ385:AK385)</f>
        <v>0</v>
      </c>
      <c r="AJ385" s="143"/>
      <c r="AK385" s="143"/>
      <c r="AL385" s="143" t="n">
        <f aca="false">SUBTOTAL(9,AM385:AN385)</f>
        <v>0</v>
      </c>
      <c r="AM385" s="143"/>
      <c r="AN385" s="143"/>
      <c r="AO385" s="143" t="n">
        <f aca="false">SUBTOTAL(9,AP385:AQ385)</f>
        <v>0</v>
      </c>
      <c r="AP385" s="143"/>
      <c r="AQ385" s="143"/>
      <c r="AR385" s="143" t="n">
        <f aca="false">SUBTOTAL(9,AU385:BF385)</f>
        <v>0</v>
      </c>
      <c r="AS385" s="143" t="n">
        <f aca="false">AV385+AY385+BE385+BB385</f>
        <v>0</v>
      </c>
      <c r="AT385" s="143" t="n">
        <f aca="false">AW385+AZ385+BC385+BF385</f>
        <v>0</v>
      </c>
      <c r="AU385" s="143" t="n">
        <f aca="false">SUBTOTAL(9,AV385:AW385)</f>
        <v>0</v>
      </c>
      <c r="AV385" s="143"/>
      <c r="AW385" s="143"/>
      <c r="AX385" s="143" t="n">
        <f aca="false">SUBTOTAL(9,AY385:AZ385)</f>
        <v>0</v>
      </c>
      <c r="AY385" s="143"/>
      <c r="AZ385" s="143"/>
      <c r="BA385" s="143" t="n">
        <f aca="false">SUBTOTAL(9,BB385:BC385)</f>
        <v>0</v>
      </c>
      <c r="BB385" s="143"/>
      <c r="BC385" s="143"/>
      <c r="BD385" s="143" t="n">
        <f aca="false">SUBTOTAL(9,BE385:BF385)</f>
        <v>0</v>
      </c>
      <c r="BE385" s="143"/>
      <c r="BF385" s="143"/>
      <c r="BG385" s="171"/>
    </row>
    <row r="386" customFormat="false" ht="15.75" hidden="false" customHeight="false" outlineLevel="0" collapsed="false">
      <c r="B386" s="145" t="s">
        <v>192</v>
      </c>
      <c r="C386" s="157" t="s">
        <v>193</v>
      </c>
      <c r="E386" s="139" t="n">
        <f aca="false">+H386+Q386+AR386</f>
        <v>0</v>
      </c>
      <c r="F386" s="139" t="n">
        <f aca="false">+I386+R386+AS386</f>
        <v>0</v>
      </c>
      <c r="G386" s="139" t="n">
        <f aca="false">+J386+S386+AT386</f>
        <v>0</v>
      </c>
      <c r="H386" s="139" t="n">
        <f aca="false">SUBTOTAL(9,K386:P386)</f>
        <v>0</v>
      </c>
      <c r="I386" s="139" t="n">
        <f aca="false">L386+O386</f>
        <v>0</v>
      </c>
      <c r="J386" s="139" t="n">
        <f aca="false">M386+P386</f>
        <v>0</v>
      </c>
      <c r="K386" s="139" t="n">
        <f aca="false">SUBTOTAL(9,L386:M386)</f>
        <v>0</v>
      </c>
      <c r="L386" s="139" t="n">
        <f aca="false">L387+L405</f>
        <v>0</v>
      </c>
      <c r="M386" s="139" t="n">
        <f aca="false">M387+M405</f>
        <v>0</v>
      </c>
      <c r="N386" s="139" t="n">
        <f aca="false">SUBTOTAL(9,O386:P386)</f>
        <v>0</v>
      </c>
      <c r="O386" s="139" t="n">
        <f aca="false">O387+O405</f>
        <v>0</v>
      </c>
      <c r="P386" s="139" t="n">
        <f aca="false">P387+P405</f>
        <v>0</v>
      </c>
      <c r="Q386" s="139" t="n">
        <f aca="false">SUBTOTAL(9,T386:AQ386)</f>
        <v>0</v>
      </c>
      <c r="R386" s="139" t="n">
        <f aca="false">U386+X386+AA386+AD386+AG386+AJ386+AM386+AP386</f>
        <v>0</v>
      </c>
      <c r="S386" s="139" t="n">
        <f aca="false">V386+Y386+AB386+AE386+AH386+AK386+AN386+AQ386</f>
        <v>0</v>
      </c>
      <c r="T386" s="139" t="n">
        <f aca="false">SUBTOTAL(9,U386:V386)</f>
        <v>0</v>
      </c>
      <c r="U386" s="139" t="n">
        <f aca="false">U387+U405</f>
        <v>0</v>
      </c>
      <c r="V386" s="139" t="n">
        <f aca="false">V387+V405</f>
        <v>0</v>
      </c>
      <c r="W386" s="139" t="n">
        <f aca="false">SUBTOTAL(9,X386:Y386)</f>
        <v>0</v>
      </c>
      <c r="X386" s="139" t="n">
        <f aca="false">X387+X405</f>
        <v>0</v>
      </c>
      <c r="Y386" s="139" t="n">
        <f aca="false">Y387+Y405</f>
        <v>0</v>
      </c>
      <c r="Z386" s="139" t="n">
        <f aca="false">SUBTOTAL(9,AA386:AB386)</f>
        <v>0</v>
      </c>
      <c r="AA386" s="139" t="n">
        <f aca="false">AA387+AA405</f>
        <v>0</v>
      </c>
      <c r="AB386" s="139" t="n">
        <f aca="false">AB387+AB405</f>
        <v>0</v>
      </c>
      <c r="AC386" s="139" t="n">
        <f aca="false">SUBTOTAL(9,AD386:AE386)</f>
        <v>0</v>
      </c>
      <c r="AD386" s="139" t="n">
        <f aca="false">AD387+AD405</f>
        <v>0</v>
      </c>
      <c r="AE386" s="139" t="n">
        <f aca="false">AE387+AE405</f>
        <v>0</v>
      </c>
      <c r="AF386" s="139" t="n">
        <f aca="false">SUBTOTAL(9,AG386:AH386)</f>
        <v>0</v>
      </c>
      <c r="AG386" s="139" t="n">
        <f aca="false">AG387+AG405</f>
        <v>0</v>
      </c>
      <c r="AH386" s="139" t="n">
        <f aca="false">AH387+AH405</f>
        <v>0</v>
      </c>
      <c r="AI386" s="139" t="n">
        <f aca="false">SUBTOTAL(9,AJ386:AK386)</f>
        <v>0</v>
      </c>
      <c r="AJ386" s="139" t="n">
        <f aca="false">AJ387+AJ405</f>
        <v>0</v>
      </c>
      <c r="AK386" s="139" t="n">
        <f aca="false">AK387+AK405</f>
        <v>0</v>
      </c>
      <c r="AL386" s="139" t="n">
        <f aca="false">SUBTOTAL(9,AM386:AN386)</f>
        <v>0</v>
      </c>
      <c r="AM386" s="139" t="n">
        <f aca="false">AM387+AM405</f>
        <v>0</v>
      </c>
      <c r="AN386" s="139" t="n">
        <f aca="false">AN387+AN405</f>
        <v>0</v>
      </c>
      <c r="AO386" s="139" t="n">
        <f aca="false">SUBTOTAL(9,AP386:AQ386)</f>
        <v>0</v>
      </c>
      <c r="AP386" s="139" t="n">
        <f aca="false">AP387+AP405</f>
        <v>0</v>
      </c>
      <c r="AQ386" s="139" t="n">
        <f aca="false">AQ387+AQ405</f>
        <v>0</v>
      </c>
      <c r="AR386" s="139" t="n">
        <f aca="false">SUBTOTAL(9,AU386:BF386)</f>
        <v>0</v>
      </c>
      <c r="AS386" s="139" t="n">
        <f aca="false">AV386+AY386+BE386+BB386</f>
        <v>0</v>
      </c>
      <c r="AT386" s="139" t="n">
        <f aca="false">AW386+AZ386+BC386+BF386</f>
        <v>0</v>
      </c>
      <c r="AU386" s="139" t="n">
        <f aca="false">SUBTOTAL(9,AV386:AW386)</f>
        <v>0</v>
      </c>
      <c r="AV386" s="139" t="n">
        <f aca="false">AV387+AV405</f>
        <v>0</v>
      </c>
      <c r="AW386" s="139" t="n">
        <f aca="false">AW387+AW405</f>
        <v>0</v>
      </c>
      <c r="AX386" s="139" t="n">
        <f aca="false">SUBTOTAL(9,AY386:AZ386)</f>
        <v>0</v>
      </c>
      <c r="AY386" s="139" t="n">
        <f aca="false">AY387+AY405</f>
        <v>0</v>
      </c>
      <c r="AZ386" s="139" t="n">
        <f aca="false">AZ387+AZ405</f>
        <v>0</v>
      </c>
      <c r="BA386" s="139" t="n">
        <f aca="false">SUBTOTAL(9,BB386:BC386)</f>
        <v>0</v>
      </c>
      <c r="BB386" s="139" t="n">
        <f aca="false">BB387+BB405</f>
        <v>0</v>
      </c>
      <c r="BC386" s="139" t="n">
        <f aca="false">BC387+BC405</f>
        <v>0</v>
      </c>
      <c r="BD386" s="139" t="n">
        <f aca="false">SUBTOTAL(9,BE386:BF386)</f>
        <v>0</v>
      </c>
      <c r="BE386" s="139" t="n">
        <f aca="false">BE387+BE405</f>
        <v>0</v>
      </c>
      <c r="BF386" s="139" t="n">
        <f aca="false">BF387+BF405</f>
        <v>0</v>
      </c>
      <c r="BG386" s="170"/>
    </row>
    <row r="387" customFormat="false" ht="15.75" hidden="false" customHeight="false" outlineLevel="0" collapsed="false">
      <c r="B387" s="141" t="s">
        <v>38</v>
      </c>
      <c r="C387" s="153" t="s">
        <v>88</v>
      </c>
      <c r="E387" s="143" t="n">
        <f aca="false">+H387+Q387+AR387</f>
        <v>0</v>
      </c>
      <c r="F387" s="143" t="n">
        <f aca="false">+I387+R387+AS387</f>
        <v>0</v>
      </c>
      <c r="G387" s="143" t="n">
        <f aca="false">+J387+S387+AT387</f>
        <v>0</v>
      </c>
      <c r="H387" s="143" t="n">
        <f aca="false">SUBTOTAL(9,K387:P387)</f>
        <v>0</v>
      </c>
      <c r="I387" s="143" t="n">
        <f aca="false">L387+O387</f>
        <v>0</v>
      </c>
      <c r="J387" s="143" t="n">
        <f aca="false">M387+P387</f>
        <v>0</v>
      </c>
      <c r="K387" s="143" t="n">
        <f aca="false">SUBTOTAL(9,L387:M387)</f>
        <v>0</v>
      </c>
      <c r="L387" s="143" t="n">
        <f aca="false">L388+L391+L392+L398+L402</f>
        <v>0</v>
      </c>
      <c r="M387" s="143" t="n">
        <f aca="false">M388+M391+M392+M398+M402</f>
        <v>0</v>
      </c>
      <c r="N387" s="143" t="n">
        <f aca="false">SUBTOTAL(9,O387:P387)</f>
        <v>0</v>
      </c>
      <c r="O387" s="143" t="n">
        <f aca="false">O388+O391+O392+O398+O402</f>
        <v>0</v>
      </c>
      <c r="P387" s="143" t="n">
        <f aca="false">P388+P391+P392+P398+P402</f>
        <v>0</v>
      </c>
      <c r="Q387" s="143" t="n">
        <f aca="false">SUBTOTAL(9,T387:AQ387)</f>
        <v>0</v>
      </c>
      <c r="R387" s="143" t="n">
        <f aca="false">U387+X387+AA387+AD387+AG387+AJ387+AM387+AP387</f>
        <v>0</v>
      </c>
      <c r="S387" s="143" t="n">
        <f aca="false">V387+Y387+AB387+AE387+AH387+AK387+AN387+AQ387</f>
        <v>0</v>
      </c>
      <c r="T387" s="143" t="n">
        <f aca="false">SUBTOTAL(9,U387:V387)</f>
        <v>0</v>
      </c>
      <c r="U387" s="143" t="n">
        <f aca="false">U388+U391+U392+U398+U402</f>
        <v>0</v>
      </c>
      <c r="V387" s="143" t="n">
        <f aca="false">V388+V391+V392+V398+V402</f>
        <v>0</v>
      </c>
      <c r="W387" s="143" t="n">
        <f aca="false">SUBTOTAL(9,X387:Y387)</f>
        <v>0</v>
      </c>
      <c r="X387" s="143" t="n">
        <f aca="false">X388+X391+X392+X398+X402</f>
        <v>0</v>
      </c>
      <c r="Y387" s="143" t="n">
        <f aca="false">Y388+Y391+Y392+Y398+Y402</f>
        <v>0</v>
      </c>
      <c r="Z387" s="143" t="n">
        <f aca="false">SUBTOTAL(9,AA387:AB387)</f>
        <v>0</v>
      </c>
      <c r="AA387" s="143" t="n">
        <f aca="false">AA388+AA391+AA392+AA398+AA402</f>
        <v>0</v>
      </c>
      <c r="AB387" s="143" t="n">
        <f aca="false">AB388+AB391+AB392+AB398+AB402</f>
        <v>0</v>
      </c>
      <c r="AC387" s="143" t="n">
        <f aca="false">SUBTOTAL(9,AD387:AE387)</f>
        <v>0</v>
      </c>
      <c r="AD387" s="143" t="n">
        <f aca="false">AD388+AD391+AD392+AD398+AD402</f>
        <v>0</v>
      </c>
      <c r="AE387" s="143" t="n">
        <f aca="false">AE388+AE391+AE392+AE398+AE402</f>
        <v>0</v>
      </c>
      <c r="AF387" s="143" t="n">
        <f aca="false">SUBTOTAL(9,AG387:AH387)</f>
        <v>0</v>
      </c>
      <c r="AG387" s="143" t="n">
        <f aca="false">AG388+AG391+AG392+AG398+AG402</f>
        <v>0</v>
      </c>
      <c r="AH387" s="143" t="n">
        <f aca="false">AH388+AH391+AH392+AH398+AH402</f>
        <v>0</v>
      </c>
      <c r="AI387" s="143" t="n">
        <f aca="false">SUBTOTAL(9,AJ387:AK387)</f>
        <v>0</v>
      </c>
      <c r="AJ387" s="143" t="n">
        <f aca="false">AJ388+AJ391+AJ392+AJ398+AJ402</f>
        <v>0</v>
      </c>
      <c r="AK387" s="143" t="n">
        <f aca="false">AK388+AK391+AK392+AK398+AK402</f>
        <v>0</v>
      </c>
      <c r="AL387" s="143" t="n">
        <f aca="false">SUBTOTAL(9,AM387:AN387)</f>
        <v>0</v>
      </c>
      <c r="AM387" s="143" t="n">
        <f aca="false">AM388+AM391+AM392+AM398+AM402</f>
        <v>0</v>
      </c>
      <c r="AN387" s="143" t="n">
        <f aca="false">AN388+AN391+AN392+AN398+AN402</f>
        <v>0</v>
      </c>
      <c r="AO387" s="143" t="n">
        <f aca="false">SUBTOTAL(9,AP387:AQ387)</f>
        <v>0</v>
      </c>
      <c r="AP387" s="143" t="n">
        <f aca="false">AP388+AP391+AP392+AP398+AP402</f>
        <v>0</v>
      </c>
      <c r="AQ387" s="143" t="n">
        <f aca="false">AQ388+AQ391+AQ392+AQ398+AQ402</f>
        <v>0</v>
      </c>
      <c r="AR387" s="143" t="n">
        <f aca="false">SUBTOTAL(9,AU387:BF387)</f>
        <v>0</v>
      </c>
      <c r="AS387" s="143" t="n">
        <f aca="false">AV387+AY387+BE387+BB387</f>
        <v>0</v>
      </c>
      <c r="AT387" s="143" t="n">
        <f aca="false">AW387+AZ387+BC387+BF387</f>
        <v>0</v>
      </c>
      <c r="AU387" s="143" t="n">
        <f aca="false">SUBTOTAL(9,AV387:AW387)</f>
        <v>0</v>
      </c>
      <c r="AV387" s="143" t="n">
        <f aca="false">AV388+AV391+AV392+AV398+AV402</f>
        <v>0</v>
      </c>
      <c r="AW387" s="143" t="n">
        <f aca="false">AW388+AW391+AW392+AW398+AW402</f>
        <v>0</v>
      </c>
      <c r="AX387" s="143" t="n">
        <f aca="false">SUBTOTAL(9,AY387:AZ387)</f>
        <v>0</v>
      </c>
      <c r="AY387" s="143" t="n">
        <f aca="false">AY388+AY391+AY392+AY398+AY402</f>
        <v>0</v>
      </c>
      <c r="AZ387" s="143" t="n">
        <f aca="false">AZ388+AZ391+AZ392+AZ398+AZ402</f>
        <v>0</v>
      </c>
      <c r="BA387" s="143" t="n">
        <f aca="false">SUBTOTAL(9,BB387:BC387)</f>
        <v>0</v>
      </c>
      <c r="BB387" s="143" t="n">
        <f aca="false">BB388+BB391+BB392+BB398+BB402</f>
        <v>0</v>
      </c>
      <c r="BC387" s="143" t="n">
        <f aca="false">BC388+BC391+BC392+BC398+BC402</f>
        <v>0</v>
      </c>
      <c r="BD387" s="143" t="n">
        <f aca="false">SUBTOTAL(9,BE387:BF387)</f>
        <v>0</v>
      </c>
      <c r="BE387" s="143" t="n">
        <f aca="false">BE388+BE391+BE392+BE398+BE402</f>
        <v>0</v>
      </c>
      <c r="BF387" s="143" t="n">
        <f aca="false">BF388+BF391+BF392+BF398+BF402</f>
        <v>0</v>
      </c>
      <c r="BG387" s="171"/>
    </row>
    <row r="388" customFormat="false" ht="16.5" hidden="false" customHeight="true" outlineLevel="0" collapsed="false">
      <c r="B388" s="145" t="s">
        <v>40</v>
      </c>
      <c r="C388" s="146" t="s">
        <v>89</v>
      </c>
      <c r="E388" s="139" t="n">
        <f aca="false">+H388+Q388+AR388</f>
        <v>0</v>
      </c>
      <c r="F388" s="139" t="n">
        <f aca="false">+I388+R388+AS388</f>
        <v>0</v>
      </c>
      <c r="G388" s="139" t="n">
        <f aca="false">+J388+S388+AT388</f>
        <v>0</v>
      </c>
      <c r="H388" s="139" t="n">
        <f aca="false">SUBTOTAL(9,K388:P388)</f>
        <v>0</v>
      </c>
      <c r="I388" s="139" t="n">
        <f aca="false">L388+O388</f>
        <v>0</v>
      </c>
      <c r="J388" s="139" t="n">
        <f aca="false">M388+P388</f>
        <v>0</v>
      </c>
      <c r="K388" s="139" t="n">
        <f aca="false">SUBTOTAL(9,L388:M388)</f>
        <v>0</v>
      </c>
      <c r="L388" s="139" t="n">
        <f aca="false">SUM(L389:L390)</f>
        <v>0</v>
      </c>
      <c r="M388" s="139" t="n">
        <f aca="false">SUM(M389:M390)</f>
        <v>0</v>
      </c>
      <c r="N388" s="139" t="n">
        <f aca="false">SUBTOTAL(9,O388:P388)</f>
        <v>0</v>
      </c>
      <c r="O388" s="139" t="n">
        <f aca="false">SUM(O389:O390)</f>
        <v>0</v>
      </c>
      <c r="P388" s="139" t="n">
        <f aca="false">SUM(P389:P390)</f>
        <v>0</v>
      </c>
      <c r="Q388" s="139" t="n">
        <f aca="false">SUBTOTAL(9,T388:AQ388)</f>
        <v>0</v>
      </c>
      <c r="R388" s="139" t="n">
        <f aca="false">U388+X388+AA388+AD388+AG388+AJ388+AM388+AP388</f>
        <v>0</v>
      </c>
      <c r="S388" s="139" t="n">
        <f aca="false">V388+Y388+AB388+AE388+AH388+AK388+AN388+AQ388</f>
        <v>0</v>
      </c>
      <c r="T388" s="139" t="n">
        <f aca="false">SUBTOTAL(9,U388:V388)</f>
        <v>0</v>
      </c>
      <c r="U388" s="139" t="n">
        <f aca="false">SUM(U389:U390)</f>
        <v>0</v>
      </c>
      <c r="V388" s="139" t="n">
        <f aca="false">SUM(V389:V390)</f>
        <v>0</v>
      </c>
      <c r="W388" s="139" t="n">
        <f aca="false">SUBTOTAL(9,X388:Y388)</f>
        <v>0</v>
      </c>
      <c r="X388" s="139" t="n">
        <f aca="false">SUM(X389:X390)</f>
        <v>0</v>
      </c>
      <c r="Y388" s="139" t="n">
        <f aca="false">SUM(Y389:Y390)</f>
        <v>0</v>
      </c>
      <c r="Z388" s="139" t="n">
        <f aca="false">SUBTOTAL(9,AA388:AB388)</f>
        <v>0</v>
      </c>
      <c r="AA388" s="139" t="n">
        <f aca="false">SUM(AA389:AA390)</f>
        <v>0</v>
      </c>
      <c r="AB388" s="139" t="n">
        <f aca="false">SUM(AB389:AB390)</f>
        <v>0</v>
      </c>
      <c r="AC388" s="139" t="n">
        <f aca="false">SUBTOTAL(9,AD388:AE388)</f>
        <v>0</v>
      </c>
      <c r="AD388" s="139" t="n">
        <f aca="false">SUM(AD389:AD390)</f>
        <v>0</v>
      </c>
      <c r="AE388" s="139" t="n">
        <f aca="false">SUM(AE389:AE390)</f>
        <v>0</v>
      </c>
      <c r="AF388" s="139" t="n">
        <f aca="false">SUBTOTAL(9,AG388:AH388)</f>
        <v>0</v>
      </c>
      <c r="AG388" s="139" t="n">
        <f aca="false">SUM(AG389:AG390)</f>
        <v>0</v>
      </c>
      <c r="AH388" s="139" t="n">
        <f aca="false">SUM(AH389:AH390)</f>
        <v>0</v>
      </c>
      <c r="AI388" s="139" t="n">
        <f aca="false">SUBTOTAL(9,AJ388:AK388)</f>
        <v>0</v>
      </c>
      <c r="AJ388" s="139" t="n">
        <f aca="false">SUM(AJ389:AJ390)</f>
        <v>0</v>
      </c>
      <c r="AK388" s="139" t="n">
        <f aca="false">SUM(AK389:AK390)</f>
        <v>0</v>
      </c>
      <c r="AL388" s="139" t="n">
        <f aca="false">SUBTOTAL(9,AM388:AN388)</f>
        <v>0</v>
      </c>
      <c r="AM388" s="139" t="n">
        <f aca="false">SUM(AM389:AM390)</f>
        <v>0</v>
      </c>
      <c r="AN388" s="139" t="n">
        <f aca="false">SUM(AN389:AN390)</f>
        <v>0</v>
      </c>
      <c r="AO388" s="139" t="n">
        <f aca="false">SUBTOTAL(9,AP388:AQ388)</f>
        <v>0</v>
      </c>
      <c r="AP388" s="139" t="n">
        <f aca="false">SUM(AP389:AP390)</f>
        <v>0</v>
      </c>
      <c r="AQ388" s="139" t="n">
        <f aca="false">SUM(AQ389:AQ390)</f>
        <v>0</v>
      </c>
      <c r="AR388" s="139" t="n">
        <f aca="false">SUBTOTAL(9,AU388:BF388)</f>
        <v>0</v>
      </c>
      <c r="AS388" s="139" t="n">
        <f aca="false">AV388+AY388+BE388+BB388</f>
        <v>0</v>
      </c>
      <c r="AT388" s="139" t="n">
        <f aca="false">AW388+AZ388+BC388+BF388</f>
        <v>0</v>
      </c>
      <c r="AU388" s="139" t="n">
        <f aca="false">SUBTOTAL(9,AV388:AW388)</f>
        <v>0</v>
      </c>
      <c r="AV388" s="139" t="n">
        <f aca="false">SUM(AV389:AV390)</f>
        <v>0</v>
      </c>
      <c r="AW388" s="139" t="n">
        <f aca="false">SUM(AW389:AW390)</f>
        <v>0</v>
      </c>
      <c r="AX388" s="139" t="n">
        <f aca="false">SUBTOTAL(9,AY388:AZ388)</f>
        <v>0</v>
      </c>
      <c r="AY388" s="139" t="n">
        <f aca="false">SUM(AY389:AY390)</f>
        <v>0</v>
      </c>
      <c r="AZ388" s="139" t="n">
        <f aca="false">SUM(AZ389:AZ390)</f>
        <v>0</v>
      </c>
      <c r="BA388" s="139" t="n">
        <f aca="false">SUBTOTAL(9,BB388:BC388)</f>
        <v>0</v>
      </c>
      <c r="BB388" s="139" t="n">
        <f aca="false">SUM(BB389:BB390)</f>
        <v>0</v>
      </c>
      <c r="BC388" s="139" t="n">
        <f aca="false">SUM(BC389:BC390)</f>
        <v>0</v>
      </c>
      <c r="BD388" s="139" t="n">
        <f aca="false">SUBTOTAL(9,BE388:BF388)</f>
        <v>0</v>
      </c>
      <c r="BE388" s="139" t="n">
        <f aca="false">SUM(BE389:BE390)</f>
        <v>0</v>
      </c>
      <c r="BF388" s="139" t="n">
        <f aca="false">SUM(BF389:BF390)</f>
        <v>0</v>
      </c>
      <c r="BG388" s="170"/>
    </row>
    <row r="389" customFormat="false" ht="15.75" hidden="false" customHeight="false" outlineLevel="0" collapsed="false">
      <c r="B389" s="145" t="s">
        <v>43</v>
      </c>
      <c r="C389" s="158" t="s">
        <v>91</v>
      </c>
      <c r="E389" s="139" t="n">
        <f aca="false">+H389+Q389+AR389</f>
        <v>0</v>
      </c>
      <c r="F389" s="139" t="n">
        <f aca="false">+I389+R389+AS389</f>
        <v>0</v>
      </c>
      <c r="G389" s="139" t="n">
        <f aca="false">+J389+S389+AT389</f>
        <v>0</v>
      </c>
      <c r="H389" s="139" t="n">
        <f aca="false">SUBTOTAL(9,K389:P389)</f>
        <v>0</v>
      </c>
      <c r="I389" s="139" t="n">
        <f aca="false">L389+O389</f>
        <v>0</v>
      </c>
      <c r="J389" s="139" t="n">
        <f aca="false">M389+P389</f>
        <v>0</v>
      </c>
      <c r="K389" s="139" t="n">
        <f aca="false">SUBTOTAL(9,L389:M389)</f>
        <v>0</v>
      </c>
      <c r="L389" s="139"/>
      <c r="M389" s="139"/>
      <c r="N389" s="139" t="n">
        <f aca="false">SUBTOTAL(9,O389:P389)</f>
        <v>0</v>
      </c>
      <c r="O389" s="139"/>
      <c r="P389" s="139"/>
      <c r="Q389" s="139" t="n">
        <f aca="false">SUBTOTAL(9,T389:AQ389)</f>
        <v>0</v>
      </c>
      <c r="R389" s="139" t="n">
        <f aca="false">U389+X389+AA389+AD389+AG389+AJ389+AM389+AP389</f>
        <v>0</v>
      </c>
      <c r="S389" s="139" t="n">
        <f aca="false">V389+Y389+AB389+AE389+AH389+AK389+AN389+AQ389</f>
        <v>0</v>
      </c>
      <c r="T389" s="139" t="n">
        <f aca="false">SUBTOTAL(9,U389:V389)</f>
        <v>0</v>
      </c>
      <c r="U389" s="139"/>
      <c r="V389" s="139"/>
      <c r="W389" s="139" t="n">
        <f aca="false">SUBTOTAL(9,X389:Y389)</f>
        <v>0</v>
      </c>
      <c r="X389" s="139"/>
      <c r="Y389" s="139"/>
      <c r="Z389" s="139" t="n">
        <f aca="false">SUBTOTAL(9,AA389:AB389)</f>
        <v>0</v>
      </c>
      <c r="AA389" s="139"/>
      <c r="AB389" s="139"/>
      <c r="AC389" s="139" t="n">
        <f aca="false">SUBTOTAL(9,AD389:AE389)</f>
        <v>0</v>
      </c>
      <c r="AD389" s="139"/>
      <c r="AE389" s="139"/>
      <c r="AF389" s="139" t="n">
        <f aca="false">SUBTOTAL(9,AG389:AH389)</f>
        <v>0</v>
      </c>
      <c r="AG389" s="139"/>
      <c r="AH389" s="139"/>
      <c r="AI389" s="139" t="n">
        <f aca="false">SUBTOTAL(9,AJ389:AK389)</f>
        <v>0</v>
      </c>
      <c r="AJ389" s="139"/>
      <c r="AK389" s="139"/>
      <c r="AL389" s="139" t="n">
        <f aca="false">SUBTOTAL(9,AM389:AN389)</f>
        <v>0</v>
      </c>
      <c r="AM389" s="139"/>
      <c r="AN389" s="139"/>
      <c r="AO389" s="139" t="n">
        <f aca="false">SUBTOTAL(9,AP389:AQ389)</f>
        <v>0</v>
      </c>
      <c r="AP389" s="139"/>
      <c r="AQ389" s="139"/>
      <c r="AR389" s="139" t="n">
        <f aca="false">SUBTOTAL(9,AU389:BF389)</f>
        <v>0</v>
      </c>
      <c r="AS389" s="139" t="n">
        <f aca="false">AV389+AY389+BE389+BB389</f>
        <v>0</v>
      </c>
      <c r="AT389" s="139" t="n">
        <f aca="false">AW389+AZ389+BC389+BF389</f>
        <v>0</v>
      </c>
      <c r="AU389" s="139" t="n">
        <f aca="false">SUBTOTAL(9,AV389:AW389)</f>
        <v>0</v>
      </c>
      <c r="AV389" s="139"/>
      <c r="AW389" s="139"/>
      <c r="AX389" s="139" t="n">
        <f aca="false">SUBTOTAL(9,AY389:AZ389)</f>
        <v>0</v>
      </c>
      <c r="AY389" s="139"/>
      <c r="AZ389" s="139"/>
      <c r="BA389" s="139" t="n">
        <f aca="false">SUBTOTAL(9,BB389:BC389)</f>
        <v>0</v>
      </c>
      <c r="BB389" s="139"/>
      <c r="BC389" s="139"/>
      <c r="BD389" s="139" t="n">
        <f aca="false">SUBTOTAL(9,BE389:BF389)</f>
        <v>0</v>
      </c>
      <c r="BE389" s="139"/>
      <c r="BF389" s="139"/>
      <c r="BG389" s="170"/>
    </row>
    <row r="390" customFormat="false" ht="15.75" hidden="false" customHeight="false" outlineLevel="0" collapsed="false">
      <c r="B390" s="145" t="s">
        <v>93</v>
      </c>
      <c r="C390" s="158" t="s">
        <v>94</v>
      </c>
      <c r="E390" s="139" t="n">
        <f aca="false">+H390+Q390+AR390</f>
        <v>0</v>
      </c>
      <c r="F390" s="139" t="n">
        <f aca="false">+I390+R390+AS390</f>
        <v>0</v>
      </c>
      <c r="G390" s="139" t="n">
        <f aca="false">+J390+S390+AT390</f>
        <v>0</v>
      </c>
      <c r="H390" s="139" t="n">
        <f aca="false">SUBTOTAL(9,K390:P390)</f>
        <v>0</v>
      </c>
      <c r="I390" s="139" t="n">
        <f aca="false">L390+O390</f>
        <v>0</v>
      </c>
      <c r="J390" s="139" t="n">
        <f aca="false">M390+P390</f>
        <v>0</v>
      </c>
      <c r="K390" s="139" t="n">
        <f aca="false">SUBTOTAL(9,L390:M390)</f>
        <v>0</v>
      </c>
      <c r="L390" s="139"/>
      <c r="M390" s="139"/>
      <c r="N390" s="139" t="n">
        <f aca="false">SUBTOTAL(9,O390:P390)</f>
        <v>0</v>
      </c>
      <c r="O390" s="139"/>
      <c r="P390" s="139"/>
      <c r="Q390" s="139" t="n">
        <f aca="false">SUBTOTAL(9,T390:AQ390)</f>
        <v>0</v>
      </c>
      <c r="R390" s="139" t="n">
        <f aca="false">U390+X390+AA390+AD390+AG390+AJ390+AM390+AP390</f>
        <v>0</v>
      </c>
      <c r="S390" s="139" t="n">
        <f aca="false">V390+Y390+AB390+AE390+AH390+AK390+AN390+AQ390</f>
        <v>0</v>
      </c>
      <c r="T390" s="139" t="n">
        <f aca="false">SUBTOTAL(9,U390:V390)</f>
        <v>0</v>
      </c>
      <c r="U390" s="139"/>
      <c r="V390" s="139"/>
      <c r="W390" s="139" t="n">
        <f aca="false">SUBTOTAL(9,X390:Y390)</f>
        <v>0</v>
      </c>
      <c r="X390" s="139"/>
      <c r="Y390" s="139"/>
      <c r="Z390" s="139" t="n">
        <f aca="false">SUBTOTAL(9,AA390:AB390)</f>
        <v>0</v>
      </c>
      <c r="AA390" s="139"/>
      <c r="AB390" s="139"/>
      <c r="AC390" s="139" t="n">
        <f aca="false">SUBTOTAL(9,AD390:AE390)</f>
        <v>0</v>
      </c>
      <c r="AD390" s="139"/>
      <c r="AE390" s="139"/>
      <c r="AF390" s="139" t="n">
        <f aca="false">SUBTOTAL(9,AG390:AH390)</f>
        <v>0</v>
      </c>
      <c r="AG390" s="139"/>
      <c r="AH390" s="139"/>
      <c r="AI390" s="139" t="n">
        <f aca="false">SUBTOTAL(9,AJ390:AK390)</f>
        <v>0</v>
      </c>
      <c r="AJ390" s="139"/>
      <c r="AK390" s="139"/>
      <c r="AL390" s="139" t="n">
        <f aca="false">SUBTOTAL(9,AM390:AN390)</f>
        <v>0</v>
      </c>
      <c r="AM390" s="139"/>
      <c r="AN390" s="139"/>
      <c r="AO390" s="139" t="n">
        <f aca="false">SUBTOTAL(9,AP390:AQ390)</f>
        <v>0</v>
      </c>
      <c r="AP390" s="139"/>
      <c r="AQ390" s="139"/>
      <c r="AR390" s="139" t="n">
        <f aca="false">SUBTOTAL(9,AU390:BF390)</f>
        <v>0</v>
      </c>
      <c r="AS390" s="139" t="n">
        <f aca="false">AV390+AY390+BE390+BB390</f>
        <v>0</v>
      </c>
      <c r="AT390" s="139" t="n">
        <f aca="false">AW390+AZ390+BC390+BF390</f>
        <v>0</v>
      </c>
      <c r="AU390" s="139" t="n">
        <f aca="false">SUBTOTAL(9,AV390:AW390)</f>
        <v>0</v>
      </c>
      <c r="AV390" s="139"/>
      <c r="AW390" s="139"/>
      <c r="AX390" s="139" t="n">
        <f aca="false">SUBTOTAL(9,AY390:AZ390)</f>
        <v>0</v>
      </c>
      <c r="AY390" s="139"/>
      <c r="AZ390" s="139"/>
      <c r="BA390" s="139" t="n">
        <f aca="false">SUBTOTAL(9,BB390:BC390)</f>
        <v>0</v>
      </c>
      <c r="BB390" s="139"/>
      <c r="BC390" s="139"/>
      <c r="BD390" s="139" t="n">
        <f aca="false">SUBTOTAL(9,BE390:BF390)</f>
        <v>0</v>
      </c>
      <c r="BE390" s="139"/>
      <c r="BF390" s="139"/>
      <c r="BG390" s="170"/>
    </row>
    <row r="391" customFormat="false" ht="15.75" hidden="false" customHeight="false" outlineLevel="0" collapsed="false">
      <c r="B391" s="145" t="s">
        <v>51</v>
      </c>
      <c r="C391" s="146" t="s">
        <v>96</v>
      </c>
      <c r="E391" s="139" t="n">
        <f aca="false">+H391+Q391+AR391</f>
        <v>0</v>
      </c>
      <c r="F391" s="139" t="n">
        <f aca="false">+I391+R391+AS391</f>
        <v>0</v>
      </c>
      <c r="G391" s="139" t="n">
        <f aca="false">+J391+S391+AT391</f>
        <v>0</v>
      </c>
      <c r="H391" s="139" t="n">
        <f aca="false">SUBTOTAL(9,K391:P391)</f>
        <v>0</v>
      </c>
      <c r="I391" s="139" t="n">
        <f aca="false">L391+O391</f>
        <v>0</v>
      </c>
      <c r="J391" s="139" t="n">
        <f aca="false">M391+P391</f>
        <v>0</v>
      </c>
      <c r="K391" s="139" t="n">
        <f aca="false">SUBTOTAL(9,L391:M391)</f>
        <v>0</v>
      </c>
      <c r="L391" s="139"/>
      <c r="M391" s="139"/>
      <c r="N391" s="139" t="n">
        <f aca="false">SUBTOTAL(9,O391:P391)</f>
        <v>0</v>
      </c>
      <c r="O391" s="139"/>
      <c r="P391" s="139"/>
      <c r="Q391" s="139" t="n">
        <f aca="false">SUBTOTAL(9,T391:AQ391)</f>
        <v>0</v>
      </c>
      <c r="R391" s="139" t="n">
        <f aca="false">U391+X391+AA391+AD391+AG391+AJ391+AM391+AP391</f>
        <v>0</v>
      </c>
      <c r="S391" s="139" t="n">
        <f aca="false">V391+Y391+AB391+AE391+AH391+AK391+AN391+AQ391</f>
        <v>0</v>
      </c>
      <c r="T391" s="139" t="n">
        <f aca="false">SUBTOTAL(9,U391:V391)</f>
        <v>0</v>
      </c>
      <c r="U391" s="139"/>
      <c r="V391" s="139"/>
      <c r="W391" s="139" t="n">
        <f aca="false">SUBTOTAL(9,X391:Y391)</f>
        <v>0</v>
      </c>
      <c r="X391" s="139"/>
      <c r="Y391" s="139"/>
      <c r="Z391" s="139" t="n">
        <f aca="false">SUBTOTAL(9,AA391:AB391)</f>
        <v>0</v>
      </c>
      <c r="AA391" s="139"/>
      <c r="AB391" s="139"/>
      <c r="AC391" s="139" t="n">
        <f aca="false">SUBTOTAL(9,AD391:AE391)</f>
        <v>0</v>
      </c>
      <c r="AD391" s="139"/>
      <c r="AE391" s="139"/>
      <c r="AF391" s="139" t="n">
        <f aca="false">SUBTOTAL(9,AG391:AH391)</f>
        <v>0</v>
      </c>
      <c r="AG391" s="139"/>
      <c r="AH391" s="139"/>
      <c r="AI391" s="139" t="n">
        <f aca="false">SUBTOTAL(9,AJ391:AK391)</f>
        <v>0</v>
      </c>
      <c r="AJ391" s="139"/>
      <c r="AK391" s="139"/>
      <c r="AL391" s="139" t="n">
        <f aca="false">SUBTOTAL(9,AM391:AN391)</f>
        <v>0</v>
      </c>
      <c r="AM391" s="139"/>
      <c r="AN391" s="139"/>
      <c r="AO391" s="139" t="n">
        <f aca="false">SUBTOTAL(9,AP391:AQ391)</f>
        <v>0</v>
      </c>
      <c r="AP391" s="139"/>
      <c r="AQ391" s="139"/>
      <c r="AR391" s="139" t="n">
        <f aca="false">SUBTOTAL(9,AU391:BF391)</f>
        <v>0</v>
      </c>
      <c r="AS391" s="139" t="n">
        <f aca="false">AV391+AY391+BE391+BB391</f>
        <v>0</v>
      </c>
      <c r="AT391" s="139" t="n">
        <f aca="false">AW391+AZ391+BC391+BF391</f>
        <v>0</v>
      </c>
      <c r="AU391" s="139" t="n">
        <f aca="false">SUBTOTAL(9,AV391:AW391)</f>
        <v>0</v>
      </c>
      <c r="AV391" s="139"/>
      <c r="AW391" s="139"/>
      <c r="AX391" s="139" t="n">
        <f aca="false">SUBTOTAL(9,AY391:AZ391)</f>
        <v>0</v>
      </c>
      <c r="AY391" s="139"/>
      <c r="AZ391" s="139"/>
      <c r="BA391" s="139" t="n">
        <f aca="false">SUBTOTAL(9,BB391:BC391)</f>
        <v>0</v>
      </c>
      <c r="BB391" s="139"/>
      <c r="BC391" s="139"/>
      <c r="BD391" s="139" t="n">
        <f aca="false">SUBTOTAL(9,BE391:BF391)</f>
        <v>0</v>
      </c>
      <c r="BE391" s="139"/>
      <c r="BF391" s="139"/>
      <c r="BG391" s="170"/>
    </row>
    <row r="392" customFormat="false" ht="15.75" hidden="false" customHeight="false" outlineLevel="0" collapsed="false">
      <c r="B392" s="145" t="s">
        <v>54</v>
      </c>
      <c r="C392" s="146" t="s">
        <v>98</v>
      </c>
      <c r="E392" s="139" t="n">
        <f aca="false">+H392+Q392+AR392</f>
        <v>0</v>
      </c>
      <c r="F392" s="139" t="n">
        <f aca="false">+I392+R392+AS392</f>
        <v>0</v>
      </c>
      <c r="G392" s="139" t="n">
        <f aca="false">+J392+S392+AT392</f>
        <v>0</v>
      </c>
      <c r="H392" s="139" t="n">
        <f aca="false">SUBTOTAL(9,K392:P392)</f>
        <v>0</v>
      </c>
      <c r="I392" s="139" t="n">
        <f aca="false">L392+O392</f>
        <v>0</v>
      </c>
      <c r="J392" s="139" t="n">
        <f aca="false">M392+P392</f>
        <v>0</v>
      </c>
      <c r="K392" s="139" t="n">
        <f aca="false">SUBTOTAL(9,L392:M392)</f>
        <v>0</v>
      </c>
      <c r="L392" s="139" t="n">
        <f aca="false">SUM(L393:L397)</f>
        <v>0</v>
      </c>
      <c r="M392" s="139" t="n">
        <f aca="false">SUM(M393:M397)</f>
        <v>0</v>
      </c>
      <c r="N392" s="139" t="n">
        <f aca="false">SUBTOTAL(9,O392:P392)</f>
        <v>0</v>
      </c>
      <c r="O392" s="139" t="n">
        <f aca="false">SUM(O393:O397)</f>
        <v>0</v>
      </c>
      <c r="P392" s="139" t="n">
        <f aca="false">SUM(P393:P397)</f>
        <v>0</v>
      </c>
      <c r="Q392" s="139" t="n">
        <f aca="false">SUBTOTAL(9,T392:AQ392)</f>
        <v>0</v>
      </c>
      <c r="R392" s="139" t="n">
        <f aca="false">U392+X392+AA392+AD392+AG392+AJ392+AM392+AP392</f>
        <v>0</v>
      </c>
      <c r="S392" s="139" t="n">
        <f aca="false">V392+Y392+AB392+AE392+AH392+AK392+AN392+AQ392</f>
        <v>0</v>
      </c>
      <c r="T392" s="139" t="n">
        <f aca="false">SUBTOTAL(9,U392:V392)</f>
        <v>0</v>
      </c>
      <c r="U392" s="139" t="n">
        <f aca="false">SUM(U393:U397)</f>
        <v>0</v>
      </c>
      <c r="V392" s="139" t="n">
        <f aca="false">SUM(V393:V397)</f>
        <v>0</v>
      </c>
      <c r="W392" s="139" t="n">
        <f aca="false">SUBTOTAL(9,X392:Y392)</f>
        <v>0</v>
      </c>
      <c r="X392" s="139" t="n">
        <f aca="false">SUM(X393:X397)</f>
        <v>0</v>
      </c>
      <c r="Y392" s="139" t="n">
        <f aca="false">SUM(Y393:Y397)</f>
        <v>0</v>
      </c>
      <c r="Z392" s="139" t="n">
        <f aca="false">SUBTOTAL(9,AA392:AB392)</f>
        <v>0</v>
      </c>
      <c r="AA392" s="139" t="n">
        <f aca="false">SUM(AA393:AA397)</f>
        <v>0</v>
      </c>
      <c r="AB392" s="139" t="n">
        <f aca="false">SUM(AB393:AB397)</f>
        <v>0</v>
      </c>
      <c r="AC392" s="139" t="n">
        <f aca="false">SUBTOTAL(9,AD392:AE392)</f>
        <v>0</v>
      </c>
      <c r="AD392" s="139" t="n">
        <f aca="false">SUM(AD393:AD397)</f>
        <v>0</v>
      </c>
      <c r="AE392" s="139" t="n">
        <f aca="false">SUM(AE393:AE397)</f>
        <v>0</v>
      </c>
      <c r="AF392" s="139" t="n">
        <f aca="false">SUBTOTAL(9,AG392:AH392)</f>
        <v>0</v>
      </c>
      <c r="AG392" s="139" t="n">
        <f aca="false">SUM(AG393:AG397)</f>
        <v>0</v>
      </c>
      <c r="AH392" s="139" t="n">
        <f aca="false">SUM(AH393:AH397)</f>
        <v>0</v>
      </c>
      <c r="AI392" s="139" t="n">
        <f aca="false">SUBTOTAL(9,AJ392:AK392)</f>
        <v>0</v>
      </c>
      <c r="AJ392" s="139" t="n">
        <f aca="false">SUM(AJ393:AJ397)</f>
        <v>0</v>
      </c>
      <c r="AK392" s="139" t="n">
        <f aca="false">SUM(AK393:AK397)</f>
        <v>0</v>
      </c>
      <c r="AL392" s="139" t="n">
        <f aca="false">SUBTOTAL(9,AM392:AN392)</f>
        <v>0</v>
      </c>
      <c r="AM392" s="139" t="n">
        <f aca="false">SUM(AM393:AM397)</f>
        <v>0</v>
      </c>
      <c r="AN392" s="139" t="n">
        <f aca="false">SUM(AN393:AN397)</f>
        <v>0</v>
      </c>
      <c r="AO392" s="139" t="n">
        <f aca="false">SUBTOTAL(9,AP392:AQ392)</f>
        <v>0</v>
      </c>
      <c r="AP392" s="139" t="n">
        <f aca="false">SUM(AP393:AP397)</f>
        <v>0</v>
      </c>
      <c r="AQ392" s="139" t="n">
        <f aca="false">SUM(AQ393:AQ397)</f>
        <v>0</v>
      </c>
      <c r="AR392" s="139" t="n">
        <f aca="false">SUBTOTAL(9,AU392:BF392)</f>
        <v>0</v>
      </c>
      <c r="AS392" s="139" t="n">
        <f aca="false">AV392+AY392+BE392+BB392</f>
        <v>0</v>
      </c>
      <c r="AT392" s="139" t="n">
        <f aca="false">AW392+AZ392+BC392+BF392</f>
        <v>0</v>
      </c>
      <c r="AU392" s="139" t="n">
        <f aca="false">SUBTOTAL(9,AV392:AW392)</f>
        <v>0</v>
      </c>
      <c r="AV392" s="139" t="n">
        <f aca="false">SUM(AV393:AV397)</f>
        <v>0</v>
      </c>
      <c r="AW392" s="139" t="n">
        <f aca="false">SUM(AW393:AW397)</f>
        <v>0</v>
      </c>
      <c r="AX392" s="139" t="n">
        <f aca="false">SUBTOTAL(9,AY392:AZ392)</f>
        <v>0</v>
      </c>
      <c r="AY392" s="139" t="n">
        <f aca="false">SUM(AY393:AY397)</f>
        <v>0</v>
      </c>
      <c r="AZ392" s="139" t="n">
        <f aca="false">SUM(AZ393:AZ397)</f>
        <v>0</v>
      </c>
      <c r="BA392" s="139" t="n">
        <f aca="false">SUBTOTAL(9,BB392:BC392)</f>
        <v>0</v>
      </c>
      <c r="BB392" s="139" t="n">
        <f aca="false">SUM(BB393:BB397)</f>
        <v>0</v>
      </c>
      <c r="BC392" s="139" t="n">
        <f aca="false">SUM(BC393:BC397)</f>
        <v>0</v>
      </c>
      <c r="BD392" s="139" t="n">
        <f aca="false">SUBTOTAL(9,BE392:BF392)</f>
        <v>0</v>
      </c>
      <c r="BE392" s="139" t="n">
        <f aca="false">SUM(BE393:BE397)</f>
        <v>0</v>
      </c>
      <c r="BF392" s="139" t="n">
        <f aca="false">SUM(BF393:BF397)</f>
        <v>0</v>
      </c>
      <c r="BG392" s="170"/>
    </row>
    <row r="393" customFormat="false" ht="15.75" hidden="false" customHeight="false" outlineLevel="0" collapsed="false">
      <c r="B393" s="145" t="s">
        <v>100</v>
      </c>
      <c r="C393" s="158" t="s">
        <v>101</v>
      </c>
      <c r="E393" s="139" t="n">
        <f aca="false">+H393+Q393+AR393</f>
        <v>0</v>
      </c>
      <c r="F393" s="139" t="n">
        <f aca="false">+I393+R393+AS393</f>
        <v>0</v>
      </c>
      <c r="G393" s="139" t="n">
        <f aca="false">+J393+S393+AT393</f>
        <v>0</v>
      </c>
      <c r="H393" s="139" t="n">
        <f aca="false">SUBTOTAL(9,K393:P393)</f>
        <v>0</v>
      </c>
      <c r="I393" s="139" t="n">
        <f aca="false">L393+O393</f>
        <v>0</v>
      </c>
      <c r="J393" s="139" t="n">
        <f aca="false">M393+P393</f>
        <v>0</v>
      </c>
      <c r="K393" s="139" t="n">
        <f aca="false">SUBTOTAL(9,L393:M393)</f>
        <v>0</v>
      </c>
      <c r="L393" s="139"/>
      <c r="M393" s="139"/>
      <c r="N393" s="139" t="n">
        <f aca="false">SUBTOTAL(9,O393:P393)</f>
        <v>0</v>
      </c>
      <c r="O393" s="139"/>
      <c r="P393" s="139"/>
      <c r="Q393" s="139" t="n">
        <f aca="false">SUBTOTAL(9,T393:AQ393)</f>
        <v>0</v>
      </c>
      <c r="R393" s="139" t="n">
        <f aca="false">U393+X393+AA393+AD393+AG393+AJ393+AM393+AP393</f>
        <v>0</v>
      </c>
      <c r="S393" s="139" t="n">
        <f aca="false">V393+Y393+AB393+AE393+AH393+AK393+AN393+AQ393</f>
        <v>0</v>
      </c>
      <c r="T393" s="139" t="n">
        <f aca="false">SUBTOTAL(9,U393:V393)</f>
        <v>0</v>
      </c>
      <c r="U393" s="139"/>
      <c r="V393" s="139"/>
      <c r="W393" s="139" t="n">
        <f aca="false">SUBTOTAL(9,X393:Y393)</f>
        <v>0</v>
      </c>
      <c r="X393" s="139"/>
      <c r="Y393" s="139"/>
      <c r="Z393" s="139" t="n">
        <f aca="false">SUBTOTAL(9,AA393:AB393)</f>
        <v>0</v>
      </c>
      <c r="AA393" s="139"/>
      <c r="AB393" s="139"/>
      <c r="AC393" s="139" t="n">
        <f aca="false">SUBTOTAL(9,AD393:AE393)</f>
        <v>0</v>
      </c>
      <c r="AD393" s="139"/>
      <c r="AE393" s="139"/>
      <c r="AF393" s="139" t="n">
        <f aca="false">SUBTOTAL(9,AG393:AH393)</f>
        <v>0</v>
      </c>
      <c r="AG393" s="139"/>
      <c r="AH393" s="139"/>
      <c r="AI393" s="139" t="n">
        <f aca="false">SUBTOTAL(9,AJ393:AK393)</f>
        <v>0</v>
      </c>
      <c r="AJ393" s="139"/>
      <c r="AK393" s="139"/>
      <c r="AL393" s="139" t="n">
        <f aca="false">SUBTOTAL(9,AM393:AN393)</f>
        <v>0</v>
      </c>
      <c r="AM393" s="139"/>
      <c r="AN393" s="139"/>
      <c r="AO393" s="139" t="n">
        <f aca="false">SUBTOTAL(9,AP393:AQ393)</f>
        <v>0</v>
      </c>
      <c r="AP393" s="139"/>
      <c r="AQ393" s="139"/>
      <c r="AR393" s="139" t="n">
        <f aca="false">SUBTOTAL(9,AU393:BF393)</f>
        <v>0</v>
      </c>
      <c r="AS393" s="139" t="n">
        <f aca="false">AV393+AY393+BE393+BB393</f>
        <v>0</v>
      </c>
      <c r="AT393" s="139" t="n">
        <f aca="false">AW393+AZ393+BC393+BF393</f>
        <v>0</v>
      </c>
      <c r="AU393" s="139" t="n">
        <f aca="false">SUBTOTAL(9,AV393:AW393)</f>
        <v>0</v>
      </c>
      <c r="AV393" s="139"/>
      <c r="AW393" s="139"/>
      <c r="AX393" s="139" t="n">
        <f aca="false">SUBTOTAL(9,AY393:AZ393)</f>
        <v>0</v>
      </c>
      <c r="AY393" s="139"/>
      <c r="AZ393" s="139"/>
      <c r="BA393" s="139" t="n">
        <f aca="false">SUBTOTAL(9,BB393:BC393)</f>
        <v>0</v>
      </c>
      <c r="BB393" s="139"/>
      <c r="BC393" s="139"/>
      <c r="BD393" s="139" t="n">
        <f aca="false">SUBTOTAL(9,BE393:BF393)</f>
        <v>0</v>
      </c>
      <c r="BE393" s="139"/>
      <c r="BF393" s="139"/>
      <c r="BG393" s="170"/>
    </row>
    <row r="394" customFormat="false" ht="15.75" hidden="false" customHeight="false" outlineLevel="0" collapsed="false">
      <c r="B394" s="145" t="s">
        <v>103</v>
      </c>
      <c r="C394" s="158" t="s">
        <v>104</v>
      </c>
      <c r="E394" s="139" t="n">
        <f aca="false">+H394+Q394+AR394</f>
        <v>0</v>
      </c>
      <c r="F394" s="139" t="n">
        <f aca="false">+I394+R394+AS394</f>
        <v>0</v>
      </c>
      <c r="G394" s="139" t="n">
        <f aca="false">+J394+S394+AT394</f>
        <v>0</v>
      </c>
      <c r="H394" s="139" t="n">
        <f aca="false">SUBTOTAL(9,K394:P394)</f>
        <v>0</v>
      </c>
      <c r="I394" s="139" t="n">
        <f aca="false">L394+O394</f>
        <v>0</v>
      </c>
      <c r="J394" s="139" t="n">
        <f aca="false">M394+P394</f>
        <v>0</v>
      </c>
      <c r="K394" s="139" t="n">
        <f aca="false">SUBTOTAL(9,L394:M394)</f>
        <v>0</v>
      </c>
      <c r="L394" s="139"/>
      <c r="M394" s="139"/>
      <c r="N394" s="139" t="n">
        <f aca="false">SUBTOTAL(9,O394:P394)</f>
        <v>0</v>
      </c>
      <c r="O394" s="139"/>
      <c r="P394" s="139"/>
      <c r="Q394" s="139" t="n">
        <f aca="false">SUBTOTAL(9,T394:AQ394)</f>
        <v>0</v>
      </c>
      <c r="R394" s="139" t="n">
        <f aca="false">U394+X394+AA394+AD394+AG394+AJ394+AM394+AP394</f>
        <v>0</v>
      </c>
      <c r="S394" s="139" t="n">
        <f aca="false">V394+Y394+AB394+AE394+AH394+AK394+AN394+AQ394</f>
        <v>0</v>
      </c>
      <c r="T394" s="139" t="n">
        <f aca="false">SUBTOTAL(9,U394:V394)</f>
        <v>0</v>
      </c>
      <c r="U394" s="139"/>
      <c r="V394" s="139"/>
      <c r="W394" s="139" t="n">
        <f aca="false">SUBTOTAL(9,X394:Y394)</f>
        <v>0</v>
      </c>
      <c r="X394" s="139"/>
      <c r="Y394" s="139"/>
      <c r="Z394" s="139" t="n">
        <f aca="false">SUBTOTAL(9,AA394:AB394)</f>
        <v>0</v>
      </c>
      <c r="AA394" s="139"/>
      <c r="AB394" s="139"/>
      <c r="AC394" s="139" t="n">
        <f aca="false">SUBTOTAL(9,AD394:AE394)</f>
        <v>0</v>
      </c>
      <c r="AD394" s="139"/>
      <c r="AE394" s="139"/>
      <c r="AF394" s="139" t="n">
        <f aca="false">SUBTOTAL(9,AG394:AH394)</f>
        <v>0</v>
      </c>
      <c r="AG394" s="139"/>
      <c r="AH394" s="139"/>
      <c r="AI394" s="139" t="n">
        <f aca="false">SUBTOTAL(9,AJ394:AK394)</f>
        <v>0</v>
      </c>
      <c r="AJ394" s="139"/>
      <c r="AK394" s="139"/>
      <c r="AL394" s="139" t="n">
        <f aca="false">SUBTOTAL(9,AM394:AN394)</f>
        <v>0</v>
      </c>
      <c r="AM394" s="139"/>
      <c r="AN394" s="139"/>
      <c r="AO394" s="139" t="n">
        <f aca="false">SUBTOTAL(9,AP394:AQ394)</f>
        <v>0</v>
      </c>
      <c r="AP394" s="139"/>
      <c r="AQ394" s="139"/>
      <c r="AR394" s="139" t="n">
        <f aca="false">SUBTOTAL(9,AU394:BF394)</f>
        <v>0</v>
      </c>
      <c r="AS394" s="139" t="n">
        <f aca="false">AV394+AY394+BE394+BB394</f>
        <v>0</v>
      </c>
      <c r="AT394" s="139" t="n">
        <f aca="false">AW394+AZ394+BC394+BF394</f>
        <v>0</v>
      </c>
      <c r="AU394" s="139" t="n">
        <f aca="false">SUBTOTAL(9,AV394:AW394)</f>
        <v>0</v>
      </c>
      <c r="AV394" s="139"/>
      <c r="AW394" s="139"/>
      <c r="AX394" s="139" t="n">
        <f aca="false">SUBTOTAL(9,AY394:AZ394)</f>
        <v>0</v>
      </c>
      <c r="AY394" s="139"/>
      <c r="AZ394" s="139"/>
      <c r="BA394" s="139" t="n">
        <f aca="false">SUBTOTAL(9,BB394:BC394)</f>
        <v>0</v>
      </c>
      <c r="BB394" s="139"/>
      <c r="BC394" s="139"/>
      <c r="BD394" s="139" t="n">
        <f aca="false">SUBTOTAL(9,BE394:BF394)</f>
        <v>0</v>
      </c>
      <c r="BE394" s="139"/>
      <c r="BF394" s="139"/>
      <c r="BG394" s="170"/>
    </row>
    <row r="395" customFormat="false" ht="15.75" hidden="false" customHeight="false" outlineLevel="0" collapsed="false">
      <c r="B395" s="145" t="s">
        <v>106</v>
      </c>
      <c r="C395" s="158" t="s">
        <v>107</v>
      </c>
      <c r="E395" s="139" t="n">
        <f aca="false">+H395+Q395+AR395</f>
        <v>0</v>
      </c>
      <c r="F395" s="139" t="n">
        <f aca="false">+I395+R395+AS395</f>
        <v>0</v>
      </c>
      <c r="G395" s="139" t="n">
        <f aca="false">+J395+S395+AT395</f>
        <v>0</v>
      </c>
      <c r="H395" s="139" t="n">
        <f aca="false">SUBTOTAL(9,K395:P395)</f>
        <v>0</v>
      </c>
      <c r="I395" s="139" t="n">
        <f aca="false">L395+O395</f>
        <v>0</v>
      </c>
      <c r="J395" s="139" t="n">
        <f aca="false">M395+P395</f>
        <v>0</v>
      </c>
      <c r="K395" s="139" t="n">
        <f aca="false">SUBTOTAL(9,L395:M395)</f>
        <v>0</v>
      </c>
      <c r="L395" s="139"/>
      <c r="M395" s="139"/>
      <c r="N395" s="139" t="n">
        <f aca="false">SUBTOTAL(9,O395:P395)</f>
        <v>0</v>
      </c>
      <c r="O395" s="139"/>
      <c r="P395" s="139"/>
      <c r="Q395" s="139" t="n">
        <f aca="false">SUBTOTAL(9,T395:AQ395)</f>
        <v>0</v>
      </c>
      <c r="R395" s="139" t="n">
        <f aca="false">U395+X395+AA395+AD395+AG395+AJ395+AM395+AP395</f>
        <v>0</v>
      </c>
      <c r="S395" s="139" t="n">
        <f aca="false">V395+Y395+AB395+AE395+AH395+AK395+AN395+AQ395</f>
        <v>0</v>
      </c>
      <c r="T395" s="139" t="n">
        <f aca="false">SUBTOTAL(9,U395:V395)</f>
        <v>0</v>
      </c>
      <c r="U395" s="139"/>
      <c r="V395" s="139"/>
      <c r="W395" s="139" t="n">
        <f aca="false">SUBTOTAL(9,X395:Y395)</f>
        <v>0</v>
      </c>
      <c r="X395" s="139"/>
      <c r="Y395" s="139"/>
      <c r="Z395" s="139" t="n">
        <f aca="false">SUBTOTAL(9,AA395:AB395)</f>
        <v>0</v>
      </c>
      <c r="AA395" s="139"/>
      <c r="AB395" s="139"/>
      <c r="AC395" s="139" t="n">
        <f aca="false">SUBTOTAL(9,AD395:AE395)</f>
        <v>0</v>
      </c>
      <c r="AD395" s="139"/>
      <c r="AE395" s="139"/>
      <c r="AF395" s="139" t="n">
        <f aca="false">SUBTOTAL(9,AG395:AH395)</f>
        <v>0</v>
      </c>
      <c r="AG395" s="139"/>
      <c r="AH395" s="139"/>
      <c r="AI395" s="139" t="n">
        <f aca="false">SUBTOTAL(9,AJ395:AK395)</f>
        <v>0</v>
      </c>
      <c r="AJ395" s="139"/>
      <c r="AK395" s="139"/>
      <c r="AL395" s="139" t="n">
        <f aca="false">SUBTOTAL(9,AM395:AN395)</f>
        <v>0</v>
      </c>
      <c r="AM395" s="139"/>
      <c r="AN395" s="139"/>
      <c r="AO395" s="139" t="n">
        <f aca="false">SUBTOTAL(9,AP395:AQ395)</f>
        <v>0</v>
      </c>
      <c r="AP395" s="139"/>
      <c r="AQ395" s="139"/>
      <c r="AR395" s="139" t="n">
        <f aca="false">SUBTOTAL(9,AU395:BF395)</f>
        <v>0</v>
      </c>
      <c r="AS395" s="139" t="n">
        <f aca="false">AV395+AY395+BE395+BB395</f>
        <v>0</v>
      </c>
      <c r="AT395" s="139" t="n">
        <f aca="false">AW395+AZ395+BC395+BF395</f>
        <v>0</v>
      </c>
      <c r="AU395" s="139" t="n">
        <f aca="false">SUBTOTAL(9,AV395:AW395)</f>
        <v>0</v>
      </c>
      <c r="AV395" s="139"/>
      <c r="AW395" s="139"/>
      <c r="AX395" s="139" t="n">
        <f aca="false">SUBTOTAL(9,AY395:AZ395)</f>
        <v>0</v>
      </c>
      <c r="AY395" s="139"/>
      <c r="AZ395" s="139"/>
      <c r="BA395" s="139" t="n">
        <f aca="false">SUBTOTAL(9,BB395:BC395)</f>
        <v>0</v>
      </c>
      <c r="BB395" s="139"/>
      <c r="BC395" s="139"/>
      <c r="BD395" s="139" t="n">
        <f aca="false">SUBTOTAL(9,BE395:BF395)</f>
        <v>0</v>
      </c>
      <c r="BE395" s="139"/>
      <c r="BF395" s="139"/>
      <c r="BG395" s="170"/>
    </row>
    <row r="396" customFormat="false" ht="31.5" hidden="false" customHeight="false" outlineLevel="0" collapsed="false">
      <c r="B396" s="145" t="s">
        <v>109</v>
      </c>
      <c r="C396" s="158" t="s">
        <v>110</v>
      </c>
      <c r="E396" s="139" t="n">
        <f aca="false">+H396+Q396+AR396</f>
        <v>0</v>
      </c>
      <c r="F396" s="139" t="n">
        <f aca="false">+I396+R396+AS396</f>
        <v>0</v>
      </c>
      <c r="G396" s="139" t="n">
        <f aca="false">+J396+S396+AT396</f>
        <v>0</v>
      </c>
      <c r="H396" s="139" t="n">
        <f aca="false">SUBTOTAL(9,K396:P396)</f>
        <v>0</v>
      </c>
      <c r="I396" s="139" t="n">
        <f aca="false">L396+O396</f>
        <v>0</v>
      </c>
      <c r="J396" s="139" t="n">
        <f aca="false">M396+P396</f>
        <v>0</v>
      </c>
      <c r="K396" s="139" t="n">
        <f aca="false">SUBTOTAL(9,L396:M396)</f>
        <v>0</v>
      </c>
      <c r="L396" s="139"/>
      <c r="M396" s="139"/>
      <c r="N396" s="139" t="n">
        <f aca="false">SUBTOTAL(9,O396:P396)</f>
        <v>0</v>
      </c>
      <c r="O396" s="139"/>
      <c r="P396" s="139"/>
      <c r="Q396" s="139" t="n">
        <f aca="false">SUBTOTAL(9,T396:AQ396)</f>
        <v>0</v>
      </c>
      <c r="R396" s="139" t="n">
        <f aca="false">U396+X396+AA396+AD396+AG396+AJ396+AM396+AP396</f>
        <v>0</v>
      </c>
      <c r="S396" s="139" t="n">
        <f aca="false">V396+Y396+AB396+AE396+AH396+AK396+AN396+AQ396</f>
        <v>0</v>
      </c>
      <c r="T396" s="139" t="n">
        <f aca="false">SUBTOTAL(9,U396:V396)</f>
        <v>0</v>
      </c>
      <c r="U396" s="139"/>
      <c r="V396" s="139"/>
      <c r="W396" s="139" t="n">
        <f aca="false">SUBTOTAL(9,X396:Y396)</f>
        <v>0</v>
      </c>
      <c r="X396" s="139"/>
      <c r="Y396" s="139"/>
      <c r="Z396" s="139" t="n">
        <f aca="false">SUBTOTAL(9,AA396:AB396)</f>
        <v>0</v>
      </c>
      <c r="AA396" s="139"/>
      <c r="AB396" s="139"/>
      <c r="AC396" s="139" t="n">
        <f aca="false">SUBTOTAL(9,AD396:AE396)</f>
        <v>0</v>
      </c>
      <c r="AD396" s="139"/>
      <c r="AE396" s="139"/>
      <c r="AF396" s="139" t="n">
        <f aca="false">SUBTOTAL(9,AG396:AH396)</f>
        <v>0</v>
      </c>
      <c r="AG396" s="139"/>
      <c r="AH396" s="139"/>
      <c r="AI396" s="139" t="n">
        <f aca="false">SUBTOTAL(9,AJ396:AK396)</f>
        <v>0</v>
      </c>
      <c r="AJ396" s="139"/>
      <c r="AK396" s="139"/>
      <c r="AL396" s="139" t="n">
        <f aca="false">SUBTOTAL(9,AM396:AN396)</f>
        <v>0</v>
      </c>
      <c r="AM396" s="139"/>
      <c r="AN396" s="139"/>
      <c r="AO396" s="139" t="n">
        <f aca="false">SUBTOTAL(9,AP396:AQ396)</f>
        <v>0</v>
      </c>
      <c r="AP396" s="139"/>
      <c r="AQ396" s="139"/>
      <c r="AR396" s="139" t="n">
        <f aca="false">SUBTOTAL(9,AU396:BF396)</f>
        <v>0</v>
      </c>
      <c r="AS396" s="139" t="n">
        <f aca="false">AV396+AY396+BE396+BB396</f>
        <v>0</v>
      </c>
      <c r="AT396" s="139" t="n">
        <f aca="false">AW396+AZ396+BC396+BF396</f>
        <v>0</v>
      </c>
      <c r="AU396" s="139" t="n">
        <f aca="false">SUBTOTAL(9,AV396:AW396)</f>
        <v>0</v>
      </c>
      <c r="AV396" s="139"/>
      <c r="AW396" s="139"/>
      <c r="AX396" s="139" t="n">
        <f aca="false">SUBTOTAL(9,AY396:AZ396)</f>
        <v>0</v>
      </c>
      <c r="AY396" s="139"/>
      <c r="AZ396" s="139"/>
      <c r="BA396" s="139" t="n">
        <f aca="false">SUBTOTAL(9,BB396:BC396)</f>
        <v>0</v>
      </c>
      <c r="BB396" s="139"/>
      <c r="BC396" s="139"/>
      <c r="BD396" s="139" t="n">
        <f aca="false">SUBTOTAL(9,BE396:BF396)</f>
        <v>0</v>
      </c>
      <c r="BE396" s="139"/>
      <c r="BF396" s="139"/>
      <c r="BG396" s="170"/>
    </row>
    <row r="397" customFormat="false" ht="15.75" hidden="false" customHeight="false" outlineLevel="0" collapsed="false">
      <c r="B397" s="145" t="s">
        <v>112</v>
      </c>
      <c r="C397" s="158" t="s">
        <v>113</v>
      </c>
      <c r="E397" s="139" t="n">
        <f aca="false">+H397+Q397+AR397</f>
        <v>0</v>
      </c>
      <c r="F397" s="139" t="n">
        <f aca="false">+I397+R397+AS397</f>
        <v>0</v>
      </c>
      <c r="G397" s="139" t="n">
        <f aca="false">+J397+S397+AT397</f>
        <v>0</v>
      </c>
      <c r="H397" s="139" t="n">
        <f aca="false">SUBTOTAL(9,K397:P397)</f>
        <v>0</v>
      </c>
      <c r="I397" s="139" t="n">
        <f aca="false">L397+O397</f>
        <v>0</v>
      </c>
      <c r="J397" s="139" t="n">
        <f aca="false">M397+P397</f>
        <v>0</v>
      </c>
      <c r="K397" s="139" t="n">
        <f aca="false">SUBTOTAL(9,L397:M397)</f>
        <v>0</v>
      </c>
      <c r="L397" s="139"/>
      <c r="M397" s="139"/>
      <c r="N397" s="139" t="n">
        <f aca="false">SUBTOTAL(9,O397:P397)</f>
        <v>0</v>
      </c>
      <c r="O397" s="139"/>
      <c r="P397" s="139"/>
      <c r="Q397" s="139" t="n">
        <f aca="false">SUBTOTAL(9,T397:AQ397)</f>
        <v>0</v>
      </c>
      <c r="R397" s="139" t="n">
        <f aca="false">U397+X397+AA397+AD397+AG397+AJ397+AM397+AP397</f>
        <v>0</v>
      </c>
      <c r="S397" s="139" t="n">
        <f aca="false">V397+Y397+AB397+AE397+AH397+AK397+AN397+AQ397</f>
        <v>0</v>
      </c>
      <c r="T397" s="139" t="n">
        <f aca="false">SUBTOTAL(9,U397:V397)</f>
        <v>0</v>
      </c>
      <c r="U397" s="139"/>
      <c r="V397" s="139"/>
      <c r="W397" s="139" t="n">
        <f aca="false">SUBTOTAL(9,X397:Y397)</f>
        <v>0</v>
      </c>
      <c r="X397" s="139"/>
      <c r="Y397" s="139"/>
      <c r="Z397" s="139" t="n">
        <f aca="false">SUBTOTAL(9,AA397:AB397)</f>
        <v>0</v>
      </c>
      <c r="AA397" s="139"/>
      <c r="AB397" s="139"/>
      <c r="AC397" s="139" t="n">
        <f aca="false">SUBTOTAL(9,AD397:AE397)</f>
        <v>0</v>
      </c>
      <c r="AD397" s="139"/>
      <c r="AE397" s="139"/>
      <c r="AF397" s="139" t="n">
        <f aca="false">SUBTOTAL(9,AG397:AH397)</f>
        <v>0</v>
      </c>
      <c r="AG397" s="139"/>
      <c r="AH397" s="139"/>
      <c r="AI397" s="139" t="n">
        <f aca="false">SUBTOTAL(9,AJ397:AK397)</f>
        <v>0</v>
      </c>
      <c r="AJ397" s="139"/>
      <c r="AK397" s="139"/>
      <c r="AL397" s="139" t="n">
        <f aca="false">SUBTOTAL(9,AM397:AN397)</f>
        <v>0</v>
      </c>
      <c r="AM397" s="139"/>
      <c r="AN397" s="139"/>
      <c r="AO397" s="139" t="n">
        <f aca="false">SUBTOTAL(9,AP397:AQ397)</f>
        <v>0</v>
      </c>
      <c r="AP397" s="139"/>
      <c r="AQ397" s="139"/>
      <c r="AR397" s="139" t="n">
        <f aca="false">SUBTOTAL(9,AU397:BF397)</f>
        <v>0</v>
      </c>
      <c r="AS397" s="139" t="n">
        <f aca="false">AV397+AY397+BE397+BB397</f>
        <v>0</v>
      </c>
      <c r="AT397" s="139" t="n">
        <f aca="false">AW397+AZ397+BC397+BF397</f>
        <v>0</v>
      </c>
      <c r="AU397" s="139" t="n">
        <f aca="false">SUBTOTAL(9,AV397:AW397)</f>
        <v>0</v>
      </c>
      <c r="AV397" s="139"/>
      <c r="AW397" s="139"/>
      <c r="AX397" s="139" t="n">
        <f aca="false">SUBTOTAL(9,AY397:AZ397)</f>
        <v>0</v>
      </c>
      <c r="AY397" s="139"/>
      <c r="AZ397" s="139"/>
      <c r="BA397" s="139" t="n">
        <f aca="false">SUBTOTAL(9,BB397:BC397)</f>
        <v>0</v>
      </c>
      <c r="BB397" s="139"/>
      <c r="BC397" s="139"/>
      <c r="BD397" s="139" t="n">
        <f aca="false">SUBTOTAL(9,BE397:BF397)</f>
        <v>0</v>
      </c>
      <c r="BE397" s="139"/>
      <c r="BF397" s="139"/>
      <c r="BG397" s="170"/>
    </row>
    <row r="398" customFormat="false" ht="15.75" hidden="false" customHeight="false" outlineLevel="0" collapsed="false">
      <c r="B398" s="145" t="s">
        <v>115</v>
      </c>
      <c r="C398" s="146" t="s">
        <v>116</v>
      </c>
      <c r="E398" s="139" t="n">
        <f aca="false">+H398+Q398+AR398</f>
        <v>0</v>
      </c>
      <c r="F398" s="139" t="n">
        <f aca="false">+I398+R398+AS398</f>
        <v>0</v>
      </c>
      <c r="G398" s="139" t="n">
        <f aca="false">+J398+S398+AT398</f>
        <v>0</v>
      </c>
      <c r="H398" s="139" t="n">
        <f aca="false">SUBTOTAL(9,K398:P398)</f>
        <v>0</v>
      </c>
      <c r="I398" s="139" t="n">
        <f aca="false">L398+O398</f>
        <v>0</v>
      </c>
      <c r="J398" s="139" t="n">
        <f aca="false">M398+P398</f>
        <v>0</v>
      </c>
      <c r="K398" s="139" t="n">
        <f aca="false">SUBTOTAL(9,L398:M398)</f>
        <v>0</v>
      </c>
      <c r="L398" s="139" t="n">
        <f aca="false">SUM(L399:L401)</f>
        <v>0</v>
      </c>
      <c r="M398" s="139" t="n">
        <f aca="false">SUM(M399:M401)</f>
        <v>0</v>
      </c>
      <c r="N398" s="139" t="n">
        <f aca="false">SUBTOTAL(9,O398:P398)</f>
        <v>0</v>
      </c>
      <c r="O398" s="139" t="n">
        <f aca="false">SUM(O399:O401)</f>
        <v>0</v>
      </c>
      <c r="P398" s="139" t="n">
        <f aca="false">SUM(P399:P401)</f>
        <v>0</v>
      </c>
      <c r="Q398" s="139" t="n">
        <f aca="false">SUBTOTAL(9,T398:AQ398)</f>
        <v>0</v>
      </c>
      <c r="R398" s="139" t="n">
        <f aca="false">U398+X398+AA398+AD398+AG398+AJ398+AM398+AP398</f>
        <v>0</v>
      </c>
      <c r="S398" s="139" t="n">
        <f aca="false">V398+Y398+AB398+AE398+AH398+AK398+AN398+AQ398</f>
        <v>0</v>
      </c>
      <c r="T398" s="139" t="n">
        <f aca="false">SUBTOTAL(9,U398:V398)</f>
        <v>0</v>
      </c>
      <c r="U398" s="139" t="n">
        <f aca="false">SUM(U399:U401)</f>
        <v>0</v>
      </c>
      <c r="V398" s="139" t="n">
        <f aca="false">SUM(V399:V401)</f>
        <v>0</v>
      </c>
      <c r="W398" s="139" t="n">
        <f aca="false">SUBTOTAL(9,X398:Y398)</f>
        <v>0</v>
      </c>
      <c r="X398" s="139" t="n">
        <f aca="false">SUM(X399:X401)</f>
        <v>0</v>
      </c>
      <c r="Y398" s="139" t="n">
        <f aca="false">SUM(Y399:Y401)</f>
        <v>0</v>
      </c>
      <c r="Z398" s="139" t="n">
        <f aca="false">SUBTOTAL(9,AA398:AB398)</f>
        <v>0</v>
      </c>
      <c r="AA398" s="139" t="n">
        <f aca="false">SUM(AA399:AA401)</f>
        <v>0</v>
      </c>
      <c r="AB398" s="139" t="n">
        <f aca="false">SUM(AB399:AB401)</f>
        <v>0</v>
      </c>
      <c r="AC398" s="139" t="n">
        <f aca="false">SUBTOTAL(9,AD398:AE398)</f>
        <v>0</v>
      </c>
      <c r="AD398" s="139" t="n">
        <f aca="false">SUM(AD399:AD401)</f>
        <v>0</v>
      </c>
      <c r="AE398" s="139" t="n">
        <f aca="false">SUM(AE399:AE401)</f>
        <v>0</v>
      </c>
      <c r="AF398" s="139" t="n">
        <f aca="false">SUBTOTAL(9,AG398:AH398)</f>
        <v>0</v>
      </c>
      <c r="AG398" s="139" t="n">
        <f aca="false">SUM(AG399:AG401)</f>
        <v>0</v>
      </c>
      <c r="AH398" s="139" t="n">
        <f aca="false">SUM(AH399:AH401)</f>
        <v>0</v>
      </c>
      <c r="AI398" s="139" t="n">
        <f aca="false">SUBTOTAL(9,AJ398:AK398)</f>
        <v>0</v>
      </c>
      <c r="AJ398" s="139" t="n">
        <f aca="false">SUM(AJ399:AJ401)</f>
        <v>0</v>
      </c>
      <c r="AK398" s="139" t="n">
        <f aca="false">SUM(AK399:AK401)</f>
        <v>0</v>
      </c>
      <c r="AL398" s="139" t="n">
        <f aca="false">SUBTOTAL(9,AM398:AN398)</f>
        <v>0</v>
      </c>
      <c r="AM398" s="139" t="n">
        <f aca="false">SUM(AM399:AM401)</f>
        <v>0</v>
      </c>
      <c r="AN398" s="139" t="n">
        <f aca="false">SUM(AN399:AN401)</f>
        <v>0</v>
      </c>
      <c r="AO398" s="139" t="n">
        <f aca="false">SUBTOTAL(9,AP398:AQ398)</f>
        <v>0</v>
      </c>
      <c r="AP398" s="139" t="n">
        <f aca="false">SUM(AP399:AP401)</f>
        <v>0</v>
      </c>
      <c r="AQ398" s="139" t="n">
        <f aca="false">SUM(AQ399:AQ401)</f>
        <v>0</v>
      </c>
      <c r="AR398" s="139" t="n">
        <f aca="false">SUBTOTAL(9,AU398:BF398)</f>
        <v>0</v>
      </c>
      <c r="AS398" s="139" t="n">
        <f aca="false">AV398+AY398+BE398+BB398</f>
        <v>0</v>
      </c>
      <c r="AT398" s="139" t="n">
        <f aca="false">AW398+AZ398+BC398+BF398</f>
        <v>0</v>
      </c>
      <c r="AU398" s="139" t="n">
        <f aca="false">SUBTOTAL(9,AV398:AW398)</f>
        <v>0</v>
      </c>
      <c r="AV398" s="139" t="n">
        <f aca="false">SUM(AV399:AV401)</f>
        <v>0</v>
      </c>
      <c r="AW398" s="139" t="n">
        <f aca="false">SUM(AW399:AW401)</f>
        <v>0</v>
      </c>
      <c r="AX398" s="139" t="n">
        <f aca="false">SUBTOTAL(9,AY398:AZ398)</f>
        <v>0</v>
      </c>
      <c r="AY398" s="139" t="n">
        <f aca="false">SUM(AY399:AY401)</f>
        <v>0</v>
      </c>
      <c r="AZ398" s="139" t="n">
        <f aca="false">SUM(AZ399:AZ401)</f>
        <v>0</v>
      </c>
      <c r="BA398" s="139" t="n">
        <f aca="false">SUBTOTAL(9,BB398:BC398)</f>
        <v>0</v>
      </c>
      <c r="BB398" s="139" t="n">
        <f aca="false">SUM(BB399:BB401)</f>
        <v>0</v>
      </c>
      <c r="BC398" s="139" t="n">
        <f aca="false">SUM(BC399:BC401)</f>
        <v>0</v>
      </c>
      <c r="BD398" s="139" t="n">
        <f aca="false">SUBTOTAL(9,BE398:BF398)</f>
        <v>0</v>
      </c>
      <c r="BE398" s="139" t="n">
        <f aca="false">SUM(BE399:BE401)</f>
        <v>0</v>
      </c>
      <c r="BF398" s="139" t="n">
        <f aca="false">SUM(BF399:BF401)</f>
        <v>0</v>
      </c>
      <c r="BG398" s="170"/>
    </row>
    <row r="399" customFormat="false" ht="15.75" hidden="false" customHeight="false" outlineLevel="0" collapsed="false">
      <c r="B399" s="145" t="s">
        <v>117</v>
      </c>
      <c r="C399" s="158" t="s">
        <v>118</v>
      </c>
      <c r="E399" s="139" t="n">
        <f aca="false">+H399+Q399+AR399</f>
        <v>0</v>
      </c>
      <c r="F399" s="139" t="n">
        <f aca="false">+I399+R399+AS399</f>
        <v>0</v>
      </c>
      <c r="G399" s="139" t="n">
        <f aca="false">+J399+S399+AT399</f>
        <v>0</v>
      </c>
      <c r="H399" s="139" t="n">
        <f aca="false">SUBTOTAL(9,K399:P399)</f>
        <v>0</v>
      </c>
      <c r="I399" s="139" t="n">
        <f aca="false">L399+O399</f>
        <v>0</v>
      </c>
      <c r="J399" s="139" t="n">
        <f aca="false">M399+P399</f>
        <v>0</v>
      </c>
      <c r="K399" s="139" t="n">
        <f aca="false">SUBTOTAL(9,L399:M399)</f>
        <v>0</v>
      </c>
      <c r="L399" s="139"/>
      <c r="M399" s="139"/>
      <c r="N399" s="139" t="n">
        <f aca="false">SUBTOTAL(9,O399:P399)</f>
        <v>0</v>
      </c>
      <c r="O399" s="139"/>
      <c r="P399" s="139"/>
      <c r="Q399" s="139" t="n">
        <f aca="false">SUBTOTAL(9,T399:AQ399)</f>
        <v>0</v>
      </c>
      <c r="R399" s="139" t="n">
        <f aca="false">U399+X399+AA399+AD399+AG399+AJ399+AM399+AP399</f>
        <v>0</v>
      </c>
      <c r="S399" s="139" t="n">
        <f aca="false">V399+Y399+AB399+AE399+AH399+AK399+AN399+AQ399</f>
        <v>0</v>
      </c>
      <c r="T399" s="139" t="n">
        <f aca="false">SUBTOTAL(9,U399:V399)</f>
        <v>0</v>
      </c>
      <c r="U399" s="139"/>
      <c r="V399" s="139"/>
      <c r="W399" s="139" t="n">
        <f aca="false">SUBTOTAL(9,X399:Y399)</f>
        <v>0</v>
      </c>
      <c r="X399" s="139"/>
      <c r="Y399" s="139"/>
      <c r="Z399" s="139" t="n">
        <f aca="false">SUBTOTAL(9,AA399:AB399)</f>
        <v>0</v>
      </c>
      <c r="AA399" s="139"/>
      <c r="AB399" s="139"/>
      <c r="AC399" s="139" t="n">
        <f aca="false">SUBTOTAL(9,AD399:AE399)</f>
        <v>0</v>
      </c>
      <c r="AD399" s="139"/>
      <c r="AE399" s="139"/>
      <c r="AF399" s="139" t="n">
        <f aca="false">SUBTOTAL(9,AG399:AH399)</f>
        <v>0</v>
      </c>
      <c r="AG399" s="139"/>
      <c r="AH399" s="139"/>
      <c r="AI399" s="139" t="n">
        <f aca="false">SUBTOTAL(9,AJ399:AK399)</f>
        <v>0</v>
      </c>
      <c r="AJ399" s="139"/>
      <c r="AK399" s="139"/>
      <c r="AL399" s="139" t="n">
        <f aca="false">SUBTOTAL(9,AM399:AN399)</f>
        <v>0</v>
      </c>
      <c r="AM399" s="139"/>
      <c r="AN399" s="139"/>
      <c r="AO399" s="139" t="n">
        <f aca="false">SUBTOTAL(9,AP399:AQ399)</f>
        <v>0</v>
      </c>
      <c r="AP399" s="139"/>
      <c r="AQ399" s="139"/>
      <c r="AR399" s="139" t="n">
        <f aca="false">SUBTOTAL(9,AU399:BF399)</f>
        <v>0</v>
      </c>
      <c r="AS399" s="139" t="n">
        <f aca="false">AV399+AY399+BE399+BB399</f>
        <v>0</v>
      </c>
      <c r="AT399" s="139" t="n">
        <f aca="false">AW399+AZ399+BC399+BF399</f>
        <v>0</v>
      </c>
      <c r="AU399" s="139" t="n">
        <f aca="false">SUBTOTAL(9,AV399:AW399)</f>
        <v>0</v>
      </c>
      <c r="AV399" s="139"/>
      <c r="AW399" s="139"/>
      <c r="AX399" s="139" t="n">
        <f aca="false">SUBTOTAL(9,AY399:AZ399)</f>
        <v>0</v>
      </c>
      <c r="AY399" s="139"/>
      <c r="AZ399" s="139"/>
      <c r="BA399" s="139" t="n">
        <f aca="false">SUBTOTAL(9,BB399:BC399)</f>
        <v>0</v>
      </c>
      <c r="BB399" s="139"/>
      <c r="BC399" s="139"/>
      <c r="BD399" s="139" t="n">
        <f aca="false">SUBTOTAL(9,BE399:BF399)</f>
        <v>0</v>
      </c>
      <c r="BE399" s="139"/>
      <c r="BF399" s="139"/>
      <c r="BG399" s="170"/>
    </row>
    <row r="400" customFormat="false" ht="15.75" hidden="false" customHeight="false" outlineLevel="0" collapsed="false">
      <c r="B400" s="145" t="s">
        <v>120</v>
      </c>
      <c r="C400" s="158" t="s">
        <v>121</v>
      </c>
      <c r="E400" s="139" t="n">
        <f aca="false">+H400+Q400+AR400</f>
        <v>0</v>
      </c>
      <c r="F400" s="139" t="n">
        <f aca="false">+I400+R400+AS400</f>
        <v>0</v>
      </c>
      <c r="G400" s="139" t="n">
        <f aca="false">+J400+S400+AT400</f>
        <v>0</v>
      </c>
      <c r="H400" s="139" t="n">
        <f aca="false">SUBTOTAL(9,K400:P400)</f>
        <v>0</v>
      </c>
      <c r="I400" s="139" t="n">
        <f aca="false">L400+O400</f>
        <v>0</v>
      </c>
      <c r="J400" s="139" t="n">
        <f aca="false">M400+P400</f>
        <v>0</v>
      </c>
      <c r="K400" s="139" t="n">
        <f aca="false">SUBTOTAL(9,L400:M400)</f>
        <v>0</v>
      </c>
      <c r="L400" s="139"/>
      <c r="M400" s="139"/>
      <c r="N400" s="139" t="n">
        <f aca="false">SUBTOTAL(9,O400:P400)</f>
        <v>0</v>
      </c>
      <c r="O400" s="139"/>
      <c r="P400" s="139"/>
      <c r="Q400" s="139" t="n">
        <f aca="false">SUBTOTAL(9,T400:AQ400)</f>
        <v>0</v>
      </c>
      <c r="R400" s="139" t="n">
        <f aca="false">U400+X400+AA400+AD400+AG400+AJ400+AM400+AP400</f>
        <v>0</v>
      </c>
      <c r="S400" s="139" t="n">
        <f aca="false">V400+Y400+AB400+AE400+AH400+AK400+AN400+AQ400</f>
        <v>0</v>
      </c>
      <c r="T400" s="139" t="n">
        <f aca="false">SUBTOTAL(9,U400:V400)</f>
        <v>0</v>
      </c>
      <c r="U400" s="139"/>
      <c r="V400" s="139"/>
      <c r="W400" s="139" t="n">
        <f aca="false">SUBTOTAL(9,X400:Y400)</f>
        <v>0</v>
      </c>
      <c r="X400" s="139"/>
      <c r="Y400" s="139"/>
      <c r="Z400" s="139" t="n">
        <f aca="false">SUBTOTAL(9,AA400:AB400)</f>
        <v>0</v>
      </c>
      <c r="AA400" s="139"/>
      <c r="AB400" s="139"/>
      <c r="AC400" s="139" t="n">
        <f aca="false">SUBTOTAL(9,AD400:AE400)</f>
        <v>0</v>
      </c>
      <c r="AD400" s="139"/>
      <c r="AE400" s="139"/>
      <c r="AF400" s="139" t="n">
        <f aca="false">SUBTOTAL(9,AG400:AH400)</f>
        <v>0</v>
      </c>
      <c r="AG400" s="139"/>
      <c r="AH400" s="139"/>
      <c r="AI400" s="139" t="n">
        <f aca="false">SUBTOTAL(9,AJ400:AK400)</f>
        <v>0</v>
      </c>
      <c r="AJ400" s="139"/>
      <c r="AK400" s="139"/>
      <c r="AL400" s="139" t="n">
        <f aca="false">SUBTOTAL(9,AM400:AN400)</f>
        <v>0</v>
      </c>
      <c r="AM400" s="139"/>
      <c r="AN400" s="139"/>
      <c r="AO400" s="139" t="n">
        <f aca="false">SUBTOTAL(9,AP400:AQ400)</f>
        <v>0</v>
      </c>
      <c r="AP400" s="139"/>
      <c r="AQ400" s="139"/>
      <c r="AR400" s="139" t="n">
        <f aca="false">SUBTOTAL(9,AU400:BF400)</f>
        <v>0</v>
      </c>
      <c r="AS400" s="139" t="n">
        <f aca="false">AV400+AY400+BE400+BB400</f>
        <v>0</v>
      </c>
      <c r="AT400" s="139" t="n">
        <f aca="false">AW400+AZ400+BC400+BF400</f>
        <v>0</v>
      </c>
      <c r="AU400" s="139" t="n">
        <f aca="false">SUBTOTAL(9,AV400:AW400)</f>
        <v>0</v>
      </c>
      <c r="AV400" s="139"/>
      <c r="AW400" s="139"/>
      <c r="AX400" s="139" t="n">
        <f aca="false">SUBTOTAL(9,AY400:AZ400)</f>
        <v>0</v>
      </c>
      <c r="AY400" s="139"/>
      <c r="AZ400" s="139"/>
      <c r="BA400" s="139" t="n">
        <f aca="false">SUBTOTAL(9,BB400:BC400)</f>
        <v>0</v>
      </c>
      <c r="BB400" s="139"/>
      <c r="BC400" s="139"/>
      <c r="BD400" s="139" t="n">
        <f aca="false">SUBTOTAL(9,BE400:BF400)</f>
        <v>0</v>
      </c>
      <c r="BE400" s="139"/>
      <c r="BF400" s="139"/>
      <c r="BG400" s="170"/>
    </row>
    <row r="401" customFormat="false" ht="15.75" hidden="false" customHeight="false" outlineLevel="0" collapsed="false">
      <c r="B401" s="145" t="s">
        <v>122</v>
      </c>
      <c r="C401" s="158" t="s">
        <v>123</v>
      </c>
      <c r="E401" s="139" t="n">
        <f aca="false">+H401+Q401+AR401</f>
        <v>0</v>
      </c>
      <c r="F401" s="139" t="n">
        <f aca="false">+I401+R401+AS401</f>
        <v>0</v>
      </c>
      <c r="G401" s="139" t="n">
        <f aca="false">+J401+S401+AT401</f>
        <v>0</v>
      </c>
      <c r="H401" s="139" t="n">
        <f aca="false">SUBTOTAL(9,K401:P401)</f>
        <v>0</v>
      </c>
      <c r="I401" s="139" t="n">
        <f aca="false">L401+O401</f>
        <v>0</v>
      </c>
      <c r="J401" s="139" t="n">
        <f aca="false">M401+P401</f>
        <v>0</v>
      </c>
      <c r="K401" s="139" t="n">
        <f aca="false">SUBTOTAL(9,L401:M401)</f>
        <v>0</v>
      </c>
      <c r="L401" s="139"/>
      <c r="M401" s="139"/>
      <c r="N401" s="139" t="n">
        <f aca="false">SUBTOTAL(9,O401:P401)</f>
        <v>0</v>
      </c>
      <c r="O401" s="139"/>
      <c r="P401" s="139"/>
      <c r="Q401" s="139" t="n">
        <f aca="false">SUBTOTAL(9,T401:AQ401)</f>
        <v>0</v>
      </c>
      <c r="R401" s="139" t="n">
        <f aca="false">U401+X401+AA401+AD401+AG401+AJ401+AM401+AP401</f>
        <v>0</v>
      </c>
      <c r="S401" s="139" t="n">
        <f aca="false">V401+Y401+AB401+AE401+AH401+AK401+AN401+AQ401</f>
        <v>0</v>
      </c>
      <c r="T401" s="139" t="n">
        <f aca="false">SUBTOTAL(9,U401:V401)</f>
        <v>0</v>
      </c>
      <c r="U401" s="139"/>
      <c r="V401" s="139"/>
      <c r="W401" s="139" t="n">
        <f aca="false">SUBTOTAL(9,X401:Y401)</f>
        <v>0</v>
      </c>
      <c r="X401" s="139"/>
      <c r="Y401" s="139"/>
      <c r="Z401" s="139" t="n">
        <f aca="false">SUBTOTAL(9,AA401:AB401)</f>
        <v>0</v>
      </c>
      <c r="AA401" s="139"/>
      <c r="AB401" s="139"/>
      <c r="AC401" s="139" t="n">
        <f aca="false">SUBTOTAL(9,AD401:AE401)</f>
        <v>0</v>
      </c>
      <c r="AD401" s="139"/>
      <c r="AE401" s="139"/>
      <c r="AF401" s="139" t="n">
        <f aca="false">SUBTOTAL(9,AG401:AH401)</f>
        <v>0</v>
      </c>
      <c r="AG401" s="139"/>
      <c r="AH401" s="139"/>
      <c r="AI401" s="139" t="n">
        <f aca="false">SUBTOTAL(9,AJ401:AK401)</f>
        <v>0</v>
      </c>
      <c r="AJ401" s="139"/>
      <c r="AK401" s="139"/>
      <c r="AL401" s="139" t="n">
        <f aca="false">SUBTOTAL(9,AM401:AN401)</f>
        <v>0</v>
      </c>
      <c r="AM401" s="139"/>
      <c r="AN401" s="139"/>
      <c r="AO401" s="139" t="n">
        <f aca="false">SUBTOTAL(9,AP401:AQ401)</f>
        <v>0</v>
      </c>
      <c r="AP401" s="139"/>
      <c r="AQ401" s="139"/>
      <c r="AR401" s="139" t="n">
        <f aca="false">SUBTOTAL(9,AU401:BF401)</f>
        <v>0</v>
      </c>
      <c r="AS401" s="139" t="n">
        <f aca="false">AV401+AY401+BE401+BB401</f>
        <v>0</v>
      </c>
      <c r="AT401" s="139" t="n">
        <f aca="false">AW401+AZ401+BC401+BF401</f>
        <v>0</v>
      </c>
      <c r="AU401" s="139" t="n">
        <f aca="false">SUBTOTAL(9,AV401:AW401)</f>
        <v>0</v>
      </c>
      <c r="AV401" s="139"/>
      <c r="AW401" s="139"/>
      <c r="AX401" s="139" t="n">
        <f aca="false">SUBTOTAL(9,AY401:AZ401)</f>
        <v>0</v>
      </c>
      <c r="AY401" s="139"/>
      <c r="AZ401" s="139"/>
      <c r="BA401" s="139" t="n">
        <f aca="false">SUBTOTAL(9,BB401:BC401)</f>
        <v>0</v>
      </c>
      <c r="BB401" s="139"/>
      <c r="BC401" s="139"/>
      <c r="BD401" s="139" t="n">
        <f aca="false">SUBTOTAL(9,BE401:BF401)</f>
        <v>0</v>
      </c>
      <c r="BE401" s="139"/>
      <c r="BF401" s="139"/>
      <c r="BG401" s="170"/>
    </row>
    <row r="402" customFormat="false" ht="15.75" hidden="false" customHeight="false" outlineLevel="0" collapsed="false">
      <c r="B402" s="145" t="s">
        <v>125</v>
      </c>
      <c r="C402" s="172" t="s">
        <v>195</v>
      </c>
      <c r="E402" s="139" t="n">
        <f aca="false">+H402+Q402+AR402</f>
        <v>0</v>
      </c>
      <c r="F402" s="139" t="n">
        <f aca="false">+I402+R402+AS402</f>
        <v>0</v>
      </c>
      <c r="G402" s="139" t="n">
        <f aca="false">+J402+S402+AT402</f>
        <v>0</v>
      </c>
      <c r="H402" s="139" t="n">
        <f aca="false">SUBTOTAL(9,K402:P402)</f>
        <v>0</v>
      </c>
      <c r="I402" s="139" t="n">
        <f aca="false">L402+O402</f>
        <v>0</v>
      </c>
      <c r="J402" s="139" t="n">
        <f aca="false">M402+P402</f>
        <v>0</v>
      </c>
      <c r="K402" s="139" t="n">
        <f aca="false">SUBTOTAL(9,L402:M402)</f>
        <v>0</v>
      </c>
      <c r="L402" s="139" t="n">
        <f aca="false">SUM(L403:L404)</f>
        <v>0</v>
      </c>
      <c r="M402" s="139" t="n">
        <f aca="false">SUM(M403:M404)</f>
        <v>0</v>
      </c>
      <c r="N402" s="139" t="n">
        <f aca="false">SUBTOTAL(9,O402:P402)</f>
        <v>0</v>
      </c>
      <c r="O402" s="139" t="n">
        <f aca="false">SUM(O403:O404)</f>
        <v>0</v>
      </c>
      <c r="P402" s="139" t="n">
        <f aca="false">SUM(P403:P404)</f>
        <v>0</v>
      </c>
      <c r="Q402" s="139" t="n">
        <f aca="false">SUBTOTAL(9,T402:AQ402)</f>
        <v>0</v>
      </c>
      <c r="R402" s="139" t="n">
        <f aca="false">U402+X402+AA402+AD402+AG402+AJ402+AM402+AP402</f>
        <v>0</v>
      </c>
      <c r="S402" s="139" t="n">
        <f aca="false">V402+Y402+AB402+AE402+AH402+AK402+AN402+AQ402</f>
        <v>0</v>
      </c>
      <c r="T402" s="139" t="n">
        <f aca="false">SUBTOTAL(9,U402:V402)</f>
        <v>0</v>
      </c>
      <c r="U402" s="139" t="n">
        <f aca="false">SUM(U403:U404)</f>
        <v>0</v>
      </c>
      <c r="V402" s="139" t="n">
        <f aca="false">SUM(V403:V404)</f>
        <v>0</v>
      </c>
      <c r="W402" s="139" t="n">
        <f aca="false">SUBTOTAL(9,X402:Y402)</f>
        <v>0</v>
      </c>
      <c r="X402" s="139" t="n">
        <f aca="false">SUM(X403:X404)</f>
        <v>0</v>
      </c>
      <c r="Y402" s="139" t="n">
        <f aca="false">SUM(Y403:Y404)</f>
        <v>0</v>
      </c>
      <c r="Z402" s="139" t="n">
        <f aca="false">SUBTOTAL(9,AA402:AB402)</f>
        <v>0</v>
      </c>
      <c r="AA402" s="139" t="n">
        <f aca="false">SUM(AA403:AA404)</f>
        <v>0</v>
      </c>
      <c r="AB402" s="139" t="n">
        <f aca="false">SUM(AB403:AB404)</f>
        <v>0</v>
      </c>
      <c r="AC402" s="139" t="n">
        <f aca="false">SUBTOTAL(9,AD402:AE402)</f>
        <v>0</v>
      </c>
      <c r="AD402" s="139" t="n">
        <f aca="false">SUM(AD403:AD404)</f>
        <v>0</v>
      </c>
      <c r="AE402" s="139" t="n">
        <f aca="false">SUM(AE403:AE404)</f>
        <v>0</v>
      </c>
      <c r="AF402" s="139" t="n">
        <f aca="false">SUBTOTAL(9,AG402:AH402)</f>
        <v>0</v>
      </c>
      <c r="AG402" s="139" t="n">
        <f aca="false">SUM(AG403:AG404)</f>
        <v>0</v>
      </c>
      <c r="AH402" s="139" t="n">
        <f aca="false">SUM(AH403:AH404)</f>
        <v>0</v>
      </c>
      <c r="AI402" s="139" t="n">
        <f aca="false">SUBTOTAL(9,AJ402:AK402)</f>
        <v>0</v>
      </c>
      <c r="AJ402" s="139" t="n">
        <f aca="false">SUM(AJ403:AJ404)</f>
        <v>0</v>
      </c>
      <c r="AK402" s="139" t="n">
        <f aca="false">SUM(AK403:AK404)</f>
        <v>0</v>
      </c>
      <c r="AL402" s="139" t="n">
        <f aca="false">SUBTOTAL(9,AM402:AN402)</f>
        <v>0</v>
      </c>
      <c r="AM402" s="139" t="n">
        <f aca="false">SUM(AM403:AM404)</f>
        <v>0</v>
      </c>
      <c r="AN402" s="139" t="n">
        <f aca="false">SUM(AN403:AN404)</f>
        <v>0</v>
      </c>
      <c r="AO402" s="139" t="n">
        <f aca="false">SUBTOTAL(9,AP402:AQ402)</f>
        <v>0</v>
      </c>
      <c r="AP402" s="139" t="n">
        <f aca="false">SUM(AP403:AP404)</f>
        <v>0</v>
      </c>
      <c r="AQ402" s="139" t="n">
        <f aca="false">SUM(AQ403:AQ404)</f>
        <v>0</v>
      </c>
      <c r="AR402" s="139" t="n">
        <f aca="false">SUBTOTAL(9,AU402:BF402)</f>
        <v>0</v>
      </c>
      <c r="AS402" s="139" t="n">
        <f aca="false">AV402+AY402+BE402+BB402</f>
        <v>0</v>
      </c>
      <c r="AT402" s="139" t="n">
        <f aca="false">AW402+AZ402+BC402+BF402</f>
        <v>0</v>
      </c>
      <c r="AU402" s="139" t="n">
        <f aca="false">SUBTOTAL(9,AV402:AW402)</f>
        <v>0</v>
      </c>
      <c r="AV402" s="139" t="n">
        <f aca="false">SUM(AV403:AV404)</f>
        <v>0</v>
      </c>
      <c r="AW402" s="139" t="n">
        <f aca="false">SUM(AW403:AW404)</f>
        <v>0</v>
      </c>
      <c r="AX402" s="139" t="n">
        <f aca="false">SUBTOTAL(9,AY402:AZ402)</f>
        <v>0</v>
      </c>
      <c r="AY402" s="139" t="n">
        <f aca="false">SUM(AY403:AY404)</f>
        <v>0</v>
      </c>
      <c r="AZ402" s="139" t="n">
        <f aca="false">SUM(AZ403:AZ404)</f>
        <v>0</v>
      </c>
      <c r="BA402" s="139" t="n">
        <f aca="false">SUBTOTAL(9,BB402:BC402)</f>
        <v>0</v>
      </c>
      <c r="BB402" s="139" t="n">
        <f aca="false">SUM(BB403:BB404)</f>
        <v>0</v>
      </c>
      <c r="BC402" s="139" t="n">
        <f aca="false">SUM(BC403:BC404)</f>
        <v>0</v>
      </c>
      <c r="BD402" s="139" t="n">
        <f aca="false">SUBTOTAL(9,BE402:BF402)</f>
        <v>0</v>
      </c>
      <c r="BE402" s="139" t="n">
        <f aca="false">SUM(BE403:BE404)</f>
        <v>0</v>
      </c>
      <c r="BF402" s="139" t="n">
        <f aca="false">SUM(BF403:BF404)</f>
        <v>0</v>
      </c>
      <c r="BG402" s="170"/>
    </row>
    <row r="403" customFormat="false" ht="15.75" hidden="false" customHeight="false" outlineLevel="0" collapsed="false">
      <c r="B403" s="145" t="s">
        <v>127</v>
      </c>
      <c r="C403" s="160" t="s">
        <v>128</v>
      </c>
      <c r="E403" s="139" t="n">
        <f aca="false">+H403+Q403+AR403</f>
        <v>0</v>
      </c>
      <c r="F403" s="139" t="n">
        <f aca="false">+I403+R403+AS403</f>
        <v>0</v>
      </c>
      <c r="G403" s="139" t="n">
        <f aca="false">+J403+S403+AT403</f>
        <v>0</v>
      </c>
      <c r="H403" s="139" t="n">
        <f aca="false">SUBTOTAL(9,K403:P403)</f>
        <v>0</v>
      </c>
      <c r="I403" s="139" t="n">
        <f aca="false">L403+O403</f>
        <v>0</v>
      </c>
      <c r="J403" s="139" t="n">
        <f aca="false">M403+P403</f>
        <v>0</v>
      </c>
      <c r="K403" s="139" t="n">
        <f aca="false">SUBTOTAL(9,L403:M403)</f>
        <v>0</v>
      </c>
      <c r="L403" s="139"/>
      <c r="M403" s="139"/>
      <c r="N403" s="139" t="n">
        <f aca="false">SUBTOTAL(9,O403:P403)</f>
        <v>0</v>
      </c>
      <c r="O403" s="139"/>
      <c r="P403" s="139"/>
      <c r="Q403" s="139" t="n">
        <f aca="false">SUBTOTAL(9,T403:AQ403)</f>
        <v>0</v>
      </c>
      <c r="R403" s="139" t="n">
        <f aca="false">U403+X403+AA403+AD403+AG403+AJ403+AM403+AP403</f>
        <v>0</v>
      </c>
      <c r="S403" s="139" t="n">
        <f aca="false">V403+Y403+AB403+AE403+AH403+AK403+AN403+AQ403</f>
        <v>0</v>
      </c>
      <c r="T403" s="139" t="n">
        <f aca="false">SUBTOTAL(9,U403:V403)</f>
        <v>0</v>
      </c>
      <c r="U403" s="139"/>
      <c r="V403" s="139"/>
      <c r="W403" s="139" t="n">
        <f aca="false">SUBTOTAL(9,X403:Y403)</f>
        <v>0</v>
      </c>
      <c r="X403" s="139"/>
      <c r="Y403" s="139"/>
      <c r="Z403" s="139" t="n">
        <f aca="false">SUBTOTAL(9,AA403:AB403)</f>
        <v>0</v>
      </c>
      <c r="AA403" s="139"/>
      <c r="AB403" s="139"/>
      <c r="AC403" s="139" t="n">
        <f aca="false">SUBTOTAL(9,AD403:AE403)</f>
        <v>0</v>
      </c>
      <c r="AD403" s="139"/>
      <c r="AE403" s="139"/>
      <c r="AF403" s="139" t="n">
        <f aca="false">SUBTOTAL(9,AG403:AH403)</f>
        <v>0</v>
      </c>
      <c r="AG403" s="139"/>
      <c r="AH403" s="139"/>
      <c r="AI403" s="139" t="n">
        <f aca="false">SUBTOTAL(9,AJ403:AK403)</f>
        <v>0</v>
      </c>
      <c r="AJ403" s="139"/>
      <c r="AK403" s="139"/>
      <c r="AL403" s="139" t="n">
        <f aca="false">SUBTOTAL(9,AM403:AN403)</f>
        <v>0</v>
      </c>
      <c r="AM403" s="139"/>
      <c r="AN403" s="139"/>
      <c r="AO403" s="139" t="n">
        <f aca="false">SUBTOTAL(9,AP403:AQ403)</f>
        <v>0</v>
      </c>
      <c r="AP403" s="139"/>
      <c r="AQ403" s="139"/>
      <c r="AR403" s="139" t="n">
        <f aca="false">SUBTOTAL(9,AU403:BF403)</f>
        <v>0</v>
      </c>
      <c r="AS403" s="139" t="n">
        <f aca="false">AV403+AY403+BE403+BB403</f>
        <v>0</v>
      </c>
      <c r="AT403" s="139" t="n">
        <f aca="false">AW403+AZ403+BC403+BF403</f>
        <v>0</v>
      </c>
      <c r="AU403" s="139" t="n">
        <f aca="false">SUBTOTAL(9,AV403:AW403)</f>
        <v>0</v>
      </c>
      <c r="AV403" s="139"/>
      <c r="AW403" s="139"/>
      <c r="AX403" s="139" t="n">
        <f aca="false">SUBTOTAL(9,AY403:AZ403)</f>
        <v>0</v>
      </c>
      <c r="AY403" s="139"/>
      <c r="AZ403" s="139"/>
      <c r="BA403" s="139" t="n">
        <f aca="false">SUBTOTAL(9,BB403:BC403)</f>
        <v>0</v>
      </c>
      <c r="BB403" s="139"/>
      <c r="BC403" s="139"/>
      <c r="BD403" s="139" t="n">
        <f aca="false">SUBTOTAL(9,BE403:BF403)</f>
        <v>0</v>
      </c>
      <c r="BE403" s="139"/>
      <c r="BF403" s="139"/>
      <c r="BG403" s="170"/>
    </row>
    <row r="404" customFormat="false" ht="15.75" hidden="false" customHeight="false" outlineLevel="0" collapsed="false">
      <c r="B404" s="145" t="s">
        <v>130</v>
      </c>
      <c r="C404" s="160" t="s">
        <v>134</v>
      </c>
      <c r="E404" s="139" t="n">
        <f aca="false">+H404+Q404+AR404</f>
        <v>0</v>
      </c>
      <c r="F404" s="139" t="n">
        <f aca="false">+I404+R404+AS404</f>
        <v>0</v>
      </c>
      <c r="G404" s="139" t="n">
        <f aca="false">+J404+S404+AT404</f>
        <v>0</v>
      </c>
      <c r="H404" s="139" t="n">
        <f aca="false">SUBTOTAL(9,K404:P404)</f>
        <v>0</v>
      </c>
      <c r="I404" s="139" t="n">
        <f aca="false">L404+O404</f>
        <v>0</v>
      </c>
      <c r="J404" s="139" t="n">
        <f aca="false">M404+P404</f>
        <v>0</v>
      </c>
      <c r="K404" s="139" t="n">
        <f aca="false">SUBTOTAL(9,L404:M404)</f>
        <v>0</v>
      </c>
      <c r="L404" s="139"/>
      <c r="M404" s="139"/>
      <c r="N404" s="139" t="n">
        <f aca="false">SUBTOTAL(9,O404:P404)</f>
        <v>0</v>
      </c>
      <c r="O404" s="139"/>
      <c r="P404" s="139"/>
      <c r="Q404" s="139" t="n">
        <f aca="false">SUBTOTAL(9,T404:AQ404)</f>
        <v>0</v>
      </c>
      <c r="R404" s="139" t="n">
        <f aca="false">U404+X404+AA404+AD404+AG404+AJ404+AM404+AP404</f>
        <v>0</v>
      </c>
      <c r="S404" s="139" t="n">
        <f aca="false">V404+Y404+AB404+AE404+AH404+AK404+AN404+AQ404</f>
        <v>0</v>
      </c>
      <c r="T404" s="139" t="n">
        <f aca="false">SUBTOTAL(9,U404:V404)</f>
        <v>0</v>
      </c>
      <c r="U404" s="139"/>
      <c r="V404" s="139"/>
      <c r="W404" s="139" t="n">
        <f aca="false">SUBTOTAL(9,X404:Y404)</f>
        <v>0</v>
      </c>
      <c r="X404" s="139"/>
      <c r="Y404" s="139"/>
      <c r="Z404" s="139" t="n">
        <f aca="false">SUBTOTAL(9,AA404:AB404)</f>
        <v>0</v>
      </c>
      <c r="AA404" s="139"/>
      <c r="AB404" s="139"/>
      <c r="AC404" s="139" t="n">
        <f aca="false">SUBTOTAL(9,AD404:AE404)</f>
        <v>0</v>
      </c>
      <c r="AD404" s="139"/>
      <c r="AE404" s="139"/>
      <c r="AF404" s="139" t="n">
        <f aca="false">SUBTOTAL(9,AG404:AH404)</f>
        <v>0</v>
      </c>
      <c r="AG404" s="139"/>
      <c r="AH404" s="139"/>
      <c r="AI404" s="139" t="n">
        <f aca="false">SUBTOTAL(9,AJ404:AK404)</f>
        <v>0</v>
      </c>
      <c r="AJ404" s="139"/>
      <c r="AK404" s="139"/>
      <c r="AL404" s="139" t="n">
        <f aca="false">SUBTOTAL(9,AM404:AN404)</f>
        <v>0</v>
      </c>
      <c r="AM404" s="139"/>
      <c r="AN404" s="139"/>
      <c r="AO404" s="139" t="n">
        <f aca="false">SUBTOTAL(9,AP404:AQ404)</f>
        <v>0</v>
      </c>
      <c r="AP404" s="139"/>
      <c r="AQ404" s="139"/>
      <c r="AR404" s="139" t="n">
        <f aca="false">SUBTOTAL(9,AU404:BF404)</f>
        <v>0</v>
      </c>
      <c r="AS404" s="139" t="n">
        <f aca="false">AV404+AY404+BE404+BB404</f>
        <v>0</v>
      </c>
      <c r="AT404" s="139" t="n">
        <f aca="false">AW404+AZ404+BC404+BF404</f>
        <v>0</v>
      </c>
      <c r="AU404" s="139" t="n">
        <f aca="false">SUBTOTAL(9,AV404:AW404)</f>
        <v>0</v>
      </c>
      <c r="AV404" s="139"/>
      <c r="AW404" s="139"/>
      <c r="AX404" s="139" t="n">
        <f aca="false">SUBTOTAL(9,AY404:AZ404)</f>
        <v>0</v>
      </c>
      <c r="AY404" s="139"/>
      <c r="AZ404" s="139"/>
      <c r="BA404" s="139" t="n">
        <f aca="false">SUBTOTAL(9,BB404:BC404)</f>
        <v>0</v>
      </c>
      <c r="BB404" s="139"/>
      <c r="BC404" s="139"/>
      <c r="BD404" s="139" t="n">
        <f aca="false">SUBTOTAL(9,BE404:BF404)</f>
        <v>0</v>
      </c>
      <c r="BE404" s="139"/>
      <c r="BF404" s="139"/>
      <c r="BG404" s="170"/>
    </row>
    <row r="405" customFormat="false" ht="15.75" hidden="false" customHeight="false" outlineLevel="0" collapsed="false">
      <c r="B405" s="141" t="s">
        <v>57</v>
      </c>
      <c r="C405" s="153" t="s">
        <v>141</v>
      </c>
      <c r="E405" s="143" t="n">
        <f aca="false">+H405+Q405+AR405</f>
        <v>0</v>
      </c>
      <c r="F405" s="143" t="n">
        <f aca="false">+I405+R405+AS405</f>
        <v>0</v>
      </c>
      <c r="G405" s="143" t="n">
        <f aca="false">+J405+S405+AT405</f>
        <v>0</v>
      </c>
      <c r="H405" s="143" t="n">
        <f aca="false">SUBTOTAL(9,K405:P405)</f>
        <v>0</v>
      </c>
      <c r="I405" s="143" t="n">
        <f aca="false">L405+O405</f>
        <v>0</v>
      </c>
      <c r="J405" s="143" t="n">
        <f aca="false">M405+P405</f>
        <v>0</v>
      </c>
      <c r="K405" s="143" t="n">
        <f aca="false">SUBTOTAL(9,L405:M405)</f>
        <v>0</v>
      </c>
      <c r="L405" s="143" t="n">
        <f aca="false">SUM(L406:L410)</f>
        <v>0</v>
      </c>
      <c r="M405" s="143" t="n">
        <f aca="false">SUM(M406:M410)</f>
        <v>0</v>
      </c>
      <c r="N405" s="143" t="n">
        <f aca="false">SUBTOTAL(9,O405:P405)</f>
        <v>0</v>
      </c>
      <c r="O405" s="143" t="n">
        <f aca="false">SUM(O406:O410)</f>
        <v>0</v>
      </c>
      <c r="P405" s="143" t="n">
        <f aca="false">SUM(P406:P410)</f>
        <v>0</v>
      </c>
      <c r="Q405" s="143" t="n">
        <f aca="false">SUBTOTAL(9,T405:AQ405)</f>
        <v>0</v>
      </c>
      <c r="R405" s="143" t="n">
        <f aca="false">U405+X405+AA405+AD405+AG405+AJ405+AM405+AP405</f>
        <v>0</v>
      </c>
      <c r="S405" s="143" t="n">
        <f aca="false">V405+Y405+AB405+AE405+AH405+AK405+AN405+AQ405</f>
        <v>0</v>
      </c>
      <c r="T405" s="143" t="n">
        <f aca="false">SUBTOTAL(9,U405:V405)</f>
        <v>0</v>
      </c>
      <c r="U405" s="143" t="n">
        <f aca="false">SUM(U406:U410)</f>
        <v>0</v>
      </c>
      <c r="V405" s="143" t="n">
        <f aca="false">SUM(V406:V410)</f>
        <v>0</v>
      </c>
      <c r="W405" s="143" t="n">
        <f aca="false">SUBTOTAL(9,X405:Y405)</f>
        <v>0</v>
      </c>
      <c r="X405" s="143" t="n">
        <f aca="false">SUM(X406:X410)</f>
        <v>0</v>
      </c>
      <c r="Y405" s="143" t="n">
        <f aca="false">SUM(Y406:Y410)</f>
        <v>0</v>
      </c>
      <c r="Z405" s="143" t="n">
        <f aca="false">SUBTOTAL(9,AA405:AB405)</f>
        <v>0</v>
      </c>
      <c r="AA405" s="143" t="n">
        <f aca="false">SUM(AA406:AA410)</f>
        <v>0</v>
      </c>
      <c r="AB405" s="143" t="n">
        <f aca="false">SUM(AB406:AB410)</f>
        <v>0</v>
      </c>
      <c r="AC405" s="143" t="n">
        <f aca="false">SUBTOTAL(9,AD405:AE405)</f>
        <v>0</v>
      </c>
      <c r="AD405" s="143" t="n">
        <f aca="false">SUM(AD406:AD410)</f>
        <v>0</v>
      </c>
      <c r="AE405" s="143" t="n">
        <f aca="false">SUM(AE406:AE410)</f>
        <v>0</v>
      </c>
      <c r="AF405" s="143" t="n">
        <f aca="false">SUBTOTAL(9,AG405:AH405)</f>
        <v>0</v>
      </c>
      <c r="AG405" s="143" t="n">
        <f aca="false">SUM(AG406:AG410)</f>
        <v>0</v>
      </c>
      <c r="AH405" s="143" t="n">
        <f aca="false">SUM(AH406:AH410)</f>
        <v>0</v>
      </c>
      <c r="AI405" s="143" t="n">
        <f aca="false">SUBTOTAL(9,AJ405:AK405)</f>
        <v>0</v>
      </c>
      <c r="AJ405" s="143" t="n">
        <f aca="false">SUM(AJ406:AJ410)</f>
        <v>0</v>
      </c>
      <c r="AK405" s="143" t="n">
        <f aca="false">SUM(AK406:AK410)</f>
        <v>0</v>
      </c>
      <c r="AL405" s="143" t="n">
        <f aca="false">SUBTOTAL(9,AM405:AN405)</f>
        <v>0</v>
      </c>
      <c r="AM405" s="143" t="n">
        <f aca="false">SUM(AM406:AM410)</f>
        <v>0</v>
      </c>
      <c r="AN405" s="143" t="n">
        <f aca="false">SUM(AN406:AN410)</f>
        <v>0</v>
      </c>
      <c r="AO405" s="143" t="n">
        <f aca="false">SUBTOTAL(9,AP405:AQ405)</f>
        <v>0</v>
      </c>
      <c r="AP405" s="143" t="n">
        <f aca="false">SUM(AP406:AP410)</f>
        <v>0</v>
      </c>
      <c r="AQ405" s="143" t="n">
        <f aca="false">SUM(AQ406:AQ410)</f>
        <v>0</v>
      </c>
      <c r="AR405" s="143" t="n">
        <f aca="false">SUBTOTAL(9,AU405:BF405)</f>
        <v>0</v>
      </c>
      <c r="AS405" s="143" t="n">
        <f aca="false">AV405+AY405+BE405+BB405</f>
        <v>0</v>
      </c>
      <c r="AT405" s="143" t="n">
        <f aca="false">AW405+AZ405+BC405+BF405</f>
        <v>0</v>
      </c>
      <c r="AU405" s="143" t="n">
        <f aca="false">SUBTOTAL(9,AV405:AW405)</f>
        <v>0</v>
      </c>
      <c r="AV405" s="143" t="n">
        <f aca="false">SUM(AV406:AV410)</f>
        <v>0</v>
      </c>
      <c r="AW405" s="143" t="n">
        <f aca="false">SUM(AW406:AW410)</f>
        <v>0</v>
      </c>
      <c r="AX405" s="143" t="n">
        <f aca="false">SUBTOTAL(9,AY405:AZ405)</f>
        <v>0</v>
      </c>
      <c r="AY405" s="143" t="n">
        <f aca="false">SUM(AY406:AY410)</f>
        <v>0</v>
      </c>
      <c r="AZ405" s="143" t="n">
        <f aca="false">SUM(AZ406:AZ410)</f>
        <v>0</v>
      </c>
      <c r="BA405" s="143" t="n">
        <f aca="false">SUBTOTAL(9,BB405:BC405)</f>
        <v>0</v>
      </c>
      <c r="BB405" s="143" t="n">
        <f aca="false">SUM(BB406:BB410)</f>
        <v>0</v>
      </c>
      <c r="BC405" s="143" t="n">
        <f aca="false">SUM(BC406:BC410)</f>
        <v>0</v>
      </c>
      <c r="BD405" s="143" t="n">
        <f aca="false">SUBTOTAL(9,BE405:BF405)</f>
        <v>0</v>
      </c>
      <c r="BE405" s="143" t="n">
        <f aca="false">SUM(BE406:BE410)</f>
        <v>0</v>
      </c>
      <c r="BF405" s="143" t="n">
        <f aca="false">SUM(BF406:BF410)</f>
        <v>0</v>
      </c>
      <c r="BG405" s="171"/>
    </row>
    <row r="406" customFormat="false" ht="15.75" hidden="false" customHeight="false" outlineLevel="0" collapsed="false">
      <c r="B406" s="145" t="s">
        <v>60</v>
      </c>
      <c r="C406" s="160" t="s">
        <v>142</v>
      </c>
      <c r="E406" s="139" t="n">
        <f aca="false">+H406+Q406+AR406</f>
        <v>0</v>
      </c>
      <c r="F406" s="139" t="n">
        <f aca="false">+I406+R406+AS406</f>
        <v>0</v>
      </c>
      <c r="G406" s="139" t="n">
        <f aca="false">+J406+S406+AT406</f>
        <v>0</v>
      </c>
      <c r="H406" s="139" t="n">
        <f aca="false">SUBTOTAL(9,K406:P406)</f>
        <v>0</v>
      </c>
      <c r="I406" s="139" t="n">
        <f aca="false">L406+O406</f>
        <v>0</v>
      </c>
      <c r="J406" s="139" t="n">
        <f aca="false">M406+P406</f>
        <v>0</v>
      </c>
      <c r="K406" s="139" t="n">
        <f aca="false">SUBTOTAL(9,L406:M406)</f>
        <v>0</v>
      </c>
      <c r="L406" s="139"/>
      <c r="M406" s="139"/>
      <c r="N406" s="139" t="n">
        <f aca="false">SUBTOTAL(9,O406:P406)</f>
        <v>0</v>
      </c>
      <c r="O406" s="139"/>
      <c r="P406" s="139"/>
      <c r="Q406" s="139" t="n">
        <f aca="false">SUBTOTAL(9,T406:AQ406)</f>
        <v>0</v>
      </c>
      <c r="R406" s="139" t="n">
        <f aca="false">U406+X406+AA406+AD406+AG406+AJ406+AM406+AP406</f>
        <v>0</v>
      </c>
      <c r="S406" s="139" t="n">
        <f aca="false">V406+Y406+AB406+AE406+AH406+AK406+AN406+AQ406</f>
        <v>0</v>
      </c>
      <c r="T406" s="139" t="n">
        <f aca="false">SUBTOTAL(9,U406:V406)</f>
        <v>0</v>
      </c>
      <c r="U406" s="139"/>
      <c r="V406" s="139"/>
      <c r="W406" s="139" t="n">
        <f aca="false">SUBTOTAL(9,X406:Y406)</f>
        <v>0</v>
      </c>
      <c r="X406" s="139"/>
      <c r="Y406" s="139"/>
      <c r="Z406" s="139" t="n">
        <f aca="false">SUBTOTAL(9,AA406:AB406)</f>
        <v>0</v>
      </c>
      <c r="AA406" s="139"/>
      <c r="AB406" s="139"/>
      <c r="AC406" s="139" t="n">
        <f aca="false">SUBTOTAL(9,AD406:AE406)</f>
        <v>0</v>
      </c>
      <c r="AD406" s="139"/>
      <c r="AE406" s="139"/>
      <c r="AF406" s="139" t="n">
        <f aca="false">SUBTOTAL(9,AG406:AH406)</f>
        <v>0</v>
      </c>
      <c r="AG406" s="139"/>
      <c r="AH406" s="139"/>
      <c r="AI406" s="139" t="n">
        <f aca="false">SUBTOTAL(9,AJ406:AK406)</f>
        <v>0</v>
      </c>
      <c r="AJ406" s="139"/>
      <c r="AK406" s="139"/>
      <c r="AL406" s="139" t="n">
        <f aca="false">SUBTOTAL(9,AM406:AN406)</f>
        <v>0</v>
      </c>
      <c r="AM406" s="139"/>
      <c r="AN406" s="139"/>
      <c r="AO406" s="139" t="n">
        <f aca="false">SUBTOTAL(9,AP406:AQ406)</f>
        <v>0</v>
      </c>
      <c r="AP406" s="139"/>
      <c r="AQ406" s="139"/>
      <c r="AR406" s="139" t="n">
        <f aca="false">SUBTOTAL(9,AU406:BF406)</f>
        <v>0</v>
      </c>
      <c r="AS406" s="139" t="n">
        <f aca="false">AV406+AY406+BE406+BB406</f>
        <v>0</v>
      </c>
      <c r="AT406" s="139" t="n">
        <f aca="false">AW406+AZ406+BC406+BF406</f>
        <v>0</v>
      </c>
      <c r="AU406" s="139" t="n">
        <f aca="false">SUBTOTAL(9,AV406:AW406)</f>
        <v>0</v>
      </c>
      <c r="AV406" s="139"/>
      <c r="AW406" s="139"/>
      <c r="AX406" s="139" t="n">
        <f aca="false">SUBTOTAL(9,AY406:AZ406)</f>
        <v>0</v>
      </c>
      <c r="AY406" s="139"/>
      <c r="AZ406" s="139"/>
      <c r="BA406" s="139" t="n">
        <f aca="false">SUBTOTAL(9,BB406:BC406)</f>
        <v>0</v>
      </c>
      <c r="BB406" s="139"/>
      <c r="BC406" s="139"/>
      <c r="BD406" s="139" t="n">
        <f aca="false">SUBTOTAL(9,BE406:BF406)</f>
        <v>0</v>
      </c>
      <c r="BE406" s="139"/>
      <c r="BF406" s="139"/>
      <c r="BG406" s="170"/>
    </row>
    <row r="407" customFormat="false" ht="15.75" hidden="false" customHeight="false" outlineLevel="0" collapsed="false">
      <c r="B407" s="145" t="s">
        <v>69</v>
      </c>
      <c r="C407" s="160" t="s">
        <v>144</v>
      </c>
      <c r="E407" s="139" t="n">
        <f aca="false">+H407+Q407+AR407</f>
        <v>0</v>
      </c>
      <c r="F407" s="139" t="n">
        <f aca="false">+I407+R407+AS407</f>
        <v>0</v>
      </c>
      <c r="G407" s="139" t="n">
        <f aca="false">+J407+S407+AT407</f>
        <v>0</v>
      </c>
      <c r="H407" s="139" t="n">
        <f aca="false">SUBTOTAL(9,K407:P407)</f>
        <v>0</v>
      </c>
      <c r="I407" s="139" t="n">
        <f aca="false">L407+O407</f>
        <v>0</v>
      </c>
      <c r="J407" s="139" t="n">
        <f aca="false">M407+P407</f>
        <v>0</v>
      </c>
      <c r="K407" s="139" t="n">
        <f aca="false">SUBTOTAL(9,L407:M407)</f>
        <v>0</v>
      </c>
      <c r="L407" s="139"/>
      <c r="M407" s="139"/>
      <c r="N407" s="139" t="n">
        <f aca="false">SUBTOTAL(9,O407:P407)</f>
        <v>0</v>
      </c>
      <c r="O407" s="139"/>
      <c r="P407" s="139"/>
      <c r="Q407" s="139" t="n">
        <f aca="false">SUBTOTAL(9,T407:AQ407)</f>
        <v>0</v>
      </c>
      <c r="R407" s="139" t="n">
        <f aca="false">U407+X407+AA407+AD407+AG407+AJ407+AM407+AP407</f>
        <v>0</v>
      </c>
      <c r="S407" s="139" t="n">
        <f aca="false">V407+Y407+AB407+AE407+AH407+AK407+AN407+AQ407</f>
        <v>0</v>
      </c>
      <c r="T407" s="139" t="n">
        <f aca="false">SUBTOTAL(9,U407:V407)</f>
        <v>0</v>
      </c>
      <c r="U407" s="139"/>
      <c r="V407" s="139"/>
      <c r="W407" s="139" t="n">
        <f aca="false">SUBTOTAL(9,X407:Y407)</f>
        <v>0</v>
      </c>
      <c r="X407" s="139"/>
      <c r="Y407" s="139"/>
      <c r="Z407" s="139" t="n">
        <f aca="false">SUBTOTAL(9,AA407:AB407)</f>
        <v>0</v>
      </c>
      <c r="AA407" s="139"/>
      <c r="AB407" s="139"/>
      <c r="AC407" s="139" t="n">
        <f aca="false">SUBTOTAL(9,AD407:AE407)</f>
        <v>0</v>
      </c>
      <c r="AD407" s="139"/>
      <c r="AE407" s="139"/>
      <c r="AF407" s="139" t="n">
        <f aca="false">SUBTOTAL(9,AG407:AH407)</f>
        <v>0</v>
      </c>
      <c r="AG407" s="139"/>
      <c r="AH407" s="139"/>
      <c r="AI407" s="139" t="n">
        <f aca="false">SUBTOTAL(9,AJ407:AK407)</f>
        <v>0</v>
      </c>
      <c r="AJ407" s="139"/>
      <c r="AK407" s="139"/>
      <c r="AL407" s="139" t="n">
        <f aca="false">SUBTOTAL(9,AM407:AN407)</f>
        <v>0</v>
      </c>
      <c r="AM407" s="139"/>
      <c r="AN407" s="139"/>
      <c r="AO407" s="139" t="n">
        <f aca="false">SUBTOTAL(9,AP407:AQ407)</f>
        <v>0</v>
      </c>
      <c r="AP407" s="139"/>
      <c r="AQ407" s="139"/>
      <c r="AR407" s="139" t="n">
        <f aca="false">SUBTOTAL(9,AU407:BF407)</f>
        <v>0</v>
      </c>
      <c r="AS407" s="139" t="n">
        <f aca="false">AV407+AY407+BE407+BB407</f>
        <v>0</v>
      </c>
      <c r="AT407" s="139" t="n">
        <f aca="false">AW407+AZ407+BC407+BF407</f>
        <v>0</v>
      </c>
      <c r="AU407" s="139" t="n">
        <f aca="false">SUBTOTAL(9,AV407:AW407)</f>
        <v>0</v>
      </c>
      <c r="AV407" s="139"/>
      <c r="AW407" s="139"/>
      <c r="AX407" s="139" t="n">
        <f aca="false">SUBTOTAL(9,AY407:AZ407)</f>
        <v>0</v>
      </c>
      <c r="AY407" s="139"/>
      <c r="AZ407" s="139"/>
      <c r="BA407" s="139" t="n">
        <f aca="false">SUBTOTAL(9,BB407:BC407)</f>
        <v>0</v>
      </c>
      <c r="BB407" s="139"/>
      <c r="BC407" s="139"/>
      <c r="BD407" s="139" t="n">
        <f aca="false">SUBTOTAL(9,BE407:BF407)</f>
        <v>0</v>
      </c>
      <c r="BE407" s="139"/>
      <c r="BF407" s="139"/>
      <c r="BG407" s="170"/>
    </row>
    <row r="408" customFormat="false" ht="15.75" hidden="false" customHeight="false" outlineLevel="0" collapsed="false">
      <c r="B408" s="145" t="s">
        <v>146</v>
      </c>
      <c r="C408" s="160" t="s">
        <v>147</v>
      </c>
      <c r="E408" s="139" t="n">
        <f aca="false">+H408+Q408+AR408</f>
        <v>0</v>
      </c>
      <c r="F408" s="139" t="n">
        <f aca="false">+I408+R408+AS408</f>
        <v>0</v>
      </c>
      <c r="G408" s="139" t="n">
        <f aca="false">+J408+S408+AT408</f>
        <v>0</v>
      </c>
      <c r="H408" s="139" t="n">
        <f aca="false">SUBTOTAL(9,K408:P408)</f>
        <v>0</v>
      </c>
      <c r="I408" s="139" t="n">
        <f aca="false">L408+O408</f>
        <v>0</v>
      </c>
      <c r="J408" s="139" t="n">
        <f aca="false">M408+P408</f>
        <v>0</v>
      </c>
      <c r="K408" s="139" t="n">
        <f aca="false">SUBTOTAL(9,L408:M408)</f>
        <v>0</v>
      </c>
      <c r="L408" s="139"/>
      <c r="M408" s="139"/>
      <c r="N408" s="139" t="n">
        <f aca="false">SUBTOTAL(9,O408:P408)</f>
        <v>0</v>
      </c>
      <c r="O408" s="139"/>
      <c r="P408" s="139"/>
      <c r="Q408" s="139" t="n">
        <f aca="false">SUBTOTAL(9,T408:AQ408)</f>
        <v>0</v>
      </c>
      <c r="R408" s="139" t="n">
        <f aca="false">U408+X408+AA408+AD408+AG408+AJ408+AM408+AP408</f>
        <v>0</v>
      </c>
      <c r="S408" s="139" t="n">
        <f aca="false">V408+Y408+AB408+AE408+AH408+AK408+AN408+AQ408</f>
        <v>0</v>
      </c>
      <c r="T408" s="139" t="n">
        <f aca="false">SUBTOTAL(9,U408:V408)</f>
        <v>0</v>
      </c>
      <c r="U408" s="139"/>
      <c r="V408" s="139"/>
      <c r="W408" s="139" t="n">
        <f aca="false">SUBTOTAL(9,X408:Y408)</f>
        <v>0</v>
      </c>
      <c r="X408" s="139"/>
      <c r="Y408" s="139"/>
      <c r="Z408" s="139" t="n">
        <f aca="false">SUBTOTAL(9,AA408:AB408)</f>
        <v>0</v>
      </c>
      <c r="AA408" s="139"/>
      <c r="AB408" s="139"/>
      <c r="AC408" s="139" t="n">
        <f aca="false">SUBTOTAL(9,AD408:AE408)</f>
        <v>0</v>
      </c>
      <c r="AD408" s="139"/>
      <c r="AE408" s="139"/>
      <c r="AF408" s="139" t="n">
        <f aca="false">SUBTOTAL(9,AG408:AH408)</f>
        <v>0</v>
      </c>
      <c r="AG408" s="139"/>
      <c r="AH408" s="139"/>
      <c r="AI408" s="139" t="n">
        <f aca="false">SUBTOTAL(9,AJ408:AK408)</f>
        <v>0</v>
      </c>
      <c r="AJ408" s="139"/>
      <c r="AK408" s="139"/>
      <c r="AL408" s="139" t="n">
        <f aca="false">SUBTOTAL(9,AM408:AN408)</f>
        <v>0</v>
      </c>
      <c r="AM408" s="139"/>
      <c r="AN408" s="139"/>
      <c r="AO408" s="139" t="n">
        <f aca="false">SUBTOTAL(9,AP408:AQ408)</f>
        <v>0</v>
      </c>
      <c r="AP408" s="139"/>
      <c r="AQ408" s="139"/>
      <c r="AR408" s="139" t="n">
        <f aca="false">SUBTOTAL(9,AU408:BF408)</f>
        <v>0</v>
      </c>
      <c r="AS408" s="139" t="n">
        <f aca="false">AV408+AY408+BE408+BB408</f>
        <v>0</v>
      </c>
      <c r="AT408" s="139" t="n">
        <f aca="false">AW408+AZ408+BC408+BF408</f>
        <v>0</v>
      </c>
      <c r="AU408" s="139" t="n">
        <f aca="false">SUBTOTAL(9,AV408:AW408)</f>
        <v>0</v>
      </c>
      <c r="AV408" s="139"/>
      <c r="AW408" s="139"/>
      <c r="AX408" s="139" t="n">
        <f aca="false">SUBTOTAL(9,AY408:AZ408)</f>
        <v>0</v>
      </c>
      <c r="AY408" s="139"/>
      <c r="AZ408" s="139"/>
      <c r="BA408" s="139" t="n">
        <f aca="false">SUBTOTAL(9,BB408:BC408)</f>
        <v>0</v>
      </c>
      <c r="BB408" s="139"/>
      <c r="BC408" s="139"/>
      <c r="BD408" s="139" t="n">
        <f aca="false">SUBTOTAL(9,BE408:BF408)</f>
        <v>0</v>
      </c>
      <c r="BE408" s="139"/>
      <c r="BF408" s="139"/>
      <c r="BG408" s="170"/>
    </row>
    <row r="409" customFormat="false" ht="15.75" hidden="false" customHeight="false" outlineLevel="0" collapsed="false">
      <c r="B409" s="145" t="s">
        <v>149</v>
      </c>
      <c r="C409" s="160" t="s">
        <v>150</v>
      </c>
      <c r="E409" s="139" t="n">
        <f aca="false">+H409+Q409+AR409</f>
        <v>0</v>
      </c>
      <c r="F409" s="139" t="n">
        <f aca="false">+I409+R409+AS409</f>
        <v>0</v>
      </c>
      <c r="G409" s="139" t="n">
        <f aca="false">+J409+S409+AT409</f>
        <v>0</v>
      </c>
      <c r="H409" s="139" t="n">
        <f aca="false">SUBTOTAL(9,K409:P409)</f>
        <v>0</v>
      </c>
      <c r="I409" s="139" t="n">
        <f aca="false">L409+O409</f>
        <v>0</v>
      </c>
      <c r="J409" s="139" t="n">
        <f aca="false">M409+P409</f>
        <v>0</v>
      </c>
      <c r="K409" s="139" t="n">
        <f aca="false">SUBTOTAL(9,L409:M409)</f>
        <v>0</v>
      </c>
      <c r="L409" s="139"/>
      <c r="M409" s="139"/>
      <c r="N409" s="139" t="n">
        <f aca="false">SUBTOTAL(9,O409:P409)</f>
        <v>0</v>
      </c>
      <c r="O409" s="139"/>
      <c r="P409" s="139"/>
      <c r="Q409" s="139" t="n">
        <f aca="false">SUBTOTAL(9,T409:AQ409)</f>
        <v>0</v>
      </c>
      <c r="R409" s="139" t="n">
        <f aca="false">U409+X409+AA409+AD409+AG409+AJ409+AM409+AP409</f>
        <v>0</v>
      </c>
      <c r="S409" s="139" t="n">
        <f aca="false">V409+Y409+AB409+AE409+AH409+AK409+AN409+AQ409</f>
        <v>0</v>
      </c>
      <c r="T409" s="139" t="n">
        <f aca="false">SUBTOTAL(9,U409:V409)</f>
        <v>0</v>
      </c>
      <c r="U409" s="139"/>
      <c r="V409" s="139"/>
      <c r="W409" s="139" t="n">
        <f aca="false">SUBTOTAL(9,X409:Y409)</f>
        <v>0</v>
      </c>
      <c r="X409" s="139"/>
      <c r="Y409" s="139"/>
      <c r="Z409" s="139" t="n">
        <f aca="false">SUBTOTAL(9,AA409:AB409)</f>
        <v>0</v>
      </c>
      <c r="AA409" s="139"/>
      <c r="AB409" s="139"/>
      <c r="AC409" s="139" t="n">
        <f aca="false">SUBTOTAL(9,AD409:AE409)</f>
        <v>0</v>
      </c>
      <c r="AD409" s="139"/>
      <c r="AE409" s="139"/>
      <c r="AF409" s="139" t="n">
        <f aca="false">SUBTOTAL(9,AG409:AH409)</f>
        <v>0</v>
      </c>
      <c r="AG409" s="139"/>
      <c r="AH409" s="139"/>
      <c r="AI409" s="139" t="n">
        <f aca="false">SUBTOTAL(9,AJ409:AK409)</f>
        <v>0</v>
      </c>
      <c r="AJ409" s="139"/>
      <c r="AK409" s="139"/>
      <c r="AL409" s="139" t="n">
        <f aca="false">SUBTOTAL(9,AM409:AN409)</f>
        <v>0</v>
      </c>
      <c r="AM409" s="139"/>
      <c r="AN409" s="139"/>
      <c r="AO409" s="139" t="n">
        <f aca="false">SUBTOTAL(9,AP409:AQ409)</f>
        <v>0</v>
      </c>
      <c r="AP409" s="139"/>
      <c r="AQ409" s="139"/>
      <c r="AR409" s="139" t="n">
        <f aca="false">SUBTOTAL(9,AU409:BF409)</f>
        <v>0</v>
      </c>
      <c r="AS409" s="139" t="n">
        <f aca="false">AV409+AY409+BE409+BB409</f>
        <v>0</v>
      </c>
      <c r="AT409" s="139" t="n">
        <f aca="false">AW409+AZ409+BC409+BF409</f>
        <v>0</v>
      </c>
      <c r="AU409" s="139" t="n">
        <f aca="false">SUBTOTAL(9,AV409:AW409)</f>
        <v>0</v>
      </c>
      <c r="AV409" s="139"/>
      <c r="AW409" s="139"/>
      <c r="AX409" s="139" t="n">
        <f aca="false">SUBTOTAL(9,AY409:AZ409)</f>
        <v>0</v>
      </c>
      <c r="AY409" s="139"/>
      <c r="AZ409" s="139"/>
      <c r="BA409" s="139" t="n">
        <f aca="false">SUBTOTAL(9,BB409:BC409)</f>
        <v>0</v>
      </c>
      <c r="BB409" s="139"/>
      <c r="BC409" s="139"/>
      <c r="BD409" s="139" t="n">
        <f aca="false">SUBTOTAL(9,BE409:BF409)</f>
        <v>0</v>
      </c>
      <c r="BE409" s="139"/>
      <c r="BF409" s="139"/>
      <c r="BG409" s="170"/>
    </row>
    <row r="410" customFormat="false" ht="15.75" hidden="false" customHeight="false" outlineLevel="0" collapsed="false">
      <c r="B410" s="145" t="s">
        <v>152</v>
      </c>
      <c r="C410" s="160" t="s">
        <v>153</v>
      </c>
      <c r="E410" s="139" t="n">
        <f aca="false">+H410+Q410+AR410</f>
        <v>0</v>
      </c>
      <c r="F410" s="139" t="n">
        <f aca="false">+I410+R410+AS410</f>
        <v>0</v>
      </c>
      <c r="G410" s="139" t="n">
        <f aca="false">+J410+S410+AT410</f>
        <v>0</v>
      </c>
      <c r="H410" s="139" t="n">
        <f aca="false">SUBTOTAL(9,K410:P410)</f>
        <v>0</v>
      </c>
      <c r="I410" s="139" t="n">
        <f aca="false">L410+O410</f>
        <v>0</v>
      </c>
      <c r="J410" s="139" t="n">
        <f aca="false">M410+P410</f>
        <v>0</v>
      </c>
      <c r="K410" s="139" t="n">
        <f aca="false">SUBTOTAL(9,L410:M410)</f>
        <v>0</v>
      </c>
      <c r="L410" s="139"/>
      <c r="M410" s="139"/>
      <c r="N410" s="139" t="n">
        <f aca="false">SUBTOTAL(9,O410:P410)</f>
        <v>0</v>
      </c>
      <c r="O410" s="139"/>
      <c r="P410" s="139"/>
      <c r="Q410" s="139" t="n">
        <f aca="false">SUBTOTAL(9,T410:AQ410)</f>
        <v>0</v>
      </c>
      <c r="R410" s="139" t="n">
        <f aca="false">U410+X410+AA410+AD410+AG410+AJ410+AM410+AP410</f>
        <v>0</v>
      </c>
      <c r="S410" s="139" t="n">
        <f aca="false">V410+Y410+AB410+AE410+AH410+AK410+AN410+AQ410</f>
        <v>0</v>
      </c>
      <c r="T410" s="139" t="n">
        <f aca="false">SUBTOTAL(9,U410:V410)</f>
        <v>0</v>
      </c>
      <c r="U410" s="139"/>
      <c r="V410" s="139"/>
      <c r="W410" s="139" t="n">
        <f aca="false">SUBTOTAL(9,X410:Y410)</f>
        <v>0</v>
      </c>
      <c r="X410" s="139"/>
      <c r="Y410" s="139"/>
      <c r="Z410" s="139" t="n">
        <f aca="false">SUBTOTAL(9,AA410:AB410)</f>
        <v>0</v>
      </c>
      <c r="AA410" s="139"/>
      <c r="AB410" s="139"/>
      <c r="AC410" s="139" t="n">
        <f aca="false">SUBTOTAL(9,AD410:AE410)</f>
        <v>0</v>
      </c>
      <c r="AD410" s="139"/>
      <c r="AE410" s="139"/>
      <c r="AF410" s="139" t="n">
        <f aca="false">SUBTOTAL(9,AG410:AH410)</f>
        <v>0</v>
      </c>
      <c r="AG410" s="139"/>
      <c r="AH410" s="139"/>
      <c r="AI410" s="139" t="n">
        <f aca="false">SUBTOTAL(9,AJ410:AK410)</f>
        <v>0</v>
      </c>
      <c r="AJ410" s="139"/>
      <c r="AK410" s="139"/>
      <c r="AL410" s="139" t="n">
        <f aca="false">SUBTOTAL(9,AM410:AN410)</f>
        <v>0</v>
      </c>
      <c r="AM410" s="139"/>
      <c r="AN410" s="139"/>
      <c r="AO410" s="139" t="n">
        <f aca="false">SUBTOTAL(9,AP410:AQ410)</f>
        <v>0</v>
      </c>
      <c r="AP410" s="139"/>
      <c r="AQ410" s="139"/>
      <c r="AR410" s="139" t="n">
        <f aca="false">SUBTOTAL(9,AU410:BF410)</f>
        <v>0</v>
      </c>
      <c r="AS410" s="139" t="n">
        <f aca="false">AV410+AY410+BE410+BB410</f>
        <v>0</v>
      </c>
      <c r="AT410" s="139" t="n">
        <f aca="false">AW410+AZ410+BC410+BF410</f>
        <v>0</v>
      </c>
      <c r="AU410" s="139" t="n">
        <f aca="false">SUBTOTAL(9,AV410:AW410)</f>
        <v>0</v>
      </c>
      <c r="AV410" s="139"/>
      <c r="AW410" s="139"/>
      <c r="AX410" s="139" t="n">
        <f aca="false">SUBTOTAL(9,AY410:AZ410)</f>
        <v>0</v>
      </c>
      <c r="AY410" s="139"/>
      <c r="AZ410" s="139"/>
      <c r="BA410" s="139" t="n">
        <f aca="false">SUBTOTAL(9,BB410:BC410)</f>
        <v>0</v>
      </c>
      <c r="BB410" s="139"/>
      <c r="BC410" s="139"/>
      <c r="BD410" s="139" t="n">
        <f aca="false">SUBTOTAL(9,BE410:BF410)</f>
        <v>0</v>
      </c>
      <c r="BE410" s="139"/>
      <c r="BF410" s="139"/>
      <c r="BG410" s="170"/>
    </row>
    <row r="411" customFormat="false" ht="15.75" hidden="false" customHeight="false" outlineLevel="0" collapsed="false">
      <c r="B411" s="145"/>
      <c r="C411" s="157"/>
      <c r="E411" s="139"/>
      <c r="F411" s="139"/>
      <c r="G411" s="139"/>
      <c r="H411" s="139"/>
      <c r="I411" s="139"/>
      <c r="J411" s="139"/>
      <c r="K411" s="139"/>
      <c r="L411" s="139"/>
      <c r="M411" s="139"/>
      <c r="N411" s="139"/>
      <c r="O411" s="139"/>
      <c r="P411" s="139"/>
      <c r="Q411" s="139"/>
      <c r="R411" s="139"/>
      <c r="S411" s="139"/>
      <c r="T411" s="139"/>
      <c r="U411" s="139"/>
      <c r="V411" s="139"/>
      <c r="W411" s="139"/>
      <c r="X411" s="139"/>
      <c r="Y411" s="139"/>
      <c r="Z411" s="139"/>
      <c r="AA411" s="139"/>
      <c r="AB411" s="139"/>
      <c r="AC411" s="139"/>
      <c r="AD411" s="139"/>
      <c r="AE411" s="139"/>
      <c r="AF411" s="139"/>
      <c r="AG411" s="139"/>
      <c r="AH411" s="139"/>
      <c r="AI411" s="139"/>
      <c r="AJ411" s="139"/>
      <c r="AK411" s="139"/>
      <c r="AL411" s="139"/>
      <c r="AM411" s="139"/>
      <c r="AN411" s="139"/>
      <c r="AO411" s="139"/>
      <c r="AP411" s="139"/>
      <c r="AQ411" s="139"/>
      <c r="AR411" s="139"/>
      <c r="AS411" s="139" t="n">
        <f aca="false">AV411+AY411+BE411+BB411</f>
        <v>0</v>
      </c>
      <c r="AT411" s="139" t="n">
        <f aca="false">AW411+AZ411+BC411+BF411</f>
        <v>0</v>
      </c>
      <c r="AU411" s="139"/>
      <c r="AV411" s="139"/>
      <c r="AW411" s="139"/>
      <c r="AX411" s="139"/>
      <c r="AY411" s="139"/>
      <c r="AZ411" s="139"/>
      <c r="BA411" s="139"/>
      <c r="BB411" s="139"/>
      <c r="BC411" s="139"/>
      <c r="BD411" s="139"/>
      <c r="BE411" s="139"/>
      <c r="BF411" s="139"/>
      <c r="BG411" s="170"/>
    </row>
    <row r="412" customFormat="false" ht="31.5" hidden="false" customHeight="false" outlineLevel="0" collapsed="false">
      <c r="B412" s="141"/>
      <c r="C412" s="153" t="s">
        <v>210</v>
      </c>
      <c r="E412" s="143" t="n">
        <f aca="false">+H412+Q412+AR412</f>
        <v>0</v>
      </c>
      <c r="F412" s="143" t="n">
        <f aca="false">+I412+R412+AS412</f>
        <v>0</v>
      </c>
      <c r="G412" s="143" t="n">
        <f aca="false">+J412+S412+AT412</f>
        <v>0</v>
      </c>
      <c r="H412" s="143" t="n">
        <f aca="false">SUBTOTAL(9,K412:P412)</f>
        <v>0</v>
      </c>
      <c r="I412" s="143" t="n">
        <f aca="false">L412+O412</f>
        <v>0</v>
      </c>
      <c r="J412" s="143" t="n">
        <f aca="false">M412+P412</f>
        <v>0</v>
      </c>
      <c r="K412" s="143" t="n">
        <f aca="false">SUBTOTAL(9,L412:M412)</f>
        <v>0</v>
      </c>
      <c r="L412" s="143"/>
      <c r="M412" s="143"/>
      <c r="N412" s="143" t="n">
        <f aca="false">SUBTOTAL(9,O412:P412)</f>
        <v>0</v>
      </c>
      <c r="O412" s="143"/>
      <c r="P412" s="143"/>
      <c r="Q412" s="143" t="n">
        <f aca="false">SUBTOTAL(9,T412:AQ412)</f>
        <v>0</v>
      </c>
      <c r="R412" s="143" t="n">
        <f aca="false">U412+X412+AA412+AD412+AG412+AJ412+AM412+AP412</f>
        <v>0</v>
      </c>
      <c r="S412" s="143" t="n">
        <f aca="false">V412+Y412+AB412+AE412+AH412+AK412+AN412+AQ412</f>
        <v>0</v>
      </c>
      <c r="T412" s="143" t="n">
        <f aca="false">SUBTOTAL(9,U412:V412)</f>
        <v>0</v>
      </c>
      <c r="U412" s="143"/>
      <c r="V412" s="143"/>
      <c r="W412" s="143" t="n">
        <f aca="false">SUBTOTAL(9,X412:Y412)</f>
        <v>0</v>
      </c>
      <c r="X412" s="143"/>
      <c r="Y412" s="143"/>
      <c r="Z412" s="143" t="n">
        <f aca="false">SUBTOTAL(9,AA412:AB412)</f>
        <v>0</v>
      </c>
      <c r="AA412" s="143"/>
      <c r="AB412" s="143"/>
      <c r="AC412" s="143" t="n">
        <f aca="false">SUBTOTAL(9,AD412:AE412)</f>
        <v>0</v>
      </c>
      <c r="AD412" s="143"/>
      <c r="AE412" s="143"/>
      <c r="AF412" s="143" t="n">
        <f aca="false">SUBTOTAL(9,AG412:AH412)</f>
        <v>0</v>
      </c>
      <c r="AG412" s="143"/>
      <c r="AH412" s="143"/>
      <c r="AI412" s="143" t="n">
        <f aca="false">SUBTOTAL(9,AJ412:AK412)</f>
        <v>0</v>
      </c>
      <c r="AJ412" s="143"/>
      <c r="AK412" s="143"/>
      <c r="AL412" s="143" t="n">
        <f aca="false">SUBTOTAL(9,AM412:AN412)</f>
        <v>0</v>
      </c>
      <c r="AM412" s="143"/>
      <c r="AN412" s="143"/>
      <c r="AO412" s="143" t="n">
        <f aca="false">SUBTOTAL(9,AP412:AQ412)</f>
        <v>0</v>
      </c>
      <c r="AP412" s="143"/>
      <c r="AQ412" s="143"/>
      <c r="AR412" s="143" t="n">
        <f aca="false">SUBTOTAL(9,AU412:BF412)</f>
        <v>0</v>
      </c>
      <c r="AS412" s="143" t="n">
        <f aca="false">AV412+AY412+BE412+BB412</f>
        <v>0</v>
      </c>
      <c r="AT412" s="143" t="n">
        <f aca="false">AW412+AZ412+BC412+BF412</f>
        <v>0</v>
      </c>
      <c r="AU412" s="143" t="n">
        <f aca="false">SUBTOTAL(9,AV412:AW412)</f>
        <v>0</v>
      </c>
      <c r="AV412" s="143"/>
      <c r="AW412" s="143"/>
      <c r="AX412" s="143" t="n">
        <f aca="false">SUBTOTAL(9,AY412:AZ412)</f>
        <v>0</v>
      </c>
      <c r="AY412" s="143"/>
      <c r="AZ412" s="143"/>
      <c r="BA412" s="143" t="n">
        <f aca="false">SUBTOTAL(9,BB412:BC412)</f>
        <v>0</v>
      </c>
      <c r="BB412" s="143"/>
      <c r="BC412" s="143"/>
      <c r="BD412" s="143" t="n">
        <f aca="false">SUBTOTAL(9,BE412:BF412)</f>
        <v>0</v>
      </c>
      <c r="BE412" s="143"/>
      <c r="BF412" s="143"/>
      <c r="BG412" s="171"/>
    </row>
    <row r="413" customFormat="false" ht="15.75" hidden="false" customHeight="false" outlineLevel="0" collapsed="false">
      <c r="B413" s="141" t="s">
        <v>192</v>
      </c>
      <c r="C413" s="153" t="s">
        <v>193</v>
      </c>
      <c r="E413" s="143" t="n">
        <f aca="false">+H413+Q413+AR413</f>
        <v>0</v>
      </c>
      <c r="F413" s="143" t="n">
        <f aca="false">+I413+R413+AS413</f>
        <v>0</v>
      </c>
      <c r="G413" s="143" t="n">
        <f aca="false">+J413+S413+AT413</f>
        <v>0</v>
      </c>
      <c r="H413" s="143" t="n">
        <f aca="false">SUBTOTAL(9,K413:P413)</f>
        <v>0</v>
      </c>
      <c r="I413" s="143" t="n">
        <f aca="false">L413+O413</f>
        <v>0</v>
      </c>
      <c r="J413" s="143" t="n">
        <f aca="false">M413+P413</f>
        <v>0</v>
      </c>
      <c r="K413" s="143" t="n">
        <f aca="false">SUBTOTAL(9,L413:M413)</f>
        <v>0</v>
      </c>
      <c r="L413" s="143" t="n">
        <f aca="false">L418+L445</f>
        <v>0</v>
      </c>
      <c r="M413" s="143" t="n">
        <f aca="false">M418+M445</f>
        <v>0</v>
      </c>
      <c r="N413" s="143" t="n">
        <f aca="false">SUBTOTAL(9,O413:P413)</f>
        <v>0</v>
      </c>
      <c r="O413" s="143" t="n">
        <f aca="false">O418+O445</f>
        <v>0</v>
      </c>
      <c r="P413" s="143" t="n">
        <f aca="false">P418+P445</f>
        <v>0</v>
      </c>
      <c r="Q413" s="143" t="n">
        <f aca="false">SUBTOTAL(9,T413:AQ413)</f>
        <v>0</v>
      </c>
      <c r="R413" s="143" t="n">
        <f aca="false">U413+X413+AA413+AD413+AG413+AJ413+AM413+AP413</f>
        <v>0</v>
      </c>
      <c r="S413" s="143" t="n">
        <f aca="false">V413+Y413+AB413+AE413+AH413+AK413+AN413+AQ413</f>
        <v>0</v>
      </c>
      <c r="T413" s="143" t="n">
        <f aca="false">SUBTOTAL(9,U413:V413)</f>
        <v>0</v>
      </c>
      <c r="U413" s="143" t="n">
        <f aca="false">U418+U445</f>
        <v>0</v>
      </c>
      <c r="V413" s="143" t="n">
        <f aca="false">V418+V445</f>
        <v>0</v>
      </c>
      <c r="W413" s="143" t="n">
        <f aca="false">SUBTOTAL(9,X413:Y413)</f>
        <v>0</v>
      </c>
      <c r="X413" s="143" t="n">
        <f aca="false">X418+X445</f>
        <v>0</v>
      </c>
      <c r="Y413" s="143" t="n">
        <f aca="false">Y418+Y445</f>
        <v>0</v>
      </c>
      <c r="Z413" s="143" t="n">
        <f aca="false">SUBTOTAL(9,AA413:AB413)</f>
        <v>0</v>
      </c>
      <c r="AA413" s="143" t="n">
        <f aca="false">AA418+AA445</f>
        <v>0</v>
      </c>
      <c r="AB413" s="143" t="n">
        <f aca="false">AB418+AB445</f>
        <v>0</v>
      </c>
      <c r="AC413" s="143" t="n">
        <f aca="false">SUBTOTAL(9,AD413:AE413)</f>
        <v>0</v>
      </c>
      <c r="AD413" s="143" t="n">
        <f aca="false">AD418+AD445</f>
        <v>0</v>
      </c>
      <c r="AE413" s="143" t="n">
        <f aca="false">AE418+AE445</f>
        <v>0</v>
      </c>
      <c r="AF413" s="143" t="n">
        <f aca="false">SUBTOTAL(9,AG413:AH413)</f>
        <v>0</v>
      </c>
      <c r="AG413" s="143" t="n">
        <f aca="false">AG418+AG445</f>
        <v>0</v>
      </c>
      <c r="AH413" s="143" t="n">
        <f aca="false">AH418+AH445</f>
        <v>0</v>
      </c>
      <c r="AI413" s="143" t="n">
        <f aca="false">SUBTOTAL(9,AJ413:AK413)</f>
        <v>0</v>
      </c>
      <c r="AJ413" s="143" t="n">
        <f aca="false">AJ418+AJ445</f>
        <v>0</v>
      </c>
      <c r="AK413" s="143" t="n">
        <f aca="false">AK418+AK445</f>
        <v>0</v>
      </c>
      <c r="AL413" s="143" t="n">
        <f aca="false">SUBTOTAL(9,AM413:AN413)</f>
        <v>0</v>
      </c>
      <c r="AM413" s="143" t="n">
        <f aca="false">AM418+AM445</f>
        <v>0</v>
      </c>
      <c r="AN413" s="143" t="n">
        <f aca="false">AN418+AN445</f>
        <v>0</v>
      </c>
      <c r="AO413" s="143" t="n">
        <f aca="false">SUBTOTAL(9,AP413:AQ413)</f>
        <v>0</v>
      </c>
      <c r="AP413" s="143" t="n">
        <f aca="false">AP418+AP445</f>
        <v>0</v>
      </c>
      <c r="AQ413" s="143" t="n">
        <f aca="false">AQ418+AQ445</f>
        <v>0</v>
      </c>
      <c r="AR413" s="143" t="n">
        <f aca="false">SUBTOTAL(9,AU413:BF413)</f>
        <v>0</v>
      </c>
      <c r="AS413" s="143" t="n">
        <f aca="false">AV413+AY413+BE413+BB413</f>
        <v>0</v>
      </c>
      <c r="AT413" s="143" t="n">
        <f aca="false">AW413+AZ413+BC413+BF413</f>
        <v>0</v>
      </c>
      <c r="AU413" s="143" t="n">
        <f aca="false">SUBTOTAL(9,AV413:AW413)</f>
        <v>0</v>
      </c>
      <c r="AV413" s="143" t="n">
        <f aca="false">AV418+AV445</f>
        <v>0</v>
      </c>
      <c r="AW413" s="143" t="n">
        <f aca="false">AW418+AW445</f>
        <v>0</v>
      </c>
      <c r="AX413" s="143" t="n">
        <f aca="false">SUBTOTAL(9,AY413:AZ413)</f>
        <v>0</v>
      </c>
      <c r="AY413" s="143" t="n">
        <f aca="false">AY418+AY445</f>
        <v>0</v>
      </c>
      <c r="AZ413" s="143" t="n">
        <f aca="false">AZ418+AZ445</f>
        <v>0</v>
      </c>
      <c r="BA413" s="143" t="n">
        <f aca="false">SUBTOTAL(9,BB413:BC413)</f>
        <v>0</v>
      </c>
      <c r="BB413" s="143" t="n">
        <f aca="false">BB418+BB445</f>
        <v>0</v>
      </c>
      <c r="BC413" s="143" t="n">
        <f aca="false">BC418+BC445</f>
        <v>0</v>
      </c>
      <c r="BD413" s="143" t="n">
        <f aca="false">SUBTOTAL(9,BE413:BF413)</f>
        <v>0</v>
      </c>
      <c r="BE413" s="143" t="n">
        <f aca="false">BE418+BE445</f>
        <v>0</v>
      </c>
      <c r="BF413" s="143" t="n">
        <f aca="false">BF418+BF445</f>
        <v>0</v>
      </c>
      <c r="BG413" s="171"/>
    </row>
    <row r="414" s="148" customFormat="true" ht="15.75" hidden="false" customHeight="false" outlineLevel="0" collapsed="false">
      <c r="B414" s="141" t="s">
        <v>38</v>
      </c>
      <c r="C414" s="153" t="s">
        <v>88</v>
      </c>
      <c r="D414" s="173"/>
      <c r="E414" s="143" t="n">
        <f aca="false">+H414+Q414+AR414</f>
        <v>0</v>
      </c>
      <c r="F414" s="143" t="n">
        <f aca="false">+I414+R414+AS414</f>
        <v>0</v>
      </c>
      <c r="G414" s="143" t="n">
        <f aca="false">+J414+S414+AT414</f>
        <v>0</v>
      </c>
      <c r="H414" s="143" t="n">
        <f aca="false">SUBTOTAL(9,K414:P414)</f>
        <v>0</v>
      </c>
      <c r="I414" s="143" t="n">
        <f aca="false">L414+O414</f>
        <v>0</v>
      </c>
      <c r="J414" s="143" t="n">
        <f aca="false">M414+P414</f>
        <v>0</v>
      </c>
      <c r="K414" s="143" t="n">
        <f aca="false">SUBTOTAL(9,L414:M414)</f>
        <v>0</v>
      </c>
      <c r="L414" s="143" t="n">
        <f aca="false">L419+L446</f>
        <v>0</v>
      </c>
      <c r="M414" s="143" t="n">
        <f aca="false">M419+M446</f>
        <v>0</v>
      </c>
      <c r="N414" s="143" t="n">
        <f aca="false">SUBTOTAL(9,O414:P414)</f>
        <v>0</v>
      </c>
      <c r="O414" s="143" t="n">
        <f aca="false">O419+O446</f>
        <v>0</v>
      </c>
      <c r="P414" s="143" t="n">
        <f aca="false">P419+P446</f>
        <v>0</v>
      </c>
      <c r="Q414" s="143" t="n">
        <f aca="false">SUBTOTAL(9,T414:AQ414)</f>
        <v>0</v>
      </c>
      <c r="R414" s="143" t="n">
        <f aca="false">U414+X414+AA414+AD414+AG414+AJ414+AM414+AP414</f>
        <v>0</v>
      </c>
      <c r="S414" s="143" t="n">
        <f aca="false">V414+Y414+AB414+AE414+AH414+AK414+AN414+AQ414</f>
        <v>0</v>
      </c>
      <c r="T414" s="143" t="n">
        <f aca="false">SUBTOTAL(9,U414:V414)</f>
        <v>0</v>
      </c>
      <c r="U414" s="143" t="n">
        <f aca="false">U419+U446</f>
        <v>0</v>
      </c>
      <c r="V414" s="143" t="n">
        <f aca="false">V419+V446</f>
        <v>0</v>
      </c>
      <c r="W414" s="143" t="n">
        <f aca="false">SUBTOTAL(9,X414:Y414)</f>
        <v>0</v>
      </c>
      <c r="X414" s="143" t="n">
        <f aca="false">X419+X446</f>
        <v>0</v>
      </c>
      <c r="Y414" s="143" t="n">
        <f aca="false">Y419+Y446</f>
        <v>0</v>
      </c>
      <c r="Z414" s="143" t="n">
        <f aca="false">SUBTOTAL(9,AA414:AB414)</f>
        <v>0</v>
      </c>
      <c r="AA414" s="143" t="n">
        <f aca="false">AA419+AA446</f>
        <v>0</v>
      </c>
      <c r="AB414" s="143" t="n">
        <f aca="false">AB419+AB446</f>
        <v>0</v>
      </c>
      <c r="AC414" s="143" t="n">
        <f aca="false">SUBTOTAL(9,AD414:AE414)</f>
        <v>0</v>
      </c>
      <c r="AD414" s="143" t="n">
        <f aca="false">AD419+AD446</f>
        <v>0</v>
      </c>
      <c r="AE414" s="143" t="n">
        <f aca="false">AE419+AE446</f>
        <v>0</v>
      </c>
      <c r="AF414" s="143" t="n">
        <f aca="false">SUBTOTAL(9,AG414:AH414)</f>
        <v>0</v>
      </c>
      <c r="AG414" s="143" t="n">
        <f aca="false">AG419+AG446</f>
        <v>0</v>
      </c>
      <c r="AH414" s="143" t="n">
        <f aca="false">AH419+AH446</f>
        <v>0</v>
      </c>
      <c r="AI414" s="143" t="n">
        <f aca="false">SUBTOTAL(9,AJ414:AK414)</f>
        <v>0</v>
      </c>
      <c r="AJ414" s="143" t="n">
        <f aca="false">AJ419+AJ446</f>
        <v>0</v>
      </c>
      <c r="AK414" s="143" t="n">
        <f aca="false">AK419+AK446</f>
        <v>0</v>
      </c>
      <c r="AL414" s="143" t="n">
        <f aca="false">SUBTOTAL(9,AM414:AN414)</f>
        <v>0</v>
      </c>
      <c r="AM414" s="143" t="n">
        <f aca="false">AM419+AM446</f>
        <v>0</v>
      </c>
      <c r="AN414" s="143" t="n">
        <f aca="false">AN419+AN446</f>
        <v>0</v>
      </c>
      <c r="AO414" s="143" t="n">
        <f aca="false">SUBTOTAL(9,AP414:AQ414)</f>
        <v>0</v>
      </c>
      <c r="AP414" s="143" t="n">
        <f aca="false">AP419+AP446</f>
        <v>0</v>
      </c>
      <c r="AQ414" s="143" t="n">
        <f aca="false">AQ419+AQ446</f>
        <v>0</v>
      </c>
      <c r="AR414" s="143" t="n">
        <f aca="false">SUBTOTAL(9,AU414:BF414)</f>
        <v>0</v>
      </c>
      <c r="AS414" s="143" t="n">
        <f aca="false">AV414+AY414+BE414+BB414</f>
        <v>0</v>
      </c>
      <c r="AT414" s="143" t="n">
        <f aca="false">AW414+AZ414+BC414+BF414</f>
        <v>0</v>
      </c>
      <c r="AU414" s="143" t="n">
        <f aca="false">SUBTOTAL(9,AV414:AW414)</f>
        <v>0</v>
      </c>
      <c r="AV414" s="143" t="n">
        <f aca="false">AV419+AV446</f>
        <v>0</v>
      </c>
      <c r="AW414" s="143" t="n">
        <f aca="false">AW419+AW446</f>
        <v>0</v>
      </c>
      <c r="AX414" s="143" t="n">
        <f aca="false">SUBTOTAL(9,AY414:AZ414)</f>
        <v>0</v>
      </c>
      <c r="AY414" s="143" t="n">
        <f aca="false">AY419+AY446</f>
        <v>0</v>
      </c>
      <c r="AZ414" s="143" t="n">
        <f aca="false">AZ419+AZ446</f>
        <v>0</v>
      </c>
      <c r="BA414" s="143" t="n">
        <f aca="false">SUBTOTAL(9,BB414:BC414)</f>
        <v>0</v>
      </c>
      <c r="BB414" s="143" t="n">
        <f aca="false">BB419+BB446</f>
        <v>0</v>
      </c>
      <c r="BC414" s="143" t="n">
        <f aca="false">BC419+BC446</f>
        <v>0</v>
      </c>
      <c r="BD414" s="143" t="n">
        <f aca="false">SUBTOTAL(9,BE414:BF414)</f>
        <v>0</v>
      </c>
      <c r="BE414" s="143" t="n">
        <f aca="false">BE419+BE446</f>
        <v>0</v>
      </c>
      <c r="BF414" s="143" t="n">
        <f aca="false">BF419+BF446</f>
        <v>0</v>
      </c>
      <c r="BG414" s="171"/>
    </row>
    <row r="415" customFormat="false" ht="15.75" hidden="false" customHeight="false" outlineLevel="0" collapsed="false">
      <c r="B415" s="141" t="s">
        <v>57</v>
      </c>
      <c r="C415" s="153" t="s">
        <v>141</v>
      </c>
      <c r="E415" s="143" t="n">
        <f aca="false">+H415+Q415+AR415</f>
        <v>0</v>
      </c>
      <c r="F415" s="143" t="n">
        <f aca="false">+I415+R415+AS415</f>
        <v>0</v>
      </c>
      <c r="G415" s="143" t="n">
        <f aca="false">+J415+S415+AT415</f>
        <v>0</v>
      </c>
      <c r="H415" s="143" t="n">
        <f aca="false">SUBTOTAL(9,K415:P415)</f>
        <v>0</v>
      </c>
      <c r="I415" s="143" t="n">
        <f aca="false">L415+O415</f>
        <v>0</v>
      </c>
      <c r="J415" s="143" t="n">
        <f aca="false">M415+P415</f>
        <v>0</v>
      </c>
      <c r="K415" s="143" t="n">
        <f aca="false">SUBTOTAL(9,L415:M415)</f>
        <v>0</v>
      </c>
      <c r="L415" s="143" t="n">
        <f aca="false">L437+L464</f>
        <v>0</v>
      </c>
      <c r="M415" s="143" t="n">
        <f aca="false">M437+M464</f>
        <v>0</v>
      </c>
      <c r="N415" s="143" t="n">
        <f aca="false">SUBTOTAL(9,O415:P415)</f>
        <v>0</v>
      </c>
      <c r="O415" s="143" t="n">
        <f aca="false">O437+O464</f>
        <v>0</v>
      </c>
      <c r="P415" s="143" t="n">
        <f aca="false">P437+P464</f>
        <v>0</v>
      </c>
      <c r="Q415" s="143" t="n">
        <f aca="false">SUBTOTAL(9,T415:AQ415)</f>
        <v>0</v>
      </c>
      <c r="R415" s="143" t="n">
        <f aca="false">U415+X415+AA415+AD415+AG415+AJ415+AM415+AP415</f>
        <v>0</v>
      </c>
      <c r="S415" s="143" t="n">
        <f aca="false">V415+Y415+AB415+AE415+AH415+AK415+AN415+AQ415</f>
        <v>0</v>
      </c>
      <c r="T415" s="143" t="n">
        <f aca="false">SUBTOTAL(9,U415:V415)</f>
        <v>0</v>
      </c>
      <c r="U415" s="143" t="n">
        <f aca="false">U437+U464</f>
        <v>0</v>
      </c>
      <c r="V415" s="143" t="n">
        <f aca="false">V437+V464</f>
        <v>0</v>
      </c>
      <c r="W415" s="143" t="n">
        <f aca="false">SUBTOTAL(9,X415:Y415)</f>
        <v>0</v>
      </c>
      <c r="X415" s="143" t="n">
        <f aca="false">X437+X464</f>
        <v>0</v>
      </c>
      <c r="Y415" s="143" t="n">
        <f aca="false">Y437+Y464</f>
        <v>0</v>
      </c>
      <c r="Z415" s="143" t="n">
        <f aca="false">SUBTOTAL(9,AA415:AB415)</f>
        <v>0</v>
      </c>
      <c r="AA415" s="143" t="n">
        <f aca="false">AA437+AA464</f>
        <v>0</v>
      </c>
      <c r="AB415" s="143" t="n">
        <f aca="false">AB437+AB464</f>
        <v>0</v>
      </c>
      <c r="AC415" s="143" t="n">
        <f aca="false">SUBTOTAL(9,AD415:AE415)</f>
        <v>0</v>
      </c>
      <c r="AD415" s="143" t="n">
        <f aca="false">AD437+AD464</f>
        <v>0</v>
      </c>
      <c r="AE415" s="143" t="n">
        <f aca="false">AE437+AE464</f>
        <v>0</v>
      </c>
      <c r="AF415" s="143" t="n">
        <f aca="false">SUBTOTAL(9,AG415:AH415)</f>
        <v>0</v>
      </c>
      <c r="AG415" s="143" t="n">
        <f aca="false">AG437+AG464</f>
        <v>0</v>
      </c>
      <c r="AH415" s="143" t="n">
        <f aca="false">AH437+AH464</f>
        <v>0</v>
      </c>
      <c r="AI415" s="143" t="n">
        <f aca="false">SUBTOTAL(9,AJ415:AK415)</f>
        <v>0</v>
      </c>
      <c r="AJ415" s="143" t="n">
        <f aca="false">AJ437+AJ464</f>
        <v>0</v>
      </c>
      <c r="AK415" s="143" t="n">
        <f aca="false">AK437+AK464</f>
        <v>0</v>
      </c>
      <c r="AL415" s="143" t="n">
        <f aca="false">SUBTOTAL(9,AM415:AN415)</f>
        <v>0</v>
      </c>
      <c r="AM415" s="143" t="n">
        <f aca="false">AM437+AM464</f>
        <v>0</v>
      </c>
      <c r="AN415" s="143" t="n">
        <f aca="false">AN437+AN464</f>
        <v>0</v>
      </c>
      <c r="AO415" s="143" t="n">
        <f aca="false">SUBTOTAL(9,AP415:AQ415)</f>
        <v>0</v>
      </c>
      <c r="AP415" s="143" t="n">
        <f aca="false">AP437+AP464</f>
        <v>0</v>
      </c>
      <c r="AQ415" s="143" t="n">
        <f aca="false">AQ437+AQ464</f>
        <v>0</v>
      </c>
      <c r="AR415" s="143" t="n">
        <f aca="false">SUBTOTAL(9,AU415:BF415)</f>
        <v>0</v>
      </c>
      <c r="AS415" s="143" t="n">
        <f aca="false">AV415+AY415+BE415+BB415</f>
        <v>0</v>
      </c>
      <c r="AT415" s="143" t="n">
        <f aca="false">AW415+AZ415+BC415+BF415</f>
        <v>0</v>
      </c>
      <c r="AU415" s="143" t="n">
        <f aca="false">SUBTOTAL(9,AV415:AW415)</f>
        <v>0</v>
      </c>
      <c r="AV415" s="143" t="n">
        <f aca="false">AV437+AV464</f>
        <v>0</v>
      </c>
      <c r="AW415" s="143" t="n">
        <f aca="false">AW437+AW464</f>
        <v>0</v>
      </c>
      <c r="AX415" s="143" t="n">
        <f aca="false">SUBTOTAL(9,AY415:AZ415)</f>
        <v>0</v>
      </c>
      <c r="AY415" s="143" t="n">
        <f aca="false">AY437+AY464</f>
        <v>0</v>
      </c>
      <c r="AZ415" s="143" t="n">
        <f aca="false">AZ437+AZ464</f>
        <v>0</v>
      </c>
      <c r="BA415" s="143" t="n">
        <f aca="false">SUBTOTAL(9,BB415:BC415)</f>
        <v>0</v>
      </c>
      <c r="BB415" s="143" t="n">
        <f aca="false">BB437+BB464</f>
        <v>0</v>
      </c>
      <c r="BC415" s="143" t="n">
        <f aca="false">BC437+BC464</f>
        <v>0</v>
      </c>
      <c r="BD415" s="143" t="n">
        <f aca="false">SUBTOTAL(9,BE415:BF415)</f>
        <v>0</v>
      </c>
      <c r="BE415" s="143" t="n">
        <f aca="false">BE437+BE464</f>
        <v>0</v>
      </c>
      <c r="BF415" s="143" t="n">
        <f aca="false">BF437+BF464</f>
        <v>0</v>
      </c>
      <c r="BG415" s="171"/>
    </row>
    <row r="416" customFormat="false" ht="15.75" hidden="false" customHeight="false" outlineLevel="0" collapsed="false">
      <c r="B416" s="141"/>
      <c r="C416" s="153"/>
      <c r="E416" s="143"/>
      <c r="F416" s="143"/>
      <c r="G416" s="143"/>
      <c r="H416" s="143"/>
      <c r="I416" s="143"/>
      <c r="J416" s="143"/>
      <c r="K416" s="143"/>
      <c r="L416" s="143"/>
      <c r="M416" s="143"/>
      <c r="N416" s="143"/>
      <c r="O416" s="143"/>
      <c r="P416" s="143"/>
      <c r="Q416" s="143"/>
      <c r="R416" s="143"/>
      <c r="S416" s="143"/>
      <c r="T416" s="143"/>
      <c r="U416" s="143"/>
      <c r="V416" s="143"/>
      <c r="W416" s="143"/>
      <c r="X416" s="143"/>
      <c r="Y416" s="143"/>
      <c r="Z416" s="143"/>
      <c r="AA416" s="143"/>
      <c r="AB416" s="143"/>
      <c r="AC416" s="143"/>
      <c r="AD416" s="143"/>
      <c r="AE416" s="143"/>
      <c r="AF416" s="143"/>
      <c r="AG416" s="143"/>
      <c r="AH416" s="143"/>
      <c r="AI416" s="143"/>
      <c r="AJ416" s="143"/>
      <c r="AK416" s="143"/>
      <c r="AL416" s="143"/>
      <c r="AM416" s="143"/>
      <c r="AN416" s="143"/>
      <c r="AO416" s="143"/>
      <c r="AP416" s="143"/>
      <c r="AQ416" s="143"/>
      <c r="AR416" s="143"/>
      <c r="AS416" s="143" t="n">
        <f aca="false">AV416+AY416+BE416+BB416</f>
        <v>0</v>
      </c>
      <c r="AT416" s="143" t="n">
        <f aca="false">AW416+AZ416+BC416+BF416</f>
        <v>0</v>
      </c>
      <c r="AU416" s="143"/>
      <c r="AV416" s="143"/>
      <c r="AW416" s="143"/>
      <c r="AX416" s="143"/>
      <c r="AY416" s="143"/>
      <c r="AZ416" s="143"/>
      <c r="BA416" s="143"/>
      <c r="BB416" s="143"/>
      <c r="BC416" s="143"/>
      <c r="BD416" s="143"/>
      <c r="BE416" s="143"/>
      <c r="BF416" s="143"/>
      <c r="BG416" s="171"/>
    </row>
    <row r="417" customFormat="false" ht="31.5" hidden="false" customHeight="false" outlineLevel="0" collapsed="false">
      <c r="B417" s="141"/>
      <c r="C417" s="174" t="s">
        <v>211</v>
      </c>
      <c r="E417" s="143" t="n">
        <f aca="false">+H417+Q417+AR417</f>
        <v>0</v>
      </c>
      <c r="F417" s="143" t="n">
        <f aca="false">+I417+R417+AS417</f>
        <v>0</v>
      </c>
      <c r="G417" s="143" t="n">
        <f aca="false">+J417+S417+AT417</f>
        <v>0</v>
      </c>
      <c r="H417" s="143" t="n">
        <f aca="false">SUBTOTAL(9,K417:P417)</f>
        <v>0</v>
      </c>
      <c r="I417" s="143" t="n">
        <f aca="false">L417+O417</f>
        <v>0</v>
      </c>
      <c r="J417" s="143" t="n">
        <f aca="false">M417+P417</f>
        <v>0</v>
      </c>
      <c r="K417" s="143" t="n">
        <f aca="false">SUBTOTAL(9,L417:M417)</f>
        <v>0</v>
      </c>
      <c r="L417" s="143"/>
      <c r="M417" s="143"/>
      <c r="N417" s="143" t="n">
        <f aca="false">SUBTOTAL(9,O417:P417)</f>
        <v>0</v>
      </c>
      <c r="O417" s="143"/>
      <c r="P417" s="143"/>
      <c r="Q417" s="143" t="n">
        <f aca="false">SUBTOTAL(9,T417:AQ417)</f>
        <v>0</v>
      </c>
      <c r="R417" s="143" t="n">
        <f aca="false">U417+X417+AA417+AD417+AG417+AJ417+AM417+AP417</f>
        <v>0</v>
      </c>
      <c r="S417" s="143" t="n">
        <f aca="false">V417+Y417+AB417+AE417+AH417+AK417+AN417+AQ417</f>
        <v>0</v>
      </c>
      <c r="T417" s="143" t="n">
        <f aca="false">SUBTOTAL(9,U417:V417)</f>
        <v>0</v>
      </c>
      <c r="U417" s="143"/>
      <c r="V417" s="143"/>
      <c r="W417" s="143" t="n">
        <f aca="false">SUBTOTAL(9,X417:Y417)</f>
        <v>0</v>
      </c>
      <c r="X417" s="143"/>
      <c r="Y417" s="143"/>
      <c r="Z417" s="143" t="n">
        <f aca="false">SUBTOTAL(9,AA417:AB417)</f>
        <v>0</v>
      </c>
      <c r="AA417" s="143"/>
      <c r="AB417" s="143"/>
      <c r="AC417" s="143" t="n">
        <f aca="false">SUBTOTAL(9,AD417:AE417)</f>
        <v>0</v>
      </c>
      <c r="AD417" s="143"/>
      <c r="AE417" s="143"/>
      <c r="AF417" s="143" t="n">
        <f aca="false">SUBTOTAL(9,AG417:AH417)</f>
        <v>0</v>
      </c>
      <c r="AG417" s="143"/>
      <c r="AH417" s="143"/>
      <c r="AI417" s="143" t="n">
        <f aca="false">SUBTOTAL(9,AJ417:AK417)</f>
        <v>0</v>
      </c>
      <c r="AJ417" s="143"/>
      <c r="AK417" s="143"/>
      <c r="AL417" s="143" t="n">
        <f aca="false">SUBTOTAL(9,AM417:AN417)</f>
        <v>0</v>
      </c>
      <c r="AM417" s="143"/>
      <c r="AN417" s="143"/>
      <c r="AO417" s="143" t="n">
        <f aca="false">SUBTOTAL(9,AP417:AQ417)</f>
        <v>0</v>
      </c>
      <c r="AP417" s="143"/>
      <c r="AQ417" s="143"/>
      <c r="AR417" s="143" t="n">
        <f aca="false">SUBTOTAL(9,AU417:BF417)</f>
        <v>0</v>
      </c>
      <c r="AS417" s="143" t="n">
        <f aca="false">AV417+AY417+BE417+BB417</f>
        <v>0</v>
      </c>
      <c r="AT417" s="143" t="n">
        <f aca="false">AW417+AZ417+BC417+BF417</f>
        <v>0</v>
      </c>
      <c r="AU417" s="143" t="n">
        <f aca="false">SUBTOTAL(9,AV417:AW417)</f>
        <v>0</v>
      </c>
      <c r="AV417" s="143"/>
      <c r="AW417" s="143"/>
      <c r="AX417" s="143" t="n">
        <f aca="false">SUBTOTAL(9,AY417:AZ417)</f>
        <v>0</v>
      </c>
      <c r="AY417" s="143"/>
      <c r="AZ417" s="143"/>
      <c r="BA417" s="143" t="n">
        <f aca="false">SUBTOTAL(9,BB417:BC417)</f>
        <v>0</v>
      </c>
      <c r="BB417" s="143"/>
      <c r="BC417" s="143"/>
      <c r="BD417" s="143" t="n">
        <f aca="false">SUBTOTAL(9,BE417:BF417)</f>
        <v>0</v>
      </c>
      <c r="BE417" s="143"/>
      <c r="BF417" s="143"/>
      <c r="BG417" s="171"/>
    </row>
    <row r="418" customFormat="false" ht="15.75" hidden="false" customHeight="false" outlineLevel="0" collapsed="false">
      <c r="B418" s="145" t="s">
        <v>192</v>
      </c>
      <c r="C418" s="157" t="s">
        <v>193</v>
      </c>
      <c r="E418" s="139" t="n">
        <f aca="false">+H418+Q418+AR418</f>
        <v>0</v>
      </c>
      <c r="F418" s="139" t="n">
        <f aca="false">+I418+R418+AS418</f>
        <v>0</v>
      </c>
      <c r="G418" s="139" t="n">
        <f aca="false">+J418+S418+AT418</f>
        <v>0</v>
      </c>
      <c r="H418" s="139" t="n">
        <f aca="false">SUBTOTAL(9,K418:P418)</f>
        <v>0</v>
      </c>
      <c r="I418" s="139" t="n">
        <f aca="false">L418+O418</f>
        <v>0</v>
      </c>
      <c r="J418" s="139" t="n">
        <f aca="false">M418+P418</f>
        <v>0</v>
      </c>
      <c r="K418" s="139" t="n">
        <f aca="false">SUBTOTAL(9,L418:M418)</f>
        <v>0</v>
      </c>
      <c r="L418" s="139" t="n">
        <f aca="false">L419+L437</f>
        <v>0</v>
      </c>
      <c r="M418" s="139" t="n">
        <f aca="false">M419+M437</f>
        <v>0</v>
      </c>
      <c r="N418" s="139" t="n">
        <f aca="false">SUBTOTAL(9,O418:P418)</f>
        <v>0</v>
      </c>
      <c r="O418" s="139" t="n">
        <f aca="false">O419+O437</f>
        <v>0</v>
      </c>
      <c r="P418" s="139" t="n">
        <f aca="false">P419+P437</f>
        <v>0</v>
      </c>
      <c r="Q418" s="139" t="n">
        <f aca="false">SUBTOTAL(9,T418:AQ418)</f>
        <v>0</v>
      </c>
      <c r="R418" s="139" t="n">
        <f aca="false">U418+X418+AA418+AD418+AG418+AJ418+AM418+AP418</f>
        <v>0</v>
      </c>
      <c r="S418" s="139" t="n">
        <f aca="false">V418+Y418+AB418+AE418+AH418+AK418+AN418+AQ418</f>
        <v>0</v>
      </c>
      <c r="T418" s="139" t="n">
        <f aca="false">SUBTOTAL(9,U418:V418)</f>
        <v>0</v>
      </c>
      <c r="U418" s="139" t="n">
        <f aca="false">U419+U437</f>
        <v>0</v>
      </c>
      <c r="V418" s="139" t="n">
        <f aca="false">V419+V437</f>
        <v>0</v>
      </c>
      <c r="W418" s="139" t="n">
        <f aca="false">SUBTOTAL(9,X418:Y418)</f>
        <v>0</v>
      </c>
      <c r="X418" s="139" t="n">
        <f aca="false">X419+X437</f>
        <v>0</v>
      </c>
      <c r="Y418" s="139" t="n">
        <f aca="false">Y419+Y437</f>
        <v>0</v>
      </c>
      <c r="Z418" s="139" t="n">
        <f aca="false">SUBTOTAL(9,AA418:AB418)</f>
        <v>0</v>
      </c>
      <c r="AA418" s="139" t="n">
        <f aca="false">AA419+AA437</f>
        <v>0</v>
      </c>
      <c r="AB418" s="139" t="n">
        <f aca="false">AB419+AB437</f>
        <v>0</v>
      </c>
      <c r="AC418" s="139" t="n">
        <f aca="false">SUBTOTAL(9,AD418:AE418)</f>
        <v>0</v>
      </c>
      <c r="AD418" s="139" t="n">
        <f aca="false">AD419+AD437</f>
        <v>0</v>
      </c>
      <c r="AE418" s="139" t="n">
        <f aca="false">AE419+AE437</f>
        <v>0</v>
      </c>
      <c r="AF418" s="139" t="n">
        <f aca="false">SUBTOTAL(9,AG418:AH418)</f>
        <v>0</v>
      </c>
      <c r="AG418" s="139" t="n">
        <f aca="false">AG419+AG437</f>
        <v>0</v>
      </c>
      <c r="AH418" s="139" t="n">
        <f aca="false">AH419+AH437</f>
        <v>0</v>
      </c>
      <c r="AI418" s="139" t="n">
        <f aca="false">SUBTOTAL(9,AJ418:AK418)</f>
        <v>0</v>
      </c>
      <c r="AJ418" s="139" t="n">
        <f aca="false">AJ419+AJ437</f>
        <v>0</v>
      </c>
      <c r="AK418" s="139" t="n">
        <f aca="false">AK419+AK437</f>
        <v>0</v>
      </c>
      <c r="AL418" s="139" t="n">
        <f aca="false">SUBTOTAL(9,AM418:AN418)</f>
        <v>0</v>
      </c>
      <c r="AM418" s="139" t="n">
        <f aca="false">AM419+AM437</f>
        <v>0</v>
      </c>
      <c r="AN418" s="139" t="n">
        <f aca="false">AN419+AN437</f>
        <v>0</v>
      </c>
      <c r="AO418" s="139" t="n">
        <f aca="false">SUBTOTAL(9,AP418:AQ418)</f>
        <v>0</v>
      </c>
      <c r="AP418" s="139" t="n">
        <f aca="false">AP419+AP437</f>
        <v>0</v>
      </c>
      <c r="AQ418" s="139" t="n">
        <f aca="false">AQ419+AQ437</f>
        <v>0</v>
      </c>
      <c r="AR418" s="139" t="n">
        <f aca="false">SUBTOTAL(9,AU418:BF418)</f>
        <v>0</v>
      </c>
      <c r="AS418" s="139" t="n">
        <f aca="false">AV418+AY418+BE418+BB418</f>
        <v>0</v>
      </c>
      <c r="AT418" s="139" t="n">
        <f aca="false">AW418+AZ418+BC418+BF418</f>
        <v>0</v>
      </c>
      <c r="AU418" s="139" t="n">
        <f aca="false">SUBTOTAL(9,AV418:AW418)</f>
        <v>0</v>
      </c>
      <c r="AV418" s="139" t="n">
        <f aca="false">AV419+AV437</f>
        <v>0</v>
      </c>
      <c r="AW418" s="139" t="n">
        <f aca="false">AW419+AW437</f>
        <v>0</v>
      </c>
      <c r="AX418" s="139" t="n">
        <f aca="false">SUBTOTAL(9,AY418:AZ418)</f>
        <v>0</v>
      </c>
      <c r="AY418" s="139" t="n">
        <f aca="false">AY419+AY437</f>
        <v>0</v>
      </c>
      <c r="AZ418" s="139" t="n">
        <f aca="false">AZ419+AZ437</f>
        <v>0</v>
      </c>
      <c r="BA418" s="139" t="n">
        <f aca="false">SUBTOTAL(9,BB418:BC418)</f>
        <v>0</v>
      </c>
      <c r="BB418" s="139" t="n">
        <f aca="false">BB419+BB437</f>
        <v>0</v>
      </c>
      <c r="BC418" s="139" t="n">
        <f aca="false">BC419+BC437</f>
        <v>0</v>
      </c>
      <c r="BD418" s="139" t="n">
        <f aca="false">SUBTOTAL(9,BE418:BF418)</f>
        <v>0</v>
      </c>
      <c r="BE418" s="139" t="n">
        <f aca="false">BE419+BE437</f>
        <v>0</v>
      </c>
      <c r="BF418" s="139" t="n">
        <f aca="false">BF419+BF437</f>
        <v>0</v>
      </c>
      <c r="BG418" s="170"/>
    </row>
    <row r="419" customFormat="false" ht="15.75" hidden="false" customHeight="false" outlineLevel="0" collapsed="false">
      <c r="B419" s="141" t="s">
        <v>38</v>
      </c>
      <c r="C419" s="153" t="s">
        <v>88</v>
      </c>
      <c r="E419" s="143" t="n">
        <f aca="false">+H419+Q419+AR419</f>
        <v>0</v>
      </c>
      <c r="F419" s="143" t="n">
        <f aca="false">+I419+R419+AS419</f>
        <v>0</v>
      </c>
      <c r="G419" s="143" t="n">
        <f aca="false">+J419+S419+AT419</f>
        <v>0</v>
      </c>
      <c r="H419" s="143" t="n">
        <f aca="false">SUBTOTAL(9,K419:P419)</f>
        <v>0</v>
      </c>
      <c r="I419" s="143" t="n">
        <f aca="false">L419+O419</f>
        <v>0</v>
      </c>
      <c r="J419" s="143" t="n">
        <f aca="false">M419+P419</f>
        <v>0</v>
      </c>
      <c r="K419" s="143" t="n">
        <f aca="false">SUBTOTAL(9,L419:M419)</f>
        <v>0</v>
      </c>
      <c r="L419" s="143" t="n">
        <f aca="false">L420+L423+L424+L430+L434</f>
        <v>0</v>
      </c>
      <c r="M419" s="143" t="n">
        <f aca="false">M420+M423+M424+M430+M434</f>
        <v>0</v>
      </c>
      <c r="N419" s="143" t="n">
        <f aca="false">SUBTOTAL(9,O419:P419)</f>
        <v>0</v>
      </c>
      <c r="O419" s="143" t="n">
        <f aca="false">O420+O423+O424+O430+O434</f>
        <v>0</v>
      </c>
      <c r="P419" s="143" t="n">
        <f aca="false">P420+P423+P424+P430+P434</f>
        <v>0</v>
      </c>
      <c r="Q419" s="143" t="n">
        <f aca="false">SUBTOTAL(9,T419:AQ419)</f>
        <v>0</v>
      </c>
      <c r="R419" s="143" t="n">
        <f aca="false">U419+X419+AA419+AD419+AG419+AJ419+AM419+AP419</f>
        <v>0</v>
      </c>
      <c r="S419" s="143" t="n">
        <f aca="false">V419+Y419+AB419+AE419+AH419+AK419+AN419+AQ419</f>
        <v>0</v>
      </c>
      <c r="T419" s="143" t="n">
        <f aca="false">SUBTOTAL(9,U419:V419)</f>
        <v>0</v>
      </c>
      <c r="U419" s="143" t="n">
        <f aca="false">U420+U423+U424+U430+U434</f>
        <v>0</v>
      </c>
      <c r="V419" s="143" t="n">
        <f aca="false">V420+V423+V424+V430+V434</f>
        <v>0</v>
      </c>
      <c r="W419" s="143" t="n">
        <f aca="false">SUBTOTAL(9,X419:Y419)</f>
        <v>0</v>
      </c>
      <c r="X419" s="143" t="n">
        <f aca="false">X420+X423+X424+X430+X434</f>
        <v>0</v>
      </c>
      <c r="Y419" s="143" t="n">
        <f aca="false">Y420+Y423+Y424+Y430+Y434</f>
        <v>0</v>
      </c>
      <c r="Z419" s="143" t="n">
        <f aca="false">SUBTOTAL(9,AA419:AB419)</f>
        <v>0</v>
      </c>
      <c r="AA419" s="143" t="n">
        <f aca="false">AA420+AA423+AA424+AA430+AA434</f>
        <v>0</v>
      </c>
      <c r="AB419" s="143" t="n">
        <f aca="false">AB420+AB423+AB424+AB430+AB434</f>
        <v>0</v>
      </c>
      <c r="AC419" s="143" t="n">
        <f aca="false">SUBTOTAL(9,AD419:AE419)</f>
        <v>0</v>
      </c>
      <c r="AD419" s="143" t="n">
        <f aca="false">AD420+AD423+AD424+AD430+AD434</f>
        <v>0</v>
      </c>
      <c r="AE419" s="143" t="n">
        <f aca="false">AE420+AE423+AE424+AE430+AE434</f>
        <v>0</v>
      </c>
      <c r="AF419" s="143" t="n">
        <f aca="false">SUBTOTAL(9,AG419:AH419)</f>
        <v>0</v>
      </c>
      <c r="AG419" s="143" t="n">
        <f aca="false">AG420+AG423+AG424+AG430+AG434</f>
        <v>0</v>
      </c>
      <c r="AH419" s="143" t="n">
        <f aca="false">AH420+AH423+AH424+AH430+AH434</f>
        <v>0</v>
      </c>
      <c r="AI419" s="143" t="n">
        <f aca="false">SUBTOTAL(9,AJ419:AK419)</f>
        <v>0</v>
      </c>
      <c r="AJ419" s="143" t="n">
        <f aca="false">AJ420+AJ423+AJ424+AJ430+AJ434</f>
        <v>0</v>
      </c>
      <c r="AK419" s="143" t="n">
        <f aca="false">AK420+AK423+AK424+AK430+AK434</f>
        <v>0</v>
      </c>
      <c r="AL419" s="143" t="n">
        <f aca="false">SUBTOTAL(9,AM419:AN419)</f>
        <v>0</v>
      </c>
      <c r="AM419" s="143" t="n">
        <f aca="false">AM420+AM423+AM424+AM430+AM434</f>
        <v>0</v>
      </c>
      <c r="AN419" s="143" t="n">
        <f aca="false">AN420+AN423+AN424+AN430+AN434</f>
        <v>0</v>
      </c>
      <c r="AO419" s="143" t="n">
        <f aca="false">SUBTOTAL(9,AP419:AQ419)</f>
        <v>0</v>
      </c>
      <c r="AP419" s="143" t="n">
        <f aca="false">AP420+AP423+AP424+AP430+AP434</f>
        <v>0</v>
      </c>
      <c r="AQ419" s="143" t="n">
        <f aca="false">AQ420+AQ423+AQ424+AQ430+AQ434</f>
        <v>0</v>
      </c>
      <c r="AR419" s="143" t="n">
        <f aca="false">SUBTOTAL(9,AU419:BF419)</f>
        <v>0</v>
      </c>
      <c r="AS419" s="143" t="n">
        <f aca="false">AV419+AY419+BE419+BB419</f>
        <v>0</v>
      </c>
      <c r="AT419" s="143" t="n">
        <f aca="false">AW419+AZ419+BC419+BF419</f>
        <v>0</v>
      </c>
      <c r="AU419" s="143" t="n">
        <f aca="false">SUBTOTAL(9,AV419:AW419)</f>
        <v>0</v>
      </c>
      <c r="AV419" s="143" t="n">
        <f aca="false">AV420+AV423+AV424+AV430+AV434</f>
        <v>0</v>
      </c>
      <c r="AW419" s="143" t="n">
        <f aca="false">AW420+AW423+AW424+AW430+AW434</f>
        <v>0</v>
      </c>
      <c r="AX419" s="143" t="n">
        <f aca="false">SUBTOTAL(9,AY419:AZ419)</f>
        <v>0</v>
      </c>
      <c r="AY419" s="143" t="n">
        <f aca="false">AY420+AY423+AY424+AY430+AY434</f>
        <v>0</v>
      </c>
      <c r="AZ419" s="143" t="n">
        <f aca="false">AZ420+AZ423+AZ424+AZ430+AZ434</f>
        <v>0</v>
      </c>
      <c r="BA419" s="143" t="n">
        <f aca="false">SUBTOTAL(9,BB419:BC419)</f>
        <v>0</v>
      </c>
      <c r="BB419" s="143" t="n">
        <f aca="false">BB420+BB423+BB424+BB430+BB434</f>
        <v>0</v>
      </c>
      <c r="BC419" s="143" t="n">
        <f aca="false">BC420+BC423+BC424+BC430+BC434</f>
        <v>0</v>
      </c>
      <c r="BD419" s="143" t="n">
        <f aca="false">SUBTOTAL(9,BE419:BF419)</f>
        <v>0</v>
      </c>
      <c r="BE419" s="143" t="n">
        <f aca="false">BE420+BE423+BE424+BE430+BE434</f>
        <v>0</v>
      </c>
      <c r="BF419" s="143" t="n">
        <f aca="false">BF420+BF423+BF424+BF430+BF434</f>
        <v>0</v>
      </c>
      <c r="BG419" s="171"/>
    </row>
    <row r="420" customFormat="false" ht="16.5" hidden="false" customHeight="true" outlineLevel="0" collapsed="false">
      <c r="B420" s="145" t="s">
        <v>40</v>
      </c>
      <c r="C420" s="146" t="s">
        <v>89</v>
      </c>
      <c r="E420" s="139" t="n">
        <f aca="false">+H420+Q420+AR420</f>
        <v>0</v>
      </c>
      <c r="F420" s="139" t="n">
        <f aca="false">+I420+R420+AS420</f>
        <v>0</v>
      </c>
      <c r="G420" s="139" t="n">
        <f aca="false">+J420+S420+AT420</f>
        <v>0</v>
      </c>
      <c r="H420" s="139" t="n">
        <f aca="false">SUBTOTAL(9,K420:P420)</f>
        <v>0</v>
      </c>
      <c r="I420" s="139" t="n">
        <f aca="false">L420+O420</f>
        <v>0</v>
      </c>
      <c r="J420" s="139" t="n">
        <f aca="false">M420+P420</f>
        <v>0</v>
      </c>
      <c r="K420" s="139" t="n">
        <f aca="false">SUBTOTAL(9,L420:M420)</f>
        <v>0</v>
      </c>
      <c r="L420" s="139" t="n">
        <f aca="false">SUM(L421:L422)</f>
        <v>0</v>
      </c>
      <c r="M420" s="139" t="n">
        <f aca="false">SUM(M421:M422)</f>
        <v>0</v>
      </c>
      <c r="N420" s="139" t="n">
        <f aca="false">SUBTOTAL(9,O420:P420)</f>
        <v>0</v>
      </c>
      <c r="O420" s="139" t="n">
        <f aca="false">SUM(O421:O422)</f>
        <v>0</v>
      </c>
      <c r="P420" s="139" t="n">
        <f aca="false">SUM(P421:P422)</f>
        <v>0</v>
      </c>
      <c r="Q420" s="139" t="n">
        <f aca="false">SUBTOTAL(9,T420:AQ420)</f>
        <v>0</v>
      </c>
      <c r="R420" s="139" t="n">
        <f aca="false">U420+X420+AA420+AD420+AG420+AJ420+AM420+AP420</f>
        <v>0</v>
      </c>
      <c r="S420" s="139" t="n">
        <f aca="false">V420+Y420+AB420+AE420+AH420+AK420+AN420+AQ420</f>
        <v>0</v>
      </c>
      <c r="T420" s="139" t="n">
        <f aca="false">SUBTOTAL(9,U420:V420)</f>
        <v>0</v>
      </c>
      <c r="U420" s="139" t="n">
        <f aca="false">SUM(U421:U422)</f>
        <v>0</v>
      </c>
      <c r="V420" s="139" t="n">
        <f aca="false">SUM(V421:V422)</f>
        <v>0</v>
      </c>
      <c r="W420" s="139" t="n">
        <f aca="false">SUBTOTAL(9,X420:Y420)</f>
        <v>0</v>
      </c>
      <c r="X420" s="139" t="n">
        <f aca="false">SUM(X421:X422)</f>
        <v>0</v>
      </c>
      <c r="Y420" s="139" t="n">
        <f aca="false">SUM(Y421:Y422)</f>
        <v>0</v>
      </c>
      <c r="Z420" s="139" t="n">
        <f aca="false">SUBTOTAL(9,AA420:AB420)</f>
        <v>0</v>
      </c>
      <c r="AA420" s="139" t="n">
        <f aca="false">SUM(AA421:AA422)</f>
        <v>0</v>
      </c>
      <c r="AB420" s="139" t="n">
        <f aca="false">SUM(AB421:AB422)</f>
        <v>0</v>
      </c>
      <c r="AC420" s="139" t="n">
        <f aca="false">SUBTOTAL(9,AD420:AE420)</f>
        <v>0</v>
      </c>
      <c r="AD420" s="139" t="n">
        <f aca="false">SUM(AD421:AD422)</f>
        <v>0</v>
      </c>
      <c r="AE420" s="139" t="n">
        <f aca="false">SUM(AE421:AE422)</f>
        <v>0</v>
      </c>
      <c r="AF420" s="139" t="n">
        <f aca="false">SUBTOTAL(9,AG420:AH420)</f>
        <v>0</v>
      </c>
      <c r="AG420" s="139" t="n">
        <f aca="false">SUM(AG421:AG422)</f>
        <v>0</v>
      </c>
      <c r="AH420" s="139" t="n">
        <f aca="false">SUM(AH421:AH422)</f>
        <v>0</v>
      </c>
      <c r="AI420" s="139" t="n">
        <f aca="false">SUBTOTAL(9,AJ420:AK420)</f>
        <v>0</v>
      </c>
      <c r="AJ420" s="139" t="n">
        <f aca="false">SUM(AJ421:AJ422)</f>
        <v>0</v>
      </c>
      <c r="AK420" s="139" t="n">
        <f aca="false">SUM(AK421:AK422)</f>
        <v>0</v>
      </c>
      <c r="AL420" s="139" t="n">
        <f aca="false">SUBTOTAL(9,AM420:AN420)</f>
        <v>0</v>
      </c>
      <c r="AM420" s="139" t="n">
        <f aca="false">SUM(AM421:AM422)</f>
        <v>0</v>
      </c>
      <c r="AN420" s="139" t="n">
        <f aca="false">SUM(AN421:AN422)</f>
        <v>0</v>
      </c>
      <c r="AO420" s="139" t="n">
        <f aca="false">SUBTOTAL(9,AP420:AQ420)</f>
        <v>0</v>
      </c>
      <c r="AP420" s="139" t="n">
        <f aca="false">SUM(AP421:AP422)</f>
        <v>0</v>
      </c>
      <c r="AQ420" s="139" t="n">
        <f aca="false">SUM(AQ421:AQ422)</f>
        <v>0</v>
      </c>
      <c r="AR420" s="139" t="n">
        <f aca="false">SUBTOTAL(9,AU420:BF420)</f>
        <v>0</v>
      </c>
      <c r="AS420" s="139" t="n">
        <f aca="false">AV420+AY420+BE420+BB420</f>
        <v>0</v>
      </c>
      <c r="AT420" s="139" t="n">
        <f aca="false">AW420+AZ420+BC420+BF420</f>
        <v>0</v>
      </c>
      <c r="AU420" s="139" t="n">
        <f aca="false">SUBTOTAL(9,AV420:AW420)</f>
        <v>0</v>
      </c>
      <c r="AV420" s="139" t="n">
        <f aca="false">SUM(AV421:AV422)</f>
        <v>0</v>
      </c>
      <c r="AW420" s="139" t="n">
        <f aca="false">SUM(AW421:AW422)</f>
        <v>0</v>
      </c>
      <c r="AX420" s="139" t="n">
        <f aca="false">SUBTOTAL(9,AY420:AZ420)</f>
        <v>0</v>
      </c>
      <c r="AY420" s="139" t="n">
        <f aca="false">SUM(AY421:AY422)</f>
        <v>0</v>
      </c>
      <c r="AZ420" s="139" t="n">
        <f aca="false">SUM(AZ421:AZ422)</f>
        <v>0</v>
      </c>
      <c r="BA420" s="139" t="n">
        <f aca="false">SUBTOTAL(9,BB420:BC420)</f>
        <v>0</v>
      </c>
      <c r="BB420" s="139" t="n">
        <f aca="false">SUM(BB421:BB422)</f>
        <v>0</v>
      </c>
      <c r="BC420" s="139" t="n">
        <f aca="false">SUM(BC421:BC422)</f>
        <v>0</v>
      </c>
      <c r="BD420" s="139" t="n">
        <f aca="false">SUBTOTAL(9,BE420:BF420)</f>
        <v>0</v>
      </c>
      <c r="BE420" s="139" t="n">
        <f aca="false">SUM(BE421:BE422)</f>
        <v>0</v>
      </c>
      <c r="BF420" s="139" t="n">
        <f aca="false">SUM(BF421:BF422)</f>
        <v>0</v>
      </c>
      <c r="BG420" s="170"/>
    </row>
    <row r="421" customFormat="false" ht="15.75" hidden="false" customHeight="false" outlineLevel="0" collapsed="false">
      <c r="B421" s="145" t="s">
        <v>43</v>
      </c>
      <c r="C421" s="158" t="s">
        <v>91</v>
      </c>
      <c r="E421" s="139" t="n">
        <f aca="false">+H421+Q421+AR421</f>
        <v>0</v>
      </c>
      <c r="F421" s="139" t="n">
        <f aca="false">+I421+R421+AS421</f>
        <v>0</v>
      </c>
      <c r="G421" s="139" t="n">
        <f aca="false">+J421+S421+AT421</f>
        <v>0</v>
      </c>
      <c r="H421" s="139" t="n">
        <f aca="false">SUBTOTAL(9,K421:P421)</f>
        <v>0</v>
      </c>
      <c r="I421" s="139" t="n">
        <f aca="false">L421+O421</f>
        <v>0</v>
      </c>
      <c r="J421" s="139" t="n">
        <f aca="false">M421+P421</f>
        <v>0</v>
      </c>
      <c r="K421" s="139" t="n">
        <f aca="false">SUBTOTAL(9,L421:M421)</f>
        <v>0</v>
      </c>
      <c r="L421" s="139"/>
      <c r="M421" s="139"/>
      <c r="N421" s="139" t="n">
        <f aca="false">SUBTOTAL(9,O421:P421)</f>
        <v>0</v>
      </c>
      <c r="O421" s="139"/>
      <c r="P421" s="139"/>
      <c r="Q421" s="139" t="n">
        <f aca="false">SUBTOTAL(9,T421:AQ421)</f>
        <v>0</v>
      </c>
      <c r="R421" s="139" t="n">
        <f aca="false">U421+X421+AA421+AD421+AG421+AJ421+AM421+AP421</f>
        <v>0</v>
      </c>
      <c r="S421" s="139" t="n">
        <f aca="false">V421+Y421+AB421+AE421+AH421+AK421+AN421+AQ421</f>
        <v>0</v>
      </c>
      <c r="T421" s="139" t="n">
        <f aca="false">SUBTOTAL(9,U421:V421)</f>
        <v>0</v>
      </c>
      <c r="U421" s="139"/>
      <c r="V421" s="139"/>
      <c r="W421" s="139" t="n">
        <f aca="false">SUBTOTAL(9,X421:Y421)</f>
        <v>0</v>
      </c>
      <c r="X421" s="139"/>
      <c r="Y421" s="139"/>
      <c r="Z421" s="139" t="n">
        <f aca="false">SUBTOTAL(9,AA421:AB421)</f>
        <v>0</v>
      </c>
      <c r="AA421" s="139"/>
      <c r="AB421" s="139"/>
      <c r="AC421" s="139" t="n">
        <f aca="false">SUBTOTAL(9,AD421:AE421)</f>
        <v>0</v>
      </c>
      <c r="AD421" s="139"/>
      <c r="AE421" s="139"/>
      <c r="AF421" s="139" t="n">
        <f aca="false">SUBTOTAL(9,AG421:AH421)</f>
        <v>0</v>
      </c>
      <c r="AG421" s="139"/>
      <c r="AH421" s="139"/>
      <c r="AI421" s="139" t="n">
        <f aca="false">SUBTOTAL(9,AJ421:AK421)</f>
        <v>0</v>
      </c>
      <c r="AJ421" s="139"/>
      <c r="AK421" s="139"/>
      <c r="AL421" s="139" t="n">
        <f aca="false">SUBTOTAL(9,AM421:AN421)</f>
        <v>0</v>
      </c>
      <c r="AM421" s="139"/>
      <c r="AN421" s="139"/>
      <c r="AO421" s="139" t="n">
        <f aca="false">SUBTOTAL(9,AP421:AQ421)</f>
        <v>0</v>
      </c>
      <c r="AP421" s="139"/>
      <c r="AQ421" s="139"/>
      <c r="AR421" s="139" t="n">
        <f aca="false">SUBTOTAL(9,AU421:BF421)</f>
        <v>0</v>
      </c>
      <c r="AS421" s="139" t="n">
        <f aca="false">AV421+AY421+BE421+BB421</f>
        <v>0</v>
      </c>
      <c r="AT421" s="139" t="n">
        <f aca="false">AW421+AZ421+BC421+BF421</f>
        <v>0</v>
      </c>
      <c r="AU421" s="139" t="n">
        <f aca="false">SUBTOTAL(9,AV421:AW421)</f>
        <v>0</v>
      </c>
      <c r="AV421" s="139"/>
      <c r="AW421" s="139"/>
      <c r="AX421" s="139" t="n">
        <f aca="false">SUBTOTAL(9,AY421:AZ421)</f>
        <v>0</v>
      </c>
      <c r="AY421" s="139"/>
      <c r="AZ421" s="139"/>
      <c r="BA421" s="139" t="n">
        <f aca="false">SUBTOTAL(9,BB421:BC421)</f>
        <v>0</v>
      </c>
      <c r="BB421" s="139"/>
      <c r="BC421" s="139"/>
      <c r="BD421" s="139" t="n">
        <f aca="false">SUBTOTAL(9,BE421:BF421)</f>
        <v>0</v>
      </c>
      <c r="BE421" s="139"/>
      <c r="BF421" s="139"/>
      <c r="BG421" s="170"/>
    </row>
    <row r="422" customFormat="false" ht="15.75" hidden="false" customHeight="false" outlineLevel="0" collapsed="false">
      <c r="B422" s="145" t="s">
        <v>93</v>
      </c>
      <c r="C422" s="158" t="s">
        <v>94</v>
      </c>
      <c r="E422" s="139" t="n">
        <f aca="false">+H422+Q422+AR422</f>
        <v>0</v>
      </c>
      <c r="F422" s="139" t="n">
        <f aca="false">+I422+R422+AS422</f>
        <v>0</v>
      </c>
      <c r="G422" s="139" t="n">
        <f aca="false">+J422+S422+AT422</f>
        <v>0</v>
      </c>
      <c r="H422" s="139" t="n">
        <f aca="false">SUBTOTAL(9,K422:P422)</f>
        <v>0</v>
      </c>
      <c r="I422" s="139" t="n">
        <f aca="false">L422+O422</f>
        <v>0</v>
      </c>
      <c r="J422" s="139" t="n">
        <f aca="false">M422+P422</f>
        <v>0</v>
      </c>
      <c r="K422" s="139" t="n">
        <f aca="false">SUBTOTAL(9,L422:M422)</f>
        <v>0</v>
      </c>
      <c r="L422" s="139"/>
      <c r="M422" s="139"/>
      <c r="N422" s="139" t="n">
        <f aca="false">SUBTOTAL(9,O422:P422)</f>
        <v>0</v>
      </c>
      <c r="O422" s="139"/>
      <c r="P422" s="139"/>
      <c r="Q422" s="139" t="n">
        <f aca="false">SUBTOTAL(9,T422:AQ422)</f>
        <v>0</v>
      </c>
      <c r="R422" s="139" t="n">
        <f aca="false">U422+X422+AA422+AD422+AG422+AJ422+AM422+AP422</f>
        <v>0</v>
      </c>
      <c r="S422" s="139" t="n">
        <f aca="false">V422+Y422+AB422+AE422+AH422+AK422+AN422+AQ422</f>
        <v>0</v>
      </c>
      <c r="T422" s="139" t="n">
        <f aca="false">SUBTOTAL(9,U422:V422)</f>
        <v>0</v>
      </c>
      <c r="U422" s="139"/>
      <c r="V422" s="139"/>
      <c r="W422" s="139" t="n">
        <f aca="false">SUBTOTAL(9,X422:Y422)</f>
        <v>0</v>
      </c>
      <c r="X422" s="139"/>
      <c r="Y422" s="139"/>
      <c r="Z422" s="139" t="n">
        <f aca="false">SUBTOTAL(9,AA422:AB422)</f>
        <v>0</v>
      </c>
      <c r="AA422" s="139"/>
      <c r="AB422" s="139"/>
      <c r="AC422" s="139" t="n">
        <f aca="false">SUBTOTAL(9,AD422:AE422)</f>
        <v>0</v>
      </c>
      <c r="AD422" s="139"/>
      <c r="AE422" s="139"/>
      <c r="AF422" s="139" t="n">
        <f aca="false">SUBTOTAL(9,AG422:AH422)</f>
        <v>0</v>
      </c>
      <c r="AG422" s="139"/>
      <c r="AH422" s="139"/>
      <c r="AI422" s="139" t="n">
        <f aca="false">SUBTOTAL(9,AJ422:AK422)</f>
        <v>0</v>
      </c>
      <c r="AJ422" s="139"/>
      <c r="AK422" s="139"/>
      <c r="AL422" s="139" t="n">
        <f aca="false">SUBTOTAL(9,AM422:AN422)</f>
        <v>0</v>
      </c>
      <c r="AM422" s="139"/>
      <c r="AN422" s="139"/>
      <c r="AO422" s="139" t="n">
        <f aca="false">SUBTOTAL(9,AP422:AQ422)</f>
        <v>0</v>
      </c>
      <c r="AP422" s="139"/>
      <c r="AQ422" s="139"/>
      <c r="AR422" s="139" t="n">
        <f aca="false">SUBTOTAL(9,AU422:BF422)</f>
        <v>0</v>
      </c>
      <c r="AS422" s="139" t="n">
        <f aca="false">AV422+AY422+BE422+BB422</f>
        <v>0</v>
      </c>
      <c r="AT422" s="139" t="n">
        <f aca="false">AW422+AZ422+BC422+BF422</f>
        <v>0</v>
      </c>
      <c r="AU422" s="139" t="n">
        <f aca="false">SUBTOTAL(9,AV422:AW422)</f>
        <v>0</v>
      </c>
      <c r="AV422" s="139"/>
      <c r="AW422" s="139"/>
      <c r="AX422" s="139" t="n">
        <f aca="false">SUBTOTAL(9,AY422:AZ422)</f>
        <v>0</v>
      </c>
      <c r="AY422" s="139"/>
      <c r="AZ422" s="139"/>
      <c r="BA422" s="139" t="n">
        <f aca="false">SUBTOTAL(9,BB422:BC422)</f>
        <v>0</v>
      </c>
      <c r="BB422" s="139"/>
      <c r="BC422" s="139"/>
      <c r="BD422" s="139" t="n">
        <f aca="false">SUBTOTAL(9,BE422:BF422)</f>
        <v>0</v>
      </c>
      <c r="BE422" s="139"/>
      <c r="BF422" s="139"/>
      <c r="BG422" s="170"/>
    </row>
    <row r="423" customFormat="false" ht="15.75" hidden="false" customHeight="false" outlineLevel="0" collapsed="false">
      <c r="B423" s="145" t="s">
        <v>51</v>
      </c>
      <c r="C423" s="146" t="s">
        <v>96</v>
      </c>
      <c r="E423" s="139" t="n">
        <f aca="false">+H423+Q423+AR423</f>
        <v>0</v>
      </c>
      <c r="F423" s="139" t="n">
        <f aca="false">+I423+R423+AS423</f>
        <v>0</v>
      </c>
      <c r="G423" s="139" t="n">
        <f aca="false">+J423+S423+AT423</f>
        <v>0</v>
      </c>
      <c r="H423" s="139" t="n">
        <f aca="false">SUBTOTAL(9,K423:P423)</f>
        <v>0</v>
      </c>
      <c r="I423" s="139" t="n">
        <f aca="false">L423+O423</f>
        <v>0</v>
      </c>
      <c r="J423" s="139" t="n">
        <f aca="false">M423+P423</f>
        <v>0</v>
      </c>
      <c r="K423" s="139" t="n">
        <f aca="false">SUBTOTAL(9,L423:M423)</f>
        <v>0</v>
      </c>
      <c r="L423" s="139"/>
      <c r="M423" s="139"/>
      <c r="N423" s="139" t="n">
        <f aca="false">SUBTOTAL(9,O423:P423)</f>
        <v>0</v>
      </c>
      <c r="O423" s="139"/>
      <c r="P423" s="139"/>
      <c r="Q423" s="139" t="n">
        <f aca="false">SUBTOTAL(9,T423:AQ423)</f>
        <v>0</v>
      </c>
      <c r="R423" s="139" t="n">
        <f aca="false">U423+X423+AA423+AD423+AG423+AJ423+AM423+AP423</f>
        <v>0</v>
      </c>
      <c r="S423" s="139" t="n">
        <f aca="false">V423+Y423+AB423+AE423+AH423+AK423+AN423+AQ423</f>
        <v>0</v>
      </c>
      <c r="T423" s="139" t="n">
        <f aca="false">SUBTOTAL(9,U423:V423)</f>
        <v>0</v>
      </c>
      <c r="U423" s="139"/>
      <c r="V423" s="139"/>
      <c r="W423" s="139" t="n">
        <f aca="false">SUBTOTAL(9,X423:Y423)</f>
        <v>0</v>
      </c>
      <c r="X423" s="139"/>
      <c r="Y423" s="139"/>
      <c r="Z423" s="139" t="n">
        <f aca="false">SUBTOTAL(9,AA423:AB423)</f>
        <v>0</v>
      </c>
      <c r="AA423" s="139"/>
      <c r="AB423" s="139"/>
      <c r="AC423" s="139" t="n">
        <f aca="false">SUBTOTAL(9,AD423:AE423)</f>
        <v>0</v>
      </c>
      <c r="AD423" s="139"/>
      <c r="AE423" s="139"/>
      <c r="AF423" s="139" t="n">
        <f aca="false">SUBTOTAL(9,AG423:AH423)</f>
        <v>0</v>
      </c>
      <c r="AG423" s="139"/>
      <c r="AH423" s="139"/>
      <c r="AI423" s="139" t="n">
        <f aca="false">SUBTOTAL(9,AJ423:AK423)</f>
        <v>0</v>
      </c>
      <c r="AJ423" s="139"/>
      <c r="AK423" s="139"/>
      <c r="AL423" s="139" t="n">
        <f aca="false">SUBTOTAL(9,AM423:AN423)</f>
        <v>0</v>
      </c>
      <c r="AM423" s="139"/>
      <c r="AN423" s="139"/>
      <c r="AO423" s="139" t="n">
        <f aca="false">SUBTOTAL(9,AP423:AQ423)</f>
        <v>0</v>
      </c>
      <c r="AP423" s="139"/>
      <c r="AQ423" s="139"/>
      <c r="AR423" s="139" t="n">
        <f aca="false">SUBTOTAL(9,AU423:BF423)</f>
        <v>0</v>
      </c>
      <c r="AS423" s="139" t="n">
        <f aca="false">AV423+AY423+BE423+BB423</f>
        <v>0</v>
      </c>
      <c r="AT423" s="139" t="n">
        <f aca="false">AW423+AZ423+BC423+BF423</f>
        <v>0</v>
      </c>
      <c r="AU423" s="139" t="n">
        <f aca="false">SUBTOTAL(9,AV423:AW423)</f>
        <v>0</v>
      </c>
      <c r="AV423" s="139"/>
      <c r="AW423" s="139"/>
      <c r="AX423" s="139" t="n">
        <f aca="false">SUBTOTAL(9,AY423:AZ423)</f>
        <v>0</v>
      </c>
      <c r="AY423" s="139"/>
      <c r="AZ423" s="139"/>
      <c r="BA423" s="139" t="n">
        <f aca="false">SUBTOTAL(9,BB423:BC423)</f>
        <v>0</v>
      </c>
      <c r="BB423" s="139"/>
      <c r="BC423" s="139"/>
      <c r="BD423" s="139" t="n">
        <f aca="false">SUBTOTAL(9,BE423:BF423)</f>
        <v>0</v>
      </c>
      <c r="BE423" s="139"/>
      <c r="BF423" s="139"/>
      <c r="BG423" s="170"/>
    </row>
    <row r="424" customFormat="false" ht="15.75" hidden="false" customHeight="false" outlineLevel="0" collapsed="false">
      <c r="B424" s="145" t="s">
        <v>54</v>
      </c>
      <c r="C424" s="146" t="s">
        <v>98</v>
      </c>
      <c r="E424" s="139" t="n">
        <f aca="false">+H424+Q424+AR424</f>
        <v>0</v>
      </c>
      <c r="F424" s="139" t="n">
        <f aca="false">+I424+R424+AS424</f>
        <v>0</v>
      </c>
      <c r="G424" s="139" t="n">
        <f aca="false">+J424+S424+AT424</f>
        <v>0</v>
      </c>
      <c r="H424" s="139" t="n">
        <f aca="false">SUBTOTAL(9,K424:P424)</f>
        <v>0</v>
      </c>
      <c r="I424" s="139" t="n">
        <f aca="false">L424+O424</f>
        <v>0</v>
      </c>
      <c r="J424" s="139" t="n">
        <f aca="false">M424+P424</f>
        <v>0</v>
      </c>
      <c r="K424" s="139" t="n">
        <f aca="false">SUBTOTAL(9,L424:M424)</f>
        <v>0</v>
      </c>
      <c r="L424" s="139" t="n">
        <f aca="false">SUM(L425:L429)</f>
        <v>0</v>
      </c>
      <c r="M424" s="139" t="n">
        <f aca="false">SUM(M425:M429)</f>
        <v>0</v>
      </c>
      <c r="N424" s="139" t="n">
        <f aca="false">SUBTOTAL(9,O424:P424)</f>
        <v>0</v>
      </c>
      <c r="O424" s="139" t="n">
        <f aca="false">SUM(O425:O429)</f>
        <v>0</v>
      </c>
      <c r="P424" s="139" t="n">
        <f aca="false">SUM(P425:P429)</f>
        <v>0</v>
      </c>
      <c r="Q424" s="139" t="n">
        <f aca="false">SUBTOTAL(9,T424:AQ424)</f>
        <v>0</v>
      </c>
      <c r="R424" s="139" t="n">
        <f aca="false">U424+X424+AA424+AD424+AG424+AJ424+AM424+AP424</f>
        <v>0</v>
      </c>
      <c r="S424" s="139" t="n">
        <f aca="false">V424+Y424+AB424+AE424+AH424+AK424+AN424+AQ424</f>
        <v>0</v>
      </c>
      <c r="T424" s="139" t="n">
        <f aca="false">SUBTOTAL(9,U424:V424)</f>
        <v>0</v>
      </c>
      <c r="U424" s="139" t="n">
        <f aca="false">SUM(U425:U429)</f>
        <v>0</v>
      </c>
      <c r="V424" s="139" t="n">
        <f aca="false">SUM(V425:V429)</f>
        <v>0</v>
      </c>
      <c r="W424" s="139" t="n">
        <f aca="false">SUBTOTAL(9,X424:Y424)</f>
        <v>0</v>
      </c>
      <c r="X424" s="139" t="n">
        <f aca="false">SUM(X425:X429)</f>
        <v>0</v>
      </c>
      <c r="Y424" s="139" t="n">
        <f aca="false">SUM(Y425:Y429)</f>
        <v>0</v>
      </c>
      <c r="Z424" s="139" t="n">
        <f aca="false">SUBTOTAL(9,AA424:AB424)</f>
        <v>0</v>
      </c>
      <c r="AA424" s="139" t="n">
        <f aca="false">SUM(AA425:AA429)</f>
        <v>0</v>
      </c>
      <c r="AB424" s="139" t="n">
        <f aca="false">SUM(AB425:AB429)</f>
        <v>0</v>
      </c>
      <c r="AC424" s="139" t="n">
        <f aca="false">SUBTOTAL(9,AD424:AE424)</f>
        <v>0</v>
      </c>
      <c r="AD424" s="139" t="n">
        <f aca="false">SUM(AD425:AD429)</f>
        <v>0</v>
      </c>
      <c r="AE424" s="139" t="n">
        <f aca="false">SUM(AE425:AE429)</f>
        <v>0</v>
      </c>
      <c r="AF424" s="139" t="n">
        <f aca="false">SUBTOTAL(9,AG424:AH424)</f>
        <v>0</v>
      </c>
      <c r="AG424" s="139" t="n">
        <f aca="false">SUM(AG425:AG429)</f>
        <v>0</v>
      </c>
      <c r="AH424" s="139" t="n">
        <f aca="false">SUM(AH425:AH429)</f>
        <v>0</v>
      </c>
      <c r="AI424" s="139" t="n">
        <f aca="false">SUBTOTAL(9,AJ424:AK424)</f>
        <v>0</v>
      </c>
      <c r="AJ424" s="139" t="n">
        <f aca="false">SUM(AJ425:AJ429)</f>
        <v>0</v>
      </c>
      <c r="AK424" s="139" t="n">
        <f aca="false">SUM(AK425:AK429)</f>
        <v>0</v>
      </c>
      <c r="AL424" s="139" t="n">
        <f aca="false">SUBTOTAL(9,AM424:AN424)</f>
        <v>0</v>
      </c>
      <c r="AM424" s="139" t="n">
        <f aca="false">SUM(AM425:AM429)</f>
        <v>0</v>
      </c>
      <c r="AN424" s="139" t="n">
        <f aca="false">SUM(AN425:AN429)</f>
        <v>0</v>
      </c>
      <c r="AO424" s="139" t="n">
        <f aca="false">SUBTOTAL(9,AP424:AQ424)</f>
        <v>0</v>
      </c>
      <c r="AP424" s="139" t="n">
        <f aca="false">SUM(AP425:AP429)</f>
        <v>0</v>
      </c>
      <c r="AQ424" s="139" t="n">
        <f aca="false">SUM(AQ425:AQ429)</f>
        <v>0</v>
      </c>
      <c r="AR424" s="139" t="n">
        <f aca="false">SUBTOTAL(9,AU424:BF424)</f>
        <v>0</v>
      </c>
      <c r="AS424" s="139" t="n">
        <f aca="false">AV424+AY424+BE424+BB424</f>
        <v>0</v>
      </c>
      <c r="AT424" s="139" t="n">
        <f aca="false">AW424+AZ424+BC424+BF424</f>
        <v>0</v>
      </c>
      <c r="AU424" s="139" t="n">
        <f aca="false">SUBTOTAL(9,AV424:AW424)</f>
        <v>0</v>
      </c>
      <c r="AV424" s="139" t="n">
        <f aca="false">SUM(AV425:AV429)</f>
        <v>0</v>
      </c>
      <c r="AW424" s="139" t="n">
        <f aca="false">SUM(AW425:AW429)</f>
        <v>0</v>
      </c>
      <c r="AX424" s="139" t="n">
        <f aca="false">SUBTOTAL(9,AY424:AZ424)</f>
        <v>0</v>
      </c>
      <c r="AY424" s="139" t="n">
        <f aca="false">SUM(AY425:AY429)</f>
        <v>0</v>
      </c>
      <c r="AZ424" s="139" t="n">
        <f aca="false">SUM(AZ425:AZ429)</f>
        <v>0</v>
      </c>
      <c r="BA424" s="139" t="n">
        <f aca="false">SUBTOTAL(9,BB424:BC424)</f>
        <v>0</v>
      </c>
      <c r="BB424" s="139" t="n">
        <f aca="false">SUM(BB425:BB429)</f>
        <v>0</v>
      </c>
      <c r="BC424" s="139" t="n">
        <f aca="false">SUM(BC425:BC429)</f>
        <v>0</v>
      </c>
      <c r="BD424" s="139" t="n">
        <f aca="false">SUBTOTAL(9,BE424:BF424)</f>
        <v>0</v>
      </c>
      <c r="BE424" s="139" t="n">
        <f aca="false">SUM(BE425:BE429)</f>
        <v>0</v>
      </c>
      <c r="BF424" s="139" t="n">
        <f aca="false">SUM(BF425:BF429)</f>
        <v>0</v>
      </c>
      <c r="BG424" s="170"/>
    </row>
    <row r="425" customFormat="false" ht="15.75" hidden="false" customHeight="false" outlineLevel="0" collapsed="false">
      <c r="B425" s="145" t="s">
        <v>100</v>
      </c>
      <c r="C425" s="158" t="s">
        <v>101</v>
      </c>
      <c r="E425" s="139" t="n">
        <f aca="false">+H425+Q425+AR425</f>
        <v>0</v>
      </c>
      <c r="F425" s="139" t="n">
        <f aca="false">+I425+R425+AS425</f>
        <v>0</v>
      </c>
      <c r="G425" s="139" t="n">
        <f aca="false">+J425+S425+AT425</f>
        <v>0</v>
      </c>
      <c r="H425" s="139" t="n">
        <f aca="false">SUBTOTAL(9,K425:P425)</f>
        <v>0</v>
      </c>
      <c r="I425" s="139" t="n">
        <f aca="false">L425+O425</f>
        <v>0</v>
      </c>
      <c r="J425" s="139" t="n">
        <f aca="false">M425+P425</f>
        <v>0</v>
      </c>
      <c r="K425" s="139" t="n">
        <f aca="false">SUBTOTAL(9,L425:M425)</f>
        <v>0</v>
      </c>
      <c r="L425" s="139"/>
      <c r="M425" s="139"/>
      <c r="N425" s="139" t="n">
        <f aca="false">SUBTOTAL(9,O425:P425)</f>
        <v>0</v>
      </c>
      <c r="O425" s="139"/>
      <c r="P425" s="139"/>
      <c r="Q425" s="139" t="n">
        <f aca="false">SUBTOTAL(9,T425:AQ425)</f>
        <v>0</v>
      </c>
      <c r="R425" s="139" t="n">
        <f aca="false">U425+X425+AA425+AD425+AG425+AJ425+AM425+AP425</f>
        <v>0</v>
      </c>
      <c r="S425" s="139" t="n">
        <f aca="false">V425+Y425+AB425+AE425+AH425+AK425+AN425+AQ425</f>
        <v>0</v>
      </c>
      <c r="T425" s="139" t="n">
        <f aca="false">SUBTOTAL(9,U425:V425)</f>
        <v>0</v>
      </c>
      <c r="U425" s="139"/>
      <c r="V425" s="139"/>
      <c r="W425" s="139" t="n">
        <f aca="false">SUBTOTAL(9,X425:Y425)</f>
        <v>0</v>
      </c>
      <c r="X425" s="139"/>
      <c r="Y425" s="139"/>
      <c r="Z425" s="139" t="n">
        <f aca="false">SUBTOTAL(9,AA425:AB425)</f>
        <v>0</v>
      </c>
      <c r="AA425" s="139"/>
      <c r="AB425" s="139"/>
      <c r="AC425" s="139" t="n">
        <f aca="false">SUBTOTAL(9,AD425:AE425)</f>
        <v>0</v>
      </c>
      <c r="AD425" s="139"/>
      <c r="AE425" s="139"/>
      <c r="AF425" s="139" t="n">
        <f aca="false">SUBTOTAL(9,AG425:AH425)</f>
        <v>0</v>
      </c>
      <c r="AG425" s="139"/>
      <c r="AH425" s="139"/>
      <c r="AI425" s="139" t="n">
        <f aca="false">SUBTOTAL(9,AJ425:AK425)</f>
        <v>0</v>
      </c>
      <c r="AJ425" s="139"/>
      <c r="AK425" s="139"/>
      <c r="AL425" s="139" t="n">
        <f aca="false">SUBTOTAL(9,AM425:AN425)</f>
        <v>0</v>
      </c>
      <c r="AM425" s="139"/>
      <c r="AN425" s="139"/>
      <c r="AO425" s="139" t="n">
        <f aca="false">SUBTOTAL(9,AP425:AQ425)</f>
        <v>0</v>
      </c>
      <c r="AP425" s="139"/>
      <c r="AQ425" s="139"/>
      <c r="AR425" s="139" t="n">
        <f aca="false">SUBTOTAL(9,AU425:BF425)</f>
        <v>0</v>
      </c>
      <c r="AS425" s="139" t="n">
        <f aca="false">AV425+AY425+BE425+BB425</f>
        <v>0</v>
      </c>
      <c r="AT425" s="139" t="n">
        <f aca="false">AW425+AZ425+BC425+BF425</f>
        <v>0</v>
      </c>
      <c r="AU425" s="139" t="n">
        <f aca="false">SUBTOTAL(9,AV425:AW425)</f>
        <v>0</v>
      </c>
      <c r="AV425" s="139"/>
      <c r="AW425" s="139"/>
      <c r="AX425" s="139" t="n">
        <f aca="false">SUBTOTAL(9,AY425:AZ425)</f>
        <v>0</v>
      </c>
      <c r="AY425" s="139"/>
      <c r="AZ425" s="139"/>
      <c r="BA425" s="139" t="n">
        <f aca="false">SUBTOTAL(9,BB425:BC425)</f>
        <v>0</v>
      </c>
      <c r="BB425" s="139"/>
      <c r="BC425" s="139"/>
      <c r="BD425" s="139" t="n">
        <f aca="false">SUBTOTAL(9,BE425:BF425)</f>
        <v>0</v>
      </c>
      <c r="BE425" s="139"/>
      <c r="BF425" s="139"/>
      <c r="BG425" s="170"/>
    </row>
    <row r="426" customFormat="false" ht="15.75" hidden="false" customHeight="false" outlineLevel="0" collapsed="false">
      <c r="B426" s="145" t="s">
        <v>103</v>
      </c>
      <c r="C426" s="158" t="s">
        <v>104</v>
      </c>
      <c r="E426" s="139" t="n">
        <f aca="false">+H426+Q426+AR426</f>
        <v>0</v>
      </c>
      <c r="F426" s="139" t="n">
        <f aca="false">+I426+R426+AS426</f>
        <v>0</v>
      </c>
      <c r="G426" s="139" t="n">
        <f aca="false">+J426+S426+AT426</f>
        <v>0</v>
      </c>
      <c r="H426" s="139" t="n">
        <f aca="false">SUBTOTAL(9,K426:P426)</f>
        <v>0</v>
      </c>
      <c r="I426" s="139" t="n">
        <f aca="false">L426+O426</f>
        <v>0</v>
      </c>
      <c r="J426" s="139" t="n">
        <f aca="false">M426+P426</f>
        <v>0</v>
      </c>
      <c r="K426" s="139" t="n">
        <f aca="false">SUBTOTAL(9,L426:M426)</f>
        <v>0</v>
      </c>
      <c r="L426" s="139"/>
      <c r="M426" s="139"/>
      <c r="N426" s="139" t="n">
        <f aca="false">SUBTOTAL(9,O426:P426)</f>
        <v>0</v>
      </c>
      <c r="O426" s="139"/>
      <c r="P426" s="139"/>
      <c r="Q426" s="139" t="n">
        <f aca="false">SUBTOTAL(9,T426:AQ426)</f>
        <v>0</v>
      </c>
      <c r="R426" s="139" t="n">
        <f aca="false">U426+X426+AA426+AD426+AG426+AJ426+AM426+AP426</f>
        <v>0</v>
      </c>
      <c r="S426" s="139" t="n">
        <f aca="false">V426+Y426+AB426+AE426+AH426+AK426+AN426+AQ426</f>
        <v>0</v>
      </c>
      <c r="T426" s="139" t="n">
        <f aca="false">SUBTOTAL(9,U426:V426)</f>
        <v>0</v>
      </c>
      <c r="U426" s="139"/>
      <c r="V426" s="139"/>
      <c r="W426" s="139" t="n">
        <f aca="false">SUBTOTAL(9,X426:Y426)</f>
        <v>0</v>
      </c>
      <c r="X426" s="139"/>
      <c r="Y426" s="139"/>
      <c r="Z426" s="139" t="n">
        <f aca="false">SUBTOTAL(9,AA426:AB426)</f>
        <v>0</v>
      </c>
      <c r="AA426" s="139"/>
      <c r="AB426" s="139"/>
      <c r="AC426" s="139" t="n">
        <f aca="false">SUBTOTAL(9,AD426:AE426)</f>
        <v>0</v>
      </c>
      <c r="AD426" s="139"/>
      <c r="AE426" s="139"/>
      <c r="AF426" s="139" t="n">
        <f aca="false">SUBTOTAL(9,AG426:AH426)</f>
        <v>0</v>
      </c>
      <c r="AG426" s="139"/>
      <c r="AH426" s="139"/>
      <c r="AI426" s="139" t="n">
        <f aca="false">SUBTOTAL(9,AJ426:AK426)</f>
        <v>0</v>
      </c>
      <c r="AJ426" s="139"/>
      <c r="AK426" s="139"/>
      <c r="AL426" s="139" t="n">
        <f aca="false">SUBTOTAL(9,AM426:AN426)</f>
        <v>0</v>
      </c>
      <c r="AM426" s="139"/>
      <c r="AN426" s="139"/>
      <c r="AO426" s="139" t="n">
        <f aca="false">SUBTOTAL(9,AP426:AQ426)</f>
        <v>0</v>
      </c>
      <c r="AP426" s="139"/>
      <c r="AQ426" s="139"/>
      <c r="AR426" s="139" t="n">
        <f aca="false">SUBTOTAL(9,AU426:BF426)</f>
        <v>0</v>
      </c>
      <c r="AS426" s="139" t="n">
        <f aca="false">AV426+AY426+BE426+BB426</f>
        <v>0</v>
      </c>
      <c r="AT426" s="139" t="n">
        <f aca="false">AW426+AZ426+BC426+BF426</f>
        <v>0</v>
      </c>
      <c r="AU426" s="139" t="n">
        <f aca="false">SUBTOTAL(9,AV426:AW426)</f>
        <v>0</v>
      </c>
      <c r="AV426" s="139"/>
      <c r="AW426" s="139"/>
      <c r="AX426" s="139" t="n">
        <f aca="false">SUBTOTAL(9,AY426:AZ426)</f>
        <v>0</v>
      </c>
      <c r="AY426" s="139"/>
      <c r="AZ426" s="139"/>
      <c r="BA426" s="139" t="n">
        <f aca="false">SUBTOTAL(9,BB426:BC426)</f>
        <v>0</v>
      </c>
      <c r="BB426" s="139"/>
      <c r="BC426" s="139"/>
      <c r="BD426" s="139" t="n">
        <f aca="false">SUBTOTAL(9,BE426:BF426)</f>
        <v>0</v>
      </c>
      <c r="BE426" s="139"/>
      <c r="BF426" s="139"/>
      <c r="BG426" s="170"/>
    </row>
    <row r="427" customFormat="false" ht="15.75" hidden="false" customHeight="false" outlineLevel="0" collapsed="false">
      <c r="B427" s="145" t="s">
        <v>106</v>
      </c>
      <c r="C427" s="158" t="s">
        <v>107</v>
      </c>
      <c r="E427" s="139" t="n">
        <f aca="false">+H427+Q427+AR427</f>
        <v>0</v>
      </c>
      <c r="F427" s="139" t="n">
        <f aca="false">+I427+R427+AS427</f>
        <v>0</v>
      </c>
      <c r="G427" s="139" t="n">
        <f aca="false">+J427+S427+AT427</f>
        <v>0</v>
      </c>
      <c r="H427" s="139" t="n">
        <f aca="false">SUBTOTAL(9,K427:P427)</f>
        <v>0</v>
      </c>
      <c r="I427" s="139" t="n">
        <f aca="false">L427+O427</f>
        <v>0</v>
      </c>
      <c r="J427" s="139" t="n">
        <f aca="false">M427+P427</f>
        <v>0</v>
      </c>
      <c r="K427" s="139" t="n">
        <f aca="false">SUBTOTAL(9,L427:M427)</f>
        <v>0</v>
      </c>
      <c r="L427" s="139"/>
      <c r="M427" s="139"/>
      <c r="N427" s="139" t="n">
        <f aca="false">SUBTOTAL(9,O427:P427)</f>
        <v>0</v>
      </c>
      <c r="O427" s="139"/>
      <c r="P427" s="139"/>
      <c r="Q427" s="139" t="n">
        <f aca="false">SUBTOTAL(9,T427:AQ427)</f>
        <v>0</v>
      </c>
      <c r="R427" s="139" t="n">
        <f aca="false">U427+X427+AA427+AD427+AG427+AJ427+AM427+AP427</f>
        <v>0</v>
      </c>
      <c r="S427" s="139" t="n">
        <f aca="false">V427+Y427+AB427+AE427+AH427+AK427+AN427+AQ427</f>
        <v>0</v>
      </c>
      <c r="T427" s="139" t="n">
        <f aca="false">SUBTOTAL(9,U427:V427)</f>
        <v>0</v>
      </c>
      <c r="U427" s="139"/>
      <c r="V427" s="139"/>
      <c r="W427" s="139" t="n">
        <f aca="false">SUBTOTAL(9,X427:Y427)</f>
        <v>0</v>
      </c>
      <c r="X427" s="139"/>
      <c r="Y427" s="139"/>
      <c r="Z427" s="139" t="n">
        <f aca="false">SUBTOTAL(9,AA427:AB427)</f>
        <v>0</v>
      </c>
      <c r="AA427" s="139"/>
      <c r="AB427" s="139"/>
      <c r="AC427" s="139" t="n">
        <f aca="false">SUBTOTAL(9,AD427:AE427)</f>
        <v>0</v>
      </c>
      <c r="AD427" s="139"/>
      <c r="AE427" s="139"/>
      <c r="AF427" s="139" t="n">
        <f aca="false">SUBTOTAL(9,AG427:AH427)</f>
        <v>0</v>
      </c>
      <c r="AG427" s="139"/>
      <c r="AH427" s="139"/>
      <c r="AI427" s="139" t="n">
        <f aca="false">SUBTOTAL(9,AJ427:AK427)</f>
        <v>0</v>
      </c>
      <c r="AJ427" s="139"/>
      <c r="AK427" s="139"/>
      <c r="AL427" s="139" t="n">
        <f aca="false">SUBTOTAL(9,AM427:AN427)</f>
        <v>0</v>
      </c>
      <c r="AM427" s="139"/>
      <c r="AN427" s="139"/>
      <c r="AO427" s="139" t="n">
        <f aca="false">SUBTOTAL(9,AP427:AQ427)</f>
        <v>0</v>
      </c>
      <c r="AP427" s="139"/>
      <c r="AQ427" s="139"/>
      <c r="AR427" s="139" t="n">
        <f aca="false">SUBTOTAL(9,AU427:BF427)</f>
        <v>0</v>
      </c>
      <c r="AS427" s="139" t="n">
        <f aca="false">AV427+AY427+BE427+BB427</f>
        <v>0</v>
      </c>
      <c r="AT427" s="139" t="n">
        <f aca="false">AW427+AZ427+BC427+BF427</f>
        <v>0</v>
      </c>
      <c r="AU427" s="139" t="n">
        <f aca="false">SUBTOTAL(9,AV427:AW427)</f>
        <v>0</v>
      </c>
      <c r="AV427" s="139"/>
      <c r="AW427" s="139"/>
      <c r="AX427" s="139" t="n">
        <f aca="false">SUBTOTAL(9,AY427:AZ427)</f>
        <v>0</v>
      </c>
      <c r="AY427" s="139"/>
      <c r="AZ427" s="139"/>
      <c r="BA427" s="139" t="n">
        <f aca="false">SUBTOTAL(9,BB427:BC427)</f>
        <v>0</v>
      </c>
      <c r="BB427" s="139"/>
      <c r="BC427" s="139"/>
      <c r="BD427" s="139" t="n">
        <f aca="false">SUBTOTAL(9,BE427:BF427)</f>
        <v>0</v>
      </c>
      <c r="BE427" s="139"/>
      <c r="BF427" s="139"/>
      <c r="BG427" s="170"/>
    </row>
    <row r="428" customFormat="false" ht="31.5" hidden="false" customHeight="false" outlineLevel="0" collapsed="false">
      <c r="B428" s="145" t="s">
        <v>109</v>
      </c>
      <c r="C428" s="158" t="s">
        <v>110</v>
      </c>
      <c r="E428" s="139" t="n">
        <f aca="false">+H428+Q428+AR428</f>
        <v>0</v>
      </c>
      <c r="F428" s="139" t="n">
        <f aca="false">+I428+R428+AS428</f>
        <v>0</v>
      </c>
      <c r="G428" s="139" t="n">
        <f aca="false">+J428+S428+AT428</f>
        <v>0</v>
      </c>
      <c r="H428" s="139" t="n">
        <f aca="false">SUBTOTAL(9,K428:P428)</f>
        <v>0</v>
      </c>
      <c r="I428" s="139" t="n">
        <f aca="false">L428+O428</f>
        <v>0</v>
      </c>
      <c r="J428" s="139" t="n">
        <f aca="false">M428+P428</f>
        <v>0</v>
      </c>
      <c r="K428" s="139" t="n">
        <f aca="false">SUBTOTAL(9,L428:M428)</f>
        <v>0</v>
      </c>
      <c r="L428" s="139"/>
      <c r="M428" s="139"/>
      <c r="N428" s="139" t="n">
        <f aca="false">SUBTOTAL(9,O428:P428)</f>
        <v>0</v>
      </c>
      <c r="O428" s="139"/>
      <c r="P428" s="139"/>
      <c r="Q428" s="139" t="n">
        <f aca="false">SUBTOTAL(9,T428:AQ428)</f>
        <v>0</v>
      </c>
      <c r="R428" s="139" t="n">
        <f aca="false">U428+X428+AA428+AD428+AG428+AJ428+AM428+AP428</f>
        <v>0</v>
      </c>
      <c r="S428" s="139" t="n">
        <f aca="false">V428+Y428+AB428+AE428+AH428+AK428+AN428+AQ428</f>
        <v>0</v>
      </c>
      <c r="T428" s="139" t="n">
        <f aca="false">SUBTOTAL(9,U428:V428)</f>
        <v>0</v>
      </c>
      <c r="U428" s="139"/>
      <c r="V428" s="139"/>
      <c r="W428" s="139" t="n">
        <f aca="false">SUBTOTAL(9,X428:Y428)</f>
        <v>0</v>
      </c>
      <c r="X428" s="139"/>
      <c r="Y428" s="139"/>
      <c r="Z428" s="139" t="n">
        <f aca="false">SUBTOTAL(9,AA428:AB428)</f>
        <v>0</v>
      </c>
      <c r="AA428" s="139"/>
      <c r="AB428" s="139"/>
      <c r="AC428" s="139" t="n">
        <f aca="false">SUBTOTAL(9,AD428:AE428)</f>
        <v>0</v>
      </c>
      <c r="AD428" s="139"/>
      <c r="AE428" s="139"/>
      <c r="AF428" s="139" t="n">
        <f aca="false">SUBTOTAL(9,AG428:AH428)</f>
        <v>0</v>
      </c>
      <c r="AG428" s="139"/>
      <c r="AH428" s="139"/>
      <c r="AI428" s="139" t="n">
        <f aca="false">SUBTOTAL(9,AJ428:AK428)</f>
        <v>0</v>
      </c>
      <c r="AJ428" s="139"/>
      <c r="AK428" s="139"/>
      <c r="AL428" s="139" t="n">
        <f aca="false">SUBTOTAL(9,AM428:AN428)</f>
        <v>0</v>
      </c>
      <c r="AM428" s="139"/>
      <c r="AN428" s="139"/>
      <c r="AO428" s="139" t="n">
        <f aca="false">SUBTOTAL(9,AP428:AQ428)</f>
        <v>0</v>
      </c>
      <c r="AP428" s="139"/>
      <c r="AQ428" s="139"/>
      <c r="AR428" s="139" t="n">
        <f aca="false">SUBTOTAL(9,AU428:BF428)</f>
        <v>0</v>
      </c>
      <c r="AS428" s="139" t="n">
        <f aca="false">AV428+AY428+BE428+BB428</f>
        <v>0</v>
      </c>
      <c r="AT428" s="139" t="n">
        <f aca="false">AW428+AZ428+BC428+BF428</f>
        <v>0</v>
      </c>
      <c r="AU428" s="139" t="n">
        <f aca="false">SUBTOTAL(9,AV428:AW428)</f>
        <v>0</v>
      </c>
      <c r="AV428" s="139"/>
      <c r="AW428" s="139"/>
      <c r="AX428" s="139" t="n">
        <f aca="false">SUBTOTAL(9,AY428:AZ428)</f>
        <v>0</v>
      </c>
      <c r="AY428" s="139"/>
      <c r="AZ428" s="139"/>
      <c r="BA428" s="139" t="n">
        <f aca="false">SUBTOTAL(9,BB428:BC428)</f>
        <v>0</v>
      </c>
      <c r="BB428" s="139"/>
      <c r="BC428" s="139"/>
      <c r="BD428" s="139" t="n">
        <f aca="false">SUBTOTAL(9,BE428:BF428)</f>
        <v>0</v>
      </c>
      <c r="BE428" s="139"/>
      <c r="BF428" s="139"/>
      <c r="BG428" s="170"/>
    </row>
    <row r="429" customFormat="false" ht="15.75" hidden="false" customHeight="false" outlineLevel="0" collapsed="false">
      <c r="B429" s="145" t="s">
        <v>112</v>
      </c>
      <c r="C429" s="158" t="s">
        <v>113</v>
      </c>
      <c r="E429" s="139" t="n">
        <f aca="false">+H429+Q429+AR429</f>
        <v>0</v>
      </c>
      <c r="F429" s="139" t="n">
        <f aca="false">+I429+R429+AS429</f>
        <v>0</v>
      </c>
      <c r="G429" s="139" t="n">
        <f aca="false">+J429+S429+AT429</f>
        <v>0</v>
      </c>
      <c r="H429" s="139" t="n">
        <f aca="false">SUBTOTAL(9,K429:P429)</f>
        <v>0</v>
      </c>
      <c r="I429" s="139" t="n">
        <f aca="false">L429+O429</f>
        <v>0</v>
      </c>
      <c r="J429" s="139" t="n">
        <f aca="false">M429+P429</f>
        <v>0</v>
      </c>
      <c r="K429" s="139" t="n">
        <f aca="false">SUBTOTAL(9,L429:M429)</f>
        <v>0</v>
      </c>
      <c r="L429" s="139"/>
      <c r="M429" s="139"/>
      <c r="N429" s="139" t="n">
        <f aca="false">SUBTOTAL(9,O429:P429)</f>
        <v>0</v>
      </c>
      <c r="O429" s="139"/>
      <c r="P429" s="139"/>
      <c r="Q429" s="139" t="n">
        <f aca="false">SUBTOTAL(9,T429:AQ429)</f>
        <v>0</v>
      </c>
      <c r="R429" s="139" t="n">
        <f aca="false">U429+X429+AA429+AD429+AG429+AJ429+AM429+AP429</f>
        <v>0</v>
      </c>
      <c r="S429" s="139" t="n">
        <f aca="false">V429+Y429+AB429+AE429+AH429+AK429+AN429+AQ429</f>
        <v>0</v>
      </c>
      <c r="T429" s="139" t="n">
        <f aca="false">SUBTOTAL(9,U429:V429)</f>
        <v>0</v>
      </c>
      <c r="U429" s="139"/>
      <c r="V429" s="139"/>
      <c r="W429" s="139" t="n">
        <f aca="false">SUBTOTAL(9,X429:Y429)</f>
        <v>0</v>
      </c>
      <c r="X429" s="139"/>
      <c r="Y429" s="139"/>
      <c r="Z429" s="139" t="n">
        <f aca="false">SUBTOTAL(9,AA429:AB429)</f>
        <v>0</v>
      </c>
      <c r="AA429" s="139"/>
      <c r="AB429" s="139"/>
      <c r="AC429" s="139" t="n">
        <f aca="false">SUBTOTAL(9,AD429:AE429)</f>
        <v>0</v>
      </c>
      <c r="AD429" s="139"/>
      <c r="AE429" s="139"/>
      <c r="AF429" s="139" t="n">
        <f aca="false">SUBTOTAL(9,AG429:AH429)</f>
        <v>0</v>
      </c>
      <c r="AG429" s="139"/>
      <c r="AH429" s="139"/>
      <c r="AI429" s="139" t="n">
        <f aca="false">SUBTOTAL(9,AJ429:AK429)</f>
        <v>0</v>
      </c>
      <c r="AJ429" s="139"/>
      <c r="AK429" s="139"/>
      <c r="AL429" s="139" t="n">
        <f aca="false">SUBTOTAL(9,AM429:AN429)</f>
        <v>0</v>
      </c>
      <c r="AM429" s="139"/>
      <c r="AN429" s="139"/>
      <c r="AO429" s="139" t="n">
        <f aca="false">SUBTOTAL(9,AP429:AQ429)</f>
        <v>0</v>
      </c>
      <c r="AP429" s="139"/>
      <c r="AQ429" s="139"/>
      <c r="AR429" s="139" t="n">
        <f aca="false">SUBTOTAL(9,AU429:BF429)</f>
        <v>0</v>
      </c>
      <c r="AS429" s="139" t="n">
        <f aca="false">AV429+AY429+BE429+BB429</f>
        <v>0</v>
      </c>
      <c r="AT429" s="139" t="n">
        <f aca="false">AW429+AZ429+BC429+BF429</f>
        <v>0</v>
      </c>
      <c r="AU429" s="139" t="n">
        <f aca="false">SUBTOTAL(9,AV429:AW429)</f>
        <v>0</v>
      </c>
      <c r="AV429" s="139"/>
      <c r="AW429" s="139"/>
      <c r="AX429" s="139" t="n">
        <f aca="false">SUBTOTAL(9,AY429:AZ429)</f>
        <v>0</v>
      </c>
      <c r="AY429" s="139"/>
      <c r="AZ429" s="139"/>
      <c r="BA429" s="139" t="n">
        <f aca="false">SUBTOTAL(9,BB429:BC429)</f>
        <v>0</v>
      </c>
      <c r="BB429" s="139"/>
      <c r="BC429" s="139"/>
      <c r="BD429" s="139" t="n">
        <f aca="false">SUBTOTAL(9,BE429:BF429)</f>
        <v>0</v>
      </c>
      <c r="BE429" s="139"/>
      <c r="BF429" s="139"/>
      <c r="BG429" s="170"/>
    </row>
    <row r="430" customFormat="false" ht="15.75" hidden="false" customHeight="false" outlineLevel="0" collapsed="false">
      <c r="B430" s="145" t="s">
        <v>115</v>
      </c>
      <c r="C430" s="146" t="s">
        <v>116</v>
      </c>
      <c r="E430" s="139" t="n">
        <f aca="false">+H430+Q430+AR430</f>
        <v>0</v>
      </c>
      <c r="F430" s="139" t="n">
        <f aca="false">+I430+R430+AS430</f>
        <v>0</v>
      </c>
      <c r="G430" s="139" t="n">
        <f aca="false">+J430+S430+AT430</f>
        <v>0</v>
      </c>
      <c r="H430" s="139" t="n">
        <f aca="false">SUBTOTAL(9,K430:P430)</f>
        <v>0</v>
      </c>
      <c r="I430" s="139" t="n">
        <f aca="false">L430+O430</f>
        <v>0</v>
      </c>
      <c r="J430" s="139" t="n">
        <f aca="false">M430+P430</f>
        <v>0</v>
      </c>
      <c r="K430" s="139" t="n">
        <f aca="false">SUBTOTAL(9,L430:M430)</f>
        <v>0</v>
      </c>
      <c r="L430" s="139" t="n">
        <f aca="false">SUM(L431:L433)</f>
        <v>0</v>
      </c>
      <c r="M430" s="139" t="n">
        <f aca="false">SUM(M431:M433)</f>
        <v>0</v>
      </c>
      <c r="N430" s="139" t="n">
        <f aca="false">SUBTOTAL(9,O430:P430)</f>
        <v>0</v>
      </c>
      <c r="O430" s="139" t="n">
        <f aca="false">SUM(O431:O433)</f>
        <v>0</v>
      </c>
      <c r="P430" s="139" t="n">
        <f aca="false">SUM(P431:P433)</f>
        <v>0</v>
      </c>
      <c r="Q430" s="139" t="n">
        <f aca="false">SUBTOTAL(9,T430:AQ430)</f>
        <v>0</v>
      </c>
      <c r="R430" s="139" t="n">
        <f aca="false">U430+X430+AA430+AD430+AG430+AJ430+AM430+AP430</f>
        <v>0</v>
      </c>
      <c r="S430" s="139" t="n">
        <f aca="false">V430+Y430+AB430+AE430+AH430+AK430+AN430+AQ430</f>
        <v>0</v>
      </c>
      <c r="T430" s="139" t="n">
        <f aca="false">SUBTOTAL(9,U430:V430)</f>
        <v>0</v>
      </c>
      <c r="U430" s="139" t="n">
        <f aca="false">SUM(U431:U433)</f>
        <v>0</v>
      </c>
      <c r="V430" s="139" t="n">
        <f aca="false">SUM(V431:V433)</f>
        <v>0</v>
      </c>
      <c r="W430" s="139" t="n">
        <f aca="false">SUBTOTAL(9,X430:Y430)</f>
        <v>0</v>
      </c>
      <c r="X430" s="139" t="n">
        <f aca="false">SUM(X431:X433)</f>
        <v>0</v>
      </c>
      <c r="Y430" s="139" t="n">
        <f aca="false">SUM(Y431:Y433)</f>
        <v>0</v>
      </c>
      <c r="Z430" s="139" t="n">
        <f aca="false">SUBTOTAL(9,AA430:AB430)</f>
        <v>0</v>
      </c>
      <c r="AA430" s="139" t="n">
        <f aca="false">SUM(AA431:AA433)</f>
        <v>0</v>
      </c>
      <c r="AB430" s="139" t="n">
        <f aca="false">SUM(AB431:AB433)</f>
        <v>0</v>
      </c>
      <c r="AC430" s="139" t="n">
        <f aca="false">SUBTOTAL(9,AD430:AE430)</f>
        <v>0</v>
      </c>
      <c r="AD430" s="139" t="n">
        <f aca="false">SUM(AD431:AD433)</f>
        <v>0</v>
      </c>
      <c r="AE430" s="139" t="n">
        <f aca="false">SUM(AE431:AE433)</f>
        <v>0</v>
      </c>
      <c r="AF430" s="139" t="n">
        <f aca="false">SUBTOTAL(9,AG430:AH430)</f>
        <v>0</v>
      </c>
      <c r="AG430" s="139" t="n">
        <f aca="false">SUM(AG431:AG433)</f>
        <v>0</v>
      </c>
      <c r="AH430" s="139" t="n">
        <f aca="false">SUM(AH431:AH433)</f>
        <v>0</v>
      </c>
      <c r="AI430" s="139" t="n">
        <f aca="false">SUBTOTAL(9,AJ430:AK430)</f>
        <v>0</v>
      </c>
      <c r="AJ430" s="139" t="n">
        <f aca="false">SUM(AJ431:AJ433)</f>
        <v>0</v>
      </c>
      <c r="AK430" s="139" t="n">
        <f aca="false">SUM(AK431:AK433)</f>
        <v>0</v>
      </c>
      <c r="AL430" s="139" t="n">
        <f aca="false">SUBTOTAL(9,AM430:AN430)</f>
        <v>0</v>
      </c>
      <c r="AM430" s="139" t="n">
        <f aca="false">SUM(AM431:AM433)</f>
        <v>0</v>
      </c>
      <c r="AN430" s="139" t="n">
        <f aca="false">SUM(AN431:AN433)</f>
        <v>0</v>
      </c>
      <c r="AO430" s="139" t="n">
        <f aca="false">SUBTOTAL(9,AP430:AQ430)</f>
        <v>0</v>
      </c>
      <c r="AP430" s="139" t="n">
        <f aca="false">SUM(AP431:AP433)</f>
        <v>0</v>
      </c>
      <c r="AQ430" s="139" t="n">
        <f aca="false">SUM(AQ431:AQ433)</f>
        <v>0</v>
      </c>
      <c r="AR430" s="139" t="n">
        <f aca="false">SUBTOTAL(9,AU430:BF430)</f>
        <v>0</v>
      </c>
      <c r="AS430" s="139" t="n">
        <f aca="false">AV430+AY430+BE430+BB430</f>
        <v>0</v>
      </c>
      <c r="AT430" s="139" t="n">
        <f aca="false">AW430+AZ430+BC430+BF430</f>
        <v>0</v>
      </c>
      <c r="AU430" s="139" t="n">
        <f aca="false">SUBTOTAL(9,AV430:AW430)</f>
        <v>0</v>
      </c>
      <c r="AV430" s="139" t="n">
        <f aca="false">SUM(AV431:AV433)</f>
        <v>0</v>
      </c>
      <c r="AW430" s="139" t="n">
        <f aca="false">SUM(AW431:AW433)</f>
        <v>0</v>
      </c>
      <c r="AX430" s="139" t="n">
        <f aca="false">SUBTOTAL(9,AY430:AZ430)</f>
        <v>0</v>
      </c>
      <c r="AY430" s="139" t="n">
        <f aca="false">SUM(AY431:AY433)</f>
        <v>0</v>
      </c>
      <c r="AZ430" s="139" t="n">
        <f aca="false">SUM(AZ431:AZ433)</f>
        <v>0</v>
      </c>
      <c r="BA430" s="139" t="n">
        <f aca="false">SUBTOTAL(9,BB430:BC430)</f>
        <v>0</v>
      </c>
      <c r="BB430" s="139" t="n">
        <f aca="false">SUM(BB431:BB433)</f>
        <v>0</v>
      </c>
      <c r="BC430" s="139" t="n">
        <f aca="false">SUM(BC431:BC433)</f>
        <v>0</v>
      </c>
      <c r="BD430" s="139" t="n">
        <f aca="false">SUBTOTAL(9,BE430:BF430)</f>
        <v>0</v>
      </c>
      <c r="BE430" s="139" t="n">
        <f aca="false">SUM(BE431:BE433)</f>
        <v>0</v>
      </c>
      <c r="BF430" s="139" t="n">
        <f aca="false">SUM(BF431:BF433)</f>
        <v>0</v>
      </c>
      <c r="BG430" s="170"/>
    </row>
    <row r="431" customFormat="false" ht="15.75" hidden="false" customHeight="false" outlineLevel="0" collapsed="false">
      <c r="B431" s="145" t="s">
        <v>117</v>
      </c>
      <c r="C431" s="158" t="s">
        <v>118</v>
      </c>
      <c r="E431" s="139" t="n">
        <f aca="false">+H431+Q431+AR431</f>
        <v>0</v>
      </c>
      <c r="F431" s="139" t="n">
        <f aca="false">+I431+R431+AS431</f>
        <v>0</v>
      </c>
      <c r="G431" s="139" t="n">
        <f aca="false">+J431+S431+AT431</f>
        <v>0</v>
      </c>
      <c r="H431" s="139" t="n">
        <f aca="false">SUBTOTAL(9,K431:P431)</f>
        <v>0</v>
      </c>
      <c r="I431" s="139" t="n">
        <f aca="false">L431+O431</f>
        <v>0</v>
      </c>
      <c r="J431" s="139" t="n">
        <f aca="false">M431+P431</f>
        <v>0</v>
      </c>
      <c r="K431" s="139" t="n">
        <f aca="false">SUBTOTAL(9,L431:M431)</f>
        <v>0</v>
      </c>
      <c r="L431" s="139"/>
      <c r="M431" s="139"/>
      <c r="N431" s="139" t="n">
        <f aca="false">SUBTOTAL(9,O431:P431)</f>
        <v>0</v>
      </c>
      <c r="O431" s="139"/>
      <c r="P431" s="139"/>
      <c r="Q431" s="139" t="n">
        <f aca="false">SUBTOTAL(9,T431:AQ431)</f>
        <v>0</v>
      </c>
      <c r="R431" s="139" t="n">
        <f aca="false">U431+X431+AA431+AD431+AG431+AJ431+AM431+AP431</f>
        <v>0</v>
      </c>
      <c r="S431" s="139" t="n">
        <f aca="false">V431+Y431+AB431+AE431+AH431+AK431+AN431+AQ431</f>
        <v>0</v>
      </c>
      <c r="T431" s="139" t="n">
        <f aca="false">SUBTOTAL(9,U431:V431)</f>
        <v>0</v>
      </c>
      <c r="U431" s="139"/>
      <c r="V431" s="139"/>
      <c r="W431" s="139" t="n">
        <f aca="false">SUBTOTAL(9,X431:Y431)</f>
        <v>0</v>
      </c>
      <c r="X431" s="139"/>
      <c r="Y431" s="139"/>
      <c r="Z431" s="139" t="n">
        <f aca="false">SUBTOTAL(9,AA431:AB431)</f>
        <v>0</v>
      </c>
      <c r="AA431" s="139"/>
      <c r="AB431" s="139"/>
      <c r="AC431" s="139" t="n">
        <f aca="false">SUBTOTAL(9,AD431:AE431)</f>
        <v>0</v>
      </c>
      <c r="AD431" s="139"/>
      <c r="AE431" s="139"/>
      <c r="AF431" s="139" t="n">
        <f aca="false">SUBTOTAL(9,AG431:AH431)</f>
        <v>0</v>
      </c>
      <c r="AG431" s="139"/>
      <c r="AH431" s="139"/>
      <c r="AI431" s="139" t="n">
        <f aca="false">SUBTOTAL(9,AJ431:AK431)</f>
        <v>0</v>
      </c>
      <c r="AJ431" s="139"/>
      <c r="AK431" s="139"/>
      <c r="AL431" s="139" t="n">
        <f aca="false">SUBTOTAL(9,AM431:AN431)</f>
        <v>0</v>
      </c>
      <c r="AM431" s="139"/>
      <c r="AN431" s="139"/>
      <c r="AO431" s="139" t="n">
        <f aca="false">SUBTOTAL(9,AP431:AQ431)</f>
        <v>0</v>
      </c>
      <c r="AP431" s="139"/>
      <c r="AQ431" s="139"/>
      <c r="AR431" s="139" t="n">
        <f aca="false">SUBTOTAL(9,AU431:BF431)</f>
        <v>0</v>
      </c>
      <c r="AS431" s="139" t="n">
        <f aca="false">AV431+AY431+BE431+BB431</f>
        <v>0</v>
      </c>
      <c r="AT431" s="139" t="n">
        <f aca="false">AW431+AZ431+BC431+BF431</f>
        <v>0</v>
      </c>
      <c r="AU431" s="139" t="n">
        <f aca="false">SUBTOTAL(9,AV431:AW431)</f>
        <v>0</v>
      </c>
      <c r="AV431" s="139"/>
      <c r="AW431" s="139"/>
      <c r="AX431" s="139" t="n">
        <f aca="false">SUBTOTAL(9,AY431:AZ431)</f>
        <v>0</v>
      </c>
      <c r="AY431" s="139"/>
      <c r="AZ431" s="139"/>
      <c r="BA431" s="139" t="n">
        <f aca="false">SUBTOTAL(9,BB431:BC431)</f>
        <v>0</v>
      </c>
      <c r="BB431" s="139"/>
      <c r="BC431" s="139"/>
      <c r="BD431" s="139" t="n">
        <f aca="false">SUBTOTAL(9,BE431:BF431)</f>
        <v>0</v>
      </c>
      <c r="BE431" s="139"/>
      <c r="BF431" s="139"/>
      <c r="BG431" s="170"/>
    </row>
    <row r="432" customFormat="false" ht="15.75" hidden="false" customHeight="false" outlineLevel="0" collapsed="false">
      <c r="B432" s="145" t="s">
        <v>120</v>
      </c>
      <c r="C432" s="158" t="s">
        <v>121</v>
      </c>
      <c r="E432" s="139" t="n">
        <f aca="false">+H432+Q432+AR432</f>
        <v>0</v>
      </c>
      <c r="F432" s="139" t="n">
        <f aca="false">+I432+R432+AS432</f>
        <v>0</v>
      </c>
      <c r="G432" s="139" t="n">
        <f aca="false">+J432+S432+AT432</f>
        <v>0</v>
      </c>
      <c r="H432" s="139" t="n">
        <f aca="false">SUBTOTAL(9,K432:P432)</f>
        <v>0</v>
      </c>
      <c r="I432" s="139" t="n">
        <f aca="false">L432+O432</f>
        <v>0</v>
      </c>
      <c r="J432" s="139" t="n">
        <f aca="false">M432+P432</f>
        <v>0</v>
      </c>
      <c r="K432" s="139" t="n">
        <f aca="false">SUBTOTAL(9,L432:M432)</f>
        <v>0</v>
      </c>
      <c r="L432" s="139"/>
      <c r="M432" s="139"/>
      <c r="N432" s="139" t="n">
        <f aca="false">SUBTOTAL(9,O432:P432)</f>
        <v>0</v>
      </c>
      <c r="O432" s="139"/>
      <c r="P432" s="139"/>
      <c r="Q432" s="139" t="n">
        <f aca="false">SUBTOTAL(9,T432:AQ432)</f>
        <v>0</v>
      </c>
      <c r="R432" s="139" t="n">
        <f aca="false">U432+X432+AA432+AD432+AG432+AJ432+AM432+AP432</f>
        <v>0</v>
      </c>
      <c r="S432" s="139" t="n">
        <f aca="false">V432+Y432+AB432+AE432+AH432+AK432+AN432+AQ432</f>
        <v>0</v>
      </c>
      <c r="T432" s="139" t="n">
        <f aca="false">SUBTOTAL(9,U432:V432)</f>
        <v>0</v>
      </c>
      <c r="U432" s="139"/>
      <c r="V432" s="139"/>
      <c r="W432" s="139" t="n">
        <f aca="false">SUBTOTAL(9,X432:Y432)</f>
        <v>0</v>
      </c>
      <c r="X432" s="139"/>
      <c r="Y432" s="139"/>
      <c r="Z432" s="139" t="n">
        <f aca="false">SUBTOTAL(9,AA432:AB432)</f>
        <v>0</v>
      </c>
      <c r="AA432" s="139"/>
      <c r="AB432" s="139"/>
      <c r="AC432" s="139" t="n">
        <f aca="false">SUBTOTAL(9,AD432:AE432)</f>
        <v>0</v>
      </c>
      <c r="AD432" s="139"/>
      <c r="AE432" s="139"/>
      <c r="AF432" s="139" t="n">
        <f aca="false">SUBTOTAL(9,AG432:AH432)</f>
        <v>0</v>
      </c>
      <c r="AG432" s="139"/>
      <c r="AH432" s="139"/>
      <c r="AI432" s="139" t="n">
        <f aca="false">SUBTOTAL(9,AJ432:AK432)</f>
        <v>0</v>
      </c>
      <c r="AJ432" s="139"/>
      <c r="AK432" s="139"/>
      <c r="AL432" s="139" t="n">
        <f aca="false">SUBTOTAL(9,AM432:AN432)</f>
        <v>0</v>
      </c>
      <c r="AM432" s="139"/>
      <c r="AN432" s="139"/>
      <c r="AO432" s="139" t="n">
        <f aca="false">SUBTOTAL(9,AP432:AQ432)</f>
        <v>0</v>
      </c>
      <c r="AP432" s="139"/>
      <c r="AQ432" s="139"/>
      <c r="AR432" s="139" t="n">
        <f aca="false">SUBTOTAL(9,AU432:BF432)</f>
        <v>0</v>
      </c>
      <c r="AS432" s="139" t="n">
        <f aca="false">AV432+AY432+BE432+BB432</f>
        <v>0</v>
      </c>
      <c r="AT432" s="139" t="n">
        <f aca="false">AW432+AZ432+BC432+BF432</f>
        <v>0</v>
      </c>
      <c r="AU432" s="139" t="n">
        <f aca="false">SUBTOTAL(9,AV432:AW432)</f>
        <v>0</v>
      </c>
      <c r="AV432" s="139"/>
      <c r="AW432" s="139"/>
      <c r="AX432" s="139" t="n">
        <f aca="false">SUBTOTAL(9,AY432:AZ432)</f>
        <v>0</v>
      </c>
      <c r="AY432" s="139"/>
      <c r="AZ432" s="139"/>
      <c r="BA432" s="139" t="n">
        <f aca="false">SUBTOTAL(9,BB432:BC432)</f>
        <v>0</v>
      </c>
      <c r="BB432" s="139"/>
      <c r="BC432" s="139"/>
      <c r="BD432" s="139" t="n">
        <f aca="false">SUBTOTAL(9,BE432:BF432)</f>
        <v>0</v>
      </c>
      <c r="BE432" s="139"/>
      <c r="BF432" s="139"/>
      <c r="BG432" s="170"/>
    </row>
    <row r="433" customFormat="false" ht="15.75" hidden="false" customHeight="false" outlineLevel="0" collapsed="false">
      <c r="B433" s="145" t="s">
        <v>122</v>
      </c>
      <c r="C433" s="158" t="s">
        <v>123</v>
      </c>
      <c r="E433" s="139" t="n">
        <f aca="false">+H433+Q433+AR433</f>
        <v>0</v>
      </c>
      <c r="F433" s="139" t="n">
        <f aca="false">+I433+R433+AS433</f>
        <v>0</v>
      </c>
      <c r="G433" s="139" t="n">
        <f aca="false">+J433+S433+AT433</f>
        <v>0</v>
      </c>
      <c r="H433" s="139" t="n">
        <f aca="false">SUBTOTAL(9,K433:P433)</f>
        <v>0</v>
      </c>
      <c r="I433" s="139" t="n">
        <f aca="false">L433+O433</f>
        <v>0</v>
      </c>
      <c r="J433" s="139" t="n">
        <f aca="false">M433+P433</f>
        <v>0</v>
      </c>
      <c r="K433" s="139" t="n">
        <f aca="false">SUBTOTAL(9,L433:M433)</f>
        <v>0</v>
      </c>
      <c r="L433" s="139"/>
      <c r="M433" s="139"/>
      <c r="N433" s="139" t="n">
        <f aca="false">SUBTOTAL(9,O433:P433)</f>
        <v>0</v>
      </c>
      <c r="O433" s="139"/>
      <c r="P433" s="139"/>
      <c r="Q433" s="139" t="n">
        <f aca="false">SUBTOTAL(9,T433:AQ433)</f>
        <v>0</v>
      </c>
      <c r="R433" s="139" t="n">
        <f aca="false">U433+X433+AA433+AD433+AG433+AJ433+AM433+AP433</f>
        <v>0</v>
      </c>
      <c r="S433" s="139" t="n">
        <f aca="false">V433+Y433+AB433+AE433+AH433+AK433+AN433+AQ433</f>
        <v>0</v>
      </c>
      <c r="T433" s="139" t="n">
        <f aca="false">SUBTOTAL(9,U433:V433)</f>
        <v>0</v>
      </c>
      <c r="U433" s="139"/>
      <c r="V433" s="139"/>
      <c r="W433" s="139" t="n">
        <f aca="false">SUBTOTAL(9,X433:Y433)</f>
        <v>0</v>
      </c>
      <c r="X433" s="139"/>
      <c r="Y433" s="139"/>
      <c r="Z433" s="139" t="n">
        <f aca="false">SUBTOTAL(9,AA433:AB433)</f>
        <v>0</v>
      </c>
      <c r="AA433" s="139"/>
      <c r="AB433" s="139"/>
      <c r="AC433" s="139" t="n">
        <f aca="false">SUBTOTAL(9,AD433:AE433)</f>
        <v>0</v>
      </c>
      <c r="AD433" s="139"/>
      <c r="AE433" s="139"/>
      <c r="AF433" s="139" t="n">
        <f aca="false">SUBTOTAL(9,AG433:AH433)</f>
        <v>0</v>
      </c>
      <c r="AG433" s="139"/>
      <c r="AH433" s="139"/>
      <c r="AI433" s="139" t="n">
        <f aca="false">SUBTOTAL(9,AJ433:AK433)</f>
        <v>0</v>
      </c>
      <c r="AJ433" s="139"/>
      <c r="AK433" s="139"/>
      <c r="AL433" s="139" t="n">
        <f aca="false">SUBTOTAL(9,AM433:AN433)</f>
        <v>0</v>
      </c>
      <c r="AM433" s="139"/>
      <c r="AN433" s="139"/>
      <c r="AO433" s="139" t="n">
        <f aca="false">SUBTOTAL(9,AP433:AQ433)</f>
        <v>0</v>
      </c>
      <c r="AP433" s="139"/>
      <c r="AQ433" s="139"/>
      <c r="AR433" s="139" t="n">
        <f aca="false">SUBTOTAL(9,AU433:BF433)</f>
        <v>0</v>
      </c>
      <c r="AS433" s="139" t="n">
        <f aca="false">AV433+AY433+BE433+BB433</f>
        <v>0</v>
      </c>
      <c r="AT433" s="139" t="n">
        <f aca="false">AW433+AZ433+BC433+BF433</f>
        <v>0</v>
      </c>
      <c r="AU433" s="139" t="n">
        <f aca="false">SUBTOTAL(9,AV433:AW433)</f>
        <v>0</v>
      </c>
      <c r="AV433" s="139"/>
      <c r="AW433" s="139"/>
      <c r="AX433" s="139" t="n">
        <f aca="false">SUBTOTAL(9,AY433:AZ433)</f>
        <v>0</v>
      </c>
      <c r="AY433" s="139"/>
      <c r="AZ433" s="139"/>
      <c r="BA433" s="139" t="n">
        <f aca="false">SUBTOTAL(9,BB433:BC433)</f>
        <v>0</v>
      </c>
      <c r="BB433" s="139"/>
      <c r="BC433" s="139"/>
      <c r="BD433" s="139" t="n">
        <f aca="false">SUBTOTAL(9,BE433:BF433)</f>
        <v>0</v>
      </c>
      <c r="BE433" s="139"/>
      <c r="BF433" s="139"/>
      <c r="BG433" s="170"/>
    </row>
    <row r="434" customFormat="false" ht="15.75" hidden="false" customHeight="false" outlineLevel="0" collapsed="false">
      <c r="B434" s="145" t="s">
        <v>125</v>
      </c>
      <c r="C434" s="172" t="s">
        <v>195</v>
      </c>
      <c r="E434" s="139" t="n">
        <f aca="false">+H434+Q434+AR434</f>
        <v>0</v>
      </c>
      <c r="F434" s="139" t="n">
        <f aca="false">+I434+R434+AS434</f>
        <v>0</v>
      </c>
      <c r="G434" s="139" t="n">
        <f aca="false">+J434+S434+AT434</f>
        <v>0</v>
      </c>
      <c r="H434" s="139" t="n">
        <f aca="false">SUBTOTAL(9,K434:P434)</f>
        <v>0</v>
      </c>
      <c r="I434" s="139" t="n">
        <f aca="false">L434+O434</f>
        <v>0</v>
      </c>
      <c r="J434" s="139" t="n">
        <f aca="false">M434+P434</f>
        <v>0</v>
      </c>
      <c r="K434" s="139" t="n">
        <f aca="false">SUBTOTAL(9,L434:M434)</f>
        <v>0</v>
      </c>
      <c r="L434" s="139" t="n">
        <f aca="false">SUM(L435:L436)</f>
        <v>0</v>
      </c>
      <c r="M434" s="139" t="n">
        <f aca="false">SUM(M435:M436)</f>
        <v>0</v>
      </c>
      <c r="N434" s="139" t="n">
        <f aca="false">SUBTOTAL(9,O434:P434)</f>
        <v>0</v>
      </c>
      <c r="O434" s="139" t="n">
        <f aca="false">SUM(O435:O436)</f>
        <v>0</v>
      </c>
      <c r="P434" s="139" t="n">
        <f aca="false">SUM(P435:P436)</f>
        <v>0</v>
      </c>
      <c r="Q434" s="139" t="n">
        <f aca="false">SUBTOTAL(9,T434:AQ434)</f>
        <v>0</v>
      </c>
      <c r="R434" s="139" t="n">
        <f aca="false">U434+X434+AA434+AD434+AG434+AJ434+AM434+AP434</f>
        <v>0</v>
      </c>
      <c r="S434" s="139" t="n">
        <f aca="false">V434+Y434+AB434+AE434+AH434+AK434+AN434+AQ434</f>
        <v>0</v>
      </c>
      <c r="T434" s="139" t="n">
        <f aca="false">SUBTOTAL(9,U434:V434)</f>
        <v>0</v>
      </c>
      <c r="U434" s="139" t="n">
        <f aca="false">SUM(U435:U436)</f>
        <v>0</v>
      </c>
      <c r="V434" s="139" t="n">
        <f aca="false">SUM(V435:V436)</f>
        <v>0</v>
      </c>
      <c r="W434" s="139" t="n">
        <f aca="false">SUBTOTAL(9,X434:Y434)</f>
        <v>0</v>
      </c>
      <c r="X434" s="139" t="n">
        <f aca="false">SUM(X435:X436)</f>
        <v>0</v>
      </c>
      <c r="Y434" s="139" t="n">
        <f aca="false">SUM(Y435:Y436)</f>
        <v>0</v>
      </c>
      <c r="Z434" s="139" t="n">
        <f aca="false">SUBTOTAL(9,AA434:AB434)</f>
        <v>0</v>
      </c>
      <c r="AA434" s="139" t="n">
        <f aca="false">SUM(AA435:AA436)</f>
        <v>0</v>
      </c>
      <c r="AB434" s="139" t="n">
        <f aca="false">SUM(AB435:AB436)</f>
        <v>0</v>
      </c>
      <c r="AC434" s="139" t="n">
        <f aca="false">SUBTOTAL(9,AD434:AE434)</f>
        <v>0</v>
      </c>
      <c r="AD434" s="139" t="n">
        <f aca="false">SUM(AD435:AD436)</f>
        <v>0</v>
      </c>
      <c r="AE434" s="139" t="n">
        <f aca="false">SUM(AE435:AE436)</f>
        <v>0</v>
      </c>
      <c r="AF434" s="139" t="n">
        <f aca="false">SUBTOTAL(9,AG434:AH434)</f>
        <v>0</v>
      </c>
      <c r="AG434" s="139" t="n">
        <f aca="false">SUM(AG435:AG436)</f>
        <v>0</v>
      </c>
      <c r="AH434" s="139" t="n">
        <f aca="false">SUM(AH435:AH436)</f>
        <v>0</v>
      </c>
      <c r="AI434" s="139" t="n">
        <f aca="false">SUBTOTAL(9,AJ434:AK434)</f>
        <v>0</v>
      </c>
      <c r="AJ434" s="139" t="n">
        <f aca="false">SUM(AJ435:AJ436)</f>
        <v>0</v>
      </c>
      <c r="AK434" s="139" t="n">
        <f aca="false">SUM(AK435:AK436)</f>
        <v>0</v>
      </c>
      <c r="AL434" s="139" t="n">
        <f aca="false">SUBTOTAL(9,AM434:AN434)</f>
        <v>0</v>
      </c>
      <c r="AM434" s="139" t="n">
        <f aca="false">SUM(AM435:AM436)</f>
        <v>0</v>
      </c>
      <c r="AN434" s="139" t="n">
        <f aca="false">SUM(AN435:AN436)</f>
        <v>0</v>
      </c>
      <c r="AO434" s="139" t="n">
        <f aca="false">SUBTOTAL(9,AP434:AQ434)</f>
        <v>0</v>
      </c>
      <c r="AP434" s="139" t="n">
        <f aca="false">SUM(AP435:AP436)</f>
        <v>0</v>
      </c>
      <c r="AQ434" s="139" t="n">
        <f aca="false">SUM(AQ435:AQ436)</f>
        <v>0</v>
      </c>
      <c r="AR434" s="139" t="n">
        <f aca="false">SUBTOTAL(9,AU434:BF434)</f>
        <v>0</v>
      </c>
      <c r="AS434" s="139" t="n">
        <f aca="false">AV434+AY434+BE434+BB434</f>
        <v>0</v>
      </c>
      <c r="AT434" s="139" t="n">
        <f aca="false">AW434+AZ434+BC434+BF434</f>
        <v>0</v>
      </c>
      <c r="AU434" s="139" t="n">
        <f aca="false">SUBTOTAL(9,AV434:AW434)</f>
        <v>0</v>
      </c>
      <c r="AV434" s="139" t="n">
        <f aca="false">SUM(AV435:AV436)</f>
        <v>0</v>
      </c>
      <c r="AW434" s="139" t="n">
        <f aca="false">SUM(AW435:AW436)</f>
        <v>0</v>
      </c>
      <c r="AX434" s="139" t="n">
        <f aca="false">SUBTOTAL(9,AY434:AZ434)</f>
        <v>0</v>
      </c>
      <c r="AY434" s="139" t="n">
        <f aca="false">SUM(AY435:AY436)</f>
        <v>0</v>
      </c>
      <c r="AZ434" s="139" t="n">
        <f aca="false">SUM(AZ435:AZ436)</f>
        <v>0</v>
      </c>
      <c r="BA434" s="139" t="n">
        <f aca="false">SUBTOTAL(9,BB434:BC434)</f>
        <v>0</v>
      </c>
      <c r="BB434" s="139" t="n">
        <f aca="false">SUM(BB435:BB436)</f>
        <v>0</v>
      </c>
      <c r="BC434" s="139" t="n">
        <f aca="false">SUM(BC435:BC436)</f>
        <v>0</v>
      </c>
      <c r="BD434" s="139" t="n">
        <f aca="false">SUBTOTAL(9,BE434:BF434)</f>
        <v>0</v>
      </c>
      <c r="BE434" s="139" t="n">
        <f aca="false">SUM(BE435:BE436)</f>
        <v>0</v>
      </c>
      <c r="BF434" s="139" t="n">
        <f aca="false">SUM(BF435:BF436)</f>
        <v>0</v>
      </c>
      <c r="BG434" s="170"/>
    </row>
    <row r="435" customFormat="false" ht="15.75" hidden="false" customHeight="false" outlineLevel="0" collapsed="false">
      <c r="B435" s="145" t="s">
        <v>127</v>
      </c>
      <c r="C435" s="160" t="s">
        <v>128</v>
      </c>
      <c r="E435" s="139" t="n">
        <f aca="false">+H435+Q435+AR435</f>
        <v>0</v>
      </c>
      <c r="F435" s="139" t="n">
        <f aca="false">+I435+R435+AS435</f>
        <v>0</v>
      </c>
      <c r="G435" s="139" t="n">
        <f aca="false">+J435+S435+AT435</f>
        <v>0</v>
      </c>
      <c r="H435" s="139" t="n">
        <f aca="false">SUBTOTAL(9,K435:P435)</f>
        <v>0</v>
      </c>
      <c r="I435" s="139" t="n">
        <f aca="false">L435+O435</f>
        <v>0</v>
      </c>
      <c r="J435" s="139" t="n">
        <f aca="false">M435+P435</f>
        <v>0</v>
      </c>
      <c r="K435" s="139" t="n">
        <f aca="false">SUBTOTAL(9,L435:M435)</f>
        <v>0</v>
      </c>
      <c r="L435" s="139" t="n">
        <v>0</v>
      </c>
      <c r="M435" s="139" t="n">
        <v>0</v>
      </c>
      <c r="N435" s="139" t="n">
        <f aca="false">SUBTOTAL(9,O435:P435)</f>
        <v>0</v>
      </c>
      <c r="O435" s="139" t="n">
        <v>0</v>
      </c>
      <c r="P435" s="139" t="n">
        <v>0</v>
      </c>
      <c r="Q435" s="139" t="n">
        <f aca="false">SUBTOTAL(9,T435:AQ435)</f>
        <v>0</v>
      </c>
      <c r="R435" s="139" t="n">
        <f aca="false">U435+X435+AA435+AD435+AG435+AJ435+AM435+AP435</f>
        <v>0</v>
      </c>
      <c r="S435" s="139" t="n">
        <f aca="false">V435+Y435+AB435+AE435+AH435+AK435+AN435+AQ435</f>
        <v>0</v>
      </c>
      <c r="T435" s="139" t="n">
        <f aca="false">SUBTOTAL(9,U435:V435)</f>
        <v>0</v>
      </c>
      <c r="U435" s="139" t="n">
        <v>0</v>
      </c>
      <c r="V435" s="139" t="n">
        <v>0</v>
      </c>
      <c r="W435" s="139" t="n">
        <f aca="false">SUBTOTAL(9,X435:Y435)</f>
        <v>0</v>
      </c>
      <c r="X435" s="139" t="n">
        <v>0</v>
      </c>
      <c r="Y435" s="139" t="n">
        <v>0</v>
      </c>
      <c r="Z435" s="139" t="n">
        <f aca="false">SUBTOTAL(9,AA435:AB435)</f>
        <v>0</v>
      </c>
      <c r="AA435" s="139" t="n">
        <v>0</v>
      </c>
      <c r="AB435" s="139" t="n">
        <v>0</v>
      </c>
      <c r="AC435" s="139" t="n">
        <f aca="false">SUBTOTAL(9,AD435:AE435)</f>
        <v>0</v>
      </c>
      <c r="AD435" s="139" t="n">
        <v>0</v>
      </c>
      <c r="AE435" s="139" t="n">
        <v>0</v>
      </c>
      <c r="AF435" s="139" t="n">
        <f aca="false">SUBTOTAL(9,AG435:AH435)</f>
        <v>0</v>
      </c>
      <c r="AG435" s="139" t="n">
        <v>0</v>
      </c>
      <c r="AH435" s="139" t="n">
        <v>0</v>
      </c>
      <c r="AI435" s="139" t="n">
        <f aca="false">SUBTOTAL(9,AJ435:AK435)</f>
        <v>0</v>
      </c>
      <c r="AJ435" s="139" t="n">
        <v>0</v>
      </c>
      <c r="AK435" s="139" t="n">
        <v>0</v>
      </c>
      <c r="AL435" s="139" t="n">
        <f aca="false">SUBTOTAL(9,AM435:AN435)</f>
        <v>0</v>
      </c>
      <c r="AM435" s="139" t="n">
        <v>0</v>
      </c>
      <c r="AN435" s="139" t="n">
        <v>0</v>
      </c>
      <c r="AO435" s="139" t="n">
        <f aca="false">SUBTOTAL(9,AP435:AQ435)</f>
        <v>0</v>
      </c>
      <c r="AP435" s="139" t="n">
        <v>0</v>
      </c>
      <c r="AQ435" s="139" t="n">
        <v>0</v>
      </c>
      <c r="AR435" s="139" t="n">
        <f aca="false">SUBTOTAL(9,AU435:BF435)</f>
        <v>0</v>
      </c>
      <c r="AS435" s="139" t="n">
        <f aca="false">AV435+AY435+BE435+BB435</f>
        <v>0</v>
      </c>
      <c r="AT435" s="139" t="n">
        <f aca="false">AW435+AZ435+BC435+BF435</f>
        <v>0</v>
      </c>
      <c r="AU435" s="139" t="n">
        <f aca="false">SUBTOTAL(9,AV435:AW435)</f>
        <v>0</v>
      </c>
      <c r="AV435" s="139" t="n">
        <v>0</v>
      </c>
      <c r="AW435" s="139" t="n">
        <v>0</v>
      </c>
      <c r="AX435" s="139" t="n">
        <f aca="false">SUBTOTAL(9,AY435:AZ435)</f>
        <v>0</v>
      </c>
      <c r="AY435" s="139" t="n">
        <v>0</v>
      </c>
      <c r="AZ435" s="139" t="n">
        <v>0</v>
      </c>
      <c r="BA435" s="139" t="n">
        <f aca="false">SUBTOTAL(9,BB435:BC435)</f>
        <v>0</v>
      </c>
      <c r="BB435" s="139" t="n">
        <v>0</v>
      </c>
      <c r="BC435" s="139" t="n">
        <v>0</v>
      </c>
      <c r="BD435" s="139" t="n">
        <f aca="false">SUBTOTAL(9,BE435:BF435)</f>
        <v>0</v>
      </c>
      <c r="BE435" s="139" t="n">
        <v>0</v>
      </c>
      <c r="BF435" s="139" t="n">
        <v>0</v>
      </c>
      <c r="BG435" s="170"/>
    </row>
    <row r="436" customFormat="false" ht="15.75" hidden="false" customHeight="false" outlineLevel="0" collapsed="false">
      <c r="B436" s="145" t="s">
        <v>130</v>
      </c>
      <c r="C436" s="160" t="s">
        <v>134</v>
      </c>
      <c r="E436" s="139" t="n">
        <f aca="false">+H436+Q436+AR436</f>
        <v>0</v>
      </c>
      <c r="F436" s="139" t="n">
        <f aca="false">+I436+R436+AS436</f>
        <v>0</v>
      </c>
      <c r="G436" s="139" t="n">
        <f aca="false">+J436+S436+AT436</f>
        <v>0</v>
      </c>
      <c r="H436" s="139" t="n">
        <f aca="false">SUBTOTAL(9,K436:P436)</f>
        <v>0</v>
      </c>
      <c r="I436" s="139" t="n">
        <f aca="false">L436+O436</f>
        <v>0</v>
      </c>
      <c r="J436" s="139" t="n">
        <f aca="false">M436+P436</f>
        <v>0</v>
      </c>
      <c r="K436" s="139" t="n">
        <f aca="false">SUBTOTAL(9,L436:M436)</f>
        <v>0</v>
      </c>
      <c r="L436" s="139" t="n">
        <v>0</v>
      </c>
      <c r="M436" s="139" t="n">
        <v>0</v>
      </c>
      <c r="N436" s="139" t="n">
        <f aca="false">SUBTOTAL(9,O436:P436)</f>
        <v>0</v>
      </c>
      <c r="O436" s="139" t="n">
        <v>0</v>
      </c>
      <c r="P436" s="139" t="n">
        <v>0</v>
      </c>
      <c r="Q436" s="139" t="n">
        <f aca="false">SUBTOTAL(9,T436:AQ436)</f>
        <v>0</v>
      </c>
      <c r="R436" s="139" t="n">
        <f aca="false">U436+X436+AA436+AD436+AG436+AJ436+AM436+AP436</f>
        <v>0</v>
      </c>
      <c r="S436" s="139" t="n">
        <f aca="false">V436+Y436+AB436+AE436+AH436+AK436+AN436+AQ436</f>
        <v>0</v>
      </c>
      <c r="T436" s="139" t="n">
        <f aca="false">SUBTOTAL(9,U436:V436)</f>
        <v>0</v>
      </c>
      <c r="U436" s="139" t="n">
        <v>0</v>
      </c>
      <c r="V436" s="139" t="n">
        <v>0</v>
      </c>
      <c r="W436" s="139" t="n">
        <f aca="false">SUBTOTAL(9,X436:Y436)</f>
        <v>0</v>
      </c>
      <c r="X436" s="139" t="n">
        <v>0</v>
      </c>
      <c r="Y436" s="139" t="n">
        <v>0</v>
      </c>
      <c r="Z436" s="139" t="n">
        <f aca="false">SUBTOTAL(9,AA436:AB436)</f>
        <v>0</v>
      </c>
      <c r="AA436" s="139" t="n">
        <v>0</v>
      </c>
      <c r="AB436" s="139" t="n">
        <v>0</v>
      </c>
      <c r="AC436" s="139" t="n">
        <f aca="false">SUBTOTAL(9,AD436:AE436)</f>
        <v>0</v>
      </c>
      <c r="AD436" s="139" t="n">
        <v>0</v>
      </c>
      <c r="AE436" s="139" t="n">
        <v>0</v>
      </c>
      <c r="AF436" s="139" t="n">
        <f aca="false">SUBTOTAL(9,AG436:AH436)</f>
        <v>0</v>
      </c>
      <c r="AG436" s="139" t="n">
        <v>0</v>
      </c>
      <c r="AH436" s="139" t="n">
        <v>0</v>
      </c>
      <c r="AI436" s="139" t="n">
        <f aca="false">SUBTOTAL(9,AJ436:AK436)</f>
        <v>0</v>
      </c>
      <c r="AJ436" s="139" t="n">
        <v>0</v>
      </c>
      <c r="AK436" s="139" t="n">
        <v>0</v>
      </c>
      <c r="AL436" s="139" t="n">
        <f aca="false">SUBTOTAL(9,AM436:AN436)</f>
        <v>0</v>
      </c>
      <c r="AM436" s="139" t="n">
        <v>0</v>
      </c>
      <c r="AN436" s="139" t="n">
        <v>0</v>
      </c>
      <c r="AO436" s="139" t="n">
        <f aca="false">SUBTOTAL(9,AP436:AQ436)</f>
        <v>0</v>
      </c>
      <c r="AP436" s="139" t="n">
        <v>0</v>
      </c>
      <c r="AQ436" s="139" t="n">
        <v>0</v>
      </c>
      <c r="AR436" s="139" t="n">
        <f aca="false">SUBTOTAL(9,AU436:BF436)</f>
        <v>0</v>
      </c>
      <c r="AS436" s="139" t="n">
        <f aca="false">AV436+AY436+BE436+BB436</f>
        <v>0</v>
      </c>
      <c r="AT436" s="139" t="n">
        <f aca="false">AW436+AZ436+BC436+BF436</f>
        <v>0</v>
      </c>
      <c r="AU436" s="139" t="n">
        <f aca="false">SUBTOTAL(9,AV436:AW436)</f>
        <v>0</v>
      </c>
      <c r="AV436" s="139" t="n">
        <v>0</v>
      </c>
      <c r="AW436" s="139" t="n">
        <v>0</v>
      </c>
      <c r="AX436" s="139" t="n">
        <f aca="false">SUBTOTAL(9,AY436:AZ436)</f>
        <v>0</v>
      </c>
      <c r="AY436" s="139" t="n">
        <v>0</v>
      </c>
      <c r="AZ436" s="139" t="n">
        <v>0</v>
      </c>
      <c r="BA436" s="139" t="n">
        <f aca="false">SUBTOTAL(9,BB436:BC436)</f>
        <v>0</v>
      </c>
      <c r="BB436" s="139" t="n">
        <v>0</v>
      </c>
      <c r="BC436" s="139" t="n">
        <v>0</v>
      </c>
      <c r="BD436" s="139" t="n">
        <f aca="false">SUBTOTAL(9,BE436:BF436)</f>
        <v>0</v>
      </c>
      <c r="BE436" s="139" t="n">
        <v>0</v>
      </c>
      <c r="BF436" s="139" t="n">
        <v>0</v>
      </c>
      <c r="BG436" s="170"/>
    </row>
    <row r="437" customFormat="false" ht="15.75" hidden="false" customHeight="false" outlineLevel="0" collapsed="false">
      <c r="B437" s="141" t="s">
        <v>57</v>
      </c>
      <c r="C437" s="153" t="s">
        <v>141</v>
      </c>
      <c r="E437" s="143" t="n">
        <f aca="false">+H437+Q437+AR437</f>
        <v>0</v>
      </c>
      <c r="F437" s="143" t="n">
        <f aca="false">+I437+R437+AS437</f>
        <v>0</v>
      </c>
      <c r="G437" s="143" t="n">
        <f aca="false">+J437+S437+AT437</f>
        <v>0</v>
      </c>
      <c r="H437" s="143" t="n">
        <f aca="false">SUBTOTAL(9,K437:P437)</f>
        <v>0</v>
      </c>
      <c r="I437" s="143" t="n">
        <f aca="false">L437+O437</f>
        <v>0</v>
      </c>
      <c r="J437" s="143" t="n">
        <f aca="false">M437+P437</f>
        <v>0</v>
      </c>
      <c r="K437" s="143" t="n">
        <f aca="false">SUBTOTAL(9,L437:M437)</f>
        <v>0</v>
      </c>
      <c r="L437" s="143" t="n">
        <f aca="false">SUM(L438:L442)</f>
        <v>0</v>
      </c>
      <c r="M437" s="143" t="n">
        <f aca="false">SUM(M438:M442)</f>
        <v>0</v>
      </c>
      <c r="N437" s="143" t="n">
        <f aca="false">SUBTOTAL(9,O437:P437)</f>
        <v>0</v>
      </c>
      <c r="O437" s="143" t="n">
        <f aca="false">SUM(O438:O442)</f>
        <v>0</v>
      </c>
      <c r="P437" s="143" t="n">
        <f aca="false">SUM(P438:P442)</f>
        <v>0</v>
      </c>
      <c r="Q437" s="143" t="n">
        <f aca="false">SUBTOTAL(9,T437:AQ437)</f>
        <v>0</v>
      </c>
      <c r="R437" s="143" t="n">
        <f aca="false">U437+X437+AA437+AD437+AG437+AJ437+AM437+AP437</f>
        <v>0</v>
      </c>
      <c r="S437" s="143" t="n">
        <f aca="false">V437+Y437+AB437+AE437+AH437+AK437+AN437+AQ437</f>
        <v>0</v>
      </c>
      <c r="T437" s="143" t="n">
        <f aca="false">SUBTOTAL(9,U437:V437)</f>
        <v>0</v>
      </c>
      <c r="U437" s="143" t="n">
        <f aca="false">SUM(U438:U442)</f>
        <v>0</v>
      </c>
      <c r="V437" s="143" t="n">
        <f aca="false">SUM(V438:V442)</f>
        <v>0</v>
      </c>
      <c r="W437" s="143" t="n">
        <f aca="false">SUBTOTAL(9,X437:Y437)</f>
        <v>0</v>
      </c>
      <c r="X437" s="143" t="n">
        <f aca="false">SUM(X438:X442)</f>
        <v>0</v>
      </c>
      <c r="Y437" s="143" t="n">
        <f aca="false">SUM(Y438:Y442)</f>
        <v>0</v>
      </c>
      <c r="Z437" s="143" t="n">
        <f aca="false">SUBTOTAL(9,AA437:AB437)</f>
        <v>0</v>
      </c>
      <c r="AA437" s="143" t="n">
        <f aca="false">SUM(AA438:AA442)</f>
        <v>0</v>
      </c>
      <c r="AB437" s="143" t="n">
        <f aca="false">SUM(AB438:AB442)</f>
        <v>0</v>
      </c>
      <c r="AC437" s="143" t="n">
        <f aca="false">SUBTOTAL(9,AD437:AE437)</f>
        <v>0</v>
      </c>
      <c r="AD437" s="143" t="n">
        <f aca="false">SUM(AD438:AD442)</f>
        <v>0</v>
      </c>
      <c r="AE437" s="143" t="n">
        <f aca="false">SUM(AE438:AE442)</f>
        <v>0</v>
      </c>
      <c r="AF437" s="143" t="n">
        <f aca="false">SUBTOTAL(9,AG437:AH437)</f>
        <v>0</v>
      </c>
      <c r="AG437" s="143" t="n">
        <f aca="false">SUM(AG438:AG442)</f>
        <v>0</v>
      </c>
      <c r="AH437" s="143" t="n">
        <f aca="false">SUM(AH438:AH442)</f>
        <v>0</v>
      </c>
      <c r="AI437" s="143" t="n">
        <f aca="false">SUBTOTAL(9,AJ437:AK437)</f>
        <v>0</v>
      </c>
      <c r="AJ437" s="143" t="n">
        <f aca="false">SUM(AJ438:AJ442)</f>
        <v>0</v>
      </c>
      <c r="AK437" s="143" t="n">
        <f aca="false">SUM(AK438:AK442)</f>
        <v>0</v>
      </c>
      <c r="AL437" s="143" t="n">
        <f aca="false">SUBTOTAL(9,AM437:AN437)</f>
        <v>0</v>
      </c>
      <c r="AM437" s="143" t="n">
        <f aca="false">SUM(AM438:AM442)</f>
        <v>0</v>
      </c>
      <c r="AN437" s="143" t="n">
        <f aca="false">SUM(AN438:AN442)</f>
        <v>0</v>
      </c>
      <c r="AO437" s="143" t="n">
        <f aca="false">SUBTOTAL(9,AP437:AQ437)</f>
        <v>0</v>
      </c>
      <c r="AP437" s="143" t="n">
        <f aca="false">SUM(AP438:AP442)</f>
        <v>0</v>
      </c>
      <c r="AQ437" s="143" t="n">
        <f aca="false">SUM(AQ438:AQ442)</f>
        <v>0</v>
      </c>
      <c r="AR437" s="143" t="n">
        <f aca="false">SUBTOTAL(9,AU437:BF437)</f>
        <v>0</v>
      </c>
      <c r="AS437" s="143" t="n">
        <f aca="false">AV437+AY437+BE437+BB437</f>
        <v>0</v>
      </c>
      <c r="AT437" s="143" t="n">
        <f aca="false">AW437+AZ437+BC437+BF437</f>
        <v>0</v>
      </c>
      <c r="AU437" s="143" t="n">
        <f aca="false">SUBTOTAL(9,AV437:AW437)</f>
        <v>0</v>
      </c>
      <c r="AV437" s="143" t="n">
        <f aca="false">SUM(AV438:AV442)</f>
        <v>0</v>
      </c>
      <c r="AW437" s="143" t="n">
        <f aca="false">SUM(AW438:AW442)</f>
        <v>0</v>
      </c>
      <c r="AX437" s="143" t="n">
        <f aca="false">SUBTOTAL(9,AY437:AZ437)</f>
        <v>0</v>
      </c>
      <c r="AY437" s="143" t="n">
        <f aca="false">SUM(AY438:AY442)</f>
        <v>0</v>
      </c>
      <c r="AZ437" s="143" t="n">
        <f aca="false">SUM(AZ438:AZ442)</f>
        <v>0</v>
      </c>
      <c r="BA437" s="143" t="n">
        <f aca="false">SUBTOTAL(9,BB437:BC437)</f>
        <v>0</v>
      </c>
      <c r="BB437" s="143" t="n">
        <f aca="false">SUM(BB438:BB442)</f>
        <v>0</v>
      </c>
      <c r="BC437" s="143" t="n">
        <f aca="false">SUM(BC438:BC442)</f>
        <v>0</v>
      </c>
      <c r="BD437" s="143" t="n">
        <f aca="false">SUBTOTAL(9,BE437:BF437)</f>
        <v>0</v>
      </c>
      <c r="BE437" s="143" t="n">
        <f aca="false">SUM(BE438:BE442)</f>
        <v>0</v>
      </c>
      <c r="BF437" s="143" t="n">
        <f aca="false">SUM(BF438:BF442)</f>
        <v>0</v>
      </c>
      <c r="BG437" s="171"/>
    </row>
    <row r="438" customFormat="false" ht="15.75" hidden="false" customHeight="false" outlineLevel="0" collapsed="false">
      <c r="B438" s="145" t="s">
        <v>60</v>
      </c>
      <c r="C438" s="160" t="s">
        <v>142</v>
      </c>
      <c r="E438" s="139" t="n">
        <f aca="false">+H438+Q438+AR438</f>
        <v>0</v>
      </c>
      <c r="F438" s="139" t="n">
        <f aca="false">+I438+R438+AS438</f>
        <v>0</v>
      </c>
      <c r="G438" s="139" t="n">
        <f aca="false">+J438+S438+AT438</f>
        <v>0</v>
      </c>
      <c r="H438" s="139" t="n">
        <f aca="false">SUBTOTAL(9,K438:P438)</f>
        <v>0</v>
      </c>
      <c r="I438" s="139" t="n">
        <f aca="false">L438+O438</f>
        <v>0</v>
      </c>
      <c r="J438" s="139" t="n">
        <f aca="false">M438+P438</f>
        <v>0</v>
      </c>
      <c r="K438" s="139" t="n">
        <f aca="false">SUBTOTAL(9,L438:M438)</f>
        <v>0</v>
      </c>
      <c r="L438" s="139"/>
      <c r="M438" s="139"/>
      <c r="N438" s="139" t="n">
        <f aca="false">SUBTOTAL(9,O438:P438)</f>
        <v>0</v>
      </c>
      <c r="O438" s="139"/>
      <c r="P438" s="139"/>
      <c r="Q438" s="139" t="n">
        <f aca="false">SUBTOTAL(9,T438:AQ438)</f>
        <v>0</v>
      </c>
      <c r="R438" s="139" t="n">
        <f aca="false">U438+X438+AA438+AD438+AG438+AJ438+AM438+AP438</f>
        <v>0</v>
      </c>
      <c r="S438" s="139" t="n">
        <f aca="false">V438+Y438+AB438+AE438+AH438+AK438+AN438+AQ438</f>
        <v>0</v>
      </c>
      <c r="T438" s="139" t="n">
        <f aca="false">SUBTOTAL(9,U438:V438)</f>
        <v>0</v>
      </c>
      <c r="U438" s="139"/>
      <c r="V438" s="139"/>
      <c r="W438" s="139" t="n">
        <f aca="false">SUBTOTAL(9,X438:Y438)</f>
        <v>0</v>
      </c>
      <c r="X438" s="139"/>
      <c r="Y438" s="139"/>
      <c r="Z438" s="139" t="n">
        <f aca="false">SUBTOTAL(9,AA438:AB438)</f>
        <v>0</v>
      </c>
      <c r="AA438" s="139"/>
      <c r="AB438" s="139"/>
      <c r="AC438" s="139" t="n">
        <f aca="false">SUBTOTAL(9,AD438:AE438)</f>
        <v>0</v>
      </c>
      <c r="AD438" s="139"/>
      <c r="AE438" s="139"/>
      <c r="AF438" s="139" t="n">
        <f aca="false">SUBTOTAL(9,AG438:AH438)</f>
        <v>0</v>
      </c>
      <c r="AG438" s="139"/>
      <c r="AH438" s="139"/>
      <c r="AI438" s="139" t="n">
        <f aca="false">SUBTOTAL(9,AJ438:AK438)</f>
        <v>0</v>
      </c>
      <c r="AJ438" s="139"/>
      <c r="AK438" s="139"/>
      <c r="AL438" s="139" t="n">
        <f aca="false">SUBTOTAL(9,AM438:AN438)</f>
        <v>0</v>
      </c>
      <c r="AM438" s="139"/>
      <c r="AN438" s="139"/>
      <c r="AO438" s="139" t="n">
        <f aca="false">SUBTOTAL(9,AP438:AQ438)</f>
        <v>0</v>
      </c>
      <c r="AP438" s="139"/>
      <c r="AQ438" s="139"/>
      <c r="AR438" s="139" t="n">
        <f aca="false">SUBTOTAL(9,AU438:BF438)</f>
        <v>0</v>
      </c>
      <c r="AS438" s="139" t="n">
        <f aca="false">AV438+AY438+BE438+BB438</f>
        <v>0</v>
      </c>
      <c r="AT438" s="139" t="n">
        <f aca="false">AW438+AZ438+BC438+BF438</f>
        <v>0</v>
      </c>
      <c r="AU438" s="139" t="n">
        <f aca="false">SUBTOTAL(9,AV438:AW438)</f>
        <v>0</v>
      </c>
      <c r="AV438" s="139"/>
      <c r="AW438" s="139"/>
      <c r="AX438" s="139" t="n">
        <f aca="false">SUBTOTAL(9,AY438:AZ438)</f>
        <v>0</v>
      </c>
      <c r="AY438" s="139"/>
      <c r="AZ438" s="139"/>
      <c r="BA438" s="139" t="n">
        <f aca="false">SUBTOTAL(9,BB438:BC438)</f>
        <v>0</v>
      </c>
      <c r="BB438" s="139"/>
      <c r="BC438" s="139"/>
      <c r="BD438" s="139" t="n">
        <f aca="false">SUBTOTAL(9,BE438:BF438)</f>
        <v>0</v>
      </c>
      <c r="BE438" s="139"/>
      <c r="BF438" s="139"/>
      <c r="BG438" s="170"/>
    </row>
    <row r="439" customFormat="false" ht="15.75" hidden="false" customHeight="false" outlineLevel="0" collapsed="false">
      <c r="B439" s="145" t="s">
        <v>69</v>
      </c>
      <c r="C439" s="160" t="s">
        <v>144</v>
      </c>
      <c r="E439" s="139" t="n">
        <f aca="false">+H439+Q439+AR439</f>
        <v>0</v>
      </c>
      <c r="F439" s="139" t="n">
        <f aca="false">+I439+R439+AS439</f>
        <v>0</v>
      </c>
      <c r="G439" s="139" t="n">
        <f aca="false">+J439+S439+AT439</f>
        <v>0</v>
      </c>
      <c r="H439" s="139" t="n">
        <f aca="false">SUBTOTAL(9,K439:P439)</f>
        <v>0</v>
      </c>
      <c r="I439" s="139" t="n">
        <f aca="false">L439+O439</f>
        <v>0</v>
      </c>
      <c r="J439" s="139" t="n">
        <f aca="false">M439+P439</f>
        <v>0</v>
      </c>
      <c r="K439" s="139" t="n">
        <f aca="false">SUBTOTAL(9,L439:M439)</f>
        <v>0</v>
      </c>
      <c r="L439" s="139"/>
      <c r="M439" s="139"/>
      <c r="N439" s="139" t="n">
        <f aca="false">SUBTOTAL(9,O439:P439)</f>
        <v>0</v>
      </c>
      <c r="O439" s="139"/>
      <c r="P439" s="139"/>
      <c r="Q439" s="139" t="n">
        <f aca="false">SUBTOTAL(9,T439:AQ439)</f>
        <v>0</v>
      </c>
      <c r="R439" s="139" t="n">
        <f aca="false">U439+X439+AA439+AD439+AG439+AJ439+AM439+AP439</f>
        <v>0</v>
      </c>
      <c r="S439" s="139" t="n">
        <f aca="false">V439+Y439+AB439+AE439+AH439+AK439+AN439+AQ439</f>
        <v>0</v>
      </c>
      <c r="T439" s="139" t="n">
        <f aca="false">SUBTOTAL(9,U439:V439)</f>
        <v>0</v>
      </c>
      <c r="U439" s="139"/>
      <c r="V439" s="139"/>
      <c r="W439" s="139" t="n">
        <f aca="false">SUBTOTAL(9,X439:Y439)</f>
        <v>0</v>
      </c>
      <c r="X439" s="139"/>
      <c r="Y439" s="139"/>
      <c r="Z439" s="139" t="n">
        <f aca="false">SUBTOTAL(9,AA439:AB439)</f>
        <v>0</v>
      </c>
      <c r="AA439" s="139"/>
      <c r="AB439" s="139"/>
      <c r="AC439" s="139" t="n">
        <f aca="false">SUBTOTAL(9,AD439:AE439)</f>
        <v>0</v>
      </c>
      <c r="AD439" s="139"/>
      <c r="AE439" s="139"/>
      <c r="AF439" s="139" t="n">
        <f aca="false">SUBTOTAL(9,AG439:AH439)</f>
        <v>0</v>
      </c>
      <c r="AG439" s="139"/>
      <c r="AH439" s="139"/>
      <c r="AI439" s="139" t="n">
        <f aca="false">SUBTOTAL(9,AJ439:AK439)</f>
        <v>0</v>
      </c>
      <c r="AJ439" s="139"/>
      <c r="AK439" s="139"/>
      <c r="AL439" s="139" t="n">
        <f aca="false">SUBTOTAL(9,AM439:AN439)</f>
        <v>0</v>
      </c>
      <c r="AM439" s="139"/>
      <c r="AN439" s="139"/>
      <c r="AO439" s="139" t="n">
        <f aca="false">SUBTOTAL(9,AP439:AQ439)</f>
        <v>0</v>
      </c>
      <c r="AP439" s="139"/>
      <c r="AQ439" s="139"/>
      <c r="AR439" s="139" t="n">
        <f aca="false">SUBTOTAL(9,AU439:BF439)</f>
        <v>0</v>
      </c>
      <c r="AS439" s="139" t="n">
        <f aca="false">AV439+AY439+BE439+BB439</f>
        <v>0</v>
      </c>
      <c r="AT439" s="139" t="n">
        <f aca="false">AW439+AZ439+BC439+BF439</f>
        <v>0</v>
      </c>
      <c r="AU439" s="139" t="n">
        <f aca="false">SUBTOTAL(9,AV439:AW439)</f>
        <v>0</v>
      </c>
      <c r="AV439" s="139"/>
      <c r="AW439" s="139"/>
      <c r="AX439" s="139" t="n">
        <f aca="false">SUBTOTAL(9,AY439:AZ439)</f>
        <v>0</v>
      </c>
      <c r="AY439" s="139"/>
      <c r="AZ439" s="139"/>
      <c r="BA439" s="139" t="n">
        <f aca="false">SUBTOTAL(9,BB439:BC439)</f>
        <v>0</v>
      </c>
      <c r="BB439" s="139"/>
      <c r="BC439" s="139"/>
      <c r="BD439" s="139" t="n">
        <f aca="false">SUBTOTAL(9,BE439:BF439)</f>
        <v>0</v>
      </c>
      <c r="BE439" s="139"/>
      <c r="BF439" s="139"/>
      <c r="BG439" s="170"/>
    </row>
    <row r="440" customFormat="false" ht="15.75" hidden="false" customHeight="false" outlineLevel="0" collapsed="false">
      <c r="B440" s="145" t="s">
        <v>146</v>
      </c>
      <c r="C440" s="160" t="s">
        <v>147</v>
      </c>
      <c r="E440" s="139" t="n">
        <f aca="false">+H440+Q440+AR440</f>
        <v>0</v>
      </c>
      <c r="F440" s="139" t="n">
        <f aca="false">+I440+R440+AS440</f>
        <v>0</v>
      </c>
      <c r="G440" s="139" t="n">
        <f aca="false">+J440+S440+AT440</f>
        <v>0</v>
      </c>
      <c r="H440" s="139" t="n">
        <f aca="false">SUBTOTAL(9,K440:P440)</f>
        <v>0</v>
      </c>
      <c r="I440" s="139" t="n">
        <f aca="false">L440+O440</f>
        <v>0</v>
      </c>
      <c r="J440" s="139" t="n">
        <f aca="false">M440+P440</f>
        <v>0</v>
      </c>
      <c r="K440" s="139" t="n">
        <f aca="false">SUBTOTAL(9,L440:M440)</f>
        <v>0</v>
      </c>
      <c r="L440" s="139"/>
      <c r="M440" s="139"/>
      <c r="N440" s="139" t="n">
        <f aca="false">SUBTOTAL(9,O440:P440)</f>
        <v>0</v>
      </c>
      <c r="O440" s="139"/>
      <c r="P440" s="139"/>
      <c r="Q440" s="139" t="n">
        <f aca="false">SUBTOTAL(9,T440:AQ440)</f>
        <v>0</v>
      </c>
      <c r="R440" s="139" t="n">
        <f aca="false">U440+X440+AA440+AD440+AG440+AJ440+AM440+AP440</f>
        <v>0</v>
      </c>
      <c r="S440" s="139" t="n">
        <f aca="false">V440+Y440+AB440+AE440+AH440+AK440+AN440+AQ440</f>
        <v>0</v>
      </c>
      <c r="T440" s="139" t="n">
        <f aca="false">SUBTOTAL(9,U440:V440)</f>
        <v>0</v>
      </c>
      <c r="U440" s="139"/>
      <c r="V440" s="139"/>
      <c r="W440" s="139" t="n">
        <f aca="false">SUBTOTAL(9,X440:Y440)</f>
        <v>0</v>
      </c>
      <c r="X440" s="139"/>
      <c r="Y440" s="139"/>
      <c r="Z440" s="139" t="n">
        <f aca="false">SUBTOTAL(9,AA440:AB440)</f>
        <v>0</v>
      </c>
      <c r="AA440" s="139"/>
      <c r="AB440" s="139"/>
      <c r="AC440" s="139" t="n">
        <f aca="false">SUBTOTAL(9,AD440:AE440)</f>
        <v>0</v>
      </c>
      <c r="AD440" s="139"/>
      <c r="AE440" s="139"/>
      <c r="AF440" s="139" t="n">
        <f aca="false">SUBTOTAL(9,AG440:AH440)</f>
        <v>0</v>
      </c>
      <c r="AG440" s="139"/>
      <c r="AH440" s="139"/>
      <c r="AI440" s="139" t="n">
        <f aca="false">SUBTOTAL(9,AJ440:AK440)</f>
        <v>0</v>
      </c>
      <c r="AJ440" s="139"/>
      <c r="AK440" s="139"/>
      <c r="AL440" s="139" t="n">
        <f aca="false">SUBTOTAL(9,AM440:AN440)</f>
        <v>0</v>
      </c>
      <c r="AM440" s="139"/>
      <c r="AN440" s="139"/>
      <c r="AO440" s="139" t="n">
        <f aca="false">SUBTOTAL(9,AP440:AQ440)</f>
        <v>0</v>
      </c>
      <c r="AP440" s="139"/>
      <c r="AQ440" s="139"/>
      <c r="AR440" s="139" t="n">
        <f aca="false">SUBTOTAL(9,AU440:BF440)</f>
        <v>0</v>
      </c>
      <c r="AS440" s="139" t="n">
        <f aca="false">AV440+AY440+BE440+BB440</f>
        <v>0</v>
      </c>
      <c r="AT440" s="139" t="n">
        <f aca="false">AW440+AZ440+BC440+BF440</f>
        <v>0</v>
      </c>
      <c r="AU440" s="139" t="n">
        <f aca="false">SUBTOTAL(9,AV440:AW440)</f>
        <v>0</v>
      </c>
      <c r="AV440" s="139"/>
      <c r="AW440" s="139"/>
      <c r="AX440" s="139" t="n">
        <f aca="false">SUBTOTAL(9,AY440:AZ440)</f>
        <v>0</v>
      </c>
      <c r="AY440" s="139"/>
      <c r="AZ440" s="139"/>
      <c r="BA440" s="139" t="n">
        <f aca="false">SUBTOTAL(9,BB440:BC440)</f>
        <v>0</v>
      </c>
      <c r="BB440" s="139"/>
      <c r="BC440" s="139"/>
      <c r="BD440" s="139" t="n">
        <f aca="false">SUBTOTAL(9,BE440:BF440)</f>
        <v>0</v>
      </c>
      <c r="BE440" s="139"/>
      <c r="BF440" s="139"/>
      <c r="BG440" s="170"/>
    </row>
    <row r="441" customFormat="false" ht="15.75" hidden="false" customHeight="false" outlineLevel="0" collapsed="false">
      <c r="B441" s="145" t="s">
        <v>149</v>
      </c>
      <c r="C441" s="160" t="s">
        <v>150</v>
      </c>
      <c r="E441" s="139" t="n">
        <f aca="false">+H441+Q441+AR441</f>
        <v>0</v>
      </c>
      <c r="F441" s="139" t="n">
        <f aca="false">+I441+R441+AS441</f>
        <v>0</v>
      </c>
      <c r="G441" s="139" t="n">
        <f aca="false">+J441+S441+AT441</f>
        <v>0</v>
      </c>
      <c r="H441" s="139" t="n">
        <f aca="false">SUBTOTAL(9,K441:P441)</f>
        <v>0</v>
      </c>
      <c r="I441" s="139" t="n">
        <f aca="false">L441+O441</f>
        <v>0</v>
      </c>
      <c r="J441" s="139" t="n">
        <f aca="false">M441+P441</f>
        <v>0</v>
      </c>
      <c r="K441" s="139" t="n">
        <f aca="false">SUBTOTAL(9,L441:M441)</f>
        <v>0</v>
      </c>
      <c r="L441" s="139"/>
      <c r="M441" s="139"/>
      <c r="N441" s="139" t="n">
        <f aca="false">SUBTOTAL(9,O441:P441)</f>
        <v>0</v>
      </c>
      <c r="O441" s="139"/>
      <c r="P441" s="139"/>
      <c r="Q441" s="139" t="n">
        <f aca="false">SUBTOTAL(9,T441:AQ441)</f>
        <v>0</v>
      </c>
      <c r="R441" s="139" t="n">
        <f aca="false">U441+X441+AA441+AD441+AG441+AJ441+AM441+AP441</f>
        <v>0</v>
      </c>
      <c r="S441" s="139" t="n">
        <f aca="false">V441+Y441+AB441+AE441+AH441+AK441+AN441+AQ441</f>
        <v>0</v>
      </c>
      <c r="T441" s="139" t="n">
        <f aca="false">SUBTOTAL(9,U441:V441)</f>
        <v>0</v>
      </c>
      <c r="U441" s="139"/>
      <c r="V441" s="139"/>
      <c r="W441" s="139" t="n">
        <f aca="false">SUBTOTAL(9,X441:Y441)</f>
        <v>0</v>
      </c>
      <c r="X441" s="139"/>
      <c r="Y441" s="139"/>
      <c r="Z441" s="139" t="n">
        <f aca="false">SUBTOTAL(9,AA441:AB441)</f>
        <v>0</v>
      </c>
      <c r="AA441" s="139"/>
      <c r="AB441" s="139"/>
      <c r="AC441" s="139" t="n">
        <f aca="false">SUBTOTAL(9,AD441:AE441)</f>
        <v>0</v>
      </c>
      <c r="AD441" s="139"/>
      <c r="AE441" s="139"/>
      <c r="AF441" s="139" t="n">
        <f aca="false">SUBTOTAL(9,AG441:AH441)</f>
        <v>0</v>
      </c>
      <c r="AG441" s="139"/>
      <c r="AH441" s="139"/>
      <c r="AI441" s="139" t="n">
        <f aca="false">SUBTOTAL(9,AJ441:AK441)</f>
        <v>0</v>
      </c>
      <c r="AJ441" s="139"/>
      <c r="AK441" s="139"/>
      <c r="AL441" s="139" t="n">
        <f aca="false">SUBTOTAL(9,AM441:AN441)</f>
        <v>0</v>
      </c>
      <c r="AM441" s="139"/>
      <c r="AN441" s="139"/>
      <c r="AO441" s="139" t="n">
        <f aca="false">SUBTOTAL(9,AP441:AQ441)</f>
        <v>0</v>
      </c>
      <c r="AP441" s="139"/>
      <c r="AQ441" s="139"/>
      <c r="AR441" s="139" t="n">
        <f aca="false">SUBTOTAL(9,AU441:BF441)</f>
        <v>0</v>
      </c>
      <c r="AS441" s="139" t="n">
        <f aca="false">AV441+AY441+BE441+BB441</f>
        <v>0</v>
      </c>
      <c r="AT441" s="139" t="n">
        <f aca="false">AW441+AZ441+BC441+BF441</f>
        <v>0</v>
      </c>
      <c r="AU441" s="139" t="n">
        <f aca="false">SUBTOTAL(9,AV441:AW441)</f>
        <v>0</v>
      </c>
      <c r="AV441" s="139"/>
      <c r="AW441" s="139"/>
      <c r="AX441" s="139" t="n">
        <f aca="false">SUBTOTAL(9,AY441:AZ441)</f>
        <v>0</v>
      </c>
      <c r="AY441" s="139"/>
      <c r="AZ441" s="139"/>
      <c r="BA441" s="139" t="n">
        <f aca="false">SUBTOTAL(9,BB441:BC441)</f>
        <v>0</v>
      </c>
      <c r="BB441" s="139"/>
      <c r="BC441" s="139"/>
      <c r="BD441" s="139" t="n">
        <f aca="false">SUBTOTAL(9,BE441:BF441)</f>
        <v>0</v>
      </c>
      <c r="BE441" s="139"/>
      <c r="BF441" s="139"/>
      <c r="BG441" s="170"/>
    </row>
    <row r="442" customFormat="false" ht="15.75" hidden="false" customHeight="false" outlineLevel="0" collapsed="false">
      <c r="B442" s="145" t="s">
        <v>152</v>
      </c>
      <c r="C442" s="160" t="s">
        <v>153</v>
      </c>
      <c r="E442" s="139" t="n">
        <f aca="false">+H442+Q442+AR442</f>
        <v>0</v>
      </c>
      <c r="F442" s="139" t="n">
        <f aca="false">+I442+R442+AS442</f>
        <v>0</v>
      </c>
      <c r="G442" s="139" t="n">
        <f aca="false">+J442+S442+AT442</f>
        <v>0</v>
      </c>
      <c r="H442" s="139" t="n">
        <f aca="false">SUBTOTAL(9,K442:P442)</f>
        <v>0</v>
      </c>
      <c r="I442" s="139" t="n">
        <f aca="false">L442+O442</f>
        <v>0</v>
      </c>
      <c r="J442" s="139" t="n">
        <f aca="false">M442+P442</f>
        <v>0</v>
      </c>
      <c r="K442" s="139" t="n">
        <f aca="false">SUBTOTAL(9,L442:M442)</f>
        <v>0</v>
      </c>
      <c r="L442" s="139"/>
      <c r="M442" s="139"/>
      <c r="N442" s="139" t="n">
        <f aca="false">SUBTOTAL(9,O442:P442)</f>
        <v>0</v>
      </c>
      <c r="O442" s="139"/>
      <c r="P442" s="139"/>
      <c r="Q442" s="139" t="n">
        <f aca="false">SUBTOTAL(9,T442:AQ442)</f>
        <v>0</v>
      </c>
      <c r="R442" s="139" t="n">
        <f aca="false">U442+X442+AA442+AD442+AG442+AJ442+AM442+AP442</f>
        <v>0</v>
      </c>
      <c r="S442" s="139" t="n">
        <f aca="false">V442+Y442+AB442+AE442+AH442+AK442+AN442+AQ442</f>
        <v>0</v>
      </c>
      <c r="T442" s="139" t="n">
        <f aca="false">SUBTOTAL(9,U442:V442)</f>
        <v>0</v>
      </c>
      <c r="U442" s="139"/>
      <c r="V442" s="139"/>
      <c r="W442" s="139" t="n">
        <f aca="false">SUBTOTAL(9,X442:Y442)</f>
        <v>0</v>
      </c>
      <c r="X442" s="139"/>
      <c r="Y442" s="139"/>
      <c r="Z442" s="139" t="n">
        <f aca="false">SUBTOTAL(9,AA442:AB442)</f>
        <v>0</v>
      </c>
      <c r="AA442" s="139"/>
      <c r="AB442" s="139"/>
      <c r="AC442" s="139" t="n">
        <f aca="false">SUBTOTAL(9,AD442:AE442)</f>
        <v>0</v>
      </c>
      <c r="AD442" s="139"/>
      <c r="AE442" s="139"/>
      <c r="AF442" s="139" t="n">
        <f aca="false">SUBTOTAL(9,AG442:AH442)</f>
        <v>0</v>
      </c>
      <c r="AG442" s="139"/>
      <c r="AH442" s="139"/>
      <c r="AI442" s="139" t="n">
        <f aca="false">SUBTOTAL(9,AJ442:AK442)</f>
        <v>0</v>
      </c>
      <c r="AJ442" s="139"/>
      <c r="AK442" s="139"/>
      <c r="AL442" s="139" t="n">
        <f aca="false">SUBTOTAL(9,AM442:AN442)</f>
        <v>0</v>
      </c>
      <c r="AM442" s="139"/>
      <c r="AN442" s="139"/>
      <c r="AO442" s="139" t="n">
        <f aca="false">SUBTOTAL(9,AP442:AQ442)</f>
        <v>0</v>
      </c>
      <c r="AP442" s="139"/>
      <c r="AQ442" s="139"/>
      <c r="AR442" s="139" t="n">
        <f aca="false">SUBTOTAL(9,AU442:BF442)</f>
        <v>0</v>
      </c>
      <c r="AS442" s="139" t="n">
        <f aca="false">AV442+AY442+BE442+BB442</f>
        <v>0</v>
      </c>
      <c r="AT442" s="139" t="n">
        <f aca="false">AW442+AZ442+BC442+BF442</f>
        <v>0</v>
      </c>
      <c r="AU442" s="139" t="n">
        <f aca="false">SUBTOTAL(9,AV442:AW442)</f>
        <v>0</v>
      </c>
      <c r="AV442" s="139"/>
      <c r="AW442" s="139"/>
      <c r="AX442" s="139" t="n">
        <f aca="false">SUBTOTAL(9,AY442:AZ442)</f>
        <v>0</v>
      </c>
      <c r="AY442" s="139"/>
      <c r="AZ442" s="139"/>
      <c r="BA442" s="139" t="n">
        <f aca="false">SUBTOTAL(9,BB442:BC442)</f>
        <v>0</v>
      </c>
      <c r="BB442" s="139"/>
      <c r="BC442" s="139"/>
      <c r="BD442" s="139" t="n">
        <f aca="false">SUBTOTAL(9,BE442:BF442)</f>
        <v>0</v>
      </c>
      <c r="BE442" s="139"/>
      <c r="BF442" s="139"/>
      <c r="BG442" s="170"/>
    </row>
    <row r="443" customFormat="false" ht="15.75" hidden="false" customHeight="false" outlineLevel="0" collapsed="false">
      <c r="B443" s="145"/>
      <c r="C443" s="157"/>
      <c r="E443" s="139"/>
      <c r="F443" s="139"/>
      <c r="G443" s="139"/>
      <c r="H443" s="139"/>
      <c r="I443" s="139"/>
      <c r="J443" s="139"/>
      <c r="K443" s="139"/>
      <c r="L443" s="139"/>
      <c r="M443" s="139"/>
      <c r="N443" s="139"/>
      <c r="O443" s="139"/>
      <c r="P443" s="139"/>
      <c r="Q443" s="139"/>
      <c r="R443" s="139"/>
      <c r="S443" s="139"/>
      <c r="T443" s="139"/>
      <c r="U443" s="139"/>
      <c r="V443" s="139"/>
      <c r="W443" s="139"/>
      <c r="X443" s="139"/>
      <c r="Y443" s="139"/>
      <c r="Z443" s="139"/>
      <c r="AA443" s="139"/>
      <c r="AB443" s="139"/>
      <c r="AC443" s="139"/>
      <c r="AD443" s="139"/>
      <c r="AE443" s="139"/>
      <c r="AF443" s="139"/>
      <c r="AG443" s="139"/>
      <c r="AH443" s="139"/>
      <c r="AI443" s="139"/>
      <c r="AJ443" s="139"/>
      <c r="AK443" s="139"/>
      <c r="AL443" s="139"/>
      <c r="AM443" s="139"/>
      <c r="AN443" s="139"/>
      <c r="AO443" s="139"/>
      <c r="AP443" s="139"/>
      <c r="AQ443" s="139"/>
      <c r="AR443" s="139"/>
      <c r="AS443" s="139" t="n">
        <f aca="false">AV443+AY443+BE443+BB443</f>
        <v>0</v>
      </c>
      <c r="AT443" s="139" t="n">
        <f aca="false">AW443+AZ443+BC443+BF443</f>
        <v>0</v>
      </c>
      <c r="AU443" s="139"/>
      <c r="AV443" s="139"/>
      <c r="AW443" s="139"/>
      <c r="AX443" s="139"/>
      <c r="AY443" s="139"/>
      <c r="AZ443" s="139"/>
      <c r="BA443" s="139"/>
      <c r="BB443" s="139"/>
      <c r="BC443" s="139"/>
      <c r="BD443" s="139"/>
      <c r="BE443" s="139"/>
      <c r="BF443" s="139"/>
      <c r="BG443" s="170"/>
    </row>
    <row r="444" customFormat="false" ht="15.75" hidden="false" customHeight="false" outlineLevel="0" collapsed="false">
      <c r="B444" s="141"/>
      <c r="C444" s="153" t="s">
        <v>212</v>
      </c>
      <c r="E444" s="143" t="n">
        <f aca="false">+H444+Q444+AR444</f>
        <v>0</v>
      </c>
      <c r="F444" s="143" t="n">
        <f aca="false">+I444+R444+AS444</f>
        <v>0</v>
      </c>
      <c r="G444" s="143" t="n">
        <f aca="false">+J444+S444+AT444</f>
        <v>0</v>
      </c>
      <c r="H444" s="143" t="n">
        <f aca="false">SUBTOTAL(9,K444:P444)</f>
        <v>0</v>
      </c>
      <c r="I444" s="143" t="n">
        <f aca="false">L444+O444</f>
        <v>0</v>
      </c>
      <c r="J444" s="143" t="n">
        <f aca="false">M444+P444</f>
        <v>0</v>
      </c>
      <c r="K444" s="143" t="n">
        <f aca="false">SUBTOTAL(9,L444:M444)</f>
        <v>0</v>
      </c>
      <c r="L444" s="143"/>
      <c r="M444" s="143"/>
      <c r="N444" s="143" t="n">
        <f aca="false">SUBTOTAL(9,O444:P444)</f>
        <v>0</v>
      </c>
      <c r="O444" s="143"/>
      <c r="P444" s="143"/>
      <c r="Q444" s="143" t="n">
        <f aca="false">SUBTOTAL(9,T444:AQ444)</f>
        <v>0</v>
      </c>
      <c r="R444" s="143" t="n">
        <f aca="false">U444+X444+AA444+AD444+AG444+AJ444+AM444+AP444</f>
        <v>0</v>
      </c>
      <c r="S444" s="143" t="n">
        <f aca="false">V444+Y444+AB444+AE444+AH444+AK444+AN444+AQ444</f>
        <v>0</v>
      </c>
      <c r="T444" s="143" t="n">
        <f aca="false">SUBTOTAL(9,U444:V444)</f>
        <v>0</v>
      </c>
      <c r="U444" s="143"/>
      <c r="V444" s="143"/>
      <c r="W444" s="143" t="n">
        <f aca="false">SUBTOTAL(9,X444:Y444)</f>
        <v>0</v>
      </c>
      <c r="X444" s="143"/>
      <c r="Y444" s="143"/>
      <c r="Z444" s="143" t="n">
        <f aca="false">SUBTOTAL(9,AA444:AB444)</f>
        <v>0</v>
      </c>
      <c r="AA444" s="143"/>
      <c r="AB444" s="143"/>
      <c r="AC444" s="143" t="n">
        <f aca="false">SUBTOTAL(9,AD444:AE444)</f>
        <v>0</v>
      </c>
      <c r="AD444" s="143"/>
      <c r="AE444" s="143"/>
      <c r="AF444" s="143" t="n">
        <f aca="false">SUBTOTAL(9,AG444:AH444)</f>
        <v>0</v>
      </c>
      <c r="AG444" s="143"/>
      <c r="AH444" s="143"/>
      <c r="AI444" s="143" t="n">
        <f aca="false">SUBTOTAL(9,AJ444:AK444)</f>
        <v>0</v>
      </c>
      <c r="AJ444" s="143"/>
      <c r="AK444" s="143"/>
      <c r="AL444" s="143" t="n">
        <f aca="false">SUBTOTAL(9,AM444:AN444)</f>
        <v>0</v>
      </c>
      <c r="AM444" s="143"/>
      <c r="AN444" s="143"/>
      <c r="AO444" s="143" t="n">
        <f aca="false">SUBTOTAL(9,AP444:AQ444)</f>
        <v>0</v>
      </c>
      <c r="AP444" s="143"/>
      <c r="AQ444" s="143"/>
      <c r="AR444" s="143" t="n">
        <f aca="false">SUBTOTAL(9,AU444:BF444)</f>
        <v>0</v>
      </c>
      <c r="AS444" s="143" t="n">
        <f aca="false">AV444+AY444+BE444+BB444</f>
        <v>0</v>
      </c>
      <c r="AT444" s="143" t="n">
        <f aca="false">AW444+AZ444+BC444+BF444</f>
        <v>0</v>
      </c>
      <c r="AU444" s="143" t="n">
        <f aca="false">SUBTOTAL(9,AV444:AW444)</f>
        <v>0</v>
      </c>
      <c r="AV444" s="143"/>
      <c r="AW444" s="143"/>
      <c r="AX444" s="143" t="n">
        <f aca="false">SUBTOTAL(9,AY444:AZ444)</f>
        <v>0</v>
      </c>
      <c r="AY444" s="143"/>
      <c r="AZ444" s="143"/>
      <c r="BA444" s="143" t="n">
        <f aca="false">SUBTOTAL(9,BB444:BC444)</f>
        <v>0</v>
      </c>
      <c r="BB444" s="143"/>
      <c r="BC444" s="143"/>
      <c r="BD444" s="143" t="n">
        <f aca="false">SUBTOTAL(9,BE444:BF444)</f>
        <v>0</v>
      </c>
      <c r="BE444" s="143"/>
      <c r="BF444" s="143"/>
      <c r="BG444" s="171"/>
    </row>
    <row r="445" customFormat="false" ht="15.75" hidden="false" customHeight="false" outlineLevel="0" collapsed="false">
      <c r="B445" s="145" t="s">
        <v>192</v>
      </c>
      <c r="C445" s="157" t="s">
        <v>193</v>
      </c>
      <c r="E445" s="139" t="n">
        <f aca="false">+H445+Q445+AR445</f>
        <v>0</v>
      </c>
      <c r="F445" s="139" t="n">
        <f aca="false">+I445+R445+AS445</f>
        <v>0</v>
      </c>
      <c r="G445" s="139" t="n">
        <f aca="false">+J445+S445+AT445</f>
        <v>0</v>
      </c>
      <c r="H445" s="139" t="n">
        <f aca="false">SUBTOTAL(9,K445:P445)</f>
        <v>0</v>
      </c>
      <c r="I445" s="139" t="n">
        <f aca="false">L445+O445</f>
        <v>0</v>
      </c>
      <c r="J445" s="139" t="n">
        <f aca="false">M445+P445</f>
        <v>0</v>
      </c>
      <c r="K445" s="139" t="n">
        <f aca="false">SUBTOTAL(9,L445:M445)</f>
        <v>0</v>
      </c>
      <c r="L445" s="139" t="n">
        <f aca="false">L446+L464</f>
        <v>0</v>
      </c>
      <c r="M445" s="139" t="n">
        <f aca="false">M446+M464</f>
        <v>0</v>
      </c>
      <c r="N445" s="139" t="n">
        <f aca="false">SUBTOTAL(9,O445:P445)</f>
        <v>0</v>
      </c>
      <c r="O445" s="139" t="n">
        <f aca="false">O446+O464</f>
        <v>0</v>
      </c>
      <c r="P445" s="139" t="n">
        <f aca="false">P446+P464</f>
        <v>0</v>
      </c>
      <c r="Q445" s="139" t="n">
        <f aca="false">SUBTOTAL(9,T445:AQ445)</f>
        <v>0</v>
      </c>
      <c r="R445" s="139" t="n">
        <f aca="false">U445+X445+AA445+AD445+AG445+AJ445+AM445+AP445</f>
        <v>0</v>
      </c>
      <c r="S445" s="139" t="n">
        <f aca="false">V445+Y445+AB445+AE445+AH445+AK445+AN445+AQ445</f>
        <v>0</v>
      </c>
      <c r="T445" s="139" t="n">
        <f aca="false">SUBTOTAL(9,U445:V445)</f>
        <v>0</v>
      </c>
      <c r="U445" s="139" t="n">
        <f aca="false">U446+U464</f>
        <v>0</v>
      </c>
      <c r="V445" s="139" t="n">
        <f aca="false">V446+V464</f>
        <v>0</v>
      </c>
      <c r="W445" s="139" t="n">
        <f aca="false">SUBTOTAL(9,X445:Y445)</f>
        <v>0</v>
      </c>
      <c r="X445" s="139" t="n">
        <f aca="false">X446+X464</f>
        <v>0</v>
      </c>
      <c r="Y445" s="139" t="n">
        <f aca="false">Y446+Y464</f>
        <v>0</v>
      </c>
      <c r="Z445" s="139" t="n">
        <f aca="false">SUBTOTAL(9,AA445:AB445)</f>
        <v>0</v>
      </c>
      <c r="AA445" s="139" t="n">
        <f aca="false">AA446+AA464</f>
        <v>0</v>
      </c>
      <c r="AB445" s="139" t="n">
        <f aca="false">AB446+AB464</f>
        <v>0</v>
      </c>
      <c r="AC445" s="139" t="n">
        <f aca="false">SUBTOTAL(9,AD445:AE445)</f>
        <v>0</v>
      </c>
      <c r="AD445" s="139" t="n">
        <f aca="false">AD446+AD464</f>
        <v>0</v>
      </c>
      <c r="AE445" s="139" t="n">
        <f aca="false">AE446+AE464</f>
        <v>0</v>
      </c>
      <c r="AF445" s="139" t="n">
        <f aca="false">SUBTOTAL(9,AG445:AH445)</f>
        <v>0</v>
      </c>
      <c r="AG445" s="139" t="n">
        <f aca="false">AG446+AG464</f>
        <v>0</v>
      </c>
      <c r="AH445" s="139" t="n">
        <f aca="false">AH446+AH464</f>
        <v>0</v>
      </c>
      <c r="AI445" s="139" t="n">
        <f aca="false">SUBTOTAL(9,AJ445:AK445)</f>
        <v>0</v>
      </c>
      <c r="AJ445" s="139" t="n">
        <f aca="false">AJ446+AJ464</f>
        <v>0</v>
      </c>
      <c r="AK445" s="139" t="n">
        <f aca="false">AK446+AK464</f>
        <v>0</v>
      </c>
      <c r="AL445" s="139" t="n">
        <f aca="false">SUBTOTAL(9,AM445:AN445)</f>
        <v>0</v>
      </c>
      <c r="AM445" s="139" t="n">
        <f aca="false">AM446+AM464</f>
        <v>0</v>
      </c>
      <c r="AN445" s="139" t="n">
        <f aca="false">AN446+AN464</f>
        <v>0</v>
      </c>
      <c r="AO445" s="139" t="n">
        <f aca="false">SUBTOTAL(9,AP445:AQ445)</f>
        <v>0</v>
      </c>
      <c r="AP445" s="139" t="n">
        <f aca="false">AP446+AP464</f>
        <v>0</v>
      </c>
      <c r="AQ445" s="139" t="n">
        <f aca="false">AQ446+AQ464</f>
        <v>0</v>
      </c>
      <c r="AR445" s="139" t="n">
        <f aca="false">SUBTOTAL(9,AU445:BF445)</f>
        <v>0</v>
      </c>
      <c r="AS445" s="139" t="n">
        <f aca="false">AV445+AY445+BE445+BB445</f>
        <v>0</v>
      </c>
      <c r="AT445" s="139" t="n">
        <f aca="false">AW445+AZ445+BC445+BF445</f>
        <v>0</v>
      </c>
      <c r="AU445" s="139" t="n">
        <f aca="false">SUBTOTAL(9,AV445:AW445)</f>
        <v>0</v>
      </c>
      <c r="AV445" s="139" t="n">
        <f aca="false">AV446+AV464</f>
        <v>0</v>
      </c>
      <c r="AW445" s="139" t="n">
        <f aca="false">AW446+AW464</f>
        <v>0</v>
      </c>
      <c r="AX445" s="139" t="n">
        <f aca="false">SUBTOTAL(9,AY445:AZ445)</f>
        <v>0</v>
      </c>
      <c r="AY445" s="139" t="n">
        <f aca="false">AY446+AY464</f>
        <v>0</v>
      </c>
      <c r="AZ445" s="139" t="n">
        <f aca="false">AZ446+AZ464</f>
        <v>0</v>
      </c>
      <c r="BA445" s="139" t="n">
        <f aca="false">SUBTOTAL(9,BB445:BC445)</f>
        <v>0</v>
      </c>
      <c r="BB445" s="139" t="n">
        <f aca="false">BB446+BB464</f>
        <v>0</v>
      </c>
      <c r="BC445" s="139" t="n">
        <f aca="false">BC446+BC464</f>
        <v>0</v>
      </c>
      <c r="BD445" s="139" t="n">
        <f aca="false">SUBTOTAL(9,BE445:BF445)</f>
        <v>0</v>
      </c>
      <c r="BE445" s="139" t="n">
        <f aca="false">BE446+BE464</f>
        <v>0</v>
      </c>
      <c r="BF445" s="139" t="n">
        <f aca="false">BF446+BF464</f>
        <v>0</v>
      </c>
      <c r="BG445" s="170"/>
    </row>
    <row r="446" customFormat="false" ht="15.75" hidden="false" customHeight="false" outlineLevel="0" collapsed="false">
      <c r="B446" s="141" t="s">
        <v>38</v>
      </c>
      <c r="C446" s="153" t="s">
        <v>88</v>
      </c>
      <c r="E446" s="143" t="n">
        <f aca="false">+H446+Q446+AR446</f>
        <v>0</v>
      </c>
      <c r="F446" s="143" t="n">
        <f aca="false">+I446+R446+AS446</f>
        <v>0</v>
      </c>
      <c r="G446" s="143" t="n">
        <f aca="false">+J446+S446+AT446</f>
        <v>0</v>
      </c>
      <c r="H446" s="143" t="n">
        <f aca="false">SUBTOTAL(9,K446:P446)</f>
        <v>0</v>
      </c>
      <c r="I446" s="143" t="n">
        <f aca="false">L446+O446</f>
        <v>0</v>
      </c>
      <c r="J446" s="143" t="n">
        <f aca="false">M446+P446</f>
        <v>0</v>
      </c>
      <c r="K446" s="143" t="n">
        <f aca="false">SUBTOTAL(9,L446:M446)</f>
        <v>0</v>
      </c>
      <c r="L446" s="143" t="n">
        <f aca="false">L447+L450+L451+L457+L461</f>
        <v>0</v>
      </c>
      <c r="M446" s="143" t="n">
        <f aca="false">M447+M450+M451+M457+M461</f>
        <v>0</v>
      </c>
      <c r="N446" s="143" t="n">
        <f aca="false">SUBTOTAL(9,O446:P446)</f>
        <v>0</v>
      </c>
      <c r="O446" s="143" t="n">
        <f aca="false">O447+O450+O451+O457+O461</f>
        <v>0</v>
      </c>
      <c r="P446" s="143" t="n">
        <f aca="false">P447+P450+P451+P457+P461</f>
        <v>0</v>
      </c>
      <c r="Q446" s="143" t="n">
        <f aca="false">SUBTOTAL(9,T446:AQ446)</f>
        <v>0</v>
      </c>
      <c r="R446" s="143" t="n">
        <f aca="false">U446+X446+AA446+AD446+AG446+AJ446+AM446+AP446</f>
        <v>0</v>
      </c>
      <c r="S446" s="143" t="n">
        <f aca="false">V446+Y446+AB446+AE446+AH446+AK446+AN446+AQ446</f>
        <v>0</v>
      </c>
      <c r="T446" s="143" t="n">
        <f aca="false">SUBTOTAL(9,U446:V446)</f>
        <v>0</v>
      </c>
      <c r="U446" s="143" t="n">
        <f aca="false">U447+U450+U451+U457+U461</f>
        <v>0</v>
      </c>
      <c r="V446" s="143" t="n">
        <f aca="false">V447+V450+V451+V457+V461</f>
        <v>0</v>
      </c>
      <c r="W446" s="143" t="n">
        <f aca="false">SUBTOTAL(9,X446:Y446)</f>
        <v>0</v>
      </c>
      <c r="X446" s="143" t="n">
        <f aca="false">X447+X450+X451+X457+X461</f>
        <v>0</v>
      </c>
      <c r="Y446" s="143" t="n">
        <f aca="false">Y447+Y450+Y451+Y457+Y461</f>
        <v>0</v>
      </c>
      <c r="Z446" s="143" t="n">
        <f aca="false">SUBTOTAL(9,AA446:AB446)</f>
        <v>0</v>
      </c>
      <c r="AA446" s="143" t="n">
        <f aca="false">AA447+AA450+AA451+AA457+AA461</f>
        <v>0</v>
      </c>
      <c r="AB446" s="143" t="n">
        <f aca="false">AB447+AB450+AB451+AB457+AB461</f>
        <v>0</v>
      </c>
      <c r="AC446" s="143" t="n">
        <f aca="false">SUBTOTAL(9,AD446:AE446)</f>
        <v>0</v>
      </c>
      <c r="AD446" s="143" t="n">
        <f aca="false">AD447+AD450+AD451+AD457+AD461</f>
        <v>0</v>
      </c>
      <c r="AE446" s="143" t="n">
        <f aca="false">AE447+AE450+AE451+AE457+AE461</f>
        <v>0</v>
      </c>
      <c r="AF446" s="143" t="n">
        <f aca="false">SUBTOTAL(9,AG446:AH446)</f>
        <v>0</v>
      </c>
      <c r="AG446" s="143" t="n">
        <f aca="false">AG447+AG450+AG451+AG457+AG461</f>
        <v>0</v>
      </c>
      <c r="AH446" s="143" t="n">
        <f aca="false">AH447+AH450+AH451+AH457+AH461</f>
        <v>0</v>
      </c>
      <c r="AI446" s="143" t="n">
        <f aca="false">SUBTOTAL(9,AJ446:AK446)</f>
        <v>0</v>
      </c>
      <c r="AJ446" s="143" t="n">
        <f aca="false">AJ447+AJ450+AJ451+AJ457+AJ461</f>
        <v>0</v>
      </c>
      <c r="AK446" s="143" t="n">
        <f aca="false">AK447+AK450+AK451+AK457+AK461</f>
        <v>0</v>
      </c>
      <c r="AL446" s="143" t="n">
        <f aca="false">SUBTOTAL(9,AM446:AN446)</f>
        <v>0</v>
      </c>
      <c r="AM446" s="143" t="n">
        <f aca="false">AM447+AM450+AM451+AM457+AM461</f>
        <v>0</v>
      </c>
      <c r="AN446" s="143" t="n">
        <f aca="false">AN447+AN450+AN451+AN457+AN461</f>
        <v>0</v>
      </c>
      <c r="AO446" s="143" t="n">
        <f aca="false">SUBTOTAL(9,AP446:AQ446)</f>
        <v>0</v>
      </c>
      <c r="AP446" s="143" t="n">
        <f aca="false">AP447+AP450+AP451+AP457+AP461</f>
        <v>0</v>
      </c>
      <c r="AQ446" s="143" t="n">
        <f aca="false">AQ447+AQ450+AQ451+AQ457+AQ461</f>
        <v>0</v>
      </c>
      <c r="AR446" s="143" t="n">
        <f aca="false">SUBTOTAL(9,AU446:BF446)</f>
        <v>0</v>
      </c>
      <c r="AS446" s="143" t="n">
        <f aca="false">AV446+AY446+BE446+BB446</f>
        <v>0</v>
      </c>
      <c r="AT446" s="143" t="n">
        <f aca="false">AW446+AZ446+BC446+BF446</f>
        <v>0</v>
      </c>
      <c r="AU446" s="143" t="n">
        <f aca="false">SUBTOTAL(9,AV446:AW446)</f>
        <v>0</v>
      </c>
      <c r="AV446" s="143" t="n">
        <f aca="false">AV447+AV450+AV451+AV457+AV461</f>
        <v>0</v>
      </c>
      <c r="AW446" s="143" t="n">
        <f aca="false">AW447+AW450+AW451+AW457+AW461</f>
        <v>0</v>
      </c>
      <c r="AX446" s="143" t="n">
        <f aca="false">SUBTOTAL(9,AY446:AZ446)</f>
        <v>0</v>
      </c>
      <c r="AY446" s="143" t="n">
        <f aca="false">AY447+AY450+AY451+AY457+AY461</f>
        <v>0</v>
      </c>
      <c r="AZ446" s="143" t="n">
        <f aca="false">AZ447+AZ450+AZ451+AZ457+AZ461</f>
        <v>0</v>
      </c>
      <c r="BA446" s="143" t="n">
        <f aca="false">SUBTOTAL(9,BB446:BC446)</f>
        <v>0</v>
      </c>
      <c r="BB446" s="143" t="n">
        <f aca="false">BB447+BB450+BB451+BB457+BB461</f>
        <v>0</v>
      </c>
      <c r="BC446" s="143" t="n">
        <f aca="false">BC447+BC450+BC451+BC457+BC461</f>
        <v>0</v>
      </c>
      <c r="BD446" s="143" t="n">
        <f aca="false">SUBTOTAL(9,BE446:BF446)</f>
        <v>0</v>
      </c>
      <c r="BE446" s="143" t="n">
        <f aca="false">BE447+BE450+BE451+BE457+BE461</f>
        <v>0</v>
      </c>
      <c r="BF446" s="143" t="n">
        <f aca="false">BF447+BF450+BF451+BF457+BF461</f>
        <v>0</v>
      </c>
      <c r="BG446" s="171"/>
    </row>
    <row r="447" customFormat="false" ht="16.5" hidden="false" customHeight="true" outlineLevel="0" collapsed="false">
      <c r="B447" s="145" t="s">
        <v>40</v>
      </c>
      <c r="C447" s="146" t="s">
        <v>89</v>
      </c>
      <c r="E447" s="139" t="n">
        <f aca="false">+H447+Q447+AR447</f>
        <v>0</v>
      </c>
      <c r="F447" s="139" t="n">
        <f aca="false">+I447+R447+AS447</f>
        <v>0</v>
      </c>
      <c r="G447" s="139" t="n">
        <f aca="false">+J447+S447+AT447</f>
        <v>0</v>
      </c>
      <c r="H447" s="139" t="n">
        <f aca="false">SUBTOTAL(9,K447:P447)</f>
        <v>0</v>
      </c>
      <c r="I447" s="139" t="n">
        <f aca="false">L447+O447</f>
        <v>0</v>
      </c>
      <c r="J447" s="139" t="n">
        <f aca="false">M447+P447</f>
        <v>0</v>
      </c>
      <c r="K447" s="139" t="n">
        <f aca="false">SUBTOTAL(9,L447:M447)</f>
        <v>0</v>
      </c>
      <c r="L447" s="139" t="n">
        <f aca="false">SUM(L448:L449)</f>
        <v>0</v>
      </c>
      <c r="M447" s="139" t="n">
        <f aca="false">SUM(M448:M449)</f>
        <v>0</v>
      </c>
      <c r="N447" s="139" t="n">
        <f aca="false">SUBTOTAL(9,O447:P447)</f>
        <v>0</v>
      </c>
      <c r="O447" s="139" t="n">
        <f aca="false">SUM(O448:O449)</f>
        <v>0</v>
      </c>
      <c r="P447" s="139" t="n">
        <f aca="false">SUM(P448:P449)</f>
        <v>0</v>
      </c>
      <c r="Q447" s="139" t="n">
        <f aca="false">SUBTOTAL(9,T447:AQ447)</f>
        <v>0</v>
      </c>
      <c r="R447" s="139" t="n">
        <f aca="false">U447+X447+AA447+AD447+AG447+AJ447+AM447+AP447</f>
        <v>0</v>
      </c>
      <c r="S447" s="139" t="n">
        <f aca="false">V447+Y447+AB447+AE447+AH447+AK447+AN447+AQ447</f>
        <v>0</v>
      </c>
      <c r="T447" s="139" t="n">
        <f aca="false">SUBTOTAL(9,U447:V447)</f>
        <v>0</v>
      </c>
      <c r="U447" s="139" t="n">
        <f aca="false">SUM(U448:U449)</f>
        <v>0</v>
      </c>
      <c r="V447" s="139" t="n">
        <f aca="false">SUM(V448:V449)</f>
        <v>0</v>
      </c>
      <c r="W447" s="139" t="n">
        <f aca="false">SUBTOTAL(9,X447:Y447)</f>
        <v>0</v>
      </c>
      <c r="X447" s="139" t="n">
        <f aca="false">SUM(X448:X449)</f>
        <v>0</v>
      </c>
      <c r="Y447" s="139" t="n">
        <f aca="false">SUM(Y448:Y449)</f>
        <v>0</v>
      </c>
      <c r="Z447" s="139" t="n">
        <f aca="false">SUBTOTAL(9,AA447:AB447)</f>
        <v>0</v>
      </c>
      <c r="AA447" s="139" t="n">
        <f aca="false">SUM(AA448:AA449)</f>
        <v>0</v>
      </c>
      <c r="AB447" s="139" t="n">
        <f aca="false">SUM(AB448:AB449)</f>
        <v>0</v>
      </c>
      <c r="AC447" s="139" t="n">
        <f aca="false">SUBTOTAL(9,AD447:AE447)</f>
        <v>0</v>
      </c>
      <c r="AD447" s="139" t="n">
        <f aca="false">SUM(AD448:AD449)</f>
        <v>0</v>
      </c>
      <c r="AE447" s="139" t="n">
        <f aca="false">SUM(AE448:AE449)</f>
        <v>0</v>
      </c>
      <c r="AF447" s="139" t="n">
        <f aca="false">SUBTOTAL(9,AG447:AH447)</f>
        <v>0</v>
      </c>
      <c r="AG447" s="139" t="n">
        <f aca="false">SUM(AG448:AG449)</f>
        <v>0</v>
      </c>
      <c r="AH447" s="139" t="n">
        <f aca="false">SUM(AH448:AH449)</f>
        <v>0</v>
      </c>
      <c r="AI447" s="139" t="n">
        <f aca="false">SUBTOTAL(9,AJ447:AK447)</f>
        <v>0</v>
      </c>
      <c r="AJ447" s="139" t="n">
        <f aca="false">SUM(AJ448:AJ449)</f>
        <v>0</v>
      </c>
      <c r="AK447" s="139" t="n">
        <f aca="false">SUM(AK448:AK449)</f>
        <v>0</v>
      </c>
      <c r="AL447" s="139" t="n">
        <f aca="false">SUBTOTAL(9,AM447:AN447)</f>
        <v>0</v>
      </c>
      <c r="AM447" s="139" t="n">
        <f aca="false">SUM(AM448:AM449)</f>
        <v>0</v>
      </c>
      <c r="AN447" s="139" t="n">
        <f aca="false">SUM(AN448:AN449)</f>
        <v>0</v>
      </c>
      <c r="AO447" s="139" t="n">
        <f aca="false">SUBTOTAL(9,AP447:AQ447)</f>
        <v>0</v>
      </c>
      <c r="AP447" s="139" t="n">
        <f aca="false">SUM(AP448:AP449)</f>
        <v>0</v>
      </c>
      <c r="AQ447" s="139" t="n">
        <f aca="false">SUM(AQ448:AQ449)</f>
        <v>0</v>
      </c>
      <c r="AR447" s="139" t="n">
        <f aca="false">SUBTOTAL(9,AU447:BF447)</f>
        <v>0</v>
      </c>
      <c r="AS447" s="139" t="n">
        <f aca="false">AV447+AY447+BE447+BB447</f>
        <v>0</v>
      </c>
      <c r="AT447" s="139" t="n">
        <f aca="false">AW447+AZ447+BC447+BF447</f>
        <v>0</v>
      </c>
      <c r="AU447" s="139" t="n">
        <f aca="false">SUBTOTAL(9,AV447:AW447)</f>
        <v>0</v>
      </c>
      <c r="AV447" s="139" t="n">
        <f aca="false">SUM(AV448:AV449)</f>
        <v>0</v>
      </c>
      <c r="AW447" s="139" t="n">
        <f aca="false">SUM(AW448:AW449)</f>
        <v>0</v>
      </c>
      <c r="AX447" s="139" t="n">
        <f aca="false">SUBTOTAL(9,AY447:AZ447)</f>
        <v>0</v>
      </c>
      <c r="AY447" s="139" t="n">
        <f aca="false">SUM(AY448:AY449)</f>
        <v>0</v>
      </c>
      <c r="AZ447" s="139" t="n">
        <f aca="false">SUM(AZ448:AZ449)</f>
        <v>0</v>
      </c>
      <c r="BA447" s="139" t="n">
        <f aca="false">SUBTOTAL(9,BB447:BC447)</f>
        <v>0</v>
      </c>
      <c r="BB447" s="139" t="n">
        <f aca="false">SUM(BB448:BB449)</f>
        <v>0</v>
      </c>
      <c r="BC447" s="139" t="n">
        <f aca="false">SUM(BC448:BC449)</f>
        <v>0</v>
      </c>
      <c r="BD447" s="139" t="n">
        <f aca="false">SUBTOTAL(9,BE447:BF447)</f>
        <v>0</v>
      </c>
      <c r="BE447" s="139" t="n">
        <f aca="false">SUM(BE448:BE449)</f>
        <v>0</v>
      </c>
      <c r="BF447" s="139" t="n">
        <f aca="false">SUM(BF448:BF449)</f>
        <v>0</v>
      </c>
      <c r="BG447" s="170"/>
    </row>
    <row r="448" customFormat="false" ht="15.75" hidden="false" customHeight="false" outlineLevel="0" collapsed="false">
      <c r="B448" s="145" t="s">
        <v>43</v>
      </c>
      <c r="C448" s="158" t="s">
        <v>91</v>
      </c>
      <c r="E448" s="139" t="n">
        <f aca="false">+H448+Q448+AR448</f>
        <v>0</v>
      </c>
      <c r="F448" s="139" t="n">
        <f aca="false">+I448+R448+AS448</f>
        <v>0</v>
      </c>
      <c r="G448" s="139" t="n">
        <f aca="false">+J448+S448+AT448</f>
        <v>0</v>
      </c>
      <c r="H448" s="139" t="n">
        <f aca="false">SUBTOTAL(9,K448:P448)</f>
        <v>0</v>
      </c>
      <c r="I448" s="139" t="n">
        <f aca="false">L448+O448</f>
        <v>0</v>
      </c>
      <c r="J448" s="139" t="n">
        <f aca="false">M448+P448</f>
        <v>0</v>
      </c>
      <c r="K448" s="139" t="n">
        <f aca="false">SUBTOTAL(9,L448:M448)</f>
        <v>0</v>
      </c>
      <c r="L448" s="139"/>
      <c r="M448" s="139"/>
      <c r="N448" s="139" t="n">
        <f aca="false">SUBTOTAL(9,O448:P448)</f>
        <v>0</v>
      </c>
      <c r="O448" s="139"/>
      <c r="P448" s="139"/>
      <c r="Q448" s="139" t="n">
        <f aca="false">SUBTOTAL(9,T448:AQ448)</f>
        <v>0</v>
      </c>
      <c r="R448" s="139" t="n">
        <f aca="false">U448+X448+AA448+AD448+AG448+AJ448+AM448+AP448</f>
        <v>0</v>
      </c>
      <c r="S448" s="139" t="n">
        <f aca="false">V448+Y448+AB448+AE448+AH448+AK448+AN448+AQ448</f>
        <v>0</v>
      </c>
      <c r="T448" s="139" t="n">
        <f aca="false">SUBTOTAL(9,U448:V448)</f>
        <v>0</v>
      </c>
      <c r="U448" s="139"/>
      <c r="V448" s="139"/>
      <c r="W448" s="139" t="n">
        <f aca="false">SUBTOTAL(9,X448:Y448)</f>
        <v>0</v>
      </c>
      <c r="X448" s="139"/>
      <c r="Y448" s="139"/>
      <c r="Z448" s="139" t="n">
        <f aca="false">SUBTOTAL(9,AA448:AB448)</f>
        <v>0</v>
      </c>
      <c r="AA448" s="139"/>
      <c r="AB448" s="139"/>
      <c r="AC448" s="139" t="n">
        <f aca="false">SUBTOTAL(9,AD448:AE448)</f>
        <v>0</v>
      </c>
      <c r="AD448" s="139"/>
      <c r="AE448" s="139"/>
      <c r="AF448" s="139" t="n">
        <f aca="false">SUBTOTAL(9,AG448:AH448)</f>
        <v>0</v>
      </c>
      <c r="AG448" s="139"/>
      <c r="AH448" s="139"/>
      <c r="AI448" s="139" t="n">
        <f aca="false">SUBTOTAL(9,AJ448:AK448)</f>
        <v>0</v>
      </c>
      <c r="AJ448" s="139"/>
      <c r="AK448" s="139"/>
      <c r="AL448" s="139" t="n">
        <f aca="false">SUBTOTAL(9,AM448:AN448)</f>
        <v>0</v>
      </c>
      <c r="AM448" s="139"/>
      <c r="AN448" s="139"/>
      <c r="AO448" s="139" t="n">
        <f aca="false">SUBTOTAL(9,AP448:AQ448)</f>
        <v>0</v>
      </c>
      <c r="AP448" s="139"/>
      <c r="AQ448" s="139"/>
      <c r="AR448" s="139" t="n">
        <f aca="false">SUBTOTAL(9,AU448:BF448)</f>
        <v>0</v>
      </c>
      <c r="AS448" s="139" t="n">
        <f aca="false">AV448+AY448+BE448+BB448</f>
        <v>0</v>
      </c>
      <c r="AT448" s="139" t="n">
        <f aca="false">AW448+AZ448+BC448+BF448</f>
        <v>0</v>
      </c>
      <c r="AU448" s="139" t="n">
        <f aca="false">SUBTOTAL(9,AV448:AW448)</f>
        <v>0</v>
      </c>
      <c r="AV448" s="139"/>
      <c r="AW448" s="139"/>
      <c r="AX448" s="139" t="n">
        <f aca="false">SUBTOTAL(9,AY448:AZ448)</f>
        <v>0</v>
      </c>
      <c r="AY448" s="139"/>
      <c r="AZ448" s="139"/>
      <c r="BA448" s="139" t="n">
        <f aca="false">SUBTOTAL(9,BB448:BC448)</f>
        <v>0</v>
      </c>
      <c r="BB448" s="139"/>
      <c r="BC448" s="139"/>
      <c r="BD448" s="139" t="n">
        <f aca="false">SUBTOTAL(9,BE448:BF448)</f>
        <v>0</v>
      </c>
      <c r="BE448" s="139"/>
      <c r="BF448" s="139"/>
      <c r="BG448" s="170"/>
    </row>
    <row r="449" customFormat="false" ht="15.75" hidden="false" customHeight="false" outlineLevel="0" collapsed="false">
      <c r="B449" s="145" t="s">
        <v>93</v>
      </c>
      <c r="C449" s="158" t="s">
        <v>94</v>
      </c>
      <c r="E449" s="139" t="n">
        <f aca="false">+H449+Q449+AR449</f>
        <v>0</v>
      </c>
      <c r="F449" s="139" t="n">
        <f aca="false">+I449+R449+AS449</f>
        <v>0</v>
      </c>
      <c r="G449" s="139" t="n">
        <f aca="false">+J449+S449+AT449</f>
        <v>0</v>
      </c>
      <c r="H449" s="139" t="n">
        <f aca="false">SUBTOTAL(9,K449:P449)</f>
        <v>0</v>
      </c>
      <c r="I449" s="139" t="n">
        <f aca="false">L449+O449</f>
        <v>0</v>
      </c>
      <c r="J449" s="139" t="n">
        <f aca="false">M449+P449</f>
        <v>0</v>
      </c>
      <c r="K449" s="139" t="n">
        <f aca="false">SUBTOTAL(9,L449:M449)</f>
        <v>0</v>
      </c>
      <c r="L449" s="139"/>
      <c r="M449" s="139"/>
      <c r="N449" s="139" t="n">
        <f aca="false">SUBTOTAL(9,O449:P449)</f>
        <v>0</v>
      </c>
      <c r="O449" s="139"/>
      <c r="P449" s="139"/>
      <c r="Q449" s="139" t="n">
        <f aca="false">SUBTOTAL(9,T449:AQ449)</f>
        <v>0</v>
      </c>
      <c r="R449" s="139" t="n">
        <f aca="false">U449+X449+AA449+AD449+AG449+AJ449+AM449+AP449</f>
        <v>0</v>
      </c>
      <c r="S449" s="139" t="n">
        <f aca="false">V449+Y449+AB449+AE449+AH449+AK449+AN449+AQ449</f>
        <v>0</v>
      </c>
      <c r="T449" s="139" t="n">
        <f aca="false">SUBTOTAL(9,U449:V449)</f>
        <v>0</v>
      </c>
      <c r="U449" s="139"/>
      <c r="V449" s="139"/>
      <c r="W449" s="139" t="n">
        <f aca="false">SUBTOTAL(9,X449:Y449)</f>
        <v>0</v>
      </c>
      <c r="X449" s="139"/>
      <c r="Y449" s="139"/>
      <c r="Z449" s="139" t="n">
        <f aca="false">SUBTOTAL(9,AA449:AB449)</f>
        <v>0</v>
      </c>
      <c r="AA449" s="139"/>
      <c r="AB449" s="139"/>
      <c r="AC449" s="139" t="n">
        <f aca="false">SUBTOTAL(9,AD449:AE449)</f>
        <v>0</v>
      </c>
      <c r="AD449" s="139"/>
      <c r="AE449" s="139"/>
      <c r="AF449" s="139" t="n">
        <f aca="false">SUBTOTAL(9,AG449:AH449)</f>
        <v>0</v>
      </c>
      <c r="AG449" s="139"/>
      <c r="AH449" s="139"/>
      <c r="AI449" s="139" t="n">
        <f aca="false">SUBTOTAL(9,AJ449:AK449)</f>
        <v>0</v>
      </c>
      <c r="AJ449" s="139"/>
      <c r="AK449" s="139"/>
      <c r="AL449" s="139" t="n">
        <f aca="false">SUBTOTAL(9,AM449:AN449)</f>
        <v>0</v>
      </c>
      <c r="AM449" s="139"/>
      <c r="AN449" s="139"/>
      <c r="AO449" s="139" t="n">
        <f aca="false">SUBTOTAL(9,AP449:AQ449)</f>
        <v>0</v>
      </c>
      <c r="AP449" s="139"/>
      <c r="AQ449" s="139"/>
      <c r="AR449" s="139" t="n">
        <f aca="false">SUBTOTAL(9,AU449:BF449)</f>
        <v>0</v>
      </c>
      <c r="AS449" s="139" t="n">
        <f aca="false">AV449+AY449+BE449+BB449</f>
        <v>0</v>
      </c>
      <c r="AT449" s="139" t="n">
        <f aca="false">AW449+AZ449+BC449+BF449</f>
        <v>0</v>
      </c>
      <c r="AU449" s="139" t="n">
        <f aca="false">SUBTOTAL(9,AV449:AW449)</f>
        <v>0</v>
      </c>
      <c r="AV449" s="139"/>
      <c r="AW449" s="139"/>
      <c r="AX449" s="139" t="n">
        <f aca="false">SUBTOTAL(9,AY449:AZ449)</f>
        <v>0</v>
      </c>
      <c r="AY449" s="139"/>
      <c r="AZ449" s="139"/>
      <c r="BA449" s="139" t="n">
        <f aca="false">SUBTOTAL(9,BB449:BC449)</f>
        <v>0</v>
      </c>
      <c r="BB449" s="139"/>
      <c r="BC449" s="139"/>
      <c r="BD449" s="139" t="n">
        <f aca="false">SUBTOTAL(9,BE449:BF449)</f>
        <v>0</v>
      </c>
      <c r="BE449" s="139"/>
      <c r="BF449" s="139"/>
      <c r="BG449" s="170"/>
    </row>
    <row r="450" customFormat="false" ht="15.75" hidden="false" customHeight="false" outlineLevel="0" collapsed="false">
      <c r="B450" s="145" t="s">
        <v>51</v>
      </c>
      <c r="C450" s="146" t="s">
        <v>96</v>
      </c>
      <c r="E450" s="139" t="n">
        <f aca="false">+H450+Q450+AR450</f>
        <v>0</v>
      </c>
      <c r="F450" s="139" t="n">
        <f aca="false">+I450+R450+AS450</f>
        <v>0</v>
      </c>
      <c r="G450" s="139" t="n">
        <f aca="false">+J450+S450+AT450</f>
        <v>0</v>
      </c>
      <c r="H450" s="139" t="n">
        <f aca="false">SUBTOTAL(9,K450:P450)</f>
        <v>0</v>
      </c>
      <c r="I450" s="139" t="n">
        <f aca="false">L450+O450</f>
        <v>0</v>
      </c>
      <c r="J450" s="139" t="n">
        <f aca="false">M450+P450</f>
        <v>0</v>
      </c>
      <c r="K450" s="139" t="n">
        <f aca="false">SUBTOTAL(9,L450:M450)</f>
        <v>0</v>
      </c>
      <c r="L450" s="139"/>
      <c r="M450" s="139"/>
      <c r="N450" s="139" t="n">
        <f aca="false">SUBTOTAL(9,O450:P450)</f>
        <v>0</v>
      </c>
      <c r="O450" s="139"/>
      <c r="P450" s="139"/>
      <c r="Q450" s="139" t="n">
        <f aca="false">SUBTOTAL(9,T450:AQ450)</f>
        <v>0</v>
      </c>
      <c r="R450" s="139" t="n">
        <f aca="false">U450+X450+AA450+AD450+AG450+AJ450+AM450+AP450</f>
        <v>0</v>
      </c>
      <c r="S450" s="139" t="n">
        <f aca="false">V450+Y450+AB450+AE450+AH450+AK450+AN450+AQ450</f>
        <v>0</v>
      </c>
      <c r="T450" s="139" t="n">
        <f aca="false">SUBTOTAL(9,U450:V450)</f>
        <v>0</v>
      </c>
      <c r="U450" s="139"/>
      <c r="V450" s="139"/>
      <c r="W450" s="139" t="n">
        <f aca="false">SUBTOTAL(9,X450:Y450)</f>
        <v>0</v>
      </c>
      <c r="X450" s="139"/>
      <c r="Y450" s="139"/>
      <c r="Z450" s="139" t="n">
        <f aca="false">SUBTOTAL(9,AA450:AB450)</f>
        <v>0</v>
      </c>
      <c r="AA450" s="139"/>
      <c r="AB450" s="139"/>
      <c r="AC450" s="139" t="n">
        <f aca="false">SUBTOTAL(9,AD450:AE450)</f>
        <v>0</v>
      </c>
      <c r="AD450" s="139"/>
      <c r="AE450" s="139"/>
      <c r="AF450" s="139" t="n">
        <f aca="false">SUBTOTAL(9,AG450:AH450)</f>
        <v>0</v>
      </c>
      <c r="AG450" s="139"/>
      <c r="AH450" s="139"/>
      <c r="AI450" s="139" t="n">
        <f aca="false">SUBTOTAL(9,AJ450:AK450)</f>
        <v>0</v>
      </c>
      <c r="AJ450" s="139"/>
      <c r="AK450" s="139"/>
      <c r="AL450" s="139" t="n">
        <f aca="false">SUBTOTAL(9,AM450:AN450)</f>
        <v>0</v>
      </c>
      <c r="AM450" s="139"/>
      <c r="AN450" s="139"/>
      <c r="AO450" s="139" t="n">
        <f aca="false">SUBTOTAL(9,AP450:AQ450)</f>
        <v>0</v>
      </c>
      <c r="AP450" s="139"/>
      <c r="AQ450" s="139"/>
      <c r="AR450" s="139" t="n">
        <f aca="false">SUBTOTAL(9,AU450:BF450)</f>
        <v>0</v>
      </c>
      <c r="AS450" s="139" t="n">
        <f aca="false">AV450+AY450+BE450+BB450</f>
        <v>0</v>
      </c>
      <c r="AT450" s="139" t="n">
        <f aca="false">AW450+AZ450+BC450+BF450</f>
        <v>0</v>
      </c>
      <c r="AU450" s="139" t="n">
        <f aca="false">SUBTOTAL(9,AV450:AW450)</f>
        <v>0</v>
      </c>
      <c r="AV450" s="139"/>
      <c r="AW450" s="139"/>
      <c r="AX450" s="139" t="n">
        <f aca="false">SUBTOTAL(9,AY450:AZ450)</f>
        <v>0</v>
      </c>
      <c r="AY450" s="139"/>
      <c r="AZ450" s="139"/>
      <c r="BA450" s="139" t="n">
        <f aca="false">SUBTOTAL(9,BB450:BC450)</f>
        <v>0</v>
      </c>
      <c r="BB450" s="139"/>
      <c r="BC450" s="139"/>
      <c r="BD450" s="139" t="n">
        <f aca="false">SUBTOTAL(9,BE450:BF450)</f>
        <v>0</v>
      </c>
      <c r="BE450" s="139"/>
      <c r="BF450" s="139"/>
      <c r="BG450" s="170"/>
    </row>
    <row r="451" customFormat="false" ht="15.75" hidden="false" customHeight="false" outlineLevel="0" collapsed="false">
      <c r="B451" s="145" t="s">
        <v>54</v>
      </c>
      <c r="C451" s="146" t="s">
        <v>98</v>
      </c>
      <c r="E451" s="139" t="n">
        <f aca="false">+H451+Q451+AR451</f>
        <v>0</v>
      </c>
      <c r="F451" s="139" t="n">
        <f aca="false">+I451+R451+AS451</f>
        <v>0</v>
      </c>
      <c r="G451" s="139" t="n">
        <f aca="false">+J451+S451+AT451</f>
        <v>0</v>
      </c>
      <c r="H451" s="139" t="n">
        <f aca="false">SUBTOTAL(9,K451:P451)</f>
        <v>0</v>
      </c>
      <c r="I451" s="139" t="n">
        <f aca="false">L451+O451</f>
        <v>0</v>
      </c>
      <c r="J451" s="139" t="n">
        <f aca="false">M451+P451</f>
        <v>0</v>
      </c>
      <c r="K451" s="139" t="n">
        <f aca="false">SUBTOTAL(9,L451:M451)</f>
        <v>0</v>
      </c>
      <c r="L451" s="139" t="n">
        <f aca="false">SUM(L452:L456)</f>
        <v>0</v>
      </c>
      <c r="M451" s="139" t="n">
        <f aca="false">SUM(M452:M456)</f>
        <v>0</v>
      </c>
      <c r="N451" s="139" t="n">
        <f aca="false">SUBTOTAL(9,O451:P451)</f>
        <v>0</v>
      </c>
      <c r="O451" s="139" t="n">
        <f aca="false">SUM(O452:O456)</f>
        <v>0</v>
      </c>
      <c r="P451" s="139" t="n">
        <f aca="false">SUM(P452:P456)</f>
        <v>0</v>
      </c>
      <c r="Q451" s="139" t="n">
        <f aca="false">SUBTOTAL(9,T451:AQ451)</f>
        <v>0</v>
      </c>
      <c r="R451" s="139" t="n">
        <f aca="false">U451+X451+AA451+AD451+AG451+AJ451+AM451+AP451</f>
        <v>0</v>
      </c>
      <c r="S451" s="139" t="n">
        <f aca="false">V451+Y451+AB451+AE451+AH451+AK451+AN451+AQ451</f>
        <v>0</v>
      </c>
      <c r="T451" s="139" t="n">
        <f aca="false">SUBTOTAL(9,U451:V451)</f>
        <v>0</v>
      </c>
      <c r="U451" s="139" t="n">
        <f aca="false">SUM(U452:U456)</f>
        <v>0</v>
      </c>
      <c r="V451" s="139" t="n">
        <f aca="false">SUM(V452:V456)</f>
        <v>0</v>
      </c>
      <c r="W451" s="139" t="n">
        <f aca="false">SUBTOTAL(9,X451:Y451)</f>
        <v>0</v>
      </c>
      <c r="X451" s="139" t="n">
        <f aca="false">SUM(X452:X456)</f>
        <v>0</v>
      </c>
      <c r="Y451" s="139" t="n">
        <f aca="false">SUM(Y452:Y456)</f>
        <v>0</v>
      </c>
      <c r="Z451" s="139" t="n">
        <f aca="false">SUBTOTAL(9,AA451:AB451)</f>
        <v>0</v>
      </c>
      <c r="AA451" s="139" t="n">
        <f aca="false">SUM(AA452:AA456)</f>
        <v>0</v>
      </c>
      <c r="AB451" s="139" t="n">
        <f aca="false">SUM(AB452:AB456)</f>
        <v>0</v>
      </c>
      <c r="AC451" s="139" t="n">
        <f aca="false">SUBTOTAL(9,AD451:AE451)</f>
        <v>0</v>
      </c>
      <c r="AD451" s="139" t="n">
        <f aca="false">SUM(AD452:AD456)</f>
        <v>0</v>
      </c>
      <c r="AE451" s="139" t="n">
        <f aca="false">SUM(AE452:AE456)</f>
        <v>0</v>
      </c>
      <c r="AF451" s="139" t="n">
        <f aca="false">SUBTOTAL(9,AG451:AH451)</f>
        <v>0</v>
      </c>
      <c r="AG451" s="139" t="n">
        <f aca="false">SUM(AG452:AG456)</f>
        <v>0</v>
      </c>
      <c r="AH451" s="139" t="n">
        <f aca="false">SUM(AH452:AH456)</f>
        <v>0</v>
      </c>
      <c r="AI451" s="139" t="n">
        <f aca="false">SUBTOTAL(9,AJ451:AK451)</f>
        <v>0</v>
      </c>
      <c r="AJ451" s="139" t="n">
        <f aca="false">SUM(AJ452:AJ456)</f>
        <v>0</v>
      </c>
      <c r="AK451" s="139" t="n">
        <f aca="false">SUM(AK452:AK456)</f>
        <v>0</v>
      </c>
      <c r="AL451" s="139" t="n">
        <f aca="false">SUBTOTAL(9,AM451:AN451)</f>
        <v>0</v>
      </c>
      <c r="AM451" s="139" t="n">
        <f aca="false">SUM(AM452:AM456)</f>
        <v>0</v>
      </c>
      <c r="AN451" s="139" t="n">
        <f aca="false">SUM(AN452:AN456)</f>
        <v>0</v>
      </c>
      <c r="AO451" s="139" t="n">
        <f aca="false">SUBTOTAL(9,AP451:AQ451)</f>
        <v>0</v>
      </c>
      <c r="AP451" s="139" t="n">
        <f aca="false">SUM(AP452:AP456)</f>
        <v>0</v>
      </c>
      <c r="AQ451" s="139" t="n">
        <f aca="false">SUM(AQ452:AQ456)</f>
        <v>0</v>
      </c>
      <c r="AR451" s="139" t="n">
        <f aca="false">SUBTOTAL(9,AU451:BF451)</f>
        <v>0</v>
      </c>
      <c r="AS451" s="139" t="n">
        <f aca="false">AV451+AY451+BE451+BB451</f>
        <v>0</v>
      </c>
      <c r="AT451" s="139" t="n">
        <f aca="false">AW451+AZ451+BC451+BF451</f>
        <v>0</v>
      </c>
      <c r="AU451" s="139" t="n">
        <f aca="false">SUBTOTAL(9,AV451:AW451)</f>
        <v>0</v>
      </c>
      <c r="AV451" s="139" t="n">
        <f aca="false">SUM(AV452:AV456)</f>
        <v>0</v>
      </c>
      <c r="AW451" s="139" t="n">
        <f aca="false">SUM(AW452:AW456)</f>
        <v>0</v>
      </c>
      <c r="AX451" s="139" t="n">
        <f aca="false">SUBTOTAL(9,AY451:AZ451)</f>
        <v>0</v>
      </c>
      <c r="AY451" s="139" t="n">
        <f aca="false">SUM(AY452:AY456)</f>
        <v>0</v>
      </c>
      <c r="AZ451" s="139" t="n">
        <f aca="false">SUM(AZ452:AZ456)</f>
        <v>0</v>
      </c>
      <c r="BA451" s="139" t="n">
        <f aca="false">SUBTOTAL(9,BB451:BC451)</f>
        <v>0</v>
      </c>
      <c r="BB451" s="139" t="n">
        <f aca="false">SUM(BB452:BB456)</f>
        <v>0</v>
      </c>
      <c r="BC451" s="139" t="n">
        <f aca="false">SUM(BC452:BC456)</f>
        <v>0</v>
      </c>
      <c r="BD451" s="139" t="n">
        <f aca="false">SUBTOTAL(9,BE451:BF451)</f>
        <v>0</v>
      </c>
      <c r="BE451" s="139" t="n">
        <f aca="false">SUM(BE452:BE456)</f>
        <v>0</v>
      </c>
      <c r="BF451" s="139" t="n">
        <f aca="false">SUM(BF452:BF456)</f>
        <v>0</v>
      </c>
      <c r="BG451" s="170"/>
    </row>
    <row r="452" customFormat="false" ht="15.75" hidden="false" customHeight="false" outlineLevel="0" collapsed="false">
      <c r="B452" s="145" t="s">
        <v>100</v>
      </c>
      <c r="C452" s="158" t="s">
        <v>101</v>
      </c>
      <c r="E452" s="139" t="n">
        <f aca="false">+H452+Q452+AR452</f>
        <v>0</v>
      </c>
      <c r="F452" s="139" t="n">
        <f aca="false">+I452+R452+AS452</f>
        <v>0</v>
      </c>
      <c r="G452" s="139" t="n">
        <f aca="false">+J452+S452+AT452</f>
        <v>0</v>
      </c>
      <c r="H452" s="139" t="n">
        <f aca="false">SUBTOTAL(9,K452:P452)</f>
        <v>0</v>
      </c>
      <c r="I452" s="139" t="n">
        <f aca="false">L452+O452</f>
        <v>0</v>
      </c>
      <c r="J452" s="139" t="n">
        <f aca="false">M452+P452</f>
        <v>0</v>
      </c>
      <c r="K452" s="139" t="n">
        <f aca="false">SUBTOTAL(9,L452:M452)</f>
        <v>0</v>
      </c>
      <c r="L452" s="139"/>
      <c r="M452" s="139"/>
      <c r="N452" s="139" t="n">
        <f aca="false">SUBTOTAL(9,O452:P452)</f>
        <v>0</v>
      </c>
      <c r="O452" s="139"/>
      <c r="P452" s="139"/>
      <c r="Q452" s="139" t="n">
        <f aca="false">SUBTOTAL(9,T452:AQ452)</f>
        <v>0</v>
      </c>
      <c r="R452" s="139" t="n">
        <f aca="false">U452+X452+AA452+AD452+AG452+AJ452+AM452+AP452</f>
        <v>0</v>
      </c>
      <c r="S452" s="139" t="n">
        <f aca="false">V452+Y452+AB452+AE452+AH452+AK452+AN452+AQ452</f>
        <v>0</v>
      </c>
      <c r="T452" s="139" t="n">
        <f aca="false">SUBTOTAL(9,U452:V452)</f>
        <v>0</v>
      </c>
      <c r="U452" s="139"/>
      <c r="V452" s="139"/>
      <c r="W452" s="139" t="n">
        <f aca="false">SUBTOTAL(9,X452:Y452)</f>
        <v>0</v>
      </c>
      <c r="X452" s="139"/>
      <c r="Y452" s="139"/>
      <c r="Z452" s="139" t="n">
        <f aca="false">SUBTOTAL(9,AA452:AB452)</f>
        <v>0</v>
      </c>
      <c r="AA452" s="139"/>
      <c r="AB452" s="139"/>
      <c r="AC452" s="139" t="n">
        <f aca="false">SUBTOTAL(9,AD452:AE452)</f>
        <v>0</v>
      </c>
      <c r="AD452" s="139"/>
      <c r="AE452" s="139"/>
      <c r="AF452" s="139" t="n">
        <f aca="false">SUBTOTAL(9,AG452:AH452)</f>
        <v>0</v>
      </c>
      <c r="AG452" s="139"/>
      <c r="AH452" s="139"/>
      <c r="AI452" s="139" t="n">
        <f aca="false">SUBTOTAL(9,AJ452:AK452)</f>
        <v>0</v>
      </c>
      <c r="AJ452" s="139"/>
      <c r="AK452" s="139"/>
      <c r="AL452" s="139" t="n">
        <f aca="false">SUBTOTAL(9,AM452:AN452)</f>
        <v>0</v>
      </c>
      <c r="AM452" s="139"/>
      <c r="AN452" s="139"/>
      <c r="AO452" s="139" t="n">
        <f aca="false">SUBTOTAL(9,AP452:AQ452)</f>
        <v>0</v>
      </c>
      <c r="AP452" s="139"/>
      <c r="AQ452" s="139"/>
      <c r="AR452" s="139" t="n">
        <f aca="false">SUBTOTAL(9,AU452:BF452)</f>
        <v>0</v>
      </c>
      <c r="AS452" s="139" t="n">
        <f aca="false">AV452+AY452+BE452+BB452</f>
        <v>0</v>
      </c>
      <c r="AT452" s="139" t="n">
        <f aca="false">AW452+AZ452+BC452+BF452</f>
        <v>0</v>
      </c>
      <c r="AU452" s="139" t="n">
        <f aca="false">SUBTOTAL(9,AV452:AW452)</f>
        <v>0</v>
      </c>
      <c r="AV452" s="139"/>
      <c r="AW452" s="139"/>
      <c r="AX452" s="139" t="n">
        <f aca="false">SUBTOTAL(9,AY452:AZ452)</f>
        <v>0</v>
      </c>
      <c r="AY452" s="139"/>
      <c r="AZ452" s="139"/>
      <c r="BA452" s="139" t="n">
        <f aca="false">SUBTOTAL(9,BB452:BC452)</f>
        <v>0</v>
      </c>
      <c r="BB452" s="139"/>
      <c r="BC452" s="139"/>
      <c r="BD452" s="139" t="n">
        <f aca="false">SUBTOTAL(9,BE452:BF452)</f>
        <v>0</v>
      </c>
      <c r="BE452" s="139"/>
      <c r="BF452" s="139"/>
      <c r="BG452" s="170"/>
    </row>
    <row r="453" customFormat="false" ht="15.75" hidden="false" customHeight="false" outlineLevel="0" collapsed="false">
      <c r="B453" s="145" t="s">
        <v>103</v>
      </c>
      <c r="C453" s="158" t="s">
        <v>104</v>
      </c>
      <c r="E453" s="139" t="n">
        <f aca="false">+H453+Q453+AR453</f>
        <v>0</v>
      </c>
      <c r="F453" s="139" t="n">
        <f aca="false">+I453+R453+AS453</f>
        <v>0</v>
      </c>
      <c r="G453" s="139" t="n">
        <f aca="false">+J453+S453+AT453</f>
        <v>0</v>
      </c>
      <c r="H453" s="139" t="n">
        <f aca="false">SUBTOTAL(9,K453:P453)</f>
        <v>0</v>
      </c>
      <c r="I453" s="139" t="n">
        <f aca="false">L453+O453</f>
        <v>0</v>
      </c>
      <c r="J453" s="139" t="n">
        <f aca="false">M453+P453</f>
        <v>0</v>
      </c>
      <c r="K453" s="139" t="n">
        <f aca="false">SUBTOTAL(9,L453:M453)</f>
        <v>0</v>
      </c>
      <c r="L453" s="139"/>
      <c r="M453" s="139"/>
      <c r="N453" s="139" t="n">
        <f aca="false">SUBTOTAL(9,O453:P453)</f>
        <v>0</v>
      </c>
      <c r="O453" s="139"/>
      <c r="P453" s="139"/>
      <c r="Q453" s="139" t="n">
        <f aca="false">SUBTOTAL(9,T453:AQ453)</f>
        <v>0</v>
      </c>
      <c r="R453" s="139" t="n">
        <f aca="false">U453+X453+AA453+AD453+AG453+AJ453+AM453+AP453</f>
        <v>0</v>
      </c>
      <c r="S453" s="139" t="n">
        <f aca="false">V453+Y453+AB453+AE453+AH453+AK453+AN453+AQ453</f>
        <v>0</v>
      </c>
      <c r="T453" s="139" t="n">
        <f aca="false">SUBTOTAL(9,U453:V453)</f>
        <v>0</v>
      </c>
      <c r="U453" s="139"/>
      <c r="V453" s="139"/>
      <c r="W453" s="139" t="n">
        <f aca="false">SUBTOTAL(9,X453:Y453)</f>
        <v>0</v>
      </c>
      <c r="X453" s="139"/>
      <c r="Y453" s="139"/>
      <c r="Z453" s="139" t="n">
        <f aca="false">SUBTOTAL(9,AA453:AB453)</f>
        <v>0</v>
      </c>
      <c r="AA453" s="139"/>
      <c r="AB453" s="139"/>
      <c r="AC453" s="139" t="n">
        <f aca="false">SUBTOTAL(9,AD453:AE453)</f>
        <v>0</v>
      </c>
      <c r="AD453" s="139"/>
      <c r="AE453" s="139"/>
      <c r="AF453" s="139" t="n">
        <f aca="false">SUBTOTAL(9,AG453:AH453)</f>
        <v>0</v>
      </c>
      <c r="AG453" s="139"/>
      <c r="AH453" s="139"/>
      <c r="AI453" s="139" t="n">
        <f aca="false">SUBTOTAL(9,AJ453:AK453)</f>
        <v>0</v>
      </c>
      <c r="AJ453" s="139"/>
      <c r="AK453" s="139"/>
      <c r="AL453" s="139" t="n">
        <f aca="false">SUBTOTAL(9,AM453:AN453)</f>
        <v>0</v>
      </c>
      <c r="AM453" s="139"/>
      <c r="AN453" s="139"/>
      <c r="AO453" s="139" t="n">
        <f aca="false">SUBTOTAL(9,AP453:AQ453)</f>
        <v>0</v>
      </c>
      <c r="AP453" s="139"/>
      <c r="AQ453" s="139"/>
      <c r="AR453" s="139" t="n">
        <f aca="false">SUBTOTAL(9,AU453:BF453)</f>
        <v>0</v>
      </c>
      <c r="AS453" s="139" t="n">
        <f aca="false">AV453+AY453+BE453+BB453</f>
        <v>0</v>
      </c>
      <c r="AT453" s="139" t="n">
        <f aca="false">AW453+AZ453+BC453+BF453</f>
        <v>0</v>
      </c>
      <c r="AU453" s="139" t="n">
        <f aca="false">SUBTOTAL(9,AV453:AW453)</f>
        <v>0</v>
      </c>
      <c r="AV453" s="139"/>
      <c r="AW453" s="139"/>
      <c r="AX453" s="139" t="n">
        <f aca="false">SUBTOTAL(9,AY453:AZ453)</f>
        <v>0</v>
      </c>
      <c r="AY453" s="139"/>
      <c r="AZ453" s="139"/>
      <c r="BA453" s="139" t="n">
        <f aca="false">SUBTOTAL(9,BB453:BC453)</f>
        <v>0</v>
      </c>
      <c r="BB453" s="139"/>
      <c r="BC453" s="139"/>
      <c r="BD453" s="139" t="n">
        <f aca="false">SUBTOTAL(9,BE453:BF453)</f>
        <v>0</v>
      </c>
      <c r="BE453" s="139"/>
      <c r="BF453" s="139"/>
      <c r="BG453" s="170"/>
    </row>
    <row r="454" customFormat="false" ht="15.75" hidden="false" customHeight="false" outlineLevel="0" collapsed="false">
      <c r="B454" s="145" t="s">
        <v>106</v>
      </c>
      <c r="C454" s="158" t="s">
        <v>107</v>
      </c>
      <c r="E454" s="139" t="n">
        <f aca="false">+H454+Q454+AR454</f>
        <v>0</v>
      </c>
      <c r="F454" s="139" t="n">
        <f aca="false">+I454+R454+AS454</f>
        <v>0</v>
      </c>
      <c r="G454" s="139" t="n">
        <f aca="false">+J454+S454+AT454</f>
        <v>0</v>
      </c>
      <c r="H454" s="139" t="n">
        <f aca="false">SUBTOTAL(9,K454:P454)</f>
        <v>0</v>
      </c>
      <c r="I454" s="139" t="n">
        <f aca="false">L454+O454</f>
        <v>0</v>
      </c>
      <c r="J454" s="139" t="n">
        <f aca="false">M454+P454</f>
        <v>0</v>
      </c>
      <c r="K454" s="139" t="n">
        <f aca="false">SUBTOTAL(9,L454:M454)</f>
        <v>0</v>
      </c>
      <c r="L454" s="139"/>
      <c r="M454" s="139"/>
      <c r="N454" s="139" t="n">
        <f aca="false">SUBTOTAL(9,O454:P454)</f>
        <v>0</v>
      </c>
      <c r="O454" s="139"/>
      <c r="P454" s="139"/>
      <c r="Q454" s="139" t="n">
        <f aca="false">SUBTOTAL(9,T454:AQ454)</f>
        <v>0</v>
      </c>
      <c r="R454" s="139" t="n">
        <f aca="false">U454+X454+AA454+AD454+AG454+AJ454+AM454+AP454</f>
        <v>0</v>
      </c>
      <c r="S454" s="139" t="n">
        <f aca="false">V454+Y454+AB454+AE454+AH454+AK454+AN454+AQ454</f>
        <v>0</v>
      </c>
      <c r="T454" s="139" t="n">
        <f aca="false">SUBTOTAL(9,U454:V454)</f>
        <v>0</v>
      </c>
      <c r="U454" s="139"/>
      <c r="V454" s="139"/>
      <c r="W454" s="139" t="n">
        <f aca="false">SUBTOTAL(9,X454:Y454)</f>
        <v>0</v>
      </c>
      <c r="X454" s="139"/>
      <c r="Y454" s="139"/>
      <c r="Z454" s="139" t="n">
        <f aca="false">SUBTOTAL(9,AA454:AB454)</f>
        <v>0</v>
      </c>
      <c r="AA454" s="139"/>
      <c r="AB454" s="139"/>
      <c r="AC454" s="139" t="n">
        <f aca="false">SUBTOTAL(9,AD454:AE454)</f>
        <v>0</v>
      </c>
      <c r="AD454" s="139"/>
      <c r="AE454" s="139"/>
      <c r="AF454" s="139" t="n">
        <f aca="false">SUBTOTAL(9,AG454:AH454)</f>
        <v>0</v>
      </c>
      <c r="AG454" s="139"/>
      <c r="AH454" s="139"/>
      <c r="AI454" s="139" t="n">
        <f aca="false">SUBTOTAL(9,AJ454:AK454)</f>
        <v>0</v>
      </c>
      <c r="AJ454" s="139"/>
      <c r="AK454" s="139"/>
      <c r="AL454" s="139" t="n">
        <f aca="false">SUBTOTAL(9,AM454:AN454)</f>
        <v>0</v>
      </c>
      <c r="AM454" s="139"/>
      <c r="AN454" s="139"/>
      <c r="AO454" s="139" t="n">
        <f aca="false">SUBTOTAL(9,AP454:AQ454)</f>
        <v>0</v>
      </c>
      <c r="AP454" s="139"/>
      <c r="AQ454" s="139"/>
      <c r="AR454" s="139" t="n">
        <f aca="false">SUBTOTAL(9,AU454:BF454)</f>
        <v>0</v>
      </c>
      <c r="AS454" s="139" t="n">
        <f aca="false">AV454+AY454+BE454+BB454</f>
        <v>0</v>
      </c>
      <c r="AT454" s="139" t="n">
        <f aca="false">AW454+AZ454+BC454+BF454</f>
        <v>0</v>
      </c>
      <c r="AU454" s="139" t="n">
        <f aca="false">SUBTOTAL(9,AV454:AW454)</f>
        <v>0</v>
      </c>
      <c r="AV454" s="139"/>
      <c r="AW454" s="139"/>
      <c r="AX454" s="139" t="n">
        <f aca="false">SUBTOTAL(9,AY454:AZ454)</f>
        <v>0</v>
      </c>
      <c r="AY454" s="139"/>
      <c r="AZ454" s="139"/>
      <c r="BA454" s="139" t="n">
        <f aca="false">SUBTOTAL(9,BB454:BC454)</f>
        <v>0</v>
      </c>
      <c r="BB454" s="139"/>
      <c r="BC454" s="139"/>
      <c r="BD454" s="139" t="n">
        <f aca="false">SUBTOTAL(9,BE454:BF454)</f>
        <v>0</v>
      </c>
      <c r="BE454" s="139"/>
      <c r="BF454" s="139"/>
      <c r="BG454" s="170"/>
    </row>
    <row r="455" customFormat="false" ht="31.5" hidden="false" customHeight="false" outlineLevel="0" collapsed="false">
      <c r="B455" s="145" t="s">
        <v>109</v>
      </c>
      <c r="C455" s="158" t="s">
        <v>110</v>
      </c>
      <c r="E455" s="139" t="n">
        <f aca="false">+H455+Q455+AR455</f>
        <v>0</v>
      </c>
      <c r="F455" s="139" t="n">
        <f aca="false">+I455+R455+AS455</f>
        <v>0</v>
      </c>
      <c r="G455" s="139" t="n">
        <f aca="false">+J455+S455+AT455</f>
        <v>0</v>
      </c>
      <c r="H455" s="139" t="n">
        <f aca="false">SUBTOTAL(9,K455:P455)</f>
        <v>0</v>
      </c>
      <c r="I455" s="139" t="n">
        <f aca="false">L455+O455</f>
        <v>0</v>
      </c>
      <c r="J455" s="139" t="n">
        <f aca="false">M455+P455</f>
        <v>0</v>
      </c>
      <c r="K455" s="139" t="n">
        <f aca="false">SUBTOTAL(9,L455:M455)</f>
        <v>0</v>
      </c>
      <c r="L455" s="139"/>
      <c r="M455" s="139"/>
      <c r="N455" s="139" t="n">
        <f aca="false">SUBTOTAL(9,O455:P455)</f>
        <v>0</v>
      </c>
      <c r="O455" s="139"/>
      <c r="P455" s="139"/>
      <c r="Q455" s="139" t="n">
        <f aca="false">SUBTOTAL(9,T455:AQ455)</f>
        <v>0</v>
      </c>
      <c r="R455" s="139" t="n">
        <f aca="false">U455+X455+AA455+AD455+AG455+AJ455+AM455+AP455</f>
        <v>0</v>
      </c>
      <c r="S455" s="139" t="n">
        <f aca="false">V455+Y455+AB455+AE455+AH455+AK455+AN455+AQ455</f>
        <v>0</v>
      </c>
      <c r="T455" s="139" t="n">
        <f aca="false">SUBTOTAL(9,U455:V455)</f>
        <v>0</v>
      </c>
      <c r="U455" s="139"/>
      <c r="V455" s="139"/>
      <c r="W455" s="139" t="n">
        <f aca="false">SUBTOTAL(9,X455:Y455)</f>
        <v>0</v>
      </c>
      <c r="X455" s="139"/>
      <c r="Y455" s="139"/>
      <c r="Z455" s="139" t="n">
        <f aca="false">SUBTOTAL(9,AA455:AB455)</f>
        <v>0</v>
      </c>
      <c r="AA455" s="139"/>
      <c r="AB455" s="139"/>
      <c r="AC455" s="139" t="n">
        <f aca="false">SUBTOTAL(9,AD455:AE455)</f>
        <v>0</v>
      </c>
      <c r="AD455" s="139"/>
      <c r="AE455" s="139"/>
      <c r="AF455" s="139" t="n">
        <f aca="false">SUBTOTAL(9,AG455:AH455)</f>
        <v>0</v>
      </c>
      <c r="AG455" s="139"/>
      <c r="AH455" s="139"/>
      <c r="AI455" s="139" t="n">
        <f aca="false">SUBTOTAL(9,AJ455:AK455)</f>
        <v>0</v>
      </c>
      <c r="AJ455" s="139"/>
      <c r="AK455" s="139"/>
      <c r="AL455" s="139" t="n">
        <f aca="false">SUBTOTAL(9,AM455:AN455)</f>
        <v>0</v>
      </c>
      <c r="AM455" s="139"/>
      <c r="AN455" s="139"/>
      <c r="AO455" s="139" t="n">
        <f aca="false">SUBTOTAL(9,AP455:AQ455)</f>
        <v>0</v>
      </c>
      <c r="AP455" s="139"/>
      <c r="AQ455" s="139"/>
      <c r="AR455" s="139" t="n">
        <f aca="false">SUBTOTAL(9,AU455:BF455)</f>
        <v>0</v>
      </c>
      <c r="AS455" s="139" t="n">
        <f aca="false">AV455+AY455+BE455+BB455</f>
        <v>0</v>
      </c>
      <c r="AT455" s="139" t="n">
        <f aca="false">AW455+AZ455+BC455+BF455</f>
        <v>0</v>
      </c>
      <c r="AU455" s="139" t="n">
        <f aca="false">SUBTOTAL(9,AV455:AW455)</f>
        <v>0</v>
      </c>
      <c r="AV455" s="139"/>
      <c r="AW455" s="139"/>
      <c r="AX455" s="139" t="n">
        <f aca="false">SUBTOTAL(9,AY455:AZ455)</f>
        <v>0</v>
      </c>
      <c r="AY455" s="139"/>
      <c r="AZ455" s="139"/>
      <c r="BA455" s="139" t="n">
        <f aca="false">SUBTOTAL(9,BB455:BC455)</f>
        <v>0</v>
      </c>
      <c r="BB455" s="139"/>
      <c r="BC455" s="139"/>
      <c r="BD455" s="139" t="n">
        <f aca="false">SUBTOTAL(9,BE455:BF455)</f>
        <v>0</v>
      </c>
      <c r="BE455" s="139"/>
      <c r="BF455" s="139"/>
      <c r="BG455" s="170"/>
    </row>
    <row r="456" customFormat="false" ht="15.75" hidden="false" customHeight="false" outlineLevel="0" collapsed="false">
      <c r="B456" s="145" t="s">
        <v>112</v>
      </c>
      <c r="C456" s="158" t="s">
        <v>113</v>
      </c>
      <c r="E456" s="139" t="n">
        <f aca="false">+H456+Q456+AR456</f>
        <v>0</v>
      </c>
      <c r="F456" s="139" t="n">
        <f aca="false">+I456+R456+AS456</f>
        <v>0</v>
      </c>
      <c r="G456" s="139" t="n">
        <f aca="false">+J456+S456+AT456</f>
        <v>0</v>
      </c>
      <c r="H456" s="139" t="n">
        <f aca="false">SUBTOTAL(9,K456:P456)</f>
        <v>0</v>
      </c>
      <c r="I456" s="139" t="n">
        <f aca="false">L456+O456</f>
        <v>0</v>
      </c>
      <c r="J456" s="139" t="n">
        <f aca="false">M456+P456</f>
        <v>0</v>
      </c>
      <c r="K456" s="139" t="n">
        <f aca="false">SUBTOTAL(9,L456:M456)</f>
        <v>0</v>
      </c>
      <c r="L456" s="139"/>
      <c r="M456" s="139"/>
      <c r="N456" s="139" t="n">
        <f aca="false">SUBTOTAL(9,O456:P456)</f>
        <v>0</v>
      </c>
      <c r="O456" s="139"/>
      <c r="P456" s="139"/>
      <c r="Q456" s="139" t="n">
        <f aca="false">SUBTOTAL(9,T456:AQ456)</f>
        <v>0</v>
      </c>
      <c r="R456" s="139" t="n">
        <f aca="false">U456+X456+AA456+AD456+AG456+AJ456+AM456+AP456</f>
        <v>0</v>
      </c>
      <c r="S456" s="139" t="n">
        <f aca="false">V456+Y456+AB456+AE456+AH456+AK456+AN456+AQ456</f>
        <v>0</v>
      </c>
      <c r="T456" s="139" t="n">
        <f aca="false">SUBTOTAL(9,U456:V456)</f>
        <v>0</v>
      </c>
      <c r="U456" s="139"/>
      <c r="V456" s="139"/>
      <c r="W456" s="139" t="n">
        <f aca="false">SUBTOTAL(9,X456:Y456)</f>
        <v>0</v>
      </c>
      <c r="X456" s="139"/>
      <c r="Y456" s="139"/>
      <c r="Z456" s="139" t="n">
        <f aca="false">SUBTOTAL(9,AA456:AB456)</f>
        <v>0</v>
      </c>
      <c r="AA456" s="139"/>
      <c r="AB456" s="139"/>
      <c r="AC456" s="139" t="n">
        <f aca="false">SUBTOTAL(9,AD456:AE456)</f>
        <v>0</v>
      </c>
      <c r="AD456" s="139"/>
      <c r="AE456" s="139"/>
      <c r="AF456" s="139" t="n">
        <f aca="false">SUBTOTAL(9,AG456:AH456)</f>
        <v>0</v>
      </c>
      <c r="AG456" s="139"/>
      <c r="AH456" s="139"/>
      <c r="AI456" s="139" t="n">
        <f aca="false">SUBTOTAL(9,AJ456:AK456)</f>
        <v>0</v>
      </c>
      <c r="AJ456" s="139"/>
      <c r="AK456" s="139"/>
      <c r="AL456" s="139" t="n">
        <f aca="false">SUBTOTAL(9,AM456:AN456)</f>
        <v>0</v>
      </c>
      <c r="AM456" s="139"/>
      <c r="AN456" s="139"/>
      <c r="AO456" s="139" t="n">
        <f aca="false">SUBTOTAL(9,AP456:AQ456)</f>
        <v>0</v>
      </c>
      <c r="AP456" s="139"/>
      <c r="AQ456" s="139"/>
      <c r="AR456" s="139" t="n">
        <f aca="false">SUBTOTAL(9,AU456:BF456)</f>
        <v>0</v>
      </c>
      <c r="AS456" s="139" t="n">
        <f aca="false">AV456+AY456+BE456+BB456</f>
        <v>0</v>
      </c>
      <c r="AT456" s="139" t="n">
        <f aca="false">AW456+AZ456+BC456+BF456</f>
        <v>0</v>
      </c>
      <c r="AU456" s="139" t="n">
        <f aca="false">SUBTOTAL(9,AV456:AW456)</f>
        <v>0</v>
      </c>
      <c r="AV456" s="139"/>
      <c r="AW456" s="139"/>
      <c r="AX456" s="139" t="n">
        <f aca="false">SUBTOTAL(9,AY456:AZ456)</f>
        <v>0</v>
      </c>
      <c r="AY456" s="139"/>
      <c r="AZ456" s="139"/>
      <c r="BA456" s="139" t="n">
        <f aca="false">SUBTOTAL(9,BB456:BC456)</f>
        <v>0</v>
      </c>
      <c r="BB456" s="139"/>
      <c r="BC456" s="139"/>
      <c r="BD456" s="139" t="n">
        <f aca="false">SUBTOTAL(9,BE456:BF456)</f>
        <v>0</v>
      </c>
      <c r="BE456" s="139"/>
      <c r="BF456" s="139"/>
      <c r="BG456" s="170"/>
    </row>
    <row r="457" customFormat="false" ht="15.75" hidden="false" customHeight="false" outlineLevel="0" collapsed="false">
      <c r="B457" s="145" t="s">
        <v>115</v>
      </c>
      <c r="C457" s="146" t="s">
        <v>116</v>
      </c>
      <c r="E457" s="139" t="n">
        <f aca="false">+H457+Q457+AR457</f>
        <v>0</v>
      </c>
      <c r="F457" s="139" t="n">
        <f aca="false">+I457+R457+AS457</f>
        <v>0</v>
      </c>
      <c r="G457" s="139" t="n">
        <f aca="false">+J457+S457+AT457</f>
        <v>0</v>
      </c>
      <c r="H457" s="139" t="n">
        <f aca="false">SUBTOTAL(9,K457:P457)</f>
        <v>0</v>
      </c>
      <c r="I457" s="139" t="n">
        <f aca="false">L457+O457</f>
        <v>0</v>
      </c>
      <c r="J457" s="139" t="n">
        <f aca="false">M457+P457</f>
        <v>0</v>
      </c>
      <c r="K457" s="139" t="n">
        <f aca="false">SUBTOTAL(9,L457:M457)</f>
        <v>0</v>
      </c>
      <c r="L457" s="139" t="n">
        <f aca="false">SUM(L458:L460)</f>
        <v>0</v>
      </c>
      <c r="M457" s="139" t="n">
        <f aca="false">SUM(M458:M460)</f>
        <v>0</v>
      </c>
      <c r="N457" s="139" t="n">
        <f aca="false">SUBTOTAL(9,O457:P457)</f>
        <v>0</v>
      </c>
      <c r="O457" s="139" t="n">
        <f aca="false">SUM(O458:O460)</f>
        <v>0</v>
      </c>
      <c r="P457" s="139" t="n">
        <f aca="false">SUM(P458:P460)</f>
        <v>0</v>
      </c>
      <c r="Q457" s="139" t="n">
        <f aca="false">SUBTOTAL(9,T457:AQ457)</f>
        <v>0</v>
      </c>
      <c r="R457" s="139" t="n">
        <f aca="false">U457+X457+AA457+AD457+AG457+AJ457+AM457+AP457</f>
        <v>0</v>
      </c>
      <c r="S457" s="139" t="n">
        <f aca="false">V457+Y457+AB457+AE457+AH457+AK457+AN457+AQ457</f>
        <v>0</v>
      </c>
      <c r="T457" s="139" t="n">
        <f aca="false">SUBTOTAL(9,U457:V457)</f>
        <v>0</v>
      </c>
      <c r="U457" s="139" t="n">
        <f aca="false">SUM(U458:U460)</f>
        <v>0</v>
      </c>
      <c r="V457" s="139" t="n">
        <f aca="false">SUM(V458:V460)</f>
        <v>0</v>
      </c>
      <c r="W457" s="139" t="n">
        <f aca="false">SUBTOTAL(9,X457:Y457)</f>
        <v>0</v>
      </c>
      <c r="X457" s="139" t="n">
        <f aca="false">SUM(X458:X460)</f>
        <v>0</v>
      </c>
      <c r="Y457" s="139" t="n">
        <f aca="false">SUM(Y458:Y460)</f>
        <v>0</v>
      </c>
      <c r="Z457" s="139" t="n">
        <f aca="false">SUBTOTAL(9,AA457:AB457)</f>
        <v>0</v>
      </c>
      <c r="AA457" s="139" t="n">
        <f aca="false">SUM(AA458:AA460)</f>
        <v>0</v>
      </c>
      <c r="AB457" s="139" t="n">
        <f aca="false">SUM(AB458:AB460)</f>
        <v>0</v>
      </c>
      <c r="AC457" s="139" t="n">
        <f aca="false">SUBTOTAL(9,AD457:AE457)</f>
        <v>0</v>
      </c>
      <c r="AD457" s="139" t="n">
        <f aca="false">SUM(AD458:AD460)</f>
        <v>0</v>
      </c>
      <c r="AE457" s="139" t="n">
        <f aca="false">SUM(AE458:AE460)</f>
        <v>0</v>
      </c>
      <c r="AF457" s="139" t="n">
        <f aca="false">SUBTOTAL(9,AG457:AH457)</f>
        <v>0</v>
      </c>
      <c r="AG457" s="139" t="n">
        <f aca="false">SUM(AG458:AG460)</f>
        <v>0</v>
      </c>
      <c r="AH457" s="139" t="n">
        <f aca="false">SUM(AH458:AH460)</f>
        <v>0</v>
      </c>
      <c r="AI457" s="139" t="n">
        <f aca="false">SUBTOTAL(9,AJ457:AK457)</f>
        <v>0</v>
      </c>
      <c r="AJ457" s="139" t="n">
        <f aca="false">SUM(AJ458:AJ460)</f>
        <v>0</v>
      </c>
      <c r="AK457" s="139" t="n">
        <f aca="false">SUM(AK458:AK460)</f>
        <v>0</v>
      </c>
      <c r="AL457" s="139" t="n">
        <f aca="false">SUBTOTAL(9,AM457:AN457)</f>
        <v>0</v>
      </c>
      <c r="AM457" s="139" t="n">
        <f aca="false">SUM(AM458:AM460)</f>
        <v>0</v>
      </c>
      <c r="AN457" s="139" t="n">
        <f aca="false">SUM(AN458:AN460)</f>
        <v>0</v>
      </c>
      <c r="AO457" s="139" t="n">
        <f aca="false">SUBTOTAL(9,AP457:AQ457)</f>
        <v>0</v>
      </c>
      <c r="AP457" s="139" t="n">
        <f aca="false">SUM(AP458:AP460)</f>
        <v>0</v>
      </c>
      <c r="AQ457" s="139" t="n">
        <f aca="false">SUM(AQ458:AQ460)</f>
        <v>0</v>
      </c>
      <c r="AR457" s="139" t="n">
        <f aca="false">SUBTOTAL(9,AU457:BF457)</f>
        <v>0</v>
      </c>
      <c r="AS457" s="139" t="n">
        <f aca="false">AV457+AY457+BE457+BB457</f>
        <v>0</v>
      </c>
      <c r="AT457" s="139" t="n">
        <f aca="false">AW457+AZ457+BC457+BF457</f>
        <v>0</v>
      </c>
      <c r="AU457" s="139" t="n">
        <f aca="false">SUBTOTAL(9,AV457:AW457)</f>
        <v>0</v>
      </c>
      <c r="AV457" s="139" t="n">
        <f aca="false">SUM(AV458:AV460)</f>
        <v>0</v>
      </c>
      <c r="AW457" s="139" t="n">
        <f aca="false">SUM(AW458:AW460)</f>
        <v>0</v>
      </c>
      <c r="AX457" s="139" t="n">
        <f aca="false">SUBTOTAL(9,AY457:AZ457)</f>
        <v>0</v>
      </c>
      <c r="AY457" s="139" t="n">
        <f aca="false">SUM(AY458:AY460)</f>
        <v>0</v>
      </c>
      <c r="AZ457" s="139" t="n">
        <f aca="false">SUM(AZ458:AZ460)</f>
        <v>0</v>
      </c>
      <c r="BA457" s="139" t="n">
        <f aca="false">SUBTOTAL(9,BB457:BC457)</f>
        <v>0</v>
      </c>
      <c r="BB457" s="139" t="n">
        <f aca="false">SUM(BB458:BB460)</f>
        <v>0</v>
      </c>
      <c r="BC457" s="139" t="n">
        <f aca="false">SUM(BC458:BC460)</f>
        <v>0</v>
      </c>
      <c r="BD457" s="139" t="n">
        <f aca="false">SUBTOTAL(9,BE457:BF457)</f>
        <v>0</v>
      </c>
      <c r="BE457" s="139" t="n">
        <f aca="false">SUM(BE458:BE460)</f>
        <v>0</v>
      </c>
      <c r="BF457" s="139" t="n">
        <f aca="false">SUM(BF458:BF460)</f>
        <v>0</v>
      </c>
      <c r="BG457" s="170"/>
    </row>
    <row r="458" customFormat="false" ht="15.75" hidden="false" customHeight="false" outlineLevel="0" collapsed="false">
      <c r="B458" s="145" t="s">
        <v>117</v>
      </c>
      <c r="C458" s="158" t="s">
        <v>118</v>
      </c>
      <c r="E458" s="139" t="n">
        <f aca="false">+H458+Q458+AR458</f>
        <v>0</v>
      </c>
      <c r="F458" s="139" t="n">
        <f aca="false">+I458+R458+AS458</f>
        <v>0</v>
      </c>
      <c r="G458" s="139" t="n">
        <f aca="false">+J458+S458+AT458</f>
        <v>0</v>
      </c>
      <c r="H458" s="139" t="n">
        <f aca="false">SUBTOTAL(9,K458:P458)</f>
        <v>0</v>
      </c>
      <c r="I458" s="139" t="n">
        <f aca="false">L458+O458</f>
        <v>0</v>
      </c>
      <c r="J458" s="139" t="n">
        <f aca="false">M458+P458</f>
        <v>0</v>
      </c>
      <c r="K458" s="139" t="n">
        <f aca="false">SUBTOTAL(9,L458:M458)</f>
        <v>0</v>
      </c>
      <c r="L458" s="139"/>
      <c r="M458" s="139"/>
      <c r="N458" s="139" t="n">
        <f aca="false">SUBTOTAL(9,O458:P458)</f>
        <v>0</v>
      </c>
      <c r="O458" s="139"/>
      <c r="P458" s="139"/>
      <c r="Q458" s="139" t="n">
        <f aca="false">SUBTOTAL(9,T458:AQ458)</f>
        <v>0</v>
      </c>
      <c r="R458" s="139" t="n">
        <f aca="false">U458+X458+AA458+AD458+AG458+AJ458+AM458+AP458</f>
        <v>0</v>
      </c>
      <c r="S458" s="139" t="n">
        <f aca="false">V458+Y458+AB458+AE458+AH458+AK458+AN458+AQ458</f>
        <v>0</v>
      </c>
      <c r="T458" s="139" t="n">
        <f aca="false">SUBTOTAL(9,U458:V458)</f>
        <v>0</v>
      </c>
      <c r="U458" s="139"/>
      <c r="V458" s="139"/>
      <c r="W458" s="139" t="n">
        <f aca="false">SUBTOTAL(9,X458:Y458)</f>
        <v>0</v>
      </c>
      <c r="X458" s="139"/>
      <c r="Y458" s="139"/>
      <c r="Z458" s="139" t="n">
        <f aca="false">SUBTOTAL(9,AA458:AB458)</f>
        <v>0</v>
      </c>
      <c r="AA458" s="139"/>
      <c r="AB458" s="139"/>
      <c r="AC458" s="139" t="n">
        <f aca="false">SUBTOTAL(9,AD458:AE458)</f>
        <v>0</v>
      </c>
      <c r="AD458" s="139"/>
      <c r="AE458" s="139"/>
      <c r="AF458" s="139" t="n">
        <f aca="false">SUBTOTAL(9,AG458:AH458)</f>
        <v>0</v>
      </c>
      <c r="AG458" s="139"/>
      <c r="AH458" s="139"/>
      <c r="AI458" s="139" t="n">
        <f aca="false">SUBTOTAL(9,AJ458:AK458)</f>
        <v>0</v>
      </c>
      <c r="AJ458" s="139"/>
      <c r="AK458" s="139"/>
      <c r="AL458" s="139" t="n">
        <f aca="false">SUBTOTAL(9,AM458:AN458)</f>
        <v>0</v>
      </c>
      <c r="AM458" s="139"/>
      <c r="AN458" s="139"/>
      <c r="AO458" s="139" t="n">
        <f aca="false">SUBTOTAL(9,AP458:AQ458)</f>
        <v>0</v>
      </c>
      <c r="AP458" s="139"/>
      <c r="AQ458" s="139"/>
      <c r="AR458" s="139" t="n">
        <f aca="false">SUBTOTAL(9,AU458:BF458)</f>
        <v>0</v>
      </c>
      <c r="AS458" s="139" t="n">
        <f aca="false">AV458+AY458+BE458+BB458</f>
        <v>0</v>
      </c>
      <c r="AT458" s="139" t="n">
        <f aca="false">AW458+AZ458+BC458+BF458</f>
        <v>0</v>
      </c>
      <c r="AU458" s="139" t="n">
        <f aca="false">SUBTOTAL(9,AV458:AW458)</f>
        <v>0</v>
      </c>
      <c r="AV458" s="139"/>
      <c r="AW458" s="139"/>
      <c r="AX458" s="139" t="n">
        <f aca="false">SUBTOTAL(9,AY458:AZ458)</f>
        <v>0</v>
      </c>
      <c r="AY458" s="139"/>
      <c r="AZ458" s="139"/>
      <c r="BA458" s="139" t="n">
        <f aca="false">SUBTOTAL(9,BB458:BC458)</f>
        <v>0</v>
      </c>
      <c r="BB458" s="139"/>
      <c r="BC458" s="139"/>
      <c r="BD458" s="139" t="n">
        <f aca="false">SUBTOTAL(9,BE458:BF458)</f>
        <v>0</v>
      </c>
      <c r="BE458" s="139"/>
      <c r="BF458" s="139"/>
      <c r="BG458" s="170"/>
    </row>
    <row r="459" customFormat="false" ht="15.75" hidden="false" customHeight="false" outlineLevel="0" collapsed="false">
      <c r="B459" s="145" t="s">
        <v>120</v>
      </c>
      <c r="C459" s="158" t="s">
        <v>121</v>
      </c>
      <c r="E459" s="139" t="n">
        <f aca="false">+H459+Q459+AR459</f>
        <v>0</v>
      </c>
      <c r="F459" s="139" t="n">
        <f aca="false">+I459+R459+AS459</f>
        <v>0</v>
      </c>
      <c r="G459" s="139" t="n">
        <f aca="false">+J459+S459+AT459</f>
        <v>0</v>
      </c>
      <c r="H459" s="139" t="n">
        <f aca="false">SUBTOTAL(9,K459:P459)</f>
        <v>0</v>
      </c>
      <c r="I459" s="139" t="n">
        <f aca="false">L459+O459</f>
        <v>0</v>
      </c>
      <c r="J459" s="139" t="n">
        <f aca="false">M459+P459</f>
        <v>0</v>
      </c>
      <c r="K459" s="139" t="n">
        <f aca="false">SUBTOTAL(9,L459:M459)</f>
        <v>0</v>
      </c>
      <c r="L459" s="139"/>
      <c r="M459" s="139"/>
      <c r="N459" s="139" t="n">
        <f aca="false">SUBTOTAL(9,O459:P459)</f>
        <v>0</v>
      </c>
      <c r="O459" s="139"/>
      <c r="P459" s="139"/>
      <c r="Q459" s="139" t="n">
        <f aca="false">SUBTOTAL(9,T459:AQ459)</f>
        <v>0</v>
      </c>
      <c r="R459" s="139" t="n">
        <f aca="false">U459+X459+AA459+AD459+AG459+AJ459+AM459+AP459</f>
        <v>0</v>
      </c>
      <c r="S459" s="139" t="n">
        <f aca="false">V459+Y459+AB459+AE459+AH459+AK459+AN459+AQ459</f>
        <v>0</v>
      </c>
      <c r="T459" s="139" t="n">
        <f aca="false">SUBTOTAL(9,U459:V459)</f>
        <v>0</v>
      </c>
      <c r="U459" s="139"/>
      <c r="V459" s="139"/>
      <c r="W459" s="139" t="n">
        <f aca="false">SUBTOTAL(9,X459:Y459)</f>
        <v>0</v>
      </c>
      <c r="X459" s="139"/>
      <c r="Y459" s="139"/>
      <c r="Z459" s="139" t="n">
        <f aca="false">SUBTOTAL(9,AA459:AB459)</f>
        <v>0</v>
      </c>
      <c r="AA459" s="139"/>
      <c r="AB459" s="139"/>
      <c r="AC459" s="139" t="n">
        <f aca="false">SUBTOTAL(9,AD459:AE459)</f>
        <v>0</v>
      </c>
      <c r="AD459" s="139"/>
      <c r="AE459" s="139"/>
      <c r="AF459" s="139" t="n">
        <f aca="false">SUBTOTAL(9,AG459:AH459)</f>
        <v>0</v>
      </c>
      <c r="AG459" s="139"/>
      <c r="AH459" s="139"/>
      <c r="AI459" s="139" t="n">
        <f aca="false">SUBTOTAL(9,AJ459:AK459)</f>
        <v>0</v>
      </c>
      <c r="AJ459" s="139"/>
      <c r="AK459" s="139"/>
      <c r="AL459" s="139" t="n">
        <f aca="false">SUBTOTAL(9,AM459:AN459)</f>
        <v>0</v>
      </c>
      <c r="AM459" s="139"/>
      <c r="AN459" s="139"/>
      <c r="AO459" s="139" t="n">
        <f aca="false">SUBTOTAL(9,AP459:AQ459)</f>
        <v>0</v>
      </c>
      <c r="AP459" s="139"/>
      <c r="AQ459" s="139"/>
      <c r="AR459" s="139" t="n">
        <f aca="false">SUBTOTAL(9,AU459:BF459)</f>
        <v>0</v>
      </c>
      <c r="AS459" s="139" t="n">
        <f aca="false">AV459+AY459+BE459+BB459</f>
        <v>0</v>
      </c>
      <c r="AT459" s="139" t="n">
        <f aca="false">AW459+AZ459+BC459+BF459</f>
        <v>0</v>
      </c>
      <c r="AU459" s="139" t="n">
        <f aca="false">SUBTOTAL(9,AV459:AW459)</f>
        <v>0</v>
      </c>
      <c r="AV459" s="139"/>
      <c r="AW459" s="139"/>
      <c r="AX459" s="139" t="n">
        <f aca="false">SUBTOTAL(9,AY459:AZ459)</f>
        <v>0</v>
      </c>
      <c r="AY459" s="139"/>
      <c r="AZ459" s="139"/>
      <c r="BA459" s="139" t="n">
        <f aca="false">SUBTOTAL(9,BB459:BC459)</f>
        <v>0</v>
      </c>
      <c r="BB459" s="139"/>
      <c r="BC459" s="139"/>
      <c r="BD459" s="139" t="n">
        <f aca="false">SUBTOTAL(9,BE459:BF459)</f>
        <v>0</v>
      </c>
      <c r="BE459" s="139"/>
      <c r="BF459" s="139"/>
      <c r="BG459" s="170"/>
    </row>
    <row r="460" customFormat="false" ht="15.75" hidden="false" customHeight="false" outlineLevel="0" collapsed="false">
      <c r="B460" s="145" t="s">
        <v>122</v>
      </c>
      <c r="C460" s="158" t="s">
        <v>123</v>
      </c>
      <c r="E460" s="139" t="n">
        <f aca="false">+H460+Q460+AR460</f>
        <v>0</v>
      </c>
      <c r="F460" s="139" t="n">
        <f aca="false">+I460+R460+AS460</f>
        <v>0</v>
      </c>
      <c r="G460" s="139" t="n">
        <f aca="false">+J460+S460+AT460</f>
        <v>0</v>
      </c>
      <c r="H460" s="139" t="n">
        <f aca="false">SUBTOTAL(9,K460:P460)</f>
        <v>0</v>
      </c>
      <c r="I460" s="139" t="n">
        <f aca="false">L460+O460</f>
        <v>0</v>
      </c>
      <c r="J460" s="139" t="n">
        <f aca="false">M460+P460</f>
        <v>0</v>
      </c>
      <c r="K460" s="139" t="n">
        <f aca="false">SUBTOTAL(9,L460:M460)</f>
        <v>0</v>
      </c>
      <c r="L460" s="139"/>
      <c r="M460" s="139"/>
      <c r="N460" s="139" t="n">
        <f aca="false">SUBTOTAL(9,O460:P460)</f>
        <v>0</v>
      </c>
      <c r="O460" s="139"/>
      <c r="P460" s="139"/>
      <c r="Q460" s="139" t="n">
        <f aca="false">SUBTOTAL(9,T460:AQ460)</f>
        <v>0</v>
      </c>
      <c r="R460" s="139" t="n">
        <f aca="false">U460+X460+AA460+AD460+AG460+AJ460+AM460+AP460</f>
        <v>0</v>
      </c>
      <c r="S460" s="139" t="n">
        <f aca="false">V460+Y460+AB460+AE460+AH460+AK460+AN460+AQ460</f>
        <v>0</v>
      </c>
      <c r="T460" s="139" t="n">
        <f aca="false">SUBTOTAL(9,U460:V460)</f>
        <v>0</v>
      </c>
      <c r="U460" s="139"/>
      <c r="V460" s="139"/>
      <c r="W460" s="139" t="n">
        <f aca="false">SUBTOTAL(9,X460:Y460)</f>
        <v>0</v>
      </c>
      <c r="X460" s="139"/>
      <c r="Y460" s="139"/>
      <c r="Z460" s="139" t="n">
        <f aca="false">SUBTOTAL(9,AA460:AB460)</f>
        <v>0</v>
      </c>
      <c r="AA460" s="139"/>
      <c r="AB460" s="139"/>
      <c r="AC460" s="139" t="n">
        <f aca="false">SUBTOTAL(9,AD460:AE460)</f>
        <v>0</v>
      </c>
      <c r="AD460" s="139"/>
      <c r="AE460" s="139"/>
      <c r="AF460" s="139" t="n">
        <f aca="false">SUBTOTAL(9,AG460:AH460)</f>
        <v>0</v>
      </c>
      <c r="AG460" s="139"/>
      <c r="AH460" s="139"/>
      <c r="AI460" s="139" t="n">
        <f aca="false">SUBTOTAL(9,AJ460:AK460)</f>
        <v>0</v>
      </c>
      <c r="AJ460" s="139"/>
      <c r="AK460" s="139"/>
      <c r="AL460" s="139" t="n">
        <f aca="false">SUBTOTAL(9,AM460:AN460)</f>
        <v>0</v>
      </c>
      <c r="AM460" s="139"/>
      <c r="AN460" s="139"/>
      <c r="AO460" s="139" t="n">
        <f aca="false">SUBTOTAL(9,AP460:AQ460)</f>
        <v>0</v>
      </c>
      <c r="AP460" s="139"/>
      <c r="AQ460" s="139"/>
      <c r="AR460" s="139" t="n">
        <f aca="false">SUBTOTAL(9,AU460:BF460)</f>
        <v>0</v>
      </c>
      <c r="AS460" s="139" t="n">
        <f aca="false">AV460+AY460+BE460+BB460</f>
        <v>0</v>
      </c>
      <c r="AT460" s="139" t="n">
        <f aca="false">AW460+AZ460+BC460+BF460</f>
        <v>0</v>
      </c>
      <c r="AU460" s="139" t="n">
        <f aca="false">SUBTOTAL(9,AV460:AW460)</f>
        <v>0</v>
      </c>
      <c r="AV460" s="139"/>
      <c r="AW460" s="139"/>
      <c r="AX460" s="139" t="n">
        <f aca="false">SUBTOTAL(9,AY460:AZ460)</f>
        <v>0</v>
      </c>
      <c r="AY460" s="139"/>
      <c r="AZ460" s="139"/>
      <c r="BA460" s="139" t="n">
        <f aca="false">SUBTOTAL(9,BB460:BC460)</f>
        <v>0</v>
      </c>
      <c r="BB460" s="139"/>
      <c r="BC460" s="139"/>
      <c r="BD460" s="139" t="n">
        <f aca="false">SUBTOTAL(9,BE460:BF460)</f>
        <v>0</v>
      </c>
      <c r="BE460" s="139"/>
      <c r="BF460" s="139"/>
      <c r="BG460" s="170"/>
    </row>
    <row r="461" customFormat="false" ht="15.75" hidden="false" customHeight="false" outlineLevel="0" collapsed="false">
      <c r="B461" s="145" t="s">
        <v>125</v>
      </c>
      <c r="C461" s="172" t="s">
        <v>195</v>
      </c>
      <c r="E461" s="139" t="n">
        <f aca="false">+H461+Q461+AR461</f>
        <v>0</v>
      </c>
      <c r="F461" s="139" t="n">
        <f aca="false">+I461+R461+AS461</f>
        <v>0</v>
      </c>
      <c r="G461" s="139" t="n">
        <f aca="false">+J461+S461+AT461</f>
        <v>0</v>
      </c>
      <c r="H461" s="139" t="n">
        <f aca="false">SUBTOTAL(9,K461:P461)</f>
        <v>0</v>
      </c>
      <c r="I461" s="139" t="n">
        <f aca="false">L461+O461</f>
        <v>0</v>
      </c>
      <c r="J461" s="139" t="n">
        <f aca="false">M461+P461</f>
        <v>0</v>
      </c>
      <c r="K461" s="139" t="n">
        <f aca="false">SUBTOTAL(9,L461:M461)</f>
        <v>0</v>
      </c>
      <c r="L461" s="139" t="n">
        <f aca="false">SUM(L462:L463)</f>
        <v>0</v>
      </c>
      <c r="M461" s="139" t="n">
        <f aca="false">SUM(M462:M463)</f>
        <v>0</v>
      </c>
      <c r="N461" s="139" t="n">
        <f aca="false">SUBTOTAL(9,O461:P461)</f>
        <v>0</v>
      </c>
      <c r="O461" s="139" t="n">
        <f aca="false">SUM(O462:O463)</f>
        <v>0</v>
      </c>
      <c r="P461" s="139" t="n">
        <f aca="false">SUM(P462:P463)</f>
        <v>0</v>
      </c>
      <c r="Q461" s="139" t="n">
        <f aca="false">SUBTOTAL(9,T461:AQ461)</f>
        <v>0</v>
      </c>
      <c r="R461" s="139" t="n">
        <f aca="false">U461+X461+AA461+AD461+AG461+AJ461+AM461+AP461</f>
        <v>0</v>
      </c>
      <c r="S461" s="139" t="n">
        <f aca="false">V461+Y461+AB461+AE461+AH461+AK461+AN461+AQ461</f>
        <v>0</v>
      </c>
      <c r="T461" s="139" t="n">
        <f aca="false">SUBTOTAL(9,U461:V461)</f>
        <v>0</v>
      </c>
      <c r="U461" s="139" t="n">
        <f aca="false">SUM(U462:U463)</f>
        <v>0</v>
      </c>
      <c r="V461" s="139" t="n">
        <f aca="false">SUM(V462:V463)</f>
        <v>0</v>
      </c>
      <c r="W461" s="139" t="n">
        <f aca="false">SUBTOTAL(9,X461:Y461)</f>
        <v>0</v>
      </c>
      <c r="X461" s="139" t="n">
        <f aca="false">SUM(X462:X463)</f>
        <v>0</v>
      </c>
      <c r="Y461" s="139" t="n">
        <f aca="false">SUM(Y462:Y463)</f>
        <v>0</v>
      </c>
      <c r="Z461" s="139" t="n">
        <f aca="false">SUBTOTAL(9,AA461:AB461)</f>
        <v>0</v>
      </c>
      <c r="AA461" s="139" t="n">
        <f aca="false">SUM(AA462:AA463)</f>
        <v>0</v>
      </c>
      <c r="AB461" s="139" t="n">
        <f aca="false">SUM(AB462:AB463)</f>
        <v>0</v>
      </c>
      <c r="AC461" s="139" t="n">
        <f aca="false">SUBTOTAL(9,AD461:AE461)</f>
        <v>0</v>
      </c>
      <c r="AD461" s="139" t="n">
        <f aca="false">SUM(AD462:AD463)</f>
        <v>0</v>
      </c>
      <c r="AE461" s="139" t="n">
        <f aca="false">SUM(AE462:AE463)</f>
        <v>0</v>
      </c>
      <c r="AF461" s="139" t="n">
        <f aca="false">SUBTOTAL(9,AG461:AH461)</f>
        <v>0</v>
      </c>
      <c r="AG461" s="139" t="n">
        <f aca="false">SUM(AG462:AG463)</f>
        <v>0</v>
      </c>
      <c r="AH461" s="139" t="n">
        <f aca="false">SUM(AH462:AH463)</f>
        <v>0</v>
      </c>
      <c r="AI461" s="139" t="n">
        <f aca="false">SUBTOTAL(9,AJ461:AK461)</f>
        <v>0</v>
      </c>
      <c r="AJ461" s="139" t="n">
        <f aca="false">SUM(AJ462:AJ463)</f>
        <v>0</v>
      </c>
      <c r="AK461" s="139" t="n">
        <f aca="false">SUM(AK462:AK463)</f>
        <v>0</v>
      </c>
      <c r="AL461" s="139" t="n">
        <f aca="false">SUBTOTAL(9,AM461:AN461)</f>
        <v>0</v>
      </c>
      <c r="AM461" s="139" t="n">
        <f aca="false">SUM(AM462:AM463)</f>
        <v>0</v>
      </c>
      <c r="AN461" s="139" t="n">
        <f aca="false">SUM(AN462:AN463)</f>
        <v>0</v>
      </c>
      <c r="AO461" s="139" t="n">
        <f aca="false">SUBTOTAL(9,AP461:AQ461)</f>
        <v>0</v>
      </c>
      <c r="AP461" s="139" t="n">
        <f aca="false">SUM(AP462:AP463)</f>
        <v>0</v>
      </c>
      <c r="AQ461" s="139" t="n">
        <f aca="false">SUM(AQ462:AQ463)</f>
        <v>0</v>
      </c>
      <c r="AR461" s="139" t="n">
        <f aca="false">SUBTOTAL(9,AU461:BF461)</f>
        <v>0</v>
      </c>
      <c r="AS461" s="139" t="n">
        <f aca="false">AV461+AY461+BE461+BB461</f>
        <v>0</v>
      </c>
      <c r="AT461" s="139" t="n">
        <f aca="false">AW461+AZ461+BC461+BF461</f>
        <v>0</v>
      </c>
      <c r="AU461" s="139" t="n">
        <f aca="false">SUBTOTAL(9,AV461:AW461)</f>
        <v>0</v>
      </c>
      <c r="AV461" s="139" t="n">
        <f aca="false">SUM(AV462:AV463)</f>
        <v>0</v>
      </c>
      <c r="AW461" s="139" t="n">
        <f aca="false">SUM(AW462:AW463)</f>
        <v>0</v>
      </c>
      <c r="AX461" s="139" t="n">
        <f aca="false">SUBTOTAL(9,AY461:AZ461)</f>
        <v>0</v>
      </c>
      <c r="AY461" s="139" t="n">
        <f aca="false">SUM(AY462:AY463)</f>
        <v>0</v>
      </c>
      <c r="AZ461" s="139" t="n">
        <f aca="false">SUM(AZ462:AZ463)</f>
        <v>0</v>
      </c>
      <c r="BA461" s="139" t="n">
        <f aca="false">SUBTOTAL(9,BB461:BC461)</f>
        <v>0</v>
      </c>
      <c r="BB461" s="139" t="n">
        <f aca="false">SUM(BB462:BB463)</f>
        <v>0</v>
      </c>
      <c r="BC461" s="139" t="n">
        <f aca="false">SUM(BC462:BC463)</f>
        <v>0</v>
      </c>
      <c r="BD461" s="139" t="n">
        <f aca="false">SUBTOTAL(9,BE461:BF461)</f>
        <v>0</v>
      </c>
      <c r="BE461" s="139" t="n">
        <f aca="false">SUM(BE462:BE463)</f>
        <v>0</v>
      </c>
      <c r="BF461" s="139" t="n">
        <f aca="false">SUM(BF462:BF463)</f>
        <v>0</v>
      </c>
      <c r="BG461" s="170"/>
    </row>
    <row r="462" customFormat="false" ht="15.75" hidden="false" customHeight="false" outlineLevel="0" collapsed="false">
      <c r="B462" s="145" t="s">
        <v>127</v>
      </c>
      <c r="C462" s="160" t="s">
        <v>128</v>
      </c>
      <c r="E462" s="139" t="n">
        <f aca="false">+H462+Q462+AR462</f>
        <v>0</v>
      </c>
      <c r="F462" s="139" t="n">
        <f aca="false">+I462+R462+AS462</f>
        <v>0</v>
      </c>
      <c r="G462" s="139" t="n">
        <f aca="false">+J462+S462+AT462</f>
        <v>0</v>
      </c>
      <c r="H462" s="139" t="n">
        <f aca="false">SUBTOTAL(9,K462:P462)</f>
        <v>0</v>
      </c>
      <c r="I462" s="139" t="n">
        <f aca="false">L462+O462</f>
        <v>0</v>
      </c>
      <c r="J462" s="139" t="n">
        <f aca="false">M462+P462</f>
        <v>0</v>
      </c>
      <c r="K462" s="139" t="n">
        <f aca="false">SUBTOTAL(9,L462:M462)</f>
        <v>0</v>
      </c>
      <c r="L462" s="139"/>
      <c r="M462" s="139"/>
      <c r="N462" s="139" t="n">
        <f aca="false">SUBTOTAL(9,O462:P462)</f>
        <v>0</v>
      </c>
      <c r="O462" s="139"/>
      <c r="P462" s="139"/>
      <c r="Q462" s="139" t="n">
        <f aca="false">SUBTOTAL(9,T462:AQ462)</f>
        <v>0</v>
      </c>
      <c r="R462" s="139" t="n">
        <f aca="false">U462+X462+AA462+AD462+AG462+AJ462+AM462+AP462</f>
        <v>0</v>
      </c>
      <c r="S462" s="139" t="n">
        <f aca="false">V462+Y462+AB462+AE462+AH462+AK462+AN462+AQ462</f>
        <v>0</v>
      </c>
      <c r="T462" s="139" t="n">
        <f aca="false">SUBTOTAL(9,U462:V462)</f>
        <v>0</v>
      </c>
      <c r="U462" s="139"/>
      <c r="V462" s="139"/>
      <c r="W462" s="139" t="n">
        <f aca="false">SUBTOTAL(9,X462:Y462)</f>
        <v>0</v>
      </c>
      <c r="X462" s="139"/>
      <c r="Y462" s="139"/>
      <c r="Z462" s="139" t="n">
        <f aca="false">SUBTOTAL(9,AA462:AB462)</f>
        <v>0</v>
      </c>
      <c r="AA462" s="139"/>
      <c r="AB462" s="139"/>
      <c r="AC462" s="139" t="n">
        <f aca="false">SUBTOTAL(9,AD462:AE462)</f>
        <v>0</v>
      </c>
      <c r="AD462" s="139"/>
      <c r="AE462" s="139"/>
      <c r="AF462" s="139" t="n">
        <f aca="false">SUBTOTAL(9,AG462:AH462)</f>
        <v>0</v>
      </c>
      <c r="AG462" s="139"/>
      <c r="AH462" s="139"/>
      <c r="AI462" s="139" t="n">
        <f aca="false">SUBTOTAL(9,AJ462:AK462)</f>
        <v>0</v>
      </c>
      <c r="AJ462" s="139"/>
      <c r="AK462" s="139"/>
      <c r="AL462" s="139" t="n">
        <f aca="false">SUBTOTAL(9,AM462:AN462)</f>
        <v>0</v>
      </c>
      <c r="AM462" s="139"/>
      <c r="AN462" s="139"/>
      <c r="AO462" s="139" t="n">
        <f aca="false">SUBTOTAL(9,AP462:AQ462)</f>
        <v>0</v>
      </c>
      <c r="AP462" s="139"/>
      <c r="AQ462" s="139"/>
      <c r="AR462" s="139" t="n">
        <f aca="false">SUBTOTAL(9,AU462:BF462)</f>
        <v>0</v>
      </c>
      <c r="AS462" s="139" t="n">
        <f aca="false">AV462+AY462+BE462+BB462</f>
        <v>0</v>
      </c>
      <c r="AT462" s="139" t="n">
        <f aca="false">AW462+AZ462+BC462+BF462</f>
        <v>0</v>
      </c>
      <c r="AU462" s="139" t="n">
        <f aca="false">SUBTOTAL(9,AV462:AW462)</f>
        <v>0</v>
      </c>
      <c r="AV462" s="139"/>
      <c r="AW462" s="139"/>
      <c r="AX462" s="139" t="n">
        <f aca="false">SUBTOTAL(9,AY462:AZ462)</f>
        <v>0</v>
      </c>
      <c r="AY462" s="139"/>
      <c r="AZ462" s="139"/>
      <c r="BA462" s="139" t="n">
        <f aca="false">SUBTOTAL(9,BB462:BC462)</f>
        <v>0</v>
      </c>
      <c r="BB462" s="139"/>
      <c r="BC462" s="139"/>
      <c r="BD462" s="139" t="n">
        <f aca="false">SUBTOTAL(9,BE462:BF462)</f>
        <v>0</v>
      </c>
      <c r="BE462" s="139"/>
      <c r="BF462" s="139"/>
      <c r="BG462" s="170"/>
    </row>
    <row r="463" customFormat="false" ht="15.75" hidden="false" customHeight="false" outlineLevel="0" collapsed="false">
      <c r="B463" s="145" t="s">
        <v>130</v>
      </c>
      <c r="C463" s="160" t="s">
        <v>134</v>
      </c>
      <c r="E463" s="139" t="n">
        <f aca="false">+H463+Q463+AR463</f>
        <v>0</v>
      </c>
      <c r="F463" s="139" t="n">
        <f aca="false">+I463+R463+AS463</f>
        <v>0</v>
      </c>
      <c r="G463" s="139" t="n">
        <f aca="false">+J463+S463+AT463</f>
        <v>0</v>
      </c>
      <c r="H463" s="139" t="n">
        <f aca="false">SUBTOTAL(9,K463:P463)</f>
        <v>0</v>
      </c>
      <c r="I463" s="139" t="n">
        <f aca="false">L463+O463</f>
        <v>0</v>
      </c>
      <c r="J463" s="139" t="n">
        <f aca="false">M463+P463</f>
        <v>0</v>
      </c>
      <c r="K463" s="139" t="n">
        <f aca="false">SUBTOTAL(9,L463:M463)</f>
        <v>0</v>
      </c>
      <c r="L463" s="139"/>
      <c r="M463" s="139"/>
      <c r="N463" s="139" t="n">
        <f aca="false">SUBTOTAL(9,O463:P463)</f>
        <v>0</v>
      </c>
      <c r="O463" s="139"/>
      <c r="P463" s="139"/>
      <c r="Q463" s="139" t="n">
        <f aca="false">SUBTOTAL(9,T463:AQ463)</f>
        <v>0</v>
      </c>
      <c r="R463" s="139" t="n">
        <f aca="false">U463+X463+AA463+AD463+AG463+AJ463+AM463+AP463</f>
        <v>0</v>
      </c>
      <c r="S463" s="139" t="n">
        <f aca="false">V463+Y463+AB463+AE463+AH463+AK463+AN463+AQ463</f>
        <v>0</v>
      </c>
      <c r="T463" s="139" t="n">
        <f aca="false">SUBTOTAL(9,U463:V463)</f>
        <v>0</v>
      </c>
      <c r="U463" s="139"/>
      <c r="V463" s="139"/>
      <c r="W463" s="139" t="n">
        <f aca="false">SUBTOTAL(9,X463:Y463)</f>
        <v>0</v>
      </c>
      <c r="X463" s="139"/>
      <c r="Y463" s="139"/>
      <c r="Z463" s="139" t="n">
        <f aca="false">SUBTOTAL(9,AA463:AB463)</f>
        <v>0</v>
      </c>
      <c r="AA463" s="139"/>
      <c r="AB463" s="139"/>
      <c r="AC463" s="139" t="n">
        <f aca="false">SUBTOTAL(9,AD463:AE463)</f>
        <v>0</v>
      </c>
      <c r="AD463" s="139"/>
      <c r="AE463" s="139"/>
      <c r="AF463" s="139" t="n">
        <f aca="false">SUBTOTAL(9,AG463:AH463)</f>
        <v>0</v>
      </c>
      <c r="AG463" s="139"/>
      <c r="AH463" s="139"/>
      <c r="AI463" s="139" t="n">
        <f aca="false">SUBTOTAL(9,AJ463:AK463)</f>
        <v>0</v>
      </c>
      <c r="AJ463" s="139"/>
      <c r="AK463" s="139"/>
      <c r="AL463" s="139" t="n">
        <f aca="false">SUBTOTAL(9,AM463:AN463)</f>
        <v>0</v>
      </c>
      <c r="AM463" s="139"/>
      <c r="AN463" s="139"/>
      <c r="AO463" s="139" t="n">
        <f aca="false">SUBTOTAL(9,AP463:AQ463)</f>
        <v>0</v>
      </c>
      <c r="AP463" s="139"/>
      <c r="AQ463" s="139"/>
      <c r="AR463" s="139" t="n">
        <f aca="false">SUBTOTAL(9,AU463:BF463)</f>
        <v>0</v>
      </c>
      <c r="AS463" s="139" t="n">
        <f aca="false">AV463+AY463+BE463+BB463</f>
        <v>0</v>
      </c>
      <c r="AT463" s="139" t="n">
        <f aca="false">AW463+AZ463+BC463+BF463</f>
        <v>0</v>
      </c>
      <c r="AU463" s="139" t="n">
        <f aca="false">SUBTOTAL(9,AV463:AW463)</f>
        <v>0</v>
      </c>
      <c r="AV463" s="139"/>
      <c r="AW463" s="139"/>
      <c r="AX463" s="139" t="n">
        <f aca="false">SUBTOTAL(9,AY463:AZ463)</f>
        <v>0</v>
      </c>
      <c r="AY463" s="139"/>
      <c r="AZ463" s="139"/>
      <c r="BA463" s="139" t="n">
        <f aca="false">SUBTOTAL(9,BB463:BC463)</f>
        <v>0</v>
      </c>
      <c r="BB463" s="139"/>
      <c r="BC463" s="139"/>
      <c r="BD463" s="139" t="n">
        <f aca="false">SUBTOTAL(9,BE463:BF463)</f>
        <v>0</v>
      </c>
      <c r="BE463" s="139"/>
      <c r="BF463" s="139"/>
      <c r="BG463" s="170"/>
    </row>
    <row r="464" customFormat="false" ht="15.75" hidden="false" customHeight="false" outlineLevel="0" collapsed="false">
      <c r="B464" s="141" t="s">
        <v>57</v>
      </c>
      <c r="C464" s="153" t="s">
        <v>141</v>
      </c>
      <c r="E464" s="143" t="n">
        <f aca="false">+H464+Q464+AR464</f>
        <v>0</v>
      </c>
      <c r="F464" s="143" t="n">
        <f aca="false">+I464+R464+AS464</f>
        <v>0</v>
      </c>
      <c r="G464" s="143" t="n">
        <f aca="false">+J464+S464+AT464</f>
        <v>0</v>
      </c>
      <c r="H464" s="143" t="n">
        <f aca="false">SUBTOTAL(9,K464:P464)</f>
        <v>0</v>
      </c>
      <c r="I464" s="143" t="n">
        <f aca="false">L464+O464</f>
        <v>0</v>
      </c>
      <c r="J464" s="143" t="n">
        <f aca="false">M464+P464</f>
        <v>0</v>
      </c>
      <c r="K464" s="143" t="n">
        <f aca="false">SUBTOTAL(9,L464:M464)</f>
        <v>0</v>
      </c>
      <c r="L464" s="143" t="n">
        <f aca="false">SUM(L465:L469)</f>
        <v>0</v>
      </c>
      <c r="M464" s="143" t="n">
        <f aca="false">SUM(M465:M469)</f>
        <v>0</v>
      </c>
      <c r="N464" s="143" t="n">
        <f aca="false">SUBTOTAL(9,O464:P464)</f>
        <v>0</v>
      </c>
      <c r="O464" s="143" t="n">
        <f aca="false">SUM(O465:O469)</f>
        <v>0</v>
      </c>
      <c r="P464" s="143" t="n">
        <f aca="false">SUM(P465:P469)</f>
        <v>0</v>
      </c>
      <c r="Q464" s="143" t="n">
        <f aca="false">SUBTOTAL(9,T464:AQ464)</f>
        <v>0</v>
      </c>
      <c r="R464" s="143" t="n">
        <f aca="false">U464+X464+AA464+AD464+AG464+AJ464+AM464+AP464</f>
        <v>0</v>
      </c>
      <c r="S464" s="143" t="n">
        <f aca="false">V464+Y464+AB464+AE464+AH464+AK464+AN464+AQ464</f>
        <v>0</v>
      </c>
      <c r="T464" s="143" t="n">
        <f aca="false">SUBTOTAL(9,U464:V464)</f>
        <v>0</v>
      </c>
      <c r="U464" s="143" t="n">
        <f aca="false">SUM(U465:U469)</f>
        <v>0</v>
      </c>
      <c r="V464" s="143" t="n">
        <f aca="false">SUM(V465:V469)</f>
        <v>0</v>
      </c>
      <c r="W464" s="143" t="n">
        <f aca="false">SUBTOTAL(9,X464:Y464)</f>
        <v>0</v>
      </c>
      <c r="X464" s="143" t="n">
        <f aca="false">SUM(X465:X469)</f>
        <v>0</v>
      </c>
      <c r="Y464" s="143" t="n">
        <f aca="false">SUM(Y465:Y469)</f>
        <v>0</v>
      </c>
      <c r="Z464" s="143" t="n">
        <f aca="false">SUBTOTAL(9,AA464:AB464)</f>
        <v>0</v>
      </c>
      <c r="AA464" s="143" t="n">
        <f aca="false">SUM(AA465:AA469)</f>
        <v>0</v>
      </c>
      <c r="AB464" s="143" t="n">
        <f aca="false">SUM(AB465:AB469)</f>
        <v>0</v>
      </c>
      <c r="AC464" s="143" t="n">
        <f aca="false">SUBTOTAL(9,AD464:AE464)</f>
        <v>0</v>
      </c>
      <c r="AD464" s="143" t="n">
        <f aca="false">SUM(AD465:AD469)</f>
        <v>0</v>
      </c>
      <c r="AE464" s="143" t="n">
        <f aca="false">SUM(AE465:AE469)</f>
        <v>0</v>
      </c>
      <c r="AF464" s="143" t="n">
        <f aca="false">SUBTOTAL(9,AG464:AH464)</f>
        <v>0</v>
      </c>
      <c r="AG464" s="143" t="n">
        <f aca="false">SUM(AG465:AG469)</f>
        <v>0</v>
      </c>
      <c r="AH464" s="143" t="n">
        <f aca="false">SUM(AH465:AH469)</f>
        <v>0</v>
      </c>
      <c r="AI464" s="143" t="n">
        <f aca="false">SUBTOTAL(9,AJ464:AK464)</f>
        <v>0</v>
      </c>
      <c r="AJ464" s="143" t="n">
        <f aca="false">SUM(AJ465:AJ469)</f>
        <v>0</v>
      </c>
      <c r="AK464" s="143" t="n">
        <f aca="false">SUM(AK465:AK469)</f>
        <v>0</v>
      </c>
      <c r="AL464" s="143" t="n">
        <f aca="false">SUBTOTAL(9,AM464:AN464)</f>
        <v>0</v>
      </c>
      <c r="AM464" s="143" t="n">
        <f aca="false">SUM(AM465:AM469)</f>
        <v>0</v>
      </c>
      <c r="AN464" s="143" t="n">
        <f aca="false">SUM(AN465:AN469)</f>
        <v>0</v>
      </c>
      <c r="AO464" s="143" t="n">
        <f aca="false">SUBTOTAL(9,AP464:AQ464)</f>
        <v>0</v>
      </c>
      <c r="AP464" s="143" t="n">
        <f aca="false">SUM(AP465:AP469)</f>
        <v>0</v>
      </c>
      <c r="AQ464" s="143" t="n">
        <f aca="false">SUM(AQ465:AQ469)</f>
        <v>0</v>
      </c>
      <c r="AR464" s="143" t="n">
        <f aca="false">SUBTOTAL(9,AU464:BF464)</f>
        <v>0</v>
      </c>
      <c r="AS464" s="143" t="n">
        <f aca="false">AV464+AY464+BE464+BB464</f>
        <v>0</v>
      </c>
      <c r="AT464" s="143" t="n">
        <f aca="false">AW464+AZ464+BC464+BF464</f>
        <v>0</v>
      </c>
      <c r="AU464" s="143" t="n">
        <f aca="false">SUBTOTAL(9,AV464:AW464)</f>
        <v>0</v>
      </c>
      <c r="AV464" s="143" t="n">
        <f aca="false">SUM(AV465:AV469)</f>
        <v>0</v>
      </c>
      <c r="AW464" s="143" t="n">
        <f aca="false">SUM(AW465:AW469)</f>
        <v>0</v>
      </c>
      <c r="AX464" s="143" t="n">
        <f aca="false">SUBTOTAL(9,AY464:AZ464)</f>
        <v>0</v>
      </c>
      <c r="AY464" s="143" t="n">
        <f aca="false">SUM(AY465:AY469)</f>
        <v>0</v>
      </c>
      <c r="AZ464" s="143" t="n">
        <f aca="false">SUM(AZ465:AZ469)</f>
        <v>0</v>
      </c>
      <c r="BA464" s="143" t="n">
        <f aca="false">SUBTOTAL(9,BB464:BC464)</f>
        <v>0</v>
      </c>
      <c r="BB464" s="143" t="n">
        <f aca="false">SUM(BB465:BB469)</f>
        <v>0</v>
      </c>
      <c r="BC464" s="143" t="n">
        <f aca="false">SUM(BC465:BC469)</f>
        <v>0</v>
      </c>
      <c r="BD464" s="143" t="n">
        <f aca="false">SUBTOTAL(9,BE464:BF464)</f>
        <v>0</v>
      </c>
      <c r="BE464" s="143" t="n">
        <f aca="false">SUM(BE465:BE469)</f>
        <v>0</v>
      </c>
      <c r="BF464" s="143" t="n">
        <f aca="false">SUM(BF465:BF469)</f>
        <v>0</v>
      </c>
      <c r="BG464" s="171"/>
    </row>
    <row r="465" customFormat="false" ht="15.75" hidden="false" customHeight="false" outlineLevel="0" collapsed="false">
      <c r="B465" s="145" t="s">
        <v>60</v>
      </c>
      <c r="C465" s="160" t="s">
        <v>142</v>
      </c>
      <c r="E465" s="139" t="n">
        <f aca="false">+H465+Q465+AR465</f>
        <v>0</v>
      </c>
      <c r="F465" s="139" t="n">
        <f aca="false">+I465+R465+AS465</f>
        <v>0</v>
      </c>
      <c r="G465" s="139" t="n">
        <f aca="false">+J465+S465+AT465</f>
        <v>0</v>
      </c>
      <c r="H465" s="139" t="n">
        <f aca="false">SUBTOTAL(9,K465:P465)</f>
        <v>0</v>
      </c>
      <c r="I465" s="139" t="n">
        <f aca="false">L465+O465</f>
        <v>0</v>
      </c>
      <c r="J465" s="139" t="n">
        <f aca="false">M465+P465</f>
        <v>0</v>
      </c>
      <c r="K465" s="139" t="n">
        <f aca="false">SUBTOTAL(9,L465:M465)</f>
        <v>0</v>
      </c>
      <c r="L465" s="139"/>
      <c r="M465" s="139"/>
      <c r="N465" s="139" t="n">
        <f aca="false">SUBTOTAL(9,O465:P465)</f>
        <v>0</v>
      </c>
      <c r="O465" s="139"/>
      <c r="P465" s="139"/>
      <c r="Q465" s="139" t="n">
        <f aca="false">SUBTOTAL(9,T465:AQ465)</f>
        <v>0</v>
      </c>
      <c r="R465" s="139" t="n">
        <f aca="false">U465+X465+AA465+AD465+AG465+AJ465+AM465+AP465</f>
        <v>0</v>
      </c>
      <c r="S465" s="139" t="n">
        <f aca="false">V465+Y465+AB465+AE465+AH465+AK465+AN465+AQ465</f>
        <v>0</v>
      </c>
      <c r="T465" s="139" t="n">
        <f aca="false">SUBTOTAL(9,U465:V465)</f>
        <v>0</v>
      </c>
      <c r="U465" s="139"/>
      <c r="V465" s="139"/>
      <c r="W465" s="139" t="n">
        <f aca="false">SUBTOTAL(9,X465:Y465)</f>
        <v>0</v>
      </c>
      <c r="X465" s="139"/>
      <c r="Y465" s="139"/>
      <c r="Z465" s="139" t="n">
        <f aca="false">SUBTOTAL(9,AA465:AB465)</f>
        <v>0</v>
      </c>
      <c r="AA465" s="139"/>
      <c r="AB465" s="139"/>
      <c r="AC465" s="139" t="n">
        <f aca="false">SUBTOTAL(9,AD465:AE465)</f>
        <v>0</v>
      </c>
      <c r="AD465" s="139"/>
      <c r="AE465" s="139"/>
      <c r="AF465" s="139" t="n">
        <f aca="false">SUBTOTAL(9,AG465:AH465)</f>
        <v>0</v>
      </c>
      <c r="AG465" s="139"/>
      <c r="AH465" s="139"/>
      <c r="AI465" s="139" t="n">
        <f aca="false">SUBTOTAL(9,AJ465:AK465)</f>
        <v>0</v>
      </c>
      <c r="AJ465" s="139"/>
      <c r="AK465" s="139"/>
      <c r="AL465" s="139" t="n">
        <f aca="false">SUBTOTAL(9,AM465:AN465)</f>
        <v>0</v>
      </c>
      <c r="AM465" s="139"/>
      <c r="AN465" s="139"/>
      <c r="AO465" s="139" t="n">
        <f aca="false">SUBTOTAL(9,AP465:AQ465)</f>
        <v>0</v>
      </c>
      <c r="AP465" s="139"/>
      <c r="AQ465" s="139"/>
      <c r="AR465" s="139" t="n">
        <f aca="false">SUBTOTAL(9,AU465:BF465)</f>
        <v>0</v>
      </c>
      <c r="AS465" s="139" t="n">
        <f aca="false">AV465+AY465+BE465+BB465</f>
        <v>0</v>
      </c>
      <c r="AT465" s="139" t="n">
        <f aca="false">AW465+AZ465+BC465+BF465</f>
        <v>0</v>
      </c>
      <c r="AU465" s="139" t="n">
        <f aca="false">SUBTOTAL(9,AV465:AW465)</f>
        <v>0</v>
      </c>
      <c r="AV465" s="139"/>
      <c r="AW465" s="139"/>
      <c r="AX465" s="139" t="n">
        <f aca="false">SUBTOTAL(9,AY465:AZ465)</f>
        <v>0</v>
      </c>
      <c r="AY465" s="139"/>
      <c r="AZ465" s="139"/>
      <c r="BA465" s="139" t="n">
        <f aca="false">SUBTOTAL(9,BB465:BC465)</f>
        <v>0</v>
      </c>
      <c r="BB465" s="139"/>
      <c r="BC465" s="139"/>
      <c r="BD465" s="139" t="n">
        <f aca="false">SUBTOTAL(9,BE465:BF465)</f>
        <v>0</v>
      </c>
      <c r="BE465" s="139"/>
      <c r="BF465" s="139"/>
      <c r="BG465" s="170"/>
    </row>
    <row r="466" customFormat="false" ht="15.75" hidden="false" customHeight="false" outlineLevel="0" collapsed="false">
      <c r="B466" s="145" t="s">
        <v>69</v>
      </c>
      <c r="C466" s="160" t="s">
        <v>144</v>
      </c>
      <c r="E466" s="139" t="n">
        <f aca="false">+H466+Q466+AR466</f>
        <v>0</v>
      </c>
      <c r="F466" s="139" t="n">
        <f aca="false">+I466+R466+AS466</f>
        <v>0</v>
      </c>
      <c r="G466" s="139" t="n">
        <f aca="false">+J466+S466+AT466</f>
        <v>0</v>
      </c>
      <c r="H466" s="139" t="n">
        <f aca="false">SUBTOTAL(9,K466:P466)</f>
        <v>0</v>
      </c>
      <c r="I466" s="139" t="n">
        <f aca="false">L466+O466</f>
        <v>0</v>
      </c>
      <c r="J466" s="139" t="n">
        <f aca="false">M466+P466</f>
        <v>0</v>
      </c>
      <c r="K466" s="139" t="n">
        <f aca="false">SUBTOTAL(9,L466:M466)</f>
        <v>0</v>
      </c>
      <c r="L466" s="139"/>
      <c r="M466" s="139"/>
      <c r="N466" s="139" t="n">
        <f aca="false">SUBTOTAL(9,O466:P466)</f>
        <v>0</v>
      </c>
      <c r="O466" s="139"/>
      <c r="P466" s="139"/>
      <c r="Q466" s="139" t="n">
        <f aca="false">SUBTOTAL(9,T466:AQ466)</f>
        <v>0</v>
      </c>
      <c r="R466" s="139" t="n">
        <f aca="false">U466+X466+AA466+AD466+AG466+AJ466+AM466+AP466</f>
        <v>0</v>
      </c>
      <c r="S466" s="139" t="n">
        <f aca="false">V466+Y466+AB466+AE466+AH466+AK466+AN466+AQ466</f>
        <v>0</v>
      </c>
      <c r="T466" s="139" t="n">
        <f aca="false">SUBTOTAL(9,U466:V466)</f>
        <v>0</v>
      </c>
      <c r="U466" s="139"/>
      <c r="V466" s="139"/>
      <c r="W466" s="139" t="n">
        <f aca="false">SUBTOTAL(9,X466:Y466)</f>
        <v>0</v>
      </c>
      <c r="X466" s="139"/>
      <c r="Y466" s="139"/>
      <c r="Z466" s="139" t="n">
        <f aca="false">SUBTOTAL(9,AA466:AB466)</f>
        <v>0</v>
      </c>
      <c r="AA466" s="139"/>
      <c r="AB466" s="139"/>
      <c r="AC466" s="139" t="n">
        <f aca="false">SUBTOTAL(9,AD466:AE466)</f>
        <v>0</v>
      </c>
      <c r="AD466" s="139"/>
      <c r="AE466" s="139"/>
      <c r="AF466" s="139" t="n">
        <f aca="false">SUBTOTAL(9,AG466:AH466)</f>
        <v>0</v>
      </c>
      <c r="AG466" s="139"/>
      <c r="AH466" s="139"/>
      <c r="AI466" s="139" t="n">
        <f aca="false">SUBTOTAL(9,AJ466:AK466)</f>
        <v>0</v>
      </c>
      <c r="AJ466" s="139"/>
      <c r="AK466" s="139"/>
      <c r="AL466" s="139" t="n">
        <f aca="false">SUBTOTAL(9,AM466:AN466)</f>
        <v>0</v>
      </c>
      <c r="AM466" s="139"/>
      <c r="AN466" s="139"/>
      <c r="AO466" s="139" t="n">
        <f aca="false">SUBTOTAL(9,AP466:AQ466)</f>
        <v>0</v>
      </c>
      <c r="AP466" s="139"/>
      <c r="AQ466" s="139"/>
      <c r="AR466" s="139" t="n">
        <f aca="false">SUBTOTAL(9,AU466:BF466)</f>
        <v>0</v>
      </c>
      <c r="AS466" s="139" t="n">
        <f aca="false">AV466+AY466+BE466+BB466</f>
        <v>0</v>
      </c>
      <c r="AT466" s="139" t="n">
        <f aca="false">AW466+AZ466+BC466+BF466</f>
        <v>0</v>
      </c>
      <c r="AU466" s="139" t="n">
        <f aca="false">SUBTOTAL(9,AV466:AW466)</f>
        <v>0</v>
      </c>
      <c r="AV466" s="139"/>
      <c r="AW466" s="139"/>
      <c r="AX466" s="139" t="n">
        <f aca="false">SUBTOTAL(9,AY466:AZ466)</f>
        <v>0</v>
      </c>
      <c r="AY466" s="139"/>
      <c r="AZ466" s="139"/>
      <c r="BA466" s="139" t="n">
        <f aca="false">SUBTOTAL(9,BB466:BC466)</f>
        <v>0</v>
      </c>
      <c r="BB466" s="139"/>
      <c r="BC466" s="139"/>
      <c r="BD466" s="139" t="n">
        <f aca="false">SUBTOTAL(9,BE466:BF466)</f>
        <v>0</v>
      </c>
      <c r="BE466" s="139"/>
      <c r="BF466" s="139"/>
      <c r="BG466" s="170"/>
    </row>
    <row r="467" customFormat="false" ht="15.75" hidden="false" customHeight="false" outlineLevel="0" collapsed="false">
      <c r="B467" s="145" t="s">
        <v>146</v>
      </c>
      <c r="C467" s="160" t="s">
        <v>147</v>
      </c>
      <c r="E467" s="139" t="n">
        <f aca="false">+H467+Q467+AR467</f>
        <v>0</v>
      </c>
      <c r="F467" s="139" t="n">
        <f aca="false">+I467+R467+AS467</f>
        <v>0</v>
      </c>
      <c r="G467" s="139" t="n">
        <f aca="false">+J467+S467+AT467</f>
        <v>0</v>
      </c>
      <c r="H467" s="139" t="n">
        <f aca="false">SUBTOTAL(9,K467:P467)</f>
        <v>0</v>
      </c>
      <c r="I467" s="139" t="n">
        <f aca="false">L467+O467</f>
        <v>0</v>
      </c>
      <c r="J467" s="139" t="n">
        <f aca="false">M467+P467</f>
        <v>0</v>
      </c>
      <c r="K467" s="139" t="n">
        <f aca="false">SUBTOTAL(9,L467:M467)</f>
        <v>0</v>
      </c>
      <c r="L467" s="139"/>
      <c r="M467" s="139"/>
      <c r="N467" s="139" t="n">
        <f aca="false">SUBTOTAL(9,O467:P467)</f>
        <v>0</v>
      </c>
      <c r="O467" s="139"/>
      <c r="P467" s="139"/>
      <c r="Q467" s="139" t="n">
        <f aca="false">SUBTOTAL(9,T467:AQ467)</f>
        <v>0</v>
      </c>
      <c r="R467" s="139" t="n">
        <f aca="false">U467+X467+AA467+AD467+AG467+AJ467+AM467+AP467</f>
        <v>0</v>
      </c>
      <c r="S467" s="139" t="n">
        <f aca="false">V467+Y467+AB467+AE467+AH467+AK467+AN467+AQ467</f>
        <v>0</v>
      </c>
      <c r="T467" s="139" t="n">
        <f aca="false">SUBTOTAL(9,U467:V467)</f>
        <v>0</v>
      </c>
      <c r="U467" s="139"/>
      <c r="V467" s="139"/>
      <c r="W467" s="139" t="n">
        <f aca="false">SUBTOTAL(9,X467:Y467)</f>
        <v>0</v>
      </c>
      <c r="X467" s="139"/>
      <c r="Y467" s="139"/>
      <c r="Z467" s="139" t="n">
        <f aca="false">SUBTOTAL(9,AA467:AB467)</f>
        <v>0</v>
      </c>
      <c r="AA467" s="139"/>
      <c r="AB467" s="139"/>
      <c r="AC467" s="139" t="n">
        <f aca="false">SUBTOTAL(9,AD467:AE467)</f>
        <v>0</v>
      </c>
      <c r="AD467" s="139"/>
      <c r="AE467" s="139"/>
      <c r="AF467" s="139" t="n">
        <f aca="false">SUBTOTAL(9,AG467:AH467)</f>
        <v>0</v>
      </c>
      <c r="AG467" s="139"/>
      <c r="AH467" s="139"/>
      <c r="AI467" s="139" t="n">
        <f aca="false">SUBTOTAL(9,AJ467:AK467)</f>
        <v>0</v>
      </c>
      <c r="AJ467" s="139"/>
      <c r="AK467" s="139"/>
      <c r="AL467" s="139" t="n">
        <f aca="false">SUBTOTAL(9,AM467:AN467)</f>
        <v>0</v>
      </c>
      <c r="AM467" s="139"/>
      <c r="AN467" s="139"/>
      <c r="AO467" s="139" t="n">
        <f aca="false">SUBTOTAL(9,AP467:AQ467)</f>
        <v>0</v>
      </c>
      <c r="AP467" s="139"/>
      <c r="AQ467" s="139"/>
      <c r="AR467" s="139" t="n">
        <f aca="false">SUBTOTAL(9,AU467:BF467)</f>
        <v>0</v>
      </c>
      <c r="AS467" s="139" t="n">
        <f aca="false">AV467+AY467+BE467+BB467</f>
        <v>0</v>
      </c>
      <c r="AT467" s="139" t="n">
        <f aca="false">AW467+AZ467+BC467+BF467</f>
        <v>0</v>
      </c>
      <c r="AU467" s="139" t="n">
        <f aca="false">SUBTOTAL(9,AV467:AW467)</f>
        <v>0</v>
      </c>
      <c r="AV467" s="139"/>
      <c r="AW467" s="139"/>
      <c r="AX467" s="139" t="n">
        <f aca="false">SUBTOTAL(9,AY467:AZ467)</f>
        <v>0</v>
      </c>
      <c r="AY467" s="139"/>
      <c r="AZ467" s="139"/>
      <c r="BA467" s="139" t="n">
        <f aca="false">SUBTOTAL(9,BB467:BC467)</f>
        <v>0</v>
      </c>
      <c r="BB467" s="139"/>
      <c r="BC467" s="139"/>
      <c r="BD467" s="139" t="n">
        <f aca="false">SUBTOTAL(9,BE467:BF467)</f>
        <v>0</v>
      </c>
      <c r="BE467" s="139"/>
      <c r="BF467" s="139"/>
      <c r="BG467" s="170"/>
    </row>
    <row r="468" customFormat="false" ht="15.75" hidden="false" customHeight="false" outlineLevel="0" collapsed="false">
      <c r="B468" s="145" t="s">
        <v>149</v>
      </c>
      <c r="C468" s="160" t="s">
        <v>150</v>
      </c>
      <c r="E468" s="139" t="n">
        <f aca="false">+H468+Q468+AR468</f>
        <v>0</v>
      </c>
      <c r="F468" s="139" t="n">
        <f aca="false">+I468+R468+AS468</f>
        <v>0</v>
      </c>
      <c r="G468" s="139" t="n">
        <f aca="false">+J468+S468+AT468</f>
        <v>0</v>
      </c>
      <c r="H468" s="139" t="n">
        <f aca="false">SUBTOTAL(9,K468:P468)</f>
        <v>0</v>
      </c>
      <c r="I468" s="139" t="n">
        <f aca="false">L468+O468</f>
        <v>0</v>
      </c>
      <c r="J468" s="139" t="n">
        <f aca="false">M468+P468</f>
        <v>0</v>
      </c>
      <c r="K468" s="139" t="n">
        <f aca="false">SUBTOTAL(9,L468:M468)</f>
        <v>0</v>
      </c>
      <c r="L468" s="139"/>
      <c r="M468" s="139"/>
      <c r="N468" s="139" t="n">
        <f aca="false">SUBTOTAL(9,O468:P468)</f>
        <v>0</v>
      </c>
      <c r="O468" s="139"/>
      <c r="P468" s="139"/>
      <c r="Q468" s="139" t="n">
        <f aca="false">SUBTOTAL(9,T468:AQ468)</f>
        <v>0</v>
      </c>
      <c r="R468" s="139" t="n">
        <f aca="false">U468+X468+AA468+AD468+AG468+AJ468+AM468+AP468</f>
        <v>0</v>
      </c>
      <c r="S468" s="139" t="n">
        <f aca="false">V468+Y468+AB468+AE468+AH468+AK468+AN468+AQ468</f>
        <v>0</v>
      </c>
      <c r="T468" s="139" t="n">
        <f aca="false">SUBTOTAL(9,U468:V468)</f>
        <v>0</v>
      </c>
      <c r="U468" s="139"/>
      <c r="V468" s="139"/>
      <c r="W468" s="139" t="n">
        <f aca="false">SUBTOTAL(9,X468:Y468)</f>
        <v>0</v>
      </c>
      <c r="X468" s="139"/>
      <c r="Y468" s="139"/>
      <c r="Z468" s="139" t="n">
        <f aca="false">SUBTOTAL(9,AA468:AB468)</f>
        <v>0</v>
      </c>
      <c r="AA468" s="139"/>
      <c r="AB468" s="139"/>
      <c r="AC468" s="139" t="n">
        <f aca="false">SUBTOTAL(9,AD468:AE468)</f>
        <v>0</v>
      </c>
      <c r="AD468" s="139"/>
      <c r="AE468" s="139"/>
      <c r="AF468" s="139" t="n">
        <f aca="false">SUBTOTAL(9,AG468:AH468)</f>
        <v>0</v>
      </c>
      <c r="AG468" s="139"/>
      <c r="AH468" s="139"/>
      <c r="AI468" s="139" t="n">
        <f aca="false">SUBTOTAL(9,AJ468:AK468)</f>
        <v>0</v>
      </c>
      <c r="AJ468" s="139"/>
      <c r="AK468" s="139"/>
      <c r="AL468" s="139" t="n">
        <f aca="false">SUBTOTAL(9,AM468:AN468)</f>
        <v>0</v>
      </c>
      <c r="AM468" s="139"/>
      <c r="AN468" s="139"/>
      <c r="AO468" s="139" t="n">
        <f aca="false">SUBTOTAL(9,AP468:AQ468)</f>
        <v>0</v>
      </c>
      <c r="AP468" s="139"/>
      <c r="AQ468" s="139"/>
      <c r="AR468" s="139" t="n">
        <f aca="false">SUBTOTAL(9,AU468:BF468)</f>
        <v>0</v>
      </c>
      <c r="AS468" s="139" t="n">
        <f aca="false">AV468+AY468+BE468+BB468</f>
        <v>0</v>
      </c>
      <c r="AT468" s="139" t="n">
        <f aca="false">AW468+AZ468+BC468+BF468</f>
        <v>0</v>
      </c>
      <c r="AU468" s="139" t="n">
        <f aca="false">SUBTOTAL(9,AV468:AW468)</f>
        <v>0</v>
      </c>
      <c r="AV468" s="139"/>
      <c r="AW468" s="139"/>
      <c r="AX468" s="139" t="n">
        <f aca="false">SUBTOTAL(9,AY468:AZ468)</f>
        <v>0</v>
      </c>
      <c r="AY468" s="139"/>
      <c r="AZ468" s="139"/>
      <c r="BA468" s="139" t="n">
        <f aca="false">SUBTOTAL(9,BB468:BC468)</f>
        <v>0</v>
      </c>
      <c r="BB468" s="139"/>
      <c r="BC468" s="139"/>
      <c r="BD468" s="139" t="n">
        <f aca="false">SUBTOTAL(9,BE468:BF468)</f>
        <v>0</v>
      </c>
      <c r="BE468" s="139"/>
      <c r="BF468" s="139"/>
      <c r="BG468" s="170"/>
    </row>
    <row r="469" customFormat="false" ht="15.75" hidden="false" customHeight="false" outlineLevel="0" collapsed="false">
      <c r="B469" s="145" t="s">
        <v>152</v>
      </c>
      <c r="C469" s="160" t="s">
        <v>153</v>
      </c>
      <c r="E469" s="139" t="n">
        <f aca="false">+H469+Q469+AR469</f>
        <v>0</v>
      </c>
      <c r="F469" s="139" t="n">
        <f aca="false">+I469+R469+AS469</f>
        <v>0</v>
      </c>
      <c r="G469" s="139" t="n">
        <f aca="false">+J469+S469+AT469</f>
        <v>0</v>
      </c>
      <c r="H469" s="139" t="n">
        <f aca="false">SUBTOTAL(9,K469:P469)</f>
        <v>0</v>
      </c>
      <c r="I469" s="139" t="n">
        <f aca="false">L469+O469</f>
        <v>0</v>
      </c>
      <c r="J469" s="139" t="n">
        <f aca="false">M469+P469</f>
        <v>0</v>
      </c>
      <c r="K469" s="139" t="n">
        <f aca="false">SUBTOTAL(9,L469:M469)</f>
        <v>0</v>
      </c>
      <c r="L469" s="139"/>
      <c r="M469" s="139"/>
      <c r="N469" s="139" t="n">
        <f aca="false">SUBTOTAL(9,O469:P469)</f>
        <v>0</v>
      </c>
      <c r="O469" s="139"/>
      <c r="P469" s="139"/>
      <c r="Q469" s="139" t="n">
        <f aca="false">SUBTOTAL(9,T469:AQ469)</f>
        <v>0</v>
      </c>
      <c r="R469" s="139" t="n">
        <f aca="false">U469+X469+AA469+AD469+AG469+AJ469+AM469+AP469</f>
        <v>0</v>
      </c>
      <c r="S469" s="139" t="n">
        <f aca="false">V469+Y469+AB469+AE469+AH469+AK469+AN469+AQ469</f>
        <v>0</v>
      </c>
      <c r="T469" s="139" t="n">
        <f aca="false">SUBTOTAL(9,U469:V469)</f>
        <v>0</v>
      </c>
      <c r="U469" s="139"/>
      <c r="V469" s="139"/>
      <c r="W469" s="139" t="n">
        <f aca="false">SUBTOTAL(9,X469:Y469)</f>
        <v>0</v>
      </c>
      <c r="X469" s="139"/>
      <c r="Y469" s="139"/>
      <c r="Z469" s="139" t="n">
        <f aca="false">SUBTOTAL(9,AA469:AB469)</f>
        <v>0</v>
      </c>
      <c r="AA469" s="139"/>
      <c r="AB469" s="139"/>
      <c r="AC469" s="139" t="n">
        <f aca="false">SUBTOTAL(9,AD469:AE469)</f>
        <v>0</v>
      </c>
      <c r="AD469" s="139"/>
      <c r="AE469" s="139"/>
      <c r="AF469" s="139" t="n">
        <f aca="false">SUBTOTAL(9,AG469:AH469)</f>
        <v>0</v>
      </c>
      <c r="AG469" s="139"/>
      <c r="AH469" s="139"/>
      <c r="AI469" s="139" t="n">
        <f aca="false">SUBTOTAL(9,AJ469:AK469)</f>
        <v>0</v>
      </c>
      <c r="AJ469" s="139"/>
      <c r="AK469" s="139"/>
      <c r="AL469" s="139" t="n">
        <f aca="false">SUBTOTAL(9,AM469:AN469)</f>
        <v>0</v>
      </c>
      <c r="AM469" s="139"/>
      <c r="AN469" s="139"/>
      <c r="AO469" s="139" t="n">
        <f aca="false">SUBTOTAL(9,AP469:AQ469)</f>
        <v>0</v>
      </c>
      <c r="AP469" s="139"/>
      <c r="AQ469" s="139"/>
      <c r="AR469" s="139" t="n">
        <f aca="false">SUBTOTAL(9,AU469:BF469)</f>
        <v>0</v>
      </c>
      <c r="AS469" s="139" t="n">
        <f aca="false">AV469+AY469+BE469+BB469</f>
        <v>0</v>
      </c>
      <c r="AT469" s="139" t="n">
        <f aca="false">AW469+AZ469+BC469+BF469</f>
        <v>0</v>
      </c>
      <c r="AU469" s="139" t="n">
        <f aca="false">SUBTOTAL(9,AV469:AW469)</f>
        <v>0</v>
      </c>
      <c r="AV469" s="139"/>
      <c r="AW469" s="139"/>
      <c r="AX469" s="139" t="n">
        <f aca="false">SUBTOTAL(9,AY469:AZ469)</f>
        <v>0</v>
      </c>
      <c r="AY469" s="139"/>
      <c r="AZ469" s="139"/>
      <c r="BA469" s="139" t="n">
        <f aca="false">SUBTOTAL(9,BB469:BC469)</f>
        <v>0</v>
      </c>
      <c r="BB469" s="139"/>
      <c r="BC469" s="139"/>
      <c r="BD469" s="139" t="n">
        <f aca="false">SUBTOTAL(9,BE469:BF469)</f>
        <v>0</v>
      </c>
      <c r="BE469" s="139"/>
      <c r="BF469" s="139"/>
      <c r="BG469" s="170"/>
    </row>
    <row r="470" customFormat="false" ht="15.75" hidden="false" customHeight="false" outlineLevel="0" collapsed="false">
      <c r="B470" s="145"/>
      <c r="C470" s="157"/>
      <c r="E470" s="139"/>
      <c r="F470" s="139"/>
      <c r="G470" s="139"/>
      <c r="H470" s="139"/>
      <c r="I470" s="139"/>
      <c r="J470" s="139"/>
      <c r="K470" s="139"/>
      <c r="L470" s="139"/>
      <c r="M470" s="139"/>
      <c r="N470" s="139"/>
      <c r="O470" s="139"/>
      <c r="P470" s="139"/>
      <c r="Q470" s="139"/>
      <c r="R470" s="139"/>
      <c r="S470" s="139"/>
      <c r="T470" s="139"/>
      <c r="U470" s="139"/>
      <c r="V470" s="139"/>
      <c r="W470" s="139"/>
      <c r="X470" s="139"/>
      <c r="Y470" s="139"/>
      <c r="Z470" s="139"/>
      <c r="AA470" s="139"/>
      <c r="AB470" s="139"/>
      <c r="AC470" s="139"/>
      <c r="AD470" s="139"/>
      <c r="AE470" s="139"/>
      <c r="AF470" s="139"/>
      <c r="AG470" s="139"/>
      <c r="AH470" s="139"/>
      <c r="AI470" s="139"/>
      <c r="AJ470" s="139"/>
      <c r="AK470" s="139"/>
      <c r="AL470" s="139"/>
      <c r="AM470" s="139"/>
      <c r="AN470" s="139"/>
      <c r="AO470" s="139"/>
      <c r="AP470" s="139"/>
      <c r="AQ470" s="139"/>
      <c r="AR470" s="139"/>
      <c r="AS470" s="139" t="n">
        <f aca="false">AV470+AY470+BE470+BB470</f>
        <v>0</v>
      </c>
      <c r="AT470" s="139" t="n">
        <f aca="false">AW470+AZ470+BC470+BF470</f>
        <v>0</v>
      </c>
      <c r="AU470" s="139"/>
      <c r="AV470" s="139"/>
      <c r="AW470" s="139"/>
      <c r="AX470" s="139"/>
      <c r="AY470" s="139"/>
      <c r="AZ470" s="139"/>
      <c r="BA470" s="139"/>
      <c r="BB470" s="139"/>
      <c r="BC470" s="139"/>
      <c r="BD470" s="139"/>
      <c r="BE470" s="139"/>
      <c r="BF470" s="139"/>
      <c r="BG470" s="170"/>
    </row>
    <row r="471" customFormat="false" ht="15.75" hidden="false" customHeight="false" outlineLevel="0" collapsed="false">
      <c r="B471" s="141"/>
      <c r="C471" s="153" t="s">
        <v>213</v>
      </c>
      <c r="E471" s="143" t="n">
        <f aca="false">+H471+Q471+AR471</f>
        <v>0</v>
      </c>
      <c r="F471" s="143" t="n">
        <f aca="false">+I471+R471+AS471</f>
        <v>0</v>
      </c>
      <c r="G471" s="143" t="n">
        <f aca="false">+J471+S471+AT471</f>
        <v>0</v>
      </c>
      <c r="H471" s="143" t="n">
        <f aca="false">SUBTOTAL(9,K471:P471)</f>
        <v>0</v>
      </c>
      <c r="I471" s="143" t="n">
        <f aca="false">L471+O471</f>
        <v>0</v>
      </c>
      <c r="J471" s="143" t="n">
        <f aca="false">M471+P471</f>
        <v>0</v>
      </c>
      <c r="K471" s="143" t="n">
        <f aca="false">SUBTOTAL(9,L471:M471)</f>
        <v>0</v>
      </c>
      <c r="L471" s="143"/>
      <c r="M471" s="143"/>
      <c r="N471" s="143" t="n">
        <f aca="false">SUBTOTAL(9,O471:P471)</f>
        <v>0</v>
      </c>
      <c r="O471" s="143"/>
      <c r="P471" s="143"/>
      <c r="Q471" s="143" t="n">
        <f aca="false">SUBTOTAL(9,T471:AQ471)</f>
        <v>0</v>
      </c>
      <c r="R471" s="143" t="n">
        <f aca="false">U471+X471+AA471+AD471+AG471+AJ471+AM471+AP471</f>
        <v>0</v>
      </c>
      <c r="S471" s="143" t="n">
        <f aca="false">V471+Y471+AB471+AE471+AH471+AK471+AN471+AQ471</f>
        <v>0</v>
      </c>
      <c r="T471" s="143" t="n">
        <f aca="false">SUBTOTAL(9,U471:V471)</f>
        <v>0</v>
      </c>
      <c r="U471" s="143"/>
      <c r="V471" s="143"/>
      <c r="W471" s="143" t="n">
        <f aca="false">SUBTOTAL(9,X471:Y471)</f>
        <v>0</v>
      </c>
      <c r="X471" s="143"/>
      <c r="Y471" s="143"/>
      <c r="Z471" s="143" t="n">
        <f aca="false">SUBTOTAL(9,AA471:AB471)</f>
        <v>0</v>
      </c>
      <c r="AA471" s="143"/>
      <c r="AB471" s="143"/>
      <c r="AC471" s="143" t="n">
        <f aca="false">SUBTOTAL(9,AD471:AE471)</f>
        <v>0</v>
      </c>
      <c r="AD471" s="143"/>
      <c r="AE471" s="143"/>
      <c r="AF471" s="143" t="n">
        <f aca="false">SUBTOTAL(9,AG471:AH471)</f>
        <v>0</v>
      </c>
      <c r="AG471" s="143"/>
      <c r="AH471" s="143"/>
      <c r="AI471" s="143" t="n">
        <f aca="false">SUBTOTAL(9,AJ471:AK471)</f>
        <v>0</v>
      </c>
      <c r="AJ471" s="143"/>
      <c r="AK471" s="143"/>
      <c r="AL471" s="143" t="n">
        <f aca="false">SUBTOTAL(9,AM471:AN471)</f>
        <v>0</v>
      </c>
      <c r="AM471" s="143"/>
      <c r="AN471" s="143"/>
      <c r="AO471" s="143" t="n">
        <f aca="false">SUBTOTAL(9,AP471:AQ471)</f>
        <v>0</v>
      </c>
      <c r="AP471" s="143"/>
      <c r="AQ471" s="143"/>
      <c r="AR471" s="143" t="n">
        <f aca="false">SUBTOTAL(9,AU471:BF471)</f>
        <v>0</v>
      </c>
      <c r="AS471" s="143" t="n">
        <f aca="false">AV471+AY471+BE471+BB471</f>
        <v>0</v>
      </c>
      <c r="AT471" s="143" t="n">
        <f aca="false">AW471+AZ471+BC471+BF471</f>
        <v>0</v>
      </c>
      <c r="AU471" s="143" t="n">
        <f aca="false">SUBTOTAL(9,AV471:AW471)</f>
        <v>0</v>
      </c>
      <c r="AV471" s="143"/>
      <c r="AW471" s="143"/>
      <c r="AX471" s="143" t="n">
        <f aca="false">SUBTOTAL(9,AY471:AZ471)</f>
        <v>0</v>
      </c>
      <c r="AY471" s="143"/>
      <c r="AZ471" s="143"/>
      <c r="BA471" s="143" t="n">
        <f aca="false">SUBTOTAL(9,BB471:BC471)</f>
        <v>0</v>
      </c>
      <c r="BB471" s="143"/>
      <c r="BC471" s="143"/>
      <c r="BD471" s="143" t="n">
        <f aca="false">SUBTOTAL(9,BE471:BF471)</f>
        <v>0</v>
      </c>
      <c r="BE471" s="143"/>
      <c r="BF471" s="143"/>
      <c r="BG471" s="171"/>
    </row>
    <row r="472" customFormat="false" ht="15.75" hidden="false" customHeight="false" outlineLevel="0" collapsed="false">
      <c r="B472" s="141" t="s">
        <v>192</v>
      </c>
      <c r="C472" s="153" t="s">
        <v>193</v>
      </c>
      <c r="E472" s="143" t="n">
        <f aca="false">+H472+Q472+AR472</f>
        <v>0</v>
      </c>
      <c r="F472" s="143" t="n">
        <f aca="false">+I472+R472+AS472</f>
        <v>0</v>
      </c>
      <c r="G472" s="143" t="n">
        <f aca="false">+J472+S472+AT472</f>
        <v>0</v>
      </c>
      <c r="H472" s="143" t="n">
        <f aca="false">SUBTOTAL(9,K472:P472)</f>
        <v>0</v>
      </c>
      <c r="I472" s="143" t="n">
        <f aca="false">L472+O472</f>
        <v>0</v>
      </c>
      <c r="J472" s="143" t="n">
        <f aca="false">M472+P472</f>
        <v>0</v>
      </c>
      <c r="K472" s="143" t="n">
        <f aca="false">SUBTOTAL(9,L472:M472)</f>
        <v>0</v>
      </c>
      <c r="L472" s="143" t="n">
        <f aca="false">L477+L504+L531+L558</f>
        <v>0</v>
      </c>
      <c r="M472" s="143" t="n">
        <f aca="false">M477+M504+M531+M558</f>
        <v>0</v>
      </c>
      <c r="N472" s="143" t="n">
        <f aca="false">SUBTOTAL(9,O472:P472)</f>
        <v>0</v>
      </c>
      <c r="O472" s="143" t="n">
        <f aca="false">O477+O504+O531+O558</f>
        <v>0</v>
      </c>
      <c r="P472" s="143" t="n">
        <f aca="false">P477+P504+P531+P558</f>
        <v>0</v>
      </c>
      <c r="Q472" s="143" t="n">
        <f aca="false">SUBTOTAL(9,T472:AQ472)</f>
        <v>0</v>
      </c>
      <c r="R472" s="143" t="n">
        <f aca="false">U472+X472+AA472+AD472+AG472+AJ472+AM472+AP472</f>
        <v>0</v>
      </c>
      <c r="S472" s="143" t="n">
        <f aca="false">V472+Y472+AB472+AE472+AH472+AK472+AN472+AQ472</f>
        <v>0</v>
      </c>
      <c r="T472" s="143" t="n">
        <f aca="false">SUBTOTAL(9,U472:V472)</f>
        <v>0</v>
      </c>
      <c r="U472" s="143" t="n">
        <f aca="false">U477+U504+U531+U558</f>
        <v>0</v>
      </c>
      <c r="V472" s="143" t="n">
        <f aca="false">V477+V504+V531+V558</f>
        <v>0</v>
      </c>
      <c r="W472" s="143" t="n">
        <f aca="false">SUBTOTAL(9,X472:Y472)</f>
        <v>0</v>
      </c>
      <c r="X472" s="143" t="n">
        <f aca="false">X477+X504+X531+X558</f>
        <v>0</v>
      </c>
      <c r="Y472" s="143" t="n">
        <f aca="false">Y477+Y504+Y531+Y558</f>
        <v>0</v>
      </c>
      <c r="Z472" s="143" t="n">
        <f aca="false">SUBTOTAL(9,AA472:AB472)</f>
        <v>0</v>
      </c>
      <c r="AA472" s="143" t="n">
        <f aca="false">AA477+AA504+AA531+AA558</f>
        <v>0</v>
      </c>
      <c r="AB472" s="143" t="n">
        <f aca="false">AB477+AB504+AB531+AB558</f>
        <v>0</v>
      </c>
      <c r="AC472" s="143" t="n">
        <f aca="false">SUBTOTAL(9,AD472:AE472)</f>
        <v>0</v>
      </c>
      <c r="AD472" s="143" t="n">
        <f aca="false">AD477+AD504+AD531+AD558</f>
        <v>0</v>
      </c>
      <c r="AE472" s="143" t="n">
        <f aca="false">AE477+AE504+AE531+AE558</f>
        <v>0</v>
      </c>
      <c r="AF472" s="143" t="n">
        <f aca="false">SUBTOTAL(9,AG472:AH472)</f>
        <v>0</v>
      </c>
      <c r="AG472" s="143" t="n">
        <f aca="false">AG477+AG504+AG531+AG558</f>
        <v>0</v>
      </c>
      <c r="AH472" s="143" t="n">
        <f aca="false">AH477+AH504+AH531+AH558</f>
        <v>0</v>
      </c>
      <c r="AI472" s="143" t="n">
        <f aca="false">SUBTOTAL(9,AJ472:AK472)</f>
        <v>0</v>
      </c>
      <c r="AJ472" s="143" t="n">
        <f aca="false">AJ477+AJ504+AJ531+AJ558</f>
        <v>0</v>
      </c>
      <c r="AK472" s="143" t="n">
        <f aca="false">AK477+AK504+AK531+AK558</f>
        <v>0</v>
      </c>
      <c r="AL472" s="143" t="n">
        <f aca="false">SUBTOTAL(9,AM472:AN472)</f>
        <v>0</v>
      </c>
      <c r="AM472" s="143" t="n">
        <f aca="false">AM477+AM504+AM531+AM558</f>
        <v>0</v>
      </c>
      <c r="AN472" s="143" t="n">
        <f aca="false">AN477+AN504+AN531+AN558</f>
        <v>0</v>
      </c>
      <c r="AO472" s="143" t="n">
        <f aca="false">SUBTOTAL(9,AP472:AQ472)</f>
        <v>0</v>
      </c>
      <c r="AP472" s="143" t="n">
        <f aca="false">AP477+AP504+AP531+AP558</f>
        <v>0</v>
      </c>
      <c r="AQ472" s="143" t="n">
        <f aca="false">AQ477+AQ504+AQ531+AQ558</f>
        <v>0</v>
      </c>
      <c r="AR472" s="143" t="n">
        <f aca="false">SUBTOTAL(9,AU472:BF472)</f>
        <v>0</v>
      </c>
      <c r="AS472" s="143" t="n">
        <f aca="false">AV472+AY472+BE472+BB472</f>
        <v>0</v>
      </c>
      <c r="AT472" s="143" t="n">
        <f aca="false">AW472+AZ472+BC472+BF472</f>
        <v>0</v>
      </c>
      <c r="AU472" s="143" t="n">
        <f aca="false">SUBTOTAL(9,AV472:AW472)</f>
        <v>0</v>
      </c>
      <c r="AV472" s="143" t="n">
        <f aca="false">AV477+AV504+AV531+AV558</f>
        <v>0</v>
      </c>
      <c r="AW472" s="143" t="n">
        <f aca="false">AW477+AW504+AW531+AW558</f>
        <v>0</v>
      </c>
      <c r="AX472" s="143" t="n">
        <f aca="false">SUBTOTAL(9,AY472:AZ472)</f>
        <v>0</v>
      </c>
      <c r="AY472" s="143" t="n">
        <f aca="false">AY477+AY504+AY531+AY558</f>
        <v>0</v>
      </c>
      <c r="AZ472" s="143" t="n">
        <f aca="false">AZ477+AZ504+AZ531+AZ558</f>
        <v>0</v>
      </c>
      <c r="BA472" s="143" t="n">
        <f aca="false">SUBTOTAL(9,BB472:BC472)</f>
        <v>0</v>
      </c>
      <c r="BB472" s="143" t="n">
        <f aca="false">BB477+BB504+BB531+BB558</f>
        <v>0</v>
      </c>
      <c r="BC472" s="143" t="n">
        <f aca="false">BC477+BC504+BC531+BC558</f>
        <v>0</v>
      </c>
      <c r="BD472" s="143" t="n">
        <f aca="false">SUBTOTAL(9,BE472:BF472)</f>
        <v>0</v>
      </c>
      <c r="BE472" s="143" t="n">
        <f aca="false">BE477+BE504+BE531+BE558</f>
        <v>0</v>
      </c>
      <c r="BF472" s="143" t="n">
        <f aca="false">BF477+BF504+BF531+BF558</f>
        <v>0</v>
      </c>
      <c r="BG472" s="171"/>
    </row>
    <row r="473" customFormat="false" ht="15.75" hidden="false" customHeight="false" outlineLevel="0" collapsed="false">
      <c r="B473" s="141" t="s">
        <v>38</v>
      </c>
      <c r="C473" s="153" t="s">
        <v>88</v>
      </c>
      <c r="E473" s="143" t="n">
        <f aca="false">+H473+Q473+AR473</f>
        <v>0</v>
      </c>
      <c r="F473" s="143" t="n">
        <f aca="false">+I473+R473+AS473</f>
        <v>0</v>
      </c>
      <c r="G473" s="143" t="n">
        <f aca="false">+J473+S473+AT473</f>
        <v>0</v>
      </c>
      <c r="H473" s="143" t="n">
        <f aca="false">SUBTOTAL(9,K473:P473)</f>
        <v>0</v>
      </c>
      <c r="I473" s="143" t="n">
        <f aca="false">L473+O473</f>
        <v>0</v>
      </c>
      <c r="J473" s="143" t="n">
        <f aca="false">M473+P473</f>
        <v>0</v>
      </c>
      <c r="K473" s="143" t="n">
        <f aca="false">SUBTOTAL(9,L473:M473)</f>
        <v>0</v>
      </c>
      <c r="L473" s="143" t="n">
        <f aca="false">L478+L505+L532+L559</f>
        <v>0</v>
      </c>
      <c r="M473" s="143" t="n">
        <f aca="false">M478+M505+M532+M559</f>
        <v>0</v>
      </c>
      <c r="N473" s="143" t="n">
        <f aca="false">SUBTOTAL(9,O473:P473)</f>
        <v>0</v>
      </c>
      <c r="O473" s="143" t="n">
        <f aca="false">O478+O505+O532+O559</f>
        <v>0</v>
      </c>
      <c r="P473" s="143" t="n">
        <f aca="false">P478+P505+P532+P559</f>
        <v>0</v>
      </c>
      <c r="Q473" s="143" t="n">
        <f aca="false">SUBTOTAL(9,T473:AQ473)</f>
        <v>0</v>
      </c>
      <c r="R473" s="143" t="n">
        <f aca="false">U473+X473+AA473+AD473+AG473+AJ473+AM473+AP473</f>
        <v>0</v>
      </c>
      <c r="S473" s="143" t="n">
        <f aca="false">V473+Y473+AB473+AE473+AH473+AK473+AN473+AQ473</f>
        <v>0</v>
      </c>
      <c r="T473" s="143" t="n">
        <f aca="false">SUBTOTAL(9,U473:V473)</f>
        <v>0</v>
      </c>
      <c r="U473" s="143" t="n">
        <f aca="false">U478+U505+U532+U559</f>
        <v>0</v>
      </c>
      <c r="V473" s="143" t="n">
        <f aca="false">V478+V505+V532+V559</f>
        <v>0</v>
      </c>
      <c r="W473" s="143" t="n">
        <f aca="false">SUBTOTAL(9,X473:Y473)</f>
        <v>0</v>
      </c>
      <c r="X473" s="143" t="n">
        <f aca="false">X478+X505+X532+X559</f>
        <v>0</v>
      </c>
      <c r="Y473" s="143" t="n">
        <f aca="false">Y478+Y505+Y532+Y559</f>
        <v>0</v>
      </c>
      <c r="Z473" s="143" t="n">
        <f aca="false">SUBTOTAL(9,AA473:AB473)</f>
        <v>0</v>
      </c>
      <c r="AA473" s="143" t="n">
        <f aca="false">AA478+AA505+AA532+AA559</f>
        <v>0</v>
      </c>
      <c r="AB473" s="143" t="n">
        <f aca="false">AB478+AB505+AB532+AB559</f>
        <v>0</v>
      </c>
      <c r="AC473" s="143" t="n">
        <f aca="false">SUBTOTAL(9,AD473:AE473)</f>
        <v>0</v>
      </c>
      <c r="AD473" s="143" t="n">
        <f aca="false">AD478+AD505+AD532+AD559</f>
        <v>0</v>
      </c>
      <c r="AE473" s="143" t="n">
        <f aca="false">AE478+AE505+AE532+AE559</f>
        <v>0</v>
      </c>
      <c r="AF473" s="143" t="n">
        <f aca="false">SUBTOTAL(9,AG473:AH473)</f>
        <v>0</v>
      </c>
      <c r="AG473" s="143" t="n">
        <f aca="false">AG478+AG505+AG532+AG559</f>
        <v>0</v>
      </c>
      <c r="AH473" s="143" t="n">
        <f aca="false">AH478+AH505+AH532+AH559</f>
        <v>0</v>
      </c>
      <c r="AI473" s="143" t="n">
        <f aca="false">SUBTOTAL(9,AJ473:AK473)</f>
        <v>0</v>
      </c>
      <c r="AJ473" s="143" t="n">
        <f aca="false">AJ478+AJ505+AJ532+AJ559</f>
        <v>0</v>
      </c>
      <c r="AK473" s="143" t="n">
        <f aca="false">AK478+AK505+AK532+AK559</f>
        <v>0</v>
      </c>
      <c r="AL473" s="143" t="n">
        <f aca="false">SUBTOTAL(9,AM473:AN473)</f>
        <v>0</v>
      </c>
      <c r="AM473" s="143" t="n">
        <f aca="false">AM478+AM505+AM532+AM559</f>
        <v>0</v>
      </c>
      <c r="AN473" s="143" t="n">
        <f aca="false">AN478+AN505+AN532+AN559</f>
        <v>0</v>
      </c>
      <c r="AO473" s="143" t="n">
        <f aca="false">SUBTOTAL(9,AP473:AQ473)</f>
        <v>0</v>
      </c>
      <c r="AP473" s="143" t="n">
        <f aca="false">AP478+AP505+AP532+AP559</f>
        <v>0</v>
      </c>
      <c r="AQ473" s="143" t="n">
        <f aca="false">AQ478+AQ505+AQ532+AQ559</f>
        <v>0</v>
      </c>
      <c r="AR473" s="143" t="n">
        <f aca="false">SUBTOTAL(9,AU473:BF473)</f>
        <v>0</v>
      </c>
      <c r="AS473" s="143" t="n">
        <f aca="false">AV473+AY473+BE473+BB473</f>
        <v>0</v>
      </c>
      <c r="AT473" s="143" t="n">
        <f aca="false">AW473+AZ473+BC473+BF473</f>
        <v>0</v>
      </c>
      <c r="AU473" s="143" t="n">
        <f aca="false">SUBTOTAL(9,AV473:AW473)</f>
        <v>0</v>
      </c>
      <c r="AV473" s="143" t="n">
        <f aca="false">AV478+AV505+AV532+AV559</f>
        <v>0</v>
      </c>
      <c r="AW473" s="143" t="n">
        <f aca="false">AW478+AW505+AW532+AW559</f>
        <v>0</v>
      </c>
      <c r="AX473" s="143" t="n">
        <f aca="false">SUBTOTAL(9,AY473:AZ473)</f>
        <v>0</v>
      </c>
      <c r="AY473" s="143" t="n">
        <f aca="false">AY478+AY505+AY532+AY559</f>
        <v>0</v>
      </c>
      <c r="AZ473" s="143" t="n">
        <f aca="false">AZ478+AZ505+AZ532+AZ559</f>
        <v>0</v>
      </c>
      <c r="BA473" s="143" t="n">
        <f aca="false">SUBTOTAL(9,BB473:BC473)</f>
        <v>0</v>
      </c>
      <c r="BB473" s="143" t="n">
        <f aca="false">BB478+BB505+BB532+BB559</f>
        <v>0</v>
      </c>
      <c r="BC473" s="143" t="n">
        <f aca="false">BC478+BC505+BC532+BC559</f>
        <v>0</v>
      </c>
      <c r="BD473" s="143" t="n">
        <f aca="false">SUBTOTAL(9,BE473:BF473)</f>
        <v>0</v>
      </c>
      <c r="BE473" s="143" t="n">
        <f aca="false">BE478+BE505+BE532+BE559</f>
        <v>0</v>
      </c>
      <c r="BF473" s="143" t="n">
        <f aca="false">BF478+BF505+BF532+BF559</f>
        <v>0</v>
      </c>
      <c r="BG473" s="171"/>
    </row>
    <row r="474" customFormat="false" ht="15.75" hidden="false" customHeight="false" outlineLevel="0" collapsed="false">
      <c r="B474" s="141" t="s">
        <v>57</v>
      </c>
      <c r="C474" s="153" t="s">
        <v>141</v>
      </c>
      <c r="E474" s="143" t="n">
        <f aca="false">+H474+Q474+AR474</f>
        <v>0</v>
      </c>
      <c r="F474" s="143" t="n">
        <f aca="false">+I474+R474+AS474</f>
        <v>0</v>
      </c>
      <c r="G474" s="143" t="n">
        <f aca="false">+J474+S474+AT474</f>
        <v>0</v>
      </c>
      <c r="H474" s="143" t="n">
        <f aca="false">SUBTOTAL(9,K474:P474)</f>
        <v>0</v>
      </c>
      <c r="I474" s="143" t="n">
        <f aca="false">L474+O474</f>
        <v>0</v>
      </c>
      <c r="J474" s="143" t="n">
        <f aca="false">M474+P474</f>
        <v>0</v>
      </c>
      <c r="K474" s="143" t="n">
        <f aca="false">SUBTOTAL(9,L474:M474)</f>
        <v>0</v>
      </c>
      <c r="L474" s="143" t="n">
        <f aca="false">L496+L523+L550+L577</f>
        <v>0</v>
      </c>
      <c r="M474" s="143" t="n">
        <f aca="false">M496+M523+M550+M577</f>
        <v>0</v>
      </c>
      <c r="N474" s="143" t="n">
        <f aca="false">SUBTOTAL(9,O474:P474)</f>
        <v>0</v>
      </c>
      <c r="O474" s="143" t="n">
        <f aca="false">O496+O523+O550+O577</f>
        <v>0</v>
      </c>
      <c r="P474" s="143" t="n">
        <f aca="false">P496+P523+P550+P577</f>
        <v>0</v>
      </c>
      <c r="Q474" s="143" t="n">
        <f aca="false">SUBTOTAL(9,T474:AQ474)</f>
        <v>0</v>
      </c>
      <c r="R474" s="143" t="n">
        <f aca="false">U474+X474+AA474+AD474+AG474+AJ474+AM474+AP474</f>
        <v>0</v>
      </c>
      <c r="S474" s="143" t="n">
        <f aca="false">V474+Y474+AB474+AE474+AH474+AK474+AN474+AQ474</f>
        <v>0</v>
      </c>
      <c r="T474" s="143" t="n">
        <f aca="false">SUBTOTAL(9,U474:V474)</f>
        <v>0</v>
      </c>
      <c r="U474" s="143" t="n">
        <f aca="false">U496+U523+U550+U577</f>
        <v>0</v>
      </c>
      <c r="V474" s="143" t="n">
        <f aca="false">V496+V523+V550+V577</f>
        <v>0</v>
      </c>
      <c r="W474" s="143" t="n">
        <f aca="false">SUBTOTAL(9,X474:Y474)</f>
        <v>0</v>
      </c>
      <c r="X474" s="143" t="n">
        <f aca="false">X496+X523+X550+X577</f>
        <v>0</v>
      </c>
      <c r="Y474" s="143" t="n">
        <f aca="false">Y496+Y523+Y550+Y577</f>
        <v>0</v>
      </c>
      <c r="Z474" s="143" t="n">
        <f aca="false">SUBTOTAL(9,AA474:AB474)</f>
        <v>0</v>
      </c>
      <c r="AA474" s="143" t="n">
        <f aca="false">AA496+AA523+AA550+AA577</f>
        <v>0</v>
      </c>
      <c r="AB474" s="143" t="n">
        <f aca="false">AB496+AB523+AB550+AB577</f>
        <v>0</v>
      </c>
      <c r="AC474" s="143" t="n">
        <f aca="false">SUBTOTAL(9,AD474:AE474)</f>
        <v>0</v>
      </c>
      <c r="AD474" s="143" t="n">
        <f aca="false">AD496+AD523+AD550+AD577</f>
        <v>0</v>
      </c>
      <c r="AE474" s="143" t="n">
        <f aca="false">AE496+AE523+AE550+AE577</f>
        <v>0</v>
      </c>
      <c r="AF474" s="143" t="n">
        <f aca="false">SUBTOTAL(9,AG474:AH474)</f>
        <v>0</v>
      </c>
      <c r="AG474" s="143" t="n">
        <f aca="false">AG496+AG523+AG550+AG577</f>
        <v>0</v>
      </c>
      <c r="AH474" s="143" t="n">
        <f aca="false">AH496+AH523+AH550+AH577</f>
        <v>0</v>
      </c>
      <c r="AI474" s="143" t="n">
        <f aca="false">SUBTOTAL(9,AJ474:AK474)</f>
        <v>0</v>
      </c>
      <c r="AJ474" s="143" t="n">
        <f aca="false">AJ496+AJ523+AJ550+AJ577</f>
        <v>0</v>
      </c>
      <c r="AK474" s="143" t="n">
        <f aca="false">AK496+AK523+AK550+AK577</f>
        <v>0</v>
      </c>
      <c r="AL474" s="143" t="n">
        <f aca="false">SUBTOTAL(9,AM474:AN474)</f>
        <v>0</v>
      </c>
      <c r="AM474" s="143" t="n">
        <f aca="false">AM496+AM523+AM550+AM577</f>
        <v>0</v>
      </c>
      <c r="AN474" s="143" t="n">
        <f aca="false">AN496+AN523+AN550+AN577</f>
        <v>0</v>
      </c>
      <c r="AO474" s="143" t="n">
        <f aca="false">SUBTOTAL(9,AP474:AQ474)</f>
        <v>0</v>
      </c>
      <c r="AP474" s="143" t="n">
        <f aca="false">AP496+AP523+AP550+AP577</f>
        <v>0</v>
      </c>
      <c r="AQ474" s="143" t="n">
        <f aca="false">AQ496+AQ523+AQ550+AQ577</f>
        <v>0</v>
      </c>
      <c r="AR474" s="143" t="n">
        <f aca="false">SUBTOTAL(9,AU474:BF474)</f>
        <v>0</v>
      </c>
      <c r="AS474" s="143" t="n">
        <f aca="false">AV474+AY474+BE474+BB474</f>
        <v>0</v>
      </c>
      <c r="AT474" s="143" t="n">
        <f aca="false">AW474+AZ474+BC474+BF474</f>
        <v>0</v>
      </c>
      <c r="AU474" s="143" t="n">
        <f aca="false">SUBTOTAL(9,AV474:AW474)</f>
        <v>0</v>
      </c>
      <c r="AV474" s="143" t="n">
        <f aca="false">AV496+AV523+AV550+AV577</f>
        <v>0</v>
      </c>
      <c r="AW474" s="143" t="n">
        <f aca="false">AW496+AW523+AW550+AW577</f>
        <v>0</v>
      </c>
      <c r="AX474" s="143" t="n">
        <f aca="false">SUBTOTAL(9,AY474:AZ474)</f>
        <v>0</v>
      </c>
      <c r="AY474" s="143" t="n">
        <f aca="false">AY496+AY523+AY550+AY577</f>
        <v>0</v>
      </c>
      <c r="AZ474" s="143" t="n">
        <f aca="false">AZ496+AZ523+AZ550+AZ577</f>
        <v>0</v>
      </c>
      <c r="BA474" s="143" t="n">
        <f aca="false">SUBTOTAL(9,BB474:BC474)</f>
        <v>0</v>
      </c>
      <c r="BB474" s="143" t="n">
        <f aca="false">BB496+BB523+BB550+BB577</f>
        <v>0</v>
      </c>
      <c r="BC474" s="143" t="n">
        <f aca="false">BC496+BC523+BC550+BC577</f>
        <v>0</v>
      </c>
      <c r="BD474" s="143" t="n">
        <f aca="false">SUBTOTAL(9,BE474:BF474)</f>
        <v>0</v>
      </c>
      <c r="BE474" s="143" t="n">
        <f aca="false">BE496+BE523+BE550+BE577</f>
        <v>0</v>
      </c>
      <c r="BF474" s="143" t="n">
        <f aca="false">BF496+BF523+BF550+BF577</f>
        <v>0</v>
      </c>
      <c r="BG474" s="171"/>
    </row>
    <row r="475" customFormat="false" ht="12.75" hidden="false" customHeight="true" outlineLevel="0" collapsed="false">
      <c r="B475" s="145"/>
      <c r="C475" s="157"/>
      <c r="E475" s="139"/>
      <c r="F475" s="139"/>
      <c r="G475" s="139"/>
      <c r="H475" s="139"/>
      <c r="I475" s="139"/>
      <c r="J475" s="139"/>
      <c r="K475" s="139"/>
      <c r="L475" s="139"/>
      <c r="M475" s="139"/>
      <c r="N475" s="139"/>
      <c r="O475" s="139"/>
      <c r="P475" s="139"/>
      <c r="Q475" s="139"/>
      <c r="R475" s="139"/>
      <c r="S475" s="139"/>
      <c r="T475" s="139"/>
      <c r="U475" s="139"/>
      <c r="V475" s="139"/>
      <c r="W475" s="139"/>
      <c r="X475" s="139"/>
      <c r="Y475" s="139"/>
      <c r="Z475" s="139"/>
      <c r="AA475" s="139"/>
      <c r="AB475" s="139"/>
      <c r="AC475" s="139"/>
      <c r="AD475" s="139"/>
      <c r="AE475" s="139"/>
      <c r="AF475" s="139"/>
      <c r="AG475" s="139"/>
      <c r="AH475" s="139"/>
      <c r="AI475" s="139"/>
      <c r="AJ475" s="139"/>
      <c r="AK475" s="139"/>
      <c r="AL475" s="139"/>
      <c r="AM475" s="139"/>
      <c r="AN475" s="139"/>
      <c r="AO475" s="139"/>
      <c r="AP475" s="139"/>
      <c r="AQ475" s="139"/>
      <c r="AR475" s="139"/>
      <c r="AS475" s="139" t="n">
        <f aca="false">AV475+AY475+BE475+BB475</f>
        <v>0</v>
      </c>
      <c r="AT475" s="139" t="n">
        <f aca="false">AW475+AZ475+BC475+BF475</f>
        <v>0</v>
      </c>
      <c r="AU475" s="139"/>
      <c r="AV475" s="139"/>
      <c r="AW475" s="139"/>
      <c r="AX475" s="139"/>
      <c r="AY475" s="139"/>
      <c r="AZ475" s="139"/>
      <c r="BA475" s="139"/>
      <c r="BB475" s="139"/>
      <c r="BC475" s="139"/>
      <c r="BD475" s="139"/>
      <c r="BE475" s="139"/>
      <c r="BF475" s="139"/>
      <c r="BG475" s="170"/>
    </row>
    <row r="476" customFormat="false" ht="15.75" hidden="false" customHeight="false" outlineLevel="0" collapsed="false">
      <c r="B476" s="141"/>
      <c r="C476" s="153" t="s">
        <v>214</v>
      </c>
      <c r="E476" s="143" t="n">
        <f aca="false">+H476+Q476+AR476</f>
        <v>0</v>
      </c>
      <c r="F476" s="143" t="n">
        <f aca="false">+I476+R476+AS476</f>
        <v>0</v>
      </c>
      <c r="G476" s="143" t="n">
        <f aca="false">+J476+S476+AT476</f>
        <v>0</v>
      </c>
      <c r="H476" s="143" t="n">
        <f aca="false">SUBTOTAL(9,K476:P476)</f>
        <v>0</v>
      </c>
      <c r="I476" s="143" t="n">
        <f aca="false">L476+O476</f>
        <v>0</v>
      </c>
      <c r="J476" s="143" t="n">
        <f aca="false">M476+P476</f>
        <v>0</v>
      </c>
      <c r="K476" s="143" t="n">
        <f aca="false">SUBTOTAL(9,L476:M476)</f>
        <v>0</v>
      </c>
      <c r="L476" s="143"/>
      <c r="M476" s="143"/>
      <c r="N476" s="143" t="n">
        <f aca="false">SUBTOTAL(9,O476:P476)</f>
        <v>0</v>
      </c>
      <c r="O476" s="143"/>
      <c r="P476" s="143"/>
      <c r="Q476" s="143" t="n">
        <f aca="false">SUBTOTAL(9,T476:AQ476)</f>
        <v>0</v>
      </c>
      <c r="R476" s="143" t="n">
        <f aca="false">U476+X476+AA476+AD476+AG476+AJ476+AM476+AP476</f>
        <v>0</v>
      </c>
      <c r="S476" s="143" t="n">
        <f aca="false">V476+Y476+AB476+AE476+AH476+AK476+AN476+AQ476</f>
        <v>0</v>
      </c>
      <c r="T476" s="143" t="n">
        <f aca="false">SUBTOTAL(9,U476:V476)</f>
        <v>0</v>
      </c>
      <c r="U476" s="143"/>
      <c r="V476" s="143"/>
      <c r="W476" s="143" t="n">
        <f aca="false">SUBTOTAL(9,X476:Y476)</f>
        <v>0</v>
      </c>
      <c r="X476" s="143"/>
      <c r="Y476" s="143"/>
      <c r="Z476" s="143" t="n">
        <f aca="false">SUBTOTAL(9,AA476:AB476)</f>
        <v>0</v>
      </c>
      <c r="AA476" s="143"/>
      <c r="AB476" s="143"/>
      <c r="AC476" s="143" t="n">
        <f aca="false">SUBTOTAL(9,AD476:AE476)</f>
        <v>0</v>
      </c>
      <c r="AD476" s="143"/>
      <c r="AE476" s="143"/>
      <c r="AF476" s="143" t="n">
        <f aca="false">SUBTOTAL(9,AG476:AH476)</f>
        <v>0</v>
      </c>
      <c r="AG476" s="143"/>
      <c r="AH476" s="143"/>
      <c r="AI476" s="143" t="n">
        <f aca="false">SUBTOTAL(9,AJ476:AK476)</f>
        <v>0</v>
      </c>
      <c r="AJ476" s="143"/>
      <c r="AK476" s="143"/>
      <c r="AL476" s="143" t="n">
        <f aca="false">SUBTOTAL(9,AM476:AN476)</f>
        <v>0</v>
      </c>
      <c r="AM476" s="143"/>
      <c r="AN476" s="143"/>
      <c r="AO476" s="143" t="n">
        <f aca="false">SUBTOTAL(9,AP476:AQ476)</f>
        <v>0</v>
      </c>
      <c r="AP476" s="143"/>
      <c r="AQ476" s="143"/>
      <c r="AR476" s="143" t="n">
        <f aca="false">SUBTOTAL(9,AU476:BF476)</f>
        <v>0</v>
      </c>
      <c r="AS476" s="143" t="n">
        <f aca="false">AV476+AY476+BE476+BB476</f>
        <v>0</v>
      </c>
      <c r="AT476" s="143" t="n">
        <f aca="false">AW476+AZ476+BC476+BF476</f>
        <v>0</v>
      </c>
      <c r="AU476" s="143" t="n">
        <f aca="false">SUBTOTAL(9,AV476:AW476)</f>
        <v>0</v>
      </c>
      <c r="AV476" s="143"/>
      <c r="AW476" s="143"/>
      <c r="AX476" s="143" t="n">
        <f aca="false">SUBTOTAL(9,AY476:AZ476)</f>
        <v>0</v>
      </c>
      <c r="AY476" s="143"/>
      <c r="AZ476" s="143"/>
      <c r="BA476" s="143" t="n">
        <f aca="false">SUBTOTAL(9,BB476:BC476)</f>
        <v>0</v>
      </c>
      <c r="BB476" s="143"/>
      <c r="BC476" s="143"/>
      <c r="BD476" s="143" t="n">
        <f aca="false">SUBTOTAL(9,BE476:BF476)</f>
        <v>0</v>
      </c>
      <c r="BE476" s="143"/>
      <c r="BF476" s="143"/>
      <c r="BG476" s="171"/>
    </row>
    <row r="477" customFormat="false" ht="15.75" hidden="false" customHeight="false" outlineLevel="0" collapsed="false">
      <c r="B477" s="145" t="s">
        <v>192</v>
      </c>
      <c r="C477" s="157" t="s">
        <v>193</v>
      </c>
      <c r="E477" s="139" t="n">
        <f aca="false">+H477+Q477+AR477</f>
        <v>0</v>
      </c>
      <c r="F477" s="139" t="n">
        <f aca="false">+I477+R477+AS477</f>
        <v>0</v>
      </c>
      <c r="G477" s="139" t="n">
        <f aca="false">+J477+S477+AT477</f>
        <v>0</v>
      </c>
      <c r="H477" s="139" t="n">
        <f aca="false">SUBTOTAL(9,K477:P477)</f>
        <v>0</v>
      </c>
      <c r="I477" s="139" t="n">
        <f aca="false">L477+O477</f>
        <v>0</v>
      </c>
      <c r="J477" s="139" t="n">
        <f aca="false">M477+P477</f>
        <v>0</v>
      </c>
      <c r="K477" s="139" t="n">
        <f aca="false">SUBTOTAL(9,L477:M477)</f>
        <v>0</v>
      </c>
      <c r="L477" s="139" t="n">
        <f aca="false">L478+L496</f>
        <v>0</v>
      </c>
      <c r="M477" s="139" t="n">
        <f aca="false">M478+M496</f>
        <v>0</v>
      </c>
      <c r="N477" s="139" t="n">
        <f aca="false">SUBTOTAL(9,O477:P477)</f>
        <v>0</v>
      </c>
      <c r="O477" s="139" t="n">
        <f aca="false">O478+O496</f>
        <v>0</v>
      </c>
      <c r="P477" s="139" t="n">
        <f aca="false">P478+P496</f>
        <v>0</v>
      </c>
      <c r="Q477" s="139" t="n">
        <f aca="false">SUBTOTAL(9,T477:AQ477)</f>
        <v>0</v>
      </c>
      <c r="R477" s="139" t="n">
        <f aca="false">U477+X477+AA477+AD477+AG477+AJ477+AM477+AP477</f>
        <v>0</v>
      </c>
      <c r="S477" s="139" t="n">
        <f aca="false">V477+Y477+AB477+AE477+AH477+AK477+AN477+AQ477</f>
        <v>0</v>
      </c>
      <c r="T477" s="139" t="n">
        <f aca="false">SUBTOTAL(9,U477:V477)</f>
        <v>0</v>
      </c>
      <c r="U477" s="139" t="n">
        <f aca="false">U478+U496</f>
        <v>0</v>
      </c>
      <c r="V477" s="139" t="n">
        <f aca="false">V478+V496</f>
        <v>0</v>
      </c>
      <c r="W477" s="139" t="n">
        <f aca="false">SUBTOTAL(9,X477:Y477)</f>
        <v>0</v>
      </c>
      <c r="X477" s="139" t="n">
        <f aca="false">X478+X496</f>
        <v>0</v>
      </c>
      <c r="Y477" s="139" t="n">
        <f aca="false">Y478+Y496</f>
        <v>0</v>
      </c>
      <c r="Z477" s="139" t="n">
        <f aca="false">SUBTOTAL(9,AA477:AB477)</f>
        <v>0</v>
      </c>
      <c r="AA477" s="139" t="n">
        <f aca="false">AA478+AA496</f>
        <v>0</v>
      </c>
      <c r="AB477" s="139" t="n">
        <f aca="false">AB478+AB496</f>
        <v>0</v>
      </c>
      <c r="AC477" s="139" t="n">
        <f aca="false">SUBTOTAL(9,AD477:AE477)</f>
        <v>0</v>
      </c>
      <c r="AD477" s="139" t="n">
        <f aca="false">AD478+AD496</f>
        <v>0</v>
      </c>
      <c r="AE477" s="139" t="n">
        <f aca="false">AE478+AE496</f>
        <v>0</v>
      </c>
      <c r="AF477" s="139" t="n">
        <f aca="false">SUBTOTAL(9,AG477:AH477)</f>
        <v>0</v>
      </c>
      <c r="AG477" s="139" t="n">
        <f aca="false">AG478+AG496</f>
        <v>0</v>
      </c>
      <c r="AH477" s="139" t="n">
        <f aca="false">AH478+AH496</f>
        <v>0</v>
      </c>
      <c r="AI477" s="139" t="n">
        <f aca="false">SUBTOTAL(9,AJ477:AK477)</f>
        <v>0</v>
      </c>
      <c r="AJ477" s="139" t="n">
        <f aca="false">AJ478+AJ496</f>
        <v>0</v>
      </c>
      <c r="AK477" s="139" t="n">
        <f aca="false">AK478+AK496</f>
        <v>0</v>
      </c>
      <c r="AL477" s="139" t="n">
        <f aca="false">SUBTOTAL(9,AM477:AN477)</f>
        <v>0</v>
      </c>
      <c r="AM477" s="139" t="n">
        <f aca="false">AM478+AM496</f>
        <v>0</v>
      </c>
      <c r="AN477" s="139" t="n">
        <f aca="false">AN478+AN496</f>
        <v>0</v>
      </c>
      <c r="AO477" s="139" t="n">
        <f aca="false">SUBTOTAL(9,AP477:AQ477)</f>
        <v>0</v>
      </c>
      <c r="AP477" s="139" t="n">
        <f aca="false">AP478+AP496</f>
        <v>0</v>
      </c>
      <c r="AQ477" s="139" t="n">
        <f aca="false">AQ478+AQ496</f>
        <v>0</v>
      </c>
      <c r="AR477" s="139" t="n">
        <f aca="false">SUBTOTAL(9,AU477:BF477)</f>
        <v>0</v>
      </c>
      <c r="AS477" s="139" t="n">
        <f aca="false">AV477+AY477+BE477+BB477</f>
        <v>0</v>
      </c>
      <c r="AT477" s="139" t="n">
        <f aca="false">AW477+AZ477+BC477+BF477</f>
        <v>0</v>
      </c>
      <c r="AU477" s="139" t="n">
        <f aca="false">SUBTOTAL(9,AV477:AW477)</f>
        <v>0</v>
      </c>
      <c r="AV477" s="139" t="n">
        <f aca="false">AV478+AV496</f>
        <v>0</v>
      </c>
      <c r="AW477" s="139" t="n">
        <f aca="false">AW478+AW496</f>
        <v>0</v>
      </c>
      <c r="AX477" s="139" t="n">
        <f aca="false">SUBTOTAL(9,AY477:AZ477)</f>
        <v>0</v>
      </c>
      <c r="AY477" s="139" t="n">
        <f aca="false">AY478+AY496</f>
        <v>0</v>
      </c>
      <c r="AZ477" s="139" t="n">
        <f aca="false">AZ478+AZ496</f>
        <v>0</v>
      </c>
      <c r="BA477" s="139" t="n">
        <f aca="false">SUBTOTAL(9,BB477:BC477)</f>
        <v>0</v>
      </c>
      <c r="BB477" s="139" t="n">
        <f aca="false">BB478+BB496</f>
        <v>0</v>
      </c>
      <c r="BC477" s="139" t="n">
        <f aca="false">BC478+BC496</f>
        <v>0</v>
      </c>
      <c r="BD477" s="139" t="n">
        <f aca="false">SUBTOTAL(9,BE477:BF477)</f>
        <v>0</v>
      </c>
      <c r="BE477" s="139" t="n">
        <f aca="false">BE478+BE496</f>
        <v>0</v>
      </c>
      <c r="BF477" s="139" t="n">
        <f aca="false">BF478+BF496</f>
        <v>0</v>
      </c>
      <c r="BG477" s="170"/>
    </row>
    <row r="478" customFormat="false" ht="15.75" hidden="false" customHeight="false" outlineLevel="0" collapsed="false">
      <c r="B478" s="141" t="s">
        <v>38</v>
      </c>
      <c r="C478" s="153" t="s">
        <v>88</v>
      </c>
      <c r="E478" s="143" t="n">
        <f aca="false">+H478+Q478+AR478</f>
        <v>0</v>
      </c>
      <c r="F478" s="143" t="n">
        <f aca="false">+I478+R478+AS478</f>
        <v>0</v>
      </c>
      <c r="G478" s="143" t="n">
        <f aca="false">+J478+S478+AT478</f>
        <v>0</v>
      </c>
      <c r="H478" s="143" t="n">
        <f aca="false">SUBTOTAL(9,K478:P478)</f>
        <v>0</v>
      </c>
      <c r="I478" s="143" t="n">
        <f aca="false">L478+O478</f>
        <v>0</v>
      </c>
      <c r="J478" s="143" t="n">
        <f aca="false">M478+P478</f>
        <v>0</v>
      </c>
      <c r="K478" s="143" t="n">
        <f aca="false">SUBTOTAL(9,L478:M478)</f>
        <v>0</v>
      </c>
      <c r="L478" s="143" t="n">
        <f aca="false">L479+L482+L483+L489+L493</f>
        <v>0</v>
      </c>
      <c r="M478" s="143" t="n">
        <f aca="false">M479+M482+M483+M489+M493</f>
        <v>0</v>
      </c>
      <c r="N478" s="143" t="n">
        <f aca="false">SUBTOTAL(9,O478:P478)</f>
        <v>0</v>
      </c>
      <c r="O478" s="143" t="n">
        <f aca="false">O479+O482+O483+O489+O493</f>
        <v>0</v>
      </c>
      <c r="P478" s="143" t="n">
        <f aca="false">P479+P482+P483+P489+P493</f>
        <v>0</v>
      </c>
      <c r="Q478" s="143" t="n">
        <f aca="false">SUBTOTAL(9,T478:AQ478)</f>
        <v>0</v>
      </c>
      <c r="R478" s="143" t="n">
        <f aca="false">U478+X478+AA478+AD478+AG478+AJ478+AM478+AP478</f>
        <v>0</v>
      </c>
      <c r="S478" s="143" t="n">
        <f aca="false">V478+Y478+AB478+AE478+AH478+AK478+AN478+AQ478</f>
        <v>0</v>
      </c>
      <c r="T478" s="143" t="n">
        <f aca="false">SUBTOTAL(9,U478:V478)</f>
        <v>0</v>
      </c>
      <c r="U478" s="143" t="n">
        <f aca="false">U479+U482+U483+U489+U493</f>
        <v>0</v>
      </c>
      <c r="V478" s="143" t="n">
        <f aca="false">V479+V482+V483+V489+V493</f>
        <v>0</v>
      </c>
      <c r="W478" s="143" t="n">
        <f aca="false">SUBTOTAL(9,X478:Y478)</f>
        <v>0</v>
      </c>
      <c r="X478" s="143" t="n">
        <f aca="false">X479+X482+X483+X489+X493</f>
        <v>0</v>
      </c>
      <c r="Y478" s="143" t="n">
        <f aca="false">Y479+Y482+Y483+Y489+Y493</f>
        <v>0</v>
      </c>
      <c r="Z478" s="143" t="n">
        <f aca="false">SUBTOTAL(9,AA478:AB478)</f>
        <v>0</v>
      </c>
      <c r="AA478" s="143" t="n">
        <f aca="false">AA479+AA482+AA483+AA489+AA493</f>
        <v>0</v>
      </c>
      <c r="AB478" s="143" t="n">
        <f aca="false">AB479+AB482+AB483+AB489+AB493</f>
        <v>0</v>
      </c>
      <c r="AC478" s="143" t="n">
        <f aca="false">SUBTOTAL(9,AD478:AE478)</f>
        <v>0</v>
      </c>
      <c r="AD478" s="143" t="n">
        <f aca="false">AD479+AD482+AD483+AD489+AD493</f>
        <v>0</v>
      </c>
      <c r="AE478" s="143" t="n">
        <f aca="false">AE479+AE482+AE483+AE489+AE493</f>
        <v>0</v>
      </c>
      <c r="AF478" s="143" t="n">
        <f aca="false">SUBTOTAL(9,AG478:AH478)</f>
        <v>0</v>
      </c>
      <c r="AG478" s="143" t="n">
        <f aca="false">AG479+AG482+AG483+AG489+AG493</f>
        <v>0</v>
      </c>
      <c r="AH478" s="143" t="n">
        <f aca="false">AH479+AH482+AH483+AH489+AH493</f>
        <v>0</v>
      </c>
      <c r="AI478" s="143" t="n">
        <f aca="false">SUBTOTAL(9,AJ478:AK478)</f>
        <v>0</v>
      </c>
      <c r="AJ478" s="143" t="n">
        <f aca="false">AJ479+AJ482+AJ483+AJ489+AJ493</f>
        <v>0</v>
      </c>
      <c r="AK478" s="143" t="n">
        <f aca="false">AK479+AK482+AK483+AK489+AK493</f>
        <v>0</v>
      </c>
      <c r="AL478" s="143" t="n">
        <f aca="false">SUBTOTAL(9,AM478:AN478)</f>
        <v>0</v>
      </c>
      <c r="AM478" s="143" t="n">
        <f aca="false">AM479+AM482+AM483+AM489+AM493</f>
        <v>0</v>
      </c>
      <c r="AN478" s="143" t="n">
        <f aca="false">AN479+AN482+AN483+AN489+AN493</f>
        <v>0</v>
      </c>
      <c r="AO478" s="143" t="n">
        <f aca="false">SUBTOTAL(9,AP478:AQ478)</f>
        <v>0</v>
      </c>
      <c r="AP478" s="143" t="n">
        <f aca="false">AP479+AP482+AP483+AP489+AP493</f>
        <v>0</v>
      </c>
      <c r="AQ478" s="143" t="n">
        <f aca="false">AQ479+AQ482+AQ483+AQ489+AQ493</f>
        <v>0</v>
      </c>
      <c r="AR478" s="143" t="n">
        <f aca="false">SUBTOTAL(9,AU478:BF478)</f>
        <v>0</v>
      </c>
      <c r="AS478" s="143" t="n">
        <f aca="false">AV478+AY478+BE478+BB478</f>
        <v>0</v>
      </c>
      <c r="AT478" s="143" t="n">
        <f aca="false">AW478+AZ478+BC478+BF478</f>
        <v>0</v>
      </c>
      <c r="AU478" s="143" t="n">
        <f aca="false">SUBTOTAL(9,AV478:AW478)</f>
        <v>0</v>
      </c>
      <c r="AV478" s="143" t="n">
        <f aca="false">AV479+AV482+AV483+AV489+AV493</f>
        <v>0</v>
      </c>
      <c r="AW478" s="143" t="n">
        <f aca="false">AW479+AW482+AW483+AW489+AW493</f>
        <v>0</v>
      </c>
      <c r="AX478" s="143" t="n">
        <f aca="false">SUBTOTAL(9,AY478:AZ478)</f>
        <v>0</v>
      </c>
      <c r="AY478" s="143" t="n">
        <f aca="false">AY479+AY482+AY483+AY489+AY493</f>
        <v>0</v>
      </c>
      <c r="AZ478" s="143" t="n">
        <f aca="false">AZ479+AZ482+AZ483+AZ489+AZ493</f>
        <v>0</v>
      </c>
      <c r="BA478" s="143" t="n">
        <f aca="false">SUBTOTAL(9,BB478:BC478)</f>
        <v>0</v>
      </c>
      <c r="BB478" s="143" t="n">
        <f aca="false">BB479+BB482+BB483+BB489+BB493</f>
        <v>0</v>
      </c>
      <c r="BC478" s="143" t="n">
        <f aca="false">BC479+BC482+BC483+BC489+BC493</f>
        <v>0</v>
      </c>
      <c r="BD478" s="143" t="n">
        <f aca="false">SUBTOTAL(9,BE478:BF478)</f>
        <v>0</v>
      </c>
      <c r="BE478" s="143" t="n">
        <f aca="false">BE479+BE482+BE483+BE489+BE493</f>
        <v>0</v>
      </c>
      <c r="BF478" s="143" t="n">
        <f aca="false">BF479+BF482+BF483+BF489+BF493</f>
        <v>0</v>
      </c>
      <c r="BG478" s="171"/>
    </row>
    <row r="479" customFormat="false" ht="16.5" hidden="false" customHeight="true" outlineLevel="0" collapsed="false">
      <c r="B479" s="145" t="s">
        <v>40</v>
      </c>
      <c r="C479" s="146" t="s">
        <v>89</v>
      </c>
      <c r="E479" s="139" t="n">
        <f aca="false">+H479+Q479+AR479</f>
        <v>0</v>
      </c>
      <c r="F479" s="139" t="n">
        <f aca="false">+I479+R479+AS479</f>
        <v>0</v>
      </c>
      <c r="G479" s="139" t="n">
        <f aca="false">+J479+S479+AT479</f>
        <v>0</v>
      </c>
      <c r="H479" s="139" t="n">
        <f aca="false">SUBTOTAL(9,K479:P479)</f>
        <v>0</v>
      </c>
      <c r="I479" s="139" t="n">
        <f aca="false">L479+O479</f>
        <v>0</v>
      </c>
      <c r="J479" s="139" t="n">
        <f aca="false">M479+P479</f>
        <v>0</v>
      </c>
      <c r="K479" s="139" t="n">
        <f aca="false">SUBTOTAL(9,L479:M479)</f>
        <v>0</v>
      </c>
      <c r="L479" s="139" t="n">
        <f aca="false">SUM(L480:L481)</f>
        <v>0</v>
      </c>
      <c r="M479" s="139" t="n">
        <f aca="false">SUM(M480:M481)</f>
        <v>0</v>
      </c>
      <c r="N479" s="139" t="n">
        <f aca="false">SUBTOTAL(9,O479:P479)</f>
        <v>0</v>
      </c>
      <c r="O479" s="139" t="n">
        <f aca="false">SUM(O480:O481)</f>
        <v>0</v>
      </c>
      <c r="P479" s="139" t="n">
        <f aca="false">SUM(P480:P481)</f>
        <v>0</v>
      </c>
      <c r="Q479" s="139" t="n">
        <f aca="false">SUBTOTAL(9,T479:AQ479)</f>
        <v>0</v>
      </c>
      <c r="R479" s="139" t="n">
        <f aca="false">U479+X479+AA479+AD479+AG479+AJ479+AM479+AP479</f>
        <v>0</v>
      </c>
      <c r="S479" s="139" t="n">
        <f aca="false">V479+Y479+AB479+AE479+AH479+AK479+AN479+AQ479</f>
        <v>0</v>
      </c>
      <c r="T479" s="139" t="n">
        <f aca="false">SUBTOTAL(9,U479:V479)</f>
        <v>0</v>
      </c>
      <c r="U479" s="139" t="n">
        <f aca="false">SUM(U480:U481)</f>
        <v>0</v>
      </c>
      <c r="V479" s="139" t="n">
        <f aca="false">SUM(V480:V481)</f>
        <v>0</v>
      </c>
      <c r="W479" s="139" t="n">
        <f aca="false">SUBTOTAL(9,X479:Y479)</f>
        <v>0</v>
      </c>
      <c r="X479" s="139" t="n">
        <f aca="false">SUM(X480:X481)</f>
        <v>0</v>
      </c>
      <c r="Y479" s="139" t="n">
        <f aca="false">SUM(Y480:Y481)</f>
        <v>0</v>
      </c>
      <c r="Z479" s="139" t="n">
        <f aca="false">SUBTOTAL(9,AA479:AB479)</f>
        <v>0</v>
      </c>
      <c r="AA479" s="139" t="n">
        <f aca="false">SUM(AA480:AA481)</f>
        <v>0</v>
      </c>
      <c r="AB479" s="139" t="n">
        <f aca="false">SUM(AB480:AB481)</f>
        <v>0</v>
      </c>
      <c r="AC479" s="139" t="n">
        <f aca="false">SUBTOTAL(9,AD479:AE479)</f>
        <v>0</v>
      </c>
      <c r="AD479" s="139" t="n">
        <f aca="false">SUM(AD480:AD481)</f>
        <v>0</v>
      </c>
      <c r="AE479" s="139" t="n">
        <f aca="false">SUM(AE480:AE481)</f>
        <v>0</v>
      </c>
      <c r="AF479" s="139" t="n">
        <f aca="false">SUBTOTAL(9,AG479:AH479)</f>
        <v>0</v>
      </c>
      <c r="AG479" s="139" t="n">
        <f aca="false">SUM(AG480:AG481)</f>
        <v>0</v>
      </c>
      <c r="AH479" s="139" t="n">
        <f aca="false">SUM(AH480:AH481)</f>
        <v>0</v>
      </c>
      <c r="AI479" s="139" t="n">
        <f aca="false">SUBTOTAL(9,AJ479:AK479)</f>
        <v>0</v>
      </c>
      <c r="AJ479" s="139" t="n">
        <f aca="false">SUM(AJ480:AJ481)</f>
        <v>0</v>
      </c>
      <c r="AK479" s="139" t="n">
        <f aca="false">SUM(AK480:AK481)</f>
        <v>0</v>
      </c>
      <c r="AL479" s="139" t="n">
        <f aca="false">SUBTOTAL(9,AM479:AN479)</f>
        <v>0</v>
      </c>
      <c r="AM479" s="139" t="n">
        <f aca="false">SUM(AM480:AM481)</f>
        <v>0</v>
      </c>
      <c r="AN479" s="139" t="n">
        <f aca="false">SUM(AN480:AN481)</f>
        <v>0</v>
      </c>
      <c r="AO479" s="139" t="n">
        <f aca="false">SUBTOTAL(9,AP479:AQ479)</f>
        <v>0</v>
      </c>
      <c r="AP479" s="139" t="n">
        <f aca="false">SUM(AP480:AP481)</f>
        <v>0</v>
      </c>
      <c r="AQ479" s="139" t="n">
        <f aca="false">SUM(AQ480:AQ481)</f>
        <v>0</v>
      </c>
      <c r="AR479" s="139" t="n">
        <f aca="false">SUBTOTAL(9,AU479:BF479)</f>
        <v>0</v>
      </c>
      <c r="AS479" s="139" t="n">
        <f aca="false">AV479+AY479+BE479+BB479</f>
        <v>0</v>
      </c>
      <c r="AT479" s="139" t="n">
        <f aca="false">AW479+AZ479+BC479+BF479</f>
        <v>0</v>
      </c>
      <c r="AU479" s="139" t="n">
        <f aca="false">SUBTOTAL(9,AV479:AW479)</f>
        <v>0</v>
      </c>
      <c r="AV479" s="139" t="n">
        <f aca="false">SUM(AV480:AV481)</f>
        <v>0</v>
      </c>
      <c r="AW479" s="139" t="n">
        <f aca="false">SUM(AW480:AW481)</f>
        <v>0</v>
      </c>
      <c r="AX479" s="139" t="n">
        <f aca="false">SUBTOTAL(9,AY479:AZ479)</f>
        <v>0</v>
      </c>
      <c r="AY479" s="139" t="n">
        <f aca="false">SUM(AY480:AY481)</f>
        <v>0</v>
      </c>
      <c r="AZ479" s="139" t="n">
        <f aca="false">SUM(AZ480:AZ481)</f>
        <v>0</v>
      </c>
      <c r="BA479" s="139" t="n">
        <f aca="false">SUBTOTAL(9,BB479:BC479)</f>
        <v>0</v>
      </c>
      <c r="BB479" s="139" t="n">
        <f aca="false">SUM(BB480:BB481)</f>
        <v>0</v>
      </c>
      <c r="BC479" s="139" t="n">
        <f aca="false">SUM(BC480:BC481)</f>
        <v>0</v>
      </c>
      <c r="BD479" s="139" t="n">
        <f aca="false">SUBTOTAL(9,BE479:BF479)</f>
        <v>0</v>
      </c>
      <c r="BE479" s="139" t="n">
        <f aca="false">SUM(BE480:BE481)</f>
        <v>0</v>
      </c>
      <c r="BF479" s="139" t="n">
        <f aca="false">SUM(BF480:BF481)</f>
        <v>0</v>
      </c>
      <c r="BG479" s="170"/>
    </row>
    <row r="480" customFormat="false" ht="15.75" hidden="false" customHeight="false" outlineLevel="0" collapsed="false">
      <c r="B480" s="145" t="s">
        <v>43</v>
      </c>
      <c r="C480" s="158" t="s">
        <v>91</v>
      </c>
      <c r="E480" s="139" t="n">
        <f aca="false">+H480+Q480+AR480</f>
        <v>0</v>
      </c>
      <c r="F480" s="139" t="n">
        <f aca="false">+I480+R480+AS480</f>
        <v>0</v>
      </c>
      <c r="G480" s="139" t="n">
        <f aca="false">+J480+S480+AT480</f>
        <v>0</v>
      </c>
      <c r="H480" s="139" t="n">
        <f aca="false">SUBTOTAL(9,K480:P480)</f>
        <v>0</v>
      </c>
      <c r="I480" s="139" t="n">
        <f aca="false">L480+O480</f>
        <v>0</v>
      </c>
      <c r="J480" s="139" t="n">
        <f aca="false">M480+P480</f>
        <v>0</v>
      </c>
      <c r="K480" s="139" t="n">
        <f aca="false">SUBTOTAL(9,L480:M480)</f>
        <v>0</v>
      </c>
      <c r="L480" s="139"/>
      <c r="M480" s="139"/>
      <c r="N480" s="139" t="n">
        <f aca="false">SUBTOTAL(9,O480:P480)</f>
        <v>0</v>
      </c>
      <c r="O480" s="139"/>
      <c r="P480" s="139"/>
      <c r="Q480" s="139" t="n">
        <f aca="false">SUBTOTAL(9,T480:AQ480)</f>
        <v>0</v>
      </c>
      <c r="R480" s="139" t="n">
        <f aca="false">U480+X480+AA480+AD480+AG480+AJ480+AM480+AP480</f>
        <v>0</v>
      </c>
      <c r="S480" s="139" t="n">
        <f aca="false">V480+Y480+AB480+AE480+AH480+AK480+AN480+AQ480</f>
        <v>0</v>
      </c>
      <c r="T480" s="139" t="n">
        <f aca="false">SUBTOTAL(9,U480:V480)</f>
        <v>0</v>
      </c>
      <c r="U480" s="139"/>
      <c r="V480" s="139"/>
      <c r="W480" s="139" t="n">
        <f aca="false">SUBTOTAL(9,X480:Y480)</f>
        <v>0</v>
      </c>
      <c r="X480" s="139"/>
      <c r="Y480" s="139"/>
      <c r="Z480" s="139" t="n">
        <f aca="false">SUBTOTAL(9,AA480:AB480)</f>
        <v>0</v>
      </c>
      <c r="AA480" s="139"/>
      <c r="AB480" s="139"/>
      <c r="AC480" s="139" t="n">
        <f aca="false">SUBTOTAL(9,AD480:AE480)</f>
        <v>0</v>
      </c>
      <c r="AD480" s="139"/>
      <c r="AE480" s="139"/>
      <c r="AF480" s="139" t="n">
        <f aca="false">SUBTOTAL(9,AG480:AH480)</f>
        <v>0</v>
      </c>
      <c r="AG480" s="139"/>
      <c r="AH480" s="139"/>
      <c r="AI480" s="139" t="n">
        <f aca="false">SUBTOTAL(9,AJ480:AK480)</f>
        <v>0</v>
      </c>
      <c r="AJ480" s="139"/>
      <c r="AK480" s="139"/>
      <c r="AL480" s="139" t="n">
        <f aca="false">SUBTOTAL(9,AM480:AN480)</f>
        <v>0</v>
      </c>
      <c r="AM480" s="139"/>
      <c r="AN480" s="139"/>
      <c r="AO480" s="139" t="n">
        <f aca="false">SUBTOTAL(9,AP480:AQ480)</f>
        <v>0</v>
      </c>
      <c r="AP480" s="139"/>
      <c r="AQ480" s="139"/>
      <c r="AR480" s="139" t="n">
        <f aca="false">SUBTOTAL(9,AU480:BF480)</f>
        <v>0</v>
      </c>
      <c r="AS480" s="139" t="n">
        <f aca="false">AV480+AY480+BE480+BB480</f>
        <v>0</v>
      </c>
      <c r="AT480" s="139" t="n">
        <f aca="false">AW480+AZ480+BC480+BF480</f>
        <v>0</v>
      </c>
      <c r="AU480" s="139" t="n">
        <f aca="false">SUBTOTAL(9,AV480:AW480)</f>
        <v>0</v>
      </c>
      <c r="AV480" s="139"/>
      <c r="AW480" s="139"/>
      <c r="AX480" s="139" t="n">
        <f aca="false">SUBTOTAL(9,AY480:AZ480)</f>
        <v>0</v>
      </c>
      <c r="AY480" s="139"/>
      <c r="AZ480" s="139"/>
      <c r="BA480" s="139" t="n">
        <f aca="false">SUBTOTAL(9,BB480:BC480)</f>
        <v>0</v>
      </c>
      <c r="BB480" s="139"/>
      <c r="BC480" s="139"/>
      <c r="BD480" s="139" t="n">
        <f aca="false">SUBTOTAL(9,BE480:BF480)</f>
        <v>0</v>
      </c>
      <c r="BE480" s="139"/>
      <c r="BF480" s="139"/>
      <c r="BG480" s="170"/>
    </row>
    <row r="481" customFormat="false" ht="15.75" hidden="false" customHeight="false" outlineLevel="0" collapsed="false">
      <c r="B481" s="145" t="s">
        <v>93</v>
      </c>
      <c r="C481" s="158" t="s">
        <v>94</v>
      </c>
      <c r="E481" s="139" t="n">
        <f aca="false">+H481+Q481+AR481</f>
        <v>0</v>
      </c>
      <c r="F481" s="139" t="n">
        <f aca="false">+I481+R481+AS481</f>
        <v>0</v>
      </c>
      <c r="G481" s="139" t="n">
        <f aca="false">+J481+S481+AT481</f>
        <v>0</v>
      </c>
      <c r="H481" s="139" t="n">
        <f aca="false">SUBTOTAL(9,K481:P481)</f>
        <v>0</v>
      </c>
      <c r="I481" s="139" t="n">
        <f aca="false">L481+O481</f>
        <v>0</v>
      </c>
      <c r="J481" s="139" t="n">
        <f aca="false">M481+P481</f>
        <v>0</v>
      </c>
      <c r="K481" s="139" t="n">
        <f aca="false">SUBTOTAL(9,L481:M481)</f>
        <v>0</v>
      </c>
      <c r="L481" s="139"/>
      <c r="M481" s="139"/>
      <c r="N481" s="139" t="n">
        <f aca="false">SUBTOTAL(9,O481:P481)</f>
        <v>0</v>
      </c>
      <c r="O481" s="139"/>
      <c r="P481" s="139"/>
      <c r="Q481" s="139" t="n">
        <f aca="false">SUBTOTAL(9,T481:AQ481)</f>
        <v>0</v>
      </c>
      <c r="R481" s="139" t="n">
        <f aca="false">U481+X481+AA481+AD481+AG481+AJ481+AM481+AP481</f>
        <v>0</v>
      </c>
      <c r="S481" s="139" t="n">
        <f aca="false">V481+Y481+AB481+AE481+AH481+AK481+AN481+AQ481</f>
        <v>0</v>
      </c>
      <c r="T481" s="139" t="n">
        <f aca="false">SUBTOTAL(9,U481:V481)</f>
        <v>0</v>
      </c>
      <c r="U481" s="139"/>
      <c r="V481" s="139"/>
      <c r="W481" s="139" t="n">
        <f aca="false">SUBTOTAL(9,X481:Y481)</f>
        <v>0</v>
      </c>
      <c r="X481" s="139"/>
      <c r="Y481" s="139"/>
      <c r="Z481" s="139" t="n">
        <f aca="false">SUBTOTAL(9,AA481:AB481)</f>
        <v>0</v>
      </c>
      <c r="AA481" s="139"/>
      <c r="AB481" s="139"/>
      <c r="AC481" s="139" t="n">
        <f aca="false">SUBTOTAL(9,AD481:AE481)</f>
        <v>0</v>
      </c>
      <c r="AD481" s="139"/>
      <c r="AE481" s="139"/>
      <c r="AF481" s="139" t="n">
        <f aca="false">SUBTOTAL(9,AG481:AH481)</f>
        <v>0</v>
      </c>
      <c r="AG481" s="139"/>
      <c r="AH481" s="139"/>
      <c r="AI481" s="139" t="n">
        <f aca="false">SUBTOTAL(9,AJ481:AK481)</f>
        <v>0</v>
      </c>
      <c r="AJ481" s="139"/>
      <c r="AK481" s="139"/>
      <c r="AL481" s="139" t="n">
        <f aca="false">SUBTOTAL(9,AM481:AN481)</f>
        <v>0</v>
      </c>
      <c r="AM481" s="139"/>
      <c r="AN481" s="139"/>
      <c r="AO481" s="139" t="n">
        <f aca="false">SUBTOTAL(9,AP481:AQ481)</f>
        <v>0</v>
      </c>
      <c r="AP481" s="139"/>
      <c r="AQ481" s="139"/>
      <c r="AR481" s="139" t="n">
        <f aca="false">SUBTOTAL(9,AU481:BF481)</f>
        <v>0</v>
      </c>
      <c r="AS481" s="139" t="n">
        <f aca="false">AV481+AY481+BE481+BB481</f>
        <v>0</v>
      </c>
      <c r="AT481" s="139" t="n">
        <f aca="false">AW481+AZ481+BC481+BF481</f>
        <v>0</v>
      </c>
      <c r="AU481" s="139" t="n">
        <f aca="false">SUBTOTAL(9,AV481:AW481)</f>
        <v>0</v>
      </c>
      <c r="AV481" s="139"/>
      <c r="AW481" s="139"/>
      <c r="AX481" s="139" t="n">
        <f aca="false">SUBTOTAL(9,AY481:AZ481)</f>
        <v>0</v>
      </c>
      <c r="AY481" s="139"/>
      <c r="AZ481" s="139"/>
      <c r="BA481" s="139" t="n">
        <f aca="false">SUBTOTAL(9,BB481:BC481)</f>
        <v>0</v>
      </c>
      <c r="BB481" s="139"/>
      <c r="BC481" s="139"/>
      <c r="BD481" s="139" t="n">
        <f aca="false">SUBTOTAL(9,BE481:BF481)</f>
        <v>0</v>
      </c>
      <c r="BE481" s="139"/>
      <c r="BF481" s="139"/>
      <c r="BG481" s="170"/>
    </row>
    <row r="482" customFormat="false" ht="15.75" hidden="false" customHeight="false" outlineLevel="0" collapsed="false">
      <c r="B482" s="145" t="s">
        <v>51</v>
      </c>
      <c r="C482" s="146" t="s">
        <v>96</v>
      </c>
      <c r="E482" s="139" t="n">
        <f aca="false">+H482+Q482+AR482</f>
        <v>0</v>
      </c>
      <c r="F482" s="139" t="n">
        <f aca="false">+I482+R482+AS482</f>
        <v>0</v>
      </c>
      <c r="G482" s="139" t="n">
        <f aca="false">+J482+S482+AT482</f>
        <v>0</v>
      </c>
      <c r="H482" s="139" t="n">
        <f aca="false">SUBTOTAL(9,K482:P482)</f>
        <v>0</v>
      </c>
      <c r="I482" s="139" t="n">
        <f aca="false">L482+O482</f>
        <v>0</v>
      </c>
      <c r="J482" s="139" t="n">
        <f aca="false">M482+P482</f>
        <v>0</v>
      </c>
      <c r="K482" s="139" t="n">
        <f aca="false">SUBTOTAL(9,L482:M482)</f>
        <v>0</v>
      </c>
      <c r="L482" s="139"/>
      <c r="M482" s="139"/>
      <c r="N482" s="139" t="n">
        <f aca="false">SUBTOTAL(9,O482:P482)</f>
        <v>0</v>
      </c>
      <c r="O482" s="139"/>
      <c r="P482" s="139"/>
      <c r="Q482" s="139" t="n">
        <f aca="false">SUBTOTAL(9,T482:AQ482)</f>
        <v>0</v>
      </c>
      <c r="R482" s="139" t="n">
        <f aca="false">U482+X482+AA482+AD482+AG482+AJ482+AM482+AP482</f>
        <v>0</v>
      </c>
      <c r="S482" s="139" t="n">
        <f aca="false">V482+Y482+AB482+AE482+AH482+AK482+AN482+AQ482</f>
        <v>0</v>
      </c>
      <c r="T482" s="139" t="n">
        <f aca="false">SUBTOTAL(9,U482:V482)</f>
        <v>0</v>
      </c>
      <c r="U482" s="139"/>
      <c r="V482" s="139"/>
      <c r="W482" s="139" t="n">
        <f aca="false">SUBTOTAL(9,X482:Y482)</f>
        <v>0</v>
      </c>
      <c r="X482" s="139"/>
      <c r="Y482" s="139"/>
      <c r="Z482" s="139" t="n">
        <f aca="false">SUBTOTAL(9,AA482:AB482)</f>
        <v>0</v>
      </c>
      <c r="AA482" s="139"/>
      <c r="AB482" s="139"/>
      <c r="AC482" s="139" t="n">
        <f aca="false">SUBTOTAL(9,AD482:AE482)</f>
        <v>0</v>
      </c>
      <c r="AD482" s="139"/>
      <c r="AE482" s="139"/>
      <c r="AF482" s="139" t="n">
        <f aca="false">SUBTOTAL(9,AG482:AH482)</f>
        <v>0</v>
      </c>
      <c r="AG482" s="139"/>
      <c r="AH482" s="139"/>
      <c r="AI482" s="139" t="n">
        <f aca="false">SUBTOTAL(9,AJ482:AK482)</f>
        <v>0</v>
      </c>
      <c r="AJ482" s="139"/>
      <c r="AK482" s="139"/>
      <c r="AL482" s="139" t="n">
        <f aca="false">SUBTOTAL(9,AM482:AN482)</f>
        <v>0</v>
      </c>
      <c r="AM482" s="139"/>
      <c r="AN482" s="139"/>
      <c r="AO482" s="139" t="n">
        <f aca="false">SUBTOTAL(9,AP482:AQ482)</f>
        <v>0</v>
      </c>
      <c r="AP482" s="139"/>
      <c r="AQ482" s="139"/>
      <c r="AR482" s="139" t="n">
        <f aca="false">SUBTOTAL(9,AU482:BF482)</f>
        <v>0</v>
      </c>
      <c r="AS482" s="139" t="n">
        <f aca="false">AV482+AY482+BE482+BB482</f>
        <v>0</v>
      </c>
      <c r="AT482" s="139" t="n">
        <f aca="false">AW482+AZ482+BC482+BF482</f>
        <v>0</v>
      </c>
      <c r="AU482" s="139" t="n">
        <f aca="false">SUBTOTAL(9,AV482:AW482)</f>
        <v>0</v>
      </c>
      <c r="AV482" s="139"/>
      <c r="AW482" s="139"/>
      <c r="AX482" s="139" t="n">
        <f aca="false">SUBTOTAL(9,AY482:AZ482)</f>
        <v>0</v>
      </c>
      <c r="AY482" s="139"/>
      <c r="AZ482" s="139"/>
      <c r="BA482" s="139" t="n">
        <f aca="false">SUBTOTAL(9,BB482:BC482)</f>
        <v>0</v>
      </c>
      <c r="BB482" s="139"/>
      <c r="BC482" s="139"/>
      <c r="BD482" s="139" t="n">
        <f aca="false">SUBTOTAL(9,BE482:BF482)</f>
        <v>0</v>
      </c>
      <c r="BE482" s="139"/>
      <c r="BF482" s="139"/>
      <c r="BG482" s="170"/>
    </row>
    <row r="483" customFormat="false" ht="15.75" hidden="false" customHeight="false" outlineLevel="0" collapsed="false">
      <c r="B483" s="145" t="s">
        <v>54</v>
      </c>
      <c r="C483" s="146" t="s">
        <v>98</v>
      </c>
      <c r="E483" s="139" t="n">
        <f aca="false">+H483+Q483+AR483</f>
        <v>0</v>
      </c>
      <c r="F483" s="139" t="n">
        <f aca="false">+I483+R483+AS483</f>
        <v>0</v>
      </c>
      <c r="G483" s="139" t="n">
        <f aca="false">+J483+S483+AT483</f>
        <v>0</v>
      </c>
      <c r="H483" s="139" t="n">
        <f aca="false">SUBTOTAL(9,K483:P483)</f>
        <v>0</v>
      </c>
      <c r="I483" s="139" t="n">
        <f aca="false">L483+O483</f>
        <v>0</v>
      </c>
      <c r="J483" s="139" t="n">
        <f aca="false">M483+P483</f>
        <v>0</v>
      </c>
      <c r="K483" s="139" t="n">
        <f aca="false">SUBTOTAL(9,L483:M483)</f>
        <v>0</v>
      </c>
      <c r="L483" s="139" t="n">
        <f aca="false">SUM(L484:L488)</f>
        <v>0</v>
      </c>
      <c r="M483" s="139" t="n">
        <f aca="false">SUM(M484:M488)</f>
        <v>0</v>
      </c>
      <c r="N483" s="139" t="n">
        <f aca="false">SUBTOTAL(9,O483:P483)</f>
        <v>0</v>
      </c>
      <c r="O483" s="139" t="n">
        <f aca="false">SUM(O484:O488)</f>
        <v>0</v>
      </c>
      <c r="P483" s="139" t="n">
        <f aca="false">SUM(P484:P488)</f>
        <v>0</v>
      </c>
      <c r="Q483" s="139" t="n">
        <f aca="false">SUBTOTAL(9,T483:AQ483)</f>
        <v>0</v>
      </c>
      <c r="R483" s="139" t="n">
        <f aca="false">U483+X483+AA483+AD483+AG483+AJ483+AM483+AP483</f>
        <v>0</v>
      </c>
      <c r="S483" s="139" t="n">
        <f aca="false">V483+Y483+AB483+AE483+AH483+AK483+AN483+AQ483</f>
        <v>0</v>
      </c>
      <c r="T483" s="139" t="n">
        <f aca="false">SUBTOTAL(9,U483:V483)</f>
        <v>0</v>
      </c>
      <c r="U483" s="139" t="n">
        <f aca="false">SUM(U484:U488)</f>
        <v>0</v>
      </c>
      <c r="V483" s="139" t="n">
        <f aca="false">SUM(V484:V488)</f>
        <v>0</v>
      </c>
      <c r="W483" s="139" t="n">
        <f aca="false">SUBTOTAL(9,X483:Y483)</f>
        <v>0</v>
      </c>
      <c r="X483" s="139" t="n">
        <f aca="false">SUM(X484:X488)</f>
        <v>0</v>
      </c>
      <c r="Y483" s="139" t="n">
        <f aca="false">SUM(Y484:Y488)</f>
        <v>0</v>
      </c>
      <c r="Z483" s="139" t="n">
        <f aca="false">SUBTOTAL(9,AA483:AB483)</f>
        <v>0</v>
      </c>
      <c r="AA483" s="139" t="n">
        <f aca="false">SUM(AA484:AA488)</f>
        <v>0</v>
      </c>
      <c r="AB483" s="139" t="n">
        <f aca="false">SUM(AB484:AB488)</f>
        <v>0</v>
      </c>
      <c r="AC483" s="139" t="n">
        <f aca="false">SUBTOTAL(9,AD483:AE483)</f>
        <v>0</v>
      </c>
      <c r="AD483" s="139" t="n">
        <f aca="false">SUM(AD484:AD488)</f>
        <v>0</v>
      </c>
      <c r="AE483" s="139" t="n">
        <f aca="false">SUM(AE484:AE488)</f>
        <v>0</v>
      </c>
      <c r="AF483" s="139" t="n">
        <f aca="false">SUBTOTAL(9,AG483:AH483)</f>
        <v>0</v>
      </c>
      <c r="AG483" s="139" t="n">
        <f aca="false">SUM(AG484:AG488)</f>
        <v>0</v>
      </c>
      <c r="AH483" s="139" t="n">
        <f aca="false">SUM(AH484:AH488)</f>
        <v>0</v>
      </c>
      <c r="AI483" s="139" t="n">
        <f aca="false">SUBTOTAL(9,AJ483:AK483)</f>
        <v>0</v>
      </c>
      <c r="AJ483" s="139" t="n">
        <f aca="false">SUM(AJ484:AJ488)</f>
        <v>0</v>
      </c>
      <c r="AK483" s="139" t="n">
        <f aca="false">SUM(AK484:AK488)</f>
        <v>0</v>
      </c>
      <c r="AL483" s="139" t="n">
        <f aca="false">SUBTOTAL(9,AM483:AN483)</f>
        <v>0</v>
      </c>
      <c r="AM483" s="139" t="n">
        <f aca="false">SUM(AM484:AM488)</f>
        <v>0</v>
      </c>
      <c r="AN483" s="139" t="n">
        <f aca="false">SUM(AN484:AN488)</f>
        <v>0</v>
      </c>
      <c r="AO483" s="139" t="n">
        <f aca="false">SUBTOTAL(9,AP483:AQ483)</f>
        <v>0</v>
      </c>
      <c r="AP483" s="139" t="n">
        <f aca="false">SUM(AP484:AP488)</f>
        <v>0</v>
      </c>
      <c r="AQ483" s="139" t="n">
        <f aca="false">SUM(AQ484:AQ488)</f>
        <v>0</v>
      </c>
      <c r="AR483" s="139" t="n">
        <f aca="false">SUBTOTAL(9,AU483:BF483)</f>
        <v>0</v>
      </c>
      <c r="AS483" s="139" t="n">
        <f aca="false">AV483+AY483+BE483+BB483</f>
        <v>0</v>
      </c>
      <c r="AT483" s="139" t="n">
        <f aca="false">AW483+AZ483+BC483+BF483</f>
        <v>0</v>
      </c>
      <c r="AU483" s="139" t="n">
        <f aca="false">SUBTOTAL(9,AV483:AW483)</f>
        <v>0</v>
      </c>
      <c r="AV483" s="139" t="n">
        <f aca="false">SUM(AV484:AV488)</f>
        <v>0</v>
      </c>
      <c r="AW483" s="139" t="n">
        <f aca="false">SUM(AW484:AW488)</f>
        <v>0</v>
      </c>
      <c r="AX483" s="139" t="n">
        <f aca="false">SUBTOTAL(9,AY483:AZ483)</f>
        <v>0</v>
      </c>
      <c r="AY483" s="139" t="n">
        <f aca="false">SUM(AY484:AY488)</f>
        <v>0</v>
      </c>
      <c r="AZ483" s="139" t="n">
        <f aca="false">SUM(AZ484:AZ488)</f>
        <v>0</v>
      </c>
      <c r="BA483" s="139" t="n">
        <f aca="false">SUBTOTAL(9,BB483:BC483)</f>
        <v>0</v>
      </c>
      <c r="BB483" s="139" t="n">
        <f aca="false">SUM(BB484:BB488)</f>
        <v>0</v>
      </c>
      <c r="BC483" s="139" t="n">
        <f aca="false">SUM(BC484:BC488)</f>
        <v>0</v>
      </c>
      <c r="BD483" s="139" t="n">
        <f aca="false">SUBTOTAL(9,BE483:BF483)</f>
        <v>0</v>
      </c>
      <c r="BE483" s="139" t="n">
        <f aca="false">SUM(BE484:BE488)</f>
        <v>0</v>
      </c>
      <c r="BF483" s="139" t="n">
        <f aca="false">SUM(BF484:BF488)</f>
        <v>0</v>
      </c>
      <c r="BG483" s="170"/>
    </row>
    <row r="484" customFormat="false" ht="15.75" hidden="false" customHeight="false" outlineLevel="0" collapsed="false">
      <c r="B484" s="145" t="s">
        <v>100</v>
      </c>
      <c r="C484" s="158" t="s">
        <v>101</v>
      </c>
      <c r="E484" s="139" t="n">
        <f aca="false">+H484+Q484+AR484</f>
        <v>0</v>
      </c>
      <c r="F484" s="139" t="n">
        <f aca="false">+I484+R484+AS484</f>
        <v>0</v>
      </c>
      <c r="G484" s="139" t="n">
        <f aca="false">+J484+S484+AT484</f>
        <v>0</v>
      </c>
      <c r="H484" s="139" t="n">
        <f aca="false">SUBTOTAL(9,K484:P484)</f>
        <v>0</v>
      </c>
      <c r="I484" s="139" t="n">
        <f aca="false">L484+O484</f>
        <v>0</v>
      </c>
      <c r="J484" s="139" t="n">
        <f aca="false">M484+P484</f>
        <v>0</v>
      </c>
      <c r="K484" s="139" t="n">
        <f aca="false">SUBTOTAL(9,L484:M484)</f>
        <v>0</v>
      </c>
      <c r="L484" s="139"/>
      <c r="M484" s="139"/>
      <c r="N484" s="139" t="n">
        <f aca="false">SUBTOTAL(9,O484:P484)</f>
        <v>0</v>
      </c>
      <c r="O484" s="139"/>
      <c r="P484" s="139"/>
      <c r="Q484" s="139" t="n">
        <f aca="false">SUBTOTAL(9,T484:AQ484)</f>
        <v>0</v>
      </c>
      <c r="R484" s="139" t="n">
        <f aca="false">U484+X484+AA484+AD484+AG484+AJ484+AM484+AP484</f>
        <v>0</v>
      </c>
      <c r="S484" s="139" t="n">
        <f aca="false">V484+Y484+AB484+AE484+AH484+AK484+AN484+AQ484</f>
        <v>0</v>
      </c>
      <c r="T484" s="139" t="n">
        <f aca="false">SUBTOTAL(9,U484:V484)</f>
        <v>0</v>
      </c>
      <c r="U484" s="139"/>
      <c r="V484" s="139"/>
      <c r="W484" s="139" t="n">
        <f aca="false">SUBTOTAL(9,X484:Y484)</f>
        <v>0</v>
      </c>
      <c r="X484" s="139"/>
      <c r="Y484" s="139"/>
      <c r="Z484" s="139" t="n">
        <f aca="false">SUBTOTAL(9,AA484:AB484)</f>
        <v>0</v>
      </c>
      <c r="AA484" s="139"/>
      <c r="AB484" s="139"/>
      <c r="AC484" s="139" t="n">
        <f aca="false">SUBTOTAL(9,AD484:AE484)</f>
        <v>0</v>
      </c>
      <c r="AD484" s="139"/>
      <c r="AE484" s="139"/>
      <c r="AF484" s="139" t="n">
        <f aca="false">SUBTOTAL(9,AG484:AH484)</f>
        <v>0</v>
      </c>
      <c r="AG484" s="139"/>
      <c r="AH484" s="139"/>
      <c r="AI484" s="139" t="n">
        <f aca="false">SUBTOTAL(9,AJ484:AK484)</f>
        <v>0</v>
      </c>
      <c r="AJ484" s="139"/>
      <c r="AK484" s="139"/>
      <c r="AL484" s="139" t="n">
        <f aca="false">SUBTOTAL(9,AM484:AN484)</f>
        <v>0</v>
      </c>
      <c r="AM484" s="139"/>
      <c r="AN484" s="139"/>
      <c r="AO484" s="139" t="n">
        <f aca="false">SUBTOTAL(9,AP484:AQ484)</f>
        <v>0</v>
      </c>
      <c r="AP484" s="139"/>
      <c r="AQ484" s="139"/>
      <c r="AR484" s="139" t="n">
        <f aca="false">SUBTOTAL(9,AU484:BF484)</f>
        <v>0</v>
      </c>
      <c r="AS484" s="139" t="n">
        <f aca="false">AV484+AY484+BE484+BB484</f>
        <v>0</v>
      </c>
      <c r="AT484" s="139" t="n">
        <f aca="false">AW484+AZ484+BC484+BF484</f>
        <v>0</v>
      </c>
      <c r="AU484" s="139" t="n">
        <f aca="false">SUBTOTAL(9,AV484:AW484)</f>
        <v>0</v>
      </c>
      <c r="AV484" s="139"/>
      <c r="AW484" s="139"/>
      <c r="AX484" s="139" t="n">
        <f aca="false">SUBTOTAL(9,AY484:AZ484)</f>
        <v>0</v>
      </c>
      <c r="AY484" s="139"/>
      <c r="AZ484" s="139"/>
      <c r="BA484" s="139" t="n">
        <f aca="false">SUBTOTAL(9,BB484:BC484)</f>
        <v>0</v>
      </c>
      <c r="BB484" s="139"/>
      <c r="BC484" s="139"/>
      <c r="BD484" s="139" t="n">
        <f aca="false">SUBTOTAL(9,BE484:BF484)</f>
        <v>0</v>
      </c>
      <c r="BE484" s="139"/>
      <c r="BF484" s="139"/>
      <c r="BG484" s="170"/>
    </row>
    <row r="485" customFormat="false" ht="15.75" hidden="false" customHeight="false" outlineLevel="0" collapsed="false">
      <c r="B485" s="145" t="s">
        <v>103</v>
      </c>
      <c r="C485" s="158" t="s">
        <v>104</v>
      </c>
      <c r="E485" s="139" t="n">
        <f aca="false">+H485+Q485+AR485</f>
        <v>0</v>
      </c>
      <c r="F485" s="139" t="n">
        <f aca="false">+I485+R485+AS485</f>
        <v>0</v>
      </c>
      <c r="G485" s="139" t="n">
        <f aca="false">+J485+S485+AT485</f>
        <v>0</v>
      </c>
      <c r="H485" s="139" t="n">
        <f aca="false">SUBTOTAL(9,K485:P485)</f>
        <v>0</v>
      </c>
      <c r="I485" s="139" t="n">
        <f aca="false">L485+O485</f>
        <v>0</v>
      </c>
      <c r="J485" s="139" t="n">
        <f aca="false">M485+P485</f>
        <v>0</v>
      </c>
      <c r="K485" s="139" t="n">
        <f aca="false">SUBTOTAL(9,L485:M485)</f>
        <v>0</v>
      </c>
      <c r="L485" s="139"/>
      <c r="M485" s="139"/>
      <c r="N485" s="139" t="n">
        <f aca="false">SUBTOTAL(9,O485:P485)</f>
        <v>0</v>
      </c>
      <c r="O485" s="139"/>
      <c r="P485" s="139"/>
      <c r="Q485" s="139" t="n">
        <f aca="false">SUBTOTAL(9,T485:AQ485)</f>
        <v>0</v>
      </c>
      <c r="R485" s="139" t="n">
        <f aca="false">U485+X485+AA485+AD485+AG485+AJ485+AM485+AP485</f>
        <v>0</v>
      </c>
      <c r="S485" s="139" t="n">
        <f aca="false">V485+Y485+AB485+AE485+AH485+AK485+AN485+AQ485</f>
        <v>0</v>
      </c>
      <c r="T485" s="139" t="n">
        <f aca="false">SUBTOTAL(9,U485:V485)</f>
        <v>0</v>
      </c>
      <c r="U485" s="139"/>
      <c r="V485" s="139"/>
      <c r="W485" s="139" t="n">
        <f aca="false">SUBTOTAL(9,X485:Y485)</f>
        <v>0</v>
      </c>
      <c r="X485" s="139"/>
      <c r="Y485" s="139"/>
      <c r="Z485" s="139" t="n">
        <f aca="false">SUBTOTAL(9,AA485:AB485)</f>
        <v>0</v>
      </c>
      <c r="AA485" s="139"/>
      <c r="AB485" s="139"/>
      <c r="AC485" s="139" t="n">
        <f aca="false">SUBTOTAL(9,AD485:AE485)</f>
        <v>0</v>
      </c>
      <c r="AD485" s="139"/>
      <c r="AE485" s="139"/>
      <c r="AF485" s="139" t="n">
        <f aca="false">SUBTOTAL(9,AG485:AH485)</f>
        <v>0</v>
      </c>
      <c r="AG485" s="139"/>
      <c r="AH485" s="139"/>
      <c r="AI485" s="139" t="n">
        <f aca="false">SUBTOTAL(9,AJ485:AK485)</f>
        <v>0</v>
      </c>
      <c r="AJ485" s="139"/>
      <c r="AK485" s="139"/>
      <c r="AL485" s="139" t="n">
        <f aca="false">SUBTOTAL(9,AM485:AN485)</f>
        <v>0</v>
      </c>
      <c r="AM485" s="139"/>
      <c r="AN485" s="139"/>
      <c r="AO485" s="139" t="n">
        <f aca="false">SUBTOTAL(9,AP485:AQ485)</f>
        <v>0</v>
      </c>
      <c r="AP485" s="139"/>
      <c r="AQ485" s="139"/>
      <c r="AR485" s="139" t="n">
        <f aca="false">SUBTOTAL(9,AU485:BF485)</f>
        <v>0</v>
      </c>
      <c r="AS485" s="139" t="n">
        <f aca="false">AV485+AY485+BE485+BB485</f>
        <v>0</v>
      </c>
      <c r="AT485" s="139" t="n">
        <f aca="false">AW485+AZ485+BC485+BF485</f>
        <v>0</v>
      </c>
      <c r="AU485" s="139" t="n">
        <f aca="false">SUBTOTAL(9,AV485:AW485)</f>
        <v>0</v>
      </c>
      <c r="AV485" s="139"/>
      <c r="AW485" s="139"/>
      <c r="AX485" s="139" t="n">
        <f aca="false">SUBTOTAL(9,AY485:AZ485)</f>
        <v>0</v>
      </c>
      <c r="AY485" s="139"/>
      <c r="AZ485" s="139"/>
      <c r="BA485" s="139" t="n">
        <f aca="false">SUBTOTAL(9,BB485:BC485)</f>
        <v>0</v>
      </c>
      <c r="BB485" s="139"/>
      <c r="BC485" s="139"/>
      <c r="BD485" s="139" t="n">
        <f aca="false">SUBTOTAL(9,BE485:BF485)</f>
        <v>0</v>
      </c>
      <c r="BE485" s="139"/>
      <c r="BF485" s="139"/>
      <c r="BG485" s="170"/>
    </row>
    <row r="486" customFormat="false" ht="15.75" hidden="false" customHeight="false" outlineLevel="0" collapsed="false">
      <c r="B486" s="145" t="s">
        <v>106</v>
      </c>
      <c r="C486" s="158" t="s">
        <v>107</v>
      </c>
      <c r="E486" s="139" t="n">
        <f aca="false">+H486+Q486+AR486</f>
        <v>0</v>
      </c>
      <c r="F486" s="139" t="n">
        <f aca="false">+I486+R486+AS486</f>
        <v>0</v>
      </c>
      <c r="G486" s="139" t="n">
        <f aca="false">+J486+S486+AT486</f>
        <v>0</v>
      </c>
      <c r="H486" s="139" t="n">
        <f aca="false">SUBTOTAL(9,K486:P486)</f>
        <v>0</v>
      </c>
      <c r="I486" s="139" t="n">
        <f aca="false">L486+O486</f>
        <v>0</v>
      </c>
      <c r="J486" s="139" t="n">
        <f aca="false">M486+P486</f>
        <v>0</v>
      </c>
      <c r="K486" s="139" t="n">
        <f aca="false">SUBTOTAL(9,L486:M486)</f>
        <v>0</v>
      </c>
      <c r="L486" s="139"/>
      <c r="M486" s="139"/>
      <c r="N486" s="139" t="n">
        <f aca="false">SUBTOTAL(9,O486:P486)</f>
        <v>0</v>
      </c>
      <c r="O486" s="139"/>
      <c r="P486" s="139"/>
      <c r="Q486" s="139" t="n">
        <f aca="false">SUBTOTAL(9,T486:AQ486)</f>
        <v>0</v>
      </c>
      <c r="R486" s="139" t="n">
        <f aca="false">U486+X486+AA486+AD486+AG486+AJ486+AM486+AP486</f>
        <v>0</v>
      </c>
      <c r="S486" s="139" t="n">
        <f aca="false">V486+Y486+AB486+AE486+AH486+AK486+AN486+AQ486</f>
        <v>0</v>
      </c>
      <c r="T486" s="139" t="n">
        <f aca="false">SUBTOTAL(9,U486:V486)</f>
        <v>0</v>
      </c>
      <c r="U486" s="139"/>
      <c r="V486" s="139"/>
      <c r="W486" s="139" t="n">
        <f aca="false">SUBTOTAL(9,X486:Y486)</f>
        <v>0</v>
      </c>
      <c r="X486" s="139"/>
      <c r="Y486" s="139"/>
      <c r="Z486" s="139" t="n">
        <f aca="false">SUBTOTAL(9,AA486:AB486)</f>
        <v>0</v>
      </c>
      <c r="AA486" s="139"/>
      <c r="AB486" s="139"/>
      <c r="AC486" s="139" t="n">
        <f aca="false">SUBTOTAL(9,AD486:AE486)</f>
        <v>0</v>
      </c>
      <c r="AD486" s="139"/>
      <c r="AE486" s="139"/>
      <c r="AF486" s="139" t="n">
        <f aca="false">SUBTOTAL(9,AG486:AH486)</f>
        <v>0</v>
      </c>
      <c r="AG486" s="139"/>
      <c r="AH486" s="139"/>
      <c r="AI486" s="139" t="n">
        <f aca="false">SUBTOTAL(9,AJ486:AK486)</f>
        <v>0</v>
      </c>
      <c r="AJ486" s="139"/>
      <c r="AK486" s="139"/>
      <c r="AL486" s="139" t="n">
        <f aca="false">SUBTOTAL(9,AM486:AN486)</f>
        <v>0</v>
      </c>
      <c r="AM486" s="139"/>
      <c r="AN486" s="139"/>
      <c r="AO486" s="139" t="n">
        <f aca="false">SUBTOTAL(9,AP486:AQ486)</f>
        <v>0</v>
      </c>
      <c r="AP486" s="139"/>
      <c r="AQ486" s="139"/>
      <c r="AR486" s="139" t="n">
        <f aca="false">SUBTOTAL(9,AU486:BF486)</f>
        <v>0</v>
      </c>
      <c r="AS486" s="139" t="n">
        <f aca="false">AV486+AY486+BE486+BB486</f>
        <v>0</v>
      </c>
      <c r="AT486" s="139" t="n">
        <f aca="false">AW486+AZ486+BC486+BF486</f>
        <v>0</v>
      </c>
      <c r="AU486" s="139" t="n">
        <f aca="false">SUBTOTAL(9,AV486:AW486)</f>
        <v>0</v>
      </c>
      <c r="AV486" s="139"/>
      <c r="AW486" s="139"/>
      <c r="AX486" s="139" t="n">
        <f aca="false">SUBTOTAL(9,AY486:AZ486)</f>
        <v>0</v>
      </c>
      <c r="AY486" s="139"/>
      <c r="AZ486" s="139"/>
      <c r="BA486" s="139" t="n">
        <f aca="false">SUBTOTAL(9,BB486:BC486)</f>
        <v>0</v>
      </c>
      <c r="BB486" s="139"/>
      <c r="BC486" s="139"/>
      <c r="BD486" s="139" t="n">
        <f aca="false">SUBTOTAL(9,BE486:BF486)</f>
        <v>0</v>
      </c>
      <c r="BE486" s="139"/>
      <c r="BF486" s="139"/>
      <c r="BG486" s="170"/>
    </row>
    <row r="487" customFormat="false" ht="31.5" hidden="false" customHeight="false" outlineLevel="0" collapsed="false">
      <c r="B487" s="145" t="s">
        <v>109</v>
      </c>
      <c r="C487" s="158" t="s">
        <v>110</v>
      </c>
      <c r="E487" s="139" t="n">
        <f aca="false">+H487+Q487+AR487</f>
        <v>0</v>
      </c>
      <c r="F487" s="139" t="n">
        <f aca="false">+I487+R487+AS487</f>
        <v>0</v>
      </c>
      <c r="G487" s="139" t="n">
        <f aca="false">+J487+S487+AT487</f>
        <v>0</v>
      </c>
      <c r="H487" s="139" t="n">
        <f aca="false">SUBTOTAL(9,K487:P487)</f>
        <v>0</v>
      </c>
      <c r="I487" s="139" t="n">
        <f aca="false">L487+O487</f>
        <v>0</v>
      </c>
      <c r="J487" s="139" t="n">
        <f aca="false">M487+P487</f>
        <v>0</v>
      </c>
      <c r="K487" s="139" t="n">
        <f aca="false">SUBTOTAL(9,L487:M487)</f>
        <v>0</v>
      </c>
      <c r="L487" s="139"/>
      <c r="M487" s="139"/>
      <c r="N487" s="139" t="n">
        <f aca="false">SUBTOTAL(9,O487:P487)</f>
        <v>0</v>
      </c>
      <c r="O487" s="139"/>
      <c r="P487" s="139"/>
      <c r="Q487" s="139" t="n">
        <f aca="false">SUBTOTAL(9,T487:AQ487)</f>
        <v>0</v>
      </c>
      <c r="R487" s="139" t="n">
        <f aca="false">U487+X487+AA487+AD487+AG487+AJ487+AM487+AP487</f>
        <v>0</v>
      </c>
      <c r="S487" s="139" t="n">
        <f aca="false">V487+Y487+AB487+AE487+AH487+AK487+AN487+AQ487</f>
        <v>0</v>
      </c>
      <c r="T487" s="139" t="n">
        <f aca="false">SUBTOTAL(9,U487:V487)</f>
        <v>0</v>
      </c>
      <c r="U487" s="139"/>
      <c r="V487" s="139"/>
      <c r="W487" s="139" t="n">
        <f aca="false">SUBTOTAL(9,X487:Y487)</f>
        <v>0</v>
      </c>
      <c r="X487" s="139"/>
      <c r="Y487" s="139"/>
      <c r="Z487" s="139" t="n">
        <f aca="false">SUBTOTAL(9,AA487:AB487)</f>
        <v>0</v>
      </c>
      <c r="AA487" s="139"/>
      <c r="AB487" s="139"/>
      <c r="AC487" s="139" t="n">
        <f aca="false">SUBTOTAL(9,AD487:AE487)</f>
        <v>0</v>
      </c>
      <c r="AD487" s="139"/>
      <c r="AE487" s="139"/>
      <c r="AF487" s="139" t="n">
        <f aca="false">SUBTOTAL(9,AG487:AH487)</f>
        <v>0</v>
      </c>
      <c r="AG487" s="139"/>
      <c r="AH487" s="139"/>
      <c r="AI487" s="139" t="n">
        <f aca="false">SUBTOTAL(9,AJ487:AK487)</f>
        <v>0</v>
      </c>
      <c r="AJ487" s="139"/>
      <c r="AK487" s="139"/>
      <c r="AL487" s="139" t="n">
        <f aca="false">SUBTOTAL(9,AM487:AN487)</f>
        <v>0</v>
      </c>
      <c r="AM487" s="139"/>
      <c r="AN487" s="139"/>
      <c r="AO487" s="139" t="n">
        <f aca="false">SUBTOTAL(9,AP487:AQ487)</f>
        <v>0</v>
      </c>
      <c r="AP487" s="139"/>
      <c r="AQ487" s="139"/>
      <c r="AR487" s="139" t="n">
        <f aca="false">SUBTOTAL(9,AU487:BF487)</f>
        <v>0</v>
      </c>
      <c r="AS487" s="139" t="n">
        <f aca="false">AV487+AY487+BE487+BB487</f>
        <v>0</v>
      </c>
      <c r="AT487" s="139" t="n">
        <f aca="false">AW487+AZ487+BC487+BF487</f>
        <v>0</v>
      </c>
      <c r="AU487" s="139" t="n">
        <f aca="false">SUBTOTAL(9,AV487:AW487)</f>
        <v>0</v>
      </c>
      <c r="AV487" s="139"/>
      <c r="AW487" s="139"/>
      <c r="AX487" s="139" t="n">
        <f aca="false">SUBTOTAL(9,AY487:AZ487)</f>
        <v>0</v>
      </c>
      <c r="AY487" s="139"/>
      <c r="AZ487" s="139"/>
      <c r="BA487" s="139" t="n">
        <f aca="false">SUBTOTAL(9,BB487:BC487)</f>
        <v>0</v>
      </c>
      <c r="BB487" s="139"/>
      <c r="BC487" s="139"/>
      <c r="BD487" s="139" t="n">
        <f aca="false">SUBTOTAL(9,BE487:BF487)</f>
        <v>0</v>
      </c>
      <c r="BE487" s="139"/>
      <c r="BF487" s="139"/>
      <c r="BG487" s="170"/>
    </row>
    <row r="488" customFormat="false" ht="15.75" hidden="false" customHeight="false" outlineLevel="0" collapsed="false">
      <c r="B488" s="145" t="s">
        <v>112</v>
      </c>
      <c r="C488" s="158" t="s">
        <v>113</v>
      </c>
      <c r="E488" s="139" t="n">
        <f aca="false">+H488+Q488+AR488</f>
        <v>0</v>
      </c>
      <c r="F488" s="139" t="n">
        <f aca="false">+I488+R488+AS488</f>
        <v>0</v>
      </c>
      <c r="G488" s="139" t="n">
        <f aca="false">+J488+S488+AT488</f>
        <v>0</v>
      </c>
      <c r="H488" s="139" t="n">
        <f aca="false">SUBTOTAL(9,K488:P488)</f>
        <v>0</v>
      </c>
      <c r="I488" s="139" t="n">
        <f aca="false">L488+O488</f>
        <v>0</v>
      </c>
      <c r="J488" s="139" t="n">
        <f aca="false">M488+P488</f>
        <v>0</v>
      </c>
      <c r="K488" s="139" t="n">
        <f aca="false">SUBTOTAL(9,L488:M488)</f>
        <v>0</v>
      </c>
      <c r="L488" s="139"/>
      <c r="M488" s="139"/>
      <c r="N488" s="139" t="n">
        <f aca="false">SUBTOTAL(9,O488:P488)</f>
        <v>0</v>
      </c>
      <c r="O488" s="139"/>
      <c r="P488" s="139"/>
      <c r="Q488" s="139" t="n">
        <f aca="false">SUBTOTAL(9,T488:AQ488)</f>
        <v>0</v>
      </c>
      <c r="R488" s="139" t="n">
        <f aca="false">U488+X488+AA488+AD488+AG488+AJ488+AM488+AP488</f>
        <v>0</v>
      </c>
      <c r="S488" s="139" t="n">
        <f aca="false">V488+Y488+AB488+AE488+AH488+AK488+AN488+AQ488</f>
        <v>0</v>
      </c>
      <c r="T488" s="139" t="n">
        <f aca="false">SUBTOTAL(9,U488:V488)</f>
        <v>0</v>
      </c>
      <c r="U488" s="139"/>
      <c r="V488" s="139"/>
      <c r="W488" s="139" t="n">
        <f aca="false">SUBTOTAL(9,X488:Y488)</f>
        <v>0</v>
      </c>
      <c r="X488" s="139"/>
      <c r="Y488" s="139"/>
      <c r="Z488" s="139" t="n">
        <f aca="false">SUBTOTAL(9,AA488:AB488)</f>
        <v>0</v>
      </c>
      <c r="AA488" s="139"/>
      <c r="AB488" s="139"/>
      <c r="AC488" s="139" t="n">
        <f aca="false">SUBTOTAL(9,AD488:AE488)</f>
        <v>0</v>
      </c>
      <c r="AD488" s="139"/>
      <c r="AE488" s="139"/>
      <c r="AF488" s="139" t="n">
        <f aca="false">SUBTOTAL(9,AG488:AH488)</f>
        <v>0</v>
      </c>
      <c r="AG488" s="139"/>
      <c r="AH488" s="139"/>
      <c r="AI488" s="139" t="n">
        <f aca="false">SUBTOTAL(9,AJ488:AK488)</f>
        <v>0</v>
      </c>
      <c r="AJ488" s="139"/>
      <c r="AK488" s="139"/>
      <c r="AL488" s="139" t="n">
        <f aca="false">SUBTOTAL(9,AM488:AN488)</f>
        <v>0</v>
      </c>
      <c r="AM488" s="139"/>
      <c r="AN488" s="139"/>
      <c r="AO488" s="139" t="n">
        <f aca="false">SUBTOTAL(9,AP488:AQ488)</f>
        <v>0</v>
      </c>
      <c r="AP488" s="139"/>
      <c r="AQ488" s="139"/>
      <c r="AR488" s="139" t="n">
        <f aca="false">SUBTOTAL(9,AU488:BF488)</f>
        <v>0</v>
      </c>
      <c r="AS488" s="139" t="n">
        <f aca="false">AV488+AY488+BE488+BB488</f>
        <v>0</v>
      </c>
      <c r="AT488" s="139" t="n">
        <f aca="false">AW488+AZ488+BC488+BF488</f>
        <v>0</v>
      </c>
      <c r="AU488" s="139" t="n">
        <f aca="false">SUBTOTAL(9,AV488:AW488)</f>
        <v>0</v>
      </c>
      <c r="AV488" s="139"/>
      <c r="AW488" s="139"/>
      <c r="AX488" s="139" t="n">
        <f aca="false">SUBTOTAL(9,AY488:AZ488)</f>
        <v>0</v>
      </c>
      <c r="AY488" s="139"/>
      <c r="AZ488" s="139"/>
      <c r="BA488" s="139" t="n">
        <f aca="false">SUBTOTAL(9,BB488:BC488)</f>
        <v>0</v>
      </c>
      <c r="BB488" s="139"/>
      <c r="BC488" s="139"/>
      <c r="BD488" s="139" t="n">
        <f aca="false">SUBTOTAL(9,BE488:BF488)</f>
        <v>0</v>
      </c>
      <c r="BE488" s="139"/>
      <c r="BF488" s="139"/>
      <c r="BG488" s="170"/>
    </row>
    <row r="489" customFormat="false" ht="15.75" hidden="false" customHeight="false" outlineLevel="0" collapsed="false">
      <c r="B489" s="145" t="s">
        <v>115</v>
      </c>
      <c r="C489" s="146" t="s">
        <v>116</v>
      </c>
      <c r="E489" s="139" t="n">
        <f aca="false">+H489+Q489+AR489</f>
        <v>0</v>
      </c>
      <c r="F489" s="139" t="n">
        <f aca="false">+I489+R489+AS489</f>
        <v>0</v>
      </c>
      <c r="G489" s="139" t="n">
        <f aca="false">+J489+S489+AT489</f>
        <v>0</v>
      </c>
      <c r="H489" s="139" t="n">
        <f aca="false">SUBTOTAL(9,K489:P489)</f>
        <v>0</v>
      </c>
      <c r="I489" s="139" t="n">
        <f aca="false">L489+O489</f>
        <v>0</v>
      </c>
      <c r="J489" s="139" t="n">
        <f aca="false">M489+P489</f>
        <v>0</v>
      </c>
      <c r="K489" s="139" t="n">
        <f aca="false">SUBTOTAL(9,L489:M489)</f>
        <v>0</v>
      </c>
      <c r="L489" s="139" t="n">
        <f aca="false">SUM(L490:L492)</f>
        <v>0</v>
      </c>
      <c r="M489" s="139" t="n">
        <f aca="false">SUM(M490:M492)</f>
        <v>0</v>
      </c>
      <c r="N489" s="139" t="n">
        <f aca="false">SUBTOTAL(9,O489:P489)</f>
        <v>0</v>
      </c>
      <c r="O489" s="139" t="n">
        <f aca="false">SUM(O490:O492)</f>
        <v>0</v>
      </c>
      <c r="P489" s="139" t="n">
        <f aca="false">SUM(P490:P492)</f>
        <v>0</v>
      </c>
      <c r="Q489" s="139" t="n">
        <f aca="false">SUBTOTAL(9,T489:AQ489)</f>
        <v>0</v>
      </c>
      <c r="R489" s="139" t="n">
        <f aca="false">U489+X489+AA489+AD489+AG489+AJ489+AM489+AP489</f>
        <v>0</v>
      </c>
      <c r="S489" s="139" t="n">
        <f aca="false">V489+Y489+AB489+AE489+AH489+AK489+AN489+AQ489</f>
        <v>0</v>
      </c>
      <c r="T489" s="139" t="n">
        <f aca="false">SUBTOTAL(9,U489:V489)</f>
        <v>0</v>
      </c>
      <c r="U489" s="139" t="n">
        <f aca="false">SUM(U490:U492)</f>
        <v>0</v>
      </c>
      <c r="V489" s="139" t="n">
        <f aca="false">SUM(V490:V492)</f>
        <v>0</v>
      </c>
      <c r="W489" s="139" t="n">
        <f aca="false">SUBTOTAL(9,X489:Y489)</f>
        <v>0</v>
      </c>
      <c r="X489" s="139" t="n">
        <f aca="false">SUM(X490:X492)</f>
        <v>0</v>
      </c>
      <c r="Y489" s="139" t="n">
        <f aca="false">SUM(Y490:Y492)</f>
        <v>0</v>
      </c>
      <c r="Z489" s="139" t="n">
        <f aca="false">SUBTOTAL(9,AA489:AB489)</f>
        <v>0</v>
      </c>
      <c r="AA489" s="139" t="n">
        <f aca="false">SUM(AA490:AA492)</f>
        <v>0</v>
      </c>
      <c r="AB489" s="139" t="n">
        <f aca="false">SUM(AB490:AB492)</f>
        <v>0</v>
      </c>
      <c r="AC489" s="139" t="n">
        <f aca="false">SUBTOTAL(9,AD489:AE489)</f>
        <v>0</v>
      </c>
      <c r="AD489" s="139" t="n">
        <f aca="false">SUM(AD490:AD492)</f>
        <v>0</v>
      </c>
      <c r="AE489" s="139" t="n">
        <f aca="false">SUM(AE490:AE492)</f>
        <v>0</v>
      </c>
      <c r="AF489" s="139" t="n">
        <f aca="false">SUBTOTAL(9,AG489:AH489)</f>
        <v>0</v>
      </c>
      <c r="AG489" s="139" t="n">
        <f aca="false">SUM(AG490:AG492)</f>
        <v>0</v>
      </c>
      <c r="AH489" s="139" t="n">
        <f aca="false">SUM(AH490:AH492)</f>
        <v>0</v>
      </c>
      <c r="AI489" s="139" t="n">
        <f aca="false">SUBTOTAL(9,AJ489:AK489)</f>
        <v>0</v>
      </c>
      <c r="AJ489" s="139" t="n">
        <f aca="false">SUM(AJ490:AJ492)</f>
        <v>0</v>
      </c>
      <c r="AK489" s="139" t="n">
        <f aca="false">SUM(AK490:AK492)</f>
        <v>0</v>
      </c>
      <c r="AL489" s="139" t="n">
        <f aca="false">SUBTOTAL(9,AM489:AN489)</f>
        <v>0</v>
      </c>
      <c r="AM489" s="139" t="n">
        <f aca="false">SUM(AM490:AM492)</f>
        <v>0</v>
      </c>
      <c r="AN489" s="139" t="n">
        <f aca="false">SUM(AN490:AN492)</f>
        <v>0</v>
      </c>
      <c r="AO489" s="139" t="n">
        <f aca="false">SUBTOTAL(9,AP489:AQ489)</f>
        <v>0</v>
      </c>
      <c r="AP489" s="139" t="n">
        <f aca="false">SUM(AP490:AP492)</f>
        <v>0</v>
      </c>
      <c r="AQ489" s="139" t="n">
        <f aca="false">SUM(AQ490:AQ492)</f>
        <v>0</v>
      </c>
      <c r="AR489" s="139" t="n">
        <f aca="false">SUBTOTAL(9,AU489:BF489)</f>
        <v>0</v>
      </c>
      <c r="AS489" s="139" t="n">
        <f aca="false">AV489+AY489+BE489+BB489</f>
        <v>0</v>
      </c>
      <c r="AT489" s="139" t="n">
        <f aca="false">AW489+AZ489+BC489+BF489</f>
        <v>0</v>
      </c>
      <c r="AU489" s="139" t="n">
        <f aca="false">SUBTOTAL(9,AV489:AW489)</f>
        <v>0</v>
      </c>
      <c r="AV489" s="139" t="n">
        <f aca="false">SUM(AV490:AV492)</f>
        <v>0</v>
      </c>
      <c r="AW489" s="139" t="n">
        <f aca="false">SUM(AW490:AW492)</f>
        <v>0</v>
      </c>
      <c r="AX489" s="139" t="n">
        <f aca="false">SUBTOTAL(9,AY489:AZ489)</f>
        <v>0</v>
      </c>
      <c r="AY489" s="139" t="n">
        <f aca="false">SUM(AY490:AY492)</f>
        <v>0</v>
      </c>
      <c r="AZ489" s="139" t="n">
        <f aca="false">SUM(AZ490:AZ492)</f>
        <v>0</v>
      </c>
      <c r="BA489" s="139" t="n">
        <f aca="false">SUBTOTAL(9,BB489:BC489)</f>
        <v>0</v>
      </c>
      <c r="BB489" s="139" t="n">
        <f aca="false">SUM(BB490:BB492)</f>
        <v>0</v>
      </c>
      <c r="BC489" s="139" t="n">
        <f aca="false">SUM(BC490:BC492)</f>
        <v>0</v>
      </c>
      <c r="BD489" s="139" t="n">
        <f aca="false">SUBTOTAL(9,BE489:BF489)</f>
        <v>0</v>
      </c>
      <c r="BE489" s="139" t="n">
        <f aca="false">SUM(BE490:BE492)</f>
        <v>0</v>
      </c>
      <c r="BF489" s="139" t="n">
        <f aca="false">SUM(BF490:BF492)</f>
        <v>0</v>
      </c>
      <c r="BG489" s="170"/>
    </row>
    <row r="490" customFormat="false" ht="15.75" hidden="false" customHeight="false" outlineLevel="0" collapsed="false">
      <c r="B490" s="145" t="s">
        <v>117</v>
      </c>
      <c r="C490" s="158" t="s">
        <v>118</v>
      </c>
      <c r="E490" s="139" t="n">
        <f aca="false">+H490+Q490+AR490</f>
        <v>0</v>
      </c>
      <c r="F490" s="139" t="n">
        <f aca="false">+I490+R490+AS490</f>
        <v>0</v>
      </c>
      <c r="G490" s="139" t="n">
        <f aca="false">+J490+S490+AT490</f>
        <v>0</v>
      </c>
      <c r="H490" s="139" t="n">
        <f aca="false">SUBTOTAL(9,K490:P490)</f>
        <v>0</v>
      </c>
      <c r="I490" s="139" t="n">
        <f aca="false">L490+O490</f>
        <v>0</v>
      </c>
      <c r="J490" s="139" t="n">
        <f aca="false">M490+P490</f>
        <v>0</v>
      </c>
      <c r="K490" s="139" t="n">
        <f aca="false">SUBTOTAL(9,L490:M490)</f>
        <v>0</v>
      </c>
      <c r="L490" s="139"/>
      <c r="M490" s="139"/>
      <c r="N490" s="139" t="n">
        <f aca="false">SUBTOTAL(9,O490:P490)</f>
        <v>0</v>
      </c>
      <c r="O490" s="139"/>
      <c r="P490" s="139"/>
      <c r="Q490" s="139" t="n">
        <f aca="false">SUBTOTAL(9,T490:AQ490)</f>
        <v>0</v>
      </c>
      <c r="R490" s="139" t="n">
        <f aca="false">U490+X490+AA490+AD490+AG490+AJ490+AM490+AP490</f>
        <v>0</v>
      </c>
      <c r="S490" s="139" t="n">
        <f aca="false">V490+Y490+AB490+AE490+AH490+AK490+AN490+AQ490</f>
        <v>0</v>
      </c>
      <c r="T490" s="139" t="n">
        <f aca="false">SUBTOTAL(9,U490:V490)</f>
        <v>0</v>
      </c>
      <c r="U490" s="139"/>
      <c r="V490" s="139"/>
      <c r="W490" s="139" t="n">
        <f aca="false">SUBTOTAL(9,X490:Y490)</f>
        <v>0</v>
      </c>
      <c r="X490" s="139"/>
      <c r="Y490" s="139"/>
      <c r="Z490" s="139" t="n">
        <f aca="false">SUBTOTAL(9,AA490:AB490)</f>
        <v>0</v>
      </c>
      <c r="AA490" s="139"/>
      <c r="AB490" s="139"/>
      <c r="AC490" s="139" t="n">
        <f aca="false">SUBTOTAL(9,AD490:AE490)</f>
        <v>0</v>
      </c>
      <c r="AD490" s="139"/>
      <c r="AE490" s="139"/>
      <c r="AF490" s="139" t="n">
        <f aca="false">SUBTOTAL(9,AG490:AH490)</f>
        <v>0</v>
      </c>
      <c r="AG490" s="139"/>
      <c r="AH490" s="139"/>
      <c r="AI490" s="139" t="n">
        <f aca="false">SUBTOTAL(9,AJ490:AK490)</f>
        <v>0</v>
      </c>
      <c r="AJ490" s="139"/>
      <c r="AK490" s="139"/>
      <c r="AL490" s="139" t="n">
        <f aca="false">SUBTOTAL(9,AM490:AN490)</f>
        <v>0</v>
      </c>
      <c r="AM490" s="139"/>
      <c r="AN490" s="139"/>
      <c r="AO490" s="139" t="n">
        <f aca="false">SUBTOTAL(9,AP490:AQ490)</f>
        <v>0</v>
      </c>
      <c r="AP490" s="139"/>
      <c r="AQ490" s="139"/>
      <c r="AR490" s="139" t="n">
        <f aca="false">SUBTOTAL(9,AU490:BF490)</f>
        <v>0</v>
      </c>
      <c r="AS490" s="139" t="n">
        <f aca="false">AV490+AY490+BE490+BB490</f>
        <v>0</v>
      </c>
      <c r="AT490" s="139" t="n">
        <f aca="false">AW490+AZ490+BC490+BF490</f>
        <v>0</v>
      </c>
      <c r="AU490" s="139" t="n">
        <f aca="false">SUBTOTAL(9,AV490:AW490)</f>
        <v>0</v>
      </c>
      <c r="AV490" s="139"/>
      <c r="AW490" s="139"/>
      <c r="AX490" s="139" t="n">
        <f aca="false">SUBTOTAL(9,AY490:AZ490)</f>
        <v>0</v>
      </c>
      <c r="AY490" s="139"/>
      <c r="AZ490" s="139"/>
      <c r="BA490" s="139" t="n">
        <f aca="false">SUBTOTAL(9,BB490:BC490)</f>
        <v>0</v>
      </c>
      <c r="BB490" s="139"/>
      <c r="BC490" s="139"/>
      <c r="BD490" s="139" t="n">
        <f aca="false">SUBTOTAL(9,BE490:BF490)</f>
        <v>0</v>
      </c>
      <c r="BE490" s="139"/>
      <c r="BF490" s="139"/>
      <c r="BG490" s="170"/>
    </row>
    <row r="491" customFormat="false" ht="15.75" hidden="false" customHeight="false" outlineLevel="0" collapsed="false">
      <c r="B491" s="145" t="s">
        <v>120</v>
      </c>
      <c r="C491" s="158" t="s">
        <v>121</v>
      </c>
      <c r="E491" s="139" t="n">
        <f aca="false">+H491+Q491+AR491</f>
        <v>0</v>
      </c>
      <c r="F491" s="139" t="n">
        <f aca="false">+I491+R491+AS491</f>
        <v>0</v>
      </c>
      <c r="G491" s="139" t="n">
        <f aca="false">+J491+S491+AT491</f>
        <v>0</v>
      </c>
      <c r="H491" s="139" t="n">
        <f aca="false">SUBTOTAL(9,K491:P491)</f>
        <v>0</v>
      </c>
      <c r="I491" s="139" t="n">
        <f aca="false">L491+O491</f>
        <v>0</v>
      </c>
      <c r="J491" s="139" t="n">
        <f aca="false">M491+P491</f>
        <v>0</v>
      </c>
      <c r="K491" s="139" t="n">
        <f aca="false">SUBTOTAL(9,L491:M491)</f>
        <v>0</v>
      </c>
      <c r="L491" s="139"/>
      <c r="M491" s="139"/>
      <c r="N491" s="139" t="n">
        <f aca="false">SUBTOTAL(9,O491:P491)</f>
        <v>0</v>
      </c>
      <c r="O491" s="139"/>
      <c r="P491" s="139"/>
      <c r="Q491" s="139" t="n">
        <f aca="false">SUBTOTAL(9,T491:AQ491)</f>
        <v>0</v>
      </c>
      <c r="R491" s="139" t="n">
        <f aca="false">U491+X491+AA491+AD491+AG491+AJ491+AM491+AP491</f>
        <v>0</v>
      </c>
      <c r="S491" s="139" t="n">
        <f aca="false">V491+Y491+AB491+AE491+AH491+AK491+AN491+AQ491</f>
        <v>0</v>
      </c>
      <c r="T491" s="139" t="n">
        <f aca="false">SUBTOTAL(9,U491:V491)</f>
        <v>0</v>
      </c>
      <c r="U491" s="139"/>
      <c r="V491" s="139"/>
      <c r="W491" s="139" t="n">
        <f aca="false">SUBTOTAL(9,X491:Y491)</f>
        <v>0</v>
      </c>
      <c r="X491" s="139"/>
      <c r="Y491" s="139"/>
      <c r="Z491" s="139" t="n">
        <f aca="false">SUBTOTAL(9,AA491:AB491)</f>
        <v>0</v>
      </c>
      <c r="AA491" s="139"/>
      <c r="AB491" s="139"/>
      <c r="AC491" s="139" t="n">
        <f aca="false">SUBTOTAL(9,AD491:AE491)</f>
        <v>0</v>
      </c>
      <c r="AD491" s="139"/>
      <c r="AE491" s="139"/>
      <c r="AF491" s="139" t="n">
        <f aca="false">SUBTOTAL(9,AG491:AH491)</f>
        <v>0</v>
      </c>
      <c r="AG491" s="139"/>
      <c r="AH491" s="139"/>
      <c r="AI491" s="139" t="n">
        <f aca="false">SUBTOTAL(9,AJ491:AK491)</f>
        <v>0</v>
      </c>
      <c r="AJ491" s="139"/>
      <c r="AK491" s="139"/>
      <c r="AL491" s="139" t="n">
        <f aca="false">SUBTOTAL(9,AM491:AN491)</f>
        <v>0</v>
      </c>
      <c r="AM491" s="139"/>
      <c r="AN491" s="139"/>
      <c r="AO491" s="139" t="n">
        <f aca="false">SUBTOTAL(9,AP491:AQ491)</f>
        <v>0</v>
      </c>
      <c r="AP491" s="139"/>
      <c r="AQ491" s="139"/>
      <c r="AR491" s="139" t="n">
        <f aca="false">SUBTOTAL(9,AU491:BF491)</f>
        <v>0</v>
      </c>
      <c r="AS491" s="139" t="n">
        <f aca="false">AV491+AY491+BE491+BB491</f>
        <v>0</v>
      </c>
      <c r="AT491" s="139" t="n">
        <f aca="false">AW491+AZ491+BC491+BF491</f>
        <v>0</v>
      </c>
      <c r="AU491" s="139" t="n">
        <f aca="false">SUBTOTAL(9,AV491:AW491)</f>
        <v>0</v>
      </c>
      <c r="AV491" s="139"/>
      <c r="AW491" s="139"/>
      <c r="AX491" s="139" t="n">
        <f aca="false">SUBTOTAL(9,AY491:AZ491)</f>
        <v>0</v>
      </c>
      <c r="AY491" s="139"/>
      <c r="AZ491" s="139"/>
      <c r="BA491" s="139" t="n">
        <f aca="false">SUBTOTAL(9,BB491:BC491)</f>
        <v>0</v>
      </c>
      <c r="BB491" s="139"/>
      <c r="BC491" s="139"/>
      <c r="BD491" s="139" t="n">
        <f aca="false">SUBTOTAL(9,BE491:BF491)</f>
        <v>0</v>
      </c>
      <c r="BE491" s="139"/>
      <c r="BF491" s="139"/>
      <c r="BG491" s="170"/>
    </row>
    <row r="492" customFormat="false" ht="15.75" hidden="false" customHeight="false" outlineLevel="0" collapsed="false">
      <c r="B492" s="145" t="s">
        <v>122</v>
      </c>
      <c r="C492" s="158" t="s">
        <v>123</v>
      </c>
      <c r="E492" s="139" t="n">
        <f aca="false">+H492+Q492+AR492</f>
        <v>0</v>
      </c>
      <c r="F492" s="139" t="n">
        <f aca="false">+I492+R492+AS492</f>
        <v>0</v>
      </c>
      <c r="G492" s="139" t="n">
        <f aca="false">+J492+S492+AT492</f>
        <v>0</v>
      </c>
      <c r="H492" s="139" t="n">
        <f aca="false">SUBTOTAL(9,K492:P492)</f>
        <v>0</v>
      </c>
      <c r="I492" s="139" t="n">
        <f aca="false">L492+O492</f>
        <v>0</v>
      </c>
      <c r="J492" s="139" t="n">
        <f aca="false">M492+P492</f>
        <v>0</v>
      </c>
      <c r="K492" s="139" t="n">
        <f aca="false">SUBTOTAL(9,L492:M492)</f>
        <v>0</v>
      </c>
      <c r="L492" s="139"/>
      <c r="M492" s="139"/>
      <c r="N492" s="139" t="n">
        <f aca="false">SUBTOTAL(9,O492:P492)</f>
        <v>0</v>
      </c>
      <c r="O492" s="139"/>
      <c r="P492" s="139"/>
      <c r="Q492" s="139" t="n">
        <f aca="false">SUBTOTAL(9,T492:AQ492)</f>
        <v>0</v>
      </c>
      <c r="R492" s="139" t="n">
        <f aca="false">U492+X492+AA492+AD492+AG492+AJ492+AM492+AP492</f>
        <v>0</v>
      </c>
      <c r="S492" s="139" t="n">
        <f aca="false">V492+Y492+AB492+AE492+AH492+AK492+AN492+AQ492</f>
        <v>0</v>
      </c>
      <c r="T492" s="139" t="n">
        <f aca="false">SUBTOTAL(9,U492:V492)</f>
        <v>0</v>
      </c>
      <c r="U492" s="139"/>
      <c r="V492" s="139"/>
      <c r="W492" s="139" t="n">
        <f aca="false">SUBTOTAL(9,X492:Y492)</f>
        <v>0</v>
      </c>
      <c r="X492" s="139"/>
      <c r="Y492" s="139"/>
      <c r="Z492" s="139" t="n">
        <f aca="false">SUBTOTAL(9,AA492:AB492)</f>
        <v>0</v>
      </c>
      <c r="AA492" s="139"/>
      <c r="AB492" s="139"/>
      <c r="AC492" s="139" t="n">
        <f aca="false">SUBTOTAL(9,AD492:AE492)</f>
        <v>0</v>
      </c>
      <c r="AD492" s="139"/>
      <c r="AE492" s="139"/>
      <c r="AF492" s="139" t="n">
        <f aca="false">SUBTOTAL(9,AG492:AH492)</f>
        <v>0</v>
      </c>
      <c r="AG492" s="139"/>
      <c r="AH492" s="139"/>
      <c r="AI492" s="139" t="n">
        <f aca="false">SUBTOTAL(9,AJ492:AK492)</f>
        <v>0</v>
      </c>
      <c r="AJ492" s="139"/>
      <c r="AK492" s="139"/>
      <c r="AL492" s="139" t="n">
        <f aca="false">SUBTOTAL(9,AM492:AN492)</f>
        <v>0</v>
      </c>
      <c r="AM492" s="139"/>
      <c r="AN492" s="139"/>
      <c r="AO492" s="139" t="n">
        <f aca="false">SUBTOTAL(9,AP492:AQ492)</f>
        <v>0</v>
      </c>
      <c r="AP492" s="139"/>
      <c r="AQ492" s="139"/>
      <c r="AR492" s="139" t="n">
        <f aca="false">SUBTOTAL(9,AU492:BF492)</f>
        <v>0</v>
      </c>
      <c r="AS492" s="139" t="n">
        <f aca="false">AV492+AY492+BE492+BB492</f>
        <v>0</v>
      </c>
      <c r="AT492" s="139" t="n">
        <f aca="false">AW492+AZ492+BC492+BF492</f>
        <v>0</v>
      </c>
      <c r="AU492" s="139" t="n">
        <f aca="false">SUBTOTAL(9,AV492:AW492)</f>
        <v>0</v>
      </c>
      <c r="AV492" s="139"/>
      <c r="AW492" s="139"/>
      <c r="AX492" s="139" t="n">
        <f aca="false">SUBTOTAL(9,AY492:AZ492)</f>
        <v>0</v>
      </c>
      <c r="AY492" s="139"/>
      <c r="AZ492" s="139"/>
      <c r="BA492" s="139" t="n">
        <f aca="false">SUBTOTAL(9,BB492:BC492)</f>
        <v>0</v>
      </c>
      <c r="BB492" s="139"/>
      <c r="BC492" s="139"/>
      <c r="BD492" s="139" t="n">
        <f aca="false">SUBTOTAL(9,BE492:BF492)</f>
        <v>0</v>
      </c>
      <c r="BE492" s="139"/>
      <c r="BF492" s="139"/>
      <c r="BG492" s="170"/>
    </row>
    <row r="493" customFormat="false" ht="15.75" hidden="false" customHeight="false" outlineLevel="0" collapsed="false">
      <c r="B493" s="145" t="s">
        <v>125</v>
      </c>
      <c r="C493" s="172" t="s">
        <v>195</v>
      </c>
      <c r="E493" s="139" t="n">
        <f aca="false">+H493+Q493+AR493</f>
        <v>0</v>
      </c>
      <c r="F493" s="139" t="n">
        <f aca="false">+I493+R493+AS493</f>
        <v>0</v>
      </c>
      <c r="G493" s="139" t="n">
        <f aca="false">+J493+S493+AT493</f>
        <v>0</v>
      </c>
      <c r="H493" s="139" t="n">
        <f aca="false">SUBTOTAL(9,K493:P493)</f>
        <v>0</v>
      </c>
      <c r="I493" s="139" t="n">
        <f aca="false">L493+O493</f>
        <v>0</v>
      </c>
      <c r="J493" s="139" t="n">
        <f aca="false">M493+P493</f>
        <v>0</v>
      </c>
      <c r="K493" s="139" t="n">
        <f aca="false">SUBTOTAL(9,L493:M493)</f>
        <v>0</v>
      </c>
      <c r="L493" s="139" t="n">
        <f aca="false">SUM(L494:L495)</f>
        <v>0</v>
      </c>
      <c r="M493" s="139" t="n">
        <f aca="false">SUM(M494:M495)</f>
        <v>0</v>
      </c>
      <c r="N493" s="139" t="n">
        <f aca="false">SUBTOTAL(9,O493:P493)</f>
        <v>0</v>
      </c>
      <c r="O493" s="139" t="n">
        <f aca="false">SUM(O494:O495)</f>
        <v>0</v>
      </c>
      <c r="P493" s="139" t="n">
        <f aca="false">SUM(P494:P495)</f>
        <v>0</v>
      </c>
      <c r="Q493" s="139" t="n">
        <f aca="false">SUBTOTAL(9,T493:AQ493)</f>
        <v>0</v>
      </c>
      <c r="R493" s="139" t="n">
        <f aca="false">U493+X493+AA493+AD493+AG493+AJ493+AM493+AP493</f>
        <v>0</v>
      </c>
      <c r="S493" s="139" t="n">
        <f aca="false">V493+Y493+AB493+AE493+AH493+AK493+AN493+AQ493</f>
        <v>0</v>
      </c>
      <c r="T493" s="139" t="n">
        <f aca="false">SUBTOTAL(9,U493:V493)</f>
        <v>0</v>
      </c>
      <c r="U493" s="139" t="n">
        <f aca="false">SUM(U494:U495)</f>
        <v>0</v>
      </c>
      <c r="V493" s="139" t="n">
        <f aca="false">SUM(V494:V495)</f>
        <v>0</v>
      </c>
      <c r="W493" s="139" t="n">
        <f aca="false">SUBTOTAL(9,X493:Y493)</f>
        <v>0</v>
      </c>
      <c r="X493" s="139" t="n">
        <f aca="false">SUM(X494:X495)</f>
        <v>0</v>
      </c>
      <c r="Y493" s="139" t="n">
        <f aca="false">SUM(Y494:Y495)</f>
        <v>0</v>
      </c>
      <c r="Z493" s="139" t="n">
        <f aca="false">SUBTOTAL(9,AA493:AB493)</f>
        <v>0</v>
      </c>
      <c r="AA493" s="139" t="n">
        <f aca="false">SUM(AA494:AA495)</f>
        <v>0</v>
      </c>
      <c r="AB493" s="139" t="n">
        <f aca="false">SUM(AB494:AB495)</f>
        <v>0</v>
      </c>
      <c r="AC493" s="139" t="n">
        <f aca="false">SUBTOTAL(9,AD493:AE493)</f>
        <v>0</v>
      </c>
      <c r="AD493" s="139" t="n">
        <f aca="false">SUM(AD494:AD495)</f>
        <v>0</v>
      </c>
      <c r="AE493" s="139" t="n">
        <f aca="false">SUM(AE494:AE495)</f>
        <v>0</v>
      </c>
      <c r="AF493" s="139" t="n">
        <f aca="false">SUBTOTAL(9,AG493:AH493)</f>
        <v>0</v>
      </c>
      <c r="AG493" s="139" t="n">
        <f aca="false">SUM(AG494:AG495)</f>
        <v>0</v>
      </c>
      <c r="AH493" s="139" t="n">
        <f aca="false">SUM(AH494:AH495)</f>
        <v>0</v>
      </c>
      <c r="AI493" s="139" t="n">
        <f aca="false">SUBTOTAL(9,AJ493:AK493)</f>
        <v>0</v>
      </c>
      <c r="AJ493" s="139" t="n">
        <f aca="false">SUM(AJ494:AJ495)</f>
        <v>0</v>
      </c>
      <c r="AK493" s="139" t="n">
        <f aca="false">SUM(AK494:AK495)</f>
        <v>0</v>
      </c>
      <c r="AL493" s="139" t="n">
        <f aca="false">SUBTOTAL(9,AM493:AN493)</f>
        <v>0</v>
      </c>
      <c r="AM493" s="139" t="n">
        <f aca="false">SUM(AM494:AM495)</f>
        <v>0</v>
      </c>
      <c r="AN493" s="139" t="n">
        <f aca="false">SUM(AN494:AN495)</f>
        <v>0</v>
      </c>
      <c r="AO493" s="139" t="n">
        <f aca="false">SUBTOTAL(9,AP493:AQ493)</f>
        <v>0</v>
      </c>
      <c r="AP493" s="139" t="n">
        <f aca="false">SUM(AP494:AP495)</f>
        <v>0</v>
      </c>
      <c r="AQ493" s="139" t="n">
        <f aca="false">SUM(AQ494:AQ495)</f>
        <v>0</v>
      </c>
      <c r="AR493" s="139" t="n">
        <f aca="false">SUBTOTAL(9,AU493:BF493)</f>
        <v>0</v>
      </c>
      <c r="AS493" s="139" t="n">
        <f aca="false">AV493+AY493+BE493+BB493</f>
        <v>0</v>
      </c>
      <c r="AT493" s="139" t="n">
        <f aca="false">AW493+AZ493+BC493+BF493</f>
        <v>0</v>
      </c>
      <c r="AU493" s="139" t="n">
        <f aca="false">SUBTOTAL(9,AV493:AW493)</f>
        <v>0</v>
      </c>
      <c r="AV493" s="139" t="n">
        <f aca="false">SUM(AV494:AV495)</f>
        <v>0</v>
      </c>
      <c r="AW493" s="139" t="n">
        <f aca="false">SUM(AW494:AW495)</f>
        <v>0</v>
      </c>
      <c r="AX493" s="139" t="n">
        <f aca="false">SUBTOTAL(9,AY493:AZ493)</f>
        <v>0</v>
      </c>
      <c r="AY493" s="139" t="n">
        <f aca="false">SUM(AY494:AY495)</f>
        <v>0</v>
      </c>
      <c r="AZ493" s="139" t="n">
        <f aca="false">SUM(AZ494:AZ495)</f>
        <v>0</v>
      </c>
      <c r="BA493" s="139" t="n">
        <f aca="false">SUBTOTAL(9,BB493:BC493)</f>
        <v>0</v>
      </c>
      <c r="BB493" s="139" t="n">
        <f aca="false">SUM(BB494:BB495)</f>
        <v>0</v>
      </c>
      <c r="BC493" s="139" t="n">
        <f aca="false">SUM(BC494:BC495)</f>
        <v>0</v>
      </c>
      <c r="BD493" s="139" t="n">
        <f aca="false">SUBTOTAL(9,BE493:BF493)</f>
        <v>0</v>
      </c>
      <c r="BE493" s="139" t="n">
        <f aca="false">SUM(BE494:BE495)</f>
        <v>0</v>
      </c>
      <c r="BF493" s="139" t="n">
        <f aca="false">SUM(BF494:BF495)</f>
        <v>0</v>
      </c>
      <c r="BG493" s="170"/>
    </row>
    <row r="494" customFormat="false" ht="15.75" hidden="false" customHeight="false" outlineLevel="0" collapsed="false">
      <c r="B494" s="145" t="s">
        <v>127</v>
      </c>
      <c r="C494" s="160" t="s">
        <v>128</v>
      </c>
      <c r="E494" s="139" t="n">
        <f aca="false">+H494+Q494+AR494</f>
        <v>0</v>
      </c>
      <c r="F494" s="139" t="n">
        <f aca="false">+I494+R494+AS494</f>
        <v>0</v>
      </c>
      <c r="G494" s="139" t="n">
        <f aca="false">+J494+S494+AT494</f>
        <v>0</v>
      </c>
      <c r="H494" s="139" t="n">
        <f aca="false">SUBTOTAL(9,K494:P494)</f>
        <v>0</v>
      </c>
      <c r="I494" s="139" t="n">
        <f aca="false">L494+O494</f>
        <v>0</v>
      </c>
      <c r="J494" s="139" t="n">
        <f aca="false">M494+P494</f>
        <v>0</v>
      </c>
      <c r="K494" s="139" t="n">
        <f aca="false">SUBTOTAL(9,L494:M494)</f>
        <v>0</v>
      </c>
      <c r="L494" s="139"/>
      <c r="M494" s="139"/>
      <c r="N494" s="139" t="n">
        <f aca="false">SUBTOTAL(9,O494:P494)</f>
        <v>0</v>
      </c>
      <c r="O494" s="139"/>
      <c r="P494" s="139"/>
      <c r="Q494" s="139" t="n">
        <f aca="false">SUBTOTAL(9,T494:AQ494)</f>
        <v>0</v>
      </c>
      <c r="R494" s="139" t="n">
        <f aca="false">U494+X494+AA494+AD494+AG494+AJ494+AM494+AP494</f>
        <v>0</v>
      </c>
      <c r="S494" s="139" t="n">
        <f aca="false">V494+Y494+AB494+AE494+AH494+AK494+AN494+AQ494</f>
        <v>0</v>
      </c>
      <c r="T494" s="139" t="n">
        <f aca="false">SUBTOTAL(9,U494:V494)</f>
        <v>0</v>
      </c>
      <c r="U494" s="139"/>
      <c r="V494" s="139"/>
      <c r="W494" s="139" t="n">
        <f aca="false">SUBTOTAL(9,X494:Y494)</f>
        <v>0</v>
      </c>
      <c r="X494" s="139"/>
      <c r="Y494" s="139"/>
      <c r="Z494" s="139" t="n">
        <f aca="false">SUBTOTAL(9,AA494:AB494)</f>
        <v>0</v>
      </c>
      <c r="AA494" s="139"/>
      <c r="AB494" s="139"/>
      <c r="AC494" s="139" t="n">
        <f aca="false">SUBTOTAL(9,AD494:AE494)</f>
        <v>0</v>
      </c>
      <c r="AD494" s="139"/>
      <c r="AE494" s="139"/>
      <c r="AF494" s="139" t="n">
        <f aca="false">SUBTOTAL(9,AG494:AH494)</f>
        <v>0</v>
      </c>
      <c r="AG494" s="139"/>
      <c r="AH494" s="139"/>
      <c r="AI494" s="139" t="n">
        <f aca="false">SUBTOTAL(9,AJ494:AK494)</f>
        <v>0</v>
      </c>
      <c r="AJ494" s="139"/>
      <c r="AK494" s="139"/>
      <c r="AL494" s="139" t="n">
        <f aca="false">SUBTOTAL(9,AM494:AN494)</f>
        <v>0</v>
      </c>
      <c r="AM494" s="139"/>
      <c r="AN494" s="139"/>
      <c r="AO494" s="139" t="n">
        <f aca="false">SUBTOTAL(9,AP494:AQ494)</f>
        <v>0</v>
      </c>
      <c r="AP494" s="139"/>
      <c r="AQ494" s="139"/>
      <c r="AR494" s="139" t="n">
        <f aca="false">SUBTOTAL(9,AU494:BF494)</f>
        <v>0</v>
      </c>
      <c r="AS494" s="139" t="n">
        <f aca="false">AV494+AY494+BE494+BB494</f>
        <v>0</v>
      </c>
      <c r="AT494" s="139" t="n">
        <f aca="false">AW494+AZ494+BC494+BF494</f>
        <v>0</v>
      </c>
      <c r="AU494" s="139" t="n">
        <f aca="false">SUBTOTAL(9,AV494:AW494)</f>
        <v>0</v>
      </c>
      <c r="AV494" s="139"/>
      <c r="AW494" s="139"/>
      <c r="AX494" s="139" t="n">
        <f aca="false">SUBTOTAL(9,AY494:AZ494)</f>
        <v>0</v>
      </c>
      <c r="AY494" s="139"/>
      <c r="AZ494" s="139"/>
      <c r="BA494" s="139" t="n">
        <f aca="false">SUBTOTAL(9,BB494:BC494)</f>
        <v>0</v>
      </c>
      <c r="BB494" s="139"/>
      <c r="BC494" s="139"/>
      <c r="BD494" s="139" t="n">
        <f aca="false">SUBTOTAL(9,BE494:BF494)</f>
        <v>0</v>
      </c>
      <c r="BE494" s="139"/>
      <c r="BF494" s="139"/>
      <c r="BG494" s="170"/>
    </row>
    <row r="495" customFormat="false" ht="15.75" hidden="false" customHeight="false" outlineLevel="0" collapsed="false">
      <c r="B495" s="145" t="s">
        <v>130</v>
      </c>
      <c r="C495" s="160" t="s">
        <v>134</v>
      </c>
      <c r="E495" s="139" t="n">
        <f aca="false">+H495+Q495+AR495</f>
        <v>0</v>
      </c>
      <c r="F495" s="139" t="n">
        <f aca="false">+I495+R495+AS495</f>
        <v>0</v>
      </c>
      <c r="G495" s="139" t="n">
        <f aca="false">+J495+S495+AT495</f>
        <v>0</v>
      </c>
      <c r="H495" s="139" t="n">
        <f aca="false">SUBTOTAL(9,K495:P495)</f>
        <v>0</v>
      </c>
      <c r="I495" s="139" t="n">
        <f aca="false">L495+O495</f>
        <v>0</v>
      </c>
      <c r="J495" s="139" t="n">
        <f aca="false">M495+P495</f>
        <v>0</v>
      </c>
      <c r="K495" s="139" t="n">
        <f aca="false">SUBTOTAL(9,L495:M495)</f>
        <v>0</v>
      </c>
      <c r="L495" s="139"/>
      <c r="M495" s="139"/>
      <c r="N495" s="139" t="n">
        <f aca="false">SUBTOTAL(9,O495:P495)</f>
        <v>0</v>
      </c>
      <c r="O495" s="139"/>
      <c r="P495" s="139"/>
      <c r="Q495" s="139" t="n">
        <f aca="false">SUBTOTAL(9,T495:AQ495)</f>
        <v>0</v>
      </c>
      <c r="R495" s="139" t="n">
        <f aca="false">U495+X495+AA495+AD495+AG495+AJ495+AM495+AP495</f>
        <v>0</v>
      </c>
      <c r="S495" s="139" t="n">
        <f aca="false">V495+Y495+AB495+AE495+AH495+AK495+AN495+AQ495</f>
        <v>0</v>
      </c>
      <c r="T495" s="139" t="n">
        <f aca="false">SUBTOTAL(9,U495:V495)</f>
        <v>0</v>
      </c>
      <c r="U495" s="139"/>
      <c r="V495" s="139"/>
      <c r="W495" s="139" t="n">
        <f aca="false">SUBTOTAL(9,X495:Y495)</f>
        <v>0</v>
      </c>
      <c r="X495" s="139"/>
      <c r="Y495" s="139"/>
      <c r="Z495" s="139" t="n">
        <f aca="false">SUBTOTAL(9,AA495:AB495)</f>
        <v>0</v>
      </c>
      <c r="AA495" s="139"/>
      <c r="AB495" s="139"/>
      <c r="AC495" s="139" t="n">
        <f aca="false">SUBTOTAL(9,AD495:AE495)</f>
        <v>0</v>
      </c>
      <c r="AD495" s="139"/>
      <c r="AE495" s="139"/>
      <c r="AF495" s="139" t="n">
        <f aca="false">SUBTOTAL(9,AG495:AH495)</f>
        <v>0</v>
      </c>
      <c r="AG495" s="139"/>
      <c r="AH495" s="139"/>
      <c r="AI495" s="139" t="n">
        <f aca="false">SUBTOTAL(9,AJ495:AK495)</f>
        <v>0</v>
      </c>
      <c r="AJ495" s="139"/>
      <c r="AK495" s="139"/>
      <c r="AL495" s="139" t="n">
        <f aca="false">SUBTOTAL(9,AM495:AN495)</f>
        <v>0</v>
      </c>
      <c r="AM495" s="139"/>
      <c r="AN495" s="139"/>
      <c r="AO495" s="139" t="n">
        <f aca="false">SUBTOTAL(9,AP495:AQ495)</f>
        <v>0</v>
      </c>
      <c r="AP495" s="139"/>
      <c r="AQ495" s="139"/>
      <c r="AR495" s="139" t="n">
        <f aca="false">SUBTOTAL(9,AU495:BF495)</f>
        <v>0</v>
      </c>
      <c r="AS495" s="139" t="n">
        <f aca="false">AV495+AY495+BE495+BB495</f>
        <v>0</v>
      </c>
      <c r="AT495" s="139" t="n">
        <f aca="false">AW495+AZ495+BC495+BF495</f>
        <v>0</v>
      </c>
      <c r="AU495" s="139" t="n">
        <f aca="false">SUBTOTAL(9,AV495:AW495)</f>
        <v>0</v>
      </c>
      <c r="AV495" s="139"/>
      <c r="AW495" s="139"/>
      <c r="AX495" s="139" t="n">
        <f aca="false">SUBTOTAL(9,AY495:AZ495)</f>
        <v>0</v>
      </c>
      <c r="AY495" s="139"/>
      <c r="AZ495" s="139"/>
      <c r="BA495" s="139" t="n">
        <f aca="false">SUBTOTAL(9,BB495:BC495)</f>
        <v>0</v>
      </c>
      <c r="BB495" s="139"/>
      <c r="BC495" s="139"/>
      <c r="BD495" s="139" t="n">
        <f aca="false">SUBTOTAL(9,BE495:BF495)</f>
        <v>0</v>
      </c>
      <c r="BE495" s="139"/>
      <c r="BF495" s="139"/>
      <c r="BG495" s="170"/>
    </row>
    <row r="496" customFormat="false" ht="15.75" hidden="false" customHeight="false" outlineLevel="0" collapsed="false">
      <c r="B496" s="141" t="s">
        <v>57</v>
      </c>
      <c r="C496" s="153" t="s">
        <v>141</v>
      </c>
      <c r="E496" s="143" t="n">
        <f aca="false">+H496+Q496+AR496</f>
        <v>0</v>
      </c>
      <c r="F496" s="143" t="n">
        <f aca="false">+I496+R496+AS496</f>
        <v>0</v>
      </c>
      <c r="G496" s="143" t="n">
        <f aca="false">+J496+S496+AT496</f>
        <v>0</v>
      </c>
      <c r="H496" s="143" t="n">
        <f aca="false">SUBTOTAL(9,K496:P496)</f>
        <v>0</v>
      </c>
      <c r="I496" s="143" t="n">
        <f aca="false">L496+O496</f>
        <v>0</v>
      </c>
      <c r="J496" s="143" t="n">
        <f aca="false">M496+P496</f>
        <v>0</v>
      </c>
      <c r="K496" s="143" t="n">
        <f aca="false">SUBTOTAL(9,L496:M496)</f>
        <v>0</v>
      </c>
      <c r="L496" s="143" t="n">
        <f aca="false">SUM(L497:L501)</f>
        <v>0</v>
      </c>
      <c r="M496" s="143" t="n">
        <f aca="false">SUM(M497:M501)</f>
        <v>0</v>
      </c>
      <c r="N496" s="143" t="n">
        <f aca="false">SUBTOTAL(9,O496:P496)</f>
        <v>0</v>
      </c>
      <c r="O496" s="143" t="n">
        <f aca="false">SUM(O497:O501)</f>
        <v>0</v>
      </c>
      <c r="P496" s="143" t="n">
        <f aca="false">SUM(P497:P501)</f>
        <v>0</v>
      </c>
      <c r="Q496" s="143" t="n">
        <f aca="false">SUBTOTAL(9,T496:AQ496)</f>
        <v>0</v>
      </c>
      <c r="R496" s="143" t="n">
        <f aca="false">U496+X496+AA496+AD496+AG496+AJ496+AM496+AP496</f>
        <v>0</v>
      </c>
      <c r="S496" s="143" t="n">
        <f aca="false">V496+Y496+AB496+AE496+AH496+AK496+AN496+AQ496</f>
        <v>0</v>
      </c>
      <c r="T496" s="143" t="n">
        <f aca="false">SUBTOTAL(9,U496:V496)</f>
        <v>0</v>
      </c>
      <c r="U496" s="143" t="n">
        <f aca="false">SUM(U497:U501)</f>
        <v>0</v>
      </c>
      <c r="V496" s="143" t="n">
        <f aca="false">SUM(V497:V501)</f>
        <v>0</v>
      </c>
      <c r="W496" s="143" t="n">
        <f aca="false">SUBTOTAL(9,X496:Y496)</f>
        <v>0</v>
      </c>
      <c r="X496" s="143" t="n">
        <f aca="false">SUM(X497:X501)</f>
        <v>0</v>
      </c>
      <c r="Y496" s="143" t="n">
        <f aca="false">SUM(Y497:Y501)</f>
        <v>0</v>
      </c>
      <c r="Z496" s="143" t="n">
        <f aca="false">SUBTOTAL(9,AA496:AB496)</f>
        <v>0</v>
      </c>
      <c r="AA496" s="143" t="n">
        <f aca="false">SUM(AA497:AA501)</f>
        <v>0</v>
      </c>
      <c r="AB496" s="143" t="n">
        <f aca="false">SUM(AB497:AB501)</f>
        <v>0</v>
      </c>
      <c r="AC496" s="143" t="n">
        <f aca="false">SUBTOTAL(9,AD496:AE496)</f>
        <v>0</v>
      </c>
      <c r="AD496" s="143" t="n">
        <f aca="false">SUM(AD497:AD501)</f>
        <v>0</v>
      </c>
      <c r="AE496" s="143" t="n">
        <f aca="false">SUM(AE497:AE501)</f>
        <v>0</v>
      </c>
      <c r="AF496" s="143" t="n">
        <f aca="false">SUBTOTAL(9,AG496:AH496)</f>
        <v>0</v>
      </c>
      <c r="AG496" s="143" t="n">
        <f aca="false">SUM(AG497:AG501)</f>
        <v>0</v>
      </c>
      <c r="AH496" s="143" t="n">
        <f aca="false">SUM(AH497:AH501)</f>
        <v>0</v>
      </c>
      <c r="AI496" s="143" t="n">
        <f aca="false">SUBTOTAL(9,AJ496:AK496)</f>
        <v>0</v>
      </c>
      <c r="AJ496" s="143" t="n">
        <f aca="false">SUM(AJ497:AJ501)</f>
        <v>0</v>
      </c>
      <c r="AK496" s="143" t="n">
        <f aca="false">SUM(AK497:AK501)</f>
        <v>0</v>
      </c>
      <c r="AL496" s="143" t="n">
        <f aca="false">SUBTOTAL(9,AM496:AN496)</f>
        <v>0</v>
      </c>
      <c r="AM496" s="143" t="n">
        <f aca="false">SUM(AM497:AM501)</f>
        <v>0</v>
      </c>
      <c r="AN496" s="143" t="n">
        <f aca="false">SUM(AN497:AN501)</f>
        <v>0</v>
      </c>
      <c r="AO496" s="143" t="n">
        <f aca="false">SUBTOTAL(9,AP496:AQ496)</f>
        <v>0</v>
      </c>
      <c r="AP496" s="143" t="n">
        <f aca="false">SUM(AP497:AP501)</f>
        <v>0</v>
      </c>
      <c r="AQ496" s="143" t="n">
        <f aca="false">SUM(AQ497:AQ501)</f>
        <v>0</v>
      </c>
      <c r="AR496" s="143" t="n">
        <f aca="false">SUBTOTAL(9,AU496:BF496)</f>
        <v>0</v>
      </c>
      <c r="AS496" s="143" t="n">
        <f aca="false">AV496+AY496+BE496+BB496</f>
        <v>0</v>
      </c>
      <c r="AT496" s="143" t="n">
        <f aca="false">AW496+AZ496+BC496+BF496</f>
        <v>0</v>
      </c>
      <c r="AU496" s="143" t="n">
        <f aca="false">SUBTOTAL(9,AV496:AW496)</f>
        <v>0</v>
      </c>
      <c r="AV496" s="143" t="n">
        <f aca="false">SUM(AV497:AV501)</f>
        <v>0</v>
      </c>
      <c r="AW496" s="143" t="n">
        <f aca="false">SUM(AW497:AW501)</f>
        <v>0</v>
      </c>
      <c r="AX496" s="143" t="n">
        <f aca="false">SUBTOTAL(9,AY496:AZ496)</f>
        <v>0</v>
      </c>
      <c r="AY496" s="143" t="n">
        <f aca="false">SUM(AY497:AY501)</f>
        <v>0</v>
      </c>
      <c r="AZ496" s="143" t="n">
        <f aca="false">SUM(AZ497:AZ501)</f>
        <v>0</v>
      </c>
      <c r="BA496" s="143" t="n">
        <f aca="false">SUBTOTAL(9,BB496:BC496)</f>
        <v>0</v>
      </c>
      <c r="BB496" s="143" t="n">
        <f aca="false">SUM(BB497:BB501)</f>
        <v>0</v>
      </c>
      <c r="BC496" s="143" t="n">
        <f aca="false">SUM(BC497:BC501)</f>
        <v>0</v>
      </c>
      <c r="BD496" s="143" t="n">
        <f aca="false">SUBTOTAL(9,BE496:BF496)</f>
        <v>0</v>
      </c>
      <c r="BE496" s="143" t="n">
        <f aca="false">SUM(BE497:BE501)</f>
        <v>0</v>
      </c>
      <c r="BF496" s="143" t="n">
        <f aca="false">SUM(BF497:BF501)</f>
        <v>0</v>
      </c>
      <c r="BG496" s="171"/>
    </row>
    <row r="497" customFormat="false" ht="15.75" hidden="false" customHeight="false" outlineLevel="0" collapsed="false">
      <c r="B497" s="145" t="s">
        <v>60</v>
      </c>
      <c r="C497" s="160" t="s">
        <v>142</v>
      </c>
      <c r="E497" s="139" t="n">
        <f aca="false">+H497+Q497+AR497</f>
        <v>0</v>
      </c>
      <c r="F497" s="139" t="n">
        <f aca="false">+I497+R497+AS497</f>
        <v>0</v>
      </c>
      <c r="G497" s="139" t="n">
        <f aca="false">+J497+S497+AT497</f>
        <v>0</v>
      </c>
      <c r="H497" s="139" t="n">
        <f aca="false">SUBTOTAL(9,K497:P497)</f>
        <v>0</v>
      </c>
      <c r="I497" s="139" t="n">
        <f aca="false">L497+O497</f>
        <v>0</v>
      </c>
      <c r="J497" s="139" t="n">
        <f aca="false">M497+P497</f>
        <v>0</v>
      </c>
      <c r="K497" s="139" t="n">
        <f aca="false">SUBTOTAL(9,L497:M497)</f>
        <v>0</v>
      </c>
      <c r="L497" s="139"/>
      <c r="M497" s="139"/>
      <c r="N497" s="139" t="n">
        <f aca="false">SUBTOTAL(9,O497:P497)</f>
        <v>0</v>
      </c>
      <c r="O497" s="139"/>
      <c r="P497" s="139"/>
      <c r="Q497" s="139" t="n">
        <f aca="false">SUBTOTAL(9,T497:AQ497)</f>
        <v>0</v>
      </c>
      <c r="R497" s="139" t="n">
        <f aca="false">U497+X497+AA497+AD497+AG497+AJ497+AM497+AP497</f>
        <v>0</v>
      </c>
      <c r="S497" s="139" t="n">
        <f aca="false">V497+Y497+AB497+AE497+AH497+AK497+AN497+AQ497</f>
        <v>0</v>
      </c>
      <c r="T497" s="139" t="n">
        <f aca="false">SUBTOTAL(9,U497:V497)</f>
        <v>0</v>
      </c>
      <c r="U497" s="139"/>
      <c r="V497" s="139"/>
      <c r="W497" s="139" t="n">
        <f aca="false">SUBTOTAL(9,X497:Y497)</f>
        <v>0</v>
      </c>
      <c r="X497" s="139"/>
      <c r="Y497" s="139"/>
      <c r="Z497" s="139" t="n">
        <f aca="false">SUBTOTAL(9,AA497:AB497)</f>
        <v>0</v>
      </c>
      <c r="AA497" s="139"/>
      <c r="AB497" s="139"/>
      <c r="AC497" s="139" t="n">
        <f aca="false">SUBTOTAL(9,AD497:AE497)</f>
        <v>0</v>
      </c>
      <c r="AD497" s="139"/>
      <c r="AE497" s="139"/>
      <c r="AF497" s="139" t="n">
        <f aca="false">SUBTOTAL(9,AG497:AH497)</f>
        <v>0</v>
      </c>
      <c r="AG497" s="139"/>
      <c r="AH497" s="139"/>
      <c r="AI497" s="139" t="n">
        <f aca="false">SUBTOTAL(9,AJ497:AK497)</f>
        <v>0</v>
      </c>
      <c r="AJ497" s="139"/>
      <c r="AK497" s="139"/>
      <c r="AL497" s="139" t="n">
        <f aca="false">SUBTOTAL(9,AM497:AN497)</f>
        <v>0</v>
      </c>
      <c r="AM497" s="139"/>
      <c r="AN497" s="139"/>
      <c r="AO497" s="139" t="n">
        <f aca="false">SUBTOTAL(9,AP497:AQ497)</f>
        <v>0</v>
      </c>
      <c r="AP497" s="139"/>
      <c r="AQ497" s="139"/>
      <c r="AR497" s="139" t="n">
        <f aca="false">SUBTOTAL(9,AU497:BF497)</f>
        <v>0</v>
      </c>
      <c r="AS497" s="139" t="n">
        <f aca="false">AV497+AY497+BE497+BB497</f>
        <v>0</v>
      </c>
      <c r="AT497" s="139" t="n">
        <f aca="false">AW497+AZ497+BC497+BF497</f>
        <v>0</v>
      </c>
      <c r="AU497" s="139" t="n">
        <f aca="false">SUBTOTAL(9,AV497:AW497)</f>
        <v>0</v>
      </c>
      <c r="AV497" s="139"/>
      <c r="AW497" s="139"/>
      <c r="AX497" s="139" t="n">
        <f aca="false">SUBTOTAL(9,AY497:AZ497)</f>
        <v>0</v>
      </c>
      <c r="AY497" s="139"/>
      <c r="AZ497" s="139"/>
      <c r="BA497" s="139" t="n">
        <f aca="false">SUBTOTAL(9,BB497:BC497)</f>
        <v>0</v>
      </c>
      <c r="BB497" s="139"/>
      <c r="BC497" s="139"/>
      <c r="BD497" s="139" t="n">
        <f aca="false">SUBTOTAL(9,BE497:BF497)</f>
        <v>0</v>
      </c>
      <c r="BE497" s="139"/>
      <c r="BF497" s="139"/>
      <c r="BG497" s="170"/>
    </row>
    <row r="498" customFormat="false" ht="15.75" hidden="false" customHeight="false" outlineLevel="0" collapsed="false">
      <c r="B498" s="145" t="s">
        <v>69</v>
      </c>
      <c r="C498" s="160" t="s">
        <v>144</v>
      </c>
      <c r="E498" s="139" t="n">
        <f aca="false">+H498+Q498+AR498</f>
        <v>0</v>
      </c>
      <c r="F498" s="139" t="n">
        <f aca="false">+I498+R498+AS498</f>
        <v>0</v>
      </c>
      <c r="G498" s="139" t="n">
        <f aca="false">+J498+S498+AT498</f>
        <v>0</v>
      </c>
      <c r="H498" s="139" t="n">
        <f aca="false">SUBTOTAL(9,K498:P498)</f>
        <v>0</v>
      </c>
      <c r="I498" s="139" t="n">
        <f aca="false">L498+O498</f>
        <v>0</v>
      </c>
      <c r="J498" s="139" t="n">
        <f aca="false">M498+P498</f>
        <v>0</v>
      </c>
      <c r="K498" s="139" t="n">
        <f aca="false">SUBTOTAL(9,L498:M498)</f>
        <v>0</v>
      </c>
      <c r="L498" s="139" t="n">
        <v>0</v>
      </c>
      <c r="M498" s="139" t="n">
        <v>0</v>
      </c>
      <c r="N498" s="139" t="n">
        <f aca="false">SUBTOTAL(9,O498:P498)</f>
        <v>0</v>
      </c>
      <c r="O498" s="139" t="n">
        <v>0</v>
      </c>
      <c r="P498" s="139" t="n">
        <v>0</v>
      </c>
      <c r="Q498" s="139" t="n">
        <f aca="false">SUBTOTAL(9,T498:AQ498)</f>
        <v>0</v>
      </c>
      <c r="R498" s="139" t="n">
        <f aca="false">U498+X498+AA498+AD498+AG498+AJ498+AM498+AP498</f>
        <v>0</v>
      </c>
      <c r="S498" s="139" t="n">
        <f aca="false">V498+Y498+AB498+AE498+AH498+AK498+AN498+AQ498</f>
        <v>0</v>
      </c>
      <c r="T498" s="139" t="n">
        <f aca="false">SUBTOTAL(9,U498:V498)</f>
        <v>0</v>
      </c>
      <c r="U498" s="139" t="n">
        <v>0</v>
      </c>
      <c r="V498" s="139" t="n">
        <v>0</v>
      </c>
      <c r="W498" s="139" t="n">
        <f aca="false">SUBTOTAL(9,X498:Y498)</f>
        <v>0</v>
      </c>
      <c r="X498" s="139" t="n">
        <v>0</v>
      </c>
      <c r="Y498" s="139" t="n">
        <v>0</v>
      </c>
      <c r="Z498" s="139" t="n">
        <f aca="false">SUBTOTAL(9,AA498:AB498)</f>
        <v>0</v>
      </c>
      <c r="AA498" s="139" t="n">
        <v>0</v>
      </c>
      <c r="AB498" s="139" t="n">
        <v>0</v>
      </c>
      <c r="AC498" s="139" t="n">
        <f aca="false">SUBTOTAL(9,AD498:AE498)</f>
        <v>0</v>
      </c>
      <c r="AD498" s="139" t="n">
        <v>0</v>
      </c>
      <c r="AE498" s="139" t="n">
        <v>0</v>
      </c>
      <c r="AF498" s="139" t="n">
        <f aca="false">SUBTOTAL(9,AG498:AH498)</f>
        <v>0</v>
      </c>
      <c r="AG498" s="139" t="n">
        <v>0</v>
      </c>
      <c r="AH498" s="139" t="n">
        <v>0</v>
      </c>
      <c r="AI498" s="139" t="n">
        <f aca="false">SUBTOTAL(9,AJ498:AK498)</f>
        <v>0</v>
      </c>
      <c r="AJ498" s="139" t="n">
        <v>0</v>
      </c>
      <c r="AK498" s="139" t="n">
        <v>0</v>
      </c>
      <c r="AL498" s="139" t="n">
        <f aca="false">SUBTOTAL(9,AM498:AN498)</f>
        <v>0</v>
      </c>
      <c r="AM498" s="139" t="n">
        <v>0</v>
      </c>
      <c r="AN498" s="139" t="n">
        <v>0</v>
      </c>
      <c r="AO498" s="139" t="n">
        <f aca="false">SUBTOTAL(9,AP498:AQ498)</f>
        <v>0</v>
      </c>
      <c r="AP498" s="139" t="n">
        <v>0</v>
      </c>
      <c r="AQ498" s="139" t="n">
        <v>0</v>
      </c>
      <c r="AR498" s="139" t="n">
        <f aca="false">SUBTOTAL(9,AU498:BF498)</f>
        <v>0</v>
      </c>
      <c r="AS498" s="139" t="n">
        <f aca="false">AV498+AY498+BE498+BB498</f>
        <v>0</v>
      </c>
      <c r="AT498" s="139" t="n">
        <f aca="false">AW498+AZ498+BC498+BF498</f>
        <v>0</v>
      </c>
      <c r="AU498" s="139" t="n">
        <f aca="false">SUBTOTAL(9,AV498:AW498)</f>
        <v>0</v>
      </c>
      <c r="AV498" s="139" t="n">
        <v>0</v>
      </c>
      <c r="AW498" s="139" t="n">
        <v>0</v>
      </c>
      <c r="AX498" s="139" t="n">
        <f aca="false">SUBTOTAL(9,AY498:AZ498)</f>
        <v>0</v>
      </c>
      <c r="AY498" s="139" t="n">
        <v>0</v>
      </c>
      <c r="AZ498" s="139" t="n">
        <v>0</v>
      </c>
      <c r="BA498" s="139" t="n">
        <f aca="false">SUBTOTAL(9,BB498:BC498)</f>
        <v>0</v>
      </c>
      <c r="BB498" s="139" t="n">
        <v>0</v>
      </c>
      <c r="BC498" s="139" t="n">
        <v>0</v>
      </c>
      <c r="BD498" s="139" t="n">
        <f aca="false">SUBTOTAL(9,BE498:BF498)</f>
        <v>0</v>
      </c>
      <c r="BE498" s="139" t="n">
        <v>0</v>
      </c>
      <c r="BF498" s="139" t="n">
        <v>0</v>
      </c>
      <c r="BG498" s="170"/>
    </row>
    <row r="499" customFormat="false" ht="15.75" hidden="false" customHeight="false" outlineLevel="0" collapsed="false">
      <c r="B499" s="145" t="s">
        <v>146</v>
      </c>
      <c r="C499" s="160" t="s">
        <v>147</v>
      </c>
      <c r="E499" s="139" t="n">
        <f aca="false">+H499+Q499+AR499</f>
        <v>0</v>
      </c>
      <c r="F499" s="139" t="n">
        <f aca="false">+I499+R499+AS499</f>
        <v>0</v>
      </c>
      <c r="G499" s="139" t="n">
        <f aca="false">+J499+S499+AT499</f>
        <v>0</v>
      </c>
      <c r="H499" s="139" t="n">
        <f aca="false">SUBTOTAL(9,K499:P499)</f>
        <v>0</v>
      </c>
      <c r="I499" s="139" t="n">
        <f aca="false">L499+O499</f>
        <v>0</v>
      </c>
      <c r="J499" s="139" t="n">
        <f aca="false">M499+P499</f>
        <v>0</v>
      </c>
      <c r="K499" s="139" t="n">
        <f aca="false">SUBTOTAL(9,L499:M499)</f>
        <v>0</v>
      </c>
      <c r="L499" s="139"/>
      <c r="M499" s="139"/>
      <c r="N499" s="139" t="n">
        <f aca="false">SUBTOTAL(9,O499:P499)</f>
        <v>0</v>
      </c>
      <c r="O499" s="139"/>
      <c r="P499" s="139"/>
      <c r="Q499" s="139" t="n">
        <f aca="false">SUBTOTAL(9,T499:AQ499)</f>
        <v>0</v>
      </c>
      <c r="R499" s="139" t="n">
        <f aca="false">U499+X499+AA499+AD499+AG499+AJ499+AM499+AP499</f>
        <v>0</v>
      </c>
      <c r="S499" s="139" t="n">
        <f aca="false">V499+Y499+AB499+AE499+AH499+AK499+AN499+AQ499</f>
        <v>0</v>
      </c>
      <c r="T499" s="139" t="n">
        <f aca="false">SUBTOTAL(9,U499:V499)</f>
        <v>0</v>
      </c>
      <c r="U499" s="139"/>
      <c r="V499" s="139"/>
      <c r="W499" s="139" t="n">
        <f aca="false">SUBTOTAL(9,X499:Y499)</f>
        <v>0</v>
      </c>
      <c r="X499" s="139"/>
      <c r="Y499" s="139"/>
      <c r="Z499" s="139" t="n">
        <f aca="false">SUBTOTAL(9,AA499:AB499)</f>
        <v>0</v>
      </c>
      <c r="AA499" s="139"/>
      <c r="AB499" s="139"/>
      <c r="AC499" s="139" t="n">
        <f aca="false">SUBTOTAL(9,AD499:AE499)</f>
        <v>0</v>
      </c>
      <c r="AD499" s="139"/>
      <c r="AE499" s="139"/>
      <c r="AF499" s="139" t="n">
        <f aca="false">SUBTOTAL(9,AG499:AH499)</f>
        <v>0</v>
      </c>
      <c r="AG499" s="139"/>
      <c r="AH499" s="139"/>
      <c r="AI499" s="139" t="n">
        <f aca="false">SUBTOTAL(9,AJ499:AK499)</f>
        <v>0</v>
      </c>
      <c r="AJ499" s="139"/>
      <c r="AK499" s="139"/>
      <c r="AL499" s="139" t="n">
        <f aca="false">SUBTOTAL(9,AM499:AN499)</f>
        <v>0</v>
      </c>
      <c r="AM499" s="139"/>
      <c r="AN499" s="139"/>
      <c r="AO499" s="139" t="n">
        <f aca="false">SUBTOTAL(9,AP499:AQ499)</f>
        <v>0</v>
      </c>
      <c r="AP499" s="139"/>
      <c r="AQ499" s="139"/>
      <c r="AR499" s="139" t="n">
        <f aca="false">SUBTOTAL(9,AU499:BF499)</f>
        <v>0</v>
      </c>
      <c r="AS499" s="139" t="n">
        <f aca="false">AV499+AY499+BE499+BB499</f>
        <v>0</v>
      </c>
      <c r="AT499" s="139" t="n">
        <f aca="false">AW499+AZ499+BC499+BF499</f>
        <v>0</v>
      </c>
      <c r="AU499" s="139" t="n">
        <f aca="false">SUBTOTAL(9,AV499:AW499)</f>
        <v>0</v>
      </c>
      <c r="AV499" s="139"/>
      <c r="AW499" s="139"/>
      <c r="AX499" s="139" t="n">
        <f aca="false">SUBTOTAL(9,AY499:AZ499)</f>
        <v>0</v>
      </c>
      <c r="AY499" s="139"/>
      <c r="AZ499" s="139"/>
      <c r="BA499" s="139" t="n">
        <f aca="false">SUBTOTAL(9,BB499:BC499)</f>
        <v>0</v>
      </c>
      <c r="BB499" s="139"/>
      <c r="BC499" s="139"/>
      <c r="BD499" s="139" t="n">
        <f aca="false">SUBTOTAL(9,BE499:BF499)</f>
        <v>0</v>
      </c>
      <c r="BE499" s="139"/>
      <c r="BF499" s="139"/>
      <c r="BG499" s="170"/>
    </row>
    <row r="500" customFormat="false" ht="15.75" hidden="false" customHeight="false" outlineLevel="0" collapsed="false">
      <c r="B500" s="145" t="s">
        <v>149</v>
      </c>
      <c r="C500" s="160" t="s">
        <v>150</v>
      </c>
      <c r="E500" s="139" t="n">
        <f aca="false">+H500+Q500+AR500</f>
        <v>0</v>
      </c>
      <c r="F500" s="139" t="n">
        <f aca="false">+I500+R500+AS500</f>
        <v>0</v>
      </c>
      <c r="G500" s="139" t="n">
        <f aca="false">+J500+S500+AT500</f>
        <v>0</v>
      </c>
      <c r="H500" s="139" t="n">
        <f aca="false">SUBTOTAL(9,K500:P500)</f>
        <v>0</v>
      </c>
      <c r="I500" s="139" t="n">
        <f aca="false">L500+O500</f>
        <v>0</v>
      </c>
      <c r="J500" s="139" t="n">
        <f aca="false">M500+P500</f>
        <v>0</v>
      </c>
      <c r="K500" s="139" t="n">
        <f aca="false">SUBTOTAL(9,L500:M500)</f>
        <v>0</v>
      </c>
      <c r="L500" s="139"/>
      <c r="M500" s="139"/>
      <c r="N500" s="139" t="n">
        <f aca="false">SUBTOTAL(9,O500:P500)</f>
        <v>0</v>
      </c>
      <c r="O500" s="139"/>
      <c r="P500" s="139"/>
      <c r="Q500" s="139" t="n">
        <f aca="false">SUBTOTAL(9,T500:AQ500)</f>
        <v>0</v>
      </c>
      <c r="R500" s="139" t="n">
        <f aca="false">U500+X500+AA500+AD500+AG500+AJ500+AM500+AP500</f>
        <v>0</v>
      </c>
      <c r="S500" s="139" t="n">
        <f aca="false">V500+Y500+AB500+AE500+AH500+AK500+AN500+AQ500</f>
        <v>0</v>
      </c>
      <c r="T500" s="139" t="n">
        <f aca="false">SUBTOTAL(9,U500:V500)</f>
        <v>0</v>
      </c>
      <c r="U500" s="139"/>
      <c r="V500" s="139"/>
      <c r="W500" s="139" t="n">
        <f aca="false">SUBTOTAL(9,X500:Y500)</f>
        <v>0</v>
      </c>
      <c r="X500" s="139"/>
      <c r="Y500" s="139"/>
      <c r="Z500" s="139" t="n">
        <f aca="false">SUBTOTAL(9,AA500:AB500)</f>
        <v>0</v>
      </c>
      <c r="AA500" s="139"/>
      <c r="AB500" s="139"/>
      <c r="AC500" s="139" t="n">
        <f aca="false">SUBTOTAL(9,AD500:AE500)</f>
        <v>0</v>
      </c>
      <c r="AD500" s="139"/>
      <c r="AE500" s="139"/>
      <c r="AF500" s="139" t="n">
        <f aca="false">SUBTOTAL(9,AG500:AH500)</f>
        <v>0</v>
      </c>
      <c r="AG500" s="139"/>
      <c r="AH500" s="139"/>
      <c r="AI500" s="139" t="n">
        <f aca="false">SUBTOTAL(9,AJ500:AK500)</f>
        <v>0</v>
      </c>
      <c r="AJ500" s="139"/>
      <c r="AK500" s="139"/>
      <c r="AL500" s="139" t="n">
        <f aca="false">SUBTOTAL(9,AM500:AN500)</f>
        <v>0</v>
      </c>
      <c r="AM500" s="139"/>
      <c r="AN500" s="139"/>
      <c r="AO500" s="139" t="n">
        <f aca="false">SUBTOTAL(9,AP500:AQ500)</f>
        <v>0</v>
      </c>
      <c r="AP500" s="139"/>
      <c r="AQ500" s="139"/>
      <c r="AR500" s="139" t="n">
        <f aca="false">SUBTOTAL(9,AU500:BF500)</f>
        <v>0</v>
      </c>
      <c r="AS500" s="139" t="n">
        <f aca="false">AV500+AY500+BE500+BB500</f>
        <v>0</v>
      </c>
      <c r="AT500" s="139" t="n">
        <f aca="false">AW500+AZ500+BC500+BF500</f>
        <v>0</v>
      </c>
      <c r="AU500" s="139" t="n">
        <f aca="false">SUBTOTAL(9,AV500:AW500)</f>
        <v>0</v>
      </c>
      <c r="AV500" s="139"/>
      <c r="AW500" s="139"/>
      <c r="AX500" s="139" t="n">
        <f aca="false">SUBTOTAL(9,AY500:AZ500)</f>
        <v>0</v>
      </c>
      <c r="AY500" s="139"/>
      <c r="AZ500" s="139"/>
      <c r="BA500" s="139" t="n">
        <f aca="false">SUBTOTAL(9,BB500:BC500)</f>
        <v>0</v>
      </c>
      <c r="BB500" s="139"/>
      <c r="BC500" s="139"/>
      <c r="BD500" s="139" t="n">
        <f aca="false">SUBTOTAL(9,BE500:BF500)</f>
        <v>0</v>
      </c>
      <c r="BE500" s="139"/>
      <c r="BF500" s="139"/>
      <c r="BG500" s="170"/>
    </row>
    <row r="501" customFormat="false" ht="15.75" hidden="false" customHeight="false" outlineLevel="0" collapsed="false">
      <c r="B501" s="145" t="s">
        <v>152</v>
      </c>
      <c r="C501" s="160" t="s">
        <v>153</v>
      </c>
      <c r="E501" s="139" t="n">
        <f aca="false">+H501+Q501+AR501</f>
        <v>0</v>
      </c>
      <c r="F501" s="139" t="n">
        <f aca="false">+I501+R501+AS501</f>
        <v>0</v>
      </c>
      <c r="G501" s="139" t="n">
        <f aca="false">+J501+S501+AT501</f>
        <v>0</v>
      </c>
      <c r="H501" s="139" t="n">
        <f aca="false">SUBTOTAL(9,K501:P501)</f>
        <v>0</v>
      </c>
      <c r="I501" s="139" t="n">
        <f aca="false">L501+O501</f>
        <v>0</v>
      </c>
      <c r="J501" s="139" t="n">
        <f aca="false">M501+P501</f>
        <v>0</v>
      </c>
      <c r="K501" s="139" t="n">
        <f aca="false">SUBTOTAL(9,L501:M501)</f>
        <v>0</v>
      </c>
      <c r="L501" s="139"/>
      <c r="M501" s="139"/>
      <c r="N501" s="139" t="n">
        <f aca="false">SUBTOTAL(9,O501:P501)</f>
        <v>0</v>
      </c>
      <c r="O501" s="139"/>
      <c r="P501" s="139"/>
      <c r="Q501" s="139" t="n">
        <f aca="false">SUBTOTAL(9,T501:AQ501)</f>
        <v>0</v>
      </c>
      <c r="R501" s="139" t="n">
        <f aca="false">U501+X501+AA501+AD501+AG501+AJ501+AM501+AP501</f>
        <v>0</v>
      </c>
      <c r="S501" s="139" t="n">
        <f aca="false">V501+Y501+AB501+AE501+AH501+AK501+AN501+AQ501</f>
        <v>0</v>
      </c>
      <c r="T501" s="139" t="n">
        <f aca="false">SUBTOTAL(9,U501:V501)</f>
        <v>0</v>
      </c>
      <c r="U501" s="139"/>
      <c r="V501" s="139"/>
      <c r="W501" s="139" t="n">
        <f aca="false">SUBTOTAL(9,X501:Y501)</f>
        <v>0</v>
      </c>
      <c r="X501" s="139"/>
      <c r="Y501" s="139"/>
      <c r="Z501" s="139" t="n">
        <f aca="false">SUBTOTAL(9,AA501:AB501)</f>
        <v>0</v>
      </c>
      <c r="AA501" s="139"/>
      <c r="AB501" s="139"/>
      <c r="AC501" s="139" t="n">
        <f aca="false">SUBTOTAL(9,AD501:AE501)</f>
        <v>0</v>
      </c>
      <c r="AD501" s="139"/>
      <c r="AE501" s="139"/>
      <c r="AF501" s="139" t="n">
        <f aca="false">SUBTOTAL(9,AG501:AH501)</f>
        <v>0</v>
      </c>
      <c r="AG501" s="139"/>
      <c r="AH501" s="139"/>
      <c r="AI501" s="139" t="n">
        <f aca="false">SUBTOTAL(9,AJ501:AK501)</f>
        <v>0</v>
      </c>
      <c r="AJ501" s="139"/>
      <c r="AK501" s="139"/>
      <c r="AL501" s="139" t="n">
        <f aca="false">SUBTOTAL(9,AM501:AN501)</f>
        <v>0</v>
      </c>
      <c r="AM501" s="139"/>
      <c r="AN501" s="139"/>
      <c r="AO501" s="139" t="n">
        <f aca="false">SUBTOTAL(9,AP501:AQ501)</f>
        <v>0</v>
      </c>
      <c r="AP501" s="139"/>
      <c r="AQ501" s="139"/>
      <c r="AR501" s="139" t="n">
        <f aca="false">SUBTOTAL(9,AU501:BF501)</f>
        <v>0</v>
      </c>
      <c r="AS501" s="139" t="n">
        <f aca="false">AV501+AY501+BE501+BB501</f>
        <v>0</v>
      </c>
      <c r="AT501" s="139" t="n">
        <f aca="false">AW501+AZ501+BC501+BF501</f>
        <v>0</v>
      </c>
      <c r="AU501" s="139" t="n">
        <f aca="false">SUBTOTAL(9,AV501:AW501)</f>
        <v>0</v>
      </c>
      <c r="AV501" s="139"/>
      <c r="AW501" s="139"/>
      <c r="AX501" s="139" t="n">
        <f aca="false">SUBTOTAL(9,AY501:AZ501)</f>
        <v>0</v>
      </c>
      <c r="AY501" s="139"/>
      <c r="AZ501" s="139"/>
      <c r="BA501" s="139" t="n">
        <f aca="false">SUBTOTAL(9,BB501:BC501)</f>
        <v>0</v>
      </c>
      <c r="BB501" s="139"/>
      <c r="BC501" s="139"/>
      <c r="BD501" s="139" t="n">
        <f aca="false">SUBTOTAL(9,BE501:BF501)</f>
        <v>0</v>
      </c>
      <c r="BE501" s="139"/>
      <c r="BF501" s="139"/>
      <c r="BG501" s="170"/>
    </row>
    <row r="502" customFormat="false" ht="10.5" hidden="false" customHeight="true" outlineLevel="0" collapsed="false">
      <c r="B502" s="145"/>
      <c r="C502" s="157"/>
      <c r="E502" s="139"/>
      <c r="F502" s="139"/>
      <c r="G502" s="139"/>
      <c r="H502" s="139"/>
      <c r="I502" s="139"/>
      <c r="J502" s="139"/>
      <c r="K502" s="139"/>
      <c r="L502" s="139"/>
      <c r="M502" s="139"/>
      <c r="N502" s="139"/>
      <c r="O502" s="139"/>
      <c r="P502" s="139"/>
      <c r="Q502" s="139"/>
      <c r="R502" s="139"/>
      <c r="S502" s="139"/>
      <c r="T502" s="139"/>
      <c r="U502" s="139"/>
      <c r="V502" s="139"/>
      <c r="W502" s="139"/>
      <c r="X502" s="139"/>
      <c r="Y502" s="139"/>
      <c r="Z502" s="139"/>
      <c r="AA502" s="139"/>
      <c r="AB502" s="139"/>
      <c r="AC502" s="139"/>
      <c r="AD502" s="139"/>
      <c r="AE502" s="139"/>
      <c r="AF502" s="139"/>
      <c r="AG502" s="139"/>
      <c r="AH502" s="139"/>
      <c r="AI502" s="139"/>
      <c r="AJ502" s="139"/>
      <c r="AK502" s="139"/>
      <c r="AL502" s="139"/>
      <c r="AM502" s="139"/>
      <c r="AN502" s="139"/>
      <c r="AO502" s="139"/>
      <c r="AP502" s="139"/>
      <c r="AQ502" s="139"/>
      <c r="AR502" s="139"/>
      <c r="AS502" s="139" t="n">
        <f aca="false">AV502+AY502+BE502+BB502</f>
        <v>0</v>
      </c>
      <c r="AT502" s="139" t="n">
        <f aca="false">AW502+AZ502+BC502+BF502</f>
        <v>0</v>
      </c>
      <c r="AU502" s="139"/>
      <c r="AV502" s="139"/>
      <c r="AW502" s="139"/>
      <c r="AX502" s="139"/>
      <c r="AY502" s="139"/>
      <c r="AZ502" s="139"/>
      <c r="BA502" s="139"/>
      <c r="BB502" s="139"/>
      <c r="BC502" s="139"/>
      <c r="BD502" s="139"/>
      <c r="BE502" s="139"/>
      <c r="BF502" s="139"/>
      <c r="BG502" s="170"/>
    </row>
    <row r="503" customFormat="false" ht="15.75" hidden="false" customHeight="false" outlineLevel="0" collapsed="false">
      <c r="B503" s="141"/>
      <c r="C503" s="153" t="s">
        <v>215</v>
      </c>
      <c r="E503" s="143" t="n">
        <f aca="false">+H503+Q503+AR503</f>
        <v>0</v>
      </c>
      <c r="F503" s="143" t="n">
        <f aca="false">+I503+R503+AS503</f>
        <v>0</v>
      </c>
      <c r="G503" s="143" t="n">
        <f aca="false">+J503+S503+AT503</f>
        <v>0</v>
      </c>
      <c r="H503" s="143" t="n">
        <f aca="false">SUBTOTAL(9,K503:P503)</f>
        <v>0</v>
      </c>
      <c r="I503" s="143" t="n">
        <f aca="false">L503+O503</f>
        <v>0</v>
      </c>
      <c r="J503" s="143" t="n">
        <f aca="false">M503+P503</f>
        <v>0</v>
      </c>
      <c r="K503" s="143" t="n">
        <f aca="false">SUBTOTAL(9,L503:M503)</f>
        <v>0</v>
      </c>
      <c r="L503" s="143"/>
      <c r="M503" s="143"/>
      <c r="N503" s="143" t="n">
        <f aca="false">SUBTOTAL(9,O503:P503)</f>
        <v>0</v>
      </c>
      <c r="O503" s="143"/>
      <c r="P503" s="143"/>
      <c r="Q503" s="143" t="n">
        <f aca="false">SUBTOTAL(9,T503:AQ503)</f>
        <v>0</v>
      </c>
      <c r="R503" s="143" t="n">
        <f aca="false">U503+X503+AA503+AD503+AG503+AJ503+AM503+AP503</f>
        <v>0</v>
      </c>
      <c r="S503" s="143" t="n">
        <f aca="false">V503+Y503+AB503+AE503+AH503+AK503+AN503+AQ503</f>
        <v>0</v>
      </c>
      <c r="T503" s="143" t="n">
        <f aca="false">SUBTOTAL(9,U503:V503)</f>
        <v>0</v>
      </c>
      <c r="U503" s="143"/>
      <c r="V503" s="143"/>
      <c r="W503" s="143" t="n">
        <f aca="false">SUBTOTAL(9,X503:Y503)</f>
        <v>0</v>
      </c>
      <c r="X503" s="143"/>
      <c r="Y503" s="143"/>
      <c r="Z503" s="143" t="n">
        <f aca="false">SUBTOTAL(9,AA503:AB503)</f>
        <v>0</v>
      </c>
      <c r="AA503" s="143"/>
      <c r="AB503" s="143"/>
      <c r="AC503" s="143" t="n">
        <f aca="false">SUBTOTAL(9,AD503:AE503)</f>
        <v>0</v>
      </c>
      <c r="AD503" s="143"/>
      <c r="AE503" s="143"/>
      <c r="AF503" s="143" t="n">
        <f aca="false">SUBTOTAL(9,AG503:AH503)</f>
        <v>0</v>
      </c>
      <c r="AG503" s="143"/>
      <c r="AH503" s="143"/>
      <c r="AI503" s="143" t="n">
        <f aca="false">SUBTOTAL(9,AJ503:AK503)</f>
        <v>0</v>
      </c>
      <c r="AJ503" s="143"/>
      <c r="AK503" s="143"/>
      <c r="AL503" s="143" t="n">
        <f aca="false">SUBTOTAL(9,AM503:AN503)</f>
        <v>0</v>
      </c>
      <c r="AM503" s="143"/>
      <c r="AN503" s="143"/>
      <c r="AO503" s="143" t="n">
        <f aca="false">SUBTOTAL(9,AP503:AQ503)</f>
        <v>0</v>
      </c>
      <c r="AP503" s="143"/>
      <c r="AQ503" s="143"/>
      <c r="AR503" s="143" t="n">
        <f aca="false">SUBTOTAL(9,AU503:BF503)</f>
        <v>0</v>
      </c>
      <c r="AS503" s="143" t="n">
        <f aca="false">AV503+AY503+BE503+BB503</f>
        <v>0</v>
      </c>
      <c r="AT503" s="143" t="n">
        <f aca="false">AW503+AZ503+BC503+BF503</f>
        <v>0</v>
      </c>
      <c r="AU503" s="143" t="n">
        <f aca="false">SUBTOTAL(9,AV503:AW503)</f>
        <v>0</v>
      </c>
      <c r="AV503" s="143"/>
      <c r="AW503" s="143"/>
      <c r="AX503" s="143" t="n">
        <f aca="false">SUBTOTAL(9,AY503:AZ503)</f>
        <v>0</v>
      </c>
      <c r="AY503" s="143"/>
      <c r="AZ503" s="143"/>
      <c r="BA503" s="143" t="n">
        <f aca="false">SUBTOTAL(9,BB503:BC503)</f>
        <v>0</v>
      </c>
      <c r="BB503" s="143"/>
      <c r="BC503" s="143"/>
      <c r="BD503" s="143" t="n">
        <f aca="false">SUBTOTAL(9,BE503:BF503)</f>
        <v>0</v>
      </c>
      <c r="BE503" s="143"/>
      <c r="BF503" s="143"/>
      <c r="BG503" s="171"/>
    </row>
    <row r="504" customFormat="false" ht="15.75" hidden="false" customHeight="false" outlineLevel="0" collapsed="false">
      <c r="B504" s="145" t="s">
        <v>192</v>
      </c>
      <c r="C504" s="157" t="s">
        <v>193</v>
      </c>
      <c r="E504" s="139" t="n">
        <f aca="false">+H504+Q504+AR504</f>
        <v>0</v>
      </c>
      <c r="F504" s="139" t="n">
        <f aca="false">+I504+R504+AS504</f>
        <v>0</v>
      </c>
      <c r="G504" s="139" t="n">
        <f aca="false">+J504+S504+AT504</f>
        <v>0</v>
      </c>
      <c r="H504" s="139" t="n">
        <f aca="false">SUBTOTAL(9,K504:P504)</f>
        <v>0</v>
      </c>
      <c r="I504" s="139" t="n">
        <f aca="false">L504+O504</f>
        <v>0</v>
      </c>
      <c r="J504" s="139" t="n">
        <f aca="false">M504+P504</f>
        <v>0</v>
      </c>
      <c r="K504" s="139" t="n">
        <f aca="false">SUBTOTAL(9,L504:M504)</f>
        <v>0</v>
      </c>
      <c r="L504" s="139" t="n">
        <f aca="false">L505+L523</f>
        <v>0</v>
      </c>
      <c r="M504" s="139" t="n">
        <f aca="false">M505+M523</f>
        <v>0</v>
      </c>
      <c r="N504" s="139" t="n">
        <f aca="false">SUBTOTAL(9,O504:P504)</f>
        <v>0</v>
      </c>
      <c r="O504" s="139" t="n">
        <f aca="false">O505+O523</f>
        <v>0</v>
      </c>
      <c r="P504" s="139" t="n">
        <f aca="false">P505+P523</f>
        <v>0</v>
      </c>
      <c r="Q504" s="139" t="n">
        <f aca="false">SUBTOTAL(9,T504:AQ504)</f>
        <v>0</v>
      </c>
      <c r="R504" s="139" t="n">
        <f aca="false">U504+X504+AA504+AD504+AG504+AJ504+AM504+AP504</f>
        <v>0</v>
      </c>
      <c r="S504" s="139" t="n">
        <f aca="false">V504+Y504+AB504+AE504+AH504+AK504+AN504+AQ504</f>
        <v>0</v>
      </c>
      <c r="T504" s="139" t="n">
        <f aca="false">SUBTOTAL(9,U504:V504)</f>
        <v>0</v>
      </c>
      <c r="U504" s="139" t="n">
        <f aca="false">U505+U523</f>
        <v>0</v>
      </c>
      <c r="V504" s="139" t="n">
        <f aca="false">V505+V523</f>
        <v>0</v>
      </c>
      <c r="W504" s="139" t="n">
        <f aca="false">SUBTOTAL(9,X504:Y504)</f>
        <v>0</v>
      </c>
      <c r="X504" s="139" t="n">
        <f aca="false">X505+X523</f>
        <v>0</v>
      </c>
      <c r="Y504" s="139" t="n">
        <f aca="false">Y505+Y523</f>
        <v>0</v>
      </c>
      <c r="Z504" s="139" t="n">
        <f aca="false">SUBTOTAL(9,AA504:AB504)</f>
        <v>0</v>
      </c>
      <c r="AA504" s="139" t="n">
        <f aca="false">AA505+AA523</f>
        <v>0</v>
      </c>
      <c r="AB504" s="139" t="n">
        <f aca="false">AB505+AB523</f>
        <v>0</v>
      </c>
      <c r="AC504" s="139" t="n">
        <f aca="false">SUBTOTAL(9,AD504:AE504)</f>
        <v>0</v>
      </c>
      <c r="AD504" s="139" t="n">
        <f aca="false">AD505+AD523</f>
        <v>0</v>
      </c>
      <c r="AE504" s="139" t="n">
        <f aca="false">AE505+AE523</f>
        <v>0</v>
      </c>
      <c r="AF504" s="139" t="n">
        <f aca="false">SUBTOTAL(9,AG504:AH504)</f>
        <v>0</v>
      </c>
      <c r="AG504" s="139" t="n">
        <f aca="false">AG505+AG523</f>
        <v>0</v>
      </c>
      <c r="AH504" s="139" t="n">
        <f aca="false">AH505+AH523</f>
        <v>0</v>
      </c>
      <c r="AI504" s="139" t="n">
        <f aca="false">SUBTOTAL(9,AJ504:AK504)</f>
        <v>0</v>
      </c>
      <c r="AJ504" s="139" t="n">
        <f aca="false">AJ505+AJ523</f>
        <v>0</v>
      </c>
      <c r="AK504" s="139" t="n">
        <f aca="false">AK505+AK523</f>
        <v>0</v>
      </c>
      <c r="AL504" s="139" t="n">
        <f aca="false">SUBTOTAL(9,AM504:AN504)</f>
        <v>0</v>
      </c>
      <c r="AM504" s="139" t="n">
        <f aca="false">AM505+AM523</f>
        <v>0</v>
      </c>
      <c r="AN504" s="139" t="n">
        <f aca="false">AN505+AN523</f>
        <v>0</v>
      </c>
      <c r="AO504" s="139" t="n">
        <f aca="false">SUBTOTAL(9,AP504:AQ504)</f>
        <v>0</v>
      </c>
      <c r="AP504" s="139" t="n">
        <f aca="false">AP505+AP523</f>
        <v>0</v>
      </c>
      <c r="AQ504" s="139" t="n">
        <f aca="false">AQ505+AQ523</f>
        <v>0</v>
      </c>
      <c r="AR504" s="139" t="n">
        <f aca="false">SUBTOTAL(9,AU504:BF504)</f>
        <v>0</v>
      </c>
      <c r="AS504" s="139" t="n">
        <f aca="false">AV504+AY504+BE504+BB504</f>
        <v>0</v>
      </c>
      <c r="AT504" s="139" t="n">
        <f aca="false">AW504+AZ504+BC504+BF504</f>
        <v>0</v>
      </c>
      <c r="AU504" s="139" t="n">
        <f aca="false">SUBTOTAL(9,AV504:AW504)</f>
        <v>0</v>
      </c>
      <c r="AV504" s="139" t="n">
        <f aca="false">AV505+AV523</f>
        <v>0</v>
      </c>
      <c r="AW504" s="139" t="n">
        <f aca="false">AW505+AW523</f>
        <v>0</v>
      </c>
      <c r="AX504" s="139" t="n">
        <f aca="false">SUBTOTAL(9,AY504:AZ504)</f>
        <v>0</v>
      </c>
      <c r="AY504" s="139" t="n">
        <f aca="false">AY505+AY523</f>
        <v>0</v>
      </c>
      <c r="AZ504" s="139" t="n">
        <f aca="false">AZ505+AZ523</f>
        <v>0</v>
      </c>
      <c r="BA504" s="139" t="n">
        <f aca="false">SUBTOTAL(9,BB504:BC504)</f>
        <v>0</v>
      </c>
      <c r="BB504" s="139" t="n">
        <f aca="false">BB505+BB523</f>
        <v>0</v>
      </c>
      <c r="BC504" s="139" t="n">
        <f aca="false">BC505+BC523</f>
        <v>0</v>
      </c>
      <c r="BD504" s="139" t="n">
        <f aca="false">SUBTOTAL(9,BE504:BF504)</f>
        <v>0</v>
      </c>
      <c r="BE504" s="139" t="n">
        <f aca="false">BE505+BE523</f>
        <v>0</v>
      </c>
      <c r="BF504" s="139" t="n">
        <f aca="false">BF505+BF523</f>
        <v>0</v>
      </c>
      <c r="BG504" s="170"/>
    </row>
    <row r="505" customFormat="false" ht="15.75" hidden="false" customHeight="false" outlineLevel="0" collapsed="false">
      <c r="B505" s="141" t="s">
        <v>38</v>
      </c>
      <c r="C505" s="153" t="s">
        <v>88</v>
      </c>
      <c r="E505" s="143" t="n">
        <f aca="false">+H505+Q505+AR505</f>
        <v>0</v>
      </c>
      <c r="F505" s="143" t="n">
        <f aca="false">+I505+R505+AS505</f>
        <v>0</v>
      </c>
      <c r="G505" s="143" t="n">
        <f aca="false">+J505+S505+AT505</f>
        <v>0</v>
      </c>
      <c r="H505" s="143" t="n">
        <f aca="false">SUBTOTAL(9,K505:P505)</f>
        <v>0</v>
      </c>
      <c r="I505" s="143" t="n">
        <f aca="false">L505+O505</f>
        <v>0</v>
      </c>
      <c r="J505" s="143" t="n">
        <f aca="false">M505+P505</f>
        <v>0</v>
      </c>
      <c r="K505" s="143" t="n">
        <f aca="false">SUBTOTAL(9,L505:M505)</f>
        <v>0</v>
      </c>
      <c r="L505" s="143" t="n">
        <f aca="false">L506+L509+L510+L516+L520</f>
        <v>0</v>
      </c>
      <c r="M505" s="143" t="n">
        <f aca="false">M506+M509+M510+M516+M520</f>
        <v>0</v>
      </c>
      <c r="N505" s="143" t="n">
        <f aca="false">SUBTOTAL(9,O505:P505)</f>
        <v>0</v>
      </c>
      <c r="O505" s="143" t="n">
        <f aca="false">O506+O509+O510+O516+O520</f>
        <v>0</v>
      </c>
      <c r="P505" s="143" t="n">
        <f aca="false">P506+P509+P510+P516+P520</f>
        <v>0</v>
      </c>
      <c r="Q505" s="143" t="n">
        <f aca="false">SUBTOTAL(9,T505:AQ505)</f>
        <v>0</v>
      </c>
      <c r="R505" s="143" t="n">
        <f aca="false">U505+X505+AA505+AD505+AG505+AJ505+AM505+AP505</f>
        <v>0</v>
      </c>
      <c r="S505" s="143" t="n">
        <f aca="false">V505+Y505+AB505+AE505+AH505+AK505+AN505+AQ505</f>
        <v>0</v>
      </c>
      <c r="T505" s="143" t="n">
        <f aca="false">SUBTOTAL(9,U505:V505)</f>
        <v>0</v>
      </c>
      <c r="U505" s="143" t="n">
        <f aca="false">U506+U509+U510+U516+U520</f>
        <v>0</v>
      </c>
      <c r="V505" s="143" t="n">
        <f aca="false">V506+V509+V510+V516+V520</f>
        <v>0</v>
      </c>
      <c r="W505" s="143" t="n">
        <f aca="false">SUBTOTAL(9,X505:Y505)</f>
        <v>0</v>
      </c>
      <c r="X505" s="143" t="n">
        <f aca="false">X506+X509+X510+X516+X520</f>
        <v>0</v>
      </c>
      <c r="Y505" s="143" t="n">
        <f aca="false">Y506+Y509+Y510+Y516+Y520</f>
        <v>0</v>
      </c>
      <c r="Z505" s="143" t="n">
        <f aca="false">SUBTOTAL(9,AA505:AB505)</f>
        <v>0</v>
      </c>
      <c r="AA505" s="143" t="n">
        <f aca="false">AA506+AA509+AA510+AA516+AA520</f>
        <v>0</v>
      </c>
      <c r="AB505" s="143" t="n">
        <f aca="false">AB506+AB509+AB510+AB516+AB520</f>
        <v>0</v>
      </c>
      <c r="AC505" s="143" t="n">
        <f aca="false">SUBTOTAL(9,AD505:AE505)</f>
        <v>0</v>
      </c>
      <c r="AD505" s="143" t="n">
        <f aca="false">AD506+AD509+AD510+AD516+AD520</f>
        <v>0</v>
      </c>
      <c r="AE505" s="143" t="n">
        <f aca="false">AE506+AE509+AE510+AE516+AE520</f>
        <v>0</v>
      </c>
      <c r="AF505" s="143" t="n">
        <f aca="false">SUBTOTAL(9,AG505:AH505)</f>
        <v>0</v>
      </c>
      <c r="AG505" s="143" t="n">
        <f aca="false">AG506+AG509+AG510+AG516+AG520</f>
        <v>0</v>
      </c>
      <c r="AH505" s="143" t="n">
        <f aca="false">AH506+AH509+AH510+AH516+AH520</f>
        <v>0</v>
      </c>
      <c r="AI505" s="143" t="n">
        <f aca="false">SUBTOTAL(9,AJ505:AK505)</f>
        <v>0</v>
      </c>
      <c r="AJ505" s="143" t="n">
        <f aca="false">AJ506+AJ509+AJ510+AJ516+AJ520</f>
        <v>0</v>
      </c>
      <c r="AK505" s="143" t="n">
        <f aca="false">AK506+AK509+AK510+AK516+AK520</f>
        <v>0</v>
      </c>
      <c r="AL505" s="143" t="n">
        <f aca="false">SUBTOTAL(9,AM505:AN505)</f>
        <v>0</v>
      </c>
      <c r="AM505" s="143" t="n">
        <f aca="false">AM506+AM509+AM510+AM516+AM520</f>
        <v>0</v>
      </c>
      <c r="AN505" s="143" t="n">
        <f aca="false">AN506+AN509+AN510+AN516+AN520</f>
        <v>0</v>
      </c>
      <c r="AO505" s="143" t="n">
        <f aca="false">SUBTOTAL(9,AP505:AQ505)</f>
        <v>0</v>
      </c>
      <c r="AP505" s="143" t="n">
        <f aca="false">AP506+AP509+AP510+AP516+AP520</f>
        <v>0</v>
      </c>
      <c r="AQ505" s="143" t="n">
        <f aca="false">AQ506+AQ509+AQ510+AQ516+AQ520</f>
        <v>0</v>
      </c>
      <c r="AR505" s="143" t="n">
        <f aca="false">SUBTOTAL(9,AU505:BF505)</f>
        <v>0</v>
      </c>
      <c r="AS505" s="143" t="n">
        <f aca="false">AV505+AY505+BE505+BB505</f>
        <v>0</v>
      </c>
      <c r="AT505" s="143" t="n">
        <f aca="false">AW505+AZ505+BC505+BF505</f>
        <v>0</v>
      </c>
      <c r="AU505" s="143" t="n">
        <f aca="false">SUBTOTAL(9,AV505:AW505)</f>
        <v>0</v>
      </c>
      <c r="AV505" s="143" t="n">
        <f aca="false">AV506+AV509+AV510+AV516+AV520</f>
        <v>0</v>
      </c>
      <c r="AW505" s="143" t="n">
        <f aca="false">AW506+AW509+AW510+AW516+AW520</f>
        <v>0</v>
      </c>
      <c r="AX505" s="143" t="n">
        <f aca="false">SUBTOTAL(9,AY505:AZ505)</f>
        <v>0</v>
      </c>
      <c r="AY505" s="143" t="n">
        <f aca="false">AY506+AY509+AY510+AY516+AY520</f>
        <v>0</v>
      </c>
      <c r="AZ505" s="143" t="n">
        <f aca="false">AZ506+AZ509+AZ510+AZ516+AZ520</f>
        <v>0</v>
      </c>
      <c r="BA505" s="143" t="n">
        <f aca="false">SUBTOTAL(9,BB505:BC505)</f>
        <v>0</v>
      </c>
      <c r="BB505" s="143" t="n">
        <f aca="false">BB506+BB509+BB510+BB516+BB520</f>
        <v>0</v>
      </c>
      <c r="BC505" s="143" t="n">
        <f aca="false">BC506+BC509+BC510+BC516+BC520</f>
        <v>0</v>
      </c>
      <c r="BD505" s="143" t="n">
        <f aca="false">SUBTOTAL(9,BE505:BF505)</f>
        <v>0</v>
      </c>
      <c r="BE505" s="143" t="n">
        <f aca="false">BE506+BE509+BE510+BE516+BE520</f>
        <v>0</v>
      </c>
      <c r="BF505" s="143" t="n">
        <f aca="false">BF506+BF509+BF510+BF516+BF520</f>
        <v>0</v>
      </c>
      <c r="BG505" s="171"/>
    </row>
    <row r="506" customFormat="false" ht="16.5" hidden="false" customHeight="true" outlineLevel="0" collapsed="false">
      <c r="B506" s="145" t="s">
        <v>40</v>
      </c>
      <c r="C506" s="146" t="s">
        <v>89</v>
      </c>
      <c r="E506" s="139" t="n">
        <f aca="false">+H506+Q506+AR506</f>
        <v>0</v>
      </c>
      <c r="F506" s="139" t="n">
        <f aca="false">+I506+R506+AS506</f>
        <v>0</v>
      </c>
      <c r="G506" s="139" t="n">
        <f aca="false">+J506+S506+AT506</f>
        <v>0</v>
      </c>
      <c r="H506" s="139" t="n">
        <f aca="false">SUBTOTAL(9,K506:P506)</f>
        <v>0</v>
      </c>
      <c r="I506" s="139" t="n">
        <f aca="false">L506+O506</f>
        <v>0</v>
      </c>
      <c r="J506" s="139" t="n">
        <f aca="false">M506+P506</f>
        <v>0</v>
      </c>
      <c r="K506" s="139" t="n">
        <f aca="false">SUBTOTAL(9,L506:M506)</f>
        <v>0</v>
      </c>
      <c r="L506" s="139" t="n">
        <f aca="false">SUM(L507:L508)</f>
        <v>0</v>
      </c>
      <c r="M506" s="139" t="n">
        <f aca="false">SUM(M507:M508)</f>
        <v>0</v>
      </c>
      <c r="N506" s="139" t="n">
        <f aca="false">SUBTOTAL(9,O506:P506)</f>
        <v>0</v>
      </c>
      <c r="O506" s="139" t="n">
        <f aca="false">SUM(O507:O508)</f>
        <v>0</v>
      </c>
      <c r="P506" s="139" t="n">
        <f aca="false">SUM(P507:P508)</f>
        <v>0</v>
      </c>
      <c r="Q506" s="139" t="n">
        <f aca="false">SUBTOTAL(9,T506:AQ506)</f>
        <v>0</v>
      </c>
      <c r="R506" s="139" t="n">
        <f aca="false">U506+X506+AA506+AD506+AG506+AJ506+AM506+AP506</f>
        <v>0</v>
      </c>
      <c r="S506" s="139" t="n">
        <f aca="false">V506+Y506+AB506+AE506+AH506+AK506+AN506+AQ506</f>
        <v>0</v>
      </c>
      <c r="T506" s="139" t="n">
        <f aca="false">SUBTOTAL(9,U506:V506)</f>
        <v>0</v>
      </c>
      <c r="U506" s="139" t="n">
        <f aca="false">SUM(U507:U508)</f>
        <v>0</v>
      </c>
      <c r="V506" s="139" t="n">
        <f aca="false">SUM(V507:V508)</f>
        <v>0</v>
      </c>
      <c r="W506" s="139" t="n">
        <f aca="false">SUBTOTAL(9,X506:Y506)</f>
        <v>0</v>
      </c>
      <c r="X506" s="139" t="n">
        <f aca="false">SUM(X507:X508)</f>
        <v>0</v>
      </c>
      <c r="Y506" s="139" t="n">
        <f aca="false">SUM(Y507:Y508)</f>
        <v>0</v>
      </c>
      <c r="Z506" s="139" t="n">
        <f aca="false">SUBTOTAL(9,AA506:AB506)</f>
        <v>0</v>
      </c>
      <c r="AA506" s="139" t="n">
        <f aca="false">SUM(AA507:AA508)</f>
        <v>0</v>
      </c>
      <c r="AB506" s="139" t="n">
        <f aca="false">SUM(AB507:AB508)</f>
        <v>0</v>
      </c>
      <c r="AC506" s="139" t="n">
        <f aca="false">SUBTOTAL(9,AD506:AE506)</f>
        <v>0</v>
      </c>
      <c r="AD506" s="139" t="n">
        <f aca="false">SUM(AD507:AD508)</f>
        <v>0</v>
      </c>
      <c r="AE506" s="139" t="n">
        <f aca="false">SUM(AE507:AE508)</f>
        <v>0</v>
      </c>
      <c r="AF506" s="139" t="n">
        <f aca="false">SUBTOTAL(9,AG506:AH506)</f>
        <v>0</v>
      </c>
      <c r="AG506" s="139" t="n">
        <f aca="false">SUM(AG507:AG508)</f>
        <v>0</v>
      </c>
      <c r="AH506" s="139" t="n">
        <f aca="false">SUM(AH507:AH508)</f>
        <v>0</v>
      </c>
      <c r="AI506" s="139" t="n">
        <f aca="false">SUBTOTAL(9,AJ506:AK506)</f>
        <v>0</v>
      </c>
      <c r="AJ506" s="139" t="n">
        <f aca="false">SUM(AJ507:AJ508)</f>
        <v>0</v>
      </c>
      <c r="AK506" s="139" t="n">
        <f aca="false">SUM(AK507:AK508)</f>
        <v>0</v>
      </c>
      <c r="AL506" s="139" t="n">
        <f aca="false">SUBTOTAL(9,AM506:AN506)</f>
        <v>0</v>
      </c>
      <c r="AM506" s="139" t="n">
        <f aca="false">SUM(AM507:AM508)</f>
        <v>0</v>
      </c>
      <c r="AN506" s="139" t="n">
        <f aca="false">SUM(AN507:AN508)</f>
        <v>0</v>
      </c>
      <c r="AO506" s="139" t="n">
        <f aca="false">SUBTOTAL(9,AP506:AQ506)</f>
        <v>0</v>
      </c>
      <c r="AP506" s="139" t="n">
        <f aca="false">SUM(AP507:AP508)</f>
        <v>0</v>
      </c>
      <c r="AQ506" s="139" t="n">
        <f aca="false">SUM(AQ507:AQ508)</f>
        <v>0</v>
      </c>
      <c r="AR506" s="139" t="n">
        <f aca="false">SUBTOTAL(9,AU506:BF506)</f>
        <v>0</v>
      </c>
      <c r="AS506" s="139" t="n">
        <f aca="false">AV506+AY506+BE506+BB506</f>
        <v>0</v>
      </c>
      <c r="AT506" s="139" t="n">
        <f aca="false">AW506+AZ506+BC506+BF506</f>
        <v>0</v>
      </c>
      <c r="AU506" s="139" t="n">
        <f aca="false">SUBTOTAL(9,AV506:AW506)</f>
        <v>0</v>
      </c>
      <c r="AV506" s="139" t="n">
        <f aca="false">SUM(AV507:AV508)</f>
        <v>0</v>
      </c>
      <c r="AW506" s="139" t="n">
        <f aca="false">SUM(AW507:AW508)</f>
        <v>0</v>
      </c>
      <c r="AX506" s="139" t="n">
        <f aca="false">SUBTOTAL(9,AY506:AZ506)</f>
        <v>0</v>
      </c>
      <c r="AY506" s="139" t="n">
        <f aca="false">SUM(AY507:AY508)</f>
        <v>0</v>
      </c>
      <c r="AZ506" s="139" t="n">
        <f aca="false">SUM(AZ507:AZ508)</f>
        <v>0</v>
      </c>
      <c r="BA506" s="139" t="n">
        <f aca="false">SUBTOTAL(9,BB506:BC506)</f>
        <v>0</v>
      </c>
      <c r="BB506" s="139" t="n">
        <f aca="false">SUM(BB507:BB508)</f>
        <v>0</v>
      </c>
      <c r="BC506" s="139" t="n">
        <f aca="false">SUM(BC507:BC508)</f>
        <v>0</v>
      </c>
      <c r="BD506" s="139" t="n">
        <f aca="false">SUBTOTAL(9,BE506:BF506)</f>
        <v>0</v>
      </c>
      <c r="BE506" s="139" t="n">
        <f aca="false">SUM(BE507:BE508)</f>
        <v>0</v>
      </c>
      <c r="BF506" s="139" t="n">
        <f aca="false">SUM(BF507:BF508)</f>
        <v>0</v>
      </c>
      <c r="BG506" s="170"/>
    </row>
    <row r="507" customFormat="false" ht="15.75" hidden="false" customHeight="false" outlineLevel="0" collapsed="false">
      <c r="B507" s="145" t="s">
        <v>43</v>
      </c>
      <c r="C507" s="158" t="s">
        <v>91</v>
      </c>
      <c r="E507" s="139" t="n">
        <f aca="false">+H507+Q507+AR507</f>
        <v>0</v>
      </c>
      <c r="F507" s="139" t="n">
        <f aca="false">+I507+R507+AS507</f>
        <v>0</v>
      </c>
      <c r="G507" s="139" t="n">
        <f aca="false">+J507+S507+AT507</f>
        <v>0</v>
      </c>
      <c r="H507" s="139" t="n">
        <f aca="false">SUBTOTAL(9,K507:P507)</f>
        <v>0</v>
      </c>
      <c r="I507" s="139" t="n">
        <f aca="false">L507+O507</f>
        <v>0</v>
      </c>
      <c r="J507" s="139" t="n">
        <f aca="false">M507+P507</f>
        <v>0</v>
      </c>
      <c r="K507" s="139" t="n">
        <f aca="false">SUBTOTAL(9,L507:M507)</f>
        <v>0</v>
      </c>
      <c r="L507" s="139"/>
      <c r="M507" s="139"/>
      <c r="N507" s="139" t="n">
        <f aca="false">SUBTOTAL(9,O507:P507)</f>
        <v>0</v>
      </c>
      <c r="O507" s="139"/>
      <c r="P507" s="139"/>
      <c r="Q507" s="139" t="n">
        <f aca="false">SUBTOTAL(9,T507:AQ507)</f>
        <v>0</v>
      </c>
      <c r="R507" s="139" t="n">
        <f aca="false">U507+X507+AA507+AD507+AG507+AJ507+AM507+AP507</f>
        <v>0</v>
      </c>
      <c r="S507" s="139" t="n">
        <f aca="false">V507+Y507+AB507+AE507+AH507+AK507+AN507+AQ507</f>
        <v>0</v>
      </c>
      <c r="T507" s="139" t="n">
        <f aca="false">SUBTOTAL(9,U507:V507)</f>
        <v>0</v>
      </c>
      <c r="U507" s="139"/>
      <c r="V507" s="139"/>
      <c r="W507" s="139" t="n">
        <f aca="false">SUBTOTAL(9,X507:Y507)</f>
        <v>0</v>
      </c>
      <c r="X507" s="139"/>
      <c r="Y507" s="139"/>
      <c r="Z507" s="139" t="n">
        <f aca="false">SUBTOTAL(9,AA507:AB507)</f>
        <v>0</v>
      </c>
      <c r="AA507" s="139"/>
      <c r="AB507" s="139"/>
      <c r="AC507" s="139" t="n">
        <f aca="false">SUBTOTAL(9,AD507:AE507)</f>
        <v>0</v>
      </c>
      <c r="AD507" s="139"/>
      <c r="AE507" s="139"/>
      <c r="AF507" s="139" t="n">
        <f aca="false">SUBTOTAL(9,AG507:AH507)</f>
        <v>0</v>
      </c>
      <c r="AG507" s="139"/>
      <c r="AH507" s="139"/>
      <c r="AI507" s="139" t="n">
        <f aca="false">SUBTOTAL(9,AJ507:AK507)</f>
        <v>0</v>
      </c>
      <c r="AJ507" s="139"/>
      <c r="AK507" s="139"/>
      <c r="AL507" s="139" t="n">
        <f aca="false">SUBTOTAL(9,AM507:AN507)</f>
        <v>0</v>
      </c>
      <c r="AM507" s="139"/>
      <c r="AN507" s="139"/>
      <c r="AO507" s="139" t="n">
        <f aca="false">SUBTOTAL(9,AP507:AQ507)</f>
        <v>0</v>
      </c>
      <c r="AP507" s="139"/>
      <c r="AQ507" s="139"/>
      <c r="AR507" s="139" t="n">
        <f aca="false">SUBTOTAL(9,AU507:BF507)</f>
        <v>0</v>
      </c>
      <c r="AS507" s="139" t="n">
        <f aca="false">AV507+AY507+BE507+BB507</f>
        <v>0</v>
      </c>
      <c r="AT507" s="139" t="n">
        <f aca="false">AW507+AZ507+BC507+BF507</f>
        <v>0</v>
      </c>
      <c r="AU507" s="139" t="n">
        <f aca="false">SUBTOTAL(9,AV507:AW507)</f>
        <v>0</v>
      </c>
      <c r="AV507" s="139"/>
      <c r="AW507" s="139"/>
      <c r="AX507" s="139" t="n">
        <f aca="false">SUBTOTAL(9,AY507:AZ507)</f>
        <v>0</v>
      </c>
      <c r="AY507" s="139"/>
      <c r="AZ507" s="139"/>
      <c r="BA507" s="139" t="n">
        <f aca="false">SUBTOTAL(9,BB507:BC507)</f>
        <v>0</v>
      </c>
      <c r="BB507" s="139"/>
      <c r="BC507" s="139"/>
      <c r="BD507" s="139" t="n">
        <f aca="false">SUBTOTAL(9,BE507:BF507)</f>
        <v>0</v>
      </c>
      <c r="BE507" s="139"/>
      <c r="BF507" s="139"/>
      <c r="BG507" s="170"/>
    </row>
    <row r="508" customFormat="false" ht="15.75" hidden="false" customHeight="false" outlineLevel="0" collapsed="false">
      <c r="B508" s="145" t="s">
        <v>93</v>
      </c>
      <c r="C508" s="158" t="s">
        <v>94</v>
      </c>
      <c r="E508" s="139" t="n">
        <f aca="false">+H508+Q508+AR508</f>
        <v>0</v>
      </c>
      <c r="F508" s="139" t="n">
        <f aca="false">+I508+R508+AS508</f>
        <v>0</v>
      </c>
      <c r="G508" s="139" t="n">
        <f aca="false">+J508+S508+AT508</f>
        <v>0</v>
      </c>
      <c r="H508" s="139" t="n">
        <f aca="false">SUBTOTAL(9,K508:P508)</f>
        <v>0</v>
      </c>
      <c r="I508" s="139" t="n">
        <f aca="false">L508+O508</f>
        <v>0</v>
      </c>
      <c r="J508" s="139" t="n">
        <f aca="false">M508+P508</f>
        <v>0</v>
      </c>
      <c r="K508" s="139" t="n">
        <f aca="false">SUBTOTAL(9,L508:M508)</f>
        <v>0</v>
      </c>
      <c r="L508" s="139"/>
      <c r="M508" s="139"/>
      <c r="N508" s="139" t="n">
        <f aca="false">SUBTOTAL(9,O508:P508)</f>
        <v>0</v>
      </c>
      <c r="O508" s="139"/>
      <c r="P508" s="139"/>
      <c r="Q508" s="139" t="n">
        <f aca="false">SUBTOTAL(9,T508:AQ508)</f>
        <v>0</v>
      </c>
      <c r="R508" s="139" t="n">
        <f aca="false">U508+X508+AA508+AD508+AG508+AJ508+AM508+AP508</f>
        <v>0</v>
      </c>
      <c r="S508" s="139" t="n">
        <f aca="false">V508+Y508+AB508+AE508+AH508+AK508+AN508+AQ508</f>
        <v>0</v>
      </c>
      <c r="T508" s="139" t="n">
        <f aca="false">SUBTOTAL(9,U508:V508)</f>
        <v>0</v>
      </c>
      <c r="U508" s="139"/>
      <c r="V508" s="139"/>
      <c r="W508" s="139" t="n">
        <f aca="false">SUBTOTAL(9,X508:Y508)</f>
        <v>0</v>
      </c>
      <c r="X508" s="139"/>
      <c r="Y508" s="139"/>
      <c r="Z508" s="139" t="n">
        <f aca="false">SUBTOTAL(9,AA508:AB508)</f>
        <v>0</v>
      </c>
      <c r="AA508" s="139"/>
      <c r="AB508" s="139"/>
      <c r="AC508" s="139" t="n">
        <f aca="false">SUBTOTAL(9,AD508:AE508)</f>
        <v>0</v>
      </c>
      <c r="AD508" s="139"/>
      <c r="AE508" s="139"/>
      <c r="AF508" s="139" t="n">
        <f aca="false">SUBTOTAL(9,AG508:AH508)</f>
        <v>0</v>
      </c>
      <c r="AG508" s="139"/>
      <c r="AH508" s="139"/>
      <c r="AI508" s="139" t="n">
        <f aca="false">SUBTOTAL(9,AJ508:AK508)</f>
        <v>0</v>
      </c>
      <c r="AJ508" s="139"/>
      <c r="AK508" s="139"/>
      <c r="AL508" s="139" t="n">
        <f aca="false">SUBTOTAL(9,AM508:AN508)</f>
        <v>0</v>
      </c>
      <c r="AM508" s="139"/>
      <c r="AN508" s="139"/>
      <c r="AO508" s="139" t="n">
        <f aca="false">SUBTOTAL(9,AP508:AQ508)</f>
        <v>0</v>
      </c>
      <c r="AP508" s="139"/>
      <c r="AQ508" s="139"/>
      <c r="AR508" s="139" t="n">
        <f aca="false">SUBTOTAL(9,AU508:BF508)</f>
        <v>0</v>
      </c>
      <c r="AS508" s="139" t="n">
        <f aca="false">AV508+AY508+BE508+BB508</f>
        <v>0</v>
      </c>
      <c r="AT508" s="139" t="n">
        <f aca="false">AW508+AZ508+BC508+BF508</f>
        <v>0</v>
      </c>
      <c r="AU508" s="139" t="n">
        <f aca="false">SUBTOTAL(9,AV508:AW508)</f>
        <v>0</v>
      </c>
      <c r="AV508" s="139"/>
      <c r="AW508" s="139"/>
      <c r="AX508" s="139" t="n">
        <f aca="false">SUBTOTAL(9,AY508:AZ508)</f>
        <v>0</v>
      </c>
      <c r="AY508" s="139"/>
      <c r="AZ508" s="139"/>
      <c r="BA508" s="139" t="n">
        <f aca="false">SUBTOTAL(9,BB508:BC508)</f>
        <v>0</v>
      </c>
      <c r="BB508" s="139"/>
      <c r="BC508" s="139"/>
      <c r="BD508" s="139" t="n">
        <f aca="false">SUBTOTAL(9,BE508:BF508)</f>
        <v>0</v>
      </c>
      <c r="BE508" s="139"/>
      <c r="BF508" s="139"/>
      <c r="BG508" s="170"/>
    </row>
    <row r="509" customFormat="false" ht="15.75" hidden="false" customHeight="false" outlineLevel="0" collapsed="false">
      <c r="B509" s="145" t="s">
        <v>51</v>
      </c>
      <c r="C509" s="146" t="s">
        <v>96</v>
      </c>
      <c r="E509" s="139" t="n">
        <f aca="false">+H509+Q509+AR509</f>
        <v>0</v>
      </c>
      <c r="F509" s="139" t="n">
        <f aca="false">+I509+R509+AS509</f>
        <v>0</v>
      </c>
      <c r="G509" s="139" t="n">
        <f aca="false">+J509+S509+AT509</f>
        <v>0</v>
      </c>
      <c r="H509" s="139" t="n">
        <f aca="false">SUBTOTAL(9,K509:P509)</f>
        <v>0</v>
      </c>
      <c r="I509" s="139" t="n">
        <f aca="false">L509+O509</f>
        <v>0</v>
      </c>
      <c r="J509" s="139" t="n">
        <f aca="false">M509+P509</f>
        <v>0</v>
      </c>
      <c r="K509" s="139" t="n">
        <f aca="false">SUBTOTAL(9,L509:M509)</f>
        <v>0</v>
      </c>
      <c r="L509" s="139"/>
      <c r="M509" s="139"/>
      <c r="N509" s="139" t="n">
        <f aca="false">SUBTOTAL(9,O509:P509)</f>
        <v>0</v>
      </c>
      <c r="O509" s="139"/>
      <c r="P509" s="139"/>
      <c r="Q509" s="139" t="n">
        <f aca="false">SUBTOTAL(9,T509:AQ509)</f>
        <v>0</v>
      </c>
      <c r="R509" s="139" t="n">
        <f aca="false">U509+X509+AA509+AD509+AG509+AJ509+AM509+AP509</f>
        <v>0</v>
      </c>
      <c r="S509" s="139" t="n">
        <f aca="false">V509+Y509+AB509+AE509+AH509+AK509+AN509+AQ509</f>
        <v>0</v>
      </c>
      <c r="T509" s="139" t="n">
        <f aca="false">SUBTOTAL(9,U509:V509)</f>
        <v>0</v>
      </c>
      <c r="U509" s="139"/>
      <c r="V509" s="139"/>
      <c r="W509" s="139" t="n">
        <f aca="false">SUBTOTAL(9,X509:Y509)</f>
        <v>0</v>
      </c>
      <c r="X509" s="139"/>
      <c r="Y509" s="139"/>
      <c r="Z509" s="139" t="n">
        <f aca="false">SUBTOTAL(9,AA509:AB509)</f>
        <v>0</v>
      </c>
      <c r="AA509" s="139"/>
      <c r="AB509" s="139"/>
      <c r="AC509" s="139" t="n">
        <f aca="false">SUBTOTAL(9,AD509:AE509)</f>
        <v>0</v>
      </c>
      <c r="AD509" s="139"/>
      <c r="AE509" s="139"/>
      <c r="AF509" s="139" t="n">
        <f aca="false">SUBTOTAL(9,AG509:AH509)</f>
        <v>0</v>
      </c>
      <c r="AG509" s="139"/>
      <c r="AH509" s="139"/>
      <c r="AI509" s="139" t="n">
        <f aca="false">SUBTOTAL(9,AJ509:AK509)</f>
        <v>0</v>
      </c>
      <c r="AJ509" s="139"/>
      <c r="AK509" s="139"/>
      <c r="AL509" s="139" t="n">
        <f aca="false">SUBTOTAL(9,AM509:AN509)</f>
        <v>0</v>
      </c>
      <c r="AM509" s="139"/>
      <c r="AN509" s="139"/>
      <c r="AO509" s="139" t="n">
        <f aca="false">SUBTOTAL(9,AP509:AQ509)</f>
        <v>0</v>
      </c>
      <c r="AP509" s="139"/>
      <c r="AQ509" s="139"/>
      <c r="AR509" s="139" t="n">
        <f aca="false">SUBTOTAL(9,AU509:BF509)</f>
        <v>0</v>
      </c>
      <c r="AS509" s="139" t="n">
        <f aca="false">AV509+AY509+BE509+BB509</f>
        <v>0</v>
      </c>
      <c r="AT509" s="139" t="n">
        <f aca="false">AW509+AZ509+BC509+BF509</f>
        <v>0</v>
      </c>
      <c r="AU509" s="139" t="n">
        <f aca="false">SUBTOTAL(9,AV509:AW509)</f>
        <v>0</v>
      </c>
      <c r="AV509" s="139"/>
      <c r="AW509" s="139"/>
      <c r="AX509" s="139" t="n">
        <f aca="false">SUBTOTAL(9,AY509:AZ509)</f>
        <v>0</v>
      </c>
      <c r="AY509" s="139"/>
      <c r="AZ509" s="139"/>
      <c r="BA509" s="139" t="n">
        <f aca="false">SUBTOTAL(9,BB509:BC509)</f>
        <v>0</v>
      </c>
      <c r="BB509" s="139"/>
      <c r="BC509" s="139"/>
      <c r="BD509" s="139" t="n">
        <f aca="false">SUBTOTAL(9,BE509:BF509)</f>
        <v>0</v>
      </c>
      <c r="BE509" s="139"/>
      <c r="BF509" s="139"/>
      <c r="BG509" s="170"/>
    </row>
    <row r="510" customFormat="false" ht="15.75" hidden="false" customHeight="false" outlineLevel="0" collapsed="false">
      <c r="B510" s="145" t="s">
        <v>54</v>
      </c>
      <c r="C510" s="146" t="s">
        <v>98</v>
      </c>
      <c r="E510" s="139" t="n">
        <f aca="false">+H510+Q510+AR510</f>
        <v>0</v>
      </c>
      <c r="F510" s="139" t="n">
        <f aca="false">+I510+R510+AS510</f>
        <v>0</v>
      </c>
      <c r="G510" s="139" t="n">
        <f aca="false">+J510+S510+AT510</f>
        <v>0</v>
      </c>
      <c r="H510" s="139" t="n">
        <f aca="false">SUBTOTAL(9,K510:P510)</f>
        <v>0</v>
      </c>
      <c r="I510" s="139" t="n">
        <f aca="false">L510+O510</f>
        <v>0</v>
      </c>
      <c r="J510" s="139" t="n">
        <f aca="false">M510+P510</f>
        <v>0</v>
      </c>
      <c r="K510" s="139" t="n">
        <f aca="false">SUBTOTAL(9,L510:M510)</f>
        <v>0</v>
      </c>
      <c r="L510" s="139" t="n">
        <f aca="false">SUM(L511:L515)</f>
        <v>0</v>
      </c>
      <c r="M510" s="139" t="n">
        <f aca="false">SUM(M511:M515)</f>
        <v>0</v>
      </c>
      <c r="N510" s="139" t="n">
        <f aca="false">SUBTOTAL(9,O510:P510)</f>
        <v>0</v>
      </c>
      <c r="O510" s="139" t="n">
        <f aca="false">SUM(O511:O515)</f>
        <v>0</v>
      </c>
      <c r="P510" s="139" t="n">
        <f aca="false">SUM(P511:P515)</f>
        <v>0</v>
      </c>
      <c r="Q510" s="139" t="n">
        <f aca="false">SUBTOTAL(9,T510:AQ510)</f>
        <v>0</v>
      </c>
      <c r="R510" s="139" t="n">
        <f aca="false">U510+X510+AA510+AD510+AG510+AJ510+AM510+AP510</f>
        <v>0</v>
      </c>
      <c r="S510" s="139" t="n">
        <f aca="false">V510+Y510+AB510+AE510+AH510+AK510+AN510+AQ510</f>
        <v>0</v>
      </c>
      <c r="T510" s="139" t="n">
        <f aca="false">SUBTOTAL(9,U510:V510)</f>
        <v>0</v>
      </c>
      <c r="U510" s="139" t="n">
        <f aca="false">SUM(U511:U515)</f>
        <v>0</v>
      </c>
      <c r="V510" s="139" t="n">
        <f aca="false">SUM(V511:V515)</f>
        <v>0</v>
      </c>
      <c r="W510" s="139" t="n">
        <f aca="false">SUBTOTAL(9,X510:Y510)</f>
        <v>0</v>
      </c>
      <c r="X510" s="139" t="n">
        <f aca="false">SUM(X511:X515)</f>
        <v>0</v>
      </c>
      <c r="Y510" s="139" t="n">
        <f aca="false">SUM(Y511:Y515)</f>
        <v>0</v>
      </c>
      <c r="Z510" s="139" t="n">
        <f aca="false">SUBTOTAL(9,AA510:AB510)</f>
        <v>0</v>
      </c>
      <c r="AA510" s="139" t="n">
        <f aca="false">SUM(AA511:AA515)</f>
        <v>0</v>
      </c>
      <c r="AB510" s="139" t="n">
        <f aca="false">SUM(AB511:AB515)</f>
        <v>0</v>
      </c>
      <c r="AC510" s="139" t="n">
        <f aca="false">SUBTOTAL(9,AD510:AE510)</f>
        <v>0</v>
      </c>
      <c r="AD510" s="139" t="n">
        <f aca="false">SUM(AD511:AD515)</f>
        <v>0</v>
      </c>
      <c r="AE510" s="139" t="n">
        <f aca="false">SUM(AE511:AE515)</f>
        <v>0</v>
      </c>
      <c r="AF510" s="139" t="n">
        <f aca="false">SUBTOTAL(9,AG510:AH510)</f>
        <v>0</v>
      </c>
      <c r="AG510" s="139" t="n">
        <f aca="false">SUM(AG511:AG515)</f>
        <v>0</v>
      </c>
      <c r="AH510" s="139" t="n">
        <f aca="false">SUM(AH511:AH515)</f>
        <v>0</v>
      </c>
      <c r="AI510" s="139" t="n">
        <f aca="false">SUBTOTAL(9,AJ510:AK510)</f>
        <v>0</v>
      </c>
      <c r="AJ510" s="139" t="n">
        <f aca="false">SUM(AJ511:AJ515)</f>
        <v>0</v>
      </c>
      <c r="AK510" s="139" t="n">
        <f aca="false">SUM(AK511:AK515)</f>
        <v>0</v>
      </c>
      <c r="AL510" s="139" t="n">
        <f aca="false">SUBTOTAL(9,AM510:AN510)</f>
        <v>0</v>
      </c>
      <c r="AM510" s="139" t="n">
        <f aca="false">SUM(AM511:AM515)</f>
        <v>0</v>
      </c>
      <c r="AN510" s="139" t="n">
        <f aca="false">SUM(AN511:AN515)</f>
        <v>0</v>
      </c>
      <c r="AO510" s="139" t="n">
        <f aca="false">SUBTOTAL(9,AP510:AQ510)</f>
        <v>0</v>
      </c>
      <c r="AP510" s="139" t="n">
        <f aca="false">SUM(AP511:AP515)</f>
        <v>0</v>
      </c>
      <c r="AQ510" s="139" t="n">
        <f aca="false">SUM(AQ511:AQ515)</f>
        <v>0</v>
      </c>
      <c r="AR510" s="139" t="n">
        <f aca="false">SUBTOTAL(9,AU510:BF510)</f>
        <v>0</v>
      </c>
      <c r="AS510" s="139" t="n">
        <f aca="false">AV510+AY510+BE510+BB510</f>
        <v>0</v>
      </c>
      <c r="AT510" s="139" t="n">
        <f aca="false">AW510+AZ510+BC510+BF510</f>
        <v>0</v>
      </c>
      <c r="AU510" s="139" t="n">
        <f aca="false">SUBTOTAL(9,AV510:AW510)</f>
        <v>0</v>
      </c>
      <c r="AV510" s="139" t="n">
        <f aca="false">SUM(AV511:AV515)</f>
        <v>0</v>
      </c>
      <c r="AW510" s="139" t="n">
        <f aca="false">SUM(AW511:AW515)</f>
        <v>0</v>
      </c>
      <c r="AX510" s="139" t="n">
        <f aca="false">SUBTOTAL(9,AY510:AZ510)</f>
        <v>0</v>
      </c>
      <c r="AY510" s="139" t="n">
        <f aca="false">SUM(AY511:AY515)</f>
        <v>0</v>
      </c>
      <c r="AZ510" s="139" t="n">
        <f aca="false">SUM(AZ511:AZ515)</f>
        <v>0</v>
      </c>
      <c r="BA510" s="139" t="n">
        <f aca="false">SUBTOTAL(9,BB510:BC510)</f>
        <v>0</v>
      </c>
      <c r="BB510" s="139" t="n">
        <f aca="false">SUM(BB511:BB515)</f>
        <v>0</v>
      </c>
      <c r="BC510" s="139" t="n">
        <f aca="false">SUM(BC511:BC515)</f>
        <v>0</v>
      </c>
      <c r="BD510" s="139" t="n">
        <f aca="false">SUBTOTAL(9,BE510:BF510)</f>
        <v>0</v>
      </c>
      <c r="BE510" s="139" t="n">
        <f aca="false">SUM(BE511:BE515)</f>
        <v>0</v>
      </c>
      <c r="BF510" s="139" t="n">
        <f aca="false">SUM(BF511:BF515)</f>
        <v>0</v>
      </c>
      <c r="BG510" s="170"/>
    </row>
    <row r="511" customFormat="false" ht="15.75" hidden="false" customHeight="false" outlineLevel="0" collapsed="false">
      <c r="B511" s="145" t="s">
        <v>100</v>
      </c>
      <c r="C511" s="158" t="s">
        <v>101</v>
      </c>
      <c r="E511" s="139" t="n">
        <f aca="false">+H511+Q511+AR511</f>
        <v>0</v>
      </c>
      <c r="F511" s="139" t="n">
        <f aca="false">+I511+R511+AS511</f>
        <v>0</v>
      </c>
      <c r="G511" s="139" t="n">
        <f aca="false">+J511+S511+AT511</f>
        <v>0</v>
      </c>
      <c r="H511" s="139" t="n">
        <f aca="false">SUBTOTAL(9,K511:P511)</f>
        <v>0</v>
      </c>
      <c r="I511" s="139" t="n">
        <f aca="false">L511+O511</f>
        <v>0</v>
      </c>
      <c r="J511" s="139" t="n">
        <f aca="false">M511+P511</f>
        <v>0</v>
      </c>
      <c r="K511" s="139" t="n">
        <f aca="false">SUBTOTAL(9,L511:M511)</f>
        <v>0</v>
      </c>
      <c r="L511" s="139"/>
      <c r="M511" s="139"/>
      <c r="N511" s="139" t="n">
        <f aca="false">SUBTOTAL(9,O511:P511)</f>
        <v>0</v>
      </c>
      <c r="O511" s="139"/>
      <c r="P511" s="139"/>
      <c r="Q511" s="139" t="n">
        <f aca="false">SUBTOTAL(9,T511:AQ511)</f>
        <v>0</v>
      </c>
      <c r="R511" s="139" t="n">
        <f aca="false">U511+X511+AA511+AD511+AG511+AJ511+AM511+AP511</f>
        <v>0</v>
      </c>
      <c r="S511" s="139" t="n">
        <f aca="false">V511+Y511+AB511+AE511+AH511+AK511+AN511+AQ511</f>
        <v>0</v>
      </c>
      <c r="T511" s="139" t="n">
        <f aca="false">SUBTOTAL(9,U511:V511)</f>
        <v>0</v>
      </c>
      <c r="U511" s="139"/>
      <c r="V511" s="139"/>
      <c r="W511" s="139" t="n">
        <f aca="false">SUBTOTAL(9,X511:Y511)</f>
        <v>0</v>
      </c>
      <c r="X511" s="139"/>
      <c r="Y511" s="139"/>
      <c r="Z511" s="139" t="n">
        <f aca="false">SUBTOTAL(9,AA511:AB511)</f>
        <v>0</v>
      </c>
      <c r="AA511" s="139"/>
      <c r="AB511" s="139"/>
      <c r="AC511" s="139" t="n">
        <f aca="false">SUBTOTAL(9,AD511:AE511)</f>
        <v>0</v>
      </c>
      <c r="AD511" s="139"/>
      <c r="AE511" s="139"/>
      <c r="AF511" s="139" t="n">
        <f aca="false">SUBTOTAL(9,AG511:AH511)</f>
        <v>0</v>
      </c>
      <c r="AG511" s="139"/>
      <c r="AH511" s="139"/>
      <c r="AI511" s="139" t="n">
        <f aca="false">SUBTOTAL(9,AJ511:AK511)</f>
        <v>0</v>
      </c>
      <c r="AJ511" s="139"/>
      <c r="AK511" s="139"/>
      <c r="AL511" s="139" t="n">
        <f aca="false">SUBTOTAL(9,AM511:AN511)</f>
        <v>0</v>
      </c>
      <c r="AM511" s="139"/>
      <c r="AN511" s="139"/>
      <c r="AO511" s="139" t="n">
        <f aca="false">SUBTOTAL(9,AP511:AQ511)</f>
        <v>0</v>
      </c>
      <c r="AP511" s="139"/>
      <c r="AQ511" s="139"/>
      <c r="AR511" s="139" t="n">
        <f aca="false">SUBTOTAL(9,AU511:BF511)</f>
        <v>0</v>
      </c>
      <c r="AS511" s="139" t="n">
        <f aca="false">AV511+AY511+BE511+BB511</f>
        <v>0</v>
      </c>
      <c r="AT511" s="139" t="n">
        <f aca="false">AW511+AZ511+BC511+BF511</f>
        <v>0</v>
      </c>
      <c r="AU511" s="139" t="n">
        <f aca="false">SUBTOTAL(9,AV511:AW511)</f>
        <v>0</v>
      </c>
      <c r="AV511" s="139"/>
      <c r="AW511" s="139"/>
      <c r="AX511" s="139" t="n">
        <f aca="false">SUBTOTAL(9,AY511:AZ511)</f>
        <v>0</v>
      </c>
      <c r="AY511" s="139"/>
      <c r="AZ511" s="139"/>
      <c r="BA511" s="139" t="n">
        <f aca="false">SUBTOTAL(9,BB511:BC511)</f>
        <v>0</v>
      </c>
      <c r="BB511" s="139"/>
      <c r="BC511" s="139"/>
      <c r="BD511" s="139" t="n">
        <f aca="false">SUBTOTAL(9,BE511:BF511)</f>
        <v>0</v>
      </c>
      <c r="BE511" s="139"/>
      <c r="BF511" s="139"/>
      <c r="BG511" s="170"/>
    </row>
    <row r="512" customFormat="false" ht="15.75" hidden="false" customHeight="false" outlineLevel="0" collapsed="false">
      <c r="B512" s="145" t="s">
        <v>103</v>
      </c>
      <c r="C512" s="158" t="s">
        <v>104</v>
      </c>
      <c r="E512" s="139" t="n">
        <f aca="false">+H512+Q512+AR512</f>
        <v>0</v>
      </c>
      <c r="F512" s="139" t="n">
        <f aca="false">+I512+R512+AS512</f>
        <v>0</v>
      </c>
      <c r="G512" s="139" t="n">
        <f aca="false">+J512+S512+AT512</f>
        <v>0</v>
      </c>
      <c r="H512" s="139" t="n">
        <f aca="false">SUBTOTAL(9,K512:P512)</f>
        <v>0</v>
      </c>
      <c r="I512" s="139" t="n">
        <f aca="false">L512+O512</f>
        <v>0</v>
      </c>
      <c r="J512" s="139" t="n">
        <f aca="false">M512+P512</f>
        <v>0</v>
      </c>
      <c r="K512" s="139" t="n">
        <f aca="false">SUBTOTAL(9,L512:M512)</f>
        <v>0</v>
      </c>
      <c r="L512" s="139"/>
      <c r="M512" s="139"/>
      <c r="N512" s="139" t="n">
        <f aca="false">SUBTOTAL(9,O512:P512)</f>
        <v>0</v>
      </c>
      <c r="O512" s="139"/>
      <c r="P512" s="139"/>
      <c r="Q512" s="139" t="n">
        <f aca="false">SUBTOTAL(9,T512:AQ512)</f>
        <v>0</v>
      </c>
      <c r="R512" s="139" t="n">
        <f aca="false">U512+X512+AA512+AD512+AG512+AJ512+AM512+AP512</f>
        <v>0</v>
      </c>
      <c r="S512" s="139" t="n">
        <f aca="false">V512+Y512+AB512+AE512+AH512+AK512+AN512+AQ512</f>
        <v>0</v>
      </c>
      <c r="T512" s="139" t="n">
        <f aca="false">SUBTOTAL(9,U512:V512)</f>
        <v>0</v>
      </c>
      <c r="U512" s="139"/>
      <c r="V512" s="139"/>
      <c r="W512" s="139" t="n">
        <f aca="false">SUBTOTAL(9,X512:Y512)</f>
        <v>0</v>
      </c>
      <c r="X512" s="139"/>
      <c r="Y512" s="139"/>
      <c r="Z512" s="139" t="n">
        <f aca="false">SUBTOTAL(9,AA512:AB512)</f>
        <v>0</v>
      </c>
      <c r="AA512" s="139"/>
      <c r="AB512" s="139"/>
      <c r="AC512" s="139" t="n">
        <f aca="false">SUBTOTAL(9,AD512:AE512)</f>
        <v>0</v>
      </c>
      <c r="AD512" s="139"/>
      <c r="AE512" s="139"/>
      <c r="AF512" s="139" t="n">
        <f aca="false">SUBTOTAL(9,AG512:AH512)</f>
        <v>0</v>
      </c>
      <c r="AG512" s="139"/>
      <c r="AH512" s="139"/>
      <c r="AI512" s="139" t="n">
        <f aca="false">SUBTOTAL(9,AJ512:AK512)</f>
        <v>0</v>
      </c>
      <c r="AJ512" s="139"/>
      <c r="AK512" s="139"/>
      <c r="AL512" s="139" t="n">
        <f aca="false">SUBTOTAL(9,AM512:AN512)</f>
        <v>0</v>
      </c>
      <c r="AM512" s="139"/>
      <c r="AN512" s="139"/>
      <c r="AO512" s="139" t="n">
        <f aca="false">SUBTOTAL(9,AP512:AQ512)</f>
        <v>0</v>
      </c>
      <c r="AP512" s="139"/>
      <c r="AQ512" s="139"/>
      <c r="AR512" s="139" t="n">
        <f aca="false">SUBTOTAL(9,AU512:BF512)</f>
        <v>0</v>
      </c>
      <c r="AS512" s="139" t="n">
        <f aca="false">AV512+AY512+BE512+BB512</f>
        <v>0</v>
      </c>
      <c r="AT512" s="139" t="n">
        <f aca="false">AW512+AZ512+BC512+BF512</f>
        <v>0</v>
      </c>
      <c r="AU512" s="139" t="n">
        <f aca="false">SUBTOTAL(9,AV512:AW512)</f>
        <v>0</v>
      </c>
      <c r="AV512" s="139"/>
      <c r="AW512" s="139"/>
      <c r="AX512" s="139" t="n">
        <f aca="false">SUBTOTAL(9,AY512:AZ512)</f>
        <v>0</v>
      </c>
      <c r="AY512" s="139"/>
      <c r="AZ512" s="139"/>
      <c r="BA512" s="139" t="n">
        <f aca="false">SUBTOTAL(9,BB512:BC512)</f>
        <v>0</v>
      </c>
      <c r="BB512" s="139"/>
      <c r="BC512" s="139"/>
      <c r="BD512" s="139" t="n">
        <f aca="false">SUBTOTAL(9,BE512:BF512)</f>
        <v>0</v>
      </c>
      <c r="BE512" s="139"/>
      <c r="BF512" s="139"/>
      <c r="BG512" s="170"/>
    </row>
    <row r="513" customFormat="false" ht="15.75" hidden="false" customHeight="false" outlineLevel="0" collapsed="false">
      <c r="B513" s="145" t="s">
        <v>106</v>
      </c>
      <c r="C513" s="158" t="s">
        <v>107</v>
      </c>
      <c r="E513" s="139" t="n">
        <f aca="false">+H513+Q513+AR513</f>
        <v>0</v>
      </c>
      <c r="F513" s="139" t="n">
        <f aca="false">+I513+R513+AS513</f>
        <v>0</v>
      </c>
      <c r="G513" s="139" t="n">
        <f aca="false">+J513+S513+AT513</f>
        <v>0</v>
      </c>
      <c r="H513" s="139" t="n">
        <f aca="false">SUBTOTAL(9,K513:P513)</f>
        <v>0</v>
      </c>
      <c r="I513" s="139" t="n">
        <f aca="false">L513+O513</f>
        <v>0</v>
      </c>
      <c r="J513" s="139" t="n">
        <f aca="false">M513+P513</f>
        <v>0</v>
      </c>
      <c r="K513" s="139" t="n">
        <f aca="false">SUBTOTAL(9,L513:M513)</f>
        <v>0</v>
      </c>
      <c r="L513" s="139"/>
      <c r="M513" s="139"/>
      <c r="N513" s="139" t="n">
        <f aca="false">SUBTOTAL(9,O513:P513)</f>
        <v>0</v>
      </c>
      <c r="O513" s="139"/>
      <c r="P513" s="139"/>
      <c r="Q513" s="139" t="n">
        <f aca="false">SUBTOTAL(9,T513:AQ513)</f>
        <v>0</v>
      </c>
      <c r="R513" s="139" t="n">
        <f aca="false">U513+X513+AA513+AD513+AG513+AJ513+AM513+AP513</f>
        <v>0</v>
      </c>
      <c r="S513" s="139" t="n">
        <f aca="false">V513+Y513+AB513+AE513+AH513+AK513+AN513+AQ513</f>
        <v>0</v>
      </c>
      <c r="T513" s="139" t="n">
        <f aca="false">SUBTOTAL(9,U513:V513)</f>
        <v>0</v>
      </c>
      <c r="U513" s="139"/>
      <c r="V513" s="139"/>
      <c r="W513" s="139" t="n">
        <f aca="false">SUBTOTAL(9,X513:Y513)</f>
        <v>0</v>
      </c>
      <c r="X513" s="139"/>
      <c r="Y513" s="139"/>
      <c r="Z513" s="139" t="n">
        <f aca="false">SUBTOTAL(9,AA513:AB513)</f>
        <v>0</v>
      </c>
      <c r="AA513" s="139"/>
      <c r="AB513" s="139"/>
      <c r="AC513" s="139" t="n">
        <f aca="false">SUBTOTAL(9,AD513:AE513)</f>
        <v>0</v>
      </c>
      <c r="AD513" s="139"/>
      <c r="AE513" s="139"/>
      <c r="AF513" s="139" t="n">
        <f aca="false">SUBTOTAL(9,AG513:AH513)</f>
        <v>0</v>
      </c>
      <c r="AG513" s="139"/>
      <c r="AH513" s="139"/>
      <c r="AI513" s="139" t="n">
        <f aca="false">SUBTOTAL(9,AJ513:AK513)</f>
        <v>0</v>
      </c>
      <c r="AJ513" s="139"/>
      <c r="AK513" s="139"/>
      <c r="AL513" s="139" t="n">
        <f aca="false">SUBTOTAL(9,AM513:AN513)</f>
        <v>0</v>
      </c>
      <c r="AM513" s="139"/>
      <c r="AN513" s="139"/>
      <c r="AO513" s="139" t="n">
        <f aca="false">SUBTOTAL(9,AP513:AQ513)</f>
        <v>0</v>
      </c>
      <c r="AP513" s="139"/>
      <c r="AQ513" s="139"/>
      <c r="AR513" s="139" t="n">
        <f aca="false">SUBTOTAL(9,AU513:BF513)</f>
        <v>0</v>
      </c>
      <c r="AS513" s="139" t="n">
        <f aca="false">AV513+AY513+BE513+BB513</f>
        <v>0</v>
      </c>
      <c r="AT513" s="139" t="n">
        <f aca="false">AW513+AZ513+BC513+BF513</f>
        <v>0</v>
      </c>
      <c r="AU513" s="139" t="n">
        <f aca="false">SUBTOTAL(9,AV513:AW513)</f>
        <v>0</v>
      </c>
      <c r="AV513" s="139"/>
      <c r="AW513" s="139"/>
      <c r="AX513" s="139" t="n">
        <f aca="false">SUBTOTAL(9,AY513:AZ513)</f>
        <v>0</v>
      </c>
      <c r="AY513" s="139"/>
      <c r="AZ513" s="139"/>
      <c r="BA513" s="139" t="n">
        <f aca="false">SUBTOTAL(9,BB513:BC513)</f>
        <v>0</v>
      </c>
      <c r="BB513" s="139"/>
      <c r="BC513" s="139"/>
      <c r="BD513" s="139" t="n">
        <f aca="false">SUBTOTAL(9,BE513:BF513)</f>
        <v>0</v>
      </c>
      <c r="BE513" s="139"/>
      <c r="BF513" s="139"/>
      <c r="BG513" s="170"/>
    </row>
    <row r="514" customFormat="false" ht="31.5" hidden="false" customHeight="false" outlineLevel="0" collapsed="false">
      <c r="B514" s="145" t="s">
        <v>109</v>
      </c>
      <c r="C514" s="158" t="s">
        <v>110</v>
      </c>
      <c r="E514" s="139" t="n">
        <f aca="false">+H514+Q514+AR514</f>
        <v>0</v>
      </c>
      <c r="F514" s="139" t="n">
        <f aca="false">+I514+R514+AS514</f>
        <v>0</v>
      </c>
      <c r="G514" s="139" t="n">
        <f aca="false">+J514+S514+AT514</f>
        <v>0</v>
      </c>
      <c r="H514" s="139" t="n">
        <f aca="false">SUBTOTAL(9,K514:P514)</f>
        <v>0</v>
      </c>
      <c r="I514" s="139" t="n">
        <f aca="false">L514+O514</f>
        <v>0</v>
      </c>
      <c r="J514" s="139" t="n">
        <f aca="false">M514+P514</f>
        <v>0</v>
      </c>
      <c r="K514" s="139" t="n">
        <f aca="false">SUBTOTAL(9,L514:M514)</f>
        <v>0</v>
      </c>
      <c r="L514" s="139"/>
      <c r="M514" s="139"/>
      <c r="N514" s="139" t="n">
        <f aca="false">SUBTOTAL(9,O514:P514)</f>
        <v>0</v>
      </c>
      <c r="O514" s="139"/>
      <c r="P514" s="139"/>
      <c r="Q514" s="139" t="n">
        <f aca="false">SUBTOTAL(9,T514:AQ514)</f>
        <v>0</v>
      </c>
      <c r="R514" s="139" t="n">
        <f aca="false">U514+X514+AA514+AD514+AG514+AJ514+AM514+AP514</f>
        <v>0</v>
      </c>
      <c r="S514" s="139" t="n">
        <f aca="false">V514+Y514+AB514+AE514+AH514+AK514+AN514+AQ514</f>
        <v>0</v>
      </c>
      <c r="T514" s="139" t="n">
        <f aca="false">SUBTOTAL(9,U514:V514)</f>
        <v>0</v>
      </c>
      <c r="U514" s="139"/>
      <c r="V514" s="139"/>
      <c r="W514" s="139" t="n">
        <f aca="false">SUBTOTAL(9,X514:Y514)</f>
        <v>0</v>
      </c>
      <c r="X514" s="139"/>
      <c r="Y514" s="139"/>
      <c r="Z514" s="139" t="n">
        <f aca="false">SUBTOTAL(9,AA514:AB514)</f>
        <v>0</v>
      </c>
      <c r="AA514" s="139"/>
      <c r="AB514" s="139"/>
      <c r="AC514" s="139" t="n">
        <f aca="false">SUBTOTAL(9,AD514:AE514)</f>
        <v>0</v>
      </c>
      <c r="AD514" s="139"/>
      <c r="AE514" s="139"/>
      <c r="AF514" s="139" t="n">
        <f aca="false">SUBTOTAL(9,AG514:AH514)</f>
        <v>0</v>
      </c>
      <c r="AG514" s="139"/>
      <c r="AH514" s="139"/>
      <c r="AI514" s="139" t="n">
        <f aca="false">SUBTOTAL(9,AJ514:AK514)</f>
        <v>0</v>
      </c>
      <c r="AJ514" s="139"/>
      <c r="AK514" s="139"/>
      <c r="AL514" s="139" t="n">
        <f aca="false">SUBTOTAL(9,AM514:AN514)</f>
        <v>0</v>
      </c>
      <c r="AM514" s="139"/>
      <c r="AN514" s="139"/>
      <c r="AO514" s="139" t="n">
        <f aca="false">SUBTOTAL(9,AP514:AQ514)</f>
        <v>0</v>
      </c>
      <c r="AP514" s="139"/>
      <c r="AQ514" s="139"/>
      <c r="AR514" s="139" t="n">
        <f aca="false">SUBTOTAL(9,AU514:BF514)</f>
        <v>0</v>
      </c>
      <c r="AS514" s="139" t="n">
        <f aca="false">AV514+AY514+BE514+BB514</f>
        <v>0</v>
      </c>
      <c r="AT514" s="139" t="n">
        <f aca="false">AW514+AZ514+BC514+BF514</f>
        <v>0</v>
      </c>
      <c r="AU514" s="139" t="n">
        <f aca="false">SUBTOTAL(9,AV514:AW514)</f>
        <v>0</v>
      </c>
      <c r="AV514" s="139"/>
      <c r="AW514" s="139"/>
      <c r="AX514" s="139" t="n">
        <f aca="false">SUBTOTAL(9,AY514:AZ514)</f>
        <v>0</v>
      </c>
      <c r="AY514" s="139"/>
      <c r="AZ514" s="139"/>
      <c r="BA514" s="139" t="n">
        <f aca="false">SUBTOTAL(9,BB514:BC514)</f>
        <v>0</v>
      </c>
      <c r="BB514" s="139"/>
      <c r="BC514" s="139"/>
      <c r="BD514" s="139" t="n">
        <f aca="false">SUBTOTAL(9,BE514:BF514)</f>
        <v>0</v>
      </c>
      <c r="BE514" s="139"/>
      <c r="BF514" s="139"/>
      <c r="BG514" s="170"/>
    </row>
    <row r="515" customFormat="false" ht="15.75" hidden="false" customHeight="false" outlineLevel="0" collapsed="false">
      <c r="B515" s="145" t="s">
        <v>112</v>
      </c>
      <c r="C515" s="158" t="s">
        <v>113</v>
      </c>
      <c r="E515" s="139" t="n">
        <f aca="false">+H515+Q515+AR515</f>
        <v>0</v>
      </c>
      <c r="F515" s="139" t="n">
        <f aca="false">+I515+R515+AS515</f>
        <v>0</v>
      </c>
      <c r="G515" s="139" t="n">
        <f aca="false">+J515+S515+AT515</f>
        <v>0</v>
      </c>
      <c r="H515" s="139" t="n">
        <f aca="false">SUBTOTAL(9,K515:P515)</f>
        <v>0</v>
      </c>
      <c r="I515" s="139" t="n">
        <f aca="false">L515+O515</f>
        <v>0</v>
      </c>
      <c r="J515" s="139" t="n">
        <f aca="false">M515+P515</f>
        <v>0</v>
      </c>
      <c r="K515" s="139" t="n">
        <f aca="false">SUBTOTAL(9,L515:M515)</f>
        <v>0</v>
      </c>
      <c r="L515" s="139"/>
      <c r="M515" s="139"/>
      <c r="N515" s="139" t="n">
        <f aca="false">SUBTOTAL(9,O515:P515)</f>
        <v>0</v>
      </c>
      <c r="O515" s="139"/>
      <c r="P515" s="139"/>
      <c r="Q515" s="139" t="n">
        <f aca="false">SUBTOTAL(9,T515:AQ515)</f>
        <v>0</v>
      </c>
      <c r="R515" s="139" t="n">
        <f aca="false">U515+X515+AA515+AD515+AG515+AJ515+AM515+AP515</f>
        <v>0</v>
      </c>
      <c r="S515" s="139" t="n">
        <f aca="false">V515+Y515+AB515+AE515+AH515+AK515+AN515+AQ515</f>
        <v>0</v>
      </c>
      <c r="T515" s="139" t="n">
        <f aca="false">SUBTOTAL(9,U515:V515)</f>
        <v>0</v>
      </c>
      <c r="U515" s="139"/>
      <c r="V515" s="139"/>
      <c r="W515" s="139" t="n">
        <f aca="false">SUBTOTAL(9,X515:Y515)</f>
        <v>0</v>
      </c>
      <c r="X515" s="139"/>
      <c r="Y515" s="139"/>
      <c r="Z515" s="139" t="n">
        <f aca="false">SUBTOTAL(9,AA515:AB515)</f>
        <v>0</v>
      </c>
      <c r="AA515" s="139"/>
      <c r="AB515" s="139"/>
      <c r="AC515" s="139" t="n">
        <f aca="false">SUBTOTAL(9,AD515:AE515)</f>
        <v>0</v>
      </c>
      <c r="AD515" s="139"/>
      <c r="AE515" s="139"/>
      <c r="AF515" s="139" t="n">
        <f aca="false">SUBTOTAL(9,AG515:AH515)</f>
        <v>0</v>
      </c>
      <c r="AG515" s="139"/>
      <c r="AH515" s="139"/>
      <c r="AI515" s="139" t="n">
        <f aca="false">SUBTOTAL(9,AJ515:AK515)</f>
        <v>0</v>
      </c>
      <c r="AJ515" s="139"/>
      <c r="AK515" s="139"/>
      <c r="AL515" s="139" t="n">
        <f aca="false">SUBTOTAL(9,AM515:AN515)</f>
        <v>0</v>
      </c>
      <c r="AM515" s="139"/>
      <c r="AN515" s="139"/>
      <c r="AO515" s="139" t="n">
        <f aca="false">SUBTOTAL(9,AP515:AQ515)</f>
        <v>0</v>
      </c>
      <c r="AP515" s="139"/>
      <c r="AQ515" s="139"/>
      <c r="AR515" s="139" t="n">
        <f aca="false">SUBTOTAL(9,AU515:BF515)</f>
        <v>0</v>
      </c>
      <c r="AS515" s="139" t="n">
        <f aca="false">AV515+AY515+BE515+BB515</f>
        <v>0</v>
      </c>
      <c r="AT515" s="139" t="n">
        <f aca="false">AW515+AZ515+BC515+BF515</f>
        <v>0</v>
      </c>
      <c r="AU515" s="139" t="n">
        <f aca="false">SUBTOTAL(9,AV515:AW515)</f>
        <v>0</v>
      </c>
      <c r="AV515" s="139"/>
      <c r="AW515" s="139"/>
      <c r="AX515" s="139" t="n">
        <f aca="false">SUBTOTAL(9,AY515:AZ515)</f>
        <v>0</v>
      </c>
      <c r="AY515" s="139"/>
      <c r="AZ515" s="139"/>
      <c r="BA515" s="139" t="n">
        <f aca="false">SUBTOTAL(9,BB515:BC515)</f>
        <v>0</v>
      </c>
      <c r="BB515" s="139"/>
      <c r="BC515" s="139"/>
      <c r="BD515" s="139" t="n">
        <f aca="false">SUBTOTAL(9,BE515:BF515)</f>
        <v>0</v>
      </c>
      <c r="BE515" s="139"/>
      <c r="BF515" s="139"/>
      <c r="BG515" s="170"/>
    </row>
    <row r="516" customFormat="false" ht="15.75" hidden="false" customHeight="false" outlineLevel="0" collapsed="false">
      <c r="B516" s="145" t="s">
        <v>115</v>
      </c>
      <c r="C516" s="146" t="s">
        <v>116</v>
      </c>
      <c r="E516" s="139" t="n">
        <f aca="false">+H516+Q516+AR516</f>
        <v>0</v>
      </c>
      <c r="F516" s="139" t="n">
        <f aca="false">+I516+R516+AS516</f>
        <v>0</v>
      </c>
      <c r="G516" s="139" t="n">
        <f aca="false">+J516+S516+AT516</f>
        <v>0</v>
      </c>
      <c r="H516" s="139" t="n">
        <f aca="false">SUBTOTAL(9,K516:P516)</f>
        <v>0</v>
      </c>
      <c r="I516" s="139" t="n">
        <f aca="false">L516+O516</f>
        <v>0</v>
      </c>
      <c r="J516" s="139" t="n">
        <f aca="false">M516+P516</f>
        <v>0</v>
      </c>
      <c r="K516" s="139" t="n">
        <f aca="false">SUBTOTAL(9,L516:M516)</f>
        <v>0</v>
      </c>
      <c r="L516" s="139" t="n">
        <f aca="false">SUM(L517:L519)</f>
        <v>0</v>
      </c>
      <c r="M516" s="139" t="n">
        <f aca="false">SUM(M517:M519)</f>
        <v>0</v>
      </c>
      <c r="N516" s="139" t="n">
        <f aca="false">SUBTOTAL(9,O516:P516)</f>
        <v>0</v>
      </c>
      <c r="O516" s="139" t="n">
        <f aca="false">SUM(O517:O519)</f>
        <v>0</v>
      </c>
      <c r="P516" s="139" t="n">
        <f aca="false">SUM(P517:P519)</f>
        <v>0</v>
      </c>
      <c r="Q516" s="139" t="n">
        <f aca="false">SUBTOTAL(9,T516:AQ516)</f>
        <v>0</v>
      </c>
      <c r="R516" s="139" t="n">
        <f aca="false">U516+X516+AA516+AD516+AG516+AJ516+AM516+AP516</f>
        <v>0</v>
      </c>
      <c r="S516" s="139" t="n">
        <f aca="false">V516+Y516+AB516+AE516+AH516+AK516+AN516+AQ516</f>
        <v>0</v>
      </c>
      <c r="T516" s="139" t="n">
        <f aca="false">SUBTOTAL(9,U516:V516)</f>
        <v>0</v>
      </c>
      <c r="U516" s="139" t="n">
        <f aca="false">SUM(U517:U519)</f>
        <v>0</v>
      </c>
      <c r="V516" s="139" t="n">
        <f aca="false">SUM(V517:V519)</f>
        <v>0</v>
      </c>
      <c r="W516" s="139" t="n">
        <f aca="false">SUBTOTAL(9,X516:Y516)</f>
        <v>0</v>
      </c>
      <c r="X516" s="139" t="n">
        <f aca="false">SUM(X517:X519)</f>
        <v>0</v>
      </c>
      <c r="Y516" s="139" t="n">
        <f aca="false">SUM(Y517:Y519)</f>
        <v>0</v>
      </c>
      <c r="Z516" s="139" t="n">
        <f aca="false">SUBTOTAL(9,AA516:AB516)</f>
        <v>0</v>
      </c>
      <c r="AA516" s="139" t="n">
        <f aca="false">SUM(AA517:AA519)</f>
        <v>0</v>
      </c>
      <c r="AB516" s="139" t="n">
        <f aca="false">SUM(AB517:AB519)</f>
        <v>0</v>
      </c>
      <c r="AC516" s="139" t="n">
        <f aca="false">SUBTOTAL(9,AD516:AE516)</f>
        <v>0</v>
      </c>
      <c r="AD516" s="139" t="n">
        <f aca="false">SUM(AD517:AD519)</f>
        <v>0</v>
      </c>
      <c r="AE516" s="139" t="n">
        <f aca="false">SUM(AE517:AE519)</f>
        <v>0</v>
      </c>
      <c r="AF516" s="139" t="n">
        <f aca="false">SUBTOTAL(9,AG516:AH516)</f>
        <v>0</v>
      </c>
      <c r="AG516" s="139" t="n">
        <f aca="false">SUM(AG517:AG519)</f>
        <v>0</v>
      </c>
      <c r="AH516" s="139" t="n">
        <f aca="false">SUM(AH517:AH519)</f>
        <v>0</v>
      </c>
      <c r="AI516" s="139" t="n">
        <f aca="false">SUBTOTAL(9,AJ516:AK516)</f>
        <v>0</v>
      </c>
      <c r="AJ516" s="139" t="n">
        <f aca="false">SUM(AJ517:AJ519)</f>
        <v>0</v>
      </c>
      <c r="AK516" s="139" t="n">
        <f aca="false">SUM(AK517:AK519)</f>
        <v>0</v>
      </c>
      <c r="AL516" s="139" t="n">
        <f aca="false">SUBTOTAL(9,AM516:AN516)</f>
        <v>0</v>
      </c>
      <c r="AM516" s="139" t="n">
        <f aca="false">SUM(AM517:AM519)</f>
        <v>0</v>
      </c>
      <c r="AN516" s="139" t="n">
        <f aca="false">SUM(AN517:AN519)</f>
        <v>0</v>
      </c>
      <c r="AO516" s="139" t="n">
        <f aca="false">SUBTOTAL(9,AP516:AQ516)</f>
        <v>0</v>
      </c>
      <c r="AP516" s="139" t="n">
        <f aca="false">SUM(AP517:AP519)</f>
        <v>0</v>
      </c>
      <c r="AQ516" s="139" t="n">
        <f aca="false">SUM(AQ517:AQ519)</f>
        <v>0</v>
      </c>
      <c r="AR516" s="139" t="n">
        <f aca="false">SUBTOTAL(9,AU516:BF516)</f>
        <v>0</v>
      </c>
      <c r="AS516" s="139" t="n">
        <f aca="false">AV516+AY516+BE516+BB516</f>
        <v>0</v>
      </c>
      <c r="AT516" s="139" t="n">
        <f aca="false">AW516+AZ516+BC516+BF516</f>
        <v>0</v>
      </c>
      <c r="AU516" s="139" t="n">
        <f aca="false">SUBTOTAL(9,AV516:AW516)</f>
        <v>0</v>
      </c>
      <c r="AV516" s="139" t="n">
        <f aca="false">SUM(AV517:AV519)</f>
        <v>0</v>
      </c>
      <c r="AW516" s="139" t="n">
        <f aca="false">SUM(AW517:AW519)</f>
        <v>0</v>
      </c>
      <c r="AX516" s="139" t="n">
        <f aca="false">SUBTOTAL(9,AY516:AZ516)</f>
        <v>0</v>
      </c>
      <c r="AY516" s="139" t="n">
        <f aca="false">SUM(AY517:AY519)</f>
        <v>0</v>
      </c>
      <c r="AZ516" s="139" t="n">
        <f aca="false">SUM(AZ517:AZ519)</f>
        <v>0</v>
      </c>
      <c r="BA516" s="139" t="n">
        <f aca="false">SUBTOTAL(9,BB516:BC516)</f>
        <v>0</v>
      </c>
      <c r="BB516" s="139" t="n">
        <f aca="false">SUM(BB517:BB519)</f>
        <v>0</v>
      </c>
      <c r="BC516" s="139" t="n">
        <f aca="false">SUM(BC517:BC519)</f>
        <v>0</v>
      </c>
      <c r="BD516" s="139" t="n">
        <f aca="false">SUBTOTAL(9,BE516:BF516)</f>
        <v>0</v>
      </c>
      <c r="BE516" s="139" t="n">
        <f aca="false">SUM(BE517:BE519)</f>
        <v>0</v>
      </c>
      <c r="BF516" s="139" t="n">
        <f aca="false">SUM(BF517:BF519)</f>
        <v>0</v>
      </c>
      <c r="BG516" s="170"/>
    </row>
    <row r="517" customFormat="false" ht="15.75" hidden="false" customHeight="false" outlineLevel="0" collapsed="false">
      <c r="B517" s="145" t="s">
        <v>117</v>
      </c>
      <c r="C517" s="158" t="s">
        <v>118</v>
      </c>
      <c r="E517" s="139" t="n">
        <f aca="false">+H517+Q517+AR517</f>
        <v>0</v>
      </c>
      <c r="F517" s="139" t="n">
        <f aca="false">+I517+R517+AS517</f>
        <v>0</v>
      </c>
      <c r="G517" s="139" t="n">
        <f aca="false">+J517+S517+AT517</f>
        <v>0</v>
      </c>
      <c r="H517" s="139" t="n">
        <f aca="false">SUBTOTAL(9,K517:P517)</f>
        <v>0</v>
      </c>
      <c r="I517" s="139" t="n">
        <f aca="false">L517+O517</f>
        <v>0</v>
      </c>
      <c r="J517" s="139" t="n">
        <f aca="false">M517+P517</f>
        <v>0</v>
      </c>
      <c r="K517" s="139" t="n">
        <f aca="false">SUBTOTAL(9,L517:M517)</f>
        <v>0</v>
      </c>
      <c r="L517" s="139"/>
      <c r="M517" s="139"/>
      <c r="N517" s="139" t="n">
        <f aca="false">SUBTOTAL(9,O517:P517)</f>
        <v>0</v>
      </c>
      <c r="O517" s="139"/>
      <c r="P517" s="139"/>
      <c r="Q517" s="139" t="n">
        <f aca="false">SUBTOTAL(9,T517:AQ517)</f>
        <v>0</v>
      </c>
      <c r="R517" s="139" t="n">
        <f aca="false">U517+X517+AA517+AD517+AG517+AJ517+AM517+AP517</f>
        <v>0</v>
      </c>
      <c r="S517" s="139" t="n">
        <f aca="false">V517+Y517+AB517+AE517+AH517+AK517+AN517+AQ517</f>
        <v>0</v>
      </c>
      <c r="T517" s="139" t="n">
        <f aca="false">SUBTOTAL(9,U517:V517)</f>
        <v>0</v>
      </c>
      <c r="U517" s="139"/>
      <c r="V517" s="139"/>
      <c r="W517" s="139" t="n">
        <f aca="false">SUBTOTAL(9,X517:Y517)</f>
        <v>0</v>
      </c>
      <c r="X517" s="139"/>
      <c r="Y517" s="139"/>
      <c r="Z517" s="139" t="n">
        <f aca="false">SUBTOTAL(9,AA517:AB517)</f>
        <v>0</v>
      </c>
      <c r="AA517" s="139"/>
      <c r="AB517" s="139"/>
      <c r="AC517" s="139" t="n">
        <f aca="false">SUBTOTAL(9,AD517:AE517)</f>
        <v>0</v>
      </c>
      <c r="AD517" s="139"/>
      <c r="AE517" s="139"/>
      <c r="AF517" s="139" t="n">
        <f aca="false">SUBTOTAL(9,AG517:AH517)</f>
        <v>0</v>
      </c>
      <c r="AG517" s="139"/>
      <c r="AH517" s="139"/>
      <c r="AI517" s="139" t="n">
        <f aca="false">SUBTOTAL(9,AJ517:AK517)</f>
        <v>0</v>
      </c>
      <c r="AJ517" s="139"/>
      <c r="AK517" s="139"/>
      <c r="AL517" s="139" t="n">
        <f aca="false">SUBTOTAL(9,AM517:AN517)</f>
        <v>0</v>
      </c>
      <c r="AM517" s="139"/>
      <c r="AN517" s="139"/>
      <c r="AO517" s="139" t="n">
        <f aca="false">SUBTOTAL(9,AP517:AQ517)</f>
        <v>0</v>
      </c>
      <c r="AP517" s="139"/>
      <c r="AQ517" s="139"/>
      <c r="AR517" s="139" t="n">
        <f aca="false">SUBTOTAL(9,AU517:BF517)</f>
        <v>0</v>
      </c>
      <c r="AS517" s="139" t="n">
        <f aca="false">AV517+AY517+BE517+BB517</f>
        <v>0</v>
      </c>
      <c r="AT517" s="139" t="n">
        <f aca="false">AW517+AZ517+BC517+BF517</f>
        <v>0</v>
      </c>
      <c r="AU517" s="139" t="n">
        <f aca="false">SUBTOTAL(9,AV517:AW517)</f>
        <v>0</v>
      </c>
      <c r="AV517" s="139"/>
      <c r="AW517" s="139"/>
      <c r="AX517" s="139" t="n">
        <f aca="false">SUBTOTAL(9,AY517:AZ517)</f>
        <v>0</v>
      </c>
      <c r="AY517" s="139"/>
      <c r="AZ517" s="139"/>
      <c r="BA517" s="139" t="n">
        <f aca="false">SUBTOTAL(9,BB517:BC517)</f>
        <v>0</v>
      </c>
      <c r="BB517" s="139"/>
      <c r="BC517" s="139"/>
      <c r="BD517" s="139" t="n">
        <f aca="false">SUBTOTAL(9,BE517:BF517)</f>
        <v>0</v>
      </c>
      <c r="BE517" s="139"/>
      <c r="BF517" s="139"/>
      <c r="BG517" s="170"/>
    </row>
    <row r="518" customFormat="false" ht="15.75" hidden="false" customHeight="false" outlineLevel="0" collapsed="false">
      <c r="B518" s="145" t="s">
        <v>120</v>
      </c>
      <c r="C518" s="158" t="s">
        <v>121</v>
      </c>
      <c r="E518" s="139" t="n">
        <f aca="false">+H518+Q518+AR518</f>
        <v>0</v>
      </c>
      <c r="F518" s="139" t="n">
        <f aca="false">+I518+R518+AS518</f>
        <v>0</v>
      </c>
      <c r="G518" s="139" t="n">
        <f aca="false">+J518+S518+AT518</f>
        <v>0</v>
      </c>
      <c r="H518" s="139" t="n">
        <f aca="false">SUBTOTAL(9,K518:P518)</f>
        <v>0</v>
      </c>
      <c r="I518" s="139" t="n">
        <f aca="false">L518+O518</f>
        <v>0</v>
      </c>
      <c r="J518" s="139" t="n">
        <f aca="false">M518+P518</f>
        <v>0</v>
      </c>
      <c r="K518" s="139" t="n">
        <f aca="false">SUBTOTAL(9,L518:M518)</f>
        <v>0</v>
      </c>
      <c r="L518" s="139"/>
      <c r="M518" s="139"/>
      <c r="N518" s="139" t="n">
        <f aca="false">SUBTOTAL(9,O518:P518)</f>
        <v>0</v>
      </c>
      <c r="O518" s="139"/>
      <c r="P518" s="139"/>
      <c r="Q518" s="139" t="n">
        <f aca="false">SUBTOTAL(9,T518:AQ518)</f>
        <v>0</v>
      </c>
      <c r="R518" s="139" t="n">
        <f aca="false">U518+X518+AA518+AD518+AG518+AJ518+AM518+AP518</f>
        <v>0</v>
      </c>
      <c r="S518" s="139" t="n">
        <f aca="false">V518+Y518+AB518+AE518+AH518+AK518+AN518+AQ518</f>
        <v>0</v>
      </c>
      <c r="T518" s="139" t="n">
        <f aca="false">SUBTOTAL(9,U518:V518)</f>
        <v>0</v>
      </c>
      <c r="U518" s="139"/>
      <c r="V518" s="139"/>
      <c r="W518" s="139" t="n">
        <f aca="false">SUBTOTAL(9,X518:Y518)</f>
        <v>0</v>
      </c>
      <c r="X518" s="139"/>
      <c r="Y518" s="139"/>
      <c r="Z518" s="139" t="n">
        <f aca="false">SUBTOTAL(9,AA518:AB518)</f>
        <v>0</v>
      </c>
      <c r="AA518" s="139"/>
      <c r="AB518" s="139"/>
      <c r="AC518" s="139" t="n">
        <f aca="false">SUBTOTAL(9,AD518:AE518)</f>
        <v>0</v>
      </c>
      <c r="AD518" s="139"/>
      <c r="AE518" s="139"/>
      <c r="AF518" s="139" t="n">
        <f aca="false">SUBTOTAL(9,AG518:AH518)</f>
        <v>0</v>
      </c>
      <c r="AG518" s="139"/>
      <c r="AH518" s="139"/>
      <c r="AI518" s="139" t="n">
        <f aca="false">SUBTOTAL(9,AJ518:AK518)</f>
        <v>0</v>
      </c>
      <c r="AJ518" s="139"/>
      <c r="AK518" s="139"/>
      <c r="AL518" s="139" t="n">
        <f aca="false">SUBTOTAL(9,AM518:AN518)</f>
        <v>0</v>
      </c>
      <c r="AM518" s="139"/>
      <c r="AN518" s="139"/>
      <c r="AO518" s="139" t="n">
        <f aca="false">SUBTOTAL(9,AP518:AQ518)</f>
        <v>0</v>
      </c>
      <c r="AP518" s="139"/>
      <c r="AQ518" s="139"/>
      <c r="AR518" s="139" t="n">
        <f aca="false">SUBTOTAL(9,AU518:BF518)</f>
        <v>0</v>
      </c>
      <c r="AS518" s="139" t="n">
        <f aca="false">AV518+AY518+BE518+BB518</f>
        <v>0</v>
      </c>
      <c r="AT518" s="139" t="n">
        <f aca="false">AW518+AZ518+BC518+BF518</f>
        <v>0</v>
      </c>
      <c r="AU518" s="139" t="n">
        <f aca="false">SUBTOTAL(9,AV518:AW518)</f>
        <v>0</v>
      </c>
      <c r="AV518" s="139"/>
      <c r="AW518" s="139"/>
      <c r="AX518" s="139" t="n">
        <f aca="false">SUBTOTAL(9,AY518:AZ518)</f>
        <v>0</v>
      </c>
      <c r="AY518" s="139"/>
      <c r="AZ518" s="139"/>
      <c r="BA518" s="139" t="n">
        <f aca="false">SUBTOTAL(9,BB518:BC518)</f>
        <v>0</v>
      </c>
      <c r="BB518" s="139"/>
      <c r="BC518" s="139"/>
      <c r="BD518" s="139" t="n">
        <f aca="false">SUBTOTAL(9,BE518:BF518)</f>
        <v>0</v>
      </c>
      <c r="BE518" s="139"/>
      <c r="BF518" s="139"/>
      <c r="BG518" s="170"/>
    </row>
    <row r="519" customFormat="false" ht="15.75" hidden="false" customHeight="false" outlineLevel="0" collapsed="false">
      <c r="B519" s="145" t="s">
        <v>122</v>
      </c>
      <c r="C519" s="158" t="s">
        <v>123</v>
      </c>
      <c r="E519" s="139" t="n">
        <f aca="false">+H519+Q519+AR519</f>
        <v>0</v>
      </c>
      <c r="F519" s="139" t="n">
        <f aca="false">+I519+R519+AS519</f>
        <v>0</v>
      </c>
      <c r="G519" s="139" t="n">
        <f aca="false">+J519+S519+AT519</f>
        <v>0</v>
      </c>
      <c r="H519" s="139" t="n">
        <f aca="false">SUBTOTAL(9,K519:P519)</f>
        <v>0</v>
      </c>
      <c r="I519" s="139" t="n">
        <f aca="false">L519+O519</f>
        <v>0</v>
      </c>
      <c r="J519" s="139" t="n">
        <f aca="false">M519+P519</f>
        <v>0</v>
      </c>
      <c r="K519" s="139" t="n">
        <f aca="false">SUBTOTAL(9,L519:M519)</f>
        <v>0</v>
      </c>
      <c r="L519" s="139"/>
      <c r="M519" s="139"/>
      <c r="N519" s="139" t="n">
        <f aca="false">SUBTOTAL(9,O519:P519)</f>
        <v>0</v>
      </c>
      <c r="O519" s="139"/>
      <c r="P519" s="139"/>
      <c r="Q519" s="139" t="n">
        <f aca="false">SUBTOTAL(9,T519:AQ519)</f>
        <v>0</v>
      </c>
      <c r="R519" s="139" t="n">
        <f aca="false">U519+X519+AA519+AD519+AG519+AJ519+AM519+AP519</f>
        <v>0</v>
      </c>
      <c r="S519" s="139" t="n">
        <f aca="false">V519+Y519+AB519+AE519+AH519+AK519+AN519+AQ519</f>
        <v>0</v>
      </c>
      <c r="T519" s="139" t="n">
        <f aca="false">SUBTOTAL(9,U519:V519)</f>
        <v>0</v>
      </c>
      <c r="U519" s="139"/>
      <c r="V519" s="139"/>
      <c r="W519" s="139" t="n">
        <f aca="false">SUBTOTAL(9,X519:Y519)</f>
        <v>0</v>
      </c>
      <c r="X519" s="139"/>
      <c r="Y519" s="139"/>
      <c r="Z519" s="139" t="n">
        <f aca="false">SUBTOTAL(9,AA519:AB519)</f>
        <v>0</v>
      </c>
      <c r="AA519" s="139"/>
      <c r="AB519" s="139"/>
      <c r="AC519" s="139" t="n">
        <f aca="false">SUBTOTAL(9,AD519:AE519)</f>
        <v>0</v>
      </c>
      <c r="AD519" s="139"/>
      <c r="AE519" s="139"/>
      <c r="AF519" s="139" t="n">
        <f aca="false">SUBTOTAL(9,AG519:AH519)</f>
        <v>0</v>
      </c>
      <c r="AG519" s="139"/>
      <c r="AH519" s="139"/>
      <c r="AI519" s="139" t="n">
        <f aca="false">SUBTOTAL(9,AJ519:AK519)</f>
        <v>0</v>
      </c>
      <c r="AJ519" s="139"/>
      <c r="AK519" s="139"/>
      <c r="AL519" s="139" t="n">
        <f aca="false">SUBTOTAL(9,AM519:AN519)</f>
        <v>0</v>
      </c>
      <c r="AM519" s="139"/>
      <c r="AN519" s="139"/>
      <c r="AO519" s="139" t="n">
        <f aca="false">SUBTOTAL(9,AP519:AQ519)</f>
        <v>0</v>
      </c>
      <c r="AP519" s="139"/>
      <c r="AQ519" s="139"/>
      <c r="AR519" s="139" t="n">
        <f aca="false">SUBTOTAL(9,AU519:BF519)</f>
        <v>0</v>
      </c>
      <c r="AS519" s="139" t="n">
        <f aca="false">AV519+AY519+BE519+BB519</f>
        <v>0</v>
      </c>
      <c r="AT519" s="139" t="n">
        <f aca="false">AW519+AZ519+BC519+BF519</f>
        <v>0</v>
      </c>
      <c r="AU519" s="139" t="n">
        <f aca="false">SUBTOTAL(9,AV519:AW519)</f>
        <v>0</v>
      </c>
      <c r="AV519" s="139"/>
      <c r="AW519" s="139"/>
      <c r="AX519" s="139" t="n">
        <f aca="false">SUBTOTAL(9,AY519:AZ519)</f>
        <v>0</v>
      </c>
      <c r="AY519" s="139"/>
      <c r="AZ519" s="139"/>
      <c r="BA519" s="139" t="n">
        <f aca="false">SUBTOTAL(9,BB519:BC519)</f>
        <v>0</v>
      </c>
      <c r="BB519" s="139"/>
      <c r="BC519" s="139"/>
      <c r="BD519" s="139" t="n">
        <f aca="false">SUBTOTAL(9,BE519:BF519)</f>
        <v>0</v>
      </c>
      <c r="BE519" s="139"/>
      <c r="BF519" s="139"/>
      <c r="BG519" s="170"/>
    </row>
    <row r="520" customFormat="false" ht="15.75" hidden="false" customHeight="false" outlineLevel="0" collapsed="false">
      <c r="B520" s="145" t="s">
        <v>125</v>
      </c>
      <c r="C520" s="172" t="s">
        <v>195</v>
      </c>
      <c r="E520" s="139" t="n">
        <f aca="false">+H520+Q520+AR520</f>
        <v>0</v>
      </c>
      <c r="F520" s="139" t="n">
        <f aca="false">+I520+R520+AS520</f>
        <v>0</v>
      </c>
      <c r="G520" s="139" t="n">
        <f aca="false">+J520+S520+AT520</f>
        <v>0</v>
      </c>
      <c r="H520" s="139" t="n">
        <f aca="false">SUBTOTAL(9,K520:P520)</f>
        <v>0</v>
      </c>
      <c r="I520" s="139" t="n">
        <f aca="false">L520+O520</f>
        <v>0</v>
      </c>
      <c r="J520" s="139" t="n">
        <f aca="false">M520+P520</f>
        <v>0</v>
      </c>
      <c r="K520" s="139" t="n">
        <f aca="false">SUBTOTAL(9,L520:M520)</f>
        <v>0</v>
      </c>
      <c r="L520" s="139" t="n">
        <f aca="false">SUM(L521:L522)</f>
        <v>0</v>
      </c>
      <c r="M520" s="139" t="n">
        <f aca="false">SUM(M521:M522)</f>
        <v>0</v>
      </c>
      <c r="N520" s="139" t="n">
        <f aca="false">SUBTOTAL(9,O520:P520)</f>
        <v>0</v>
      </c>
      <c r="O520" s="139" t="n">
        <f aca="false">SUM(O521:O522)</f>
        <v>0</v>
      </c>
      <c r="P520" s="139" t="n">
        <f aca="false">SUM(P521:P522)</f>
        <v>0</v>
      </c>
      <c r="Q520" s="139" t="n">
        <f aca="false">SUBTOTAL(9,T520:AQ520)</f>
        <v>0</v>
      </c>
      <c r="R520" s="139" t="n">
        <f aca="false">U520+X520+AA520+AD520+AG520+AJ520+AM520+AP520</f>
        <v>0</v>
      </c>
      <c r="S520" s="139" t="n">
        <f aca="false">V520+Y520+AB520+AE520+AH520+AK520+AN520+AQ520</f>
        <v>0</v>
      </c>
      <c r="T520" s="139" t="n">
        <f aca="false">SUBTOTAL(9,U520:V520)</f>
        <v>0</v>
      </c>
      <c r="U520" s="139" t="n">
        <f aca="false">SUM(U521:U522)</f>
        <v>0</v>
      </c>
      <c r="V520" s="139" t="n">
        <f aca="false">SUM(V521:V522)</f>
        <v>0</v>
      </c>
      <c r="W520" s="139" t="n">
        <f aca="false">SUBTOTAL(9,X520:Y520)</f>
        <v>0</v>
      </c>
      <c r="X520" s="139" t="n">
        <f aca="false">SUM(X521:X522)</f>
        <v>0</v>
      </c>
      <c r="Y520" s="139" t="n">
        <f aca="false">SUM(Y521:Y522)</f>
        <v>0</v>
      </c>
      <c r="Z520" s="139" t="n">
        <f aca="false">SUBTOTAL(9,AA520:AB520)</f>
        <v>0</v>
      </c>
      <c r="AA520" s="139" t="n">
        <f aca="false">SUM(AA521:AA522)</f>
        <v>0</v>
      </c>
      <c r="AB520" s="139" t="n">
        <f aca="false">SUM(AB521:AB522)</f>
        <v>0</v>
      </c>
      <c r="AC520" s="139" t="n">
        <f aca="false">SUBTOTAL(9,AD520:AE520)</f>
        <v>0</v>
      </c>
      <c r="AD520" s="139" t="n">
        <f aca="false">SUM(AD521:AD522)</f>
        <v>0</v>
      </c>
      <c r="AE520" s="139" t="n">
        <f aca="false">SUM(AE521:AE522)</f>
        <v>0</v>
      </c>
      <c r="AF520" s="139" t="n">
        <f aca="false">SUBTOTAL(9,AG520:AH520)</f>
        <v>0</v>
      </c>
      <c r="AG520" s="139" t="n">
        <f aca="false">SUM(AG521:AG522)</f>
        <v>0</v>
      </c>
      <c r="AH520" s="139" t="n">
        <f aca="false">SUM(AH521:AH522)</f>
        <v>0</v>
      </c>
      <c r="AI520" s="139" t="n">
        <f aca="false">SUBTOTAL(9,AJ520:AK520)</f>
        <v>0</v>
      </c>
      <c r="AJ520" s="139" t="n">
        <f aca="false">SUM(AJ521:AJ522)</f>
        <v>0</v>
      </c>
      <c r="AK520" s="139" t="n">
        <f aca="false">SUM(AK521:AK522)</f>
        <v>0</v>
      </c>
      <c r="AL520" s="139" t="n">
        <f aca="false">SUBTOTAL(9,AM520:AN520)</f>
        <v>0</v>
      </c>
      <c r="AM520" s="139" t="n">
        <f aca="false">SUM(AM521:AM522)</f>
        <v>0</v>
      </c>
      <c r="AN520" s="139" t="n">
        <f aca="false">SUM(AN521:AN522)</f>
        <v>0</v>
      </c>
      <c r="AO520" s="139" t="n">
        <f aca="false">SUBTOTAL(9,AP520:AQ520)</f>
        <v>0</v>
      </c>
      <c r="AP520" s="139" t="n">
        <f aca="false">SUM(AP521:AP522)</f>
        <v>0</v>
      </c>
      <c r="AQ520" s="139" t="n">
        <f aca="false">SUM(AQ521:AQ522)</f>
        <v>0</v>
      </c>
      <c r="AR520" s="139" t="n">
        <f aca="false">SUBTOTAL(9,AU520:BF520)</f>
        <v>0</v>
      </c>
      <c r="AS520" s="139" t="n">
        <f aca="false">AV520+AY520+BE520+BB520</f>
        <v>0</v>
      </c>
      <c r="AT520" s="139" t="n">
        <f aca="false">AW520+AZ520+BC520+BF520</f>
        <v>0</v>
      </c>
      <c r="AU520" s="139" t="n">
        <f aca="false">SUBTOTAL(9,AV520:AW520)</f>
        <v>0</v>
      </c>
      <c r="AV520" s="139" t="n">
        <f aca="false">SUM(AV521:AV522)</f>
        <v>0</v>
      </c>
      <c r="AW520" s="139" t="n">
        <f aca="false">SUM(AW521:AW522)</f>
        <v>0</v>
      </c>
      <c r="AX520" s="139" t="n">
        <f aca="false">SUBTOTAL(9,AY520:AZ520)</f>
        <v>0</v>
      </c>
      <c r="AY520" s="139" t="n">
        <f aca="false">SUM(AY521:AY522)</f>
        <v>0</v>
      </c>
      <c r="AZ520" s="139" t="n">
        <f aca="false">SUM(AZ521:AZ522)</f>
        <v>0</v>
      </c>
      <c r="BA520" s="139" t="n">
        <f aca="false">SUBTOTAL(9,BB520:BC520)</f>
        <v>0</v>
      </c>
      <c r="BB520" s="139" t="n">
        <f aca="false">SUM(BB521:BB522)</f>
        <v>0</v>
      </c>
      <c r="BC520" s="139" t="n">
        <f aca="false">SUM(BC521:BC522)</f>
        <v>0</v>
      </c>
      <c r="BD520" s="139" t="n">
        <f aca="false">SUBTOTAL(9,BE520:BF520)</f>
        <v>0</v>
      </c>
      <c r="BE520" s="139" t="n">
        <f aca="false">SUM(BE521:BE522)</f>
        <v>0</v>
      </c>
      <c r="BF520" s="139" t="n">
        <f aca="false">SUM(BF521:BF522)</f>
        <v>0</v>
      </c>
      <c r="BG520" s="170"/>
    </row>
    <row r="521" customFormat="false" ht="15.75" hidden="false" customHeight="false" outlineLevel="0" collapsed="false">
      <c r="B521" s="145" t="s">
        <v>127</v>
      </c>
      <c r="C521" s="160" t="s">
        <v>128</v>
      </c>
      <c r="E521" s="139" t="n">
        <f aca="false">+H521+Q521+AR521</f>
        <v>0</v>
      </c>
      <c r="F521" s="139" t="n">
        <f aca="false">+I521+R521+AS521</f>
        <v>0</v>
      </c>
      <c r="G521" s="139" t="n">
        <f aca="false">+J521+S521+AT521</f>
        <v>0</v>
      </c>
      <c r="H521" s="139" t="n">
        <f aca="false">SUBTOTAL(9,K521:P521)</f>
        <v>0</v>
      </c>
      <c r="I521" s="139" t="n">
        <f aca="false">L521+O521</f>
        <v>0</v>
      </c>
      <c r="J521" s="139" t="n">
        <f aca="false">M521+P521</f>
        <v>0</v>
      </c>
      <c r="K521" s="139" t="n">
        <f aca="false">SUBTOTAL(9,L521:M521)</f>
        <v>0</v>
      </c>
      <c r="L521" s="139"/>
      <c r="M521" s="139"/>
      <c r="N521" s="139" t="n">
        <f aca="false">SUBTOTAL(9,O521:P521)</f>
        <v>0</v>
      </c>
      <c r="O521" s="139"/>
      <c r="P521" s="139"/>
      <c r="Q521" s="139" t="n">
        <f aca="false">SUBTOTAL(9,T521:AQ521)</f>
        <v>0</v>
      </c>
      <c r="R521" s="139" t="n">
        <f aca="false">U521+X521+AA521+AD521+AG521+AJ521+AM521+AP521</f>
        <v>0</v>
      </c>
      <c r="S521" s="139" t="n">
        <f aca="false">V521+Y521+AB521+AE521+AH521+AK521+AN521+AQ521</f>
        <v>0</v>
      </c>
      <c r="T521" s="139" t="n">
        <f aca="false">SUBTOTAL(9,U521:V521)</f>
        <v>0</v>
      </c>
      <c r="U521" s="139"/>
      <c r="V521" s="139"/>
      <c r="W521" s="139" t="n">
        <f aca="false">SUBTOTAL(9,X521:Y521)</f>
        <v>0</v>
      </c>
      <c r="X521" s="139"/>
      <c r="Y521" s="139"/>
      <c r="Z521" s="139" t="n">
        <f aca="false">SUBTOTAL(9,AA521:AB521)</f>
        <v>0</v>
      </c>
      <c r="AA521" s="139"/>
      <c r="AB521" s="139"/>
      <c r="AC521" s="139" t="n">
        <f aca="false">SUBTOTAL(9,AD521:AE521)</f>
        <v>0</v>
      </c>
      <c r="AD521" s="139"/>
      <c r="AE521" s="139"/>
      <c r="AF521" s="139" t="n">
        <f aca="false">SUBTOTAL(9,AG521:AH521)</f>
        <v>0</v>
      </c>
      <c r="AG521" s="139"/>
      <c r="AH521" s="139"/>
      <c r="AI521" s="139" t="n">
        <f aca="false">SUBTOTAL(9,AJ521:AK521)</f>
        <v>0</v>
      </c>
      <c r="AJ521" s="139"/>
      <c r="AK521" s="139"/>
      <c r="AL521" s="139" t="n">
        <f aca="false">SUBTOTAL(9,AM521:AN521)</f>
        <v>0</v>
      </c>
      <c r="AM521" s="139"/>
      <c r="AN521" s="139"/>
      <c r="AO521" s="139" t="n">
        <f aca="false">SUBTOTAL(9,AP521:AQ521)</f>
        <v>0</v>
      </c>
      <c r="AP521" s="139"/>
      <c r="AQ521" s="139"/>
      <c r="AR521" s="139" t="n">
        <f aca="false">SUBTOTAL(9,AU521:BF521)</f>
        <v>0</v>
      </c>
      <c r="AS521" s="139" t="n">
        <f aca="false">AV521+AY521+BE521+BB521</f>
        <v>0</v>
      </c>
      <c r="AT521" s="139" t="n">
        <f aca="false">AW521+AZ521+BC521+BF521</f>
        <v>0</v>
      </c>
      <c r="AU521" s="139" t="n">
        <f aca="false">SUBTOTAL(9,AV521:AW521)</f>
        <v>0</v>
      </c>
      <c r="AV521" s="139"/>
      <c r="AW521" s="139"/>
      <c r="AX521" s="139" t="n">
        <f aca="false">SUBTOTAL(9,AY521:AZ521)</f>
        <v>0</v>
      </c>
      <c r="AY521" s="139"/>
      <c r="AZ521" s="139"/>
      <c r="BA521" s="139" t="n">
        <f aca="false">SUBTOTAL(9,BB521:BC521)</f>
        <v>0</v>
      </c>
      <c r="BB521" s="139"/>
      <c r="BC521" s="139"/>
      <c r="BD521" s="139" t="n">
        <f aca="false">SUBTOTAL(9,BE521:BF521)</f>
        <v>0</v>
      </c>
      <c r="BE521" s="139"/>
      <c r="BF521" s="139"/>
      <c r="BG521" s="170"/>
    </row>
    <row r="522" customFormat="false" ht="15.75" hidden="false" customHeight="false" outlineLevel="0" collapsed="false">
      <c r="B522" s="145" t="s">
        <v>130</v>
      </c>
      <c r="C522" s="160" t="s">
        <v>134</v>
      </c>
      <c r="E522" s="139" t="n">
        <f aca="false">+H522+Q522+AR522</f>
        <v>0</v>
      </c>
      <c r="F522" s="139" t="n">
        <f aca="false">+I522+R522+AS522</f>
        <v>0</v>
      </c>
      <c r="G522" s="139" t="n">
        <f aca="false">+J522+S522+AT522</f>
        <v>0</v>
      </c>
      <c r="H522" s="139" t="n">
        <f aca="false">SUBTOTAL(9,K522:P522)</f>
        <v>0</v>
      </c>
      <c r="I522" s="139" t="n">
        <f aca="false">L522+O522</f>
        <v>0</v>
      </c>
      <c r="J522" s="139" t="n">
        <f aca="false">M522+P522</f>
        <v>0</v>
      </c>
      <c r="K522" s="139" t="n">
        <f aca="false">SUBTOTAL(9,L522:M522)</f>
        <v>0</v>
      </c>
      <c r="L522" s="139"/>
      <c r="M522" s="139"/>
      <c r="N522" s="139" t="n">
        <f aca="false">SUBTOTAL(9,O522:P522)</f>
        <v>0</v>
      </c>
      <c r="O522" s="139"/>
      <c r="P522" s="139"/>
      <c r="Q522" s="139" t="n">
        <f aca="false">SUBTOTAL(9,T522:AQ522)</f>
        <v>0</v>
      </c>
      <c r="R522" s="139" t="n">
        <f aca="false">U522+X522+AA522+AD522+AG522+AJ522+AM522+AP522</f>
        <v>0</v>
      </c>
      <c r="S522" s="139" t="n">
        <f aca="false">V522+Y522+AB522+AE522+AH522+AK522+AN522+AQ522</f>
        <v>0</v>
      </c>
      <c r="T522" s="139" t="n">
        <f aca="false">SUBTOTAL(9,U522:V522)</f>
        <v>0</v>
      </c>
      <c r="U522" s="139"/>
      <c r="V522" s="139"/>
      <c r="W522" s="139" t="n">
        <f aca="false">SUBTOTAL(9,X522:Y522)</f>
        <v>0</v>
      </c>
      <c r="X522" s="139"/>
      <c r="Y522" s="139"/>
      <c r="Z522" s="139" t="n">
        <f aca="false">SUBTOTAL(9,AA522:AB522)</f>
        <v>0</v>
      </c>
      <c r="AA522" s="139"/>
      <c r="AB522" s="139"/>
      <c r="AC522" s="139" t="n">
        <f aca="false">SUBTOTAL(9,AD522:AE522)</f>
        <v>0</v>
      </c>
      <c r="AD522" s="139"/>
      <c r="AE522" s="139"/>
      <c r="AF522" s="139" t="n">
        <f aca="false">SUBTOTAL(9,AG522:AH522)</f>
        <v>0</v>
      </c>
      <c r="AG522" s="139"/>
      <c r="AH522" s="139"/>
      <c r="AI522" s="139" t="n">
        <f aca="false">SUBTOTAL(9,AJ522:AK522)</f>
        <v>0</v>
      </c>
      <c r="AJ522" s="139"/>
      <c r="AK522" s="139"/>
      <c r="AL522" s="139" t="n">
        <f aca="false">SUBTOTAL(9,AM522:AN522)</f>
        <v>0</v>
      </c>
      <c r="AM522" s="139"/>
      <c r="AN522" s="139"/>
      <c r="AO522" s="139" t="n">
        <f aca="false">SUBTOTAL(9,AP522:AQ522)</f>
        <v>0</v>
      </c>
      <c r="AP522" s="139"/>
      <c r="AQ522" s="139"/>
      <c r="AR522" s="139" t="n">
        <f aca="false">SUBTOTAL(9,AU522:BF522)</f>
        <v>0</v>
      </c>
      <c r="AS522" s="139" t="n">
        <f aca="false">AV522+AY522+BE522+BB522</f>
        <v>0</v>
      </c>
      <c r="AT522" s="139" t="n">
        <f aca="false">AW522+AZ522+BC522+BF522</f>
        <v>0</v>
      </c>
      <c r="AU522" s="139" t="n">
        <f aca="false">SUBTOTAL(9,AV522:AW522)</f>
        <v>0</v>
      </c>
      <c r="AV522" s="139"/>
      <c r="AW522" s="139"/>
      <c r="AX522" s="139" t="n">
        <f aca="false">SUBTOTAL(9,AY522:AZ522)</f>
        <v>0</v>
      </c>
      <c r="AY522" s="139"/>
      <c r="AZ522" s="139"/>
      <c r="BA522" s="139" t="n">
        <f aca="false">SUBTOTAL(9,BB522:BC522)</f>
        <v>0</v>
      </c>
      <c r="BB522" s="139"/>
      <c r="BC522" s="139"/>
      <c r="BD522" s="139" t="n">
        <f aca="false">SUBTOTAL(9,BE522:BF522)</f>
        <v>0</v>
      </c>
      <c r="BE522" s="139"/>
      <c r="BF522" s="139"/>
      <c r="BG522" s="170"/>
    </row>
    <row r="523" customFormat="false" ht="15.75" hidden="false" customHeight="false" outlineLevel="0" collapsed="false">
      <c r="B523" s="141" t="s">
        <v>57</v>
      </c>
      <c r="C523" s="153" t="s">
        <v>141</v>
      </c>
      <c r="E523" s="143" t="n">
        <f aca="false">+H523+Q523+AR523</f>
        <v>0</v>
      </c>
      <c r="F523" s="143" t="n">
        <f aca="false">+I523+R523+AS523</f>
        <v>0</v>
      </c>
      <c r="G523" s="143" t="n">
        <f aca="false">+J523+S523+AT523</f>
        <v>0</v>
      </c>
      <c r="H523" s="143" t="n">
        <f aca="false">SUBTOTAL(9,K523:P523)</f>
        <v>0</v>
      </c>
      <c r="I523" s="143" t="n">
        <f aca="false">L523+O523</f>
        <v>0</v>
      </c>
      <c r="J523" s="143" t="n">
        <f aca="false">M523+P523</f>
        <v>0</v>
      </c>
      <c r="K523" s="143" t="n">
        <f aca="false">SUBTOTAL(9,L523:M523)</f>
        <v>0</v>
      </c>
      <c r="L523" s="143" t="n">
        <f aca="false">SUM(L524:L528)</f>
        <v>0</v>
      </c>
      <c r="M523" s="143" t="n">
        <f aca="false">SUM(M524:M528)</f>
        <v>0</v>
      </c>
      <c r="N523" s="143" t="n">
        <f aca="false">SUBTOTAL(9,O523:P523)</f>
        <v>0</v>
      </c>
      <c r="O523" s="143" t="n">
        <f aca="false">SUM(O524:O528)</f>
        <v>0</v>
      </c>
      <c r="P523" s="143" t="n">
        <f aca="false">SUM(P524:P528)</f>
        <v>0</v>
      </c>
      <c r="Q523" s="143" t="n">
        <f aca="false">SUBTOTAL(9,T523:AQ523)</f>
        <v>0</v>
      </c>
      <c r="R523" s="143" t="n">
        <f aca="false">U523+X523+AA523+AD523+AG523+AJ523+AM523+AP523</f>
        <v>0</v>
      </c>
      <c r="S523" s="143" t="n">
        <f aca="false">V523+Y523+AB523+AE523+AH523+AK523+AN523+AQ523</f>
        <v>0</v>
      </c>
      <c r="T523" s="143" t="n">
        <f aca="false">SUBTOTAL(9,U523:V523)</f>
        <v>0</v>
      </c>
      <c r="U523" s="143" t="n">
        <f aca="false">SUM(U524:U528)</f>
        <v>0</v>
      </c>
      <c r="V523" s="143" t="n">
        <f aca="false">SUM(V524:V528)</f>
        <v>0</v>
      </c>
      <c r="W523" s="143" t="n">
        <f aca="false">SUBTOTAL(9,X523:Y523)</f>
        <v>0</v>
      </c>
      <c r="X523" s="143" t="n">
        <f aca="false">SUM(X524:X528)</f>
        <v>0</v>
      </c>
      <c r="Y523" s="143" t="n">
        <f aca="false">SUM(Y524:Y528)</f>
        <v>0</v>
      </c>
      <c r="Z523" s="143" t="n">
        <f aca="false">SUBTOTAL(9,AA523:AB523)</f>
        <v>0</v>
      </c>
      <c r="AA523" s="143" t="n">
        <f aca="false">SUM(AA524:AA528)</f>
        <v>0</v>
      </c>
      <c r="AB523" s="143" t="n">
        <f aca="false">SUM(AB524:AB528)</f>
        <v>0</v>
      </c>
      <c r="AC523" s="143" t="n">
        <f aca="false">SUBTOTAL(9,AD523:AE523)</f>
        <v>0</v>
      </c>
      <c r="AD523" s="143" t="n">
        <f aca="false">SUM(AD524:AD528)</f>
        <v>0</v>
      </c>
      <c r="AE523" s="143" t="n">
        <f aca="false">SUM(AE524:AE528)</f>
        <v>0</v>
      </c>
      <c r="AF523" s="143" t="n">
        <f aca="false">SUBTOTAL(9,AG523:AH523)</f>
        <v>0</v>
      </c>
      <c r="AG523" s="143" t="n">
        <f aca="false">SUM(AG524:AG528)</f>
        <v>0</v>
      </c>
      <c r="AH523" s="143" t="n">
        <f aca="false">SUM(AH524:AH528)</f>
        <v>0</v>
      </c>
      <c r="AI523" s="143" t="n">
        <f aca="false">SUBTOTAL(9,AJ523:AK523)</f>
        <v>0</v>
      </c>
      <c r="AJ523" s="143" t="n">
        <f aca="false">SUM(AJ524:AJ528)</f>
        <v>0</v>
      </c>
      <c r="AK523" s="143" t="n">
        <f aca="false">SUM(AK524:AK528)</f>
        <v>0</v>
      </c>
      <c r="AL523" s="143" t="n">
        <f aca="false">SUBTOTAL(9,AM523:AN523)</f>
        <v>0</v>
      </c>
      <c r="AM523" s="143" t="n">
        <f aca="false">SUM(AM524:AM528)</f>
        <v>0</v>
      </c>
      <c r="AN523" s="143" t="n">
        <f aca="false">SUM(AN524:AN528)</f>
        <v>0</v>
      </c>
      <c r="AO523" s="143" t="n">
        <f aca="false">SUBTOTAL(9,AP523:AQ523)</f>
        <v>0</v>
      </c>
      <c r="AP523" s="143" t="n">
        <f aca="false">SUM(AP524:AP528)</f>
        <v>0</v>
      </c>
      <c r="AQ523" s="143" t="n">
        <f aca="false">SUM(AQ524:AQ528)</f>
        <v>0</v>
      </c>
      <c r="AR523" s="143" t="n">
        <f aca="false">SUBTOTAL(9,AU523:BF523)</f>
        <v>0</v>
      </c>
      <c r="AS523" s="143" t="n">
        <f aca="false">AV523+AY523+BE523+BB523</f>
        <v>0</v>
      </c>
      <c r="AT523" s="143" t="n">
        <f aca="false">AW523+AZ523+BC523+BF523</f>
        <v>0</v>
      </c>
      <c r="AU523" s="143" t="n">
        <f aca="false">SUBTOTAL(9,AV523:AW523)</f>
        <v>0</v>
      </c>
      <c r="AV523" s="143" t="n">
        <f aca="false">SUM(AV524:AV528)</f>
        <v>0</v>
      </c>
      <c r="AW523" s="143" t="n">
        <f aca="false">SUM(AW524:AW528)</f>
        <v>0</v>
      </c>
      <c r="AX523" s="143" t="n">
        <f aca="false">SUBTOTAL(9,AY523:AZ523)</f>
        <v>0</v>
      </c>
      <c r="AY523" s="143" t="n">
        <f aca="false">SUM(AY524:AY528)</f>
        <v>0</v>
      </c>
      <c r="AZ523" s="143" t="n">
        <f aca="false">SUM(AZ524:AZ528)</f>
        <v>0</v>
      </c>
      <c r="BA523" s="143" t="n">
        <f aca="false">SUBTOTAL(9,BB523:BC523)</f>
        <v>0</v>
      </c>
      <c r="BB523" s="143" t="n">
        <f aca="false">SUM(BB524:BB528)</f>
        <v>0</v>
      </c>
      <c r="BC523" s="143" t="n">
        <f aca="false">SUM(BC524:BC528)</f>
        <v>0</v>
      </c>
      <c r="BD523" s="143" t="n">
        <f aca="false">SUBTOTAL(9,BE523:BF523)</f>
        <v>0</v>
      </c>
      <c r="BE523" s="143" t="n">
        <f aca="false">SUM(BE524:BE528)</f>
        <v>0</v>
      </c>
      <c r="BF523" s="143" t="n">
        <f aca="false">SUM(BF524:BF528)</f>
        <v>0</v>
      </c>
      <c r="BG523" s="171"/>
    </row>
    <row r="524" customFormat="false" ht="15.75" hidden="false" customHeight="false" outlineLevel="0" collapsed="false">
      <c r="B524" s="145" t="s">
        <v>60</v>
      </c>
      <c r="C524" s="160" t="s">
        <v>142</v>
      </c>
      <c r="E524" s="139" t="n">
        <f aca="false">+H524+Q524+AR524</f>
        <v>0</v>
      </c>
      <c r="F524" s="139" t="n">
        <f aca="false">+I524+R524+AS524</f>
        <v>0</v>
      </c>
      <c r="G524" s="139" t="n">
        <f aca="false">+J524+S524+AT524</f>
        <v>0</v>
      </c>
      <c r="H524" s="139" t="n">
        <f aca="false">SUBTOTAL(9,K524:P524)</f>
        <v>0</v>
      </c>
      <c r="I524" s="139" t="n">
        <f aca="false">L524+O524</f>
        <v>0</v>
      </c>
      <c r="J524" s="139" t="n">
        <f aca="false">M524+P524</f>
        <v>0</v>
      </c>
      <c r="K524" s="139" t="n">
        <f aca="false">SUBTOTAL(9,L524:M524)</f>
        <v>0</v>
      </c>
      <c r="L524" s="139"/>
      <c r="M524" s="139"/>
      <c r="N524" s="139" t="n">
        <f aca="false">SUBTOTAL(9,O524:P524)</f>
        <v>0</v>
      </c>
      <c r="O524" s="139"/>
      <c r="P524" s="139"/>
      <c r="Q524" s="139" t="n">
        <f aca="false">SUBTOTAL(9,T524:AQ524)</f>
        <v>0</v>
      </c>
      <c r="R524" s="139" t="n">
        <f aca="false">U524+X524+AA524+AD524+AG524+AJ524+AM524+AP524</f>
        <v>0</v>
      </c>
      <c r="S524" s="139" t="n">
        <f aca="false">V524+Y524+AB524+AE524+AH524+AK524+AN524+AQ524</f>
        <v>0</v>
      </c>
      <c r="T524" s="139" t="n">
        <f aca="false">SUBTOTAL(9,U524:V524)</f>
        <v>0</v>
      </c>
      <c r="U524" s="139"/>
      <c r="V524" s="139"/>
      <c r="W524" s="139" t="n">
        <f aca="false">SUBTOTAL(9,X524:Y524)</f>
        <v>0</v>
      </c>
      <c r="X524" s="139"/>
      <c r="Y524" s="139"/>
      <c r="Z524" s="139" t="n">
        <f aca="false">SUBTOTAL(9,AA524:AB524)</f>
        <v>0</v>
      </c>
      <c r="AA524" s="139"/>
      <c r="AB524" s="139"/>
      <c r="AC524" s="139" t="n">
        <f aca="false">SUBTOTAL(9,AD524:AE524)</f>
        <v>0</v>
      </c>
      <c r="AD524" s="139"/>
      <c r="AE524" s="139"/>
      <c r="AF524" s="139" t="n">
        <f aca="false">SUBTOTAL(9,AG524:AH524)</f>
        <v>0</v>
      </c>
      <c r="AG524" s="139"/>
      <c r="AH524" s="139"/>
      <c r="AI524" s="139" t="n">
        <f aca="false">SUBTOTAL(9,AJ524:AK524)</f>
        <v>0</v>
      </c>
      <c r="AJ524" s="139"/>
      <c r="AK524" s="139"/>
      <c r="AL524" s="139" t="n">
        <f aca="false">SUBTOTAL(9,AM524:AN524)</f>
        <v>0</v>
      </c>
      <c r="AM524" s="139"/>
      <c r="AN524" s="139"/>
      <c r="AO524" s="139" t="n">
        <f aca="false">SUBTOTAL(9,AP524:AQ524)</f>
        <v>0</v>
      </c>
      <c r="AP524" s="139"/>
      <c r="AQ524" s="139"/>
      <c r="AR524" s="139" t="n">
        <f aca="false">SUBTOTAL(9,AU524:BF524)</f>
        <v>0</v>
      </c>
      <c r="AS524" s="139" t="n">
        <f aca="false">AV524+AY524+BE524+BB524</f>
        <v>0</v>
      </c>
      <c r="AT524" s="139" t="n">
        <f aca="false">AW524+AZ524+BC524+BF524</f>
        <v>0</v>
      </c>
      <c r="AU524" s="139" t="n">
        <f aca="false">SUBTOTAL(9,AV524:AW524)</f>
        <v>0</v>
      </c>
      <c r="AV524" s="139"/>
      <c r="AW524" s="139"/>
      <c r="AX524" s="139" t="n">
        <f aca="false">SUBTOTAL(9,AY524:AZ524)</f>
        <v>0</v>
      </c>
      <c r="AY524" s="139"/>
      <c r="AZ524" s="139"/>
      <c r="BA524" s="139" t="n">
        <f aca="false">SUBTOTAL(9,BB524:BC524)</f>
        <v>0</v>
      </c>
      <c r="BB524" s="139"/>
      <c r="BC524" s="139"/>
      <c r="BD524" s="139" t="n">
        <f aca="false">SUBTOTAL(9,BE524:BF524)</f>
        <v>0</v>
      </c>
      <c r="BE524" s="139"/>
      <c r="BF524" s="139"/>
      <c r="BG524" s="170"/>
    </row>
    <row r="525" customFormat="false" ht="15.75" hidden="false" customHeight="false" outlineLevel="0" collapsed="false">
      <c r="B525" s="145" t="s">
        <v>69</v>
      </c>
      <c r="C525" s="160" t="s">
        <v>144</v>
      </c>
      <c r="E525" s="139" t="n">
        <f aca="false">+H525+Q525+AR525</f>
        <v>0</v>
      </c>
      <c r="F525" s="139" t="n">
        <f aca="false">+I525+R525+AS525</f>
        <v>0</v>
      </c>
      <c r="G525" s="139" t="n">
        <f aca="false">+J525+S525+AT525</f>
        <v>0</v>
      </c>
      <c r="H525" s="139" t="n">
        <f aca="false">SUBTOTAL(9,K525:P525)</f>
        <v>0</v>
      </c>
      <c r="I525" s="139" t="n">
        <f aca="false">L525+O525</f>
        <v>0</v>
      </c>
      <c r="J525" s="139" t="n">
        <f aca="false">M525+P525</f>
        <v>0</v>
      </c>
      <c r="K525" s="139" t="n">
        <f aca="false">SUBTOTAL(9,L525:M525)</f>
        <v>0</v>
      </c>
      <c r="L525" s="139"/>
      <c r="M525" s="139"/>
      <c r="N525" s="139" t="n">
        <f aca="false">SUBTOTAL(9,O525:P525)</f>
        <v>0</v>
      </c>
      <c r="O525" s="139"/>
      <c r="P525" s="139"/>
      <c r="Q525" s="139" t="n">
        <f aca="false">SUBTOTAL(9,T525:AQ525)</f>
        <v>0</v>
      </c>
      <c r="R525" s="139" t="n">
        <f aca="false">U525+X525+AA525+AD525+AG525+AJ525+AM525+AP525</f>
        <v>0</v>
      </c>
      <c r="S525" s="139" t="n">
        <f aca="false">V525+Y525+AB525+AE525+AH525+AK525+AN525+AQ525</f>
        <v>0</v>
      </c>
      <c r="T525" s="139" t="n">
        <f aca="false">SUBTOTAL(9,U525:V525)</f>
        <v>0</v>
      </c>
      <c r="U525" s="139"/>
      <c r="V525" s="139"/>
      <c r="W525" s="139" t="n">
        <f aca="false">SUBTOTAL(9,X525:Y525)</f>
        <v>0</v>
      </c>
      <c r="X525" s="139"/>
      <c r="Y525" s="139"/>
      <c r="Z525" s="139" t="n">
        <f aca="false">SUBTOTAL(9,AA525:AB525)</f>
        <v>0</v>
      </c>
      <c r="AA525" s="139"/>
      <c r="AB525" s="139"/>
      <c r="AC525" s="139" t="n">
        <f aca="false">SUBTOTAL(9,AD525:AE525)</f>
        <v>0</v>
      </c>
      <c r="AD525" s="139"/>
      <c r="AE525" s="139"/>
      <c r="AF525" s="139" t="n">
        <f aca="false">SUBTOTAL(9,AG525:AH525)</f>
        <v>0</v>
      </c>
      <c r="AG525" s="139"/>
      <c r="AH525" s="139"/>
      <c r="AI525" s="139" t="n">
        <f aca="false">SUBTOTAL(9,AJ525:AK525)</f>
        <v>0</v>
      </c>
      <c r="AJ525" s="139"/>
      <c r="AK525" s="139"/>
      <c r="AL525" s="139" t="n">
        <f aca="false">SUBTOTAL(9,AM525:AN525)</f>
        <v>0</v>
      </c>
      <c r="AM525" s="139"/>
      <c r="AN525" s="139"/>
      <c r="AO525" s="139" t="n">
        <f aca="false">SUBTOTAL(9,AP525:AQ525)</f>
        <v>0</v>
      </c>
      <c r="AP525" s="139"/>
      <c r="AQ525" s="139"/>
      <c r="AR525" s="139" t="n">
        <f aca="false">SUBTOTAL(9,AU525:BF525)</f>
        <v>0</v>
      </c>
      <c r="AS525" s="139" t="n">
        <f aca="false">AV525+AY525+BE525+BB525</f>
        <v>0</v>
      </c>
      <c r="AT525" s="139" t="n">
        <f aca="false">AW525+AZ525+BC525+BF525</f>
        <v>0</v>
      </c>
      <c r="AU525" s="139" t="n">
        <f aca="false">SUBTOTAL(9,AV525:AW525)</f>
        <v>0</v>
      </c>
      <c r="AV525" s="139"/>
      <c r="AW525" s="139"/>
      <c r="AX525" s="139" t="n">
        <f aca="false">SUBTOTAL(9,AY525:AZ525)</f>
        <v>0</v>
      </c>
      <c r="AY525" s="139"/>
      <c r="AZ525" s="139"/>
      <c r="BA525" s="139" t="n">
        <f aca="false">SUBTOTAL(9,BB525:BC525)</f>
        <v>0</v>
      </c>
      <c r="BB525" s="139"/>
      <c r="BC525" s="139"/>
      <c r="BD525" s="139" t="n">
        <f aca="false">SUBTOTAL(9,BE525:BF525)</f>
        <v>0</v>
      </c>
      <c r="BE525" s="139"/>
      <c r="BF525" s="139"/>
      <c r="BG525" s="170"/>
    </row>
    <row r="526" customFormat="false" ht="15.75" hidden="false" customHeight="false" outlineLevel="0" collapsed="false">
      <c r="B526" s="145" t="s">
        <v>146</v>
      </c>
      <c r="C526" s="160" t="s">
        <v>147</v>
      </c>
      <c r="E526" s="139" t="n">
        <f aca="false">+H526+Q526+AR526</f>
        <v>0</v>
      </c>
      <c r="F526" s="139" t="n">
        <f aca="false">+I526+R526+AS526</f>
        <v>0</v>
      </c>
      <c r="G526" s="139" t="n">
        <f aca="false">+J526+S526+AT526</f>
        <v>0</v>
      </c>
      <c r="H526" s="139" t="n">
        <f aca="false">SUBTOTAL(9,K526:P526)</f>
        <v>0</v>
      </c>
      <c r="I526" s="139" t="n">
        <f aca="false">L526+O526</f>
        <v>0</v>
      </c>
      <c r="J526" s="139" t="n">
        <f aca="false">M526+P526</f>
        <v>0</v>
      </c>
      <c r="K526" s="139" t="n">
        <f aca="false">SUBTOTAL(9,L526:M526)</f>
        <v>0</v>
      </c>
      <c r="L526" s="139"/>
      <c r="M526" s="139"/>
      <c r="N526" s="139" t="n">
        <f aca="false">SUBTOTAL(9,O526:P526)</f>
        <v>0</v>
      </c>
      <c r="O526" s="139"/>
      <c r="P526" s="139"/>
      <c r="Q526" s="139" t="n">
        <f aca="false">SUBTOTAL(9,T526:AQ526)</f>
        <v>0</v>
      </c>
      <c r="R526" s="139" t="n">
        <f aca="false">U526+X526+AA526+AD526+AG526+AJ526+AM526+AP526</f>
        <v>0</v>
      </c>
      <c r="S526" s="139" t="n">
        <f aca="false">V526+Y526+AB526+AE526+AH526+AK526+AN526+AQ526</f>
        <v>0</v>
      </c>
      <c r="T526" s="139" t="n">
        <f aca="false">SUBTOTAL(9,U526:V526)</f>
        <v>0</v>
      </c>
      <c r="U526" s="139"/>
      <c r="V526" s="139"/>
      <c r="W526" s="139" t="n">
        <f aca="false">SUBTOTAL(9,X526:Y526)</f>
        <v>0</v>
      </c>
      <c r="X526" s="139"/>
      <c r="Y526" s="139"/>
      <c r="Z526" s="139" t="n">
        <f aca="false">SUBTOTAL(9,AA526:AB526)</f>
        <v>0</v>
      </c>
      <c r="AA526" s="139"/>
      <c r="AB526" s="139"/>
      <c r="AC526" s="139" t="n">
        <f aca="false">SUBTOTAL(9,AD526:AE526)</f>
        <v>0</v>
      </c>
      <c r="AD526" s="139"/>
      <c r="AE526" s="139"/>
      <c r="AF526" s="139" t="n">
        <f aca="false">SUBTOTAL(9,AG526:AH526)</f>
        <v>0</v>
      </c>
      <c r="AG526" s="139"/>
      <c r="AH526" s="139"/>
      <c r="AI526" s="139" t="n">
        <f aca="false">SUBTOTAL(9,AJ526:AK526)</f>
        <v>0</v>
      </c>
      <c r="AJ526" s="139"/>
      <c r="AK526" s="139"/>
      <c r="AL526" s="139" t="n">
        <f aca="false">SUBTOTAL(9,AM526:AN526)</f>
        <v>0</v>
      </c>
      <c r="AM526" s="139"/>
      <c r="AN526" s="139"/>
      <c r="AO526" s="139" t="n">
        <f aca="false">SUBTOTAL(9,AP526:AQ526)</f>
        <v>0</v>
      </c>
      <c r="AP526" s="139"/>
      <c r="AQ526" s="139"/>
      <c r="AR526" s="139" t="n">
        <f aca="false">SUBTOTAL(9,AU526:BF526)</f>
        <v>0</v>
      </c>
      <c r="AS526" s="139" t="n">
        <f aca="false">AV526+AY526+BE526+BB526</f>
        <v>0</v>
      </c>
      <c r="AT526" s="139" t="n">
        <f aca="false">AW526+AZ526+BC526+BF526</f>
        <v>0</v>
      </c>
      <c r="AU526" s="139" t="n">
        <f aca="false">SUBTOTAL(9,AV526:AW526)</f>
        <v>0</v>
      </c>
      <c r="AV526" s="139"/>
      <c r="AW526" s="139"/>
      <c r="AX526" s="139" t="n">
        <f aca="false">SUBTOTAL(9,AY526:AZ526)</f>
        <v>0</v>
      </c>
      <c r="AY526" s="139"/>
      <c r="AZ526" s="139"/>
      <c r="BA526" s="139" t="n">
        <f aca="false">SUBTOTAL(9,BB526:BC526)</f>
        <v>0</v>
      </c>
      <c r="BB526" s="139"/>
      <c r="BC526" s="139"/>
      <c r="BD526" s="139" t="n">
        <f aca="false">SUBTOTAL(9,BE526:BF526)</f>
        <v>0</v>
      </c>
      <c r="BE526" s="139"/>
      <c r="BF526" s="139"/>
      <c r="BG526" s="170"/>
    </row>
    <row r="527" customFormat="false" ht="15.75" hidden="false" customHeight="false" outlineLevel="0" collapsed="false">
      <c r="B527" s="145" t="s">
        <v>149</v>
      </c>
      <c r="C527" s="160" t="s">
        <v>150</v>
      </c>
      <c r="E527" s="139" t="n">
        <f aca="false">+H527+Q527+AR527</f>
        <v>0</v>
      </c>
      <c r="F527" s="139" t="n">
        <f aca="false">+I527+R527+AS527</f>
        <v>0</v>
      </c>
      <c r="G527" s="139" t="n">
        <f aca="false">+J527+S527+AT527</f>
        <v>0</v>
      </c>
      <c r="H527" s="139" t="n">
        <f aca="false">SUBTOTAL(9,K527:P527)</f>
        <v>0</v>
      </c>
      <c r="I527" s="139" t="n">
        <f aca="false">L527+O527</f>
        <v>0</v>
      </c>
      <c r="J527" s="139" t="n">
        <f aca="false">M527+P527</f>
        <v>0</v>
      </c>
      <c r="K527" s="139" t="n">
        <f aca="false">SUBTOTAL(9,L527:M527)</f>
        <v>0</v>
      </c>
      <c r="L527" s="139"/>
      <c r="M527" s="139"/>
      <c r="N527" s="139" t="n">
        <f aca="false">SUBTOTAL(9,O527:P527)</f>
        <v>0</v>
      </c>
      <c r="O527" s="139"/>
      <c r="P527" s="139"/>
      <c r="Q527" s="139" t="n">
        <f aca="false">SUBTOTAL(9,T527:AQ527)</f>
        <v>0</v>
      </c>
      <c r="R527" s="139" t="n">
        <f aca="false">U527+X527+AA527+AD527+AG527+AJ527+AM527+AP527</f>
        <v>0</v>
      </c>
      <c r="S527" s="139" t="n">
        <f aca="false">V527+Y527+AB527+AE527+AH527+AK527+AN527+AQ527</f>
        <v>0</v>
      </c>
      <c r="T527" s="139" t="n">
        <f aca="false">SUBTOTAL(9,U527:V527)</f>
        <v>0</v>
      </c>
      <c r="U527" s="139"/>
      <c r="V527" s="139"/>
      <c r="W527" s="139" t="n">
        <f aca="false">SUBTOTAL(9,X527:Y527)</f>
        <v>0</v>
      </c>
      <c r="X527" s="139"/>
      <c r="Y527" s="139"/>
      <c r="Z527" s="139" t="n">
        <f aca="false">SUBTOTAL(9,AA527:AB527)</f>
        <v>0</v>
      </c>
      <c r="AA527" s="139"/>
      <c r="AB527" s="139"/>
      <c r="AC527" s="139" t="n">
        <f aca="false">SUBTOTAL(9,AD527:AE527)</f>
        <v>0</v>
      </c>
      <c r="AD527" s="139"/>
      <c r="AE527" s="139"/>
      <c r="AF527" s="139" t="n">
        <f aca="false">SUBTOTAL(9,AG527:AH527)</f>
        <v>0</v>
      </c>
      <c r="AG527" s="139"/>
      <c r="AH527" s="139"/>
      <c r="AI527" s="139" t="n">
        <f aca="false">SUBTOTAL(9,AJ527:AK527)</f>
        <v>0</v>
      </c>
      <c r="AJ527" s="139"/>
      <c r="AK527" s="139"/>
      <c r="AL527" s="139" t="n">
        <f aca="false">SUBTOTAL(9,AM527:AN527)</f>
        <v>0</v>
      </c>
      <c r="AM527" s="139"/>
      <c r="AN527" s="139"/>
      <c r="AO527" s="139" t="n">
        <f aca="false">SUBTOTAL(9,AP527:AQ527)</f>
        <v>0</v>
      </c>
      <c r="AP527" s="139"/>
      <c r="AQ527" s="139"/>
      <c r="AR527" s="139" t="n">
        <f aca="false">SUBTOTAL(9,AU527:BF527)</f>
        <v>0</v>
      </c>
      <c r="AS527" s="139" t="n">
        <f aca="false">AV527+AY527+BE527+BB527</f>
        <v>0</v>
      </c>
      <c r="AT527" s="139" t="n">
        <f aca="false">AW527+AZ527+BC527+BF527</f>
        <v>0</v>
      </c>
      <c r="AU527" s="139" t="n">
        <f aca="false">SUBTOTAL(9,AV527:AW527)</f>
        <v>0</v>
      </c>
      <c r="AV527" s="139"/>
      <c r="AW527" s="139"/>
      <c r="AX527" s="139" t="n">
        <f aca="false">SUBTOTAL(9,AY527:AZ527)</f>
        <v>0</v>
      </c>
      <c r="AY527" s="139"/>
      <c r="AZ527" s="139"/>
      <c r="BA527" s="139" t="n">
        <f aca="false">SUBTOTAL(9,BB527:BC527)</f>
        <v>0</v>
      </c>
      <c r="BB527" s="139"/>
      <c r="BC527" s="139"/>
      <c r="BD527" s="139" t="n">
        <f aca="false">SUBTOTAL(9,BE527:BF527)</f>
        <v>0</v>
      </c>
      <c r="BE527" s="139"/>
      <c r="BF527" s="139"/>
      <c r="BG527" s="170"/>
    </row>
    <row r="528" customFormat="false" ht="15.75" hidden="false" customHeight="false" outlineLevel="0" collapsed="false">
      <c r="B528" s="145" t="s">
        <v>152</v>
      </c>
      <c r="C528" s="160" t="s">
        <v>153</v>
      </c>
      <c r="E528" s="139" t="n">
        <f aca="false">+H528+Q528+AR528</f>
        <v>0</v>
      </c>
      <c r="F528" s="139" t="n">
        <f aca="false">+I528+R528+AS528</f>
        <v>0</v>
      </c>
      <c r="G528" s="139" t="n">
        <f aca="false">+J528+S528+AT528</f>
        <v>0</v>
      </c>
      <c r="H528" s="139" t="n">
        <f aca="false">SUBTOTAL(9,K528:P528)</f>
        <v>0</v>
      </c>
      <c r="I528" s="139" t="n">
        <f aca="false">L528+O528</f>
        <v>0</v>
      </c>
      <c r="J528" s="139" t="n">
        <f aca="false">M528+P528</f>
        <v>0</v>
      </c>
      <c r="K528" s="139" t="n">
        <f aca="false">SUBTOTAL(9,L528:M528)</f>
        <v>0</v>
      </c>
      <c r="L528" s="139"/>
      <c r="M528" s="139"/>
      <c r="N528" s="139" t="n">
        <f aca="false">SUBTOTAL(9,O528:P528)</f>
        <v>0</v>
      </c>
      <c r="O528" s="139"/>
      <c r="P528" s="139"/>
      <c r="Q528" s="139" t="n">
        <f aca="false">SUBTOTAL(9,T528:AQ528)</f>
        <v>0</v>
      </c>
      <c r="R528" s="139" t="n">
        <f aca="false">U528+X528+AA528+AD528+AG528+AJ528+AM528+AP528</f>
        <v>0</v>
      </c>
      <c r="S528" s="139" t="n">
        <f aca="false">V528+Y528+AB528+AE528+AH528+AK528+AN528+AQ528</f>
        <v>0</v>
      </c>
      <c r="T528" s="139" t="n">
        <f aca="false">SUBTOTAL(9,U528:V528)</f>
        <v>0</v>
      </c>
      <c r="U528" s="139"/>
      <c r="V528" s="139"/>
      <c r="W528" s="139" t="n">
        <f aca="false">SUBTOTAL(9,X528:Y528)</f>
        <v>0</v>
      </c>
      <c r="X528" s="139"/>
      <c r="Y528" s="139"/>
      <c r="Z528" s="139" t="n">
        <f aca="false">SUBTOTAL(9,AA528:AB528)</f>
        <v>0</v>
      </c>
      <c r="AA528" s="139"/>
      <c r="AB528" s="139"/>
      <c r="AC528" s="139" t="n">
        <f aca="false">SUBTOTAL(9,AD528:AE528)</f>
        <v>0</v>
      </c>
      <c r="AD528" s="139"/>
      <c r="AE528" s="139"/>
      <c r="AF528" s="139" t="n">
        <f aca="false">SUBTOTAL(9,AG528:AH528)</f>
        <v>0</v>
      </c>
      <c r="AG528" s="139"/>
      <c r="AH528" s="139"/>
      <c r="AI528" s="139" t="n">
        <f aca="false">SUBTOTAL(9,AJ528:AK528)</f>
        <v>0</v>
      </c>
      <c r="AJ528" s="139"/>
      <c r="AK528" s="139"/>
      <c r="AL528" s="139" t="n">
        <f aca="false">SUBTOTAL(9,AM528:AN528)</f>
        <v>0</v>
      </c>
      <c r="AM528" s="139"/>
      <c r="AN528" s="139"/>
      <c r="AO528" s="139" t="n">
        <f aca="false">SUBTOTAL(9,AP528:AQ528)</f>
        <v>0</v>
      </c>
      <c r="AP528" s="139"/>
      <c r="AQ528" s="139"/>
      <c r="AR528" s="139" t="n">
        <f aca="false">SUBTOTAL(9,AU528:BF528)</f>
        <v>0</v>
      </c>
      <c r="AS528" s="139" t="n">
        <f aca="false">AV528+AY528+BE528+BB528</f>
        <v>0</v>
      </c>
      <c r="AT528" s="139" t="n">
        <f aca="false">AW528+AZ528+BC528+BF528</f>
        <v>0</v>
      </c>
      <c r="AU528" s="139" t="n">
        <f aca="false">SUBTOTAL(9,AV528:AW528)</f>
        <v>0</v>
      </c>
      <c r="AV528" s="139"/>
      <c r="AW528" s="139"/>
      <c r="AX528" s="139" t="n">
        <f aca="false">SUBTOTAL(9,AY528:AZ528)</f>
        <v>0</v>
      </c>
      <c r="AY528" s="139"/>
      <c r="AZ528" s="139"/>
      <c r="BA528" s="139" t="n">
        <f aca="false">SUBTOTAL(9,BB528:BC528)</f>
        <v>0</v>
      </c>
      <c r="BB528" s="139"/>
      <c r="BC528" s="139"/>
      <c r="BD528" s="139" t="n">
        <f aca="false">SUBTOTAL(9,BE528:BF528)</f>
        <v>0</v>
      </c>
      <c r="BE528" s="139"/>
      <c r="BF528" s="139"/>
      <c r="BG528" s="170"/>
    </row>
    <row r="529" customFormat="false" ht="12" hidden="false" customHeight="true" outlineLevel="0" collapsed="false">
      <c r="B529" s="145"/>
      <c r="C529" s="157"/>
      <c r="E529" s="139"/>
      <c r="F529" s="139"/>
      <c r="G529" s="139"/>
      <c r="H529" s="139"/>
      <c r="I529" s="139"/>
      <c r="J529" s="139"/>
      <c r="K529" s="139"/>
      <c r="L529" s="139"/>
      <c r="M529" s="139"/>
      <c r="N529" s="139"/>
      <c r="O529" s="139"/>
      <c r="P529" s="139"/>
      <c r="Q529" s="139"/>
      <c r="R529" s="139"/>
      <c r="S529" s="139"/>
      <c r="T529" s="139"/>
      <c r="U529" s="139"/>
      <c r="V529" s="139"/>
      <c r="W529" s="139"/>
      <c r="X529" s="139"/>
      <c r="Y529" s="139"/>
      <c r="Z529" s="139"/>
      <c r="AA529" s="139"/>
      <c r="AB529" s="139"/>
      <c r="AC529" s="139"/>
      <c r="AD529" s="139"/>
      <c r="AE529" s="139"/>
      <c r="AF529" s="139"/>
      <c r="AG529" s="139"/>
      <c r="AH529" s="139"/>
      <c r="AI529" s="139"/>
      <c r="AJ529" s="139"/>
      <c r="AK529" s="139"/>
      <c r="AL529" s="139"/>
      <c r="AM529" s="139"/>
      <c r="AN529" s="139"/>
      <c r="AO529" s="139"/>
      <c r="AP529" s="139"/>
      <c r="AQ529" s="139"/>
      <c r="AR529" s="139"/>
      <c r="AS529" s="139" t="n">
        <f aca="false">AV529+AY529+BE529+BB529</f>
        <v>0</v>
      </c>
      <c r="AT529" s="139" t="n">
        <f aca="false">AW529+AZ529+BC529+BF529</f>
        <v>0</v>
      </c>
      <c r="AU529" s="139"/>
      <c r="AV529" s="139"/>
      <c r="AW529" s="139"/>
      <c r="AX529" s="139"/>
      <c r="AY529" s="139"/>
      <c r="AZ529" s="139"/>
      <c r="BA529" s="139"/>
      <c r="BB529" s="139"/>
      <c r="BC529" s="139"/>
      <c r="BD529" s="139"/>
      <c r="BE529" s="139"/>
      <c r="BF529" s="139"/>
      <c r="BG529" s="170"/>
    </row>
    <row r="530" customFormat="false" ht="15.75" hidden="false" customHeight="false" outlineLevel="0" collapsed="false">
      <c r="B530" s="141"/>
      <c r="C530" s="153" t="s">
        <v>216</v>
      </c>
      <c r="E530" s="143" t="n">
        <f aca="false">+H530+Q530+AR530</f>
        <v>0</v>
      </c>
      <c r="F530" s="143" t="n">
        <f aca="false">+I530+R530+AS530</f>
        <v>0</v>
      </c>
      <c r="G530" s="143" t="n">
        <f aca="false">+J530+S530+AT530</f>
        <v>0</v>
      </c>
      <c r="H530" s="143" t="n">
        <f aca="false">SUBTOTAL(9,K530:P530)</f>
        <v>0</v>
      </c>
      <c r="I530" s="143" t="n">
        <f aca="false">L530+O530</f>
        <v>0</v>
      </c>
      <c r="J530" s="143" t="n">
        <f aca="false">M530+P530</f>
        <v>0</v>
      </c>
      <c r="K530" s="143" t="n">
        <f aca="false">SUBTOTAL(9,L530:M530)</f>
        <v>0</v>
      </c>
      <c r="L530" s="143"/>
      <c r="M530" s="143"/>
      <c r="N530" s="143" t="n">
        <f aca="false">SUBTOTAL(9,O530:P530)</f>
        <v>0</v>
      </c>
      <c r="O530" s="143"/>
      <c r="P530" s="143"/>
      <c r="Q530" s="143" t="n">
        <f aca="false">SUBTOTAL(9,T530:AQ530)</f>
        <v>0</v>
      </c>
      <c r="R530" s="143" t="n">
        <f aca="false">U530+X530+AA530+AD530+AG530+AJ530+AM530+AP530</f>
        <v>0</v>
      </c>
      <c r="S530" s="143" t="n">
        <f aca="false">V530+Y530+AB530+AE530+AH530+AK530+AN530+AQ530</f>
        <v>0</v>
      </c>
      <c r="T530" s="143" t="n">
        <f aca="false">SUBTOTAL(9,U530:V530)</f>
        <v>0</v>
      </c>
      <c r="U530" s="143"/>
      <c r="V530" s="143"/>
      <c r="W530" s="143" t="n">
        <f aca="false">SUBTOTAL(9,X530:Y530)</f>
        <v>0</v>
      </c>
      <c r="X530" s="143"/>
      <c r="Y530" s="143"/>
      <c r="Z530" s="143" t="n">
        <f aca="false">SUBTOTAL(9,AA530:AB530)</f>
        <v>0</v>
      </c>
      <c r="AA530" s="143"/>
      <c r="AB530" s="143"/>
      <c r="AC530" s="143" t="n">
        <f aca="false">SUBTOTAL(9,AD530:AE530)</f>
        <v>0</v>
      </c>
      <c r="AD530" s="143"/>
      <c r="AE530" s="143"/>
      <c r="AF530" s="143" t="n">
        <f aca="false">SUBTOTAL(9,AG530:AH530)</f>
        <v>0</v>
      </c>
      <c r="AG530" s="143"/>
      <c r="AH530" s="143"/>
      <c r="AI530" s="143" t="n">
        <f aca="false">SUBTOTAL(9,AJ530:AK530)</f>
        <v>0</v>
      </c>
      <c r="AJ530" s="143"/>
      <c r="AK530" s="143"/>
      <c r="AL530" s="143" t="n">
        <f aca="false">SUBTOTAL(9,AM530:AN530)</f>
        <v>0</v>
      </c>
      <c r="AM530" s="143"/>
      <c r="AN530" s="143"/>
      <c r="AO530" s="143" t="n">
        <f aca="false">SUBTOTAL(9,AP530:AQ530)</f>
        <v>0</v>
      </c>
      <c r="AP530" s="143"/>
      <c r="AQ530" s="143"/>
      <c r="AR530" s="143" t="n">
        <f aca="false">SUBTOTAL(9,AU530:BF530)</f>
        <v>0</v>
      </c>
      <c r="AS530" s="143" t="n">
        <f aca="false">AV530+AY530+BE530+BB530</f>
        <v>0</v>
      </c>
      <c r="AT530" s="143" t="n">
        <f aca="false">AW530+AZ530+BC530+BF530</f>
        <v>0</v>
      </c>
      <c r="AU530" s="143" t="n">
        <f aca="false">SUBTOTAL(9,AV530:AW530)</f>
        <v>0</v>
      </c>
      <c r="AV530" s="143"/>
      <c r="AW530" s="143"/>
      <c r="AX530" s="143" t="n">
        <f aca="false">SUBTOTAL(9,AY530:AZ530)</f>
        <v>0</v>
      </c>
      <c r="AY530" s="143"/>
      <c r="AZ530" s="143"/>
      <c r="BA530" s="143" t="n">
        <f aca="false">SUBTOTAL(9,BB530:BC530)</f>
        <v>0</v>
      </c>
      <c r="BB530" s="143"/>
      <c r="BC530" s="143"/>
      <c r="BD530" s="143" t="n">
        <f aca="false">SUBTOTAL(9,BE530:BF530)</f>
        <v>0</v>
      </c>
      <c r="BE530" s="143"/>
      <c r="BF530" s="143"/>
      <c r="BG530" s="171"/>
    </row>
    <row r="531" customFormat="false" ht="15.75" hidden="false" customHeight="false" outlineLevel="0" collapsed="false">
      <c r="B531" s="145" t="s">
        <v>192</v>
      </c>
      <c r="C531" s="157" t="s">
        <v>193</v>
      </c>
      <c r="E531" s="139" t="n">
        <f aca="false">+H531+Q531+AR531</f>
        <v>0</v>
      </c>
      <c r="F531" s="139" t="n">
        <f aca="false">+I531+R531+AS531</f>
        <v>0</v>
      </c>
      <c r="G531" s="139" t="n">
        <f aca="false">+J531+S531+AT531</f>
        <v>0</v>
      </c>
      <c r="H531" s="139" t="n">
        <f aca="false">SUBTOTAL(9,K531:P531)</f>
        <v>0</v>
      </c>
      <c r="I531" s="139" t="n">
        <f aca="false">L531+O531</f>
        <v>0</v>
      </c>
      <c r="J531" s="139" t="n">
        <f aca="false">M531+P531</f>
        <v>0</v>
      </c>
      <c r="K531" s="139" t="n">
        <f aca="false">SUBTOTAL(9,L531:M531)</f>
        <v>0</v>
      </c>
      <c r="L531" s="139" t="n">
        <f aca="false">L532+L550</f>
        <v>0</v>
      </c>
      <c r="M531" s="139" t="n">
        <f aca="false">M532+M550</f>
        <v>0</v>
      </c>
      <c r="N531" s="139" t="n">
        <f aca="false">SUBTOTAL(9,O531:P531)</f>
        <v>0</v>
      </c>
      <c r="O531" s="139" t="n">
        <f aca="false">O532+O550</f>
        <v>0</v>
      </c>
      <c r="P531" s="139" t="n">
        <f aca="false">P532+P550</f>
        <v>0</v>
      </c>
      <c r="Q531" s="139" t="n">
        <f aca="false">SUBTOTAL(9,T531:AQ531)</f>
        <v>0</v>
      </c>
      <c r="R531" s="139" t="n">
        <f aca="false">U531+X531+AA531+AD531+AG531+AJ531+AM531+AP531</f>
        <v>0</v>
      </c>
      <c r="S531" s="139" t="n">
        <f aca="false">V531+Y531+AB531+AE531+AH531+AK531+AN531+AQ531</f>
        <v>0</v>
      </c>
      <c r="T531" s="139" t="n">
        <f aca="false">SUBTOTAL(9,U531:V531)</f>
        <v>0</v>
      </c>
      <c r="U531" s="139" t="n">
        <f aca="false">U532+U550</f>
        <v>0</v>
      </c>
      <c r="V531" s="139" t="n">
        <f aca="false">V532+V550</f>
        <v>0</v>
      </c>
      <c r="W531" s="139" t="n">
        <f aca="false">SUBTOTAL(9,X531:Y531)</f>
        <v>0</v>
      </c>
      <c r="X531" s="139" t="n">
        <f aca="false">X532+X550</f>
        <v>0</v>
      </c>
      <c r="Y531" s="139" t="n">
        <f aca="false">Y532+Y550</f>
        <v>0</v>
      </c>
      <c r="Z531" s="139" t="n">
        <f aca="false">SUBTOTAL(9,AA531:AB531)</f>
        <v>0</v>
      </c>
      <c r="AA531" s="139" t="n">
        <f aca="false">AA532+AA550</f>
        <v>0</v>
      </c>
      <c r="AB531" s="139" t="n">
        <f aca="false">AB532+AB550</f>
        <v>0</v>
      </c>
      <c r="AC531" s="139" t="n">
        <f aca="false">SUBTOTAL(9,AD531:AE531)</f>
        <v>0</v>
      </c>
      <c r="AD531" s="139" t="n">
        <f aca="false">AD532+AD550</f>
        <v>0</v>
      </c>
      <c r="AE531" s="139" t="n">
        <f aca="false">AE532+AE550</f>
        <v>0</v>
      </c>
      <c r="AF531" s="139" t="n">
        <f aca="false">SUBTOTAL(9,AG531:AH531)</f>
        <v>0</v>
      </c>
      <c r="AG531" s="139" t="n">
        <f aca="false">AG532+AG550</f>
        <v>0</v>
      </c>
      <c r="AH531" s="139" t="n">
        <f aca="false">AH532+AH550</f>
        <v>0</v>
      </c>
      <c r="AI531" s="139" t="n">
        <f aca="false">SUBTOTAL(9,AJ531:AK531)</f>
        <v>0</v>
      </c>
      <c r="AJ531" s="139" t="n">
        <f aca="false">AJ532+AJ550</f>
        <v>0</v>
      </c>
      <c r="AK531" s="139" t="n">
        <f aca="false">AK532+AK550</f>
        <v>0</v>
      </c>
      <c r="AL531" s="139" t="n">
        <f aca="false">SUBTOTAL(9,AM531:AN531)</f>
        <v>0</v>
      </c>
      <c r="AM531" s="139" t="n">
        <f aca="false">AM532+AM550</f>
        <v>0</v>
      </c>
      <c r="AN531" s="139" t="n">
        <f aca="false">AN532+AN550</f>
        <v>0</v>
      </c>
      <c r="AO531" s="139" t="n">
        <f aca="false">SUBTOTAL(9,AP531:AQ531)</f>
        <v>0</v>
      </c>
      <c r="AP531" s="139" t="n">
        <f aca="false">AP532+AP550</f>
        <v>0</v>
      </c>
      <c r="AQ531" s="139" t="n">
        <f aca="false">AQ532+AQ550</f>
        <v>0</v>
      </c>
      <c r="AR531" s="139" t="n">
        <f aca="false">SUBTOTAL(9,AU531:BF531)</f>
        <v>0</v>
      </c>
      <c r="AS531" s="139" t="n">
        <f aca="false">AV531+AY531+BE531+BB531</f>
        <v>0</v>
      </c>
      <c r="AT531" s="139" t="n">
        <f aca="false">AW531+AZ531+BC531+BF531</f>
        <v>0</v>
      </c>
      <c r="AU531" s="139" t="n">
        <f aca="false">SUBTOTAL(9,AV531:AW531)</f>
        <v>0</v>
      </c>
      <c r="AV531" s="139" t="n">
        <f aca="false">AV532+AV550</f>
        <v>0</v>
      </c>
      <c r="AW531" s="139" t="n">
        <f aca="false">AW532+AW550</f>
        <v>0</v>
      </c>
      <c r="AX531" s="139" t="n">
        <f aca="false">SUBTOTAL(9,AY531:AZ531)</f>
        <v>0</v>
      </c>
      <c r="AY531" s="139" t="n">
        <f aca="false">AY532+AY550</f>
        <v>0</v>
      </c>
      <c r="AZ531" s="139" t="n">
        <f aca="false">AZ532+AZ550</f>
        <v>0</v>
      </c>
      <c r="BA531" s="139" t="n">
        <f aca="false">SUBTOTAL(9,BB531:BC531)</f>
        <v>0</v>
      </c>
      <c r="BB531" s="139" t="n">
        <f aca="false">BB532+BB550</f>
        <v>0</v>
      </c>
      <c r="BC531" s="139" t="n">
        <f aca="false">BC532+BC550</f>
        <v>0</v>
      </c>
      <c r="BD531" s="139" t="n">
        <f aca="false">SUBTOTAL(9,BE531:BF531)</f>
        <v>0</v>
      </c>
      <c r="BE531" s="139" t="n">
        <f aca="false">BE532+BE550</f>
        <v>0</v>
      </c>
      <c r="BF531" s="139" t="n">
        <f aca="false">BF532+BF550</f>
        <v>0</v>
      </c>
      <c r="BG531" s="170"/>
    </row>
    <row r="532" customFormat="false" ht="15.75" hidden="false" customHeight="false" outlineLevel="0" collapsed="false">
      <c r="B532" s="141" t="s">
        <v>38</v>
      </c>
      <c r="C532" s="153" t="s">
        <v>88</v>
      </c>
      <c r="E532" s="143" t="n">
        <f aca="false">+H532+Q532+AR532</f>
        <v>0</v>
      </c>
      <c r="F532" s="143" t="n">
        <f aca="false">+I532+R532+AS532</f>
        <v>0</v>
      </c>
      <c r="G532" s="143" t="n">
        <f aca="false">+J532+S532+AT532</f>
        <v>0</v>
      </c>
      <c r="H532" s="143" t="n">
        <f aca="false">SUBTOTAL(9,K532:P532)</f>
        <v>0</v>
      </c>
      <c r="I532" s="143" t="n">
        <f aca="false">L532+O532</f>
        <v>0</v>
      </c>
      <c r="J532" s="143" t="n">
        <f aca="false">M532+P532</f>
        <v>0</v>
      </c>
      <c r="K532" s="143" t="n">
        <f aca="false">SUBTOTAL(9,L532:M532)</f>
        <v>0</v>
      </c>
      <c r="L532" s="143" t="n">
        <f aca="false">L533+L536+L537+L543+L547</f>
        <v>0</v>
      </c>
      <c r="M532" s="143" t="n">
        <f aca="false">M533+M536+M537+M543+M547</f>
        <v>0</v>
      </c>
      <c r="N532" s="143" t="n">
        <f aca="false">SUBTOTAL(9,O532:P532)</f>
        <v>0</v>
      </c>
      <c r="O532" s="143" t="n">
        <f aca="false">O533+O536+O537+O543+O547</f>
        <v>0</v>
      </c>
      <c r="P532" s="143" t="n">
        <f aca="false">P533+P536+P537+P543+P547</f>
        <v>0</v>
      </c>
      <c r="Q532" s="143" t="n">
        <f aca="false">SUBTOTAL(9,T532:AQ532)</f>
        <v>0</v>
      </c>
      <c r="R532" s="143" t="n">
        <f aca="false">U532+X532+AA532+AD532+AG532+AJ532+AM532+AP532</f>
        <v>0</v>
      </c>
      <c r="S532" s="143" t="n">
        <f aca="false">V532+Y532+AB532+AE532+AH532+AK532+AN532+AQ532</f>
        <v>0</v>
      </c>
      <c r="T532" s="143" t="n">
        <f aca="false">SUBTOTAL(9,U532:V532)</f>
        <v>0</v>
      </c>
      <c r="U532" s="143" t="n">
        <f aca="false">U533+U536+U537+U543+U547</f>
        <v>0</v>
      </c>
      <c r="V532" s="143" t="n">
        <f aca="false">V533+V536+V537+V543+V547</f>
        <v>0</v>
      </c>
      <c r="W532" s="143" t="n">
        <f aca="false">SUBTOTAL(9,X532:Y532)</f>
        <v>0</v>
      </c>
      <c r="X532" s="143" t="n">
        <f aca="false">X533+X536+X537+X543+X547</f>
        <v>0</v>
      </c>
      <c r="Y532" s="143" t="n">
        <f aca="false">Y533+Y536+Y537+Y543+Y547</f>
        <v>0</v>
      </c>
      <c r="Z532" s="143" t="n">
        <f aca="false">SUBTOTAL(9,AA532:AB532)</f>
        <v>0</v>
      </c>
      <c r="AA532" s="143" t="n">
        <f aca="false">AA533+AA536+AA537+AA543+AA547</f>
        <v>0</v>
      </c>
      <c r="AB532" s="143" t="n">
        <f aca="false">AB533+AB536+AB537+AB543+AB547</f>
        <v>0</v>
      </c>
      <c r="AC532" s="143" t="n">
        <f aca="false">SUBTOTAL(9,AD532:AE532)</f>
        <v>0</v>
      </c>
      <c r="AD532" s="143" t="n">
        <f aca="false">AD533+AD536+AD537+AD543+AD547</f>
        <v>0</v>
      </c>
      <c r="AE532" s="143" t="n">
        <f aca="false">AE533+AE536+AE537+AE543+AE547</f>
        <v>0</v>
      </c>
      <c r="AF532" s="143" t="n">
        <f aca="false">SUBTOTAL(9,AG532:AH532)</f>
        <v>0</v>
      </c>
      <c r="AG532" s="143" t="n">
        <f aca="false">AG533+AG536+AG537+AG543+AG547</f>
        <v>0</v>
      </c>
      <c r="AH532" s="143" t="n">
        <f aca="false">AH533+AH536+AH537+AH543+AH547</f>
        <v>0</v>
      </c>
      <c r="AI532" s="143" t="n">
        <f aca="false">SUBTOTAL(9,AJ532:AK532)</f>
        <v>0</v>
      </c>
      <c r="AJ532" s="143" t="n">
        <f aca="false">AJ533+AJ536+AJ537+AJ543+AJ547</f>
        <v>0</v>
      </c>
      <c r="AK532" s="143" t="n">
        <f aca="false">AK533+AK536+AK537+AK543+AK547</f>
        <v>0</v>
      </c>
      <c r="AL532" s="143" t="n">
        <f aca="false">SUBTOTAL(9,AM532:AN532)</f>
        <v>0</v>
      </c>
      <c r="AM532" s="143" t="n">
        <f aca="false">AM533+AM536+AM537+AM543+AM547</f>
        <v>0</v>
      </c>
      <c r="AN532" s="143" t="n">
        <f aca="false">AN533+AN536+AN537+AN543+AN547</f>
        <v>0</v>
      </c>
      <c r="AO532" s="143" t="n">
        <f aca="false">SUBTOTAL(9,AP532:AQ532)</f>
        <v>0</v>
      </c>
      <c r="AP532" s="143" t="n">
        <f aca="false">AP533+AP536+AP537+AP543+AP547</f>
        <v>0</v>
      </c>
      <c r="AQ532" s="143" t="n">
        <f aca="false">AQ533+AQ536+AQ537+AQ543+AQ547</f>
        <v>0</v>
      </c>
      <c r="AR532" s="143" t="n">
        <f aca="false">SUBTOTAL(9,AU532:BF532)</f>
        <v>0</v>
      </c>
      <c r="AS532" s="143" t="n">
        <f aca="false">AV532+AY532+BE532+BB532</f>
        <v>0</v>
      </c>
      <c r="AT532" s="143" t="n">
        <f aca="false">AW532+AZ532+BC532+BF532</f>
        <v>0</v>
      </c>
      <c r="AU532" s="143" t="n">
        <f aca="false">SUBTOTAL(9,AV532:AW532)</f>
        <v>0</v>
      </c>
      <c r="AV532" s="143" t="n">
        <f aca="false">AV533+AV536+AV537+AV543+AV547</f>
        <v>0</v>
      </c>
      <c r="AW532" s="143" t="n">
        <f aca="false">AW533+AW536+AW537+AW543+AW547</f>
        <v>0</v>
      </c>
      <c r="AX532" s="143" t="n">
        <f aca="false">SUBTOTAL(9,AY532:AZ532)</f>
        <v>0</v>
      </c>
      <c r="AY532" s="143" t="n">
        <f aca="false">AY533+AY536+AY537+AY543+AY547</f>
        <v>0</v>
      </c>
      <c r="AZ532" s="143" t="n">
        <f aca="false">AZ533+AZ536+AZ537+AZ543+AZ547</f>
        <v>0</v>
      </c>
      <c r="BA532" s="143" t="n">
        <f aca="false">SUBTOTAL(9,BB532:BC532)</f>
        <v>0</v>
      </c>
      <c r="BB532" s="143" t="n">
        <f aca="false">BB533+BB536+BB537+BB543+BB547</f>
        <v>0</v>
      </c>
      <c r="BC532" s="143" t="n">
        <f aca="false">BC533+BC536+BC537+BC543+BC547</f>
        <v>0</v>
      </c>
      <c r="BD532" s="143" t="n">
        <f aca="false">SUBTOTAL(9,BE532:BF532)</f>
        <v>0</v>
      </c>
      <c r="BE532" s="143" t="n">
        <f aca="false">BE533+BE536+BE537+BE543+BE547</f>
        <v>0</v>
      </c>
      <c r="BF532" s="143" t="n">
        <f aca="false">BF533+BF536+BF537+BF543+BF547</f>
        <v>0</v>
      </c>
      <c r="BG532" s="171"/>
    </row>
    <row r="533" customFormat="false" ht="16.5" hidden="false" customHeight="true" outlineLevel="0" collapsed="false">
      <c r="B533" s="145" t="s">
        <v>40</v>
      </c>
      <c r="C533" s="146" t="s">
        <v>89</v>
      </c>
      <c r="E533" s="139" t="n">
        <f aca="false">+H533+Q533+AR533</f>
        <v>0</v>
      </c>
      <c r="F533" s="139" t="n">
        <f aca="false">+I533+R533+AS533</f>
        <v>0</v>
      </c>
      <c r="G533" s="139" t="n">
        <f aca="false">+J533+S533+AT533</f>
        <v>0</v>
      </c>
      <c r="H533" s="139" t="n">
        <f aca="false">SUBTOTAL(9,K533:P533)</f>
        <v>0</v>
      </c>
      <c r="I533" s="139" t="n">
        <f aca="false">L533+O533</f>
        <v>0</v>
      </c>
      <c r="J533" s="139" t="n">
        <f aca="false">M533+P533</f>
        <v>0</v>
      </c>
      <c r="K533" s="139" t="n">
        <f aca="false">SUBTOTAL(9,L533:M533)</f>
        <v>0</v>
      </c>
      <c r="L533" s="139" t="n">
        <f aca="false">SUM(L534:L535)</f>
        <v>0</v>
      </c>
      <c r="M533" s="139" t="n">
        <f aca="false">SUM(M534:M535)</f>
        <v>0</v>
      </c>
      <c r="N533" s="139" t="n">
        <f aca="false">SUBTOTAL(9,O533:P533)</f>
        <v>0</v>
      </c>
      <c r="O533" s="139" t="n">
        <f aca="false">SUM(O534:O535)</f>
        <v>0</v>
      </c>
      <c r="P533" s="139" t="n">
        <f aca="false">SUM(P534:P535)</f>
        <v>0</v>
      </c>
      <c r="Q533" s="139" t="n">
        <f aca="false">SUBTOTAL(9,T533:AQ533)</f>
        <v>0</v>
      </c>
      <c r="R533" s="139" t="n">
        <f aca="false">U533+X533+AA533+AD533+AG533+AJ533+AM533+AP533</f>
        <v>0</v>
      </c>
      <c r="S533" s="139" t="n">
        <f aca="false">V533+Y533+AB533+AE533+AH533+AK533+AN533+AQ533</f>
        <v>0</v>
      </c>
      <c r="T533" s="139" t="n">
        <f aca="false">SUBTOTAL(9,U533:V533)</f>
        <v>0</v>
      </c>
      <c r="U533" s="139" t="n">
        <f aca="false">SUM(U534:U535)</f>
        <v>0</v>
      </c>
      <c r="V533" s="139" t="n">
        <f aca="false">SUM(V534:V535)</f>
        <v>0</v>
      </c>
      <c r="W533" s="139" t="n">
        <f aca="false">SUBTOTAL(9,X533:Y533)</f>
        <v>0</v>
      </c>
      <c r="X533" s="139" t="n">
        <f aca="false">SUM(X534:X535)</f>
        <v>0</v>
      </c>
      <c r="Y533" s="139" t="n">
        <f aca="false">SUM(Y534:Y535)</f>
        <v>0</v>
      </c>
      <c r="Z533" s="139" t="n">
        <f aca="false">SUBTOTAL(9,AA533:AB533)</f>
        <v>0</v>
      </c>
      <c r="AA533" s="139" t="n">
        <f aca="false">SUM(AA534:AA535)</f>
        <v>0</v>
      </c>
      <c r="AB533" s="139" t="n">
        <f aca="false">SUM(AB534:AB535)</f>
        <v>0</v>
      </c>
      <c r="AC533" s="139" t="n">
        <f aca="false">SUBTOTAL(9,AD533:AE533)</f>
        <v>0</v>
      </c>
      <c r="AD533" s="139" t="n">
        <f aca="false">SUM(AD534:AD535)</f>
        <v>0</v>
      </c>
      <c r="AE533" s="139" t="n">
        <f aca="false">SUM(AE534:AE535)</f>
        <v>0</v>
      </c>
      <c r="AF533" s="139" t="n">
        <f aca="false">SUBTOTAL(9,AG533:AH533)</f>
        <v>0</v>
      </c>
      <c r="AG533" s="139" t="n">
        <f aca="false">SUM(AG534:AG535)</f>
        <v>0</v>
      </c>
      <c r="AH533" s="139" t="n">
        <f aca="false">SUM(AH534:AH535)</f>
        <v>0</v>
      </c>
      <c r="AI533" s="139" t="n">
        <f aca="false">SUBTOTAL(9,AJ533:AK533)</f>
        <v>0</v>
      </c>
      <c r="AJ533" s="139" t="n">
        <f aca="false">SUM(AJ534:AJ535)</f>
        <v>0</v>
      </c>
      <c r="AK533" s="139" t="n">
        <f aca="false">SUM(AK534:AK535)</f>
        <v>0</v>
      </c>
      <c r="AL533" s="139" t="n">
        <f aca="false">SUBTOTAL(9,AM533:AN533)</f>
        <v>0</v>
      </c>
      <c r="AM533" s="139" t="n">
        <f aca="false">SUM(AM534:AM535)</f>
        <v>0</v>
      </c>
      <c r="AN533" s="139" t="n">
        <f aca="false">SUM(AN534:AN535)</f>
        <v>0</v>
      </c>
      <c r="AO533" s="139" t="n">
        <f aca="false">SUBTOTAL(9,AP533:AQ533)</f>
        <v>0</v>
      </c>
      <c r="AP533" s="139" t="n">
        <f aca="false">SUM(AP534:AP535)</f>
        <v>0</v>
      </c>
      <c r="AQ533" s="139" t="n">
        <f aca="false">SUM(AQ534:AQ535)</f>
        <v>0</v>
      </c>
      <c r="AR533" s="139" t="n">
        <f aca="false">SUBTOTAL(9,AU533:BF533)</f>
        <v>0</v>
      </c>
      <c r="AS533" s="139" t="n">
        <f aca="false">AV533+AY533+BE533+BB533</f>
        <v>0</v>
      </c>
      <c r="AT533" s="139" t="n">
        <f aca="false">AW533+AZ533+BC533+BF533</f>
        <v>0</v>
      </c>
      <c r="AU533" s="139" t="n">
        <f aca="false">SUBTOTAL(9,AV533:AW533)</f>
        <v>0</v>
      </c>
      <c r="AV533" s="139" t="n">
        <f aca="false">SUM(AV534:AV535)</f>
        <v>0</v>
      </c>
      <c r="AW533" s="139" t="n">
        <f aca="false">SUM(AW534:AW535)</f>
        <v>0</v>
      </c>
      <c r="AX533" s="139" t="n">
        <f aca="false">SUBTOTAL(9,AY533:AZ533)</f>
        <v>0</v>
      </c>
      <c r="AY533" s="139" t="n">
        <f aca="false">SUM(AY534:AY535)</f>
        <v>0</v>
      </c>
      <c r="AZ533" s="139" t="n">
        <f aca="false">SUM(AZ534:AZ535)</f>
        <v>0</v>
      </c>
      <c r="BA533" s="139" t="n">
        <f aca="false">SUBTOTAL(9,BB533:BC533)</f>
        <v>0</v>
      </c>
      <c r="BB533" s="139" t="n">
        <f aca="false">SUM(BB534:BB535)</f>
        <v>0</v>
      </c>
      <c r="BC533" s="139" t="n">
        <f aca="false">SUM(BC534:BC535)</f>
        <v>0</v>
      </c>
      <c r="BD533" s="139" t="n">
        <f aca="false">SUBTOTAL(9,BE533:BF533)</f>
        <v>0</v>
      </c>
      <c r="BE533" s="139" t="n">
        <f aca="false">SUM(BE534:BE535)</f>
        <v>0</v>
      </c>
      <c r="BF533" s="139" t="n">
        <f aca="false">SUM(BF534:BF535)</f>
        <v>0</v>
      </c>
      <c r="BG533" s="170"/>
    </row>
    <row r="534" customFormat="false" ht="15.75" hidden="false" customHeight="false" outlineLevel="0" collapsed="false">
      <c r="B534" s="145" t="s">
        <v>43</v>
      </c>
      <c r="C534" s="158" t="s">
        <v>91</v>
      </c>
      <c r="E534" s="139" t="n">
        <f aca="false">+H534+Q534+AR534</f>
        <v>0</v>
      </c>
      <c r="F534" s="139" t="n">
        <f aca="false">+I534+R534+AS534</f>
        <v>0</v>
      </c>
      <c r="G534" s="139" t="n">
        <f aca="false">+J534+S534+AT534</f>
        <v>0</v>
      </c>
      <c r="H534" s="139" t="n">
        <f aca="false">SUBTOTAL(9,K534:P534)</f>
        <v>0</v>
      </c>
      <c r="I534" s="139" t="n">
        <f aca="false">L534+O534</f>
        <v>0</v>
      </c>
      <c r="J534" s="139" t="n">
        <f aca="false">M534+P534</f>
        <v>0</v>
      </c>
      <c r="K534" s="139" t="n">
        <f aca="false">SUBTOTAL(9,L534:M534)</f>
        <v>0</v>
      </c>
      <c r="L534" s="139"/>
      <c r="M534" s="139"/>
      <c r="N534" s="139" t="n">
        <f aca="false">SUBTOTAL(9,O534:P534)</f>
        <v>0</v>
      </c>
      <c r="O534" s="139"/>
      <c r="P534" s="139"/>
      <c r="Q534" s="139" t="n">
        <f aca="false">SUBTOTAL(9,T534:AQ534)</f>
        <v>0</v>
      </c>
      <c r="R534" s="139" t="n">
        <f aca="false">U534+X534+AA534+AD534+AG534+AJ534+AM534+AP534</f>
        <v>0</v>
      </c>
      <c r="S534" s="139" t="n">
        <f aca="false">V534+Y534+AB534+AE534+AH534+AK534+AN534+AQ534</f>
        <v>0</v>
      </c>
      <c r="T534" s="139" t="n">
        <f aca="false">SUBTOTAL(9,U534:V534)</f>
        <v>0</v>
      </c>
      <c r="U534" s="139"/>
      <c r="V534" s="139"/>
      <c r="W534" s="139" t="n">
        <f aca="false">SUBTOTAL(9,X534:Y534)</f>
        <v>0</v>
      </c>
      <c r="X534" s="139"/>
      <c r="Y534" s="139"/>
      <c r="Z534" s="139" t="n">
        <f aca="false">SUBTOTAL(9,AA534:AB534)</f>
        <v>0</v>
      </c>
      <c r="AA534" s="139"/>
      <c r="AB534" s="139"/>
      <c r="AC534" s="139" t="n">
        <f aca="false">SUBTOTAL(9,AD534:AE534)</f>
        <v>0</v>
      </c>
      <c r="AD534" s="139"/>
      <c r="AE534" s="139"/>
      <c r="AF534" s="139" t="n">
        <f aca="false">SUBTOTAL(9,AG534:AH534)</f>
        <v>0</v>
      </c>
      <c r="AG534" s="139"/>
      <c r="AH534" s="139"/>
      <c r="AI534" s="139" t="n">
        <f aca="false">SUBTOTAL(9,AJ534:AK534)</f>
        <v>0</v>
      </c>
      <c r="AJ534" s="139"/>
      <c r="AK534" s="139"/>
      <c r="AL534" s="139" t="n">
        <f aca="false">SUBTOTAL(9,AM534:AN534)</f>
        <v>0</v>
      </c>
      <c r="AM534" s="139"/>
      <c r="AN534" s="139"/>
      <c r="AO534" s="139" t="n">
        <f aca="false">SUBTOTAL(9,AP534:AQ534)</f>
        <v>0</v>
      </c>
      <c r="AP534" s="139"/>
      <c r="AQ534" s="139"/>
      <c r="AR534" s="139" t="n">
        <f aca="false">SUBTOTAL(9,AU534:BF534)</f>
        <v>0</v>
      </c>
      <c r="AS534" s="139" t="n">
        <f aca="false">AV534+AY534+BE534+BB534</f>
        <v>0</v>
      </c>
      <c r="AT534" s="139" t="n">
        <f aca="false">AW534+AZ534+BC534+BF534</f>
        <v>0</v>
      </c>
      <c r="AU534" s="139" t="n">
        <f aca="false">SUBTOTAL(9,AV534:AW534)</f>
        <v>0</v>
      </c>
      <c r="AV534" s="139"/>
      <c r="AW534" s="139"/>
      <c r="AX534" s="139" t="n">
        <f aca="false">SUBTOTAL(9,AY534:AZ534)</f>
        <v>0</v>
      </c>
      <c r="AY534" s="139"/>
      <c r="AZ534" s="139"/>
      <c r="BA534" s="139" t="n">
        <f aca="false">SUBTOTAL(9,BB534:BC534)</f>
        <v>0</v>
      </c>
      <c r="BB534" s="139"/>
      <c r="BC534" s="139"/>
      <c r="BD534" s="139" t="n">
        <f aca="false">SUBTOTAL(9,BE534:BF534)</f>
        <v>0</v>
      </c>
      <c r="BE534" s="139"/>
      <c r="BF534" s="139"/>
      <c r="BG534" s="170"/>
    </row>
    <row r="535" customFormat="false" ht="15.75" hidden="false" customHeight="false" outlineLevel="0" collapsed="false">
      <c r="B535" s="145" t="s">
        <v>93</v>
      </c>
      <c r="C535" s="158" t="s">
        <v>94</v>
      </c>
      <c r="E535" s="139" t="n">
        <f aca="false">+H535+Q535+AR535</f>
        <v>0</v>
      </c>
      <c r="F535" s="139" t="n">
        <f aca="false">+I535+R535+AS535</f>
        <v>0</v>
      </c>
      <c r="G535" s="139" t="n">
        <f aca="false">+J535+S535+AT535</f>
        <v>0</v>
      </c>
      <c r="H535" s="139" t="n">
        <f aca="false">SUBTOTAL(9,K535:P535)</f>
        <v>0</v>
      </c>
      <c r="I535" s="139" t="n">
        <f aca="false">L535+O535</f>
        <v>0</v>
      </c>
      <c r="J535" s="139" t="n">
        <f aca="false">M535+P535</f>
        <v>0</v>
      </c>
      <c r="K535" s="139" t="n">
        <f aca="false">SUBTOTAL(9,L535:M535)</f>
        <v>0</v>
      </c>
      <c r="L535" s="139"/>
      <c r="M535" s="139"/>
      <c r="N535" s="139" t="n">
        <f aca="false">SUBTOTAL(9,O535:P535)</f>
        <v>0</v>
      </c>
      <c r="O535" s="139"/>
      <c r="P535" s="139"/>
      <c r="Q535" s="139" t="n">
        <f aca="false">SUBTOTAL(9,T535:AQ535)</f>
        <v>0</v>
      </c>
      <c r="R535" s="139" t="n">
        <f aca="false">U535+X535+AA535+AD535+AG535+AJ535+AM535+AP535</f>
        <v>0</v>
      </c>
      <c r="S535" s="139" t="n">
        <f aca="false">V535+Y535+AB535+AE535+AH535+AK535+AN535+AQ535</f>
        <v>0</v>
      </c>
      <c r="T535" s="139" t="n">
        <f aca="false">SUBTOTAL(9,U535:V535)</f>
        <v>0</v>
      </c>
      <c r="U535" s="139"/>
      <c r="V535" s="139"/>
      <c r="W535" s="139" t="n">
        <f aca="false">SUBTOTAL(9,X535:Y535)</f>
        <v>0</v>
      </c>
      <c r="X535" s="139"/>
      <c r="Y535" s="139"/>
      <c r="Z535" s="139" t="n">
        <f aca="false">SUBTOTAL(9,AA535:AB535)</f>
        <v>0</v>
      </c>
      <c r="AA535" s="139"/>
      <c r="AB535" s="139"/>
      <c r="AC535" s="139" t="n">
        <f aca="false">SUBTOTAL(9,AD535:AE535)</f>
        <v>0</v>
      </c>
      <c r="AD535" s="139"/>
      <c r="AE535" s="139"/>
      <c r="AF535" s="139" t="n">
        <f aca="false">SUBTOTAL(9,AG535:AH535)</f>
        <v>0</v>
      </c>
      <c r="AG535" s="139"/>
      <c r="AH535" s="139"/>
      <c r="AI535" s="139" t="n">
        <f aca="false">SUBTOTAL(9,AJ535:AK535)</f>
        <v>0</v>
      </c>
      <c r="AJ535" s="139"/>
      <c r="AK535" s="139"/>
      <c r="AL535" s="139" t="n">
        <f aca="false">SUBTOTAL(9,AM535:AN535)</f>
        <v>0</v>
      </c>
      <c r="AM535" s="139"/>
      <c r="AN535" s="139"/>
      <c r="AO535" s="139" t="n">
        <f aca="false">SUBTOTAL(9,AP535:AQ535)</f>
        <v>0</v>
      </c>
      <c r="AP535" s="139"/>
      <c r="AQ535" s="139"/>
      <c r="AR535" s="139" t="n">
        <f aca="false">SUBTOTAL(9,AU535:BF535)</f>
        <v>0</v>
      </c>
      <c r="AS535" s="139" t="n">
        <f aca="false">AV535+AY535+BE535+BB535</f>
        <v>0</v>
      </c>
      <c r="AT535" s="139" t="n">
        <f aca="false">AW535+AZ535+BC535+BF535</f>
        <v>0</v>
      </c>
      <c r="AU535" s="139" t="n">
        <f aca="false">SUBTOTAL(9,AV535:AW535)</f>
        <v>0</v>
      </c>
      <c r="AV535" s="139"/>
      <c r="AW535" s="139"/>
      <c r="AX535" s="139" t="n">
        <f aca="false">SUBTOTAL(9,AY535:AZ535)</f>
        <v>0</v>
      </c>
      <c r="AY535" s="139"/>
      <c r="AZ535" s="139"/>
      <c r="BA535" s="139" t="n">
        <f aca="false">SUBTOTAL(9,BB535:BC535)</f>
        <v>0</v>
      </c>
      <c r="BB535" s="139"/>
      <c r="BC535" s="139"/>
      <c r="BD535" s="139" t="n">
        <f aca="false">SUBTOTAL(9,BE535:BF535)</f>
        <v>0</v>
      </c>
      <c r="BE535" s="139"/>
      <c r="BF535" s="139"/>
      <c r="BG535" s="170"/>
    </row>
    <row r="536" customFormat="false" ht="15.75" hidden="false" customHeight="false" outlineLevel="0" collapsed="false">
      <c r="B536" s="145" t="s">
        <v>51</v>
      </c>
      <c r="C536" s="146" t="s">
        <v>96</v>
      </c>
      <c r="E536" s="139" t="n">
        <f aca="false">+H536+Q536+AR536</f>
        <v>0</v>
      </c>
      <c r="F536" s="139" t="n">
        <f aca="false">+I536+R536+AS536</f>
        <v>0</v>
      </c>
      <c r="G536" s="139" t="n">
        <f aca="false">+J536+S536+AT536</f>
        <v>0</v>
      </c>
      <c r="H536" s="139" t="n">
        <f aca="false">SUBTOTAL(9,K536:P536)</f>
        <v>0</v>
      </c>
      <c r="I536" s="139" t="n">
        <f aca="false">L536+O536</f>
        <v>0</v>
      </c>
      <c r="J536" s="139" t="n">
        <f aca="false">M536+P536</f>
        <v>0</v>
      </c>
      <c r="K536" s="139" t="n">
        <f aca="false">SUBTOTAL(9,L536:M536)</f>
        <v>0</v>
      </c>
      <c r="L536" s="139"/>
      <c r="M536" s="139"/>
      <c r="N536" s="139" t="n">
        <f aca="false">SUBTOTAL(9,O536:P536)</f>
        <v>0</v>
      </c>
      <c r="O536" s="139"/>
      <c r="P536" s="139"/>
      <c r="Q536" s="139" t="n">
        <f aca="false">SUBTOTAL(9,T536:AQ536)</f>
        <v>0</v>
      </c>
      <c r="R536" s="139" t="n">
        <f aca="false">U536+X536+AA536+AD536+AG536+AJ536+AM536+AP536</f>
        <v>0</v>
      </c>
      <c r="S536" s="139" t="n">
        <f aca="false">V536+Y536+AB536+AE536+AH536+AK536+AN536+AQ536</f>
        <v>0</v>
      </c>
      <c r="T536" s="139" t="n">
        <f aca="false">SUBTOTAL(9,U536:V536)</f>
        <v>0</v>
      </c>
      <c r="U536" s="139"/>
      <c r="V536" s="139"/>
      <c r="W536" s="139" t="n">
        <f aca="false">SUBTOTAL(9,X536:Y536)</f>
        <v>0</v>
      </c>
      <c r="X536" s="139"/>
      <c r="Y536" s="139"/>
      <c r="Z536" s="139" t="n">
        <f aca="false">SUBTOTAL(9,AA536:AB536)</f>
        <v>0</v>
      </c>
      <c r="AA536" s="139"/>
      <c r="AB536" s="139"/>
      <c r="AC536" s="139" t="n">
        <f aca="false">SUBTOTAL(9,AD536:AE536)</f>
        <v>0</v>
      </c>
      <c r="AD536" s="139"/>
      <c r="AE536" s="139"/>
      <c r="AF536" s="139" t="n">
        <f aca="false">SUBTOTAL(9,AG536:AH536)</f>
        <v>0</v>
      </c>
      <c r="AG536" s="139"/>
      <c r="AH536" s="139"/>
      <c r="AI536" s="139" t="n">
        <f aca="false">SUBTOTAL(9,AJ536:AK536)</f>
        <v>0</v>
      </c>
      <c r="AJ536" s="139"/>
      <c r="AK536" s="139"/>
      <c r="AL536" s="139" t="n">
        <f aca="false">SUBTOTAL(9,AM536:AN536)</f>
        <v>0</v>
      </c>
      <c r="AM536" s="139"/>
      <c r="AN536" s="139"/>
      <c r="AO536" s="139" t="n">
        <f aca="false">SUBTOTAL(9,AP536:AQ536)</f>
        <v>0</v>
      </c>
      <c r="AP536" s="139"/>
      <c r="AQ536" s="139"/>
      <c r="AR536" s="139" t="n">
        <f aca="false">SUBTOTAL(9,AU536:BF536)</f>
        <v>0</v>
      </c>
      <c r="AS536" s="139" t="n">
        <f aca="false">AV536+AY536+BE536+BB536</f>
        <v>0</v>
      </c>
      <c r="AT536" s="139" t="n">
        <f aca="false">AW536+AZ536+BC536+BF536</f>
        <v>0</v>
      </c>
      <c r="AU536" s="139" t="n">
        <f aca="false">SUBTOTAL(9,AV536:AW536)</f>
        <v>0</v>
      </c>
      <c r="AV536" s="139"/>
      <c r="AW536" s="139"/>
      <c r="AX536" s="139" t="n">
        <f aca="false">SUBTOTAL(9,AY536:AZ536)</f>
        <v>0</v>
      </c>
      <c r="AY536" s="139"/>
      <c r="AZ536" s="139"/>
      <c r="BA536" s="139" t="n">
        <f aca="false">SUBTOTAL(9,BB536:BC536)</f>
        <v>0</v>
      </c>
      <c r="BB536" s="139"/>
      <c r="BC536" s="139"/>
      <c r="BD536" s="139" t="n">
        <f aca="false">SUBTOTAL(9,BE536:BF536)</f>
        <v>0</v>
      </c>
      <c r="BE536" s="139"/>
      <c r="BF536" s="139"/>
      <c r="BG536" s="170"/>
    </row>
    <row r="537" customFormat="false" ht="15.75" hidden="false" customHeight="false" outlineLevel="0" collapsed="false">
      <c r="B537" s="145" t="s">
        <v>54</v>
      </c>
      <c r="C537" s="146" t="s">
        <v>98</v>
      </c>
      <c r="E537" s="139" t="n">
        <f aca="false">+H537+Q537+AR537</f>
        <v>0</v>
      </c>
      <c r="F537" s="139" t="n">
        <f aca="false">+I537+R537+AS537</f>
        <v>0</v>
      </c>
      <c r="G537" s="139" t="n">
        <f aca="false">+J537+S537+AT537</f>
        <v>0</v>
      </c>
      <c r="H537" s="139" t="n">
        <f aca="false">SUBTOTAL(9,K537:P537)</f>
        <v>0</v>
      </c>
      <c r="I537" s="139" t="n">
        <f aca="false">L537+O537</f>
        <v>0</v>
      </c>
      <c r="J537" s="139" t="n">
        <f aca="false">M537+P537</f>
        <v>0</v>
      </c>
      <c r="K537" s="139" t="n">
        <f aca="false">SUBTOTAL(9,L537:M537)</f>
        <v>0</v>
      </c>
      <c r="L537" s="139" t="n">
        <f aca="false">SUM(L538:L542)</f>
        <v>0</v>
      </c>
      <c r="M537" s="139" t="n">
        <f aca="false">SUM(M538:M542)</f>
        <v>0</v>
      </c>
      <c r="N537" s="139" t="n">
        <f aca="false">SUBTOTAL(9,O537:P537)</f>
        <v>0</v>
      </c>
      <c r="O537" s="139" t="n">
        <f aca="false">SUM(O538:O542)</f>
        <v>0</v>
      </c>
      <c r="P537" s="139" t="n">
        <f aca="false">SUM(P538:P542)</f>
        <v>0</v>
      </c>
      <c r="Q537" s="139" t="n">
        <f aca="false">SUBTOTAL(9,T537:AQ537)</f>
        <v>0</v>
      </c>
      <c r="R537" s="139" t="n">
        <f aca="false">U537+X537+AA537+AD537+AG537+AJ537+AM537+AP537</f>
        <v>0</v>
      </c>
      <c r="S537" s="139" t="n">
        <f aca="false">V537+Y537+AB537+AE537+AH537+AK537+AN537+AQ537</f>
        <v>0</v>
      </c>
      <c r="T537" s="139" t="n">
        <f aca="false">SUBTOTAL(9,U537:V537)</f>
        <v>0</v>
      </c>
      <c r="U537" s="139" t="n">
        <f aca="false">SUM(U538:U542)</f>
        <v>0</v>
      </c>
      <c r="V537" s="139" t="n">
        <f aca="false">SUM(V538:V542)</f>
        <v>0</v>
      </c>
      <c r="W537" s="139" t="n">
        <f aca="false">SUBTOTAL(9,X537:Y537)</f>
        <v>0</v>
      </c>
      <c r="X537" s="139" t="n">
        <f aca="false">SUM(X538:X542)</f>
        <v>0</v>
      </c>
      <c r="Y537" s="139" t="n">
        <f aca="false">SUM(Y538:Y542)</f>
        <v>0</v>
      </c>
      <c r="Z537" s="139" t="n">
        <f aca="false">SUBTOTAL(9,AA537:AB537)</f>
        <v>0</v>
      </c>
      <c r="AA537" s="139" t="n">
        <f aca="false">SUM(AA538:AA542)</f>
        <v>0</v>
      </c>
      <c r="AB537" s="139" t="n">
        <f aca="false">SUM(AB538:AB542)</f>
        <v>0</v>
      </c>
      <c r="AC537" s="139" t="n">
        <f aca="false">SUBTOTAL(9,AD537:AE537)</f>
        <v>0</v>
      </c>
      <c r="AD537" s="139" t="n">
        <f aca="false">SUM(AD538:AD542)</f>
        <v>0</v>
      </c>
      <c r="AE537" s="139" t="n">
        <f aca="false">SUM(AE538:AE542)</f>
        <v>0</v>
      </c>
      <c r="AF537" s="139" t="n">
        <f aca="false">SUBTOTAL(9,AG537:AH537)</f>
        <v>0</v>
      </c>
      <c r="AG537" s="139" t="n">
        <f aca="false">SUM(AG538:AG542)</f>
        <v>0</v>
      </c>
      <c r="AH537" s="139" t="n">
        <f aca="false">SUM(AH538:AH542)</f>
        <v>0</v>
      </c>
      <c r="AI537" s="139" t="n">
        <f aca="false">SUBTOTAL(9,AJ537:AK537)</f>
        <v>0</v>
      </c>
      <c r="AJ537" s="139" t="n">
        <f aca="false">SUM(AJ538:AJ542)</f>
        <v>0</v>
      </c>
      <c r="AK537" s="139" t="n">
        <f aca="false">SUM(AK538:AK542)</f>
        <v>0</v>
      </c>
      <c r="AL537" s="139" t="n">
        <f aca="false">SUBTOTAL(9,AM537:AN537)</f>
        <v>0</v>
      </c>
      <c r="AM537" s="139" t="n">
        <f aca="false">SUM(AM538:AM542)</f>
        <v>0</v>
      </c>
      <c r="AN537" s="139" t="n">
        <f aca="false">SUM(AN538:AN542)</f>
        <v>0</v>
      </c>
      <c r="AO537" s="139" t="n">
        <f aca="false">SUBTOTAL(9,AP537:AQ537)</f>
        <v>0</v>
      </c>
      <c r="AP537" s="139" t="n">
        <f aca="false">SUM(AP538:AP542)</f>
        <v>0</v>
      </c>
      <c r="AQ537" s="139" t="n">
        <f aca="false">SUM(AQ538:AQ542)</f>
        <v>0</v>
      </c>
      <c r="AR537" s="139" t="n">
        <f aca="false">SUBTOTAL(9,AU537:BF537)</f>
        <v>0</v>
      </c>
      <c r="AS537" s="139" t="n">
        <f aca="false">AV537+AY537+BE537+BB537</f>
        <v>0</v>
      </c>
      <c r="AT537" s="139" t="n">
        <f aca="false">AW537+AZ537+BC537+BF537</f>
        <v>0</v>
      </c>
      <c r="AU537" s="139" t="n">
        <f aca="false">SUBTOTAL(9,AV537:AW537)</f>
        <v>0</v>
      </c>
      <c r="AV537" s="139" t="n">
        <f aca="false">SUM(AV538:AV542)</f>
        <v>0</v>
      </c>
      <c r="AW537" s="139" t="n">
        <f aca="false">SUM(AW538:AW542)</f>
        <v>0</v>
      </c>
      <c r="AX537" s="139" t="n">
        <f aca="false">SUBTOTAL(9,AY537:AZ537)</f>
        <v>0</v>
      </c>
      <c r="AY537" s="139" t="n">
        <f aca="false">SUM(AY538:AY542)</f>
        <v>0</v>
      </c>
      <c r="AZ537" s="139" t="n">
        <f aca="false">SUM(AZ538:AZ542)</f>
        <v>0</v>
      </c>
      <c r="BA537" s="139" t="n">
        <f aca="false">SUBTOTAL(9,BB537:BC537)</f>
        <v>0</v>
      </c>
      <c r="BB537" s="139" t="n">
        <f aca="false">SUM(BB538:BB542)</f>
        <v>0</v>
      </c>
      <c r="BC537" s="139" t="n">
        <f aca="false">SUM(BC538:BC542)</f>
        <v>0</v>
      </c>
      <c r="BD537" s="139" t="n">
        <f aca="false">SUBTOTAL(9,BE537:BF537)</f>
        <v>0</v>
      </c>
      <c r="BE537" s="139" t="n">
        <f aca="false">SUM(BE538:BE542)</f>
        <v>0</v>
      </c>
      <c r="BF537" s="139" t="n">
        <f aca="false">SUM(BF538:BF542)</f>
        <v>0</v>
      </c>
      <c r="BG537" s="170"/>
    </row>
    <row r="538" customFormat="false" ht="15.75" hidden="false" customHeight="false" outlineLevel="0" collapsed="false">
      <c r="B538" s="145" t="s">
        <v>100</v>
      </c>
      <c r="C538" s="158" t="s">
        <v>101</v>
      </c>
      <c r="E538" s="139" t="n">
        <f aca="false">+H538+Q538+AR538</f>
        <v>0</v>
      </c>
      <c r="F538" s="139" t="n">
        <f aca="false">+I538+R538+AS538</f>
        <v>0</v>
      </c>
      <c r="G538" s="139" t="n">
        <f aca="false">+J538+S538+AT538</f>
        <v>0</v>
      </c>
      <c r="H538" s="139" t="n">
        <f aca="false">SUBTOTAL(9,K538:P538)</f>
        <v>0</v>
      </c>
      <c r="I538" s="139" t="n">
        <f aca="false">L538+O538</f>
        <v>0</v>
      </c>
      <c r="J538" s="139" t="n">
        <f aca="false">M538+P538</f>
        <v>0</v>
      </c>
      <c r="K538" s="139" t="n">
        <f aca="false">SUBTOTAL(9,L538:M538)</f>
        <v>0</v>
      </c>
      <c r="L538" s="139"/>
      <c r="M538" s="139"/>
      <c r="N538" s="139" t="n">
        <f aca="false">SUBTOTAL(9,O538:P538)</f>
        <v>0</v>
      </c>
      <c r="O538" s="139"/>
      <c r="P538" s="139"/>
      <c r="Q538" s="139" t="n">
        <f aca="false">SUBTOTAL(9,T538:AQ538)</f>
        <v>0</v>
      </c>
      <c r="R538" s="139" t="n">
        <f aca="false">U538+X538+AA538+AD538+AG538+AJ538+AM538+AP538</f>
        <v>0</v>
      </c>
      <c r="S538" s="139" t="n">
        <f aca="false">V538+Y538+AB538+AE538+AH538+AK538+AN538+AQ538</f>
        <v>0</v>
      </c>
      <c r="T538" s="139" t="n">
        <f aca="false">SUBTOTAL(9,U538:V538)</f>
        <v>0</v>
      </c>
      <c r="U538" s="139"/>
      <c r="V538" s="139"/>
      <c r="W538" s="139" t="n">
        <f aca="false">SUBTOTAL(9,X538:Y538)</f>
        <v>0</v>
      </c>
      <c r="X538" s="139"/>
      <c r="Y538" s="139"/>
      <c r="Z538" s="139" t="n">
        <f aca="false">SUBTOTAL(9,AA538:AB538)</f>
        <v>0</v>
      </c>
      <c r="AA538" s="139"/>
      <c r="AB538" s="139"/>
      <c r="AC538" s="139" t="n">
        <f aca="false">SUBTOTAL(9,AD538:AE538)</f>
        <v>0</v>
      </c>
      <c r="AD538" s="139"/>
      <c r="AE538" s="139"/>
      <c r="AF538" s="139" t="n">
        <f aca="false">SUBTOTAL(9,AG538:AH538)</f>
        <v>0</v>
      </c>
      <c r="AG538" s="139"/>
      <c r="AH538" s="139"/>
      <c r="AI538" s="139" t="n">
        <f aca="false">SUBTOTAL(9,AJ538:AK538)</f>
        <v>0</v>
      </c>
      <c r="AJ538" s="139"/>
      <c r="AK538" s="139"/>
      <c r="AL538" s="139" t="n">
        <f aca="false">SUBTOTAL(9,AM538:AN538)</f>
        <v>0</v>
      </c>
      <c r="AM538" s="139"/>
      <c r="AN538" s="139"/>
      <c r="AO538" s="139" t="n">
        <f aca="false">SUBTOTAL(9,AP538:AQ538)</f>
        <v>0</v>
      </c>
      <c r="AP538" s="139"/>
      <c r="AQ538" s="139"/>
      <c r="AR538" s="139" t="n">
        <f aca="false">SUBTOTAL(9,AU538:BF538)</f>
        <v>0</v>
      </c>
      <c r="AS538" s="139" t="n">
        <f aca="false">AV538+AY538+BE538+BB538</f>
        <v>0</v>
      </c>
      <c r="AT538" s="139" t="n">
        <f aca="false">AW538+AZ538+BC538+BF538</f>
        <v>0</v>
      </c>
      <c r="AU538" s="139" t="n">
        <f aca="false">SUBTOTAL(9,AV538:AW538)</f>
        <v>0</v>
      </c>
      <c r="AV538" s="139"/>
      <c r="AW538" s="139"/>
      <c r="AX538" s="139" t="n">
        <f aca="false">SUBTOTAL(9,AY538:AZ538)</f>
        <v>0</v>
      </c>
      <c r="AY538" s="139"/>
      <c r="AZ538" s="139"/>
      <c r="BA538" s="139" t="n">
        <f aca="false">SUBTOTAL(9,BB538:BC538)</f>
        <v>0</v>
      </c>
      <c r="BB538" s="139"/>
      <c r="BC538" s="139"/>
      <c r="BD538" s="139" t="n">
        <f aca="false">SUBTOTAL(9,BE538:BF538)</f>
        <v>0</v>
      </c>
      <c r="BE538" s="139"/>
      <c r="BF538" s="139"/>
      <c r="BG538" s="170"/>
    </row>
    <row r="539" customFormat="false" ht="15.75" hidden="false" customHeight="false" outlineLevel="0" collapsed="false">
      <c r="B539" s="145" t="s">
        <v>103</v>
      </c>
      <c r="C539" s="158" t="s">
        <v>104</v>
      </c>
      <c r="E539" s="139" t="n">
        <f aca="false">+H539+Q539+AR539</f>
        <v>0</v>
      </c>
      <c r="F539" s="139" t="n">
        <f aca="false">+I539+R539+AS539</f>
        <v>0</v>
      </c>
      <c r="G539" s="139" t="n">
        <f aca="false">+J539+S539+AT539</f>
        <v>0</v>
      </c>
      <c r="H539" s="139" t="n">
        <f aca="false">SUBTOTAL(9,K539:P539)</f>
        <v>0</v>
      </c>
      <c r="I539" s="139" t="n">
        <f aca="false">L539+O539</f>
        <v>0</v>
      </c>
      <c r="J539" s="139" t="n">
        <f aca="false">M539+P539</f>
        <v>0</v>
      </c>
      <c r="K539" s="139" t="n">
        <f aca="false">SUBTOTAL(9,L539:M539)</f>
        <v>0</v>
      </c>
      <c r="L539" s="139"/>
      <c r="M539" s="139"/>
      <c r="N539" s="139" t="n">
        <f aca="false">SUBTOTAL(9,O539:P539)</f>
        <v>0</v>
      </c>
      <c r="O539" s="139"/>
      <c r="P539" s="139"/>
      <c r="Q539" s="139" t="n">
        <f aca="false">SUBTOTAL(9,T539:AQ539)</f>
        <v>0</v>
      </c>
      <c r="R539" s="139" t="n">
        <f aca="false">U539+X539+AA539+AD539+AG539+AJ539+AM539+AP539</f>
        <v>0</v>
      </c>
      <c r="S539" s="139" t="n">
        <f aca="false">V539+Y539+AB539+AE539+AH539+AK539+AN539+AQ539</f>
        <v>0</v>
      </c>
      <c r="T539" s="139" t="n">
        <f aca="false">SUBTOTAL(9,U539:V539)</f>
        <v>0</v>
      </c>
      <c r="U539" s="139"/>
      <c r="V539" s="139"/>
      <c r="W539" s="139" t="n">
        <f aca="false">SUBTOTAL(9,X539:Y539)</f>
        <v>0</v>
      </c>
      <c r="X539" s="139"/>
      <c r="Y539" s="139"/>
      <c r="Z539" s="139" t="n">
        <f aca="false">SUBTOTAL(9,AA539:AB539)</f>
        <v>0</v>
      </c>
      <c r="AA539" s="139"/>
      <c r="AB539" s="139"/>
      <c r="AC539" s="139" t="n">
        <f aca="false">SUBTOTAL(9,AD539:AE539)</f>
        <v>0</v>
      </c>
      <c r="AD539" s="139"/>
      <c r="AE539" s="139"/>
      <c r="AF539" s="139" t="n">
        <f aca="false">SUBTOTAL(9,AG539:AH539)</f>
        <v>0</v>
      </c>
      <c r="AG539" s="139"/>
      <c r="AH539" s="139"/>
      <c r="AI539" s="139" t="n">
        <f aca="false">SUBTOTAL(9,AJ539:AK539)</f>
        <v>0</v>
      </c>
      <c r="AJ539" s="139"/>
      <c r="AK539" s="139"/>
      <c r="AL539" s="139" t="n">
        <f aca="false">SUBTOTAL(9,AM539:AN539)</f>
        <v>0</v>
      </c>
      <c r="AM539" s="139"/>
      <c r="AN539" s="139"/>
      <c r="AO539" s="139" t="n">
        <f aca="false">SUBTOTAL(9,AP539:AQ539)</f>
        <v>0</v>
      </c>
      <c r="AP539" s="139"/>
      <c r="AQ539" s="139"/>
      <c r="AR539" s="139" t="n">
        <f aca="false">SUBTOTAL(9,AU539:BF539)</f>
        <v>0</v>
      </c>
      <c r="AS539" s="139" t="n">
        <f aca="false">AV539+AY539+BE539+BB539</f>
        <v>0</v>
      </c>
      <c r="AT539" s="139" t="n">
        <f aca="false">AW539+AZ539+BC539+BF539</f>
        <v>0</v>
      </c>
      <c r="AU539" s="139" t="n">
        <f aca="false">SUBTOTAL(9,AV539:AW539)</f>
        <v>0</v>
      </c>
      <c r="AV539" s="139"/>
      <c r="AW539" s="139"/>
      <c r="AX539" s="139" t="n">
        <f aca="false">SUBTOTAL(9,AY539:AZ539)</f>
        <v>0</v>
      </c>
      <c r="AY539" s="139"/>
      <c r="AZ539" s="139"/>
      <c r="BA539" s="139" t="n">
        <f aca="false">SUBTOTAL(9,BB539:BC539)</f>
        <v>0</v>
      </c>
      <c r="BB539" s="139"/>
      <c r="BC539" s="139"/>
      <c r="BD539" s="139" t="n">
        <f aca="false">SUBTOTAL(9,BE539:BF539)</f>
        <v>0</v>
      </c>
      <c r="BE539" s="139"/>
      <c r="BF539" s="139"/>
      <c r="BG539" s="170"/>
    </row>
    <row r="540" customFormat="false" ht="15.75" hidden="false" customHeight="false" outlineLevel="0" collapsed="false">
      <c r="B540" s="145" t="s">
        <v>106</v>
      </c>
      <c r="C540" s="158" t="s">
        <v>107</v>
      </c>
      <c r="E540" s="139" t="n">
        <f aca="false">+H540+Q540+AR540</f>
        <v>0</v>
      </c>
      <c r="F540" s="139" t="n">
        <f aca="false">+I540+R540+AS540</f>
        <v>0</v>
      </c>
      <c r="G540" s="139" t="n">
        <f aca="false">+J540+S540+AT540</f>
        <v>0</v>
      </c>
      <c r="H540" s="139" t="n">
        <f aca="false">SUBTOTAL(9,K540:P540)</f>
        <v>0</v>
      </c>
      <c r="I540" s="139" t="n">
        <f aca="false">L540+O540</f>
        <v>0</v>
      </c>
      <c r="J540" s="139" t="n">
        <f aca="false">M540+P540</f>
        <v>0</v>
      </c>
      <c r="K540" s="139" t="n">
        <f aca="false">SUBTOTAL(9,L540:M540)</f>
        <v>0</v>
      </c>
      <c r="L540" s="139"/>
      <c r="M540" s="139"/>
      <c r="N540" s="139" t="n">
        <f aca="false">SUBTOTAL(9,O540:P540)</f>
        <v>0</v>
      </c>
      <c r="O540" s="139"/>
      <c r="P540" s="139"/>
      <c r="Q540" s="139" t="n">
        <f aca="false">SUBTOTAL(9,T540:AQ540)</f>
        <v>0</v>
      </c>
      <c r="R540" s="139" t="n">
        <f aca="false">U540+X540+AA540+AD540+AG540+AJ540+AM540+AP540</f>
        <v>0</v>
      </c>
      <c r="S540" s="139" t="n">
        <f aca="false">V540+Y540+AB540+AE540+AH540+AK540+AN540+AQ540</f>
        <v>0</v>
      </c>
      <c r="T540" s="139" t="n">
        <f aca="false">SUBTOTAL(9,U540:V540)</f>
        <v>0</v>
      </c>
      <c r="U540" s="139"/>
      <c r="V540" s="139"/>
      <c r="W540" s="139" t="n">
        <f aca="false">SUBTOTAL(9,X540:Y540)</f>
        <v>0</v>
      </c>
      <c r="X540" s="139"/>
      <c r="Y540" s="139"/>
      <c r="Z540" s="139" t="n">
        <f aca="false">SUBTOTAL(9,AA540:AB540)</f>
        <v>0</v>
      </c>
      <c r="AA540" s="139"/>
      <c r="AB540" s="139"/>
      <c r="AC540" s="139" t="n">
        <f aca="false">SUBTOTAL(9,AD540:AE540)</f>
        <v>0</v>
      </c>
      <c r="AD540" s="139"/>
      <c r="AE540" s="139"/>
      <c r="AF540" s="139" t="n">
        <f aca="false">SUBTOTAL(9,AG540:AH540)</f>
        <v>0</v>
      </c>
      <c r="AG540" s="139"/>
      <c r="AH540" s="139"/>
      <c r="AI540" s="139" t="n">
        <f aca="false">SUBTOTAL(9,AJ540:AK540)</f>
        <v>0</v>
      </c>
      <c r="AJ540" s="139"/>
      <c r="AK540" s="139"/>
      <c r="AL540" s="139" t="n">
        <f aca="false">SUBTOTAL(9,AM540:AN540)</f>
        <v>0</v>
      </c>
      <c r="AM540" s="139"/>
      <c r="AN540" s="139"/>
      <c r="AO540" s="139" t="n">
        <f aca="false">SUBTOTAL(9,AP540:AQ540)</f>
        <v>0</v>
      </c>
      <c r="AP540" s="139"/>
      <c r="AQ540" s="139"/>
      <c r="AR540" s="139" t="n">
        <f aca="false">SUBTOTAL(9,AU540:BF540)</f>
        <v>0</v>
      </c>
      <c r="AS540" s="139" t="n">
        <f aca="false">AV540+AY540+BE540+BB540</f>
        <v>0</v>
      </c>
      <c r="AT540" s="139" t="n">
        <f aca="false">AW540+AZ540+BC540+BF540</f>
        <v>0</v>
      </c>
      <c r="AU540" s="139" t="n">
        <f aca="false">SUBTOTAL(9,AV540:AW540)</f>
        <v>0</v>
      </c>
      <c r="AV540" s="139"/>
      <c r="AW540" s="139"/>
      <c r="AX540" s="139" t="n">
        <f aca="false">SUBTOTAL(9,AY540:AZ540)</f>
        <v>0</v>
      </c>
      <c r="AY540" s="139"/>
      <c r="AZ540" s="139"/>
      <c r="BA540" s="139" t="n">
        <f aca="false">SUBTOTAL(9,BB540:BC540)</f>
        <v>0</v>
      </c>
      <c r="BB540" s="139"/>
      <c r="BC540" s="139"/>
      <c r="BD540" s="139" t="n">
        <f aca="false">SUBTOTAL(9,BE540:BF540)</f>
        <v>0</v>
      </c>
      <c r="BE540" s="139"/>
      <c r="BF540" s="139"/>
      <c r="BG540" s="170"/>
    </row>
    <row r="541" customFormat="false" ht="31.5" hidden="false" customHeight="false" outlineLevel="0" collapsed="false">
      <c r="B541" s="145" t="s">
        <v>109</v>
      </c>
      <c r="C541" s="158" t="s">
        <v>110</v>
      </c>
      <c r="E541" s="139" t="n">
        <f aca="false">+H541+Q541+AR541</f>
        <v>0</v>
      </c>
      <c r="F541" s="139" t="n">
        <f aca="false">+I541+R541+AS541</f>
        <v>0</v>
      </c>
      <c r="G541" s="139" t="n">
        <f aca="false">+J541+S541+AT541</f>
        <v>0</v>
      </c>
      <c r="H541" s="139" t="n">
        <f aca="false">SUBTOTAL(9,K541:P541)</f>
        <v>0</v>
      </c>
      <c r="I541" s="139" t="n">
        <f aca="false">L541+O541</f>
        <v>0</v>
      </c>
      <c r="J541" s="139" t="n">
        <f aca="false">M541+P541</f>
        <v>0</v>
      </c>
      <c r="K541" s="139" t="n">
        <f aca="false">SUBTOTAL(9,L541:M541)</f>
        <v>0</v>
      </c>
      <c r="L541" s="139"/>
      <c r="M541" s="139"/>
      <c r="N541" s="139" t="n">
        <f aca="false">SUBTOTAL(9,O541:P541)</f>
        <v>0</v>
      </c>
      <c r="O541" s="139"/>
      <c r="P541" s="139"/>
      <c r="Q541" s="139" t="n">
        <f aca="false">SUBTOTAL(9,T541:AQ541)</f>
        <v>0</v>
      </c>
      <c r="R541" s="139" t="n">
        <f aca="false">U541+X541+AA541+AD541+AG541+AJ541+AM541+AP541</f>
        <v>0</v>
      </c>
      <c r="S541" s="139" t="n">
        <f aca="false">V541+Y541+AB541+AE541+AH541+AK541+AN541+AQ541</f>
        <v>0</v>
      </c>
      <c r="T541" s="139" t="n">
        <f aca="false">SUBTOTAL(9,U541:V541)</f>
        <v>0</v>
      </c>
      <c r="U541" s="139"/>
      <c r="V541" s="139"/>
      <c r="W541" s="139" t="n">
        <f aca="false">SUBTOTAL(9,X541:Y541)</f>
        <v>0</v>
      </c>
      <c r="X541" s="139"/>
      <c r="Y541" s="139"/>
      <c r="Z541" s="139" t="n">
        <f aca="false">SUBTOTAL(9,AA541:AB541)</f>
        <v>0</v>
      </c>
      <c r="AA541" s="139"/>
      <c r="AB541" s="139"/>
      <c r="AC541" s="139" t="n">
        <f aca="false">SUBTOTAL(9,AD541:AE541)</f>
        <v>0</v>
      </c>
      <c r="AD541" s="139"/>
      <c r="AE541" s="139"/>
      <c r="AF541" s="139" t="n">
        <f aca="false">SUBTOTAL(9,AG541:AH541)</f>
        <v>0</v>
      </c>
      <c r="AG541" s="139"/>
      <c r="AH541" s="139"/>
      <c r="AI541" s="139" t="n">
        <f aca="false">SUBTOTAL(9,AJ541:AK541)</f>
        <v>0</v>
      </c>
      <c r="AJ541" s="139"/>
      <c r="AK541" s="139"/>
      <c r="AL541" s="139" t="n">
        <f aca="false">SUBTOTAL(9,AM541:AN541)</f>
        <v>0</v>
      </c>
      <c r="AM541" s="139"/>
      <c r="AN541" s="139"/>
      <c r="AO541" s="139" t="n">
        <f aca="false">SUBTOTAL(9,AP541:AQ541)</f>
        <v>0</v>
      </c>
      <c r="AP541" s="139"/>
      <c r="AQ541" s="139"/>
      <c r="AR541" s="139" t="n">
        <f aca="false">SUBTOTAL(9,AU541:BF541)</f>
        <v>0</v>
      </c>
      <c r="AS541" s="139" t="n">
        <f aca="false">AV541+AY541+BE541+BB541</f>
        <v>0</v>
      </c>
      <c r="AT541" s="139" t="n">
        <f aca="false">AW541+AZ541+BC541+BF541</f>
        <v>0</v>
      </c>
      <c r="AU541" s="139" t="n">
        <f aca="false">SUBTOTAL(9,AV541:AW541)</f>
        <v>0</v>
      </c>
      <c r="AV541" s="139"/>
      <c r="AW541" s="139"/>
      <c r="AX541" s="139" t="n">
        <f aca="false">SUBTOTAL(9,AY541:AZ541)</f>
        <v>0</v>
      </c>
      <c r="AY541" s="139"/>
      <c r="AZ541" s="139"/>
      <c r="BA541" s="139" t="n">
        <f aca="false">SUBTOTAL(9,BB541:BC541)</f>
        <v>0</v>
      </c>
      <c r="BB541" s="139"/>
      <c r="BC541" s="139"/>
      <c r="BD541" s="139" t="n">
        <f aca="false">SUBTOTAL(9,BE541:BF541)</f>
        <v>0</v>
      </c>
      <c r="BE541" s="139"/>
      <c r="BF541" s="139"/>
      <c r="BG541" s="170"/>
    </row>
    <row r="542" customFormat="false" ht="15.75" hidden="false" customHeight="false" outlineLevel="0" collapsed="false">
      <c r="B542" s="145" t="s">
        <v>112</v>
      </c>
      <c r="C542" s="158" t="s">
        <v>113</v>
      </c>
      <c r="E542" s="139" t="n">
        <f aca="false">+H542+Q542+AR542</f>
        <v>0</v>
      </c>
      <c r="F542" s="139" t="n">
        <f aca="false">+I542+R542+AS542</f>
        <v>0</v>
      </c>
      <c r="G542" s="139" t="n">
        <f aca="false">+J542+S542+AT542</f>
        <v>0</v>
      </c>
      <c r="H542" s="139" t="n">
        <f aca="false">SUBTOTAL(9,K542:P542)</f>
        <v>0</v>
      </c>
      <c r="I542" s="139" t="n">
        <f aca="false">L542+O542</f>
        <v>0</v>
      </c>
      <c r="J542" s="139" t="n">
        <f aca="false">M542+P542</f>
        <v>0</v>
      </c>
      <c r="K542" s="139" t="n">
        <f aca="false">SUBTOTAL(9,L542:M542)</f>
        <v>0</v>
      </c>
      <c r="L542" s="139"/>
      <c r="M542" s="139"/>
      <c r="N542" s="139" t="n">
        <f aca="false">SUBTOTAL(9,O542:P542)</f>
        <v>0</v>
      </c>
      <c r="O542" s="139"/>
      <c r="P542" s="139"/>
      <c r="Q542" s="139" t="n">
        <f aca="false">SUBTOTAL(9,T542:AQ542)</f>
        <v>0</v>
      </c>
      <c r="R542" s="139" t="n">
        <f aca="false">U542+X542+AA542+AD542+AG542+AJ542+AM542+AP542</f>
        <v>0</v>
      </c>
      <c r="S542" s="139" t="n">
        <f aca="false">V542+Y542+AB542+AE542+AH542+AK542+AN542+AQ542</f>
        <v>0</v>
      </c>
      <c r="T542" s="139" t="n">
        <f aca="false">SUBTOTAL(9,U542:V542)</f>
        <v>0</v>
      </c>
      <c r="U542" s="139"/>
      <c r="V542" s="139"/>
      <c r="W542" s="139" t="n">
        <f aca="false">SUBTOTAL(9,X542:Y542)</f>
        <v>0</v>
      </c>
      <c r="X542" s="139"/>
      <c r="Y542" s="139"/>
      <c r="Z542" s="139" t="n">
        <f aca="false">SUBTOTAL(9,AA542:AB542)</f>
        <v>0</v>
      </c>
      <c r="AA542" s="139"/>
      <c r="AB542" s="139"/>
      <c r="AC542" s="139" t="n">
        <f aca="false">SUBTOTAL(9,AD542:AE542)</f>
        <v>0</v>
      </c>
      <c r="AD542" s="139"/>
      <c r="AE542" s="139"/>
      <c r="AF542" s="139" t="n">
        <f aca="false">SUBTOTAL(9,AG542:AH542)</f>
        <v>0</v>
      </c>
      <c r="AG542" s="139"/>
      <c r="AH542" s="139"/>
      <c r="AI542" s="139" t="n">
        <f aca="false">SUBTOTAL(9,AJ542:AK542)</f>
        <v>0</v>
      </c>
      <c r="AJ542" s="139"/>
      <c r="AK542" s="139"/>
      <c r="AL542" s="139" t="n">
        <f aca="false">SUBTOTAL(9,AM542:AN542)</f>
        <v>0</v>
      </c>
      <c r="AM542" s="139"/>
      <c r="AN542" s="139"/>
      <c r="AO542" s="139" t="n">
        <f aca="false">SUBTOTAL(9,AP542:AQ542)</f>
        <v>0</v>
      </c>
      <c r="AP542" s="139"/>
      <c r="AQ542" s="139"/>
      <c r="AR542" s="139" t="n">
        <f aca="false">SUBTOTAL(9,AU542:BF542)</f>
        <v>0</v>
      </c>
      <c r="AS542" s="139" t="n">
        <f aca="false">AV542+AY542+BE542+BB542</f>
        <v>0</v>
      </c>
      <c r="AT542" s="139" t="n">
        <f aca="false">AW542+AZ542+BC542+BF542</f>
        <v>0</v>
      </c>
      <c r="AU542" s="139" t="n">
        <f aca="false">SUBTOTAL(9,AV542:AW542)</f>
        <v>0</v>
      </c>
      <c r="AV542" s="139"/>
      <c r="AW542" s="139"/>
      <c r="AX542" s="139" t="n">
        <f aca="false">SUBTOTAL(9,AY542:AZ542)</f>
        <v>0</v>
      </c>
      <c r="AY542" s="139"/>
      <c r="AZ542" s="139"/>
      <c r="BA542" s="139" t="n">
        <f aca="false">SUBTOTAL(9,BB542:BC542)</f>
        <v>0</v>
      </c>
      <c r="BB542" s="139"/>
      <c r="BC542" s="139"/>
      <c r="BD542" s="139" t="n">
        <f aca="false">SUBTOTAL(9,BE542:BF542)</f>
        <v>0</v>
      </c>
      <c r="BE542" s="139"/>
      <c r="BF542" s="139"/>
      <c r="BG542" s="170"/>
    </row>
    <row r="543" customFormat="false" ht="15.75" hidden="false" customHeight="false" outlineLevel="0" collapsed="false">
      <c r="B543" s="145" t="s">
        <v>115</v>
      </c>
      <c r="C543" s="146" t="s">
        <v>116</v>
      </c>
      <c r="E543" s="139" t="n">
        <f aca="false">+H543+Q543+AR543</f>
        <v>0</v>
      </c>
      <c r="F543" s="139" t="n">
        <f aca="false">+I543+R543+AS543</f>
        <v>0</v>
      </c>
      <c r="G543" s="139" t="n">
        <f aca="false">+J543+S543+AT543</f>
        <v>0</v>
      </c>
      <c r="H543" s="139" t="n">
        <f aca="false">SUBTOTAL(9,K543:P543)</f>
        <v>0</v>
      </c>
      <c r="I543" s="139" t="n">
        <f aca="false">L543+O543</f>
        <v>0</v>
      </c>
      <c r="J543" s="139" t="n">
        <f aca="false">M543+P543</f>
        <v>0</v>
      </c>
      <c r="K543" s="139" t="n">
        <f aca="false">SUBTOTAL(9,L543:M543)</f>
        <v>0</v>
      </c>
      <c r="L543" s="139" t="n">
        <f aca="false">SUM(L544:L546)</f>
        <v>0</v>
      </c>
      <c r="M543" s="139" t="n">
        <f aca="false">SUM(M544:M546)</f>
        <v>0</v>
      </c>
      <c r="N543" s="139" t="n">
        <f aca="false">SUBTOTAL(9,O543:P543)</f>
        <v>0</v>
      </c>
      <c r="O543" s="139" t="n">
        <f aca="false">SUM(O544:O546)</f>
        <v>0</v>
      </c>
      <c r="P543" s="139" t="n">
        <f aca="false">SUM(P544:P546)</f>
        <v>0</v>
      </c>
      <c r="Q543" s="139" t="n">
        <f aca="false">SUBTOTAL(9,T543:AQ543)</f>
        <v>0</v>
      </c>
      <c r="R543" s="139" t="n">
        <f aca="false">U543+X543+AA543+AD543+AG543+AJ543+AM543+AP543</f>
        <v>0</v>
      </c>
      <c r="S543" s="139" t="n">
        <f aca="false">V543+Y543+AB543+AE543+AH543+AK543+AN543+AQ543</f>
        <v>0</v>
      </c>
      <c r="T543" s="139" t="n">
        <f aca="false">SUBTOTAL(9,U543:V543)</f>
        <v>0</v>
      </c>
      <c r="U543" s="139" t="n">
        <f aca="false">SUM(U544:U546)</f>
        <v>0</v>
      </c>
      <c r="V543" s="139" t="n">
        <f aca="false">SUM(V544:V546)</f>
        <v>0</v>
      </c>
      <c r="W543" s="139" t="n">
        <f aca="false">SUBTOTAL(9,X543:Y543)</f>
        <v>0</v>
      </c>
      <c r="X543" s="139" t="n">
        <f aca="false">SUM(X544:X546)</f>
        <v>0</v>
      </c>
      <c r="Y543" s="139" t="n">
        <f aca="false">SUM(Y544:Y546)</f>
        <v>0</v>
      </c>
      <c r="Z543" s="139" t="n">
        <f aca="false">SUBTOTAL(9,AA543:AB543)</f>
        <v>0</v>
      </c>
      <c r="AA543" s="139" t="n">
        <f aca="false">SUM(AA544:AA546)</f>
        <v>0</v>
      </c>
      <c r="AB543" s="139" t="n">
        <f aca="false">SUM(AB544:AB546)</f>
        <v>0</v>
      </c>
      <c r="AC543" s="139" t="n">
        <f aca="false">SUBTOTAL(9,AD543:AE543)</f>
        <v>0</v>
      </c>
      <c r="AD543" s="139" t="n">
        <f aca="false">SUM(AD544:AD546)</f>
        <v>0</v>
      </c>
      <c r="AE543" s="139" t="n">
        <f aca="false">SUM(AE544:AE546)</f>
        <v>0</v>
      </c>
      <c r="AF543" s="139" t="n">
        <f aca="false">SUBTOTAL(9,AG543:AH543)</f>
        <v>0</v>
      </c>
      <c r="AG543" s="139" t="n">
        <f aca="false">SUM(AG544:AG546)</f>
        <v>0</v>
      </c>
      <c r="AH543" s="139" t="n">
        <f aca="false">SUM(AH544:AH546)</f>
        <v>0</v>
      </c>
      <c r="AI543" s="139" t="n">
        <f aca="false">SUBTOTAL(9,AJ543:AK543)</f>
        <v>0</v>
      </c>
      <c r="AJ543" s="139" t="n">
        <f aca="false">SUM(AJ544:AJ546)</f>
        <v>0</v>
      </c>
      <c r="AK543" s="139" t="n">
        <f aca="false">SUM(AK544:AK546)</f>
        <v>0</v>
      </c>
      <c r="AL543" s="139" t="n">
        <f aca="false">SUBTOTAL(9,AM543:AN543)</f>
        <v>0</v>
      </c>
      <c r="AM543" s="139" t="n">
        <f aca="false">SUM(AM544:AM546)</f>
        <v>0</v>
      </c>
      <c r="AN543" s="139" t="n">
        <f aca="false">SUM(AN544:AN546)</f>
        <v>0</v>
      </c>
      <c r="AO543" s="139" t="n">
        <f aca="false">SUBTOTAL(9,AP543:AQ543)</f>
        <v>0</v>
      </c>
      <c r="AP543" s="139" t="n">
        <f aca="false">SUM(AP544:AP546)</f>
        <v>0</v>
      </c>
      <c r="AQ543" s="139" t="n">
        <f aca="false">SUM(AQ544:AQ546)</f>
        <v>0</v>
      </c>
      <c r="AR543" s="139" t="n">
        <f aca="false">SUBTOTAL(9,AU543:BF543)</f>
        <v>0</v>
      </c>
      <c r="AS543" s="139" t="n">
        <f aca="false">AV543+AY543+BE543+BB543</f>
        <v>0</v>
      </c>
      <c r="AT543" s="139" t="n">
        <f aca="false">AW543+AZ543+BC543+BF543</f>
        <v>0</v>
      </c>
      <c r="AU543" s="139" t="n">
        <f aca="false">SUBTOTAL(9,AV543:AW543)</f>
        <v>0</v>
      </c>
      <c r="AV543" s="139" t="n">
        <f aca="false">SUM(AV544:AV546)</f>
        <v>0</v>
      </c>
      <c r="AW543" s="139" t="n">
        <f aca="false">SUM(AW544:AW546)</f>
        <v>0</v>
      </c>
      <c r="AX543" s="139" t="n">
        <f aca="false">SUBTOTAL(9,AY543:AZ543)</f>
        <v>0</v>
      </c>
      <c r="AY543" s="139" t="n">
        <f aca="false">SUM(AY544:AY546)</f>
        <v>0</v>
      </c>
      <c r="AZ543" s="139" t="n">
        <f aca="false">SUM(AZ544:AZ546)</f>
        <v>0</v>
      </c>
      <c r="BA543" s="139" t="n">
        <f aca="false">SUBTOTAL(9,BB543:BC543)</f>
        <v>0</v>
      </c>
      <c r="BB543" s="139" t="n">
        <f aca="false">SUM(BB544:BB546)</f>
        <v>0</v>
      </c>
      <c r="BC543" s="139" t="n">
        <f aca="false">SUM(BC544:BC546)</f>
        <v>0</v>
      </c>
      <c r="BD543" s="139" t="n">
        <f aca="false">SUBTOTAL(9,BE543:BF543)</f>
        <v>0</v>
      </c>
      <c r="BE543" s="139" t="n">
        <f aca="false">SUM(BE544:BE546)</f>
        <v>0</v>
      </c>
      <c r="BF543" s="139" t="n">
        <f aca="false">SUM(BF544:BF546)</f>
        <v>0</v>
      </c>
      <c r="BG543" s="170"/>
    </row>
    <row r="544" customFormat="false" ht="15.75" hidden="false" customHeight="false" outlineLevel="0" collapsed="false">
      <c r="B544" s="145" t="s">
        <v>117</v>
      </c>
      <c r="C544" s="158" t="s">
        <v>118</v>
      </c>
      <c r="E544" s="139" t="n">
        <f aca="false">+H544+Q544+AR544</f>
        <v>0</v>
      </c>
      <c r="F544" s="139" t="n">
        <f aca="false">+I544+R544+AS544</f>
        <v>0</v>
      </c>
      <c r="G544" s="139" t="n">
        <f aca="false">+J544+S544+AT544</f>
        <v>0</v>
      </c>
      <c r="H544" s="139" t="n">
        <f aca="false">SUBTOTAL(9,K544:P544)</f>
        <v>0</v>
      </c>
      <c r="I544" s="139" t="n">
        <f aca="false">L544+O544</f>
        <v>0</v>
      </c>
      <c r="J544" s="139" t="n">
        <f aca="false">M544+P544</f>
        <v>0</v>
      </c>
      <c r="K544" s="139" t="n">
        <f aca="false">SUBTOTAL(9,L544:M544)</f>
        <v>0</v>
      </c>
      <c r="L544" s="139"/>
      <c r="M544" s="139"/>
      <c r="N544" s="139" t="n">
        <f aca="false">SUBTOTAL(9,O544:P544)</f>
        <v>0</v>
      </c>
      <c r="O544" s="139"/>
      <c r="P544" s="139"/>
      <c r="Q544" s="139" t="n">
        <f aca="false">SUBTOTAL(9,T544:AQ544)</f>
        <v>0</v>
      </c>
      <c r="R544" s="139" t="n">
        <f aca="false">U544+X544+AA544+AD544+AG544+AJ544+AM544+AP544</f>
        <v>0</v>
      </c>
      <c r="S544" s="139" t="n">
        <f aca="false">V544+Y544+AB544+AE544+AH544+AK544+AN544+AQ544</f>
        <v>0</v>
      </c>
      <c r="T544" s="139" t="n">
        <f aca="false">SUBTOTAL(9,U544:V544)</f>
        <v>0</v>
      </c>
      <c r="U544" s="139"/>
      <c r="V544" s="139"/>
      <c r="W544" s="139" t="n">
        <f aca="false">SUBTOTAL(9,X544:Y544)</f>
        <v>0</v>
      </c>
      <c r="X544" s="139"/>
      <c r="Y544" s="139"/>
      <c r="Z544" s="139" t="n">
        <f aca="false">SUBTOTAL(9,AA544:AB544)</f>
        <v>0</v>
      </c>
      <c r="AA544" s="139"/>
      <c r="AB544" s="139"/>
      <c r="AC544" s="139" t="n">
        <f aca="false">SUBTOTAL(9,AD544:AE544)</f>
        <v>0</v>
      </c>
      <c r="AD544" s="139"/>
      <c r="AE544" s="139"/>
      <c r="AF544" s="139" t="n">
        <f aca="false">SUBTOTAL(9,AG544:AH544)</f>
        <v>0</v>
      </c>
      <c r="AG544" s="139"/>
      <c r="AH544" s="139"/>
      <c r="AI544" s="139" t="n">
        <f aca="false">SUBTOTAL(9,AJ544:AK544)</f>
        <v>0</v>
      </c>
      <c r="AJ544" s="139"/>
      <c r="AK544" s="139"/>
      <c r="AL544" s="139" t="n">
        <f aca="false">SUBTOTAL(9,AM544:AN544)</f>
        <v>0</v>
      </c>
      <c r="AM544" s="139"/>
      <c r="AN544" s="139"/>
      <c r="AO544" s="139" t="n">
        <f aca="false">SUBTOTAL(9,AP544:AQ544)</f>
        <v>0</v>
      </c>
      <c r="AP544" s="139"/>
      <c r="AQ544" s="139"/>
      <c r="AR544" s="139" t="n">
        <f aca="false">SUBTOTAL(9,AU544:BF544)</f>
        <v>0</v>
      </c>
      <c r="AS544" s="139" t="n">
        <f aca="false">AV544+AY544+BE544+BB544</f>
        <v>0</v>
      </c>
      <c r="AT544" s="139" t="n">
        <f aca="false">AW544+AZ544+BC544+BF544</f>
        <v>0</v>
      </c>
      <c r="AU544" s="139" t="n">
        <f aca="false">SUBTOTAL(9,AV544:AW544)</f>
        <v>0</v>
      </c>
      <c r="AV544" s="139"/>
      <c r="AW544" s="139"/>
      <c r="AX544" s="139" t="n">
        <f aca="false">SUBTOTAL(9,AY544:AZ544)</f>
        <v>0</v>
      </c>
      <c r="AY544" s="139"/>
      <c r="AZ544" s="139"/>
      <c r="BA544" s="139" t="n">
        <f aca="false">SUBTOTAL(9,BB544:BC544)</f>
        <v>0</v>
      </c>
      <c r="BB544" s="139"/>
      <c r="BC544" s="139"/>
      <c r="BD544" s="139" t="n">
        <f aca="false">SUBTOTAL(9,BE544:BF544)</f>
        <v>0</v>
      </c>
      <c r="BE544" s="139"/>
      <c r="BF544" s="139"/>
      <c r="BG544" s="170"/>
    </row>
    <row r="545" customFormat="false" ht="15.75" hidden="false" customHeight="false" outlineLevel="0" collapsed="false">
      <c r="B545" s="145" t="s">
        <v>120</v>
      </c>
      <c r="C545" s="158" t="s">
        <v>121</v>
      </c>
      <c r="E545" s="139" t="n">
        <f aca="false">+H545+Q545+AR545</f>
        <v>0</v>
      </c>
      <c r="F545" s="139" t="n">
        <f aca="false">+I545+R545+AS545</f>
        <v>0</v>
      </c>
      <c r="G545" s="139" t="n">
        <f aca="false">+J545+S545+AT545</f>
        <v>0</v>
      </c>
      <c r="H545" s="139" t="n">
        <f aca="false">SUBTOTAL(9,K545:P545)</f>
        <v>0</v>
      </c>
      <c r="I545" s="139" t="n">
        <f aca="false">L545+O545</f>
        <v>0</v>
      </c>
      <c r="J545" s="139" t="n">
        <f aca="false">M545+P545</f>
        <v>0</v>
      </c>
      <c r="K545" s="139" t="n">
        <f aca="false">SUBTOTAL(9,L545:M545)</f>
        <v>0</v>
      </c>
      <c r="L545" s="139"/>
      <c r="M545" s="139"/>
      <c r="N545" s="139" t="n">
        <f aca="false">SUBTOTAL(9,O545:P545)</f>
        <v>0</v>
      </c>
      <c r="O545" s="139"/>
      <c r="P545" s="139"/>
      <c r="Q545" s="139" t="n">
        <f aca="false">SUBTOTAL(9,T545:AQ545)</f>
        <v>0</v>
      </c>
      <c r="R545" s="139" t="n">
        <f aca="false">U545+X545+AA545+AD545+AG545+AJ545+AM545+AP545</f>
        <v>0</v>
      </c>
      <c r="S545" s="139" t="n">
        <f aca="false">V545+Y545+AB545+AE545+AH545+AK545+AN545+AQ545</f>
        <v>0</v>
      </c>
      <c r="T545" s="139" t="n">
        <f aca="false">SUBTOTAL(9,U545:V545)</f>
        <v>0</v>
      </c>
      <c r="U545" s="139"/>
      <c r="V545" s="139"/>
      <c r="W545" s="139" t="n">
        <f aca="false">SUBTOTAL(9,X545:Y545)</f>
        <v>0</v>
      </c>
      <c r="X545" s="139"/>
      <c r="Y545" s="139"/>
      <c r="Z545" s="139" t="n">
        <f aca="false">SUBTOTAL(9,AA545:AB545)</f>
        <v>0</v>
      </c>
      <c r="AA545" s="139"/>
      <c r="AB545" s="139"/>
      <c r="AC545" s="139" t="n">
        <f aca="false">SUBTOTAL(9,AD545:AE545)</f>
        <v>0</v>
      </c>
      <c r="AD545" s="139"/>
      <c r="AE545" s="139"/>
      <c r="AF545" s="139" t="n">
        <f aca="false">SUBTOTAL(9,AG545:AH545)</f>
        <v>0</v>
      </c>
      <c r="AG545" s="139"/>
      <c r="AH545" s="139"/>
      <c r="AI545" s="139" t="n">
        <f aca="false">SUBTOTAL(9,AJ545:AK545)</f>
        <v>0</v>
      </c>
      <c r="AJ545" s="139"/>
      <c r="AK545" s="139"/>
      <c r="AL545" s="139" t="n">
        <f aca="false">SUBTOTAL(9,AM545:AN545)</f>
        <v>0</v>
      </c>
      <c r="AM545" s="139"/>
      <c r="AN545" s="139"/>
      <c r="AO545" s="139" t="n">
        <f aca="false">SUBTOTAL(9,AP545:AQ545)</f>
        <v>0</v>
      </c>
      <c r="AP545" s="139"/>
      <c r="AQ545" s="139"/>
      <c r="AR545" s="139" t="n">
        <f aca="false">SUBTOTAL(9,AU545:BF545)</f>
        <v>0</v>
      </c>
      <c r="AS545" s="139" t="n">
        <f aca="false">AV545+AY545+BE545+BB545</f>
        <v>0</v>
      </c>
      <c r="AT545" s="139" t="n">
        <f aca="false">AW545+AZ545+BC545+BF545</f>
        <v>0</v>
      </c>
      <c r="AU545" s="139" t="n">
        <f aca="false">SUBTOTAL(9,AV545:AW545)</f>
        <v>0</v>
      </c>
      <c r="AV545" s="139"/>
      <c r="AW545" s="139"/>
      <c r="AX545" s="139" t="n">
        <f aca="false">SUBTOTAL(9,AY545:AZ545)</f>
        <v>0</v>
      </c>
      <c r="AY545" s="139"/>
      <c r="AZ545" s="139"/>
      <c r="BA545" s="139" t="n">
        <f aca="false">SUBTOTAL(9,BB545:BC545)</f>
        <v>0</v>
      </c>
      <c r="BB545" s="139"/>
      <c r="BC545" s="139"/>
      <c r="BD545" s="139" t="n">
        <f aca="false">SUBTOTAL(9,BE545:BF545)</f>
        <v>0</v>
      </c>
      <c r="BE545" s="139"/>
      <c r="BF545" s="139"/>
      <c r="BG545" s="170"/>
    </row>
    <row r="546" customFormat="false" ht="15.75" hidden="false" customHeight="false" outlineLevel="0" collapsed="false">
      <c r="B546" s="145" t="s">
        <v>122</v>
      </c>
      <c r="C546" s="158" t="s">
        <v>123</v>
      </c>
      <c r="E546" s="139" t="n">
        <f aca="false">+H546+Q546+AR546</f>
        <v>0</v>
      </c>
      <c r="F546" s="139" t="n">
        <f aca="false">+I546+R546+AS546</f>
        <v>0</v>
      </c>
      <c r="G546" s="139" t="n">
        <f aca="false">+J546+S546+AT546</f>
        <v>0</v>
      </c>
      <c r="H546" s="139" t="n">
        <f aca="false">SUBTOTAL(9,K546:P546)</f>
        <v>0</v>
      </c>
      <c r="I546" s="139" t="n">
        <f aca="false">L546+O546</f>
        <v>0</v>
      </c>
      <c r="J546" s="139" t="n">
        <f aca="false">M546+P546</f>
        <v>0</v>
      </c>
      <c r="K546" s="139" t="n">
        <f aca="false">SUBTOTAL(9,L546:M546)</f>
        <v>0</v>
      </c>
      <c r="L546" s="139"/>
      <c r="M546" s="139"/>
      <c r="N546" s="139" t="n">
        <f aca="false">SUBTOTAL(9,O546:P546)</f>
        <v>0</v>
      </c>
      <c r="O546" s="139"/>
      <c r="P546" s="139"/>
      <c r="Q546" s="139" t="n">
        <f aca="false">SUBTOTAL(9,T546:AQ546)</f>
        <v>0</v>
      </c>
      <c r="R546" s="139" t="n">
        <f aca="false">U546+X546+AA546+AD546+AG546+AJ546+AM546+AP546</f>
        <v>0</v>
      </c>
      <c r="S546" s="139" t="n">
        <f aca="false">V546+Y546+AB546+AE546+AH546+AK546+AN546+AQ546</f>
        <v>0</v>
      </c>
      <c r="T546" s="139" t="n">
        <f aca="false">SUBTOTAL(9,U546:V546)</f>
        <v>0</v>
      </c>
      <c r="U546" s="139"/>
      <c r="V546" s="139"/>
      <c r="W546" s="139" t="n">
        <f aca="false">SUBTOTAL(9,X546:Y546)</f>
        <v>0</v>
      </c>
      <c r="X546" s="139"/>
      <c r="Y546" s="139"/>
      <c r="Z546" s="139" t="n">
        <f aca="false">SUBTOTAL(9,AA546:AB546)</f>
        <v>0</v>
      </c>
      <c r="AA546" s="139"/>
      <c r="AB546" s="139"/>
      <c r="AC546" s="139" t="n">
        <f aca="false">SUBTOTAL(9,AD546:AE546)</f>
        <v>0</v>
      </c>
      <c r="AD546" s="139"/>
      <c r="AE546" s="139"/>
      <c r="AF546" s="139" t="n">
        <f aca="false">SUBTOTAL(9,AG546:AH546)</f>
        <v>0</v>
      </c>
      <c r="AG546" s="139"/>
      <c r="AH546" s="139"/>
      <c r="AI546" s="139" t="n">
        <f aca="false">SUBTOTAL(9,AJ546:AK546)</f>
        <v>0</v>
      </c>
      <c r="AJ546" s="139"/>
      <c r="AK546" s="139"/>
      <c r="AL546" s="139" t="n">
        <f aca="false">SUBTOTAL(9,AM546:AN546)</f>
        <v>0</v>
      </c>
      <c r="AM546" s="139"/>
      <c r="AN546" s="139"/>
      <c r="AO546" s="139" t="n">
        <f aca="false">SUBTOTAL(9,AP546:AQ546)</f>
        <v>0</v>
      </c>
      <c r="AP546" s="139"/>
      <c r="AQ546" s="139"/>
      <c r="AR546" s="139" t="n">
        <f aca="false">SUBTOTAL(9,AU546:BF546)</f>
        <v>0</v>
      </c>
      <c r="AS546" s="139" t="n">
        <f aca="false">AV546+AY546+BE546+BB546</f>
        <v>0</v>
      </c>
      <c r="AT546" s="139" t="n">
        <f aca="false">AW546+AZ546+BC546+BF546</f>
        <v>0</v>
      </c>
      <c r="AU546" s="139" t="n">
        <f aca="false">SUBTOTAL(9,AV546:AW546)</f>
        <v>0</v>
      </c>
      <c r="AV546" s="139"/>
      <c r="AW546" s="139"/>
      <c r="AX546" s="139" t="n">
        <f aca="false">SUBTOTAL(9,AY546:AZ546)</f>
        <v>0</v>
      </c>
      <c r="AY546" s="139"/>
      <c r="AZ546" s="139"/>
      <c r="BA546" s="139" t="n">
        <f aca="false">SUBTOTAL(9,BB546:BC546)</f>
        <v>0</v>
      </c>
      <c r="BB546" s="139"/>
      <c r="BC546" s="139"/>
      <c r="BD546" s="139" t="n">
        <f aca="false">SUBTOTAL(9,BE546:BF546)</f>
        <v>0</v>
      </c>
      <c r="BE546" s="139"/>
      <c r="BF546" s="139"/>
      <c r="BG546" s="170"/>
    </row>
    <row r="547" customFormat="false" ht="15.75" hidden="false" customHeight="false" outlineLevel="0" collapsed="false">
      <c r="B547" s="145" t="s">
        <v>125</v>
      </c>
      <c r="C547" s="172" t="s">
        <v>195</v>
      </c>
      <c r="E547" s="139" t="n">
        <f aca="false">+H547+Q547+AR547</f>
        <v>0</v>
      </c>
      <c r="F547" s="139" t="n">
        <f aca="false">+I547+R547+AS547</f>
        <v>0</v>
      </c>
      <c r="G547" s="139" t="n">
        <f aca="false">+J547+S547+AT547</f>
        <v>0</v>
      </c>
      <c r="H547" s="139" t="n">
        <f aca="false">SUBTOTAL(9,K547:P547)</f>
        <v>0</v>
      </c>
      <c r="I547" s="139" t="n">
        <f aca="false">L547+O547</f>
        <v>0</v>
      </c>
      <c r="J547" s="139" t="n">
        <f aca="false">M547+P547</f>
        <v>0</v>
      </c>
      <c r="K547" s="139" t="n">
        <f aca="false">SUBTOTAL(9,L547:M547)</f>
        <v>0</v>
      </c>
      <c r="L547" s="139" t="n">
        <f aca="false">SUM(L548:L549)</f>
        <v>0</v>
      </c>
      <c r="M547" s="139" t="n">
        <f aca="false">SUM(M548:M549)</f>
        <v>0</v>
      </c>
      <c r="N547" s="139" t="n">
        <f aca="false">SUBTOTAL(9,O547:P547)</f>
        <v>0</v>
      </c>
      <c r="O547" s="139" t="n">
        <f aca="false">SUM(O548:O549)</f>
        <v>0</v>
      </c>
      <c r="P547" s="139" t="n">
        <f aca="false">SUM(P548:P549)</f>
        <v>0</v>
      </c>
      <c r="Q547" s="139" t="n">
        <f aca="false">SUBTOTAL(9,T547:AQ547)</f>
        <v>0</v>
      </c>
      <c r="R547" s="139" t="n">
        <f aca="false">U547+X547+AA547+AD547+AG547+AJ547+AM547+AP547</f>
        <v>0</v>
      </c>
      <c r="S547" s="139" t="n">
        <f aca="false">V547+Y547+AB547+AE547+AH547+AK547+AN547+AQ547</f>
        <v>0</v>
      </c>
      <c r="T547" s="139" t="n">
        <f aca="false">SUBTOTAL(9,U547:V547)</f>
        <v>0</v>
      </c>
      <c r="U547" s="139" t="n">
        <f aca="false">SUM(U548:U549)</f>
        <v>0</v>
      </c>
      <c r="V547" s="139" t="n">
        <f aca="false">SUM(V548:V549)</f>
        <v>0</v>
      </c>
      <c r="W547" s="139" t="n">
        <f aca="false">SUBTOTAL(9,X547:Y547)</f>
        <v>0</v>
      </c>
      <c r="X547" s="139" t="n">
        <f aca="false">SUM(X548:X549)</f>
        <v>0</v>
      </c>
      <c r="Y547" s="139" t="n">
        <f aca="false">SUM(Y548:Y549)</f>
        <v>0</v>
      </c>
      <c r="Z547" s="139" t="n">
        <f aca="false">SUBTOTAL(9,AA547:AB547)</f>
        <v>0</v>
      </c>
      <c r="AA547" s="139" t="n">
        <f aca="false">SUM(AA548:AA549)</f>
        <v>0</v>
      </c>
      <c r="AB547" s="139" t="n">
        <f aca="false">SUM(AB548:AB549)</f>
        <v>0</v>
      </c>
      <c r="AC547" s="139" t="n">
        <f aca="false">SUBTOTAL(9,AD547:AE547)</f>
        <v>0</v>
      </c>
      <c r="AD547" s="139" t="n">
        <f aca="false">SUM(AD548:AD549)</f>
        <v>0</v>
      </c>
      <c r="AE547" s="139" t="n">
        <f aca="false">SUM(AE548:AE549)</f>
        <v>0</v>
      </c>
      <c r="AF547" s="139" t="n">
        <f aca="false">SUBTOTAL(9,AG547:AH547)</f>
        <v>0</v>
      </c>
      <c r="AG547" s="139" t="n">
        <f aca="false">SUM(AG548:AG549)</f>
        <v>0</v>
      </c>
      <c r="AH547" s="139" t="n">
        <f aca="false">SUM(AH548:AH549)</f>
        <v>0</v>
      </c>
      <c r="AI547" s="139" t="n">
        <f aca="false">SUBTOTAL(9,AJ547:AK547)</f>
        <v>0</v>
      </c>
      <c r="AJ547" s="139" t="n">
        <f aca="false">SUM(AJ548:AJ549)</f>
        <v>0</v>
      </c>
      <c r="AK547" s="139" t="n">
        <f aca="false">SUM(AK548:AK549)</f>
        <v>0</v>
      </c>
      <c r="AL547" s="139" t="n">
        <f aca="false">SUBTOTAL(9,AM547:AN547)</f>
        <v>0</v>
      </c>
      <c r="AM547" s="139" t="n">
        <f aca="false">SUM(AM548:AM549)</f>
        <v>0</v>
      </c>
      <c r="AN547" s="139" t="n">
        <f aca="false">SUM(AN548:AN549)</f>
        <v>0</v>
      </c>
      <c r="AO547" s="139" t="n">
        <f aca="false">SUBTOTAL(9,AP547:AQ547)</f>
        <v>0</v>
      </c>
      <c r="AP547" s="139" t="n">
        <f aca="false">SUM(AP548:AP549)</f>
        <v>0</v>
      </c>
      <c r="AQ547" s="139" t="n">
        <f aca="false">SUM(AQ548:AQ549)</f>
        <v>0</v>
      </c>
      <c r="AR547" s="139" t="n">
        <f aca="false">SUBTOTAL(9,AU547:BF547)</f>
        <v>0</v>
      </c>
      <c r="AS547" s="139" t="n">
        <f aca="false">AV547+AY547+BE547+BB547</f>
        <v>0</v>
      </c>
      <c r="AT547" s="139" t="n">
        <f aca="false">AW547+AZ547+BC547+BF547</f>
        <v>0</v>
      </c>
      <c r="AU547" s="139" t="n">
        <f aca="false">SUBTOTAL(9,AV547:AW547)</f>
        <v>0</v>
      </c>
      <c r="AV547" s="139" t="n">
        <f aca="false">SUM(AV548:AV549)</f>
        <v>0</v>
      </c>
      <c r="AW547" s="139" t="n">
        <f aca="false">SUM(AW548:AW549)</f>
        <v>0</v>
      </c>
      <c r="AX547" s="139" t="n">
        <f aca="false">SUBTOTAL(9,AY547:AZ547)</f>
        <v>0</v>
      </c>
      <c r="AY547" s="139" t="n">
        <f aca="false">SUM(AY548:AY549)</f>
        <v>0</v>
      </c>
      <c r="AZ547" s="139" t="n">
        <f aca="false">SUM(AZ548:AZ549)</f>
        <v>0</v>
      </c>
      <c r="BA547" s="139" t="n">
        <f aca="false">SUBTOTAL(9,BB547:BC547)</f>
        <v>0</v>
      </c>
      <c r="BB547" s="139" t="n">
        <f aca="false">SUM(BB548:BB549)</f>
        <v>0</v>
      </c>
      <c r="BC547" s="139" t="n">
        <f aca="false">SUM(BC548:BC549)</f>
        <v>0</v>
      </c>
      <c r="BD547" s="139" t="n">
        <f aca="false">SUBTOTAL(9,BE547:BF547)</f>
        <v>0</v>
      </c>
      <c r="BE547" s="139" t="n">
        <f aca="false">SUM(BE548:BE549)</f>
        <v>0</v>
      </c>
      <c r="BF547" s="139" t="n">
        <f aca="false">SUM(BF548:BF549)</f>
        <v>0</v>
      </c>
      <c r="BG547" s="170"/>
    </row>
    <row r="548" customFormat="false" ht="15.75" hidden="false" customHeight="false" outlineLevel="0" collapsed="false">
      <c r="B548" s="145" t="s">
        <v>127</v>
      </c>
      <c r="C548" s="160" t="s">
        <v>128</v>
      </c>
      <c r="E548" s="139" t="n">
        <f aca="false">+H548+Q548+AR548</f>
        <v>0</v>
      </c>
      <c r="F548" s="139" t="n">
        <f aca="false">+I548+R548+AS548</f>
        <v>0</v>
      </c>
      <c r="G548" s="139" t="n">
        <f aca="false">+J548+S548+AT548</f>
        <v>0</v>
      </c>
      <c r="H548" s="139" t="n">
        <f aca="false">SUBTOTAL(9,K548:P548)</f>
        <v>0</v>
      </c>
      <c r="I548" s="139" t="n">
        <f aca="false">L548+O548</f>
        <v>0</v>
      </c>
      <c r="J548" s="139" t="n">
        <f aca="false">M548+P548</f>
        <v>0</v>
      </c>
      <c r="K548" s="139" t="n">
        <f aca="false">SUBTOTAL(9,L548:M548)</f>
        <v>0</v>
      </c>
      <c r="L548" s="139"/>
      <c r="M548" s="139"/>
      <c r="N548" s="139" t="n">
        <f aca="false">SUBTOTAL(9,O548:P548)</f>
        <v>0</v>
      </c>
      <c r="O548" s="139"/>
      <c r="P548" s="139"/>
      <c r="Q548" s="139" t="n">
        <f aca="false">SUBTOTAL(9,T548:AQ548)</f>
        <v>0</v>
      </c>
      <c r="R548" s="139" t="n">
        <f aca="false">U548+X548+AA548+AD548+AG548+AJ548+AM548+AP548</f>
        <v>0</v>
      </c>
      <c r="S548" s="139" t="n">
        <f aca="false">V548+Y548+AB548+AE548+AH548+AK548+AN548+AQ548</f>
        <v>0</v>
      </c>
      <c r="T548" s="139" t="n">
        <f aca="false">SUBTOTAL(9,U548:V548)</f>
        <v>0</v>
      </c>
      <c r="U548" s="139"/>
      <c r="V548" s="139"/>
      <c r="W548" s="139" t="n">
        <f aca="false">SUBTOTAL(9,X548:Y548)</f>
        <v>0</v>
      </c>
      <c r="X548" s="139"/>
      <c r="Y548" s="139"/>
      <c r="Z548" s="139" t="n">
        <f aca="false">SUBTOTAL(9,AA548:AB548)</f>
        <v>0</v>
      </c>
      <c r="AA548" s="139"/>
      <c r="AB548" s="139"/>
      <c r="AC548" s="139" t="n">
        <f aca="false">SUBTOTAL(9,AD548:AE548)</f>
        <v>0</v>
      </c>
      <c r="AD548" s="139"/>
      <c r="AE548" s="139"/>
      <c r="AF548" s="139" t="n">
        <f aca="false">SUBTOTAL(9,AG548:AH548)</f>
        <v>0</v>
      </c>
      <c r="AG548" s="139"/>
      <c r="AH548" s="139"/>
      <c r="AI548" s="139" t="n">
        <f aca="false">SUBTOTAL(9,AJ548:AK548)</f>
        <v>0</v>
      </c>
      <c r="AJ548" s="139"/>
      <c r="AK548" s="139"/>
      <c r="AL548" s="139" t="n">
        <f aca="false">SUBTOTAL(9,AM548:AN548)</f>
        <v>0</v>
      </c>
      <c r="AM548" s="139"/>
      <c r="AN548" s="139"/>
      <c r="AO548" s="139" t="n">
        <f aca="false">SUBTOTAL(9,AP548:AQ548)</f>
        <v>0</v>
      </c>
      <c r="AP548" s="139"/>
      <c r="AQ548" s="139"/>
      <c r="AR548" s="139" t="n">
        <f aca="false">SUBTOTAL(9,AU548:BF548)</f>
        <v>0</v>
      </c>
      <c r="AS548" s="139" t="n">
        <f aca="false">AV548+AY548+BE548+BB548</f>
        <v>0</v>
      </c>
      <c r="AT548" s="139" t="n">
        <f aca="false">AW548+AZ548+BC548+BF548</f>
        <v>0</v>
      </c>
      <c r="AU548" s="139" t="n">
        <f aca="false">SUBTOTAL(9,AV548:AW548)</f>
        <v>0</v>
      </c>
      <c r="AV548" s="139"/>
      <c r="AW548" s="139"/>
      <c r="AX548" s="139" t="n">
        <f aca="false">SUBTOTAL(9,AY548:AZ548)</f>
        <v>0</v>
      </c>
      <c r="AY548" s="139"/>
      <c r="AZ548" s="139"/>
      <c r="BA548" s="139" t="n">
        <f aca="false">SUBTOTAL(9,BB548:BC548)</f>
        <v>0</v>
      </c>
      <c r="BB548" s="139"/>
      <c r="BC548" s="139"/>
      <c r="BD548" s="139" t="n">
        <f aca="false">SUBTOTAL(9,BE548:BF548)</f>
        <v>0</v>
      </c>
      <c r="BE548" s="139"/>
      <c r="BF548" s="139"/>
      <c r="BG548" s="170"/>
    </row>
    <row r="549" customFormat="false" ht="15.75" hidden="false" customHeight="false" outlineLevel="0" collapsed="false">
      <c r="B549" s="145" t="s">
        <v>130</v>
      </c>
      <c r="C549" s="160" t="s">
        <v>134</v>
      </c>
      <c r="E549" s="139" t="n">
        <f aca="false">+H549+Q549+AR549</f>
        <v>0</v>
      </c>
      <c r="F549" s="139" t="n">
        <f aca="false">+I549+R549+AS549</f>
        <v>0</v>
      </c>
      <c r="G549" s="139" t="n">
        <f aca="false">+J549+S549+AT549</f>
        <v>0</v>
      </c>
      <c r="H549" s="139" t="n">
        <f aca="false">SUBTOTAL(9,K549:P549)</f>
        <v>0</v>
      </c>
      <c r="I549" s="139" t="n">
        <f aca="false">L549+O549</f>
        <v>0</v>
      </c>
      <c r="J549" s="139" t="n">
        <f aca="false">M549+P549</f>
        <v>0</v>
      </c>
      <c r="K549" s="139" t="n">
        <f aca="false">SUBTOTAL(9,L549:M549)</f>
        <v>0</v>
      </c>
      <c r="L549" s="139"/>
      <c r="M549" s="139"/>
      <c r="N549" s="139" t="n">
        <f aca="false">SUBTOTAL(9,O549:P549)</f>
        <v>0</v>
      </c>
      <c r="O549" s="139"/>
      <c r="P549" s="139"/>
      <c r="Q549" s="139" t="n">
        <f aca="false">SUBTOTAL(9,T549:AQ549)</f>
        <v>0</v>
      </c>
      <c r="R549" s="139" t="n">
        <f aca="false">U549+X549+AA549+AD549+AG549+AJ549+AM549+AP549</f>
        <v>0</v>
      </c>
      <c r="S549" s="139" t="n">
        <f aca="false">V549+Y549+AB549+AE549+AH549+AK549+AN549+AQ549</f>
        <v>0</v>
      </c>
      <c r="T549" s="139" t="n">
        <f aca="false">SUBTOTAL(9,U549:V549)</f>
        <v>0</v>
      </c>
      <c r="U549" s="139"/>
      <c r="V549" s="139"/>
      <c r="W549" s="139" t="n">
        <f aca="false">SUBTOTAL(9,X549:Y549)</f>
        <v>0</v>
      </c>
      <c r="X549" s="139"/>
      <c r="Y549" s="139"/>
      <c r="Z549" s="139" t="n">
        <f aca="false">SUBTOTAL(9,AA549:AB549)</f>
        <v>0</v>
      </c>
      <c r="AA549" s="139"/>
      <c r="AB549" s="139"/>
      <c r="AC549" s="139" t="n">
        <f aca="false">SUBTOTAL(9,AD549:AE549)</f>
        <v>0</v>
      </c>
      <c r="AD549" s="139"/>
      <c r="AE549" s="139"/>
      <c r="AF549" s="139" t="n">
        <f aca="false">SUBTOTAL(9,AG549:AH549)</f>
        <v>0</v>
      </c>
      <c r="AG549" s="139"/>
      <c r="AH549" s="139"/>
      <c r="AI549" s="139" t="n">
        <f aca="false">SUBTOTAL(9,AJ549:AK549)</f>
        <v>0</v>
      </c>
      <c r="AJ549" s="139"/>
      <c r="AK549" s="139"/>
      <c r="AL549" s="139" t="n">
        <f aca="false">SUBTOTAL(9,AM549:AN549)</f>
        <v>0</v>
      </c>
      <c r="AM549" s="139"/>
      <c r="AN549" s="139"/>
      <c r="AO549" s="139" t="n">
        <f aca="false">SUBTOTAL(9,AP549:AQ549)</f>
        <v>0</v>
      </c>
      <c r="AP549" s="139"/>
      <c r="AQ549" s="139"/>
      <c r="AR549" s="139" t="n">
        <f aca="false">SUBTOTAL(9,AU549:BF549)</f>
        <v>0</v>
      </c>
      <c r="AS549" s="139" t="n">
        <f aca="false">AV549+AY549+BE549+BB549</f>
        <v>0</v>
      </c>
      <c r="AT549" s="139" t="n">
        <f aca="false">AW549+AZ549+BC549+BF549</f>
        <v>0</v>
      </c>
      <c r="AU549" s="139" t="n">
        <f aca="false">SUBTOTAL(9,AV549:AW549)</f>
        <v>0</v>
      </c>
      <c r="AV549" s="139"/>
      <c r="AW549" s="139"/>
      <c r="AX549" s="139" t="n">
        <f aca="false">SUBTOTAL(9,AY549:AZ549)</f>
        <v>0</v>
      </c>
      <c r="AY549" s="139"/>
      <c r="AZ549" s="139"/>
      <c r="BA549" s="139" t="n">
        <f aca="false">SUBTOTAL(9,BB549:BC549)</f>
        <v>0</v>
      </c>
      <c r="BB549" s="139"/>
      <c r="BC549" s="139"/>
      <c r="BD549" s="139" t="n">
        <f aca="false">SUBTOTAL(9,BE549:BF549)</f>
        <v>0</v>
      </c>
      <c r="BE549" s="139"/>
      <c r="BF549" s="139"/>
      <c r="BG549" s="170"/>
    </row>
    <row r="550" customFormat="false" ht="15.75" hidden="false" customHeight="false" outlineLevel="0" collapsed="false">
      <c r="B550" s="141" t="s">
        <v>57</v>
      </c>
      <c r="C550" s="153" t="s">
        <v>141</v>
      </c>
      <c r="E550" s="143" t="n">
        <f aca="false">+H550+Q550+AR550</f>
        <v>0</v>
      </c>
      <c r="F550" s="143" t="n">
        <f aca="false">+I550+R550+AS550</f>
        <v>0</v>
      </c>
      <c r="G550" s="143" t="n">
        <f aca="false">+J550+S550+AT550</f>
        <v>0</v>
      </c>
      <c r="H550" s="143" t="n">
        <f aca="false">SUBTOTAL(9,K550:P550)</f>
        <v>0</v>
      </c>
      <c r="I550" s="143" t="n">
        <f aca="false">L550+O550</f>
        <v>0</v>
      </c>
      <c r="J550" s="143" t="n">
        <f aca="false">M550+P550</f>
        <v>0</v>
      </c>
      <c r="K550" s="143" t="n">
        <f aca="false">SUBTOTAL(9,L550:M550)</f>
        <v>0</v>
      </c>
      <c r="L550" s="143" t="n">
        <f aca="false">SUM(L551:L555)</f>
        <v>0</v>
      </c>
      <c r="M550" s="143" t="n">
        <f aca="false">SUM(M551:M555)</f>
        <v>0</v>
      </c>
      <c r="N550" s="143" t="n">
        <f aca="false">SUBTOTAL(9,O550:P550)</f>
        <v>0</v>
      </c>
      <c r="O550" s="143" t="n">
        <f aca="false">SUM(O551:O555)</f>
        <v>0</v>
      </c>
      <c r="P550" s="143" t="n">
        <f aca="false">SUM(P551:P555)</f>
        <v>0</v>
      </c>
      <c r="Q550" s="143" t="n">
        <f aca="false">SUBTOTAL(9,T550:AQ550)</f>
        <v>0</v>
      </c>
      <c r="R550" s="143" t="n">
        <f aca="false">U550+X550+AA550+AD550+AG550+AJ550+AM550+AP550</f>
        <v>0</v>
      </c>
      <c r="S550" s="143" t="n">
        <f aca="false">V550+Y550+AB550+AE550+AH550+AK550+AN550+AQ550</f>
        <v>0</v>
      </c>
      <c r="T550" s="143" t="n">
        <f aca="false">SUBTOTAL(9,U550:V550)</f>
        <v>0</v>
      </c>
      <c r="U550" s="143" t="n">
        <f aca="false">SUM(U551:U555)</f>
        <v>0</v>
      </c>
      <c r="V550" s="143" t="n">
        <f aca="false">SUM(V551:V555)</f>
        <v>0</v>
      </c>
      <c r="W550" s="143" t="n">
        <f aca="false">SUBTOTAL(9,X550:Y550)</f>
        <v>0</v>
      </c>
      <c r="X550" s="143" t="n">
        <f aca="false">SUM(X551:X555)</f>
        <v>0</v>
      </c>
      <c r="Y550" s="143" t="n">
        <f aca="false">SUM(Y551:Y555)</f>
        <v>0</v>
      </c>
      <c r="Z550" s="143" t="n">
        <f aca="false">SUBTOTAL(9,AA550:AB550)</f>
        <v>0</v>
      </c>
      <c r="AA550" s="143" t="n">
        <f aca="false">SUM(AA551:AA555)</f>
        <v>0</v>
      </c>
      <c r="AB550" s="143" t="n">
        <f aca="false">SUM(AB551:AB555)</f>
        <v>0</v>
      </c>
      <c r="AC550" s="143" t="n">
        <f aca="false">SUBTOTAL(9,AD550:AE550)</f>
        <v>0</v>
      </c>
      <c r="AD550" s="143" t="n">
        <f aca="false">SUM(AD551:AD555)</f>
        <v>0</v>
      </c>
      <c r="AE550" s="143" t="n">
        <f aca="false">SUM(AE551:AE555)</f>
        <v>0</v>
      </c>
      <c r="AF550" s="143" t="n">
        <f aca="false">SUBTOTAL(9,AG550:AH550)</f>
        <v>0</v>
      </c>
      <c r="AG550" s="143" t="n">
        <f aca="false">SUM(AG551:AG555)</f>
        <v>0</v>
      </c>
      <c r="AH550" s="143" t="n">
        <f aca="false">SUM(AH551:AH555)</f>
        <v>0</v>
      </c>
      <c r="AI550" s="143" t="n">
        <f aca="false">SUBTOTAL(9,AJ550:AK550)</f>
        <v>0</v>
      </c>
      <c r="AJ550" s="143" t="n">
        <f aca="false">SUM(AJ551:AJ555)</f>
        <v>0</v>
      </c>
      <c r="AK550" s="143" t="n">
        <f aca="false">SUM(AK551:AK555)</f>
        <v>0</v>
      </c>
      <c r="AL550" s="143" t="n">
        <f aca="false">SUBTOTAL(9,AM550:AN550)</f>
        <v>0</v>
      </c>
      <c r="AM550" s="143" t="n">
        <f aca="false">SUM(AM551:AM555)</f>
        <v>0</v>
      </c>
      <c r="AN550" s="143" t="n">
        <f aca="false">SUM(AN551:AN555)</f>
        <v>0</v>
      </c>
      <c r="AO550" s="143" t="n">
        <f aca="false">SUBTOTAL(9,AP550:AQ550)</f>
        <v>0</v>
      </c>
      <c r="AP550" s="143" t="n">
        <f aca="false">SUM(AP551:AP555)</f>
        <v>0</v>
      </c>
      <c r="AQ550" s="143" t="n">
        <f aca="false">SUM(AQ551:AQ555)</f>
        <v>0</v>
      </c>
      <c r="AR550" s="143" t="n">
        <f aca="false">SUBTOTAL(9,AU550:BF550)</f>
        <v>0</v>
      </c>
      <c r="AS550" s="143" t="n">
        <f aca="false">AV550+AY550+BE550+BB550</f>
        <v>0</v>
      </c>
      <c r="AT550" s="143" t="n">
        <f aca="false">AW550+AZ550+BC550+BF550</f>
        <v>0</v>
      </c>
      <c r="AU550" s="143" t="n">
        <f aca="false">SUBTOTAL(9,AV550:AW550)</f>
        <v>0</v>
      </c>
      <c r="AV550" s="143" t="n">
        <f aca="false">SUM(AV551:AV555)</f>
        <v>0</v>
      </c>
      <c r="AW550" s="143" t="n">
        <f aca="false">SUM(AW551:AW555)</f>
        <v>0</v>
      </c>
      <c r="AX550" s="143" t="n">
        <f aca="false">SUBTOTAL(9,AY550:AZ550)</f>
        <v>0</v>
      </c>
      <c r="AY550" s="143" t="n">
        <f aca="false">SUM(AY551:AY555)</f>
        <v>0</v>
      </c>
      <c r="AZ550" s="143" t="n">
        <f aca="false">SUM(AZ551:AZ555)</f>
        <v>0</v>
      </c>
      <c r="BA550" s="143" t="n">
        <f aca="false">SUBTOTAL(9,BB550:BC550)</f>
        <v>0</v>
      </c>
      <c r="BB550" s="143" t="n">
        <f aca="false">SUM(BB551:BB555)</f>
        <v>0</v>
      </c>
      <c r="BC550" s="143" t="n">
        <f aca="false">SUM(BC551:BC555)</f>
        <v>0</v>
      </c>
      <c r="BD550" s="143" t="n">
        <f aca="false">SUBTOTAL(9,BE550:BF550)</f>
        <v>0</v>
      </c>
      <c r="BE550" s="143" t="n">
        <f aca="false">SUM(BE551:BE555)</f>
        <v>0</v>
      </c>
      <c r="BF550" s="143" t="n">
        <f aca="false">SUM(BF551:BF555)</f>
        <v>0</v>
      </c>
      <c r="BG550" s="171"/>
    </row>
    <row r="551" customFormat="false" ht="15.75" hidden="false" customHeight="false" outlineLevel="0" collapsed="false">
      <c r="B551" s="145" t="s">
        <v>60</v>
      </c>
      <c r="C551" s="160" t="s">
        <v>142</v>
      </c>
      <c r="E551" s="139" t="n">
        <f aca="false">+H551+Q551+AR551</f>
        <v>0</v>
      </c>
      <c r="F551" s="139" t="n">
        <f aca="false">+I551+R551+AS551</f>
        <v>0</v>
      </c>
      <c r="G551" s="139" t="n">
        <f aca="false">+J551+S551+AT551</f>
        <v>0</v>
      </c>
      <c r="H551" s="139" t="n">
        <f aca="false">SUBTOTAL(9,K551:P551)</f>
        <v>0</v>
      </c>
      <c r="I551" s="139" t="n">
        <f aca="false">L551+O551</f>
        <v>0</v>
      </c>
      <c r="J551" s="139" t="n">
        <f aca="false">M551+P551</f>
        <v>0</v>
      </c>
      <c r="K551" s="139" t="n">
        <f aca="false">SUBTOTAL(9,L551:M551)</f>
        <v>0</v>
      </c>
      <c r="L551" s="139"/>
      <c r="M551" s="139"/>
      <c r="N551" s="139" t="n">
        <f aca="false">SUBTOTAL(9,O551:P551)</f>
        <v>0</v>
      </c>
      <c r="O551" s="139"/>
      <c r="P551" s="139"/>
      <c r="Q551" s="139" t="n">
        <f aca="false">SUBTOTAL(9,T551:AQ551)</f>
        <v>0</v>
      </c>
      <c r="R551" s="139" t="n">
        <f aca="false">U551+X551+AA551+AD551+AG551+AJ551+AM551+AP551</f>
        <v>0</v>
      </c>
      <c r="S551" s="139" t="n">
        <f aca="false">V551+Y551+AB551+AE551+AH551+AK551+AN551+AQ551</f>
        <v>0</v>
      </c>
      <c r="T551" s="139" t="n">
        <f aca="false">SUBTOTAL(9,U551:V551)</f>
        <v>0</v>
      </c>
      <c r="U551" s="139"/>
      <c r="V551" s="139"/>
      <c r="W551" s="139" t="n">
        <f aca="false">SUBTOTAL(9,X551:Y551)</f>
        <v>0</v>
      </c>
      <c r="X551" s="139"/>
      <c r="Y551" s="139"/>
      <c r="Z551" s="139" t="n">
        <f aca="false">SUBTOTAL(9,AA551:AB551)</f>
        <v>0</v>
      </c>
      <c r="AA551" s="139"/>
      <c r="AB551" s="139"/>
      <c r="AC551" s="139" t="n">
        <f aca="false">SUBTOTAL(9,AD551:AE551)</f>
        <v>0</v>
      </c>
      <c r="AD551" s="139"/>
      <c r="AE551" s="139"/>
      <c r="AF551" s="139" t="n">
        <f aca="false">SUBTOTAL(9,AG551:AH551)</f>
        <v>0</v>
      </c>
      <c r="AG551" s="139"/>
      <c r="AH551" s="139"/>
      <c r="AI551" s="139" t="n">
        <f aca="false">SUBTOTAL(9,AJ551:AK551)</f>
        <v>0</v>
      </c>
      <c r="AJ551" s="139"/>
      <c r="AK551" s="139"/>
      <c r="AL551" s="139" t="n">
        <f aca="false">SUBTOTAL(9,AM551:AN551)</f>
        <v>0</v>
      </c>
      <c r="AM551" s="139"/>
      <c r="AN551" s="139"/>
      <c r="AO551" s="139" t="n">
        <f aca="false">SUBTOTAL(9,AP551:AQ551)</f>
        <v>0</v>
      </c>
      <c r="AP551" s="139"/>
      <c r="AQ551" s="139"/>
      <c r="AR551" s="139" t="n">
        <f aca="false">SUBTOTAL(9,AU551:BF551)</f>
        <v>0</v>
      </c>
      <c r="AS551" s="139" t="n">
        <f aca="false">AV551+AY551+BE551+BB551</f>
        <v>0</v>
      </c>
      <c r="AT551" s="139" t="n">
        <f aca="false">AW551+AZ551+BC551+BF551</f>
        <v>0</v>
      </c>
      <c r="AU551" s="139" t="n">
        <f aca="false">SUBTOTAL(9,AV551:AW551)</f>
        <v>0</v>
      </c>
      <c r="AV551" s="139"/>
      <c r="AW551" s="139"/>
      <c r="AX551" s="139" t="n">
        <f aca="false">SUBTOTAL(9,AY551:AZ551)</f>
        <v>0</v>
      </c>
      <c r="AY551" s="139"/>
      <c r="AZ551" s="139"/>
      <c r="BA551" s="139" t="n">
        <f aca="false">SUBTOTAL(9,BB551:BC551)</f>
        <v>0</v>
      </c>
      <c r="BB551" s="139"/>
      <c r="BC551" s="139"/>
      <c r="BD551" s="139" t="n">
        <f aca="false">SUBTOTAL(9,BE551:BF551)</f>
        <v>0</v>
      </c>
      <c r="BE551" s="139"/>
      <c r="BF551" s="139"/>
      <c r="BG551" s="170"/>
    </row>
    <row r="552" customFormat="false" ht="15.75" hidden="false" customHeight="false" outlineLevel="0" collapsed="false">
      <c r="B552" s="145" t="s">
        <v>69</v>
      </c>
      <c r="C552" s="160" t="s">
        <v>144</v>
      </c>
      <c r="E552" s="139" t="n">
        <f aca="false">+H552+Q552+AR552</f>
        <v>0</v>
      </c>
      <c r="F552" s="139" t="n">
        <f aca="false">+I552+R552+AS552</f>
        <v>0</v>
      </c>
      <c r="G552" s="139" t="n">
        <f aca="false">+J552+S552+AT552</f>
        <v>0</v>
      </c>
      <c r="H552" s="139" t="n">
        <f aca="false">SUBTOTAL(9,K552:P552)</f>
        <v>0</v>
      </c>
      <c r="I552" s="139" t="n">
        <f aca="false">L552+O552</f>
        <v>0</v>
      </c>
      <c r="J552" s="139" t="n">
        <f aca="false">M552+P552</f>
        <v>0</v>
      </c>
      <c r="K552" s="139" t="n">
        <f aca="false">SUBTOTAL(9,L552:M552)</f>
        <v>0</v>
      </c>
      <c r="L552" s="139"/>
      <c r="M552" s="139"/>
      <c r="N552" s="139" t="n">
        <f aca="false">SUBTOTAL(9,O552:P552)</f>
        <v>0</v>
      </c>
      <c r="O552" s="139"/>
      <c r="P552" s="139"/>
      <c r="Q552" s="139" t="n">
        <f aca="false">SUBTOTAL(9,T552:AQ552)</f>
        <v>0</v>
      </c>
      <c r="R552" s="139" t="n">
        <f aca="false">U552+X552+AA552+AD552+AG552+AJ552+AM552+AP552</f>
        <v>0</v>
      </c>
      <c r="S552" s="139" t="n">
        <f aca="false">V552+Y552+AB552+AE552+AH552+AK552+AN552+AQ552</f>
        <v>0</v>
      </c>
      <c r="T552" s="139" t="n">
        <f aca="false">SUBTOTAL(9,U552:V552)</f>
        <v>0</v>
      </c>
      <c r="U552" s="139"/>
      <c r="V552" s="139"/>
      <c r="W552" s="139" t="n">
        <f aca="false">SUBTOTAL(9,X552:Y552)</f>
        <v>0</v>
      </c>
      <c r="X552" s="139"/>
      <c r="Y552" s="139"/>
      <c r="Z552" s="139" t="n">
        <f aca="false">SUBTOTAL(9,AA552:AB552)</f>
        <v>0</v>
      </c>
      <c r="AA552" s="139"/>
      <c r="AB552" s="139"/>
      <c r="AC552" s="139" t="n">
        <f aca="false">SUBTOTAL(9,AD552:AE552)</f>
        <v>0</v>
      </c>
      <c r="AD552" s="139"/>
      <c r="AE552" s="139"/>
      <c r="AF552" s="139" t="n">
        <f aca="false">SUBTOTAL(9,AG552:AH552)</f>
        <v>0</v>
      </c>
      <c r="AG552" s="139"/>
      <c r="AH552" s="139"/>
      <c r="AI552" s="139" t="n">
        <f aca="false">SUBTOTAL(9,AJ552:AK552)</f>
        <v>0</v>
      </c>
      <c r="AJ552" s="139"/>
      <c r="AK552" s="139"/>
      <c r="AL552" s="139" t="n">
        <f aca="false">SUBTOTAL(9,AM552:AN552)</f>
        <v>0</v>
      </c>
      <c r="AM552" s="139"/>
      <c r="AN552" s="139"/>
      <c r="AO552" s="139" t="n">
        <f aca="false">SUBTOTAL(9,AP552:AQ552)</f>
        <v>0</v>
      </c>
      <c r="AP552" s="139"/>
      <c r="AQ552" s="139"/>
      <c r="AR552" s="139" t="n">
        <f aca="false">SUBTOTAL(9,AU552:BF552)</f>
        <v>0</v>
      </c>
      <c r="AS552" s="139" t="n">
        <f aca="false">AV552+AY552+BE552+BB552</f>
        <v>0</v>
      </c>
      <c r="AT552" s="139" t="n">
        <f aca="false">AW552+AZ552+BC552+BF552</f>
        <v>0</v>
      </c>
      <c r="AU552" s="139" t="n">
        <f aca="false">SUBTOTAL(9,AV552:AW552)</f>
        <v>0</v>
      </c>
      <c r="AV552" s="139"/>
      <c r="AW552" s="139"/>
      <c r="AX552" s="139" t="n">
        <f aca="false">SUBTOTAL(9,AY552:AZ552)</f>
        <v>0</v>
      </c>
      <c r="AY552" s="139"/>
      <c r="AZ552" s="139"/>
      <c r="BA552" s="139" t="n">
        <f aca="false">SUBTOTAL(9,BB552:BC552)</f>
        <v>0</v>
      </c>
      <c r="BB552" s="139"/>
      <c r="BC552" s="139"/>
      <c r="BD552" s="139" t="n">
        <f aca="false">SUBTOTAL(9,BE552:BF552)</f>
        <v>0</v>
      </c>
      <c r="BE552" s="139"/>
      <c r="BF552" s="139"/>
      <c r="BG552" s="170"/>
    </row>
    <row r="553" customFormat="false" ht="15.75" hidden="false" customHeight="false" outlineLevel="0" collapsed="false">
      <c r="B553" s="145" t="s">
        <v>146</v>
      </c>
      <c r="C553" s="160" t="s">
        <v>147</v>
      </c>
      <c r="E553" s="139" t="n">
        <f aca="false">+H553+Q553+AR553</f>
        <v>0</v>
      </c>
      <c r="F553" s="139" t="n">
        <f aca="false">+I553+R553+AS553</f>
        <v>0</v>
      </c>
      <c r="G553" s="139" t="n">
        <f aca="false">+J553+S553+AT553</f>
        <v>0</v>
      </c>
      <c r="H553" s="139" t="n">
        <f aca="false">SUBTOTAL(9,K553:P553)</f>
        <v>0</v>
      </c>
      <c r="I553" s="139" t="n">
        <f aca="false">L553+O553</f>
        <v>0</v>
      </c>
      <c r="J553" s="139" t="n">
        <f aca="false">M553+P553</f>
        <v>0</v>
      </c>
      <c r="K553" s="139" t="n">
        <f aca="false">SUBTOTAL(9,L553:M553)</f>
        <v>0</v>
      </c>
      <c r="L553" s="139"/>
      <c r="M553" s="139"/>
      <c r="N553" s="139" t="n">
        <f aca="false">SUBTOTAL(9,O553:P553)</f>
        <v>0</v>
      </c>
      <c r="O553" s="139"/>
      <c r="P553" s="139"/>
      <c r="Q553" s="139" t="n">
        <f aca="false">SUBTOTAL(9,T553:AQ553)</f>
        <v>0</v>
      </c>
      <c r="R553" s="139" t="n">
        <f aca="false">U553+X553+AA553+AD553+AG553+AJ553+AM553+AP553</f>
        <v>0</v>
      </c>
      <c r="S553" s="139" t="n">
        <f aca="false">V553+Y553+AB553+AE553+AH553+AK553+AN553+AQ553</f>
        <v>0</v>
      </c>
      <c r="T553" s="139" t="n">
        <f aca="false">SUBTOTAL(9,U553:V553)</f>
        <v>0</v>
      </c>
      <c r="U553" s="139"/>
      <c r="V553" s="139"/>
      <c r="W553" s="139" t="n">
        <f aca="false">SUBTOTAL(9,X553:Y553)</f>
        <v>0</v>
      </c>
      <c r="X553" s="139"/>
      <c r="Y553" s="139"/>
      <c r="Z553" s="139" t="n">
        <f aca="false">SUBTOTAL(9,AA553:AB553)</f>
        <v>0</v>
      </c>
      <c r="AA553" s="139"/>
      <c r="AB553" s="139"/>
      <c r="AC553" s="139" t="n">
        <f aca="false">SUBTOTAL(9,AD553:AE553)</f>
        <v>0</v>
      </c>
      <c r="AD553" s="139"/>
      <c r="AE553" s="139"/>
      <c r="AF553" s="139" t="n">
        <f aca="false">SUBTOTAL(9,AG553:AH553)</f>
        <v>0</v>
      </c>
      <c r="AG553" s="139"/>
      <c r="AH553" s="139"/>
      <c r="AI553" s="139" t="n">
        <f aca="false">SUBTOTAL(9,AJ553:AK553)</f>
        <v>0</v>
      </c>
      <c r="AJ553" s="139"/>
      <c r="AK553" s="139"/>
      <c r="AL553" s="139" t="n">
        <f aca="false">SUBTOTAL(9,AM553:AN553)</f>
        <v>0</v>
      </c>
      <c r="AM553" s="139"/>
      <c r="AN553" s="139"/>
      <c r="AO553" s="139" t="n">
        <f aca="false">SUBTOTAL(9,AP553:AQ553)</f>
        <v>0</v>
      </c>
      <c r="AP553" s="139"/>
      <c r="AQ553" s="139"/>
      <c r="AR553" s="139" t="n">
        <f aca="false">SUBTOTAL(9,AU553:BF553)</f>
        <v>0</v>
      </c>
      <c r="AS553" s="139" t="n">
        <f aca="false">AV553+AY553+BE553+BB553</f>
        <v>0</v>
      </c>
      <c r="AT553" s="139" t="n">
        <f aca="false">AW553+AZ553+BC553+BF553</f>
        <v>0</v>
      </c>
      <c r="AU553" s="139" t="n">
        <f aca="false">SUBTOTAL(9,AV553:AW553)</f>
        <v>0</v>
      </c>
      <c r="AV553" s="139"/>
      <c r="AW553" s="139"/>
      <c r="AX553" s="139" t="n">
        <f aca="false">SUBTOTAL(9,AY553:AZ553)</f>
        <v>0</v>
      </c>
      <c r="AY553" s="139"/>
      <c r="AZ553" s="139"/>
      <c r="BA553" s="139" t="n">
        <f aca="false">SUBTOTAL(9,BB553:BC553)</f>
        <v>0</v>
      </c>
      <c r="BB553" s="139"/>
      <c r="BC553" s="139"/>
      <c r="BD553" s="139" t="n">
        <f aca="false">SUBTOTAL(9,BE553:BF553)</f>
        <v>0</v>
      </c>
      <c r="BE553" s="139"/>
      <c r="BF553" s="139"/>
      <c r="BG553" s="170"/>
    </row>
    <row r="554" customFormat="false" ht="15.75" hidden="false" customHeight="false" outlineLevel="0" collapsed="false">
      <c r="B554" s="145" t="s">
        <v>149</v>
      </c>
      <c r="C554" s="160" t="s">
        <v>150</v>
      </c>
      <c r="E554" s="139" t="n">
        <f aca="false">+H554+Q554+AR554</f>
        <v>0</v>
      </c>
      <c r="F554" s="139" t="n">
        <f aca="false">+I554+R554+AS554</f>
        <v>0</v>
      </c>
      <c r="G554" s="139" t="n">
        <f aca="false">+J554+S554+AT554</f>
        <v>0</v>
      </c>
      <c r="H554" s="139" t="n">
        <f aca="false">SUBTOTAL(9,K554:P554)</f>
        <v>0</v>
      </c>
      <c r="I554" s="139" t="n">
        <f aca="false">L554+O554</f>
        <v>0</v>
      </c>
      <c r="J554" s="139" t="n">
        <f aca="false">M554+P554</f>
        <v>0</v>
      </c>
      <c r="K554" s="139" t="n">
        <f aca="false">SUBTOTAL(9,L554:M554)</f>
        <v>0</v>
      </c>
      <c r="L554" s="139"/>
      <c r="M554" s="139"/>
      <c r="N554" s="139" t="n">
        <f aca="false">SUBTOTAL(9,O554:P554)</f>
        <v>0</v>
      </c>
      <c r="O554" s="139"/>
      <c r="P554" s="139"/>
      <c r="Q554" s="139" t="n">
        <f aca="false">SUBTOTAL(9,T554:AQ554)</f>
        <v>0</v>
      </c>
      <c r="R554" s="139" t="n">
        <f aca="false">U554+X554+AA554+AD554+AG554+AJ554+AM554+AP554</f>
        <v>0</v>
      </c>
      <c r="S554" s="139" t="n">
        <f aca="false">V554+Y554+AB554+AE554+AH554+AK554+AN554+AQ554</f>
        <v>0</v>
      </c>
      <c r="T554" s="139" t="n">
        <f aca="false">SUBTOTAL(9,U554:V554)</f>
        <v>0</v>
      </c>
      <c r="U554" s="139"/>
      <c r="V554" s="139"/>
      <c r="W554" s="139" t="n">
        <f aca="false">SUBTOTAL(9,X554:Y554)</f>
        <v>0</v>
      </c>
      <c r="X554" s="139"/>
      <c r="Y554" s="139"/>
      <c r="Z554" s="139" t="n">
        <f aca="false">SUBTOTAL(9,AA554:AB554)</f>
        <v>0</v>
      </c>
      <c r="AA554" s="139"/>
      <c r="AB554" s="139"/>
      <c r="AC554" s="139" t="n">
        <f aca="false">SUBTOTAL(9,AD554:AE554)</f>
        <v>0</v>
      </c>
      <c r="AD554" s="139"/>
      <c r="AE554" s="139"/>
      <c r="AF554" s="139" t="n">
        <f aca="false">SUBTOTAL(9,AG554:AH554)</f>
        <v>0</v>
      </c>
      <c r="AG554" s="139"/>
      <c r="AH554" s="139"/>
      <c r="AI554" s="139" t="n">
        <f aca="false">SUBTOTAL(9,AJ554:AK554)</f>
        <v>0</v>
      </c>
      <c r="AJ554" s="139"/>
      <c r="AK554" s="139"/>
      <c r="AL554" s="139" t="n">
        <f aca="false">SUBTOTAL(9,AM554:AN554)</f>
        <v>0</v>
      </c>
      <c r="AM554" s="139"/>
      <c r="AN554" s="139"/>
      <c r="AO554" s="139" t="n">
        <f aca="false">SUBTOTAL(9,AP554:AQ554)</f>
        <v>0</v>
      </c>
      <c r="AP554" s="139"/>
      <c r="AQ554" s="139"/>
      <c r="AR554" s="139" t="n">
        <f aca="false">SUBTOTAL(9,AU554:BF554)</f>
        <v>0</v>
      </c>
      <c r="AS554" s="139" t="n">
        <f aca="false">AV554+AY554+BE554+BB554</f>
        <v>0</v>
      </c>
      <c r="AT554" s="139" t="n">
        <f aca="false">AW554+AZ554+BC554+BF554</f>
        <v>0</v>
      </c>
      <c r="AU554" s="139" t="n">
        <f aca="false">SUBTOTAL(9,AV554:AW554)</f>
        <v>0</v>
      </c>
      <c r="AV554" s="139"/>
      <c r="AW554" s="139"/>
      <c r="AX554" s="139" t="n">
        <f aca="false">SUBTOTAL(9,AY554:AZ554)</f>
        <v>0</v>
      </c>
      <c r="AY554" s="139"/>
      <c r="AZ554" s="139"/>
      <c r="BA554" s="139" t="n">
        <f aca="false">SUBTOTAL(9,BB554:BC554)</f>
        <v>0</v>
      </c>
      <c r="BB554" s="139"/>
      <c r="BC554" s="139"/>
      <c r="BD554" s="139" t="n">
        <f aca="false">SUBTOTAL(9,BE554:BF554)</f>
        <v>0</v>
      </c>
      <c r="BE554" s="139"/>
      <c r="BF554" s="139"/>
      <c r="BG554" s="170"/>
    </row>
    <row r="555" customFormat="false" ht="15.75" hidden="false" customHeight="false" outlineLevel="0" collapsed="false">
      <c r="B555" s="145" t="s">
        <v>152</v>
      </c>
      <c r="C555" s="160" t="s">
        <v>153</v>
      </c>
      <c r="E555" s="139" t="n">
        <f aca="false">+H555+Q555+AR555</f>
        <v>0</v>
      </c>
      <c r="F555" s="139" t="n">
        <f aca="false">+I555+R555+AS555</f>
        <v>0</v>
      </c>
      <c r="G555" s="139" t="n">
        <f aca="false">+J555+S555+AT555</f>
        <v>0</v>
      </c>
      <c r="H555" s="139" t="n">
        <f aca="false">SUBTOTAL(9,K555:P555)</f>
        <v>0</v>
      </c>
      <c r="I555" s="139" t="n">
        <f aca="false">L555+O555</f>
        <v>0</v>
      </c>
      <c r="J555" s="139" t="n">
        <f aca="false">M555+P555</f>
        <v>0</v>
      </c>
      <c r="K555" s="139" t="n">
        <f aca="false">SUBTOTAL(9,L555:M555)</f>
        <v>0</v>
      </c>
      <c r="L555" s="139"/>
      <c r="M555" s="139"/>
      <c r="N555" s="139" t="n">
        <f aca="false">SUBTOTAL(9,O555:P555)</f>
        <v>0</v>
      </c>
      <c r="O555" s="139"/>
      <c r="P555" s="139"/>
      <c r="Q555" s="139" t="n">
        <f aca="false">SUBTOTAL(9,T555:AQ555)</f>
        <v>0</v>
      </c>
      <c r="R555" s="139" t="n">
        <f aca="false">U555+X555+AA555+AD555+AG555+AJ555+AM555+AP555</f>
        <v>0</v>
      </c>
      <c r="S555" s="139" t="n">
        <f aca="false">V555+Y555+AB555+AE555+AH555+AK555+AN555+AQ555</f>
        <v>0</v>
      </c>
      <c r="T555" s="139" t="n">
        <f aca="false">SUBTOTAL(9,U555:V555)</f>
        <v>0</v>
      </c>
      <c r="U555" s="139"/>
      <c r="V555" s="139"/>
      <c r="W555" s="139" t="n">
        <f aca="false">SUBTOTAL(9,X555:Y555)</f>
        <v>0</v>
      </c>
      <c r="X555" s="139"/>
      <c r="Y555" s="139"/>
      <c r="Z555" s="139" t="n">
        <f aca="false">SUBTOTAL(9,AA555:AB555)</f>
        <v>0</v>
      </c>
      <c r="AA555" s="139"/>
      <c r="AB555" s="139"/>
      <c r="AC555" s="139" t="n">
        <f aca="false">SUBTOTAL(9,AD555:AE555)</f>
        <v>0</v>
      </c>
      <c r="AD555" s="139"/>
      <c r="AE555" s="139"/>
      <c r="AF555" s="139" t="n">
        <f aca="false">SUBTOTAL(9,AG555:AH555)</f>
        <v>0</v>
      </c>
      <c r="AG555" s="139"/>
      <c r="AH555" s="139"/>
      <c r="AI555" s="139" t="n">
        <f aca="false">SUBTOTAL(9,AJ555:AK555)</f>
        <v>0</v>
      </c>
      <c r="AJ555" s="139"/>
      <c r="AK555" s="139"/>
      <c r="AL555" s="139" t="n">
        <f aca="false">SUBTOTAL(9,AM555:AN555)</f>
        <v>0</v>
      </c>
      <c r="AM555" s="139"/>
      <c r="AN555" s="139"/>
      <c r="AO555" s="139" t="n">
        <f aca="false">SUBTOTAL(9,AP555:AQ555)</f>
        <v>0</v>
      </c>
      <c r="AP555" s="139"/>
      <c r="AQ555" s="139"/>
      <c r="AR555" s="139" t="n">
        <f aca="false">SUBTOTAL(9,AU555:BF555)</f>
        <v>0</v>
      </c>
      <c r="AS555" s="139" t="n">
        <f aca="false">AV555+AY555+BE555+BB555</f>
        <v>0</v>
      </c>
      <c r="AT555" s="139" t="n">
        <f aca="false">AW555+AZ555+BC555+BF555</f>
        <v>0</v>
      </c>
      <c r="AU555" s="139" t="n">
        <f aca="false">SUBTOTAL(9,AV555:AW555)</f>
        <v>0</v>
      </c>
      <c r="AV555" s="139"/>
      <c r="AW555" s="139"/>
      <c r="AX555" s="139" t="n">
        <f aca="false">SUBTOTAL(9,AY555:AZ555)</f>
        <v>0</v>
      </c>
      <c r="AY555" s="139"/>
      <c r="AZ555" s="139"/>
      <c r="BA555" s="139" t="n">
        <f aca="false">SUBTOTAL(9,BB555:BC555)</f>
        <v>0</v>
      </c>
      <c r="BB555" s="139"/>
      <c r="BC555" s="139"/>
      <c r="BD555" s="139" t="n">
        <f aca="false">SUBTOTAL(9,BE555:BF555)</f>
        <v>0</v>
      </c>
      <c r="BE555" s="139"/>
      <c r="BF555" s="139"/>
      <c r="BG555" s="170"/>
    </row>
    <row r="556" customFormat="false" ht="12" hidden="false" customHeight="true" outlineLevel="0" collapsed="false">
      <c r="B556" s="145"/>
      <c r="C556" s="157"/>
      <c r="E556" s="139"/>
      <c r="F556" s="139"/>
      <c r="G556" s="139"/>
      <c r="H556" s="139"/>
      <c r="I556" s="139"/>
      <c r="J556" s="139"/>
      <c r="K556" s="139"/>
      <c r="L556" s="139"/>
      <c r="M556" s="139"/>
      <c r="N556" s="139"/>
      <c r="O556" s="139"/>
      <c r="P556" s="139"/>
      <c r="Q556" s="139"/>
      <c r="R556" s="139"/>
      <c r="S556" s="139"/>
      <c r="T556" s="139"/>
      <c r="U556" s="139"/>
      <c r="V556" s="139"/>
      <c r="W556" s="139"/>
      <c r="X556" s="139"/>
      <c r="Y556" s="139"/>
      <c r="Z556" s="139"/>
      <c r="AA556" s="139"/>
      <c r="AB556" s="139"/>
      <c r="AC556" s="139"/>
      <c r="AD556" s="139"/>
      <c r="AE556" s="139"/>
      <c r="AF556" s="139"/>
      <c r="AG556" s="139"/>
      <c r="AH556" s="139"/>
      <c r="AI556" s="139"/>
      <c r="AJ556" s="139"/>
      <c r="AK556" s="139"/>
      <c r="AL556" s="139"/>
      <c r="AM556" s="139"/>
      <c r="AN556" s="139"/>
      <c r="AO556" s="139"/>
      <c r="AP556" s="139"/>
      <c r="AQ556" s="139"/>
      <c r="AR556" s="139"/>
      <c r="AS556" s="139" t="n">
        <f aca="false">AV556+AY556+BE556+BB556</f>
        <v>0</v>
      </c>
      <c r="AT556" s="139" t="n">
        <f aca="false">AW556+AZ556+BC556+BF556</f>
        <v>0</v>
      </c>
      <c r="AU556" s="139"/>
      <c r="AV556" s="139"/>
      <c r="AW556" s="139"/>
      <c r="AX556" s="139"/>
      <c r="AY556" s="139"/>
      <c r="AZ556" s="139"/>
      <c r="BA556" s="139"/>
      <c r="BB556" s="139"/>
      <c r="BC556" s="139"/>
      <c r="BD556" s="139"/>
      <c r="BE556" s="139"/>
      <c r="BF556" s="139"/>
      <c r="BG556" s="170"/>
    </row>
    <row r="557" customFormat="false" ht="15.75" hidden="false" customHeight="false" outlineLevel="0" collapsed="false">
      <c r="B557" s="141"/>
      <c r="C557" s="153" t="s">
        <v>217</v>
      </c>
      <c r="E557" s="143" t="n">
        <f aca="false">+H557+Q557+AR557</f>
        <v>0</v>
      </c>
      <c r="F557" s="143" t="n">
        <f aca="false">+I557+R557+AS557</f>
        <v>0</v>
      </c>
      <c r="G557" s="143" t="n">
        <f aca="false">+J557+S557+AT557</f>
        <v>0</v>
      </c>
      <c r="H557" s="143" t="n">
        <f aca="false">SUBTOTAL(9,K557:P557)</f>
        <v>0</v>
      </c>
      <c r="I557" s="143" t="n">
        <f aca="false">L557+O557</f>
        <v>0</v>
      </c>
      <c r="J557" s="143" t="n">
        <f aca="false">M557+P557</f>
        <v>0</v>
      </c>
      <c r="K557" s="143" t="n">
        <f aca="false">SUBTOTAL(9,L557:M557)</f>
        <v>0</v>
      </c>
      <c r="L557" s="143"/>
      <c r="M557" s="143"/>
      <c r="N557" s="143" t="n">
        <f aca="false">SUBTOTAL(9,O557:P557)</f>
        <v>0</v>
      </c>
      <c r="O557" s="143"/>
      <c r="P557" s="143"/>
      <c r="Q557" s="143" t="n">
        <f aca="false">SUBTOTAL(9,T557:AQ557)</f>
        <v>0</v>
      </c>
      <c r="R557" s="143" t="n">
        <f aca="false">U557+X557+AA557+AD557+AG557+AJ557+AM557+AP557</f>
        <v>0</v>
      </c>
      <c r="S557" s="143" t="n">
        <f aca="false">V557+Y557+AB557+AE557+AH557+AK557+AN557+AQ557</f>
        <v>0</v>
      </c>
      <c r="T557" s="143" t="n">
        <f aca="false">SUBTOTAL(9,U557:V557)</f>
        <v>0</v>
      </c>
      <c r="U557" s="143"/>
      <c r="V557" s="143"/>
      <c r="W557" s="143" t="n">
        <f aca="false">SUBTOTAL(9,X557:Y557)</f>
        <v>0</v>
      </c>
      <c r="X557" s="143"/>
      <c r="Y557" s="143"/>
      <c r="Z557" s="143" t="n">
        <f aca="false">SUBTOTAL(9,AA557:AB557)</f>
        <v>0</v>
      </c>
      <c r="AA557" s="143"/>
      <c r="AB557" s="143"/>
      <c r="AC557" s="143" t="n">
        <f aca="false">SUBTOTAL(9,AD557:AE557)</f>
        <v>0</v>
      </c>
      <c r="AD557" s="143"/>
      <c r="AE557" s="143"/>
      <c r="AF557" s="143" t="n">
        <f aca="false">SUBTOTAL(9,AG557:AH557)</f>
        <v>0</v>
      </c>
      <c r="AG557" s="143"/>
      <c r="AH557" s="143"/>
      <c r="AI557" s="143" t="n">
        <f aca="false">SUBTOTAL(9,AJ557:AK557)</f>
        <v>0</v>
      </c>
      <c r="AJ557" s="143"/>
      <c r="AK557" s="143"/>
      <c r="AL557" s="143" t="n">
        <f aca="false">SUBTOTAL(9,AM557:AN557)</f>
        <v>0</v>
      </c>
      <c r="AM557" s="143"/>
      <c r="AN557" s="143"/>
      <c r="AO557" s="143" t="n">
        <f aca="false">SUBTOTAL(9,AP557:AQ557)</f>
        <v>0</v>
      </c>
      <c r="AP557" s="143"/>
      <c r="AQ557" s="143"/>
      <c r="AR557" s="143" t="n">
        <f aca="false">SUBTOTAL(9,AU557:BF557)</f>
        <v>0</v>
      </c>
      <c r="AS557" s="143" t="n">
        <f aca="false">AV557+AY557+BE557+BB557</f>
        <v>0</v>
      </c>
      <c r="AT557" s="143" t="n">
        <f aca="false">AW557+AZ557+BC557+BF557</f>
        <v>0</v>
      </c>
      <c r="AU557" s="143" t="n">
        <f aca="false">SUBTOTAL(9,AV557:AW557)</f>
        <v>0</v>
      </c>
      <c r="AV557" s="143"/>
      <c r="AW557" s="143"/>
      <c r="AX557" s="143" t="n">
        <f aca="false">SUBTOTAL(9,AY557:AZ557)</f>
        <v>0</v>
      </c>
      <c r="AY557" s="143"/>
      <c r="AZ557" s="143"/>
      <c r="BA557" s="143" t="n">
        <f aca="false">SUBTOTAL(9,BB557:BC557)</f>
        <v>0</v>
      </c>
      <c r="BB557" s="143"/>
      <c r="BC557" s="143"/>
      <c r="BD557" s="143" t="n">
        <f aca="false">SUBTOTAL(9,BE557:BF557)</f>
        <v>0</v>
      </c>
      <c r="BE557" s="143"/>
      <c r="BF557" s="143"/>
      <c r="BG557" s="171"/>
    </row>
    <row r="558" customFormat="false" ht="15.75" hidden="false" customHeight="false" outlineLevel="0" collapsed="false">
      <c r="B558" s="145" t="s">
        <v>192</v>
      </c>
      <c r="C558" s="157" t="s">
        <v>193</v>
      </c>
      <c r="E558" s="139" t="n">
        <f aca="false">+H558+Q558+AR558</f>
        <v>0</v>
      </c>
      <c r="F558" s="139" t="n">
        <f aca="false">+I558+R558+AS558</f>
        <v>0</v>
      </c>
      <c r="G558" s="139" t="n">
        <f aca="false">+J558+S558+AT558</f>
        <v>0</v>
      </c>
      <c r="H558" s="139" t="n">
        <f aca="false">SUBTOTAL(9,K558:P558)</f>
        <v>0</v>
      </c>
      <c r="I558" s="139" t="n">
        <f aca="false">L558+O558</f>
        <v>0</v>
      </c>
      <c r="J558" s="139" t="n">
        <f aca="false">M558+P558</f>
        <v>0</v>
      </c>
      <c r="K558" s="139" t="n">
        <f aca="false">SUBTOTAL(9,L558:M558)</f>
        <v>0</v>
      </c>
      <c r="L558" s="139" t="n">
        <f aca="false">L559+L577</f>
        <v>0</v>
      </c>
      <c r="M558" s="139" t="n">
        <f aca="false">M559+M577</f>
        <v>0</v>
      </c>
      <c r="N558" s="139" t="n">
        <f aca="false">SUBTOTAL(9,O558:P558)</f>
        <v>0</v>
      </c>
      <c r="O558" s="139" t="n">
        <f aca="false">O559+O577</f>
        <v>0</v>
      </c>
      <c r="P558" s="139" t="n">
        <f aca="false">P559+P577</f>
        <v>0</v>
      </c>
      <c r="Q558" s="139" t="n">
        <f aca="false">SUBTOTAL(9,T558:AQ558)</f>
        <v>0</v>
      </c>
      <c r="R558" s="139" t="n">
        <f aca="false">U558+X558+AA558+AD558+AG558+AJ558+AM558+AP558</f>
        <v>0</v>
      </c>
      <c r="S558" s="139" t="n">
        <f aca="false">V558+Y558+AB558+AE558+AH558+AK558+AN558+AQ558</f>
        <v>0</v>
      </c>
      <c r="T558" s="139" t="n">
        <f aca="false">SUBTOTAL(9,U558:V558)</f>
        <v>0</v>
      </c>
      <c r="U558" s="139" t="n">
        <f aca="false">U559+U577</f>
        <v>0</v>
      </c>
      <c r="V558" s="139" t="n">
        <f aca="false">V559+V577</f>
        <v>0</v>
      </c>
      <c r="W558" s="139" t="n">
        <f aca="false">SUBTOTAL(9,X558:Y558)</f>
        <v>0</v>
      </c>
      <c r="X558" s="139" t="n">
        <f aca="false">X559+X577</f>
        <v>0</v>
      </c>
      <c r="Y558" s="139" t="n">
        <f aca="false">Y559+Y577</f>
        <v>0</v>
      </c>
      <c r="Z558" s="139" t="n">
        <f aca="false">SUBTOTAL(9,AA558:AB558)</f>
        <v>0</v>
      </c>
      <c r="AA558" s="139" t="n">
        <f aca="false">AA559+AA577</f>
        <v>0</v>
      </c>
      <c r="AB558" s="139" t="n">
        <f aca="false">AB559+AB577</f>
        <v>0</v>
      </c>
      <c r="AC558" s="139" t="n">
        <f aca="false">SUBTOTAL(9,AD558:AE558)</f>
        <v>0</v>
      </c>
      <c r="AD558" s="139" t="n">
        <f aca="false">AD559+AD577</f>
        <v>0</v>
      </c>
      <c r="AE558" s="139" t="n">
        <f aca="false">AE559+AE577</f>
        <v>0</v>
      </c>
      <c r="AF558" s="139" t="n">
        <f aca="false">SUBTOTAL(9,AG558:AH558)</f>
        <v>0</v>
      </c>
      <c r="AG558" s="139" t="n">
        <f aca="false">AG559+AG577</f>
        <v>0</v>
      </c>
      <c r="AH558" s="139" t="n">
        <f aca="false">AH559+AH577</f>
        <v>0</v>
      </c>
      <c r="AI558" s="139" t="n">
        <f aca="false">SUBTOTAL(9,AJ558:AK558)</f>
        <v>0</v>
      </c>
      <c r="AJ558" s="139" t="n">
        <f aca="false">AJ559+AJ577</f>
        <v>0</v>
      </c>
      <c r="AK558" s="139" t="n">
        <f aca="false">AK559+AK577</f>
        <v>0</v>
      </c>
      <c r="AL558" s="139" t="n">
        <f aca="false">SUBTOTAL(9,AM558:AN558)</f>
        <v>0</v>
      </c>
      <c r="AM558" s="139" t="n">
        <f aca="false">AM559+AM577</f>
        <v>0</v>
      </c>
      <c r="AN558" s="139" t="n">
        <f aca="false">AN559+AN577</f>
        <v>0</v>
      </c>
      <c r="AO558" s="139" t="n">
        <f aca="false">SUBTOTAL(9,AP558:AQ558)</f>
        <v>0</v>
      </c>
      <c r="AP558" s="139" t="n">
        <f aca="false">AP559+AP577</f>
        <v>0</v>
      </c>
      <c r="AQ558" s="139" t="n">
        <f aca="false">AQ559+AQ577</f>
        <v>0</v>
      </c>
      <c r="AR558" s="139" t="n">
        <f aca="false">SUBTOTAL(9,AU558:BF558)</f>
        <v>0</v>
      </c>
      <c r="AS558" s="139" t="n">
        <f aca="false">AV558+AY558+BE558+BB558</f>
        <v>0</v>
      </c>
      <c r="AT558" s="139" t="n">
        <f aca="false">AW558+AZ558+BC558+BF558</f>
        <v>0</v>
      </c>
      <c r="AU558" s="139" t="n">
        <f aca="false">SUBTOTAL(9,AV558:AW558)</f>
        <v>0</v>
      </c>
      <c r="AV558" s="139" t="n">
        <f aca="false">AV559+AV577</f>
        <v>0</v>
      </c>
      <c r="AW558" s="139" t="n">
        <f aca="false">AW559+AW577</f>
        <v>0</v>
      </c>
      <c r="AX558" s="139" t="n">
        <f aca="false">SUBTOTAL(9,AY558:AZ558)</f>
        <v>0</v>
      </c>
      <c r="AY558" s="139" t="n">
        <f aca="false">AY559+AY577</f>
        <v>0</v>
      </c>
      <c r="AZ558" s="139" t="n">
        <f aca="false">AZ559+AZ577</f>
        <v>0</v>
      </c>
      <c r="BA558" s="139" t="n">
        <f aca="false">SUBTOTAL(9,BB558:BC558)</f>
        <v>0</v>
      </c>
      <c r="BB558" s="139" t="n">
        <f aca="false">BB559+BB577</f>
        <v>0</v>
      </c>
      <c r="BC558" s="139" t="n">
        <f aca="false">BC559+BC577</f>
        <v>0</v>
      </c>
      <c r="BD558" s="139" t="n">
        <f aca="false">SUBTOTAL(9,BE558:BF558)</f>
        <v>0</v>
      </c>
      <c r="BE558" s="139" t="n">
        <f aca="false">BE559+BE577</f>
        <v>0</v>
      </c>
      <c r="BF558" s="139" t="n">
        <f aca="false">BF559+BF577</f>
        <v>0</v>
      </c>
      <c r="BG558" s="170"/>
    </row>
    <row r="559" customFormat="false" ht="15.75" hidden="false" customHeight="false" outlineLevel="0" collapsed="false">
      <c r="B559" s="141" t="s">
        <v>38</v>
      </c>
      <c r="C559" s="153" t="s">
        <v>88</v>
      </c>
      <c r="E559" s="143" t="n">
        <f aca="false">+H559+Q559+AR559</f>
        <v>0</v>
      </c>
      <c r="F559" s="143" t="n">
        <f aca="false">+I559+R559+AS559</f>
        <v>0</v>
      </c>
      <c r="G559" s="143" t="n">
        <f aca="false">+J559+S559+AT559</f>
        <v>0</v>
      </c>
      <c r="H559" s="143" t="n">
        <f aca="false">SUBTOTAL(9,K559:P559)</f>
        <v>0</v>
      </c>
      <c r="I559" s="143" t="n">
        <f aca="false">L559+O559</f>
        <v>0</v>
      </c>
      <c r="J559" s="143" t="n">
        <f aca="false">M559+P559</f>
        <v>0</v>
      </c>
      <c r="K559" s="143" t="n">
        <f aca="false">SUBTOTAL(9,L559:M559)</f>
        <v>0</v>
      </c>
      <c r="L559" s="143" t="n">
        <f aca="false">L560+L563+L564+L570+L574</f>
        <v>0</v>
      </c>
      <c r="M559" s="143" t="n">
        <f aca="false">M560+M563+M564+M570+M574</f>
        <v>0</v>
      </c>
      <c r="N559" s="143" t="n">
        <f aca="false">SUBTOTAL(9,O559:P559)</f>
        <v>0</v>
      </c>
      <c r="O559" s="143" t="n">
        <f aca="false">O560+O563+O564+O570+O574</f>
        <v>0</v>
      </c>
      <c r="P559" s="143" t="n">
        <f aca="false">P560+P563+P564+P570+P574</f>
        <v>0</v>
      </c>
      <c r="Q559" s="143" t="n">
        <f aca="false">SUBTOTAL(9,T559:AQ559)</f>
        <v>0</v>
      </c>
      <c r="R559" s="143" t="n">
        <f aca="false">U559+X559+AA559+AD559+AG559+AJ559+AM559+AP559</f>
        <v>0</v>
      </c>
      <c r="S559" s="143" t="n">
        <f aca="false">V559+Y559+AB559+AE559+AH559+AK559+AN559+AQ559</f>
        <v>0</v>
      </c>
      <c r="T559" s="143" t="n">
        <f aca="false">SUBTOTAL(9,U559:V559)</f>
        <v>0</v>
      </c>
      <c r="U559" s="143" t="n">
        <f aca="false">U560+U563+U564+U570+U574</f>
        <v>0</v>
      </c>
      <c r="V559" s="143" t="n">
        <f aca="false">V560+V563+V564+V570+V574</f>
        <v>0</v>
      </c>
      <c r="W559" s="143" t="n">
        <f aca="false">SUBTOTAL(9,X559:Y559)</f>
        <v>0</v>
      </c>
      <c r="X559" s="143" t="n">
        <f aca="false">X560+X563+X564+X570+X574</f>
        <v>0</v>
      </c>
      <c r="Y559" s="143" t="n">
        <f aca="false">Y560+Y563+Y564+Y570+Y574</f>
        <v>0</v>
      </c>
      <c r="Z559" s="143" t="n">
        <f aca="false">SUBTOTAL(9,AA559:AB559)</f>
        <v>0</v>
      </c>
      <c r="AA559" s="143" t="n">
        <f aca="false">AA560+AA563+AA564+AA570+AA574</f>
        <v>0</v>
      </c>
      <c r="AB559" s="143" t="n">
        <f aca="false">AB560+AB563+AB564+AB570+AB574</f>
        <v>0</v>
      </c>
      <c r="AC559" s="143" t="n">
        <f aca="false">SUBTOTAL(9,AD559:AE559)</f>
        <v>0</v>
      </c>
      <c r="AD559" s="143" t="n">
        <f aca="false">AD560+AD563+AD564+AD570+AD574</f>
        <v>0</v>
      </c>
      <c r="AE559" s="143" t="n">
        <f aca="false">AE560+AE563+AE564+AE570+AE574</f>
        <v>0</v>
      </c>
      <c r="AF559" s="143" t="n">
        <f aca="false">SUBTOTAL(9,AG559:AH559)</f>
        <v>0</v>
      </c>
      <c r="AG559" s="143" t="n">
        <f aca="false">AG560+AG563+AG564+AG570+AG574</f>
        <v>0</v>
      </c>
      <c r="AH559" s="143" t="n">
        <f aca="false">AH560+AH563+AH564+AH570+AH574</f>
        <v>0</v>
      </c>
      <c r="AI559" s="143" t="n">
        <f aca="false">SUBTOTAL(9,AJ559:AK559)</f>
        <v>0</v>
      </c>
      <c r="AJ559" s="143" t="n">
        <f aca="false">AJ560+AJ563+AJ564+AJ570+AJ574</f>
        <v>0</v>
      </c>
      <c r="AK559" s="143" t="n">
        <f aca="false">AK560+AK563+AK564+AK570+AK574</f>
        <v>0</v>
      </c>
      <c r="AL559" s="143" t="n">
        <f aca="false">SUBTOTAL(9,AM559:AN559)</f>
        <v>0</v>
      </c>
      <c r="AM559" s="143" t="n">
        <f aca="false">AM560+AM563+AM564+AM570+AM574</f>
        <v>0</v>
      </c>
      <c r="AN559" s="143" t="n">
        <f aca="false">AN560+AN563+AN564+AN570+AN574</f>
        <v>0</v>
      </c>
      <c r="AO559" s="143" t="n">
        <f aca="false">SUBTOTAL(9,AP559:AQ559)</f>
        <v>0</v>
      </c>
      <c r="AP559" s="143" t="n">
        <f aca="false">AP560+AP563+AP564+AP570+AP574</f>
        <v>0</v>
      </c>
      <c r="AQ559" s="143" t="n">
        <f aca="false">AQ560+AQ563+AQ564+AQ570+AQ574</f>
        <v>0</v>
      </c>
      <c r="AR559" s="143" t="n">
        <f aca="false">SUBTOTAL(9,AU559:BF559)</f>
        <v>0</v>
      </c>
      <c r="AS559" s="143" t="n">
        <f aca="false">AV559+AY559+BE559+BB559</f>
        <v>0</v>
      </c>
      <c r="AT559" s="143" t="n">
        <f aca="false">AW559+AZ559+BC559+BF559</f>
        <v>0</v>
      </c>
      <c r="AU559" s="143" t="n">
        <f aca="false">SUBTOTAL(9,AV559:AW559)</f>
        <v>0</v>
      </c>
      <c r="AV559" s="143" t="n">
        <f aca="false">AV560+AV563+AV564+AV570+AV574</f>
        <v>0</v>
      </c>
      <c r="AW559" s="143" t="n">
        <f aca="false">AW560+AW563+AW564+AW570+AW574</f>
        <v>0</v>
      </c>
      <c r="AX559" s="143" t="n">
        <f aca="false">SUBTOTAL(9,AY559:AZ559)</f>
        <v>0</v>
      </c>
      <c r="AY559" s="143" t="n">
        <f aca="false">AY560+AY563+AY564+AY570+AY574</f>
        <v>0</v>
      </c>
      <c r="AZ559" s="143" t="n">
        <f aca="false">AZ560+AZ563+AZ564+AZ570+AZ574</f>
        <v>0</v>
      </c>
      <c r="BA559" s="143" t="n">
        <f aca="false">SUBTOTAL(9,BB559:BC559)</f>
        <v>0</v>
      </c>
      <c r="BB559" s="143" t="n">
        <f aca="false">BB560+BB563+BB564+BB570+BB574</f>
        <v>0</v>
      </c>
      <c r="BC559" s="143" t="n">
        <f aca="false">BC560+BC563+BC564+BC570+BC574</f>
        <v>0</v>
      </c>
      <c r="BD559" s="143" t="n">
        <f aca="false">SUBTOTAL(9,BE559:BF559)</f>
        <v>0</v>
      </c>
      <c r="BE559" s="143" t="n">
        <f aca="false">BE560+BE563+BE564+BE570+BE574</f>
        <v>0</v>
      </c>
      <c r="BF559" s="143" t="n">
        <f aca="false">BF560+BF563+BF564+BF570+BF574</f>
        <v>0</v>
      </c>
      <c r="BG559" s="171"/>
    </row>
    <row r="560" customFormat="false" ht="16.5" hidden="false" customHeight="true" outlineLevel="0" collapsed="false">
      <c r="B560" s="145" t="s">
        <v>40</v>
      </c>
      <c r="C560" s="146" t="s">
        <v>89</v>
      </c>
      <c r="E560" s="139" t="n">
        <f aca="false">+H560+Q560+AR560</f>
        <v>0</v>
      </c>
      <c r="F560" s="139" t="n">
        <f aca="false">+I560+R560+AS560</f>
        <v>0</v>
      </c>
      <c r="G560" s="139" t="n">
        <f aca="false">+J560+S560+AT560</f>
        <v>0</v>
      </c>
      <c r="H560" s="139" t="n">
        <f aca="false">SUBTOTAL(9,K560:P560)</f>
        <v>0</v>
      </c>
      <c r="I560" s="139" t="n">
        <f aca="false">L560+O560</f>
        <v>0</v>
      </c>
      <c r="J560" s="139" t="n">
        <f aca="false">M560+P560</f>
        <v>0</v>
      </c>
      <c r="K560" s="139" t="n">
        <f aca="false">SUBTOTAL(9,L560:M560)</f>
        <v>0</v>
      </c>
      <c r="L560" s="139" t="n">
        <f aca="false">SUM(L561:L562)</f>
        <v>0</v>
      </c>
      <c r="M560" s="139" t="n">
        <f aca="false">SUM(M561:M562)</f>
        <v>0</v>
      </c>
      <c r="N560" s="139" t="n">
        <f aca="false">SUBTOTAL(9,O560:P560)</f>
        <v>0</v>
      </c>
      <c r="O560" s="139" t="n">
        <f aca="false">SUM(O561:O562)</f>
        <v>0</v>
      </c>
      <c r="P560" s="139" t="n">
        <f aca="false">SUM(P561:P562)</f>
        <v>0</v>
      </c>
      <c r="Q560" s="139" t="n">
        <f aca="false">SUBTOTAL(9,T560:AQ560)</f>
        <v>0</v>
      </c>
      <c r="R560" s="139" t="n">
        <f aca="false">U560+X560+AA560+AD560+AG560+AJ560+AM560+AP560</f>
        <v>0</v>
      </c>
      <c r="S560" s="139" t="n">
        <f aca="false">V560+Y560+AB560+AE560+AH560+AK560+AN560+AQ560</f>
        <v>0</v>
      </c>
      <c r="T560" s="139" t="n">
        <f aca="false">SUBTOTAL(9,U560:V560)</f>
        <v>0</v>
      </c>
      <c r="U560" s="139" t="n">
        <f aca="false">SUM(U561:U562)</f>
        <v>0</v>
      </c>
      <c r="V560" s="139" t="n">
        <f aca="false">SUM(V561:V562)</f>
        <v>0</v>
      </c>
      <c r="W560" s="139" t="n">
        <f aca="false">SUBTOTAL(9,X560:Y560)</f>
        <v>0</v>
      </c>
      <c r="X560" s="139" t="n">
        <f aca="false">SUM(X561:X562)</f>
        <v>0</v>
      </c>
      <c r="Y560" s="139" t="n">
        <f aca="false">SUM(Y561:Y562)</f>
        <v>0</v>
      </c>
      <c r="Z560" s="139" t="n">
        <f aca="false">SUBTOTAL(9,AA560:AB560)</f>
        <v>0</v>
      </c>
      <c r="AA560" s="139" t="n">
        <f aca="false">SUM(AA561:AA562)</f>
        <v>0</v>
      </c>
      <c r="AB560" s="139" t="n">
        <f aca="false">SUM(AB561:AB562)</f>
        <v>0</v>
      </c>
      <c r="AC560" s="139" t="n">
        <f aca="false">SUBTOTAL(9,AD560:AE560)</f>
        <v>0</v>
      </c>
      <c r="AD560" s="139" t="n">
        <f aca="false">SUM(AD561:AD562)</f>
        <v>0</v>
      </c>
      <c r="AE560" s="139" t="n">
        <f aca="false">SUM(AE561:AE562)</f>
        <v>0</v>
      </c>
      <c r="AF560" s="139" t="n">
        <f aca="false">SUBTOTAL(9,AG560:AH560)</f>
        <v>0</v>
      </c>
      <c r="AG560" s="139" t="n">
        <f aca="false">SUM(AG561:AG562)</f>
        <v>0</v>
      </c>
      <c r="AH560" s="139" t="n">
        <f aca="false">SUM(AH561:AH562)</f>
        <v>0</v>
      </c>
      <c r="AI560" s="139" t="n">
        <f aca="false">SUBTOTAL(9,AJ560:AK560)</f>
        <v>0</v>
      </c>
      <c r="AJ560" s="139" t="n">
        <f aca="false">SUM(AJ561:AJ562)</f>
        <v>0</v>
      </c>
      <c r="AK560" s="139" t="n">
        <f aca="false">SUM(AK561:AK562)</f>
        <v>0</v>
      </c>
      <c r="AL560" s="139" t="n">
        <f aca="false">SUBTOTAL(9,AM560:AN560)</f>
        <v>0</v>
      </c>
      <c r="AM560" s="139" t="n">
        <f aca="false">SUM(AM561:AM562)</f>
        <v>0</v>
      </c>
      <c r="AN560" s="139" t="n">
        <f aca="false">SUM(AN561:AN562)</f>
        <v>0</v>
      </c>
      <c r="AO560" s="139" t="n">
        <f aca="false">SUBTOTAL(9,AP560:AQ560)</f>
        <v>0</v>
      </c>
      <c r="AP560" s="139" t="n">
        <f aca="false">SUM(AP561:AP562)</f>
        <v>0</v>
      </c>
      <c r="AQ560" s="139" t="n">
        <f aca="false">SUM(AQ561:AQ562)</f>
        <v>0</v>
      </c>
      <c r="AR560" s="139" t="n">
        <f aca="false">SUBTOTAL(9,AU560:BF560)</f>
        <v>0</v>
      </c>
      <c r="AS560" s="139" t="n">
        <f aca="false">AV560+AY560+BE560+BB560</f>
        <v>0</v>
      </c>
      <c r="AT560" s="139" t="n">
        <f aca="false">AW560+AZ560+BC560+BF560</f>
        <v>0</v>
      </c>
      <c r="AU560" s="139" t="n">
        <f aca="false">SUBTOTAL(9,AV560:AW560)</f>
        <v>0</v>
      </c>
      <c r="AV560" s="139" t="n">
        <f aca="false">SUM(AV561:AV562)</f>
        <v>0</v>
      </c>
      <c r="AW560" s="139" t="n">
        <f aca="false">SUM(AW561:AW562)</f>
        <v>0</v>
      </c>
      <c r="AX560" s="139" t="n">
        <f aca="false">SUBTOTAL(9,AY560:AZ560)</f>
        <v>0</v>
      </c>
      <c r="AY560" s="139" t="n">
        <f aca="false">SUM(AY561:AY562)</f>
        <v>0</v>
      </c>
      <c r="AZ560" s="139" t="n">
        <f aca="false">SUM(AZ561:AZ562)</f>
        <v>0</v>
      </c>
      <c r="BA560" s="139" t="n">
        <f aca="false">SUBTOTAL(9,BB560:BC560)</f>
        <v>0</v>
      </c>
      <c r="BB560" s="139" t="n">
        <f aca="false">SUM(BB561:BB562)</f>
        <v>0</v>
      </c>
      <c r="BC560" s="139" t="n">
        <f aca="false">SUM(BC561:BC562)</f>
        <v>0</v>
      </c>
      <c r="BD560" s="139" t="n">
        <f aca="false">SUBTOTAL(9,BE560:BF560)</f>
        <v>0</v>
      </c>
      <c r="BE560" s="139" t="n">
        <f aca="false">SUM(BE561:BE562)</f>
        <v>0</v>
      </c>
      <c r="BF560" s="139" t="n">
        <f aca="false">SUM(BF561:BF562)</f>
        <v>0</v>
      </c>
      <c r="BG560" s="170"/>
    </row>
    <row r="561" customFormat="false" ht="15.75" hidden="false" customHeight="false" outlineLevel="0" collapsed="false">
      <c r="B561" s="145" t="s">
        <v>43</v>
      </c>
      <c r="C561" s="158" t="s">
        <v>91</v>
      </c>
      <c r="E561" s="139" t="n">
        <f aca="false">+H561+Q561+AR561</f>
        <v>0</v>
      </c>
      <c r="F561" s="139" t="n">
        <f aca="false">+I561+R561+AS561</f>
        <v>0</v>
      </c>
      <c r="G561" s="139" t="n">
        <f aca="false">+J561+S561+AT561</f>
        <v>0</v>
      </c>
      <c r="H561" s="139" t="n">
        <f aca="false">SUBTOTAL(9,K561:P561)</f>
        <v>0</v>
      </c>
      <c r="I561" s="139" t="n">
        <f aca="false">L561+O561</f>
        <v>0</v>
      </c>
      <c r="J561" s="139" t="n">
        <f aca="false">M561+P561</f>
        <v>0</v>
      </c>
      <c r="K561" s="139" t="n">
        <f aca="false">SUBTOTAL(9,L561:M561)</f>
        <v>0</v>
      </c>
      <c r="L561" s="139"/>
      <c r="M561" s="139"/>
      <c r="N561" s="139" t="n">
        <f aca="false">SUBTOTAL(9,O561:P561)</f>
        <v>0</v>
      </c>
      <c r="O561" s="139"/>
      <c r="P561" s="139"/>
      <c r="Q561" s="139" t="n">
        <f aca="false">SUBTOTAL(9,T561:AQ561)</f>
        <v>0</v>
      </c>
      <c r="R561" s="139" t="n">
        <f aca="false">U561+X561+AA561+AD561+AG561+AJ561+AM561+AP561</f>
        <v>0</v>
      </c>
      <c r="S561" s="139" t="n">
        <f aca="false">V561+Y561+AB561+AE561+AH561+AK561+AN561+AQ561</f>
        <v>0</v>
      </c>
      <c r="T561" s="139" t="n">
        <f aca="false">SUBTOTAL(9,U561:V561)</f>
        <v>0</v>
      </c>
      <c r="U561" s="139"/>
      <c r="V561" s="139"/>
      <c r="W561" s="139" t="n">
        <f aca="false">SUBTOTAL(9,X561:Y561)</f>
        <v>0</v>
      </c>
      <c r="X561" s="139"/>
      <c r="Y561" s="139"/>
      <c r="Z561" s="139" t="n">
        <f aca="false">SUBTOTAL(9,AA561:AB561)</f>
        <v>0</v>
      </c>
      <c r="AA561" s="139"/>
      <c r="AB561" s="139"/>
      <c r="AC561" s="139" t="n">
        <f aca="false">SUBTOTAL(9,AD561:AE561)</f>
        <v>0</v>
      </c>
      <c r="AD561" s="139"/>
      <c r="AE561" s="139"/>
      <c r="AF561" s="139" t="n">
        <f aca="false">SUBTOTAL(9,AG561:AH561)</f>
        <v>0</v>
      </c>
      <c r="AG561" s="139"/>
      <c r="AH561" s="139"/>
      <c r="AI561" s="139" t="n">
        <f aca="false">SUBTOTAL(9,AJ561:AK561)</f>
        <v>0</v>
      </c>
      <c r="AJ561" s="139"/>
      <c r="AK561" s="139"/>
      <c r="AL561" s="139" t="n">
        <f aca="false">SUBTOTAL(9,AM561:AN561)</f>
        <v>0</v>
      </c>
      <c r="AM561" s="139"/>
      <c r="AN561" s="139"/>
      <c r="AO561" s="139" t="n">
        <f aca="false">SUBTOTAL(9,AP561:AQ561)</f>
        <v>0</v>
      </c>
      <c r="AP561" s="139"/>
      <c r="AQ561" s="139"/>
      <c r="AR561" s="139" t="n">
        <f aca="false">SUBTOTAL(9,AU561:BF561)</f>
        <v>0</v>
      </c>
      <c r="AS561" s="139" t="n">
        <f aca="false">AV561+AY561+BE561+BB561</f>
        <v>0</v>
      </c>
      <c r="AT561" s="139" t="n">
        <f aca="false">AW561+AZ561+BC561+BF561</f>
        <v>0</v>
      </c>
      <c r="AU561" s="139" t="n">
        <f aca="false">SUBTOTAL(9,AV561:AW561)</f>
        <v>0</v>
      </c>
      <c r="AV561" s="139"/>
      <c r="AW561" s="139"/>
      <c r="AX561" s="139" t="n">
        <f aca="false">SUBTOTAL(9,AY561:AZ561)</f>
        <v>0</v>
      </c>
      <c r="AY561" s="139"/>
      <c r="AZ561" s="139"/>
      <c r="BA561" s="139" t="n">
        <f aca="false">SUBTOTAL(9,BB561:BC561)</f>
        <v>0</v>
      </c>
      <c r="BB561" s="139"/>
      <c r="BC561" s="139"/>
      <c r="BD561" s="139" t="n">
        <f aca="false">SUBTOTAL(9,BE561:BF561)</f>
        <v>0</v>
      </c>
      <c r="BE561" s="139"/>
      <c r="BF561" s="139"/>
      <c r="BG561" s="170"/>
    </row>
    <row r="562" customFormat="false" ht="15.75" hidden="false" customHeight="false" outlineLevel="0" collapsed="false">
      <c r="B562" s="145" t="s">
        <v>93</v>
      </c>
      <c r="C562" s="158" t="s">
        <v>94</v>
      </c>
      <c r="E562" s="139" t="n">
        <f aca="false">+H562+Q562+AR562</f>
        <v>0</v>
      </c>
      <c r="F562" s="139" t="n">
        <f aca="false">+I562+R562+AS562</f>
        <v>0</v>
      </c>
      <c r="G562" s="139" t="n">
        <f aca="false">+J562+S562+AT562</f>
        <v>0</v>
      </c>
      <c r="H562" s="139" t="n">
        <f aca="false">SUBTOTAL(9,K562:P562)</f>
        <v>0</v>
      </c>
      <c r="I562" s="139" t="n">
        <f aca="false">L562+O562</f>
        <v>0</v>
      </c>
      <c r="J562" s="139" t="n">
        <f aca="false">M562+P562</f>
        <v>0</v>
      </c>
      <c r="K562" s="139" t="n">
        <f aca="false">SUBTOTAL(9,L562:M562)</f>
        <v>0</v>
      </c>
      <c r="L562" s="139"/>
      <c r="M562" s="139"/>
      <c r="N562" s="139" t="n">
        <f aca="false">SUBTOTAL(9,O562:P562)</f>
        <v>0</v>
      </c>
      <c r="O562" s="139"/>
      <c r="P562" s="139"/>
      <c r="Q562" s="139" t="n">
        <f aca="false">SUBTOTAL(9,T562:AQ562)</f>
        <v>0</v>
      </c>
      <c r="R562" s="139" t="n">
        <f aca="false">U562+X562+AA562+AD562+AG562+AJ562+AM562+AP562</f>
        <v>0</v>
      </c>
      <c r="S562" s="139" t="n">
        <f aca="false">V562+Y562+AB562+AE562+AH562+AK562+AN562+AQ562</f>
        <v>0</v>
      </c>
      <c r="T562" s="139" t="n">
        <f aca="false">SUBTOTAL(9,U562:V562)</f>
        <v>0</v>
      </c>
      <c r="U562" s="139"/>
      <c r="V562" s="139"/>
      <c r="W562" s="139" t="n">
        <f aca="false">SUBTOTAL(9,X562:Y562)</f>
        <v>0</v>
      </c>
      <c r="X562" s="139"/>
      <c r="Y562" s="139"/>
      <c r="Z562" s="139" t="n">
        <f aca="false">SUBTOTAL(9,AA562:AB562)</f>
        <v>0</v>
      </c>
      <c r="AA562" s="139"/>
      <c r="AB562" s="139"/>
      <c r="AC562" s="139" t="n">
        <f aca="false">SUBTOTAL(9,AD562:AE562)</f>
        <v>0</v>
      </c>
      <c r="AD562" s="139"/>
      <c r="AE562" s="139"/>
      <c r="AF562" s="139" t="n">
        <f aca="false">SUBTOTAL(9,AG562:AH562)</f>
        <v>0</v>
      </c>
      <c r="AG562" s="139"/>
      <c r="AH562" s="139"/>
      <c r="AI562" s="139" t="n">
        <f aca="false">SUBTOTAL(9,AJ562:AK562)</f>
        <v>0</v>
      </c>
      <c r="AJ562" s="139"/>
      <c r="AK562" s="139"/>
      <c r="AL562" s="139" t="n">
        <f aca="false">SUBTOTAL(9,AM562:AN562)</f>
        <v>0</v>
      </c>
      <c r="AM562" s="139"/>
      <c r="AN562" s="139"/>
      <c r="AO562" s="139" t="n">
        <f aca="false">SUBTOTAL(9,AP562:AQ562)</f>
        <v>0</v>
      </c>
      <c r="AP562" s="139"/>
      <c r="AQ562" s="139"/>
      <c r="AR562" s="139" t="n">
        <f aca="false">SUBTOTAL(9,AU562:BF562)</f>
        <v>0</v>
      </c>
      <c r="AS562" s="139" t="n">
        <f aca="false">AV562+AY562+BE562+BB562</f>
        <v>0</v>
      </c>
      <c r="AT562" s="139" t="n">
        <f aca="false">AW562+AZ562+BC562+BF562</f>
        <v>0</v>
      </c>
      <c r="AU562" s="139" t="n">
        <f aca="false">SUBTOTAL(9,AV562:AW562)</f>
        <v>0</v>
      </c>
      <c r="AV562" s="139"/>
      <c r="AW562" s="139"/>
      <c r="AX562" s="139" t="n">
        <f aca="false">SUBTOTAL(9,AY562:AZ562)</f>
        <v>0</v>
      </c>
      <c r="AY562" s="139"/>
      <c r="AZ562" s="139"/>
      <c r="BA562" s="139" t="n">
        <f aca="false">SUBTOTAL(9,BB562:BC562)</f>
        <v>0</v>
      </c>
      <c r="BB562" s="139"/>
      <c r="BC562" s="139"/>
      <c r="BD562" s="139" t="n">
        <f aca="false">SUBTOTAL(9,BE562:BF562)</f>
        <v>0</v>
      </c>
      <c r="BE562" s="139"/>
      <c r="BF562" s="139"/>
      <c r="BG562" s="170"/>
    </row>
    <row r="563" customFormat="false" ht="15.75" hidden="false" customHeight="false" outlineLevel="0" collapsed="false">
      <c r="B563" s="145" t="s">
        <v>51</v>
      </c>
      <c r="C563" s="146" t="s">
        <v>96</v>
      </c>
      <c r="E563" s="139" t="n">
        <f aca="false">+H563+Q563+AR563</f>
        <v>0</v>
      </c>
      <c r="F563" s="139" t="n">
        <f aca="false">+I563+R563+AS563</f>
        <v>0</v>
      </c>
      <c r="G563" s="139" t="n">
        <f aca="false">+J563+S563+AT563</f>
        <v>0</v>
      </c>
      <c r="H563" s="139" t="n">
        <f aca="false">SUBTOTAL(9,K563:P563)</f>
        <v>0</v>
      </c>
      <c r="I563" s="139" t="n">
        <f aca="false">L563+O563</f>
        <v>0</v>
      </c>
      <c r="J563" s="139" t="n">
        <f aca="false">M563+P563</f>
        <v>0</v>
      </c>
      <c r="K563" s="139" t="n">
        <f aca="false">SUBTOTAL(9,L563:M563)</f>
        <v>0</v>
      </c>
      <c r="L563" s="139"/>
      <c r="M563" s="139"/>
      <c r="N563" s="139" t="n">
        <f aca="false">SUBTOTAL(9,O563:P563)</f>
        <v>0</v>
      </c>
      <c r="O563" s="139"/>
      <c r="P563" s="139"/>
      <c r="Q563" s="139" t="n">
        <f aca="false">SUBTOTAL(9,T563:AQ563)</f>
        <v>0</v>
      </c>
      <c r="R563" s="139" t="n">
        <f aca="false">U563+X563+AA563+AD563+AG563+AJ563+AM563+AP563</f>
        <v>0</v>
      </c>
      <c r="S563" s="139" t="n">
        <f aca="false">V563+Y563+AB563+AE563+AH563+AK563+AN563+AQ563</f>
        <v>0</v>
      </c>
      <c r="T563" s="139" t="n">
        <f aca="false">SUBTOTAL(9,U563:V563)</f>
        <v>0</v>
      </c>
      <c r="U563" s="139"/>
      <c r="V563" s="139"/>
      <c r="W563" s="139" t="n">
        <f aca="false">SUBTOTAL(9,X563:Y563)</f>
        <v>0</v>
      </c>
      <c r="X563" s="139"/>
      <c r="Y563" s="139"/>
      <c r="Z563" s="139" t="n">
        <f aca="false">SUBTOTAL(9,AA563:AB563)</f>
        <v>0</v>
      </c>
      <c r="AA563" s="139"/>
      <c r="AB563" s="139"/>
      <c r="AC563" s="139" t="n">
        <f aca="false">SUBTOTAL(9,AD563:AE563)</f>
        <v>0</v>
      </c>
      <c r="AD563" s="139"/>
      <c r="AE563" s="139"/>
      <c r="AF563" s="139" t="n">
        <f aca="false">SUBTOTAL(9,AG563:AH563)</f>
        <v>0</v>
      </c>
      <c r="AG563" s="139"/>
      <c r="AH563" s="139"/>
      <c r="AI563" s="139" t="n">
        <f aca="false">SUBTOTAL(9,AJ563:AK563)</f>
        <v>0</v>
      </c>
      <c r="AJ563" s="139"/>
      <c r="AK563" s="139"/>
      <c r="AL563" s="139" t="n">
        <f aca="false">SUBTOTAL(9,AM563:AN563)</f>
        <v>0</v>
      </c>
      <c r="AM563" s="139"/>
      <c r="AN563" s="139"/>
      <c r="AO563" s="139" t="n">
        <f aca="false">SUBTOTAL(9,AP563:AQ563)</f>
        <v>0</v>
      </c>
      <c r="AP563" s="139"/>
      <c r="AQ563" s="139"/>
      <c r="AR563" s="139" t="n">
        <f aca="false">SUBTOTAL(9,AU563:BF563)</f>
        <v>0</v>
      </c>
      <c r="AS563" s="139" t="n">
        <f aca="false">AV563+AY563+BE563+BB563</f>
        <v>0</v>
      </c>
      <c r="AT563" s="139" t="n">
        <f aca="false">AW563+AZ563+BC563+BF563</f>
        <v>0</v>
      </c>
      <c r="AU563" s="139" t="n">
        <f aca="false">SUBTOTAL(9,AV563:AW563)</f>
        <v>0</v>
      </c>
      <c r="AV563" s="139"/>
      <c r="AW563" s="139"/>
      <c r="AX563" s="139" t="n">
        <f aca="false">SUBTOTAL(9,AY563:AZ563)</f>
        <v>0</v>
      </c>
      <c r="AY563" s="139"/>
      <c r="AZ563" s="139"/>
      <c r="BA563" s="139" t="n">
        <f aca="false">SUBTOTAL(9,BB563:BC563)</f>
        <v>0</v>
      </c>
      <c r="BB563" s="139"/>
      <c r="BC563" s="139"/>
      <c r="BD563" s="139" t="n">
        <f aca="false">SUBTOTAL(9,BE563:BF563)</f>
        <v>0</v>
      </c>
      <c r="BE563" s="139"/>
      <c r="BF563" s="139"/>
      <c r="BG563" s="170"/>
    </row>
    <row r="564" customFormat="false" ht="15.75" hidden="false" customHeight="false" outlineLevel="0" collapsed="false">
      <c r="B564" s="145" t="s">
        <v>54</v>
      </c>
      <c r="C564" s="146" t="s">
        <v>98</v>
      </c>
      <c r="E564" s="139" t="n">
        <f aca="false">+H564+Q564+AR564</f>
        <v>0</v>
      </c>
      <c r="F564" s="139" t="n">
        <f aca="false">+I564+R564+AS564</f>
        <v>0</v>
      </c>
      <c r="G564" s="139" t="n">
        <f aca="false">+J564+S564+AT564</f>
        <v>0</v>
      </c>
      <c r="H564" s="139" t="n">
        <f aca="false">SUBTOTAL(9,K564:P564)</f>
        <v>0</v>
      </c>
      <c r="I564" s="139" t="n">
        <f aca="false">L564+O564</f>
        <v>0</v>
      </c>
      <c r="J564" s="139" t="n">
        <f aca="false">M564+P564</f>
        <v>0</v>
      </c>
      <c r="K564" s="139" t="n">
        <f aca="false">SUBTOTAL(9,L564:M564)</f>
        <v>0</v>
      </c>
      <c r="L564" s="139" t="n">
        <f aca="false">SUM(L565:L569)</f>
        <v>0</v>
      </c>
      <c r="M564" s="139" t="n">
        <f aca="false">SUM(M565:M569)</f>
        <v>0</v>
      </c>
      <c r="N564" s="139" t="n">
        <f aca="false">SUBTOTAL(9,O564:P564)</f>
        <v>0</v>
      </c>
      <c r="O564" s="139" t="n">
        <f aca="false">SUM(O565:O569)</f>
        <v>0</v>
      </c>
      <c r="P564" s="139" t="n">
        <f aca="false">SUM(P565:P569)</f>
        <v>0</v>
      </c>
      <c r="Q564" s="139" t="n">
        <f aca="false">SUBTOTAL(9,T564:AQ564)</f>
        <v>0</v>
      </c>
      <c r="R564" s="139" t="n">
        <f aca="false">U564+X564+AA564+AD564+AG564+AJ564+AM564+AP564</f>
        <v>0</v>
      </c>
      <c r="S564" s="139" t="n">
        <f aca="false">V564+Y564+AB564+AE564+AH564+AK564+AN564+AQ564</f>
        <v>0</v>
      </c>
      <c r="T564" s="139" t="n">
        <f aca="false">SUBTOTAL(9,U564:V564)</f>
        <v>0</v>
      </c>
      <c r="U564" s="139" t="n">
        <f aca="false">SUM(U565:U569)</f>
        <v>0</v>
      </c>
      <c r="V564" s="139" t="n">
        <f aca="false">SUM(V565:V569)</f>
        <v>0</v>
      </c>
      <c r="W564" s="139" t="n">
        <f aca="false">SUBTOTAL(9,X564:Y564)</f>
        <v>0</v>
      </c>
      <c r="X564" s="139" t="n">
        <f aca="false">SUM(X565:X569)</f>
        <v>0</v>
      </c>
      <c r="Y564" s="139" t="n">
        <f aca="false">SUM(Y565:Y569)</f>
        <v>0</v>
      </c>
      <c r="Z564" s="139" t="n">
        <f aca="false">SUBTOTAL(9,AA564:AB564)</f>
        <v>0</v>
      </c>
      <c r="AA564" s="139" t="n">
        <f aca="false">SUM(AA565:AA569)</f>
        <v>0</v>
      </c>
      <c r="AB564" s="139" t="n">
        <f aca="false">SUM(AB565:AB569)</f>
        <v>0</v>
      </c>
      <c r="AC564" s="139" t="n">
        <f aca="false">SUBTOTAL(9,AD564:AE564)</f>
        <v>0</v>
      </c>
      <c r="AD564" s="139" t="n">
        <f aca="false">SUM(AD565:AD569)</f>
        <v>0</v>
      </c>
      <c r="AE564" s="139" t="n">
        <f aca="false">SUM(AE565:AE569)</f>
        <v>0</v>
      </c>
      <c r="AF564" s="139" t="n">
        <f aca="false">SUBTOTAL(9,AG564:AH564)</f>
        <v>0</v>
      </c>
      <c r="AG564" s="139" t="n">
        <f aca="false">SUM(AG565:AG569)</f>
        <v>0</v>
      </c>
      <c r="AH564" s="139" t="n">
        <f aca="false">SUM(AH565:AH569)</f>
        <v>0</v>
      </c>
      <c r="AI564" s="139" t="n">
        <f aca="false">SUBTOTAL(9,AJ564:AK564)</f>
        <v>0</v>
      </c>
      <c r="AJ564" s="139" t="n">
        <f aca="false">SUM(AJ565:AJ569)</f>
        <v>0</v>
      </c>
      <c r="AK564" s="139" t="n">
        <f aca="false">SUM(AK565:AK569)</f>
        <v>0</v>
      </c>
      <c r="AL564" s="139" t="n">
        <f aca="false">SUBTOTAL(9,AM564:AN564)</f>
        <v>0</v>
      </c>
      <c r="AM564" s="139" t="n">
        <f aca="false">SUM(AM565:AM569)</f>
        <v>0</v>
      </c>
      <c r="AN564" s="139" t="n">
        <f aca="false">SUM(AN565:AN569)</f>
        <v>0</v>
      </c>
      <c r="AO564" s="139" t="n">
        <f aca="false">SUBTOTAL(9,AP564:AQ564)</f>
        <v>0</v>
      </c>
      <c r="AP564" s="139" t="n">
        <f aca="false">SUM(AP565:AP569)</f>
        <v>0</v>
      </c>
      <c r="AQ564" s="139" t="n">
        <f aca="false">SUM(AQ565:AQ569)</f>
        <v>0</v>
      </c>
      <c r="AR564" s="139" t="n">
        <f aca="false">SUBTOTAL(9,AU564:BF564)</f>
        <v>0</v>
      </c>
      <c r="AS564" s="139" t="n">
        <f aca="false">AV564+AY564+BE564+BB564</f>
        <v>0</v>
      </c>
      <c r="AT564" s="139" t="n">
        <f aca="false">AW564+AZ564+BC564+BF564</f>
        <v>0</v>
      </c>
      <c r="AU564" s="139" t="n">
        <f aca="false">SUBTOTAL(9,AV564:AW564)</f>
        <v>0</v>
      </c>
      <c r="AV564" s="139" t="n">
        <f aca="false">SUM(AV565:AV569)</f>
        <v>0</v>
      </c>
      <c r="AW564" s="139" t="n">
        <f aca="false">SUM(AW565:AW569)</f>
        <v>0</v>
      </c>
      <c r="AX564" s="139" t="n">
        <f aca="false">SUBTOTAL(9,AY564:AZ564)</f>
        <v>0</v>
      </c>
      <c r="AY564" s="139" t="n">
        <f aca="false">SUM(AY565:AY569)</f>
        <v>0</v>
      </c>
      <c r="AZ564" s="139" t="n">
        <f aca="false">SUM(AZ565:AZ569)</f>
        <v>0</v>
      </c>
      <c r="BA564" s="139" t="n">
        <f aca="false">SUBTOTAL(9,BB564:BC564)</f>
        <v>0</v>
      </c>
      <c r="BB564" s="139" t="n">
        <f aca="false">SUM(BB565:BB569)</f>
        <v>0</v>
      </c>
      <c r="BC564" s="139" t="n">
        <f aca="false">SUM(BC565:BC569)</f>
        <v>0</v>
      </c>
      <c r="BD564" s="139" t="n">
        <f aca="false">SUBTOTAL(9,BE564:BF564)</f>
        <v>0</v>
      </c>
      <c r="BE564" s="139" t="n">
        <f aca="false">SUM(BE565:BE569)</f>
        <v>0</v>
      </c>
      <c r="BF564" s="139" t="n">
        <f aca="false">SUM(BF565:BF569)</f>
        <v>0</v>
      </c>
      <c r="BG564" s="170"/>
    </row>
    <row r="565" customFormat="false" ht="15.75" hidden="false" customHeight="false" outlineLevel="0" collapsed="false">
      <c r="B565" s="145" t="s">
        <v>100</v>
      </c>
      <c r="C565" s="158" t="s">
        <v>101</v>
      </c>
      <c r="E565" s="139" t="n">
        <f aca="false">+H565+Q565+AR565</f>
        <v>0</v>
      </c>
      <c r="F565" s="139" t="n">
        <f aca="false">+I565+R565+AS565</f>
        <v>0</v>
      </c>
      <c r="G565" s="139" t="n">
        <f aca="false">+J565+S565+AT565</f>
        <v>0</v>
      </c>
      <c r="H565" s="139" t="n">
        <f aca="false">SUBTOTAL(9,K565:P565)</f>
        <v>0</v>
      </c>
      <c r="I565" s="139" t="n">
        <f aca="false">L565+O565</f>
        <v>0</v>
      </c>
      <c r="J565" s="139" t="n">
        <f aca="false">M565+P565</f>
        <v>0</v>
      </c>
      <c r="K565" s="139" t="n">
        <f aca="false">SUBTOTAL(9,L565:M565)</f>
        <v>0</v>
      </c>
      <c r="L565" s="139"/>
      <c r="M565" s="139"/>
      <c r="N565" s="139" t="n">
        <f aca="false">SUBTOTAL(9,O565:P565)</f>
        <v>0</v>
      </c>
      <c r="O565" s="139"/>
      <c r="P565" s="139"/>
      <c r="Q565" s="139" t="n">
        <f aca="false">SUBTOTAL(9,T565:AQ565)</f>
        <v>0</v>
      </c>
      <c r="R565" s="139" t="n">
        <f aca="false">U565+X565+AA565+AD565+AG565+AJ565+AM565+AP565</f>
        <v>0</v>
      </c>
      <c r="S565" s="139" t="n">
        <f aca="false">V565+Y565+AB565+AE565+AH565+AK565+AN565+AQ565</f>
        <v>0</v>
      </c>
      <c r="T565" s="139" t="n">
        <f aca="false">SUBTOTAL(9,U565:V565)</f>
        <v>0</v>
      </c>
      <c r="U565" s="139"/>
      <c r="V565" s="139"/>
      <c r="W565" s="139" t="n">
        <f aca="false">SUBTOTAL(9,X565:Y565)</f>
        <v>0</v>
      </c>
      <c r="X565" s="139"/>
      <c r="Y565" s="139"/>
      <c r="Z565" s="139" t="n">
        <f aca="false">SUBTOTAL(9,AA565:AB565)</f>
        <v>0</v>
      </c>
      <c r="AA565" s="139"/>
      <c r="AB565" s="139"/>
      <c r="AC565" s="139" t="n">
        <f aca="false">SUBTOTAL(9,AD565:AE565)</f>
        <v>0</v>
      </c>
      <c r="AD565" s="139"/>
      <c r="AE565" s="139"/>
      <c r="AF565" s="139" t="n">
        <f aca="false">SUBTOTAL(9,AG565:AH565)</f>
        <v>0</v>
      </c>
      <c r="AG565" s="139"/>
      <c r="AH565" s="139"/>
      <c r="AI565" s="139" t="n">
        <f aca="false">SUBTOTAL(9,AJ565:AK565)</f>
        <v>0</v>
      </c>
      <c r="AJ565" s="139"/>
      <c r="AK565" s="139"/>
      <c r="AL565" s="139" t="n">
        <f aca="false">SUBTOTAL(9,AM565:AN565)</f>
        <v>0</v>
      </c>
      <c r="AM565" s="139"/>
      <c r="AN565" s="139"/>
      <c r="AO565" s="139" t="n">
        <f aca="false">SUBTOTAL(9,AP565:AQ565)</f>
        <v>0</v>
      </c>
      <c r="AP565" s="139"/>
      <c r="AQ565" s="139"/>
      <c r="AR565" s="139" t="n">
        <f aca="false">SUBTOTAL(9,AU565:BF565)</f>
        <v>0</v>
      </c>
      <c r="AS565" s="139" t="n">
        <f aca="false">AV565+AY565+BE565+BB565</f>
        <v>0</v>
      </c>
      <c r="AT565" s="139" t="n">
        <f aca="false">AW565+AZ565+BC565+BF565</f>
        <v>0</v>
      </c>
      <c r="AU565" s="139" t="n">
        <f aca="false">SUBTOTAL(9,AV565:AW565)</f>
        <v>0</v>
      </c>
      <c r="AV565" s="139"/>
      <c r="AW565" s="139"/>
      <c r="AX565" s="139" t="n">
        <f aca="false">SUBTOTAL(9,AY565:AZ565)</f>
        <v>0</v>
      </c>
      <c r="AY565" s="139"/>
      <c r="AZ565" s="139"/>
      <c r="BA565" s="139" t="n">
        <f aca="false">SUBTOTAL(9,BB565:BC565)</f>
        <v>0</v>
      </c>
      <c r="BB565" s="139"/>
      <c r="BC565" s="139"/>
      <c r="BD565" s="139" t="n">
        <f aca="false">SUBTOTAL(9,BE565:BF565)</f>
        <v>0</v>
      </c>
      <c r="BE565" s="139"/>
      <c r="BF565" s="139"/>
      <c r="BG565" s="170"/>
    </row>
    <row r="566" customFormat="false" ht="15.75" hidden="false" customHeight="false" outlineLevel="0" collapsed="false">
      <c r="B566" s="145" t="s">
        <v>103</v>
      </c>
      <c r="C566" s="158" t="s">
        <v>104</v>
      </c>
      <c r="E566" s="139" t="n">
        <f aca="false">+H566+Q566+AR566</f>
        <v>0</v>
      </c>
      <c r="F566" s="139" t="n">
        <f aca="false">+I566+R566+AS566</f>
        <v>0</v>
      </c>
      <c r="G566" s="139" t="n">
        <f aca="false">+J566+S566+AT566</f>
        <v>0</v>
      </c>
      <c r="H566" s="139" t="n">
        <f aca="false">SUBTOTAL(9,K566:P566)</f>
        <v>0</v>
      </c>
      <c r="I566" s="139" t="n">
        <f aca="false">L566+O566</f>
        <v>0</v>
      </c>
      <c r="J566" s="139" t="n">
        <f aca="false">M566+P566</f>
        <v>0</v>
      </c>
      <c r="K566" s="139" t="n">
        <f aca="false">SUBTOTAL(9,L566:M566)</f>
        <v>0</v>
      </c>
      <c r="L566" s="139"/>
      <c r="M566" s="139"/>
      <c r="N566" s="139" t="n">
        <f aca="false">SUBTOTAL(9,O566:P566)</f>
        <v>0</v>
      </c>
      <c r="O566" s="139"/>
      <c r="P566" s="139"/>
      <c r="Q566" s="139" t="n">
        <f aca="false">SUBTOTAL(9,T566:AQ566)</f>
        <v>0</v>
      </c>
      <c r="R566" s="139" t="n">
        <f aca="false">U566+X566+AA566+AD566+AG566+AJ566+AM566+AP566</f>
        <v>0</v>
      </c>
      <c r="S566" s="139" t="n">
        <f aca="false">V566+Y566+AB566+AE566+AH566+AK566+AN566+AQ566</f>
        <v>0</v>
      </c>
      <c r="T566" s="139" t="n">
        <f aca="false">SUBTOTAL(9,U566:V566)</f>
        <v>0</v>
      </c>
      <c r="U566" s="139"/>
      <c r="V566" s="139"/>
      <c r="W566" s="139" t="n">
        <f aca="false">SUBTOTAL(9,X566:Y566)</f>
        <v>0</v>
      </c>
      <c r="X566" s="139"/>
      <c r="Y566" s="139"/>
      <c r="Z566" s="139" t="n">
        <f aca="false">SUBTOTAL(9,AA566:AB566)</f>
        <v>0</v>
      </c>
      <c r="AA566" s="139"/>
      <c r="AB566" s="139"/>
      <c r="AC566" s="139" t="n">
        <f aca="false">SUBTOTAL(9,AD566:AE566)</f>
        <v>0</v>
      </c>
      <c r="AD566" s="139"/>
      <c r="AE566" s="139"/>
      <c r="AF566" s="139" t="n">
        <f aca="false">SUBTOTAL(9,AG566:AH566)</f>
        <v>0</v>
      </c>
      <c r="AG566" s="139"/>
      <c r="AH566" s="139"/>
      <c r="AI566" s="139" t="n">
        <f aca="false">SUBTOTAL(9,AJ566:AK566)</f>
        <v>0</v>
      </c>
      <c r="AJ566" s="139"/>
      <c r="AK566" s="139"/>
      <c r="AL566" s="139" t="n">
        <f aca="false">SUBTOTAL(9,AM566:AN566)</f>
        <v>0</v>
      </c>
      <c r="AM566" s="139"/>
      <c r="AN566" s="139"/>
      <c r="AO566" s="139" t="n">
        <f aca="false">SUBTOTAL(9,AP566:AQ566)</f>
        <v>0</v>
      </c>
      <c r="AP566" s="139"/>
      <c r="AQ566" s="139"/>
      <c r="AR566" s="139" t="n">
        <f aca="false">SUBTOTAL(9,AU566:BF566)</f>
        <v>0</v>
      </c>
      <c r="AS566" s="139" t="n">
        <f aca="false">AV566+AY566+BE566+BB566</f>
        <v>0</v>
      </c>
      <c r="AT566" s="139" t="n">
        <f aca="false">AW566+AZ566+BC566+BF566</f>
        <v>0</v>
      </c>
      <c r="AU566" s="139" t="n">
        <f aca="false">SUBTOTAL(9,AV566:AW566)</f>
        <v>0</v>
      </c>
      <c r="AV566" s="139"/>
      <c r="AW566" s="139"/>
      <c r="AX566" s="139" t="n">
        <f aca="false">SUBTOTAL(9,AY566:AZ566)</f>
        <v>0</v>
      </c>
      <c r="AY566" s="139"/>
      <c r="AZ566" s="139"/>
      <c r="BA566" s="139" t="n">
        <f aca="false">SUBTOTAL(9,BB566:BC566)</f>
        <v>0</v>
      </c>
      <c r="BB566" s="139"/>
      <c r="BC566" s="139"/>
      <c r="BD566" s="139" t="n">
        <f aca="false">SUBTOTAL(9,BE566:BF566)</f>
        <v>0</v>
      </c>
      <c r="BE566" s="139"/>
      <c r="BF566" s="139"/>
      <c r="BG566" s="170"/>
    </row>
    <row r="567" customFormat="false" ht="15.75" hidden="false" customHeight="false" outlineLevel="0" collapsed="false">
      <c r="B567" s="145" t="s">
        <v>106</v>
      </c>
      <c r="C567" s="158" t="s">
        <v>107</v>
      </c>
      <c r="E567" s="139" t="n">
        <f aca="false">+H567+Q567+AR567</f>
        <v>0</v>
      </c>
      <c r="F567" s="139" t="n">
        <f aca="false">+I567+R567+AS567</f>
        <v>0</v>
      </c>
      <c r="G567" s="139" t="n">
        <f aca="false">+J567+S567+AT567</f>
        <v>0</v>
      </c>
      <c r="H567" s="139" t="n">
        <f aca="false">SUBTOTAL(9,K567:P567)</f>
        <v>0</v>
      </c>
      <c r="I567" s="139" t="n">
        <f aca="false">L567+O567</f>
        <v>0</v>
      </c>
      <c r="J567" s="139" t="n">
        <f aca="false">M567+P567</f>
        <v>0</v>
      </c>
      <c r="K567" s="139" t="n">
        <f aca="false">SUBTOTAL(9,L567:M567)</f>
        <v>0</v>
      </c>
      <c r="L567" s="139"/>
      <c r="M567" s="139"/>
      <c r="N567" s="139" t="n">
        <f aca="false">SUBTOTAL(9,O567:P567)</f>
        <v>0</v>
      </c>
      <c r="O567" s="139"/>
      <c r="P567" s="139"/>
      <c r="Q567" s="139" t="n">
        <f aca="false">SUBTOTAL(9,T567:AQ567)</f>
        <v>0</v>
      </c>
      <c r="R567" s="139" t="n">
        <f aca="false">U567+X567+AA567+AD567+AG567+AJ567+AM567+AP567</f>
        <v>0</v>
      </c>
      <c r="S567" s="139" t="n">
        <f aca="false">V567+Y567+AB567+AE567+AH567+AK567+AN567+AQ567</f>
        <v>0</v>
      </c>
      <c r="T567" s="139" t="n">
        <f aca="false">SUBTOTAL(9,U567:V567)</f>
        <v>0</v>
      </c>
      <c r="U567" s="139"/>
      <c r="V567" s="139"/>
      <c r="W567" s="139" t="n">
        <f aca="false">SUBTOTAL(9,X567:Y567)</f>
        <v>0</v>
      </c>
      <c r="X567" s="139"/>
      <c r="Y567" s="139"/>
      <c r="Z567" s="139" t="n">
        <f aca="false">SUBTOTAL(9,AA567:AB567)</f>
        <v>0</v>
      </c>
      <c r="AA567" s="139"/>
      <c r="AB567" s="139"/>
      <c r="AC567" s="139" t="n">
        <f aca="false">SUBTOTAL(9,AD567:AE567)</f>
        <v>0</v>
      </c>
      <c r="AD567" s="139"/>
      <c r="AE567" s="139"/>
      <c r="AF567" s="139" t="n">
        <f aca="false">SUBTOTAL(9,AG567:AH567)</f>
        <v>0</v>
      </c>
      <c r="AG567" s="139"/>
      <c r="AH567" s="139"/>
      <c r="AI567" s="139" t="n">
        <f aca="false">SUBTOTAL(9,AJ567:AK567)</f>
        <v>0</v>
      </c>
      <c r="AJ567" s="139"/>
      <c r="AK567" s="139"/>
      <c r="AL567" s="139" t="n">
        <f aca="false">SUBTOTAL(9,AM567:AN567)</f>
        <v>0</v>
      </c>
      <c r="AM567" s="139"/>
      <c r="AN567" s="139"/>
      <c r="AO567" s="139" t="n">
        <f aca="false">SUBTOTAL(9,AP567:AQ567)</f>
        <v>0</v>
      </c>
      <c r="AP567" s="139"/>
      <c r="AQ567" s="139"/>
      <c r="AR567" s="139" t="n">
        <f aca="false">SUBTOTAL(9,AU567:BF567)</f>
        <v>0</v>
      </c>
      <c r="AS567" s="139" t="n">
        <f aca="false">AV567+AY567+BE567+BB567</f>
        <v>0</v>
      </c>
      <c r="AT567" s="139" t="n">
        <f aca="false">AW567+AZ567+BC567+BF567</f>
        <v>0</v>
      </c>
      <c r="AU567" s="139" t="n">
        <f aca="false">SUBTOTAL(9,AV567:AW567)</f>
        <v>0</v>
      </c>
      <c r="AV567" s="139"/>
      <c r="AW567" s="139"/>
      <c r="AX567" s="139" t="n">
        <f aca="false">SUBTOTAL(9,AY567:AZ567)</f>
        <v>0</v>
      </c>
      <c r="AY567" s="139"/>
      <c r="AZ567" s="139"/>
      <c r="BA567" s="139" t="n">
        <f aca="false">SUBTOTAL(9,BB567:BC567)</f>
        <v>0</v>
      </c>
      <c r="BB567" s="139"/>
      <c r="BC567" s="139"/>
      <c r="BD567" s="139" t="n">
        <f aca="false">SUBTOTAL(9,BE567:BF567)</f>
        <v>0</v>
      </c>
      <c r="BE567" s="139"/>
      <c r="BF567" s="139"/>
      <c r="BG567" s="170"/>
    </row>
    <row r="568" customFormat="false" ht="31.5" hidden="false" customHeight="false" outlineLevel="0" collapsed="false">
      <c r="B568" s="145" t="s">
        <v>109</v>
      </c>
      <c r="C568" s="158" t="s">
        <v>110</v>
      </c>
      <c r="E568" s="139" t="n">
        <f aca="false">+H568+Q568+AR568</f>
        <v>0</v>
      </c>
      <c r="F568" s="139" t="n">
        <f aca="false">+I568+R568+AS568</f>
        <v>0</v>
      </c>
      <c r="G568" s="139" t="n">
        <f aca="false">+J568+S568+AT568</f>
        <v>0</v>
      </c>
      <c r="H568" s="139" t="n">
        <f aca="false">SUBTOTAL(9,K568:P568)</f>
        <v>0</v>
      </c>
      <c r="I568" s="139" t="n">
        <f aca="false">L568+O568</f>
        <v>0</v>
      </c>
      <c r="J568" s="139" t="n">
        <f aca="false">M568+P568</f>
        <v>0</v>
      </c>
      <c r="K568" s="139" t="n">
        <f aca="false">SUBTOTAL(9,L568:M568)</f>
        <v>0</v>
      </c>
      <c r="L568" s="139"/>
      <c r="M568" s="139"/>
      <c r="N568" s="139" t="n">
        <f aca="false">SUBTOTAL(9,O568:P568)</f>
        <v>0</v>
      </c>
      <c r="O568" s="139"/>
      <c r="P568" s="139"/>
      <c r="Q568" s="139" t="n">
        <f aca="false">SUBTOTAL(9,T568:AQ568)</f>
        <v>0</v>
      </c>
      <c r="R568" s="139" t="n">
        <f aca="false">U568+X568+AA568+AD568+AG568+AJ568+AM568+AP568</f>
        <v>0</v>
      </c>
      <c r="S568" s="139" t="n">
        <f aca="false">V568+Y568+AB568+AE568+AH568+AK568+AN568+AQ568</f>
        <v>0</v>
      </c>
      <c r="T568" s="139" t="n">
        <f aca="false">SUBTOTAL(9,U568:V568)</f>
        <v>0</v>
      </c>
      <c r="U568" s="139"/>
      <c r="V568" s="139"/>
      <c r="W568" s="139" t="n">
        <f aca="false">SUBTOTAL(9,X568:Y568)</f>
        <v>0</v>
      </c>
      <c r="X568" s="139"/>
      <c r="Y568" s="139"/>
      <c r="Z568" s="139" t="n">
        <f aca="false">SUBTOTAL(9,AA568:AB568)</f>
        <v>0</v>
      </c>
      <c r="AA568" s="139"/>
      <c r="AB568" s="139"/>
      <c r="AC568" s="139" t="n">
        <f aca="false">SUBTOTAL(9,AD568:AE568)</f>
        <v>0</v>
      </c>
      <c r="AD568" s="139"/>
      <c r="AE568" s="139"/>
      <c r="AF568" s="139" t="n">
        <f aca="false">SUBTOTAL(9,AG568:AH568)</f>
        <v>0</v>
      </c>
      <c r="AG568" s="139"/>
      <c r="AH568" s="139"/>
      <c r="AI568" s="139" t="n">
        <f aca="false">SUBTOTAL(9,AJ568:AK568)</f>
        <v>0</v>
      </c>
      <c r="AJ568" s="139"/>
      <c r="AK568" s="139"/>
      <c r="AL568" s="139" t="n">
        <f aca="false">SUBTOTAL(9,AM568:AN568)</f>
        <v>0</v>
      </c>
      <c r="AM568" s="139"/>
      <c r="AN568" s="139"/>
      <c r="AO568" s="139" t="n">
        <f aca="false">SUBTOTAL(9,AP568:AQ568)</f>
        <v>0</v>
      </c>
      <c r="AP568" s="139"/>
      <c r="AQ568" s="139"/>
      <c r="AR568" s="139" t="n">
        <f aca="false">SUBTOTAL(9,AU568:BF568)</f>
        <v>0</v>
      </c>
      <c r="AS568" s="139" t="n">
        <f aca="false">AV568+AY568+BE568+BB568</f>
        <v>0</v>
      </c>
      <c r="AT568" s="139" t="n">
        <f aca="false">AW568+AZ568+BC568+BF568</f>
        <v>0</v>
      </c>
      <c r="AU568" s="139" t="n">
        <f aca="false">SUBTOTAL(9,AV568:AW568)</f>
        <v>0</v>
      </c>
      <c r="AV568" s="139"/>
      <c r="AW568" s="139"/>
      <c r="AX568" s="139" t="n">
        <f aca="false">SUBTOTAL(9,AY568:AZ568)</f>
        <v>0</v>
      </c>
      <c r="AY568" s="139"/>
      <c r="AZ568" s="139"/>
      <c r="BA568" s="139" t="n">
        <f aca="false">SUBTOTAL(9,BB568:BC568)</f>
        <v>0</v>
      </c>
      <c r="BB568" s="139"/>
      <c r="BC568" s="139"/>
      <c r="BD568" s="139" t="n">
        <f aca="false">SUBTOTAL(9,BE568:BF568)</f>
        <v>0</v>
      </c>
      <c r="BE568" s="139"/>
      <c r="BF568" s="139"/>
      <c r="BG568" s="170"/>
    </row>
    <row r="569" customFormat="false" ht="15.75" hidden="false" customHeight="false" outlineLevel="0" collapsed="false">
      <c r="B569" s="145" t="s">
        <v>112</v>
      </c>
      <c r="C569" s="158" t="s">
        <v>113</v>
      </c>
      <c r="E569" s="139" t="n">
        <f aca="false">+H569+Q569+AR569</f>
        <v>0</v>
      </c>
      <c r="F569" s="139" t="n">
        <f aca="false">+I569+R569+AS569</f>
        <v>0</v>
      </c>
      <c r="G569" s="139" t="n">
        <f aca="false">+J569+S569+AT569</f>
        <v>0</v>
      </c>
      <c r="H569" s="139" t="n">
        <f aca="false">SUBTOTAL(9,K569:P569)</f>
        <v>0</v>
      </c>
      <c r="I569" s="139" t="n">
        <f aca="false">L569+O569</f>
        <v>0</v>
      </c>
      <c r="J569" s="139" t="n">
        <f aca="false">M569+P569</f>
        <v>0</v>
      </c>
      <c r="K569" s="139" t="n">
        <f aca="false">SUBTOTAL(9,L569:M569)</f>
        <v>0</v>
      </c>
      <c r="L569" s="139"/>
      <c r="M569" s="139"/>
      <c r="N569" s="139" t="n">
        <f aca="false">SUBTOTAL(9,O569:P569)</f>
        <v>0</v>
      </c>
      <c r="O569" s="139"/>
      <c r="P569" s="139"/>
      <c r="Q569" s="139" t="n">
        <f aca="false">SUBTOTAL(9,T569:AQ569)</f>
        <v>0</v>
      </c>
      <c r="R569" s="139" t="n">
        <f aca="false">U569+X569+AA569+AD569+AG569+AJ569+AM569+AP569</f>
        <v>0</v>
      </c>
      <c r="S569" s="139" t="n">
        <f aca="false">V569+Y569+AB569+AE569+AH569+AK569+AN569+AQ569</f>
        <v>0</v>
      </c>
      <c r="T569" s="139" t="n">
        <f aca="false">SUBTOTAL(9,U569:V569)</f>
        <v>0</v>
      </c>
      <c r="U569" s="139"/>
      <c r="V569" s="139"/>
      <c r="W569" s="139" t="n">
        <f aca="false">SUBTOTAL(9,X569:Y569)</f>
        <v>0</v>
      </c>
      <c r="X569" s="139"/>
      <c r="Y569" s="139"/>
      <c r="Z569" s="139" t="n">
        <f aca="false">SUBTOTAL(9,AA569:AB569)</f>
        <v>0</v>
      </c>
      <c r="AA569" s="139"/>
      <c r="AB569" s="139"/>
      <c r="AC569" s="139" t="n">
        <f aca="false">SUBTOTAL(9,AD569:AE569)</f>
        <v>0</v>
      </c>
      <c r="AD569" s="139"/>
      <c r="AE569" s="139"/>
      <c r="AF569" s="139" t="n">
        <f aca="false">SUBTOTAL(9,AG569:AH569)</f>
        <v>0</v>
      </c>
      <c r="AG569" s="139"/>
      <c r="AH569" s="139"/>
      <c r="AI569" s="139" t="n">
        <f aca="false">SUBTOTAL(9,AJ569:AK569)</f>
        <v>0</v>
      </c>
      <c r="AJ569" s="139"/>
      <c r="AK569" s="139"/>
      <c r="AL569" s="139" t="n">
        <f aca="false">SUBTOTAL(9,AM569:AN569)</f>
        <v>0</v>
      </c>
      <c r="AM569" s="139"/>
      <c r="AN569" s="139"/>
      <c r="AO569" s="139" t="n">
        <f aca="false">SUBTOTAL(9,AP569:AQ569)</f>
        <v>0</v>
      </c>
      <c r="AP569" s="139"/>
      <c r="AQ569" s="139"/>
      <c r="AR569" s="139" t="n">
        <f aca="false">SUBTOTAL(9,AU569:BF569)</f>
        <v>0</v>
      </c>
      <c r="AS569" s="139" t="n">
        <f aca="false">AV569+AY569+BE569+BB569</f>
        <v>0</v>
      </c>
      <c r="AT569" s="139" t="n">
        <f aca="false">AW569+AZ569+BC569+BF569</f>
        <v>0</v>
      </c>
      <c r="AU569" s="139" t="n">
        <f aca="false">SUBTOTAL(9,AV569:AW569)</f>
        <v>0</v>
      </c>
      <c r="AV569" s="139"/>
      <c r="AW569" s="139"/>
      <c r="AX569" s="139" t="n">
        <f aca="false">SUBTOTAL(9,AY569:AZ569)</f>
        <v>0</v>
      </c>
      <c r="AY569" s="139"/>
      <c r="AZ569" s="139"/>
      <c r="BA569" s="139" t="n">
        <f aca="false">SUBTOTAL(9,BB569:BC569)</f>
        <v>0</v>
      </c>
      <c r="BB569" s="139"/>
      <c r="BC569" s="139"/>
      <c r="BD569" s="139" t="n">
        <f aca="false">SUBTOTAL(9,BE569:BF569)</f>
        <v>0</v>
      </c>
      <c r="BE569" s="139"/>
      <c r="BF569" s="139"/>
      <c r="BG569" s="170"/>
    </row>
    <row r="570" customFormat="false" ht="15.75" hidden="false" customHeight="false" outlineLevel="0" collapsed="false">
      <c r="B570" s="145" t="s">
        <v>115</v>
      </c>
      <c r="C570" s="146" t="s">
        <v>116</v>
      </c>
      <c r="E570" s="139" t="n">
        <f aca="false">+H570+Q570+AR570</f>
        <v>0</v>
      </c>
      <c r="F570" s="139" t="n">
        <f aca="false">+I570+R570+AS570</f>
        <v>0</v>
      </c>
      <c r="G570" s="139" t="n">
        <f aca="false">+J570+S570+AT570</f>
        <v>0</v>
      </c>
      <c r="H570" s="139" t="n">
        <f aca="false">SUBTOTAL(9,K570:P570)</f>
        <v>0</v>
      </c>
      <c r="I570" s="139" t="n">
        <f aca="false">L570+O570</f>
        <v>0</v>
      </c>
      <c r="J570" s="139" t="n">
        <f aca="false">M570+P570</f>
        <v>0</v>
      </c>
      <c r="K570" s="139" t="n">
        <f aca="false">SUBTOTAL(9,L570:M570)</f>
        <v>0</v>
      </c>
      <c r="L570" s="139" t="n">
        <f aca="false">SUM(L571:L573)</f>
        <v>0</v>
      </c>
      <c r="M570" s="139" t="n">
        <f aca="false">SUM(M571:M573)</f>
        <v>0</v>
      </c>
      <c r="N570" s="139" t="n">
        <f aca="false">SUBTOTAL(9,O570:P570)</f>
        <v>0</v>
      </c>
      <c r="O570" s="139" t="n">
        <f aca="false">SUM(O571:O573)</f>
        <v>0</v>
      </c>
      <c r="P570" s="139" t="n">
        <f aca="false">SUM(P571:P573)</f>
        <v>0</v>
      </c>
      <c r="Q570" s="139" t="n">
        <f aca="false">SUBTOTAL(9,T570:AQ570)</f>
        <v>0</v>
      </c>
      <c r="R570" s="139" t="n">
        <f aca="false">U570+X570+AA570+AD570+AG570+AJ570+AM570+AP570</f>
        <v>0</v>
      </c>
      <c r="S570" s="139" t="n">
        <f aca="false">V570+Y570+AB570+AE570+AH570+AK570+AN570+AQ570</f>
        <v>0</v>
      </c>
      <c r="T570" s="139" t="n">
        <f aca="false">SUBTOTAL(9,U570:V570)</f>
        <v>0</v>
      </c>
      <c r="U570" s="139" t="n">
        <f aca="false">SUM(U571:U573)</f>
        <v>0</v>
      </c>
      <c r="V570" s="139" t="n">
        <f aca="false">SUM(V571:V573)</f>
        <v>0</v>
      </c>
      <c r="W570" s="139" t="n">
        <f aca="false">SUBTOTAL(9,X570:Y570)</f>
        <v>0</v>
      </c>
      <c r="X570" s="139" t="n">
        <f aca="false">SUM(X571:X573)</f>
        <v>0</v>
      </c>
      <c r="Y570" s="139" t="n">
        <f aca="false">SUM(Y571:Y573)</f>
        <v>0</v>
      </c>
      <c r="Z570" s="139" t="n">
        <f aca="false">SUBTOTAL(9,AA570:AB570)</f>
        <v>0</v>
      </c>
      <c r="AA570" s="139" t="n">
        <f aca="false">SUM(AA571:AA573)</f>
        <v>0</v>
      </c>
      <c r="AB570" s="139" t="n">
        <f aca="false">SUM(AB571:AB573)</f>
        <v>0</v>
      </c>
      <c r="AC570" s="139" t="n">
        <f aca="false">SUBTOTAL(9,AD570:AE570)</f>
        <v>0</v>
      </c>
      <c r="AD570" s="139" t="n">
        <f aca="false">SUM(AD571:AD573)</f>
        <v>0</v>
      </c>
      <c r="AE570" s="139" t="n">
        <f aca="false">SUM(AE571:AE573)</f>
        <v>0</v>
      </c>
      <c r="AF570" s="139" t="n">
        <f aca="false">SUBTOTAL(9,AG570:AH570)</f>
        <v>0</v>
      </c>
      <c r="AG570" s="139" t="n">
        <f aca="false">SUM(AG571:AG573)</f>
        <v>0</v>
      </c>
      <c r="AH570" s="139" t="n">
        <f aca="false">SUM(AH571:AH573)</f>
        <v>0</v>
      </c>
      <c r="AI570" s="139" t="n">
        <f aca="false">SUBTOTAL(9,AJ570:AK570)</f>
        <v>0</v>
      </c>
      <c r="AJ570" s="139" t="n">
        <f aca="false">SUM(AJ571:AJ573)</f>
        <v>0</v>
      </c>
      <c r="AK570" s="139" t="n">
        <f aca="false">SUM(AK571:AK573)</f>
        <v>0</v>
      </c>
      <c r="AL570" s="139" t="n">
        <f aca="false">SUBTOTAL(9,AM570:AN570)</f>
        <v>0</v>
      </c>
      <c r="AM570" s="139" t="n">
        <f aca="false">SUM(AM571:AM573)</f>
        <v>0</v>
      </c>
      <c r="AN570" s="139" t="n">
        <f aca="false">SUM(AN571:AN573)</f>
        <v>0</v>
      </c>
      <c r="AO570" s="139" t="n">
        <f aca="false">SUBTOTAL(9,AP570:AQ570)</f>
        <v>0</v>
      </c>
      <c r="AP570" s="139" t="n">
        <f aca="false">SUM(AP571:AP573)</f>
        <v>0</v>
      </c>
      <c r="AQ570" s="139" t="n">
        <f aca="false">SUM(AQ571:AQ573)</f>
        <v>0</v>
      </c>
      <c r="AR570" s="139" t="n">
        <f aca="false">SUBTOTAL(9,AU570:BF570)</f>
        <v>0</v>
      </c>
      <c r="AS570" s="139" t="n">
        <f aca="false">AV570+AY570+BE570+BB570</f>
        <v>0</v>
      </c>
      <c r="AT570" s="139" t="n">
        <f aca="false">AW570+AZ570+BC570+BF570</f>
        <v>0</v>
      </c>
      <c r="AU570" s="139" t="n">
        <f aca="false">SUBTOTAL(9,AV570:AW570)</f>
        <v>0</v>
      </c>
      <c r="AV570" s="139" t="n">
        <f aca="false">SUM(AV571:AV573)</f>
        <v>0</v>
      </c>
      <c r="AW570" s="139" t="n">
        <f aca="false">SUM(AW571:AW573)</f>
        <v>0</v>
      </c>
      <c r="AX570" s="139" t="n">
        <f aca="false">SUBTOTAL(9,AY570:AZ570)</f>
        <v>0</v>
      </c>
      <c r="AY570" s="139" t="n">
        <f aca="false">SUM(AY571:AY573)</f>
        <v>0</v>
      </c>
      <c r="AZ570" s="139" t="n">
        <f aca="false">SUM(AZ571:AZ573)</f>
        <v>0</v>
      </c>
      <c r="BA570" s="139" t="n">
        <f aca="false">SUBTOTAL(9,BB570:BC570)</f>
        <v>0</v>
      </c>
      <c r="BB570" s="139" t="n">
        <f aca="false">SUM(BB571:BB573)</f>
        <v>0</v>
      </c>
      <c r="BC570" s="139" t="n">
        <f aca="false">SUM(BC571:BC573)</f>
        <v>0</v>
      </c>
      <c r="BD570" s="139" t="n">
        <f aca="false">SUBTOTAL(9,BE570:BF570)</f>
        <v>0</v>
      </c>
      <c r="BE570" s="139" t="n">
        <f aca="false">SUM(BE571:BE573)</f>
        <v>0</v>
      </c>
      <c r="BF570" s="139" t="n">
        <f aca="false">SUM(BF571:BF573)</f>
        <v>0</v>
      </c>
      <c r="BG570" s="170"/>
    </row>
    <row r="571" customFormat="false" ht="15.75" hidden="false" customHeight="false" outlineLevel="0" collapsed="false">
      <c r="B571" s="145" t="s">
        <v>117</v>
      </c>
      <c r="C571" s="158" t="s">
        <v>118</v>
      </c>
      <c r="E571" s="139" t="n">
        <f aca="false">+H571+Q571+AR571</f>
        <v>0</v>
      </c>
      <c r="F571" s="139" t="n">
        <f aca="false">+I571+R571+AS571</f>
        <v>0</v>
      </c>
      <c r="G571" s="139" t="n">
        <f aca="false">+J571+S571+AT571</f>
        <v>0</v>
      </c>
      <c r="H571" s="139" t="n">
        <f aca="false">SUBTOTAL(9,K571:P571)</f>
        <v>0</v>
      </c>
      <c r="I571" s="139" t="n">
        <f aca="false">L571+O571</f>
        <v>0</v>
      </c>
      <c r="J571" s="139" t="n">
        <f aca="false">M571+P571</f>
        <v>0</v>
      </c>
      <c r="K571" s="139" t="n">
        <f aca="false">SUBTOTAL(9,L571:M571)</f>
        <v>0</v>
      </c>
      <c r="L571" s="139"/>
      <c r="M571" s="139"/>
      <c r="N571" s="139" t="n">
        <f aca="false">SUBTOTAL(9,O571:P571)</f>
        <v>0</v>
      </c>
      <c r="O571" s="139"/>
      <c r="P571" s="139"/>
      <c r="Q571" s="139" t="n">
        <f aca="false">SUBTOTAL(9,T571:AQ571)</f>
        <v>0</v>
      </c>
      <c r="R571" s="139" t="n">
        <f aca="false">U571+X571+AA571+AD571+AG571+AJ571+AM571+AP571</f>
        <v>0</v>
      </c>
      <c r="S571" s="139" t="n">
        <f aca="false">V571+Y571+AB571+AE571+AH571+AK571+AN571+AQ571</f>
        <v>0</v>
      </c>
      <c r="T571" s="139" t="n">
        <f aca="false">SUBTOTAL(9,U571:V571)</f>
        <v>0</v>
      </c>
      <c r="U571" s="139"/>
      <c r="V571" s="139"/>
      <c r="W571" s="139" t="n">
        <f aca="false">SUBTOTAL(9,X571:Y571)</f>
        <v>0</v>
      </c>
      <c r="X571" s="139"/>
      <c r="Y571" s="139"/>
      <c r="Z571" s="139" t="n">
        <f aca="false">SUBTOTAL(9,AA571:AB571)</f>
        <v>0</v>
      </c>
      <c r="AA571" s="139"/>
      <c r="AB571" s="139"/>
      <c r="AC571" s="139" t="n">
        <f aca="false">SUBTOTAL(9,AD571:AE571)</f>
        <v>0</v>
      </c>
      <c r="AD571" s="139"/>
      <c r="AE571" s="139"/>
      <c r="AF571" s="139" t="n">
        <f aca="false">SUBTOTAL(9,AG571:AH571)</f>
        <v>0</v>
      </c>
      <c r="AG571" s="139"/>
      <c r="AH571" s="139"/>
      <c r="AI571" s="139" t="n">
        <f aca="false">SUBTOTAL(9,AJ571:AK571)</f>
        <v>0</v>
      </c>
      <c r="AJ571" s="139"/>
      <c r="AK571" s="139"/>
      <c r="AL571" s="139" t="n">
        <f aca="false">SUBTOTAL(9,AM571:AN571)</f>
        <v>0</v>
      </c>
      <c r="AM571" s="139"/>
      <c r="AN571" s="139"/>
      <c r="AO571" s="139" t="n">
        <f aca="false">SUBTOTAL(9,AP571:AQ571)</f>
        <v>0</v>
      </c>
      <c r="AP571" s="139"/>
      <c r="AQ571" s="139"/>
      <c r="AR571" s="139" t="n">
        <f aca="false">SUBTOTAL(9,AU571:BF571)</f>
        <v>0</v>
      </c>
      <c r="AS571" s="139" t="n">
        <f aca="false">AV571+AY571+BE571+BB571</f>
        <v>0</v>
      </c>
      <c r="AT571" s="139" t="n">
        <f aca="false">AW571+AZ571+BC571+BF571</f>
        <v>0</v>
      </c>
      <c r="AU571" s="139" t="n">
        <f aca="false">SUBTOTAL(9,AV571:AW571)</f>
        <v>0</v>
      </c>
      <c r="AV571" s="139"/>
      <c r="AW571" s="139"/>
      <c r="AX571" s="139" t="n">
        <f aca="false">SUBTOTAL(9,AY571:AZ571)</f>
        <v>0</v>
      </c>
      <c r="AY571" s="139"/>
      <c r="AZ571" s="139"/>
      <c r="BA571" s="139" t="n">
        <f aca="false">SUBTOTAL(9,BB571:BC571)</f>
        <v>0</v>
      </c>
      <c r="BB571" s="139"/>
      <c r="BC571" s="139"/>
      <c r="BD571" s="139" t="n">
        <f aca="false">SUBTOTAL(9,BE571:BF571)</f>
        <v>0</v>
      </c>
      <c r="BE571" s="139"/>
      <c r="BF571" s="139"/>
      <c r="BG571" s="170"/>
    </row>
    <row r="572" customFormat="false" ht="15.75" hidden="false" customHeight="false" outlineLevel="0" collapsed="false">
      <c r="B572" s="145" t="s">
        <v>120</v>
      </c>
      <c r="C572" s="158" t="s">
        <v>121</v>
      </c>
      <c r="E572" s="139" t="n">
        <f aca="false">+H572+Q572+AR572</f>
        <v>0</v>
      </c>
      <c r="F572" s="139" t="n">
        <f aca="false">+I572+R572+AS572</f>
        <v>0</v>
      </c>
      <c r="G572" s="139" t="n">
        <f aca="false">+J572+S572+AT572</f>
        <v>0</v>
      </c>
      <c r="H572" s="139" t="n">
        <f aca="false">SUBTOTAL(9,K572:P572)</f>
        <v>0</v>
      </c>
      <c r="I572" s="139" t="n">
        <f aca="false">L572+O572</f>
        <v>0</v>
      </c>
      <c r="J572" s="139" t="n">
        <f aca="false">M572+P572</f>
        <v>0</v>
      </c>
      <c r="K572" s="139" t="n">
        <f aca="false">SUBTOTAL(9,L572:M572)</f>
        <v>0</v>
      </c>
      <c r="L572" s="139"/>
      <c r="M572" s="139"/>
      <c r="N572" s="139" t="n">
        <f aca="false">SUBTOTAL(9,O572:P572)</f>
        <v>0</v>
      </c>
      <c r="O572" s="139"/>
      <c r="P572" s="139"/>
      <c r="Q572" s="139" t="n">
        <f aca="false">SUBTOTAL(9,T572:AQ572)</f>
        <v>0</v>
      </c>
      <c r="R572" s="139" t="n">
        <f aca="false">U572+X572+AA572+AD572+AG572+AJ572+AM572+AP572</f>
        <v>0</v>
      </c>
      <c r="S572" s="139" t="n">
        <f aca="false">V572+Y572+AB572+AE572+AH572+AK572+AN572+AQ572</f>
        <v>0</v>
      </c>
      <c r="T572" s="139" t="n">
        <f aca="false">SUBTOTAL(9,U572:V572)</f>
        <v>0</v>
      </c>
      <c r="U572" s="139"/>
      <c r="V572" s="139"/>
      <c r="W572" s="139" t="n">
        <f aca="false">SUBTOTAL(9,X572:Y572)</f>
        <v>0</v>
      </c>
      <c r="X572" s="139"/>
      <c r="Y572" s="139"/>
      <c r="Z572" s="139" t="n">
        <f aca="false">SUBTOTAL(9,AA572:AB572)</f>
        <v>0</v>
      </c>
      <c r="AA572" s="139"/>
      <c r="AB572" s="139"/>
      <c r="AC572" s="139" t="n">
        <f aca="false">SUBTOTAL(9,AD572:AE572)</f>
        <v>0</v>
      </c>
      <c r="AD572" s="139"/>
      <c r="AE572" s="139"/>
      <c r="AF572" s="139" t="n">
        <f aca="false">SUBTOTAL(9,AG572:AH572)</f>
        <v>0</v>
      </c>
      <c r="AG572" s="139"/>
      <c r="AH572" s="139"/>
      <c r="AI572" s="139" t="n">
        <f aca="false">SUBTOTAL(9,AJ572:AK572)</f>
        <v>0</v>
      </c>
      <c r="AJ572" s="139"/>
      <c r="AK572" s="139"/>
      <c r="AL572" s="139" t="n">
        <f aca="false">SUBTOTAL(9,AM572:AN572)</f>
        <v>0</v>
      </c>
      <c r="AM572" s="139"/>
      <c r="AN572" s="139"/>
      <c r="AO572" s="139" t="n">
        <f aca="false">SUBTOTAL(9,AP572:AQ572)</f>
        <v>0</v>
      </c>
      <c r="AP572" s="139"/>
      <c r="AQ572" s="139"/>
      <c r="AR572" s="139" t="n">
        <f aca="false">SUBTOTAL(9,AU572:BF572)</f>
        <v>0</v>
      </c>
      <c r="AS572" s="139" t="n">
        <f aca="false">AV572+AY572+BE572+BB572</f>
        <v>0</v>
      </c>
      <c r="AT572" s="139" t="n">
        <f aca="false">AW572+AZ572+BC572+BF572</f>
        <v>0</v>
      </c>
      <c r="AU572" s="139" t="n">
        <f aca="false">SUBTOTAL(9,AV572:AW572)</f>
        <v>0</v>
      </c>
      <c r="AV572" s="139"/>
      <c r="AW572" s="139"/>
      <c r="AX572" s="139" t="n">
        <f aca="false">SUBTOTAL(9,AY572:AZ572)</f>
        <v>0</v>
      </c>
      <c r="AY572" s="139"/>
      <c r="AZ572" s="139"/>
      <c r="BA572" s="139" t="n">
        <f aca="false">SUBTOTAL(9,BB572:BC572)</f>
        <v>0</v>
      </c>
      <c r="BB572" s="139"/>
      <c r="BC572" s="139"/>
      <c r="BD572" s="139" t="n">
        <f aca="false">SUBTOTAL(9,BE572:BF572)</f>
        <v>0</v>
      </c>
      <c r="BE572" s="139"/>
      <c r="BF572" s="139"/>
      <c r="BG572" s="170"/>
    </row>
    <row r="573" customFormat="false" ht="15.75" hidden="false" customHeight="false" outlineLevel="0" collapsed="false">
      <c r="B573" s="145" t="s">
        <v>122</v>
      </c>
      <c r="C573" s="158" t="s">
        <v>123</v>
      </c>
      <c r="E573" s="139" t="n">
        <f aca="false">+H573+Q573+AR573</f>
        <v>0</v>
      </c>
      <c r="F573" s="139" t="n">
        <f aca="false">+I573+R573+AS573</f>
        <v>0</v>
      </c>
      <c r="G573" s="139" t="n">
        <f aca="false">+J573+S573+AT573</f>
        <v>0</v>
      </c>
      <c r="H573" s="139" t="n">
        <f aca="false">SUBTOTAL(9,K573:P573)</f>
        <v>0</v>
      </c>
      <c r="I573" s="139" t="n">
        <f aca="false">L573+O573</f>
        <v>0</v>
      </c>
      <c r="J573" s="139" t="n">
        <f aca="false">M573+P573</f>
        <v>0</v>
      </c>
      <c r="K573" s="139" t="n">
        <f aca="false">SUBTOTAL(9,L573:M573)</f>
        <v>0</v>
      </c>
      <c r="L573" s="139"/>
      <c r="M573" s="139"/>
      <c r="N573" s="139" t="n">
        <f aca="false">SUBTOTAL(9,O573:P573)</f>
        <v>0</v>
      </c>
      <c r="O573" s="139"/>
      <c r="P573" s="139"/>
      <c r="Q573" s="139" t="n">
        <f aca="false">SUBTOTAL(9,T573:AQ573)</f>
        <v>0</v>
      </c>
      <c r="R573" s="139" t="n">
        <f aca="false">U573+X573+AA573+AD573+AG573+AJ573+AM573+AP573</f>
        <v>0</v>
      </c>
      <c r="S573" s="139" t="n">
        <f aca="false">V573+Y573+AB573+AE573+AH573+AK573+AN573+AQ573</f>
        <v>0</v>
      </c>
      <c r="T573" s="139" t="n">
        <f aca="false">SUBTOTAL(9,U573:V573)</f>
        <v>0</v>
      </c>
      <c r="U573" s="139"/>
      <c r="V573" s="139"/>
      <c r="W573" s="139" t="n">
        <f aca="false">SUBTOTAL(9,X573:Y573)</f>
        <v>0</v>
      </c>
      <c r="X573" s="139"/>
      <c r="Y573" s="139"/>
      <c r="Z573" s="139" t="n">
        <f aca="false">SUBTOTAL(9,AA573:AB573)</f>
        <v>0</v>
      </c>
      <c r="AA573" s="139"/>
      <c r="AB573" s="139"/>
      <c r="AC573" s="139" t="n">
        <f aca="false">SUBTOTAL(9,AD573:AE573)</f>
        <v>0</v>
      </c>
      <c r="AD573" s="139"/>
      <c r="AE573" s="139"/>
      <c r="AF573" s="139" t="n">
        <f aca="false">SUBTOTAL(9,AG573:AH573)</f>
        <v>0</v>
      </c>
      <c r="AG573" s="139"/>
      <c r="AH573" s="139"/>
      <c r="AI573" s="139" t="n">
        <f aca="false">SUBTOTAL(9,AJ573:AK573)</f>
        <v>0</v>
      </c>
      <c r="AJ573" s="139"/>
      <c r="AK573" s="139"/>
      <c r="AL573" s="139" t="n">
        <f aca="false">SUBTOTAL(9,AM573:AN573)</f>
        <v>0</v>
      </c>
      <c r="AM573" s="139"/>
      <c r="AN573" s="139"/>
      <c r="AO573" s="139" t="n">
        <f aca="false">SUBTOTAL(9,AP573:AQ573)</f>
        <v>0</v>
      </c>
      <c r="AP573" s="139"/>
      <c r="AQ573" s="139"/>
      <c r="AR573" s="139" t="n">
        <f aca="false">SUBTOTAL(9,AU573:BF573)</f>
        <v>0</v>
      </c>
      <c r="AS573" s="139" t="n">
        <f aca="false">AV573+AY573+BE573+BB573</f>
        <v>0</v>
      </c>
      <c r="AT573" s="139" t="n">
        <f aca="false">AW573+AZ573+BC573+BF573</f>
        <v>0</v>
      </c>
      <c r="AU573" s="139" t="n">
        <f aca="false">SUBTOTAL(9,AV573:AW573)</f>
        <v>0</v>
      </c>
      <c r="AV573" s="139"/>
      <c r="AW573" s="139"/>
      <c r="AX573" s="139" t="n">
        <f aca="false">SUBTOTAL(9,AY573:AZ573)</f>
        <v>0</v>
      </c>
      <c r="AY573" s="139"/>
      <c r="AZ573" s="139"/>
      <c r="BA573" s="139" t="n">
        <f aca="false">SUBTOTAL(9,BB573:BC573)</f>
        <v>0</v>
      </c>
      <c r="BB573" s="139"/>
      <c r="BC573" s="139"/>
      <c r="BD573" s="139" t="n">
        <f aca="false">SUBTOTAL(9,BE573:BF573)</f>
        <v>0</v>
      </c>
      <c r="BE573" s="139"/>
      <c r="BF573" s="139"/>
      <c r="BG573" s="170"/>
    </row>
    <row r="574" customFormat="false" ht="15.75" hidden="false" customHeight="false" outlineLevel="0" collapsed="false">
      <c r="B574" s="145" t="s">
        <v>125</v>
      </c>
      <c r="C574" s="172" t="s">
        <v>195</v>
      </c>
      <c r="E574" s="139" t="n">
        <f aca="false">+H574+Q574+AR574</f>
        <v>0</v>
      </c>
      <c r="F574" s="139" t="n">
        <f aca="false">+I574+R574+AS574</f>
        <v>0</v>
      </c>
      <c r="G574" s="139" t="n">
        <f aca="false">+J574+S574+AT574</f>
        <v>0</v>
      </c>
      <c r="H574" s="139" t="n">
        <f aca="false">SUBTOTAL(9,K574:P574)</f>
        <v>0</v>
      </c>
      <c r="I574" s="139" t="n">
        <f aca="false">L574+O574</f>
        <v>0</v>
      </c>
      <c r="J574" s="139" t="n">
        <f aca="false">M574+P574</f>
        <v>0</v>
      </c>
      <c r="K574" s="139" t="n">
        <f aca="false">SUBTOTAL(9,L574:M574)</f>
        <v>0</v>
      </c>
      <c r="L574" s="139" t="n">
        <f aca="false">SUM(L575:L576)</f>
        <v>0</v>
      </c>
      <c r="M574" s="139" t="n">
        <f aca="false">SUM(M575:M576)</f>
        <v>0</v>
      </c>
      <c r="N574" s="139" t="n">
        <f aca="false">SUBTOTAL(9,O574:P574)</f>
        <v>0</v>
      </c>
      <c r="O574" s="139" t="n">
        <f aca="false">SUM(O575:O576)</f>
        <v>0</v>
      </c>
      <c r="P574" s="139" t="n">
        <f aca="false">SUM(P575:P576)</f>
        <v>0</v>
      </c>
      <c r="Q574" s="139" t="n">
        <f aca="false">SUBTOTAL(9,T574:AQ574)</f>
        <v>0</v>
      </c>
      <c r="R574" s="139" t="n">
        <f aca="false">U574+X574+AA574+AD574+AG574+AJ574+AM574+AP574</f>
        <v>0</v>
      </c>
      <c r="S574" s="139" t="n">
        <f aca="false">V574+Y574+AB574+AE574+AH574+AK574+AN574+AQ574</f>
        <v>0</v>
      </c>
      <c r="T574" s="139" t="n">
        <f aca="false">SUBTOTAL(9,U574:V574)</f>
        <v>0</v>
      </c>
      <c r="U574" s="139" t="n">
        <f aca="false">SUM(U575:U576)</f>
        <v>0</v>
      </c>
      <c r="V574" s="139" t="n">
        <f aca="false">SUM(V575:V576)</f>
        <v>0</v>
      </c>
      <c r="W574" s="139" t="n">
        <f aca="false">SUBTOTAL(9,X574:Y574)</f>
        <v>0</v>
      </c>
      <c r="X574" s="139" t="n">
        <f aca="false">SUM(X575:X576)</f>
        <v>0</v>
      </c>
      <c r="Y574" s="139" t="n">
        <f aca="false">SUM(Y575:Y576)</f>
        <v>0</v>
      </c>
      <c r="Z574" s="139" t="n">
        <f aca="false">SUBTOTAL(9,AA574:AB574)</f>
        <v>0</v>
      </c>
      <c r="AA574" s="139" t="n">
        <f aca="false">SUM(AA575:AA576)</f>
        <v>0</v>
      </c>
      <c r="AB574" s="139" t="n">
        <f aca="false">SUM(AB575:AB576)</f>
        <v>0</v>
      </c>
      <c r="AC574" s="139" t="n">
        <f aca="false">SUBTOTAL(9,AD574:AE574)</f>
        <v>0</v>
      </c>
      <c r="AD574" s="139" t="n">
        <f aca="false">SUM(AD575:AD576)</f>
        <v>0</v>
      </c>
      <c r="AE574" s="139" t="n">
        <f aca="false">SUM(AE575:AE576)</f>
        <v>0</v>
      </c>
      <c r="AF574" s="139" t="n">
        <f aca="false">SUBTOTAL(9,AG574:AH574)</f>
        <v>0</v>
      </c>
      <c r="AG574" s="139" t="n">
        <f aca="false">SUM(AG575:AG576)</f>
        <v>0</v>
      </c>
      <c r="AH574" s="139" t="n">
        <f aca="false">SUM(AH575:AH576)</f>
        <v>0</v>
      </c>
      <c r="AI574" s="139" t="n">
        <f aca="false">SUBTOTAL(9,AJ574:AK574)</f>
        <v>0</v>
      </c>
      <c r="AJ574" s="139" t="n">
        <f aca="false">SUM(AJ575:AJ576)</f>
        <v>0</v>
      </c>
      <c r="AK574" s="139" t="n">
        <f aca="false">SUM(AK575:AK576)</f>
        <v>0</v>
      </c>
      <c r="AL574" s="139" t="n">
        <f aca="false">SUBTOTAL(9,AM574:AN574)</f>
        <v>0</v>
      </c>
      <c r="AM574" s="139" t="n">
        <f aca="false">SUM(AM575:AM576)</f>
        <v>0</v>
      </c>
      <c r="AN574" s="139" t="n">
        <f aca="false">SUM(AN575:AN576)</f>
        <v>0</v>
      </c>
      <c r="AO574" s="139" t="n">
        <f aca="false">SUBTOTAL(9,AP574:AQ574)</f>
        <v>0</v>
      </c>
      <c r="AP574" s="139" t="n">
        <f aca="false">SUM(AP575:AP576)</f>
        <v>0</v>
      </c>
      <c r="AQ574" s="139" t="n">
        <f aca="false">SUM(AQ575:AQ576)</f>
        <v>0</v>
      </c>
      <c r="AR574" s="139" t="n">
        <f aca="false">SUBTOTAL(9,AU574:BF574)</f>
        <v>0</v>
      </c>
      <c r="AS574" s="139" t="n">
        <f aca="false">AV574+AY574+BE574+BB574</f>
        <v>0</v>
      </c>
      <c r="AT574" s="139" t="n">
        <f aca="false">AW574+AZ574+BC574+BF574</f>
        <v>0</v>
      </c>
      <c r="AU574" s="139" t="n">
        <f aca="false">SUBTOTAL(9,AV574:AW574)</f>
        <v>0</v>
      </c>
      <c r="AV574" s="139" t="n">
        <f aca="false">SUM(AV575:AV576)</f>
        <v>0</v>
      </c>
      <c r="AW574" s="139" t="n">
        <f aca="false">SUM(AW575:AW576)</f>
        <v>0</v>
      </c>
      <c r="AX574" s="139" t="n">
        <f aca="false">SUBTOTAL(9,AY574:AZ574)</f>
        <v>0</v>
      </c>
      <c r="AY574" s="139" t="n">
        <f aca="false">SUM(AY575:AY576)</f>
        <v>0</v>
      </c>
      <c r="AZ574" s="139" t="n">
        <f aca="false">SUM(AZ575:AZ576)</f>
        <v>0</v>
      </c>
      <c r="BA574" s="139" t="n">
        <f aca="false">SUBTOTAL(9,BB574:BC574)</f>
        <v>0</v>
      </c>
      <c r="BB574" s="139" t="n">
        <f aca="false">SUM(BB575:BB576)</f>
        <v>0</v>
      </c>
      <c r="BC574" s="139" t="n">
        <f aca="false">SUM(BC575:BC576)</f>
        <v>0</v>
      </c>
      <c r="BD574" s="139" t="n">
        <f aca="false">SUBTOTAL(9,BE574:BF574)</f>
        <v>0</v>
      </c>
      <c r="BE574" s="139" t="n">
        <f aca="false">SUM(BE575:BE576)</f>
        <v>0</v>
      </c>
      <c r="BF574" s="139" t="n">
        <f aca="false">SUM(BF575:BF576)</f>
        <v>0</v>
      </c>
      <c r="BG574" s="170"/>
    </row>
    <row r="575" customFormat="false" ht="15.75" hidden="false" customHeight="false" outlineLevel="0" collapsed="false">
      <c r="B575" s="145" t="s">
        <v>127</v>
      </c>
      <c r="C575" s="160" t="s">
        <v>128</v>
      </c>
      <c r="E575" s="139" t="n">
        <f aca="false">+H575+Q575+AR575</f>
        <v>0</v>
      </c>
      <c r="F575" s="139" t="n">
        <f aca="false">+I575+R575+AS575</f>
        <v>0</v>
      </c>
      <c r="G575" s="139" t="n">
        <f aca="false">+J575+S575+AT575</f>
        <v>0</v>
      </c>
      <c r="H575" s="139" t="n">
        <f aca="false">SUBTOTAL(9,K575:P575)</f>
        <v>0</v>
      </c>
      <c r="I575" s="139" t="n">
        <f aca="false">L575+O575</f>
        <v>0</v>
      </c>
      <c r="J575" s="139" t="n">
        <f aca="false">M575+P575</f>
        <v>0</v>
      </c>
      <c r="K575" s="139" t="n">
        <f aca="false">SUBTOTAL(9,L575:M575)</f>
        <v>0</v>
      </c>
      <c r="L575" s="139"/>
      <c r="M575" s="139"/>
      <c r="N575" s="139" t="n">
        <f aca="false">SUBTOTAL(9,O575:P575)</f>
        <v>0</v>
      </c>
      <c r="O575" s="139"/>
      <c r="P575" s="139"/>
      <c r="Q575" s="139" t="n">
        <f aca="false">SUBTOTAL(9,T575:AQ575)</f>
        <v>0</v>
      </c>
      <c r="R575" s="139" t="n">
        <f aca="false">U575+X575+AA575+AD575+AG575+AJ575+AM575+AP575</f>
        <v>0</v>
      </c>
      <c r="S575" s="139" t="n">
        <f aca="false">V575+Y575+AB575+AE575+AH575+AK575+AN575+AQ575</f>
        <v>0</v>
      </c>
      <c r="T575" s="139" t="n">
        <f aca="false">SUBTOTAL(9,U575:V575)</f>
        <v>0</v>
      </c>
      <c r="U575" s="139"/>
      <c r="V575" s="139"/>
      <c r="W575" s="139" t="n">
        <f aca="false">SUBTOTAL(9,X575:Y575)</f>
        <v>0</v>
      </c>
      <c r="X575" s="139"/>
      <c r="Y575" s="139"/>
      <c r="Z575" s="139" t="n">
        <f aca="false">SUBTOTAL(9,AA575:AB575)</f>
        <v>0</v>
      </c>
      <c r="AA575" s="139"/>
      <c r="AB575" s="139"/>
      <c r="AC575" s="139" t="n">
        <f aca="false">SUBTOTAL(9,AD575:AE575)</f>
        <v>0</v>
      </c>
      <c r="AD575" s="139"/>
      <c r="AE575" s="139"/>
      <c r="AF575" s="139" t="n">
        <f aca="false">SUBTOTAL(9,AG575:AH575)</f>
        <v>0</v>
      </c>
      <c r="AG575" s="139"/>
      <c r="AH575" s="139"/>
      <c r="AI575" s="139" t="n">
        <f aca="false">SUBTOTAL(9,AJ575:AK575)</f>
        <v>0</v>
      </c>
      <c r="AJ575" s="139"/>
      <c r="AK575" s="139"/>
      <c r="AL575" s="139" t="n">
        <f aca="false">SUBTOTAL(9,AM575:AN575)</f>
        <v>0</v>
      </c>
      <c r="AM575" s="139"/>
      <c r="AN575" s="139"/>
      <c r="AO575" s="139" t="n">
        <f aca="false">SUBTOTAL(9,AP575:AQ575)</f>
        <v>0</v>
      </c>
      <c r="AP575" s="139"/>
      <c r="AQ575" s="139"/>
      <c r="AR575" s="139" t="n">
        <f aca="false">SUBTOTAL(9,AU575:BF575)</f>
        <v>0</v>
      </c>
      <c r="AS575" s="139" t="n">
        <f aca="false">AV575+AY575+BE575+BB575</f>
        <v>0</v>
      </c>
      <c r="AT575" s="139" t="n">
        <f aca="false">AW575+AZ575+BC575+BF575</f>
        <v>0</v>
      </c>
      <c r="AU575" s="139" t="n">
        <f aca="false">SUBTOTAL(9,AV575:AW575)</f>
        <v>0</v>
      </c>
      <c r="AV575" s="139"/>
      <c r="AW575" s="139"/>
      <c r="AX575" s="139" t="n">
        <f aca="false">SUBTOTAL(9,AY575:AZ575)</f>
        <v>0</v>
      </c>
      <c r="AY575" s="139"/>
      <c r="AZ575" s="139"/>
      <c r="BA575" s="139" t="n">
        <f aca="false">SUBTOTAL(9,BB575:BC575)</f>
        <v>0</v>
      </c>
      <c r="BB575" s="139"/>
      <c r="BC575" s="139"/>
      <c r="BD575" s="139" t="n">
        <f aca="false">SUBTOTAL(9,BE575:BF575)</f>
        <v>0</v>
      </c>
      <c r="BE575" s="139"/>
      <c r="BF575" s="139"/>
      <c r="BG575" s="170"/>
    </row>
    <row r="576" customFormat="false" ht="15.75" hidden="false" customHeight="false" outlineLevel="0" collapsed="false">
      <c r="B576" s="145" t="s">
        <v>130</v>
      </c>
      <c r="C576" s="160" t="s">
        <v>134</v>
      </c>
      <c r="E576" s="139" t="n">
        <f aca="false">+H576+Q576+AR576</f>
        <v>0</v>
      </c>
      <c r="F576" s="139" t="n">
        <f aca="false">+I576+R576+AS576</f>
        <v>0</v>
      </c>
      <c r="G576" s="139" t="n">
        <f aca="false">+J576+S576+AT576</f>
        <v>0</v>
      </c>
      <c r="H576" s="139" t="n">
        <f aca="false">SUBTOTAL(9,K576:P576)</f>
        <v>0</v>
      </c>
      <c r="I576" s="139" t="n">
        <f aca="false">L576+O576</f>
        <v>0</v>
      </c>
      <c r="J576" s="139" t="n">
        <f aca="false">M576+P576</f>
        <v>0</v>
      </c>
      <c r="K576" s="139" t="n">
        <f aca="false">SUBTOTAL(9,L576:M576)</f>
        <v>0</v>
      </c>
      <c r="L576" s="139"/>
      <c r="M576" s="139"/>
      <c r="N576" s="139" t="n">
        <f aca="false">SUBTOTAL(9,O576:P576)</f>
        <v>0</v>
      </c>
      <c r="O576" s="139"/>
      <c r="P576" s="139"/>
      <c r="Q576" s="139" t="n">
        <f aca="false">SUBTOTAL(9,T576:AQ576)</f>
        <v>0</v>
      </c>
      <c r="R576" s="139" t="n">
        <f aca="false">U576+X576+AA576+AD576+AG576+AJ576+AM576+AP576</f>
        <v>0</v>
      </c>
      <c r="S576" s="139" t="n">
        <f aca="false">V576+Y576+AB576+AE576+AH576+AK576+AN576+AQ576</f>
        <v>0</v>
      </c>
      <c r="T576" s="139" t="n">
        <f aca="false">SUBTOTAL(9,U576:V576)</f>
        <v>0</v>
      </c>
      <c r="U576" s="139"/>
      <c r="V576" s="139"/>
      <c r="W576" s="139" t="n">
        <f aca="false">SUBTOTAL(9,X576:Y576)</f>
        <v>0</v>
      </c>
      <c r="X576" s="139"/>
      <c r="Y576" s="139"/>
      <c r="Z576" s="139" t="n">
        <f aca="false">SUBTOTAL(9,AA576:AB576)</f>
        <v>0</v>
      </c>
      <c r="AA576" s="139"/>
      <c r="AB576" s="139"/>
      <c r="AC576" s="139" t="n">
        <f aca="false">SUBTOTAL(9,AD576:AE576)</f>
        <v>0</v>
      </c>
      <c r="AD576" s="139"/>
      <c r="AE576" s="139"/>
      <c r="AF576" s="139" t="n">
        <f aca="false">SUBTOTAL(9,AG576:AH576)</f>
        <v>0</v>
      </c>
      <c r="AG576" s="139"/>
      <c r="AH576" s="139"/>
      <c r="AI576" s="139" t="n">
        <f aca="false">SUBTOTAL(9,AJ576:AK576)</f>
        <v>0</v>
      </c>
      <c r="AJ576" s="139"/>
      <c r="AK576" s="139"/>
      <c r="AL576" s="139" t="n">
        <f aca="false">SUBTOTAL(9,AM576:AN576)</f>
        <v>0</v>
      </c>
      <c r="AM576" s="139"/>
      <c r="AN576" s="139"/>
      <c r="AO576" s="139" t="n">
        <f aca="false">SUBTOTAL(9,AP576:AQ576)</f>
        <v>0</v>
      </c>
      <c r="AP576" s="139"/>
      <c r="AQ576" s="139"/>
      <c r="AR576" s="139" t="n">
        <f aca="false">SUBTOTAL(9,AU576:BF576)</f>
        <v>0</v>
      </c>
      <c r="AS576" s="139" t="n">
        <f aca="false">AV576+AY576+BE576+BB576</f>
        <v>0</v>
      </c>
      <c r="AT576" s="139" t="n">
        <f aca="false">AW576+AZ576+BC576+BF576</f>
        <v>0</v>
      </c>
      <c r="AU576" s="139" t="n">
        <f aca="false">SUBTOTAL(9,AV576:AW576)</f>
        <v>0</v>
      </c>
      <c r="AV576" s="139"/>
      <c r="AW576" s="139"/>
      <c r="AX576" s="139" t="n">
        <f aca="false">SUBTOTAL(9,AY576:AZ576)</f>
        <v>0</v>
      </c>
      <c r="AY576" s="139"/>
      <c r="AZ576" s="139"/>
      <c r="BA576" s="139" t="n">
        <f aca="false">SUBTOTAL(9,BB576:BC576)</f>
        <v>0</v>
      </c>
      <c r="BB576" s="139"/>
      <c r="BC576" s="139"/>
      <c r="BD576" s="139" t="n">
        <f aca="false">SUBTOTAL(9,BE576:BF576)</f>
        <v>0</v>
      </c>
      <c r="BE576" s="139"/>
      <c r="BF576" s="139"/>
      <c r="BG576" s="170"/>
    </row>
    <row r="577" customFormat="false" ht="15.75" hidden="false" customHeight="false" outlineLevel="0" collapsed="false">
      <c r="B577" s="141" t="s">
        <v>57</v>
      </c>
      <c r="C577" s="153" t="s">
        <v>141</v>
      </c>
      <c r="E577" s="143" t="n">
        <f aca="false">+H577+Q577+AR577</f>
        <v>0</v>
      </c>
      <c r="F577" s="143" t="n">
        <f aca="false">+I577+R577+AS577</f>
        <v>0</v>
      </c>
      <c r="G577" s="143" t="n">
        <f aca="false">+J577+S577+AT577</f>
        <v>0</v>
      </c>
      <c r="H577" s="143" t="n">
        <f aca="false">SUBTOTAL(9,K577:P577)</f>
        <v>0</v>
      </c>
      <c r="I577" s="143" t="n">
        <f aca="false">L577+O577</f>
        <v>0</v>
      </c>
      <c r="J577" s="143" t="n">
        <f aca="false">M577+P577</f>
        <v>0</v>
      </c>
      <c r="K577" s="143" t="n">
        <f aca="false">SUBTOTAL(9,L577:M577)</f>
        <v>0</v>
      </c>
      <c r="L577" s="143" t="n">
        <f aca="false">SUM(L578:L582)</f>
        <v>0</v>
      </c>
      <c r="M577" s="143" t="n">
        <f aca="false">SUM(M578:M582)</f>
        <v>0</v>
      </c>
      <c r="N577" s="143" t="n">
        <f aca="false">SUBTOTAL(9,O577:P577)</f>
        <v>0</v>
      </c>
      <c r="O577" s="143" t="n">
        <f aca="false">SUM(O578:O582)</f>
        <v>0</v>
      </c>
      <c r="P577" s="143" t="n">
        <f aca="false">SUM(P578:P582)</f>
        <v>0</v>
      </c>
      <c r="Q577" s="143" t="n">
        <f aca="false">SUBTOTAL(9,T577:AQ577)</f>
        <v>0</v>
      </c>
      <c r="R577" s="143" t="n">
        <f aca="false">U577+X577+AA577+AD577+AG577+AJ577+AM577+AP577</f>
        <v>0</v>
      </c>
      <c r="S577" s="143" t="n">
        <f aca="false">V577+Y577+AB577+AE577+AH577+AK577+AN577+AQ577</f>
        <v>0</v>
      </c>
      <c r="T577" s="143" t="n">
        <f aca="false">SUBTOTAL(9,U577:V577)</f>
        <v>0</v>
      </c>
      <c r="U577" s="143" t="n">
        <f aca="false">SUM(U578:U582)</f>
        <v>0</v>
      </c>
      <c r="V577" s="143" t="n">
        <f aca="false">SUM(V578:V582)</f>
        <v>0</v>
      </c>
      <c r="W577" s="143" t="n">
        <f aca="false">SUBTOTAL(9,X577:Y577)</f>
        <v>0</v>
      </c>
      <c r="X577" s="143" t="n">
        <f aca="false">SUM(X578:X582)</f>
        <v>0</v>
      </c>
      <c r="Y577" s="143" t="n">
        <f aca="false">SUM(Y578:Y582)</f>
        <v>0</v>
      </c>
      <c r="Z577" s="143" t="n">
        <f aca="false">SUBTOTAL(9,AA577:AB577)</f>
        <v>0</v>
      </c>
      <c r="AA577" s="143" t="n">
        <f aca="false">SUM(AA578:AA582)</f>
        <v>0</v>
      </c>
      <c r="AB577" s="143" t="n">
        <f aca="false">SUM(AB578:AB582)</f>
        <v>0</v>
      </c>
      <c r="AC577" s="143" t="n">
        <f aca="false">SUBTOTAL(9,AD577:AE577)</f>
        <v>0</v>
      </c>
      <c r="AD577" s="143" t="n">
        <f aca="false">SUM(AD578:AD582)</f>
        <v>0</v>
      </c>
      <c r="AE577" s="143" t="n">
        <f aca="false">SUM(AE578:AE582)</f>
        <v>0</v>
      </c>
      <c r="AF577" s="143" t="n">
        <f aca="false">SUBTOTAL(9,AG577:AH577)</f>
        <v>0</v>
      </c>
      <c r="AG577" s="143" t="n">
        <f aca="false">SUM(AG578:AG582)</f>
        <v>0</v>
      </c>
      <c r="AH577" s="143" t="n">
        <f aca="false">SUM(AH578:AH582)</f>
        <v>0</v>
      </c>
      <c r="AI577" s="143" t="n">
        <f aca="false">SUBTOTAL(9,AJ577:AK577)</f>
        <v>0</v>
      </c>
      <c r="AJ577" s="143" t="n">
        <f aca="false">SUM(AJ578:AJ582)</f>
        <v>0</v>
      </c>
      <c r="AK577" s="143" t="n">
        <f aca="false">SUM(AK578:AK582)</f>
        <v>0</v>
      </c>
      <c r="AL577" s="143" t="n">
        <f aca="false">SUBTOTAL(9,AM577:AN577)</f>
        <v>0</v>
      </c>
      <c r="AM577" s="143" t="n">
        <f aca="false">SUM(AM578:AM582)</f>
        <v>0</v>
      </c>
      <c r="AN577" s="143" t="n">
        <f aca="false">SUM(AN578:AN582)</f>
        <v>0</v>
      </c>
      <c r="AO577" s="143" t="n">
        <f aca="false">SUBTOTAL(9,AP577:AQ577)</f>
        <v>0</v>
      </c>
      <c r="AP577" s="143" t="n">
        <f aca="false">SUM(AP578:AP582)</f>
        <v>0</v>
      </c>
      <c r="AQ577" s="143" t="n">
        <f aca="false">SUM(AQ578:AQ582)</f>
        <v>0</v>
      </c>
      <c r="AR577" s="143" t="n">
        <f aca="false">SUBTOTAL(9,AU577:BF577)</f>
        <v>0</v>
      </c>
      <c r="AS577" s="143" t="n">
        <f aca="false">AV577+AY577+BE577+BB577</f>
        <v>0</v>
      </c>
      <c r="AT577" s="143" t="n">
        <f aca="false">AW577+AZ577+BC577+BF577</f>
        <v>0</v>
      </c>
      <c r="AU577" s="143" t="n">
        <f aca="false">SUBTOTAL(9,AV577:AW577)</f>
        <v>0</v>
      </c>
      <c r="AV577" s="143" t="n">
        <f aca="false">SUM(AV578:AV582)</f>
        <v>0</v>
      </c>
      <c r="AW577" s="143" t="n">
        <f aca="false">SUM(AW578:AW582)</f>
        <v>0</v>
      </c>
      <c r="AX577" s="143" t="n">
        <f aca="false">SUBTOTAL(9,AY577:AZ577)</f>
        <v>0</v>
      </c>
      <c r="AY577" s="143" t="n">
        <f aca="false">SUM(AY578:AY582)</f>
        <v>0</v>
      </c>
      <c r="AZ577" s="143" t="n">
        <f aca="false">SUM(AZ578:AZ582)</f>
        <v>0</v>
      </c>
      <c r="BA577" s="143" t="n">
        <f aca="false">SUBTOTAL(9,BB577:BC577)</f>
        <v>0</v>
      </c>
      <c r="BB577" s="143" t="n">
        <f aca="false">SUM(BB578:BB582)</f>
        <v>0</v>
      </c>
      <c r="BC577" s="143" t="n">
        <f aca="false">SUM(BC578:BC582)</f>
        <v>0</v>
      </c>
      <c r="BD577" s="143" t="n">
        <f aca="false">SUBTOTAL(9,BE577:BF577)</f>
        <v>0</v>
      </c>
      <c r="BE577" s="143" t="n">
        <f aca="false">SUM(BE578:BE582)</f>
        <v>0</v>
      </c>
      <c r="BF577" s="143" t="n">
        <f aca="false">SUM(BF578:BF582)</f>
        <v>0</v>
      </c>
      <c r="BG577" s="171"/>
    </row>
    <row r="578" customFormat="false" ht="15.75" hidden="false" customHeight="false" outlineLevel="0" collapsed="false">
      <c r="B578" s="145" t="s">
        <v>60</v>
      </c>
      <c r="C578" s="160" t="s">
        <v>142</v>
      </c>
      <c r="E578" s="139" t="n">
        <f aca="false">+H578+Q578+AR578</f>
        <v>0</v>
      </c>
      <c r="F578" s="139" t="n">
        <f aca="false">+I578+R578+AS578</f>
        <v>0</v>
      </c>
      <c r="G578" s="139" t="n">
        <f aca="false">+J578+S578+AT578</f>
        <v>0</v>
      </c>
      <c r="H578" s="139" t="n">
        <f aca="false">SUBTOTAL(9,K578:P578)</f>
        <v>0</v>
      </c>
      <c r="I578" s="139" t="n">
        <f aca="false">L578+O578</f>
        <v>0</v>
      </c>
      <c r="J578" s="139" t="n">
        <f aca="false">M578+P578</f>
        <v>0</v>
      </c>
      <c r="K578" s="139" t="n">
        <f aca="false">SUBTOTAL(9,L578:M578)</f>
        <v>0</v>
      </c>
      <c r="L578" s="139"/>
      <c r="M578" s="139"/>
      <c r="N578" s="139" t="n">
        <f aca="false">SUBTOTAL(9,O578:P578)</f>
        <v>0</v>
      </c>
      <c r="O578" s="139"/>
      <c r="P578" s="139"/>
      <c r="Q578" s="139" t="n">
        <f aca="false">SUBTOTAL(9,T578:AQ578)</f>
        <v>0</v>
      </c>
      <c r="R578" s="139" t="n">
        <f aca="false">U578+X578+AA578+AD578+AG578+AJ578+AM578+AP578</f>
        <v>0</v>
      </c>
      <c r="S578" s="139" t="n">
        <f aca="false">V578+Y578+AB578+AE578+AH578+AK578+AN578+AQ578</f>
        <v>0</v>
      </c>
      <c r="T578" s="139" t="n">
        <f aca="false">SUBTOTAL(9,U578:V578)</f>
        <v>0</v>
      </c>
      <c r="U578" s="139"/>
      <c r="V578" s="139"/>
      <c r="W578" s="139" t="n">
        <f aca="false">SUBTOTAL(9,X578:Y578)</f>
        <v>0</v>
      </c>
      <c r="X578" s="139"/>
      <c r="Y578" s="139"/>
      <c r="Z578" s="139" t="n">
        <f aca="false">SUBTOTAL(9,AA578:AB578)</f>
        <v>0</v>
      </c>
      <c r="AA578" s="139"/>
      <c r="AB578" s="139"/>
      <c r="AC578" s="139" t="n">
        <f aca="false">SUBTOTAL(9,AD578:AE578)</f>
        <v>0</v>
      </c>
      <c r="AD578" s="139"/>
      <c r="AE578" s="139"/>
      <c r="AF578" s="139" t="n">
        <f aca="false">SUBTOTAL(9,AG578:AH578)</f>
        <v>0</v>
      </c>
      <c r="AG578" s="139"/>
      <c r="AH578" s="139"/>
      <c r="AI578" s="139" t="n">
        <f aca="false">SUBTOTAL(9,AJ578:AK578)</f>
        <v>0</v>
      </c>
      <c r="AJ578" s="139"/>
      <c r="AK578" s="139"/>
      <c r="AL578" s="139" t="n">
        <f aca="false">SUBTOTAL(9,AM578:AN578)</f>
        <v>0</v>
      </c>
      <c r="AM578" s="139"/>
      <c r="AN578" s="139"/>
      <c r="AO578" s="139" t="n">
        <f aca="false">SUBTOTAL(9,AP578:AQ578)</f>
        <v>0</v>
      </c>
      <c r="AP578" s="139"/>
      <c r="AQ578" s="139"/>
      <c r="AR578" s="139" t="n">
        <f aca="false">SUBTOTAL(9,AU578:BF578)</f>
        <v>0</v>
      </c>
      <c r="AS578" s="139" t="n">
        <f aca="false">AV578+AY578+BE578+BB578</f>
        <v>0</v>
      </c>
      <c r="AT578" s="139" t="n">
        <f aca="false">AW578+AZ578+BC578+BF578</f>
        <v>0</v>
      </c>
      <c r="AU578" s="139" t="n">
        <f aca="false">SUBTOTAL(9,AV578:AW578)</f>
        <v>0</v>
      </c>
      <c r="AV578" s="139"/>
      <c r="AW578" s="139"/>
      <c r="AX578" s="139" t="n">
        <f aca="false">SUBTOTAL(9,AY578:AZ578)</f>
        <v>0</v>
      </c>
      <c r="AY578" s="139"/>
      <c r="AZ578" s="139"/>
      <c r="BA578" s="139" t="n">
        <f aca="false">SUBTOTAL(9,BB578:BC578)</f>
        <v>0</v>
      </c>
      <c r="BB578" s="139"/>
      <c r="BC578" s="139"/>
      <c r="BD578" s="139" t="n">
        <f aca="false">SUBTOTAL(9,BE578:BF578)</f>
        <v>0</v>
      </c>
      <c r="BE578" s="139"/>
      <c r="BF578" s="139"/>
      <c r="BG578" s="170"/>
    </row>
    <row r="579" customFormat="false" ht="15.75" hidden="false" customHeight="false" outlineLevel="0" collapsed="false">
      <c r="B579" s="145" t="s">
        <v>69</v>
      </c>
      <c r="C579" s="160" t="s">
        <v>144</v>
      </c>
      <c r="E579" s="139" t="n">
        <f aca="false">+H579+Q579+AR579</f>
        <v>0</v>
      </c>
      <c r="F579" s="139" t="n">
        <f aca="false">+I579+R579+AS579</f>
        <v>0</v>
      </c>
      <c r="G579" s="139" t="n">
        <f aca="false">+J579+S579+AT579</f>
        <v>0</v>
      </c>
      <c r="H579" s="139" t="n">
        <f aca="false">SUBTOTAL(9,K579:P579)</f>
        <v>0</v>
      </c>
      <c r="I579" s="139" t="n">
        <f aca="false">L579+O579</f>
        <v>0</v>
      </c>
      <c r="J579" s="139" t="n">
        <f aca="false">M579+P579</f>
        <v>0</v>
      </c>
      <c r="K579" s="139" t="n">
        <f aca="false">SUBTOTAL(9,L579:M579)</f>
        <v>0</v>
      </c>
      <c r="L579" s="139"/>
      <c r="M579" s="139"/>
      <c r="N579" s="139" t="n">
        <f aca="false">SUBTOTAL(9,O579:P579)</f>
        <v>0</v>
      </c>
      <c r="O579" s="139"/>
      <c r="P579" s="139"/>
      <c r="Q579" s="139" t="n">
        <f aca="false">SUBTOTAL(9,T579:AQ579)</f>
        <v>0</v>
      </c>
      <c r="R579" s="139" t="n">
        <f aca="false">U579+X579+AA579+AD579+AG579+AJ579+AM579+AP579</f>
        <v>0</v>
      </c>
      <c r="S579" s="139" t="n">
        <f aca="false">V579+Y579+AB579+AE579+AH579+AK579+AN579+AQ579</f>
        <v>0</v>
      </c>
      <c r="T579" s="139" t="n">
        <f aca="false">SUBTOTAL(9,U579:V579)</f>
        <v>0</v>
      </c>
      <c r="U579" s="139"/>
      <c r="V579" s="139"/>
      <c r="W579" s="139" t="n">
        <f aca="false">SUBTOTAL(9,X579:Y579)</f>
        <v>0</v>
      </c>
      <c r="X579" s="139"/>
      <c r="Y579" s="139"/>
      <c r="Z579" s="139" t="n">
        <f aca="false">SUBTOTAL(9,AA579:AB579)</f>
        <v>0</v>
      </c>
      <c r="AA579" s="139"/>
      <c r="AB579" s="139"/>
      <c r="AC579" s="139" t="n">
        <f aca="false">SUBTOTAL(9,AD579:AE579)</f>
        <v>0</v>
      </c>
      <c r="AD579" s="139"/>
      <c r="AE579" s="139"/>
      <c r="AF579" s="139" t="n">
        <f aca="false">SUBTOTAL(9,AG579:AH579)</f>
        <v>0</v>
      </c>
      <c r="AG579" s="139"/>
      <c r="AH579" s="139"/>
      <c r="AI579" s="139" t="n">
        <f aca="false">SUBTOTAL(9,AJ579:AK579)</f>
        <v>0</v>
      </c>
      <c r="AJ579" s="139"/>
      <c r="AK579" s="139"/>
      <c r="AL579" s="139" t="n">
        <f aca="false">SUBTOTAL(9,AM579:AN579)</f>
        <v>0</v>
      </c>
      <c r="AM579" s="139"/>
      <c r="AN579" s="139"/>
      <c r="AO579" s="139" t="n">
        <f aca="false">SUBTOTAL(9,AP579:AQ579)</f>
        <v>0</v>
      </c>
      <c r="AP579" s="139"/>
      <c r="AQ579" s="139"/>
      <c r="AR579" s="139" t="n">
        <f aca="false">SUBTOTAL(9,AU579:BF579)</f>
        <v>0</v>
      </c>
      <c r="AS579" s="139" t="n">
        <f aca="false">AV579+AY579+BE579+BB579</f>
        <v>0</v>
      </c>
      <c r="AT579" s="139" t="n">
        <f aca="false">AW579+AZ579+BC579+BF579</f>
        <v>0</v>
      </c>
      <c r="AU579" s="139" t="n">
        <f aca="false">SUBTOTAL(9,AV579:AW579)</f>
        <v>0</v>
      </c>
      <c r="AV579" s="139"/>
      <c r="AW579" s="139"/>
      <c r="AX579" s="139" t="n">
        <f aca="false">SUBTOTAL(9,AY579:AZ579)</f>
        <v>0</v>
      </c>
      <c r="AY579" s="139"/>
      <c r="AZ579" s="139"/>
      <c r="BA579" s="139" t="n">
        <f aca="false">SUBTOTAL(9,BB579:BC579)</f>
        <v>0</v>
      </c>
      <c r="BB579" s="139"/>
      <c r="BC579" s="139"/>
      <c r="BD579" s="139" t="n">
        <f aca="false">SUBTOTAL(9,BE579:BF579)</f>
        <v>0</v>
      </c>
      <c r="BE579" s="139"/>
      <c r="BF579" s="139"/>
      <c r="BG579" s="170"/>
    </row>
    <row r="580" customFormat="false" ht="15.75" hidden="false" customHeight="false" outlineLevel="0" collapsed="false">
      <c r="B580" s="145" t="s">
        <v>146</v>
      </c>
      <c r="C580" s="160" t="s">
        <v>147</v>
      </c>
      <c r="E580" s="139" t="n">
        <f aca="false">+H580+Q580+AR580</f>
        <v>0</v>
      </c>
      <c r="F580" s="139" t="n">
        <f aca="false">+I580+R580+AS580</f>
        <v>0</v>
      </c>
      <c r="G580" s="139" t="n">
        <f aca="false">+J580+S580+AT580</f>
        <v>0</v>
      </c>
      <c r="H580" s="139" t="n">
        <f aca="false">SUBTOTAL(9,K580:P580)</f>
        <v>0</v>
      </c>
      <c r="I580" s="139" t="n">
        <f aca="false">L580+O580</f>
        <v>0</v>
      </c>
      <c r="J580" s="139" t="n">
        <f aca="false">M580+P580</f>
        <v>0</v>
      </c>
      <c r="K580" s="139" t="n">
        <f aca="false">SUBTOTAL(9,L580:M580)</f>
        <v>0</v>
      </c>
      <c r="L580" s="139"/>
      <c r="M580" s="139"/>
      <c r="N580" s="139" t="n">
        <f aca="false">SUBTOTAL(9,O580:P580)</f>
        <v>0</v>
      </c>
      <c r="O580" s="139"/>
      <c r="P580" s="139"/>
      <c r="Q580" s="139" t="n">
        <f aca="false">SUBTOTAL(9,T580:AQ580)</f>
        <v>0</v>
      </c>
      <c r="R580" s="139" t="n">
        <f aca="false">U580+X580+AA580+AD580+AG580+AJ580+AM580+AP580</f>
        <v>0</v>
      </c>
      <c r="S580" s="139" t="n">
        <f aca="false">V580+Y580+AB580+AE580+AH580+AK580+AN580+AQ580</f>
        <v>0</v>
      </c>
      <c r="T580" s="139" t="n">
        <f aca="false">SUBTOTAL(9,U580:V580)</f>
        <v>0</v>
      </c>
      <c r="U580" s="139"/>
      <c r="V580" s="139"/>
      <c r="W580" s="139" t="n">
        <f aca="false">SUBTOTAL(9,X580:Y580)</f>
        <v>0</v>
      </c>
      <c r="X580" s="139"/>
      <c r="Y580" s="139"/>
      <c r="Z580" s="139" t="n">
        <f aca="false">SUBTOTAL(9,AA580:AB580)</f>
        <v>0</v>
      </c>
      <c r="AA580" s="139"/>
      <c r="AB580" s="139"/>
      <c r="AC580" s="139" t="n">
        <f aca="false">SUBTOTAL(9,AD580:AE580)</f>
        <v>0</v>
      </c>
      <c r="AD580" s="139"/>
      <c r="AE580" s="139"/>
      <c r="AF580" s="139" t="n">
        <f aca="false">SUBTOTAL(9,AG580:AH580)</f>
        <v>0</v>
      </c>
      <c r="AG580" s="139"/>
      <c r="AH580" s="139"/>
      <c r="AI580" s="139" t="n">
        <f aca="false">SUBTOTAL(9,AJ580:AK580)</f>
        <v>0</v>
      </c>
      <c r="AJ580" s="139"/>
      <c r="AK580" s="139"/>
      <c r="AL580" s="139" t="n">
        <f aca="false">SUBTOTAL(9,AM580:AN580)</f>
        <v>0</v>
      </c>
      <c r="AM580" s="139"/>
      <c r="AN580" s="139"/>
      <c r="AO580" s="139" t="n">
        <f aca="false">SUBTOTAL(9,AP580:AQ580)</f>
        <v>0</v>
      </c>
      <c r="AP580" s="139"/>
      <c r="AQ580" s="139"/>
      <c r="AR580" s="139" t="n">
        <f aca="false">SUBTOTAL(9,AU580:BF580)</f>
        <v>0</v>
      </c>
      <c r="AS580" s="139" t="n">
        <f aca="false">AV580+AY580+BE580+BB580</f>
        <v>0</v>
      </c>
      <c r="AT580" s="139" t="n">
        <f aca="false">AW580+AZ580+BC580+BF580</f>
        <v>0</v>
      </c>
      <c r="AU580" s="139" t="n">
        <f aca="false">SUBTOTAL(9,AV580:AW580)</f>
        <v>0</v>
      </c>
      <c r="AV580" s="139"/>
      <c r="AW580" s="139"/>
      <c r="AX580" s="139" t="n">
        <f aca="false">SUBTOTAL(9,AY580:AZ580)</f>
        <v>0</v>
      </c>
      <c r="AY580" s="139"/>
      <c r="AZ580" s="139"/>
      <c r="BA580" s="139" t="n">
        <f aca="false">SUBTOTAL(9,BB580:BC580)</f>
        <v>0</v>
      </c>
      <c r="BB580" s="139"/>
      <c r="BC580" s="139"/>
      <c r="BD580" s="139" t="n">
        <f aca="false">SUBTOTAL(9,BE580:BF580)</f>
        <v>0</v>
      </c>
      <c r="BE580" s="139"/>
      <c r="BF580" s="139"/>
      <c r="BG580" s="170"/>
    </row>
    <row r="581" customFormat="false" ht="15.75" hidden="false" customHeight="false" outlineLevel="0" collapsed="false">
      <c r="B581" s="145" t="s">
        <v>149</v>
      </c>
      <c r="C581" s="160" t="s">
        <v>150</v>
      </c>
      <c r="E581" s="139" t="n">
        <f aca="false">+H581+Q581+AR581</f>
        <v>0</v>
      </c>
      <c r="F581" s="139" t="n">
        <f aca="false">+I581+R581+AS581</f>
        <v>0</v>
      </c>
      <c r="G581" s="139" t="n">
        <f aca="false">+J581+S581+AT581</f>
        <v>0</v>
      </c>
      <c r="H581" s="139" t="n">
        <f aca="false">SUBTOTAL(9,K581:P581)</f>
        <v>0</v>
      </c>
      <c r="I581" s="139" t="n">
        <f aca="false">L581+O581</f>
        <v>0</v>
      </c>
      <c r="J581" s="139" t="n">
        <f aca="false">M581+P581</f>
        <v>0</v>
      </c>
      <c r="K581" s="139" t="n">
        <f aca="false">SUBTOTAL(9,L581:M581)</f>
        <v>0</v>
      </c>
      <c r="L581" s="139"/>
      <c r="M581" s="139"/>
      <c r="N581" s="139" t="n">
        <f aca="false">SUBTOTAL(9,O581:P581)</f>
        <v>0</v>
      </c>
      <c r="O581" s="139"/>
      <c r="P581" s="139"/>
      <c r="Q581" s="139" t="n">
        <f aca="false">SUBTOTAL(9,T581:AQ581)</f>
        <v>0</v>
      </c>
      <c r="R581" s="139" t="n">
        <f aca="false">U581+X581+AA581+AD581+AG581+AJ581+AM581+AP581</f>
        <v>0</v>
      </c>
      <c r="S581" s="139" t="n">
        <f aca="false">V581+Y581+AB581+AE581+AH581+AK581+AN581+AQ581</f>
        <v>0</v>
      </c>
      <c r="T581" s="139" t="n">
        <f aca="false">SUBTOTAL(9,U581:V581)</f>
        <v>0</v>
      </c>
      <c r="U581" s="139"/>
      <c r="V581" s="139"/>
      <c r="W581" s="139" t="n">
        <f aca="false">SUBTOTAL(9,X581:Y581)</f>
        <v>0</v>
      </c>
      <c r="X581" s="139"/>
      <c r="Y581" s="139"/>
      <c r="Z581" s="139" t="n">
        <f aca="false">SUBTOTAL(9,AA581:AB581)</f>
        <v>0</v>
      </c>
      <c r="AA581" s="139"/>
      <c r="AB581" s="139"/>
      <c r="AC581" s="139" t="n">
        <f aca="false">SUBTOTAL(9,AD581:AE581)</f>
        <v>0</v>
      </c>
      <c r="AD581" s="139"/>
      <c r="AE581" s="139"/>
      <c r="AF581" s="139" t="n">
        <f aca="false">SUBTOTAL(9,AG581:AH581)</f>
        <v>0</v>
      </c>
      <c r="AG581" s="139"/>
      <c r="AH581" s="139"/>
      <c r="AI581" s="139" t="n">
        <f aca="false">SUBTOTAL(9,AJ581:AK581)</f>
        <v>0</v>
      </c>
      <c r="AJ581" s="139"/>
      <c r="AK581" s="139"/>
      <c r="AL581" s="139" t="n">
        <f aca="false">SUBTOTAL(9,AM581:AN581)</f>
        <v>0</v>
      </c>
      <c r="AM581" s="139"/>
      <c r="AN581" s="139"/>
      <c r="AO581" s="139" t="n">
        <f aca="false">SUBTOTAL(9,AP581:AQ581)</f>
        <v>0</v>
      </c>
      <c r="AP581" s="139"/>
      <c r="AQ581" s="139"/>
      <c r="AR581" s="139" t="n">
        <f aca="false">SUBTOTAL(9,AU581:BF581)</f>
        <v>0</v>
      </c>
      <c r="AS581" s="139" t="n">
        <f aca="false">AV581+AY581+BE581+BB581</f>
        <v>0</v>
      </c>
      <c r="AT581" s="139" t="n">
        <f aca="false">AW581+AZ581+BC581+BF581</f>
        <v>0</v>
      </c>
      <c r="AU581" s="139" t="n">
        <f aca="false">SUBTOTAL(9,AV581:AW581)</f>
        <v>0</v>
      </c>
      <c r="AV581" s="139"/>
      <c r="AW581" s="139"/>
      <c r="AX581" s="139" t="n">
        <f aca="false">SUBTOTAL(9,AY581:AZ581)</f>
        <v>0</v>
      </c>
      <c r="AY581" s="139"/>
      <c r="AZ581" s="139"/>
      <c r="BA581" s="139" t="n">
        <f aca="false">SUBTOTAL(9,BB581:BC581)</f>
        <v>0</v>
      </c>
      <c r="BB581" s="139"/>
      <c r="BC581" s="139"/>
      <c r="BD581" s="139" t="n">
        <f aca="false">SUBTOTAL(9,BE581:BF581)</f>
        <v>0</v>
      </c>
      <c r="BE581" s="139"/>
      <c r="BF581" s="139"/>
      <c r="BG581" s="170"/>
    </row>
    <row r="582" customFormat="false" ht="15.75" hidden="false" customHeight="false" outlineLevel="0" collapsed="false">
      <c r="B582" s="145" t="s">
        <v>152</v>
      </c>
      <c r="C582" s="160" t="s">
        <v>153</v>
      </c>
      <c r="E582" s="139" t="n">
        <f aca="false">+H582+Q582+AR582</f>
        <v>0</v>
      </c>
      <c r="F582" s="139" t="n">
        <f aca="false">+I582+R582+AS582</f>
        <v>0</v>
      </c>
      <c r="G582" s="139" t="n">
        <f aca="false">+J582+S582+AT582</f>
        <v>0</v>
      </c>
      <c r="H582" s="139" t="n">
        <f aca="false">SUBTOTAL(9,K582:P582)</f>
        <v>0</v>
      </c>
      <c r="I582" s="139" t="n">
        <f aca="false">L582+O582</f>
        <v>0</v>
      </c>
      <c r="J582" s="139" t="n">
        <f aca="false">M582+P582</f>
        <v>0</v>
      </c>
      <c r="K582" s="139" t="n">
        <f aca="false">SUBTOTAL(9,L582:M582)</f>
        <v>0</v>
      </c>
      <c r="L582" s="139"/>
      <c r="M582" s="139"/>
      <c r="N582" s="139" t="n">
        <f aca="false">SUBTOTAL(9,O582:P582)</f>
        <v>0</v>
      </c>
      <c r="O582" s="139"/>
      <c r="P582" s="139"/>
      <c r="Q582" s="139" t="n">
        <f aca="false">SUBTOTAL(9,T582:AQ582)</f>
        <v>0</v>
      </c>
      <c r="R582" s="139" t="n">
        <f aca="false">U582+X582+AA582+AD582+AG582+AJ582+AM582+AP582</f>
        <v>0</v>
      </c>
      <c r="S582" s="139" t="n">
        <f aca="false">V582+Y582+AB582+AE582+AH582+AK582+AN582+AQ582</f>
        <v>0</v>
      </c>
      <c r="T582" s="139" t="n">
        <f aca="false">SUBTOTAL(9,U582:V582)</f>
        <v>0</v>
      </c>
      <c r="U582" s="139"/>
      <c r="V582" s="139"/>
      <c r="W582" s="139" t="n">
        <f aca="false">SUBTOTAL(9,X582:Y582)</f>
        <v>0</v>
      </c>
      <c r="X582" s="139"/>
      <c r="Y582" s="139"/>
      <c r="Z582" s="139" t="n">
        <f aca="false">SUBTOTAL(9,AA582:AB582)</f>
        <v>0</v>
      </c>
      <c r="AA582" s="139"/>
      <c r="AB582" s="139"/>
      <c r="AC582" s="139" t="n">
        <f aca="false">SUBTOTAL(9,AD582:AE582)</f>
        <v>0</v>
      </c>
      <c r="AD582" s="139"/>
      <c r="AE582" s="139"/>
      <c r="AF582" s="139" t="n">
        <f aca="false">SUBTOTAL(9,AG582:AH582)</f>
        <v>0</v>
      </c>
      <c r="AG582" s="139"/>
      <c r="AH582" s="139"/>
      <c r="AI582" s="139" t="n">
        <f aca="false">SUBTOTAL(9,AJ582:AK582)</f>
        <v>0</v>
      </c>
      <c r="AJ582" s="139"/>
      <c r="AK582" s="139"/>
      <c r="AL582" s="139" t="n">
        <f aca="false">SUBTOTAL(9,AM582:AN582)</f>
        <v>0</v>
      </c>
      <c r="AM582" s="139"/>
      <c r="AN582" s="139"/>
      <c r="AO582" s="139" t="n">
        <f aca="false">SUBTOTAL(9,AP582:AQ582)</f>
        <v>0</v>
      </c>
      <c r="AP582" s="139"/>
      <c r="AQ582" s="139"/>
      <c r="AR582" s="139" t="n">
        <f aca="false">SUBTOTAL(9,AU582:BF582)</f>
        <v>0</v>
      </c>
      <c r="AS582" s="139" t="n">
        <f aca="false">AV582+AY582+BE582+BB582</f>
        <v>0</v>
      </c>
      <c r="AT582" s="139" t="n">
        <f aca="false">AW582+AZ582+BC582+BF582</f>
        <v>0</v>
      </c>
      <c r="AU582" s="139" t="n">
        <f aca="false">SUBTOTAL(9,AV582:AW582)</f>
        <v>0</v>
      </c>
      <c r="AV582" s="139"/>
      <c r="AW582" s="139"/>
      <c r="AX582" s="139" t="n">
        <f aca="false">SUBTOTAL(9,AY582:AZ582)</f>
        <v>0</v>
      </c>
      <c r="AY582" s="139"/>
      <c r="AZ582" s="139"/>
      <c r="BA582" s="139" t="n">
        <f aca="false">SUBTOTAL(9,BB582:BC582)</f>
        <v>0</v>
      </c>
      <c r="BB582" s="139"/>
      <c r="BC582" s="139"/>
      <c r="BD582" s="139" t="n">
        <f aca="false">SUBTOTAL(9,BE582:BF582)</f>
        <v>0</v>
      </c>
      <c r="BE582" s="139"/>
      <c r="BF582" s="139"/>
      <c r="BG582" s="170"/>
    </row>
    <row r="583" customFormat="false" ht="15.75" hidden="false" customHeight="false" outlineLevel="0" collapsed="false">
      <c r="B583" s="145"/>
      <c r="C583" s="157"/>
      <c r="E583" s="139"/>
      <c r="F583" s="139"/>
      <c r="G583" s="139"/>
      <c r="H583" s="139"/>
      <c r="I583" s="139"/>
      <c r="J583" s="139"/>
      <c r="K583" s="139"/>
      <c r="L583" s="139"/>
      <c r="M583" s="139"/>
      <c r="N583" s="139"/>
      <c r="O583" s="139"/>
      <c r="P583" s="139"/>
      <c r="Q583" s="139"/>
      <c r="R583" s="139"/>
      <c r="S583" s="139"/>
      <c r="T583" s="139"/>
      <c r="U583" s="139"/>
      <c r="V583" s="139"/>
      <c r="W583" s="139"/>
      <c r="X583" s="139"/>
      <c r="Y583" s="139"/>
      <c r="Z583" s="139"/>
      <c r="AA583" s="139"/>
      <c r="AB583" s="139"/>
      <c r="AC583" s="139"/>
      <c r="AD583" s="139"/>
      <c r="AE583" s="139"/>
      <c r="AF583" s="139"/>
      <c r="AG583" s="139"/>
      <c r="AH583" s="139"/>
      <c r="AI583" s="139"/>
      <c r="AJ583" s="139"/>
      <c r="AK583" s="139"/>
      <c r="AL583" s="139"/>
      <c r="AM583" s="139"/>
      <c r="AN583" s="139"/>
      <c r="AO583" s="139"/>
      <c r="AP583" s="139"/>
      <c r="AQ583" s="139"/>
      <c r="AR583" s="139"/>
      <c r="AS583" s="139" t="n">
        <f aca="false">AV583+AY583+BE583+BB583</f>
        <v>0</v>
      </c>
      <c r="AT583" s="139" t="n">
        <f aca="false">AW583+AZ583+BC583+BF583</f>
        <v>0</v>
      </c>
      <c r="AU583" s="139"/>
      <c r="AV583" s="139"/>
      <c r="AW583" s="139"/>
      <c r="AX583" s="139"/>
      <c r="AY583" s="139"/>
      <c r="AZ583" s="139"/>
      <c r="BA583" s="139"/>
      <c r="BB583" s="139"/>
      <c r="BC583" s="139"/>
      <c r="BD583" s="139"/>
      <c r="BE583" s="139"/>
      <c r="BF583" s="139"/>
      <c r="BG583" s="170"/>
    </row>
    <row r="584" customFormat="false" ht="15.75" hidden="false" customHeight="false" outlineLevel="0" collapsed="false">
      <c r="B584" s="141"/>
      <c r="C584" s="153" t="s">
        <v>218</v>
      </c>
      <c r="E584" s="143" t="n">
        <f aca="false">+H584+Q584+AR584</f>
        <v>0</v>
      </c>
      <c r="F584" s="143" t="n">
        <f aca="false">+I584+R584+AS584</f>
        <v>0</v>
      </c>
      <c r="G584" s="143" t="n">
        <f aca="false">+J584+S584+AT584</f>
        <v>0</v>
      </c>
      <c r="H584" s="143" t="n">
        <f aca="false">SUBTOTAL(9,K584:P584)</f>
        <v>0</v>
      </c>
      <c r="I584" s="143" t="n">
        <f aca="false">L584+O584</f>
        <v>0</v>
      </c>
      <c r="J584" s="143" t="n">
        <f aca="false">M584+P584</f>
        <v>0</v>
      </c>
      <c r="K584" s="143" t="n">
        <f aca="false">SUBTOTAL(9,L584:M584)</f>
        <v>0</v>
      </c>
      <c r="L584" s="143"/>
      <c r="M584" s="143"/>
      <c r="N584" s="143" t="n">
        <f aca="false">SUBTOTAL(9,O584:P584)</f>
        <v>0</v>
      </c>
      <c r="O584" s="143"/>
      <c r="P584" s="143"/>
      <c r="Q584" s="143" t="n">
        <f aca="false">SUBTOTAL(9,T584:AQ584)</f>
        <v>0</v>
      </c>
      <c r="R584" s="143" t="n">
        <f aca="false">U584+X584+AA584+AD584+AG584+AJ584+AM584+AP584</f>
        <v>0</v>
      </c>
      <c r="S584" s="143" t="n">
        <f aca="false">V584+Y584+AB584+AE584+AH584+AK584+AN584+AQ584</f>
        <v>0</v>
      </c>
      <c r="T584" s="143" t="n">
        <f aca="false">SUBTOTAL(9,U584:V584)</f>
        <v>0</v>
      </c>
      <c r="U584" s="143"/>
      <c r="V584" s="143"/>
      <c r="W584" s="143" t="n">
        <f aca="false">SUBTOTAL(9,X584:Y584)</f>
        <v>0</v>
      </c>
      <c r="X584" s="143"/>
      <c r="Y584" s="143"/>
      <c r="Z584" s="143" t="n">
        <f aca="false">SUBTOTAL(9,AA584:AB584)</f>
        <v>0</v>
      </c>
      <c r="AA584" s="143"/>
      <c r="AB584" s="143"/>
      <c r="AC584" s="143" t="n">
        <f aca="false">SUBTOTAL(9,AD584:AE584)</f>
        <v>0</v>
      </c>
      <c r="AD584" s="143"/>
      <c r="AE584" s="143"/>
      <c r="AF584" s="143" t="n">
        <f aca="false">SUBTOTAL(9,AG584:AH584)</f>
        <v>0</v>
      </c>
      <c r="AG584" s="143"/>
      <c r="AH584" s="143"/>
      <c r="AI584" s="143" t="n">
        <f aca="false">SUBTOTAL(9,AJ584:AK584)</f>
        <v>0</v>
      </c>
      <c r="AJ584" s="143"/>
      <c r="AK584" s="143"/>
      <c r="AL584" s="143" t="n">
        <f aca="false">SUBTOTAL(9,AM584:AN584)</f>
        <v>0</v>
      </c>
      <c r="AM584" s="143"/>
      <c r="AN584" s="143"/>
      <c r="AO584" s="143" t="n">
        <f aca="false">SUBTOTAL(9,AP584:AQ584)</f>
        <v>0</v>
      </c>
      <c r="AP584" s="143"/>
      <c r="AQ584" s="143"/>
      <c r="AR584" s="143" t="n">
        <f aca="false">SUBTOTAL(9,AU584:BF584)</f>
        <v>0</v>
      </c>
      <c r="AS584" s="143" t="n">
        <f aca="false">AV584+AY584+BE584+BB584</f>
        <v>0</v>
      </c>
      <c r="AT584" s="143" t="n">
        <f aca="false">AW584+AZ584+BC584+BF584</f>
        <v>0</v>
      </c>
      <c r="AU584" s="143" t="n">
        <f aca="false">SUBTOTAL(9,AV584:AW584)</f>
        <v>0</v>
      </c>
      <c r="AV584" s="143"/>
      <c r="AW584" s="143"/>
      <c r="AX584" s="143" t="n">
        <f aca="false">SUBTOTAL(9,AY584:AZ584)</f>
        <v>0</v>
      </c>
      <c r="AY584" s="143"/>
      <c r="AZ584" s="143"/>
      <c r="BA584" s="143" t="n">
        <f aca="false">SUBTOTAL(9,BB584:BC584)</f>
        <v>0</v>
      </c>
      <c r="BB584" s="143"/>
      <c r="BC584" s="143"/>
      <c r="BD584" s="143" t="n">
        <f aca="false">SUBTOTAL(9,BE584:BF584)</f>
        <v>0</v>
      </c>
      <c r="BE584" s="143"/>
      <c r="BF584" s="143"/>
      <c r="BG584" s="171"/>
    </row>
    <row r="585" customFormat="false" ht="15.75" hidden="false" customHeight="false" outlineLevel="0" collapsed="false">
      <c r="B585" s="141" t="s">
        <v>192</v>
      </c>
      <c r="C585" s="153" t="s">
        <v>193</v>
      </c>
      <c r="E585" s="143" t="n">
        <f aca="false">+H585+Q585+AR585</f>
        <v>0</v>
      </c>
      <c r="F585" s="143" t="n">
        <f aca="false">+I585+R585+AS585</f>
        <v>0</v>
      </c>
      <c r="G585" s="143" t="n">
        <f aca="false">+J585+S585+AT585</f>
        <v>0</v>
      </c>
      <c r="H585" s="143" t="n">
        <f aca="false">SUBTOTAL(9,K585:P585)</f>
        <v>0</v>
      </c>
      <c r="I585" s="143" t="n">
        <f aca="false">L585+O585</f>
        <v>0</v>
      </c>
      <c r="J585" s="143" t="n">
        <f aca="false">M585+P585</f>
        <v>0</v>
      </c>
      <c r="K585" s="143" t="n">
        <f aca="false">SUBTOTAL(9,L585:M585)</f>
        <v>0</v>
      </c>
      <c r="L585" s="143" t="n">
        <f aca="false">L590+L617+L644+L671+L698+L725</f>
        <v>0</v>
      </c>
      <c r="M585" s="143" t="n">
        <f aca="false">M590+M617+M644+M671+M698+M725</f>
        <v>0</v>
      </c>
      <c r="N585" s="143" t="n">
        <f aca="false">SUBTOTAL(9,O585:P585)</f>
        <v>0</v>
      </c>
      <c r="O585" s="143" t="n">
        <f aca="false">O590+O617+O644+O671+O698+O725</f>
        <v>0</v>
      </c>
      <c r="P585" s="143" t="n">
        <f aca="false">P590+P617+P644+P671+P698+P725</f>
        <v>0</v>
      </c>
      <c r="Q585" s="143" t="n">
        <f aca="false">SUBTOTAL(9,T585:AQ585)</f>
        <v>0</v>
      </c>
      <c r="R585" s="143" t="n">
        <f aca="false">U585+X585+AA585+AD585+AG585+AJ585+AM585+AP585</f>
        <v>0</v>
      </c>
      <c r="S585" s="143" t="n">
        <f aca="false">V585+Y585+AB585+AE585+AH585+AK585+AN585+AQ585</f>
        <v>0</v>
      </c>
      <c r="T585" s="143" t="n">
        <f aca="false">SUBTOTAL(9,U585:V585)</f>
        <v>0</v>
      </c>
      <c r="U585" s="143" t="n">
        <f aca="false">U590+U617+U644+U671+U698+U725</f>
        <v>0</v>
      </c>
      <c r="V585" s="143" t="n">
        <f aca="false">V590+V617+V644+V671+V698+V725</f>
        <v>0</v>
      </c>
      <c r="W585" s="143" t="n">
        <f aca="false">SUBTOTAL(9,X585:Y585)</f>
        <v>0</v>
      </c>
      <c r="X585" s="143" t="n">
        <f aca="false">X590+X617+X644+X671+X698+X725</f>
        <v>0</v>
      </c>
      <c r="Y585" s="143" t="n">
        <f aca="false">Y590+Y617+Y644+Y671+Y698+Y725</f>
        <v>0</v>
      </c>
      <c r="Z585" s="143" t="n">
        <f aca="false">SUBTOTAL(9,AA585:AB585)</f>
        <v>0</v>
      </c>
      <c r="AA585" s="143" t="n">
        <f aca="false">AA590+AA617+AA644+AA671+AA698+AA725</f>
        <v>0</v>
      </c>
      <c r="AB585" s="143" t="n">
        <f aca="false">AB590+AB617+AB644+AB671+AB698+AB725</f>
        <v>0</v>
      </c>
      <c r="AC585" s="143" t="n">
        <f aca="false">SUBTOTAL(9,AD585:AE585)</f>
        <v>0</v>
      </c>
      <c r="AD585" s="143" t="n">
        <f aca="false">AD590+AD617+AD644+AD671+AD698+AD725</f>
        <v>0</v>
      </c>
      <c r="AE585" s="143" t="n">
        <f aca="false">AE590+AE617+AE644+AE671+AE698+AE725</f>
        <v>0</v>
      </c>
      <c r="AF585" s="143" t="n">
        <f aca="false">SUBTOTAL(9,AG585:AH585)</f>
        <v>0</v>
      </c>
      <c r="AG585" s="143" t="n">
        <f aca="false">AG590+AG617+AG644+AG671+AG698+AG725</f>
        <v>0</v>
      </c>
      <c r="AH585" s="143" t="n">
        <f aca="false">AH590+AH617+AH644+AH671+AH698+AH725</f>
        <v>0</v>
      </c>
      <c r="AI585" s="143" t="n">
        <f aca="false">SUBTOTAL(9,AJ585:AK585)</f>
        <v>0</v>
      </c>
      <c r="AJ585" s="143" t="n">
        <f aca="false">AJ590+AJ617+AJ644+AJ671+AJ698+AJ725</f>
        <v>0</v>
      </c>
      <c r="AK585" s="143" t="n">
        <f aca="false">AK590+AK617+AK644+AK671+AK698+AK725</f>
        <v>0</v>
      </c>
      <c r="AL585" s="143" t="n">
        <f aca="false">SUBTOTAL(9,AM585:AN585)</f>
        <v>0</v>
      </c>
      <c r="AM585" s="143" t="n">
        <f aca="false">AM590+AM617+AM644+AM671+AM698+AM725</f>
        <v>0</v>
      </c>
      <c r="AN585" s="143" t="n">
        <f aca="false">AN590+AN617+AN644+AN671+AN698+AN725</f>
        <v>0</v>
      </c>
      <c r="AO585" s="143" t="n">
        <f aca="false">SUBTOTAL(9,AP585:AQ585)</f>
        <v>0</v>
      </c>
      <c r="AP585" s="143" t="n">
        <f aca="false">AP590+AP617+AP644+AP671+AP698+AP725</f>
        <v>0</v>
      </c>
      <c r="AQ585" s="143" t="n">
        <f aca="false">AQ590+AQ617+AQ644+AQ671+AQ698+AQ725</f>
        <v>0</v>
      </c>
      <c r="AR585" s="143" t="n">
        <f aca="false">SUBTOTAL(9,AU585:BF585)</f>
        <v>0</v>
      </c>
      <c r="AS585" s="143" t="n">
        <f aca="false">AV585+AY585+BE585+BB585</f>
        <v>0</v>
      </c>
      <c r="AT585" s="143" t="n">
        <f aca="false">AW585+AZ585+BC585+BF585</f>
        <v>0</v>
      </c>
      <c r="AU585" s="143" t="n">
        <f aca="false">SUBTOTAL(9,AV585:AW585)</f>
        <v>0</v>
      </c>
      <c r="AV585" s="143" t="n">
        <f aca="false">AV590+AV617+AV644+AV671+AV698+AV725</f>
        <v>0</v>
      </c>
      <c r="AW585" s="143" t="n">
        <f aca="false">AW590+AW617+AW644+AW671+AW698+AW725</f>
        <v>0</v>
      </c>
      <c r="AX585" s="143" t="n">
        <f aca="false">SUBTOTAL(9,AY585:AZ585)</f>
        <v>0</v>
      </c>
      <c r="AY585" s="143" t="n">
        <f aca="false">AY590+AY617+AY644+AY671+AY698+AY725</f>
        <v>0</v>
      </c>
      <c r="AZ585" s="143" t="n">
        <f aca="false">AZ590+AZ617+AZ644+AZ671+AZ698+AZ725</f>
        <v>0</v>
      </c>
      <c r="BA585" s="143" t="n">
        <f aca="false">SUBTOTAL(9,BB585:BC585)</f>
        <v>0</v>
      </c>
      <c r="BB585" s="143" t="n">
        <f aca="false">BB590+BB617+BB644+BB671+BB698+BB725</f>
        <v>0</v>
      </c>
      <c r="BC585" s="143" t="n">
        <f aca="false">BC590+BC617+BC644+BC671+BC698+BC725</f>
        <v>0</v>
      </c>
      <c r="BD585" s="143" t="n">
        <f aca="false">SUBTOTAL(9,BE585:BF585)</f>
        <v>0</v>
      </c>
      <c r="BE585" s="143" t="n">
        <f aca="false">BE590+BE617+BE644+BE671+BE698+BE725</f>
        <v>0</v>
      </c>
      <c r="BF585" s="143" t="n">
        <f aca="false">BF590+BF617+BF644+BF671+BF698+BF725</f>
        <v>0</v>
      </c>
      <c r="BG585" s="171"/>
    </row>
    <row r="586" customFormat="false" ht="15.75" hidden="false" customHeight="false" outlineLevel="0" collapsed="false">
      <c r="B586" s="141" t="s">
        <v>38</v>
      </c>
      <c r="C586" s="153" t="s">
        <v>88</v>
      </c>
      <c r="E586" s="143" t="n">
        <f aca="false">+H586+Q586+AR586</f>
        <v>0</v>
      </c>
      <c r="F586" s="143" t="n">
        <f aca="false">+I586+R586+AS586</f>
        <v>0</v>
      </c>
      <c r="G586" s="143" t="n">
        <f aca="false">+J586+S586+AT586</f>
        <v>0</v>
      </c>
      <c r="H586" s="143" t="n">
        <f aca="false">SUBTOTAL(9,K586:P586)</f>
        <v>0</v>
      </c>
      <c r="I586" s="143" t="n">
        <f aca="false">L586+O586</f>
        <v>0</v>
      </c>
      <c r="J586" s="143" t="n">
        <f aca="false">M586+P586</f>
        <v>0</v>
      </c>
      <c r="K586" s="143" t="n">
        <f aca="false">SUBTOTAL(9,L586:M586)</f>
        <v>0</v>
      </c>
      <c r="L586" s="143" t="n">
        <f aca="false">L591+L618+L645+L672+L699+L726</f>
        <v>0</v>
      </c>
      <c r="M586" s="143" t="n">
        <f aca="false">M591+M618+M645+M672+M699+M726</f>
        <v>0</v>
      </c>
      <c r="N586" s="143" t="n">
        <f aca="false">SUBTOTAL(9,O586:P586)</f>
        <v>0</v>
      </c>
      <c r="O586" s="143" t="n">
        <f aca="false">O591+O618+O645+O672+O699+O726</f>
        <v>0</v>
      </c>
      <c r="P586" s="143" t="n">
        <f aca="false">P591+P618+P645+P672+P699+P726</f>
        <v>0</v>
      </c>
      <c r="Q586" s="143" t="n">
        <f aca="false">SUBTOTAL(9,T586:AQ586)</f>
        <v>0</v>
      </c>
      <c r="R586" s="143" t="n">
        <f aca="false">U586+X586+AA586+AD586+AG586+AJ586+AM586+AP586</f>
        <v>0</v>
      </c>
      <c r="S586" s="143" t="n">
        <f aca="false">V586+Y586+AB586+AE586+AH586+AK586+AN586+AQ586</f>
        <v>0</v>
      </c>
      <c r="T586" s="143" t="n">
        <f aca="false">SUBTOTAL(9,U586:V586)</f>
        <v>0</v>
      </c>
      <c r="U586" s="143" t="n">
        <f aca="false">U591+U618+U645+U672+U699+U726</f>
        <v>0</v>
      </c>
      <c r="V586" s="143" t="n">
        <f aca="false">V591+V618+V645+V672+V699+V726</f>
        <v>0</v>
      </c>
      <c r="W586" s="143" t="n">
        <f aca="false">SUBTOTAL(9,X586:Y586)</f>
        <v>0</v>
      </c>
      <c r="X586" s="143" t="n">
        <f aca="false">X591+X618+X645+X672+X699+X726</f>
        <v>0</v>
      </c>
      <c r="Y586" s="143" t="n">
        <f aca="false">Y591+Y618+Y645+Y672+Y699+Y726</f>
        <v>0</v>
      </c>
      <c r="Z586" s="143" t="n">
        <f aca="false">SUBTOTAL(9,AA586:AB586)</f>
        <v>0</v>
      </c>
      <c r="AA586" s="143" t="n">
        <f aca="false">AA591+AA618+AA645+AA672+AA699+AA726</f>
        <v>0</v>
      </c>
      <c r="AB586" s="143" t="n">
        <f aca="false">AB591+AB618+AB645+AB672+AB699+AB726</f>
        <v>0</v>
      </c>
      <c r="AC586" s="143" t="n">
        <f aca="false">SUBTOTAL(9,AD586:AE586)</f>
        <v>0</v>
      </c>
      <c r="AD586" s="143" t="n">
        <f aca="false">AD591+AD618+AD645+AD672+AD699+AD726</f>
        <v>0</v>
      </c>
      <c r="AE586" s="143" t="n">
        <f aca="false">AE591+AE618+AE645+AE672+AE699+AE726</f>
        <v>0</v>
      </c>
      <c r="AF586" s="143" t="n">
        <f aca="false">SUBTOTAL(9,AG586:AH586)</f>
        <v>0</v>
      </c>
      <c r="AG586" s="143" t="n">
        <f aca="false">AG591+AG618+AG645+AG672+AG699+AG726</f>
        <v>0</v>
      </c>
      <c r="AH586" s="143" t="n">
        <f aca="false">AH591+AH618+AH645+AH672+AH699+AH726</f>
        <v>0</v>
      </c>
      <c r="AI586" s="143" t="n">
        <f aca="false">SUBTOTAL(9,AJ586:AK586)</f>
        <v>0</v>
      </c>
      <c r="AJ586" s="143" t="n">
        <f aca="false">AJ591+AJ618+AJ645+AJ672+AJ699+AJ726</f>
        <v>0</v>
      </c>
      <c r="AK586" s="143" t="n">
        <f aca="false">AK591+AK618+AK645+AK672+AK699+AK726</f>
        <v>0</v>
      </c>
      <c r="AL586" s="143" t="n">
        <f aca="false">SUBTOTAL(9,AM586:AN586)</f>
        <v>0</v>
      </c>
      <c r="AM586" s="143" t="n">
        <f aca="false">AM591+AM618+AM645+AM672+AM699+AM726</f>
        <v>0</v>
      </c>
      <c r="AN586" s="143" t="n">
        <f aca="false">AN591+AN618+AN645+AN672+AN699+AN726</f>
        <v>0</v>
      </c>
      <c r="AO586" s="143" t="n">
        <f aca="false">SUBTOTAL(9,AP586:AQ586)</f>
        <v>0</v>
      </c>
      <c r="AP586" s="143" t="n">
        <f aca="false">AP591+AP618+AP645+AP672+AP699+AP726</f>
        <v>0</v>
      </c>
      <c r="AQ586" s="143" t="n">
        <f aca="false">AQ591+AQ618+AQ645+AQ672+AQ699+AQ726</f>
        <v>0</v>
      </c>
      <c r="AR586" s="143" t="n">
        <f aca="false">SUBTOTAL(9,AU586:BF586)</f>
        <v>0</v>
      </c>
      <c r="AS586" s="143" t="n">
        <f aca="false">AV586+AY586+BE586+BB586</f>
        <v>0</v>
      </c>
      <c r="AT586" s="143" t="n">
        <f aca="false">AW586+AZ586+BC586+BF586</f>
        <v>0</v>
      </c>
      <c r="AU586" s="143" t="n">
        <f aca="false">SUBTOTAL(9,AV586:AW586)</f>
        <v>0</v>
      </c>
      <c r="AV586" s="143" t="n">
        <f aca="false">AV591+AV618+AV645+AV672+AV699+AV726</f>
        <v>0</v>
      </c>
      <c r="AW586" s="143" t="n">
        <f aca="false">AW591+AW618+AW645+AW672+AW699+AW726</f>
        <v>0</v>
      </c>
      <c r="AX586" s="143" t="n">
        <f aca="false">SUBTOTAL(9,AY586:AZ586)</f>
        <v>0</v>
      </c>
      <c r="AY586" s="143" t="n">
        <f aca="false">AY591+AY618+AY645+AY672+AY699+AY726</f>
        <v>0</v>
      </c>
      <c r="AZ586" s="143" t="n">
        <f aca="false">AZ591+AZ618+AZ645+AZ672+AZ699+AZ726</f>
        <v>0</v>
      </c>
      <c r="BA586" s="143" t="n">
        <f aca="false">SUBTOTAL(9,BB586:BC586)</f>
        <v>0</v>
      </c>
      <c r="BB586" s="143" t="n">
        <f aca="false">BB591+BB618+BB645+BB672+BB699+BB726</f>
        <v>0</v>
      </c>
      <c r="BC586" s="143" t="n">
        <f aca="false">BC591+BC618+BC645+BC672+BC699+BC726</f>
        <v>0</v>
      </c>
      <c r="BD586" s="143" t="n">
        <f aca="false">SUBTOTAL(9,BE586:BF586)</f>
        <v>0</v>
      </c>
      <c r="BE586" s="143" t="n">
        <f aca="false">BE591+BE618+BE645+BE672+BE699+BE726</f>
        <v>0</v>
      </c>
      <c r="BF586" s="143" t="n">
        <f aca="false">BF591+BF618+BF645+BF672+BF699+BF726</f>
        <v>0</v>
      </c>
      <c r="BG586" s="171"/>
    </row>
    <row r="587" customFormat="false" ht="15.75" hidden="false" customHeight="false" outlineLevel="0" collapsed="false">
      <c r="B587" s="141" t="s">
        <v>57</v>
      </c>
      <c r="C587" s="153" t="s">
        <v>141</v>
      </c>
      <c r="E587" s="143" t="n">
        <f aca="false">+H587+Q587+AR587</f>
        <v>0</v>
      </c>
      <c r="F587" s="143" t="n">
        <f aca="false">+I587+R587+AS587</f>
        <v>0</v>
      </c>
      <c r="G587" s="143" t="n">
        <f aca="false">+J587+S587+AT587</f>
        <v>0</v>
      </c>
      <c r="H587" s="143" t="n">
        <f aca="false">SUBTOTAL(9,K587:P587)</f>
        <v>0</v>
      </c>
      <c r="I587" s="143" t="n">
        <f aca="false">L587+O587</f>
        <v>0</v>
      </c>
      <c r="J587" s="143" t="n">
        <f aca="false">M587+P587</f>
        <v>0</v>
      </c>
      <c r="K587" s="143" t="n">
        <f aca="false">SUBTOTAL(9,L587:M587)</f>
        <v>0</v>
      </c>
      <c r="L587" s="143" t="n">
        <f aca="false">L609+L636+L663+L690+L717+L745</f>
        <v>0</v>
      </c>
      <c r="M587" s="143" t="n">
        <f aca="false">M609+M636+M663+M690+M717+M745</f>
        <v>0</v>
      </c>
      <c r="N587" s="143" t="n">
        <f aca="false">SUBTOTAL(9,O587:P587)</f>
        <v>0</v>
      </c>
      <c r="O587" s="143" t="n">
        <f aca="false">O609+O636+O663+O690+O717+O745</f>
        <v>0</v>
      </c>
      <c r="P587" s="143" t="n">
        <f aca="false">P609+P636+P663+P690+P717+P745</f>
        <v>0</v>
      </c>
      <c r="Q587" s="143" t="n">
        <f aca="false">SUBTOTAL(9,T587:AQ587)</f>
        <v>0</v>
      </c>
      <c r="R587" s="143" t="n">
        <f aca="false">U587+X587+AA587+AD587+AG587+AJ587+AM587+AP587</f>
        <v>0</v>
      </c>
      <c r="S587" s="143" t="n">
        <f aca="false">V587+Y587+AB587+AE587+AH587+AK587+AN587+AQ587</f>
        <v>0</v>
      </c>
      <c r="T587" s="143" t="n">
        <f aca="false">SUBTOTAL(9,U587:V587)</f>
        <v>0</v>
      </c>
      <c r="U587" s="143" t="n">
        <f aca="false">U609+U636+U663+U690+U717+U745</f>
        <v>0</v>
      </c>
      <c r="V587" s="143" t="n">
        <f aca="false">V609+V636+V663+V690+V717+V745</f>
        <v>0</v>
      </c>
      <c r="W587" s="143" t="n">
        <f aca="false">SUBTOTAL(9,X587:Y587)</f>
        <v>0</v>
      </c>
      <c r="X587" s="143" t="n">
        <f aca="false">X609+X636+X663+X690+X717+X745</f>
        <v>0</v>
      </c>
      <c r="Y587" s="143" t="n">
        <f aca="false">Y609+Y636+Y663+Y690+Y717+Y745</f>
        <v>0</v>
      </c>
      <c r="Z587" s="143" t="n">
        <f aca="false">SUBTOTAL(9,AA587:AB587)</f>
        <v>0</v>
      </c>
      <c r="AA587" s="143" t="n">
        <f aca="false">AA609+AA636+AA663+AA690+AA717+AA745</f>
        <v>0</v>
      </c>
      <c r="AB587" s="143" t="n">
        <f aca="false">AB609+AB636+AB663+AB690+AB717+AB745</f>
        <v>0</v>
      </c>
      <c r="AC587" s="143" t="n">
        <f aca="false">SUBTOTAL(9,AD587:AE587)</f>
        <v>0</v>
      </c>
      <c r="AD587" s="143" t="n">
        <f aca="false">AD609+AD636+AD663+AD690+AD717+AD745</f>
        <v>0</v>
      </c>
      <c r="AE587" s="143" t="n">
        <f aca="false">AE609+AE636+AE663+AE690+AE717+AE745</f>
        <v>0</v>
      </c>
      <c r="AF587" s="143" t="n">
        <f aca="false">SUBTOTAL(9,AG587:AH587)</f>
        <v>0</v>
      </c>
      <c r="AG587" s="143" t="n">
        <f aca="false">AG609+AG636+AG663+AG690+AG717+AG745</f>
        <v>0</v>
      </c>
      <c r="AH587" s="143" t="n">
        <f aca="false">AH609+AH636+AH663+AH690+AH717+AH745</f>
        <v>0</v>
      </c>
      <c r="AI587" s="143" t="n">
        <f aca="false">SUBTOTAL(9,AJ587:AK587)</f>
        <v>0</v>
      </c>
      <c r="AJ587" s="143" t="n">
        <f aca="false">AJ609+AJ636+AJ663+AJ690+AJ717+AJ745</f>
        <v>0</v>
      </c>
      <c r="AK587" s="143" t="n">
        <f aca="false">AK609+AK636+AK663+AK690+AK717+AK745</f>
        <v>0</v>
      </c>
      <c r="AL587" s="143" t="n">
        <f aca="false">SUBTOTAL(9,AM587:AN587)</f>
        <v>0</v>
      </c>
      <c r="AM587" s="143" t="n">
        <f aca="false">AM609+AM636+AM663+AM690+AM717+AM745</f>
        <v>0</v>
      </c>
      <c r="AN587" s="143" t="n">
        <f aca="false">AN609+AN636+AN663+AN690+AN717+AN745</f>
        <v>0</v>
      </c>
      <c r="AO587" s="143" t="n">
        <f aca="false">SUBTOTAL(9,AP587:AQ587)</f>
        <v>0</v>
      </c>
      <c r="AP587" s="143" t="n">
        <f aca="false">AP609+AP636+AP663+AP690+AP717+AP745</f>
        <v>0</v>
      </c>
      <c r="AQ587" s="143" t="n">
        <f aca="false">AQ609+AQ636+AQ663+AQ690+AQ717+AQ745</f>
        <v>0</v>
      </c>
      <c r="AR587" s="143" t="n">
        <f aca="false">SUBTOTAL(9,AU587:BF587)</f>
        <v>0</v>
      </c>
      <c r="AS587" s="143" t="n">
        <f aca="false">AV587+AY587+BE587+BB587</f>
        <v>0</v>
      </c>
      <c r="AT587" s="143" t="n">
        <f aca="false">AW587+AZ587+BC587+BF587</f>
        <v>0</v>
      </c>
      <c r="AU587" s="143" t="n">
        <f aca="false">SUBTOTAL(9,AV587:AW587)</f>
        <v>0</v>
      </c>
      <c r="AV587" s="143" t="n">
        <f aca="false">AV609+AV636+AV663+AV690+AV717+AV745</f>
        <v>0</v>
      </c>
      <c r="AW587" s="143" t="n">
        <f aca="false">AW609+AW636+AW663+AW690+AW717+AW745</f>
        <v>0</v>
      </c>
      <c r="AX587" s="143" t="n">
        <f aca="false">SUBTOTAL(9,AY587:AZ587)</f>
        <v>0</v>
      </c>
      <c r="AY587" s="143" t="n">
        <f aca="false">AY609+AY636+AY663+AY690+AY717+AY745</f>
        <v>0</v>
      </c>
      <c r="AZ587" s="143" t="n">
        <f aca="false">AZ609+AZ636+AZ663+AZ690+AZ717+AZ745</f>
        <v>0</v>
      </c>
      <c r="BA587" s="143" t="n">
        <f aca="false">SUBTOTAL(9,BB587:BC587)</f>
        <v>0</v>
      </c>
      <c r="BB587" s="143" t="n">
        <f aca="false">BB609+BB636+BB663+BB690+BB717+BB745</f>
        <v>0</v>
      </c>
      <c r="BC587" s="143" t="n">
        <f aca="false">BC609+BC636+BC663+BC690+BC717+BC745</f>
        <v>0</v>
      </c>
      <c r="BD587" s="143" t="n">
        <f aca="false">SUBTOTAL(9,BE587:BF587)</f>
        <v>0</v>
      </c>
      <c r="BE587" s="143" t="n">
        <f aca="false">BE609+BE636+BE663+BE690+BE717+BE745</f>
        <v>0</v>
      </c>
      <c r="BF587" s="143" t="n">
        <f aca="false">BF609+BF636+BF663+BF690+BF717+BF745</f>
        <v>0</v>
      </c>
      <c r="BG587" s="171"/>
    </row>
    <row r="588" customFormat="false" ht="15.75" hidden="false" customHeight="false" outlineLevel="0" collapsed="false">
      <c r="B588" s="145"/>
      <c r="C588" s="157"/>
      <c r="E588" s="139"/>
      <c r="F588" s="139"/>
      <c r="G588" s="139"/>
      <c r="H588" s="139"/>
      <c r="I588" s="139"/>
      <c r="J588" s="139"/>
      <c r="K588" s="139"/>
      <c r="L588" s="139"/>
      <c r="M588" s="139"/>
      <c r="N588" s="139"/>
      <c r="O588" s="139"/>
      <c r="P588" s="139"/>
      <c r="Q588" s="139"/>
      <c r="R588" s="139"/>
      <c r="S588" s="139"/>
      <c r="T588" s="139"/>
      <c r="U588" s="139"/>
      <c r="V588" s="139"/>
      <c r="W588" s="139"/>
      <c r="X588" s="139"/>
      <c r="Y588" s="139"/>
      <c r="Z588" s="139"/>
      <c r="AA588" s="139"/>
      <c r="AB588" s="139"/>
      <c r="AC588" s="139"/>
      <c r="AD588" s="139"/>
      <c r="AE588" s="139"/>
      <c r="AF588" s="139"/>
      <c r="AG588" s="139"/>
      <c r="AH588" s="139"/>
      <c r="AI588" s="139"/>
      <c r="AJ588" s="139"/>
      <c r="AK588" s="139"/>
      <c r="AL588" s="139"/>
      <c r="AM588" s="139"/>
      <c r="AN588" s="139"/>
      <c r="AO588" s="139"/>
      <c r="AP588" s="139"/>
      <c r="AQ588" s="139"/>
      <c r="AR588" s="139"/>
      <c r="AS588" s="139" t="n">
        <f aca="false">AV588+AY588+BE588+BB588</f>
        <v>0</v>
      </c>
      <c r="AT588" s="139" t="n">
        <f aca="false">AW588+AZ588+BC588+BF588</f>
        <v>0</v>
      </c>
      <c r="AU588" s="139"/>
      <c r="AV588" s="139"/>
      <c r="AW588" s="139"/>
      <c r="AX588" s="139"/>
      <c r="AY588" s="139"/>
      <c r="AZ588" s="139"/>
      <c r="BA588" s="139"/>
      <c r="BB588" s="139"/>
      <c r="BC588" s="139"/>
      <c r="BD588" s="139"/>
      <c r="BE588" s="139"/>
      <c r="BF588" s="139"/>
      <c r="BG588" s="170"/>
    </row>
    <row r="589" customFormat="false" ht="15.75" hidden="false" customHeight="false" outlineLevel="0" collapsed="false">
      <c r="B589" s="141"/>
      <c r="C589" s="153" t="s">
        <v>219</v>
      </c>
      <c r="E589" s="143" t="n">
        <f aca="false">+H589+Q589+AR589</f>
        <v>0</v>
      </c>
      <c r="F589" s="143" t="n">
        <f aca="false">+I589+R589+AS589</f>
        <v>0</v>
      </c>
      <c r="G589" s="143" t="n">
        <f aca="false">+J589+S589+AT589</f>
        <v>0</v>
      </c>
      <c r="H589" s="143" t="n">
        <f aca="false">SUBTOTAL(9,K589:P589)</f>
        <v>0</v>
      </c>
      <c r="I589" s="143" t="n">
        <f aca="false">L589+O589</f>
        <v>0</v>
      </c>
      <c r="J589" s="143" t="n">
        <f aca="false">M589+P589</f>
        <v>0</v>
      </c>
      <c r="K589" s="143" t="n">
        <f aca="false">SUBTOTAL(9,L589:M589)</f>
        <v>0</v>
      </c>
      <c r="L589" s="143"/>
      <c r="M589" s="143"/>
      <c r="N589" s="143" t="n">
        <f aca="false">SUBTOTAL(9,O589:P589)</f>
        <v>0</v>
      </c>
      <c r="O589" s="143"/>
      <c r="P589" s="143"/>
      <c r="Q589" s="143" t="n">
        <f aca="false">SUBTOTAL(9,T589:AQ589)</f>
        <v>0</v>
      </c>
      <c r="R589" s="143" t="n">
        <f aca="false">U589+X589+AA589+AD589+AG589+AJ589+AM589+AP589</f>
        <v>0</v>
      </c>
      <c r="S589" s="143" t="n">
        <f aca="false">V589+Y589+AB589+AE589+AH589+AK589+AN589+AQ589</f>
        <v>0</v>
      </c>
      <c r="T589" s="143" t="n">
        <f aca="false">SUBTOTAL(9,U589:V589)</f>
        <v>0</v>
      </c>
      <c r="U589" s="143"/>
      <c r="V589" s="143"/>
      <c r="W589" s="143" t="n">
        <f aca="false">SUBTOTAL(9,X589:Y589)</f>
        <v>0</v>
      </c>
      <c r="X589" s="143"/>
      <c r="Y589" s="143"/>
      <c r="Z589" s="143" t="n">
        <f aca="false">SUBTOTAL(9,AA589:AB589)</f>
        <v>0</v>
      </c>
      <c r="AA589" s="143"/>
      <c r="AB589" s="143"/>
      <c r="AC589" s="143" t="n">
        <f aca="false">SUBTOTAL(9,AD589:AE589)</f>
        <v>0</v>
      </c>
      <c r="AD589" s="143"/>
      <c r="AE589" s="143"/>
      <c r="AF589" s="143" t="n">
        <f aca="false">SUBTOTAL(9,AG589:AH589)</f>
        <v>0</v>
      </c>
      <c r="AG589" s="143"/>
      <c r="AH589" s="143"/>
      <c r="AI589" s="143" t="n">
        <f aca="false">SUBTOTAL(9,AJ589:AK589)</f>
        <v>0</v>
      </c>
      <c r="AJ589" s="143"/>
      <c r="AK589" s="143"/>
      <c r="AL589" s="143" t="n">
        <f aca="false">SUBTOTAL(9,AM589:AN589)</f>
        <v>0</v>
      </c>
      <c r="AM589" s="143"/>
      <c r="AN589" s="143"/>
      <c r="AO589" s="143" t="n">
        <f aca="false">SUBTOTAL(9,AP589:AQ589)</f>
        <v>0</v>
      </c>
      <c r="AP589" s="143"/>
      <c r="AQ589" s="143"/>
      <c r="AR589" s="143" t="n">
        <f aca="false">SUBTOTAL(9,AU589:BF589)</f>
        <v>0</v>
      </c>
      <c r="AS589" s="143" t="n">
        <f aca="false">AV589+AY589+BE589+BB589</f>
        <v>0</v>
      </c>
      <c r="AT589" s="143" t="n">
        <f aca="false">AW589+AZ589+BC589+BF589</f>
        <v>0</v>
      </c>
      <c r="AU589" s="143" t="n">
        <f aca="false">SUBTOTAL(9,AV589:AW589)</f>
        <v>0</v>
      </c>
      <c r="AV589" s="143"/>
      <c r="AW589" s="143"/>
      <c r="AX589" s="143" t="n">
        <f aca="false">SUBTOTAL(9,AY589:AZ589)</f>
        <v>0</v>
      </c>
      <c r="AY589" s="143"/>
      <c r="AZ589" s="143"/>
      <c r="BA589" s="143" t="n">
        <f aca="false">SUBTOTAL(9,BB589:BC589)</f>
        <v>0</v>
      </c>
      <c r="BB589" s="143"/>
      <c r="BC589" s="143"/>
      <c r="BD589" s="143" t="n">
        <f aca="false">SUBTOTAL(9,BE589:BF589)</f>
        <v>0</v>
      </c>
      <c r="BE589" s="143"/>
      <c r="BF589" s="143"/>
      <c r="BG589" s="171"/>
    </row>
    <row r="590" customFormat="false" ht="15.75" hidden="false" customHeight="false" outlineLevel="0" collapsed="false">
      <c r="B590" s="145" t="s">
        <v>192</v>
      </c>
      <c r="C590" s="157" t="s">
        <v>193</v>
      </c>
      <c r="E590" s="159" t="n">
        <f aca="false">+H590+Q590+AR590</f>
        <v>0</v>
      </c>
      <c r="F590" s="159" t="n">
        <f aca="false">+I590+R590+AS590</f>
        <v>0</v>
      </c>
      <c r="G590" s="159" t="n">
        <f aca="false">+J590+S590+AT590</f>
        <v>0</v>
      </c>
      <c r="H590" s="159" t="n">
        <f aca="false">SUBTOTAL(9,K590:P590)</f>
        <v>0</v>
      </c>
      <c r="I590" s="159" t="n">
        <f aca="false">L590+O590</f>
        <v>0</v>
      </c>
      <c r="J590" s="159" t="n">
        <f aca="false">M590+P590</f>
        <v>0</v>
      </c>
      <c r="K590" s="159" t="n">
        <f aca="false">SUBTOTAL(9,L590:M590)</f>
        <v>0</v>
      </c>
      <c r="L590" s="159" t="n">
        <f aca="false">L591+L609</f>
        <v>0</v>
      </c>
      <c r="M590" s="159" t="n">
        <f aca="false">M591+M609</f>
        <v>0</v>
      </c>
      <c r="N590" s="159" t="n">
        <f aca="false">SUBTOTAL(9,O590:P590)</f>
        <v>0</v>
      </c>
      <c r="O590" s="159" t="n">
        <f aca="false">O591+O609</f>
        <v>0</v>
      </c>
      <c r="P590" s="159" t="n">
        <f aca="false">P591+P609</f>
        <v>0</v>
      </c>
      <c r="Q590" s="159" t="n">
        <f aca="false">SUBTOTAL(9,T590:AQ590)</f>
        <v>0</v>
      </c>
      <c r="R590" s="159" t="n">
        <f aca="false">U590+X590+AA590+AD590+AG590+AJ590+AM590+AP590</f>
        <v>0</v>
      </c>
      <c r="S590" s="159" t="n">
        <f aca="false">V590+Y590+AB590+AE590+AH590+AK590+AN590+AQ590</f>
        <v>0</v>
      </c>
      <c r="T590" s="159" t="n">
        <f aca="false">SUBTOTAL(9,U590:V590)</f>
        <v>0</v>
      </c>
      <c r="U590" s="159" t="n">
        <f aca="false">U591+U609</f>
        <v>0</v>
      </c>
      <c r="V590" s="159" t="n">
        <f aca="false">V591+V609</f>
        <v>0</v>
      </c>
      <c r="W590" s="159" t="n">
        <f aca="false">SUBTOTAL(9,X590:Y590)</f>
        <v>0</v>
      </c>
      <c r="X590" s="159" t="n">
        <f aca="false">X591+X609</f>
        <v>0</v>
      </c>
      <c r="Y590" s="159" t="n">
        <f aca="false">Y591+Y609</f>
        <v>0</v>
      </c>
      <c r="Z590" s="159" t="n">
        <f aca="false">SUBTOTAL(9,AA590:AB590)</f>
        <v>0</v>
      </c>
      <c r="AA590" s="159" t="n">
        <f aca="false">AA591+AA609</f>
        <v>0</v>
      </c>
      <c r="AB590" s="159" t="n">
        <f aca="false">AB591+AB609</f>
        <v>0</v>
      </c>
      <c r="AC590" s="159" t="n">
        <f aca="false">SUBTOTAL(9,AD590:AE590)</f>
        <v>0</v>
      </c>
      <c r="AD590" s="159" t="n">
        <f aca="false">AD591+AD609</f>
        <v>0</v>
      </c>
      <c r="AE590" s="159" t="n">
        <f aca="false">AE591+AE609</f>
        <v>0</v>
      </c>
      <c r="AF590" s="159" t="n">
        <f aca="false">SUBTOTAL(9,AG590:AH590)</f>
        <v>0</v>
      </c>
      <c r="AG590" s="159" t="n">
        <f aca="false">AG591+AG609</f>
        <v>0</v>
      </c>
      <c r="AH590" s="159" t="n">
        <f aca="false">AH591+AH609</f>
        <v>0</v>
      </c>
      <c r="AI590" s="159" t="n">
        <f aca="false">SUBTOTAL(9,AJ590:AK590)</f>
        <v>0</v>
      </c>
      <c r="AJ590" s="159" t="n">
        <f aca="false">AJ591+AJ609</f>
        <v>0</v>
      </c>
      <c r="AK590" s="159" t="n">
        <f aca="false">AK591+AK609</f>
        <v>0</v>
      </c>
      <c r="AL590" s="159" t="n">
        <f aca="false">SUBTOTAL(9,AM590:AN590)</f>
        <v>0</v>
      </c>
      <c r="AM590" s="159" t="n">
        <f aca="false">AM591+AM609</f>
        <v>0</v>
      </c>
      <c r="AN590" s="159" t="n">
        <f aca="false">AN591+AN609</f>
        <v>0</v>
      </c>
      <c r="AO590" s="159" t="n">
        <f aca="false">SUBTOTAL(9,AP590:AQ590)</f>
        <v>0</v>
      </c>
      <c r="AP590" s="159" t="n">
        <f aca="false">AP591+AP609</f>
        <v>0</v>
      </c>
      <c r="AQ590" s="159" t="n">
        <f aca="false">AQ591+AQ609</f>
        <v>0</v>
      </c>
      <c r="AR590" s="159" t="n">
        <f aca="false">SUBTOTAL(9,AU590:BF590)</f>
        <v>0</v>
      </c>
      <c r="AS590" s="159" t="n">
        <f aca="false">AV590+AY590+BE590+BB590</f>
        <v>0</v>
      </c>
      <c r="AT590" s="159" t="n">
        <f aca="false">AW590+AZ590+BC590+BF590</f>
        <v>0</v>
      </c>
      <c r="AU590" s="159" t="n">
        <f aca="false">SUBTOTAL(9,AV590:AW590)</f>
        <v>0</v>
      </c>
      <c r="AV590" s="159" t="n">
        <f aca="false">AV591+AV609</f>
        <v>0</v>
      </c>
      <c r="AW590" s="159" t="n">
        <f aca="false">AW591+AW609</f>
        <v>0</v>
      </c>
      <c r="AX590" s="159" t="n">
        <f aca="false">SUBTOTAL(9,AY590:AZ590)</f>
        <v>0</v>
      </c>
      <c r="AY590" s="159" t="n">
        <f aca="false">AY591+AY609</f>
        <v>0</v>
      </c>
      <c r="AZ590" s="159" t="n">
        <f aca="false">AZ591+AZ609</f>
        <v>0</v>
      </c>
      <c r="BA590" s="159" t="n">
        <f aca="false">SUBTOTAL(9,BB590:BC590)</f>
        <v>0</v>
      </c>
      <c r="BB590" s="159" t="n">
        <f aca="false">BB591+BB609</f>
        <v>0</v>
      </c>
      <c r="BC590" s="159" t="n">
        <f aca="false">BC591+BC609</f>
        <v>0</v>
      </c>
      <c r="BD590" s="159" t="n">
        <f aca="false">SUBTOTAL(9,BE590:BF590)</f>
        <v>0</v>
      </c>
      <c r="BE590" s="159" t="n">
        <f aca="false">BE591+BE609</f>
        <v>0</v>
      </c>
      <c r="BF590" s="159" t="n">
        <f aca="false">BF591+BF609</f>
        <v>0</v>
      </c>
      <c r="BG590" s="162"/>
    </row>
    <row r="591" customFormat="false" ht="15.75" hidden="false" customHeight="false" outlineLevel="0" collapsed="false">
      <c r="B591" s="141" t="s">
        <v>38</v>
      </c>
      <c r="C591" s="153" t="s">
        <v>88</v>
      </c>
      <c r="E591" s="143" t="n">
        <f aca="false">+H591+Q591+AR591</f>
        <v>0</v>
      </c>
      <c r="F591" s="143" t="n">
        <f aca="false">+I591+R591+AS591</f>
        <v>0</v>
      </c>
      <c r="G591" s="143" t="n">
        <f aca="false">+J591+S591+AT591</f>
        <v>0</v>
      </c>
      <c r="H591" s="143" t="n">
        <f aca="false">SUBTOTAL(9,K591:P591)</f>
        <v>0</v>
      </c>
      <c r="I591" s="143" t="n">
        <f aca="false">L591+O591</f>
        <v>0</v>
      </c>
      <c r="J591" s="143" t="n">
        <f aca="false">M591+P591</f>
        <v>0</v>
      </c>
      <c r="K591" s="143" t="n">
        <f aca="false">SUBTOTAL(9,L591:M591)</f>
        <v>0</v>
      </c>
      <c r="L591" s="143" t="n">
        <f aca="false">L592+L595+L596+L602+L606</f>
        <v>0</v>
      </c>
      <c r="M591" s="143" t="n">
        <f aca="false">M592+M595+M596+M602+M606</f>
        <v>0</v>
      </c>
      <c r="N591" s="143" t="n">
        <f aca="false">SUBTOTAL(9,O591:P591)</f>
        <v>0</v>
      </c>
      <c r="O591" s="143" t="n">
        <f aca="false">O592+O595+O596+O602+O606</f>
        <v>0</v>
      </c>
      <c r="P591" s="143" t="n">
        <f aca="false">P592+P595+P596+P602+P606</f>
        <v>0</v>
      </c>
      <c r="Q591" s="143" t="n">
        <f aca="false">SUBTOTAL(9,T591:AQ591)</f>
        <v>0</v>
      </c>
      <c r="R591" s="143" t="n">
        <f aca="false">U591+X591+AA591+AD591+AG591+AJ591+AM591+AP591</f>
        <v>0</v>
      </c>
      <c r="S591" s="143" t="n">
        <f aca="false">V591+Y591+AB591+AE591+AH591+AK591+AN591+AQ591</f>
        <v>0</v>
      </c>
      <c r="T591" s="143" t="n">
        <f aca="false">SUBTOTAL(9,U591:V591)</f>
        <v>0</v>
      </c>
      <c r="U591" s="143" t="n">
        <f aca="false">U592+U595+U596+U602+U606</f>
        <v>0</v>
      </c>
      <c r="V591" s="143" t="n">
        <f aca="false">V592+V595+V596+V602+V606</f>
        <v>0</v>
      </c>
      <c r="W591" s="143" t="n">
        <f aca="false">SUBTOTAL(9,X591:Y591)</f>
        <v>0</v>
      </c>
      <c r="X591" s="143" t="n">
        <f aca="false">X592+X595+X596+X602+X606</f>
        <v>0</v>
      </c>
      <c r="Y591" s="143" t="n">
        <f aca="false">Y592+Y595+Y596+Y602+Y606</f>
        <v>0</v>
      </c>
      <c r="Z591" s="143" t="n">
        <f aca="false">SUBTOTAL(9,AA591:AB591)</f>
        <v>0</v>
      </c>
      <c r="AA591" s="143" t="n">
        <f aca="false">AA592+AA595+AA596+AA602+AA606</f>
        <v>0</v>
      </c>
      <c r="AB591" s="143" t="n">
        <f aca="false">AB592+AB595+AB596+AB602+AB606</f>
        <v>0</v>
      </c>
      <c r="AC591" s="143" t="n">
        <f aca="false">SUBTOTAL(9,AD591:AE591)</f>
        <v>0</v>
      </c>
      <c r="AD591" s="143" t="n">
        <f aca="false">AD592+AD595+AD596+AD602+AD606</f>
        <v>0</v>
      </c>
      <c r="AE591" s="143" t="n">
        <f aca="false">AE592+AE595+AE596+AE602+AE606</f>
        <v>0</v>
      </c>
      <c r="AF591" s="143" t="n">
        <f aca="false">SUBTOTAL(9,AG591:AH591)</f>
        <v>0</v>
      </c>
      <c r="AG591" s="143" t="n">
        <f aca="false">AG592+AG595+AG596+AG602+AG606</f>
        <v>0</v>
      </c>
      <c r="AH591" s="143" t="n">
        <f aca="false">AH592+AH595+AH596+AH602+AH606</f>
        <v>0</v>
      </c>
      <c r="AI591" s="143" t="n">
        <f aca="false">SUBTOTAL(9,AJ591:AK591)</f>
        <v>0</v>
      </c>
      <c r="AJ591" s="143" t="n">
        <f aca="false">AJ592+AJ595+AJ596+AJ602+AJ606</f>
        <v>0</v>
      </c>
      <c r="AK591" s="143" t="n">
        <f aca="false">AK592+AK595+AK596+AK602+AK606</f>
        <v>0</v>
      </c>
      <c r="AL591" s="143" t="n">
        <f aca="false">SUBTOTAL(9,AM591:AN591)</f>
        <v>0</v>
      </c>
      <c r="AM591" s="143" t="n">
        <f aca="false">AM592+AM595+AM596+AM602+AM606</f>
        <v>0</v>
      </c>
      <c r="AN591" s="143" t="n">
        <f aca="false">AN592+AN595+AN596+AN602+AN606</f>
        <v>0</v>
      </c>
      <c r="AO591" s="143" t="n">
        <f aca="false">SUBTOTAL(9,AP591:AQ591)</f>
        <v>0</v>
      </c>
      <c r="AP591" s="143" t="n">
        <f aca="false">AP592+AP595+AP596+AP602+AP606</f>
        <v>0</v>
      </c>
      <c r="AQ591" s="143" t="n">
        <f aca="false">AQ592+AQ595+AQ596+AQ602+AQ606</f>
        <v>0</v>
      </c>
      <c r="AR591" s="143" t="n">
        <f aca="false">SUBTOTAL(9,AU591:BF591)</f>
        <v>0</v>
      </c>
      <c r="AS591" s="143" t="n">
        <f aca="false">AV591+AY591+BE591+BB591</f>
        <v>0</v>
      </c>
      <c r="AT591" s="143" t="n">
        <f aca="false">AW591+AZ591+BC591+BF591</f>
        <v>0</v>
      </c>
      <c r="AU591" s="143" t="n">
        <f aca="false">SUBTOTAL(9,AV591:AW591)</f>
        <v>0</v>
      </c>
      <c r="AV591" s="143" t="n">
        <f aca="false">AV592+AV595+AV596+AV602+AV606</f>
        <v>0</v>
      </c>
      <c r="AW591" s="143" t="n">
        <f aca="false">AW592+AW595+AW596+AW602+AW606</f>
        <v>0</v>
      </c>
      <c r="AX591" s="143" t="n">
        <f aca="false">SUBTOTAL(9,AY591:AZ591)</f>
        <v>0</v>
      </c>
      <c r="AY591" s="143" t="n">
        <f aca="false">AY592+AY595+AY596+AY602+AY606</f>
        <v>0</v>
      </c>
      <c r="AZ591" s="143" t="n">
        <f aca="false">AZ592+AZ595+AZ596+AZ602+AZ606</f>
        <v>0</v>
      </c>
      <c r="BA591" s="143" t="n">
        <f aca="false">SUBTOTAL(9,BB591:BC591)</f>
        <v>0</v>
      </c>
      <c r="BB591" s="143" t="n">
        <f aca="false">BB592+BB595+BB596+BB602+BB606</f>
        <v>0</v>
      </c>
      <c r="BC591" s="143" t="n">
        <f aca="false">BC592+BC595+BC596+BC602+BC606</f>
        <v>0</v>
      </c>
      <c r="BD591" s="143" t="n">
        <f aca="false">SUBTOTAL(9,BE591:BF591)</f>
        <v>0</v>
      </c>
      <c r="BE591" s="143" t="n">
        <f aca="false">BE592+BE595+BE596+BE602+BE606</f>
        <v>0</v>
      </c>
      <c r="BF591" s="143" t="n">
        <f aca="false">BF592+BF595+BF596+BF602+BF606</f>
        <v>0</v>
      </c>
      <c r="BG591" s="171"/>
    </row>
    <row r="592" customFormat="false" ht="16.5" hidden="false" customHeight="true" outlineLevel="0" collapsed="false">
      <c r="B592" s="145" t="s">
        <v>40</v>
      </c>
      <c r="C592" s="146" t="s">
        <v>89</v>
      </c>
      <c r="E592" s="139" t="n">
        <f aca="false">+H592+Q592+AR592</f>
        <v>0</v>
      </c>
      <c r="F592" s="139" t="n">
        <f aca="false">+I592+R592+AS592</f>
        <v>0</v>
      </c>
      <c r="G592" s="139" t="n">
        <f aca="false">+J592+S592+AT592</f>
        <v>0</v>
      </c>
      <c r="H592" s="139" t="n">
        <f aca="false">SUBTOTAL(9,K592:P592)</f>
        <v>0</v>
      </c>
      <c r="I592" s="139" t="n">
        <f aca="false">L592+O592</f>
        <v>0</v>
      </c>
      <c r="J592" s="139" t="n">
        <f aca="false">M592+P592</f>
        <v>0</v>
      </c>
      <c r="K592" s="139" t="n">
        <f aca="false">SUBTOTAL(9,L592:M592)</f>
        <v>0</v>
      </c>
      <c r="L592" s="139" t="n">
        <f aca="false">SUM(L593:L594)</f>
        <v>0</v>
      </c>
      <c r="M592" s="139" t="n">
        <f aca="false">SUM(M593:M594)</f>
        <v>0</v>
      </c>
      <c r="N592" s="139" t="n">
        <f aca="false">SUBTOTAL(9,O592:P592)</f>
        <v>0</v>
      </c>
      <c r="O592" s="139" t="n">
        <f aca="false">SUM(O593:O594)</f>
        <v>0</v>
      </c>
      <c r="P592" s="139" t="n">
        <f aca="false">SUM(P593:P594)</f>
        <v>0</v>
      </c>
      <c r="Q592" s="139" t="n">
        <f aca="false">SUBTOTAL(9,T592:AQ592)</f>
        <v>0</v>
      </c>
      <c r="R592" s="139" t="n">
        <f aca="false">U592+X592+AA592+AD592+AG592+AJ592+AM592+AP592</f>
        <v>0</v>
      </c>
      <c r="S592" s="139" t="n">
        <f aca="false">V592+Y592+AB592+AE592+AH592+AK592+AN592+AQ592</f>
        <v>0</v>
      </c>
      <c r="T592" s="139" t="n">
        <f aca="false">SUBTOTAL(9,U592:V592)</f>
        <v>0</v>
      </c>
      <c r="U592" s="139" t="n">
        <f aca="false">SUM(U593:U594)</f>
        <v>0</v>
      </c>
      <c r="V592" s="139" t="n">
        <f aca="false">SUM(V593:V594)</f>
        <v>0</v>
      </c>
      <c r="W592" s="139" t="n">
        <f aca="false">SUBTOTAL(9,X592:Y592)</f>
        <v>0</v>
      </c>
      <c r="X592" s="139" t="n">
        <f aca="false">SUM(X593:X594)</f>
        <v>0</v>
      </c>
      <c r="Y592" s="139" t="n">
        <f aca="false">SUM(Y593:Y594)</f>
        <v>0</v>
      </c>
      <c r="Z592" s="139" t="n">
        <f aca="false">SUBTOTAL(9,AA592:AB592)</f>
        <v>0</v>
      </c>
      <c r="AA592" s="139" t="n">
        <f aca="false">SUM(AA593:AA594)</f>
        <v>0</v>
      </c>
      <c r="AB592" s="139" t="n">
        <f aca="false">SUM(AB593:AB594)</f>
        <v>0</v>
      </c>
      <c r="AC592" s="139" t="n">
        <f aca="false">SUBTOTAL(9,AD592:AE592)</f>
        <v>0</v>
      </c>
      <c r="AD592" s="139" t="n">
        <f aca="false">SUM(AD593:AD594)</f>
        <v>0</v>
      </c>
      <c r="AE592" s="139" t="n">
        <f aca="false">SUM(AE593:AE594)</f>
        <v>0</v>
      </c>
      <c r="AF592" s="139" t="n">
        <f aca="false">SUBTOTAL(9,AG592:AH592)</f>
        <v>0</v>
      </c>
      <c r="AG592" s="139" t="n">
        <f aca="false">SUM(AG593:AG594)</f>
        <v>0</v>
      </c>
      <c r="AH592" s="139" t="n">
        <f aca="false">SUM(AH593:AH594)</f>
        <v>0</v>
      </c>
      <c r="AI592" s="139" t="n">
        <f aca="false">SUBTOTAL(9,AJ592:AK592)</f>
        <v>0</v>
      </c>
      <c r="AJ592" s="139" t="n">
        <f aca="false">SUM(AJ593:AJ594)</f>
        <v>0</v>
      </c>
      <c r="AK592" s="139" t="n">
        <f aca="false">SUM(AK593:AK594)</f>
        <v>0</v>
      </c>
      <c r="AL592" s="139" t="n">
        <f aca="false">SUBTOTAL(9,AM592:AN592)</f>
        <v>0</v>
      </c>
      <c r="AM592" s="139" t="n">
        <f aca="false">SUM(AM593:AM594)</f>
        <v>0</v>
      </c>
      <c r="AN592" s="139" t="n">
        <f aca="false">SUM(AN593:AN594)</f>
        <v>0</v>
      </c>
      <c r="AO592" s="139" t="n">
        <f aca="false">SUBTOTAL(9,AP592:AQ592)</f>
        <v>0</v>
      </c>
      <c r="AP592" s="139" t="n">
        <f aca="false">SUM(AP593:AP594)</f>
        <v>0</v>
      </c>
      <c r="AQ592" s="139" t="n">
        <f aca="false">SUM(AQ593:AQ594)</f>
        <v>0</v>
      </c>
      <c r="AR592" s="139" t="n">
        <f aca="false">SUBTOTAL(9,AU592:BF592)</f>
        <v>0</v>
      </c>
      <c r="AS592" s="139" t="n">
        <f aca="false">AV592+AY592+BE592+BB592</f>
        <v>0</v>
      </c>
      <c r="AT592" s="139" t="n">
        <f aca="false">AW592+AZ592+BC592+BF592</f>
        <v>0</v>
      </c>
      <c r="AU592" s="139" t="n">
        <f aca="false">SUBTOTAL(9,AV592:AW592)</f>
        <v>0</v>
      </c>
      <c r="AV592" s="139" t="n">
        <f aca="false">SUM(AV593:AV594)</f>
        <v>0</v>
      </c>
      <c r="AW592" s="139" t="n">
        <f aca="false">SUM(AW593:AW594)</f>
        <v>0</v>
      </c>
      <c r="AX592" s="139" t="n">
        <f aca="false">SUBTOTAL(9,AY592:AZ592)</f>
        <v>0</v>
      </c>
      <c r="AY592" s="139" t="n">
        <f aca="false">SUM(AY593:AY594)</f>
        <v>0</v>
      </c>
      <c r="AZ592" s="139" t="n">
        <f aca="false">SUM(AZ593:AZ594)</f>
        <v>0</v>
      </c>
      <c r="BA592" s="139" t="n">
        <f aca="false">SUBTOTAL(9,BB592:BC592)</f>
        <v>0</v>
      </c>
      <c r="BB592" s="139" t="n">
        <f aca="false">SUM(BB593:BB594)</f>
        <v>0</v>
      </c>
      <c r="BC592" s="139" t="n">
        <f aca="false">SUM(BC593:BC594)</f>
        <v>0</v>
      </c>
      <c r="BD592" s="139" t="n">
        <f aca="false">SUBTOTAL(9,BE592:BF592)</f>
        <v>0</v>
      </c>
      <c r="BE592" s="139" t="n">
        <f aca="false">SUM(BE593:BE594)</f>
        <v>0</v>
      </c>
      <c r="BF592" s="139" t="n">
        <f aca="false">SUM(BF593:BF594)</f>
        <v>0</v>
      </c>
      <c r="BG592" s="170"/>
    </row>
    <row r="593" customFormat="false" ht="15.75" hidden="false" customHeight="false" outlineLevel="0" collapsed="false">
      <c r="B593" s="145" t="s">
        <v>43</v>
      </c>
      <c r="C593" s="158" t="s">
        <v>91</v>
      </c>
      <c r="E593" s="139" t="n">
        <f aca="false">+H593+Q593+AR593</f>
        <v>0</v>
      </c>
      <c r="F593" s="139" t="n">
        <f aca="false">+I593+R593+AS593</f>
        <v>0</v>
      </c>
      <c r="G593" s="139" t="n">
        <f aca="false">+J593+S593+AT593</f>
        <v>0</v>
      </c>
      <c r="H593" s="139" t="n">
        <f aca="false">SUBTOTAL(9,K593:P593)</f>
        <v>0</v>
      </c>
      <c r="I593" s="139" t="n">
        <f aca="false">L593+O593</f>
        <v>0</v>
      </c>
      <c r="J593" s="139" t="n">
        <f aca="false">M593+P593</f>
        <v>0</v>
      </c>
      <c r="K593" s="139" t="n">
        <f aca="false">SUBTOTAL(9,L593:M593)</f>
        <v>0</v>
      </c>
      <c r="L593" s="139"/>
      <c r="M593" s="139"/>
      <c r="N593" s="139" t="n">
        <f aca="false">SUBTOTAL(9,O593:P593)</f>
        <v>0</v>
      </c>
      <c r="O593" s="139"/>
      <c r="P593" s="139"/>
      <c r="Q593" s="139" t="n">
        <f aca="false">SUBTOTAL(9,T593:AQ593)</f>
        <v>0</v>
      </c>
      <c r="R593" s="139" t="n">
        <f aca="false">U593+X593+AA593+AD593+AG593+AJ593+AM593+AP593</f>
        <v>0</v>
      </c>
      <c r="S593" s="139" t="n">
        <f aca="false">V593+Y593+AB593+AE593+AH593+AK593+AN593+AQ593</f>
        <v>0</v>
      </c>
      <c r="T593" s="139" t="n">
        <f aca="false">SUBTOTAL(9,U593:V593)</f>
        <v>0</v>
      </c>
      <c r="U593" s="139"/>
      <c r="V593" s="139"/>
      <c r="W593" s="139" t="n">
        <f aca="false">SUBTOTAL(9,X593:Y593)</f>
        <v>0</v>
      </c>
      <c r="X593" s="139"/>
      <c r="Y593" s="139"/>
      <c r="Z593" s="139" t="n">
        <f aca="false">SUBTOTAL(9,AA593:AB593)</f>
        <v>0</v>
      </c>
      <c r="AA593" s="139"/>
      <c r="AB593" s="139"/>
      <c r="AC593" s="139" t="n">
        <f aca="false">SUBTOTAL(9,AD593:AE593)</f>
        <v>0</v>
      </c>
      <c r="AD593" s="139"/>
      <c r="AE593" s="139"/>
      <c r="AF593" s="139" t="n">
        <f aca="false">SUBTOTAL(9,AG593:AH593)</f>
        <v>0</v>
      </c>
      <c r="AG593" s="139"/>
      <c r="AH593" s="139"/>
      <c r="AI593" s="139" t="n">
        <f aca="false">SUBTOTAL(9,AJ593:AK593)</f>
        <v>0</v>
      </c>
      <c r="AJ593" s="139"/>
      <c r="AK593" s="139"/>
      <c r="AL593" s="139" t="n">
        <f aca="false">SUBTOTAL(9,AM593:AN593)</f>
        <v>0</v>
      </c>
      <c r="AM593" s="139"/>
      <c r="AN593" s="139"/>
      <c r="AO593" s="139" t="n">
        <f aca="false">SUBTOTAL(9,AP593:AQ593)</f>
        <v>0</v>
      </c>
      <c r="AP593" s="139"/>
      <c r="AQ593" s="139"/>
      <c r="AR593" s="139" t="n">
        <f aca="false">SUBTOTAL(9,AU593:BF593)</f>
        <v>0</v>
      </c>
      <c r="AS593" s="139" t="n">
        <f aca="false">AV593+AY593+BE593+BB593</f>
        <v>0</v>
      </c>
      <c r="AT593" s="139" t="n">
        <f aca="false">AW593+AZ593+BC593+BF593</f>
        <v>0</v>
      </c>
      <c r="AU593" s="139" t="n">
        <f aca="false">SUBTOTAL(9,AV593:AW593)</f>
        <v>0</v>
      </c>
      <c r="AV593" s="139"/>
      <c r="AW593" s="139"/>
      <c r="AX593" s="139" t="n">
        <f aca="false">SUBTOTAL(9,AY593:AZ593)</f>
        <v>0</v>
      </c>
      <c r="AY593" s="139"/>
      <c r="AZ593" s="139"/>
      <c r="BA593" s="139" t="n">
        <f aca="false">SUBTOTAL(9,BB593:BC593)</f>
        <v>0</v>
      </c>
      <c r="BB593" s="139"/>
      <c r="BC593" s="139"/>
      <c r="BD593" s="139" t="n">
        <f aca="false">SUBTOTAL(9,BE593:BF593)</f>
        <v>0</v>
      </c>
      <c r="BE593" s="139"/>
      <c r="BF593" s="139"/>
      <c r="BG593" s="170"/>
    </row>
    <row r="594" customFormat="false" ht="15.75" hidden="false" customHeight="false" outlineLevel="0" collapsed="false">
      <c r="B594" s="145" t="s">
        <v>93</v>
      </c>
      <c r="C594" s="158" t="s">
        <v>94</v>
      </c>
      <c r="E594" s="139" t="n">
        <f aca="false">+H594+Q594+AR594</f>
        <v>0</v>
      </c>
      <c r="F594" s="139" t="n">
        <f aca="false">+I594+R594+AS594</f>
        <v>0</v>
      </c>
      <c r="G594" s="139" t="n">
        <f aca="false">+J594+S594+AT594</f>
        <v>0</v>
      </c>
      <c r="H594" s="139" t="n">
        <f aca="false">SUBTOTAL(9,K594:P594)</f>
        <v>0</v>
      </c>
      <c r="I594" s="139" t="n">
        <f aca="false">L594+O594</f>
        <v>0</v>
      </c>
      <c r="J594" s="139" t="n">
        <f aca="false">M594+P594</f>
        <v>0</v>
      </c>
      <c r="K594" s="139" t="n">
        <f aca="false">SUBTOTAL(9,L594:M594)</f>
        <v>0</v>
      </c>
      <c r="L594" s="139"/>
      <c r="M594" s="139"/>
      <c r="N594" s="139" t="n">
        <f aca="false">SUBTOTAL(9,O594:P594)</f>
        <v>0</v>
      </c>
      <c r="O594" s="139"/>
      <c r="P594" s="139"/>
      <c r="Q594" s="139" t="n">
        <f aca="false">SUBTOTAL(9,T594:AQ594)</f>
        <v>0</v>
      </c>
      <c r="R594" s="139" t="n">
        <f aca="false">U594+X594+AA594+AD594+AG594+AJ594+AM594+AP594</f>
        <v>0</v>
      </c>
      <c r="S594" s="139" t="n">
        <f aca="false">V594+Y594+AB594+AE594+AH594+AK594+AN594+AQ594</f>
        <v>0</v>
      </c>
      <c r="T594" s="139" t="n">
        <f aca="false">SUBTOTAL(9,U594:V594)</f>
        <v>0</v>
      </c>
      <c r="U594" s="139"/>
      <c r="V594" s="139"/>
      <c r="W594" s="139" t="n">
        <f aca="false">SUBTOTAL(9,X594:Y594)</f>
        <v>0</v>
      </c>
      <c r="X594" s="139"/>
      <c r="Y594" s="139"/>
      <c r="Z594" s="139" t="n">
        <f aca="false">SUBTOTAL(9,AA594:AB594)</f>
        <v>0</v>
      </c>
      <c r="AA594" s="139"/>
      <c r="AB594" s="139"/>
      <c r="AC594" s="139" t="n">
        <f aca="false">SUBTOTAL(9,AD594:AE594)</f>
        <v>0</v>
      </c>
      <c r="AD594" s="139"/>
      <c r="AE594" s="139"/>
      <c r="AF594" s="139" t="n">
        <f aca="false">SUBTOTAL(9,AG594:AH594)</f>
        <v>0</v>
      </c>
      <c r="AG594" s="139"/>
      <c r="AH594" s="139"/>
      <c r="AI594" s="139" t="n">
        <f aca="false">SUBTOTAL(9,AJ594:AK594)</f>
        <v>0</v>
      </c>
      <c r="AJ594" s="139"/>
      <c r="AK594" s="139"/>
      <c r="AL594" s="139" t="n">
        <f aca="false">SUBTOTAL(9,AM594:AN594)</f>
        <v>0</v>
      </c>
      <c r="AM594" s="139"/>
      <c r="AN594" s="139"/>
      <c r="AO594" s="139" t="n">
        <f aca="false">SUBTOTAL(9,AP594:AQ594)</f>
        <v>0</v>
      </c>
      <c r="AP594" s="139"/>
      <c r="AQ594" s="139"/>
      <c r="AR594" s="139" t="n">
        <f aca="false">SUBTOTAL(9,AU594:BF594)</f>
        <v>0</v>
      </c>
      <c r="AS594" s="139" t="n">
        <f aca="false">AV594+AY594+BE594+BB594</f>
        <v>0</v>
      </c>
      <c r="AT594" s="139" t="n">
        <f aca="false">AW594+AZ594+BC594+BF594</f>
        <v>0</v>
      </c>
      <c r="AU594" s="139" t="n">
        <f aca="false">SUBTOTAL(9,AV594:AW594)</f>
        <v>0</v>
      </c>
      <c r="AV594" s="139"/>
      <c r="AW594" s="139"/>
      <c r="AX594" s="139" t="n">
        <f aca="false">SUBTOTAL(9,AY594:AZ594)</f>
        <v>0</v>
      </c>
      <c r="AY594" s="139"/>
      <c r="AZ594" s="139"/>
      <c r="BA594" s="139" t="n">
        <f aca="false">SUBTOTAL(9,BB594:BC594)</f>
        <v>0</v>
      </c>
      <c r="BB594" s="139"/>
      <c r="BC594" s="139"/>
      <c r="BD594" s="139" t="n">
        <f aca="false">SUBTOTAL(9,BE594:BF594)</f>
        <v>0</v>
      </c>
      <c r="BE594" s="139"/>
      <c r="BF594" s="139"/>
      <c r="BG594" s="170"/>
    </row>
    <row r="595" customFormat="false" ht="15.75" hidden="false" customHeight="false" outlineLevel="0" collapsed="false">
      <c r="B595" s="145" t="s">
        <v>51</v>
      </c>
      <c r="C595" s="146" t="s">
        <v>96</v>
      </c>
      <c r="E595" s="139" t="n">
        <f aca="false">+H595+Q595+AR595</f>
        <v>0</v>
      </c>
      <c r="F595" s="139" t="n">
        <f aca="false">+I595+R595+AS595</f>
        <v>0</v>
      </c>
      <c r="G595" s="139" t="n">
        <f aca="false">+J595+S595+AT595</f>
        <v>0</v>
      </c>
      <c r="H595" s="139" t="n">
        <f aca="false">SUBTOTAL(9,K595:P595)</f>
        <v>0</v>
      </c>
      <c r="I595" s="139" t="n">
        <f aca="false">L595+O595</f>
        <v>0</v>
      </c>
      <c r="J595" s="139" t="n">
        <f aca="false">M595+P595</f>
        <v>0</v>
      </c>
      <c r="K595" s="139" t="n">
        <f aca="false">SUBTOTAL(9,L595:M595)</f>
        <v>0</v>
      </c>
      <c r="L595" s="139"/>
      <c r="M595" s="139"/>
      <c r="N595" s="139" t="n">
        <f aca="false">SUBTOTAL(9,O595:P595)</f>
        <v>0</v>
      </c>
      <c r="O595" s="139"/>
      <c r="P595" s="139"/>
      <c r="Q595" s="139" t="n">
        <f aca="false">SUBTOTAL(9,T595:AQ595)</f>
        <v>0</v>
      </c>
      <c r="R595" s="139" t="n">
        <f aca="false">U595+X595+AA595+AD595+AG595+AJ595+AM595+AP595</f>
        <v>0</v>
      </c>
      <c r="S595" s="139" t="n">
        <f aca="false">V595+Y595+AB595+AE595+AH595+AK595+AN595+AQ595</f>
        <v>0</v>
      </c>
      <c r="T595" s="139" t="n">
        <f aca="false">SUBTOTAL(9,U595:V595)</f>
        <v>0</v>
      </c>
      <c r="U595" s="139"/>
      <c r="V595" s="139"/>
      <c r="W595" s="139" t="n">
        <f aca="false">SUBTOTAL(9,X595:Y595)</f>
        <v>0</v>
      </c>
      <c r="X595" s="139"/>
      <c r="Y595" s="139"/>
      <c r="Z595" s="139" t="n">
        <f aca="false">SUBTOTAL(9,AA595:AB595)</f>
        <v>0</v>
      </c>
      <c r="AA595" s="139"/>
      <c r="AB595" s="139"/>
      <c r="AC595" s="139" t="n">
        <f aca="false">SUBTOTAL(9,AD595:AE595)</f>
        <v>0</v>
      </c>
      <c r="AD595" s="139"/>
      <c r="AE595" s="139"/>
      <c r="AF595" s="139" t="n">
        <f aca="false">SUBTOTAL(9,AG595:AH595)</f>
        <v>0</v>
      </c>
      <c r="AG595" s="139"/>
      <c r="AH595" s="139"/>
      <c r="AI595" s="139" t="n">
        <f aca="false">SUBTOTAL(9,AJ595:AK595)</f>
        <v>0</v>
      </c>
      <c r="AJ595" s="139"/>
      <c r="AK595" s="139"/>
      <c r="AL595" s="139" t="n">
        <f aca="false">SUBTOTAL(9,AM595:AN595)</f>
        <v>0</v>
      </c>
      <c r="AM595" s="139"/>
      <c r="AN595" s="139"/>
      <c r="AO595" s="139" t="n">
        <f aca="false">SUBTOTAL(9,AP595:AQ595)</f>
        <v>0</v>
      </c>
      <c r="AP595" s="139"/>
      <c r="AQ595" s="139"/>
      <c r="AR595" s="139" t="n">
        <f aca="false">SUBTOTAL(9,AU595:BF595)</f>
        <v>0</v>
      </c>
      <c r="AS595" s="139" t="n">
        <f aca="false">AV595+AY595+BE595+BB595</f>
        <v>0</v>
      </c>
      <c r="AT595" s="139" t="n">
        <f aca="false">AW595+AZ595+BC595+BF595</f>
        <v>0</v>
      </c>
      <c r="AU595" s="139" t="n">
        <f aca="false">SUBTOTAL(9,AV595:AW595)</f>
        <v>0</v>
      </c>
      <c r="AV595" s="139"/>
      <c r="AW595" s="139"/>
      <c r="AX595" s="139" t="n">
        <f aca="false">SUBTOTAL(9,AY595:AZ595)</f>
        <v>0</v>
      </c>
      <c r="AY595" s="139"/>
      <c r="AZ595" s="139"/>
      <c r="BA595" s="139" t="n">
        <f aca="false">SUBTOTAL(9,BB595:BC595)</f>
        <v>0</v>
      </c>
      <c r="BB595" s="139"/>
      <c r="BC595" s="139"/>
      <c r="BD595" s="139" t="n">
        <f aca="false">SUBTOTAL(9,BE595:BF595)</f>
        <v>0</v>
      </c>
      <c r="BE595" s="139"/>
      <c r="BF595" s="139"/>
      <c r="BG595" s="170"/>
    </row>
    <row r="596" customFormat="false" ht="15.75" hidden="false" customHeight="false" outlineLevel="0" collapsed="false">
      <c r="B596" s="145" t="s">
        <v>54</v>
      </c>
      <c r="C596" s="146" t="s">
        <v>98</v>
      </c>
      <c r="E596" s="139" t="n">
        <f aca="false">+H596+Q596+AR596</f>
        <v>0</v>
      </c>
      <c r="F596" s="139" t="n">
        <f aca="false">+I596+R596+AS596</f>
        <v>0</v>
      </c>
      <c r="G596" s="139" t="n">
        <f aca="false">+J596+S596+AT596</f>
        <v>0</v>
      </c>
      <c r="H596" s="139" t="n">
        <f aca="false">SUBTOTAL(9,K596:P596)</f>
        <v>0</v>
      </c>
      <c r="I596" s="139" t="n">
        <f aca="false">L596+O596</f>
        <v>0</v>
      </c>
      <c r="J596" s="139" t="n">
        <f aca="false">M596+P596</f>
        <v>0</v>
      </c>
      <c r="K596" s="139" t="n">
        <f aca="false">SUBTOTAL(9,L596:M596)</f>
        <v>0</v>
      </c>
      <c r="L596" s="139" t="n">
        <f aca="false">SUM(L597:L601)</f>
        <v>0</v>
      </c>
      <c r="M596" s="139" t="n">
        <f aca="false">SUM(M597:M601)</f>
        <v>0</v>
      </c>
      <c r="N596" s="139" t="n">
        <f aca="false">SUBTOTAL(9,O596:P596)</f>
        <v>0</v>
      </c>
      <c r="O596" s="139" t="n">
        <f aca="false">SUM(O597:O601)</f>
        <v>0</v>
      </c>
      <c r="P596" s="139" t="n">
        <f aca="false">SUM(P597:P601)</f>
        <v>0</v>
      </c>
      <c r="Q596" s="139" t="n">
        <f aca="false">SUBTOTAL(9,T596:AQ596)</f>
        <v>0</v>
      </c>
      <c r="R596" s="139" t="n">
        <f aca="false">U596+X596+AA596+AD596+AG596+AJ596+AM596+AP596</f>
        <v>0</v>
      </c>
      <c r="S596" s="139" t="n">
        <f aca="false">V596+Y596+AB596+AE596+AH596+AK596+AN596+AQ596</f>
        <v>0</v>
      </c>
      <c r="T596" s="139" t="n">
        <f aca="false">SUBTOTAL(9,U596:V596)</f>
        <v>0</v>
      </c>
      <c r="U596" s="139" t="n">
        <f aca="false">SUM(U597:U601)</f>
        <v>0</v>
      </c>
      <c r="V596" s="139" t="n">
        <f aca="false">SUM(V597:V601)</f>
        <v>0</v>
      </c>
      <c r="W596" s="139" t="n">
        <f aca="false">SUBTOTAL(9,X596:Y596)</f>
        <v>0</v>
      </c>
      <c r="X596" s="139" t="n">
        <f aca="false">SUM(X597:X601)</f>
        <v>0</v>
      </c>
      <c r="Y596" s="139" t="n">
        <f aca="false">SUM(Y597:Y601)</f>
        <v>0</v>
      </c>
      <c r="Z596" s="139" t="n">
        <f aca="false">SUBTOTAL(9,AA596:AB596)</f>
        <v>0</v>
      </c>
      <c r="AA596" s="139" t="n">
        <f aca="false">SUM(AA597:AA601)</f>
        <v>0</v>
      </c>
      <c r="AB596" s="139" t="n">
        <f aca="false">SUM(AB597:AB601)</f>
        <v>0</v>
      </c>
      <c r="AC596" s="139" t="n">
        <f aca="false">SUBTOTAL(9,AD596:AE596)</f>
        <v>0</v>
      </c>
      <c r="AD596" s="139" t="n">
        <f aca="false">SUM(AD597:AD601)</f>
        <v>0</v>
      </c>
      <c r="AE596" s="139" t="n">
        <f aca="false">SUM(AE597:AE601)</f>
        <v>0</v>
      </c>
      <c r="AF596" s="139" t="n">
        <f aca="false">SUBTOTAL(9,AG596:AH596)</f>
        <v>0</v>
      </c>
      <c r="AG596" s="139" t="n">
        <f aca="false">SUM(AG597:AG601)</f>
        <v>0</v>
      </c>
      <c r="AH596" s="139" t="n">
        <f aca="false">SUM(AH597:AH601)</f>
        <v>0</v>
      </c>
      <c r="AI596" s="139" t="n">
        <f aca="false">SUBTOTAL(9,AJ596:AK596)</f>
        <v>0</v>
      </c>
      <c r="AJ596" s="139" t="n">
        <f aca="false">SUM(AJ597:AJ601)</f>
        <v>0</v>
      </c>
      <c r="AK596" s="139" t="n">
        <f aca="false">SUM(AK597:AK601)</f>
        <v>0</v>
      </c>
      <c r="AL596" s="139" t="n">
        <f aca="false">SUBTOTAL(9,AM596:AN596)</f>
        <v>0</v>
      </c>
      <c r="AM596" s="139" t="n">
        <f aca="false">SUM(AM597:AM601)</f>
        <v>0</v>
      </c>
      <c r="AN596" s="139" t="n">
        <f aca="false">SUM(AN597:AN601)</f>
        <v>0</v>
      </c>
      <c r="AO596" s="139" t="n">
        <f aca="false">SUBTOTAL(9,AP596:AQ596)</f>
        <v>0</v>
      </c>
      <c r="AP596" s="139" t="n">
        <f aca="false">SUM(AP597:AP601)</f>
        <v>0</v>
      </c>
      <c r="AQ596" s="139" t="n">
        <f aca="false">SUM(AQ597:AQ601)</f>
        <v>0</v>
      </c>
      <c r="AR596" s="139" t="n">
        <f aca="false">SUBTOTAL(9,AU596:BF596)</f>
        <v>0</v>
      </c>
      <c r="AS596" s="139" t="n">
        <f aca="false">AV596+AY596+BE596+BB596</f>
        <v>0</v>
      </c>
      <c r="AT596" s="139" t="n">
        <f aca="false">AW596+AZ596+BC596+BF596</f>
        <v>0</v>
      </c>
      <c r="AU596" s="139" t="n">
        <f aca="false">SUBTOTAL(9,AV596:AW596)</f>
        <v>0</v>
      </c>
      <c r="AV596" s="139" t="n">
        <f aca="false">SUM(AV597:AV601)</f>
        <v>0</v>
      </c>
      <c r="AW596" s="139" t="n">
        <f aca="false">SUM(AW597:AW601)</f>
        <v>0</v>
      </c>
      <c r="AX596" s="139" t="n">
        <f aca="false">SUBTOTAL(9,AY596:AZ596)</f>
        <v>0</v>
      </c>
      <c r="AY596" s="139" t="n">
        <f aca="false">SUM(AY597:AY601)</f>
        <v>0</v>
      </c>
      <c r="AZ596" s="139" t="n">
        <f aca="false">SUM(AZ597:AZ601)</f>
        <v>0</v>
      </c>
      <c r="BA596" s="139" t="n">
        <f aca="false">SUBTOTAL(9,BB596:BC596)</f>
        <v>0</v>
      </c>
      <c r="BB596" s="139" t="n">
        <f aca="false">SUM(BB597:BB601)</f>
        <v>0</v>
      </c>
      <c r="BC596" s="139" t="n">
        <f aca="false">SUM(BC597:BC601)</f>
        <v>0</v>
      </c>
      <c r="BD596" s="139" t="n">
        <f aca="false">SUBTOTAL(9,BE596:BF596)</f>
        <v>0</v>
      </c>
      <c r="BE596" s="139" t="n">
        <f aca="false">SUM(BE597:BE601)</f>
        <v>0</v>
      </c>
      <c r="BF596" s="139" t="n">
        <f aca="false">SUM(BF597:BF601)</f>
        <v>0</v>
      </c>
      <c r="BG596" s="170"/>
    </row>
    <row r="597" customFormat="false" ht="15.75" hidden="false" customHeight="false" outlineLevel="0" collapsed="false">
      <c r="B597" s="145" t="s">
        <v>100</v>
      </c>
      <c r="C597" s="158" t="s">
        <v>101</v>
      </c>
      <c r="E597" s="139" t="n">
        <f aca="false">+H597+Q597+AR597</f>
        <v>0</v>
      </c>
      <c r="F597" s="139" t="n">
        <f aca="false">+I597+R597+AS597</f>
        <v>0</v>
      </c>
      <c r="G597" s="139" t="n">
        <f aca="false">+J597+S597+AT597</f>
        <v>0</v>
      </c>
      <c r="H597" s="139" t="n">
        <f aca="false">SUBTOTAL(9,K597:P597)</f>
        <v>0</v>
      </c>
      <c r="I597" s="139" t="n">
        <f aca="false">L597+O597</f>
        <v>0</v>
      </c>
      <c r="J597" s="139" t="n">
        <f aca="false">M597+P597</f>
        <v>0</v>
      </c>
      <c r="K597" s="139" t="n">
        <f aca="false">SUBTOTAL(9,L597:M597)</f>
        <v>0</v>
      </c>
      <c r="L597" s="139"/>
      <c r="M597" s="139"/>
      <c r="N597" s="139" t="n">
        <f aca="false">SUBTOTAL(9,O597:P597)</f>
        <v>0</v>
      </c>
      <c r="O597" s="139"/>
      <c r="P597" s="139"/>
      <c r="Q597" s="139" t="n">
        <f aca="false">SUBTOTAL(9,T597:AQ597)</f>
        <v>0</v>
      </c>
      <c r="R597" s="139" t="n">
        <f aca="false">U597+X597+AA597+AD597+AG597+AJ597+AM597+AP597</f>
        <v>0</v>
      </c>
      <c r="S597" s="139" t="n">
        <f aca="false">V597+Y597+AB597+AE597+AH597+AK597+AN597+AQ597</f>
        <v>0</v>
      </c>
      <c r="T597" s="139" t="n">
        <f aca="false">SUBTOTAL(9,U597:V597)</f>
        <v>0</v>
      </c>
      <c r="U597" s="139"/>
      <c r="V597" s="139"/>
      <c r="W597" s="139" t="n">
        <f aca="false">SUBTOTAL(9,X597:Y597)</f>
        <v>0</v>
      </c>
      <c r="X597" s="139"/>
      <c r="Y597" s="139"/>
      <c r="Z597" s="139" t="n">
        <f aca="false">SUBTOTAL(9,AA597:AB597)</f>
        <v>0</v>
      </c>
      <c r="AA597" s="139"/>
      <c r="AB597" s="139"/>
      <c r="AC597" s="139" t="n">
        <f aca="false">SUBTOTAL(9,AD597:AE597)</f>
        <v>0</v>
      </c>
      <c r="AD597" s="139"/>
      <c r="AE597" s="139"/>
      <c r="AF597" s="139" t="n">
        <f aca="false">SUBTOTAL(9,AG597:AH597)</f>
        <v>0</v>
      </c>
      <c r="AG597" s="139"/>
      <c r="AH597" s="139"/>
      <c r="AI597" s="139" t="n">
        <f aca="false">SUBTOTAL(9,AJ597:AK597)</f>
        <v>0</v>
      </c>
      <c r="AJ597" s="139"/>
      <c r="AK597" s="139"/>
      <c r="AL597" s="139" t="n">
        <f aca="false">SUBTOTAL(9,AM597:AN597)</f>
        <v>0</v>
      </c>
      <c r="AM597" s="139"/>
      <c r="AN597" s="139"/>
      <c r="AO597" s="139" t="n">
        <f aca="false">SUBTOTAL(9,AP597:AQ597)</f>
        <v>0</v>
      </c>
      <c r="AP597" s="139"/>
      <c r="AQ597" s="139"/>
      <c r="AR597" s="139" t="n">
        <f aca="false">SUBTOTAL(9,AU597:BF597)</f>
        <v>0</v>
      </c>
      <c r="AS597" s="139" t="n">
        <f aca="false">AV597+AY597+BE597+BB597</f>
        <v>0</v>
      </c>
      <c r="AT597" s="139" t="n">
        <f aca="false">AW597+AZ597+BC597+BF597</f>
        <v>0</v>
      </c>
      <c r="AU597" s="139" t="n">
        <f aca="false">SUBTOTAL(9,AV597:AW597)</f>
        <v>0</v>
      </c>
      <c r="AV597" s="139"/>
      <c r="AW597" s="139"/>
      <c r="AX597" s="139" t="n">
        <f aca="false">SUBTOTAL(9,AY597:AZ597)</f>
        <v>0</v>
      </c>
      <c r="AY597" s="139"/>
      <c r="AZ597" s="139"/>
      <c r="BA597" s="139" t="n">
        <f aca="false">SUBTOTAL(9,BB597:BC597)</f>
        <v>0</v>
      </c>
      <c r="BB597" s="139"/>
      <c r="BC597" s="139"/>
      <c r="BD597" s="139" t="n">
        <f aca="false">SUBTOTAL(9,BE597:BF597)</f>
        <v>0</v>
      </c>
      <c r="BE597" s="139"/>
      <c r="BF597" s="139"/>
      <c r="BG597" s="170"/>
    </row>
    <row r="598" customFormat="false" ht="15.75" hidden="false" customHeight="false" outlineLevel="0" collapsed="false">
      <c r="B598" s="145" t="s">
        <v>103</v>
      </c>
      <c r="C598" s="158" t="s">
        <v>104</v>
      </c>
      <c r="E598" s="139" t="n">
        <f aca="false">+H598+Q598+AR598</f>
        <v>0</v>
      </c>
      <c r="F598" s="139" t="n">
        <f aca="false">+I598+R598+AS598</f>
        <v>0</v>
      </c>
      <c r="G598" s="139" t="n">
        <f aca="false">+J598+S598+AT598</f>
        <v>0</v>
      </c>
      <c r="H598" s="139" t="n">
        <f aca="false">SUBTOTAL(9,K598:P598)</f>
        <v>0</v>
      </c>
      <c r="I598" s="139" t="n">
        <f aca="false">L598+O598</f>
        <v>0</v>
      </c>
      <c r="J598" s="139" t="n">
        <f aca="false">M598+P598</f>
        <v>0</v>
      </c>
      <c r="K598" s="139" t="n">
        <f aca="false">SUBTOTAL(9,L598:M598)</f>
        <v>0</v>
      </c>
      <c r="L598" s="139"/>
      <c r="M598" s="139"/>
      <c r="N598" s="139" t="n">
        <f aca="false">SUBTOTAL(9,O598:P598)</f>
        <v>0</v>
      </c>
      <c r="O598" s="139"/>
      <c r="P598" s="139"/>
      <c r="Q598" s="139" t="n">
        <f aca="false">SUBTOTAL(9,T598:AQ598)</f>
        <v>0</v>
      </c>
      <c r="R598" s="139" t="n">
        <f aca="false">U598+X598+AA598+AD598+AG598+AJ598+AM598+AP598</f>
        <v>0</v>
      </c>
      <c r="S598" s="139" t="n">
        <f aca="false">V598+Y598+AB598+AE598+AH598+AK598+AN598+AQ598</f>
        <v>0</v>
      </c>
      <c r="T598" s="139" t="n">
        <f aca="false">SUBTOTAL(9,U598:V598)</f>
        <v>0</v>
      </c>
      <c r="U598" s="139"/>
      <c r="V598" s="139"/>
      <c r="W598" s="139" t="n">
        <f aca="false">SUBTOTAL(9,X598:Y598)</f>
        <v>0</v>
      </c>
      <c r="X598" s="139"/>
      <c r="Y598" s="139"/>
      <c r="Z598" s="139" t="n">
        <f aca="false">SUBTOTAL(9,AA598:AB598)</f>
        <v>0</v>
      </c>
      <c r="AA598" s="139"/>
      <c r="AB598" s="139"/>
      <c r="AC598" s="139" t="n">
        <f aca="false">SUBTOTAL(9,AD598:AE598)</f>
        <v>0</v>
      </c>
      <c r="AD598" s="139"/>
      <c r="AE598" s="139"/>
      <c r="AF598" s="139" t="n">
        <f aca="false">SUBTOTAL(9,AG598:AH598)</f>
        <v>0</v>
      </c>
      <c r="AG598" s="139"/>
      <c r="AH598" s="139"/>
      <c r="AI598" s="139" t="n">
        <f aca="false">SUBTOTAL(9,AJ598:AK598)</f>
        <v>0</v>
      </c>
      <c r="AJ598" s="139"/>
      <c r="AK598" s="139"/>
      <c r="AL598" s="139" t="n">
        <f aca="false">SUBTOTAL(9,AM598:AN598)</f>
        <v>0</v>
      </c>
      <c r="AM598" s="139"/>
      <c r="AN598" s="139"/>
      <c r="AO598" s="139" t="n">
        <f aca="false">SUBTOTAL(9,AP598:AQ598)</f>
        <v>0</v>
      </c>
      <c r="AP598" s="139"/>
      <c r="AQ598" s="139"/>
      <c r="AR598" s="139" t="n">
        <f aca="false">SUBTOTAL(9,AU598:BF598)</f>
        <v>0</v>
      </c>
      <c r="AS598" s="139" t="n">
        <f aca="false">AV598+AY598+BE598+BB598</f>
        <v>0</v>
      </c>
      <c r="AT598" s="139" t="n">
        <f aca="false">AW598+AZ598+BC598+BF598</f>
        <v>0</v>
      </c>
      <c r="AU598" s="139" t="n">
        <f aca="false">SUBTOTAL(9,AV598:AW598)</f>
        <v>0</v>
      </c>
      <c r="AV598" s="139"/>
      <c r="AW598" s="139"/>
      <c r="AX598" s="139" t="n">
        <f aca="false">SUBTOTAL(9,AY598:AZ598)</f>
        <v>0</v>
      </c>
      <c r="AY598" s="139"/>
      <c r="AZ598" s="139"/>
      <c r="BA598" s="139" t="n">
        <f aca="false">SUBTOTAL(9,BB598:BC598)</f>
        <v>0</v>
      </c>
      <c r="BB598" s="139"/>
      <c r="BC598" s="139"/>
      <c r="BD598" s="139" t="n">
        <f aca="false">SUBTOTAL(9,BE598:BF598)</f>
        <v>0</v>
      </c>
      <c r="BE598" s="139"/>
      <c r="BF598" s="139"/>
      <c r="BG598" s="170"/>
    </row>
    <row r="599" customFormat="false" ht="15.75" hidden="false" customHeight="false" outlineLevel="0" collapsed="false">
      <c r="B599" s="145" t="s">
        <v>106</v>
      </c>
      <c r="C599" s="158" t="s">
        <v>107</v>
      </c>
      <c r="E599" s="139" t="n">
        <f aca="false">+H599+Q599+AR599</f>
        <v>0</v>
      </c>
      <c r="F599" s="139" t="n">
        <f aca="false">+I599+R599+AS599</f>
        <v>0</v>
      </c>
      <c r="G599" s="139" t="n">
        <f aca="false">+J599+S599+AT599</f>
        <v>0</v>
      </c>
      <c r="H599" s="139" t="n">
        <f aca="false">SUBTOTAL(9,K599:P599)</f>
        <v>0</v>
      </c>
      <c r="I599" s="139" t="n">
        <f aca="false">L599+O599</f>
        <v>0</v>
      </c>
      <c r="J599" s="139" t="n">
        <f aca="false">M599+P599</f>
        <v>0</v>
      </c>
      <c r="K599" s="139" t="n">
        <f aca="false">SUBTOTAL(9,L599:M599)</f>
        <v>0</v>
      </c>
      <c r="L599" s="139"/>
      <c r="M599" s="139"/>
      <c r="N599" s="139" t="n">
        <f aca="false">SUBTOTAL(9,O599:P599)</f>
        <v>0</v>
      </c>
      <c r="O599" s="139"/>
      <c r="P599" s="139"/>
      <c r="Q599" s="139" t="n">
        <f aca="false">SUBTOTAL(9,T599:AQ599)</f>
        <v>0</v>
      </c>
      <c r="R599" s="139" t="n">
        <f aca="false">U599+X599+AA599+AD599+AG599+AJ599+AM599+AP599</f>
        <v>0</v>
      </c>
      <c r="S599" s="139" t="n">
        <f aca="false">V599+Y599+AB599+AE599+AH599+AK599+AN599+AQ599</f>
        <v>0</v>
      </c>
      <c r="T599" s="139" t="n">
        <f aca="false">SUBTOTAL(9,U599:V599)</f>
        <v>0</v>
      </c>
      <c r="U599" s="139"/>
      <c r="V599" s="139"/>
      <c r="W599" s="139" t="n">
        <f aca="false">SUBTOTAL(9,X599:Y599)</f>
        <v>0</v>
      </c>
      <c r="X599" s="139"/>
      <c r="Y599" s="139"/>
      <c r="Z599" s="139" t="n">
        <f aca="false">SUBTOTAL(9,AA599:AB599)</f>
        <v>0</v>
      </c>
      <c r="AA599" s="139"/>
      <c r="AB599" s="139"/>
      <c r="AC599" s="139" t="n">
        <f aca="false">SUBTOTAL(9,AD599:AE599)</f>
        <v>0</v>
      </c>
      <c r="AD599" s="139"/>
      <c r="AE599" s="139"/>
      <c r="AF599" s="139" t="n">
        <f aca="false">SUBTOTAL(9,AG599:AH599)</f>
        <v>0</v>
      </c>
      <c r="AG599" s="139"/>
      <c r="AH599" s="139"/>
      <c r="AI599" s="139" t="n">
        <f aca="false">SUBTOTAL(9,AJ599:AK599)</f>
        <v>0</v>
      </c>
      <c r="AJ599" s="139"/>
      <c r="AK599" s="139"/>
      <c r="AL599" s="139" t="n">
        <f aca="false">SUBTOTAL(9,AM599:AN599)</f>
        <v>0</v>
      </c>
      <c r="AM599" s="139"/>
      <c r="AN599" s="139"/>
      <c r="AO599" s="139" t="n">
        <f aca="false">SUBTOTAL(9,AP599:AQ599)</f>
        <v>0</v>
      </c>
      <c r="AP599" s="139"/>
      <c r="AQ599" s="139"/>
      <c r="AR599" s="139" t="n">
        <f aca="false">SUBTOTAL(9,AU599:BF599)</f>
        <v>0</v>
      </c>
      <c r="AS599" s="139" t="n">
        <f aca="false">AV599+AY599+BE599+BB599</f>
        <v>0</v>
      </c>
      <c r="AT599" s="139" t="n">
        <f aca="false">AW599+AZ599+BC599+BF599</f>
        <v>0</v>
      </c>
      <c r="AU599" s="139" t="n">
        <f aca="false">SUBTOTAL(9,AV599:AW599)</f>
        <v>0</v>
      </c>
      <c r="AV599" s="139"/>
      <c r="AW599" s="139"/>
      <c r="AX599" s="139" t="n">
        <f aca="false">SUBTOTAL(9,AY599:AZ599)</f>
        <v>0</v>
      </c>
      <c r="AY599" s="139"/>
      <c r="AZ599" s="139"/>
      <c r="BA599" s="139" t="n">
        <f aca="false">SUBTOTAL(9,BB599:BC599)</f>
        <v>0</v>
      </c>
      <c r="BB599" s="139"/>
      <c r="BC599" s="139"/>
      <c r="BD599" s="139" t="n">
        <f aca="false">SUBTOTAL(9,BE599:BF599)</f>
        <v>0</v>
      </c>
      <c r="BE599" s="139"/>
      <c r="BF599" s="139"/>
      <c r="BG599" s="170"/>
    </row>
    <row r="600" customFormat="false" ht="31.5" hidden="false" customHeight="false" outlineLevel="0" collapsed="false">
      <c r="B600" s="145" t="s">
        <v>109</v>
      </c>
      <c r="C600" s="158" t="s">
        <v>110</v>
      </c>
      <c r="E600" s="139" t="n">
        <f aca="false">+H600+Q600+AR600</f>
        <v>0</v>
      </c>
      <c r="F600" s="139" t="n">
        <f aca="false">+I600+R600+AS600</f>
        <v>0</v>
      </c>
      <c r="G600" s="139" t="n">
        <f aca="false">+J600+S600+AT600</f>
        <v>0</v>
      </c>
      <c r="H600" s="139" t="n">
        <f aca="false">SUBTOTAL(9,K600:P600)</f>
        <v>0</v>
      </c>
      <c r="I600" s="139" t="n">
        <f aca="false">L600+O600</f>
        <v>0</v>
      </c>
      <c r="J600" s="139" t="n">
        <f aca="false">M600+P600</f>
        <v>0</v>
      </c>
      <c r="K600" s="139" t="n">
        <f aca="false">SUBTOTAL(9,L600:M600)</f>
        <v>0</v>
      </c>
      <c r="L600" s="139"/>
      <c r="M600" s="139"/>
      <c r="N600" s="139" t="n">
        <f aca="false">SUBTOTAL(9,O600:P600)</f>
        <v>0</v>
      </c>
      <c r="O600" s="139"/>
      <c r="P600" s="139"/>
      <c r="Q600" s="139" t="n">
        <f aca="false">SUBTOTAL(9,T600:AQ600)</f>
        <v>0</v>
      </c>
      <c r="R600" s="139" t="n">
        <f aca="false">U600+X600+AA600+AD600+AG600+AJ600+AM600+AP600</f>
        <v>0</v>
      </c>
      <c r="S600" s="139" t="n">
        <f aca="false">V600+Y600+AB600+AE600+AH600+AK600+AN600+AQ600</f>
        <v>0</v>
      </c>
      <c r="T600" s="139" t="n">
        <f aca="false">SUBTOTAL(9,U600:V600)</f>
        <v>0</v>
      </c>
      <c r="U600" s="139"/>
      <c r="V600" s="139"/>
      <c r="W600" s="139" t="n">
        <f aca="false">SUBTOTAL(9,X600:Y600)</f>
        <v>0</v>
      </c>
      <c r="X600" s="139"/>
      <c r="Y600" s="139"/>
      <c r="Z600" s="139" t="n">
        <f aca="false">SUBTOTAL(9,AA600:AB600)</f>
        <v>0</v>
      </c>
      <c r="AA600" s="139"/>
      <c r="AB600" s="139"/>
      <c r="AC600" s="139" t="n">
        <f aca="false">SUBTOTAL(9,AD600:AE600)</f>
        <v>0</v>
      </c>
      <c r="AD600" s="139"/>
      <c r="AE600" s="139"/>
      <c r="AF600" s="139" t="n">
        <f aca="false">SUBTOTAL(9,AG600:AH600)</f>
        <v>0</v>
      </c>
      <c r="AG600" s="139"/>
      <c r="AH600" s="139"/>
      <c r="AI600" s="139" t="n">
        <f aca="false">SUBTOTAL(9,AJ600:AK600)</f>
        <v>0</v>
      </c>
      <c r="AJ600" s="139"/>
      <c r="AK600" s="139"/>
      <c r="AL600" s="139" t="n">
        <f aca="false">SUBTOTAL(9,AM600:AN600)</f>
        <v>0</v>
      </c>
      <c r="AM600" s="139"/>
      <c r="AN600" s="139"/>
      <c r="AO600" s="139" t="n">
        <f aca="false">SUBTOTAL(9,AP600:AQ600)</f>
        <v>0</v>
      </c>
      <c r="AP600" s="139"/>
      <c r="AQ600" s="139"/>
      <c r="AR600" s="139" t="n">
        <f aca="false">SUBTOTAL(9,AU600:BF600)</f>
        <v>0</v>
      </c>
      <c r="AS600" s="139" t="n">
        <f aca="false">AV600+AY600+BE600+BB600</f>
        <v>0</v>
      </c>
      <c r="AT600" s="139" t="n">
        <f aca="false">AW600+AZ600+BC600+BF600</f>
        <v>0</v>
      </c>
      <c r="AU600" s="139" t="n">
        <f aca="false">SUBTOTAL(9,AV600:AW600)</f>
        <v>0</v>
      </c>
      <c r="AV600" s="139"/>
      <c r="AW600" s="139"/>
      <c r="AX600" s="139" t="n">
        <f aca="false">SUBTOTAL(9,AY600:AZ600)</f>
        <v>0</v>
      </c>
      <c r="AY600" s="139"/>
      <c r="AZ600" s="139"/>
      <c r="BA600" s="139" t="n">
        <f aca="false">SUBTOTAL(9,BB600:BC600)</f>
        <v>0</v>
      </c>
      <c r="BB600" s="139"/>
      <c r="BC600" s="139"/>
      <c r="BD600" s="139" t="n">
        <f aca="false">SUBTOTAL(9,BE600:BF600)</f>
        <v>0</v>
      </c>
      <c r="BE600" s="139"/>
      <c r="BF600" s="139"/>
      <c r="BG600" s="170"/>
    </row>
    <row r="601" customFormat="false" ht="15.75" hidden="false" customHeight="false" outlineLevel="0" collapsed="false">
      <c r="B601" s="145" t="s">
        <v>112</v>
      </c>
      <c r="C601" s="158" t="s">
        <v>113</v>
      </c>
      <c r="E601" s="139" t="n">
        <f aca="false">+H601+Q601+AR601</f>
        <v>0</v>
      </c>
      <c r="F601" s="139" t="n">
        <f aca="false">+I601+R601+AS601</f>
        <v>0</v>
      </c>
      <c r="G601" s="139" t="n">
        <f aca="false">+J601+S601+AT601</f>
        <v>0</v>
      </c>
      <c r="H601" s="139" t="n">
        <f aca="false">SUBTOTAL(9,K601:P601)</f>
        <v>0</v>
      </c>
      <c r="I601" s="139" t="n">
        <f aca="false">L601+O601</f>
        <v>0</v>
      </c>
      <c r="J601" s="139" t="n">
        <f aca="false">M601+P601</f>
        <v>0</v>
      </c>
      <c r="K601" s="139" t="n">
        <f aca="false">SUBTOTAL(9,L601:M601)</f>
        <v>0</v>
      </c>
      <c r="L601" s="139"/>
      <c r="M601" s="139"/>
      <c r="N601" s="139" t="n">
        <f aca="false">SUBTOTAL(9,O601:P601)</f>
        <v>0</v>
      </c>
      <c r="O601" s="139"/>
      <c r="P601" s="139"/>
      <c r="Q601" s="139" t="n">
        <f aca="false">SUBTOTAL(9,T601:AQ601)</f>
        <v>0</v>
      </c>
      <c r="R601" s="139" t="n">
        <f aca="false">U601+X601+AA601+AD601+AG601+AJ601+AM601+AP601</f>
        <v>0</v>
      </c>
      <c r="S601" s="139" t="n">
        <f aca="false">V601+Y601+AB601+AE601+AH601+AK601+AN601+AQ601</f>
        <v>0</v>
      </c>
      <c r="T601" s="139" t="n">
        <f aca="false">SUBTOTAL(9,U601:V601)</f>
        <v>0</v>
      </c>
      <c r="U601" s="139"/>
      <c r="V601" s="139"/>
      <c r="W601" s="139" t="n">
        <f aca="false">SUBTOTAL(9,X601:Y601)</f>
        <v>0</v>
      </c>
      <c r="X601" s="139"/>
      <c r="Y601" s="139"/>
      <c r="Z601" s="139" t="n">
        <f aca="false">SUBTOTAL(9,AA601:AB601)</f>
        <v>0</v>
      </c>
      <c r="AA601" s="139"/>
      <c r="AB601" s="139"/>
      <c r="AC601" s="139" t="n">
        <f aca="false">SUBTOTAL(9,AD601:AE601)</f>
        <v>0</v>
      </c>
      <c r="AD601" s="139"/>
      <c r="AE601" s="139"/>
      <c r="AF601" s="139" t="n">
        <f aca="false">SUBTOTAL(9,AG601:AH601)</f>
        <v>0</v>
      </c>
      <c r="AG601" s="139"/>
      <c r="AH601" s="139"/>
      <c r="AI601" s="139" t="n">
        <f aca="false">SUBTOTAL(9,AJ601:AK601)</f>
        <v>0</v>
      </c>
      <c r="AJ601" s="139"/>
      <c r="AK601" s="139"/>
      <c r="AL601" s="139" t="n">
        <f aca="false">SUBTOTAL(9,AM601:AN601)</f>
        <v>0</v>
      </c>
      <c r="AM601" s="139"/>
      <c r="AN601" s="139"/>
      <c r="AO601" s="139" t="n">
        <f aca="false">SUBTOTAL(9,AP601:AQ601)</f>
        <v>0</v>
      </c>
      <c r="AP601" s="139"/>
      <c r="AQ601" s="139"/>
      <c r="AR601" s="139" t="n">
        <f aca="false">SUBTOTAL(9,AU601:BF601)</f>
        <v>0</v>
      </c>
      <c r="AS601" s="139" t="n">
        <f aca="false">AV601+AY601+BE601+BB601</f>
        <v>0</v>
      </c>
      <c r="AT601" s="139" t="n">
        <f aca="false">AW601+AZ601+BC601+BF601</f>
        <v>0</v>
      </c>
      <c r="AU601" s="139" t="n">
        <f aca="false">SUBTOTAL(9,AV601:AW601)</f>
        <v>0</v>
      </c>
      <c r="AV601" s="139"/>
      <c r="AW601" s="139"/>
      <c r="AX601" s="139" t="n">
        <f aca="false">SUBTOTAL(9,AY601:AZ601)</f>
        <v>0</v>
      </c>
      <c r="AY601" s="139"/>
      <c r="AZ601" s="139"/>
      <c r="BA601" s="139" t="n">
        <f aca="false">SUBTOTAL(9,BB601:BC601)</f>
        <v>0</v>
      </c>
      <c r="BB601" s="139"/>
      <c r="BC601" s="139"/>
      <c r="BD601" s="139" t="n">
        <f aca="false">SUBTOTAL(9,BE601:BF601)</f>
        <v>0</v>
      </c>
      <c r="BE601" s="139"/>
      <c r="BF601" s="139"/>
      <c r="BG601" s="170"/>
    </row>
    <row r="602" customFormat="false" ht="15.75" hidden="false" customHeight="false" outlineLevel="0" collapsed="false">
      <c r="B602" s="145" t="s">
        <v>115</v>
      </c>
      <c r="C602" s="146" t="s">
        <v>116</v>
      </c>
      <c r="E602" s="139" t="n">
        <f aca="false">+H602+Q602+AR602</f>
        <v>0</v>
      </c>
      <c r="F602" s="139" t="n">
        <f aca="false">+I602+R602+AS602</f>
        <v>0</v>
      </c>
      <c r="G602" s="139" t="n">
        <f aca="false">+J602+S602+AT602</f>
        <v>0</v>
      </c>
      <c r="H602" s="139" t="n">
        <f aca="false">SUBTOTAL(9,K602:P602)</f>
        <v>0</v>
      </c>
      <c r="I602" s="139" t="n">
        <f aca="false">L602+O602</f>
        <v>0</v>
      </c>
      <c r="J602" s="139" t="n">
        <f aca="false">M602+P602</f>
        <v>0</v>
      </c>
      <c r="K602" s="139" t="n">
        <f aca="false">SUBTOTAL(9,L602:M602)</f>
        <v>0</v>
      </c>
      <c r="L602" s="139" t="n">
        <f aca="false">SUM(L603:L605)</f>
        <v>0</v>
      </c>
      <c r="M602" s="139" t="n">
        <f aca="false">SUM(M603:M605)</f>
        <v>0</v>
      </c>
      <c r="N602" s="139" t="n">
        <f aca="false">SUBTOTAL(9,O602:P602)</f>
        <v>0</v>
      </c>
      <c r="O602" s="139" t="n">
        <f aca="false">SUM(O603:O605)</f>
        <v>0</v>
      </c>
      <c r="P602" s="139" t="n">
        <f aca="false">SUM(P603:P605)</f>
        <v>0</v>
      </c>
      <c r="Q602" s="139" t="n">
        <f aca="false">SUBTOTAL(9,T602:AQ602)</f>
        <v>0</v>
      </c>
      <c r="R602" s="139" t="n">
        <f aca="false">U602+X602+AA602+AD602+AG602+AJ602+AM602+AP602</f>
        <v>0</v>
      </c>
      <c r="S602" s="139" t="n">
        <f aca="false">V602+Y602+AB602+AE602+AH602+AK602+AN602+AQ602</f>
        <v>0</v>
      </c>
      <c r="T602" s="139" t="n">
        <f aca="false">SUBTOTAL(9,U602:V602)</f>
        <v>0</v>
      </c>
      <c r="U602" s="139" t="n">
        <f aca="false">SUM(U603:U605)</f>
        <v>0</v>
      </c>
      <c r="V602" s="139" t="n">
        <f aca="false">SUM(V603:V605)</f>
        <v>0</v>
      </c>
      <c r="W602" s="139" t="n">
        <f aca="false">SUBTOTAL(9,X602:Y602)</f>
        <v>0</v>
      </c>
      <c r="X602" s="139" t="n">
        <f aca="false">SUM(X603:X605)</f>
        <v>0</v>
      </c>
      <c r="Y602" s="139" t="n">
        <f aca="false">SUM(Y603:Y605)</f>
        <v>0</v>
      </c>
      <c r="Z602" s="139" t="n">
        <f aca="false">SUBTOTAL(9,AA602:AB602)</f>
        <v>0</v>
      </c>
      <c r="AA602" s="139" t="n">
        <f aca="false">SUM(AA603:AA605)</f>
        <v>0</v>
      </c>
      <c r="AB602" s="139" t="n">
        <f aca="false">SUM(AB603:AB605)</f>
        <v>0</v>
      </c>
      <c r="AC602" s="139" t="n">
        <f aca="false">SUBTOTAL(9,AD602:AE602)</f>
        <v>0</v>
      </c>
      <c r="AD602" s="139" t="n">
        <f aca="false">SUM(AD603:AD605)</f>
        <v>0</v>
      </c>
      <c r="AE602" s="139" t="n">
        <f aca="false">SUM(AE603:AE605)</f>
        <v>0</v>
      </c>
      <c r="AF602" s="139" t="n">
        <f aca="false">SUBTOTAL(9,AG602:AH602)</f>
        <v>0</v>
      </c>
      <c r="AG602" s="139" t="n">
        <f aca="false">SUM(AG603:AG605)</f>
        <v>0</v>
      </c>
      <c r="AH602" s="139" t="n">
        <f aca="false">SUM(AH603:AH605)</f>
        <v>0</v>
      </c>
      <c r="AI602" s="139" t="n">
        <f aca="false">SUBTOTAL(9,AJ602:AK602)</f>
        <v>0</v>
      </c>
      <c r="AJ602" s="139" t="n">
        <f aca="false">SUM(AJ603:AJ605)</f>
        <v>0</v>
      </c>
      <c r="AK602" s="139" t="n">
        <f aca="false">SUM(AK603:AK605)</f>
        <v>0</v>
      </c>
      <c r="AL602" s="139" t="n">
        <f aca="false">SUBTOTAL(9,AM602:AN602)</f>
        <v>0</v>
      </c>
      <c r="AM602" s="139" t="n">
        <f aca="false">SUM(AM603:AM605)</f>
        <v>0</v>
      </c>
      <c r="AN602" s="139" t="n">
        <f aca="false">SUM(AN603:AN605)</f>
        <v>0</v>
      </c>
      <c r="AO602" s="139" t="n">
        <f aca="false">SUBTOTAL(9,AP602:AQ602)</f>
        <v>0</v>
      </c>
      <c r="AP602" s="139" t="n">
        <f aca="false">SUM(AP603:AP605)</f>
        <v>0</v>
      </c>
      <c r="AQ602" s="139" t="n">
        <f aca="false">SUM(AQ603:AQ605)</f>
        <v>0</v>
      </c>
      <c r="AR602" s="139" t="n">
        <f aca="false">SUBTOTAL(9,AU602:BF602)</f>
        <v>0</v>
      </c>
      <c r="AS602" s="139" t="n">
        <f aca="false">AV602+AY602+BE602+BB602</f>
        <v>0</v>
      </c>
      <c r="AT602" s="139" t="n">
        <f aca="false">AW602+AZ602+BC602+BF602</f>
        <v>0</v>
      </c>
      <c r="AU602" s="139" t="n">
        <f aca="false">SUBTOTAL(9,AV602:AW602)</f>
        <v>0</v>
      </c>
      <c r="AV602" s="139" t="n">
        <f aca="false">SUM(AV603:AV605)</f>
        <v>0</v>
      </c>
      <c r="AW602" s="139" t="n">
        <f aca="false">SUM(AW603:AW605)</f>
        <v>0</v>
      </c>
      <c r="AX602" s="139" t="n">
        <f aca="false">SUBTOTAL(9,AY602:AZ602)</f>
        <v>0</v>
      </c>
      <c r="AY602" s="139" t="n">
        <f aca="false">SUM(AY603:AY605)</f>
        <v>0</v>
      </c>
      <c r="AZ602" s="139" t="n">
        <f aca="false">SUM(AZ603:AZ605)</f>
        <v>0</v>
      </c>
      <c r="BA602" s="139" t="n">
        <f aca="false">SUBTOTAL(9,BB602:BC602)</f>
        <v>0</v>
      </c>
      <c r="BB602" s="139" t="n">
        <f aca="false">SUM(BB603:BB605)</f>
        <v>0</v>
      </c>
      <c r="BC602" s="139" t="n">
        <f aca="false">SUM(BC603:BC605)</f>
        <v>0</v>
      </c>
      <c r="BD602" s="139" t="n">
        <f aca="false">SUBTOTAL(9,BE602:BF602)</f>
        <v>0</v>
      </c>
      <c r="BE602" s="139" t="n">
        <f aca="false">SUM(BE603:BE605)</f>
        <v>0</v>
      </c>
      <c r="BF602" s="139" t="n">
        <f aca="false">SUM(BF603:BF605)</f>
        <v>0</v>
      </c>
      <c r="BG602" s="170"/>
    </row>
    <row r="603" customFormat="false" ht="15.75" hidden="false" customHeight="false" outlineLevel="0" collapsed="false">
      <c r="B603" s="145" t="s">
        <v>117</v>
      </c>
      <c r="C603" s="158" t="s">
        <v>118</v>
      </c>
      <c r="E603" s="139" t="n">
        <f aca="false">+H603+Q603+AR603</f>
        <v>0</v>
      </c>
      <c r="F603" s="139" t="n">
        <f aca="false">+I603+R603+AS603</f>
        <v>0</v>
      </c>
      <c r="G603" s="139" t="n">
        <f aca="false">+J603+S603+AT603</f>
        <v>0</v>
      </c>
      <c r="H603" s="139" t="n">
        <f aca="false">SUBTOTAL(9,K603:P603)</f>
        <v>0</v>
      </c>
      <c r="I603" s="139" t="n">
        <f aca="false">L603+O603</f>
        <v>0</v>
      </c>
      <c r="J603" s="139" t="n">
        <f aca="false">M603+P603</f>
        <v>0</v>
      </c>
      <c r="K603" s="139" t="n">
        <f aca="false">SUBTOTAL(9,L603:M603)</f>
        <v>0</v>
      </c>
      <c r="L603" s="139"/>
      <c r="M603" s="139"/>
      <c r="N603" s="139" t="n">
        <f aca="false">SUBTOTAL(9,O603:P603)</f>
        <v>0</v>
      </c>
      <c r="O603" s="139"/>
      <c r="P603" s="139"/>
      <c r="Q603" s="139" t="n">
        <f aca="false">SUBTOTAL(9,T603:AQ603)</f>
        <v>0</v>
      </c>
      <c r="R603" s="139" t="n">
        <f aca="false">U603+X603+AA603+AD603+AG603+AJ603+AM603+AP603</f>
        <v>0</v>
      </c>
      <c r="S603" s="139" t="n">
        <f aca="false">V603+Y603+AB603+AE603+AH603+AK603+AN603+AQ603</f>
        <v>0</v>
      </c>
      <c r="T603" s="139" t="n">
        <f aca="false">SUBTOTAL(9,U603:V603)</f>
        <v>0</v>
      </c>
      <c r="U603" s="139"/>
      <c r="V603" s="139"/>
      <c r="W603" s="139" t="n">
        <f aca="false">SUBTOTAL(9,X603:Y603)</f>
        <v>0</v>
      </c>
      <c r="X603" s="139"/>
      <c r="Y603" s="139"/>
      <c r="Z603" s="139" t="n">
        <f aca="false">SUBTOTAL(9,AA603:AB603)</f>
        <v>0</v>
      </c>
      <c r="AA603" s="139"/>
      <c r="AB603" s="139"/>
      <c r="AC603" s="139" t="n">
        <f aca="false">SUBTOTAL(9,AD603:AE603)</f>
        <v>0</v>
      </c>
      <c r="AD603" s="139"/>
      <c r="AE603" s="139"/>
      <c r="AF603" s="139" t="n">
        <f aca="false">SUBTOTAL(9,AG603:AH603)</f>
        <v>0</v>
      </c>
      <c r="AG603" s="139"/>
      <c r="AH603" s="139"/>
      <c r="AI603" s="139" t="n">
        <f aca="false">SUBTOTAL(9,AJ603:AK603)</f>
        <v>0</v>
      </c>
      <c r="AJ603" s="139"/>
      <c r="AK603" s="139"/>
      <c r="AL603" s="139" t="n">
        <f aca="false">SUBTOTAL(9,AM603:AN603)</f>
        <v>0</v>
      </c>
      <c r="AM603" s="139"/>
      <c r="AN603" s="139"/>
      <c r="AO603" s="139" t="n">
        <f aca="false">SUBTOTAL(9,AP603:AQ603)</f>
        <v>0</v>
      </c>
      <c r="AP603" s="139"/>
      <c r="AQ603" s="139"/>
      <c r="AR603" s="139" t="n">
        <f aca="false">SUBTOTAL(9,AU603:BF603)</f>
        <v>0</v>
      </c>
      <c r="AS603" s="139" t="n">
        <f aca="false">AV603+AY603+BE603+BB603</f>
        <v>0</v>
      </c>
      <c r="AT603" s="139" t="n">
        <f aca="false">AW603+AZ603+BC603+BF603</f>
        <v>0</v>
      </c>
      <c r="AU603" s="139" t="n">
        <f aca="false">SUBTOTAL(9,AV603:AW603)</f>
        <v>0</v>
      </c>
      <c r="AV603" s="139"/>
      <c r="AW603" s="139"/>
      <c r="AX603" s="139" t="n">
        <f aca="false">SUBTOTAL(9,AY603:AZ603)</f>
        <v>0</v>
      </c>
      <c r="AY603" s="139"/>
      <c r="AZ603" s="139"/>
      <c r="BA603" s="139" t="n">
        <f aca="false">SUBTOTAL(9,BB603:BC603)</f>
        <v>0</v>
      </c>
      <c r="BB603" s="139"/>
      <c r="BC603" s="139"/>
      <c r="BD603" s="139" t="n">
        <f aca="false">SUBTOTAL(9,BE603:BF603)</f>
        <v>0</v>
      </c>
      <c r="BE603" s="139"/>
      <c r="BF603" s="139"/>
      <c r="BG603" s="170"/>
    </row>
    <row r="604" customFormat="false" ht="15.75" hidden="false" customHeight="false" outlineLevel="0" collapsed="false">
      <c r="B604" s="145" t="s">
        <v>120</v>
      </c>
      <c r="C604" s="158" t="s">
        <v>121</v>
      </c>
      <c r="E604" s="139" t="n">
        <f aca="false">+H604+Q604+AR604</f>
        <v>0</v>
      </c>
      <c r="F604" s="139" t="n">
        <f aca="false">+I604+R604+AS604</f>
        <v>0</v>
      </c>
      <c r="G604" s="139" t="n">
        <f aca="false">+J604+S604+AT604</f>
        <v>0</v>
      </c>
      <c r="H604" s="139" t="n">
        <f aca="false">SUBTOTAL(9,K604:P604)</f>
        <v>0</v>
      </c>
      <c r="I604" s="139" t="n">
        <f aca="false">L604+O604</f>
        <v>0</v>
      </c>
      <c r="J604" s="139" t="n">
        <f aca="false">M604+P604</f>
        <v>0</v>
      </c>
      <c r="K604" s="139" t="n">
        <f aca="false">SUBTOTAL(9,L604:M604)</f>
        <v>0</v>
      </c>
      <c r="L604" s="139"/>
      <c r="M604" s="139"/>
      <c r="N604" s="139" t="n">
        <f aca="false">SUBTOTAL(9,O604:P604)</f>
        <v>0</v>
      </c>
      <c r="O604" s="139"/>
      <c r="P604" s="139"/>
      <c r="Q604" s="139" t="n">
        <f aca="false">SUBTOTAL(9,T604:AQ604)</f>
        <v>0</v>
      </c>
      <c r="R604" s="139" t="n">
        <f aca="false">U604+X604+AA604+AD604+AG604+AJ604+AM604+AP604</f>
        <v>0</v>
      </c>
      <c r="S604" s="139" t="n">
        <f aca="false">V604+Y604+AB604+AE604+AH604+AK604+AN604+AQ604</f>
        <v>0</v>
      </c>
      <c r="T604" s="139" t="n">
        <f aca="false">SUBTOTAL(9,U604:V604)</f>
        <v>0</v>
      </c>
      <c r="U604" s="139"/>
      <c r="V604" s="139"/>
      <c r="W604" s="139" t="n">
        <f aca="false">SUBTOTAL(9,X604:Y604)</f>
        <v>0</v>
      </c>
      <c r="X604" s="139"/>
      <c r="Y604" s="139"/>
      <c r="Z604" s="139" t="n">
        <f aca="false">SUBTOTAL(9,AA604:AB604)</f>
        <v>0</v>
      </c>
      <c r="AA604" s="139"/>
      <c r="AB604" s="139"/>
      <c r="AC604" s="139" t="n">
        <f aca="false">SUBTOTAL(9,AD604:AE604)</f>
        <v>0</v>
      </c>
      <c r="AD604" s="139"/>
      <c r="AE604" s="139"/>
      <c r="AF604" s="139" t="n">
        <f aca="false">SUBTOTAL(9,AG604:AH604)</f>
        <v>0</v>
      </c>
      <c r="AG604" s="139"/>
      <c r="AH604" s="139"/>
      <c r="AI604" s="139" t="n">
        <f aca="false">SUBTOTAL(9,AJ604:AK604)</f>
        <v>0</v>
      </c>
      <c r="AJ604" s="139"/>
      <c r="AK604" s="139"/>
      <c r="AL604" s="139" t="n">
        <f aca="false">SUBTOTAL(9,AM604:AN604)</f>
        <v>0</v>
      </c>
      <c r="AM604" s="139"/>
      <c r="AN604" s="139"/>
      <c r="AO604" s="139" t="n">
        <f aca="false">SUBTOTAL(9,AP604:AQ604)</f>
        <v>0</v>
      </c>
      <c r="AP604" s="139"/>
      <c r="AQ604" s="139"/>
      <c r="AR604" s="139" t="n">
        <f aca="false">SUBTOTAL(9,AU604:BF604)</f>
        <v>0</v>
      </c>
      <c r="AS604" s="139" t="n">
        <f aca="false">AV604+AY604+BE604+BB604</f>
        <v>0</v>
      </c>
      <c r="AT604" s="139" t="n">
        <f aca="false">AW604+AZ604+BC604+BF604</f>
        <v>0</v>
      </c>
      <c r="AU604" s="139" t="n">
        <f aca="false">SUBTOTAL(9,AV604:AW604)</f>
        <v>0</v>
      </c>
      <c r="AV604" s="139"/>
      <c r="AW604" s="139"/>
      <c r="AX604" s="139" t="n">
        <f aca="false">SUBTOTAL(9,AY604:AZ604)</f>
        <v>0</v>
      </c>
      <c r="AY604" s="139"/>
      <c r="AZ604" s="139"/>
      <c r="BA604" s="139" t="n">
        <f aca="false">SUBTOTAL(9,BB604:BC604)</f>
        <v>0</v>
      </c>
      <c r="BB604" s="139"/>
      <c r="BC604" s="139"/>
      <c r="BD604" s="139" t="n">
        <f aca="false">SUBTOTAL(9,BE604:BF604)</f>
        <v>0</v>
      </c>
      <c r="BE604" s="139"/>
      <c r="BF604" s="139"/>
      <c r="BG604" s="170"/>
    </row>
    <row r="605" customFormat="false" ht="15.75" hidden="false" customHeight="false" outlineLevel="0" collapsed="false">
      <c r="B605" s="145" t="s">
        <v>122</v>
      </c>
      <c r="C605" s="158" t="s">
        <v>123</v>
      </c>
      <c r="E605" s="139" t="n">
        <f aca="false">+H605+Q605+AR605</f>
        <v>0</v>
      </c>
      <c r="F605" s="139" t="n">
        <f aca="false">+I605+R605+AS605</f>
        <v>0</v>
      </c>
      <c r="G605" s="139" t="n">
        <f aca="false">+J605+S605+AT605</f>
        <v>0</v>
      </c>
      <c r="H605" s="139" t="n">
        <f aca="false">SUBTOTAL(9,K605:P605)</f>
        <v>0</v>
      </c>
      <c r="I605" s="139" t="n">
        <f aca="false">L605+O605</f>
        <v>0</v>
      </c>
      <c r="J605" s="139" t="n">
        <f aca="false">M605+P605</f>
        <v>0</v>
      </c>
      <c r="K605" s="139" t="n">
        <f aca="false">SUBTOTAL(9,L605:M605)</f>
        <v>0</v>
      </c>
      <c r="L605" s="139"/>
      <c r="M605" s="139"/>
      <c r="N605" s="139" t="n">
        <f aca="false">SUBTOTAL(9,O605:P605)</f>
        <v>0</v>
      </c>
      <c r="O605" s="139"/>
      <c r="P605" s="139"/>
      <c r="Q605" s="139" t="n">
        <f aca="false">SUBTOTAL(9,T605:AQ605)</f>
        <v>0</v>
      </c>
      <c r="R605" s="139" t="n">
        <f aca="false">U605+X605+AA605+AD605+AG605+AJ605+AM605+AP605</f>
        <v>0</v>
      </c>
      <c r="S605" s="139" t="n">
        <f aca="false">V605+Y605+AB605+AE605+AH605+AK605+AN605+AQ605</f>
        <v>0</v>
      </c>
      <c r="T605" s="139" t="n">
        <f aca="false">SUBTOTAL(9,U605:V605)</f>
        <v>0</v>
      </c>
      <c r="U605" s="139"/>
      <c r="V605" s="139"/>
      <c r="W605" s="139" t="n">
        <f aca="false">SUBTOTAL(9,X605:Y605)</f>
        <v>0</v>
      </c>
      <c r="X605" s="139"/>
      <c r="Y605" s="139"/>
      <c r="Z605" s="139" t="n">
        <f aca="false">SUBTOTAL(9,AA605:AB605)</f>
        <v>0</v>
      </c>
      <c r="AA605" s="139"/>
      <c r="AB605" s="139"/>
      <c r="AC605" s="139" t="n">
        <f aca="false">SUBTOTAL(9,AD605:AE605)</f>
        <v>0</v>
      </c>
      <c r="AD605" s="139"/>
      <c r="AE605" s="139"/>
      <c r="AF605" s="139" t="n">
        <f aca="false">SUBTOTAL(9,AG605:AH605)</f>
        <v>0</v>
      </c>
      <c r="AG605" s="139"/>
      <c r="AH605" s="139"/>
      <c r="AI605" s="139" t="n">
        <f aca="false">SUBTOTAL(9,AJ605:AK605)</f>
        <v>0</v>
      </c>
      <c r="AJ605" s="139"/>
      <c r="AK605" s="139"/>
      <c r="AL605" s="139" t="n">
        <f aca="false">SUBTOTAL(9,AM605:AN605)</f>
        <v>0</v>
      </c>
      <c r="AM605" s="139"/>
      <c r="AN605" s="139"/>
      <c r="AO605" s="139" t="n">
        <f aca="false">SUBTOTAL(9,AP605:AQ605)</f>
        <v>0</v>
      </c>
      <c r="AP605" s="139"/>
      <c r="AQ605" s="139"/>
      <c r="AR605" s="139" t="n">
        <f aca="false">SUBTOTAL(9,AU605:BF605)</f>
        <v>0</v>
      </c>
      <c r="AS605" s="139" t="n">
        <f aca="false">AV605+AY605+BE605+BB605</f>
        <v>0</v>
      </c>
      <c r="AT605" s="139" t="n">
        <f aca="false">AW605+AZ605+BC605+BF605</f>
        <v>0</v>
      </c>
      <c r="AU605" s="139" t="n">
        <f aca="false">SUBTOTAL(9,AV605:AW605)</f>
        <v>0</v>
      </c>
      <c r="AV605" s="139"/>
      <c r="AW605" s="139"/>
      <c r="AX605" s="139" t="n">
        <f aca="false">SUBTOTAL(9,AY605:AZ605)</f>
        <v>0</v>
      </c>
      <c r="AY605" s="139"/>
      <c r="AZ605" s="139"/>
      <c r="BA605" s="139" t="n">
        <f aca="false">SUBTOTAL(9,BB605:BC605)</f>
        <v>0</v>
      </c>
      <c r="BB605" s="139"/>
      <c r="BC605" s="139"/>
      <c r="BD605" s="139" t="n">
        <f aca="false">SUBTOTAL(9,BE605:BF605)</f>
        <v>0</v>
      </c>
      <c r="BE605" s="139"/>
      <c r="BF605" s="139"/>
      <c r="BG605" s="170"/>
    </row>
    <row r="606" customFormat="false" ht="15.75" hidden="false" customHeight="false" outlineLevel="0" collapsed="false">
      <c r="B606" s="145" t="s">
        <v>125</v>
      </c>
      <c r="C606" s="172" t="s">
        <v>195</v>
      </c>
      <c r="E606" s="139" t="n">
        <f aca="false">+H606+Q606+AR606</f>
        <v>0</v>
      </c>
      <c r="F606" s="139" t="n">
        <f aca="false">+I606+R606+AS606</f>
        <v>0</v>
      </c>
      <c r="G606" s="139" t="n">
        <f aca="false">+J606+S606+AT606</f>
        <v>0</v>
      </c>
      <c r="H606" s="139" t="n">
        <f aca="false">SUBTOTAL(9,K606:P606)</f>
        <v>0</v>
      </c>
      <c r="I606" s="139" t="n">
        <f aca="false">L606+O606</f>
        <v>0</v>
      </c>
      <c r="J606" s="139" t="n">
        <f aca="false">M606+P606</f>
        <v>0</v>
      </c>
      <c r="K606" s="139" t="n">
        <f aca="false">SUBTOTAL(9,L606:M606)</f>
        <v>0</v>
      </c>
      <c r="L606" s="139" t="n">
        <f aca="false">SUM(L607:L608)</f>
        <v>0</v>
      </c>
      <c r="M606" s="139" t="n">
        <f aca="false">SUM(M607:M608)</f>
        <v>0</v>
      </c>
      <c r="N606" s="139" t="n">
        <f aca="false">SUBTOTAL(9,O606:P606)</f>
        <v>0</v>
      </c>
      <c r="O606" s="139" t="n">
        <f aca="false">SUM(O607:O608)</f>
        <v>0</v>
      </c>
      <c r="P606" s="139" t="n">
        <f aca="false">SUM(P607:P608)</f>
        <v>0</v>
      </c>
      <c r="Q606" s="139" t="n">
        <f aca="false">SUBTOTAL(9,T606:AQ606)</f>
        <v>0</v>
      </c>
      <c r="R606" s="139" t="n">
        <f aca="false">U606+X606+AA606+AD606+AG606+AJ606+AM606+AP606</f>
        <v>0</v>
      </c>
      <c r="S606" s="139" t="n">
        <f aca="false">V606+Y606+AB606+AE606+AH606+AK606+AN606+AQ606</f>
        <v>0</v>
      </c>
      <c r="T606" s="139" t="n">
        <f aca="false">SUBTOTAL(9,U606:V606)</f>
        <v>0</v>
      </c>
      <c r="U606" s="139" t="n">
        <f aca="false">SUM(U607:U608)</f>
        <v>0</v>
      </c>
      <c r="V606" s="139" t="n">
        <f aca="false">SUM(V607:V608)</f>
        <v>0</v>
      </c>
      <c r="W606" s="139" t="n">
        <f aca="false">SUBTOTAL(9,X606:Y606)</f>
        <v>0</v>
      </c>
      <c r="X606" s="139" t="n">
        <f aca="false">SUM(X607:X608)</f>
        <v>0</v>
      </c>
      <c r="Y606" s="139" t="n">
        <f aca="false">SUM(Y607:Y608)</f>
        <v>0</v>
      </c>
      <c r="Z606" s="139" t="n">
        <f aca="false">SUBTOTAL(9,AA606:AB606)</f>
        <v>0</v>
      </c>
      <c r="AA606" s="139" t="n">
        <f aca="false">SUM(AA607:AA608)</f>
        <v>0</v>
      </c>
      <c r="AB606" s="139" t="n">
        <f aca="false">SUM(AB607:AB608)</f>
        <v>0</v>
      </c>
      <c r="AC606" s="139" t="n">
        <f aca="false">SUBTOTAL(9,AD606:AE606)</f>
        <v>0</v>
      </c>
      <c r="AD606" s="139" t="n">
        <f aca="false">SUM(AD607:AD608)</f>
        <v>0</v>
      </c>
      <c r="AE606" s="139" t="n">
        <f aca="false">SUM(AE607:AE608)</f>
        <v>0</v>
      </c>
      <c r="AF606" s="139" t="n">
        <f aca="false">SUBTOTAL(9,AG606:AH606)</f>
        <v>0</v>
      </c>
      <c r="AG606" s="139" t="n">
        <f aca="false">SUM(AG607:AG608)</f>
        <v>0</v>
      </c>
      <c r="AH606" s="139" t="n">
        <f aca="false">SUM(AH607:AH608)</f>
        <v>0</v>
      </c>
      <c r="AI606" s="139" t="n">
        <f aca="false">SUBTOTAL(9,AJ606:AK606)</f>
        <v>0</v>
      </c>
      <c r="AJ606" s="139" t="n">
        <f aca="false">SUM(AJ607:AJ608)</f>
        <v>0</v>
      </c>
      <c r="AK606" s="139" t="n">
        <f aca="false">SUM(AK607:AK608)</f>
        <v>0</v>
      </c>
      <c r="AL606" s="139" t="n">
        <f aca="false">SUBTOTAL(9,AM606:AN606)</f>
        <v>0</v>
      </c>
      <c r="AM606" s="139" t="n">
        <f aca="false">SUM(AM607:AM608)</f>
        <v>0</v>
      </c>
      <c r="AN606" s="139" t="n">
        <f aca="false">SUM(AN607:AN608)</f>
        <v>0</v>
      </c>
      <c r="AO606" s="139" t="n">
        <f aca="false">SUBTOTAL(9,AP606:AQ606)</f>
        <v>0</v>
      </c>
      <c r="AP606" s="139" t="n">
        <f aca="false">SUM(AP607:AP608)</f>
        <v>0</v>
      </c>
      <c r="AQ606" s="139" t="n">
        <f aca="false">SUM(AQ607:AQ608)</f>
        <v>0</v>
      </c>
      <c r="AR606" s="139" t="n">
        <f aca="false">SUBTOTAL(9,AU606:BF606)</f>
        <v>0</v>
      </c>
      <c r="AS606" s="139" t="n">
        <f aca="false">AV606+AY606+BE606+BB606</f>
        <v>0</v>
      </c>
      <c r="AT606" s="139" t="n">
        <f aca="false">AW606+AZ606+BC606+BF606</f>
        <v>0</v>
      </c>
      <c r="AU606" s="139" t="n">
        <f aca="false">SUBTOTAL(9,AV606:AW606)</f>
        <v>0</v>
      </c>
      <c r="AV606" s="139" t="n">
        <f aca="false">SUM(AV607:AV608)</f>
        <v>0</v>
      </c>
      <c r="AW606" s="139" t="n">
        <f aca="false">SUM(AW607:AW608)</f>
        <v>0</v>
      </c>
      <c r="AX606" s="139" t="n">
        <f aca="false">SUBTOTAL(9,AY606:AZ606)</f>
        <v>0</v>
      </c>
      <c r="AY606" s="139" t="n">
        <f aca="false">SUM(AY607:AY608)</f>
        <v>0</v>
      </c>
      <c r="AZ606" s="139" t="n">
        <f aca="false">SUM(AZ607:AZ608)</f>
        <v>0</v>
      </c>
      <c r="BA606" s="139" t="n">
        <f aca="false">SUBTOTAL(9,BB606:BC606)</f>
        <v>0</v>
      </c>
      <c r="BB606" s="139" t="n">
        <f aca="false">SUM(BB607:BB608)</f>
        <v>0</v>
      </c>
      <c r="BC606" s="139" t="n">
        <f aca="false">SUM(BC607:BC608)</f>
        <v>0</v>
      </c>
      <c r="BD606" s="139" t="n">
        <f aca="false">SUBTOTAL(9,BE606:BF606)</f>
        <v>0</v>
      </c>
      <c r="BE606" s="139" t="n">
        <f aca="false">SUM(BE607:BE608)</f>
        <v>0</v>
      </c>
      <c r="BF606" s="139" t="n">
        <f aca="false">SUM(BF607:BF608)</f>
        <v>0</v>
      </c>
      <c r="BG606" s="170"/>
    </row>
    <row r="607" customFormat="false" ht="15.75" hidden="false" customHeight="false" outlineLevel="0" collapsed="false">
      <c r="B607" s="145" t="s">
        <v>127</v>
      </c>
      <c r="C607" s="160" t="s">
        <v>128</v>
      </c>
      <c r="E607" s="139" t="n">
        <f aca="false">+H607+Q607+AR607</f>
        <v>0</v>
      </c>
      <c r="F607" s="139" t="n">
        <f aca="false">+I607+R607+AS607</f>
        <v>0</v>
      </c>
      <c r="G607" s="139" t="n">
        <f aca="false">+J607+S607+AT607</f>
        <v>0</v>
      </c>
      <c r="H607" s="139" t="n">
        <f aca="false">SUBTOTAL(9,K607:P607)</f>
        <v>0</v>
      </c>
      <c r="I607" s="139" t="n">
        <f aca="false">L607+O607</f>
        <v>0</v>
      </c>
      <c r="J607" s="139" t="n">
        <f aca="false">M607+P607</f>
        <v>0</v>
      </c>
      <c r="K607" s="139" t="n">
        <f aca="false">SUBTOTAL(9,L607:M607)</f>
        <v>0</v>
      </c>
      <c r="L607" s="139"/>
      <c r="M607" s="139"/>
      <c r="N607" s="139" t="n">
        <f aca="false">SUBTOTAL(9,O607:P607)</f>
        <v>0</v>
      </c>
      <c r="O607" s="139"/>
      <c r="P607" s="139"/>
      <c r="Q607" s="139" t="n">
        <f aca="false">SUBTOTAL(9,T607:AQ607)</f>
        <v>0</v>
      </c>
      <c r="R607" s="139" t="n">
        <f aca="false">U607+X607+AA607+AD607+AG607+AJ607+AM607+AP607</f>
        <v>0</v>
      </c>
      <c r="S607" s="139" t="n">
        <f aca="false">V607+Y607+AB607+AE607+AH607+AK607+AN607+AQ607</f>
        <v>0</v>
      </c>
      <c r="T607" s="139" t="n">
        <f aca="false">SUBTOTAL(9,U607:V607)</f>
        <v>0</v>
      </c>
      <c r="U607" s="139"/>
      <c r="V607" s="139"/>
      <c r="W607" s="139" t="n">
        <f aca="false">SUBTOTAL(9,X607:Y607)</f>
        <v>0</v>
      </c>
      <c r="X607" s="139"/>
      <c r="Y607" s="139"/>
      <c r="Z607" s="139" t="n">
        <f aca="false">SUBTOTAL(9,AA607:AB607)</f>
        <v>0</v>
      </c>
      <c r="AA607" s="139"/>
      <c r="AB607" s="139"/>
      <c r="AC607" s="139" t="n">
        <f aca="false">SUBTOTAL(9,AD607:AE607)</f>
        <v>0</v>
      </c>
      <c r="AD607" s="139"/>
      <c r="AE607" s="139"/>
      <c r="AF607" s="139" t="n">
        <f aca="false">SUBTOTAL(9,AG607:AH607)</f>
        <v>0</v>
      </c>
      <c r="AG607" s="139"/>
      <c r="AH607" s="139"/>
      <c r="AI607" s="139" t="n">
        <f aca="false">SUBTOTAL(9,AJ607:AK607)</f>
        <v>0</v>
      </c>
      <c r="AJ607" s="139"/>
      <c r="AK607" s="139"/>
      <c r="AL607" s="139" t="n">
        <f aca="false">SUBTOTAL(9,AM607:AN607)</f>
        <v>0</v>
      </c>
      <c r="AM607" s="139"/>
      <c r="AN607" s="139"/>
      <c r="AO607" s="139" t="n">
        <f aca="false">SUBTOTAL(9,AP607:AQ607)</f>
        <v>0</v>
      </c>
      <c r="AP607" s="139"/>
      <c r="AQ607" s="139"/>
      <c r="AR607" s="139" t="n">
        <f aca="false">SUBTOTAL(9,AU607:BF607)</f>
        <v>0</v>
      </c>
      <c r="AS607" s="139" t="n">
        <f aca="false">AV607+AY607+BE607+BB607</f>
        <v>0</v>
      </c>
      <c r="AT607" s="139" t="n">
        <f aca="false">AW607+AZ607+BC607+BF607</f>
        <v>0</v>
      </c>
      <c r="AU607" s="139" t="n">
        <f aca="false">SUBTOTAL(9,AV607:AW607)</f>
        <v>0</v>
      </c>
      <c r="AV607" s="139"/>
      <c r="AW607" s="139"/>
      <c r="AX607" s="139" t="n">
        <f aca="false">SUBTOTAL(9,AY607:AZ607)</f>
        <v>0</v>
      </c>
      <c r="AY607" s="139"/>
      <c r="AZ607" s="139"/>
      <c r="BA607" s="139" t="n">
        <f aca="false">SUBTOTAL(9,BB607:BC607)</f>
        <v>0</v>
      </c>
      <c r="BB607" s="139"/>
      <c r="BC607" s="139"/>
      <c r="BD607" s="139" t="n">
        <f aca="false">SUBTOTAL(9,BE607:BF607)</f>
        <v>0</v>
      </c>
      <c r="BE607" s="139"/>
      <c r="BF607" s="139"/>
      <c r="BG607" s="170"/>
    </row>
    <row r="608" customFormat="false" ht="15.75" hidden="false" customHeight="false" outlineLevel="0" collapsed="false">
      <c r="B608" s="145" t="s">
        <v>130</v>
      </c>
      <c r="C608" s="160" t="s">
        <v>134</v>
      </c>
      <c r="E608" s="139" t="n">
        <f aca="false">+H608+Q608+AR608</f>
        <v>0</v>
      </c>
      <c r="F608" s="139" t="n">
        <f aca="false">+I608+R608+AS608</f>
        <v>0</v>
      </c>
      <c r="G608" s="139" t="n">
        <f aca="false">+J608+S608+AT608</f>
        <v>0</v>
      </c>
      <c r="H608" s="139" t="n">
        <f aca="false">SUBTOTAL(9,K608:P608)</f>
        <v>0</v>
      </c>
      <c r="I608" s="139" t="n">
        <f aca="false">L608+O608</f>
        <v>0</v>
      </c>
      <c r="J608" s="139" t="n">
        <f aca="false">M608+P608</f>
        <v>0</v>
      </c>
      <c r="K608" s="139" t="n">
        <f aca="false">SUBTOTAL(9,L608:M608)</f>
        <v>0</v>
      </c>
      <c r="L608" s="139"/>
      <c r="M608" s="139"/>
      <c r="N608" s="139" t="n">
        <f aca="false">SUBTOTAL(9,O608:P608)</f>
        <v>0</v>
      </c>
      <c r="O608" s="139"/>
      <c r="P608" s="139"/>
      <c r="Q608" s="139" t="n">
        <f aca="false">SUBTOTAL(9,T608:AQ608)</f>
        <v>0</v>
      </c>
      <c r="R608" s="139" t="n">
        <f aca="false">U608+X608+AA608+AD608+AG608+AJ608+AM608+AP608</f>
        <v>0</v>
      </c>
      <c r="S608" s="139" t="n">
        <f aca="false">V608+Y608+AB608+AE608+AH608+AK608+AN608+AQ608</f>
        <v>0</v>
      </c>
      <c r="T608" s="139" t="n">
        <f aca="false">SUBTOTAL(9,U608:V608)</f>
        <v>0</v>
      </c>
      <c r="U608" s="139"/>
      <c r="V608" s="139"/>
      <c r="W608" s="139" t="n">
        <f aca="false">SUBTOTAL(9,X608:Y608)</f>
        <v>0</v>
      </c>
      <c r="X608" s="139"/>
      <c r="Y608" s="139"/>
      <c r="Z608" s="139" t="n">
        <f aca="false">SUBTOTAL(9,AA608:AB608)</f>
        <v>0</v>
      </c>
      <c r="AA608" s="139"/>
      <c r="AB608" s="139"/>
      <c r="AC608" s="139" t="n">
        <f aca="false">SUBTOTAL(9,AD608:AE608)</f>
        <v>0</v>
      </c>
      <c r="AD608" s="139"/>
      <c r="AE608" s="139"/>
      <c r="AF608" s="139" t="n">
        <f aca="false">SUBTOTAL(9,AG608:AH608)</f>
        <v>0</v>
      </c>
      <c r="AG608" s="139"/>
      <c r="AH608" s="139"/>
      <c r="AI608" s="139" t="n">
        <f aca="false">SUBTOTAL(9,AJ608:AK608)</f>
        <v>0</v>
      </c>
      <c r="AJ608" s="139"/>
      <c r="AK608" s="139"/>
      <c r="AL608" s="139" t="n">
        <f aca="false">SUBTOTAL(9,AM608:AN608)</f>
        <v>0</v>
      </c>
      <c r="AM608" s="139"/>
      <c r="AN608" s="139"/>
      <c r="AO608" s="139" t="n">
        <f aca="false">SUBTOTAL(9,AP608:AQ608)</f>
        <v>0</v>
      </c>
      <c r="AP608" s="139"/>
      <c r="AQ608" s="139"/>
      <c r="AR608" s="139" t="n">
        <f aca="false">SUBTOTAL(9,AU608:BF608)</f>
        <v>0</v>
      </c>
      <c r="AS608" s="139" t="n">
        <f aca="false">AV608+AY608+BE608+BB608</f>
        <v>0</v>
      </c>
      <c r="AT608" s="139" t="n">
        <f aca="false">AW608+AZ608+BC608+BF608</f>
        <v>0</v>
      </c>
      <c r="AU608" s="139" t="n">
        <f aca="false">SUBTOTAL(9,AV608:AW608)</f>
        <v>0</v>
      </c>
      <c r="AV608" s="139"/>
      <c r="AW608" s="139"/>
      <c r="AX608" s="139" t="n">
        <f aca="false">SUBTOTAL(9,AY608:AZ608)</f>
        <v>0</v>
      </c>
      <c r="AY608" s="139"/>
      <c r="AZ608" s="139"/>
      <c r="BA608" s="139" t="n">
        <f aca="false">SUBTOTAL(9,BB608:BC608)</f>
        <v>0</v>
      </c>
      <c r="BB608" s="139"/>
      <c r="BC608" s="139"/>
      <c r="BD608" s="139" t="n">
        <f aca="false">SUBTOTAL(9,BE608:BF608)</f>
        <v>0</v>
      </c>
      <c r="BE608" s="139"/>
      <c r="BF608" s="139"/>
      <c r="BG608" s="170"/>
    </row>
    <row r="609" customFormat="false" ht="15.75" hidden="false" customHeight="false" outlineLevel="0" collapsed="false">
      <c r="B609" s="141" t="s">
        <v>57</v>
      </c>
      <c r="C609" s="153" t="s">
        <v>141</v>
      </c>
      <c r="E609" s="143" t="n">
        <f aca="false">+H609+Q609+AR609</f>
        <v>0</v>
      </c>
      <c r="F609" s="143" t="n">
        <f aca="false">+I609+R609+AS609</f>
        <v>0</v>
      </c>
      <c r="G609" s="143" t="n">
        <f aca="false">+J609+S609+AT609</f>
        <v>0</v>
      </c>
      <c r="H609" s="143" t="n">
        <f aca="false">SUBTOTAL(9,K609:P609)</f>
        <v>0</v>
      </c>
      <c r="I609" s="143" t="n">
        <f aca="false">L609+O609</f>
        <v>0</v>
      </c>
      <c r="J609" s="143" t="n">
        <f aca="false">M609+P609</f>
        <v>0</v>
      </c>
      <c r="K609" s="143" t="n">
        <f aca="false">SUBTOTAL(9,L609:M609)</f>
        <v>0</v>
      </c>
      <c r="L609" s="143" t="n">
        <f aca="false">SUM(L610:L614)</f>
        <v>0</v>
      </c>
      <c r="M609" s="143" t="n">
        <f aca="false">SUM(M610:M614)</f>
        <v>0</v>
      </c>
      <c r="N609" s="143" t="n">
        <f aca="false">SUBTOTAL(9,O609:P609)</f>
        <v>0</v>
      </c>
      <c r="O609" s="143" t="n">
        <f aca="false">SUM(O610:O614)</f>
        <v>0</v>
      </c>
      <c r="P609" s="143" t="n">
        <f aca="false">SUM(P610:P614)</f>
        <v>0</v>
      </c>
      <c r="Q609" s="143" t="n">
        <f aca="false">SUBTOTAL(9,T609:AQ609)</f>
        <v>0</v>
      </c>
      <c r="R609" s="143" t="n">
        <f aca="false">U609+X609+AA609+AD609+AG609+AJ609+AM609+AP609</f>
        <v>0</v>
      </c>
      <c r="S609" s="143" t="n">
        <f aca="false">V609+Y609+AB609+AE609+AH609+AK609+AN609+AQ609</f>
        <v>0</v>
      </c>
      <c r="T609" s="143" t="n">
        <f aca="false">SUBTOTAL(9,U609:V609)</f>
        <v>0</v>
      </c>
      <c r="U609" s="143" t="n">
        <f aca="false">SUM(U610:U614)</f>
        <v>0</v>
      </c>
      <c r="V609" s="143" t="n">
        <f aca="false">SUM(V610:V614)</f>
        <v>0</v>
      </c>
      <c r="W609" s="143" t="n">
        <f aca="false">SUBTOTAL(9,X609:Y609)</f>
        <v>0</v>
      </c>
      <c r="X609" s="143" t="n">
        <f aca="false">SUM(X610:X614)</f>
        <v>0</v>
      </c>
      <c r="Y609" s="143" t="n">
        <f aca="false">SUM(Y610:Y614)</f>
        <v>0</v>
      </c>
      <c r="Z609" s="143" t="n">
        <f aca="false">SUBTOTAL(9,AA609:AB609)</f>
        <v>0</v>
      </c>
      <c r="AA609" s="143" t="n">
        <f aca="false">SUM(AA610:AA614)</f>
        <v>0</v>
      </c>
      <c r="AB609" s="143" t="n">
        <f aca="false">SUM(AB610:AB614)</f>
        <v>0</v>
      </c>
      <c r="AC609" s="143" t="n">
        <f aca="false">SUBTOTAL(9,AD609:AE609)</f>
        <v>0</v>
      </c>
      <c r="AD609" s="143" t="n">
        <f aca="false">SUM(AD610:AD614)</f>
        <v>0</v>
      </c>
      <c r="AE609" s="143" t="n">
        <f aca="false">SUM(AE610:AE614)</f>
        <v>0</v>
      </c>
      <c r="AF609" s="143" t="n">
        <f aca="false">SUBTOTAL(9,AG609:AH609)</f>
        <v>0</v>
      </c>
      <c r="AG609" s="143" t="n">
        <f aca="false">SUM(AG610:AG614)</f>
        <v>0</v>
      </c>
      <c r="AH609" s="143" t="n">
        <f aca="false">SUM(AH610:AH614)</f>
        <v>0</v>
      </c>
      <c r="AI609" s="143" t="n">
        <f aca="false">SUBTOTAL(9,AJ609:AK609)</f>
        <v>0</v>
      </c>
      <c r="AJ609" s="143" t="n">
        <f aca="false">SUM(AJ610:AJ614)</f>
        <v>0</v>
      </c>
      <c r="AK609" s="143" t="n">
        <f aca="false">SUM(AK610:AK614)</f>
        <v>0</v>
      </c>
      <c r="AL609" s="143" t="n">
        <f aca="false">SUBTOTAL(9,AM609:AN609)</f>
        <v>0</v>
      </c>
      <c r="AM609" s="143" t="n">
        <f aca="false">SUM(AM610:AM614)</f>
        <v>0</v>
      </c>
      <c r="AN609" s="143" t="n">
        <f aca="false">SUM(AN610:AN614)</f>
        <v>0</v>
      </c>
      <c r="AO609" s="143" t="n">
        <f aca="false">SUBTOTAL(9,AP609:AQ609)</f>
        <v>0</v>
      </c>
      <c r="AP609" s="143" t="n">
        <f aca="false">SUM(AP610:AP614)</f>
        <v>0</v>
      </c>
      <c r="AQ609" s="143" t="n">
        <f aca="false">SUM(AQ610:AQ614)</f>
        <v>0</v>
      </c>
      <c r="AR609" s="143" t="n">
        <f aca="false">SUBTOTAL(9,AU609:BF609)</f>
        <v>0</v>
      </c>
      <c r="AS609" s="143" t="n">
        <f aca="false">AV609+AY609+BE609+BB609</f>
        <v>0</v>
      </c>
      <c r="AT609" s="143" t="n">
        <f aca="false">AW609+AZ609+BC609+BF609</f>
        <v>0</v>
      </c>
      <c r="AU609" s="143" t="n">
        <f aca="false">SUBTOTAL(9,AV609:AW609)</f>
        <v>0</v>
      </c>
      <c r="AV609" s="143" t="n">
        <f aca="false">SUM(AV610:AV614)</f>
        <v>0</v>
      </c>
      <c r="AW609" s="143" t="n">
        <f aca="false">SUM(AW610:AW614)</f>
        <v>0</v>
      </c>
      <c r="AX609" s="143" t="n">
        <f aca="false">SUBTOTAL(9,AY609:AZ609)</f>
        <v>0</v>
      </c>
      <c r="AY609" s="143" t="n">
        <f aca="false">SUM(AY610:AY614)</f>
        <v>0</v>
      </c>
      <c r="AZ609" s="143" t="n">
        <f aca="false">SUM(AZ610:AZ614)</f>
        <v>0</v>
      </c>
      <c r="BA609" s="143" t="n">
        <f aca="false">SUBTOTAL(9,BB609:BC609)</f>
        <v>0</v>
      </c>
      <c r="BB609" s="143" t="n">
        <f aca="false">SUM(BB610:BB614)</f>
        <v>0</v>
      </c>
      <c r="BC609" s="143" t="n">
        <f aca="false">SUM(BC610:BC614)</f>
        <v>0</v>
      </c>
      <c r="BD609" s="143" t="n">
        <f aca="false">SUBTOTAL(9,BE609:BF609)</f>
        <v>0</v>
      </c>
      <c r="BE609" s="143" t="n">
        <f aca="false">SUM(BE610:BE614)</f>
        <v>0</v>
      </c>
      <c r="BF609" s="143" t="n">
        <f aca="false">SUM(BF610:BF614)</f>
        <v>0</v>
      </c>
      <c r="BG609" s="171"/>
    </row>
    <row r="610" customFormat="false" ht="15.75" hidden="false" customHeight="false" outlineLevel="0" collapsed="false">
      <c r="B610" s="145" t="s">
        <v>60</v>
      </c>
      <c r="C610" s="160" t="s">
        <v>142</v>
      </c>
      <c r="E610" s="139" t="n">
        <f aca="false">+H610+Q610+AR610</f>
        <v>0</v>
      </c>
      <c r="F610" s="139" t="n">
        <f aca="false">+I610+R610+AS610</f>
        <v>0</v>
      </c>
      <c r="G610" s="139" t="n">
        <f aca="false">+J610+S610+AT610</f>
        <v>0</v>
      </c>
      <c r="H610" s="139" t="n">
        <f aca="false">SUBTOTAL(9,K610:P610)</f>
        <v>0</v>
      </c>
      <c r="I610" s="139" t="n">
        <f aca="false">L610+O610</f>
        <v>0</v>
      </c>
      <c r="J610" s="139" t="n">
        <f aca="false">M610+P610</f>
        <v>0</v>
      </c>
      <c r="K610" s="139" t="n">
        <f aca="false">SUBTOTAL(9,L610:M610)</f>
        <v>0</v>
      </c>
      <c r="L610" s="139"/>
      <c r="M610" s="139"/>
      <c r="N610" s="139" t="n">
        <f aca="false">SUBTOTAL(9,O610:P610)</f>
        <v>0</v>
      </c>
      <c r="O610" s="139"/>
      <c r="P610" s="139"/>
      <c r="Q610" s="139" t="n">
        <f aca="false">SUBTOTAL(9,T610:AQ610)</f>
        <v>0</v>
      </c>
      <c r="R610" s="139" t="n">
        <f aca="false">U610+X610+AA610+AD610+AG610+AJ610+AM610+AP610</f>
        <v>0</v>
      </c>
      <c r="S610" s="139" t="n">
        <f aca="false">V610+Y610+AB610+AE610+AH610+AK610+AN610+AQ610</f>
        <v>0</v>
      </c>
      <c r="T610" s="139" t="n">
        <f aca="false">SUBTOTAL(9,U610:V610)</f>
        <v>0</v>
      </c>
      <c r="U610" s="139"/>
      <c r="V610" s="139"/>
      <c r="W610" s="139" t="n">
        <f aca="false">SUBTOTAL(9,X610:Y610)</f>
        <v>0</v>
      </c>
      <c r="X610" s="139"/>
      <c r="Y610" s="139"/>
      <c r="Z610" s="139" t="n">
        <f aca="false">SUBTOTAL(9,AA610:AB610)</f>
        <v>0</v>
      </c>
      <c r="AA610" s="139"/>
      <c r="AB610" s="139"/>
      <c r="AC610" s="139" t="n">
        <f aca="false">SUBTOTAL(9,AD610:AE610)</f>
        <v>0</v>
      </c>
      <c r="AD610" s="139"/>
      <c r="AE610" s="139"/>
      <c r="AF610" s="139" t="n">
        <f aca="false">SUBTOTAL(9,AG610:AH610)</f>
        <v>0</v>
      </c>
      <c r="AG610" s="139"/>
      <c r="AH610" s="139"/>
      <c r="AI610" s="139" t="n">
        <f aca="false">SUBTOTAL(9,AJ610:AK610)</f>
        <v>0</v>
      </c>
      <c r="AJ610" s="139"/>
      <c r="AK610" s="139"/>
      <c r="AL610" s="139" t="n">
        <f aca="false">SUBTOTAL(9,AM610:AN610)</f>
        <v>0</v>
      </c>
      <c r="AM610" s="139"/>
      <c r="AN610" s="139"/>
      <c r="AO610" s="139" t="n">
        <f aca="false">SUBTOTAL(9,AP610:AQ610)</f>
        <v>0</v>
      </c>
      <c r="AP610" s="139"/>
      <c r="AQ610" s="139"/>
      <c r="AR610" s="139" t="n">
        <f aca="false">SUBTOTAL(9,AU610:BF610)</f>
        <v>0</v>
      </c>
      <c r="AS610" s="139" t="n">
        <f aca="false">AV610+AY610+BE610+BB610</f>
        <v>0</v>
      </c>
      <c r="AT610" s="139" t="n">
        <f aca="false">AW610+AZ610+BC610+BF610</f>
        <v>0</v>
      </c>
      <c r="AU610" s="139" t="n">
        <f aca="false">SUBTOTAL(9,AV610:AW610)</f>
        <v>0</v>
      </c>
      <c r="AV610" s="139"/>
      <c r="AW610" s="139"/>
      <c r="AX610" s="139" t="n">
        <f aca="false">SUBTOTAL(9,AY610:AZ610)</f>
        <v>0</v>
      </c>
      <c r="AY610" s="139"/>
      <c r="AZ610" s="139"/>
      <c r="BA610" s="139" t="n">
        <f aca="false">SUBTOTAL(9,BB610:BC610)</f>
        <v>0</v>
      </c>
      <c r="BB610" s="139"/>
      <c r="BC610" s="139"/>
      <c r="BD610" s="139" t="n">
        <f aca="false">SUBTOTAL(9,BE610:BF610)</f>
        <v>0</v>
      </c>
      <c r="BE610" s="139"/>
      <c r="BF610" s="139"/>
      <c r="BG610" s="170"/>
    </row>
    <row r="611" customFormat="false" ht="15.75" hidden="false" customHeight="false" outlineLevel="0" collapsed="false">
      <c r="B611" s="145" t="s">
        <v>69</v>
      </c>
      <c r="C611" s="160" t="s">
        <v>144</v>
      </c>
      <c r="E611" s="139" t="n">
        <f aca="false">+H611+Q611+AR611</f>
        <v>0</v>
      </c>
      <c r="F611" s="139" t="n">
        <f aca="false">+I611+R611+AS611</f>
        <v>0</v>
      </c>
      <c r="G611" s="139" t="n">
        <f aca="false">+J611+S611+AT611</f>
        <v>0</v>
      </c>
      <c r="H611" s="139" t="n">
        <f aca="false">SUBTOTAL(9,K611:P611)</f>
        <v>0</v>
      </c>
      <c r="I611" s="139" t="n">
        <f aca="false">L611+O611</f>
        <v>0</v>
      </c>
      <c r="J611" s="139" t="n">
        <f aca="false">M611+P611</f>
        <v>0</v>
      </c>
      <c r="K611" s="139" t="n">
        <f aca="false">SUBTOTAL(9,L611:M611)</f>
        <v>0</v>
      </c>
      <c r="L611" s="139"/>
      <c r="M611" s="139"/>
      <c r="N611" s="139" t="n">
        <f aca="false">SUBTOTAL(9,O611:P611)</f>
        <v>0</v>
      </c>
      <c r="O611" s="139"/>
      <c r="P611" s="139"/>
      <c r="Q611" s="139" t="n">
        <f aca="false">SUBTOTAL(9,T611:AQ611)</f>
        <v>0</v>
      </c>
      <c r="R611" s="139" t="n">
        <f aca="false">U611+X611+AA611+AD611+AG611+AJ611+AM611+AP611</f>
        <v>0</v>
      </c>
      <c r="S611" s="139" t="n">
        <f aca="false">V611+Y611+AB611+AE611+AH611+AK611+AN611+AQ611</f>
        <v>0</v>
      </c>
      <c r="T611" s="139" t="n">
        <f aca="false">SUBTOTAL(9,U611:V611)</f>
        <v>0</v>
      </c>
      <c r="U611" s="139"/>
      <c r="V611" s="139"/>
      <c r="W611" s="139" t="n">
        <f aca="false">SUBTOTAL(9,X611:Y611)</f>
        <v>0</v>
      </c>
      <c r="X611" s="139"/>
      <c r="Y611" s="139"/>
      <c r="Z611" s="139" t="n">
        <f aca="false">SUBTOTAL(9,AA611:AB611)</f>
        <v>0</v>
      </c>
      <c r="AA611" s="139"/>
      <c r="AB611" s="139"/>
      <c r="AC611" s="139" t="n">
        <f aca="false">SUBTOTAL(9,AD611:AE611)</f>
        <v>0</v>
      </c>
      <c r="AD611" s="139"/>
      <c r="AE611" s="139"/>
      <c r="AF611" s="139" t="n">
        <f aca="false">SUBTOTAL(9,AG611:AH611)</f>
        <v>0</v>
      </c>
      <c r="AG611" s="139"/>
      <c r="AH611" s="139"/>
      <c r="AI611" s="139" t="n">
        <f aca="false">SUBTOTAL(9,AJ611:AK611)</f>
        <v>0</v>
      </c>
      <c r="AJ611" s="139"/>
      <c r="AK611" s="139"/>
      <c r="AL611" s="139" t="n">
        <f aca="false">SUBTOTAL(9,AM611:AN611)</f>
        <v>0</v>
      </c>
      <c r="AM611" s="139"/>
      <c r="AN611" s="139"/>
      <c r="AO611" s="139" t="n">
        <f aca="false">SUBTOTAL(9,AP611:AQ611)</f>
        <v>0</v>
      </c>
      <c r="AP611" s="139"/>
      <c r="AQ611" s="139"/>
      <c r="AR611" s="139" t="n">
        <f aca="false">SUBTOTAL(9,AU611:BF611)</f>
        <v>0</v>
      </c>
      <c r="AS611" s="139" t="n">
        <f aca="false">AV611+AY611+BE611+BB611</f>
        <v>0</v>
      </c>
      <c r="AT611" s="139" t="n">
        <f aca="false">AW611+AZ611+BC611+BF611</f>
        <v>0</v>
      </c>
      <c r="AU611" s="139" t="n">
        <f aca="false">SUBTOTAL(9,AV611:AW611)</f>
        <v>0</v>
      </c>
      <c r="AV611" s="139"/>
      <c r="AW611" s="139"/>
      <c r="AX611" s="139" t="n">
        <f aca="false">SUBTOTAL(9,AY611:AZ611)</f>
        <v>0</v>
      </c>
      <c r="AY611" s="139"/>
      <c r="AZ611" s="139"/>
      <c r="BA611" s="139" t="n">
        <f aca="false">SUBTOTAL(9,BB611:BC611)</f>
        <v>0</v>
      </c>
      <c r="BB611" s="139"/>
      <c r="BC611" s="139"/>
      <c r="BD611" s="139" t="n">
        <f aca="false">SUBTOTAL(9,BE611:BF611)</f>
        <v>0</v>
      </c>
      <c r="BE611" s="139"/>
      <c r="BF611" s="139"/>
      <c r="BG611" s="170"/>
    </row>
    <row r="612" customFormat="false" ht="15.75" hidden="false" customHeight="false" outlineLevel="0" collapsed="false">
      <c r="B612" s="145" t="s">
        <v>146</v>
      </c>
      <c r="C612" s="160" t="s">
        <v>147</v>
      </c>
      <c r="E612" s="139" t="n">
        <f aca="false">+H612+Q612+AR612</f>
        <v>0</v>
      </c>
      <c r="F612" s="139" t="n">
        <f aca="false">+I612+R612+AS612</f>
        <v>0</v>
      </c>
      <c r="G612" s="139" t="n">
        <f aca="false">+J612+S612+AT612</f>
        <v>0</v>
      </c>
      <c r="H612" s="139" t="n">
        <f aca="false">SUBTOTAL(9,K612:P612)</f>
        <v>0</v>
      </c>
      <c r="I612" s="139" t="n">
        <f aca="false">L612+O612</f>
        <v>0</v>
      </c>
      <c r="J612" s="139" t="n">
        <f aca="false">M612+P612</f>
        <v>0</v>
      </c>
      <c r="K612" s="139" t="n">
        <f aca="false">SUBTOTAL(9,L612:M612)</f>
        <v>0</v>
      </c>
      <c r="L612" s="139"/>
      <c r="M612" s="139"/>
      <c r="N612" s="139" t="n">
        <f aca="false">SUBTOTAL(9,O612:P612)</f>
        <v>0</v>
      </c>
      <c r="O612" s="139"/>
      <c r="P612" s="139"/>
      <c r="Q612" s="139" t="n">
        <f aca="false">SUBTOTAL(9,T612:AQ612)</f>
        <v>0</v>
      </c>
      <c r="R612" s="139" t="n">
        <f aca="false">U612+X612+AA612+AD612+AG612+AJ612+AM612+AP612</f>
        <v>0</v>
      </c>
      <c r="S612" s="139" t="n">
        <f aca="false">V612+Y612+AB612+AE612+AH612+AK612+AN612+AQ612</f>
        <v>0</v>
      </c>
      <c r="T612" s="139" t="n">
        <f aca="false">SUBTOTAL(9,U612:V612)</f>
        <v>0</v>
      </c>
      <c r="U612" s="139"/>
      <c r="V612" s="139"/>
      <c r="W612" s="139" t="n">
        <f aca="false">SUBTOTAL(9,X612:Y612)</f>
        <v>0</v>
      </c>
      <c r="X612" s="139"/>
      <c r="Y612" s="139"/>
      <c r="Z612" s="139" t="n">
        <f aca="false">SUBTOTAL(9,AA612:AB612)</f>
        <v>0</v>
      </c>
      <c r="AA612" s="139"/>
      <c r="AB612" s="139"/>
      <c r="AC612" s="139" t="n">
        <f aca="false">SUBTOTAL(9,AD612:AE612)</f>
        <v>0</v>
      </c>
      <c r="AD612" s="139"/>
      <c r="AE612" s="139"/>
      <c r="AF612" s="139" t="n">
        <f aca="false">SUBTOTAL(9,AG612:AH612)</f>
        <v>0</v>
      </c>
      <c r="AG612" s="139"/>
      <c r="AH612" s="139"/>
      <c r="AI612" s="139" t="n">
        <f aca="false">SUBTOTAL(9,AJ612:AK612)</f>
        <v>0</v>
      </c>
      <c r="AJ612" s="139"/>
      <c r="AK612" s="139"/>
      <c r="AL612" s="139" t="n">
        <f aca="false">SUBTOTAL(9,AM612:AN612)</f>
        <v>0</v>
      </c>
      <c r="AM612" s="139"/>
      <c r="AN612" s="139"/>
      <c r="AO612" s="139" t="n">
        <f aca="false">SUBTOTAL(9,AP612:AQ612)</f>
        <v>0</v>
      </c>
      <c r="AP612" s="139"/>
      <c r="AQ612" s="139"/>
      <c r="AR612" s="139" t="n">
        <f aca="false">SUBTOTAL(9,AU612:BF612)</f>
        <v>0</v>
      </c>
      <c r="AS612" s="139" t="n">
        <f aca="false">AV612+AY612+BE612+BB612</f>
        <v>0</v>
      </c>
      <c r="AT612" s="139" t="n">
        <f aca="false">AW612+AZ612+BC612+BF612</f>
        <v>0</v>
      </c>
      <c r="AU612" s="139" t="n">
        <f aca="false">SUBTOTAL(9,AV612:AW612)</f>
        <v>0</v>
      </c>
      <c r="AV612" s="139"/>
      <c r="AW612" s="139"/>
      <c r="AX612" s="139" t="n">
        <f aca="false">SUBTOTAL(9,AY612:AZ612)</f>
        <v>0</v>
      </c>
      <c r="AY612" s="139"/>
      <c r="AZ612" s="139"/>
      <c r="BA612" s="139" t="n">
        <f aca="false">SUBTOTAL(9,BB612:BC612)</f>
        <v>0</v>
      </c>
      <c r="BB612" s="139"/>
      <c r="BC612" s="139"/>
      <c r="BD612" s="139" t="n">
        <f aca="false">SUBTOTAL(9,BE612:BF612)</f>
        <v>0</v>
      </c>
      <c r="BE612" s="139"/>
      <c r="BF612" s="139"/>
      <c r="BG612" s="170"/>
    </row>
    <row r="613" customFormat="false" ht="15.75" hidden="false" customHeight="false" outlineLevel="0" collapsed="false">
      <c r="B613" s="145" t="s">
        <v>149</v>
      </c>
      <c r="C613" s="160" t="s">
        <v>150</v>
      </c>
      <c r="E613" s="139" t="n">
        <f aca="false">+H613+Q613+AR613</f>
        <v>0</v>
      </c>
      <c r="F613" s="139" t="n">
        <f aca="false">+I613+R613+AS613</f>
        <v>0</v>
      </c>
      <c r="G613" s="139" t="n">
        <f aca="false">+J613+S613+AT613</f>
        <v>0</v>
      </c>
      <c r="H613" s="139" t="n">
        <f aca="false">SUBTOTAL(9,K613:P613)</f>
        <v>0</v>
      </c>
      <c r="I613" s="139" t="n">
        <f aca="false">L613+O613</f>
        <v>0</v>
      </c>
      <c r="J613" s="139" t="n">
        <f aca="false">M613+P613</f>
        <v>0</v>
      </c>
      <c r="K613" s="139" t="n">
        <f aca="false">SUBTOTAL(9,L613:M613)</f>
        <v>0</v>
      </c>
      <c r="L613" s="139"/>
      <c r="M613" s="139"/>
      <c r="N613" s="139" t="n">
        <f aca="false">SUBTOTAL(9,O613:P613)</f>
        <v>0</v>
      </c>
      <c r="O613" s="139"/>
      <c r="P613" s="139"/>
      <c r="Q613" s="139" t="n">
        <f aca="false">SUBTOTAL(9,T613:AQ613)</f>
        <v>0</v>
      </c>
      <c r="R613" s="139" t="n">
        <f aca="false">U613+X613+AA613+AD613+AG613+AJ613+AM613+AP613</f>
        <v>0</v>
      </c>
      <c r="S613" s="139" t="n">
        <f aca="false">V613+Y613+AB613+AE613+AH613+AK613+AN613+AQ613</f>
        <v>0</v>
      </c>
      <c r="T613" s="139" t="n">
        <f aca="false">SUBTOTAL(9,U613:V613)</f>
        <v>0</v>
      </c>
      <c r="U613" s="139"/>
      <c r="V613" s="139"/>
      <c r="W613" s="139" t="n">
        <f aca="false">SUBTOTAL(9,X613:Y613)</f>
        <v>0</v>
      </c>
      <c r="X613" s="139"/>
      <c r="Y613" s="139"/>
      <c r="Z613" s="139" t="n">
        <f aca="false">SUBTOTAL(9,AA613:AB613)</f>
        <v>0</v>
      </c>
      <c r="AA613" s="139"/>
      <c r="AB613" s="139"/>
      <c r="AC613" s="139" t="n">
        <f aca="false">SUBTOTAL(9,AD613:AE613)</f>
        <v>0</v>
      </c>
      <c r="AD613" s="139"/>
      <c r="AE613" s="139"/>
      <c r="AF613" s="139" t="n">
        <f aca="false">SUBTOTAL(9,AG613:AH613)</f>
        <v>0</v>
      </c>
      <c r="AG613" s="139"/>
      <c r="AH613" s="139"/>
      <c r="AI613" s="139" t="n">
        <f aca="false">SUBTOTAL(9,AJ613:AK613)</f>
        <v>0</v>
      </c>
      <c r="AJ613" s="139"/>
      <c r="AK613" s="139"/>
      <c r="AL613" s="139" t="n">
        <f aca="false">SUBTOTAL(9,AM613:AN613)</f>
        <v>0</v>
      </c>
      <c r="AM613" s="139"/>
      <c r="AN613" s="139"/>
      <c r="AO613" s="139" t="n">
        <f aca="false">SUBTOTAL(9,AP613:AQ613)</f>
        <v>0</v>
      </c>
      <c r="AP613" s="139"/>
      <c r="AQ613" s="139"/>
      <c r="AR613" s="139" t="n">
        <f aca="false">SUBTOTAL(9,AU613:BF613)</f>
        <v>0</v>
      </c>
      <c r="AS613" s="139" t="n">
        <f aca="false">AV613+AY613+BE613+BB613</f>
        <v>0</v>
      </c>
      <c r="AT613" s="139" t="n">
        <f aca="false">AW613+AZ613+BC613+BF613</f>
        <v>0</v>
      </c>
      <c r="AU613" s="139" t="n">
        <f aca="false">SUBTOTAL(9,AV613:AW613)</f>
        <v>0</v>
      </c>
      <c r="AV613" s="139"/>
      <c r="AW613" s="139"/>
      <c r="AX613" s="139" t="n">
        <f aca="false">SUBTOTAL(9,AY613:AZ613)</f>
        <v>0</v>
      </c>
      <c r="AY613" s="139"/>
      <c r="AZ613" s="139"/>
      <c r="BA613" s="139" t="n">
        <f aca="false">SUBTOTAL(9,BB613:BC613)</f>
        <v>0</v>
      </c>
      <c r="BB613" s="139"/>
      <c r="BC613" s="139"/>
      <c r="BD613" s="139" t="n">
        <f aca="false">SUBTOTAL(9,BE613:BF613)</f>
        <v>0</v>
      </c>
      <c r="BE613" s="139"/>
      <c r="BF613" s="139"/>
      <c r="BG613" s="170"/>
    </row>
    <row r="614" customFormat="false" ht="15.75" hidden="false" customHeight="false" outlineLevel="0" collapsed="false">
      <c r="B614" s="145" t="s">
        <v>152</v>
      </c>
      <c r="C614" s="160" t="s">
        <v>153</v>
      </c>
      <c r="E614" s="139" t="n">
        <f aca="false">+H614+Q614+AR614</f>
        <v>0</v>
      </c>
      <c r="F614" s="139" t="n">
        <f aca="false">+I614+R614+AS614</f>
        <v>0</v>
      </c>
      <c r="G614" s="139" t="n">
        <f aca="false">+J614+S614+AT614</f>
        <v>0</v>
      </c>
      <c r="H614" s="139" t="n">
        <f aca="false">SUBTOTAL(9,K614:P614)</f>
        <v>0</v>
      </c>
      <c r="I614" s="139" t="n">
        <f aca="false">L614+O614</f>
        <v>0</v>
      </c>
      <c r="J614" s="139" t="n">
        <f aca="false">M614+P614</f>
        <v>0</v>
      </c>
      <c r="K614" s="139" t="n">
        <f aca="false">SUBTOTAL(9,L614:M614)</f>
        <v>0</v>
      </c>
      <c r="L614" s="139"/>
      <c r="M614" s="139"/>
      <c r="N614" s="139" t="n">
        <f aca="false">SUBTOTAL(9,O614:P614)</f>
        <v>0</v>
      </c>
      <c r="O614" s="139"/>
      <c r="P614" s="139"/>
      <c r="Q614" s="139" t="n">
        <f aca="false">SUBTOTAL(9,T614:AQ614)</f>
        <v>0</v>
      </c>
      <c r="R614" s="139" t="n">
        <f aca="false">U614+X614+AA614+AD614+AG614+AJ614+AM614+AP614</f>
        <v>0</v>
      </c>
      <c r="S614" s="139" t="n">
        <f aca="false">V614+Y614+AB614+AE614+AH614+AK614+AN614+AQ614</f>
        <v>0</v>
      </c>
      <c r="T614" s="139" t="n">
        <f aca="false">SUBTOTAL(9,U614:V614)</f>
        <v>0</v>
      </c>
      <c r="U614" s="139"/>
      <c r="V614" s="139"/>
      <c r="W614" s="139" t="n">
        <f aca="false">SUBTOTAL(9,X614:Y614)</f>
        <v>0</v>
      </c>
      <c r="X614" s="139"/>
      <c r="Y614" s="139"/>
      <c r="Z614" s="139" t="n">
        <f aca="false">SUBTOTAL(9,AA614:AB614)</f>
        <v>0</v>
      </c>
      <c r="AA614" s="139"/>
      <c r="AB614" s="139"/>
      <c r="AC614" s="139" t="n">
        <f aca="false">SUBTOTAL(9,AD614:AE614)</f>
        <v>0</v>
      </c>
      <c r="AD614" s="139"/>
      <c r="AE614" s="139"/>
      <c r="AF614" s="139" t="n">
        <f aca="false">SUBTOTAL(9,AG614:AH614)</f>
        <v>0</v>
      </c>
      <c r="AG614" s="139"/>
      <c r="AH614" s="139"/>
      <c r="AI614" s="139" t="n">
        <f aca="false">SUBTOTAL(9,AJ614:AK614)</f>
        <v>0</v>
      </c>
      <c r="AJ614" s="139"/>
      <c r="AK614" s="139"/>
      <c r="AL614" s="139" t="n">
        <f aca="false">SUBTOTAL(9,AM614:AN614)</f>
        <v>0</v>
      </c>
      <c r="AM614" s="139"/>
      <c r="AN614" s="139"/>
      <c r="AO614" s="139" t="n">
        <f aca="false">SUBTOTAL(9,AP614:AQ614)</f>
        <v>0</v>
      </c>
      <c r="AP614" s="139"/>
      <c r="AQ614" s="139"/>
      <c r="AR614" s="139" t="n">
        <f aca="false">SUBTOTAL(9,AU614:BF614)</f>
        <v>0</v>
      </c>
      <c r="AS614" s="139" t="n">
        <f aca="false">AV614+AY614+BE614+BB614</f>
        <v>0</v>
      </c>
      <c r="AT614" s="139" t="n">
        <f aca="false">AW614+AZ614+BC614+BF614</f>
        <v>0</v>
      </c>
      <c r="AU614" s="139" t="n">
        <f aca="false">SUBTOTAL(9,AV614:AW614)</f>
        <v>0</v>
      </c>
      <c r="AV614" s="139"/>
      <c r="AW614" s="139"/>
      <c r="AX614" s="139" t="n">
        <f aca="false">SUBTOTAL(9,AY614:AZ614)</f>
        <v>0</v>
      </c>
      <c r="AY614" s="139"/>
      <c r="AZ614" s="139"/>
      <c r="BA614" s="139" t="n">
        <f aca="false">SUBTOTAL(9,BB614:BC614)</f>
        <v>0</v>
      </c>
      <c r="BB614" s="139"/>
      <c r="BC614" s="139"/>
      <c r="BD614" s="139" t="n">
        <f aca="false">SUBTOTAL(9,BE614:BF614)</f>
        <v>0</v>
      </c>
      <c r="BE614" s="139"/>
      <c r="BF614" s="139"/>
      <c r="BG614" s="170"/>
    </row>
    <row r="615" customFormat="false" ht="15.75" hidden="false" customHeight="false" outlineLevel="0" collapsed="false">
      <c r="B615" s="145"/>
      <c r="C615" s="157"/>
      <c r="E615" s="139"/>
      <c r="F615" s="139"/>
      <c r="G615" s="139"/>
      <c r="H615" s="139"/>
      <c r="I615" s="139"/>
      <c r="J615" s="139"/>
      <c r="K615" s="139"/>
      <c r="L615" s="139"/>
      <c r="M615" s="139"/>
      <c r="N615" s="139"/>
      <c r="O615" s="139"/>
      <c r="P615" s="139"/>
      <c r="Q615" s="139"/>
      <c r="R615" s="139"/>
      <c r="S615" s="139"/>
      <c r="T615" s="139"/>
      <c r="U615" s="139"/>
      <c r="V615" s="139"/>
      <c r="W615" s="139"/>
      <c r="X615" s="139"/>
      <c r="Y615" s="139"/>
      <c r="Z615" s="139"/>
      <c r="AA615" s="139"/>
      <c r="AB615" s="139"/>
      <c r="AC615" s="139"/>
      <c r="AD615" s="139"/>
      <c r="AE615" s="139"/>
      <c r="AF615" s="139"/>
      <c r="AG615" s="139"/>
      <c r="AH615" s="139"/>
      <c r="AI615" s="139"/>
      <c r="AJ615" s="139"/>
      <c r="AK615" s="139"/>
      <c r="AL615" s="139"/>
      <c r="AM615" s="139"/>
      <c r="AN615" s="139"/>
      <c r="AO615" s="139"/>
      <c r="AP615" s="139"/>
      <c r="AQ615" s="139"/>
      <c r="AR615" s="139"/>
      <c r="AS615" s="139" t="n">
        <f aca="false">AV615+AY615+BE615+BB615</f>
        <v>0</v>
      </c>
      <c r="AT615" s="139" t="n">
        <f aca="false">AW615+AZ615+BC615+BF615</f>
        <v>0</v>
      </c>
      <c r="AU615" s="139"/>
      <c r="AV615" s="139"/>
      <c r="AW615" s="139"/>
      <c r="AX615" s="139"/>
      <c r="AY615" s="139"/>
      <c r="AZ615" s="139"/>
      <c r="BA615" s="139"/>
      <c r="BB615" s="139"/>
      <c r="BC615" s="139"/>
      <c r="BD615" s="139"/>
      <c r="BE615" s="139"/>
      <c r="BF615" s="139"/>
      <c r="BG615" s="170"/>
    </row>
    <row r="616" customFormat="false" ht="15.75" hidden="false" customHeight="false" outlineLevel="0" collapsed="false">
      <c r="B616" s="141"/>
      <c r="C616" s="153" t="s">
        <v>220</v>
      </c>
      <c r="E616" s="143" t="n">
        <f aca="false">+H616+Q616+AR616</f>
        <v>0</v>
      </c>
      <c r="F616" s="143" t="n">
        <f aca="false">+I616+R616+AS616</f>
        <v>0</v>
      </c>
      <c r="G616" s="143" t="n">
        <f aca="false">+J616+S616+AT616</f>
        <v>0</v>
      </c>
      <c r="H616" s="143" t="n">
        <f aca="false">SUBTOTAL(9,K616:P616)</f>
        <v>0</v>
      </c>
      <c r="I616" s="143" t="n">
        <f aca="false">L616+O616</f>
        <v>0</v>
      </c>
      <c r="J616" s="143" t="n">
        <f aca="false">M616+P616</f>
        <v>0</v>
      </c>
      <c r="K616" s="143" t="n">
        <f aca="false">SUBTOTAL(9,L616:M616)</f>
        <v>0</v>
      </c>
      <c r="L616" s="143"/>
      <c r="M616" s="143"/>
      <c r="N616" s="143" t="n">
        <f aca="false">SUBTOTAL(9,O616:P616)</f>
        <v>0</v>
      </c>
      <c r="O616" s="143"/>
      <c r="P616" s="143"/>
      <c r="Q616" s="143" t="n">
        <f aca="false">SUBTOTAL(9,T616:AQ616)</f>
        <v>0</v>
      </c>
      <c r="R616" s="143" t="n">
        <f aca="false">U616+X616+AA616+AD616+AG616+AJ616+AM616+AP616</f>
        <v>0</v>
      </c>
      <c r="S616" s="143" t="n">
        <f aca="false">V616+Y616+AB616+AE616+AH616+AK616+AN616+AQ616</f>
        <v>0</v>
      </c>
      <c r="T616" s="143" t="n">
        <f aca="false">SUBTOTAL(9,U616:V616)</f>
        <v>0</v>
      </c>
      <c r="U616" s="143"/>
      <c r="V616" s="143"/>
      <c r="W616" s="143" t="n">
        <f aca="false">SUBTOTAL(9,X616:Y616)</f>
        <v>0</v>
      </c>
      <c r="X616" s="143"/>
      <c r="Y616" s="143"/>
      <c r="Z616" s="143" t="n">
        <f aca="false">SUBTOTAL(9,AA616:AB616)</f>
        <v>0</v>
      </c>
      <c r="AA616" s="143"/>
      <c r="AB616" s="143"/>
      <c r="AC616" s="143" t="n">
        <f aca="false">SUBTOTAL(9,AD616:AE616)</f>
        <v>0</v>
      </c>
      <c r="AD616" s="143"/>
      <c r="AE616" s="143"/>
      <c r="AF616" s="143" t="n">
        <f aca="false">SUBTOTAL(9,AG616:AH616)</f>
        <v>0</v>
      </c>
      <c r="AG616" s="143"/>
      <c r="AH616" s="143"/>
      <c r="AI616" s="143" t="n">
        <f aca="false">SUBTOTAL(9,AJ616:AK616)</f>
        <v>0</v>
      </c>
      <c r="AJ616" s="143"/>
      <c r="AK616" s="143"/>
      <c r="AL616" s="143" t="n">
        <f aca="false">SUBTOTAL(9,AM616:AN616)</f>
        <v>0</v>
      </c>
      <c r="AM616" s="143"/>
      <c r="AN616" s="143"/>
      <c r="AO616" s="143" t="n">
        <f aca="false">SUBTOTAL(9,AP616:AQ616)</f>
        <v>0</v>
      </c>
      <c r="AP616" s="143"/>
      <c r="AQ616" s="143"/>
      <c r="AR616" s="143" t="n">
        <f aca="false">SUBTOTAL(9,AU616:BF616)</f>
        <v>0</v>
      </c>
      <c r="AS616" s="143" t="n">
        <f aca="false">AV616+AY616+BE616+BB616</f>
        <v>0</v>
      </c>
      <c r="AT616" s="143" t="n">
        <f aca="false">AW616+AZ616+BC616+BF616</f>
        <v>0</v>
      </c>
      <c r="AU616" s="143" t="n">
        <f aca="false">SUBTOTAL(9,AV616:AW616)</f>
        <v>0</v>
      </c>
      <c r="AV616" s="143"/>
      <c r="AW616" s="143"/>
      <c r="AX616" s="143" t="n">
        <f aca="false">SUBTOTAL(9,AY616:AZ616)</f>
        <v>0</v>
      </c>
      <c r="AY616" s="143"/>
      <c r="AZ616" s="143"/>
      <c r="BA616" s="143" t="n">
        <f aca="false">SUBTOTAL(9,BB616:BC616)</f>
        <v>0</v>
      </c>
      <c r="BB616" s="143"/>
      <c r="BC616" s="143"/>
      <c r="BD616" s="143" t="n">
        <f aca="false">SUBTOTAL(9,BE616:BF616)</f>
        <v>0</v>
      </c>
      <c r="BE616" s="143"/>
      <c r="BF616" s="143"/>
      <c r="BG616" s="171"/>
    </row>
    <row r="617" customFormat="false" ht="15.75" hidden="false" customHeight="false" outlineLevel="0" collapsed="false">
      <c r="B617" s="145" t="s">
        <v>192</v>
      </c>
      <c r="C617" s="157" t="s">
        <v>193</v>
      </c>
      <c r="E617" s="139" t="n">
        <f aca="false">+H617+Q617+AR617</f>
        <v>0</v>
      </c>
      <c r="F617" s="139" t="n">
        <f aca="false">+I617+R617+AS617</f>
        <v>0</v>
      </c>
      <c r="G617" s="139" t="n">
        <f aca="false">+J617+S617+AT617</f>
        <v>0</v>
      </c>
      <c r="H617" s="139" t="n">
        <f aca="false">SUBTOTAL(9,K617:P617)</f>
        <v>0</v>
      </c>
      <c r="I617" s="139" t="n">
        <f aca="false">L617+O617</f>
        <v>0</v>
      </c>
      <c r="J617" s="139" t="n">
        <f aca="false">M617+P617</f>
        <v>0</v>
      </c>
      <c r="K617" s="139" t="n">
        <f aca="false">SUBTOTAL(9,L617:M617)</f>
        <v>0</v>
      </c>
      <c r="L617" s="139" t="n">
        <f aca="false">L618+L636</f>
        <v>0</v>
      </c>
      <c r="M617" s="139" t="n">
        <f aca="false">M618+M636</f>
        <v>0</v>
      </c>
      <c r="N617" s="139" t="n">
        <f aca="false">SUBTOTAL(9,O617:P617)</f>
        <v>0</v>
      </c>
      <c r="O617" s="139" t="n">
        <f aca="false">O618+O636</f>
        <v>0</v>
      </c>
      <c r="P617" s="139" t="n">
        <f aca="false">P618+P636</f>
        <v>0</v>
      </c>
      <c r="Q617" s="139" t="n">
        <f aca="false">SUBTOTAL(9,T617:AQ617)</f>
        <v>0</v>
      </c>
      <c r="R617" s="139" t="n">
        <f aca="false">U617+X617+AA617+AD617+AG617+AJ617+AM617+AP617</f>
        <v>0</v>
      </c>
      <c r="S617" s="139" t="n">
        <f aca="false">V617+Y617+AB617+AE617+AH617+AK617+AN617+AQ617</f>
        <v>0</v>
      </c>
      <c r="T617" s="139" t="n">
        <f aca="false">SUBTOTAL(9,U617:V617)</f>
        <v>0</v>
      </c>
      <c r="U617" s="139" t="n">
        <f aca="false">U618+U636</f>
        <v>0</v>
      </c>
      <c r="V617" s="139" t="n">
        <f aca="false">V618+V636</f>
        <v>0</v>
      </c>
      <c r="W617" s="139" t="n">
        <f aca="false">SUBTOTAL(9,X617:Y617)</f>
        <v>0</v>
      </c>
      <c r="X617" s="139" t="n">
        <f aca="false">X618+X636</f>
        <v>0</v>
      </c>
      <c r="Y617" s="139" t="n">
        <f aca="false">Y618+Y636</f>
        <v>0</v>
      </c>
      <c r="Z617" s="139" t="n">
        <f aca="false">SUBTOTAL(9,AA617:AB617)</f>
        <v>0</v>
      </c>
      <c r="AA617" s="139" t="n">
        <f aca="false">AA618+AA636</f>
        <v>0</v>
      </c>
      <c r="AB617" s="139" t="n">
        <f aca="false">AB618+AB636</f>
        <v>0</v>
      </c>
      <c r="AC617" s="139" t="n">
        <f aca="false">SUBTOTAL(9,AD617:AE617)</f>
        <v>0</v>
      </c>
      <c r="AD617" s="139" t="n">
        <f aca="false">AD618+AD636</f>
        <v>0</v>
      </c>
      <c r="AE617" s="139" t="n">
        <f aca="false">AE618+AE636</f>
        <v>0</v>
      </c>
      <c r="AF617" s="139" t="n">
        <f aca="false">SUBTOTAL(9,AG617:AH617)</f>
        <v>0</v>
      </c>
      <c r="AG617" s="139" t="n">
        <f aca="false">AG618+AG636</f>
        <v>0</v>
      </c>
      <c r="AH617" s="139" t="n">
        <f aca="false">AH618+AH636</f>
        <v>0</v>
      </c>
      <c r="AI617" s="139" t="n">
        <f aca="false">SUBTOTAL(9,AJ617:AK617)</f>
        <v>0</v>
      </c>
      <c r="AJ617" s="139" t="n">
        <f aca="false">AJ618+AJ636</f>
        <v>0</v>
      </c>
      <c r="AK617" s="139" t="n">
        <f aca="false">AK618+AK636</f>
        <v>0</v>
      </c>
      <c r="AL617" s="139" t="n">
        <f aca="false">SUBTOTAL(9,AM617:AN617)</f>
        <v>0</v>
      </c>
      <c r="AM617" s="139" t="n">
        <f aca="false">AM618+AM636</f>
        <v>0</v>
      </c>
      <c r="AN617" s="139" t="n">
        <f aca="false">AN618+AN636</f>
        <v>0</v>
      </c>
      <c r="AO617" s="139" t="n">
        <f aca="false">SUBTOTAL(9,AP617:AQ617)</f>
        <v>0</v>
      </c>
      <c r="AP617" s="139" t="n">
        <f aca="false">AP618+AP636</f>
        <v>0</v>
      </c>
      <c r="AQ617" s="139" t="n">
        <f aca="false">AQ618+AQ636</f>
        <v>0</v>
      </c>
      <c r="AR617" s="139" t="n">
        <f aca="false">SUBTOTAL(9,AU617:BF617)</f>
        <v>0</v>
      </c>
      <c r="AS617" s="139" t="n">
        <f aca="false">AV617+AY617+BE617+BB617</f>
        <v>0</v>
      </c>
      <c r="AT617" s="139" t="n">
        <f aca="false">AW617+AZ617+BC617+BF617</f>
        <v>0</v>
      </c>
      <c r="AU617" s="139" t="n">
        <f aca="false">SUBTOTAL(9,AV617:AW617)</f>
        <v>0</v>
      </c>
      <c r="AV617" s="139" t="n">
        <f aca="false">AV618+AV636</f>
        <v>0</v>
      </c>
      <c r="AW617" s="139" t="n">
        <f aca="false">AW618+AW636</f>
        <v>0</v>
      </c>
      <c r="AX617" s="139" t="n">
        <f aca="false">SUBTOTAL(9,AY617:AZ617)</f>
        <v>0</v>
      </c>
      <c r="AY617" s="139" t="n">
        <f aca="false">AY618+AY636</f>
        <v>0</v>
      </c>
      <c r="AZ617" s="139" t="n">
        <f aca="false">AZ618+AZ636</f>
        <v>0</v>
      </c>
      <c r="BA617" s="139" t="n">
        <f aca="false">SUBTOTAL(9,BB617:BC617)</f>
        <v>0</v>
      </c>
      <c r="BB617" s="139" t="n">
        <f aca="false">BB618+BB636</f>
        <v>0</v>
      </c>
      <c r="BC617" s="139" t="n">
        <f aca="false">BC618+BC636</f>
        <v>0</v>
      </c>
      <c r="BD617" s="139" t="n">
        <f aca="false">SUBTOTAL(9,BE617:BF617)</f>
        <v>0</v>
      </c>
      <c r="BE617" s="139" t="n">
        <f aca="false">BE618+BE636</f>
        <v>0</v>
      </c>
      <c r="BF617" s="139" t="n">
        <f aca="false">BF618+BF636</f>
        <v>0</v>
      </c>
      <c r="BG617" s="170"/>
    </row>
    <row r="618" customFormat="false" ht="15.75" hidden="false" customHeight="false" outlineLevel="0" collapsed="false">
      <c r="B618" s="141" t="s">
        <v>38</v>
      </c>
      <c r="C618" s="153" t="s">
        <v>88</v>
      </c>
      <c r="E618" s="143" t="n">
        <f aca="false">+H618+Q618+AR618</f>
        <v>0</v>
      </c>
      <c r="F618" s="143" t="n">
        <f aca="false">+I618+R618+AS618</f>
        <v>0</v>
      </c>
      <c r="G618" s="143" t="n">
        <f aca="false">+J618+S618+AT618</f>
        <v>0</v>
      </c>
      <c r="H618" s="143" t="n">
        <f aca="false">SUBTOTAL(9,K618:P618)</f>
        <v>0</v>
      </c>
      <c r="I618" s="143" t="n">
        <f aca="false">L618+O618</f>
        <v>0</v>
      </c>
      <c r="J618" s="143" t="n">
        <f aca="false">M618+P618</f>
        <v>0</v>
      </c>
      <c r="K618" s="143" t="n">
        <f aca="false">SUBTOTAL(9,L618:M618)</f>
        <v>0</v>
      </c>
      <c r="L618" s="143" t="n">
        <f aca="false">L619+L622+L623+L629+L633</f>
        <v>0</v>
      </c>
      <c r="M618" s="143" t="n">
        <f aca="false">M619+M622+M623+M629+M633</f>
        <v>0</v>
      </c>
      <c r="N618" s="143" t="n">
        <f aca="false">SUBTOTAL(9,O618:P618)</f>
        <v>0</v>
      </c>
      <c r="O618" s="143" t="n">
        <f aca="false">O619+O622+O623+O629+O633</f>
        <v>0</v>
      </c>
      <c r="P618" s="143" t="n">
        <f aca="false">P619+P622+P623+P629+P633</f>
        <v>0</v>
      </c>
      <c r="Q618" s="143" t="n">
        <f aca="false">SUBTOTAL(9,T618:AQ618)</f>
        <v>0</v>
      </c>
      <c r="R618" s="143" t="n">
        <f aca="false">U618+X618+AA618+AD618+AG618+AJ618+AM618+AP618</f>
        <v>0</v>
      </c>
      <c r="S618" s="143" t="n">
        <f aca="false">V618+Y618+AB618+AE618+AH618+AK618+AN618+AQ618</f>
        <v>0</v>
      </c>
      <c r="T618" s="143" t="n">
        <f aca="false">SUBTOTAL(9,U618:V618)</f>
        <v>0</v>
      </c>
      <c r="U618" s="143" t="n">
        <f aca="false">U619+U622+U623+U629+U633</f>
        <v>0</v>
      </c>
      <c r="V618" s="143" t="n">
        <f aca="false">V619+V622+V623+V629+V633</f>
        <v>0</v>
      </c>
      <c r="W618" s="143" t="n">
        <f aca="false">SUBTOTAL(9,X618:Y618)</f>
        <v>0</v>
      </c>
      <c r="X618" s="143" t="n">
        <f aca="false">X619+X622+X623+X629+X633</f>
        <v>0</v>
      </c>
      <c r="Y618" s="143" t="n">
        <f aca="false">Y619+Y622+Y623+Y629+Y633</f>
        <v>0</v>
      </c>
      <c r="Z618" s="143" t="n">
        <f aca="false">SUBTOTAL(9,AA618:AB618)</f>
        <v>0</v>
      </c>
      <c r="AA618" s="143" t="n">
        <f aca="false">AA619+AA622+AA623+AA629+AA633</f>
        <v>0</v>
      </c>
      <c r="AB618" s="143" t="n">
        <f aca="false">AB619+AB622+AB623+AB629+AB633</f>
        <v>0</v>
      </c>
      <c r="AC618" s="143" t="n">
        <f aca="false">SUBTOTAL(9,AD618:AE618)</f>
        <v>0</v>
      </c>
      <c r="AD618" s="143" t="n">
        <f aca="false">AD619+AD622+AD623+AD629+AD633</f>
        <v>0</v>
      </c>
      <c r="AE618" s="143" t="n">
        <f aca="false">AE619+AE622+AE623+AE629+AE633</f>
        <v>0</v>
      </c>
      <c r="AF618" s="143" t="n">
        <f aca="false">SUBTOTAL(9,AG618:AH618)</f>
        <v>0</v>
      </c>
      <c r="AG618" s="143" t="n">
        <f aca="false">AG619+AG622+AG623+AG629+AG633</f>
        <v>0</v>
      </c>
      <c r="AH618" s="143" t="n">
        <f aca="false">AH619+AH622+AH623+AH629+AH633</f>
        <v>0</v>
      </c>
      <c r="AI618" s="143" t="n">
        <f aca="false">SUBTOTAL(9,AJ618:AK618)</f>
        <v>0</v>
      </c>
      <c r="AJ618" s="143" t="n">
        <f aca="false">AJ619+AJ622+AJ623+AJ629+AJ633</f>
        <v>0</v>
      </c>
      <c r="AK618" s="143" t="n">
        <f aca="false">AK619+AK622+AK623+AK629+AK633</f>
        <v>0</v>
      </c>
      <c r="AL618" s="143" t="n">
        <f aca="false">SUBTOTAL(9,AM618:AN618)</f>
        <v>0</v>
      </c>
      <c r="AM618" s="143" t="n">
        <f aca="false">AM619+AM622+AM623+AM629+AM633</f>
        <v>0</v>
      </c>
      <c r="AN618" s="143" t="n">
        <f aca="false">AN619+AN622+AN623+AN629+AN633</f>
        <v>0</v>
      </c>
      <c r="AO618" s="143" t="n">
        <f aca="false">SUBTOTAL(9,AP618:AQ618)</f>
        <v>0</v>
      </c>
      <c r="AP618" s="143" t="n">
        <f aca="false">AP619+AP622+AP623+AP629+AP633</f>
        <v>0</v>
      </c>
      <c r="AQ618" s="143" t="n">
        <f aca="false">AQ619+AQ622+AQ623+AQ629+AQ633</f>
        <v>0</v>
      </c>
      <c r="AR618" s="143" t="n">
        <f aca="false">SUBTOTAL(9,AU618:BF618)</f>
        <v>0</v>
      </c>
      <c r="AS618" s="143" t="n">
        <f aca="false">AV618+AY618+BE618+BB618</f>
        <v>0</v>
      </c>
      <c r="AT618" s="143" t="n">
        <f aca="false">AW618+AZ618+BC618+BF618</f>
        <v>0</v>
      </c>
      <c r="AU618" s="143" t="n">
        <f aca="false">SUBTOTAL(9,AV618:AW618)</f>
        <v>0</v>
      </c>
      <c r="AV618" s="143" t="n">
        <f aca="false">AV619+AV622+AV623+AV629+AV633</f>
        <v>0</v>
      </c>
      <c r="AW618" s="143" t="n">
        <f aca="false">AW619+AW622+AW623+AW629+AW633</f>
        <v>0</v>
      </c>
      <c r="AX618" s="143" t="n">
        <f aca="false">SUBTOTAL(9,AY618:AZ618)</f>
        <v>0</v>
      </c>
      <c r="AY618" s="143" t="n">
        <f aca="false">AY619+AY622+AY623+AY629+AY633</f>
        <v>0</v>
      </c>
      <c r="AZ618" s="143" t="n">
        <f aca="false">AZ619+AZ622+AZ623+AZ629+AZ633</f>
        <v>0</v>
      </c>
      <c r="BA618" s="143" t="n">
        <f aca="false">SUBTOTAL(9,BB618:BC618)</f>
        <v>0</v>
      </c>
      <c r="BB618" s="143" t="n">
        <f aca="false">BB619+BB622+BB623+BB629+BB633</f>
        <v>0</v>
      </c>
      <c r="BC618" s="143" t="n">
        <f aca="false">BC619+BC622+BC623+BC629+BC633</f>
        <v>0</v>
      </c>
      <c r="BD618" s="143" t="n">
        <f aca="false">SUBTOTAL(9,BE618:BF618)</f>
        <v>0</v>
      </c>
      <c r="BE618" s="143" t="n">
        <f aca="false">BE619+BE622+BE623+BE629+BE633</f>
        <v>0</v>
      </c>
      <c r="BF618" s="143" t="n">
        <f aca="false">BF619+BF622+BF623+BF629+BF633</f>
        <v>0</v>
      </c>
      <c r="BG618" s="171"/>
    </row>
    <row r="619" customFormat="false" ht="16.5" hidden="false" customHeight="true" outlineLevel="0" collapsed="false">
      <c r="B619" s="145" t="s">
        <v>40</v>
      </c>
      <c r="C619" s="146" t="s">
        <v>89</v>
      </c>
      <c r="E619" s="139" t="n">
        <f aca="false">+H619+Q619+AR619</f>
        <v>0</v>
      </c>
      <c r="F619" s="139" t="n">
        <f aca="false">+I619+R619+AS619</f>
        <v>0</v>
      </c>
      <c r="G619" s="139" t="n">
        <f aca="false">+J619+S619+AT619</f>
        <v>0</v>
      </c>
      <c r="H619" s="139" t="n">
        <f aca="false">SUBTOTAL(9,K619:P619)</f>
        <v>0</v>
      </c>
      <c r="I619" s="139" t="n">
        <f aca="false">L619+O619</f>
        <v>0</v>
      </c>
      <c r="J619" s="139" t="n">
        <f aca="false">M619+P619</f>
        <v>0</v>
      </c>
      <c r="K619" s="139" t="n">
        <f aca="false">SUBTOTAL(9,L619:M619)</f>
        <v>0</v>
      </c>
      <c r="L619" s="139" t="n">
        <f aca="false">SUM(L620:L621)</f>
        <v>0</v>
      </c>
      <c r="M619" s="139" t="n">
        <f aca="false">SUM(M620:M621)</f>
        <v>0</v>
      </c>
      <c r="N619" s="139" t="n">
        <f aca="false">SUBTOTAL(9,O619:P619)</f>
        <v>0</v>
      </c>
      <c r="O619" s="139" t="n">
        <f aca="false">SUM(O620:O621)</f>
        <v>0</v>
      </c>
      <c r="P619" s="139" t="n">
        <f aca="false">SUM(P620:P621)</f>
        <v>0</v>
      </c>
      <c r="Q619" s="139" t="n">
        <f aca="false">SUBTOTAL(9,T619:AQ619)</f>
        <v>0</v>
      </c>
      <c r="R619" s="139" t="n">
        <f aca="false">U619+X619+AA619+AD619+AG619+AJ619+AM619+AP619</f>
        <v>0</v>
      </c>
      <c r="S619" s="139" t="n">
        <f aca="false">V619+Y619+AB619+AE619+AH619+AK619+AN619+AQ619</f>
        <v>0</v>
      </c>
      <c r="T619" s="139" t="n">
        <f aca="false">SUBTOTAL(9,U619:V619)</f>
        <v>0</v>
      </c>
      <c r="U619" s="139" t="n">
        <f aca="false">SUM(U620:U621)</f>
        <v>0</v>
      </c>
      <c r="V619" s="139" t="n">
        <f aca="false">SUM(V620:V621)</f>
        <v>0</v>
      </c>
      <c r="W619" s="139" t="n">
        <f aca="false">SUBTOTAL(9,X619:Y619)</f>
        <v>0</v>
      </c>
      <c r="X619" s="139" t="n">
        <f aca="false">SUM(X620:X621)</f>
        <v>0</v>
      </c>
      <c r="Y619" s="139" t="n">
        <f aca="false">SUM(Y620:Y621)</f>
        <v>0</v>
      </c>
      <c r="Z619" s="139" t="n">
        <f aca="false">SUBTOTAL(9,AA619:AB619)</f>
        <v>0</v>
      </c>
      <c r="AA619" s="139" t="n">
        <f aca="false">SUM(AA620:AA621)</f>
        <v>0</v>
      </c>
      <c r="AB619" s="139" t="n">
        <f aca="false">SUM(AB620:AB621)</f>
        <v>0</v>
      </c>
      <c r="AC619" s="139" t="n">
        <f aca="false">SUBTOTAL(9,AD619:AE619)</f>
        <v>0</v>
      </c>
      <c r="AD619" s="139" t="n">
        <f aca="false">SUM(AD620:AD621)</f>
        <v>0</v>
      </c>
      <c r="AE619" s="139" t="n">
        <f aca="false">SUM(AE620:AE621)</f>
        <v>0</v>
      </c>
      <c r="AF619" s="139" t="n">
        <f aca="false">SUBTOTAL(9,AG619:AH619)</f>
        <v>0</v>
      </c>
      <c r="AG619" s="139" t="n">
        <f aca="false">SUM(AG620:AG621)</f>
        <v>0</v>
      </c>
      <c r="AH619" s="139" t="n">
        <f aca="false">SUM(AH620:AH621)</f>
        <v>0</v>
      </c>
      <c r="AI619" s="139" t="n">
        <f aca="false">SUBTOTAL(9,AJ619:AK619)</f>
        <v>0</v>
      </c>
      <c r="AJ619" s="139" t="n">
        <f aca="false">SUM(AJ620:AJ621)</f>
        <v>0</v>
      </c>
      <c r="AK619" s="139" t="n">
        <f aca="false">SUM(AK620:AK621)</f>
        <v>0</v>
      </c>
      <c r="AL619" s="139" t="n">
        <f aca="false">SUBTOTAL(9,AM619:AN619)</f>
        <v>0</v>
      </c>
      <c r="AM619" s="139" t="n">
        <f aca="false">SUM(AM620:AM621)</f>
        <v>0</v>
      </c>
      <c r="AN619" s="139" t="n">
        <f aca="false">SUM(AN620:AN621)</f>
        <v>0</v>
      </c>
      <c r="AO619" s="139" t="n">
        <f aca="false">SUBTOTAL(9,AP619:AQ619)</f>
        <v>0</v>
      </c>
      <c r="AP619" s="139" t="n">
        <f aca="false">SUM(AP620:AP621)</f>
        <v>0</v>
      </c>
      <c r="AQ619" s="139" t="n">
        <f aca="false">SUM(AQ620:AQ621)</f>
        <v>0</v>
      </c>
      <c r="AR619" s="139" t="n">
        <f aca="false">SUBTOTAL(9,AU619:BF619)</f>
        <v>0</v>
      </c>
      <c r="AS619" s="139" t="n">
        <f aca="false">AV619+AY619+BE619+BB619</f>
        <v>0</v>
      </c>
      <c r="AT619" s="139" t="n">
        <f aca="false">AW619+AZ619+BC619+BF619</f>
        <v>0</v>
      </c>
      <c r="AU619" s="139" t="n">
        <f aca="false">SUBTOTAL(9,AV619:AW619)</f>
        <v>0</v>
      </c>
      <c r="AV619" s="139" t="n">
        <f aca="false">SUM(AV620:AV621)</f>
        <v>0</v>
      </c>
      <c r="AW619" s="139" t="n">
        <f aca="false">SUM(AW620:AW621)</f>
        <v>0</v>
      </c>
      <c r="AX619" s="139" t="n">
        <f aca="false">SUBTOTAL(9,AY619:AZ619)</f>
        <v>0</v>
      </c>
      <c r="AY619" s="139" t="n">
        <f aca="false">SUM(AY620:AY621)</f>
        <v>0</v>
      </c>
      <c r="AZ619" s="139" t="n">
        <f aca="false">SUM(AZ620:AZ621)</f>
        <v>0</v>
      </c>
      <c r="BA619" s="139" t="n">
        <f aca="false">SUBTOTAL(9,BB619:BC619)</f>
        <v>0</v>
      </c>
      <c r="BB619" s="139" t="n">
        <f aca="false">SUM(BB620:BB621)</f>
        <v>0</v>
      </c>
      <c r="BC619" s="139" t="n">
        <f aca="false">SUM(BC620:BC621)</f>
        <v>0</v>
      </c>
      <c r="BD619" s="139" t="n">
        <f aca="false">SUBTOTAL(9,BE619:BF619)</f>
        <v>0</v>
      </c>
      <c r="BE619" s="139" t="n">
        <f aca="false">SUM(BE620:BE621)</f>
        <v>0</v>
      </c>
      <c r="BF619" s="139" t="n">
        <f aca="false">SUM(BF620:BF621)</f>
        <v>0</v>
      </c>
      <c r="BG619" s="170"/>
    </row>
    <row r="620" customFormat="false" ht="15.75" hidden="false" customHeight="false" outlineLevel="0" collapsed="false">
      <c r="B620" s="145" t="s">
        <v>43</v>
      </c>
      <c r="C620" s="158" t="s">
        <v>91</v>
      </c>
      <c r="E620" s="139" t="n">
        <f aca="false">+H620+Q620+AR620</f>
        <v>0</v>
      </c>
      <c r="F620" s="139" t="n">
        <f aca="false">+I620+R620+AS620</f>
        <v>0</v>
      </c>
      <c r="G620" s="139" t="n">
        <f aca="false">+J620+S620+AT620</f>
        <v>0</v>
      </c>
      <c r="H620" s="139" t="n">
        <f aca="false">SUBTOTAL(9,K620:P620)</f>
        <v>0</v>
      </c>
      <c r="I620" s="139" t="n">
        <f aca="false">L620+O620</f>
        <v>0</v>
      </c>
      <c r="J620" s="139" t="n">
        <f aca="false">M620+P620</f>
        <v>0</v>
      </c>
      <c r="K620" s="139" t="n">
        <f aca="false">SUBTOTAL(9,L620:M620)</f>
        <v>0</v>
      </c>
      <c r="L620" s="139"/>
      <c r="M620" s="139"/>
      <c r="N620" s="139" t="n">
        <f aca="false">SUBTOTAL(9,O620:P620)</f>
        <v>0</v>
      </c>
      <c r="O620" s="139"/>
      <c r="P620" s="139"/>
      <c r="Q620" s="139" t="n">
        <f aca="false">SUBTOTAL(9,T620:AQ620)</f>
        <v>0</v>
      </c>
      <c r="R620" s="139" t="n">
        <f aca="false">U620+X620+AA620+AD620+AG620+AJ620+AM620+AP620</f>
        <v>0</v>
      </c>
      <c r="S620" s="139" t="n">
        <f aca="false">V620+Y620+AB620+AE620+AH620+AK620+AN620+AQ620</f>
        <v>0</v>
      </c>
      <c r="T620" s="139" t="n">
        <f aca="false">SUBTOTAL(9,U620:V620)</f>
        <v>0</v>
      </c>
      <c r="U620" s="139"/>
      <c r="V620" s="139"/>
      <c r="W620" s="139" t="n">
        <f aca="false">SUBTOTAL(9,X620:Y620)</f>
        <v>0</v>
      </c>
      <c r="X620" s="139"/>
      <c r="Y620" s="139"/>
      <c r="Z620" s="139" t="n">
        <f aca="false">SUBTOTAL(9,AA620:AB620)</f>
        <v>0</v>
      </c>
      <c r="AA620" s="139"/>
      <c r="AB620" s="139"/>
      <c r="AC620" s="139" t="n">
        <f aca="false">SUBTOTAL(9,AD620:AE620)</f>
        <v>0</v>
      </c>
      <c r="AD620" s="139"/>
      <c r="AE620" s="139"/>
      <c r="AF620" s="139" t="n">
        <f aca="false">SUBTOTAL(9,AG620:AH620)</f>
        <v>0</v>
      </c>
      <c r="AG620" s="139"/>
      <c r="AH620" s="139"/>
      <c r="AI620" s="139" t="n">
        <f aca="false">SUBTOTAL(9,AJ620:AK620)</f>
        <v>0</v>
      </c>
      <c r="AJ620" s="139"/>
      <c r="AK620" s="139"/>
      <c r="AL620" s="139" t="n">
        <f aca="false">SUBTOTAL(9,AM620:AN620)</f>
        <v>0</v>
      </c>
      <c r="AM620" s="139"/>
      <c r="AN620" s="139"/>
      <c r="AO620" s="139" t="n">
        <f aca="false">SUBTOTAL(9,AP620:AQ620)</f>
        <v>0</v>
      </c>
      <c r="AP620" s="139"/>
      <c r="AQ620" s="139"/>
      <c r="AR620" s="139" t="n">
        <f aca="false">SUBTOTAL(9,AU620:BF620)</f>
        <v>0</v>
      </c>
      <c r="AS620" s="139" t="n">
        <f aca="false">AV620+AY620+BE620+BB620</f>
        <v>0</v>
      </c>
      <c r="AT620" s="139" t="n">
        <f aca="false">AW620+AZ620+BC620+BF620</f>
        <v>0</v>
      </c>
      <c r="AU620" s="139" t="n">
        <f aca="false">SUBTOTAL(9,AV620:AW620)</f>
        <v>0</v>
      </c>
      <c r="AV620" s="139"/>
      <c r="AW620" s="139"/>
      <c r="AX620" s="139" t="n">
        <f aca="false">SUBTOTAL(9,AY620:AZ620)</f>
        <v>0</v>
      </c>
      <c r="AY620" s="139"/>
      <c r="AZ620" s="139"/>
      <c r="BA620" s="139" t="n">
        <f aca="false">SUBTOTAL(9,BB620:BC620)</f>
        <v>0</v>
      </c>
      <c r="BB620" s="139"/>
      <c r="BC620" s="139"/>
      <c r="BD620" s="139" t="n">
        <f aca="false">SUBTOTAL(9,BE620:BF620)</f>
        <v>0</v>
      </c>
      <c r="BE620" s="139"/>
      <c r="BF620" s="139"/>
      <c r="BG620" s="170"/>
    </row>
    <row r="621" customFormat="false" ht="15.75" hidden="false" customHeight="false" outlineLevel="0" collapsed="false">
      <c r="B621" s="145" t="s">
        <v>93</v>
      </c>
      <c r="C621" s="158" t="s">
        <v>94</v>
      </c>
      <c r="E621" s="139" t="n">
        <f aca="false">+H621+Q621+AR621</f>
        <v>0</v>
      </c>
      <c r="F621" s="139" t="n">
        <f aca="false">+I621+R621+AS621</f>
        <v>0</v>
      </c>
      <c r="G621" s="139" t="n">
        <f aca="false">+J621+S621+AT621</f>
        <v>0</v>
      </c>
      <c r="H621" s="139" t="n">
        <f aca="false">SUBTOTAL(9,K621:P621)</f>
        <v>0</v>
      </c>
      <c r="I621" s="139" t="n">
        <f aca="false">L621+O621</f>
        <v>0</v>
      </c>
      <c r="J621" s="139" t="n">
        <f aca="false">M621+P621</f>
        <v>0</v>
      </c>
      <c r="K621" s="139" t="n">
        <f aca="false">SUBTOTAL(9,L621:M621)</f>
        <v>0</v>
      </c>
      <c r="L621" s="139"/>
      <c r="M621" s="139"/>
      <c r="N621" s="139" t="n">
        <f aca="false">SUBTOTAL(9,O621:P621)</f>
        <v>0</v>
      </c>
      <c r="O621" s="139"/>
      <c r="P621" s="139"/>
      <c r="Q621" s="139" t="n">
        <f aca="false">SUBTOTAL(9,T621:AQ621)</f>
        <v>0</v>
      </c>
      <c r="R621" s="139" t="n">
        <f aca="false">U621+X621+AA621+AD621+AG621+AJ621+AM621+AP621</f>
        <v>0</v>
      </c>
      <c r="S621" s="139" t="n">
        <f aca="false">V621+Y621+AB621+AE621+AH621+AK621+AN621+AQ621</f>
        <v>0</v>
      </c>
      <c r="T621" s="139" t="n">
        <f aca="false">SUBTOTAL(9,U621:V621)</f>
        <v>0</v>
      </c>
      <c r="U621" s="139"/>
      <c r="V621" s="139"/>
      <c r="W621" s="139" t="n">
        <f aca="false">SUBTOTAL(9,X621:Y621)</f>
        <v>0</v>
      </c>
      <c r="X621" s="139"/>
      <c r="Y621" s="139"/>
      <c r="Z621" s="139" t="n">
        <f aca="false">SUBTOTAL(9,AA621:AB621)</f>
        <v>0</v>
      </c>
      <c r="AA621" s="139"/>
      <c r="AB621" s="139"/>
      <c r="AC621" s="139" t="n">
        <f aca="false">SUBTOTAL(9,AD621:AE621)</f>
        <v>0</v>
      </c>
      <c r="AD621" s="139"/>
      <c r="AE621" s="139"/>
      <c r="AF621" s="139" t="n">
        <f aca="false">SUBTOTAL(9,AG621:AH621)</f>
        <v>0</v>
      </c>
      <c r="AG621" s="139"/>
      <c r="AH621" s="139"/>
      <c r="AI621" s="139" t="n">
        <f aca="false">SUBTOTAL(9,AJ621:AK621)</f>
        <v>0</v>
      </c>
      <c r="AJ621" s="139"/>
      <c r="AK621" s="139"/>
      <c r="AL621" s="139" t="n">
        <f aca="false">SUBTOTAL(9,AM621:AN621)</f>
        <v>0</v>
      </c>
      <c r="AM621" s="139"/>
      <c r="AN621" s="139"/>
      <c r="AO621" s="139" t="n">
        <f aca="false">SUBTOTAL(9,AP621:AQ621)</f>
        <v>0</v>
      </c>
      <c r="AP621" s="139"/>
      <c r="AQ621" s="139"/>
      <c r="AR621" s="139" t="n">
        <f aca="false">SUBTOTAL(9,AU621:BF621)</f>
        <v>0</v>
      </c>
      <c r="AS621" s="139" t="n">
        <f aca="false">AV621+AY621+BE621+BB621</f>
        <v>0</v>
      </c>
      <c r="AT621" s="139" t="n">
        <f aca="false">AW621+AZ621+BC621+BF621</f>
        <v>0</v>
      </c>
      <c r="AU621" s="139" t="n">
        <f aca="false">SUBTOTAL(9,AV621:AW621)</f>
        <v>0</v>
      </c>
      <c r="AV621" s="139"/>
      <c r="AW621" s="139"/>
      <c r="AX621" s="139" t="n">
        <f aca="false">SUBTOTAL(9,AY621:AZ621)</f>
        <v>0</v>
      </c>
      <c r="AY621" s="139"/>
      <c r="AZ621" s="139"/>
      <c r="BA621" s="139" t="n">
        <f aca="false">SUBTOTAL(9,BB621:BC621)</f>
        <v>0</v>
      </c>
      <c r="BB621" s="139"/>
      <c r="BC621" s="139"/>
      <c r="BD621" s="139" t="n">
        <f aca="false">SUBTOTAL(9,BE621:BF621)</f>
        <v>0</v>
      </c>
      <c r="BE621" s="139"/>
      <c r="BF621" s="139"/>
      <c r="BG621" s="170"/>
    </row>
    <row r="622" customFormat="false" ht="15.75" hidden="false" customHeight="false" outlineLevel="0" collapsed="false">
      <c r="B622" s="145" t="s">
        <v>51</v>
      </c>
      <c r="C622" s="146" t="s">
        <v>96</v>
      </c>
      <c r="E622" s="139" t="n">
        <f aca="false">+H622+Q622+AR622</f>
        <v>0</v>
      </c>
      <c r="F622" s="139" t="n">
        <f aca="false">+I622+R622+AS622</f>
        <v>0</v>
      </c>
      <c r="G622" s="139" t="n">
        <f aca="false">+J622+S622+AT622</f>
        <v>0</v>
      </c>
      <c r="H622" s="139" t="n">
        <f aca="false">SUBTOTAL(9,K622:P622)</f>
        <v>0</v>
      </c>
      <c r="I622" s="139" t="n">
        <f aca="false">L622+O622</f>
        <v>0</v>
      </c>
      <c r="J622" s="139" t="n">
        <f aca="false">M622+P622</f>
        <v>0</v>
      </c>
      <c r="K622" s="139" t="n">
        <f aca="false">SUBTOTAL(9,L622:M622)</f>
        <v>0</v>
      </c>
      <c r="L622" s="139"/>
      <c r="M622" s="139"/>
      <c r="N622" s="139" t="n">
        <f aca="false">SUBTOTAL(9,O622:P622)</f>
        <v>0</v>
      </c>
      <c r="O622" s="139"/>
      <c r="P622" s="139"/>
      <c r="Q622" s="139" t="n">
        <f aca="false">SUBTOTAL(9,T622:AQ622)</f>
        <v>0</v>
      </c>
      <c r="R622" s="139" t="n">
        <f aca="false">U622+X622+AA622+AD622+AG622+AJ622+AM622+AP622</f>
        <v>0</v>
      </c>
      <c r="S622" s="139" t="n">
        <f aca="false">V622+Y622+AB622+AE622+AH622+AK622+AN622+AQ622</f>
        <v>0</v>
      </c>
      <c r="T622" s="139" t="n">
        <f aca="false">SUBTOTAL(9,U622:V622)</f>
        <v>0</v>
      </c>
      <c r="U622" s="139"/>
      <c r="V622" s="139"/>
      <c r="W622" s="139" t="n">
        <f aca="false">SUBTOTAL(9,X622:Y622)</f>
        <v>0</v>
      </c>
      <c r="X622" s="139"/>
      <c r="Y622" s="139"/>
      <c r="Z622" s="139" t="n">
        <f aca="false">SUBTOTAL(9,AA622:AB622)</f>
        <v>0</v>
      </c>
      <c r="AA622" s="139"/>
      <c r="AB622" s="139"/>
      <c r="AC622" s="139" t="n">
        <f aca="false">SUBTOTAL(9,AD622:AE622)</f>
        <v>0</v>
      </c>
      <c r="AD622" s="139"/>
      <c r="AE622" s="139"/>
      <c r="AF622" s="139" t="n">
        <f aca="false">SUBTOTAL(9,AG622:AH622)</f>
        <v>0</v>
      </c>
      <c r="AG622" s="139"/>
      <c r="AH622" s="139"/>
      <c r="AI622" s="139" t="n">
        <f aca="false">SUBTOTAL(9,AJ622:AK622)</f>
        <v>0</v>
      </c>
      <c r="AJ622" s="139"/>
      <c r="AK622" s="139"/>
      <c r="AL622" s="139" t="n">
        <f aca="false">SUBTOTAL(9,AM622:AN622)</f>
        <v>0</v>
      </c>
      <c r="AM622" s="139"/>
      <c r="AN622" s="139"/>
      <c r="AO622" s="139" t="n">
        <f aca="false">SUBTOTAL(9,AP622:AQ622)</f>
        <v>0</v>
      </c>
      <c r="AP622" s="139"/>
      <c r="AQ622" s="139"/>
      <c r="AR622" s="139" t="n">
        <f aca="false">SUBTOTAL(9,AU622:BF622)</f>
        <v>0</v>
      </c>
      <c r="AS622" s="139" t="n">
        <f aca="false">AV622+AY622+BE622+BB622</f>
        <v>0</v>
      </c>
      <c r="AT622" s="139" t="n">
        <f aca="false">AW622+AZ622+BC622+BF622</f>
        <v>0</v>
      </c>
      <c r="AU622" s="139" t="n">
        <f aca="false">SUBTOTAL(9,AV622:AW622)</f>
        <v>0</v>
      </c>
      <c r="AV622" s="139"/>
      <c r="AW622" s="139"/>
      <c r="AX622" s="139" t="n">
        <f aca="false">SUBTOTAL(9,AY622:AZ622)</f>
        <v>0</v>
      </c>
      <c r="AY622" s="139"/>
      <c r="AZ622" s="139"/>
      <c r="BA622" s="139" t="n">
        <f aca="false">SUBTOTAL(9,BB622:BC622)</f>
        <v>0</v>
      </c>
      <c r="BB622" s="139"/>
      <c r="BC622" s="139"/>
      <c r="BD622" s="139" t="n">
        <f aca="false">SUBTOTAL(9,BE622:BF622)</f>
        <v>0</v>
      </c>
      <c r="BE622" s="139"/>
      <c r="BF622" s="139"/>
      <c r="BG622" s="170"/>
    </row>
    <row r="623" customFormat="false" ht="15.75" hidden="false" customHeight="false" outlineLevel="0" collapsed="false">
      <c r="B623" s="145" t="s">
        <v>54</v>
      </c>
      <c r="C623" s="146" t="s">
        <v>98</v>
      </c>
      <c r="E623" s="139" t="n">
        <f aca="false">+H623+Q623+AR623</f>
        <v>0</v>
      </c>
      <c r="F623" s="139" t="n">
        <f aca="false">+I623+R623+AS623</f>
        <v>0</v>
      </c>
      <c r="G623" s="139" t="n">
        <f aca="false">+J623+S623+AT623</f>
        <v>0</v>
      </c>
      <c r="H623" s="139" t="n">
        <f aca="false">SUBTOTAL(9,K623:P623)</f>
        <v>0</v>
      </c>
      <c r="I623" s="139" t="n">
        <f aca="false">L623+O623</f>
        <v>0</v>
      </c>
      <c r="J623" s="139" t="n">
        <f aca="false">M623+P623</f>
        <v>0</v>
      </c>
      <c r="K623" s="139" t="n">
        <f aca="false">SUBTOTAL(9,L623:M623)</f>
        <v>0</v>
      </c>
      <c r="L623" s="139" t="n">
        <f aca="false">SUM(L624:L628)</f>
        <v>0</v>
      </c>
      <c r="M623" s="139" t="n">
        <f aca="false">SUM(M624:M628)</f>
        <v>0</v>
      </c>
      <c r="N623" s="139" t="n">
        <f aca="false">SUBTOTAL(9,O623:P623)</f>
        <v>0</v>
      </c>
      <c r="O623" s="139" t="n">
        <f aca="false">SUM(O624:O628)</f>
        <v>0</v>
      </c>
      <c r="P623" s="139" t="n">
        <f aca="false">SUM(P624:P628)</f>
        <v>0</v>
      </c>
      <c r="Q623" s="139" t="n">
        <f aca="false">SUBTOTAL(9,T623:AQ623)</f>
        <v>0</v>
      </c>
      <c r="R623" s="139" t="n">
        <f aca="false">U623+X623+AA623+AD623+AG623+AJ623+AM623+AP623</f>
        <v>0</v>
      </c>
      <c r="S623" s="139" t="n">
        <f aca="false">V623+Y623+AB623+AE623+AH623+AK623+AN623+AQ623</f>
        <v>0</v>
      </c>
      <c r="T623" s="139" t="n">
        <f aca="false">SUBTOTAL(9,U623:V623)</f>
        <v>0</v>
      </c>
      <c r="U623" s="139" t="n">
        <f aca="false">SUM(U624:U628)</f>
        <v>0</v>
      </c>
      <c r="V623" s="139" t="n">
        <f aca="false">SUM(V624:V628)</f>
        <v>0</v>
      </c>
      <c r="W623" s="139" t="n">
        <f aca="false">SUBTOTAL(9,X623:Y623)</f>
        <v>0</v>
      </c>
      <c r="X623" s="139" t="n">
        <f aca="false">SUM(X624:X628)</f>
        <v>0</v>
      </c>
      <c r="Y623" s="139" t="n">
        <f aca="false">SUM(Y624:Y628)</f>
        <v>0</v>
      </c>
      <c r="Z623" s="139" t="n">
        <f aca="false">SUBTOTAL(9,AA623:AB623)</f>
        <v>0</v>
      </c>
      <c r="AA623" s="139" t="n">
        <f aca="false">SUM(AA624:AA628)</f>
        <v>0</v>
      </c>
      <c r="AB623" s="139" t="n">
        <f aca="false">SUM(AB624:AB628)</f>
        <v>0</v>
      </c>
      <c r="AC623" s="139" t="n">
        <f aca="false">SUBTOTAL(9,AD623:AE623)</f>
        <v>0</v>
      </c>
      <c r="AD623" s="139" t="n">
        <f aca="false">SUM(AD624:AD628)</f>
        <v>0</v>
      </c>
      <c r="AE623" s="139" t="n">
        <f aca="false">SUM(AE624:AE628)</f>
        <v>0</v>
      </c>
      <c r="AF623" s="139" t="n">
        <f aca="false">SUBTOTAL(9,AG623:AH623)</f>
        <v>0</v>
      </c>
      <c r="AG623" s="139" t="n">
        <f aca="false">SUM(AG624:AG628)</f>
        <v>0</v>
      </c>
      <c r="AH623" s="139" t="n">
        <f aca="false">SUM(AH624:AH628)</f>
        <v>0</v>
      </c>
      <c r="AI623" s="139" t="n">
        <f aca="false">SUBTOTAL(9,AJ623:AK623)</f>
        <v>0</v>
      </c>
      <c r="AJ623" s="139" t="n">
        <f aca="false">SUM(AJ624:AJ628)</f>
        <v>0</v>
      </c>
      <c r="AK623" s="139" t="n">
        <f aca="false">SUM(AK624:AK628)</f>
        <v>0</v>
      </c>
      <c r="AL623" s="139" t="n">
        <f aca="false">SUBTOTAL(9,AM623:AN623)</f>
        <v>0</v>
      </c>
      <c r="AM623" s="139" t="n">
        <f aca="false">SUM(AM624:AM628)</f>
        <v>0</v>
      </c>
      <c r="AN623" s="139" t="n">
        <f aca="false">SUM(AN624:AN628)</f>
        <v>0</v>
      </c>
      <c r="AO623" s="139" t="n">
        <f aca="false">SUBTOTAL(9,AP623:AQ623)</f>
        <v>0</v>
      </c>
      <c r="AP623" s="139" t="n">
        <f aca="false">SUM(AP624:AP628)</f>
        <v>0</v>
      </c>
      <c r="AQ623" s="139" t="n">
        <f aca="false">SUM(AQ624:AQ628)</f>
        <v>0</v>
      </c>
      <c r="AR623" s="139" t="n">
        <f aca="false">SUBTOTAL(9,AU623:BF623)</f>
        <v>0</v>
      </c>
      <c r="AS623" s="139" t="n">
        <f aca="false">AV623+AY623+BE623+BB623</f>
        <v>0</v>
      </c>
      <c r="AT623" s="139" t="n">
        <f aca="false">AW623+AZ623+BC623+BF623</f>
        <v>0</v>
      </c>
      <c r="AU623" s="139" t="n">
        <f aca="false">SUBTOTAL(9,AV623:AW623)</f>
        <v>0</v>
      </c>
      <c r="AV623" s="139" t="n">
        <f aca="false">SUM(AV624:AV628)</f>
        <v>0</v>
      </c>
      <c r="AW623" s="139" t="n">
        <f aca="false">SUM(AW624:AW628)</f>
        <v>0</v>
      </c>
      <c r="AX623" s="139" t="n">
        <f aca="false">SUBTOTAL(9,AY623:AZ623)</f>
        <v>0</v>
      </c>
      <c r="AY623" s="139" t="n">
        <f aca="false">SUM(AY624:AY628)</f>
        <v>0</v>
      </c>
      <c r="AZ623" s="139" t="n">
        <f aca="false">SUM(AZ624:AZ628)</f>
        <v>0</v>
      </c>
      <c r="BA623" s="139" t="n">
        <f aca="false">SUBTOTAL(9,BB623:BC623)</f>
        <v>0</v>
      </c>
      <c r="BB623" s="139" t="n">
        <f aca="false">SUM(BB624:BB628)</f>
        <v>0</v>
      </c>
      <c r="BC623" s="139" t="n">
        <f aca="false">SUM(BC624:BC628)</f>
        <v>0</v>
      </c>
      <c r="BD623" s="139" t="n">
        <f aca="false">SUBTOTAL(9,BE623:BF623)</f>
        <v>0</v>
      </c>
      <c r="BE623" s="139" t="n">
        <f aca="false">SUM(BE624:BE628)</f>
        <v>0</v>
      </c>
      <c r="BF623" s="139" t="n">
        <f aca="false">SUM(BF624:BF628)</f>
        <v>0</v>
      </c>
      <c r="BG623" s="170"/>
    </row>
    <row r="624" customFormat="false" ht="15.75" hidden="false" customHeight="false" outlineLevel="0" collapsed="false">
      <c r="B624" s="145" t="s">
        <v>100</v>
      </c>
      <c r="C624" s="158" t="s">
        <v>101</v>
      </c>
      <c r="E624" s="139" t="n">
        <f aca="false">+H624+Q624+AR624</f>
        <v>0</v>
      </c>
      <c r="F624" s="139" t="n">
        <f aca="false">+I624+R624+AS624</f>
        <v>0</v>
      </c>
      <c r="G624" s="139" t="n">
        <f aca="false">+J624+S624+AT624</f>
        <v>0</v>
      </c>
      <c r="H624" s="139" t="n">
        <f aca="false">SUBTOTAL(9,K624:P624)</f>
        <v>0</v>
      </c>
      <c r="I624" s="139" t="n">
        <f aca="false">L624+O624</f>
        <v>0</v>
      </c>
      <c r="J624" s="139" t="n">
        <f aca="false">M624+P624</f>
        <v>0</v>
      </c>
      <c r="K624" s="139" t="n">
        <f aca="false">SUBTOTAL(9,L624:M624)</f>
        <v>0</v>
      </c>
      <c r="L624" s="139"/>
      <c r="M624" s="139"/>
      <c r="N624" s="139" t="n">
        <f aca="false">SUBTOTAL(9,O624:P624)</f>
        <v>0</v>
      </c>
      <c r="O624" s="139"/>
      <c r="P624" s="139"/>
      <c r="Q624" s="139" t="n">
        <f aca="false">SUBTOTAL(9,T624:AQ624)</f>
        <v>0</v>
      </c>
      <c r="R624" s="139" t="n">
        <f aca="false">U624+X624+AA624+AD624+AG624+AJ624+AM624+AP624</f>
        <v>0</v>
      </c>
      <c r="S624" s="139" t="n">
        <f aca="false">V624+Y624+AB624+AE624+AH624+AK624+AN624+AQ624</f>
        <v>0</v>
      </c>
      <c r="T624" s="139" t="n">
        <f aca="false">SUBTOTAL(9,U624:V624)</f>
        <v>0</v>
      </c>
      <c r="U624" s="139"/>
      <c r="V624" s="139"/>
      <c r="W624" s="139" t="n">
        <f aca="false">SUBTOTAL(9,X624:Y624)</f>
        <v>0</v>
      </c>
      <c r="X624" s="139"/>
      <c r="Y624" s="139"/>
      <c r="Z624" s="139" t="n">
        <f aca="false">SUBTOTAL(9,AA624:AB624)</f>
        <v>0</v>
      </c>
      <c r="AA624" s="139"/>
      <c r="AB624" s="139"/>
      <c r="AC624" s="139" t="n">
        <f aca="false">SUBTOTAL(9,AD624:AE624)</f>
        <v>0</v>
      </c>
      <c r="AD624" s="139"/>
      <c r="AE624" s="139"/>
      <c r="AF624" s="139" t="n">
        <f aca="false">SUBTOTAL(9,AG624:AH624)</f>
        <v>0</v>
      </c>
      <c r="AG624" s="139"/>
      <c r="AH624" s="139"/>
      <c r="AI624" s="139" t="n">
        <f aca="false">SUBTOTAL(9,AJ624:AK624)</f>
        <v>0</v>
      </c>
      <c r="AJ624" s="139"/>
      <c r="AK624" s="139"/>
      <c r="AL624" s="139" t="n">
        <f aca="false">SUBTOTAL(9,AM624:AN624)</f>
        <v>0</v>
      </c>
      <c r="AM624" s="139"/>
      <c r="AN624" s="139"/>
      <c r="AO624" s="139" t="n">
        <f aca="false">SUBTOTAL(9,AP624:AQ624)</f>
        <v>0</v>
      </c>
      <c r="AP624" s="139"/>
      <c r="AQ624" s="139"/>
      <c r="AR624" s="139" t="n">
        <f aca="false">SUBTOTAL(9,AU624:BF624)</f>
        <v>0</v>
      </c>
      <c r="AS624" s="139" t="n">
        <f aca="false">AV624+AY624+BE624+BB624</f>
        <v>0</v>
      </c>
      <c r="AT624" s="139" t="n">
        <f aca="false">AW624+AZ624+BC624+BF624</f>
        <v>0</v>
      </c>
      <c r="AU624" s="139" t="n">
        <f aca="false">SUBTOTAL(9,AV624:AW624)</f>
        <v>0</v>
      </c>
      <c r="AV624" s="139"/>
      <c r="AW624" s="139"/>
      <c r="AX624" s="139" t="n">
        <f aca="false">SUBTOTAL(9,AY624:AZ624)</f>
        <v>0</v>
      </c>
      <c r="AY624" s="139"/>
      <c r="AZ624" s="139"/>
      <c r="BA624" s="139" t="n">
        <f aca="false">SUBTOTAL(9,BB624:BC624)</f>
        <v>0</v>
      </c>
      <c r="BB624" s="139"/>
      <c r="BC624" s="139"/>
      <c r="BD624" s="139" t="n">
        <f aca="false">SUBTOTAL(9,BE624:BF624)</f>
        <v>0</v>
      </c>
      <c r="BE624" s="139"/>
      <c r="BF624" s="139"/>
      <c r="BG624" s="170"/>
    </row>
    <row r="625" customFormat="false" ht="15.75" hidden="false" customHeight="false" outlineLevel="0" collapsed="false">
      <c r="B625" s="145" t="s">
        <v>103</v>
      </c>
      <c r="C625" s="158" t="s">
        <v>104</v>
      </c>
      <c r="E625" s="139" t="n">
        <f aca="false">+H625+Q625+AR625</f>
        <v>0</v>
      </c>
      <c r="F625" s="139" t="n">
        <f aca="false">+I625+R625+AS625</f>
        <v>0</v>
      </c>
      <c r="G625" s="139" t="n">
        <f aca="false">+J625+S625+AT625</f>
        <v>0</v>
      </c>
      <c r="H625" s="139" t="n">
        <f aca="false">SUBTOTAL(9,K625:P625)</f>
        <v>0</v>
      </c>
      <c r="I625" s="139" t="n">
        <f aca="false">L625+O625</f>
        <v>0</v>
      </c>
      <c r="J625" s="139" t="n">
        <f aca="false">M625+P625</f>
        <v>0</v>
      </c>
      <c r="K625" s="139" t="n">
        <f aca="false">SUBTOTAL(9,L625:M625)</f>
        <v>0</v>
      </c>
      <c r="L625" s="139"/>
      <c r="M625" s="139"/>
      <c r="N625" s="139" t="n">
        <f aca="false">SUBTOTAL(9,O625:P625)</f>
        <v>0</v>
      </c>
      <c r="O625" s="139"/>
      <c r="P625" s="139"/>
      <c r="Q625" s="139" t="n">
        <f aca="false">SUBTOTAL(9,T625:AQ625)</f>
        <v>0</v>
      </c>
      <c r="R625" s="139" t="n">
        <f aca="false">U625+X625+AA625+AD625+AG625+AJ625+AM625+AP625</f>
        <v>0</v>
      </c>
      <c r="S625" s="139" t="n">
        <f aca="false">V625+Y625+AB625+AE625+AH625+AK625+AN625+AQ625</f>
        <v>0</v>
      </c>
      <c r="T625" s="139" t="n">
        <f aca="false">SUBTOTAL(9,U625:V625)</f>
        <v>0</v>
      </c>
      <c r="U625" s="139"/>
      <c r="V625" s="139"/>
      <c r="W625" s="139" t="n">
        <f aca="false">SUBTOTAL(9,X625:Y625)</f>
        <v>0</v>
      </c>
      <c r="X625" s="139"/>
      <c r="Y625" s="139"/>
      <c r="Z625" s="139" t="n">
        <f aca="false">SUBTOTAL(9,AA625:AB625)</f>
        <v>0</v>
      </c>
      <c r="AA625" s="139"/>
      <c r="AB625" s="139"/>
      <c r="AC625" s="139" t="n">
        <f aca="false">SUBTOTAL(9,AD625:AE625)</f>
        <v>0</v>
      </c>
      <c r="AD625" s="139"/>
      <c r="AE625" s="139"/>
      <c r="AF625" s="139" t="n">
        <f aca="false">SUBTOTAL(9,AG625:AH625)</f>
        <v>0</v>
      </c>
      <c r="AG625" s="139"/>
      <c r="AH625" s="139"/>
      <c r="AI625" s="139" t="n">
        <f aca="false">SUBTOTAL(9,AJ625:AK625)</f>
        <v>0</v>
      </c>
      <c r="AJ625" s="139"/>
      <c r="AK625" s="139"/>
      <c r="AL625" s="139" t="n">
        <f aca="false">SUBTOTAL(9,AM625:AN625)</f>
        <v>0</v>
      </c>
      <c r="AM625" s="139"/>
      <c r="AN625" s="139"/>
      <c r="AO625" s="139" t="n">
        <f aca="false">SUBTOTAL(9,AP625:AQ625)</f>
        <v>0</v>
      </c>
      <c r="AP625" s="139"/>
      <c r="AQ625" s="139"/>
      <c r="AR625" s="139" t="n">
        <f aca="false">SUBTOTAL(9,AU625:BF625)</f>
        <v>0</v>
      </c>
      <c r="AS625" s="139" t="n">
        <f aca="false">AV625+AY625+BE625+BB625</f>
        <v>0</v>
      </c>
      <c r="AT625" s="139" t="n">
        <f aca="false">AW625+AZ625+BC625+BF625</f>
        <v>0</v>
      </c>
      <c r="AU625" s="139" t="n">
        <f aca="false">SUBTOTAL(9,AV625:AW625)</f>
        <v>0</v>
      </c>
      <c r="AV625" s="139"/>
      <c r="AW625" s="139"/>
      <c r="AX625" s="139" t="n">
        <f aca="false">SUBTOTAL(9,AY625:AZ625)</f>
        <v>0</v>
      </c>
      <c r="AY625" s="139"/>
      <c r="AZ625" s="139"/>
      <c r="BA625" s="139" t="n">
        <f aca="false">SUBTOTAL(9,BB625:BC625)</f>
        <v>0</v>
      </c>
      <c r="BB625" s="139"/>
      <c r="BC625" s="139"/>
      <c r="BD625" s="139" t="n">
        <f aca="false">SUBTOTAL(9,BE625:BF625)</f>
        <v>0</v>
      </c>
      <c r="BE625" s="139"/>
      <c r="BF625" s="139"/>
      <c r="BG625" s="170"/>
    </row>
    <row r="626" customFormat="false" ht="15.75" hidden="false" customHeight="false" outlineLevel="0" collapsed="false">
      <c r="B626" s="145" t="s">
        <v>106</v>
      </c>
      <c r="C626" s="158" t="s">
        <v>107</v>
      </c>
      <c r="E626" s="139" t="n">
        <f aca="false">+H626+Q626+AR626</f>
        <v>0</v>
      </c>
      <c r="F626" s="139" t="n">
        <f aca="false">+I626+R626+AS626</f>
        <v>0</v>
      </c>
      <c r="G626" s="139" t="n">
        <f aca="false">+J626+S626+AT626</f>
        <v>0</v>
      </c>
      <c r="H626" s="139" t="n">
        <f aca="false">SUBTOTAL(9,K626:P626)</f>
        <v>0</v>
      </c>
      <c r="I626" s="139" t="n">
        <f aca="false">L626+O626</f>
        <v>0</v>
      </c>
      <c r="J626" s="139" t="n">
        <f aca="false">M626+P626</f>
        <v>0</v>
      </c>
      <c r="K626" s="139" t="n">
        <f aca="false">SUBTOTAL(9,L626:M626)</f>
        <v>0</v>
      </c>
      <c r="L626" s="139"/>
      <c r="M626" s="139"/>
      <c r="N626" s="139" t="n">
        <f aca="false">SUBTOTAL(9,O626:P626)</f>
        <v>0</v>
      </c>
      <c r="O626" s="139"/>
      <c r="P626" s="139"/>
      <c r="Q626" s="139" t="n">
        <f aca="false">SUBTOTAL(9,T626:AQ626)</f>
        <v>0</v>
      </c>
      <c r="R626" s="139" t="n">
        <f aca="false">U626+X626+AA626+AD626+AG626+AJ626+AM626+AP626</f>
        <v>0</v>
      </c>
      <c r="S626" s="139" t="n">
        <f aca="false">V626+Y626+AB626+AE626+AH626+AK626+AN626+AQ626</f>
        <v>0</v>
      </c>
      <c r="T626" s="139" t="n">
        <f aca="false">SUBTOTAL(9,U626:V626)</f>
        <v>0</v>
      </c>
      <c r="U626" s="139"/>
      <c r="V626" s="139"/>
      <c r="W626" s="139" t="n">
        <f aca="false">SUBTOTAL(9,X626:Y626)</f>
        <v>0</v>
      </c>
      <c r="X626" s="139"/>
      <c r="Y626" s="139"/>
      <c r="Z626" s="139" t="n">
        <f aca="false">SUBTOTAL(9,AA626:AB626)</f>
        <v>0</v>
      </c>
      <c r="AA626" s="139"/>
      <c r="AB626" s="139"/>
      <c r="AC626" s="139" t="n">
        <f aca="false">SUBTOTAL(9,AD626:AE626)</f>
        <v>0</v>
      </c>
      <c r="AD626" s="139"/>
      <c r="AE626" s="139"/>
      <c r="AF626" s="139" t="n">
        <f aca="false">SUBTOTAL(9,AG626:AH626)</f>
        <v>0</v>
      </c>
      <c r="AG626" s="139"/>
      <c r="AH626" s="139"/>
      <c r="AI626" s="139" t="n">
        <f aca="false">SUBTOTAL(9,AJ626:AK626)</f>
        <v>0</v>
      </c>
      <c r="AJ626" s="139"/>
      <c r="AK626" s="139"/>
      <c r="AL626" s="139" t="n">
        <f aca="false">SUBTOTAL(9,AM626:AN626)</f>
        <v>0</v>
      </c>
      <c r="AM626" s="139"/>
      <c r="AN626" s="139"/>
      <c r="AO626" s="139" t="n">
        <f aca="false">SUBTOTAL(9,AP626:AQ626)</f>
        <v>0</v>
      </c>
      <c r="AP626" s="139"/>
      <c r="AQ626" s="139"/>
      <c r="AR626" s="139" t="n">
        <f aca="false">SUBTOTAL(9,AU626:BF626)</f>
        <v>0</v>
      </c>
      <c r="AS626" s="139" t="n">
        <f aca="false">AV626+AY626+BE626+BB626</f>
        <v>0</v>
      </c>
      <c r="AT626" s="139" t="n">
        <f aca="false">AW626+AZ626+BC626+BF626</f>
        <v>0</v>
      </c>
      <c r="AU626" s="139" t="n">
        <f aca="false">SUBTOTAL(9,AV626:AW626)</f>
        <v>0</v>
      </c>
      <c r="AV626" s="139"/>
      <c r="AW626" s="139"/>
      <c r="AX626" s="139" t="n">
        <f aca="false">SUBTOTAL(9,AY626:AZ626)</f>
        <v>0</v>
      </c>
      <c r="AY626" s="139"/>
      <c r="AZ626" s="139"/>
      <c r="BA626" s="139" t="n">
        <f aca="false">SUBTOTAL(9,BB626:BC626)</f>
        <v>0</v>
      </c>
      <c r="BB626" s="139"/>
      <c r="BC626" s="139"/>
      <c r="BD626" s="139" t="n">
        <f aca="false">SUBTOTAL(9,BE626:BF626)</f>
        <v>0</v>
      </c>
      <c r="BE626" s="139"/>
      <c r="BF626" s="139"/>
      <c r="BG626" s="170"/>
    </row>
    <row r="627" customFormat="false" ht="31.5" hidden="false" customHeight="false" outlineLevel="0" collapsed="false">
      <c r="B627" s="145" t="s">
        <v>109</v>
      </c>
      <c r="C627" s="158" t="s">
        <v>110</v>
      </c>
      <c r="E627" s="139" t="n">
        <f aca="false">+H627+Q627+AR627</f>
        <v>0</v>
      </c>
      <c r="F627" s="139" t="n">
        <f aca="false">+I627+R627+AS627</f>
        <v>0</v>
      </c>
      <c r="G627" s="139" t="n">
        <f aca="false">+J627+S627+AT627</f>
        <v>0</v>
      </c>
      <c r="H627" s="139" t="n">
        <f aca="false">SUBTOTAL(9,K627:P627)</f>
        <v>0</v>
      </c>
      <c r="I627" s="139" t="n">
        <f aca="false">L627+O627</f>
        <v>0</v>
      </c>
      <c r="J627" s="139" t="n">
        <f aca="false">M627+P627</f>
        <v>0</v>
      </c>
      <c r="K627" s="139" t="n">
        <f aca="false">SUBTOTAL(9,L627:M627)</f>
        <v>0</v>
      </c>
      <c r="L627" s="139"/>
      <c r="M627" s="139"/>
      <c r="N627" s="139" t="n">
        <f aca="false">SUBTOTAL(9,O627:P627)</f>
        <v>0</v>
      </c>
      <c r="O627" s="139"/>
      <c r="P627" s="139"/>
      <c r="Q627" s="139" t="n">
        <f aca="false">SUBTOTAL(9,T627:AQ627)</f>
        <v>0</v>
      </c>
      <c r="R627" s="139" t="n">
        <f aca="false">U627+X627+AA627+AD627+AG627+AJ627+AM627+AP627</f>
        <v>0</v>
      </c>
      <c r="S627" s="139" t="n">
        <f aca="false">V627+Y627+AB627+AE627+AH627+AK627+AN627+AQ627</f>
        <v>0</v>
      </c>
      <c r="T627" s="139" t="n">
        <f aca="false">SUBTOTAL(9,U627:V627)</f>
        <v>0</v>
      </c>
      <c r="U627" s="139"/>
      <c r="V627" s="139"/>
      <c r="W627" s="139" t="n">
        <f aca="false">SUBTOTAL(9,X627:Y627)</f>
        <v>0</v>
      </c>
      <c r="X627" s="139"/>
      <c r="Y627" s="139"/>
      <c r="Z627" s="139" t="n">
        <f aca="false">SUBTOTAL(9,AA627:AB627)</f>
        <v>0</v>
      </c>
      <c r="AA627" s="139"/>
      <c r="AB627" s="139"/>
      <c r="AC627" s="139" t="n">
        <f aca="false">SUBTOTAL(9,AD627:AE627)</f>
        <v>0</v>
      </c>
      <c r="AD627" s="139"/>
      <c r="AE627" s="139"/>
      <c r="AF627" s="139" t="n">
        <f aca="false">SUBTOTAL(9,AG627:AH627)</f>
        <v>0</v>
      </c>
      <c r="AG627" s="139"/>
      <c r="AH627" s="139"/>
      <c r="AI627" s="139" t="n">
        <f aca="false">SUBTOTAL(9,AJ627:AK627)</f>
        <v>0</v>
      </c>
      <c r="AJ627" s="139"/>
      <c r="AK627" s="139"/>
      <c r="AL627" s="139" t="n">
        <f aca="false">SUBTOTAL(9,AM627:AN627)</f>
        <v>0</v>
      </c>
      <c r="AM627" s="139"/>
      <c r="AN627" s="139"/>
      <c r="AO627" s="139" t="n">
        <f aca="false">SUBTOTAL(9,AP627:AQ627)</f>
        <v>0</v>
      </c>
      <c r="AP627" s="139"/>
      <c r="AQ627" s="139"/>
      <c r="AR627" s="139" t="n">
        <f aca="false">SUBTOTAL(9,AU627:BF627)</f>
        <v>0</v>
      </c>
      <c r="AS627" s="139" t="n">
        <f aca="false">AV627+AY627+BE627+BB627</f>
        <v>0</v>
      </c>
      <c r="AT627" s="139" t="n">
        <f aca="false">AW627+AZ627+BC627+BF627</f>
        <v>0</v>
      </c>
      <c r="AU627" s="139" t="n">
        <f aca="false">SUBTOTAL(9,AV627:AW627)</f>
        <v>0</v>
      </c>
      <c r="AV627" s="139"/>
      <c r="AW627" s="139"/>
      <c r="AX627" s="139" t="n">
        <f aca="false">SUBTOTAL(9,AY627:AZ627)</f>
        <v>0</v>
      </c>
      <c r="AY627" s="139"/>
      <c r="AZ627" s="139"/>
      <c r="BA627" s="139" t="n">
        <f aca="false">SUBTOTAL(9,BB627:BC627)</f>
        <v>0</v>
      </c>
      <c r="BB627" s="139"/>
      <c r="BC627" s="139"/>
      <c r="BD627" s="139" t="n">
        <f aca="false">SUBTOTAL(9,BE627:BF627)</f>
        <v>0</v>
      </c>
      <c r="BE627" s="139"/>
      <c r="BF627" s="139"/>
      <c r="BG627" s="170"/>
    </row>
    <row r="628" customFormat="false" ht="15.75" hidden="false" customHeight="false" outlineLevel="0" collapsed="false">
      <c r="B628" s="145" t="s">
        <v>112</v>
      </c>
      <c r="C628" s="158" t="s">
        <v>113</v>
      </c>
      <c r="E628" s="139" t="n">
        <f aca="false">+H628+Q628+AR628</f>
        <v>0</v>
      </c>
      <c r="F628" s="139" t="n">
        <f aca="false">+I628+R628+AS628</f>
        <v>0</v>
      </c>
      <c r="G628" s="139" t="n">
        <f aca="false">+J628+S628+AT628</f>
        <v>0</v>
      </c>
      <c r="H628" s="139" t="n">
        <f aca="false">SUBTOTAL(9,K628:P628)</f>
        <v>0</v>
      </c>
      <c r="I628" s="139" t="n">
        <f aca="false">L628+O628</f>
        <v>0</v>
      </c>
      <c r="J628" s="139" t="n">
        <f aca="false">M628+P628</f>
        <v>0</v>
      </c>
      <c r="K628" s="139" t="n">
        <f aca="false">SUBTOTAL(9,L628:M628)</f>
        <v>0</v>
      </c>
      <c r="L628" s="139"/>
      <c r="M628" s="139"/>
      <c r="N628" s="139" t="n">
        <f aca="false">SUBTOTAL(9,O628:P628)</f>
        <v>0</v>
      </c>
      <c r="O628" s="139"/>
      <c r="P628" s="139"/>
      <c r="Q628" s="139" t="n">
        <f aca="false">SUBTOTAL(9,T628:AQ628)</f>
        <v>0</v>
      </c>
      <c r="R628" s="139" t="n">
        <f aca="false">U628+X628+AA628+AD628+AG628+AJ628+AM628+AP628</f>
        <v>0</v>
      </c>
      <c r="S628" s="139" t="n">
        <f aca="false">V628+Y628+AB628+AE628+AH628+AK628+AN628+AQ628</f>
        <v>0</v>
      </c>
      <c r="T628" s="139" t="n">
        <f aca="false">SUBTOTAL(9,U628:V628)</f>
        <v>0</v>
      </c>
      <c r="U628" s="139"/>
      <c r="V628" s="139"/>
      <c r="W628" s="139" t="n">
        <f aca="false">SUBTOTAL(9,X628:Y628)</f>
        <v>0</v>
      </c>
      <c r="X628" s="139"/>
      <c r="Y628" s="139"/>
      <c r="Z628" s="139" t="n">
        <f aca="false">SUBTOTAL(9,AA628:AB628)</f>
        <v>0</v>
      </c>
      <c r="AA628" s="139"/>
      <c r="AB628" s="139"/>
      <c r="AC628" s="139" t="n">
        <f aca="false">SUBTOTAL(9,AD628:AE628)</f>
        <v>0</v>
      </c>
      <c r="AD628" s="139"/>
      <c r="AE628" s="139"/>
      <c r="AF628" s="139" t="n">
        <f aca="false">SUBTOTAL(9,AG628:AH628)</f>
        <v>0</v>
      </c>
      <c r="AG628" s="139"/>
      <c r="AH628" s="139"/>
      <c r="AI628" s="139" t="n">
        <f aca="false">SUBTOTAL(9,AJ628:AK628)</f>
        <v>0</v>
      </c>
      <c r="AJ628" s="139"/>
      <c r="AK628" s="139"/>
      <c r="AL628" s="139" t="n">
        <f aca="false">SUBTOTAL(9,AM628:AN628)</f>
        <v>0</v>
      </c>
      <c r="AM628" s="139"/>
      <c r="AN628" s="139"/>
      <c r="AO628" s="139" t="n">
        <f aca="false">SUBTOTAL(9,AP628:AQ628)</f>
        <v>0</v>
      </c>
      <c r="AP628" s="139"/>
      <c r="AQ628" s="139"/>
      <c r="AR628" s="139" t="n">
        <f aca="false">SUBTOTAL(9,AU628:BF628)</f>
        <v>0</v>
      </c>
      <c r="AS628" s="139" t="n">
        <f aca="false">AV628+AY628+BE628+BB628</f>
        <v>0</v>
      </c>
      <c r="AT628" s="139" t="n">
        <f aca="false">AW628+AZ628+BC628+BF628</f>
        <v>0</v>
      </c>
      <c r="AU628" s="139" t="n">
        <f aca="false">SUBTOTAL(9,AV628:AW628)</f>
        <v>0</v>
      </c>
      <c r="AV628" s="139"/>
      <c r="AW628" s="139"/>
      <c r="AX628" s="139" t="n">
        <f aca="false">SUBTOTAL(9,AY628:AZ628)</f>
        <v>0</v>
      </c>
      <c r="AY628" s="139"/>
      <c r="AZ628" s="139"/>
      <c r="BA628" s="139" t="n">
        <f aca="false">SUBTOTAL(9,BB628:BC628)</f>
        <v>0</v>
      </c>
      <c r="BB628" s="139"/>
      <c r="BC628" s="139"/>
      <c r="BD628" s="139" t="n">
        <f aca="false">SUBTOTAL(9,BE628:BF628)</f>
        <v>0</v>
      </c>
      <c r="BE628" s="139"/>
      <c r="BF628" s="139"/>
      <c r="BG628" s="170"/>
    </row>
    <row r="629" customFormat="false" ht="15.75" hidden="false" customHeight="false" outlineLevel="0" collapsed="false">
      <c r="B629" s="145" t="s">
        <v>115</v>
      </c>
      <c r="C629" s="146" t="s">
        <v>116</v>
      </c>
      <c r="E629" s="139" t="n">
        <f aca="false">+H629+Q629+AR629</f>
        <v>0</v>
      </c>
      <c r="F629" s="139" t="n">
        <f aca="false">+I629+R629+AS629</f>
        <v>0</v>
      </c>
      <c r="G629" s="139" t="n">
        <f aca="false">+J629+S629+AT629</f>
        <v>0</v>
      </c>
      <c r="H629" s="139" t="n">
        <f aca="false">SUBTOTAL(9,K629:P629)</f>
        <v>0</v>
      </c>
      <c r="I629" s="139" t="n">
        <f aca="false">L629+O629</f>
        <v>0</v>
      </c>
      <c r="J629" s="139" t="n">
        <f aca="false">M629+P629</f>
        <v>0</v>
      </c>
      <c r="K629" s="139" t="n">
        <f aca="false">SUBTOTAL(9,L629:M629)</f>
        <v>0</v>
      </c>
      <c r="L629" s="139" t="n">
        <f aca="false">SUM(L630:L632)</f>
        <v>0</v>
      </c>
      <c r="M629" s="139" t="n">
        <f aca="false">SUM(M630:M632)</f>
        <v>0</v>
      </c>
      <c r="N629" s="139" t="n">
        <f aca="false">SUBTOTAL(9,O629:P629)</f>
        <v>0</v>
      </c>
      <c r="O629" s="139" t="n">
        <f aca="false">SUM(O630:O632)</f>
        <v>0</v>
      </c>
      <c r="P629" s="139" t="n">
        <f aca="false">SUM(P630:P632)</f>
        <v>0</v>
      </c>
      <c r="Q629" s="139" t="n">
        <f aca="false">SUBTOTAL(9,T629:AQ629)</f>
        <v>0</v>
      </c>
      <c r="R629" s="139" t="n">
        <f aca="false">U629+X629+AA629+AD629+AG629+AJ629+AM629+AP629</f>
        <v>0</v>
      </c>
      <c r="S629" s="139" t="n">
        <f aca="false">V629+Y629+AB629+AE629+AH629+AK629+AN629+AQ629</f>
        <v>0</v>
      </c>
      <c r="T629" s="139" t="n">
        <f aca="false">SUBTOTAL(9,U629:V629)</f>
        <v>0</v>
      </c>
      <c r="U629" s="139" t="n">
        <f aca="false">SUM(U630:U632)</f>
        <v>0</v>
      </c>
      <c r="V629" s="139" t="n">
        <f aca="false">SUM(V630:V632)</f>
        <v>0</v>
      </c>
      <c r="W629" s="139" t="n">
        <f aca="false">SUBTOTAL(9,X629:Y629)</f>
        <v>0</v>
      </c>
      <c r="X629" s="139" t="n">
        <f aca="false">SUM(X630:X632)</f>
        <v>0</v>
      </c>
      <c r="Y629" s="139" t="n">
        <f aca="false">SUM(Y630:Y632)</f>
        <v>0</v>
      </c>
      <c r="Z629" s="139" t="n">
        <f aca="false">SUBTOTAL(9,AA629:AB629)</f>
        <v>0</v>
      </c>
      <c r="AA629" s="139" t="n">
        <f aca="false">SUM(AA630:AA632)</f>
        <v>0</v>
      </c>
      <c r="AB629" s="139" t="n">
        <f aca="false">SUM(AB630:AB632)</f>
        <v>0</v>
      </c>
      <c r="AC629" s="139" t="n">
        <f aca="false">SUBTOTAL(9,AD629:AE629)</f>
        <v>0</v>
      </c>
      <c r="AD629" s="139" t="n">
        <f aca="false">SUM(AD630:AD632)</f>
        <v>0</v>
      </c>
      <c r="AE629" s="139" t="n">
        <f aca="false">SUM(AE630:AE632)</f>
        <v>0</v>
      </c>
      <c r="AF629" s="139" t="n">
        <f aca="false">SUBTOTAL(9,AG629:AH629)</f>
        <v>0</v>
      </c>
      <c r="AG629" s="139" t="n">
        <f aca="false">SUM(AG630:AG632)</f>
        <v>0</v>
      </c>
      <c r="AH629" s="139" t="n">
        <f aca="false">SUM(AH630:AH632)</f>
        <v>0</v>
      </c>
      <c r="AI629" s="139" t="n">
        <f aca="false">SUBTOTAL(9,AJ629:AK629)</f>
        <v>0</v>
      </c>
      <c r="AJ629" s="139" t="n">
        <f aca="false">SUM(AJ630:AJ632)</f>
        <v>0</v>
      </c>
      <c r="AK629" s="139" t="n">
        <f aca="false">SUM(AK630:AK632)</f>
        <v>0</v>
      </c>
      <c r="AL629" s="139" t="n">
        <f aca="false">SUBTOTAL(9,AM629:AN629)</f>
        <v>0</v>
      </c>
      <c r="AM629" s="139" t="n">
        <f aca="false">SUM(AM630:AM632)</f>
        <v>0</v>
      </c>
      <c r="AN629" s="139" t="n">
        <f aca="false">SUM(AN630:AN632)</f>
        <v>0</v>
      </c>
      <c r="AO629" s="139" t="n">
        <f aca="false">SUBTOTAL(9,AP629:AQ629)</f>
        <v>0</v>
      </c>
      <c r="AP629" s="139" t="n">
        <f aca="false">SUM(AP630:AP632)</f>
        <v>0</v>
      </c>
      <c r="AQ629" s="139" t="n">
        <f aca="false">SUM(AQ630:AQ632)</f>
        <v>0</v>
      </c>
      <c r="AR629" s="139" t="n">
        <f aca="false">SUBTOTAL(9,AU629:BF629)</f>
        <v>0</v>
      </c>
      <c r="AS629" s="139" t="n">
        <f aca="false">AV629+AY629+BE629+BB629</f>
        <v>0</v>
      </c>
      <c r="AT629" s="139" t="n">
        <f aca="false">AW629+AZ629+BC629+BF629</f>
        <v>0</v>
      </c>
      <c r="AU629" s="139" t="n">
        <f aca="false">SUBTOTAL(9,AV629:AW629)</f>
        <v>0</v>
      </c>
      <c r="AV629" s="139" t="n">
        <f aca="false">SUM(AV630:AV632)</f>
        <v>0</v>
      </c>
      <c r="AW629" s="139" t="n">
        <f aca="false">SUM(AW630:AW632)</f>
        <v>0</v>
      </c>
      <c r="AX629" s="139" t="n">
        <f aca="false">SUBTOTAL(9,AY629:AZ629)</f>
        <v>0</v>
      </c>
      <c r="AY629" s="139" t="n">
        <f aca="false">SUM(AY630:AY632)</f>
        <v>0</v>
      </c>
      <c r="AZ629" s="139" t="n">
        <f aca="false">SUM(AZ630:AZ632)</f>
        <v>0</v>
      </c>
      <c r="BA629" s="139" t="n">
        <f aca="false">SUBTOTAL(9,BB629:BC629)</f>
        <v>0</v>
      </c>
      <c r="BB629" s="139" t="n">
        <f aca="false">SUM(BB630:BB632)</f>
        <v>0</v>
      </c>
      <c r="BC629" s="139" t="n">
        <f aca="false">SUM(BC630:BC632)</f>
        <v>0</v>
      </c>
      <c r="BD629" s="139" t="n">
        <f aca="false">SUBTOTAL(9,BE629:BF629)</f>
        <v>0</v>
      </c>
      <c r="BE629" s="139" t="n">
        <f aca="false">SUM(BE630:BE632)</f>
        <v>0</v>
      </c>
      <c r="BF629" s="139" t="n">
        <f aca="false">SUM(BF630:BF632)</f>
        <v>0</v>
      </c>
      <c r="BG629" s="170"/>
    </row>
    <row r="630" customFormat="false" ht="15.75" hidden="false" customHeight="false" outlineLevel="0" collapsed="false">
      <c r="B630" s="145" t="s">
        <v>117</v>
      </c>
      <c r="C630" s="158" t="s">
        <v>118</v>
      </c>
      <c r="E630" s="139" t="n">
        <f aca="false">+H630+Q630+AR630</f>
        <v>0</v>
      </c>
      <c r="F630" s="139" t="n">
        <f aca="false">+I630+R630+AS630</f>
        <v>0</v>
      </c>
      <c r="G630" s="139" t="n">
        <f aca="false">+J630+S630+AT630</f>
        <v>0</v>
      </c>
      <c r="H630" s="139" t="n">
        <f aca="false">SUBTOTAL(9,K630:P630)</f>
        <v>0</v>
      </c>
      <c r="I630" s="139" t="n">
        <f aca="false">L630+O630</f>
        <v>0</v>
      </c>
      <c r="J630" s="139" t="n">
        <f aca="false">M630+P630</f>
        <v>0</v>
      </c>
      <c r="K630" s="139" t="n">
        <f aca="false">SUBTOTAL(9,L630:M630)</f>
        <v>0</v>
      </c>
      <c r="L630" s="139"/>
      <c r="M630" s="139"/>
      <c r="N630" s="139" t="n">
        <f aca="false">SUBTOTAL(9,O630:P630)</f>
        <v>0</v>
      </c>
      <c r="O630" s="139"/>
      <c r="P630" s="139"/>
      <c r="Q630" s="139" t="n">
        <f aca="false">SUBTOTAL(9,T630:AQ630)</f>
        <v>0</v>
      </c>
      <c r="R630" s="139" t="n">
        <f aca="false">U630+X630+AA630+AD630+AG630+AJ630+AM630+AP630</f>
        <v>0</v>
      </c>
      <c r="S630" s="139" t="n">
        <f aca="false">V630+Y630+AB630+AE630+AH630+AK630+AN630+AQ630</f>
        <v>0</v>
      </c>
      <c r="T630" s="139" t="n">
        <f aca="false">SUBTOTAL(9,U630:V630)</f>
        <v>0</v>
      </c>
      <c r="U630" s="139"/>
      <c r="V630" s="139"/>
      <c r="W630" s="139" t="n">
        <f aca="false">SUBTOTAL(9,X630:Y630)</f>
        <v>0</v>
      </c>
      <c r="X630" s="139"/>
      <c r="Y630" s="139"/>
      <c r="Z630" s="139" t="n">
        <f aca="false">SUBTOTAL(9,AA630:AB630)</f>
        <v>0</v>
      </c>
      <c r="AA630" s="139"/>
      <c r="AB630" s="139"/>
      <c r="AC630" s="139" t="n">
        <f aca="false">SUBTOTAL(9,AD630:AE630)</f>
        <v>0</v>
      </c>
      <c r="AD630" s="139"/>
      <c r="AE630" s="139"/>
      <c r="AF630" s="139" t="n">
        <f aca="false">SUBTOTAL(9,AG630:AH630)</f>
        <v>0</v>
      </c>
      <c r="AG630" s="139"/>
      <c r="AH630" s="139"/>
      <c r="AI630" s="139" t="n">
        <f aca="false">SUBTOTAL(9,AJ630:AK630)</f>
        <v>0</v>
      </c>
      <c r="AJ630" s="139"/>
      <c r="AK630" s="139"/>
      <c r="AL630" s="139" t="n">
        <f aca="false">SUBTOTAL(9,AM630:AN630)</f>
        <v>0</v>
      </c>
      <c r="AM630" s="139"/>
      <c r="AN630" s="139"/>
      <c r="AO630" s="139" t="n">
        <f aca="false">SUBTOTAL(9,AP630:AQ630)</f>
        <v>0</v>
      </c>
      <c r="AP630" s="139"/>
      <c r="AQ630" s="139"/>
      <c r="AR630" s="139" t="n">
        <f aca="false">SUBTOTAL(9,AU630:BF630)</f>
        <v>0</v>
      </c>
      <c r="AS630" s="139" t="n">
        <f aca="false">AV630+AY630+BE630+BB630</f>
        <v>0</v>
      </c>
      <c r="AT630" s="139" t="n">
        <f aca="false">AW630+AZ630+BC630+BF630</f>
        <v>0</v>
      </c>
      <c r="AU630" s="139" t="n">
        <f aca="false">SUBTOTAL(9,AV630:AW630)</f>
        <v>0</v>
      </c>
      <c r="AV630" s="139"/>
      <c r="AW630" s="139"/>
      <c r="AX630" s="139" t="n">
        <f aca="false">SUBTOTAL(9,AY630:AZ630)</f>
        <v>0</v>
      </c>
      <c r="AY630" s="139"/>
      <c r="AZ630" s="139"/>
      <c r="BA630" s="139" t="n">
        <f aca="false">SUBTOTAL(9,BB630:BC630)</f>
        <v>0</v>
      </c>
      <c r="BB630" s="139"/>
      <c r="BC630" s="139"/>
      <c r="BD630" s="139" t="n">
        <f aca="false">SUBTOTAL(9,BE630:BF630)</f>
        <v>0</v>
      </c>
      <c r="BE630" s="139"/>
      <c r="BF630" s="139"/>
      <c r="BG630" s="170"/>
    </row>
    <row r="631" customFormat="false" ht="15.75" hidden="false" customHeight="false" outlineLevel="0" collapsed="false">
      <c r="B631" s="145" t="s">
        <v>120</v>
      </c>
      <c r="C631" s="158" t="s">
        <v>121</v>
      </c>
      <c r="E631" s="139" t="n">
        <f aca="false">+H631+Q631+AR631</f>
        <v>0</v>
      </c>
      <c r="F631" s="139" t="n">
        <f aca="false">+I631+R631+AS631</f>
        <v>0</v>
      </c>
      <c r="G631" s="139" t="n">
        <f aca="false">+J631+S631+AT631</f>
        <v>0</v>
      </c>
      <c r="H631" s="139" t="n">
        <f aca="false">SUBTOTAL(9,K631:P631)</f>
        <v>0</v>
      </c>
      <c r="I631" s="139" t="n">
        <f aca="false">L631+O631</f>
        <v>0</v>
      </c>
      <c r="J631" s="139" t="n">
        <f aca="false">M631+P631</f>
        <v>0</v>
      </c>
      <c r="K631" s="139" t="n">
        <f aca="false">SUBTOTAL(9,L631:M631)</f>
        <v>0</v>
      </c>
      <c r="L631" s="139"/>
      <c r="M631" s="139"/>
      <c r="N631" s="139" t="n">
        <f aca="false">SUBTOTAL(9,O631:P631)</f>
        <v>0</v>
      </c>
      <c r="O631" s="139"/>
      <c r="P631" s="139"/>
      <c r="Q631" s="139" t="n">
        <f aca="false">SUBTOTAL(9,T631:AQ631)</f>
        <v>0</v>
      </c>
      <c r="R631" s="139" t="n">
        <f aca="false">U631+X631+AA631+AD631+AG631+AJ631+AM631+AP631</f>
        <v>0</v>
      </c>
      <c r="S631" s="139" t="n">
        <f aca="false">V631+Y631+AB631+AE631+AH631+AK631+AN631+AQ631</f>
        <v>0</v>
      </c>
      <c r="T631" s="139" t="n">
        <f aca="false">SUBTOTAL(9,U631:V631)</f>
        <v>0</v>
      </c>
      <c r="U631" s="139"/>
      <c r="V631" s="139"/>
      <c r="W631" s="139" t="n">
        <f aca="false">SUBTOTAL(9,X631:Y631)</f>
        <v>0</v>
      </c>
      <c r="X631" s="139"/>
      <c r="Y631" s="139"/>
      <c r="Z631" s="139" t="n">
        <f aca="false">SUBTOTAL(9,AA631:AB631)</f>
        <v>0</v>
      </c>
      <c r="AA631" s="139"/>
      <c r="AB631" s="139"/>
      <c r="AC631" s="139" t="n">
        <f aca="false">SUBTOTAL(9,AD631:AE631)</f>
        <v>0</v>
      </c>
      <c r="AD631" s="139"/>
      <c r="AE631" s="139"/>
      <c r="AF631" s="139" t="n">
        <f aca="false">SUBTOTAL(9,AG631:AH631)</f>
        <v>0</v>
      </c>
      <c r="AG631" s="139"/>
      <c r="AH631" s="139"/>
      <c r="AI631" s="139" t="n">
        <f aca="false">SUBTOTAL(9,AJ631:AK631)</f>
        <v>0</v>
      </c>
      <c r="AJ631" s="139"/>
      <c r="AK631" s="139"/>
      <c r="AL631" s="139" t="n">
        <f aca="false">SUBTOTAL(9,AM631:AN631)</f>
        <v>0</v>
      </c>
      <c r="AM631" s="139"/>
      <c r="AN631" s="139"/>
      <c r="AO631" s="139" t="n">
        <f aca="false">SUBTOTAL(9,AP631:AQ631)</f>
        <v>0</v>
      </c>
      <c r="AP631" s="139"/>
      <c r="AQ631" s="139"/>
      <c r="AR631" s="139" t="n">
        <f aca="false">SUBTOTAL(9,AU631:BF631)</f>
        <v>0</v>
      </c>
      <c r="AS631" s="139" t="n">
        <f aca="false">AV631+AY631+BE631+BB631</f>
        <v>0</v>
      </c>
      <c r="AT631" s="139" t="n">
        <f aca="false">AW631+AZ631+BC631+BF631</f>
        <v>0</v>
      </c>
      <c r="AU631" s="139" t="n">
        <f aca="false">SUBTOTAL(9,AV631:AW631)</f>
        <v>0</v>
      </c>
      <c r="AV631" s="139"/>
      <c r="AW631" s="139"/>
      <c r="AX631" s="139" t="n">
        <f aca="false">SUBTOTAL(9,AY631:AZ631)</f>
        <v>0</v>
      </c>
      <c r="AY631" s="139"/>
      <c r="AZ631" s="139"/>
      <c r="BA631" s="139" t="n">
        <f aca="false">SUBTOTAL(9,BB631:BC631)</f>
        <v>0</v>
      </c>
      <c r="BB631" s="139"/>
      <c r="BC631" s="139"/>
      <c r="BD631" s="139" t="n">
        <f aca="false">SUBTOTAL(9,BE631:BF631)</f>
        <v>0</v>
      </c>
      <c r="BE631" s="139"/>
      <c r="BF631" s="139"/>
      <c r="BG631" s="170"/>
    </row>
    <row r="632" customFormat="false" ht="15.75" hidden="false" customHeight="false" outlineLevel="0" collapsed="false">
      <c r="B632" s="145" t="s">
        <v>122</v>
      </c>
      <c r="C632" s="158" t="s">
        <v>123</v>
      </c>
      <c r="E632" s="139" t="n">
        <f aca="false">+H632+Q632+AR632</f>
        <v>0</v>
      </c>
      <c r="F632" s="139" t="n">
        <f aca="false">+I632+R632+AS632</f>
        <v>0</v>
      </c>
      <c r="G632" s="139" t="n">
        <f aca="false">+J632+S632+AT632</f>
        <v>0</v>
      </c>
      <c r="H632" s="139" t="n">
        <f aca="false">SUBTOTAL(9,K632:P632)</f>
        <v>0</v>
      </c>
      <c r="I632" s="139" t="n">
        <f aca="false">L632+O632</f>
        <v>0</v>
      </c>
      <c r="J632" s="139" t="n">
        <f aca="false">M632+P632</f>
        <v>0</v>
      </c>
      <c r="K632" s="139" t="n">
        <f aca="false">SUBTOTAL(9,L632:M632)</f>
        <v>0</v>
      </c>
      <c r="L632" s="139"/>
      <c r="M632" s="139"/>
      <c r="N632" s="139" t="n">
        <f aca="false">SUBTOTAL(9,O632:P632)</f>
        <v>0</v>
      </c>
      <c r="O632" s="139"/>
      <c r="P632" s="139"/>
      <c r="Q632" s="139" t="n">
        <f aca="false">SUBTOTAL(9,T632:AQ632)</f>
        <v>0</v>
      </c>
      <c r="R632" s="139" t="n">
        <f aca="false">U632+X632+AA632+AD632+AG632+AJ632+AM632+AP632</f>
        <v>0</v>
      </c>
      <c r="S632" s="139" t="n">
        <f aca="false">V632+Y632+AB632+AE632+AH632+AK632+AN632+AQ632</f>
        <v>0</v>
      </c>
      <c r="T632" s="139" t="n">
        <f aca="false">SUBTOTAL(9,U632:V632)</f>
        <v>0</v>
      </c>
      <c r="U632" s="139"/>
      <c r="V632" s="139"/>
      <c r="W632" s="139" t="n">
        <f aca="false">SUBTOTAL(9,X632:Y632)</f>
        <v>0</v>
      </c>
      <c r="X632" s="139"/>
      <c r="Y632" s="139"/>
      <c r="Z632" s="139" t="n">
        <f aca="false">SUBTOTAL(9,AA632:AB632)</f>
        <v>0</v>
      </c>
      <c r="AA632" s="139"/>
      <c r="AB632" s="139"/>
      <c r="AC632" s="139" t="n">
        <f aca="false">SUBTOTAL(9,AD632:AE632)</f>
        <v>0</v>
      </c>
      <c r="AD632" s="139"/>
      <c r="AE632" s="139"/>
      <c r="AF632" s="139" t="n">
        <f aca="false">SUBTOTAL(9,AG632:AH632)</f>
        <v>0</v>
      </c>
      <c r="AG632" s="139"/>
      <c r="AH632" s="139"/>
      <c r="AI632" s="139" t="n">
        <f aca="false">SUBTOTAL(9,AJ632:AK632)</f>
        <v>0</v>
      </c>
      <c r="AJ632" s="139"/>
      <c r="AK632" s="139"/>
      <c r="AL632" s="139" t="n">
        <f aca="false">SUBTOTAL(9,AM632:AN632)</f>
        <v>0</v>
      </c>
      <c r="AM632" s="139"/>
      <c r="AN632" s="139"/>
      <c r="AO632" s="139" t="n">
        <f aca="false">SUBTOTAL(9,AP632:AQ632)</f>
        <v>0</v>
      </c>
      <c r="AP632" s="139"/>
      <c r="AQ632" s="139"/>
      <c r="AR632" s="139" t="n">
        <f aca="false">SUBTOTAL(9,AU632:BF632)</f>
        <v>0</v>
      </c>
      <c r="AS632" s="139" t="n">
        <f aca="false">AV632+AY632+BE632+BB632</f>
        <v>0</v>
      </c>
      <c r="AT632" s="139" t="n">
        <f aca="false">AW632+AZ632+BC632+BF632</f>
        <v>0</v>
      </c>
      <c r="AU632" s="139" t="n">
        <f aca="false">SUBTOTAL(9,AV632:AW632)</f>
        <v>0</v>
      </c>
      <c r="AV632" s="139"/>
      <c r="AW632" s="139"/>
      <c r="AX632" s="139" t="n">
        <f aca="false">SUBTOTAL(9,AY632:AZ632)</f>
        <v>0</v>
      </c>
      <c r="AY632" s="139"/>
      <c r="AZ632" s="139"/>
      <c r="BA632" s="139" t="n">
        <f aca="false">SUBTOTAL(9,BB632:BC632)</f>
        <v>0</v>
      </c>
      <c r="BB632" s="139"/>
      <c r="BC632" s="139"/>
      <c r="BD632" s="139" t="n">
        <f aca="false">SUBTOTAL(9,BE632:BF632)</f>
        <v>0</v>
      </c>
      <c r="BE632" s="139"/>
      <c r="BF632" s="139"/>
      <c r="BG632" s="170"/>
    </row>
    <row r="633" customFormat="false" ht="15.75" hidden="false" customHeight="false" outlineLevel="0" collapsed="false">
      <c r="B633" s="145" t="s">
        <v>125</v>
      </c>
      <c r="C633" s="172" t="s">
        <v>195</v>
      </c>
      <c r="E633" s="139" t="n">
        <f aca="false">+H633+Q633+AR633</f>
        <v>0</v>
      </c>
      <c r="F633" s="139" t="n">
        <f aca="false">+I633+R633+AS633</f>
        <v>0</v>
      </c>
      <c r="G633" s="139" t="n">
        <f aca="false">+J633+S633+AT633</f>
        <v>0</v>
      </c>
      <c r="H633" s="139" t="n">
        <f aca="false">SUBTOTAL(9,K633:P633)</f>
        <v>0</v>
      </c>
      <c r="I633" s="139" t="n">
        <f aca="false">L633+O633</f>
        <v>0</v>
      </c>
      <c r="J633" s="139" t="n">
        <f aca="false">M633+P633</f>
        <v>0</v>
      </c>
      <c r="K633" s="139" t="n">
        <f aca="false">SUBTOTAL(9,L633:M633)</f>
        <v>0</v>
      </c>
      <c r="L633" s="139" t="n">
        <f aca="false">SUM(L634:L635)</f>
        <v>0</v>
      </c>
      <c r="M633" s="139" t="n">
        <f aca="false">SUM(M634:M635)</f>
        <v>0</v>
      </c>
      <c r="N633" s="139" t="n">
        <f aca="false">SUBTOTAL(9,O633:P633)</f>
        <v>0</v>
      </c>
      <c r="O633" s="139" t="n">
        <f aca="false">SUM(O634:O635)</f>
        <v>0</v>
      </c>
      <c r="P633" s="139" t="n">
        <f aca="false">SUM(P634:P635)</f>
        <v>0</v>
      </c>
      <c r="Q633" s="139" t="n">
        <f aca="false">SUBTOTAL(9,T633:AQ633)</f>
        <v>0</v>
      </c>
      <c r="R633" s="139" t="n">
        <f aca="false">U633+X633+AA633+AD633+AG633+AJ633+AM633+AP633</f>
        <v>0</v>
      </c>
      <c r="S633" s="139" t="n">
        <f aca="false">V633+Y633+AB633+AE633+AH633+AK633+AN633+AQ633</f>
        <v>0</v>
      </c>
      <c r="T633" s="139" t="n">
        <f aca="false">SUBTOTAL(9,U633:V633)</f>
        <v>0</v>
      </c>
      <c r="U633" s="139" t="n">
        <f aca="false">SUM(U634:U635)</f>
        <v>0</v>
      </c>
      <c r="V633" s="139" t="n">
        <f aca="false">SUM(V634:V635)</f>
        <v>0</v>
      </c>
      <c r="W633" s="139" t="n">
        <f aca="false">SUBTOTAL(9,X633:Y633)</f>
        <v>0</v>
      </c>
      <c r="X633" s="139" t="n">
        <f aca="false">SUM(X634:X635)</f>
        <v>0</v>
      </c>
      <c r="Y633" s="139" t="n">
        <f aca="false">SUM(Y634:Y635)</f>
        <v>0</v>
      </c>
      <c r="Z633" s="139" t="n">
        <f aca="false">SUBTOTAL(9,AA633:AB633)</f>
        <v>0</v>
      </c>
      <c r="AA633" s="139" t="n">
        <f aca="false">SUM(AA634:AA635)</f>
        <v>0</v>
      </c>
      <c r="AB633" s="139" t="n">
        <f aca="false">SUM(AB634:AB635)</f>
        <v>0</v>
      </c>
      <c r="AC633" s="139" t="n">
        <f aca="false">SUBTOTAL(9,AD633:AE633)</f>
        <v>0</v>
      </c>
      <c r="AD633" s="139" t="n">
        <f aca="false">SUM(AD634:AD635)</f>
        <v>0</v>
      </c>
      <c r="AE633" s="139" t="n">
        <f aca="false">SUM(AE634:AE635)</f>
        <v>0</v>
      </c>
      <c r="AF633" s="139" t="n">
        <f aca="false">SUBTOTAL(9,AG633:AH633)</f>
        <v>0</v>
      </c>
      <c r="AG633" s="139" t="n">
        <f aca="false">SUM(AG634:AG635)</f>
        <v>0</v>
      </c>
      <c r="AH633" s="139" t="n">
        <f aca="false">SUM(AH634:AH635)</f>
        <v>0</v>
      </c>
      <c r="AI633" s="139" t="n">
        <f aca="false">SUBTOTAL(9,AJ633:AK633)</f>
        <v>0</v>
      </c>
      <c r="AJ633" s="139" t="n">
        <f aca="false">SUM(AJ634:AJ635)</f>
        <v>0</v>
      </c>
      <c r="AK633" s="139" t="n">
        <f aca="false">SUM(AK634:AK635)</f>
        <v>0</v>
      </c>
      <c r="AL633" s="139" t="n">
        <f aca="false">SUBTOTAL(9,AM633:AN633)</f>
        <v>0</v>
      </c>
      <c r="AM633" s="139" t="n">
        <f aca="false">SUM(AM634:AM635)</f>
        <v>0</v>
      </c>
      <c r="AN633" s="139" t="n">
        <f aca="false">SUM(AN634:AN635)</f>
        <v>0</v>
      </c>
      <c r="AO633" s="139" t="n">
        <f aca="false">SUBTOTAL(9,AP633:AQ633)</f>
        <v>0</v>
      </c>
      <c r="AP633" s="139" t="n">
        <f aca="false">SUM(AP634:AP635)</f>
        <v>0</v>
      </c>
      <c r="AQ633" s="139" t="n">
        <f aca="false">SUM(AQ634:AQ635)</f>
        <v>0</v>
      </c>
      <c r="AR633" s="139" t="n">
        <f aca="false">SUBTOTAL(9,AU633:BF633)</f>
        <v>0</v>
      </c>
      <c r="AS633" s="139" t="n">
        <f aca="false">AV633+AY633+BE633+BB633</f>
        <v>0</v>
      </c>
      <c r="AT633" s="139" t="n">
        <f aca="false">AW633+AZ633+BC633+BF633</f>
        <v>0</v>
      </c>
      <c r="AU633" s="139" t="n">
        <f aca="false">SUBTOTAL(9,AV633:AW633)</f>
        <v>0</v>
      </c>
      <c r="AV633" s="139" t="n">
        <f aca="false">SUM(AV634:AV635)</f>
        <v>0</v>
      </c>
      <c r="AW633" s="139" t="n">
        <f aca="false">SUM(AW634:AW635)</f>
        <v>0</v>
      </c>
      <c r="AX633" s="139" t="n">
        <f aca="false">SUBTOTAL(9,AY633:AZ633)</f>
        <v>0</v>
      </c>
      <c r="AY633" s="139" t="n">
        <f aca="false">SUM(AY634:AY635)</f>
        <v>0</v>
      </c>
      <c r="AZ633" s="139" t="n">
        <f aca="false">SUM(AZ634:AZ635)</f>
        <v>0</v>
      </c>
      <c r="BA633" s="139" t="n">
        <f aca="false">SUBTOTAL(9,BB633:BC633)</f>
        <v>0</v>
      </c>
      <c r="BB633" s="139" t="n">
        <f aca="false">SUM(BB634:BB635)</f>
        <v>0</v>
      </c>
      <c r="BC633" s="139" t="n">
        <f aca="false">SUM(BC634:BC635)</f>
        <v>0</v>
      </c>
      <c r="BD633" s="139" t="n">
        <f aca="false">SUBTOTAL(9,BE633:BF633)</f>
        <v>0</v>
      </c>
      <c r="BE633" s="139" t="n">
        <f aca="false">SUM(BE634:BE635)</f>
        <v>0</v>
      </c>
      <c r="BF633" s="139" t="n">
        <f aca="false">SUM(BF634:BF635)</f>
        <v>0</v>
      </c>
      <c r="BG633" s="170"/>
    </row>
    <row r="634" customFormat="false" ht="15.75" hidden="false" customHeight="false" outlineLevel="0" collapsed="false">
      <c r="B634" s="145" t="s">
        <v>127</v>
      </c>
      <c r="C634" s="160" t="s">
        <v>128</v>
      </c>
      <c r="E634" s="139" t="n">
        <f aca="false">+H634+Q634+AR634</f>
        <v>0</v>
      </c>
      <c r="F634" s="139" t="n">
        <f aca="false">+I634+R634+AS634</f>
        <v>0</v>
      </c>
      <c r="G634" s="139" t="n">
        <f aca="false">+J634+S634+AT634</f>
        <v>0</v>
      </c>
      <c r="H634" s="139" t="n">
        <f aca="false">SUBTOTAL(9,K634:P634)</f>
        <v>0</v>
      </c>
      <c r="I634" s="139" t="n">
        <f aca="false">L634+O634</f>
        <v>0</v>
      </c>
      <c r="J634" s="139" t="n">
        <f aca="false">M634+P634</f>
        <v>0</v>
      </c>
      <c r="K634" s="139" t="n">
        <f aca="false">SUBTOTAL(9,L634:M634)</f>
        <v>0</v>
      </c>
      <c r="L634" s="139"/>
      <c r="M634" s="139"/>
      <c r="N634" s="139" t="n">
        <f aca="false">SUBTOTAL(9,O634:P634)</f>
        <v>0</v>
      </c>
      <c r="O634" s="139"/>
      <c r="P634" s="139"/>
      <c r="Q634" s="139" t="n">
        <f aca="false">SUBTOTAL(9,T634:AQ634)</f>
        <v>0</v>
      </c>
      <c r="R634" s="139" t="n">
        <f aca="false">U634+X634+AA634+AD634+AG634+AJ634+AM634+AP634</f>
        <v>0</v>
      </c>
      <c r="S634" s="139" t="n">
        <f aca="false">V634+Y634+AB634+AE634+AH634+AK634+AN634+AQ634</f>
        <v>0</v>
      </c>
      <c r="T634" s="139" t="n">
        <f aca="false">SUBTOTAL(9,U634:V634)</f>
        <v>0</v>
      </c>
      <c r="U634" s="139"/>
      <c r="V634" s="139"/>
      <c r="W634" s="139" t="n">
        <f aca="false">SUBTOTAL(9,X634:Y634)</f>
        <v>0</v>
      </c>
      <c r="X634" s="139"/>
      <c r="Y634" s="139"/>
      <c r="Z634" s="139" t="n">
        <f aca="false">SUBTOTAL(9,AA634:AB634)</f>
        <v>0</v>
      </c>
      <c r="AA634" s="139"/>
      <c r="AB634" s="139"/>
      <c r="AC634" s="139" t="n">
        <f aca="false">SUBTOTAL(9,AD634:AE634)</f>
        <v>0</v>
      </c>
      <c r="AD634" s="139"/>
      <c r="AE634" s="139"/>
      <c r="AF634" s="139" t="n">
        <f aca="false">SUBTOTAL(9,AG634:AH634)</f>
        <v>0</v>
      </c>
      <c r="AG634" s="139"/>
      <c r="AH634" s="139"/>
      <c r="AI634" s="139" t="n">
        <f aca="false">SUBTOTAL(9,AJ634:AK634)</f>
        <v>0</v>
      </c>
      <c r="AJ634" s="139"/>
      <c r="AK634" s="139"/>
      <c r="AL634" s="139" t="n">
        <f aca="false">SUBTOTAL(9,AM634:AN634)</f>
        <v>0</v>
      </c>
      <c r="AM634" s="139"/>
      <c r="AN634" s="139"/>
      <c r="AO634" s="139" t="n">
        <f aca="false">SUBTOTAL(9,AP634:AQ634)</f>
        <v>0</v>
      </c>
      <c r="AP634" s="139"/>
      <c r="AQ634" s="139"/>
      <c r="AR634" s="139" t="n">
        <f aca="false">SUBTOTAL(9,AU634:BF634)</f>
        <v>0</v>
      </c>
      <c r="AS634" s="139" t="n">
        <f aca="false">AV634+AY634+BE634+BB634</f>
        <v>0</v>
      </c>
      <c r="AT634" s="139" t="n">
        <f aca="false">AW634+AZ634+BC634+BF634</f>
        <v>0</v>
      </c>
      <c r="AU634" s="139" t="n">
        <f aca="false">SUBTOTAL(9,AV634:AW634)</f>
        <v>0</v>
      </c>
      <c r="AV634" s="139"/>
      <c r="AW634" s="139"/>
      <c r="AX634" s="139" t="n">
        <f aca="false">SUBTOTAL(9,AY634:AZ634)</f>
        <v>0</v>
      </c>
      <c r="AY634" s="139"/>
      <c r="AZ634" s="139"/>
      <c r="BA634" s="139" t="n">
        <f aca="false">SUBTOTAL(9,BB634:BC634)</f>
        <v>0</v>
      </c>
      <c r="BB634" s="139"/>
      <c r="BC634" s="139"/>
      <c r="BD634" s="139" t="n">
        <f aca="false">SUBTOTAL(9,BE634:BF634)</f>
        <v>0</v>
      </c>
      <c r="BE634" s="139"/>
      <c r="BF634" s="139"/>
      <c r="BG634" s="170"/>
    </row>
    <row r="635" customFormat="false" ht="15.75" hidden="false" customHeight="false" outlineLevel="0" collapsed="false">
      <c r="B635" s="145" t="s">
        <v>130</v>
      </c>
      <c r="C635" s="160" t="s">
        <v>134</v>
      </c>
      <c r="E635" s="139" t="n">
        <f aca="false">+H635+Q635+AR635</f>
        <v>0</v>
      </c>
      <c r="F635" s="139" t="n">
        <f aca="false">+I635+R635+AS635</f>
        <v>0</v>
      </c>
      <c r="G635" s="139" t="n">
        <f aca="false">+J635+S635+AT635</f>
        <v>0</v>
      </c>
      <c r="H635" s="139" t="n">
        <f aca="false">SUBTOTAL(9,K635:P635)</f>
        <v>0</v>
      </c>
      <c r="I635" s="139" t="n">
        <f aca="false">L635+O635</f>
        <v>0</v>
      </c>
      <c r="J635" s="139" t="n">
        <f aca="false">M635+P635</f>
        <v>0</v>
      </c>
      <c r="K635" s="139" t="n">
        <f aca="false">SUBTOTAL(9,L635:M635)</f>
        <v>0</v>
      </c>
      <c r="L635" s="139"/>
      <c r="M635" s="139"/>
      <c r="N635" s="139" t="n">
        <f aca="false">SUBTOTAL(9,O635:P635)</f>
        <v>0</v>
      </c>
      <c r="O635" s="139"/>
      <c r="P635" s="139"/>
      <c r="Q635" s="139" t="n">
        <f aca="false">SUBTOTAL(9,T635:AQ635)</f>
        <v>0</v>
      </c>
      <c r="R635" s="139" t="n">
        <f aca="false">U635+X635+AA635+AD635+AG635+AJ635+AM635+AP635</f>
        <v>0</v>
      </c>
      <c r="S635" s="139" t="n">
        <f aca="false">V635+Y635+AB635+AE635+AH635+AK635+AN635+AQ635</f>
        <v>0</v>
      </c>
      <c r="T635" s="139" t="n">
        <f aca="false">SUBTOTAL(9,U635:V635)</f>
        <v>0</v>
      </c>
      <c r="U635" s="139"/>
      <c r="V635" s="139"/>
      <c r="W635" s="139" t="n">
        <f aca="false">SUBTOTAL(9,X635:Y635)</f>
        <v>0</v>
      </c>
      <c r="X635" s="139"/>
      <c r="Y635" s="139"/>
      <c r="Z635" s="139" t="n">
        <f aca="false">SUBTOTAL(9,AA635:AB635)</f>
        <v>0</v>
      </c>
      <c r="AA635" s="139"/>
      <c r="AB635" s="139"/>
      <c r="AC635" s="139" t="n">
        <f aca="false">SUBTOTAL(9,AD635:AE635)</f>
        <v>0</v>
      </c>
      <c r="AD635" s="139"/>
      <c r="AE635" s="139"/>
      <c r="AF635" s="139" t="n">
        <f aca="false">SUBTOTAL(9,AG635:AH635)</f>
        <v>0</v>
      </c>
      <c r="AG635" s="139"/>
      <c r="AH635" s="139"/>
      <c r="AI635" s="139" t="n">
        <f aca="false">SUBTOTAL(9,AJ635:AK635)</f>
        <v>0</v>
      </c>
      <c r="AJ635" s="139"/>
      <c r="AK635" s="139"/>
      <c r="AL635" s="139" t="n">
        <f aca="false">SUBTOTAL(9,AM635:AN635)</f>
        <v>0</v>
      </c>
      <c r="AM635" s="139"/>
      <c r="AN635" s="139"/>
      <c r="AO635" s="139" t="n">
        <f aca="false">SUBTOTAL(9,AP635:AQ635)</f>
        <v>0</v>
      </c>
      <c r="AP635" s="139"/>
      <c r="AQ635" s="139"/>
      <c r="AR635" s="139" t="n">
        <f aca="false">SUBTOTAL(9,AU635:BF635)</f>
        <v>0</v>
      </c>
      <c r="AS635" s="139" t="n">
        <f aca="false">AV635+AY635+BE635+BB635</f>
        <v>0</v>
      </c>
      <c r="AT635" s="139" t="n">
        <f aca="false">AW635+AZ635+BC635+BF635</f>
        <v>0</v>
      </c>
      <c r="AU635" s="139" t="n">
        <f aca="false">SUBTOTAL(9,AV635:AW635)</f>
        <v>0</v>
      </c>
      <c r="AV635" s="139"/>
      <c r="AW635" s="139"/>
      <c r="AX635" s="139" t="n">
        <f aca="false">SUBTOTAL(9,AY635:AZ635)</f>
        <v>0</v>
      </c>
      <c r="AY635" s="139"/>
      <c r="AZ635" s="139"/>
      <c r="BA635" s="139" t="n">
        <f aca="false">SUBTOTAL(9,BB635:BC635)</f>
        <v>0</v>
      </c>
      <c r="BB635" s="139"/>
      <c r="BC635" s="139"/>
      <c r="BD635" s="139" t="n">
        <f aca="false">SUBTOTAL(9,BE635:BF635)</f>
        <v>0</v>
      </c>
      <c r="BE635" s="139"/>
      <c r="BF635" s="139"/>
      <c r="BG635" s="170"/>
    </row>
    <row r="636" customFormat="false" ht="15.75" hidden="false" customHeight="false" outlineLevel="0" collapsed="false">
      <c r="B636" s="141" t="s">
        <v>57</v>
      </c>
      <c r="C636" s="153" t="s">
        <v>141</v>
      </c>
      <c r="E636" s="143" t="n">
        <f aca="false">+H636+Q636+AR636</f>
        <v>0</v>
      </c>
      <c r="F636" s="143" t="n">
        <f aca="false">+I636+R636+AS636</f>
        <v>0</v>
      </c>
      <c r="G636" s="143" t="n">
        <f aca="false">+J636+S636+AT636</f>
        <v>0</v>
      </c>
      <c r="H636" s="143" t="n">
        <f aca="false">SUBTOTAL(9,K636:P636)</f>
        <v>0</v>
      </c>
      <c r="I636" s="143" t="n">
        <f aca="false">L636+O636</f>
        <v>0</v>
      </c>
      <c r="J636" s="143" t="n">
        <f aca="false">M636+P636</f>
        <v>0</v>
      </c>
      <c r="K636" s="143" t="n">
        <f aca="false">SUBTOTAL(9,L636:M636)</f>
        <v>0</v>
      </c>
      <c r="L636" s="143" t="n">
        <f aca="false">SUM(L637:L641)</f>
        <v>0</v>
      </c>
      <c r="M636" s="143" t="n">
        <f aca="false">SUM(M637:M641)</f>
        <v>0</v>
      </c>
      <c r="N636" s="143" t="n">
        <f aca="false">SUBTOTAL(9,O636:P636)</f>
        <v>0</v>
      </c>
      <c r="O636" s="143" t="n">
        <f aca="false">SUM(O637:O641)</f>
        <v>0</v>
      </c>
      <c r="P636" s="143" t="n">
        <f aca="false">SUM(P637:P641)</f>
        <v>0</v>
      </c>
      <c r="Q636" s="143" t="n">
        <f aca="false">SUBTOTAL(9,T636:AQ636)</f>
        <v>0</v>
      </c>
      <c r="R636" s="143" t="n">
        <f aca="false">U636+X636+AA636+AD636+AG636+AJ636+AM636+AP636</f>
        <v>0</v>
      </c>
      <c r="S636" s="143" t="n">
        <f aca="false">V636+Y636+AB636+AE636+AH636+AK636+AN636+AQ636</f>
        <v>0</v>
      </c>
      <c r="T636" s="143" t="n">
        <f aca="false">SUBTOTAL(9,U636:V636)</f>
        <v>0</v>
      </c>
      <c r="U636" s="143" t="n">
        <f aca="false">SUM(U637:U641)</f>
        <v>0</v>
      </c>
      <c r="V636" s="143" t="n">
        <f aca="false">SUM(V637:V641)</f>
        <v>0</v>
      </c>
      <c r="W636" s="143" t="n">
        <f aca="false">SUBTOTAL(9,X636:Y636)</f>
        <v>0</v>
      </c>
      <c r="X636" s="143" t="n">
        <f aca="false">SUM(X637:X641)</f>
        <v>0</v>
      </c>
      <c r="Y636" s="143" t="n">
        <f aca="false">SUM(Y637:Y641)</f>
        <v>0</v>
      </c>
      <c r="Z636" s="143" t="n">
        <f aca="false">SUBTOTAL(9,AA636:AB636)</f>
        <v>0</v>
      </c>
      <c r="AA636" s="143" t="n">
        <f aca="false">SUM(AA637:AA641)</f>
        <v>0</v>
      </c>
      <c r="AB636" s="143" t="n">
        <f aca="false">SUM(AB637:AB641)</f>
        <v>0</v>
      </c>
      <c r="AC636" s="143" t="n">
        <f aca="false">SUBTOTAL(9,AD636:AE636)</f>
        <v>0</v>
      </c>
      <c r="AD636" s="143" t="n">
        <f aca="false">SUM(AD637:AD641)</f>
        <v>0</v>
      </c>
      <c r="AE636" s="143" t="n">
        <f aca="false">SUM(AE637:AE641)</f>
        <v>0</v>
      </c>
      <c r="AF636" s="143" t="n">
        <f aca="false">SUBTOTAL(9,AG636:AH636)</f>
        <v>0</v>
      </c>
      <c r="AG636" s="143" t="n">
        <f aca="false">SUM(AG637:AG641)</f>
        <v>0</v>
      </c>
      <c r="AH636" s="143" t="n">
        <f aca="false">SUM(AH637:AH641)</f>
        <v>0</v>
      </c>
      <c r="AI636" s="143" t="n">
        <f aca="false">SUBTOTAL(9,AJ636:AK636)</f>
        <v>0</v>
      </c>
      <c r="AJ636" s="143" t="n">
        <f aca="false">SUM(AJ637:AJ641)</f>
        <v>0</v>
      </c>
      <c r="AK636" s="143" t="n">
        <f aca="false">SUM(AK637:AK641)</f>
        <v>0</v>
      </c>
      <c r="AL636" s="143" t="n">
        <f aca="false">SUBTOTAL(9,AM636:AN636)</f>
        <v>0</v>
      </c>
      <c r="AM636" s="143" t="n">
        <f aca="false">SUM(AM637:AM641)</f>
        <v>0</v>
      </c>
      <c r="AN636" s="143" t="n">
        <f aca="false">SUM(AN637:AN641)</f>
        <v>0</v>
      </c>
      <c r="AO636" s="143" t="n">
        <f aca="false">SUBTOTAL(9,AP636:AQ636)</f>
        <v>0</v>
      </c>
      <c r="AP636" s="143" t="n">
        <f aca="false">SUM(AP637:AP641)</f>
        <v>0</v>
      </c>
      <c r="AQ636" s="143" t="n">
        <f aca="false">SUM(AQ637:AQ641)</f>
        <v>0</v>
      </c>
      <c r="AR636" s="143" t="n">
        <f aca="false">SUBTOTAL(9,AU636:BF636)</f>
        <v>0</v>
      </c>
      <c r="AS636" s="143" t="n">
        <f aca="false">AV636+AY636+BE636+BB636</f>
        <v>0</v>
      </c>
      <c r="AT636" s="143" t="n">
        <f aca="false">AW636+AZ636+BC636+BF636</f>
        <v>0</v>
      </c>
      <c r="AU636" s="143" t="n">
        <f aca="false">SUBTOTAL(9,AV636:AW636)</f>
        <v>0</v>
      </c>
      <c r="AV636" s="143" t="n">
        <f aca="false">SUM(AV637:AV641)</f>
        <v>0</v>
      </c>
      <c r="AW636" s="143" t="n">
        <f aca="false">SUM(AW637:AW641)</f>
        <v>0</v>
      </c>
      <c r="AX636" s="143" t="n">
        <f aca="false">SUBTOTAL(9,AY636:AZ636)</f>
        <v>0</v>
      </c>
      <c r="AY636" s="143" t="n">
        <f aca="false">SUM(AY637:AY641)</f>
        <v>0</v>
      </c>
      <c r="AZ636" s="143" t="n">
        <f aca="false">SUM(AZ637:AZ641)</f>
        <v>0</v>
      </c>
      <c r="BA636" s="143" t="n">
        <f aca="false">SUBTOTAL(9,BB636:BC636)</f>
        <v>0</v>
      </c>
      <c r="BB636" s="143" t="n">
        <f aca="false">SUM(BB637:BB641)</f>
        <v>0</v>
      </c>
      <c r="BC636" s="143" t="n">
        <f aca="false">SUM(BC637:BC641)</f>
        <v>0</v>
      </c>
      <c r="BD636" s="143" t="n">
        <f aca="false">SUBTOTAL(9,BE636:BF636)</f>
        <v>0</v>
      </c>
      <c r="BE636" s="143" t="n">
        <f aca="false">SUM(BE637:BE641)</f>
        <v>0</v>
      </c>
      <c r="BF636" s="143" t="n">
        <f aca="false">SUM(BF637:BF641)</f>
        <v>0</v>
      </c>
      <c r="BG636" s="171"/>
    </row>
    <row r="637" customFormat="false" ht="15.75" hidden="false" customHeight="false" outlineLevel="0" collapsed="false">
      <c r="B637" s="145" t="s">
        <v>60</v>
      </c>
      <c r="C637" s="160" t="s">
        <v>142</v>
      </c>
      <c r="E637" s="139" t="n">
        <f aca="false">+H637+Q637+AR637</f>
        <v>0</v>
      </c>
      <c r="F637" s="139" t="n">
        <f aca="false">+I637+R637+AS637</f>
        <v>0</v>
      </c>
      <c r="G637" s="139" t="n">
        <f aca="false">+J637+S637+AT637</f>
        <v>0</v>
      </c>
      <c r="H637" s="139" t="n">
        <f aca="false">SUBTOTAL(9,K637:P637)</f>
        <v>0</v>
      </c>
      <c r="I637" s="139" t="n">
        <f aca="false">L637+O637</f>
        <v>0</v>
      </c>
      <c r="J637" s="139" t="n">
        <f aca="false">M637+P637</f>
        <v>0</v>
      </c>
      <c r="K637" s="139" t="n">
        <f aca="false">SUBTOTAL(9,L637:M637)</f>
        <v>0</v>
      </c>
      <c r="L637" s="139"/>
      <c r="M637" s="139"/>
      <c r="N637" s="139" t="n">
        <f aca="false">SUBTOTAL(9,O637:P637)</f>
        <v>0</v>
      </c>
      <c r="O637" s="139"/>
      <c r="P637" s="139"/>
      <c r="Q637" s="139" t="n">
        <f aca="false">SUBTOTAL(9,T637:AQ637)</f>
        <v>0</v>
      </c>
      <c r="R637" s="139" t="n">
        <f aca="false">U637+X637+AA637+AD637+AG637+AJ637+AM637+AP637</f>
        <v>0</v>
      </c>
      <c r="S637" s="139" t="n">
        <f aca="false">V637+Y637+AB637+AE637+AH637+AK637+AN637+AQ637</f>
        <v>0</v>
      </c>
      <c r="T637" s="139" t="n">
        <f aca="false">SUBTOTAL(9,U637:V637)</f>
        <v>0</v>
      </c>
      <c r="U637" s="139"/>
      <c r="V637" s="139"/>
      <c r="W637" s="139" t="n">
        <f aca="false">SUBTOTAL(9,X637:Y637)</f>
        <v>0</v>
      </c>
      <c r="X637" s="139"/>
      <c r="Y637" s="139"/>
      <c r="Z637" s="139" t="n">
        <f aca="false">SUBTOTAL(9,AA637:AB637)</f>
        <v>0</v>
      </c>
      <c r="AA637" s="139"/>
      <c r="AB637" s="139"/>
      <c r="AC637" s="139" t="n">
        <f aca="false">SUBTOTAL(9,AD637:AE637)</f>
        <v>0</v>
      </c>
      <c r="AD637" s="139"/>
      <c r="AE637" s="139"/>
      <c r="AF637" s="139" t="n">
        <f aca="false">SUBTOTAL(9,AG637:AH637)</f>
        <v>0</v>
      </c>
      <c r="AG637" s="139"/>
      <c r="AH637" s="139"/>
      <c r="AI637" s="139" t="n">
        <f aca="false">SUBTOTAL(9,AJ637:AK637)</f>
        <v>0</v>
      </c>
      <c r="AJ637" s="139"/>
      <c r="AK637" s="139"/>
      <c r="AL637" s="139" t="n">
        <f aca="false">SUBTOTAL(9,AM637:AN637)</f>
        <v>0</v>
      </c>
      <c r="AM637" s="139"/>
      <c r="AN637" s="139"/>
      <c r="AO637" s="139" t="n">
        <f aca="false">SUBTOTAL(9,AP637:AQ637)</f>
        <v>0</v>
      </c>
      <c r="AP637" s="139"/>
      <c r="AQ637" s="139"/>
      <c r="AR637" s="139" t="n">
        <f aca="false">SUBTOTAL(9,AU637:BF637)</f>
        <v>0</v>
      </c>
      <c r="AS637" s="139" t="n">
        <f aca="false">AV637+AY637+BE637+BB637</f>
        <v>0</v>
      </c>
      <c r="AT637" s="139" t="n">
        <f aca="false">AW637+AZ637+BC637+BF637</f>
        <v>0</v>
      </c>
      <c r="AU637" s="139" t="n">
        <f aca="false">SUBTOTAL(9,AV637:AW637)</f>
        <v>0</v>
      </c>
      <c r="AV637" s="139"/>
      <c r="AW637" s="139"/>
      <c r="AX637" s="139" t="n">
        <f aca="false">SUBTOTAL(9,AY637:AZ637)</f>
        <v>0</v>
      </c>
      <c r="AY637" s="139"/>
      <c r="AZ637" s="139"/>
      <c r="BA637" s="139" t="n">
        <f aca="false">SUBTOTAL(9,BB637:BC637)</f>
        <v>0</v>
      </c>
      <c r="BB637" s="139"/>
      <c r="BC637" s="139"/>
      <c r="BD637" s="139" t="n">
        <f aca="false">SUBTOTAL(9,BE637:BF637)</f>
        <v>0</v>
      </c>
      <c r="BE637" s="139"/>
      <c r="BF637" s="139"/>
      <c r="BG637" s="170"/>
    </row>
    <row r="638" customFormat="false" ht="15.75" hidden="false" customHeight="false" outlineLevel="0" collapsed="false">
      <c r="B638" s="145" t="s">
        <v>69</v>
      </c>
      <c r="C638" s="160" t="s">
        <v>144</v>
      </c>
      <c r="E638" s="139" t="n">
        <f aca="false">+H638+Q638+AR638</f>
        <v>0</v>
      </c>
      <c r="F638" s="139" t="n">
        <f aca="false">+I638+R638+AS638</f>
        <v>0</v>
      </c>
      <c r="G638" s="139" t="n">
        <f aca="false">+J638+S638+AT638</f>
        <v>0</v>
      </c>
      <c r="H638" s="139" t="n">
        <f aca="false">SUBTOTAL(9,K638:P638)</f>
        <v>0</v>
      </c>
      <c r="I638" s="139" t="n">
        <f aca="false">L638+O638</f>
        <v>0</v>
      </c>
      <c r="J638" s="139" t="n">
        <f aca="false">M638+P638</f>
        <v>0</v>
      </c>
      <c r="K638" s="139" t="n">
        <f aca="false">SUBTOTAL(9,L638:M638)</f>
        <v>0</v>
      </c>
      <c r="L638" s="139"/>
      <c r="M638" s="139"/>
      <c r="N638" s="139" t="n">
        <f aca="false">SUBTOTAL(9,O638:P638)</f>
        <v>0</v>
      </c>
      <c r="O638" s="139"/>
      <c r="P638" s="139"/>
      <c r="Q638" s="139" t="n">
        <f aca="false">SUBTOTAL(9,T638:AQ638)</f>
        <v>0</v>
      </c>
      <c r="R638" s="139" t="n">
        <f aca="false">U638+X638+AA638+AD638+AG638+AJ638+AM638+AP638</f>
        <v>0</v>
      </c>
      <c r="S638" s="139" t="n">
        <f aca="false">V638+Y638+AB638+AE638+AH638+AK638+AN638+AQ638</f>
        <v>0</v>
      </c>
      <c r="T638" s="139" t="n">
        <f aca="false">SUBTOTAL(9,U638:V638)</f>
        <v>0</v>
      </c>
      <c r="U638" s="139"/>
      <c r="V638" s="139"/>
      <c r="W638" s="139" t="n">
        <f aca="false">SUBTOTAL(9,X638:Y638)</f>
        <v>0</v>
      </c>
      <c r="X638" s="139"/>
      <c r="Y638" s="139"/>
      <c r="Z638" s="139" t="n">
        <f aca="false">SUBTOTAL(9,AA638:AB638)</f>
        <v>0</v>
      </c>
      <c r="AA638" s="139"/>
      <c r="AB638" s="139"/>
      <c r="AC638" s="139" t="n">
        <f aca="false">SUBTOTAL(9,AD638:AE638)</f>
        <v>0</v>
      </c>
      <c r="AD638" s="139"/>
      <c r="AE638" s="139"/>
      <c r="AF638" s="139" t="n">
        <f aca="false">SUBTOTAL(9,AG638:AH638)</f>
        <v>0</v>
      </c>
      <c r="AG638" s="139"/>
      <c r="AH638" s="139"/>
      <c r="AI638" s="139" t="n">
        <f aca="false">SUBTOTAL(9,AJ638:AK638)</f>
        <v>0</v>
      </c>
      <c r="AJ638" s="139"/>
      <c r="AK638" s="139"/>
      <c r="AL638" s="139" t="n">
        <f aca="false">SUBTOTAL(9,AM638:AN638)</f>
        <v>0</v>
      </c>
      <c r="AM638" s="139"/>
      <c r="AN638" s="139"/>
      <c r="AO638" s="139" t="n">
        <f aca="false">SUBTOTAL(9,AP638:AQ638)</f>
        <v>0</v>
      </c>
      <c r="AP638" s="139"/>
      <c r="AQ638" s="139"/>
      <c r="AR638" s="139" t="n">
        <f aca="false">SUBTOTAL(9,AU638:BF638)</f>
        <v>0</v>
      </c>
      <c r="AS638" s="139" t="n">
        <f aca="false">AV638+AY638+BE638+BB638</f>
        <v>0</v>
      </c>
      <c r="AT638" s="139" t="n">
        <f aca="false">AW638+AZ638+BC638+BF638</f>
        <v>0</v>
      </c>
      <c r="AU638" s="139" t="n">
        <f aca="false">SUBTOTAL(9,AV638:AW638)</f>
        <v>0</v>
      </c>
      <c r="AV638" s="139"/>
      <c r="AW638" s="139"/>
      <c r="AX638" s="139" t="n">
        <f aca="false">SUBTOTAL(9,AY638:AZ638)</f>
        <v>0</v>
      </c>
      <c r="AY638" s="139"/>
      <c r="AZ638" s="139"/>
      <c r="BA638" s="139" t="n">
        <f aca="false">SUBTOTAL(9,BB638:BC638)</f>
        <v>0</v>
      </c>
      <c r="BB638" s="139"/>
      <c r="BC638" s="139"/>
      <c r="BD638" s="139" t="n">
        <f aca="false">SUBTOTAL(9,BE638:BF638)</f>
        <v>0</v>
      </c>
      <c r="BE638" s="139"/>
      <c r="BF638" s="139"/>
      <c r="BG638" s="170"/>
    </row>
    <row r="639" customFormat="false" ht="15.75" hidden="false" customHeight="false" outlineLevel="0" collapsed="false">
      <c r="B639" s="145" t="s">
        <v>146</v>
      </c>
      <c r="C639" s="160" t="s">
        <v>147</v>
      </c>
      <c r="E639" s="139" t="n">
        <f aca="false">+H639+Q639+AR639</f>
        <v>0</v>
      </c>
      <c r="F639" s="139" t="n">
        <f aca="false">+I639+R639+AS639</f>
        <v>0</v>
      </c>
      <c r="G639" s="139" t="n">
        <f aca="false">+J639+S639+AT639</f>
        <v>0</v>
      </c>
      <c r="H639" s="139" t="n">
        <f aca="false">SUBTOTAL(9,K639:P639)</f>
        <v>0</v>
      </c>
      <c r="I639" s="139" t="n">
        <f aca="false">L639+O639</f>
        <v>0</v>
      </c>
      <c r="J639" s="139" t="n">
        <f aca="false">M639+P639</f>
        <v>0</v>
      </c>
      <c r="K639" s="139" t="n">
        <f aca="false">SUBTOTAL(9,L639:M639)</f>
        <v>0</v>
      </c>
      <c r="L639" s="139"/>
      <c r="M639" s="139"/>
      <c r="N639" s="139" t="n">
        <f aca="false">SUBTOTAL(9,O639:P639)</f>
        <v>0</v>
      </c>
      <c r="O639" s="139"/>
      <c r="P639" s="139"/>
      <c r="Q639" s="139" t="n">
        <f aca="false">SUBTOTAL(9,T639:AQ639)</f>
        <v>0</v>
      </c>
      <c r="R639" s="139" t="n">
        <f aca="false">U639+X639+AA639+AD639+AG639+AJ639+AM639+AP639</f>
        <v>0</v>
      </c>
      <c r="S639" s="139" t="n">
        <f aca="false">V639+Y639+AB639+AE639+AH639+AK639+AN639+AQ639</f>
        <v>0</v>
      </c>
      <c r="T639" s="139" t="n">
        <f aca="false">SUBTOTAL(9,U639:V639)</f>
        <v>0</v>
      </c>
      <c r="U639" s="139"/>
      <c r="V639" s="139"/>
      <c r="W639" s="139" t="n">
        <f aca="false">SUBTOTAL(9,X639:Y639)</f>
        <v>0</v>
      </c>
      <c r="X639" s="139"/>
      <c r="Y639" s="139"/>
      <c r="Z639" s="139" t="n">
        <f aca="false">SUBTOTAL(9,AA639:AB639)</f>
        <v>0</v>
      </c>
      <c r="AA639" s="139"/>
      <c r="AB639" s="139"/>
      <c r="AC639" s="139" t="n">
        <f aca="false">SUBTOTAL(9,AD639:AE639)</f>
        <v>0</v>
      </c>
      <c r="AD639" s="139"/>
      <c r="AE639" s="139"/>
      <c r="AF639" s="139" t="n">
        <f aca="false">SUBTOTAL(9,AG639:AH639)</f>
        <v>0</v>
      </c>
      <c r="AG639" s="139"/>
      <c r="AH639" s="139"/>
      <c r="AI639" s="139" t="n">
        <f aca="false">SUBTOTAL(9,AJ639:AK639)</f>
        <v>0</v>
      </c>
      <c r="AJ639" s="139"/>
      <c r="AK639" s="139"/>
      <c r="AL639" s="139" t="n">
        <f aca="false">SUBTOTAL(9,AM639:AN639)</f>
        <v>0</v>
      </c>
      <c r="AM639" s="139"/>
      <c r="AN639" s="139"/>
      <c r="AO639" s="139" t="n">
        <f aca="false">SUBTOTAL(9,AP639:AQ639)</f>
        <v>0</v>
      </c>
      <c r="AP639" s="139"/>
      <c r="AQ639" s="139"/>
      <c r="AR639" s="139" t="n">
        <f aca="false">SUBTOTAL(9,AU639:BF639)</f>
        <v>0</v>
      </c>
      <c r="AS639" s="139" t="n">
        <f aca="false">AV639+AY639+BE639+BB639</f>
        <v>0</v>
      </c>
      <c r="AT639" s="139" t="n">
        <f aca="false">AW639+AZ639+BC639+BF639</f>
        <v>0</v>
      </c>
      <c r="AU639" s="139" t="n">
        <f aca="false">SUBTOTAL(9,AV639:AW639)</f>
        <v>0</v>
      </c>
      <c r="AV639" s="139"/>
      <c r="AW639" s="139"/>
      <c r="AX639" s="139" t="n">
        <f aca="false">SUBTOTAL(9,AY639:AZ639)</f>
        <v>0</v>
      </c>
      <c r="AY639" s="139"/>
      <c r="AZ639" s="139"/>
      <c r="BA639" s="139" t="n">
        <f aca="false">SUBTOTAL(9,BB639:BC639)</f>
        <v>0</v>
      </c>
      <c r="BB639" s="139"/>
      <c r="BC639" s="139"/>
      <c r="BD639" s="139" t="n">
        <f aca="false">SUBTOTAL(9,BE639:BF639)</f>
        <v>0</v>
      </c>
      <c r="BE639" s="139"/>
      <c r="BF639" s="139"/>
      <c r="BG639" s="170"/>
    </row>
    <row r="640" customFormat="false" ht="15.75" hidden="false" customHeight="false" outlineLevel="0" collapsed="false">
      <c r="B640" s="145" t="s">
        <v>149</v>
      </c>
      <c r="C640" s="160" t="s">
        <v>150</v>
      </c>
      <c r="E640" s="139" t="n">
        <f aca="false">+H640+Q640+AR640</f>
        <v>0</v>
      </c>
      <c r="F640" s="139" t="n">
        <f aca="false">+I640+R640+AS640</f>
        <v>0</v>
      </c>
      <c r="G640" s="139" t="n">
        <f aca="false">+J640+S640+AT640</f>
        <v>0</v>
      </c>
      <c r="H640" s="139" t="n">
        <f aca="false">SUBTOTAL(9,K640:P640)</f>
        <v>0</v>
      </c>
      <c r="I640" s="139" t="n">
        <f aca="false">L640+O640</f>
        <v>0</v>
      </c>
      <c r="J640" s="139" t="n">
        <f aca="false">M640+P640</f>
        <v>0</v>
      </c>
      <c r="K640" s="139" t="n">
        <f aca="false">SUBTOTAL(9,L640:M640)</f>
        <v>0</v>
      </c>
      <c r="L640" s="139"/>
      <c r="M640" s="139"/>
      <c r="N640" s="139" t="n">
        <f aca="false">SUBTOTAL(9,O640:P640)</f>
        <v>0</v>
      </c>
      <c r="O640" s="139"/>
      <c r="P640" s="139"/>
      <c r="Q640" s="139" t="n">
        <f aca="false">SUBTOTAL(9,T640:AQ640)</f>
        <v>0</v>
      </c>
      <c r="R640" s="139" t="n">
        <f aca="false">U640+X640+AA640+AD640+AG640+AJ640+AM640+AP640</f>
        <v>0</v>
      </c>
      <c r="S640" s="139" t="n">
        <f aca="false">V640+Y640+AB640+AE640+AH640+AK640+AN640+AQ640</f>
        <v>0</v>
      </c>
      <c r="T640" s="139" t="n">
        <f aca="false">SUBTOTAL(9,U640:V640)</f>
        <v>0</v>
      </c>
      <c r="U640" s="139"/>
      <c r="V640" s="139"/>
      <c r="W640" s="139" t="n">
        <f aca="false">SUBTOTAL(9,X640:Y640)</f>
        <v>0</v>
      </c>
      <c r="X640" s="139"/>
      <c r="Y640" s="139"/>
      <c r="Z640" s="139" t="n">
        <f aca="false">SUBTOTAL(9,AA640:AB640)</f>
        <v>0</v>
      </c>
      <c r="AA640" s="139"/>
      <c r="AB640" s="139"/>
      <c r="AC640" s="139" t="n">
        <f aca="false">SUBTOTAL(9,AD640:AE640)</f>
        <v>0</v>
      </c>
      <c r="AD640" s="139"/>
      <c r="AE640" s="139"/>
      <c r="AF640" s="139" t="n">
        <f aca="false">SUBTOTAL(9,AG640:AH640)</f>
        <v>0</v>
      </c>
      <c r="AG640" s="139"/>
      <c r="AH640" s="139"/>
      <c r="AI640" s="139" t="n">
        <f aca="false">SUBTOTAL(9,AJ640:AK640)</f>
        <v>0</v>
      </c>
      <c r="AJ640" s="139"/>
      <c r="AK640" s="139"/>
      <c r="AL640" s="139" t="n">
        <f aca="false">SUBTOTAL(9,AM640:AN640)</f>
        <v>0</v>
      </c>
      <c r="AM640" s="139"/>
      <c r="AN640" s="139"/>
      <c r="AO640" s="139" t="n">
        <f aca="false">SUBTOTAL(9,AP640:AQ640)</f>
        <v>0</v>
      </c>
      <c r="AP640" s="139"/>
      <c r="AQ640" s="139"/>
      <c r="AR640" s="139" t="n">
        <f aca="false">SUBTOTAL(9,AU640:BF640)</f>
        <v>0</v>
      </c>
      <c r="AS640" s="139" t="n">
        <f aca="false">AV640+AY640+BE640+BB640</f>
        <v>0</v>
      </c>
      <c r="AT640" s="139" t="n">
        <f aca="false">AW640+AZ640+BC640+BF640</f>
        <v>0</v>
      </c>
      <c r="AU640" s="139" t="n">
        <f aca="false">SUBTOTAL(9,AV640:AW640)</f>
        <v>0</v>
      </c>
      <c r="AV640" s="139"/>
      <c r="AW640" s="139"/>
      <c r="AX640" s="139" t="n">
        <f aca="false">SUBTOTAL(9,AY640:AZ640)</f>
        <v>0</v>
      </c>
      <c r="AY640" s="139"/>
      <c r="AZ640" s="139"/>
      <c r="BA640" s="139" t="n">
        <f aca="false">SUBTOTAL(9,BB640:BC640)</f>
        <v>0</v>
      </c>
      <c r="BB640" s="139"/>
      <c r="BC640" s="139"/>
      <c r="BD640" s="139" t="n">
        <f aca="false">SUBTOTAL(9,BE640:BF640)</f>
        <v>0</v>
      </c>
      <c r="BE640" s="139"/>
      <c r="BF640" s="139"/>
      <c r="BG640" s="170"/>
    </row>
    <row r="641" customFormat="false" ht="15.75" hidden="false" customHeight="false" outlineLevel="0" collapsed="false">
      <c r="B641" s="145" t="s">
        <v>152</v>
      </c>
      <c r="C641" s="160" t="s">
        <v>153</v>
      </c>
      <c r="E641" s="139" t="n">
        <f aca="false">+H641+Q641+AR641</f>
        <v>0</v>
      </c>
      <c r="F641" s="139" t="n">
        <f aca="false">+I641+R641+AS641</f>
        <v>0</v>
      </c>
      <c r="G641" s="139" t="n">
        <f aca="false">+J641+S641+AT641</f>
        <v>0</v>
      </c>
      <c r="H641" s="139" t="n">
        <f aca="false">SUBTOTAL(9,K641:P641)</f>
        <v>0</v>
      </c>
      <c r="I641" s="139" t="n">
        <f aca="false">L641+O641</f>
        <v>0</v>
      </c>
      <c r="J641" s="139" t="n">
        <f aca="false">M641+P641</f>
        <v>0</v>
      </c>
      <c r="K641" s="139" t="n">
        <f aca="false">SUBTOTAL(9,L641:M641)</f>
        <v>0</v>
      </c>
      <c r="L641" s="139"/>
      <c r="M641" s="139"/>
      <c r="N641" s="139" t="n">
        <f aca="false">SUBTOTAL(9,O641:P641)</f>
        <v>0</v>
      </c>
      <c r="O641" s="139"/>
      <c r="P641" s="139"/>
      <c r="Q641" s="139" t="n">
        <f aca="false">SUBTOTAL(9,T641:AQ641)</f>
        <v>0</v>
      </c>
      <c r="R641" s="139" t="n">
        <f aca="false">U641+X641+AA641+AD641+AG641+AJ641+AM641+AP641</f>
        <v>0</v>
      </c>
      <c r="S641" s="139" t="n">
        <f aca="false">V641+Y641+AB641+AE641+AH641+AK641+AN641+AQ641</f>
        <v>0</v>
      </c>
      <c r="T641" s="139" t="n">
        <f aca="false">SUBTOTAL(9,U641:V641)</f>
        <v>0</v>
      </c>
      <c r="U641" s="139"/>
      <c r="V641" s="139"/>
      <c r="W641" s="139" t="n">
        <f aca="false">SUBTOTAL(9,X641:Y641)</f>
        <v>0</v>
      </c>
      <c r="X641" s="139"/>
      <c r="Y641" s="139"/>
      <c r="Z641" s="139" t="n">
        <f aca="false">SUBTOTAL(9,AA641:AB641)</f>
        <v>0</v>
      </c>
      <c r="AA641" s="139"/>
      <c r="AB641" s="139"/>
      <c r="AC641" s="139" t="n">
        <f aca="false">SUBTOTAL(9,AD641:AE641)</f>
        <v>0</v>
      </c>
      <c r="AD641" s="139"/>
      <c r="AE641" s="139"/>
      <c r="AF641" s="139" t="n">
        <f aca="false">SUBTOTAL(9,AG641:AH641)</f>
        <v>0</v>
      </c>
      <c r="AG641" s="139"/>
      <c r="AH641" s="139"/>
      <c r="AI641" s="139" t="n">
        <f aca="false">SUBTOTAL(9,AJ641:AK641)</f>
        <v>0</v>
      </c>
      <c r="AJ641" s="139"/>
      <c r="AK641" s="139"/>
      <c r="AL641" s="139" t="n">
        <f aca="false">SUBTOTAL(9,AM641:AN641)</f>
        <v>0</v>
      </c>
      <c r="AM641" s="139"/>
      <c r="AN641" s="139"/>
      <c r="AO641" s="139" t="n">
        <f aca="false">SUBTOTAL(9,AP641:AQ641)</f>
        <v>0</v>
      </c>
      <c r="AP641" s="139"/>
      <c r="AQ641" s="139"/>
      <c r="AR641" s="139" t="n">
        <f aca="false">SUBTOTAL(9,AU641:BF641)</f>
        <v>0</v>
      </c>
      <c r="AS641" s="139" t="n">
        <f aca="false">AV641+AY641+BE641+BB641</f>
        <v>0</v>
      </c>
      <c r="AT641" s="139" t="n">
        <f aca="false">AW641+AZ641+BC641+BF641</f>
        <v>0</v>
      </c>
      <c r="AU641" s="139" t="n">
        <f aca="false">SUBTOTAL(9,AV641:AW641)</f>
        <v>0</v>
      </c>
      <c r="AV641" s="139"/>
      <c r="AW641" s="139"/>
      <c r="AX641" s="139" t="n">
        <f aca="false">SUBTOTAL(9,AY641:AZ641)</f>
        <v>0</v>
      </c>
      <c r="AY641" s="139"/>
      <c r="AZ641" s="139"/>
      <c r="BA641" s="139" t="n">
        <f aca="false">SUBTOTAL(9,BB641:BC641)</f>
        <v>0</v>
      </c>
      <c r="BB641" s="139"/>
      <c r="BC641" s="139"/>
      <c r="BD641" s="139" t="n">
        <f aca="false">SUBTOTAL(9,BE641:BF641)</f>
        <v>0</v>
      </c>
      <c r="BE641" s="139"/>
      <c r="BF641" s="139"/>
      <c r="BG641" s="170"/>
    </row>
    <row r="642" customFormat="false" ht="15.75" hidden="false" customHeight="false" outlineLevel="0" collapsed="false">
      <c r="B642" s="145"/>
      <c r="C642" s="157"/>
      <c r="E642" s="139"/>
      <c r="F642" s="139"/>
      <c r="G642" s="139"/>
      <c r="H642" s="139"/>
      <c r="I642" s="139"/>
      <c r="J642" s="139"/>
      <c r="K642" s="139"/>
      <c r="L642" s="139"/>
      <c r="M642" s="139"/>
      <c r="N642" s="139"/>
      <c r="O642" s="139"/>
      <c r="P642" s="139"/>
      <c r="Q642" s="139"/>
      <c r="R642" s="139"/>
      <c r="S642" s="139"/>
      <c r="T642" s="139"/>
      <c r="U642" s="139"/>
      <c r="V642" s="139"/>
      <c r="W642" s="139"/>
      <c r="X642" s="139"/>
      <c r="Y642" s="139"/>
      <c r="Z642" s="139"/>
      <c r="AA642" s="139"/>
      <c r="AB642" s="139"/>
      <c r="AC642" s="139"/>
      <c r="AD642" s="139"/>
      <c r="AE642" s="139"/>
      <c r="AF642" s="139"/>
      <c r="AG642" s="139"/>
      <c r="AH642" s="139"/>
      <c r="AI642" s="139"/>
      <c r="AJ642" s="139"/>
      <c r="AK642" s="139"/>
      <c r="AL642" s="139"/>
      <c r="AM642" s="139"/>
      <c r="AN642" s="139"/>
      <c r="AO642" s="139"/>
      <c r="AP642" s="139"/>
      <c r="AQ642" s="139"/>
      <c r="AR642" s="139"/>
      <c r="AS642" s="139" t="n">
        <f aca="false">AV642+AY642+BE642+BB642</f>
        <v>0</v>
      </c>
      <c r="AT642" s="139" t="n">
        <f aca="false">AW642+AZ642+BC642+BF642</f>
        <v>0</v>
      </c>
      <c r="AU642" s="139"/>
      <c r="AV642" s="139"/>
      <c r="AW642" s="139"/>
      <c r="AX642" s="139"/>
      <c r="AY642" s="139"/>
      <c r="AZ642" s="139"/>
      <c r="BA642" s="139"/>
      <c r="BB642" s="139"/>
      <c r="BC642" s="139"/>
      <c r="BD642" s="139"/>
      <c r="BE642" s="139"/>
      <c r="BF642" s="139"/>
      <c r="BG642" s="170"/>
    </row>
    <row r="643" customFormat="false" ht="15.75" hidden="false" customHeight="false" outlineLevel="0" collapsed="false">
      <c r="B643" s="141"/>
      <c r="C643" s="153" t="s">
        <v>221</v>
      </c>
      <c r="E643" s="143" t="n">
        <f aca="false">+H643+Q643+AR643</f>
        <v>0</v>
      </c>
      <c r="F643" s="143" t="n">
        <f aca="false">+I643+R643+AS643</f>
        <v>0</v>
      </c>
      <c r="G643" s="143" t="n">
        <f aca="false">+J643+S643+AT643</f>
        <v>0</v>
      </c>
      <c r="H643" s="143" t="n">
        <f aca="false">SUBTOTAL(9,K643:P643)</f>
        <v>0</v>
      </c>
      <c r="I643" s="143" t="n">
        <f aca="false">L643+O643</f>
        <v>0</v>
      </c>
      <c r="J643" s="143" t="n">
        <f aca="false">M643+P643</f>
        <v>0</v>
      </c>
      <c r="K643" s="143" t="n">
        <f aca="false">SUBTOTAL(9,L643:M643)</f>
        <v>0</v>
      </c>
      <c r="L643" s="143"/>
      <c r="M643" s="143"/>
      <c r="N643" s="143" t="n">
        <f aca="false">SUBTOTAL(9,O643:P643)</f>
        <v>0</v>
      </c>
      <c r="O643" s="143"/>
      <c r="P643" s="143"/>
      <c r="Q643" s="143" t="n">
        <f aca="false">SUBTOTAL(9,T643:AQ643)</f>
        <v>0</v>
      </c>
      <c r="R643" s="143" t="n">
        <f aca="false">U643+X643+AA643+AD643+AG643+AJ643+AM643+AP643</f>
        <v>0</v>
      </c>
      <c r="S643" s="143" t="n">
        <f aca="false">V643+Y643+AB643+AE643+AH643+AK643+AN643+AQ643</f>
        <v>0</v>
      </c>
      <c r="T643" s="143" t="n">
        <f aca="false">SUBTOTAL(9,U643:V643)</f>
        <v>0</v>
      </c>
      <c r="U643" s="143"/>
      <c r="V643" s="143"/>
      <c r="W643" s="143" t="n">
        <f aca="false">SUBTOTAL(9,X643:Y643)</f>
        <v>0</v>
      </c>
      <c r="X643" s="143"/>
      <c r="Y643" s="143"/>
      <c r="Z643" s="143" t="n">
        <f aca="false">SUBTOTAL(9,AA643:AB643)</f>
        <v>0</v>
      </c>
      <c r="AA643" s="143"/>
      <c r="AB643" s="143"/>
      <c r="AC643" s="143" t="n">
        <f aca="false">SUBTOTAL(9,AD643:AE643)</f>
        <v>0</v>
      </c>
      <c r="AD643" s="143"/>
      <c r="AE643" s="143"/>
      <c r="AF643" s="143" t="n">
        <f aca="false">SUBTOTAL(9,AG643:AH643)</f>
        <v>0</v>
      </c>
      <c r="AG643" s="143"/>
      <c r="AH643" s="143"/>
      <c r="AI643" s="143" t="n">
        <f aca="false">SUBTOTAL(9,AJ643:AK643)</f>
        <v>0</v>
      </c>
      <c r="AJ643" s="143"/>
      <c r="AK643" s="143"/>
      <c r="AL643" s="143" t="n">
        <f aca="false">SUBTOTAL(9,AM643:AN643)</f>
        <v>0</v>
      </c>
      <c r="AM643" s="143"/>
      <c r="AN643" s="143"/>
      <c r="AO643" s="143" t="n">
        <f aca="false">SUBTOTAL(9,AP643:AQ643)</f>
        <v>0</v>
      </c>
      <c r="AP643" s="143"/>
      <c r="AQ643" s="143"/>
      <c r="AR643" s="143" t="n">
        <f aca="false">SUBTOTAL(9,AU643:BF643)</f>
        <v>0</v>
      </c>
      <c r="AS643" s="143" t="n">
        <f aca="false">AV643+AY643+BE643+BB643</f>
        <v>0</v>
      </c>
      <c r="AT643" s="143" t="n">
        <f aca="false">AW643+AZ643+BC643+BF643</f>
        <v>0</v>
      </c>
      <c r="AU643" s="143" t="n">
        <f aca="false">SUBTOTAL(9,AV643:AW643)</f>
        <v>0</v>
      </c>
      <c r="AV643" s="143"/>
      <c r="AW643" s="143"/>
      <c r="AX643" s="143" t="n">
        <f aca="false">SUBTOTAL(9,AY643:AZ643)</f>
        <v>0</v>
      </c>
      <c r="AY643" s="143"/>
      <c r="AZ643" s="143"/>
      <c r="BA643" s="143" t="n">
        <f aca="false">SUBTOTAL(9,BB643:BC643)</f>
        <v>0</v>
      </c>
      <c r="BB643" s="143"/>
      <c r="BC643" s="143"/>
      <c r="BD643" s="143" t="n">
        <f aca="false">SUBTOTAL(9,BE643:BF643)</f>
        <v>0</v>
      </c>
      <c r="BE643" s="143"/>
      <c r="BF643" s="143"/>
      <c r="BG643" s="171"/>
    </row>
    <row r="644" customFormat="false" ht="15.75" hidden="false" customHeight="false" outlineLevel="0" collapsed="false">
      <c r="B644" s="145" t="s">
        <v>192</v>
      </c>
      <c r="C644" s="157" t="s">
        <v>193</v>
      </c>
      <c r="E644" s="139" t="n">
        <f aca="false">+H644+Q644+AR644</f>
        <v>0</v>
      </c>
      <c r="F644" s="139" t="n">
        <f aca="false">+I644+R644+AS644</f>
        <v>0</v>
      </c>
      <c r="G644" s="139" t="n">
        <f aca="false">+J644+S644+AT644</f>
        <v>0</v>
      </c>
      <c r="H644" s="139" t="n">
        <f aca="false">SUBTOTAL(9,K644:P644)</f>
        <v>0</v>
      </c>
      <c r="I644" s="139" t="n">
        <f aca="false">L644+O644</f>
        <v>0</v>
      </c>
      <c r="J644" s="139" t="n">
        <f aca="false">M644+P644</f>
        <v>0</v>
      </c>
      <c r="K644" s="139" t="n">
        <f aca="false">SUBTOTAL(9,L644:M644)</f>
        <v>0</v>
      </c>
      <c r="L644" s="139" t="n">
        <f aca="false">L645+L663</f>
        <v>0</v>
      </c>
      <c r="M644" s="139" t="n">
        <f aca="false">M645+M663</f>
        <v>0</v>
      </c>
      <c r="N644" s="139" t="n">
        <f aca="false">SUBTOTAL(9,O644:P644)</f>
        <v>0</v>
      </c>
      <c r="O644" s="139" t="n">
        <f aca="false">O645+O663</f>
        <v>0</v>
      </c>
      <c r="P644" s="139" t="n">
        <f aca="false">P645+P663</f>
        <v>0</v>
      </c>
      <c r="Q644" s="139" t="n">
        <f aca="false">SUBTOTAL(9,T644:AQ644)</f>
        <v>0</v>
      </c>
      <c r="R644" s="139" t="n">
        <f aca="false">U644+X644+AA644+AD644+AG644+AJ644+AM644+AP644</f>
        <v>0</v>
      </c>
      <c r="S644" s="139" t="n">
        <f aca="false">V644+Y644+AB644+AE644+AH644+AK644+AN644+AQ644</f>
        <v>0</v>
      </c>
      <c r="T644" s="139" t="n">
        <f aca="false">SUBTOTAL(9,U644:V644)</f>
        <v>0</v>
      </c>
      <c r="U644" s="139" t="n">
        <f aca="false">U645+U663</f>
        <v>0</v>
      </c>
      <c r="V644" s="139" t="n">
        <f aca="false">V645+V663</f>
        <v>0</v>
      </c>
      <c r="W644" s="139" t="n">
        <f aca="false">SUBTOTAL(9,X644:Y644)</f>
        <v>0</v>
      </c>
      <c r="X644" s="139" t="n">
        <f aca="false">X645+X663</f>
        <v>0</v>
      </c>
      <c r="Y644" s="139" t="n">
        <f aca="false">Y645+Y663</f>
        <v>0</v>
      </c>
      <c r="Z644" s="139" t="n">
        <f aca="false">SUBTOTAL(9,AA644:AB644)</f>
        <v>0</v>
      </c>
      <c r="AA644" s="139" t="n">
        <f aca="false">AA645+AA663</f>
        <v>0</v>
      </c>
      <c r="AB644" s="139" t="n">
        <f aca="false">AB645+AB663</f>
        <v>0</v>
      </c>
      <c r="AC644" s="139" t="n">
        <f aca="false">SUBTOTAL(9,AD644:AE644)</f>
        <v>0</v>
      </c>
      <c r="AD644" s="139" t="n">
        <f aca="false">AD645+AD663</f>
        <v>0</v>
      </c>
      <c r="AE644" s="139" t="n">
        <f aca="false">AE645+AE663</f>
        <v>0</v>
      </c>
      <c r="AF644" s="139" t="n">
        <f aca="false">SUBTOTAL(9,AG644:AH644)</f>
        <v>0</v>
      </c>
      <c r="AG644" s="139" t="n">
        <f aca="false">AG645+AG663</f>
        <v>0</v>
      </c>
      <c r="AH644" s="139" t="n">
        <f aca="false">AH645+AH663</f>
        <v>0</v>
      </c>
      <c r="AI644" s="139" t="n">
        <f aca="false">SUBTOTAL(9,AJ644:AK644)</f>
        <v>0</v>
      </c>
      <c r="AJ644" s="139" t="n">
        <f aca="false">AJ645+AJ663</f>
        <v>0</v>
      </c>
      <c r="AK644" s="139" t="n">
        <f aca="false">AK645+AK663</f>
        <v>0</v>
      </c>
      <c r="AL644" s="139" t="n">
        <f aca="false">SUBTOTAL(9,AM644:AN644)</f>
        <v>0</v>
      </c>
      <c r="AM644" s="139" t="n">
        <f aca="false">AM645+AM663</f>
        <v>0</v>
      </c>
      <c r="AN644" s="139" t="n">
        <f aca="false">AN645+AN663</f>
        <v>0</v>
      </c>
      <c r="AO644" s="139" t="n">
        <f aca="false">SUBTOTAL(9,AP644:AQ644)</f>
        <v>0</v>
      </c>
      <c r="AP644" s="139" t="n">
        <f aca="false">AP645+AP663</f>
        <v>0</v>
      </c>
      <c r="AQ644" s="139" t="n">
        <f aca="false">AQ645+AQ663</f>
        <v>0</v>
      </c>
      <c r="AR644" s="139" t="n">
        <f aca="false">SUBTOTAL(9,AU644:BF644)</f>
        <v>0</v>
      </c>
      <c r="AS644" s="139" t="n">
        <f aca="false">AV644+AY644+BE644+BB644</f>
        <v>0</v>
      </c>
      <c r="AT644" s="139" t="n">
        <f aca="false">AW644+AZ644+BC644+BF644</f>
        <v>0</v>
      </c>
      <c r="AU644" s="139" t="n">
        <f aca="false">SUBTOTAL(9,AV644:AW644)</f>
        <v>0</v>
      </c>
      <c r="AV644" s="139" t="n">
        <f aca="false">AV645+AV663</f>
        <v>0</v>
      </c>
      <c r="AW644" s="139" t="n">
        <f aca="false">AW645+AW663</f>
        <v>0</v>
      </c>
      <c r="AX644" s="139" t="n">
        <f aca="false">SUBTOTAL(9,AY644:AZ644)</f>
        <v>0</v>
      </c>
      <c r="AY644" s="139" t="n">
        <f aca="false">AY645+AY663</f>
        <v>0</v>
      </c>
      <c r="AZ644" s="139" t="n">
        <f aca="false">AZ645+AZ663</f>
        <v>0</v>
      </c>
      <c r="BA644" s="139" t="n">
        <f aca="false">SUBTOTAL(9,BB644:BC644)</f>
        <v>0</v>
      </c>
      <c r="BB644" s="139" t="n">
        <f aca="false">BB645+BB663</f>
        <v>0</v>
      </c>
      <c r="BC644" s="139" t="n">
        <f aca="false">BC645+BC663</f>
        <v>0</v>
      </c>
      <c r="BD644" s="139" t="n">
        <f aca="false">SUBTOTAL(9,BE644:BF644)</f>
        <v>0</v>
      </c>
      <c r="BE644" s="139" t="n">
        <f aca="false">BE645+BE663</f>
        <v>0</v>
      </c>
      <c r="BF644" s="139" t="n">
        <f aca="false">BF645+BF663</f>
        <v>0</v>
      </c>
      <c r="BG644" s="170"/>
    </row>
    <row r="645" customFormat="false" ht="15.75" hidden="false" customHeight="false" outlineLevel="0" collapsed="false">
      <c r="B645" s="141" t="s">
        <v>38</v>
      </c>
      <c r="C645" s="153" t="s">
        <v>88</v>
      </c>
      <c r="E645" s="143" t="n">
        <f aca="false">+H645+Q645+AR645</f>
        <v>0</v>
      </c>
      <c r="F645" s="143" t="n">
        <f aca="false">+I645+R645+AS645</f>
        <v>0</v>
      </c>
      <c r="G645" s="143" t="n">
        <f aca="false">+J645+S645+AT645</f>
        <v>0</v>
      </c>
      <c r="H645" s="143" t="n">
        <f aca="false">SUBTOTAL(9,K645:P645)</f>
        <v>0</v>
      </c>
      <c r="I645" s="143" t="n">
        <f aca="false">L645+O645</f>
        <v>0</v>
      </c>
      <c r="J645" s="143" t="n">
        <f aca="false">M645+P645</f>
        <v>0</v>
      </c>
      <c r="K645" s="143" t="n">
        <f aca="false">SUBTOTAL(9,L645:M645)</f>
        <v>0</v>
      </c>
      <c r="L645" s="143" t="n">
        <f aca="false">L646+L649+L650+L656+L660</f>
        <v>0</v>
      </c>
      <c r="M645" s="143" t="n">
        <f aca="false">M646+M649+M650+M656+M660</f>
        <v>0</v>
      </c>
      <c r="N645" s="143" t="n">
        <f aca="false">SUBTOTAL(9,O645:P645)</f>
        <v>0</v>
      </c>
      <c r="O645" s="143" t="n">
        <f aca="false">O646+O649+O650+O656+O660</f>
        <v>0</v>
      </c>
      <c r="P645" s="143" t="n">
        <f aca="false">P646+P649+P650+P656+P660</f>
        <v>0</v>
      </c>
      <c r="Q645" s="143" t="n">
        <f aca="false">SUBTOTAL(9,T645:AQ645)</f>
        <v>0</v>
      </c>
      <c r="R645" s="143" t="n">
        <f aca="false">U645+X645+AA645+AD645+AG645+AJ645+AM645+AP645</f>
        <v>0</v>
      </c>
      <c r="S645" s="143" t="n">
        <f aca="false">V645+Y645+AB645+AE645+AH645+AK645+AN645+AQ645</f>
        <v>0</v>
      </c>
      <c r="T645" s="143" t="n">
        <f aca="false">SUBTOTAL(9,U645:V645)</f>
        <v>0</v>
      </c>
      <c r="U645" s="143" t="n">
        <f aca="false">U646+U649+U650+U656+U660</f>
        <v>0</v>
      </c>
      <c r="V645" s="143" t="n">
        <f aca="false">V646+V649+V650+V656+V660</f>
        <v>0</v>
      </c>
      <c r="W645" s="143" t="n">
        <f aca="false">SUBTOTAL(9,X645:Y645)</f>
        <v>0</v>
      </c>
      <c r="X645" s="143" t="n">
        <f aca="false">X646+X649+X650+X656+X660</f>
        <v>0</v>
      </c>
      <c r="Y645" s="143" t="n">
        <f aca="false">Y646+Y649+Y650+Y656+Y660</f>
        <v>0</v>
      </c>
      <c r="Z645" s="143" t="n">
        <f aca="false">SUBTOTAL(9,AA645:AB645)</f>
        <v>0</v>
      </c>
      <c r="AA645" s="143" t="n">
        <f aca="false">AA646+AA649+AA650+AA656+AA660</f>
        <v>0</v>
      </c>
      <c r="AB645" s="143" t="n">
        <f aca="false">AB646+AB649+AB650+AB656+AB660</f>
        <v>0</v>
      </c>
      <c r="AC645" s="143" t="n">
        <f aca="false">SUBTOTAL(9,AD645:AE645)</f>
        <v>0</v>
      </c>
      <c r="AD645" s="143" t="n">
        <f aca="false">AD646+AD649+AD650+AD656+AD660</f>
        <v>0</v>
      </c>
      <c r="AE645" s="143" t="n">
        <f aca="false">AE646+AE649+AE650+AE656+AE660</f>
        <v>0</v>
      </c>
      <c r="AF645" s="143" t="n">
        <f aca="false">SUBTOTAL(9,AG645:AH645)</f>
        <v>0</v>
      </c>
      <c r="AG645" s="143" t="n">
        <f aca="false">AG646+AG649+AG650+AG656+AG660</f>
        <v>0</v>
      </c>
      <c r="AH645" s="143" t="n">
        <f aca="false">AH646+AH649+AH650+AH656+AH660</f>
        <v>0</v>
      </c>
      <c r="AI645" s="143" t="n">
        <f aca="false">SUBTOTAL(9,AJ645:AK645)</f>
        <v>0</v>
      </c>
      <c r="AJ645" s="143" t="n">
        <f aca="false">AJ646+AJ649+AJ650+AJ656+AJ660</f>
        <v>0</v>
      </c>
      <c r="AK645" s="143" t="n">
        <f aca="false">AK646+AK649+AK650+AK656+AK660</f>
        <v>0</v>
      </c>
      <c r="AL645" s="143" t="n">
        <f aca="false">SUBTOTAL(9,AM645:AN645)</f>
        <v>0</v>
      </c>
      <c r="AM645" s="143" t="n">
        <f aca="false">AM646+AM649+AM650+AM656+AM660</f>
        <v>0</v>
      </c>
      <c r="AN645" s="143" t="n">
        <f aca="false">AN646+AN649+AN650+AN656+AN660</f>
        <v>0</v>
      </c>
      <c r="AO645" s="143" t="n">
        <f aca="false">SUBTOTAL(9,AP645:AQ645)</f>
        <v>0</v>
      </c>
      <c r="AP645" s="143" t="n">
        <f aca="false">AP646+AP649+AP650+AP656+AP660</f>
        <v>0</v>
      </c>
      <c r="AQ645" s="143" t="n">
        <f aca="false">AQ646+AQ649+AQ650+AQ656+AQ660</f>
        <v>0</v>
      </c>
      <c r="AR645" s="143" t="n">
        <f aca="false">SUBTOTAL(9,AU645:BF645)</f>
        <v>0</v>
      </c>
      <c r="AS645" s="143" t="n">
        <f aca="false">AV645+AY645+BE645+BB645</f>
        <v>0</v>
      </c>
      <c r="AT645" s="143" t="n">
        <f aca="false">AW645+AZ645+BC645+BF645</f>
        <v>0</v>
      </c>
      <c r="AU645" s="143" t="n">
        <f aca="false">SUBTOTAL(9,AV645:AW645)</f>
        <v>0</v>
      </c>
      <c r="AV645" s="143" t="n">
        <f aca="false">AV646+AV649+AV650+AV656+AV660</f>
        <v>0</v>
      </c>
      <c r="AW645" s="143" t="n">
        <f aca="false">AW646+AW649+AW650+AW656+AW660</f>
        <v>0</v>
      </c>
      <c r="AX645" s="143" t="n">
        <f aca="false">SUBTOTAL(9,AY645:AZ645)</f>
        <v>0</v>
      </c>
      <c r="AY645" s="143" t="n">
        <f aca="false">AY646+AY649+AY650+AY656+AY660</f>
        <v>0</v>
      </c>
      <c r="AZ645" s="143" t="n">
        <f aca="false">AZ646+AZ649+AZ650+AZ656+AZ660</f>
        <v>0</v>
      </c>
      <c r="BA645" s="143" t="n">
        <f aca="false">SUBTOTAL(9,BB645:BC645)</f>
        <v>0</v>
      </c>
      <c r="BB645" s="143" t="n">
        <f aca="false">BB646+BB649+BB650+BB656+BB660</f>
        <v>0</v>
      </c>
      <c r="BC645" s="143" t="n">
        <f aca="false">BC646+BC649+BC650+BC656+BC660</f>
        <v>0</v>
      </c>
      <c r="BD645" s="143" t="n">
        <f aca="false">SUBTOTAL(9,BE645:BF645)</f>
        <v>0</v>
      </c>
      <c r="BE645" s="143" t="n">
        <f aca="false">BE646+BE649+BE650+BE656+BE660</f>
        <v>0</v>
      </c>
      <c r="BF645" s="143" t="n">
        <f aca="false">BF646+BF649+BF650+BF656+BF660</f>
        <v>0</v>
      </c>
      <c r="BG645" s="171"/>
    </row>
    <row r="646" customFormat="false" ht="16.5" hidden="false" customHeight="true" outlineLevel="0" collapsed="false">
      <c r="B646" s="145" t="s">
        <v>40</v>
      </c>
      <c r="C646" s="146" t="s">
        <v>89</v>
      </c>
      <c r="E646" s="139" t="n">
        <f aca="false">+H646+Q646+AR646</f>
        <v>0</v>
      </c>
      <c r="F646" s="139" t="n">
        <f aca="false">+I646+R646+AS646</f>
        <v>0</v>
      </c>
      <c r="G646" s="139" t="n">
        <f aca="false">+J646+S646+AT646</f>
        <v>0</v>
      </c>
      <c r="H646" s="139" t="n">
        <f aca="false">SUBTOTAL(9,K646:P646)</f>
        <v>0</v>
      </c>
      <c r="I646" s="139" t="n">
        <f aca="false">L646+O646</f>
        <v>0</v>
      </c>
      <c r="J646" s="139" t="n">
        <f aca="false">M646+P646</f>
        <v>0</v>
      </c>
      <c r="K646" s="139" t="n">
        <f aca="false">SUBTOTAL(9,L646:M646)</f>
        <v>0</v>
      </c>
      <c r="L646" s="139" t="n">
        <f aca="false">SUM(L647:L648)</f>
        <v>0</v>
      </c>
      <c r="M646" s="139" t="n">
        <f aca="false">SUM(M647:M648)</f>
        <v>0</v>
      </c>
      <c r="N646" s="139" t="n">
        <f aca="false">SUBTOTAL(9,O646:P646)</f>
        <v>0</v>
      </c>
      <c r="O646" s="139" t="n">
        <f aca="false">SUM(O647:O648)</f>
        <v>0</v>
      </c>
      <c r="P646" s="139" t="n">
        <f aca="false">SUM(P647:P648)</f>
        <v>0</v>
      </c>
      <c r="Q646" s="139" t="n">
        <f aca="false">SUBTOTAL(9,T646:AQ646)</f>
        <v>0</v>
      </c>
      <c r="R646" s="139" t="n">
        <f aca="false">U646+X646+AA646+AD646+AG646+AJ646+AM646+AP646</f>
        <v>0</v>
      </c>
      <c r="S646" s="139" t="n">
        <f aca="false">V646+Y646+AB646+AE646+AH646+AK646+AN646+AQ646</f>
        <v>0</v>
      </c>
      <c r="T646" s="139" t="n">
        <f aca="false">SUBTOTAL(9,U646:V646)</f>
        <v>0</v>
      </c>
      <c r="U646" s="139" t="n">
        <f aca="false">SUM(U647:U648)</f>
        <v>0</v>
      </c>
      <c r="V646" s="139" t="n">
        <f aca="false">SUM(V647:V648)</f>
        <v>0</v>
      </c>
      <c r="W646" s="139" t="n">
        <f aca="false">SUBTOTAL(9,X646:Y646)</f>
        <v>0</v>
      </c>
      <c r="X646" s="139" t="n">
        <f aca="false">SUM(X647:X648)</f>
        <v>0</v>
      </c>
      <c r="Y646" s="139" t="n">
        <f aca="false">SUM(Y647:Y648)</f>
        <v>0</v>
      </c>
      <c r="Z646" s="139" t="n">
        <f aca="false">SUBTOTAL(9,AA646:AB646)</f>
        <v>0</v>
      </c>
      <c r="AA646" s="139" t="n">
        <f aca="false">SUM(AA647:AA648)</f>
        <v>0</v>
      </c>
      <c r="AB646" s="139" t="n">
        <f aca="false">SUM(AB647:AB648)</f>
        <v>0</v>
      </c>
      <c r="AC646" s="139" t="n">
        <f aca="false">SUBTOTAL(9,AD646:AE646)</f>
        <v>0</v>
      </c>
      <c r="AD646" s="139" t="n">
        <f aca="false">SUM(AD647:AD648)</f>
        <v>0</v>
      </c>
      <c r="AE646" s="139" t="n">
        <f aca="false">SUM(AE647:AE648)</f>
        <v>0</v>
      </c>
      <c r="AF646" s="139" t="n">
        <f aca="false">SUBTOTAL(9,AG646:AH646)</f>
        <v>0</v>
      </c>
      <c r="AG646" s="139" t="n">
        <f aca="false">SUM(AG647:AG648)</f>
        <v>0</v>
      </c>
      <c r="AH646" s="139" t="n">
        <f aca="false">SUM(AH647:AH648)</f>
        <v>0</v>
      </c>
      <c r="AI646" s="139" t="n">
        <f aca="false">SUBTOTAL(9,AJ646:AK646)</f>
        <v>0</v>
      </c>
      <c r="AJ646" s="139" t="n">
        <f aca="false">SUM(AJ647:AJ648)</f>
        <v>0</v>
      </c>
      <c r="AK646" s="139" t="n">
        <f aca="false">SUM(AK647:AK648)</f>
        <v>0</v>
      </c>
      <c r="AL646" s="139" t="n">
        <f aca="false">SUBTOTAL(9,AM646:AN646)</f>
        <v>0</v>
      </c>
      <c r="AM646" s="139" t="n">
        <f aca="false">SUM(AM647:AM648)</f>
        <v>0</v>
      </c>
      <c r="AN646" s="139" t="n">
        <f aca="false">SUM(AN647:AN648)</f>
        <v>0</v>
      </c>
      <c r="AO646" s="139" t="n">
        <f aca="false">SUBTOTAL(9,AP646:AQ646)</f>
        <v>0</v>
      </c>
      <c r="AP646" s="139" t="n">
        <f aca="false">SUM(AP647:AP648)</f>
        <v>0</v>
      </c>
      <c r="AQ646" s="139" t="n">
        <f aca="false">SUM(AQ647:AQ648)</f>
        <v>0</v>
      </c>
      <c r="AR646" s="139" t="n">
        <f aca="false">SUBTOTAL(9,AU646:BF646)</f>
        <v>0</v>
      </c>
      <c r="AS646" s="139" t="n">
        <f aca="false">AV646+AY646+BE646+BB646</f>
        <v>0</v>
      </c>
      <c r="AT646" s="139" t="n">
        <f aca="false">AW646+AZ646+BC646+BF646</f>
        <v>0</v>
      </c>
      <c r="AU646" s="139" t="n">
        <f aca="false">SUBTOTAL(9,AV646:AW646)</f>
        <v>0</v>
      </c>
      <c r="AV646" s="139" t="n">
        <f aca="false">SUM(AV647:AV648)</f>
        <v>0</v>
      </c>
      <c r="AW646" s="139" t="n">
        <f aca="false">SUM(AW647:AW648)</f>
        <v>0</v>
      </c>
      <c r="AX646" s="139" t="n">
        <f aca="false">SUBTOTAL(9,AY646:AZ646)</f>
        <v>0</v>
      </c>
      <c r="AY646" s="139" t="n">
        <f aca="false">SUM(AY647:AY648)</f>
        <v>0</v>
      </c>
      <c r="AZ646" s="139" t="n">
        <f aca="false">SUM(AZ647:AZ648)</f>
        <v>0</v>
      </c>
      <c r="BA646" s="139" t="n">
        <f aca="false">SUBTOTAL(9,BB646:BC646)</f>
        <v>0</v>
      </c>
      <c r="BB646" s="139" t="n">
        <f aca="false">SUM(BB647:BB648)</f>
        <v>0</v>
      </c>
      <c r="BC646" s="139" t="n">
        <f aca="false">SUM(BC647:BC648)</f>
        <v>0</v>
      </c>
      <c r="BD646" s="139" t="n">
        <f aca="false">SUBTOTAL(9,BE646:BF646)</f>
        <v>0</v>
      </c>
      <c r="BE646" s="139" t="n">
        <f aca="false">SUM(BE647:BE648)</f>
        <v>0</v>
      </c>
      <c r="BF646" s="139" t="n">
        <f aca="false">SUM(BF647:BF648)</f>
        <v>0</v>
      </c>
      <c r="BG646" s="170"/>
    </row>
    <row r="647" customFormat="false" ht="15.75" hidden="false" customHeight="false" outlineLevel="0" collapsed="false">
      <c r="B647" s="145" t="s">
        <v>43</v>
      </c>
      <c r="C647" s="158" t="s">
        <v>91</v>
      </c>
      <c r="E647" s="139" t="n">
        <f aca="false">+H647+Q647+AR647</f>
        <v>0</v>
      </c>
      <c r="F647" s="139" t="n">
        <f aca="false">+I647+R647+AS647</f>
        <v>0</v>
      </c>
      <c r="G647" s="139" t="n">
        <f aca="false">+J647+S647+AT647</f>
        <v>0</v>
      </c>
      <c r="H647" s="139" t="n">
        <f aca="false">SUBTOTAL(9,K647:P647)</f>
        <v>0</v>
      </c>
      <c r="I647" s="139" t="n">
        <f aca="false">L647+O647</f>
        <v>0</v>
      </c>
      <c r="J647" s="139" t="n">
        <f aca="false">M647+P647</f>
        <v>0</v>
      </c>
      <c r="K647" s="139" t="n">
        <f aca="false">SUBTOTAL(9,L647:M647)</f>
        <v>0</v>
      </c>
      <c r="L647" s="139"/>
      <c r="M647" s="139"/>
      <c r="N647" s="139" t="n">
        <f aca="false">SUBTOTAL(9,O647:P647)</f>
        <v>0</v>
      </c>
      <c r="O647" s="139"/>
      <c r="P647" s="139"/>
      <c r="Q647" s="139" t="n">
        <f aca="false">SUBTOTAL(9,T647:AQ647)</f>
        <v>0</v>
      </c>
      <c r="R647" s="139" t="n">
        <f aca="false">U647+X647+AA647+AD647+AG647+AJ647+AM647+AP647</f>
        <v>0</v>
      </c>
      <c r="S647" s="139" t="n">
        <f aca="false">V647+Y647+AB647+AE647+AH647+AK647+AN647+AQ647</f>
        <v>0</v>
      </c>
      <c r="T647" s="139" t="n">
        <f aca="false">SUBTOTAL(9,U647:V647)</f>
        <v>0</v>
      </c>
      <c r="U647" s="139"/>
      <c r="V647" s="139"/>
      <c r="W647" s="139" t="n">
        <f aca="false">SUBTOTAL(9,X647:Y647)</f>
        <v>0</v>
      </c>
      <c r="X647" s="139"/>
      <c r="Y647" s="139"/>
      <c r="Z647" s="139" t="n">
        <f aca="false">SUBTOTAL(9,AA647:AB647)</f>
        <v>0</v>
      </c>
      <c r="AA647" s="139"/>
      <c r="AB647" s="139"/>
      <c r="AC647" s="139" t="n">
        <f aca="false">SUBTOTAL(9,AD647:AE647)</f>
        <v>0</v>
      </c>
      <c r="AD647" s="139"/>
      <c r="AE647" s="139"/>
      <c r="AF647" s="139" t="n">
        <f aca="false">SUBTOTAL(9,AG647:AH647)</f>
        <v>0</v>
      </c>
      <c r="AG647" s="139"/>
      <c r="AH647" s="139"/>
      <c r="AI647" s="139" t="n">
        <f aca="false">SUBTOTAL(9,AJ647:AK647)</f>
        <v>0</v>
      </c>
      <c r="AJ647" s="139"/>
      <c r="AK647" s="139"/>
      <c r="AL647" s="139" t="n">
        <f aca="false">SUBTOTAL(9,AM647:AN647)</f>
        <v>0</v>
      </c>
      <c r="AM647" s="139"/>
      <c r="AN647" s="139"/>
      <c r="AO647" s="139" t="n">
        <f aca="false">SUBTOTAL(9,AP647:AQ647)</f>
        <v>0</v>
      </c>
      <c r="AP647" s="139"/>
      <c r="AQ647" s="139"/>
      <c r="AR647" s="139" t="n">
        <f aca="false">SUBTOTAL(9,AU647:BF647)</f>
        <v>0</v>
      </c>
      <c r="AS647" s="139" t="n">
        <f aca="false">AV647+AY647+BE647+BB647</f>
        <v>0</v>
      </c>
      <c r="AT647" s="139" t="n">
        <f aca="false">AW647+AZ647+BC647+BF647</f>
        <v>0</v>
      </c>
      <c r="AU647" s="139" t="n">
        <f aca="false">SUBTOTAL(9,AV647:AW647)</f>
        <v>0</v>
      </c>
      <c r="AV647" s="139"/>
      <c r="AW647" s="139"/>
      <c r="AX647" s="139" t="n">
        <f aca="false">SUBTOTAL(9,AY647:AZ647)</f>
        <v>0</v>
      </c>
      <c r="AY647" s="139"/>
      <c r="AZ647" s="139"/>
      <c r="BA647" s="139" t="n">
        <f aca="false">SUBTOTAL(9,BB647:BC647)</f>
        <v>0</v>
      </c>
      <c r="BB647" s="139"/>
      <c r="BC647" s="139"/>
      <c r="BD647" s="139" t="n">
        <f aca="false">SUBTOTAL(9,BE647:BF647)</f>
        <v>0</v>
      </c>
      <c r="BE647" s="139"/>
      <c r="BF647" s="139"/>
      <c r="BG647" s="170"/>
    </row>
    <row r="648" customFormat="false" ht="15.75" hidden="false" customHeight="false" outlineLevel="0" collapsed="false">
      <c r="B648" s="145" t="s">
        <v>93</v>
      </c>
      <c r="C648" s="158" t="s">
        <v>94</v>
      </c>
      <c r="E648" s="139" t="n">
        <f aca="false">+H648+Q648+AR648</f>
        <v>0</v>
      </c>
      <c r="F648" s="139" t="n">
        <f aca="false">+I648+R648+AS648</f>
        <v>0</v>
      </c>
      <c r="G648" s="139" t="n">
        <f aca="false">+J648+S648+AT648</f>
        <v>0</v>
      </c>
      <c r="H648" s="139" t="n">
        <f aca="false">SUBTOTAL(9,K648:P648)</f>
        <v>0</v>
      </c>
      <c r="I648" s="139" t="n">
        <f aca="false">L648+O648</f>
        <v>0</v>
      </c>
      <c r="J648" s="139" t="n">
        <f aca="false">M648+P648</f>
        <v>0</v>
      </c>
      <c r="K648" s="139" t="n">
        <f aca="false">SUBTOTAL(9,L648:M648)</f>
        <v>0</v>
      </c>
      <c r="L648" s="139"/>
      <c r="M648" s="139"/>
      <c r="N648" s="139" t="n">
        <f aca="false">SUBTOTAL(9,O648:P648)</f>
        <v>0</v>
      </c>
      <c r="O648" s="139"/>
      <c r="P648" s="139"/>
      <c r="Q648" s="139" t="n">
        <f aca="false">SUBTOTAL(9,T648:AQ648)</f>
        <v>0</v>
      </c>
      <c r="R648" s="139" t="n">
        <f aca="false">U648+X648+AA648+AD648+AG648+AJ648+AM648+AP648</f>
        <v>0</v>
      </c>
      <c r="S648" s="139" t="n">
        <f aca="false">V648+Y648+AB648+AE648+AH648+AK648+AN648+AQ648</f>
        <v>0</v>
      </c>
      <c r="T648" s="139" t="n">
        <f aca="false">SUBTOTAL(9,U648:V648)</f>
        <v>0</v>
      </c>
      <c r="U648" s="139"/>
      <c r="V648" s="139"/>
      <c r="W648" s="139" t="n">
        <f aca="false">SUBTOTAL(9,X648:Y648)</f>
        <v>0</v>
      </c>
      <c r="X648" s="139"/>
      <c r="Y648" s="139"/>
      <c r="Z648" s="139" t="n">
        <f aca="false">SUBTOTAL(9,AA648:AB648)</f>
        <v>0</v>
      </c>
      <c r="AA648" s="139"/>
      <c r="AB648" s="139"/>
      <c r="AC648" s="139" t="n">
        <f aca="false">SUBTOTAL(9,AD648:AE648)</f>
        <v>0</v>
      </c>
      <c r="AD648" s="139"/>
      <c r="AE648" s="139"/>
      <c r="AF648" s="139" t="n">
        <f aca="false">SUBTOTAL(9,AG648:AH648)</f>
        <v>0</v>
      </c>
      <c r="AG648" s="139"/>
      <c r="AH648" s="139"/>
      <c r="AI648" s="139" t="n">
        <f aca="false">SUBTOTAL(9,AJ648:AK648)</f>
        <v>0</v>
      </c>
      <c r="AJ648" s="139"/>
      <c r="AK648" s="139"/>
      <c r="AL648" s="139" t="n">
        <f aca="false">SUBTOTAL(9,AM648:AN648)</f>
        <v>0</v>
      </c>
      <c r="AM648" s="139"/>
      <c r="AN648" s="139"/>
      <c r="AO648" s="139" t="n">
        <f aca="false">SUBTOTAL(9,AP648:AQ648)</f>
        <v>0</v>
      </c>
      <c r="AP648" s="139"/>
      <c r="AQ648" s="139"/>
      <c r="AR648" s="139" t="n">
        <f aca="false">SUBTOTAL(9,AU648:BF648)</f>
        <v>0</v>
      </c>
      <c r="AS648" s="139" t="n">
        <f aca="false">AV648+AY648+BE648+BB648</f>
        <v>0</v>
      </c>
      <c r="AT648" s="139" t="n">
        <f aca="false">AW648+AZ648+BC648+BF648</f>
        <v>0</v>
      </c>
      <c r="AU648" s="139" t="n">
        <f aca="false">SUBTOTAL(9,AV648:AW648)</f>
        <v>0</v>
      </c>
      <c r="AV648" s="139"/>
      <c r="AW648" s="139"/>
      <c r="AX648" s="139" t="n">
        <f aca="false">SUBTOTAL(9,AY648:AZ648)</f>
        <v>0</v>
      </c>
      <c r="AY648" s="139"/>
      <c r="AZ648" s="139"/>
      <c r="BA648" s="139" t="n">
        <f aca="false">SUBTOTAL(9,BB648:BC648)</f>
        <v>0</v>
      </c>
      <c r="BB648" s="139"/>
      <c r="BC648" s="139"/>
      <c r="BD648" s="139" t="n">
        <f aca="false">SUBTOTAL(9,BE648:BF648)</f>
        <v>0</v>
      </c>
      <c r="BE648" s="139"/>
      <c r="BF648" s="139"/>
      <c r="BG648" s="170"/>
    </row>
    <row r="649" customFormat="false" ht="15.75" hidden="false" customHeight="false" outlineLevel="0" collapsed="false">
      <c r="B649" s="145" t="s">
        <v>51</v>
      </c>
      <c r="C649" s="146" t="s">
        <v>96</v>
      </c>
      <c r="E649" s="139" t="n">
        <f aca="false">+H649+Q649+AR649</f>
        <v>0</v>
      </c>
      <c r="F649" s="139" t="n">
        <f aca="false">+I649+R649+AS649</f>
        <v>0</v>
      </c>
      <c r="G649" s="139" t="n">
        <f aca="false">+J649+S649+AT649</f>
        <v>0</v>
      </c>
      <c r="H649" s="139" t="n">
        <f aca="false">SUBTOTAL(9,K649:P649)</f>
        <v>0</v>
      </c>
      <c r="I649" s="139" t="n">
        <f aca="false">L649+O649</f>
        <v>0</v>
      </c>
      <c r="J649" s="139" t="n">
        <f aca="false">M649+P649</f>
        <v>0</v>
      </c>
      <c r="K649" s="139" t="n">
        <f aca="false">SUBTOTAL(9,L649:M649)</f>
        <v>0</v>
      </c>
      <c r="L649" s="139"/>
      <c r="M649" s="139"/>
      <c r="N649" s="139" t="n">
        <f aca="false">SUBTOTAL(9,O649:P649)</f>
        <v>0</v>
      </c>
      <c r="O649" s="139"/>
      <c r="P649" s="139"/>
      <c r="Q649" s="139" t="n">
        <f aca="false">SUBTOTAL(9,T649:AQ649)</f>
        <v>0</v>
      </c>
      <c r="R649" s="139" t="n">
        <f aca="false">U649+X649+AA649+AD649+AG649+AJ649+AM649+AP649</f>
        <v>0</v>
      </c>
      <c r="S649" s="139" t="n">
        <f aca="false">V649+Y649+AB649+AE649+AH649+AK649+AN649+AQ649</f>
        <v>0</v>
      </c>
      <c r="T649" s="139" t="n">
        <f aca="false">SUBTOTAL(9,U649:V649)</f>
        <v>0</v>
      </c>
      <c r="U649" s="139"/>
      <c r="V649" s="139"/>
      <c r="W649" s="139" t="n">
        <f aca="false">SUBTOTAL(9,X649:Y649)</f>
        <v>0</v>
      </c>
      <c r="X649" s="139"/>
      <c r="Y649" s="139"/>
      <c r="Z649" s="139" t="n">
        <f aca="false">SUBTOTAL(9,AA649:AB649)</f>
        <v>0</v>
      </c>
      <c r="AA649" s="139"/>
      <c r="AB649" s="139"/>
      <c r="AC649" s="139" t="n">
        <f aca="false">SUBTOTAL(9,AD649:AE649)</f>
        <v>0</v>
      </c>
      <c r="AD649" s="139"/>
      <c r="AE649" s="139"/>
      <c r="AF649" s="139" t="n">
        <f aca="false">SUBTOTAL(9,AG649:AH649)</f>
        <v>0</v>
      </c>
      <c r="AG649" s="139"/>
      <c r="AH649" s="139"/>
      <c r="AI649" s="139" t="n">
        <f aca="false">SUBTOTAL(9,AJ649:AK649)</f>
        <v>0</v>
      </c>
      <c r="AJ649" s="139"/>
      <c r="AK649" s="139"/>
      <c r="AL649" s="139" t="n">
        <f aca="false">SUBTOTAL(9,AM649:AN649)</f>
        <v>0</v>
      </c>
      <c r="AM649" s="139"/>
      <c r="AN649" s="139"/>
      <c r="AO649" s="139" t="n">
        <f aca="false">SUBTOTAL(9,AP649:AQ649)</f>
        <v>0</v>
      </c>
      <c r="AP649" s="139"/>
      <c r="AQ649" s="139"/>
      <c r="AR649" s="139" t="n">
        <f aca="false">SUBTOTAL(9,AU649:BF649)</f>
        <v>0</v>
      </c>
      <c r="AS649" s="139" t="n">
        <f aca="false">AV649+AY649+BE649+BB649</f>
        <v>0</v>
      </c>
      <c r="AT649" s="139" t="n">
        <f aca="false">AW649+AZ649+BC649+BF649</f>
        <v>0</v>
      </c>
      <c r="AU649" s="139" t="n">
        <f aca="false">SUBTOTAL(9,AV649:AW649)</f>
        <v>0</v>
      </c>
      <c r="AV649" s="139"/>
      <c r="AW649" s="139"/>
      <c r="AX649" s="139" t="n">
        <f aca="false">SUBTOTAL(9,AY649:AZ649)</f>
        <v>0</v>
      </c>
      <c r="AY649" s="139"/>
      <c r="AZ649" s="139"/>
      <c r="BA649" s="139" t="n">
        <f aca="false">SUBTOTAL(9,BB649:BC649)</f>
        <v>0</v>
      </c>
      <c r="BB649" s="139"/>
      <c r="BC649" s="139"/>
      <c r="BD649" s="139" t="n">
        <f aca="false">SUBTOTAL(9,BE649:BF649)</f>
        <v>0</v>
      </c>
      <c r="BE649" s="139"/>
      <c r="BF649" s="139"/>
      <c r="BG649" s="170"/>
    </row>
    <row r="650" customFormat="false" ht="15.75" hidden="false" customHeight="false" outlineLevel="0" collapsed="false">
      <c r="B650" s="145" t="s">
        <v>54</v>
      </c>
      <c r="C650" s="146" t="s">
        <v>98</v>
      </c>
      <c r="E650" s="139" t="n">
        <f aca="false">+H650+Q650+AR650</f>
        <v>0</v>
      </c>
      <c r="F650" s="139" t="n">
        <f aca="false">+I650+R650+AS650</f>
        <v>0</v>
      </c>
      <c r="G650" s="139" t="n">
        <f aca="false">+J650+S650+AT650</f>
        <v>0</v>
      </c>
      <c r="H650" s="139" t="n">
        <f aca="false">SUBTOTAL(9,K650:P650)</f>
        <v>0</v>
      </c>
      <c r="I650" s="139" t="n">
        <f aca="false">L650+O650</f>
        <v>0</v>
      </c>
      <c r="J650" s="139" t="n">
        <f aca="false">M650+P650</f>
        <v>0</v>
      </c>
      <c r="K650" s="139" t="n">
        <f aca="false">SUBTOTAL(9,L650:M650)</f>
        <v>0</v>
      </c>
      <c r="L650" s="139" t="n">
        <f aca="false">SUM(L651:L655)</f>
        <v>0</v>
      </c>
      <c r="M650" s="139" t="n">
        <f aca="false">SUM(M651:M655)</f>
        <v>0</v>
      </c>
      <c r="N650" s="139" t="n">
        <f aca="false">SUBTOTAL(9,O650:P650)</f>
        <v>0</v>
      </c>
      <c r="O650" s="139" t="n">
        <f aca="false">SUM(O651:O655)</f>
        <v>0</v>
      </c>
      <c r="P650" s="139" t="n">
        <f aca="false">SUM(P651:P655)</f>
        <v>0</v>
      </c>
      <c r="Q650" s="139" t="n">
        <f aca="false">SUBTOTAL(9,T650:AQ650)</f>
        <v>0</v>
      </c>
      <c r="R650" s="139" t="n">
        <f aca="false">U650+X650+AA650+AD650+AG650+AJ650+AM650+AP650</f>
        <v>0</v>
      </c>
      <c r="S650" s="139" t="n">
        <f aca="false">V650+Y650+AB650+AE650+AH650+AK650+AN650+AQ650</f>
        <v>0</v>
      </c>
      <c r="T650" s="139" t="n">
        <f aca="false">SUBTOTAL(9,U650:V650)</f>
        <v>0</v>
      </c>
      <c r="U650" s="139" t="n">
        <f aca="false">SUM(U651:U655)</f>
        <v>0</v>
      </c>
      <c r="V650" s="139" t="n">
        <f aca="false">SUM(V651:V655)</f>
        <v>0</v>
      </c>
      <c r="W650" s="139" t="n">
        <f aca="false">SUBTOTAL(9,X650:Y650)</f>
        <v>0</v>
      </c>
      <c r="X650" s="139" t="n">
        <f aca="false">SUM(X651:X655)</f>
        <v>0</v>
      </c>
      <c r="Y650" s="139" t="n">
        <f aca="false">SUM(Y651:Y655)</f>
        <v>0</v>
      </c>
      <c r="Z650" s="139" t="n">
        <f aca="false">SUBTOTAL(9,AA650:AB650)</f>
        <v>0</v>
      </c>
      <c r="AA650" s="139" t="n">
        <f aca="false">SUM(AA651:AA655)</f>
        <v>0</v>
      </c>
      <c r="AB650" s="139" t="n">
        <f aca="false">SUM(AB651:AB655)</f>
        <v>0</v>
      </c>
      <c r="AC650" s="139" t="n">
        <f aca="false">SUBTOTAL(9,AD650:AE650)</f>
        <v>0</v>
      </c>
      <c r="AD650" s="139" t="n">
        <f aca="false">SUM(AD651:AD655)</f>
        <v>0</v>
      </c>
      <c r="AE650" s="139" t="n">
        <f aca="false">SUM(AE651:AE655)</f>
        <v>0</v>
      </c>
      <c r="AF650" s="139" t="n">
        <f aca="false">SUBTOTAL(9,AG650:AH650)</f>
        <v>0</v>
      </c>
      <c r="AG650" s="139" t="n">
        <f aca="false">SUM(AG651:AG655)</f>
        <v>0</v>
      </c>
      <c r="AH650" s="139" t="n">
        <f aca="false">SUM(AH651:AH655)</f>
        <v>0</v>
      </c>
      <c r="AI650" s="139" t="n">
        <f aca="false">SUBTOTAL(9,AJ650:AK650)</f>
        <v>0</v>
      </c>
      <c r="AJ650" s="139" t="n">
        <f aca="false">SUM(AJ651:AJ655)</f>
        <v>0</v>
      </c>
      <c r="AK650" s="139" t="n">
        <f aca="false">SUM(AK651:AK655)</f>
        <v>0</v>
      </c>
      <c r="AL650" s="139" t="n">
        <f aca="false">SUBTOTAL(9,AM650:AN650)</f>
        <v>0</v>
      </c>
      <c r="AM650" s="139" t="n">
        <f aca="false">SUM(AM651:AM655)</f>
        <v>0</v>
      </c>
      <c r="AN650" s="139" t="n">
        <f aca="false">SUM(AN651:AN655)</f>
        <v>0</v>
      </c>
      <c r="AO650" s="139" t="n">
        <f aca="false">SUBTOTAL(9,AP650:AQ650)</f>
        <v>0</v>
      </c>
      <c r="AP650" s="139" t="n">
        <f aca="false">SUM(AP651:AP655)</f>
        <v>0</v>
      </c>
      <c r="AQ650" s="139" t="n">
        <f aca="false">SUM(AQ651:AQ655)</f>
        <v>0</v>
      </c>
      <c r="AR650" s="139" t="n">
        <f aca="false">SUBTOTAL(9,AU650:BF650)</f>
        <v>0</v>
      </c>
      <c r="AS650" s="139" t="n">
        <f aca="false">AV650+AY650+BE650+BB650</f>
        <v>0</v>
      </c>
      <c r="AT650" s="139" t="n">
        <f aca="false">AW650+AZ650+BC650+BF650</f>
        <v>0</v>
      </c>
      <c r="AU650" s="139" t="n">
        <f aca="false">SUBTOTAL(9,AV650:AW650)</f>
        <v>0</v>
      </c>
      <c r="AV650" s="139" t="n">
        <f aca="false">SUM(AV651:AV655)</f>
        <v>0</v>
      </c>
      <c r="AW650" s="139" t="n">
        <f aca="false">SUM(AW651:AW655)</f>
        <v>0</v>
      </c>
      <c r="AX650" s="139" t="n">
        <f aca="false">SUBTOTAL(9,AY650:AZ650)</f>
        <v>0</v>
      </c>
      <c r="AY650" s="139" t="n">
        <f aca="false">SUM(AY651:AY655)</f>
        <v>0</v>
      </c>
      <c r="AZ650" s="139" t="n">
        <f aca="false">SUM(AZ651:AZ655)</f>
        <v>0</v>
      </c>
      <c r="BA650" s="139" t="n">
        <f aca="false">SUBTOTAL(9,BB650:BC650)</f>
        <v>0</v>
      </c>
      <c r="BB650" s="139" t="n">
        <f aca="false">SUM(BB651:BB655)</f>
        <v>0</v>
      </c>
      <c r="BC650" s="139" t="n">
        <f aca="false">SUM(BC651:BC655)</f>
        <v>0</v>
      </c>
      <c r="BD650" s="139" t="n">
        <f aca="false">SUBTOTAL(9,BE650:BF650)</f>
        <v>0</v>
      </c>
      <c r="BE650" s="139" t="n">
        <f aca="false">SUM(BE651:BE655)</f>
        <v>0</v>
      </c>
      <c r="BF650" s="139" t="n">
        <f aca="false">SUM(BF651:BF655)</f>
        <v>0</v>
      </c>
      <c r="BG650" s="170"/>
    </row>
    <row r="651" customFormat="false" ht="15.75" hidden="false" customHeight="false" outlineLevel="0" collapsed="false">
      <c r="B651" s="145" t="s">
        <v>100</v>
      </c>
      <c r="C651" s="158" t="s">
        <v>101</v>
      </c>
      <c r="E651" s="139" t="n">
        <f aca="false">+H651+Q651+AR651</f>
        <v>0</v>
      </c>
      <c r="F651" s="139" t="n">
        <f aca="false">+I651+R651+AS651</f>
        <v>0</v>
      </c>
      <c r="G651" s="139" t="n">
        <f aca="false">+J651+S651+AT651</f>
        <v>0</v>
      </c>
      <c r="H651" s="139" t="n">
        <f aca="false">SUBTOTAL(9,K651:P651)</f>
        <v>0</v>
      </c>
      <c r="I651" s="139" t="n">
        <f aca="false">L651+O651</f>
        <v>0</v>
      </c>
      <c r="J651" s="139" t="n">
        <f aca="false">M651+P651</f>
        <v>0</v>
      </c>
      <c r="K651" s="139" t="n">
        <f aca="false">SUBTOTAL(9,L651:M651)</f>
        <v>0</v>
      </c>
      <c r="L651" s="139"/>
      <c r="M651" s="139"/>
      <c r="N651" s="139" t="n">
        <f aca="false">SUBTOTAL(9,O651:P651)</f>
        <v>0</v>
      </c>
      <c r="O651" s="139"/>
      <c r="P651" s="139"/>
      <c r="Q651" s="139" t="n">
        <f aca="false">SUBTOTAL(9,T651:AQ651)</f>
        <v>0</v>
      </c>
      <c r="R651" s="139" t="n">
        <f aca="false">U651+X651+AA651+AD651+AG651+AJ651+AM651+AP651</f>
        <v>0</v>
      </c>
      <c r="S651" s="139" t="n">
        <f aca="false">V651+Y651+AB651+AE651+AH651+AK651+AN651+AQ651</f>
        <v>0</v>
      </c>
      <c r="T651" s="139" t="n">
        <f aca="false">SUBTOTAL(9,U651:V651)</f>
        <v>0</v>
      </c>
      <c r="U651" s="139"/>
      <c r="V651" s="139"/>
      <c r="W651" s="139" t="n">
        <f aca="false">SUBTOTAL(9,X651:Y651)</f>
        <v>0</v>
      </c>
      <c r="X651" s="139"/>
      <c r="Y651" s="139"/>
      <c r="Z651" s="139" t="n">
        <f aca="false">SUBTOTAL(9,AA651:AB651)</f>
        <v>0</v>
      </c>
      <c r="AA651" s="139"/>
      <c r="AB651" s="139"/>
      <c r="AC651" s="139" t="n">
        <f aca="false">SUBTOTAL(9,AD651:AE651)</f>
        <v>0</v>
      </c>
      <c r="AD651" s="139"/>
      <c r="AE651" s="139"/>
      <c r="AF651" s="139" t="n">
        <f aca="false">SUBTOTAL(9,AG651:AH651)</f>
        <v>0</v>
      </c>
      <c r="AG651" s="139"/>
      <c r="AH651" s="139"/>
      <c r="AI651" s="139" t="n">
        <f aca="false">SUBTOTAL(9,AJ651:AK651)</f>
        <v>0</v>
      </c>
      <c r="AJ651" s="139"/>
      <c r="AK651" s="139"/>
      <c r="AL651" s="139" t="n">
        <f aca="false">SUBTOTAL(9,AM651:AN651)</f>
        <v>0</v>
      </c>
      <c r="AM651" s="139"/>
      <c r="AN651" s="139"/>
      <c r="AO651" s="139" t="n">
        <f aca="false">SUBTOTAL(9,AP651:AQ651)</f>
        <v>0</v>
      </c>
      <c r="AP651" s="139"/>
      <c r="AQ651" s="139"/>
      <c r="AR651" s="139" t="n">
        <f aca="false">SUBTOTAL(9,AU651:BF651)</f>
        <v>0</v>
      </c>
      <c r="AS651" s="139" t="n">
        <f aca="false">AV651+AY651+BE651+BB651</f>
        <v>0</v>
      </c>
      <c r="AT651" s="139" t="n">
        <f aca="false">AW651+AZ651+BC651+BF651</f>
        <v>0</v>
      </c>
      <c r="AU651" s="139" t="n">
        <f aca="false">SUBTOTAL(9,AV651:AW651)</f>
        <v>0</v>
      </c>
      <c r="AV651" s="139"/>
      <c r="AW651" s="139"/>
      <c r="AX651" s="139" t="n">
        <f aca="false">SUBTOTAL(9,AY651:AZ651)</f>
        <v>0</v>
      </c>
      <c r="AY651" s="139"/>
      <c r="AZ651" s="139"/>
      <c r="BA651" s="139" t="n">
        <f aca="false">SUBTOTAL(9,BB651:BC651)</f>
        <v>0</v>
      </c>
      <c r="BB651" s="139"/>
      <c r="BC651" s="139"/>
      <c r="BD651" s="139" t="n">
        <f aca="false">SUBTOTAL(9,BE651:BF651)</f>
        <v>0</v>
      </c>
      <c r="BE651" s="139"/>
      <c r="BF651" s="139"/>
      <c r="BG651" s="170"/>
    </row>
    <row r="652" customFormat="false" ht="15.75" hidden="false" customHeight="false" outlineLevel="0" collapsed="false">
      <c r="B652" s="145" t="s">
        <v>103</v>
      </c>
      <c r="C652" s="158" t="s">
        <v>104</v>
      </c>
      <c r="E652" s="139" t="n">
        <f aca="false">+H652+Q652+AR652</f>
        <v>0</v>
      </c>
      <c r="F652" s="139" t="n">
        <f aca="false">+I652+R652+AS652</f>
        <v>0</v>
      </c>
      <c r="G652" s="139" t="n">
        <f aca="false">+J652+S652+AT652</f>
        <v>0</v>
      </c>
      <c r="H652" s="139" t="n">
        <f aca="false">SUBTOTAL(9,K652:P652)</f>
        <v>0</v>
      </c>
      <c r="I652" s="139" t="n">
        <f aca="false">L652+O652</f>
        <v>0</v>
      </c>
      <c r="J652" s="139" t="n">
        <f aca="false">M652+P652</f>
        <v>0</v>
      </c>
      <c r="K652" s="139" t="n">
        <f aca="false">SUBTOTAL(9,L652:M652)</f>
        <v>0</v>
      </c>
      <c r="L652" s="139"/>
      <c r="M652" s="139"/>
      <c r="N652" s="139" t="n">
        <f aca="false">SUBTOTAL(9,O652:P652)</f>
        <v>0</v>
      </c>
      <c r="O652" s="139"/>
      <c r="P652" s="139"/>
      <c r="Q652" s="139" t="n">
        <f aca="false">SUBTOTAL(9,T652:AQ652)</f>
        <v>0</v>
      </c>
      <c r="R652" s="139" t="n">
        <f aca="false">U652+X652+AA652+AD652+AG652+AJ652+AM652+AP652</f>
        <v>0</v>
      </c>
      <c r="S652" s="139" t="n">
        <f aca="false">V652+Y652+AB652+AE652+AH652+AK652+AN652+AQ652</f>
        <v>0</v>
      </c>
      <c r="T652" s="139" t="n">
        <f aca="false">SUBTOTAL(9,U652:V652)</f>
        <v>0</v>
      </c>
      <c r="U652" s="139"/>
      <c r="V652" s="139"/>
      <c r="W652" s="139" t="n">
        <f aca="false">SUBTOTAL(9,X652:Y652)</f>
        <v>0</v>
      </c>
      <c r="X652" s="139"/>
      <c r="Y652" s="139"/>
      <c r="Z652" s="139" t="n">
        <f aca="false">SUBTOTAL(9,AA652:AB652)</f>
        <v>0</v>
      </c>
      <c r="AA652" s="139"/>
      <c r="AB652" s="139"/>
      <c r="AC652" s="139" t="n">
        <f aca="false">SUBTOTAL(9,AD652:AE652)</f>
        <v>0</v>
      </c>
      <c r="AD652" s="139"/>
      <c r="AE652" s="139"/>
      <c r="AF652" s="139" t="n">
        <f aca="false">SUBTOTAL(9,AG652:AH652)</f>
        <v>0</v>
      </c>
      <c r="AG652" s="139"/>
      <c r="AH652" s="139"/>
      <c r="AI652" s="139" t="n">
        <f aca="false">SUBTOTAL(9,AJ652:AK652)</f>
        <v>0</v>
      </c>
      <c r="AJ652" s="139"/>
      <c r="AK652" s="139"/>
      <c r="AL652" s="139" t="n">
        <f aca="false">SUBTOTAL(9,AM652:AN652)</f>
        <v>0</v>
      </c>
      <c r="AM652" s="139"/>
      <c r="AN652" s="139"/>
      <c r="AO652" s="139" t="n">
        <f aca="false">SUBTOTAL(9,AP652:AQ652)</f>
        <v>0</v>
      </c>
      <c r="AP652" s="139"/>
      <c r="AQ652" s="139"/>
      <c r="AR652" s="139" t="n">
        <f aca="false">SUBTOTAL(9,AU652:BF652)</f>
        <v>0</v>
      </c>
      <c r="AS652" s="139" t="n">
        <f aca="false">AV652+AY652+BE652+BB652</f>
        <v>0</v>
      </c>
      <c r="AT652" s="139" t="n">
        <f aca="false">AW652+AZ652+BC652+BF652</f>
        <v>0</v>
      </c>
      <c r="AU652" s="139" t="n">
        <f aca="false">SUBTOTAL(9,AV652:AW652)</f>
        <v>0</v>
      </c>
      <c r="AV652" s="139"/>
      <c r="AW652" s="139"/>
      <c r="AX652" s="139" t="n">
        <f aca="false">SUBTOTAL(9,AY652:AZ652)</f>
        <v>0</v>
      </c>
      <c r="AY652" s="139"/>
      <c r="AZ652" s="139"/>
      <c r="BA652" s="139" t="n">
        <f aca="false">SUBTOTAL(9,BB652:BC652)</f>
        <v>0</v>
      </c>
      <c r="BB652" s="139"/>
      <c r="BC652" s="139"/>
      <c r="BD652" s="139" t="n">
        <f aca="false">SUBTOTAL(9,BE652:BF652)</f>
        <v>0</v>
      </c>
      <c r="BE652" s="139"/>
      <c r="BF652" s="139"/>
      <c r="BG652" s="170"/>
    </row>
    <row r="653" customFormat="false" ht="15.75" hidden="false" customHeight="false" outlineLevel="0" collapsed="false">
      <c r="B653" s="145" t="s">
        <v>106</v>
      </c>
      <c r="C653" s="158" t="s">
        <v>107</v>
      </c>
      <c r="E653" s="139" t="n">
        <f aca="false">+H653+Q653+AR653</f>
        <v>0</v>
      </c>
      <c r="F653" s="139" t="n">
        <f aca="false">+I653+R653+AS653</f>
        <v>0</v>
      </c>
      <c r="G653" s="139" t="n">
        <f aca="false">+J653+S653+AT653</f>
        <v>0</v>
      </c>
      <c r="H653" s="139" t="n">
        <f aca="false">SUBTOTAL(9,K653:P653)</f>
        <v>0</v>
      </c>
      <c r="I653" s="139" t="n">
        <f aca="false">L653+O653</f>
        <v>0</v>
      </c>
      <c r="J653" s="139" t="n">
        <f aca="false">M653+P653</f>
        <v>0</v>
      </c>
      <c r="K653" s="139" t="n">
        <f aca="false">SUBTOTAL(9,L653:M653)</f>
        <v>0</v>
      </c>
      <c r="L653" s="139"/>
      <c r="M653" s="139"/>
      <c r="N653" s="139" t="n">
        <f aca="false">SUBTOTAL(9,O653:P653)</f>
        <v>0</v>
      </c>
      <c r="O653" s="139"/>
      <c r="P653" s="139"/>
      <c r="Q653" s="139" t="n">
        <f aca="false">SUBTOTAL(9,T653:AQ653)</f>
        <v>0</v>
      </c>
      <c r="R653" s="139" t="n">
        <f aca="false">U653+X653+AA653+AD653+AG653+AJ653+AM653+AP653</f>
        <v>0</v>
      </c>
      <c r="S653" s="139" t="n">
        <f aca="false">V653+Y653+AB653+AE653+AH653+AK653+AN653+AQ653</f>
        <v>0</v>
      </c>
      <c r="T653" s="139" t="n">
        <f aca="false">SUBTOTAL(9,U653:V653)</f>
        <v>0</v>
      </c>
      <c r="U653" s="139"/>
      <c r="V653" s="139"/>
      <c r="W653" s="139" t="n">
        <f aca="false">SUBTOTAL(9,X653:Y653)</f>
        <v>0</v>
      </c>
      <c r="X653" s="139"/>
      <c r="Y653" s="139"/>
      <c r="Z653" s="139" t="n">
        <f aca="false">SUBTOTAL(9,AA653:AB653)</f>
        <v>0</v>
      </c>
      <c r="AA653" s="139"/>
      <c r="AB653" s="139"/>
      <c r="AC653" s="139" t="n">
        <f aca="false">SUBTOTAL(9,AD653:AE653)</f>
        <v>0</v>
      </c>
      <c r="AD653" s="139"/>
      <c r="AE653" s="139"/>
      <c r="AF653" s="139" t="n">
        <f aca="false">SUBTOTAL(9,AG653:AH653)</f>
        <v>0</v>
      </c>
      <c r="AG653" s="139"/>
      <c r="AH653" s="139"/>
      <c r="AI653" s="139" t="n">
        <f aca="false">SUBTOTAL(9,AJ653:AK653)</f>
        <v>0</v>
      </c>
      <c r="AJ653" s="139"/>
      <c r="AK653" s="139"/>
      <c r="AL653" s="139" t="n">
        <f aca="false">SUBTOTAL(9,AM653:AN653)</f>
        <v>0</v>
      </c>
      <c r="AM653" s="139"/>
      <c r="AN653" s="139"/>
      <c r="AO653" s="139" t="n">
        <f aca="false">SUBTOTAL(9,AP653:AQ653)</f>
        <v>0</v>
      </c>
      <c r="AP653" s="139"/>
      <c r="AQ653" s="139"/>
      <c r="AR653" s="139" t="n">
        <f aca="false">SUBTOTAL(9,AU653:BF653)</f>
        <v>0</v>
      </c>
      <c r="AS653" s="139" t="n">
        <f aca="false">AV653+AY653+BE653+BB653</f>
        <v>0</v>
      </c>
      <c r="AT653" s="139" t="n">
        <f aca="false">AW653+AZ653+BC653+BF653</f>
        <v>0</v>
      </c>
      <c r="AU653" s="139" t="n">
        <f aca="false">SUBTOTAL(9,AV653:AW653)</f>
        <v>0</v>
      </c>
      <c r="AV653" s="139"/>
      <c r="AW653" s="139"/>
      <c r="AX653" s="139" t="n">
        <f aca="false">SUBTOTAL(9,AY653:AZ653)</f>
        <v>0</v>
      </c>
      <c r="AY653" s="139"/>
      <c r="AZ653" s="139"/>
      <c r="BA653" s="139" t="n">
        <f aca="false">SUBTOTAL(9,BB653:BC653)</f>
        <v>0</v>
      </c>
      <c r="BB653" s="139"/>
      <c r="BC653" s="139"/>
      <c r="BD653" s="139" t="n">
        <f aca="false">SUBTOTAL(9,BE653:BF653)</f>
        <v>0</v>
      </c>
      <c r="BE653" s="139"/>
      <c r="BF653" s="139"/>
      <c r="BG653" s="170"/>
    </row>
    <row r="654" customFormat="false" ht="31.5" hidden="false" customHeight="false" outlineLevel="0" collapsed="false">
      <c r="B654" s="145" t="s">
        <v>109</v>
      </c>
      <c r="C654" s="158" t="s">
        <v>110</v>
      </c>
      <c r="E654" s="139" t="n">
        <f aca="false">+H654+Q654+AR654</f>
        <v>0</v>
      </c>
      <c r="F654" s="139" t="n">
        <f aca="false">+I654+R654+AS654</f>
        <v>0</v>
      </c>
      <c r="G654" s="139" t="n">
        <f aca="false">+J654+S654+AT654</f>
        <v>0</v>
      </c>
      <c r="H654" s="139" t="n">
        <f aca="false">SUBTOTAL(9,K654:P654)</f>
        <v>0</v>
      </c>
      <c r="I654" s="139" t="n">
        <f aca="false">L654+O654</f>
        <v>0</v>
      </c>
      <c r="J654" s="139" t="n">
        <f aca="false">M654+P654</f>
        <v>0</v>
      </c>
      <c r="K654" s="139" t="n">
        <f aca="false">SUBTOTAL(9,L654:M654)</f>
        <v>0</v>
      </c>
      <c r="L654" s="139"/>
      <c r="M654" s="139"/>
      <c r="N654" s="139" t="n">
        <f aca="false">SUBTOTAL(9,O654:P654)</f>
        <v>0</v>
      </c>
      <c r="O654" s="139"/>
      <c r="P654" s="139"/>
      <c r="Q654" s="139" t="n">
        <f aca="false">SUBTOTAL(9,T654:AQ654)</f>
        <v>0</v>
      </c>
      <c r="R654" s="139" t="n">
        <f aca="false">U654+X654+AA654+AD654+AG654+AJ654+AM654+AP654</f>
        <v>0</v>
      </c>
      <c r="S654" s="139" t="n">
        <f aca="false">V654+Y654+AB654+AE654+AH654+AK654+AN654+AQ654</f>
        <v>0</v>
      </c>
      <c r="T654" s="139" t="n">
        <f aca="false">SUBTOTAL(9,U654:V654)</f>
        <v>0</v>
      </c>
      <c r="U654" s="139"/>
      <c r="V654" s="139"/>
      <c r="W654" s="139" t="n">
        <f aca="false">SUBTOTAL(9,X654:Y654)</f>
        <v>0</v>
      </c>
      <c r="X654" s="139"/>
      <c r="Y654" s="139"/>
      <c r="Z654" s="139" t="n">
        <f aca="false">SUBTOTAL(9,AA654:AB654)</f>
        <v>0</v>
      </c>
      <c r="AA654" s="139"/>
      <c r="AB654" s="139"/>
      <c r="AC654" s="139" t="n">
        <f aca="false">SUBTOTAL(9,AD654:AE654)</f>
        <v>0</v>
      </c>
      <c r="AD654" s="139"/>
      <c r="AE654" s="139"/>
      <c r="AF654" s="139" t="n">
        <f aca="false">SUBTOTAL(9,AG654:AH654)</f>
        <v>0</v>
      </c>
      <c r="AG654" s="139"/>
      <c r="AH654" s="139"/>
      <c r="AI654" s="139" t="n">
        <f aca="false">SUBTOTAL(9,AJ654:AK654)</f>
        <v>0</v>
      </c>
      <c r="AJ654" s="139"/>
      <c r="AK654" s="139"/>
      <c r="AL654" s="139" t="n">
        <f aca="false">SUBTOTAL(9,AM654:AN654)</f>
        <v>0</v>
      </c>
      <c r="AM654" s="139"/>
      <c r="AN654" s="139"/>
      <c r="AO654" s="139" t="n">
        <f aca="false">SUBTOTAL(9,AP654:AQ654)</f>
        <v>0</v>
      </c>
      <c r="AP654" s="139"/>
      <c r="AQ654" s="139"/>
      <c r="AR654" s="139" t="n">
        <f aca="false">SUBTOTAL(9,AU654:BF654)</f>
        <v>0</v>
      </c>
      <c r="AS654" s="139" t="n">
        <f aca="false">AV654+AY654+BE654+BB654</f>
        <v>0</v>
      </c>
      <c r="AT654" s="139" t="n">
        <f aca="false">AW654+AZ654+BC654+BF654</f>
        <v>0</v>
      </c>
      <c r="AU654" s="139" t="n">
        <f aca="false">SUBTOTAL(9,AV654:AW654)</f>
        <v>0</v>
      </c>
      <c r="AV654" s="139"/>
      <c r="AW654" s="139"/>
      <c r="AX654" s="139" t="n">
        <f aca="false">SUBTOTAL(9,AY654:AZ654)</f>
        <v>0</v>
      </c>
      <c r="AY654" s="139"/>
      <c r="AZ654" s="139"/>
      <c r="BA654" s="139" t="n">
        <f aca="false">SUBTOTAL(9,BB654:BC654)</f>
        <v>0</v>
      </c>
      <c r="BB654" s="139"/>
      <c r="BC654" s="139"/>
      <c r="BD654" s="139" t="n">
        <f aca="false">SUBTOTAL(9,BE654:BF654)</f>
        <v>0</v>
      </c>
      <c r="BE654" s="139"/>
      <c r="BF654" s="139"/>
      <c r="BG654" s="170"/>
    </row>
    <row r="655" customFormat="false" ht="15.75" hidden="false" customHeight="false" outlineLevel="0" collapsed="false">
      <c r="B655" s="145" t="s">
        <v>112</v>
      </c>
      <c r="C655" s="158" t="s">
        <v>113</v>
      </c>
      <c r="E655" s="139" t="n">
        <f aca="false">+H655+Q655+AR655</f>
        <v>0</v>
      </c>
      <c r="F655" s="139" t="n">
        <f aca="false">+I655+R655+AS655</f>
        <v>0</v>
      </c>
      <c r="G655" s="139" t="n">
        <f aca="false">+J655+S655+AT655</f>
        <v>0</v>
      </c>
      <c r="H655" s="139" t="n">
        <f aca="false">SUBTOTAL(9,K655:P655)</f>
        <v>0</v>
      </c>
      <c r="I655" s="139" t="n">
        <f aca="false">L655+O655</f>
        <v>0</v>
      </c>
      <c r="J655" s="139" t="n">
        <f aca="false">M655+P655</f>
        <v>0</v>
      </c>
      <c r="K655" s="139" t="n">
        <f aca="false">SUBTOTAL(9,L655:M655)</f>
        <v>0</v>
      </c>
      <c r="L655" s="139"/>
      <c r="M655" s="139"/>
      <c r="N655" s="139" t="n">
        <f aca="false">SUBTOTAL(9,O655:P655)</f>
        <v>0</v>
      </c>
      <c r="O655" s="139"/>
      <c r="P655" s="139"/>
      <c r="Q655" s="139" t="n">
        <f aca="false">SUBTOTAL(9,T655:AQ655)</f>
        <v>0</v>
      </c>
      <c r="R655" s="139" t="n">
        <f aca="false">U655+X655+AA655+AD655+AG655+AJ655+AM655+AP655</f>
        <v>0</v>
      </c>
      <c r="S655" s="139" t="n">
        <f aca="false">V655+Y655+AB655+AE655+AH655+AK655+AN655+AQ655</f>
        <v>0</v>
      </c>
      <c r="T655" s="139" t="n">
        <f aca="false">SUBTOTAL(9,U655:V655)</f>
        <v>0</v>
      </c>
      <c r="U655" s="139"/>
      <c r="V655" s="139"/>
      <c r="W655" s="139" t="n">
        <f aca="false">SUBTOTAL(9,X655:Y655)</f>
        <v>0</v>
      </c>
      <c r="X655" s="139"/>
      <c r="Y655" s="139"/>
      <c r="Z655" s="139" t="n">
        <f aca="false">SUBTOTAL(9,AA655:AB655)</f>
        <v>0</v>
      </c>
      <c r="AA655" s="139"/>
      <c r="AB655" s="139"/>
      <c r="AC655" s="139" t="n">
        <f aca="false">SUBTOTAL(9,AD655:AE655)</f>
        <v>0</v>
      </c>
      <c r="AD655" s="139"/>
      <c r="AE655" s="139"/>
      <c r="AF655" s="139" t="n">
        <f aca="false">SUBTOTAL(9,AG655:AH655)</f>
        <v>0</v>
      </c>
      <c r="AG655" s="139"/>
      <c r="AH655" s="139"/>
      <c r="AI655" s="139" t="n">
        <f aca="false">SUBTOTAL(9,AJ655:AK655)</f>
        <v>0</v>
      </c>
      <c r="AJ655" s="139"/>
      <c r="AK655" s="139"/>
      <c r="AL655" s="139" t="n">
        <f aca="false">SUBTOTAL(9,AM655:AN655)</f>
        <v>0</v>
      </c>
      <c r="AM655" s="139"/>
      <c r="AN655" s="139"/>
      <c r="AO655" s="139" t="n">
        <f aca="false">SUBTOTAL(9,AP655:AQ655)</f>
        <v>0</v>
      </c>
      <c r="AP655" s="139"/>
      <c r="AQ655" s="139"/>
      <c r="AR655" s="139" t="n">
        <f aca="false">SUBTOTAL(9,AU655:BF655)</f>
        <v>0</v>
      </c>
      <c r="AS655" s="139" t="n">
        <f aca="false">AV655+AY655+BE655+BB655</f>
        <v>0</v>
      </c>
      <c r="AT655" s="139" t="n">
        <f aca="false">AW655+AZ655+BC655+BF655</f>
        <v>0</v>
      </c>
      <c r="AU655" s="139" t="n">
        <f aca="false">SUBTOTAL(9,AV655:AW655)</f>
        <v>0</v>
      </c>
      <c r="AV655" s="139"/>
      <c r="AW655" s="139"/>
      <c r="AX655" s="139" t="n">
        <f aca="false">SUBTOTAL(9,AY655:AZ655)</f>
        <v>0</v>
      </c>
      <c r="AY655" s="139"/>
      <c r="AZ655" s="139"/>
      <c r="BA655" s="139" t="n">
        <f aca="false">SUBTOTAL(9,BB655:BC655)</f>
        <v>0</v>
      </c>
      <c r="BB655" s="139"/>
      <c r="BC655" s="139"/>
      <c r="BD655" s="139" t="n">
        <f aca="false">SUBTOTAL(9,BE655:BF655)</f>
        <v>0</v>
      </c>
      <c r="BE655" s="139"/>
      <c r="BF655" s="139"/>
      <c r="BG655" s="170"/>
    </row>
    <row r="656" customFormat="false" ht="15.75" hidden="false" customHeight="false" outlineLevel="0" collapsed="false">
      <c r="B656" s="145" t="s">
        <v>115</v>
      </c>
      <c r="C656" s="146" t="s">
        <v>116</v>
      </c>
      <c r="E656" s="139" t="n">
        <f aca="false">+H656+Q656+AR656</f>
        <v>0</v>
      </c>
      <c r="F656" s="139" t="n">
        <f aca="false">+I656+R656+AS656</f>
        <v>0</v>
      </c>
      <c r="G656" s="139" t="n">
        <f aca="false">+J656+S656+AT656</f>
        <v>0</v>
      </c>
      <c r="H656" s="139" t="n">
        <f aca="false">SUBTOTAL(9,K656:P656)</f>
        <v>0</v>
      </c>
      <c r="I656" s="139" t="n">
        <f aca="false">L656+O656</f>
        <v>0</v>
      </c>
      <c r="J656" s="139" t="n">
        <f aca="false">M656+P656</f>
        <v>0</v>
      </c>
      <c r="K656" s="139" t="n">
        <f aca="false">SUBTOTAL(9,L656:M656)</f>
        <v>0</v>
      </c>
      <c r="L656" s="139" t="n">
        <f aca="false">SUM(L657:L659)</f>
        <v>0</v>
      </c>
      <c r="M656" s="139" t="n">
        <f aca="false">SUM(M657:M659)</f>
        <v>0</v>
      </c>
      <c r="N656" s="139" t="n">
        <f aca="false">SUBTOTAL(9,O656:P656)</f>
        <v>0</v>
      </c>
      <c r="O656" s="139" t="n">
        <f aca="false">SUM(O657:O659)</f>
        <v>0</v>
      </c>
      <c r="P656" s="139" t="n">
        <f aca="false">SUM(P657:P659)</f>
        <v>0</v>
      </c>
      <c r="Q656" s="139" t="n">
        <f aca="false">SUBTOTAL(9,T656:AQ656)</f>
        <v>0</v>
      </c>
      <c r="R656" s="139" t="n">
        <f aca="false">U656+X656+AA656+AD656+AG656+AJ656+AM656+AP656</f>
        <v>0</v>
      </c>
      <c r="S656" s="139" t="n">
        <f aca="false">V656+Y656+AB656+AE656+AH656+AK656+AN656+AQ656</f>
        <v>0</v>
      </c>
      <c r="T656" s="139" t="n">
        <f aca="false">SUBTOTAL(9,U656:V656)</f>
        <v>0</v>
      </c>
      <c r="U656" s="139" t="n">
        <f aca="false">SUM(U657:U659)</f>
        <v>0</v>
      </c>
      <c r="V656" s="139" t="n">
        <f aca="false">SUM(V657:V659)</f>
        <v>0</v>
      </c>
      <c r="W656" s="139" t="n">
        <f aca="false">SUBTOTAL(9,X656:Y656)</f>
        <v>0</v>
      </c>
      <c r="X656" s="139" t="n">
        <f aca="false">SUM(X657:X659)</f>
        <v>0</v>
      </c>
      <c r="Y656" s="139" t="n">
        <f aca="false">SUM(Y657:Y659)</f>
        <v>0</v>
      </c>
      <c r="Z656" s="139" t="n">
        <f aca="false">SUBTOTAL(9,AA656:AB656)</f>
        <v>0</v>
      </c>
      <c r="AA656" s="139" t="n">
        <f aca="false">SUM(AA657:AA659)</f>
        <v>0</v>
      </c>
      <c r="AB656" s="139" t="n">
        <f aca="false">SUM(AB657:AB659)</f>
        <v>0</v>
      </c>
      <c r="AC656" s="139" t="n">
        <f aca="false">SUBTOTAL(9,AD656:AE656)</f>
        <v>0</v>
      </c>
      <c r="AD656" s="139" t="n">
        <f aca="false">SUM(AD657:AD659)</f>
        <v>0</v>
      </c>
      <c r="AE656" s="139" t="n">
        <f aca="false">SUM(AE657:AE659)</f>
        <v>0</v>
      </c>
      <c r="AF656" s="139" t="n">
        <f aca="false">SUBTOTAL(9,AG656:AH656)</f>
        <v>0</v>
      </c>
      <c r="AG656" s="139" t="n">
        <f aca="false">SUM(AG657:AG659)</f>
        <v>0</v>
      </c>
      <c r="AH656" s="139" t="n">
        <f aca="false">SUM(AH657:AH659)</f>
        <v>0</v>
      </c>
      <c r="AI656" s="139" t="n">
        <f aca="false">SUBTOTAL(9,AJ656:AK656)</f>
        <v>0</v>
      </c>
      <c r="AJ656" s="139" t="n">
        <f aca="false">SUM(AJ657:AJ659)</f>
        <v>0</v>
      </c>
      <c r="AK656" s="139" t="n">
        <f aca="false">SUM(AK657:AK659)</f>
        <v>0</v>
      </c>
      <c r="AL656" s="139" t="n">
        <f aca="false">SUBTOTAL(9,AM656:AN656)</f>
        <v>0</v>
      </c>
      <c r="AM656" s="139" t="n">
        <f aca="false">SUM(AM657:AM659)</f>
        <v>0</v>
      </c>
      <c r="AN656" s="139" t="n">
        <f aca="false">SUM(AN657:AN659)</f>
        <v>0</v>
      </c>
      <c r="AO656" s="139" t="n">
        <f aca="false">SUBTOTAL(9,AP656:AQ656)</f>
        <v>0</v>
      </c>
      <c r="AP656" s="139" t="n">
        <f aca="false">SUM(AP657:AP659)</f>
        <v>0</v>
      </c>
      <c r="AQ656" s="139" t="n">
        <f aca="false">SUM(AQ657:AQ659)</f>
        <v>0</v>
      </c>
      <c r="AR656" s="139" t="n">
        <f aca="false">SUBTOTAL(9,AU656:BF656)</f>
        <v>0</v>
      </c>
      <c r="AS656" s="139" t="n">
        <f aca="false">AV656+AY656+BE656+BB656</f>
        <v>0</v>
      </c>
      <c r="AT656" s="139" t="n">
        <f aca="false">AW656+AZ656+BC656+BF656</f>
        <v>0</v>
      </c>
      <c r="AU656" s="139" t="n">
        <f aca="false">SUBTOTAL(9,AV656:AW656)</f>
        <v>0</v>
      </c>
      <c r="AV656" s="139" t="n">
        <f aca="false">SUM(AV657:AV659)</f>
        <v>0</v>
      </c>
      <c r="AW656" s="139" t="n">
        <f aca="false">SUM(AW657:AW659)</f>
        <v>0</v>
      </c>
      <c r="AX656" s="139" t="n">
        <f aca="false">SUBTOTAL(9,AY656:AZ656)</f>
        <v>0</v>
      </c>
      <c r="AY656" s="139" t="n">
        <f aca="false">SUM(AY657:AY659)</f>
        <v>0</v>
      </c>
      <c r="AZ656" s="139" t="n">
        <f aca="false">SUM(AZ657:AZ659)</f>
        <v>0</v>
      </c>
      <c r="BA656" s="139" t="n">
        <f aca="false">SUBTOTAL(9,BB656:BC656)</f>
        <v>0</v>
      </c>
      <c r="BB656" s="139" t="n">
        <f aca="false">SUM(BB657:BB659)</f>
        <v>0</v>
      </c>
      <c r="BC656" s="139" t="n">
        <f aca="false">SUM(BC657:BC659)</f>
        <v>0</v>
      </c>
      <c r="BD656" s="139" t="n">
        <f aca="false">SUBTOTAL(9,BE656:BF656)</f>
        <v>0</v>
      </c>
      <c r="BE656" s="139" t="n">
        <f aca="false">SUM(BE657:BE659)</f>
        <v>0</v>
      </c>
      <c r="BF656" s="139" t="n">
        <f aca="false">SUM(BF657:BF659)</f>
        <v>0</v>
      </c>
      <c r="BG656" s="170"/>
    </row>
    <row r="657" customFormat="false" ht="15.75" hidden="false" customHeight="false" outlineLevel="0" collapsed="false">
      <c r="B657" s="145" t="s">
        <v>117</v>
      </c>
      <c r="C657" s="158" t="s">
        <v>118</v>
      </c>
      <c r="E657" s="139" t="n">
        <f aca="false">+H657+Q657+AR657</f>
        <v>0</v>
      </c>
      <c r="F657" s="139" t="n">
        <f aca="false">+I657+R657+AS657</f>
        <v>0</v>
      </c>
      <c r="G657" s="139" t="n">
        <f aca="false">+J657+S657+AT657</f>
        <v>0</v>
      </c>
      <c r="H657" s="139" t="n">
        <f aca="false">SUBTOTAL(9,K657:P657)</f>
        <v>0</v>
      </c>
      <c r="I657" s="139" t="n">
        <f aca="false">L657+O657</f>
        <v>0</v>
      </c>
      <c r="J657" s="139" t="n">
        <f aca="false">M657+P657</f>
        <v>0</v>
      </c>
      <c r="K657" s="139" t="n">
        <f aca="false">SUBTOTAL(9,L657:M657)</f>
        <v>0</v>
      </c>
      <c r="L657" s="139"/>
      <c r="M657" s="139"/>
      <c r="N657" s="139" t="n">
        <f aca="false">SUBTOTAL(9,O657:P657)</f>
        <v>0</v>
      </c>
      <c r="O657" s="139"/>
      <c r="P657" s="139"/>
      <c r="Q657" s="139" t="n">
        <f aca="false">SUBTOTAL(9,T657:AQ657)</f>
        <v>0</v>
      </c>
      <c r="R657" s="139" t="n">
        <f aca="false">U657+X657+AA657+AD657+AG657+AJ657+AM657+AP657</f>
        <v>0</v>
      </c>
      <c r="S657" s="139" t="n">
        <f aca="false">V657+Y657+AB657+AE657+AH657+AK657+AN657+AQ657</f>
        <v>0</v>
      </c>
      <c r="T657" s="139" t="n">
        <f aca="false">SUBTOTAL(9,U657:V657)</f>
        <v>0</v>
      </c>
      <c r="U657" s="139"/>
      <c r="V657" s="139"/>
      <c r="W657" s="139" t="n">
        <f aca="false">SUBTOTAL(9,X657:Y657)</f>
        <v>0</v>
      </c>
      <c r="X657" s="139"/>
      <c r="Y657" s="139"/>
      <c r="Z657" s="139" t="n">
        <f aca="false">SUBTOTAL(9,AA657:AB657)</f>
        <v>0</v>
      </c>
      <c r="AA657" s="139"/>
      <c r="AB657" s="139"/>
      <c r="AC657" s="139" t="n">
        <f aca="false">SUBTOTAL(9,AD657:AE657)</f>
        <v>0</v>
      </c>
      <c r="AD657" s="139"/>
      <c r="AE657" s="139"/>
      <c r="AF657" s="139" t="n">
        <f aca="false">SUBTOTAL(9,AG657:AH657)</f>
        <v>0</v>
      </c>
      <c r="AG657" s="139"/>
      <c r="AH657" s="139"/>
      <c r="AI657" s="139" t="n">
        <f aca="false">SUBTOTAL(9,AJ657:AK657)</f>
        <v>0</v>
      </c>
      <c r="AJ657" s="139"/>
      <c r="AK657" s="139"/>
      <c r="AL657" s="139" t="n">
        <f aca="false">SUBTOTAL(9,AM657:AN657)</f>
        <v>0</v>
      </c>
      <c r="AM657" s="139"/>
      <c r="AN657" s="139"/>
      <c r="AO657" s="139" t="n">
        <f aca="false">SUBTOTAL(9,AP657:AQ657)</f>
        <v>0</v>
      </c>
      <c r="AP657" s="139"/>
      <c r="AQ657" s="139"/>
      <c r="AR657" s="139" t="n">
        <f aca="false">SUBTOTAL(9,AU657:BF657)</f>
        <v>0</v>
      </c>
      <c r="AS657" s="139" t="n">
        <f aca="false">AV657+AY657+BE657+BB657</f>
        <v>0</v>
      </c>
      <c r="AT657" s="139" t="n">
        <f aca="false">AW657+AZ657+BC657+BF657</f>
        <v>0</v>
      </c>
      <c r="AU657" s="139" t="n">
        <f aca="false">SUBTOTAL(9,AV657:AW657)</f>
        <v>0</v>
      </c>
      <c r="AV657" s="139"/>
      <c r="AW657" s="139"/>
      <c r="AX657" s="139" t="n">
        <f aca="false">SUBTOTAL(9,AY657:AZ657)</f>
        <v>0</v>
      </c>
      <c r="AY657" s="139"/>
      <c r="AZ657" s="139"/>
      <c r="BA657" s="139" t="n">
        <f aca="false">SUBTOTAL(9,BB657:BC657)</f>
        <v>0</v>
      </c>
      <c r="BB657" s="139"/>
      <c r="BC657" s="139"/>
      <c r="BD657" s="139" t="n">
        <f aca="false">SUBTOTAL(9,BE657:BF657)</f>
        <v>0</v>
      </c>
      <c r="BE657" s="139"/>
      <c r="BF657" s="139"/>
      <c r="BG657" s="170"/>
    </row>
    <row r="658" customFormat="false" ht="15.75" hidden="false" customHeight="false" outlineLevel="0" collapsed="false">
      <c r="B658" s="145" t="s">
        <v>120</v>
      </c>
      <c r="C658" s="158" t="s">
        <v>121</v>
      </c>
      <c r="E658" s="139" t="n">
        <f aca="false">+H658+Q658+AR658</f>
        <v>0</v>
      </c>
      <c r="F658" s="139" t="n">
        <f aca="false">+I658+R658+AS658</f>
        <v>0</v>
      </c>
      <c r="G658" s="139" t="n">
        <f aca="false">+J658+S658+AT658</f>
        <v>0</v>
      </c>
      <c r="H658" s="139" t="n">
        <f aca="false">SUBTOTAL(9,K658:P658)</f>
        <v>0</v>
      </c>
      <c r="I658" s="139" t="n">
        <f aca="false">L658+O658</f>
        <v>0</v>
      </c>
      <c r="J658" s="139" t="n">
        <f aca="false">M658+P658</f>
        <v>0</v>
      </c>
      <c r="K658" s="139" t="n">
        <f aca="false">SUBTOTAL(9,L658:M658)</f>
        <v>0</v>
      </c>
      <c r="L658" s="139"/>
      <c r="M658" s="139"/>
      <c r="N658" s="139" t="n">
        <f aca="false">SUBTOTAL(9,O658:P658)</f>
        <v>0</v>
      </c>
      <c r="O658" s="139"/>
      <c r="P658" s="139"/>
      <c r="Q658" s="139" t="n">
        <f aca="false">SUBTOTAL(9,T658:AQ658)</f>
        <v>0</v>
      </c>
      <c r="R658" s="139" t="n">
        <f aca="false">U658+X658+AA658+AD658+AG658+AJ658+AM658+AP658</f>
        <v>0</v>
      </c>
      <c r="S658" s="139" t="n">
        <f aca="false">V658+Y658+AB658+AE658+AH658+AK658+AN658+AQ658</f>
        <v>0</v>
      </c>
      <c r="T658" s="139" t="n">
        <f aca="false">SUBTOTAL(9,U658:V658)</f>
        <v>0</v>
      </c>
      <c r="U658" s="139"/>
      <c r="V658" s="139"/>
      <c r="W658" s="139" t="n">
        <f aca="false">SUBTOTAL(9,X658:Y658)</f>
        <v>0</v>
      </c>
      <c r="X658" s="139"/>
      <c r="Y658" s="139"/>
      <c r="Z658" s="139" t="n">
        <f aca="false">SUBTOTAL(9,AA658:AB658)</f>
        <v>0</v>
      </c>
      <c r="AA658" s="139"/>
      <c r="AB658" s="139"/>
      <c r="AC658" s="139" t="n">
        <f aca="false">SUBTOTAL(9,AD658:AE658)</f>
        <v>0</v>
      </c>
      <c r="AD658" s="139"/>
      <c r="AE658" s="139"/>
      <c r="AF658" s="139" t="n">
        <f aca="false">SUBTOTAL(9,AG658:AH658)</f>
        <v>0</v>
      </c>
      <c r="AG658" s="139"/>
      <c r="AH658" s="139"/>
      <c r="AI658" s="139" t="n">
        <f aca="false">SUBTOTAL(9,AJ658:AK658)</f>
        <v>0</v>
      </c>
      <c r="AJ658" s="139"/>
      <c r="AK658" s="139"/>
      <c r="AL658" s="139" t="n">
        <f aca="false">SUBTOTAL(9,AM658:AN658)</f>
        <v>0</v>
      </c>
      <c r="AM658" s="139"/>
      <c r="AN658" s="139"/>
      <c r="AO658" s="139" t="n">
        <f aca="false">SUBTOTAL(9,AP658:AQ658)</f>
        <v>0</v>
      </c>
      <c r="AP658" s="139"/>
      <c r="AQ658" s="139"/>
      <c r="AR658" s="139" t="n">
        <f aca="false">SUBTOTAL(9,AU658:BF658)</f>
        <v>0</v>
      </c>
      <c r="AS658" s="139" t="n">
        <f aca="false">AV658+AY658+BE658+BB658</f>
        <v>0</v>
      </c>
      <c r="AT658" s="139" t="n">
        <f aca="false">AW658+AZ658+BC658+BF658</f>
        <v>0</v>
      </c>
      <c r="AU658" s="139" t="n">
        <f aca="false">SUBTOTAL(9,AV658:AW658)</f>
        <v>0</v>
      </c>
      <c r="AV658" s="139"/>
      <c r="AW658" s="139"/>
      <c r="AX658" s="139" t="n">
        <f aca="false">SUBTOTAL(9,AY658:AZ658)</f>
        <v>0</v>
      </c>
      <c r="AY658" s="139"/>
      <c r="AZ658" s="139"/>
      <c r="BA658" s="139" t="n">
        <f aca="false">SUBTOTAL(9,BB658:BC658)</f>
        <v>0</v>
      </c>
      <c r="BB658" s="139"/>
      <c r="BC658" s="139"/>
      <c r="BD658" s="139" t="n">
        <f aca="false">SUBTOTAL(9,BE658:BF658)</f>
        <v>0</v>
      </c>
      <c r="BE658" s="139"/>
      <c r="BF658" s="139"/>
      <c r="BG658" s="170"/>
    </row>
    <row r="659" customFormat="false" ht="15.75" hidden="false" customHeight="false" outlineLevel="0" collapsed="false">
      <c r="B659" s="145" t="s">
        <v>122</v>
      </c>
      <c r="C659" s="158" t="s">
        <v>123</v>
      </c>
      <c r="E659" s="139" t="n">
        <f aca="false">+H659+Q659+AR659</f>
        <v>0</v>
      </c>
      <c r="F659" s="139" t="n">
        <f aca="false">+I659+R659+AS659</f>
        <v>0</v>
      </c>
      <c r="G659" s="139" t="n">
        <f aca="false">+J659+S659+AT659</f>
        <v>0</v>
      </c>
      <c r="H659" s="139" t="n">
        <f aca="false">SUBTOTAL(9,K659:P659)</f>
        <v>0</v>
      </c>
      <c r="I659" s="139" t="n">
        <f aca="false">L659+O659</f>
        <v>0</v>
      </c>
      <c r="J659" s="139" t="n">
        <f aca="false">M659+P659</f>
        <v>0</v>
      </c>
      <c r="K659" s="139" t="n">
        <f aca="false">SUBTOTAL(9,L659:M659)</f>
        <v>0</v>
      </c>
      <c r="L659" s="139"/>
      <c r="M659" s="139"/>
      <c r="N659" s="139" t="n">
        <f aca="false">SUBTOTAL(9,O659:P659)</f>
        <v>0</v>
      </c>
      <c r="O659" s="139"/>
      <c r="P659" s="139"/>
      <c r="Q659" s="139" t="n">
        <f aca="false">SUBTOTAL(9,T659:AQ659)</f>
        <v>0</v>
      </c>
      <c r="R659" s="139" t="n">
        <f aca="false">U659+X659+AA659+AD659+AG659+AJ659+AM659+AP659</f>
        <v>0</v>
      </c>
      <c r="S659" s="139" t="n">
        <f aca="false">V659+Y659+AB659+AE659+AH659+AK659+AN659+AQ659</f>
        <v>0</v>
      </c>
      <c r="T659" s="139" t="n">
        <f aca="false">SUBTOTAL(9,U659:V659)</f>
        <v>0</v>
      </c>
      <c r="U659" s="139"/>
      <c r="V659" s="139"/>
      <c r="W659" s="139" t="n">
        <f aca="false">SUBTOTAL(9,X659:Y659)</f>
        <v>0</v>
      </c>
      <c r="X659" s="139"/>
      <c r="Y659" s="139"/>
      <c r="Z659" s="139" t="n">
        <f aca="false">SUBTOTAL(9,AA659:AB659)</f>
        <v>0</v>
      </c>
      <c r="AA659" s="139"/>
      <c r="AB659" s="139"/>
      <c r="AC659" s="139" t="n">
        <f aca="false">SUBTOTAL(9,AD659:AE659)</f>
        <v>0</v>
      </c>
      <c r="AD659" s="139"/>
      <c r="AE659" s="139"/>
      <c r="AF659" s="139" t="n">
        <f aca="false">SUBTOTAL(9,AG659:AH659)</f>
        <v>0</v>
      </c>
      <c r="AG659" s="139"/>
      <c r="AH659" s="139"/>
      <c r="AI659" s="139" t="n">
        <f aca="false">SUBTOTAL(9,AJ659:AK659)</f>
        <v>0</v>
      </c>
      <c r="AJ659" s="139"/>
      <c r="AK659" s="139"/>
      <c r="AL659" s="139" t="n">
        <f aca="false">SUBTOTAL(9,AM659:AN659)</f>
        <v>0</v>
      </c>
      <c r="AM659" s="139"/>
      <c r="AN659" s="139"/>
      <c r="AO659" s="139" t="n">
        <f aca="false">SUBTOTAL(9,AP659:AQ659)</f>
        <v>0</v>
      </c>
      <c r="AP659" s="139"/>
      <c r="AQ659" s="139"/>
      <c r="AR659" s="139" t="n">
        <f aca="false">SUBTOTAL(9,AU659:BF659)</f>
        <v>0</v>
      </c>
      <c r="AS659" s="139" t="n">
        <f aca="false">AV659+AY659+BE659+BB659</f>
        <v>0</v>
      </c>
      <c r="AT659" s="139" t="n">
        <f aca="false">AW659+AZ659+BC659+BF659</f>
        <v>0</v>
      </c>
      <c r="AU659" s="139" t="n">
        <f aca="false">SUBTOTAL(9,AV659:AW659)</f>
        <v>0</v>
      </c>
      <c r="AV659" s="139"/>
      <c r="AW659" s="139"/>
      <c r="AX659" s="139" t="n">
        <f aca="false">SUBTOTAL(9,AY659:AZ659)</f>
        <v>0</v>
      </c>
      <c r="AY659" s="139"/>
      <c r="AZ659" s="139"/>
      <c r="BA659" s="139" t="n">
        <f aca="false">SUBTOTAL(9,BB659:BC659)</f>
        <v>0</v>
      </c>
      <c r="BB659" s="139"/>
      <c r="BC659" s="139"/>
      <c r="BD659" s="139" t="n">
        <f aca="false">SUBTOTAL(9,BE659:BF659)</f>
        <v>0</v>
      </c>
      <c r="BE659" s="139"/>
      <c r="BF659" s="139"/>
      <c r="BG659" s="170"/>
    </row>
    <row r="660" customFormat="false" ht="15.75" hidden="false" customHeight="false" outlineLevel="0" collapsed="false">
      <c r="B660" s="145" t="s">
        <v>125</v>
      </c>
      <c r="C660" s="172" t="s">
        <v>195</v>
      </c>
      <c r="E660" s="139" t="n">
        <f aca="false">+H660+Q660+AR660</f>
        <v>0</v>
      </c>
      <c r="F660" s="139" t="n">
        <f aca="false">+I660+R660+AS660</f>
        <v>0</v>
      </c>
      <c r="G660" s="139" t="n">
        <f aca="false">+J660+S660+AT660</f>
        <v>0</v>
      </c>
      <c r="H660" s="139" t="n">
        <f aca="false">SUBTOTAL(9,K660:P660)</f>
        <v>0</v>
      </c>
      <c r="I660" s="139" t="n">
        <f aca="false">L660+O660</f>
        <v>0</v>
      </c>
      <c r="J660" s="139" t="n">
        <f aca="false">M660+P660</f>
        <v>0</v>
      </c>
      <c r="K660" s="139" t="n">
        <f aca="false">SUBTOTAL(9,L660:M660)</f>
        <v>0</v>
      </c>
      <c r="L660" s="139" t="n">
        <f aca="false">SUM(L661:L662)</f>
        <v>0</v>
      </c>
      <c r="M660" s="139" t="n">
        <f aca="false">SUM(M661:M662)</f>
        <v>0</v>
      </c>
      <c r="N660" s="139" t="n">
        <f aca="false">SUBTOTAL(9,O660:P660)</f>
        <v>0</v>
      </c>
      <c r="O660" s="139" t="n">
        <f aca="false">SUM(O661:O662)</f>
        <v>0</v>
      </c>
      <c r="P660" s="139" t="n">
        <f aca="false">SUM(P661:P662)</f>
        <v>0</v>
      </c>
      <c r="Q660" s="139" t="n">
        <f aca="false">SUBTOTAL(9,T660:AQ660)</f>
        <v>0</v>
      </c>
      <c r="R660" s="139" t="n">
        <f aca="false">U660+X660+AA660+AD660+AG660+AJ660+AM660+AP660</f>
        <v>0</v>
      </c>
      <c r="S660" s="139" t="n">
        <f aca="false">V660+Y660+AB660+AE660+AH660+AK660+AN660+AQ660</f>
        <v>0</v>
      </c>
      <c r="T660" s="139" t="n">
        <f aca="false">SUBTOTAL(9,U660:V660)</f>
        <v>0</v>
      </c>
      <c r="U660" s="139" t="n">
        <f aca="false">SUM(U661:U662)</f>
        <v>0</v>
      </c>
      <c r="V660" s="139" t="n">
        <f aca="false">SUM(V661:V662)</f>
        <v>0</v>
      </c>
      <c r="W660" s="139" t="n">
        <f aca="false">SUBTOTAL(9,X660:Y660)</f>
        <v>0</v>
      </c>
      <c r="X660" s="139" t="n">
        <f aca="false">SUM(X661:X662)</f>
        <v>0</v>
      </c>
      <c r="Y660" s="139" t="n">
        <f aca="false">SUM(Y661:Y662)</f>
        <v>0</v>
      </c>
      <c r="Z660" s="139" t="n">
        <f aca="false">SUBTOTAL(9,AA660:AB660)</f>
        <v>0</v>
      </c>
      <c r="AA660" s="139" t="n">
        <f aca="false">SUM(AA661:AA662)</f>
        <v>0</v>
      </c>
      <c r="AB660" s="139" t="n">
        <f aca="false">SUM(AB661:AB662)</f>
        <v>0</v>
      </c>
      <c r="AC660" s="139" t="n">
        <f aca="false">SUBTOTAL(9,AD660:AE660)</f>
        <v>0</v>
      </c>
      <c r="AD660" s="139" t="n">
        <f aca="false">SUM(AD661:AD662)</f>
        <v>0</v>
      </c>
      <c r="AE660" s="139" t="n">
        <f aca="false">SUM(AE661:AE662)</f>
        <v>0</v>
      </c>
      <c r="AF660" s="139" t="n">
        <f aca="false">SUBTOTAL(9,AG660:AH660)</f>
        <v>0</v>
      </c>
      <c r="AG660" s="139" t="n">
        <f aca="false">SUM(AG661:AG662)</f>
        <v>0</v>
      </c>
      <c r="AH660" s="139" t="n">
        <f aca="false">SUM(AH661:AH662)</f>
        <v>0</v>
      </c>
      <c r="AI660" s="139" t="n">
        <f aca="false">SUBTOTAL(9,AJ660:AK660)</f>
        <v>0</v>
      </c>
      <c r="AJ660" s="139" t="n">
        <f aca="false">SUM(AJ661:AJ662)</f>
        <v>0</v>
      </c>
      <c r="AK660" s="139" t="n">
        <f aca="false">SUM(AK661:AK662)</f>
        <v>0</v>
      </c>
      <c r="AL660" s="139" t="n">
        <f aca="false">SUBTOTAL(9,AM660:AN660)</f>
        <v>0</v>
      </c>
      <c r="AM660" s="139" t="n">
        <f aca="false">SUM(AM661:AM662)</f>
        <v>0</v>
      </c>
      <c r="AN660" s="139" t="n">
        <f aca="false">SUM(AN661:AN662)</f>
        <v>0</v>
      </c>
      <c r="AO660" s="139" t="n">
        <f aca="false">SUBTOTAL(9,AP660:AQ660)</f>
        <v>0</v>
      </c>
      <c r="AP660" s="139" t="n">
        <f aca="false">SUM(AP661:AP662)</f>
        <v>0</v>
      </c>
      <c r="AQ660" s="139" t="n">
        <f aca="false">SUM(AQ661:AQ662)</f>
        <v>0</v>
      </c>
      <c r="AR660" s="139" t="n">
        <f aca="false">SUBTOTAL(9,AU660:BF660)</f>
        <v>0</v>
      </c>
      <c r="AS660" s="139" t="n">
        <f aca="false">AV660+AY660+BE660+BB660</f>
        <v>0</v>
      </c>
      <c r="AT660" s="139" t="n">
        <f aca="false">AW660+AZ660+BC660+BF660</f>
        <v>0</v>
      </c>
      <c r="AU660" s="139" t="n">
        <f aca="false">SUBTOTAL(9,AV660:AW660)</f>
        <v>0</v>
      </c>
      <c r="AV660" s="139" t="n">
        <f aca="false">SUM(AV661:AV662)</f>
        <v>0</v>
      </c>
      <c r="AW660" s="139" t="n">
        <f aca="false">SUM(AW661:AW662)</f>
        <v>0</v>
      </c>
      <c r="AX660" s="139" t="n">
        <f aca="false">SUBTOTAL(9,AY660:AZ660)</f>
        <v>0</v>
      </c>
      <c r="AY660" s="139" t="n">
        <f aca="false">SUM(AY661:AY662)</f>
        <v>0</v>
      </c>
      <c r="AZ660" s="139" t="n">
        <f aca="false">SUM(AZ661:AZ662)</f>
        <v>0</v>
      </c>
      <c r="BA660" s="139" t="n">
        <f aca="false">SUBTOTAL(9,BB660:BC660)</f>
        <v>0</v>
      </c>
      <c r="BB660" s="139" t="n">
        <f aca="false">SUM(BB661:BB662)</f>
        <v>0</v>
      </c>
      <c r="BC660" s="139" t="n">
        <f aca="false">SUM(BC661:BC662)</f>
        <v>0</v>
      </c>
      <c r="BD660" s="139" t="n">
        <f aca="false">SUBTOTAL(9,BE660:BF660)</f>
        <v>0</v>
      </c>
      <c r="BE660" s="139" t="n">
        <f aca="false">SUM(BE661:BE662)</f>
        <v>0</v>
      </c>
      <c r="BF660" s="139" t="n">
        <f aca="false">SUM(BF661:BF662)</f>
        <v>0</v>
      </c>
      <c r="BG660" s="170"/>
    </row>
    <row r="661" customFormat="false" ht="15.75" hidden="false" customHeight="false" outlineLevel="0" collapsed="false">
      <c r="B661" s="145" t="s">
        <v>127</v>
      </c>
      <c r="C661" s="160" t="s">
        <v>128</v>
      </c>
      <c r="E661" s="139" t="n">
        <f aca="false">+H661+Q661+AR661</f>
        <v>0</v>
      </c>
      <c r="F661" s="139" t="n">
        <f aca="false">+I661+R661+AS661</f>
        <v>0</v>
      </c>
      <c r="G661" s="139" t="n">
        <f aca="false">+J661+S661+AT661</f>
        <v>0</v>
      </c>
      <c r="H661" s="139" t="n">
        <f aca="false">SUBTOTAL(9,K661:P661)</f>
        <v>0</v>
      </c>
      <c r="I661" s="139" t="n">
        <f aca="false">L661+O661</f>
        <v>0</v>
      </c>
      <c r="J661" s="139" t="n">
        <f aca="false">M661+P661</f>
        <v>0</v>
      </c>
      <c r="K661" s="139" t="n">
        <f aca="false">SUBTOTAL(9,L661:M661)</f>
        <v>0</v>
      </c>
      <c r="L661" s="139"/>
      <c r="M661" s="139"/>
      <c r="N661" s="139" t="n">
        <f aca="false">SUBTOTAL(9,O661:P661)</f>
        <v>0</v>
      </c>
      <c r="O661" s="139"/>
      <c r="P661" s="139"/>
      <c r="Q661" s="139" t="n">
        <f aca="false">SUBTOTAL(9,T661:AQ661)</f>
        <v>0</v>
      </c>
      <c r="R661" s="139" t="n">
        <f aca="false">U661+X661+AA661+AD661+AG661+AJ661+AM661+AP661</f>
        <v>0</v>
      </c>
      <c r="S661" s="139" t="n">
        <f aca="false">V661+Y661+AB661+AE661+AH661+AK661+AN661+AQ661</f>
        <v>0</v>
      </c>
      <c r="T661" s="139" t="n">
        <f aca="false">SUBTOTAL(9,U661:V661)</f>
        <v>0</v>
      </c>
      <c r="U661" s="139"/>
      <c r="V661" s="139"/>
      <c r="W661" s="139" t="n">
        <f aca="false">SUBTOTAL(9,X661:Y661)</f>
        <v>0</v>
      </c>
      <c r="X661" s="139"/>
      <c r="Y661" s="139"/>
      <c r="Z661" s="139" t="n">
        <f aca="false">SUBTOTAL(9,AA661:AB661)</f>
        <v>0</v>
      </c>
      <c r="AA661" s="139"/>
      <c r="AB661" s="139"/>
      <c r="AC661" s="139" t="n">
        <f aca="false">SUBTOTAL(9,AD661:AE661)</f>
        <v>0</v>
      </c>
      <c r="AD661" s="139"/>
      <c r="AE661" s="139"/>
      <c r="AF661" s="139" t="n">
        <f aca="false">SUBTOTAL(9,AG661:AH661)</f>
        <v>0</v>
      </c>
      <c r="AG661" s="139"/>
      <c r="AH661" s="139"/>
      <c r="AI661" s="139" t="n">
        <f aca="false">SUBTOTAL(9,AJ661:AK661)</f>
        <v>0</v>
      </c>
      <c r="AJ661" s="139"/>
      <c r="AK661" s="139"/>
      <c r="AL661" s="139" t="n">
        <f aca="false">SUBTOTAL(9,AM661:AN661)</f>
        <v>0</v>
      </c>
      <c r="AM661" s="139"/>
      <c r="AN661" s="139"/>
      <c r="AO661" s="139" t="n">
        <f aca="false">SUBTOTAL(9,AP661:AQ661)</f>
        <v>0</v>
      </c>
      <c r="AP661" s="139"/>
      <c r="AQ661" s="139"/>
      <c r="AR661" s="139" t="n">
        <f aca="false">SUBTOTAL(9,AU661:BF661)</f>
        <v>0</v>
      </c>
      <c r="AS661" s="139" t="n">
        <f aca="false">AV661+AY661+BE661+BB661</f>
        <v>0</v>
      </c>
      <c r="AT661" s="139" t="n">
        <f aca="false">AW661+AZ661+BC661+BF661</f>
        <v>0</v>
      </c>
      <c r="AU661" s="139" t="n">
        <f aca="false">SUBTOTAL(9,AV661:AW661)</f>
        <v>0</v>
      </c>
      <c r="AV661" s="139"/>
      <c r="AW661" s="139"/>
      <c r="AX661" s="139" t="n">
        <f aca="false">SUBTOTAL(9,AY661:AZ661)</f>
        <v>0</v>
      </c>
      <c r="AY661" s="139"/>
      <c r="AZ661" s="139"/>
      <c r="BA661" s="139" t="n">
        <f aca="false">SUBTOTAL(9,BB661:BC661)</f>
        <v>0</v>
      </c>
      <c r="BB661" s="139"/>
      <c r="BC661" s="139"/>
      <c r="BD661" s="139" t="n">
        <f aca="false">SUBTOTAL(9,BE661:BF661)</f>
        <v>0</v>
      </c>
      <c r="BE661" s="139"/>
      <c r="BF661" s="139"/>
      <c r="BG661" s="170"/>
    </row>
    <row r="662" customFormat="false" ht="15.75" hidden="false" customHeight="false" outlineLevel="0" collapsed="false">
      <c r="B662" s="145" t="s">
        <v>130</v>
      </c>
      <c r="C662" s="160" t="s">
        <v>134</v>
      </c>
      <c r="E662" s="139" t="n">
        <f aca="false">+H662+Q662+AR662</f>
        <v>0</v>
      </c>
      <c r="F662" s="139" t="n">
        <f aca="false">+I662+R662+AS662</f>
        <v>0</v>
      </c>
      <c r="G662" s="139" t="n">
        <f aca="false">+J662+S662+AT662</f>
        <v>0</v>
      </c>
      <c r="H662" s="139" t="n">
        <f aca="false">SUBTOTAL(9,K662:P662)</f>
        <v>0</v>
      </c>
      <c r="I662" s="139" t="n">
        <f aca="false">L662+O662</f>
        <v>0</v>
      </c>
      <c r="J662" s="139" t="n">
        <f aca="false">M662+P662</f>
        <v>0</v>
      </c>
      <c r="K662" s="139" t="n">
        <f aca="false">SUBTOTAL(9,L662:M662)</f>
        <v>0</v>
      </c>
      <c r="L662" s="139"/>
      <c r="M662" s="139"/>
      <c r="N662" s="139" t="n">
        <f aca="false">SUBTOTAL(9,O662:P662)</f>
        <v>0</v>
      </c>
      <c r="O662" s="139"/>
      <c r="P662" s="139"/>
      <c r="Q662" s="139" t="n">
        <f aca="false">SUBTOTAL(9,T662:AQ662)</f>
        <v>0</v>
      </c>
      <c r="R662" s="139" t="n">
        <f aca="false">U662+X662+AA662+AD662+AG662+AJ662+AM662+AP662</f>
        <v>0</v>
      </c>
      <c r="S662" s="139" t="n">
        <f aca="false">V662+Y662+AB662+AE662+AH662+AK662+AN662+AQ662</f>
        <v>0</v>
      </c>
      <c r="T662" s="139" t="n">
        <f aca="false">SUBTOTAL(9,U662:V662)</f>
        <v>0</v>
      </c>
      <c r="U662" s="139"/>
      <c r="V662" s="139"/>
      <c r="W662" s="139" t="n">
        <f aca="false">SUBTOTAL(9,X662:Y662)</f>
        <v>0</v>
      </c>
      <c r="X662" s="139"/>
      <c r="Y662" s="139"/>
      <c r="Z662" s="139" t="n">
        <f aca="false">SUBTOTAL(9,AA662:AB662)</f>
        <v>0</v>
      </c>
      <c r="AA662" s="139"/>
      <c r="AB662" s="139"/>
      <c r="AC662" s="139" t="n">
        <f aca="false">SUBTOTAL(9,AD662:AE662)</f>
        <v>0</v>
      </c>
      <c r="AD662" s="139"/>
      <c r="AE662" s="139"/>
      <c r="AF662" s="139" t="n">
        <f aca="false">SUBTOTAL(9,AG662:AH662)</f>
        <v>0</v>
      </c>
      <c r="AG662" s="139"/>
      <c r="AH662" s="139"/>
      <c r="AI662" s="139" t="n">
        <f aca="false">SUBTOTAL(9,AJ662:AK662)</f>
        <v>0</v>
      </c>
      <c r="AJ662" s="139"/>
      <c r="AK662" s="139"/>
      <c r="AL662" s="139" t="n">
        <f aca="false">SUBTOTAL(9,AM662:AN662)</f>
        <v>0</v>
      </c>
      <c r="AM662" s="139"/>
      <c r="AN662" s="139"/>
      <c r="AO662" s="139" t="n">
        <f aca="false">SUBTOTAL(9,AP662:AQ662)</f>
        <v>0</v>
      </c>
      <c r="AP662" s="139"/>
      <c r="AQ662" s="139"/>
      <c r="AR662" s="139" t="n">
        <f aca="false">SUBTOTAL(9,AU662:BF662)</f>
        <v>0</v>
      </c>
      <c r="AS662" s="139" t="n">
        <f aca="false">AV662+AY662+BE662+BB662</f>
        <v>0</v>
      </c>
      <c r="AT662" s="139" t="n">
        <f aca="false">AW662+AZ662+BC662+BF662</f>
        <v>0</v>
      </c>
      <c r="AU662" s="139" t="n">
        <f aca="false">SUBTOTAL(9,AV662:AW662)</f>
        <v>0</v>
      </c>
      <c r="AV662" s="139"/>
      <c r="AW662" s="139"/>
      <c r="AX662" s="139" t="n">
        <f aca="false">SUBTOTAL(9,AY662:AZ662)</f>
        <v>0</v>
      </c>
      <c r="AY662" s="139"/>
      <c r="AZ662" s="139"/>
      <c r="BA662" s="139" t="n">
        <f aca="false">SUBTOTAL(9,BB662:BC662)</f>
        <v>0</v>
      </c>
      <c r="BB662" s="139"/>
      <c r="BC662" s="139"/>
      <c r="BD662" s="139" t="n">
        <f aca="false">SUBTOTAL(9,BE662:BF662)</f>
        <v>0</v>
      </c>
      <c r="BE662" s="139"/>
      <c r="BF662" s="139"/>
      <c r="BG662" s="170"/>
    </row>
    <row r="663" customFormat="false" ht="15.75" hidden="false" customHeight="false" outlineLevel="0" collapsed="false">
      <c r="B663" s="141" t="s">
        <v>57</v>
      </c>
      <c r="C663" s="153" t="s">
        <v>141</v>
      </c>
      <c r="E663" s="143" t="n">
        <f aca="false">+H663+Q663+AR663</f>
        <v>0</v>
      </c>
      <c r="F663" s="143" t="n">
        <f aca="false">+I663+R663+AS663</f>
        <v>0</v>
      </c>
      <c r="G663" s="143" t="n">
        <f aca="false">+J663+S663+AT663</f>
        <v>0</v>
      </c>
      <c r="H663" s="143" t="n">
        <f aca="false">SUBTOTAL(9,K663:P663)</f>
        <v>0</v>
      </c>
      <c r="I663" s="143" t="n">
        <f aca="false">L663+O663</f>
        <v>0</v>
      </c>
      <c r="J663" s="143" t="n">
        <f aca="false">M663+P663</f>
        <v>0</v>
      </c>
      <c r="K663" s="143" t="n">
        <f aca="false">SUBTOTAL(9,L663:M663)</f>
        <v>0</v>
      </c>
      <c r="L663" s="143" t="n">
        <f aca="false">SUM(L664:L668)</f>
        <v>0</v>
      </c>
      <c r="M663" s="143" t="n">
        <f aca="false">SUM(M664:M668)</f>
        <v>0</v>
      </c>
      <c r="N663" s="143" t="n">
        <f aca="false">SUBTOTAL(9,O663:P663)</f>
        <v>0</v>
      </c>
      <c r="O663" s="143" t="n">
        <f aca="false">SUM(O664:O668)</f>
        <v>0</v>
      </c>
      <c r="P663" s="143" t="n">
        <f aca="false">SUM(P664:P668)</f>
        <v>0</v>
      </c>
      <c r="Q663" s="143" t="n">
        <f aca="false">SUBTOTAL(9,T663:AQ663)</f>
        <v>0</v>
      </c>
      <c r="R663" s="143" t="n">
        <f aca="false">U663+X663+AA663+AD663+AG663+AJ663+AM663+AP663</f>
        <v>0</v>
      </c>
      <c r="S663" s="143" t="n">
        <f aca="false">V663+Y663+AB663+AE663+AH663+AK663+AN663+AQ663</f>
        <v>0</v>
      </c>
      <c r="T663" s="143" t="n">
        <f aca="false">SUBTOTAL(9,U663:V663)</f>
        <v>0</v>
      </c>
      <c r="U663" s="143" t="n">
        <f aca="false">SUM(U664:U668)</f>
        <v>0</v>
      </c>
      <c r="V663" s="143" t="n">
        <f aca="false">SUM(V664:V668)</f>
        <v>0</v>
      </c>
      <c r="W663" s="143" t="n">
        <f aca="false">SUBTOTAL(9,X663:Y663)</f>
        <v>0</v>
      </c>
      <c r="X663" s="143" t="n">
        <f aca="false">SUM(X664:X668)</f>
        <v>0</v>
      </c>
      <c r="Y663" s="143" t="n">
        <f aca="false">SUM(Y664:Y668)</f>
        <v>0</v>
      </c>
      <c r="Z663" s="143" t="n">
        <f aca="false">SUBTOTAL(9,AA663:AB663)</f>
        <v>0</v>
      </c>
      <c r="AA663" s="143" t="n">
        <f aca="false">SUM(AA664:AA668)</f>
        <v>0</v>
      </c>
      <c r="AB663" s="143" t="n">
        <f aca="false">SUM(AB664:AB668)</f>
        <v>0</v>
      </c>
      <c r="AC663" s="143" t="n">
        <f aca="false">SUBTOTAL(9,AD663:AE663)</f>
        <v>0</v>
      </c>
      <c r="AD663" s="143" t="n">
        <f aca="false">SUM(AD664:AD668)</f>
        <v>0</v>
      </c>
      <c r="AE663" s="143" t="n">
        <f aca="false">SUM(AE664:AE668)</f>
        <v>0</v>
      </c>
      <c r="AF663" s="143" t="n">
        <f aca="false">SUBTOTAL(9,AG663:AH663)</f>
        <v>0</v>
      </c>
      <c r="AG663" s="143" t="n">
        <f aca="false">SUM(AG664:AG668)</f>
        <v>0</v>
      </c>
      <c r="AH663" s="143" t="n">
        <f aca="false">SUM(AH664:AH668)</f>
        <v>0</v>
      </c>
      <c r="AI663" s="143" t="n">
        <f aca="false">SUBTOTAL(9,AJ663:AK663)</f>
        <v>0</v>
      </c>
      <c r="AJ663" s="143" t="n">
        <f aca="false">SUM(AJ664:AJ668)</f>
        <v>0</v>
      </c>
      <c r="AK663" s="143" t="n">
        <f aca="false">SUM(AK664:AK668)</f>
        <v>0</v>
      </c>
      <c r="AL663" s="143" t="n">
        <f aca="false">SUBTOTAL(9,AM663:AN663)</f>
        <v>0</v>
      </c>
      <c r="AM663" s="143" t="n">
        <f aca="false">SUM(AM664:AM668)</f>
        <v>0</v>
      </c>
      <c r="AN663" s="143" t="n">
        <f aca="false">SUM(AN664:AN668)</f>
        <v>0</v>
      </c>
      <c r="AO663" s="143" t="n">
        <f aca="false">SUBTOTAL(9,AP663:AQ663)</f>
        <v>0</v>
      </c>
      <c r="AP663" s="143" t="n">
        <f aca="false">SUM(AP664:AP668)</f>
        <v>0</v>
      </c>
      <c r="AQ663" s="143" t="n">
        <f aca="false">SUM(AQ664:AQ668)</f>
        <v>0</v>
      </c>
      <c r="AR663" s="143" t="n">
        <f aca="false">SUBTOTAL(9,AU663:BF663)</f>
        <v>0</v>
      </c>
      <c r="AS663" s="143" t="n">
        <f aca="false">AV663+AY663+BE663+BB663</f>
        <v>0</v>
      </c>
      <c r="AT663" s="143" t="n">
        <f aca="false">AW663+AZ663+BC663+BF663</f>
        <v>0</v>
      </c>
      <c r="AU663" s="143" t="n">
        <f aca="false">SUBTOTAL(9,AV663:AW663)</f>
        <v>0</v>
      </c>
      <c r="AV663" s="143" t="n">
        <f aca="false">SUM(AV664:AV668)</f>
        <v>0</v>
      </c>
      <c r="AW663" s="143" t="n">
        <f aca="false">SUM(AW664:AW668)</f>
        <v>0</v>
      </c>
      <c r="AX663" s="143" t="n">
        <f aca="false">SUBTOTAL(9,AY663:AZ663)</f>
        <v>0</v>
      </c>
      <c r="AY663" s="143" t="n">
        <f aca="false">SUM(AY664:AY668)</f>
        <v>0</v>
      </c>
      <c r="AZ663" s="143" t="n">
        <f aca="false">SUM(AZ664:AZ668)</f>
        <v>0</v>
      </c>
      <c r="BA663" s="143" t="n">
        <f aca="false">SUBTOTAL(9,BB663:BC663)</f>
        <v>0</v>
      </c>
      <c r="BB663" s="143" t="n">
        <f aca="false">SUM(BB664:BB668)</f>
        <v>0</v>
      </c>
      <c r="BC663" s="143" t="n">
        <f aca="false">SUM(BC664:BC668)</f>
        <v>0</v>
      </c>
      <c r="BD663" s="143" t="n">
        <f aca="false">SUBTOTAL(9,BE663:BF663)</f>
        <v>0</v>
      </c>
      <c r="BE663" s="143" t="n">
        <f aca="false">SUM(BE664:BE668)</f>
        <v>0</v>
      </c>
      <c r="BF663" s="143" t="n">
        <f aca="false">SUM(BF664:BF668)</f>
        <v>0</v>
      </c>
      <c r="BG663" s="171"/>
    </row>
    <row r="664" customFormat="false" ht="15.75" hidden="false" customHeight="false" outlineLevel="0" collapsed="false">
      <c r="B664" s="145" t="s">
        <v>60</v>
      </c>
      <c r="C664" s="160" t="s">
        <v>142</v>
      </c>
      <c r="E664" s="139" t="n">
        <f aca="false">+H664+Q664+AR664</f>
        <v>0</v>
      </c>
      <c r="F664" s="139" t="n">
        <f aca="false">+I664+R664+AS664</f>
        <v>0</v>
      </c>
      <c r="G664" s="139" t="n">
        <f aca="false">+J664+S664+AT664</f>
        <v>0</v>
      </c>
      <c r="H664" s="139" t="n">
        <f aca="false">SUBTOTAL(9,K664:P664)</f>
        <v>0</v>
      </c>
      <c r="I664" s="139" t="n">
        <f aca="false">L664+O664</f>
        <v>0</v>
      </c>
      <c r="J664" s="139" t="n">
        <f aca="false">M664+P664</f>
        <v>0</v>
      </c>
      <c r="K664" s="139" t="n">
        <f aca="false">SUBTOTAL(9,L664:M664)</f>
        <v>0</v>
      </c>
      <c r="L664" s="139"/>
      <c r="M664" s="139"/>
      <c r="N664" s="139" t="n">
        <f aca="false">SUBTOTAL(9,O664:P664)</f>
        <v>0</v>
      </c>
      <c r="O664" s="139"/>
      <c r="P664" s="139"/>
      <c r="Q664" s="139" t="n">
        <f aca="false">SUBTOTAL(9,T664:AQ664)</f>
        <v>0</v>
      </c>
      <c r="R664" s="139" t="n">
        <f aca="false">U664+X664+AA664+AD664+AG664+AJ664+AM664+AP664</f>
        <v>0</v>
      </c>
      <c r="S664" s="139" t="n">
        <f aca="false">V664+Y664+AB664+AE664+AH664+AK664+AN664+AQ664</f>
        <v>0</v>
      </c>
      <c r="T664" s="139" t="n">
        <f aca="false">SUBTOTAL(9,U664:V664)</f>
        <v>0</v>
      </c>
      <c r="U664" s="139"/>
      <c r="V664" s="139"/>
      <c r="W664" s="139" t="n">
        <f aca="false">SUBTOTAL(9,X664:Y664)</f>
        <v>0</v>
      </c>
      <c r="X664" s="139"/>
      <c r="Y664" s="139"/>
      <c r="Z664" s="139" t="n">
        <f aca="false">SUBTOTAL(9,AA664:AB664)</f>
        <v>0</v>
      </c>
      <c r="AA664" s="139"/>
      <c r="AB664" s="139"/>
      <c r="AC664" s="139" t="n">
        <f aca="false">SUBTOTAL(9,AD664:AE664)</f>
        <v>0</v>
      </c>
      <c r="AD664" s="139"/>
      <c r="AE664" s="139"/>
      <c r="AF664" s="139" t="n">
        <f aca="false">SUBTOTAL(9,AG664:AH664)</f>
        <v>0</v>
      </c>
      <c r="AG664" s="139"/>
      <c r="AH664" s="139"/>
      <c r="AI664" s="139" t="n">
        <f aca="false">SUBTOTAL(9,AJ664:AK664)</f>
        <v>0</v>
      </c>
      <c r="AJ664" s="139"/>
      <c r="AK664" s="139"/>
      <c r="AL664" s="139" t="n">
        <f aca="false">SUBTOTAL(9,AM664:AN664)</f>
        <v>0</v>
      </c>
      <c r="AM664" s="139"/>
      <c r="AN664" s="139"/>
      <c r="AO664" s="139" t="n">
        <f aca="false">SUBTOTAL(9,AP664:AQ664)</f>
        <v>0</v>
      </c>
      <c r="AP664" s="139"/>
      <c r="AQ664" s="139"/>
      <c r="AR664" s="139" t="n">
        <f aca="false">SUBTOTAL(9,AU664:BF664)</f>
        <v>0</v>
      </c>
      <c r="AS664" s="139" t="n">
        <f aca="false">AV664+AY664+BE664+BB664</f>
        <v>0</v>
      </c>
      <c r="AT664" s="139" t="n">
        <f aca="false">AW664+AZ664+BC664+BF664</f>
        <v>0</v>
      </c>
      <c r="AU664" s="139" t="n">
        <f aca="false">SUBTOTAL(9,AV664:AW664)</f>
        <v>0</v>
      </c>
      <c r="AV664" s="139"/>
      <c r="AW664" s="139"/>
      <c r="AX664" s="139" t="n">
        <f aca="false">SUBTOTAL(9,AY664:AZ664)</f>
        <v>0</v>
      </c>
      <c r="AY664" s="139"/>
      <c r="AZ664" s="139"/>
      <c r="BA664" s="139" t="n">
        <f aca="false">SUBTOTAL(9,BB664:BC664)</f>
        <v>0</v>
      </c>
      <c r="BB664" s="139"/>
      <c r="BC664" s="139"/>
      <c r="BD664" s="139" t="n">
        <f aca="false">SUBTOTAL(9,BE664:BF664)</f>
        <v>0</v>
      </c>
      <c r="BE664" s="139"/>
      <c r="BF664" s="139"/>
      <c r="BG664" s="170"/>
    </row>
    <row r="665" customFormat="false" ht="15.75" hidden="false" customHeight="false" outlineLevel="0" collapsed="false">
      <c r="B665" s="145" t="s">
        <v>69</v>
      </c>
      <c r="C665" s="160" t="s">
        <v>144</v>
      </c>
      <c r="E665" s="139" t="n">
        <f aca="false">+H665+Q665+AR665</f>
        <v>0</v>
      </c>
      <c r="F665" s="139" t="n">
        <f aca="false">+I665+R665+AS665</f>
        <v>0</v>
      </c>
      <c r="G665" s="139" t="n">
        <f aca="false">+J665+S665+AT665</f>
        <v>0</v>
      </c>
      <c r="H665" s="139" t="n">
        <f aca="false">SUBTOTAL(9,K665:P665)</f>
        <v>0</v>
      </c>
      <c r="I665" s="139" t="n">
        <f aca="false">L665+O665</f>
        <v>0</v>
      </c>
      <c r="J665" s="139" t="n">
        <f aca="false">M665+P665</f>
        <v>0</v>
      </c>
      <c r="K665" s="139" t="n">
        <f aca="false">SUBTOTAL(9,L665:M665)</f>
        <v>0</v>
      </c>
      <c r="L665" s="139"/>
      <c r="M665" s="139"/>
      <c r="N665" s="139" t="n">
        <f aca="false">SUBTOTAL(9,O665:P665)</f>
        <v>0</v>
      </c>
      <c r="O665" s="139"/>
      <c r="P665" s="139"/>
      <c r="Q665" s="139" t="n">
        <f aca="false">SUBTOTAL(9,T665:AQ665)</f>
        <v>0</v>
      </c>
      <c r="R665" s="139" t="n">
        <f aca="false">U665+X665+AA665+AD665+AG665+AJ665+AM665+AP665</f>
        <v>0</v>
      </c>
      <c r="S665" s="139" t="n">
        <f aca="false">V665+Y665+AB665+AE665+AH665+AK665+AN665+AQ665</f>
        <v>0</v>
      </c>
      <c r="T665" s="139" t="n">
        <f aca="false">SUBTOTAL(9,U665:V665)</f>
        <v>0</v>
      </c>
      <c r="U665" s="139"/>
      <c r="V665" s="139"/>
      <c r="W665" s="139" t="n">
        <f aca="false">SUBTOTAL(9,X665:Y665)</f>
        <v>0</v>
      </c>
      <c r="X665" s="139"/>
      <c r="Y665" s="139"/>
      <c r="Z665" s="139" t="n">
        <f aca="false">SUBTOTAL(9,AA665:AB665)</f>
        <v>0</v>
      </c>
      <c r="AA665" s="139"/>
      <c r="AB665" s="139"/>
      <c r="AC665" s="139" t="n">
        <f aca="false">SUBTOTAL(9,AD665:AE665)</f>
        <v>0</v>
      </c>
      <c r="AD665" s="139"/>
      <c r="AE665" s="139"/>
      <c r="AF665" s="139" t="n">
        <f aca="false">SUBTOTAL(9,AG665:AH665)</f>
        <v>0</v>
      </c>
      <c r="AG665" s="139"/>
      <c r="AH665" s="139"/>
      <c r="AI665" s="139" t="n">
        <f aca="false">SUBTOTAL(9,AJ665:AK665)</f>
        <v>0</v>
      </c>
      <c r="AJ665" s="139"/>
      <c r="AK665" s="139"/>
      <c r="AL665" s="139" t="n">
        <f aca="false">SUBTOTAL(9,AM665:AN665)</f>
        <v>0</v>
      </c>
      <c r="AM665" s="139"/>
      <c r="AN665" s="139"/>
      <c r="AO665" s="139" t="n">
        <f aca="false">SUBTOTAL(9,AP665:AQ665)</f>
        <v>0</v>
      </c>
      <c r="AP665" s="139"/>
      <c r="AQ665" s="139"/>
      <c r="AR665" s="139" t="n">
        <f aca="false">SUBTOTAL(9,AU665:BF665)</f>
        <v>0</v>
      </c>
      <c r="AS665" s="139" t="n">
        <f aca="false">AV665+AY665+BE665+BB665</f>
        <v>0</v>
      </c>
      <c r="AT665" s="139" t="n">
        <f aca="false">AW665+AZ665+BC665+BF665</f>
        <v>0</v>
      </c>
      <c r="AU665" s="139" t="n">
        <f aca="false">SUBTOTAL(9,AV665:AW665)</f>
        <v>0</v>
      </c>
      <c r="AV665" s="139"/>
      <c r="AW665" s="139"/>
      <c r="AX665" s="139" t="n">
        <f aca="false">SUBTOTAL(9,AY665:AZ665)</f>
        <v>0</v>
      </c>
      <c r="AY665" s="139"/>
      <c r="AZ665" s="139"/>
      <c r="BA665" s="139" t="n">
        <f aca="false">SUBTOTAL(9,BB665:BC665)</f>
        <v>0</v>
      </c>
      <c r="BB665" s="139"/>
      <c r="BC665" s="139"/>
      <c r="BD665" s="139" t="n">
        <f aca="false">SUBTOTAL(9,BE665:BF665)</f>
        <v>0</v>
      </c>
      <c r="BE665" s="139"/>
      <c r="BF665" s="139"/>
      <c r="BG665" s="170"/>
    </row>
    <row r="666" customFormat="false" ht="15.75" hidden="false" customHeight="false" outlineLevel="0" collapsed="false">
      <c r="B666" s="145" t="s">
        <v>146</v>
      </c>
      <c r="C666" s="160" t="s">
        <v>147</v>
      </c>
      <c r="E666" s="139" t="n">
        <f aca="false">+H666+Q666+AR666</f>
        <v>0</v>
      </c>
      <c r="F666" s="139" t="n">
        <f aca="false">+I666+R666+AS666</f>
        <v>0</v>
      </c>
      <c r="G666" s="139" t="n">
        <f aca="false">+J666+S666+AT666</f>
        <v>0</v>
      </c>
      <c r="H666" s="139" t="n">
        <f aca="false">SUBTOTAL(9,K666:P666)</f>
        <v>0</v>
      </c>
      <c r="I666" s="139" t="n">
        <f aca="false">L666+O666</f>
        <v>0</v>
      </c>
      <c r="J666" s="139" t="n">
        <f aca="false">M666+P666</f>
        <v>0</v>
      </c>
      <c r="K666" s="139" t="n">
        <f aca="false">SUBTOTAL(9,L666:M666)</f>
        <v>0</v>
      </c>
      <c r="L666" s="139"/>
      <c r="M666" s="139"/>
      <c r="N666" s="139" t="n">
        <f aca="false">SUBTOTAL(9,O666:P666)</f>
        <v>0</v>
      </c>
      <c r="O666" s="139"/>
      <c r="P666" s="139"/>
      <c r="Q666" s="139" t="n">
        <f aca="false">SUBTOTAL(9,T666:AQ666)</f>
        <v>0</v>
      </c>
      <c r="R666" s="139" t="n">
        <f aca="false">U666+X666+AA666+AD666+AG666+AJ666+AM666+AP666</f>
        <v>0</v>
      </c>
      <c r="S666" s="139" t="n">
        <f aca="false">V666+Y666+AB666+AE666+AH666+AK666+AN666+AQ666</f>
        <v>0</v>
      </c>
      <c r="T666" s="139" t="n">
        <f aca="false">SUBTOTAL(9,U666:V666)</f>
        <v>0</v>
      </c>
      <c r="U666" s="139"/>
      <c r="V666" s="139"/>
      <c r="W666" s="139" t="n">
        <f aca="false">SUBTOTAL(9,X666:Y666)</f>
        <v>0</v>
      </c>
      <c r="X666" s="139"/>
      <c r="Y666" s="139"/>
      <c r="Z666" s="139" t="n">
        <f aca="false">SUBTOTAL(9,AA666:AB666)</f>
        <v>0</v>
      </c>
      <c r="AA666" s="139"/>
      <c r="AB666" s="139"/>
      <c r="AC666" s="139" t="n">
        <f aca="false">SUBTOTAL(9,AD666:AE666)</f>
        <v>0</v>
      </c>
      <c r="AD666" s="139"/>
      <c r="AE666" s="139"/>
      <c r="AF666" s="139" t="n">
        <f aca="false">SUBTOTAL(9,AG666:AH666)</f>
        <v>0</v>
      </c>
      <c r="AG666" s="139"/>
      <c r="AH666" s="139"/>
      <c r="AI666" s="139" t="n">
        <f aca="false">SUBTOTAL(9,AJ666:AK666)</f>
        <v>0</v>
      </c>
      <c r="AJ666" s="139"/>
      <c r="AK666" s="139"/>
      <c r="AL666" s="139" t="n">
        <f aca="false">SUBTOTAL(9,AM666:AN666)</f>
        <v>0</v>
      </c>
      <c r="AM666" s="139"/>
      <c r="AN666" s="139"/>
      <c r="AO666" s="139" t="n">
        <f aca="false">SUBTOTAL(9,AP666:AQ666)</f>
        <v>0</v>
      </c>
      <c r="AP666" s="139"/>
      <c r="AQ666" s="139"/>
      <c r="AR666" s="139" t="n">
        <f aca="false">SUBTOTAL(9,AU666:BF666)</f>
        <v>0</v>
      </c>
      <c r="AS666" s="139" t="n">
        <f aca="false">AV666+AY666+BE666+BB666</f>
        <v>0</v>
      </c>
      <c r="AT666" s="139" t="n">
        <f aca="false">AW666+AZ666+BC666+BF666</f>
        <v>0</v>
      </c>
      <c r="AU666" s="139" t="n">
        <f aca="false">SUBTOTAL(9,AV666:AW666)</f>
        <v>0</v>
      </c>
      <c r="AV666" s="139"/>
      <c r="AW666" s="139"/>
      <c r="AX666" s="139" t="n">
        <f aca="false">SUBTOTAL(9,AY666:AZ666)</f>
        <v>0</v>
      </c>
      <c r="AY666" s="139"/>
      <c r="AZ666" s="139"/>
      <c r="BA666" s="139" t="n">
        <f aca="false">SUBTOTAL(9,BB666:BC666)</f>
        <v>0</v>
      </c>
      <c r="BB666" s="139"/>
      <c r="BC666" s="139"/>
      <c r="BD666" s="139" t="n">
        <f aca="false">SUBTOTAL(9,BE666:BF666)</f>
        <v>0</v>
      </c>
      <c r="BE666" s="139"/>
      <c r="BF666" s="139"/>
      <c r="BG666" s="170"/>
    </row>
    <row r="667" customFormat="false" ht="15.75" hidden="false" customHeight="false" outlineLevel="0" collapsed="false">
      <c r="B667" s="145" t="s">
        <v>149</v>
      </c>
      <c r="C667" s="160" t="s">
        <v>150</v>
      </c>
      <c r="E667" s="139" t="n">
        <f aca="false">+H667+Q667+AR667</f>
        <v>0</v>
      </c>
      <c r="F667" s="139" t="n">
        <f aca="false">+I667+R667+AS667</f>
        <v>0</v>
      </c>
      <c r="G667" s="139" t="n">
        <f aca="false">+J667+S667+AT667</f>
        <v>0</v>
      </c>
      <c r="H667" s="139" t="n">
        <f aca="false">SUBTOTAL(9,K667:P667)</f>
        <v>0</v>
      </c>
      <c r="I667" s="139" t="n">
        <f aca="false">L667+O667</f>
        <v>0</v>
      </c>
      <c r="J667" s="139" t="n">
        <f aca="false">M667+P667</f>
        <v>0</v>
      </c>
      <c r="K667" s="139" t="n">
        <f aca="false">SUBTOTAL(9,L667:M667)</f>
        <v>0</v>
      </c>
      <c r="L667" s="139"/>
      <c r="M667" s="139"/>
      <c r="N667" s="139" t="n">
        <f aca="false">SUBTOTAL(9,O667:P667)</f>
        <v>0</v>
      </c>
      <c r="O667" s="139"/>
      <c r="P667" s="139"/>
      <c r="Q667" s="139" t="n">
        <f aca="false">SUBTOTAL(9,T667:AQ667)</f>
        <v>0</v>
      </c>
      <c r="R667" s="139" t="n">
        <f aca="false">U667+X667+AA667+AD667+AG667+AJ667+AM667+AP667</f>
        <v>0</v>
      </c>
      <c r="S667" s="139" t="n">
        <f aca="false">V667+Y667+AB667+AE667+AH667+AK667+AN667+AQ667</f>
        <v>0</v>
      </c>
      <c r="T667" s="139" t="n">
        <f aca="false">SUBTOTAL(9,U667:V667)</f>
        <v>0</v>
      </c>
      <c r="U667" s="139"/>
      <c r="V667" s="139"/>
      <c r="W667" s="139" t="n">
        <f aca="false">SUBTOTAL(9,X667:Y667)</f>
        <v>0</v>
      </c>
      <c r="X667" s="139"/>
      <c r="Y667" s="139"/>
      <c r="Z667" s="139" t="n">
        <f aca="false">SUBTOTAL(9,AA667:AB667)</f>
        <v>0</v>
      </c>
      <c r="AA667" s="139"/>
      <c r="AB667" s="139"/>
      <c r="AC667" s="139" t="n">
        <f aca="false">SUBTOTAL(9,AD667:AE667)</f>
        <v>0</v>
      </c>
      <c r="AD667" s="139"/>
      <c r="AE667" s="139"/>
      <c r="AF667" s="139" t="n">
        <f aca="false">SUBTOTAL(9,AG667:AH667)</f>
        <v>0</v>
      </c>
      <c r="AG667" s="139"/>
      <c r="AH667" s="139"/>
      <c r="AI667" s="139" t="n">
        <f aca="false">SUBTOTAL(9,AJ667:AK667)</f>
        <v>0</v>
      </c>
      <c r="AJ667" s="139"/>
      <c r="AK667" s="139"/>
      <c r="AL667" s="139" t="n">
        <f aca="false">SUBTOTAL(9,AM667:AN667)</f>
        <v>0</v>
      </c>
      <c r="AM667" s="139"/>
      <c r="AN667" s="139"/>
      <c r="AO667" s="139" t="n">
        <f aca="false">SUBTOTAL(9,AP667:AQ667)</f>
        <v>0</v>
      </c>
      <c r="AP667" s="139"/>
      <c r="AQ667" s="139"/>
      <c r="AR667" s="139" t="n">
        <f aca="false">SUBTOTAL(9,AU667:BF667)</f>
        <v>0</v>
      </c>
      <c r="AS667" s="139" t="n">
        <f aca="false">AV667+AY667+BE667+BB667</f>
        <v>0</v>
      </c>
      <c r="AT667" s="139" t="n">
        <f aca="false">AW667+AZ667+BC667+BF667</f>
        <v>0</v>
      </c>
      <c r="AU667" s="139" t="n">
        <f aca="false">SUBTOTAL(9,AV667:AW667)</f>
        <v>0</v>
      </c>
      <c r="AV667" s="139"/>
      <c r="AW667" s="139"/>
      <c r="AX667" s="139" t="n">
        <f aca="false">SUBTOTAL(9,AY667:AZ667)</f>
        <v>0</v>
      </c>
      <c r="AY667" s="139"/>
      <c r="AZ667" s="139"/>
      <c r="BA667" s="139" t="n">
        <f aca="false">SUBTOTAL(9,BB667:BC667)</f>
        <v>0</v>
      </c>
      <c r="BB667" s="139"/>
      <c r="BC667" s="139"/>
      <c r="BD667" s="139" t="n">
        <f aca="false">SUBTOTAL(9,BE667:BF667)</f>
        <v>0</v>
      </c>
      <c r="BE667" s="139"/>
      <c r="BF667" s="139"/>
      <c r="BG667" s="170"/>
    </row>
    <row r="668" customFormat="false" ht="15.75" hidden="false" customHeight="false" outlineLevel="0" collapsed="false">
      <c r="B668" s="145" t="s">
        <v>152</v>
      </c>
      <c r="C668" s="160" t="s">
        <v>153</v>
      </c>
      <c r="E668" s="139" t="n">
        <f aca="false">+H668+Q668+AR668</f>
        <v>0</v>
      </c>
      <c r="F668" s="139" t="n">
        <f aca="false">+I668+R668+AS668</f>
        <v>0</v>
      </c>
      <c r="G668" s="139" t="n">
        <f aca="false">+J668+S668+AT668</f>
        <v>0</v>
      </c>
      <c r="H668" s="139" t="n">
        <f aca="false">SUBTOTAL(9,K668:P668)</f>
        <v>0</v>
      </c>
      <c r="I668" s="139" t="n">
        <f aca="false">L668+O668</f>
        <v>0</v>
      </c>
      <c r="J668" s="139" t="n">
        <f aca="false">M668+P668</f>
        <v>0</v>
      </c>
      <c r="K668" s="139" t="n">
        <f aca="false">SUBTOTAL(9,L668:M668)</f>
        <v>0</v>
      </c>
      <c r="L668" s="139"/>
      <c r="M668" s="139"/>
      <c r="N668" s="139" t="n">
        <f aca="false">SUBTOTAL(9,O668:P668)</f>
        <v>0</v>
      </c>
      <c r="O668" s="139"/>
      <c r="P668" s="139"/>
      <c r="Q668" s="139" t="n">
        <f aca="false">SUBTOTAL(9,T668:AQ668)</f>
        <v>0</v>
      </c>
      <c r="R668" s="139" t="n">
        <f aca="false">U668+X668+AA668+AD668+AG668+AJ668+AM668+AP668</f>
        <v>0</v>
      </c>
      <c r="S668" s="139" t="n">
        <f aca="false">V668+Y668+AB668+AE668+AH668+AK668+AN668+AQ668</f>
        <v>0</v>
      </c>
      <c r="T668" s="139" t="n">
        <f aca="false">SUBTOTAL(9,U668:V668)</f>
        <v>0</v>
      </c>
      <c r="U668" s="139"/>
      <c r="V668" s="139"/>
      <c r="W668" s="139" t="n">
        <f aca="false">SUBTOTAL(9,X668:Y668)</f>
        <v>0</v>
      </c>
      <c r="X668" s="139"/>
      <c r="Y668" s="139"/>
      <c r="Z668" s="139" t="n">
        <f aca="false">SUBTOTAL(9,AA668:AB668)</f>
        <v>0</v>
      </c>
      <c r="AA668" s="139"/>
      <c r="AB668" s="139"/>
      <c r="AC668" s="139" t="n">
        <f aca="false">SUBTOTAL(9,AD668:AE668)</f>
        <v>0</v>
      </c>
      <c r="AD668" s="139"/>
      <c r="AE668" s="139"/>
      <c r="AF668" s="139" t="n">
        <f aca="false">SUBTOTAL(9,AG668:AH668)</f>
        <v>0</v>
      </c>
      <c r="AG668" s="139"/>
      <c r="AH668" s="139"/>
      <c r="AI668" s="139" t="n">
        <f aca="false">SUBTOTAL(9,AJ668:AK668)</f>
        <v>0</v>
      </c>
      <c r="AJ668" s="139"/>
      <c r="AK668" s="139"/>
      <c r="AL668" s="139" t="n">
        <f aca="false">SUBTOTAL(9,AM668:AN668)</f>
        <v>0</v>
      </c>
      <c r="AM668" s="139"/>
      <c r="AN668" s="139"/>
      <c r="AO668" s="139" t="n">
        <f aca="false">SUBTOTAL(9,AP668:AQ668)</f>
        <v>0</v>
      </c>
      <c r="AP668" s="139"/>
      <c r="AQ668" s="139"/>
      <c r="AR668" s="139" t="n">
        <f aca="false">SUBTOTAL(9,AU668:BF668)</f>
        <v>0</v>
      </c>
      <c r="AS668" s="139" t="n">
        <f aca="false">AV668+AY668+BE668+BB668</f>
        <v>0</v>
      </c>
      <c r="AT668" s="139" t="n">
        <f aca="false">AW668+AZ668+BC668+BF668</f>
        <v>0</v>
      </c>
      <c r="AU668" s="139" t="n">
        <f aca="false">SUBTOTAL(9,AV668:AW668)</f>
        <v>0</v>
      </c>
      <c r="AV668" s="139"/>
      <c r="AW668" s="139"/>
      <c r="AX668" s="139" t="n">
        <f aca="false">SUBTOTAL(9,AY668:AZ668)</f>
        <v>0</v>
      </c>
      <c r="AY668" s="139"/>
      <c r="AZ668" s="139"/>
      <c r="BA668" s="139" t="n">
        <f aca="false">SUBTOTAL(9,BB668:BC668)</f>
        <v>0</v>
      </c>
      <c r="BB668" s="139"/>
      <c r="BC668" s="139"/>
      <c r="BD668" s="139" t="n">
        <f aca="false">SUBTOTAL(9,BE668:BF668)</f>
        <v>0</v>
      </c>
      <c r="BE668" s="139"/>
      <c r="BF668" s="139"/>
      <c r="BG668" s="170"/>
    </row>
    <row r="669" customFormat="false" ht="27.75" hidden="false" customHeight="true" outlineLevel="0" collapsed="false">
      <c r="B669" s="145"/>
      <c r="C669" s="157"/>
      <c r="E669" s="139"/>
      <c r="F669" s="139"/>
      <c r="G669" s="139"/>
      <c r="H669" s="139"/>
      <c r="I669" s="139"/>
      <c r="J669" s="139"/>
      <c r="K669" s="139"/>
      <c r="L669" s="139"/>
      <c r="M669" s="139"/>
      <c r="N669" s="139"/>
      <c r="O669" s="139"/>
      <c r="P669" s="139"/>
      <c r="Q669" s="139"/>
      <c r="R669" s="139"/>
      <c r="S669" s="139"/>
      <c r="T669" s="139"/>
      <c r="U669" s="139"/>
      <c r="V669" s="139"/>
      <c r="W669" s="139"/>
      <c r="X669" s="139"/>
      <c r="Y669" s="139"/>
      <c r="Z669" s="139"/>
      <c r="AA669" s="139"/>
      <c r="AB669" s="139"/>
      <c r="AC669" s="139"/>
      <c r="AD669" s="139"/>
      <c r="AE669" s="139"/>
      <c r="AF669" s="139"/>
      <c r="AG669" s="139"/>
      <c r="AH669" s="139"/>
      <c r="AI669" s="139"/>
      <c r="AJ669" s="139"/>
      <c r="AK669" s="139"/>
      <c r="AL669" s="139"/>
      <c r="AM669" s="139"/>
      <c r="AN669" s="139"/>
      <c r="AO669" s="139"/>
      <c r="AP669" s="139"/>
      <c r="AQ669" s="139"/>
      <c r="AR669" s="139"/>
      <c r="AS669" s="139" t="n">
        <f aca="false">AV669+AY669+BE669+BB669</f>
        <v>0</v>
      </c>
      <c r="AT669" s="139" t="n">
        <f aca="false">AW669+AZ669+BC669+BF669</f>
        <v>0</v>
      </c>
      <c r="AU669" s="139"/>
      <c r="AV669" s="139"/>
      <c r="AW669" s="139"/>
      <c r="AX669" s="139"/>
      <c r="AY669" s="139"/>
      <c r="AZ669" s="139"/>
      <c r="BA669" s="139"/>
      <c r="BB669" s="139"/>
      <c r="BC669" s="139"/>
      <c r="BD669" s="139"/>
      <c r="BE669" s="139"/>
      <c r="BF669" s="139"/>
      <c r="BG669" s="170"/>
    </row>
    <row r="670" customFormat="false" ht="15.75" hidden="false" customHeight="false" outlineLevel="0" collapsed="false">
      <c r="B670" s="141"/>
      <c r="C670" s="153" t="s">
        <v>222</v>
      </c>
      <c r="E670" s="143" t="n">
        <f aca="false">+H670+Q670+AR670</f>
        <v>0</v>
      </c>
      <c r="F670" s="143" t="n">
        <f aca="false">+I670+R670+AS670</f>
        <v>0</v>
      </c>
      <c r="G670" s="143" t="n">
        <f aca="false">+J670+S670+AT670</f>
        <v>0</v>
      </c>
      <c r="H670" s="143" t="n">
        <f aca="false">SUBTOTAL(9,K670:P670)</f>
        <v>0</v>
      </c>
      <c r="I670" s="143" t="n">
        <f aca="false">L670+O670</f>
        <v>0</v>
      </c>
      <c r="J670" s="143" t="n">
        <f aca="false">M670+P670</f>
        <v>0</v>
      </c>
      <c r="K670" s="143" t="n">
        <f aca="false">SUBTOTAL(9,L670:M670)</f>
        <v>0</v>
      </c>
      <c r="L670" s="143"/>
      <c r="M670" s="143"/>
      <c r="N670" s="143" t="n">
        <f aca="false">SUBTOTAL(9,O670:P670)</f>
        <v>0</v>
      </c>
      <c r="O670" s="143"/>
      <c r="P670" s="143"/>
      <c r="Q670" s="143" t="n">
        <f aca="false">SUBTOTAL(9,T670:AQ670)</f>
        <v>0</v>
      </c>
      <c r="R670" s="143" t="n">
        <f aca="false">U670+X670+AA670+AD670+AG670+AJ670+AM670+AP670</f>
        <v>0</v>
      </c>
      <c r="S670" s="143" t="n">
        <f aca="false">V670+Y670+AB670+AE670+AH670+AK670+AN670+AQ670</f>
        <v>0</v>
      </c>
      <c r="T670" s="143" t="n">
        <f aca="false">SUBTOTAL(9,U670:V670)</f>
        <v>0</v>
      </c>
      <c r="U670" s="143"/>
      <c r="V670" s="143"/>
      <c r="W670" s="143" t="n">
        <f aca="false">SUBTOTAL(9,X670:Y670)</f>
        <v>0</v>
      </c>
      <c r="X670" s="143"/>
      <c r="Y670" s="143"/>
      <c r="Z670" s="143" t="n">
        <f aca="false">SUBTOTAL(9,AA670:AB670)</f>
        <v>0</v>
      </c>
      <c r="AA670" s="143"/>
      <c r="AB670" s="143"/>
      <c r="AC670" s="143" t="n">
        <f aca="false">SUBTOTAL(9,AD670:AE670)</f>
        <v>0</v>
      </c>
      <c r="AD670" s="143"/>
      <c r="AE670" s="143"/>
      <c r="AF670" s="143" t="n">
        <f aca="false">SUBTOTAL(9,AG670:AH670)</f>
        <v>0</v>
      </c>
      <c r="AG670" s="143"/>
      <c r="AH670" s="143"/>
      <c r="AI670" s="143" t="n">
        <f aca="false">SUBTOTAL(9,AJ670:AK670)</f>
        <v>0</v>
      </c>
      <c r="AJ670" s="143"/>
      <c r="AK670" s="143"/>
      <c r="AL670" s="143" t="n">
        <f aca="false">SUBTOTAL(9,AM670:AN670)</f>
        <v>0</v>
      </c>
      <c r="AM670" s="143"/>
      <c r="AN670" s="143"/>
      <c r="AO670" s="143" t="n">
        <f aca="false">SUBTOTAL(9,AP670:AQ670)</f>
        <v>0</v>
      </c>
      <c r="AP670" s="143"/>
      <c r="AQ670" s="143"/>
      <c r="AR670" s="143" t="n">
        <f aca="false">SUBTOTAL(9,AU670:BF670)</f>
        <v>0</v>
      </c>
      <c r="AS670" s="143" t="n">
        <f aca="false">AV670+AY670+BE670+BB670</f>
        <v>0</v>
      </c>
      <c r="AT670" s="143" t="n">
        <f aca="false">AW670+AZ670+BC670+BF670</f>
        <v>0</v>
      </c>
      <c r="AU670" s="143" t="n">
        <f aca="false">SUBTOTAL(9,AV670:AW670)</f>
        <v>0</v>
      </c>
      <c r="AV670" s="143"/>
      <c r="AW670" s="143"/>
      <c r="AX670" s="143" t="n">
        <f aca="false">SUBTOTAL(9,AY670:AZ670)</f>
        <v>0</v>
      </c>
      <c r="AY670" s="143"/>
      <c r="AZ670" s="143"/>
      <c r="BA670" s="143" t="n">
        <f aca="false">SUBTOTAL(9,BB670:BC670)</f>
        <v>0</v>
      </c>
      <c r="BB670" s="143"/>
      <c r="BC670" s="143"/>
      <c r="BD670" s="143" t="n">
        <f aca="false">SUBTOTAL(9,BE670:BF670)</f>
        <v>0</v>
      </c>
      <c r="BE670" s="143"/>
      <c r="BF670" s="143"/>
      <c r="BG670" s="171"/>
    </row>
    <row r="671" customFormat="false" ht="15.75" hidden="false" customHeight="false" outlineLevel="0" collapsed="false">
      <c r="B671" s="145" t="s">
        <v>192</v>
      </c>
      <c r="C671" s="157" t="s">
        <v>193</v>
      </c>
      <c r="E671" s="139" t="n">
        <f aca="false">+H671+Q671+AR671</f>
        <v>0</v>
      </c>
      <c r="F671" s="139" t="n">
        <f aca="false">+I671+R671+AS671</f>
        <v>0</v>
      </c>
      <c r="G671" s="139" t="n">
        <f aca="false">+J671+S671+AT671</f>
        <v>0</v>
      </c>
      <c r="H671" s="139" t="n">
        <f aca="false">SUBTOTAL(9,K671:P671)</f>
        <v>0</v>
      </c>
      <c r="I671" s="139" t="n">
        <f aca="false">L671+O671</f>
        <v>0</v>
      </c>
      <c r="J671" s="139" t="n">
        <f aca="false">M671+P671</f>
        <v>0</v>
      </c>
      <c r="K671" s="139" t="n">
        <f aca="false">SUBTOTAL(9,L671:M671)</f>
        <v>0</v>
      </c>
      <c r="L671" s="139" t="n">
        <f aca="false">L672+L690</f>
        <v>0</v>
      </c>
      <c r="M671" s="139" t="n">
        <f aca="false">M672+M690</f>
        <v>0</v>
      </c>
      <c r="N671" s="139" t="n">
        <f aca="false">SUBTOTAL(9,O671:P671)</f>
        <v>0</v>
      </c>
      <c r="O671" s="139" t="n">
        <f aca="false">O672+O690</f>
        <v>0</v>
      </c>
      <c r="P671" s="139" t="n">
        <f aca="false">P672+P690</f>
        <v>0</v>
      </c>
      <c r="Q671" s="139" t="n">
        <f aca="false">SUBTOTAL(9,T671:AQ671)</f>
        <v>0</v>
      </c>
      <c r="R671" s="139" t="n">
        <f aca="false">U671+X671+AA671+AD671+AG671+AJ671+AM671+AP671</f>
        <v>0</v>
      </c>
      <c r="S671" s="139" t="n">
        <f aca="false">V671+Y671+AB671+AE671+AH671+AK671+AN671+AQ671</f>
        <v>0</v>
      </c>
      <c r="T671" s="139" t="n">
        <f aca="false">SUBTOTAL(9,U671:V671)</f>
        <v>0</v>
      </c>
      <c r="U671" s="139" t="n">
        <f aca="false">U672+U690</f>
        <v>0</v>
      </c>
      <c r="V671" s="139" t="n">
        <f aca="false">V672+V690</f>
        <v>0</v>
      </c>
      <c r="W671" s="139" t="n">
        <f aca="false">SUBTOTAL(9,X671:Y671)</f>
        <v>0</v>
      </c>
      <c r="X671" s="139" t="n">
        <f aca="false">X672+X690</f>
        <v>0</v>
      </c>
      <c r="Y671" s="139" t="n">
        <f aca="false">Y672+Y690</f>
        <v>0</v>
      </c>
      <c r="Z671" s="139" t="n">
        <f aca="false">SUBTOTAL(9,AA671:AB671)</f>
        <v>0</v>
      </c>
      <c r="AA671" s="139" t="n">
        <f aca="false">AA672+AA690</f>
        <v>0</v>
      </c>
      <c r="AB671" s="139" t="n">
        <f aca="false">AB672+AB690</f>
        <v>0</v>
      </c>
      <c r="AC671" s="139" t="n">
        <f aca="false">SUBTOTAL(9,AD671:AE671)</f>
        <v>0</v>
      </c>
      <c r="AD671" s="139" t="n">
        <f aca="false">AD672+AD690</f>
        <v>0</v>
      </c>
      <c r="AE671" s="139" t="n">
        <f aca="false">AE672+AE690</f>
        <v>0</v>
      </c>
      <c r="AF671" s="139" t="n">
        <f aca="false">SUBTOTAL(9,AG671:AH671)</f>
        <v>0</v>
      </c>
      <c r="AG671" s="139" t="n">
        <f aca="false">AG672+AG690</f>
        <v>0</v>
      </c>
      <c r="AH671" s="139" t="n">
        <f aca="false">AH672+AH690</f>
        <v>0</v>
      </c>
      <c r="AI671" s="139" t="n">
        <f aca="false">SUBTOTAL(9,AJ671:AK671)</f>
        <v>0</v>
      </c>
      <c r="AJ671" s="139" t="n">
        <f aca="false">AJ672+AJ690</f>
        <v>0</v>
      </c>
      <c r="AK671" s="139" t="n">
        <f aca="false">AK672+AK690</f>
        <v>0</v>
      </c>
      <c r="AL671" s="139" t="n">
        <f aca="false">SUBTOTAL(9,AM671:AN671)</f>
        <v>0</v>
      </c>
      <c r="AM671" s="139" t="n">
        <f aca="false">AM672+AM690</f>
        <v>0</v>
      </c>
      <c r="AN671" s="139" t="n">
        <f aca="false">AN672+AN690</f>
        <v>0</v>
      </c>
      <c r="AO671" s="139" t="n">
        <f aca="false">SUBTOTAL(9,AP671:AQ671)</f>
        <v>0</v>
      </c>
      <c r="AP671" s="139" t="n">
        <f aca="false">AP672+AP690</f>
        <v>0</v>
      </c>
      <c r="AQ671" s="139" t="n">
        <f aca="false">AQ672+AQ690</f>
        <v>0</v>
      </c>
      <c r="AR671" s="139" t="n">
        <f aca="false">SUBTOTAL(9,AU671:BF671)</f>
        <v>0</v>
      </c>
      <c r="AS671" s="139" t="n">
        <f aca="false">AV671+AY671+BE671+BB671</f>
        <v>0</v>
      </c>
      <c r="AT671" s="139" t="n">
        <f aca="false">AW671+AZ671+BC671+BF671</f>
        <v>0</v>
      </c>
      <c r="AU671" s="139" t="n">
        <f aca="false">SUBTOTAL(9,AV671:AW671)</f>
        <v>0</v>
      </c>
      <c r="AV671" s="139" t="n">
        <f aca="false">AV672+AV690</f>
        <v>0</v>
      </c>
      <c r="AW671" s="139" t="n">
        <f aca="false">AW672+AW690</f>
        <v>0</v>
      </c>
      <c r="AX671" s="139" t="n">
        <f aca="false">SUBTOTAL(9,AY671:AZ671)</f>
        <v>0</v>
      </c>
      <c r="AY671" s="139" t="n">
        <f aca="false">AY672+AY690</f>
        <v>0</v>
      </c>
      <c r="AZ671" s="139" t="n">
        <f aca="false">AZ672+AZ690</f>
        <v>0</v>
      </c>
      <c r="BA671" s="139" t="n">
        <f aca="false">SUBTOTAL(9,BB671:BC671)</f>
        <v>0</v>
      </c>
      <c r="BB671" s="139" t="n">
        <f aca="false">BB672+BB690</f>
        <v>0</v>
      </c>
      <c r="BC671" s="139" t="n">
        <f aca="false">BC672+BC690</f>
        <v>0</v>
      </c>
      <c r="BD671" s="139" t="n">
        <f aca="false">SUBTOTAL(9,BE671:BF671)</f>
        <v>0</v>
      </c>
      <c r="BE671" s="139" t="n">
        <f aca="false">BE672+BE690</f>
        <v>0</v>
      </c>
      <c r="BF671" s="139" t="n">
        <f aca="false">BF672+BF690</f>
        <v>0</v>
      </c>
      <c r="BG671" s="170"/>
    </row>
    <row r="672" customFormat="false" ht="15.75" hidden="false" customHeight="false" outlineLevel="0" collapsed="false">
      <c r="B672" s="141" t="s">
        <v>38</v>
      </c>
      <c r="C672" s="153" t="s">
        <v>88</v>
      </c>
      <c r="E672" s="143" t="n">
        <f aca="false">+H672+Q672+AR672</f>
        <v>0</v>
      </c>
      <c r="F672" s="143" t="n">
        <f aca="false">+I672+R672+AS672</f>
        <v>0</v>
      </c>
      <c r="G672" s="143" t="n">
        <f aca="false">+J672+S672+AT672</f>
        <v>0</v>
      </c>
      <c r="H672" s="143" t="n">
        <f aca="false">SUBTOTAL(9,K672:P672)</f>
        <v>0</v>
      </c>
      <c r="I672" s="143" t="n">
        <f aca="false">L672+O672</f>
        <v>0</v>
      </c>
      <c r="J672" s="143" t="n">
        <f aca="false">M672+P672</f>
        <v>0</v>
      </c>
      <c r="K672" s="143" t="n">
        <f aca="false">SUBTOTAL(9,L672:M672)</f>
        <v>0</v>
      </c>
      <c r="L672" s="143" t="n">
        <f aca="false">L673+L676+L677+L683+L687</f>
        <v>0</v>
      </c>
      <c r="M672" s="143" t="n">
        <f aca="false">M673+M676+M677+M683+M687</f>
        <v>0</v>
      </c>
      <c r="N672" s="143" t="n">
        <f aca="false">SUBTOTAL(9,O672:P672)</f>
        <v>0</v>
      </c>
      <c r="O672" s="143" t="n">
        <f aca="false">O673+O676+O677+O683+O687</f>
        <v>0</v>
      </c>
      <c r="P672" s="143" t="n">
        <f aca="false">P673+P676+P677+P683+P687</f>
        <v>0</v>
      </c>
      <c r="Q672" s="143" t="n">
        <f aca="false">SUBTOTAL(9,T672:AQ672)</f>
        <v>0</v>
      </c>
      <c r="R672" s="143" t="n">
        <f aca="false">U672+X672+AA672+AD672+AG672+AJ672+AM672+AP672</f>
        <v>0</v>
      </c>
      <c r="S672" s="143" t="n">
        <f aca="false">V672+Y672+AB672+AE672+AH672+AK672+AN672+AQ672</f>
        <v>0</v>
      </c>
      <c r="T672" s="143" t="n">
        <f aca="false">SUBTOTAL(9,U672:V672)</f>
        <v>0</v>
      </c>
      <c r="U672" s="143" t="n">
        <f aca="false">U673+U676+U677+U683+U687</f>
        <v>0</v>
      </c>
      <c r="V672" s="143" t="n">
        <f aca="false">V673+V676+V677+V683+V687</f>
        <v>0</v>
      </c>
      <c r="W672" s="143" t="n">
        <f aca="false">SUBTOTAL(9,X672:Y672)</f>
        <v>0</v>
      </c>
      <c r="X672" s="143" t="n">
        <f aca="false">X673+X676+X677+X683+X687</f>
        <v>0</v>
      </c>
      <c r="Y672" s="143" t="n">
        <f aca="false">Y673+Y676+Y677+Y683+Y687</f>
        <v>0</v>
      </c>
      <c r="Z672" s="143" t="n">
        <f aca="false">SUBTOTAL(9,AA672:AB672)</f>
        <v>0</v>
      </c>
      <c r="AA672" s="143" t="n">
        <f aca="false">AA673+AA676+AA677+AA683+AA687</f>
        <v>0</v>
      </c>
      <c r="AB672" s="143" t="n">
        <f aca="false">AB673+AB676+AB677+AB683+AB687</f>
        <v>0</v>
      </c>
      <c r="AC672" s="143" t="n">
        <f aca="false">SUBTOTAL(9,AD672:AE672)</f>
        <v>0</v>
      </c>
      <c r="AD672" s="143" t="n">
        <f aca="false">AD673+AD676+AD677+AD683+AD687</f>
        <v>0</v>
      </c>
      <c r="AE672" s="143" t="n">
        <f aca="false">AE673+AE676+AE677+AE683+AE687</f>
        <v>0</v>
      </c>
      <c r="AF672" s="143" t="n">
        <f aca="false">SUBTOTAL(9,AG672:AH672)</f>
        <v>0</v>
      </c>
      <c r="AG672" s="143" t="n">
        <f aca="false">AG673+AG676+AG677+AG683+AG687</f>
        <v>0</v>
      </c>
      <c r="AH672" s="143" t="n">
        <f aca="false">AH673+AH676+AH677+AH683+AH687</f>
        <v>0</v>
      </c>
      <c r="AI672" s="143" t="n">
        <f aca="false">SUBTOTAL(9,AJ672:AK672)</f>
        <v>0</v>
      </c>
      <c r="AJ672" s="143" t="n">
        <f aca="false">AJ673+AJ676+AJ677+AJ683+AJ687</f>
        <v>0</v>
      </c>
      <c r="AK672" s="143" t="n">
        <f aca="false">AK673+AK676+AK677+AK683+AK687</f>
        <v>0</v>
      </c>
      <c r="AL672" s="143" t="n">
        <f aca="false">SUBTOTAL(9,AM672:AN672)</f>
        <v>0</v>
      </c>
      <c r="AM672" s="143" t="n">
        <f aca="false">AM673+AM676+AM677+AM683+AM687</f>
        <v>0</v>
      </c>
      <c r="AN672" s="143" t="n">
        <f aca="false">AN673+AN676+AN677+AN683+AN687</f>
        <v>0</v>
      </c>
      <c r="AO672" s="143" t="n">
        <f aca="false">SUBTOTAL(9,AP672:AQ672)</f>
        <v>0</v>
      </c>
      <c r="AP672" s="143" t="n">
        <f aca="false">AP673+AP676+AP677+AP683+AP687</f>
        <v>0</v>
      </c>
      <c r="AQ672" s="143" t="n">
        <f aca="false">AQ673+AQ676+AQ677+AQ683+AQ687</f>
        <v>0</v>
      </c>
      <c r="AR672" s="143" t="n">
        <f aca="false">SUBTOTAL(9,AU672:BF672)</f>
        <v>0</v>
      </c>
      <c r="AS672" s="143" t="n">
        <f aca="false">AV672+AY672+BE672+BB672</f>
        <v>0</v>
      </c>
      <c r="AT672" s="143" t="n">
        <f aca="false">AW672+AZ672+BC672+BF672</f>
        <v>0</v>
      </c>
      <c r="AU672" s="143" t="n">
        <f aca="false">SUBTOTAL(9,AV672:AW672)</f>
        <v>0</v>
      </c>
      <c r="AV672" s="143" t="n">
        <f aca="false">AV673+AV676+AV677+AV683+AV687</f>
        <v>0</v>
      </c>
      <c r="AW672" s="143" t="n">
        <f aca="false">AW673+AW676+AW677+AW683+AW687</f>
        <v>0</v>
      </c>
      <c r="AX672" s="143" t="n">
        <f aca="false">SUBTOTAL(9,AY672:AZ672)</f>
        <v>0</v>
      </c>
      <c r="AY672" s="143" t="n">
        <f aca="false">AY673+AY676+AY677+AY683+AY687</f>
        <v>0</v>
      </c>
      <c r="AZ672" s="143" t="n">
        <f aca="false">AZ673+AZ676+AZ677+AZ683+AZ687</f>
        <v>0</v>
      </c>
      <c r="BA672" s="143" t="n">
        <f aca="false">SUBTOTAL(9,BB672:BC672)</f>
        <v>0</v>
      </c>
      <c r="BB672" s="143" t="n">
        <f aca="false">BB673+BB676+BB677+BB683+BB687</f>
        <v>0</v>
      </c>
      <c r="BC672" s="143" t="n">
        <f aca="false">BC673+BC676+BC677+BC683+BC687</f>
        <v>0</v>
      </c>
      <c r="BD672" s="143" t="n">
        <f aca="false">SUBTOTAL(9,BE672:BF672)</f>
        <v>0</v>
      </c>
      <c r="BE672" s="143" t="n">
        <f aca="false">BE673+BE676+BE677+BE683+BE687</f>
        <v>0</v>
      </c>
      <c r="BF672" s="143" t="n">
        <f aca="false">BF673+BF676+BF677+BF683+BF687</f>
        <v>0</v>
      </c>
      <c r="BG672" s="171"/>
    </row>
    <row r="673" customFormat="false" ht="16.5" hidden="false" customHeight="true" outlineLevel="0" collapsed="false">
      <c r="B673" s="145" t="s">
        <v>40</v>
      </c>
      <c r="C673" s="146" t="s">
        <v>89</v>
      </c>
      <c r="E673" s="139" t="n">
        <f aca="false">+H673+Q673+AR673</f>
        <v>0</v>
      </c>
      <c r="F673" s="139" t="n">
        <f aca="false">+I673+R673+AS673</f>
        <v>0</v>
      </c>
      <c r="G673" s="139" t="n">
        <f aca="false">+J673+S673+AT673</f>
        <v>0</v>
      </c>
      <c r="H673" s="139" t="n">
        <f aca="false">SUBTOTAL(9,K673:P673)</f>
        <v>0</v>
      </c>
      <c r="I673" s="139" t="n">
        <f aca="false">L673+O673</f>
        <v>0</v>
      </c>
      <c r="J673" s="139" t="n">
        <f aca="false">M673+P673</f>
        <v>0</v>
      </c>
      <c r="K673" s="139" t="n">
        <f aca="false">SUBTOTAL(9,L673:M673)</f>
        <v>0</v>
      </c>
      <c r="L673" s="139" t="n">
        <f aca="false">SUM(L674:L675)</f>
        <v>0</v>
      </c>
      <c r="M673" s="139" t="n">
        <f aca="false">SUM(M674:M675)</f>
        <v>0</v>
      </c>
      <c r="N673" s="139" t="n">
        <f aca="false">SUBTOTAL(9,O673:P673)</f>
        <v>0</v>
      </c>
      <c r="O673" s="139" t="n">
        <f aca="false">SUM(O674:O675)</f>
        <v>0</v>
      </c>
      <c r="P673" s="139" t="n">
        <f aca="false">SUM(P674:P675)</f>
        <v>0</v>
      </c>
      <c r="Q673" s="139" t="n">
        <f aca="false">SUBTOTAL(9,T673:AQ673)</f>
        <v>0</v>
      </c>
      <c r="R673" s="139" t="n">
        <f aca="false">U673+X673+AA673+AD673+AG673+AJ673+AM673+AP673</f>
        <v>0</v>
      </c>
      <c r="S673" s="139" t="n">
        <f aca="false">V673+Y673+AB673+AE673+AH673+AK673+AN673+AQ673</f>
        <v>0</v>
      </c>
      <c r="T673" s="139" t="n">
        <f aca="false">SUBTOTAL(9,U673:V673)</f>
        <v>0</v>
      </c>
      <c r="U673" s="139" t="n">
        <f aca="false">SUM(U674:U675)</f>
        <v>0</v>
      </c>
      <c r="V673" s="139" t="n">
        <f aca="false">SUM(V674:V675)</f>
        <v>0</v>
      </c>
      <c r="W673" s="139" t="n">
        <f aca="false">SUBTOTAL(9,X673:Y673)</f>
        <v>0</v>
      </c>
      <c r="X673" s="139" t="n">
        <f aca="false">SUM(X674:X675)</f>
        <v>0</v>
      </c>
      <c r="Y673" s="139" t="n">
        <f aca="false">SUM(Y674:Y675)</f>
        <v>0</v>
      </c>
      <c r="Z673" s="139" t="n">
        <f aca="false">SUBTOTAL(9,AA673:AB673)</f>
        <v>0</v>
      </c>
      <c r="AA673" s="139" t="n">
        <f aca="false">SUM(AA674:AA675)</f>
        <v>0</v>
      </c>
      <c r="AB673" s="139" t="n">
        <f aca="false">SUM(AB674:AB675)</f>
        <v>0</v>
      </c>
      <c r="AC673" s="139" t="n">
        <f aca="false">SUBTOTAL(9,AD673:AE673)</f>
        <v>0</v>
      </c>
      <c r="AD673" s="139" t="n">
        <f aca="false">SUM(AD674:AD675)</f>
        <v>0</v>
      </c>
      <c r="AE673" s="139" t="n">
        <f aca="false">SUM(AE674:AE675)</f>
        <v>0</v>
      </c>
      <c r="AF673" s="139" t="n">
        <f aca="false">SUBTOTAL(9,AG673:AH673)</f>
        <v>0</v>
      </c>
      <c r="AG673" s="139" t="n">
        <f aca="false">SUM(AG674:AG675)</f>
        <v>0</v>
      </c>
      <c r="AH673" s="139" t="n">
        <f aca="false">SUM(AH674:AH675)</f>
        <v>0</v>
      </c>
      <c r="AI673" s="139" t="n">
        <f aca="false">SUBTOTAL(9,AJ673:AK673)</f>
        <v>0</v>
      </c>
      <c r="AJ673" s="139" t="n">
        <f aca="false">SUM(AJ674:AJ675)</f>
        <v>0</v>
      </c>
      <c r="AK673" s="139" t="n">
        <f aca="false">SUM(AK674:AK675)</f>
        <v>0</v>
      </c>
      <c r="AL673" s="139" t="n">
        <f aca="false">SUBTOTAL(9,AM673:AN673)</f>
        <v>0</v>
      </c>
      <c r="AM673" s="139" t="n">
        <f aca="false">SUM(AM674:AM675)</f>
        <v>0</v>
      </c>
      <c r="AN673" s="139" t="n">
        <f aca="false">SUM(AN674:AN675)</f>
        <v>0</v>
      </c>
      <c r="AO673" s="139" t="n">
        <f aca="false">SUBTOTAL(9,AP673:AQ673)</f>
        <v>0</v>
      </c>
      <c r="AP673" s="139" t="n">
        <f aca="false">SUM(AP674:AP675)</f>
        <v>0</v>
      </c>
      <c r="AQ673" s="139" t="n">
        <f aca="false">SUM(AQ674:AQ675)</f>
        <v>0</v>
      </c>
      <c r="AR673" s="139" t="n">
        <f aca="false">SUBTOTAL(9,AU673:BF673)</f>
        <v>0</v>
      </c>
      <c r="AS673" s="139" t="n">
        <f aca="false">AV673+AY673+BE673+BB673</f>
        <v>0</v>
      </c>
      <c r="AT673" s="139" t="n">
        <f aca="false">AW673+AZ673+BC673+BF673</f>
        <v>0</v>
      </c>
      <c r="AU673" s="139" t="n">
        <f aca="false">SUBTOTAL(9,AV673:AW673)</f>
        <v>0</v>
      </c>
      <c r="AV673" s="139" t="n">
        <f aca="false">SUM(AV674:AV675)</f>
        <v>0</v>
      </c>
      <c r="AW673" s="139" t="n">
        <f aca="false">SUM(AW674:AW675)</f>
        <v>0</v>
      </c>
      <c r="AX673" s="139" t="n">
        <f aca="false">SUBTOTAL(9,AY673:AZ673)</f>
        <v>0</v>
      </c>
      <c r="AY673" s="139" t="n">
        <f aca="false">SUM(AY674:AY675)</f>
        <v>0</v>
      </c>
      <c r="AZ673" s="139" t="n">
        <f aca="false">SUM(AZ674:AZ675)</f>
        <v>0</v>
      </c>
      <c r="BA673" s="139" t="n">
        <f aca="false">SUBTOTAL(9,BB673:BC673)</f>
        <v>0</v>
      </c>
      <c r="BB673" s="139" t="n">
        <f aca="false">SUM(BB674:BB675)</f>
        <v>0</v>
      </c>
      <c r="BC673" s="139" t="n">
        <f aca="false">SUM(BC674:BC675)</f>
        <v>0</v>
      </c>
      <c r="BD673" s="139" t="n">
        <f aca="false">SUBTOTAL(9,BE673:BF673)</f>
        <v>0</v>
      </c>
      <c r="BE673" s="139" t="n">
        <f aca="false">SUM(BE674:BE675)</f>
        <v>0</v>
      </c>
      <c r="BF673" s="139" t="n">
        <f aca="false">SUM(BF674:BF675)</f>
        <v>0</v>
      </c>
      <c r="BG673" s="170"/>
    </row>
    <row r="674" customFormat="false" ht="15.75" hidden="false" customHeight="false" outlineLevel="0" collapsed="false">
      <c r="B674" s="145" t="s">
        <v>43</v>
      </c>
      <c r="C674" s="158" t="s">
        <v>91</v>
      </c>
      <c r="E674" s="139" t="n">
        <f aca="false">+H674+Q674+AR674</f>
        <v>0</v>
      </c>
      <c r="F674" s="139" t="n">
        <f aca="false">+I674+R674+AS674</f>
        <v>0</v>
      </c>
      <c r="G674" s="139" t="n">
        <f aca="false">+J674+S674+AT674</f>
        <v>0</v>
      </c>
      <c r="H674" s="139" t="n">
        <f aca="false">SUBTOTAL(9,K674:P674)</f>
        <v>0</v>
      </c>
      <c r="I674" s="139" t="n">
        <f aca="false">L674+O674</f>
        <v>0</v>
      </c>
      <c r="J674" s="139" t="n">
        <f aca="false">M674+P674</f>
        <v>0</v>
      </c>
      <c r="K674" s="139" t="n">
        <f aca="false">SUBTOTAL(9,L674:M674)</f>
        <v>0</v>
      </c>
      <c r="L674" s="139"/>
      <c r="M674" s="139"/>
      <c r="N674" s="139" t="n">
        <f aca="false">SUBTOTAL(9,O674:P674)</f>
        <v>0</v>
      </c>
      <c r="O674" s="139"/>
      <c r="P674" s="139"/>
      <c r="Q674" s="139" t="n">
        <f aca="false">SUBTOTAL(9,T674:AQ674)</f>
        <v>0</v>
      </c>
      <c r="R674" s="139" t="n">
        <f aca="false">U674+X674+AA674+AD674+AG674+AJ674+AM674+AP674</f>
        <v>0</v>
      </c>
      <c r="S674" s="139" t="n">
        <f aca="false">V674+Y674+AB674+AE674+AH674+AK674+AN674+AQ674</f>
        <v>0</v>
      </c>
      <c r="T674" s="139" t="n">
        <f aca="false">SUBTOTAL(9,U674:V674)</f>
        <v>0</v>
      </c>
      <c r="U674" s="139"/>
      <c r="V674" s="139"/>
      <c r="W674" s="139" t="n">
        <f aca="false">SUBTOTAL(9,X674:Y674)</f>
        <v>0</v>
      </c>
      <c r="X674" s="139"/>
      <c r="Y674" s="139"/>
      <c r="Z674" s="139" t="n">
        <f aca="false">SUBTOTAL(9,AA674:AB674)</f>
        <v>0</v>
      </c>
      <c r="AA674" s="139"/>
      <c r="AB674" s="139"/>
      <c r="AC674" s="139" t="n">
        <f aca="false">SUBTOTAL(9,AD674:AE674)</f>
        <v>0</v>
      </c>
      <c r="AD674" s="139"/>
      <c r="AE674" s="139"/>
      <c r="AF674" s="139" t="n">
        <f aca="false">SUBTOTAL(9,AG674:AH674)</f>
        <v>0</v>
      </c>
      <c r="AG674" s="139"/>
      <c r="AH674" s="139"/>
      <c r="AI674" s="139" t="n">
        <f aca="false">SUBTOTAL(9,AJ674:AK674)</f>
        <v>0</v>
      </c>
      <c r="AJ674" s="139"/>
      <c r="AK674" s="139"/>
      <c r="AL674" s="139" t="n">
        <f aca="false">SUBTOTAL(9,AM674:AN674)</f>
        <v>0</v>
      </c>
      <c r="AM674" s="139"/>
      <c r="AN674" s="139"/>
      <c r="AO674" s="139" t="n">
        <f aca="false">SUBTOTAL(9,AP674:AQ674)</f>
        <v>0</v>
      </c>
      <c r="AP674" s="139"/>
      <c r="AQ674" s="139"/>
      <c r="AR674" s="139" t="n">
        <f aca="false">SUBTOTAL(9,AU674:BF674)</f>
        <v>0</v>
      </c>
      <c r="AS674" s="139" t="n">
        <f aca="false">AV674+AY674+BE674+BB674</f>
        <v>0</v>
      </c>
      <c r="AT674" s="139" t="n">
        <f aca="false">AW674+AZ674+BC674+BF674</f>
        <v>0</v>
      </c>
      <c r="AU674" s="139" t="n">
        <f aca="false">SUBTOTAL(9,AV674:AW674)</f>
        <v>0</v>
      </c>
      <c r="AV674" s="139"/>
      <c r="AW674" s="139"/>
      <c r="AX674" s="139" t="n">
        <f aca="false">SUBTOTAL(9,AY674:AZ674)</f>
        <v>0</v>
      </c>
      <c r="AY674" s="139"/>
      <c r="AZ674" s="139"/>
      <c r="BA674" s="139" t="n">
        <f aca="false">SUBTOTAL(9,BB674:BC674)</f>
        <v>0</v>
      </c>
      <c r="BB674" s="139"/>
      <c r="BC674" s="139"/>
      <c r="BD674" s="139" t="n">
        <f aca="false">SUBTOTAL(9,BE674:BF674)</f>
        <v>0</v>
      </c>
      <c r="BE674" s="139"/>
      <c r="BF674" s="139"/>
      <c r="BG674" s="170"/>
    </row>
    <row r="675" customFormat="false" ht="15.75" hidden="false" customHeight="false" outlineLevel="0" collapsed="false">
      <c r="B675" s="145" t="s">
        <v>93</v>
      </c>
      <c r="C675" s="158" t="s">
        <v>94</v>
      </c>
      <c r="E675" s="139" t="n">
        <f aca="false">+H675+Q675+AR675</f>
        <v>0</v>
      </c>
      <c r="F675" s="139" t="n">
        <f aca="false">+I675+R675+AS675</f>
        <v>0</v>
      </c>
      <c r="G675" s="139" t="n">
        <f aca="false">+J675+S675+AT675</f>
        <v>0</v>
      </c>
      <c r="H675" s="139" t="n">
        <f aca="false">SUBTOTAL(9,K675:P675)</f>
        <v>0</v>
      </c>
      <c r="I675" s="139" t="n">
        <f aca="false">L675+O675</f>
        <v>0</v>
      </c>
      <c r="J675" s="139" t="n">
        <f aca="false">M675+P675</f>
        <v>0</v>
      </c>
      <c r="K675" s="139" t="n">
        <f aca="false">SUBTOTAL(9,L675:M675)</f>
        <v>0</v>
      </c>
      <c r="L675" s="139"/>
      <c r="M675" s="139"/>
      <c r="N675" s="139" t="n">
        <f aca="false">SUBTOTAL(9,O675:P675)</f>
        <v>0</v>
      </c>
      <c r="O675" s="139"/>
      <c r="P675" s="139"/>
      <c r="Q675" s="139" t="n">
        <f aca="false">SUBTOTAL(9,T675:AQ675)</f>
        <v>0</v>
      </c>
      <c r="R675" s="139" t="n">
        <f aca="false">U675+X675+AA675+AD675+AG675+AJ675+AM675+AP675</f>
        <v>0</v>
      </c>
      <c r="S675" s="139" t="n">
        <f aca="false">V675+Y675+AB675+AE675+AH675+AK675+AN675+AQ675</f>
        <v>0</v>
      </c>
      <c r="T675" s="139" t="n">
        <f aca="false">SUBTOTAL(9,U675:V675)</f>
        <v>0</v>
      </c>
      <c r="U675" s="139"/>
      <c r="V675" s="139"/>
      <c r="W675" s="139" t="n">
        <f aca="false">SUBTOTAL(9,X675:Y675)</f>
        <v>0</v>
      </c>
      <c r="X675" s="139"/>
      <c r="Y675" s="139"/>
      <c r="Z675" s="139" t="n">
        <f aca="false">SUBTOTAL(9,AA675:AB675)</f>
        <v>0</v>
      </c>
      <c r="AA675" s="139"/>
      <c r="AB675" s="139"/>
      <c r="AC675" s="139" t="n">
        <f aca="false">SUBTOTAL(9,AD675:AE675)</f>
        <v>0</v>
      </c>
      <c r="AD675" s="139"/>
      <c r="AE675" s="139"/>
      <c r="AF675" s="139" t="n">
        <f aca="false">SUBTOTAL(9,AG675:AH675)</f>
        <v>0</v>
      </c>
      <c r="AG675" s="139"/>
      <c r="AH675" s="139"/>
      <c r="AI675" s="139" t="n">
        <f aca="false">SUBTOTAL(9,AJ675:AK675)</f>
        <v>0</v>
      </c>
      <c r="AJ675" s="139"/>
      <c r="AK675" s="139"/>
      <c r="AL675" s="139" t="n">
        <f aca="false">SUBTOTAL(9,AM675:AN675)</f>
        <v>0</v>
      </c>
      <c r="AM675" s="139"/>
      <c r="AN675" s="139"/>
      <c r="AO675" s="139" t="n">
        <f aca="false">SUBTOTAL(9,AP675:AQ675)</f>
        <v>0</v>
      </c>
      <c r="AP675" s="139"/>
      <c r="AQ675" s="139"/>
      <c r="AR675" s="139" t="n">
        <f aca="false">SUBTOTAL(9,AU675:BF675)</f>
        <v>0</v>
      </c>
      <c r="AS675" s="139" t="n">
        <f aca="false">AV675+AY675+BE675+BB675</f>
        <v>0</v>
      </c>
      <c r="AT675" s="139" t="n">
        <f aca="false">AW675+AZ675+BC675+BF675</f>
        <v>0</v>
      </c>
      <c r="AU675" s="139" t="n">
        <f aca="false">SUBTOTAL(9,AV675:AW675)</f>
        <v>0</v>
      </c>
      <c r="AV675" s="139"/>
      <c r="AW675" s="139"/>
      <c r="AX675" s="139" t="n">
        <f aca="false">SUBTOTAL(9,AY675:AZ675)</f>
        <v>0</v>
      </c>
      <c r="AY675" s="139"/>
      <c r="AZ675" s="139"/>
      <c r="BA675" s="139" t="n">
        <f aca="false">SUBTOTAL(9,BB675:BC675)</f>
        <v>0</v>
      </c>
      <c r="BB675" s="139"/>
      <c r="BC675" s="139"/>
      <c r="BD675" s="139" t="n">
        <f aca="false">SUBTOTAL(9,BE675:BF675)</f>
        <v>0</v>
      </c>
      <c r="BE675" s="139"/>
      <c r="BF675" s="139"/>
      <c r="BG675" s="170"/>
    </row>
    <row r="676" customFormat="false" ht="15.75" hidden="false" customHeight="false" outlineLevel="0" collapsed="false">
      <c r="B676" s="145" t="s">
        <v>51</v>
      </c>
      <c r="C676" s="146" t="s">
        <v>96</v>
      </c>
      <c r="E676" s="139" t="n">
        <f aca="false">+H676+Q676+AR676</f>
        <v>0</v>
      </c>
      <c r="F676" s="139" t="n">
        <f aca="false">+I676+R676+AS676</f>
        <v>0</v>
      </c>
      <c r="G676" s="139" t="n">
        <f aca="false">+J676+S676+AT676</f>
        <v>0</v>
      </c>
      <c r="H676" s="139" t="n">
        <f aca="false">SUBTOTAL(9,K676:P676)</f>
        <v>0</v>
      </c>
      <c r="I676" s="139" t="n">
        <f aca="false">L676+O676</f>
        <v>0</v>
      </c>
      <c r="J676" s="139" t="n">
        <f aca="false">M676+P676</f>
        <v>0</v>
      </c>
      <c r="K676" s="139" t="n">
        <f aca="false">SUBTOTAL(9,L676:M676)</f>
        <v>0</v>
      </c>
      <c r="L676" s="139"/>
      <c r="M676" s="139"/>
      <c r="N676" s="139" t="n">
        <f aca="false">SUBTOTAL(9,O676:P676)</f>
        <v>0</v>
      </c>
      <c r="O676" s="139"/>
      <c r="P676" s="139"/>
      <c r="Q676" s="139" t="n">
        <f aca="false">SUBTOTAL(9,T676:AQ676)</f>
        <v>0</v>
      </c>
      <c r="R676" s="139" t="n">
        <f aca="false">U676+X676+AA676+AD676+AG676+AJ676+AM676+AP676</f>
        <v>0</v>
      </c>
      <c r="S676" s="139" t="n">
        <f aca="false">V676+Y676+AB676+AE676+AH676+AK676+AN676+AQ676</f>
        <v>0</v>
      </c>
      <c r="T676" s="139" t="n">
        <f aca="false">SUBTOTAL(9,U676:V676)</f>
        <v>0</v>
      </c>
      <c r="U676" s="139"/>
      <c r="V676" s="139"/>
      <c r="W676" s="139" t="n">
        <f aca="false">SUBTOTAL(9,X676:Y676)</f>
        <v>0</v>
      </c>
      <c r="X676" s="139"/>
      <c r="Y676" s="139"/>
      <c r="Z676" s="139" t="n">
        <f aca="false">SUBTOTAL(9,AA676:AB676)</f>
        <v>0</v>
      </c>
      <c r="AA676" s="139"/>
      <c r="AB676" s="139"/>
      <c r="AC676" s="139" t="n">
        <f aca="false">SUBTOTAL(9,AD676:AE676)</f>
        <v>0</v>
      </c>
      <c r="AD676" s="139"/>
      <c r="AE676" s="139"/>
      <c r="AF676" s="139" t="n">
        <f aca="false">SUBTOTAL(9,AG676:AH676)</f>
        <v>0</v>
      </c>
      <c r="AG676" s="139"/>
      <c r="AH676" s="139"/>
      <c r="AI676" s="139" t="n">
        <f aca="false">SUBTOTAL(9,AJ676:AK676)</f>
        <v>0</v>
      </c>
      <c r="AJ676" s="139"/>
      <c r="AK676" s="139"/>
      <c r="AL676" s="139" t="n">
        <f aca="false">SUBTOTAL(9,AM676:AN676)</f>
        <v>0</v>
      </c>
      <c r="AM676" s="139"/>
      <c r="AN676" s="139"/>
      <c r="AO676" s="139" t="n">
        <f aca="false">SUBTOTAL(9,AP676:AQ676)</f>
        <v>0</v>
      </c>
      <c r="AP676" s="139"/>
      <c r="AQ676" s="139"/>
      <c r="AR676" s="139" t="n">
        <f aca="false">SUBTOTAL(9,AU676:BF676)</f>
        <v>0</v>
      </c>
      <c r="AS676" s="139" t="n">
        <f aca="false">AV676+AY676+BE676+BB676</f>
        <v>0</v>
      </c>
      <c r="AT676" s="139" t="n">
        <f aca="false">AW676+AZ676+BC676+BF676</f>
        <v>0</v>
      </c>
      <c r="AU676" s="139" t="n">
        <f aca="false">SUBTOTAL(9,AV676:AW676)</f>
        <v>0</v>
      </c>
      <c r="AV676" s="139"/>
      <c r="AW676" s="139"/>
      <c r="AX676" s="139" t="n">
        <f aca="false">SUBTOTAL(9,AY676:AZ676)</f>
        <v>0</v>
      </c>
      <c r="AY676" s="139"/>
      <c r="AZ676" s="139"/>
      <c r="BA676" s="139" t="n">
        <f aca="false">SUBTOTAL(9,BB676:BC676)</f>
        <v>0</v>
      </c>
      <c r="BB676" s="139"/>
      <c r="BC676" s="139"/>
      <c r="BD676" s="139" t="n">
        <f aca="false">SUBTOTAL(9,BE676:BF676)</f>
        <v>0</v>
      </c>
      <c r="BE676" s="139"/>
      <c r="BF676" s="139"/>
      <c r="BG676" s="170"/>
    </row>
    <row r="677" customFormat="false" ht="15.75" hidden="false" customHeight="false" outlineLevel="0" collapsed="false">
      <c r="B677" s="145" t="s">
        <v>54</v>
      </c>
      <c r="C677" s="146" t="s">
        <v>98</v>
      </c>
      <c r="E677" s="139" t="n">
        <f aca="false">+H677+Q677+AR677</f>
        <v>0</v>
      </c>
      <c r="F677" s="139" t="n">
        <f aca="false">+I677+R677+AS677</f>
        <v>0</v>
      </c>
      <c r="G677" s="139" t="n">
        <f aca="false">+J677+S677+AT677</f>
        <v>0</v>
      </c>
      <c r="H677" s="139" t="n">
        <f aca="false">SUBTOTAL(9,K677:P677)</f>
        <v>0</v>
      </c>
      <c r="I677" s="139" t="n">
        <f aca="false">L677+O677</f>
        <v>0</v>
      </c>
      <c r="J677" s="139" t="n">
        <f aca="false">M677+P677</f>
        <v>0</v>
      </c>
      <c r="K677" s="139" t="n">
        <f aca="false">SUBTOTAL(9,L677:M677)</f>
        <v>0</v>
      </c>
      <c r="L677" s="139" t="n">
        <f aca="false">SUM(L678:L682)</f>
        <v>0</v>
      </c>
      <c r="M677" s="139" t="n">
        <f aca="false">SUM(M678:M682)</f>
        <v>0</v>
      </c>
      <c r="N677" s="139" t="n">
        <f aca="false">SUBTOTAL(9,O677:P677)</f>
        <v>0</v>
      </c>
      <c r="O677" s="139" t="n">
        <f aca="false">SUM(O678:O682)</f>
        <v>0</v>
      </c>
      <c r="P677" s="139" t="n">
        <f aca="false">SUM(P678:P682)</f>
        <v>0</v>
      </c>
      <c r="Q677" s="139" t="n">
        <f aca="false">SUBTOTAL(9,T677:AQ677)</f>
        <v>0</v>
      </c>
      <c r="R677" s="139" t="n">
        <f aca="false">U677+X677+AA677+AD677+AG677+AJ677+AM677+AP677</f>
        <v>0</v>
      </c>
      <c r="S677" s="139" t="n">
        <f aca="false">V677+Y677+AB677+AE677+AH677+AK677+AN677+AQ677</f>
        <v>0</v>
      </c>
      <c r="T677" s="139" t="n">
        <f aca="false">SUBTOTAL(9,U677:V677)</f>
        <v>0</v>
      </c>
      <c r="U677" s="139" t="n">
        <f aca="false">SUM(U678:U682)</f>
        <v>0</v>
      </c>
      <c r="V677" s="139" t="n">
        <f aca="false">SUM(V678:V682)</f>
        <v>0</v>
      </c>
      <c r="W677" s="139" t="n">
        <f aca="false">SUBTOTAL(9,X677:Y677)</f>
        <v>0</v>
      </c>
      <c r="X677" s="139" t="n">
        <f aca="false">SUM(X678:X682)</f>
        <v>0</v>
      </c>
      <c r="Y677" s="139" t="n">
        <f aca="false">SUM(Y678:Y682)</f>
        <v>0</v>
      </c>
      <c r="Z677" s="139" t="n">
        <f aca="false">SUBTOTAL(9,AA677:AB677)</f>
        <v>0</v>
      </c>
      <c r="AA677" s="139" t="n">
        <f aca="false">SUM(AA678:AA682)</f>
        <v>0</v>
      </c>
      <c r="AB677" s="139" t="n">
        <f aca="false">SUM(AB678:AB682)</f>
        <v>0</v>
      </c>
      <c r="AC677" s="139" t="n">
        <f aca="false">SUBTOTAL(9,AD677:AE677)</f>
        <v>0</v>
      </c>
      <c r="AD677" s="139" t="n">
        <f aca="false">SUM(AD678:AD682)</f>
        <v>0</v>
      </c>
      <c r="AE677" s="139" t="n">
        <f aca="false">SUM(AE678:AE682)</f>
        <v>0</v>
      </c>
      <c r="AF677" s="139" t="n">
        <f aca="false">SUBTOTAL(9,AG677:AH677)</f>
        <v>0</v>
      </c>
      <c r="AG677" s="139" t="n">
        <f aca="false">SUM(AG678:AG682)</f>
        <v>0</v>
      </c>
      <c r="AH677" s="139" t="n">
        <f aca="false">SUM(AH678:AH682)</f>
        <v>0</v>
      </c>
      <c r="AI677" s="139" t="n">
        <f aca="false">SUBTOTAL(9,AJ677:AK677)</f>
        <v>0</v>
      </c>
      <c r="AJ677" s="139" t="n">
        <f aca="false">SUM(AJ678:AJ682)</f>
        <v>0</v>
      </c>
      <c r="AK677" s="139" t="n">
        <f aca="false">SUM(AK678:AK682)</f>
        <v>0</v>
      </c>
      <c r="AL677" s="139" t="n">
        <f aca="false">SUBTOTAL(9,AM677:AN677)</f>
        <v>0</v>
      </c>
      <c r="AM677" s="139" t="n">
        <f aca="false">SUM(AM678:AM682)</f>
        <v>0</v>
      </c>
      <c r="AN677" s="139" t="n">
        <f aca="false">SUM(AN678:AN682)</f>
        <v>0</v>
      </c>
      <c r="AO677" s="139" t="n">
        <f aca="false">SUBTOTAL(9,AP677:AQ677)</f>
        <v>0</v>
      </c>
      <c r="AP677" s="139" t="n">
        <f aca="false">SUM(AP678:AP682)</f>
        <v>0</v>
      </c>
      <c r="AQ677" s="139" t="n">
        <f aca="false">SUM(AQ678:AQ682)</f>
        <v>0</v>
      </c>
      <c r="AR677" s="139" t="n">
        <f aca="false">SUBTOTAL(9,AU677:BF677)</f>
        <v>0</v>
      </c>
      <c r="AS677" s="139" t="n">
        <f aca="false">AV677+AY677+BE677+BB677</f>
        <v>0</v>
      </c>
      <c r="AT677" s="139" t="n">
        <f aca="false">AW677+AZ677+BC677+BF677</f>
        <v>0</v>
      </c>
      <c r="AU677" s="139" t="n">
        <f aca="false">SUBTOTAL(9,AV677:AW677)</f>
        <v>0</v>
      </c>
      <c r="AV677" s="139" t="n">
        <f aca="false">SUM(AV678:AV682)</f>
        <v>0</v>
      </c>
      <c r="AW677" s="139" t="n">
        <f aca="false">SUM(AW678:AW682)</f>
        <v>0</v>
      </c>
      <c r="AX677" s="139" t="n">
        <f aca="false">SUBTOTAL(9,AY677:AZ677)</f>
        <v>0</v>
      </c>
      <c r="AY677" s="139" t="n">
        <f aca="false">SUM(AY678:AY682)</f>
        <v>0</v>
      </c>
      <c r="AZ677" s="139" t="n">
        <f aca="false">SUM(AZ678:AZ682)</f>
        <v>0</v>
      </c>
      <c r="BA677" s="139" t="n">
        <f aca="false">SUBTOTAL(9,BB677:BC677)</f>
        <v>0</v>
      </c>
      <c r="BB677" s="139" t="n">
        <f aca="false">SUM(BB678:BB682)</f>
        <v>0</v>
      </c>
      <c r="BC677" s="139" t="n">
        <f aca="false">SUM(BC678:BC682)</f>
        <v>0</v>
      </c>
      <c r="BD677" s="139" t="n">
        <f aca="false">SUBTOTAL(9,BE677:BF677)</f>
        <v>0</v>
      </c>
      <c r="BE677" s="139" t="n">
        <f aca="false">SUM(BE678:BE682)</f>
        <v>0</v>
      </c>
      <c r="BF677" s="139" t="n">
        <f aca="false">SUM(BF678:BF682)</f>
        <v>0</v>
      </c>
      <c r="BG677" s="170"/>
    </row>
    <row r="678" customFormat="false" ht="15.75" hidden="false" customHeight="false" outlineLevel="0" collapsed="false">
      <c r="B678" s="145" t="s">
        <v>100</v>
      </c>
      <c r="C678" s="158" t="s">
        <v>101</v>
      </c>
      <c r="E678" s="139" t="n">
        <f aca="false">+H678+Q678+AR678</f>
        <v>0</v>
      </c>
      <c r="F678" s="139" t="n">
        <f aca="false">+I678+R678+AS678</f>
        <v>0</v>
      </c>
      <c r="G678" s="139" t="n">
        <f aca="false">+J678+S678+AT678</f>
        <v>0</v>
      </c>
      <c r="H678" s="139" t="n">
        <f aca="false">SUBTOTAL(9,K678:P678)</f>
        <v>0</v>
      </c>
      <c r="I678" s="139" t="n">
        <f aca="false">L678+O678</f>
        <v>0</v>
      </c>
      <c r="J678" s="139" t="n">
        <f aca="false">M678+P678</f>
        <v>0</v>
      </c>
      <c r="K678" s="139" t="n">
        <f aca="false">SUBTOTAL(9,L678:M678)</f>
        <v>0</v>
      </c>
      <c r="L678" s="139"/>
      <c r="M678" s="139"/>
      <c r="N678" s="139" t="n">
        <f aca="false">SUBTOTAL(9,O678:P678)</f>
        <v>0</v>
      </c>
      <c r="O678" s="139"/>
      <c r="P678" s="139"/>
      <c r="Q678" s="139" t="n">
        <f aca="false">SUBTOTAL(9,T678:AQ678)</f>
        <v>0</v>
      </c>
      <c r="R678" s="139" t="n">
        <f aca="false">U678+X678+AA678+AD678+AG678+AJ678+AM678+AP678</f>
        <v>0</v>
      </c>
      <c r="S678" s="139" t="n">
        <f aca="false">V678+Y678+AB678+AE678+AH678+AK678+AN678+AQ678</f>
        <v>0</v>
      </c>
      <c r="T678" s="139" t="n">
        <f aca="false">SUBTOTAL(9,U678:V678)</f>
        <v>0</v>
      </c>
      <c r="U678" s="139"/>
      <c r="V678" s="139"/>
      <c r="W678" s="139" t="n">
        <f aca="false">SUBTOTAL(9,X678:Y678)</f>
        <v>0</v>
      </c>
      <c r="X678" s="139"/>
      <c r="Y678" s="139"/>
      <c r="Z678" s="139" t="n">
        <f aca="false">SUBTOTAL(9,AA678:AB678)</f>
        <v>0</v>
      </c>
      <c r="AA678" s="139"/>
      <c r="AB678" s="139"/>
      <c r="AC678" s="139" t="n">
        <f aca="false">SUBTOTAL(9,AD678:AE678)</f>
        <v>0</v>
      </c>
      <c r="AD678" s="139"/>
      <c r="AE678" s="139"/>
      <c r="AF678" s="139" t="n">
        <f aca="false">SUBTOTAL(9,AG678:AH678)</f>
        <v>0</v>
      </c>
      <c r="AG678" s="139"/>
      <c r="AH678" s="139"/>
      <c r="AI678" s="139" t="n">
        <f aca="false">SUBTOTAL(9,AJ678:AK678)</f>
        <v>0</v>
      </c>
      <c r="AJ678" s="139"/>
      <c r="AK678" s="139"/>
      <c r="AL678" s="139" t="n">
        <f aca="false">SUBTOTAL(9,AM678:AN678)</f>
        <v>0</v>
      </c>
      <c r="AM678" s="139"/>
      <c r="AN678" s="139"/>
      <c r="AO678" s="139" t="n">
        <f aca="false">SUBTOTAL(9,AP678:AQ678)</f>
        <v>0</v>
      </c>
      <c r="AP678" s="139"/>
      <c r="AQ678" s="139"/>
      <c r="AR678" s="139" t="n">
        <f aca="false">SUBTOTAL(9,AU678:BF678)</f>
        <v>0</v>
      </c>
      <c r="AS678" s="139" t="n">
        <f aca="false">AV678+AY678+BE678+BB678</f>
        <v>0</v>
      </c>
      <c r="AT678" s="139" t="n">
        <f aca="false">AW678+AZ678+BC678+BF678</f>
        <v>0</v>
      </c>
      <c r="AU678" s="139" t="n">
        <f aca="false">SUBTOTAL(9,AV678:AW678)</f>
        <v>0</v>
      </c>
      <c r="AV678" s="139"/>
      <c r="AW678" s="139"/>
      <c r="AX678" s="139" t="n">
        <f aca="false">SUBTOTAL(9,AY678:AZ678)</f>
        <v>0</v>
      </c>
      <c r="AY678" s="139"/>
      <c r="AZ678" s="139"/>
      <c r="BA678" s="139" t="n">
        <f aca="false">SUBTOTAL(9,BB678:BC678)</f>
        <v>0</v>
      </c>
      <c r="BB678" s="139"/>
      <c r="BC678" s="139"/>
      <c r="BD678" s="139" t="n">
        <f aca="false">SUBTOTAL(9,BE678:BF678)</f>
        <v>0</v>
      </c>
      <c r="BE678" s="139"/>
      <c r="BF678" s="139"/>
      <c r="BG678" s="170"/>
    </row>
    <row r="679" customFormat="false" ht="15.75" hidden="false" customHeight="false" outlineLevel="0" collapsed="false">
      <c r="B679" s="145" t="s">
        <v>103</v>
      </c>
      <c r="C679" s="158" t="s">
        <v>104</v>
      </c>
      <c r="E679" s="139" t="n">
        <f aca="false">+H679+Q679+AR679</f>
        <v>0</v>
      </c>
      <c r="F679" s="139" t="n">
        <f aca="false">+I679+R679+AS679</f>
        <v>0</v>
      </c>
      <c r="G679" s="139" t="n">
        <f aca="false">+J679+S679+AT679</f>
        <v>0</v>
      </c>
      <c r="H679" s="139" t="n">
        <f aca="false">SUBTOTAL(9,K679:P679)</f>
        <v>0</v>
      </c>
      <c r="I679" s="139" t="n">
        <f aca="false">L679+O679</f>
        <v>0</v>
      </c>
      <c r="J679" s="139" t="n">
        <f aca="false">M679+P679</f>
        <v>0</v>
      </c>
      <c r="K679" s="139" t="n">
        <f aca="false">SUBTOTAL(9,L679:M679)</f>
        <v>0</v>
      </c>
      <c r="L679" s="139"/>
      <c r="M679" s="139"/>
      <c r="N679" s="139" t="n">
        <f aca="false">SUBTOTAL(9,O679:P679)</f>
        <v>0</v>
      </c>
      <c r="O679" s="139"/>
      <c r="P679" s="139"/>
      <c r="Q679" s="139" t="n">
        <f aca="false">SUBTOTAL(9,T679:AQ679)</f>
        <v>0</v>
      </c>
      <c r="R679" s="139" t="n">
        <f aca="false">U679+X679+AA679+AD679+AG679+AJ679+AM679+AP679</f>
        <v>0</v>
      </c>
      <c r="S679" s="139" t="n">
        <f aca="false">V679+Y679+AB679+AE679+AH679+AK679+AN679+AQ679</f>
        <v>0</v>
      </c>
      <c r="T679" s="139" t="n">
        <f aca="false">SUBTOTAL(9,U679:V679)</f>
        <v>0</v>
      </c>
      <c r="U679" s="139"/>
      <c r="V679" s="139"/>
      <c r="W679" s="139" t="n">
        <f aca="false">SUBTOTAL(9,X679:Y679)</f>
        <v>0</v>
      </c>
      <c r="X679" s="139"/>
      <c r="Y679" s="139"/>
      <c r="Z679" s="139" t="n">
        <f aca="false">SUBTOTAL(9,AA679:AB679)</f>
        <v>0</v>
      </c>
      <c r="AA679" s="139"/>
      <c r="AB679" s="139"/>
      <c r="AC679" s="139" t="n">
        <f aca="false">SUBTOTAL(9,AD679:AE679)</f>
        <v>0</v>
      </c>
      <c r="AD679" s="139"/>
      <c r="AE679" s="139"/>
      <c r="AF679" s="139" t="n">
        <f aca="false">SUBTOTAL(9,AG679:AH679)</f>
        <v>0</v>
      </c>
      <c r="AG679" s="139"/>
      <c r="AH679" s="139"/>
      <c r="AI679" s="139" t="n">
        <f aca="false">SUBTOTAL(9,AJ679:AK679)</f>
        <v>0</v>
      </c>
      <c r="AJ679" s="139"/>
      <c r="AK679" s="139"/>
      <c r="AL679" s="139" t="n">
        <f aca="false">SUBTOTAL(9,AM679:AN679)</f>
        <v>0</v>
      </c>
      <c r="AM679" s="139"/>
      <c r="AN679" s="139"/>
      <c r="AO679" s="139" t="n">
        <f aca="false">SUBTOTAL(9,AP679:AQ679)</f>
        <v>0</v>
      </c>
      <c r="AP679" s="139"/>
      <c r="AQ679" s="139"/>
      <c r="AR679" s="139" t="n">
        <f aca="false">SUBTOTAL(9,AU679:BF679)</f>
        <v>0</v>
      </c>
      <c r="AS679" s="139" t="n">
        <f aca="false">AV679+AY679+BE679+BB679</f>
        <v>0</v>
      </c>
      <c r="AT679" s="139" t="n">
        <f aca="false">AW679+AZ679+BC679+BF679</f>
        <v>0</v>
      </c>
      <c r="AU679" s="139" t="n">
        <f aca="false">SUBTOTAL(9,AV679:AW679)</f>
        <v>0</v>
      </c>
      <c r="AV679" s="139"/>
      <c r="AW679" s="139"/>
      <c r="AX679" s="139" t="n">
        <f aca="false">SUBTOTAL(9,AY679:AZ679)</f>
        <v>0</v>
      </c>
      <c r="AY679" s="139"/>
      <c r="AZ679" s="139"/>
      <c r="BA679" s="139" t="n">
        <f aca="false">SUBTOTAL(9,BB679:BC679)</f>
        <v>0</v>
      </c>
      <c r="BB679" s="139"/>
      <c r="BC679" s="139"/>
      <c r="BD679" s="139" t="n">
        <f aca="false">SUBTOTAL(9,BE679:BF679)</f>
        <v>0</v>
      </c>
      <c r="BE679" s="139"/>
      <c r="BF679" s="139"/>
      <c r="BG679" s="170"/>
    </row>
    <row r="680" customFormat="false" ht="15.75" hidden="false" customHeight="false" outlineLevel="0" collapsed="false">
      <c r="B680" s="145" t="s">
        <v>106</v>
      </c>
      <c r="C680" s="158" t="s">
        <v>107</v>
      </c>
      <c r="E680" s="139" t="n">
        <f aca="false">+H680+Q680+AR680</f>
        <v>0</v>
      </c>
      <c r="F680" s="139" t="n">
        <f aca="false">+I680+R680+AS680</f>
        <v>0</v>
      </c>
      <c r="G680" s="139" t="n">
        <f aca="false">+J680+S680+AT680</f>
        <v>0</v>
      </c>
      <c r="H680" s="139" t="n">
        <f aca="false">SUBTOTAL(9,K680:P680)</f>
        <v>0</v>
      </c>
      <c r="I680" s="139" t="n">
        <f aca="false">L680+O680</f>
        <v>0</v>
      </c>
      <c r="J680" s="139" t="n">
        <f aca="false">M680+P680</f>
        <v>0</v>
      </c>
      <c r="K680" s="139" t="n">
        <f aca="false">SUBTOTAL(9,L680:M680)</f>
        <v>0</v>
      </c>
      <c r="L680" s="139"/>
      <c r="M680" s="139"/>
      <c r="N680" s="139" t="n">
        <f aca="false">SUBTOTAL(9,O680:P680)</f>
        <v>0</v>
      </c>
      <c r="O680" s="139"/>
      <c r="P680" s="139"/>
      <c r="Q680" s="139" t="n">
        <f aca="false">SUBTOTAL(9,T680:AQ680)</f>
        <v>0</v>
      </c>
      <c r="R680" s="139" t="n">
        <f aca="false">U680+X680+AA680+AD680+AG680+AJ680+AM680+AP680</f>
        <v>0</v>
      </c>
      <c r="S680" s="139" t="n">
        <f aca="false">V680+Y680+AB680+AE680+AH680+AK680+AN680+AQ680</f>
        <v>0</v>
      </c>
      <c r="T680" s="139" t="n">
        <f aca="false">SUBTOTAL(9,U680:V680)</f>
        <v>0</v>
      </c>
      <c r="U680" s="139"/>
      <c r="V680" s="139"/>
      <c r="W680" s="139" t="n">
        <f aca="false">SUBTOTAL(9,X680:Y680)</f>
        <v>0</v>
      </c>
      <c r="X680" s="139"/>
      <c r="Y680" s="139"/>
      <c r="Z680" s="139" t="n">
        <f aca="false">SUBTOTAL(9,AA680:AB680)</f>
        <v>0</v>
      </c>
      <c r="AA680" s="139"/>
      <c r="AB680" s="139"/>
      <c r="AC680" s="139" t="n">
        <f aca="false">SUBTOTAL(9,AD680:AE680)</f>
        <v>0</v>
      </c>
      <c r="AD680" s="139"/>
      <c r="AE680" s="139"/>
      <c r="AF680" s="139" t="n">
        <f aca="false">SUBTOTAL(9,AG680:AH680)</f>
        <v>0</v>
      </c>
      <c r="AG680" s="139"/>
      <c r="AH680" s="139"/>
      <c r="AI680" s="139" t="n">
        <f aca="false">SUBTOTAL(9,AJ680:AK680)</f>
        <v>0</v>
      </c>
      <c r="AJ680" s="139"/>
      <c r="AK680" s="139"/>
      <c r="AL680" s="139" t="n">
        <f aca="false">SUBTOTAL(9,AM680:AN680)</f>
        <v>0</v>
      </c>
      <c r="AM680" s="139"/>
      <c r="AN680" s="139"/>
      <c r="AO680" s="139" t="n">
        <f aca="false">SUBTOTAL(9,AP680:AQ680)</f>
        <v>0</v>
      </c>
      <c r="AP680" s="139"/>
      <c r="AQ680" s="139"/>
      <c r="AR680" s="139" t="n">
        <f aca="false">SUBTOTAL(9,AU680:BF680)</f>
        <v>0</v>
      </c>
      <c r="AS680" s="139" t="n">
        <f aca="false">AV680+AY680+BE680+BB680</f>
        <v>0</v>
      </c>
      <c r="AT680" s="139" t="n">
        <f aca="false">AW680+AZ680+BC680+BF680</f>
        <v>0</v>
      </c>
      <c r="AU680" s="139" t="n">
        <f aca="false">SUBTOTAL(9,AV680:AW680)</f>
        <v>0</v>
      </c>
      <c r="AV680" s="139"/>
      <c r="AW680" s="139"/>
      <c r="AX680" s="139" t="n">
        <f aca="false">SUBTOTAL(9,AY680:AZ680)</f>
        <v>0</v>
      </c>
      <c r="AY680" s="139"/>
      <c r="AZ680" s="139"/>
      <c r="BA680" s="139" t="n">
        <f aca="false">SUBTOTAL(9,BB680:BC680)</f>
        <v>0</v>
      </c>
      <c r="BB680" s="139"/>
      <c r="BC680" s="139"/>
      <c r="BD680" s="139" t="n">
        <f aca="false">SUBTOTAL(9,BE680:BF680)</f>
        <v>0</v>
      </c>
      <c r="BE680" s="139"/>
      <c r="BF680" s="139"/>
      <c r="BG680" s="170"/>
    </row>
    <row r="681" customFormat="false" ht="31.5" hidden="false" customHeight="false" outlineLevel="0" collapsed="false">
      <c r="B681" s="145" t="s">
        <v>109</v>
      </c>
      <c r="C681" s="158" t="s">
        <v>110</v>
      </c>
      <c r="E681" s="139" t="n">
        <f aca="false">+H681+Q681+AR681</f>
        <v>0</v>
      </c>
      <c r="F681" s="139" t="n">
        <f aca="false">+I681+R681+AS681</f>
        <v>0</v>
      </c>
      <c r="G681" s="139" t="n">
        <f aca="false">+J681+S681+AT681</f>
        <v>0</v>
      </c>
      <c r="H681" s="139" t="n">
        <f aca="false">SUBTOTAL(9,K681:P681)</f>
        <v>0</v>
      </c>
      <c r="I681" s="139" t="n">
        <f aca="false">L681+O681</f>
        <v>0</v>
      </c>
      <c r="J681" s="139" t="n">
        <f aca="false">M681+P681</f>
        <v>0</v>
      </c>
      <c r="K681" s="139" t="n">
        <f aca="false">SUBTOTAL(9,L681:M681)</f>
        <v>0</v>
      </c>
      <c r="L681" s="139"/>
      <c r="M681" s="139"/>
      <c r="N681" s="139" t="n">
        <f aca="false">SUBTOTAL(9,O681:P681)</f>
        <v>0</v>
      </c>
      <c r="O681" s="139"/>
      <c r="P681" s="139"/>
      <c r="Q681" s="139" t="n">
        <f aca="false">SUBTOTAL(9,T681:AQ681)</f>
        <v>0</v>
      </c>
      <c r="R681" s="139" t="n">
        <f aca="false">U681+X681+AA681+AD681+AG681+AJ681+AM681+AP681</f>
        <v>0</v>
      </c>
      <c r="S681" s="139" t="n">
        <f aca="false">V681+Y681+AB681+AE681+AH681+AK681+AN681+AQ681</f>
        <v>0</v>
      </c>
      <c r="T681" s="139" t="n">
        <f aca="false">SUBTOTAL(9,U681:V681)</f>
        <v>0</v>
      </c>
      <c r="U681" s="139"/>
      <c r="V681" s="139"/>
      <c r="W681" s="139" t="n">
        <f aca="false">SUBTOTAL(9,X681:Y681)</f>
        <v>0</v>
      </c>
      <c r="X681" s="139"/>
      <c r="Y681" s="139"/>
      <c r="Z681" s="139" t="n">
        <f aca="false">SUBTOTAL(9,AA681:AB681)</f>
        <v>0</v>
      </c>
      <c r="AA681" s="139"/>
      <c r="AB681" s="139"/>
      <c r="AC681" s="139" t="n">
        <f aca="false">SUBTOTAL(9,AD681:AE681)</f>
        <v>0</v>
      </c>
      <c r="AD681" s="139"/>
      <c r="AE681" s="139"/>
      <c r="AF681" s="139" t="n">
        <f aca="false">SUBTOTAL(9,AG681:AH681)</f>
        <v>0</v>
      </c>
      <c r="AG681" s="139"/>
      <c r="AH681" s="139"/>
      <c r="AI681" s="139" t="n">
        <f aca="false">SUBTOTAL(9,AJ681:AK681)</f>
        <v>0</v>
      </c>
      <c r="AJ681" s="139"/>
      <c r="AK681" s="139"/>
      <c r="AL681" s="139" t="n">
        <f aca="false">SUBTOTAL(9,AM681:AN681)</f>
        <v>0</v>
      </c>
      <c r="AM681" s="139"/>
      <c r="AN681" s="139"/>
      <c r="AO681" s="139" t="n">
        <f aca="false">SUBTOTAL(9,AP681:AQ681)</f>
        <v>0</v>
      </c>
      <c r="AP681" s="139"/>
      <c r="AQ681" s="139"/>
      <c r="AR681" s="139" t="n">
        <f aca="false">SUBTOTAL(9,AU681:BF681)</f>
        <v>0</v>
      </c>
      <c r="AS681" s="139" t="n">
        <f aca="false">AV681+AY681+BE681+BB681</f>
        <v>0</v>
      </c>
      <c r="AT681" s="139" t="n">
        <f aca="false">AW681+AZ681+BC681+BF681</f>
        <v>0</v>
      </c>
      <c r="AU681" s="139" t="n">
        <f aca="false">SUBTOTAL(9,AV681:AW681)</f>
        <v>0</v>
      </c>
      <c r="AV681" s="139"/>
      <c r="AW681" s="139"/>
      <c r="AX681" s="139" t="n">
        <f aca="false">SUBTOTAL(9,AY681:AZ681)</f>
        <v>0</v>
      </c>
      <c r="AY681" s="139"/>
      <c r="AZ681" s="139"/>
      <c r="BA681" s="139" t="n">
        <f aca="false">SUBTOTAL(9,BB681:BC681)</f>
        <v>0</v>
      </c>
      <c r="BB681" s="139"/>
      <c r="BC681" s="139"/>
      <c r="BD681" s="139" t="n">
        <f aca="false">SUBTOTAL(9,BE681:BF681)</f>
        <v>0</v>
      </c>
      <c r="BE681" s="139"/>
      <c r="BF681" s="139"/>
      <c r="BG681" s="170"/>
    </row>
    <row r="682" customFormat="false" ht="15.75" hidden="false" customHeight="false" outlineLevel="0" collapsed="false">
      <c r="B682" s="145" t="s">
        <v>112</v>
      </c>
      <c r="C682" s="158" t="s">
        <v>113</v>
      </c>
      <c r="E682" s="139" t="n">
        <f aca="false">+H682+Q682+AR682</f>
        <v>0</v>
      </c>
      <c r="F682" s="139" t="n">
        <f aca="false">+I682+R682+AS682</f>
        <v>0</v>
      </c>
      <c r="G682" s="139" t="n">
        <f aca="false">+J682+S682+AT682</f>
        <v>0</v>
      </c>
      <c r="H682" s="139" t="n">
        <f aca="false">SUBTOTAL(9,K682:P682)</f>
        <v>0</v>
      </c>
      <c r="I682" s="139" t="n">
        <f aca="false">L682+O682</f>
        <v>0</v>
      </c>
      <c r="J682" s="139" t="n">
        <f aca="false">M682+P682</f>
        <v>0</v>
      </c>
      <c r="K682" s="139" t="n">
        <f aca="false">SUBTOTAL(9,L682:M682)</f>
        <v>0</v>
      </c>
      <c r="L682" s="139"/>
      <c r="M682" s="139"/>
      <c r="N682" s="139" t="n">
        <f aca="false">SUBTOTAL(9,O682:P682)</f>
        <v>0</v>
      </c>
      <c r="O682" s="139"/>
      <c r="P682" s="139"/>
      <c r="Q682" s="139" t="n">
        <f aca="false">SUBTOTAL(9,T682:AQ682)</f>
        <v>0</v>
      </c>
      <c r="R682" s="139" t="n">
        <f aca="false">U682+X682+AA682+AD682+AG682+AJ682+AM682+AP682</f>
        <v>0</v>
      </c>
      <c r="S682" s="139" t="n">
        <f aca="false">V682+Y682+AB682+AE682+AH682+AK682+AN682+AQ682</f>
        <v>0</v>
      </c>
      <c r="T682" s="139" t="n">
        <f aca="false">SUBTOTAL(9,U682:V682)</f>
        <v>0</v>
      </c>
      <c r="U682" s="139"/>
      <c r="V682" s="139"/>
      <c r="W682" s="139" t="n">
        <f aca="false">SUBTOTAL(9,X682:Y682)</f>
        <v>0</v>
      </c>
      <c r="X682" s="139"/>
      <c r="Y682" s="139"/>
      <c r="Z682" s="139" t="n">
        <f aca="false">SUBTOTAL(9,AA682:AB682)</f>
        <v>0</v>
      </c>
      <c r="AA682" s="139"/>
      <c r="AB682" s="139"/>
      <c r="AC682" s="139" t="n">
        <f aca="false">SUBTOTAL(9,AD682:AE682)</f>
        <v>0</v>
      </c>
      <c r="AD682" s="139"/>
      <c r="AE682" s="139"/>
      <c r="AF682" s="139" t="n">
        <f aca="false">SUBTOTAL(9,AG682:AH682)</f>
        <v>0</v>
      </c>
      <c r="AG682" s="139"/>
      <c r="AH682" s="139"/>
      <c r="AI682" s="139" t="n">
        <f aca="false">SUBTOTAL(9,AJ682:AK682)</f>
        <v>0</v>
      </c>
      <c r="AJ682" s="139"/>
      <c r="AK682" s="139"/>
      <c r="AL682" s="139" t="n">
        <f aca="false">SUBTOTAL(9,AM682:AN682)</f>
        <v>0</v>
      </c>
      <c r="AM682" s="139"/>
      <c r="AN682" s="139"/>
      <c r="AO682" s="139" t="n">
        <f aca="false">SUBTOTAL(9,AP682:AQ682)</f>
        <v>0</v>
      </c>
      <c r="AP682" s="139"/>
      <c r="AQ682" s="139"/>
      <c r="AR682" s="139" t="n">
        <f aca="false">SUBTOTAL(9,AU682:BF682)</f>
        <v>0</v>
      </c>
      <c r="AS682" s="139" t="n">
        <f aca="false">AV682+AY682+BE682+BB682</f>
        <v>0</v>
      </c>
      <c r="AT682" s="139" t="n">
        <f aca="false">AW682+AZ682+BC682+BF682</f>
        <v>0</v>
      </c>
      <c r="AU682" s="139" t="n">
        <f aca="false">SUBTOTAL(9,AV682:AW682)</f>
        <v>0</v>
      </c>
      <c r="AV682" s="139"/>
      <c r="AW682" s="139"/>
      <c r="AX682" s="139" t="n">
        <f aca="false">SUBTOTAL(9,AY682:AZ682)</f>
        <v>0</v>
      </c>
      <c r="AY682" s="139"/>
      <c r="AZ682" s="139"/>
      <c r="BA682" s="139" t="n">
        <f aca="false">SUBTOTAL(9,BB682:BC682)</f>
        <v>0</v>
      </c>
      <c r="BB682" s="139"/>
      <c r="BC682" s="139"/>
      <c r="BD682" s="139" t="n">
        <f aca="false">SUBTOTAL(9,BE682:BF682)</f>
        <v>0</v>
      </c>
      <c r="BE682" s="139"/>
      <c r="BF682" s="139"/>
      <c r="BG682" s="170"/>
    </row>
    <row r="683" customFormat="false" ht="15.75" hidden="false" customHeight="false" outlineLevel="0" collapsed="false">
      <c r="B683" s="145" t="s">
        <v>115</v>
      </c>
      <c r="C683" s="146" t="s">
        <v>116</v>
      </c>
      <c r="E683" s="139" t="n">
        <f aca="false">+H683+Q683+AR683</f>
        <v>0</v>
      </c>
      <c r="F683" s="139" t="n">
        <f aca="false">+I683+R683+AS683</f>
        <v>0</v>
      </c>
      <c r="G683" s="139" t="n">
        <f aca="false">+J683+S683+AT683</f>
        <v>0</v>
      </c>
      <c r="H683" s="139" t="n">
        <f aca="false">SUBTOTAL(9,K683:P683)</f>
        <v>0</v>
      </c>
      <c r="I683" s="139" t="n">
        <f aca="false">L683+O683</f>
        <v>0</v>
      </c>
      <c r="J683" s="139" t="n">
        <f aca="false">M683+P683</f>
        <v>0</v>
      </c>
      <c r="K683" s="139" t="n">
        <f aca="false">SUBTOTAL(9,L683:M683)</f>
        <v>0</v>
      </c>
      <c r="L683" s="139" t="n">
        <f aca="false">SUM(L684:L686)</f>
        <v>0</v>
      </c>
      <c r="M683" s="139" t="n">
        <f aca="false">SUM(M684:M686)</f>
        <v>0</v>
      </c>
      <c r="N683" s="139" t="n">
        <f aca="false">SUBTOTAL(9,O683:P683)</f>
        <v>0</v>
      </c>
      <c r="O683" s="139" t="n">
        <f aca="false">SUM(O684:O686)</f>
        <v>0</v>
      </c>
      <c r="P683" s="139" t="n">
        <f aca="false">SUM(P684:P686)</f>
        <v>0</v>
      </c>
      <c r="Q683" s="139" t="n">
        <f aca="false">SUBTOTAL(9,T683:AQ683)</f>
        <v>0</v>
      </c>
      <c r="R683" s="139" t="n">
        <f aca="false">U683+X683+AA683+AD683+AG683+AJ683+AM683+AP683</f>
        <v>0</v>
      </c>
      <c r="S683" s="139" t="n">
        <f aca="false">V683+Y683+AB683+AE683+AH683+AK683+AN683+AQ683</f>
        <v>0</v>
      </c>
      <c r="T683" s="139" t="n">
        <f aca="false">SUBTOTAL(9,U683:V683)</f>
        <v>0</v>
      </c>
      <c r="U683" s="139" t="n">
        <f aca="false">SUM(U684:U686)</f>
        <v>0</v>
      </c>
      <c r="V683" s="139" t="n">
        <f aca="false">SUM(V684:V686)</f>
        <v>0</v>
      </c>
      <c r="W683" s="139" t="n">
        <f aca="false">SUBTOTAL(9,X683:Y683)</f>
        <v>0</v>
      </c>
      <c r="X683" s="139" t="n">
        <f aca="false">SUM(X684:X686)</f>
        <v>0</v>
      </c>
      <c r="Y683" s="139" t="n">
        <f aca="false">SUM(Y684:Y686)</f>
        <v>0</v>
      </c>
      <c r="Z683" s="139" t="n">
        <f aca="false">SUBTOTAL(9,AA683:AB683)</f>
        <v>0</v>
      </c>
      <c r="AA683" s="139" t="n">
        <f aca="false">SUM(AA684:AA686)</f>
        <v>0</v>
      </c>
      <c r="AB683" s="139" t="n">
        <f aca="false">SUM(AB684:AB686)</f>
        <v>0</v>
      </c>
      <c r="AC683" s="139" t="n">
        <f aca="false">SUBTOTAL(9,AD683:AE683)</f>
        <v>0</v>
      </c>
      <c r="AD683" s="139" t="n">
        <f aca="false">SUM(AD684:AD686)</f>
        <v>0</v>
      </c>
      <c r="AE683" s="139" t="n">
        <f aca="false">SUM(AE684:AE686)</f>
        <v>0</v>
      </c>
      <c r="AF683" s="139" t="n">
        <f aca="false">SUBTOTAL(9,AG683:AH683)</f>
        <v>0</v>
      </c>
      <c r="AG683" s="139" t="n">
        <f aca="false">SUM(AG684:AG686)</f>
        <v>0</v>
      </c>
      <c r="AH683" s="139" t="n">
        <f aca="false">SUM(AH684:AH686)</f>
        <v>0</v>
      </c>
      <c r="AI683" s="139" t="n">
        <f aca="false">SUBTOTAL(9,AJ683:AK683)</f>
        <v>0</v>
      </c>
      <c r="AJ683" s="139" t="n">
        <f aca="false">SUM(AJ684:AJ686)</f>
        <v>0</v>
      </c>
      <c r="AK683" s="139" t="n">
        <f aca="false">SUM(AK684:AK686)</f>
        <v>0</v>
      </c>
      <c r="AL683" s="139" t="n">
        <f aca="false">SUBTOTAL(9,AM683:AN683)</f>
        <v>0</v>
      </c>
      <c r="AM683" s="139" t="n">
        <f aca="false">SUM(AM684:AM686)</f>
        <v>0</v>
      </c>
      <c r="AN683" s="139" t="n">
        <f aca="false">SUM(AN684:AN686)</f>
        <v>0</v>
      </c>
      <c r="AO683" s="139" t="n">
        <f aca="false">SUBTOTAL(9,AP683:AQ683)</f>
        <v>0</v>
      </c>
      <c r="AP683" s="139" t="n">
        <f aca="false">SUM(AP684:AP686)</f>
        <v>0</v>
      </c>
      <c r="AQ683" s="139" t="n">
        <f aca="false">SUM(AQ684:AQ686)</f>
        <v>0</v>
      </c>
      <c r="AR683" s="139" t="n">
        <f aca="false">SUBTOTAL(9,AU683:BF683)</f>
        <v>0</v>
      </c>
      <c r="AS683" s="139" t="n">
        <f aca="false">AV683+AY683+BE683+BB683</f>
        <v>0</v>
      </c>
      <c r="AT683" s="139" t="n">
        <f aca="false">AW683+AZ683+BC683+BF683</f>
        <v>0</v>
      </c>
      <c r="AU683" s="139" t="n">
        <f aca="false">SUBTOTAL(9,AV683:AW683)</f>
        <v>0</v>
      </c>
      <c r="AV683" s="139" t="n">
        <f aca="false">SUM(AV684:AV686)</f>
        <v>0</v>
      </c>
      <c r="AW683" s="139" t="n">
        <f aca="false">SUM(AW684:AW686)</f>
        <v>0</v>
      </c>
      <c r="AX683" s="139" t="n">
        <f aca="false">SUBTOTAL(9,AY683:AZ683)</f>
        <v>0</v>
      </c>
      <c r="AY683" s="139" t="n">
        <f aca="false">SUM(AY684:AY686)</f>
        <v>0</v>
      </c>
      <c r="AZ683" s="139" t="n">
        <f aca="false">SUM(AZ684:AZ686)</f>
        <v>0</v>
      </c>
      <c r="BA683" s="139" t="n">
        <f aca="false">SUBTOTAL(9,BB683:BC683)</f>
        <v>0</v>
      </c>
      <c r="BB683" s="139" t="n">
        <f aca="false">SUM(BB684:BB686)</f>
        <v>0</v>
      </c>
      <c r="BC683" s="139" t="n">
        <f aca="false">SUM(BC684:BC686)</f>
        <v>0</v>
      </c>
      <c r="BD683" s="139" t="n">
        <f aca="false">SUBTOTAL(9,BE683:BF683)</f>
        <v>0</v>
      </c>
      <c r="BE683" s="139" t="n">
        <f aca="false">SUM(BE684:BE686)</f>
        <v>0</v>
      </c>
      <c r="BF683" s="139" t="n">
        <f aca="false">SUM(BF684:BF686)</f>
        <v>0</v>
      </c>
      <c r="BG683" s="170"/>
    </row>
    <row r="684" customFormat="false" ht="15.75" hidden="false" customHeight="false" outlineLevel="0" collapsed="false">
      <c r="B684" s="145" t="s">
        <v>117</v>
      </c>
      <c r="C684" s="158" t="s">
        <v>118</v>
      </c>
      <c r="E684" s="139" t="n">
        <f aca="false">+H684+Q684+AR684</f>
        <v>0</v>
      </c>
      <c r="F684" s="139" t="n">
        <f aca="false">+I684+R684+AS684</f>
        <v>0</v>
      </c>
      <c r="G684" s="139" t="n">
        <f aca="false">+J684+S684+AT684</f>
        <v>0</v>
      </c>
      <c r="H684" s="139" t="n">
        <f aca="false">SUBTOTAL(9,K684:P684)</f>
        <v>0</v>
      </c>
      <c r="I684" s="139" t="n">
        <f aca="false">L684+O684</f>
        <v>0</v>
      </c>
      <c r="J684" s="139" t="n">
        <f aca="false">M684+P684</f>
        <v>0</v>
      </c>
      <c r="K684" s="139" t="n">
        <f aca="false">SUBTOTAL(9,L684:M684)</f>
        <v>0</v>
      </c>
      <c r="L684" s="139"/>
      <c r="M684" s="139"/>
      <c r="N684" s="139" t="n">
        <f aca="false">SUBTOTAL(9,O684:P684)</f>
        <v>0</v>
      </c>
      <c r="O684" s="139"/>
      <c r="P684" s="139"/>
      <c r="Q684" s="139" t="n">
        <f aca="false">SUBTOTAL(9,T684:AQ684)</f>
        <v>0</v>
      </c>
      <c r="R684" s="139" t="n">
        <f aca="false">U684+X684+AA684+AD684+AG684+AJ684+AM684+AP684</f>
        <v>0</v>
      </c>
      <c r="S684" s="139" t="n">
        <f aca="false">V684+Y684+AB684+AE684+AH684+AK684+AN684+AQ684</f>
        <v>0</v>
      </c>
      <c r="T684" s="139" t="n">
        <f aca="false">SUBTOTAL(9,U684:V684)</f>
        <v>0</v>
      </c>
      <c r="U684" s="139"/>
      <c r="V684" s="139"/>
      <c r="W684" s="139" t="n">
        <f aca="false">SUBTOTAL(9,X684:Y684)</f>
        <v>0</v>
      </c>
      <c r="X684" s="139"/>
      <c r="Y684" s="139"/>
      <c r="Z684" s="139" t="n">
        <f aca="false">SUBTOTAL(9,AA684:AB684)</f>
        <v>0</v>
      </c>
      <c r="AA684" s="139"/>
      <c r="AB684" s="139"/>
      <c r="AC684" s="139" t="n">
        <f aca="false">SUBTOTAL(9,AD684:AE684)</f>
        <v>0</v>
      </c>
      <c r="AD684" s="139"/>
      <c r="AE684" s="139"/>
      <c r="AF684" s="139" t="n">
        <f aca="false">SUBTOTAL(9,AG684:AH684)</f>
        <v>0</v>
      </c>
      <c r="AG684" s="139"/>
      <c r="AH684" s="139"/>
      <c r="AI684" s="139" t="n">
        <f aca="false">SUBTOTAL(9,AJ684:AK684)</f>
        <v>0</v>
      </c>
      <c r="AJ684" s="139"/>
      <c r="AK684" s="139"/>
      <c r="AL684" s="139" t="n">
        <f aca="false">SUBTOTAL(9,AM684:AN684)</f>
        <v>0</v>
      </c>
      <c r="AM684" s="139"/>
      <c r="AN684" s="139"/>
      <c r="AO684" s="139" t="n">
        <f aca="false">SUBTOTAL(9,AP684:AQ684)</f>
        <v>0</v>
      </c>
      <c r="AP684" s="139"/>
      <c r="AQ684" s="139"/>
      <c r="AR684" s="139" t="n">
        <f aca="false">SUBTOTAL(9,AU684:BF684)</f>
        <v>0</v>
      </c>
      <c r="AS684" s="139" t="n">
        <f aca="false">AV684+AY684+BE684+BB684</f>
        <v>0</v>
      </c>
      <c r="AT684" s="139" t="n">
        <f aca="false">AW684+AZ684+BC684+BF684</f>
        <v>0</v>
      </c>
      <c r="AU684" s="139" t="n">
        <f aca="false">SUBTOTAL(9,AV684:AW684)</f>
        <v>0</v>
      </c>
      <c r="AV684" s="139"/>
      <c r="AW684" s="139"/>
      <c r="AX684" s="139" t="n">
        <f aca="false">SUBTOTAL(9,AY684:AZ684)</f>
        <v>0</v>
      </c>
      <c r="AY684" s="139"/>
      <c r="AZ684" s="139"/>
      <c r="BA684" s="139" t="n">
        <f aca="false">SUBTOTAL(9,BB684:BC684)</f>
        <v>0</v>
      </c>
      <c r="BB684" s="139"/>
      <c r="BC684" s="139"/>
      <c r="BD684" s="139" t="n">
        <f aca="false">SUBTOTAL(9,BE684:BF684)</f>
        <v>0</v>
      </c>
      <c r="BE684" s="139"/>
      <c r="BF684" s="139"/>
      <c r="BG684" s="170"/>
    </row>
    <row r="685" customFormat="false" ht="15.75" hidden="false" customHeight="false" outlineLevel="0" collapsed="false">
      <c r="B685" s="145" t="s">
        <v>120</v>
      </c>
      <c r="C685" s="158" t="s">
        <v>121</v>
      </c>
      <c r="E685" s="139" t="n">
        <f aca="false">+H685+Q685+AR685</f>
        <v>0</v>
      </c>
      <c r="F685" s="139" t="n">
        <f aca="false">+I685+R685+AS685</f>
        <v>0</v>
      </c>
      <c r="G685" s="139" t="n">
        <f aca="false">+J685+S685+AT685</f>
        <v>0</v>
      </c>
      <c r="H685" s="139" t="n">
        <f aca="false">SUBTOTAL(9,K685:P685)</f>
        <v>0</v>
      </c>
      <c r="I685" s="139" t="n">
        <f aca="false">L685+O685</f>
        <v>0</v>
      </c>
      <c r="J685" s="139" t="n">
        <f aca="false">M685+P685</f>
        <v>0</v>
      </c>
      <c r="K685" s="139" t="n">
        <f aca="false">SUBTOTAL(9,L685:M685)</f>
        <v>0</v>
      </c>
      <c r="L685" s="139"/>
      <c r="M685" s="139"/>
      <c r="N685" s="139" t="n">
        <f aca="false">SUBTOTAL(9,O685:P685)</f>
        <v>0</v>
      </c>
      <c r="O685" s="139"/>
      <c r="P685" s="139"/>
      <c r="Q685" s="139" t="n">
        <f aca="false">SUBTOTAL(9,T685:AQ685)</f>
        <v>0</v>
      </c>
      <c r="R685" s="139" t="n">
        <f aca="false">U685+X685+AA685+AD685+AG685+AJ685+AM685+AP685</f>
        <v>0</v>
      </c>
      <c r="S685" s="139" t="n">
        <f aca="false">V685+Y685+AB685+AE685+AH685+AK685+AN685+AQ685</f>
        <v>0</v>
      </c>
      <c r="T685" s="139" t="n">
        <f aca="false">SUBTOTAL(9,U685:V685)</f>
        <v>0</v>
      </c>
      <c r="U685" s="139"/>
      <c r="V685" s="139"/>
      <c r="W685" s="139" t="n">
        <f aca="false">SUBTOTAL(9,X685:Y685)</f>
        <v>0</v>
      </c>
      <c r="X685" s="139"/>
      <c r="Y685" s="139"/>
      <c r="Z685" s="139" t="n">
        <f aca="false">SUBTOTAL(9,AA685:AB685)</f>
        <v>0</v>
      </c>
      <c r="AA685" s="139"/>
      <c r="AB685" s="139"/>
      <c r="AC685" s="139" t="n">
        <f aca="false">SUBTOTAL(9,AD685:AE685)</f>
        <v>0</v>
      </c>
      <c r="AD685" s="139"/>
      <c r="AE685" s="139"/>
      <c r="AF685" s="139" t="n">
        <f aca="false">SUBTOTAL(9,AG685:AH685)</f>
        <v>0</v>
      </c>
      <c r="AG685" s="139"/>
      <c r="AH685" s="139"/>
      <c r="AI685" s="139" t="n">
        <f aca="false">SUBTOTAL(9,AJ685:AK685)</f>
        <v>0</v>
      </c>
      <c r="AJ685" s="139"/>
      <c r="AK685" s="139"/>
      <c r="AL685" s="139" t="n">
        <f aca="false">SUBTOTAL(9,AM685:AN685)</f>
        <v>0</v>
      </c>
      <c r="AM685" s="139"/>
      <c r="AN685" s="139"/>
      <c r="AO685" s="139" t="n">
        <f aca="false">SUBTOTAL(9,AP685:AQ685)</f>
        <v>0</v>
      </c>
      <c r="AP685" s="139"/>
      <c r="AQ685" s="139"/>
      <c r="AR685" s="139" t="n">
        <f aca="false">SUBTOTAL(9,AU685:BF685)</f>
        <v>0</v>
      </c>
      <c r="AS685" s="139" t="n">
        <f aca="false">AV685+AY685+BE685+BB685</f>
        <v>0</v>
      </c>
      <c r="AT685" s="139" t="n">
        <f aca="false">AW685+AZ685+BC685+BF685</f>
        <v>0</v>
      </c>
      <c r="AU685" s="139" t="n">
        <f aca="false">SUBTOTAL(9,AV685:AW685)</f>
        <v>0</v>
      </c>
      <c r="AV685" s="139"/>
      <c r="AW685" s="139"/>
      <c r="AX685" s="139" t="n">
        <f aca="false">SUBTOTAL(9,AY685:AZ685)</f>
        <v>0</v>
      </c>
      <c r="AY685" s="139"/>
      <c r="AZ685" s="139"/>
      <c r="BA685" s="139" t="n">
        <f aca="false">SUBTOTAL(9,BB685:BC685)</f>
        <v>0</v>
      </c>
      <c r="BB685" s="139"/>
      <c r="BC685" s="139"/>
      <c r="BD685" s="139" t="n">
        <f aca="false">SUBTOTAL(9,BE685:BF685)</f>
        <v>0</v>
      </c>
      <c r="BE685" s="139"/>
      <c r="BF685" s="139"/>
      <c r="BG685" s="170"/>
    </row>
    <row r="686" customFormat="false" ht="15.75" hidden="false" customHeight="false" outlineLevel="0" collapsed="false">
      <c r="B686" s="145" t="s">
        <v>122</v>
      </c>
      <c r="C686" s="158" t="s">
        <v>123</v>
      </c>
      <c r="E686" s="139" t="n">
        <f aca="false">+H686+Q686+AR686</f>
        <v>0</v>
      </c>
      <c r="F686" s="139" t="n">
        <f aca="false">+I686+R686+AS686</f>
        <v>0</v>
      </c>
      <c r="G686" s="139" t="n">
        <f aca="false">+J686+S686+AT686</f>
        <v>0</v>
      </c>
      <c r="H686" s="139" t="n">
        <f aca="false">SUBTOTAL(9,K686:P686)</f>
        <v>0</v>
      </c>
      <c r="I686" s="139" t="n">
        <f aca="false">L686+O686</f>
        <v>0</v>
      </c>
      <c r="J686" s="139" t="n">
        <f aca="false">M686+P686</f>
        <v>0</v>
      </c>
      <c r="K686" s="139" t="n">
        <f aca="false">SUBTOTAL(9,L686:M686)</f>
        <v>0</v>
      </c>
      <c r="L686" s="139"/>
      <c r="M686" s="139"/>
      <c r="N686" s="139" t="n">
        <f aca="false">SUBTOTAL(9,O686:P686)</f>
        <v>0</v>
      </c>
      <c r="O686" s="139"/>
      <c r="P686" s="139"/>
      <c r="Q686" s="139" t="n">
        <f aca="false">SUBTOTAL(9,T686:AQ686)</f>
        <v>0</v>
      </c>
      <c r="R686" s="139" t="n">
        <f aca="false">U686+X686+AA686+AD686+AG686+AJ686+AM686+AP686</f>
        <v>0</v>
      </c>
      <c r="S686" s="139" t="n">
        <f aca="false">V686+Y686+AB686+AE686+AH686+AK686+AN686+AQ686</f>
        <v>0</v>
      </c>
      <c r="T686" s="139" t="n">
        <f aca="false">SUBTOTAL(9,U686:V686)</f>
        <v>0</v>
      </c>
      <c r="U686" s="139"/>
      <c r="V686" s="139"/>
      <c r="W686" s="139" t="n">
        <f aca="false">SUBTOTAL(9,X686:Y686)</f>
        <v>0</v>
      </c>
      <c r="X686" s="139"/>
      <c r="Y686" s="139"/>
      <c r="Z686" s="139" t="n">
        <f aca="false">SUBTOTAL(9,AA686:AB686)</f>
        <v>0</v>
      </c>
      <c r="AA686" s="139"/>
      <c r="AB686" s="139"/>
      <c r="AC686" s="139" t="n">
        <f aca="false">SUBTOTAL(9,AD686:AE686)</f>
        <v>0</v>
      </c>
      <c r="AD686" s="139"/>
      <c r="AE686" s="139"/>
      <c r="AF686" s="139" t="n">
        <f aca="false">SUBTOTAL(9,AG686:AH686)</f>
        <v>0</v>
      </c>
      <c r="AG686" s="139"/>
      <c r="AH686" s="139"/>
      <c r="AI686" s="139" t="n">
        <f aca="false">SUBTOTAL(9,AJ686:AK686)</f>
        <v>0</v>
      </c>
      <c r="AJ686" s="139"/>
      <c r="AK686" s="139"/>
      <c r="AL686" s="139" t="n">
        <f aca="false">SUBTOTAL(9,AM686:AN686)</f>
        <v>0</v>
      </c>
      <c r="AM686" s="139"/>
      <c r="AN686" s="139"/>
      <c r="AO686" s="139" t="n">
        <f aca="false">SUBTOTAL(9,AP686:AQ686)</f>
        <v>0</v>
      </c>
      <c r="AP686" s="139"/>
      <c r="AQ686" s="139"/>
      <c r="AR686" s="139" t="n">
        <f aca="false">SUBTOTAL(9,AU686:BF686)</f>
        <v>0</v>
      </c>
      <c r="AS686" s="139" t="n">
        <f aca="false">AV686+AY686+BE686+BB686</f>
        <v>0</v>
      </c>
      <c r="AT686" s="139" t="n">
        <f aca="false">AW686+AZ686+BC686+BF686</f>
        <v>0</v>
      </c>
      <c r="AU686" s="139" t="n">
        <f aca="false">SUBTOTAL(9,AV686:AW686)</f>
        <v>0</v>
      </c>
      <c r="AV686" s="139"/>
      <c r="AW686" s="139"/>
      <c r="AX686" s="139" t="n">
        <f aca="false">SUBTOTAL(9,AY686:AZ686)</f>
        <v>0</v>
      </c>
      <c r="AY686" s="139"/>
      <c r="AZ686" s="139"/>
      <c r="BA686" s="139" t="n">
        <f aca="false">SUBTOTAL(9,BB686:BC686)</f>
        <v>0</v>
      </c>
      <c r="BB686" s="139"/>
      <c r="BC686" s="139"/>
      <c r="BD686" s="139" t="n">
        <f aca="false">SUBTOTAL(9,BE686:BF686)</f>
        <v>0</v>
      </c>
      <c r="BE686" s="139"/>
      <c r="BF686" s="139"/>
      <c r="BG686" s="170"/>
    </row>
    <row r="687" customFormat="false" ht="15.75" hidden="false" customHeight="false" outlineLevel="0" collapsed="false">
      <c r="B687" s="145" t="s">
        <v>125</v>
      </c>
      <c r="C687" s="172" t="s">
        <v>195</v>
      </c>
      <c r="E687" s="139" t="n">
        <f aca="false">+H687+Q687+AR687</f>
        <v>0</v>
      </c>
      <c r="F687" s="139" t="n">
        <f aca="false">+I687+R687+AS687</f>
        <v>0</v>
      </c>
      <c r="G687" s="139" t="n">
        <f aca="false">+J687+S687+AT687</f>
        <v>0</v>
      </c>
      <c r="H687" s="139" t="n">
        <f aca="false">SUBTOTAL(9,K687:P687)</f>
        <v>0</v>
      </c>
      <c r="I687" s="139" t="n">
        <f aca="false">L687+O687</f>
        <v>0</v>
      </c>
      <c r="J687" s="139" t="n">
        <f aca="false">M687+P687</f>
        <v>0</v>
      </c>
      <c r="K687" s="139" t="n">
        <f aca="false">SUBTOTAL(9,L687:M687)</f>
        <v>0</v>
      </c>
      <c r="L687" s="139" t="n">
        <f aca="false">SUM(L688:L689)</f>
        <v>0</v>
      </c>
      <c r="M687" s="139" t="n">
        <f aca="false">SUM(M688:M689)</f>
        <v>0</v>
      </c>
      <c r="N687" s="139" t="n">
        <f aca="false">SUBTOTAL(9,O687:P687)</f>
        <v>0</v>
      </c>
      <c r="O687" s="139" t="n">
        <f aca="false">SUM(O688:O689)</f>
        <v>0</v>
      </c>
      <c r="P687" s="139" t="n">
        <f aca="false">SUM(P688:P689)</f>
        <v>0</v>
      </c>
      <c r="Q687" s="139" t="n">
        <f aca="false">SUBTOTAL(9,T687:AQ687)</f>
        <v>0</v>
      </c>
      <c r="R687" s="139" t="n">
        <f aca="false">U687+X687+AA687+AD687+AG687+AJ687+AM687+AP687</f>
        <v>0</v>
      </c>
      <c r="S687" s="139" t="n">
        <f aca="false">V687+Y687+AB687+AE687+AH687+AK687+AN687+AQ687</f>
        <v>0</v>
      </c>
      <c r="T687" s="139" t="n">
        <f aca="false">SUBTOTAL(9,U687:V687)</f>
        <v>0</v>
      </c>
      <c r="U687" s="139" t="n">
        <f aca="false">SUM(U688:U689)</f>
        <v>0</v>
      </c>
      <c r="V687" s="139" t="n">
        <f aca="false">SUM(V688:V689)</f>
        <v>0</v>
      </c>
      <c r="W687" s="139" t="n">
        <f aca="false">SUBTOTAL(9,X687:Y687)</f>
        <v>0</v>
      </c>
      <c r="X687" s="139" t="n">
        <f aca="false">SUM(X688:X689)</f>
        <v>0</v>
      </c>
      <c r="Y687" s="139" t="n">
        <f aca="false">SUM(Y688:Y689)</f>
        <v>0</v>
      </c>
      <c r="Z687" s="139" t="n">
        <f aca="false">SUBTOTAL(9,AA687:AB687)</f>
        <v>0</v>
      </c>
      <c r="AA687" s="139" t="n">
        <f aca="false">SUM(AA688:AA689)</f>
        <v>0</v>
      </c>
      <c r="AB687" s="139" t="n">
        <f aca="false">SUM(AB688:AB689)</f>
        <v>0</v>
      </c>
      <c r="AC687" s="139" t="n">
        <f aca="false">SUBTOTAL(9,AD687:AE687)</f>
        <v>0</v>
      </c>
      <c r="AD687" s="139" t="n">
        <f aca="false">SUM(AD688:AD689)</f>
        <v>0</v>
      </c>
      <c r="AE687" s="139" t="n">
        <f aca="false">SUM(AE688:AE689)</f>
        <v>0</v>
      </c>
      <c r="AF687" s="139" t="n">
        <f aca="false">SUBTOTAL(9,AG687:AH687)</f>
        <v>0</v>
      </c>
      <c r="AG687" s="139" t="n">
        <f aca="false">SUM(AG688:AG689)</f>
        <v>0</v>
      </c>
      <c r="AH687" s="139" t="n">
        <f aca="false">SUM(AH688:AH689)</f>
        <v>0</v>
      </c>
      <c r="AI687" s="139" t="n">
        <f aca="false">SUBTOTAL(9,AJ687:AK687)</f>
        <v>0</v>
      </c>
      <c r="AJ687" s="139" t="n">
        <f aca="false">SUM(AJ688:AJ689)</f>
        <v>0</v>
      </c>
      <c r="AK687" s="139" t="n">
        <f aca="false">SUM(AK688:AK689)</f>
        <v>0</v>
      </c>
      <c r="AL687" s="139" t="n">
        <f aca="false">SUBTOTAL(9,AM687:AN687)</f>
        <v>0</v>
      </c>
      <c r="AM687" s="139" t="n">
        <f aca="false">SUM(AM688:AM689)</f>
        <v>0</v>
      </c>
      <c r="AN687" s="139" t="n">
        <f aca="false">SUM(AN688:AN689)</f>
        <v>0</v>
      </c>
      <c r="AO687" s="139" t="n">
        <f aca="false">SUBTOTAL(9,AP687:AQ687)</f>
        <v>0</v>
      </c>
      <c r="AP687" s="139" t="n">
        <f aca="false">SUM(AP688:AP689)</f>
        <v>0</v>
      </c>
      <c r="AQ687" s="139" t="n">
        <f aca="false">SUM(AQ688:AQ689)</f>
        <v>0</v>
      </c>
      <c r="AR687" s="139" t="n">
        <f aca="false">SUBTOTAL(9,AU687:BF687)</f>
        <v>0</v>
      </c>
      <c r="AS687" s="139" t="n">
        <f aca="false">AV687+AY687+BE687+BB687</f>
        <v>0</v>
      </c>
      <c r="AT687" s="139" t="n">
        <f aca="false">AW687+AZ687+BC687+BF687</f>
        <v>0</v>
      </c>
      <c r="AU687" s="139" t="n">
        <f aca="false">SUBTOTAL(9,AV687:AW687)</f>
        <v>0</v>
      </c>
      <c r="AV687" s="139" t="n">
        <f aca="false">SUM(AV688:AV689)</f>
        <v>0</v>
      </c>
      <c r="AW687" s="139" t="n">
        <f aca="false">SUM(AW688:AW689)</f>
        <v>0</v>
      </c>
      <c r="AX687" s="139" t="n">
        <f aca="false">SUBTOTAL(9,AY687:AZ687)</f>
        <v>0</v>
      </c>
      <c r="AY687" s="139" t="n">
        <f aca="false">SUM(AY688:AY689)</f>
        <v>0</v>
      </c>
      <c r="AZ687" s="139" t="n">
        <f aca="false">SUM(AZ688:AZ689)</f>
        <v>0</v>
      </c>
      <c r="BA687" s="139" t="n">
        <f aca="false">SUBTOTAL(9,BB687:BC687)</f>
        <v>0</v>
      </c>
      <c r="BB687" s="139" t="n">
        <f aca="false">SUM(BB688:BB689)</f>
        <v>0</v>
      </c>
      <c r="BC687" s="139" t="n">
        <f aca="false">SUM(BC688:BC689)</f>
        <v>0</v>
      </c>
      <c r="BD687" s="139" t="n">
        <f aca="false">SUBTOTAL(9,BE687:BF687)</f>
        <v>0</v>
      </c>
      <c r="BE687" s="139" t="n">
        <f aca="false">SUM(BE688:BE689)</f>
        <v>0</v>
      </c>
      <c r="BF687" s="139" t="n">
        <f aca="false">SUM(BF688:BF689)</f>
        <v>0</v>
      </c>
      <c r="BG687" s="170"/>
    </row>
    <row r="688" customFormat="false" ht="15.75" hidden="false" customHeight="false" outlineLevel="0" collapsed="false">
      <c r="B688" s="145" t="s">
        <v>127</v>
      </c>
      <c r="C688" s="160" t="s">
        <v>128</v>
      </c>
      <c r="E688" s="139" t="n">
        <f aca="false">+H688+Q688+AR688</f>
        <v>0</v>
      </c>
      <c r="F688" s="139" t="n">
        <f aca="false">+I688+R688+AS688</f>
        <v>0</v>
      </c>
      <c r="G688" s="139" t="n">
        <f aca="false">+J688+S688+AT688</f>
        <v>0</v>
      </c>
      <c r="H688" s="139" t="n">
        <f aca="false">SUBTOTAL(9,K688:P688)</f>
        <v>0</v>
      </c>
      <c r="I688" s="139" t="n">
        <f aca="false">L688+O688</f>
        <v>0</v>
      </c>
      <c r="J688" s="139" t="n">
        <f aca="false">M688+P688</f>
        <v>0</v>
      </c>
      <c r="K688" s="139" t="n">
        <f aca="false">SUBTOTAL(9,L688:M688)</f>
        <v>0</v>
      </c>
      <c r="L688" s="139"/>
      <c r="M688" s="139"/>
      <c r="N688" s="139" t="n">
        <f aca="false">SUBTOTAL(9,O688:P688)</f>
        <v>0</v>
      </c>
      <c r="O688" s="139"/>
      <c r="P688" s="139"/>
      <c r="Q688" s="139" t="n">
        <f aca="false">SUBTOTAL(9,T688:AQ688)</f>
        <v>0</v>
      </c>
      <c r="R688" s="139" t="n">
        <f aca="false">U688+X688+AA688+AD688+AG688+AJ688+AM688+AP688</f>
        <v>0</v>
      </c>
      <c r="S688" s="139" t="n">
        <f aca="false">V688+Y688+AB688+AE688+AH688+AK688+AN688+AQ688</f>
        <v>0</v>
      </c>
      <c r="T688" s="139" t="n">
        <f aca="false">SUBTOTAL(9,U688:V688)</f>
        <v>0</v>
      </c>
      <c r="U688" s="139"/>
      <c r="V688" s="139"/>
      <c r="W688" s="139" t="n">
        <f aca="false">SUBTOTAL(9,X688:Y688)</f>
        <v>0</v>
      </c>
      <c r="X688" s="139"/>
      <c r="Y688" s="139"/>
      <c r="Z688" s="139" t="n">
        <f aca="false">SUBTOTAL(9,AA688:AB688)</f>
        <v>0</v>
      </c>
      <c r="AA688" s="139"/>
      <c r="AB688" s="139"/>
      <c r="AC688" s="139" t="n">
        <f aca="false">SUBTOTAL(9,AD688:AE688)</f>
        <v>0</v>
      </c>
      <c r="AD688" s="139"/>
      <c r="AE688" s="139"/>
      <c r="AF688" s="139" t="n">
        <f aca="false">SUBTOTAL(9,AG688:AH688)</f>
        <v>0</v>
      </c>
      <c r="AG688" s="139"/>
      <c r="AH688" s="139"/>
      <c r="AI688" s="139" t="n">
        <f aca="false">SUBTOTAL(9,AJ688:AK688)</f>
        <v>0</v>
      </c>
      <c r="AJ688" s="139"/>
      <c r="AK688" s="139"/>
      <c r="AL688" s="139" t="n">
        <f aca="false">SUBTOTAL(9,AM688:AN688)</f>
        <v>0</v>
      </c>
      <c r="AM688" s="139"/>
      <c r="AN688" s="139"/>
      <c r="AO688" s="139" t="n">
        <f aca="false">SUBTOTAL(9,AP688:AQ688)</f>
        <v>0</v>
      </c>
      <c r="AP688" s="139"/>
      <c r="AQ688" s="139"/>
      <c r="AR688" s="139" t="n">
        <f aca="false">SUBTOTAL(9,AU688:BF688)</f>
        <v>0</v>
      </c>
      <c r="AS688" s="139" t="n">
        <f aca="false">AV688+AY688+BE688+BB688</f>
        <v>0</v>
      </c>
      <c r="AT688" s="139" t="n">
        <f aca="false">AW688+AZ688+BC688+BF688</f>
        <v>0</v>
      </c>
      <c r="AU688" s="139" t="n">
        <f aca="false">SUBTOTAL(9,AV688:AW688)</f>
        <v>0</v>
      </c>
      <c r="AV688" s="139"/>
      <c r="AW688" s="139"/>
      <c r="AX688" s="139" t="n">
        <f aca="false">SUBTOTAL(9,AY688:AZ688)</f>
        <v>0</v>
      </c>
      <c r="AY688" s="139"/>
      <c r="AZ688" s="139"/>
      <c r="BA688" s="139" t="n">
        <f aca="false">SUBTOTAL(9,BB688:BC688)</f>
        <v>0</v>
      </c>
      <c r="BB688" s="139"/>
      <c r="BC688" s="139"/>
      <c r="BD688" s="139" t="n">
        <f aca="false">SUBTOTAL(9,BE688:BF688)</f>
        <v>0</v>
      </c>
      <c r="BE688" s="139"/>
      <c r="BF688" s="139"/>
      <c r="BG688" s="170"/>
    </row>
    <row r="689" customFormat="false" ht="15.75" hidden="false" customHeight="false" outlineLevel="0" collapsed="false">
      <c r="B689" s="145" t="s">
        <v>130</v>
      </c>
      <c r="C689" s="160" t="s">
        <v>134</v>
      </c>
      <c r="E689" s="139" t="n">
        <f aca="false">+H689+Q689+AR689</f>
        <v>0</v>
      </c>
      <c r="F689" s="139" t="n">
        <f aca="false">+I689+R689+AS689</f>
        <v>0</v>
      </c>
      <c r="G689" s="139" t="n">
        <f aca="false">+J689+S689+AT689</f>
        <v>0</v>
      </c>
      <c r="H689" s="139" t="n">
        <f aca="false">SUBTOTAL(9,K689:P689)</f>
        <v>0</v>
      </c>
      <c r="I689" s="139" t="n">
        <f aca="false">L689+O689</f>
        <v>0</v>
      </c>
      <c r="J689" s="139" t="n">
        <f aca="false">M689+P689</f>
        <v>0</v>
      </c>
      <c r="K689" s="139" t="n">
        <f aca="false">SUBTOTAL(9,L689:M689)</f>
        <v>0</v>
      </c>
      <c r="L689" s="139"/>
      <c r="M689" s="139"/>
      <c r="N689" s="139" t="n">
        <f aca="false">SUBTOTAL(9,O689:P689)</f>
        <v>0</v>
      </c>
      <c r="O689" s="139"/>
      <c r="P689" s="139"/>
      <c r="Q689" s="139" t="n">
        <f aca="false">SUBTOTAL(9,T689:AQ689)</f>
        <v>0</v>
      </c>
      <c r="R689" s="139" t="n">
        <f aca="false">U689+X689+AA689+AD689+AG689+AJ689+AM689+AP689</f>
        <v>0</v>
      </c>
      <c r="S689" s="139" t="n">
        <f aca="false">V689+Y689+AB689+AE689+AH689+AK689+AN689+AQ689</f>
        <v>0</v>
      </c>
      <c r="T689" s="139" t="n">
        <f aca="false">SUBTOTAL(9,U689:V689)</f>
        <v>0</v>
      </c>
      <c r="U689" s="139"/>
      <c r="V689" s="139"/>
      <c r="W689" s="139" t="n">
        <f aca="false">SUBTOTAL(9,X689:Y689)</f>
        <v>0</v>
      </c>
      <c r="X689" s="139"/>
      <c r="Y689" s="139"/>
      <c r="Z689" s="139" t="n">
        <f aca="false">SUBTOTAL(9,AA689:AB689)</f>
        <v>0</v>
      </c>
      <c r="AA689" s="139"/>
      <c r="AB689" s="139"/>
      <c r="AC689" s="139" t="n">
        <f aca="false">SUBTOTAL(9,AD689:AE689)</f>
        <v>0</v>
      </c>
      <c r="AD689" s="139"/>
      <c r="AE689" s="139"/>
      <c r="AF689" s="139" t="n">
        <f aca="false">SUBTOTAL(9,AG689:AH689)</f>
        <v>0</v>
      </c>
      <c r="AG689" s="139"/>
      <c r="AH689" s="139"/>
      <c r="AI689" s="139" t="n">
        <f aca="false">SUBTOTAL(9,AJ689:AK689)</f>
        <v>0</v>
      </c>
      <c r="AJ689" s="139"/>
      <c r="AK689" s="139"/>
      <c r="AL689" s="139" t="n">
        <f aca="false">SUBTOTAL(9,AM689:AN689)</f>
        <v>0</v>
      </c>
      <c r="AM689" s="139"/>
      <c r="AN689" s="139"/>
      <c r="AO689" s="139" t="n">
        <f aca="false">SUBTOTAL(9,AP689:AQ689)</f>
        <v>0</v>
      </c>
      <c r="AP689" s="139"/>
      <c r="AQ689" s="139"/>
      <c r="AR689" s="139" t="n">
        <f aca="false">SUBTOTAL(9,AU689:BF689)</f>
        <v>0</v>
      </c>
      <c r="AS689" s="139" t="n">
        <f aca="false">AV689+AY689+BE689+BB689</f>
        <v>0</v>
      </c>
      <c r="AT689" s="139" t="n">
        <f aca="false">AW689+AZ689+BC689+BF689</f>
        <v>0</v>
      </c>
      <c r="AU689" s="139" t="n">
        <f aca="false">SUBTOTAL(9,AV689:AW689)</f>
        <v>0</v>
      </c>
      <c r="AV689" s="139"/>
      <c r="AW689" s="139"/>
      <c r="AX689" s="139" t="n">
        <f aca="false">SUBTOTAL(9,AY689:AZ689)</f>
        <v>0</v>
      </c>
      <c r="AY689" s="139"/>
      <c r="AZ689" s="139"/>
      <c r="BA689" s="139" t="n">
        <f aca="false">SUBTOTAL(9,BB689:BC689)</f>
        <v>0</v>
      </c>
      <c r="BB689" s="139"/>
      <c r="BC689" s="139"/>
      <c r="BD689" s="139" t="n">
        <f aca="false">SUBTOTAL(9,BE689:BF689)</f>
        <v>0</v>
      </c>
      <c r="BE689" s="139"/>
      <c r="BF689" s="139"/>
      <c r="BG689" s="170"/>
    </row>
    <row r="690" customFormat="false" ht="15.75" hidden="false" customHeight="false" outlineLevel="0" collapsed="false">
      <c r="B690" s="141" t="s">
        <v>57</v>
      </c>
      <c r="C690" s="153" t="s">
        <v>141</v>
      </c>
      <c r="E690" s="143" t="n">
        <f aca="false">+H690+Q690+AR690</f>
        <v>0</v>
      </c>
      <c r="F690" s="143" t="n">
        <f aca="false">+I690+R690+AS690</f>
        <v>0</v>
      </c>
      <c r="G690" s="143" t="n">
        <f aca="false">+J690+S690+AT690</f>
        <v>0</v>
      </c>
      <c r="H690" s="143" t="n">
        <f aca="false">SUBTOTAL(9,K690:P690)</f>
        <v>0</v>
      </c>
      <c r="I690" s="143" t="n">
        <f aca="false">L690+O690</f>
        <v>0</v>
      </c>
      <c r="J690" s="143" t="n">
        <f aca="false">M690+P690</f>
        <v>0</v>
      </c>
      <c r="K690" s="143" t="n">
        <f aca="false">SUBTOTAL(9,L690:M690)</f>
        <v>0</v>
      </c>
      <c r="L690" s="143" t="n">
        <f aca="false">SUM(L691:L695)</f>
        <v>0</v>
      </c>
      <c r="M690" s="143" t="n">
        <f aca="false">SUM(M691:M695)</f>
        <v>0</v>
      </c>
      <c r="N690" s="143" t="n">
        <f aca="false">SUBTOTAL(9,O690:P690)</f>
        <v>0</v>
      </c>
      <c r="O690" s="143" t="n">
        <f aca="false">SUM(O691:O695)</f>
        <v>0</v>
      </c>
      <c r="P690" s="143" t="n">
        <f aca="false">SUM(P691:P695)</f>
        <v>0</v>
      </c>
      <c r="Q690" s="143" t="n">
        <f aca="false">SUBTOTAL(9,T690:AQ690)</f>
        <v>0</v>
      </c>
      <c r="R690" s="143" t="n">
        <f aca="false">U690+X690+AA690+AD690+AG690+AJ690+AM690+AP690</f>
        <v>0</v>
      </c>
      <c r="S690" s="143" t="n">
        <f aca="false">V690+Y690+AB690+AE690+AH690+AK690+AN690+AQ690</f>
        <v>0</v>
      </c>
      <c r="T690" s="143" t="n">
        <f aca="false">SUBTOTAL(9,U690:V690)</f>
        <v>0</v>
      </c>
      <c r="U690" s="143" t="n">
        <f aca="false">SUM(U691:U695)</f>
        <v>0</v>
      </c>
      <c r="V690" s="143" t="n">
        <f aca="false">SUM(V691:V695)</f>
        <v>0</v>
      </c>
      <c r="W690" s="143" t="n">
        <f aca="false">SUBTOTAL(9,X690:Y690)</f>
        <v>0</v>
      </c>
      <c r="X690" s="143" t="n">
        <f aca="false">SUM(X691:X695)</f>
        <v>0</v>
      </c>
      <c r="Y690" s="143" t="n">
        <f aca="false">SUM(Y691:Y695)</f>
        <v>0</v>
      </c>
      <c r="Z690" s="143" t="n">
        <f aca="false">SUBTOTAL(9,AA690:AB690)</f>
        <v>0</v>
      </c>
      <c r="AA690" s="143" t="n">
        <f aca="false">SUM(AA691:AA695)</f>
        <v>0</v>
      </c>
      <c r="AB690" s="143" t="n">
        <f aca="false">SUM(AB691:AB695)</f>
        <v>0</v>
      </c>
      <c r="AC690" s="143" t="n">
        <f aca="false">SUBTOTAL(9,AD690:AE690)</f>
        <v>0</v>
      </c>
      <c r="AD690" s="143" t="n">
        <f aca="false">SUM(AD691:AD695)</f>
        <v>0</v>
      </c>
      <c r="AE690" s="143" t="n">
        <f aca="false">SUM(AE691:AE695)</f>
        <v>0</v>
      </c>
      <c r="AF690" s="143" t="n">
        <f aca="false">SUBTOTAL(9,AG690:AH690)</f>
        <v>0</v>
      </c>
      <c r="AG690" s="143" t="n">
        <f aca="false">SUM(AG691:AG695)</f>
        <v>0</v>
      </c>
      <c r="AH690" s="143" t="n">
        <f aca="false">SUM(AH691:AH695)</f>
        <v>0</v>
      </c>
      <c r="AI690" s="143" t="n">
        <f aca="false">SUBTOTAL(9,AJ690:AK690)</f>
        <v>0</v>
      </c>
      <c r="AJ690" s="143" t="n">
        <f aca="false">SUM(AJ691:AJ695)</f>
        <v>0</v>
      </c>
      <c r="AK690" s="143" t="n">
        <f aca="false">SUM(AK691:AK695)</f>
        <v>0</v>
      </c>
      <c r="AL690" s="143" t="n">
        <f aca="false">SUBTOTAL(9,AM690:AN690)</f>
        <v>0</v>
      </c>
      <c r="AM690" s="143" t="n">
        <f aca="false">SUM(AM691:AM695)</f>
        <v>0</v>
      </c>
      <c r="AN690" s="143" t="n">
        <f aca="false">SUM(AN691:AN695)</f>
        <v>0</v>
      </c>
      <c r="AO690" s="143" t="n">
        <f aca="false">SUBTOTAL(9,AP690:AQ690)</f>
        <v>0</v>
      </c>
      <c r="AP690" s="143" t="n">
        <f aca="false">SUM(AP691:AP695)</f>
        <v>0</v>
      </c>
      <c r="AQ690" s="143" t="n">
        <f aca="false">SUM(AQ691:AQ695)</f>
        <v>0</v>
      </c>
      <c r="AR690" s="143" t="n">
        <f aca="false">SUBTOTAL(9,AU690:BF690)</f>
        <v>0</v>
      </c>
      <c r="AS690" s="143" t="n">
        <f aca="false">AV690+AY690+BE690+BB690</f>
        <v>0</v>
      </c>
      <c r="AT690" s="143" t="n">
        <f aca="false">AW690+AZ690+BC690+BF690</f>
        <v>0</v>
      </c>
      <c r="AU690" s="143" t="n">
        <f aca="false">SUBTOTAL(9,AV690:AW690)</f>
        <v>0</v>
      </c>
      <c r="AV690" s="143" t="n">
        <f aca="false">SUM(AV691:AV695)</f>
        <v>0</v>
      </c>
      <c r="AW690" s="143" t="n">
        <f aca="false">SUM(AW691:AW695)</f>
        <v>0</v>
      </c>
      <c r="AX690" s="143" t="n">
        <f aca="false">SUBTOTAL(9,AY690:AZ690)</f>
        <v>0</v>
      </c>
      <c r="AY690" s="143" t="n">
        <f aca="false">SUM(AY691:AY695)</f>
        <v>0</v>
      </c>
      <c r="AZ690" s="143" t="n">
        <f aca="false">SUM(AZ691:AZ695)</f>
        <v>0</v>
      </c>
      <c r="BA690" s="143" t="n">
        <f aca="false">SUBTOTAL(9,BB690:BC690)</f>
        <v>0</v>
      </c>
      <c r="BB690" s="143" t="n">
        <f aca="false">SUM(BB691:BB695)</f>
        <v>0</v>
      </c>
      <c r="BC690" s="143" t="n">
        <f aca="false">SUM(BC691:BC695)</f>
        <v>0</v>
      </c>
      <c r="BD690" s="143" t="n">
        <f aca="false">SUBTOTAL(9,BE690:BF690)</f>
        <v>0</v>
      </c>
      <c r="BE690" s="143" t="n">
        <f aca="false">SUM(BE691:BE695)</f>
        <v>0</v>
      </c>
      <c r="BF690" s="143" t="n">
        <f aca="false">SUM(BF691:BF695)</f>
        <v>0</v>
      </c>
      <c r="BG690" s="171"/>
    </row>
    <row r="691" customFormat="false" ht="15.75" hidden="false" customHeight="false" outlineLevel="0" collapsed="false">
      <c r="B691" s="145" t="s">
        <v>60</v>
      </c>
      <c r="C691" s="160" t="s">
        <v>142</v>
      </c>
      <c r="E691" s="139" t="n">
        <f aca="false">+H691+Q691+AR691</f>
        <v>0</v>
      </c>
      <c r="F691" s="139" t="n">
        <f aca="false">+I691+R691+AS691</f>
        <v>0</v>
      </c>
      <c r="G691" s="139" t="n">
        <f aca="false">+J691+S691+AT691</f>
        <v>0</v>
      </c>
      <c r="H691" s="139" t="n">
        <f aca="false">SUBTOTAL(9,K691:P691)</f>
        <v>0</v>
      </c>
      <c r="I691" s="139" t="n">
        <f aca="false">L691+O691</f>
        <v>0</v>
      </c>
      <c r="J691" s="139" t="n">
        <f aca="false">M691+P691</f>
        <v>0</v>
      </c>
      <c r="K691" s="139" t="n">
        <f aca="false">SUBTOTAL(9,L691:M691)</f>
        <v>0</v>
      </c>
      <c r="L691" s="139"/>
      <c r="M691" s="139"/>
      <c r="N691" s="139" t="n">
        <f aca="false">SUBTOTAL(9,O691:P691)</f>
        <v>0</v>
      </c>
      <c r="O691" s="139"/>
      <c r="P691" s="139"/>
      <c r="Q691" s="139" t="n">
        <f aca="false">SUBTOTAL(9,T691:AQ691)</f>
        <v>0</v>
      </c>
      <c r="R691" s="139" t="n">
        <f aca="false">U691+X691+AA691+AD691+AG691+AJ691+AM691+AP691</f>
        <v>0</v>
      </c>
      <c r="S691" s="139" t="n">
        <f aca="false">V691+Y691+AB691+AE691+AH691+AK691+AN691+AQ691</f>
        <v>0</v>
      </c>
      <c r="T691" s="139" t="n">
        <f aca="false">SUBTOTAL(9,U691:V691)</f>
        <v>0</v>
      </c>
      <c r="U691" s="139"/>
      <c r="V691" s="139"/>
      <c r="W691" s="139" t="n">
        <f aca="false">SUBTOTAL(9,X691:Y691)</f>
        <v>0</v>
      </c>
      <c r="X691" s="139"/>
      <c r="Y691" s="139"/>
      <c r="Z691" s="139" t="n">
        <f aca="false">SUBTOTAL(9,AA691:AB691)</f>
        <v>0</v>
      </c>
      <c r="AA691" s="139"/>
      <c r="AB691" s="139"/>
      <c r="AC691" s="139" t="n">
        <f aca="false">SUBTOTAL(9,AD691:AE691)</f>
        <v>0</v>
      </c>
      <c r="AD691" s="139"/>
      <c r="AE691" s="139"/>
      <c r="AF691" s="139" t="n">
        <f aca="false">SUBTOTAL(9,AG691:AH691)</f>
        <v>0</v>
      </c>
      <c r="AG691" s="139"/>
      <c r="AH691" s="139"/>
      <c r="AI691" s="139" t="n">
        <f aca="false">SUBTOTAL(9,AJ691:AK691)</f>
        <v>0</v>
      </c>
      <c r="AJ691" s="139"/>
      <c r="AK691" s="139"/>
      <c r="AL691" s="139" t="n">
        <f aca="false">SUBTOTAL(9,AM691:AN691)</f>
        <v>0</v>
      </c>
      <c r="AM691" s="139"/>
      <c r="AN691" s="139"/>
      <c r="AO691" s="139" t="n">
        <f aca="false">SUBTOTAL(9,AP691:AQ691)</f>
        <v>0</v>
      </c>
      <c r="AP691" s="139"/>
      <c r="AQ691" s="139"/>
      <c r="AR691" s="139" t="n">
        <f aca="false">SUBTOTAL(9,AU691:BF691)</f>
        <v>0</v>
      </c>
      <c r="AS691" s="139" t="n">
        <f aca="false">AV691+AY691+BE691+BB691</f>
        <v>0</v>
      </c>
      <c r="AT691" s="139" t="n">
        <f aca="false">AW691+AZ691+BC691+BF691</f>
        <v>0</v>
      </c>
      <c r="AU691" s="139" t="n">
        <f aca="false">SUBTOTAL(9,AV691:AW691)</f>
        <v>0</v>
      </c>
      <c r="AV691" s="139"/>
      <c r="AW691" s="139"/>
      <c r="AX691" s="139" t="n">
        <f aca="false">SUBTOTAL(9,AY691:AZ691)</f>
        <v>0</v>
      </c>
      <c r="AY691" s="139"/>
      <c r="AZ691" s="139"/>
      <c r="BA691" s="139" t="n">
        <f aca="false">SUBTOTAL(9,BB691:BC691)</f>
        <v>0</v>
      </c>
      <c r="BB691" s="139"/>
      <c r="BC691" s="139"/>
      <c r="BD691" s="139" t="n">
        <f aca="false">SUBTOTAL(9,BE691:BF691)</f>
        <v>0</v>
      </c>
      <c r="BE691" s="139"/>
      <c r="BF691" s="139"/>
      <c r="BG691" s="170"/>
    </row>
    <row r="692" customFormat="false" ht="15.75" hidden="false" customHeight="false" outlineLevel="0" collapsed="false">
      <c r="B692" s="145" t="s">
        <v>69</v>
      </c>
      <c r="C692" s="160" t="s">
        <v>144</v>
      </c>
      <c r="E692" s="139" t="n">
        <f aca="false">+H692+Q692+AR692</f>
        <v>0</v>
      </c>
      <c r="F692" s="139" t="n">
        <f aca="false">+I692+R692+AS692</f>
        <v>0</v>
      </c>
      <c r="G692" s="139" t="n">
        <f aca="false">+J692+S692+AT692</f>
        <v>0</v>
      </c>
      <c r="H692" s="139" t="n">
        <f aca="false">SUBTOTAL(9,K692:P692)</f>
        <v>0</v>
      </c>
      <c r="I692" s="139" t="n">
        <f aca="false">L692+O692</f>
        <v>0</v>
      </c>
      <c r="J692" s="139" t="n">
        <f aca="false">M692+P692</f>
        <v>0</v>
      </c>
      <c r="K692" s="139" t="n">
        <f aca="false">SUBTOTAL(9,L692:M692)</f>
        <v>0</v>
      </c>
      <c r="L692" s="139" t="n">
        <v>0</v>
      </c>
      <c r="M692" s="139" t="n">
        <v>0</v>
      </c>
      <c r="N692" s="139" t="n">
        <f aca="false">SUBTOTAL(9,O692:P692)</f>
        <v>0</v>
      </c>
      <c r="O692" s="139" t="n">
        <v>0</v>
      </c>
      <c r="P692" s="139" t="n">
        <v>0</v>
      </c>
      <c r="Q692" s="139" t="n">
        <f aca="false">SUBTOTAL(9,T692:AQ692)</f>
        <v>0</v>
      </c>
      <c r="R692" s="139" t="n">
        <f aca="false">U692+X692+AA692+AD692+AG692+AJ692+AM692+AP692</f>
        <v>0</v>
      </c>
      <c r="S692" s="139" t="n">
        <f aca="false">V692+Y692+AB692+AE692+AH692+AK692+AN692+AQ692</f>
        <v>0</v>
      </c>
      <c r="T692" s="139" t="n">
        <f aca="false">SUBTOTAL(9,U692:V692)</f>
        <v>0</v>
      </c>
      <c r="U692" s="139" t="n">
        <v>0</v>
      </c>
      <c r="V692" s="139" t="n">
        <v>0</v>
      </c>
      <c r="W692" s="139" t="n">
        <f aca="false">SUBTOTAL(9,X692:Y692)</f>
        <v>0</v>
      </c>
      <c r="X692" s="139" t="n">
        <v>0</v>
      </c>
      <c r="Y692" s="139" t="n">
        <v>0</v>
      </c>
      <c r="Z692" s="139" t="n">
        <f aca="false">SUBTOTAL(9,AA692:AB692)</f>
        <v>0</v>
      </c>
      <c r="AA692" s="139" t="n">
        <v>0</v>
      </c>
      <c r="AB692" s="139" t="n">
        <v>0</v>
      </c>
      <c r="AC692" s="139" t="n">
        <f aca="false">SUBTOTAL(9,AD692:AE692)</f>
        <v>0</v>
      </c>
      <c r="AD692" s="139" t="n">
        <v>0</v>
      </c>
      <c r="AE692" s="139" t="n">
        <v>0</v>
      </c>
      <c r="AF692" s="139" t="n">
        <f aca="false">SUBTOTAL(9,AG692:AH692)</f>
        <v>0</v>
      </c>
      <c r="AG692" s="139" t="n">
        <v>0</v>
      </c>
      <c r="AH692" s="139" t="n">
        <v>0</v>
      </c>
      <c r="AI692" s="139" t="n">
        <f aca="false">SUBTOTAL(9,AJ692:AK692)</f>
        <v>0</v>
      </c>
      <c r="AJ692" s="139" t="n">
        <v>0</v>
      </c>
      <c r="AK692" s="139" t="n">
        <v>0</v>
      </c>
      <c r="AL692" s="139" t="n">
        <f aca="false">SUBTOTAL(9,AM692:AN692)</f>
        <v>0</v>
      </c>
      <c r="AM692" s="139" t="n">
        <v>0</v>
      </c>
      <c r="AN692" s="139" t="n">
        <v>0</v>
      </c>
      <c r="AO692" s="139" t="n">
        <f aca="false">SUBTOTAL(9,AP692:AQ692)</f>
        <v>0</v>
      </c>
      <c r="AP692" s="139" t="n">
        <v>0</v>
      </c>
      <c r="AQ692" s="139" t="n">
        <v>0</v>
      </c>
      <c r="AR692" s="139" t="n">
        <f aca="false">SUBTOTAL(9,AU692:BF692)</f>
        <v>0</v>
      </c>
      <c r="AS692" s="139" t="n">
        <f aca="false">AV692+AY692+BE692+BB692</f>
        <v>0</v>
      </c>
      <c r="AT692" s="139" t="n">
        <f aca="false">AW692+AZ692+BC692+BF692</f>
        <v>0</v>
      </c>
      <c r="AU692" s="139" t="n">
        <f aca="false">SUBTOTAL(9,AV692:AW692)</f>
        <v>0</v>
      </c>
      <c r="AV692" s="139" t="n">
        <v>0</v>
      </c>
      <c r="AW692" s="139" t="n">
        <v>0</v>
      </c>
      <c r="AX692" s="139" t="n">
        <f aca="false">SUBTOTAL(9,AY692:AZ692)</f>
        <v>0</v>
      </c>
      <c r="AY692" s="139" t="n">
        <v>0</v>
      </c>
      <c r="AZ692" s="139" t="n">
        <v>0</v>
      </c>
      <c r="BA692" s="139" t="n">
        <f aca="false">SUBTOTAL(9,BB692:BC692)</f>
        <v>0</v>
      </c>
      <c r="BB692" s="139" t="n">
        <v>0</v>
      </c>
      <c r="BC692" s="139" t="n">
        <v>0</v>
      </c>
      <c r="BD692" s="139" t="n">
        <f aca="false">SUBTOTAL(9,BE692:BF692)</f>
        <v>0</v>
      </c>
      <c r="BE692" s="139" t="n">
        <v>0</v>
      </c>
      <c r="BF692" s="139" t="n">
        <v>0</v>
      </c>
      <c r="BG692" s="170"/>
    </row>
    <row r="693" customFormat="false" ht="15.75" hidden="false" customHeight="false" outlineLevel="0" collapsed="false">
      <c r="B693" s="145" t="s">
        <v>146</v>
      </c>
      <c r="C693" s="160" t="s">
        <v>147</v>
      </c>
      <c r="E693" s="139" t="n">
        <f aca="false">+H693+Q693+AR693</f>
        <v>0</v>
      </c>
      <c r="F693" s="139" t="n">
        <f aca="false">+I693+R693+AS693</f>
        <v>0</v>
      </c>
      <c r="G693" s="139" t="n">
        <f aca="false">+J693+S693+AT693</f>
        <v>0</v>
      </c>
      <c r="H693" s="139" t="n">
        <f aca="false">SUBTOTAL(9,K693:P693)</f>
        <v>0</v>
      </c>
      <c r="I693" s="139" t="n">
        <f aca="false">L693+O693</f>
        <v>0</v>
      </c>
      <c r="J693" s="139" t="n">
        <f aca="false">M693+P693</f>
        <v>0</v>
      </c>
      <c r="K693" s="139" t="n">
        <f aca="false">SUBTOTAL(9,L693:M693)</f>
        <v>0</v>
      </c>
      <c r="L693" s="139"/>
      <c r="M693" s="139"/>
      <c r="N693" s="139" t="n">
        <f aca="false">SUBTOTAL(9,O693:P693)</f>
        <v>0</v>
      </c>
      <c r="O693" s="139"/>
      <c r="P693" s="139"/>
      <c r="Q693" s="139" t="n">
        <f aca="false">SUBTOTAL(9,T693:AQ693)</f>
        <v>0</v>
      </c>
      <c r="R693" s="139" t="n">
        <f aca="false">U693+X693+AA693+AD693+AG693+AJ693+AM693+AP693</f>
        <v>0</v>
      </c>
      <c r="S693" s="139" t="n">
        <f aca="false">V693+Y693+AB693+AE693+AH693+AK693+AN693+AQ693</f>
        <v>0</v>
      </c>
      <c r="T693" s="139" t="n">
        <f aca="false">SUBTOTAL(9,U693:V693)</f>
        <v>0</v>
      </c>
      <c r="U693" s="139"/>
      <c r="V693" s="139"/>
      <c r="W693" s="139" t="n">
        <f aca="false">SUBTOTAL(9,X693:Y693)</f>
        <v>0</v>
      </c>
      <c r="X693" s="139"/>
      <c r="Y693" s="139"/>
      <c r="Z693" s="139" t="n">
        <f aca="false">SUBTOTAL(9,AA693:AB693)</f>
        <v>0</v>
      </c>
      <c r="AA693" s="139"/>
      <c r="AB693" s="139"/>
      <c r="AC693" s="139" t="n">
        <f aca="false">SUBTOTAL(9,AD693:AE693)</f>
        <v>0</v>
      </c>
      <c r="AD693" s="139"/>
      <c r="AE693" s="139"/>
      <c r="AF693" s="139" t="n">
        <f aca="false">SUBTOTAL(9,AG693:AH693)</f>
        <v>0</v>
      </c>
      <c r="AG693" s="139"/>
      <c r="AH693" s="139"/>
      <c r="AI693" s="139" t="n">
        <f aca="false">SUBTOTAL(9,AJ693:AK693)</f>
        <v>0</v>
      </c>
      <c r="AJ693" s="139"/>
      <c r="AK693" s="139"/>
      <c r="AL693" s="139" t="n">
        <f aca="false">SUBTOTAL(9,AM693:AN693)</f>
        <v>0</v>
      </c>
      <c r="AM693" s="139"/>
      <c r="AN693" s="139"/>
      <c r="AO693" s="139" t="n">
        <f aca="false">SUBTOTAL(9,AP693:AQ693)</f>
        <v>0</v>
      </c>
      <c r="AP693" s="139"/>
      <c r="AQ693" s="139"/>
      <c r="AR693" s="139" t="n">
        <f aca="false">SUBTOTAL(9,AU693:BF693)</f>
        <v>0</v>
      </c>
      <c r="AS693" s="139" t="n">
        <f aca="false">AV693+AY693+BE693+BB693</f>
        <v>0</v>
      </c>
      <c r="AT693" s="139" t="n">
        <f aca="false">AW693+AZ693+BC693+BF693</f>
        <v>0</v>
      </c>
      <c r="AU693" s="139" t="n">
        <f aca="false">SUBTOTAL(9,AV693:AW693)</f>
        <v>0</v>
      </c>
      <c r="AV693" s="139"/>
      <c r="AW693" s="139"/>
      <c r="AX693" s="139" t="n">
        <f aca="false">SUBTOTAL(9,AY693:AZ693)</f>
        <v>0</v>
      </c>
      <c r="AY693" s="139"/>
      <c r="AZ693" s="139"/>
      <c r="BA693" s="139" t="n">
        <f aca="false">SUBTOTAL(9,BB693:BC693)</f>
        <v>0</v>
      </c>
      <c r="BB693" s="139"/>
      <c r="BC693" s="139"/>
      <c r="BD693" s="139" t="n">
        <f aca="false">SUBTOTAL(9,BE693:BF693)</f>
        <v>0</v>
      </c>
      <c r="BE693" s="139"/>
      <c r="BF693" s="139"/>
      <c r="BG693" s="170"/>
    </row>
    <row r="694" customFormat="false" ht="15.75" hidden="false" customHeight="false" outlineLevel="0" collapsed="false">
      <c r="B694" s="145" t="s">
        <v>149</v>
      </c>
      <c r="C694" s="160" t="s">
        <v>150</v>
      </c>
      <c r="E694" s="139" t="n">
        <f aca="false">+H694+Q694+AR694</f>
        <v>0</v>
      </c>
      <c r="F694" s="139" t="n">
        <f aca="false">+I694+R694+AS694</f>
        <v>0</v>
      </c>
      <c r="G694" s="139" t="n">
        <f aca="false">+J694+S694+AT694</f>
        <v>0</v>
      </c>
      <c r="H694" s="139" t="n">
        <f aca="false">SUBTOTAL(9,K694:P694)</f>
        <v>0</v>
      </c>
      <c r="I694" s="139" t="n">
        <f aca="false">L694+O694</f>
        <v>0</v>
      </c>
      <c r="J694" s="139" t="n">
        <f aca="false">M694+P694</f>
        <v>0</v>
      </c>
      <c r="K694" s="139" t="n">
        <f aca="false">SUBTOTAL(9,L694:M694)</f>
        <v>0</v>
      </c>
      <c r="L694" s="139"/>
      <c r="M694" s="139"/>
      <c r="N694" s="139" t="n">
        <f aca="false">SUBTOTAL(9,O694:P694)</f>
        <v>0</v>
      </c>
      <c r="O694" s="139"/>
      <c r="P694" s="139"/>
      <c r="Q694" s="139" t="n">
        <f aca="false">SUBTOTAL(9,T694:AQ694)</f>
        <v>0</v>
      </c>
      <c r="R694" s="139" t="n">
        <f aca="false">U694+X694+AA694+AD694+AG694+AJ694+AM694+AP694</f>
        <v>0</v>
      </c>
      <c r="S694" s="139" t="n">
        <f aca="false">V694+Y694+AB694+AE694+AH694+AK694+AN694+AQ694</f>
        <v>0</v>
      </c>
      <c r="T694" s="139" t="n">
        <f aca="false">SUBTOTAL(9,U694:V694)</f>
        <v>0</v>
      </c>
      <c r="U694" s="139"/>
      <c r="V694" s="139"/>
      <c r="W694" s="139" t="n">
        <f aca="false">SUBTOTAL(9,X694:Y694)</f>
        <v>0</v>
      </c>
      <c r="X694" s="139"/>
      <c r="Y694" s="139"/>
      <c r="Z694" s="139" t="n">
        <f aca="false">SUBTOTAL(9,AA694:AB694)</f>
        <v>0</v>
      </c>
      <c r="AA694" s="139"/>
      <c r="AB694" s="139"/>
      <c r="AC694" s="139" t="n">
        <f aca="false">SUBTOTAL(9,AD694:AE694)</f>
        <v>0</v>
      </c>
      <c r="AD694" s="139"/>
      <c r="AE694" s="139"/>
      <c r="AF694" s="139" t="n">
        <f aca="false">SUBTOTAL(9,AG694:AH694)</f>
        <v>0</v>
      </c>
      <c r="AG694" s="139"/>
      <c r="AH694" s="139"/>
      <c r="AI694" s="139" t="n">
        <f aca="false">SUBTOTAL(9,AJ694:AK694)</f>
        <v>0</v>
      </c>
      <c r="AJ694" s="139"/>
      <c r="AK694" s="139"/>
      <c r="AL694" s="139" t="n">
        <f aca="false">SUBTOTAL(9,AM694:AN694)</f>
        <v>0</v>
      </c>
      <c r="AM694" s="139"/>
      <c r="AN694" s="139"/>
      <c r="AO694" s="139" t="n">
        <f aca="false">SUBTOTAL(9,AP694:AQ694)</f>
        <v>0</v>
      </c>
      <c r="AP694" s="139"/>
      <c r="AQ694" s="139"/>
      <c r="AR694" s="139" t="n">
        <f aca="false">SUBTOTAL(9,AU694:BF694)</f>
        <v>0</v>
      </c>
      <c r="AS694" s="139" t="n">
        <f aca="false">AV694+AY694+BE694+BB694</f>
        <v>0</v>
      </c>
      <c r="AT694" s="139" t="n">
        <f aca="false">AW694+AZ694+BC694+BF694</f>
        <v>0</v>
      </c>
      <c r="AU694" s="139" t="n">
        <f aca="false">SUBTOTAL(9,AV694:AW694)</f>
        <v>0</v>
      </c>
      <c r="AV694" s="139"/>
      <c r="AW694" s="139"/>
      <c r="AX694" s="139" t="n">
        <f aca="false">SUBTOTAL(9,AY694:AZ694)</f>
        <v>0</v>
      </c>
      <c r="AY694" s="139"/>
      <c r="AZ694" s="139"/>
      <c r="BA694" s="139" t="n">
        <f aca="false">SUBTOTAL(9,BB694:BC694)</f>
        <v>0</v>
      </c>
      <c r="BB694" s="139"/>
      <c r="BC694" s="139"/>
      <c r="BD694" s="139" t="n">
        <f aca="false">SUBTOTAL(9,BE694:BF694)</f>
        <v>0</v>
      </c>
      <c r="BE694" s="139"/>
      <c r="BF694" s="139"/>
      <c r="BG694" s="170"/>
    </row>
    <row r="695" customFormat="false" ht="15.75" hidden="false" customHeight="false" outlineLevel="0" collapsed="false">
      <c r="B695" s="145" t="s">
        <v>152</v>
      </c>
      <c r="C695" s="160" t="s">
        <v>153</v>
      </c>
      <c r="E695" s="139" t="n">
        <f aca="false">+H695+Q695+AR695</f>
        <v>0</v>
      </c>
      <c r="F695" s="139" t="n">
        <f aca="false">+I695+R695+AS695</f>
        <v>0</v>
      </c>
      <c r="G695" s="139" t="n">
        <f aca="false">+J695+S695+AT695</f>
        <v>0</v>
      </c>
      <c r="H695" s="139" t="n">
        <f aca="false">SUBTOTAL(9,K695:P695)</f>
        <v>0</v>
      </c>
      <c r="I695" s="139" t="n">
        <f aca="false">L695+O695</f>
        <v>0</v>
      </c>
      <c r="J695" s="139" t="n">
        <f aca="false">M695+P695</f>
        <v>0</v>
      </c>
      <c r="K695" s="139" t="n">
        <f aca="false">SUBTOTAL(9,L695:M695)</f>
        <v>0</v>
      </c>
      <c r="L695" s="139"/>
      <c r="M695" s="139"/>
      <c r="N695" s="139" t="n">
        <f aca="false">SUBTOTAL(9,O695:P695)</f>
        <v>0</v>
      </c>
      <c r="O695" s="139"/>
      <c r="P695" s="139"/>
      <c r="Q695" s="139" t="n">
        <f aca="false">SUBTOTAL(9,T695:AQ695)</f>
        <v>0</v>
      </c>
      <c r="R695" s="139" t="n">
        <f aca="false">U695+X695+AA695+AD695+AG695+AJ695+AM695+AP695</f>
        <v>0</v>
      </c>
      <c r="S695" s="139" t="n">
        <f aca="false">V695+Y695+AB695+AE695+AH695+AK695+AN695+AQ695</f>
        <v>0</v>
      </c>
      <c r="T695" s="139" t="n">
        <f aca="false">SUBTOTAL(9,U695:V695)</f>
        <v>0</v>
      </c>
      <c r="U695" s="139"/>
      <c r="V695" s="139"/>
      <c r="W695" s="139" t="n">
        <f aca="false">SUBTOTAL(9,X695:Y695)</f>
        <v>0</v>
      </c>
      <c r="X695" s="139"/>
      <c r="Y695" s="139"/>
      <c r="Z695" s="139" t="n">
        <f aca="false">SUBTOTAL(9,AA695:AB695)</f>
        <v>0</v>
      </c>
      <c r="AA695" s="139"/>
      <c r="AB695" s="139"/>
      <c r="AC695" s="139" t="n">
        <f aca="false">SUBTOTAL(9,AD695:AE695)</f>
        <v>0</v>
      </c>
      <c r="AD695" s="139"/>
      <c r="AE695" s="139"/>
      <c r="AF695" s="139" t="n">
        <f aca="false">SUBTOTAL(9,AG695:AH695)</f>
        <v>0</v>
      </c>
      <c r="AG695" s="139"/>
      <c r="AH695" s="139"/>
      <c r="AI695" s="139" t="n">
        <f aca="false">SUBTOTAL(9,AJ695:AK695)</f>
        <v>0</v>
      </c>
      <c r="AJ695" s="139"/>
      <c r="AK695" s="139"/>
      <c r="AL695" s="139" t="n">
        <f aca="false">SUBTOTAL(9,AM695:AN695)</f>
        <v>0</v>
      </c>
      <c r="AM695" s="139"/>
      <c r="AN695" s="139"/>
      <c r="AO695" s="139" t="n">
        <f aca="false">SUBTOTAL(9,AP695:AQ695)</f>
        <v>0</v>
      </c>
      <c r="AP695" s="139"/>
      <c r="AQ695" s="139"/>
      <c r="AR695" s="139" t="n">
        <f aca="false">SUBTOTAL(9,AU695:BF695)</f>
        <v>0</v>
      </c>
      <c r="AS695" s="139" t="n">
        <f aca="false">AV695+AY695+BE695+BB695</f>
        <v>0</v>
      </c>
      <c r="AT695" s="139" t="n">
        <f aca="false">AW695+AZ695+BC695+BF695</f>
        <v>0</v>
      </c>
      <c r="AU695" s="139" t="n">
        <f aca="false">SUBTOTAL(9,AV695:AW695)</f>
        <v>0</v>
      </c>
      <c r="AV695" s="139"/>
      <c r="AW695" s="139"/>
      <c r="AX695" s="139" t="n">
        <f aca="false">SUBTOTAL(9,AY695:AZ695)</f>
        <v>0</v>
      </c>
      <c r="AY695" s="139"/>
      <c r="AZ695" s="139"/>
      <c r="BA695" s="139" t="n">
        <f aca="false">SUBTOTAL(9,BB695:BC695)</f>
        <v>0</v>
      </c>
      <c r="BB695" s="139"/>
      <c r="BC695" s="139"/>
      <c r="BD695" s="139" t="n">
        <f aca="false">SUBTOTAL(9,BE695:BF695)</f>
        <v>0</v>
      </c>
      <c r="BE695" s="139"/>
      <c r="BF695" s="139"/>
      <c r="BG695" s="170"/>
    </row>
    <row r="696" customFormat="false" ht="15.75" hidden="false" customHeight="false" outlineLevel="0" collapsed="false">
      <c r="B696" s="145"/>
      <c r="C696" s="157"/>
      <c r="E696" s="139"/>
      <c r="F696" s="139"/>
      <c r="G696" s="139"/>
      <c r="H696" s="139"/>
      <c r="I696" s="139"/>
      <c r="J696" s="139"/>
      <c r="K696" s="139"/>
      <c r="L696" s="139"/>
      <c r="M696" s="139"/>
      <c r="N696" s="139"/>
      <c r="O696" s="139"/>
      <c r="P696" s="139"/>
      <c r="Q696" s="139"/>
      <c r="R696" s="139"/>
      <c r="S696" s="139"/>
      <c r="T696" s="139"/>
      <c r="U696" s="139"/>
      <c r="V696" s="139"/>
      <c r="W696" s="139"/>
      <c r="X696" s="139"/>
      <c r="Y696" s="139"/>
      <c r="Z696" s="139"/>
      <c r="AA696" s="139"/>
      <c r="AB696" s="139"/>
      <c r="AC696" s="139"/>
      <c r="AD696" s="139"/>
      <c r="AE696" s="139"/>
      <c r="AF696" s="139"/>
      <c r="AG696" s="139"/>
      <c r="AH696" s="139"/>
      <c r="AI696" s="139"/>
      <c r="AJ696" s="139"/>
      <c r="AK696" s="139"/>
      <c r="AL696" s="139"/>
      <c r="AM696" s="139"/>
      <c r="AN696" s="139"/>
      <c r="AO696" s="139"/>
      <c r="AP696" s="139"/>
      <c r="AQ696" s="139"/>
      <c r="AR696" s="139"/>
      <c r="AS696" s="139" t="n">
        <f aca="false">AV696+AY696+BE696+BB696</f>
        <v>0</v>
      </c>
      <c r="AT696" s="139" t="n">
        <f aca="false">AW696+AZ696+BC696+BF696</f>
        <v>0</v>
      </c>
      <c r="AU696" s="139"/>
      <c r="AV696" s="139"/>
      <c r="AW696" s="139"/>
      <c r="AX696" s="139"/>
      <c r="AY696" s="139"/>
      <c r="AZ696" s="139"/>
      <c r="BA696" s="139"/>
      <c r="BB696" s="139"/>
      <c r="BC696" s="139"/>
      <c r="BD696" s="139"/>
      <c r="BE696" s="139"/>
      <c r="BF696" s="139"/>
      <c r="BG696" s="170"/>
    </row>
    <row r="697" customFormat="false" ht="15.75" hidden="false" customHeight="false" outlineLevel="0" collapsed="false">
      <c r="B697" s="141"/>
      <c r="C697" s="153" t="s">
        <v>223</v>
      </c>
      <c r="E697" s="143" t="n">
        <f aca="false">+H697+Q697+AR697</f>
        <v>0</v>
      </c>
      <c r="F697" s="143" t="n">
        <f aca="false">+I697+R697+AS697</f>
        <v>0</v>
      </c>
      <c r="G697" s="143" t="n">
        <f aca="false">+J697+S697+AT697</f>
        <v>0</v>
      </c>
      <c r="H697" s="143" t="n">
        <f aca="false">SUBTOTAL(9,K697:P697)</f>
        <v>0</v>
      </c>
      <c r="I697" s="143" t="n">
        <f aca="false">L697+O697</f>
        <v>0</v>
      </c>
      <c r="J697" s="143" t="n">
        <f aca="false">M697+P697</f>
        <v>0</v>
      </c>
      <c r="K697" s="143" t="n">
        <f aca="false">SUBTOTAL(9,L697:M697)</f>
        <v>0</v>
      </c>
      <c r="L697" s="143"/>
      <c r="M697" s="143"/>
      <c r="N697" s="143" t="n">
        <f aca="false">SUBTOTAL(9,O697:P697)</f>
        <v>0</v>
      </c>
      <c r="O697" s="143"/>
      <c r="P697" s="143"/>
      <c r="Q697" s="143" t="n">
        <f aca="false">SUBTOTAL(9,T697:AQ697)</f>
        <v>0</v>
      </c>
      <c r="R697" s="143" t="n">
        <f aca="false">U697+X697+AA697+AD697+AG697+AJ697+AM697+AP697</f>
        <v>0</v>
      </c>
      <c r="S697" s="143" t="n">
        <f aca="false">V697+Y697+AB697+AE697+AH697+AK697+AN697+AQ697</f>
        <v>0</v>
      </c>
      <c r="T697" s="143" t="n">
        <f aca="false">SUBTOTAL(9,U697:V697)</f>
        <v>0</v>
      </c>
      <c r="U697" s="143"/>
      <c r="V697" s="143"/>
      <c r="W697" s="143" t="n">
        <f aca="false">SUBTOTAL(9,X697:Y697)</f>
        <v>0</v>
      </c>
      <c r="X697" s="143"/>
      <c r="Y697" s="143"/>
      <c r="Z697" s="143" t="n">
        <f aca="false">SUBTOTAL(9,AA697:AB697)</f>
        <v>0</v>
      </c>
      <c r="AA697" s="143"/>
      <c r="AB697" s="143"/>
      <c r="AC697" s="143" t="n">
        <f aca="false">SUBTOTAL(9,AD697:AE697)</f>
        <v>0</v>
      </c>
      <c r="AD697" s="143"/>
      <c r="AE697" s="143"/>
      <c r="AF697" s="143" t="n">
        <f aca="false">SUBTOTAL(9,AG697:AH697)</f>
        <v>0</v>
      </c>
      <c r="AG697" s="143"/>
      <c r="AH697" s="143"/>
      <c r="AI697" s="143" t="n">
        <f aca="false">SUBTOTAL(9,AJ697:AK697)</f>
        <v>0</v>
      </c>
      <c r="AJ697" s="143"/>
      <c r="AK697" s="143"/>
      <c r="AL697" s="143" t="n">
        <f aca="false">SUBTOTAL(9,AM697:AN697)</f>
        <v>0</v>
      </c>
      <c r="AM697" s="143"/>
      <c r="AN697" s="143"/>
      <c r="AO697" s="143" t="n">
        <f aca="false">SUBTOTAL(9,AP697:AQ697)</f>
        <v>0</v>
      </c>
      <c r="AP697" s="143"/>
      <c r="AQ697" s="143"/>
      <c r="AR697" s="143" t="n">
        <f aca="false">SUBTOTAL(9,AU697:BF697)</f>
        <v>0</v>
      </c>
      <c r="AS697" s="143" t="n">
        <f aca="false">AV697+AY697+BE697+BB697</f>
        <v>0</v>
      </c>
      <c r="AT697" s="143" t="n">
        <f aca="false">AW697+AZ697+BC697+BF697</f>
        <v>0</v>
      </c>
      <c r="AU697" s="143" t="n">
        <f aca="false">SUBTOTAL(9,AV697:AW697)</f>
        <v>0</v>
      </c>
      <c r="AV697" s="143"/>
      <c r="AW697" s="143"/>
      <c r="AX697" s="143" t="n">
        <f aca="false">SUBTOTAL(9,AY697:AZ697)</f>
        <v>0</v>
      </c>
      <c r="AY697" s="143"/>
      <c r="AZ697" s="143"/>
      <c r="BA697" s="143" t="n">
        <f aca="false">SUBTOTAL(9,BB697:BC697)</f>
        <v>0</v>
      </c>
      <c r="BB697" s="143"/>
      <c r="BC697" s="143"/>
      <c r="BD697" s="143" t="n">
        <f aca="false">SUBTOTAL(9,BE697:BF697)</f>
        <v>0</v>
      </c>
      <c r="BE697" s="143"/>
      <c r="BF697" s="143"/>
      <c r="BG697" s="171"/>
    </row>
    <row r="698" customFormat="false" ht="15.75" hidden="false" customHeight="false" outlineLevel="0" collapsed="false">
      <c r="B698" s="145" t="s">
        <v>192</v>
      </c>
      <c r="C698" s="157" t="s">
        <v>193</v>
      </c>
      <c r="E698" s="139" t="n">
        <f aca="false">+H698+Q698+AR698</f>
        <v>0</v>
      </c>
      <c r="F698" s="139" t="n">
        <f aca="false">+I698+R698+AS698</f>
        <v>0</v>
      </c>
      <c r="G698" s="139" t="n">
        <f aca="false">+J698+S698+AT698</f>
        <v>0</v>
      </c>
      <c r="H698" s="139" t="n">
        <f aca="false">SUBTOTAL(9,K698:P698)</f>
        <v>0</v>
      </c>
      <c r="I698" s="139" t="n">
        <f aca="false">L698+O698</f>
        <v>0</v>
      </c>
      <c r="J698" s="139" t="n">
        <f aca="false">M698+P698</f>
        <v>0</v>
      </c>
      <c r="K698" s="139" t="n">
        <f aca="false">SUBTOTAL(9,L698:M698)</f>
        <v>0</v>
      </c>
      <c r="L698" s="139" t="n">
        <f aca="false">L699+L717</f>
        <v>0</v>
      </c>
      <c r="M698" s="139" t="n">
        <f aca="false">M699+M717</f>
        <v>0</v>
      </c>
      <c r="N698" s="139" t="n">
        <f aca="false">SUBTOTAL(9,O698:P698)</f>
        <v>0</v>
      </c>
      <c r="O698" s="139" t="n">
        <f aca="false">O699+O717</f>
        <v>0</v>
      </c>
      <c r="P698" s="139" t="n">
        <f aca="false">P699+P717</f>
        <v>0</v>
      </c>
      <c r="Q698" s="139" t="n">
        <f aca="false">SUBTOTAL(9,T698:AQ698)</f>
        <v>0</v>
      </c>
      <c r="R698" s="139" t="n">
        <f aca="false">U698+X698+AA698+AD698+AG698+AJ698+AM698+AP698</f>
        <v>0</v>
      </c>
      <c r="S698" s="139" t="n">
        <f aca="false">V698+Y698+AB698+AE698+AH698+AK698+AN698+AQ698</f>
        <v>0</v>
      </c>
      <c r="T698" s="139" t="n">
        <f aca="false">SUBTOTAL(9,U698:V698)</f>
        <v>0</v>
      </c>
      <c r="U698" s="139" t="n">
        <f aca="false">U699+U717</f>
        <v>0</v>
      </c>
      <c r="V698" s="139" t="n">
        <f aca="false">V699+V717</f>
        <v>0</v>
      </c>
      <c r="W698" s="139" t="n">
        <f aca="false">SUBTOTAL(9,X698:Y698)</f>
        <v>0</v>
      </c>
      <c r="X698" s="139" t="n">
        <f aca="false">X699+X717</f>
        <v>0</v>
      </c>
      <c r="Y698" s="139" t="n">
        <f aca="false">Y699+Y717</f>
        <v>0</v>
      </c>
      <c r="Z698" s="139" t="n">
        <f aca="false">SUBTOTAL(9,AA698:AB698)</f>
        <v>0</v>
      </c>
      <c r="AA698" s="139" t="n">
        <f aca="false">AA699+AA717</f>
        <v>0</v>
      </c>
      <c r="AB698" s="139" t="n">
        <f aca="false">AB699+AB717</f>
        <v>0</v>
      </c>
      <c r="AC698" s="139" t="n">
        <f aca="false">SUBTOTAL(9,AD698:AE698)</f>
        <v>0</v>
      </c>
      <c r="AD698" s="139" t="n">
        <f aca="false">AD699+AD717</f>
        <v>0</v>
      </c>
      <c r="AE698" s="139" t="n">
        <f aca="false">AE699+AE717</f>
        <v>0</v>
      </c>
      <c r="AF698" s="139" t="n">
        <f aca="false">SUBTOTAL(9,AG698:AH698)</f>
        <v>0</v>
      </c>
      <c r="AG698" s="139" t="n">
        <f aca="false">AG699+AG717</f>
        <v>0</v>
      </c>
      <c r="AH698" s="139" t="n">
        <f aca="false">AH699+AH717</f>
        <v>0</v>
      </c>
      <c r="AI698" s="139" t="n">
        <f aca="false">SUBTOTAL(9,AJ698:AK698)</f>
        <v>0</v>
      </c>
      <c r="AJ698" s="139" t="n">
        <f aca="false">AJ699+AJ717</f>
        <v>0</v>
      </c>
      <c r="AK698" s="139" t="n">
        <f aca="false">AK699+AK717</f>
        <v>0</v>
      </c>
      <c r="AL698" s="139" t="n">
        <f aca="false">SUBTOTAL(9,AM698:AN698)</f>
        <v>0</v>
      </c>
      <c r="AM698" s="139" t="n">
        <f aca="false">AM699+AM717</f>
        <v>0</v>
      </c>
      <c r="AN698" s="139" t="n">
        <f aca="false">AN699+AN717</f>
        <v>0</v>
      </c>
      <c r="AO698" s="139" t="n">
        <f aca="false">SUBTOTAL(9,AP698:AQ698)</f>
        <v>0</v>
      </c>
      <c r="AP698" s="139" t="n">
        <f aca="false">AP699+AP717</f>
        <v>0</v>
      </c>
      <c r="AQ698" s="139" t="n">
        <f aca="false">AQ699+AQ717</f>
        <v>0</v>
      </c>
      <c r="AR698" s="139" t="n">
        <f aca="false">SUBTOTAL(9,AU698:BF698)</f>
        <v>0</v>
      </c>
      <c r="AS698" s="139" t="n">
        <f aca="false">AV698+AY698+BE698+BB698</f>
        <v>0</v>
      </c>
      <c r="AT698" s="139" t="n">
        <f aca="false">AW698+AZ698+BC698+BF698</f>
        <v>0</v>
      </c>
      <c r="AU698" s="139" t="n">
        <f aca="false">SUBTOTAL(9,AV698:AW698)</f>
        <v>0</v>
      </c>
      <c r="AV698" s="139" t="n">
        <f aca="false">AV699+AV717</f>
        <v>0</v>
      </c>
      <c r="AW698" s="139" t="n">
        <f aca="false">AW699+AW717</f>
        <v>0</v>
      </c>
      <c r="AX698" s="139" t="n">
        <f aca="false">SUBTOTAL(9,AY698:AZ698)</f>
        <v>0</v>
      </c>
      <c r="AY698" s="139" t="n">
        <f aca="false">AY699+AY717</f>
        <v>0</v>
      </c>
      <c r="AZ698" s="139" t="n">
        <f aca="false">AZ699+AZ717</f>
        <v>0</v>
      </c>
      <c r="BA698" s="139" t="n">
        <f aca="false">SUBTOTAL(9,BB698:BC698)</f>
        <v>0</v>
      </c>
      <c r="BB698" s="139" t="n">
        <f aca="false">BB699+BB717</f>
        <v>0</v>
      </c>
      <c r="BC698" s="139" t="n">
        <f aca="false">BC699+BC717</f>
        <v>0</v>
      </c>
      <c r="BD698" s="139" t="n">
        <f aca="false">SUBTOTAL(9,BE698:BF698)</f>
        <v>0</v>
      </c>
      <c r="BE698" s="139" t="n">
        <f aca="false">BE699+BE717</f>
        <v>0</v>
      </c>
      <c r="BF698" s="139" t="n">
        <f aca="false">BF699+BF717</f>
        <v>0</v>
      </c>
      <c r="BG698" s="170"/>
    </row>
    <row r="699" customFormat="false" ht="15.75" hidden="false" customHeight="false" outlineLevel="0" collapsed="false">
      <c r="B699" s="141" t="s">
        <v>38</v>
      </c>
      <c r="C699" s="153" t="s">
        <v>88</v>
      </c>
      <c r="E699" s="143" t="n">
        <f aca="false">+H699+Q699+AR699</f>
        <v>0</v>
      </c>
      <c r="F699" s="143" t="n">
        <f aca="false">+I699+R699+AS699</f>
        <v>0</v>
      </c>
      <c r="G699" s="143" t="n">
        <f aca="false">+J699+S699+AT699</f>
        <v>0</v>
      </c>
      <c r="H699" s="143" t="n">
        <f aca="false">SUBTOTAL(9,K699:P699)</f>
        <v>0</v>
      </c>
      <c r="I699" s="143" t="n">
        <f aca="false">L699+O699</f>
        <v>0</v>
      </c>
      <c r="J699" s="143" t="n">
        <f aca="false">M699+P699</f>
        <v>0</v>
      </c>
      <c r="K699" s="143" t="n">
        <f aca="false">SUBTOTAL(9,L699:M699)</f>
        <v>0</v>
      </c>
      <c r="L699" s="143" t="n">
        <f aca="false">L700+L703+L704+L710+L714</f>
        <v>0</v>
      </c>
      <c r="M699" s="143" t="n">
        <f aca="false">M700+M703+M704+M710+M714</f>
        <v>0</v>
      </c>
      <c r="N699" s="143" t="n">
        <f aca="false">SUBTOTAL(9,O699:P699)</f>
        <v>0</v>
      </c>
      <c r="O699" s="143" t="n">
        <f aca="false">O700+O703+O704+O710+O714</f>
        <v>0</v>
      </c>
      <c r="P699" s="143" t="n">
        <f aca="false">P700+P703+P704+P710+P714</f>
        <v>0</v>
      </c>
      <c r="Q699" s="143" t="n">
        <f aca="false">SUBTOTAL(9,T699:AQ699)</f>
        <v>0</v>
      </c>
      <c r="R699" s="143" t="n">
        <f aca="false">U699+X699+AA699+AD699+AG699+AJ699+AM699+AP699</f>
        <v>0</v>
      </c>
      <c r="S699" s="143" t="n">
        <f aca="false">V699+Y699+AB699+AE699+AH699+AK699+AN699+AQ699</f>
        <v>0</v>
      </c>
      <c r="T699" s="143" t="n">
        <f aca="false">SUBTOTAL(9,U699:V699)</f>
        <v>0</v>
      </c>
      <c r="U699" s="143" t="n">
        <f aca="false">U700+U703+U704+U710+U714</f>
        <v>0</v>
      </c>
      <c r="V699" s="143" t="n">
        <f aca="false">V700+V703+V704+V710+V714</f>
        <v>0</v>
      </c>
      <c r="W699" s="143" t="n">
        <f aca="false">SUBTOTAL(9,X699:Y699)</f>
        <v>0</v>
      </c>
      <c r="X699" s="143" t="n">
        <f aca="false">X700+X703+X704+X710+X714</f>
        <v>0</v>
      </c>
      <c r="Y699" s="143" t="n">
        <f aca="false">Y700+Y703+Y704+Y710+Y714</f>
        <v>0</v>
      </c>
      <c r="Z699" s="143" t="n">
        <f aca="false">SUBTOTAL(9,AA699:AB699)</f>
        <v>0</v>
      </c>
      <c r="AA699" s="143" t="n">
        <f aca="false">AA700+AA703+AA704+AA710+AA714</f>
        <v>0</v>
      </c>
      <c r="AB699" s="143" t="n">
        <f aca="false">AB700+AB703+AB704+AB710+AB714</f>
        <v>0</v>
      </c>
      <c r="AC699" s="143" t="n">
        <f aca="false">SUBTOTAL(9,AD699:AE699)</f>
        <v>0</v>
      </c>
      <c r="AD699" s="143" t="n">
        <f aca="false">AD700+AD703+AD704+AD710+AD714</f>
        <v>0</v>
      </c>
      <c r="AE699" s="143" t="n">
        <f aca="false">AE700+AE703+AE704+AE710+AE714</f>
        <v>0</v>
      </c>
      <c r="AF699" s="143" t="n">
        <f aca="false">SUBTOTAL(9,AG699:AH699)</f>
        <v>0</v>
      </c>
      <c r="AG699" s="143" t="n">
        <f aca="false">AG700+AG703+AG704+AG710+AG714</f>
        <v>0</v>
      </c>
      <c r="AH699" s="143" t="n">
        <f aca="false">AH700+AH703+AH704+AH710+AH714</f>
        <v>0</v>
      </c>
      <c r="AI699" s="143" t="n">
        <f aca="false">SUBTOTAL(9,AJ699:AK699)</f>
        <v>0</v>
      </c>
      <c r="AJ699" s="143" t="n">
        <f aca="false">AJ700+AJ703+AJ704+AJ710+AJ714</f>
        <v>0</v>
      </c>
      <c r="AK699" s="143" t="n">
        <f aca="false">AK700+AK703+AK704+AK710+AK714</f>
        <v>0</v>
      </c>
      <c r="AL699" s="143" t="n">
        <f aca="false">SUBTOTAL(9,AM699:AN699)</f>
        <v>0</v>
      </c>
      <c r="AM699" s="143" t="n">
        <f aca="false">AM700+AM703+AM704+AM710+AM714</f>
        <v>0</v>
      </c>
      <c r="AN699" s="143" t="n">
        <f aca="false">AN700+AN703+AN704+AN710+AN714</f>
        <v>0</v>
      </c>
      <c r="AO699" s="143" t="n">
        <f aca="false">SUBTOTAL(9,AP699:AQ699)</f>
        <v>0</v>
      </c>
      <c r="AP699" s="143" t="n">
        <f aca="false">AP700+AP703+AP704+AP710+AP714</f>
        <v>0</v>
      </c>
      <c r="AQ699" s="143" t="n">
        <f aca="false">AQ700+AQ703+AQ704+AQ710+AQ714</f>
        <v>0</v>
      </c>
      <c r="AR699" s="143" t="n">
        <f aca="false">SUBTOTAL(9,AU699:BF699)</f>
        <v>0</v>
      </c>
      <c r="AS699" s="143" t="n">
        <f aca="false">AV699+AY699+BE699+BB699</f>
        <v>0</v>
      </c>
      <c r="AT699" s="143" t="n">
        <f aca="false">AW699+AZ699+BC699+BF699</f>
        <v>0</v>
      </c>
      <c r="AU699" s="143" t="n">
        <f aca="false">SUBTOTAL(9,AV699:AW699)</f>
        <v>0</v>
      </c>
      <c r="AV699" s="143" t="n">
        <f aca="false">AV700+AV703+AV704+AV710+AV714</f>
        <v>0</v>
      </c>
      <c r="AW699" s="143" t="n">
        <f aca="false">AW700+AW703+AW704+AW710+AW714</f>
        <v>0</v>
      </c>
      <c r="AX699" s="143" t="n">
        <f aca="false">SUBTOTAL(9,AY699:AZ699)</f>
        <v>0</v>
      </c>
      <c r="AY699" s="143" t="n">
        <f aca="false">AY700+AY703+AY704+AY710+AY714</f>
        <v>0</v>
      </c>
      <c r="AZ699" s="143" t="n">
        <f aca="false">AZ700+AZ703+AZ704+AZ710+AZ714</f>
        <v>0</v>
      </c>
      <c r="BA699" s="143" t="n">
        <f aca="false">SUBTOTAL(9,BB699:BC699)</f>
        <v>0</v>
      </c>
      <c r="BB699" s="143" t="n">
        <f aca="false">BB700+BB703+BB704+BB710+BB714</f>
        <v>0</v>
      </c>
      <c r="BC699" s="143" t="n">
        <f aca="false">BC700+BC703+BC704+BC710+BC714</f>
        <v>0</v>
      </c>
      <c r="BD699" s="143" t="n">
        <f aca="false">SUBTOTAL(9,BE699:BF699)</f>
        <v>0</v>
      </c>
      <c r="BE699" s="143" t="n">
        <f aca="false">BE700+BE703+BE704+BE710+BE714</f>
        <v>0</v>
      </c>
      <c r="BF699" s="143" t="n">
        <f aca="false">BF700+BF703+BF704+BF710+BF714</f>
        <v>0</v>
      </c>
      <c r="BG699" s="171"/>
    </row>
    <row r="700" customFormat="false" ht="16.5" hidden="false" customHeight="true" outlineLevel="0" collapsed="false">
      <c r="B700" s="145" t="s">
        <v>40</v>
      </c>
      <c r="C700" s="146" t="s">
        <v>89</v>
      </c>
      <c r="E700" s="139" t="n">
        <f aca="false">+H700+Q700+AR700</f>
        <v>0</v>
      </c>
      <c r="F700" s="139" t="n">
        <f aca="false">+I700+R700+AS700</f>
        <v>0</v>
      </c>
      <c r="G700" s="139" t="n">
        <f aca="false">+J700+S700+AT700</f>
        <v>0</v>
      </c>
      <c r="H700" s="139" t="n">
        <f aca="false">SUBTOTAL(9,K700:P700)</f>
        <v>0</v>
      </c>
      <c r="I700" s="139" t="n">
        <f aca="false">L700+O700</f>
        <v>0</v>
      </c>
      <c r="J700" s="139" t="n">
        <f aca="false">M700+P700</f>
        <v>0</v>
      </c>
      <c r="K700" s="139" t="n">
        <f aca="false">SUBTOTAL(9,L700:M700)</f>
        <v>0</v>
      </c>
      <c r="L700" s="139" t="n">
        <f aca="false">SUM(L701:L702)</f>
        <v>0</v>
      </c>
      <c r="M700" s="139" t="n">
        <f aca="false">SUM(M701:M702)</f>
        <v>0</v>
      </c>
      <c r="N700" s="139" t="n">
        <f aca="false">SUBTOTAL(9,O700:P700)</f>
        <v>0</v>
      </c>
      <c r="O700" s="139" t="n">
        <f aca="false">SUM(O701:O702)</f>
        <v>0</v>
      </c>
      <c r="P700" s="139" t="n">
        <f aca="false">SUM(P701:P702)</f>
        <v>0</v>
      </c>
      <c r="Q700" s="139" t="n">
        <f aca="false">SUBTOTAL(9,T700:AQ700)</f>
        <v>0</v>
      </c>
      <c r="R700" s="139" t="n">
        <f aca="false">U700+X700+AA700+AD700+AG700+AJ700+AM700+AP700</f>
        <v>0</v>
      </c>
      <c r="S700" s="139" t="n">
        <f aca="false">V700+Y700+AB700+AE700+AH700+AK700+AN700+AQ700</f>
        <v>0</v>
      </c>
      <c r="T700" s="139" t="n">
        <f aca="false">SUBTOTAL(9,U700:V700)</f>
        <v>0</v>
      </c>
      <c r="U700" s="139" t="n">
        <f aca="false">SUM(U701:U702)</f>
        <v>0</v>
      </c>
      <c r="V700" s="139" t="n">
        <f aca="false">SUM(V701:V702)</f>
        <v>0</v>
      </c>
      <c r="W700" s="139" t="n">
        <f aca="false">SUBTOTAL(9,X700:Y700)</f>
        <v>0</v>
      </c>
      <c r="X700" s="139" t="n">
        <f aca="false">SUM(X701:X702)</f>
        <v>0</v>
      </c>
      <c r="Y700" s="139" t="n">
        <f aca="false">SUM(Y701:Y702)</f>
        <v>0</v>
      </c>
      <c r="Z700" s="139" t="n">
        <f aca="false">SUBTOTAL(9,AA700:AB700)</f>
        <v>0</v>
      </c>
      <c r="AA700" s="139" t="n">
        <f aca="false">SUM(AA701:AA702)</f>
        <v>0</v>
      </c>
      <c r="AB700" s="139" t="n">
        <f aca="false">SUM(AB701:AB702)</f>
        <v>0</v>
      </c>
      <c r="AC700" s="139" t="n">
        <f aca="false">SUBTOTAL(9,AD700:AE700)</f>
        <v>0</v>
      </c>
      <c r="AD700" s="139" t="n">
        <f aca="false">SUM(AD701:AD702)</f>
        <v>0</v>
      </c>
      <c r="AE700" s="139" t="n">
        <f aca="false">SUM(AE701:AE702)</f>
        <v>0</v>
      </c>
      <c r="AF700" s="139" t="n">
        <f aca="false">SUBTOTAL(9,AG700:AH700)</f>
        <v>0</v>
      </c>
      <c r="AG700" s="139" t="n">
        <f aca="false">SUM(AG701:AG702)</f>
        <v>0</v>
      </c>
      <c r="AH700" s="139" t="n">
        <f aca="false">SUM(AH701:AH702)</f>
        <v>0</v>
      </c>
      <c r="AI700" s="139" t="n">
        <f aca="false">SUBTOTAL(9,AJ700:AK700)</f>
        <v>0</v>
      </c>
      <c r="AJ700" s="139" t="n">
        <f aca="false">SUM(AJ701:AJ702)</f>
        <v>0</v>
      </c>
      <c r="AK700" s="139" t="n">
        <f aca="false">SUM(AK701:AK702)</f>
        <v>0</v>
      </c>
      <c r="AL700" s="139" t="n">
        <f aca="false">SUBTOTAL(9,AM700:AN700)</f>
        <v>0</v>
      </c>
      <c r="AM700" s="139" t="n">
        <f aca="false">SUM(AM701:AM702)</f>
        <v>0</v>
      </c>
      <c r="AN700" s="139" t="n">
        <f aca="false">SUM(AN701:AN702)</f>
        <v>0</v>
      </c>
      <c r="AO700" s="139" t="n">
        <f aca="false">SUBTOTAL(9,AP700:AQ700)</f>
        <v>0</v>
      </c>
      <c r="AP700" s="139" t="n">
        <f aca="false">SUM(AP701:AP702)</f>
        <v>0</v>
      </c>
      <c r="AQ700" s="139" t="n">
        <f aca="false">SUM(AQ701:AQ702)</f>
        <v>0</v>
      </c>
      <c r="AR700" s="139" t="n">
        <f aca="false">SUBTOTAL(9,AU700:BF700)</f>
        <v>0</v>
      </c>
      <c r="AS700" s="139" t="n">
        <f aca="false">AV700+AY700+BE700+BB700</f>
        <v>0</v>
      </c>
      <c r="AT700" s="139" t="n">
        <f aca="false">AW700+AZ700+BC700+BF700</f>
        <v>0</v>
      </c>
      <c r="AU700" s="139" t="n">
        <f aca="false">SUBTOTAL(9,AV700:AW700)</f>
        <v>0</v>
      </c>
      <c r="AV700" s="139" t="n">
        <f aca="false">SUM(AV701:AV702)</f>
        <v>0</v>
      </c>
      <c r="AW700" s="139" t="n">
        <f aca="false">SUM(AW701:AW702)</f>
        <v>0</v>
      </c>
      <c r="AX700" s="139" t="n">
        <f aca="false">SUBTOTAL(9,AY700:AZ700)</f>
        <v>0</v>
      </c>
      <c r="AY700" s="139" t="n">
        <f aca="false">SUM(AY701:AY702)</f>
        <v>0</v>
      </c>
      <c r="AZ700" s="139" t="n">
        <f aca="false">SUM(AZ701:AZ702)</f>
        <v>0</v>
      </c>
      <c r="BA700" s="139" t="n">
        <f aca="false">SUBTOTAL(9,BB700:BC700)</f>
        <v>0</v>
      </c>
      <c r="BB700" s="139" t="n">
        <f aca="false">SUM(BB701:BB702)</f>
        <v>0</v>
      </c>
      <c r="BC700" s="139" t="n">
        <f aca="false">SUM(BC701:BC702)</f>
        <v>0</v>
      </c>
      <c r="BD700" s="139" t="n">
        <f aca="false">SUBTOTAL(9,BE700:BF700)</f>
        <v>0</v>
      </c>
      <c r="BE700" s="139" t="n">
        <f aca="false">SUM(BE701:BE702)</f>
        <v>0</v>
      </c>
      <c r="BF700" s="139" t="n">
        <f aca="false">SUM(BF701:BF702)</f>
        <v>0</v>
      </c>
      <c r="BG700" s="170"/>
    </row>
    <row r="701" customFormat="false" ht="15.75" hidden="false" customHeight="false" outlineLevel="0" collapsed="false">
      <c r="B701" s="145" t="s">
        <v>43</v>
      </c>
      <c r="C701" s="158" t="s">
        <v>91</v>
      </c>
      <c r="E701" s="139" t="n">
        <f aca="false">+H701+Q701+AR701</f>
        <v>0</v>
      </c>
      <c r="F701" s="139" t="n">
        <f aca="false">+I701+R701+AS701</f>
        <v>0</v>
      </c>
      <c r="G701" s="139" t="n">
        <f aca="false">+J701+S701+AT701</f>
        <v>0</v>
      </c>
      <c r="H701" s="139" t="n">
        <f aca="false">SUBTOTAL(9,K701:P701)</f>
        <v>0</v>
      </c>
      <c r="I701" s="139" t="n">
        <f aca="false">L701+O701</f>
        <v>0</v>
      </c>
      <c r="J701" s="139" t="n">
        <f aca="false">M701+P701</f>
        <v>0</v>
      </c>
      <c r="K701" s="139" t="n">
        <f aca="false">SUBTOTAL(9,L701:M701)</f>
        <v>0</v>
      </c>
      <c r="L701" s="139"/>
      <c r="M701" s="139"/>
      <c r="N701" s="139" t="n">
        <f aca="false">SUBTOTAL(9,O701:P701)</f>
        <v>0</v>
      </c>
      <c r="O701" s="139"/>
      <c r="P701" s="139"/>
      <c r="Q701" s="139" t="n">
        <f aca="false">SUBTOTAL(9,T701:AQ701)</f>
        <v>0</v>
      </c>
      <c r="R701" s="139" t="n">
        <f aca="false">U701+X701+AA701+AD701+AG701+AJ701+AM701+AP701</f>
        <v>0</v>
      </c>
      <c r="S701" s="139" t="n">
        <f aca="false">V701+Y701+AB701+AE701+AH701+AK701+AN701+AQ701</f>
        <v>0</v>
      </c>
      <c r="T701" s="139" t="n">
        <f aca="false">SUBTOTAL(9,U701:V701)</f>
        <v>0</v>
      </c>
      <c r="U701" s="139"/>
      <c r="V701" s="139"/>
      <c r="W701" s="139" t="n">
        <f aca="false">SUBTOTAL(9,X701:Y701)</f>
        <v>0</v>
      </c>
      <c r="X701" s="139"/>
      <c r="Y701" s="139"/>
      <c r="Z701" s="139" t="n">
        <f aca="false">SUBTOTAL(9,AA701:AB701)</f>
        <v>0</v>
      </c>
      <c r="AA701" s="139"/>
      <c r="AB701" s="139"/>
      <c r="AC701" s="139" t="n">
        <f aca="false">SUBTOTAL(9,AD701:AE701)</f>
        <v>0</v>
      </c>
      <c r="AD701" s="139"/>
      <c r="AE701" s="139"/>
      <c r="AF701" s="139" t="n">
        <f aca="false">SUBTOTAL(9,AG701:AH701)</f>
        <v>0</v>
      </c>
      <c r="AG701" s="139"/>
      <c r="AH701" s="139"/>
      <c r="AI701" s="139" t="n">
        <f aca="false">SUBTOTAL(9,AJ701:AK701)</f>
        <v>0</v>
      </c>
      <c r="AJ701" s="139"/>
      <c r="AK701" s="139"/>
      <c r="AL701" s="139" t="n">
        <f aca="false">SUBTOTAL(9,AM701:AN701)</f>
        <v>0</v>
      </c>
      <c r="AM701" s="139"/>
      <c r="AN701" s="139"/>
      <c r="AO701" s="139" t="n">
        <f aca="false">SUBTOTAL(9,AP701:AQ701)</f>
        <v>0</v>
      </c>
      <c r="AP701" s="139"/>
      <c r="AQ701" s="139"/>
      <c r="AR701" s="139" t="n">
        <f aca="false">SUBTOTAL(9,AU701:BF701)</f>
        <v>0</v>
      </c>
      <c r="AS701" s="139" t="n">
        <f aca="false">AV701+AY701+BE701+BB701</f>
        <v>0</v>
      </c>
      <c r="AT701" s="139" t="n">
        <f aca="false">AW701+AZ701+BC701+BF701</f>
        <v>0</v>
      </c>
      <c r="AU701" s="139" t="n">
        <f aca="false">SUBTOTAL(9,AV701:AW701)</f>
        <v>0</v>
      </c>
      <c r="AV701" s="139"/>
      <c r="AW701" s="139"/>
      <c r="AX701" s="139" t="n">
        <f aca="false">SUBTOTAL(9,AY701:AZ701)</f>
        <v>0</v>
      </c>
      <c r="AY701" s="139"/>
      <c r="AZ701" s="139"/>
      <c r="BA701" s="139" t="n">
        <f aca="false">SUBTOTAL(9,BB701:BC701)</f>
        <v>0</v>
      </c>
      <c r="BB701" s="139"/>
      <c r="BC701" s="139"/>
      <c r="BD701" s="139" t="n">
        <f aca="false">SUBTOTAL(9,BE701:BF701)</f>
        <v>0</v>
      </c>
      <c r="BE701" s="139"/>
      <c r="BF701" s="139"/>
      <c r="BG701" s="170"/>
    </row>
    <row r="702" customFormat="false" ht="15.75" hidden="false" customHeight="false" outlineLevel="0" collapsed="false">
      <c r="B702" s="145" t="s">
        <v>93</v>
      </c>
      <c r="C702" s="158" t="s">
        <v>94</v>
      </c>
      <c r="E702" s="139" t="n">
        <f aca="false">+H702+Q702+AR702</f>
        <v>0</v>
      </c>
      <c r="F702" s="139" t="n">
        <f aca="false">+I702+R702+AS702</f>
        <v>0</v>
      </c>
      <c r="G702" s="139" t="n">
        <f aca="false">+J702+S702+AT702</f>
        <v>0</v>
      </c>
      <c r="H702" s="139" t="n">
        <f aca="false">SUBTOTAL(9,K702:P702)</f>
        <v>0</v>
      </c>
      <c r="I702" s="139" t="n">
        <f aca="false">L702+O702</f>
        <v>0</v>
      </c>
      <c r="J702" s="139" t="n">
        <f aca="false">M702+P702</f>
        <v>0</v>
      </c>
      <c r="K702" s="139" t="n">
        <f aca="false">SUBTOTAL(9,L702:M702)</f>
        <v>0</v>
      </c>
      <c r="L702" s="139"/>
      <c r="M702" s="139"/>
      <c r="N702" s="139" t="n">
        <f aca="false">SUBTOTAL(9,O702:P702)</f>
        <v>0</v>
      </c>
      <c r="O702" s="139"/>
      <c r="P702" s="139"/>
      <c r="Q702" s="139" t="n">
        <f aca="false">SUBTOTAL(9,T702:AQ702)</f>
        <v>0</v>
      </c>
      <c r="R702" s="139" t="n">
        <f aca="false">U702+X702+AA702+AD702+AG702+AJ702+AM702+AP702</f>
        <v>0</v>
      </c>
      <c r="S702" s="139" t="n">
        <f aca="false">V702+Y702+AB702+AE702+AH702+AK702+AN702+AQ702</f>
        <v>0</v>
      </c>
      <c r="T702" s="139" t="n">
        <f aca="false">SUBTOTAL(9,U702:V702)</f>
        <v>0</v>
      </c>
      <c r="U702" s="139"/>
      <c r="V702" s="139"/>
      <c r="W702" s="139" t="n">
        <f aca="false">SUBTOTAL(9,X702:Y702)</f>
        <v>0</v>
      </c>
      <c r="X702" s="139"/>
      <c r="Y702" s="139"/>
      <c r="Z702" s="139" t="n">
        <f aca="false">SUBTOTAL(9,AA702:AB702)</f>
        <v>0</v>
      </c>
      <c r="AA702" s="139"/>
      <c r="AB702" s="139"/>
      <c r="AC702" s="139" t="n">
        <f aca="false">SUBTOTAL(9,AD702:AE702)</f>
        <v>0</v>
      </c>
      <c r="AD702" s="139"/>
      <c r="AE702" s="139"/>
      <c r="AF702" s="139" t="n">
        <f aca="false">SUBTOTAL(9,AG702:AH702)</f>
        <v>0</v>
      </c>
      <c r="AG702" s="139"/>
      <c r="AH702" s="139"/>
      <c r="AI702" s="139" t="n">
        <f aca="false">SUBTOTAL(9,AJ702:AK702)</f>
        <v>0</v>
      </c>
      <c r="AJ702" s="139"/>
      <c r="AK702" s="139"/>
      <c r="AL702" s="139" t="n">
        <f aca="false">SUBTOTAL(9,AM702:AN702)</f>
        <v>0</v>
      </c>
      <c r="AM702" s="139"/>
      <c r="AN702" s="139"/>
      <c r="AO702" s="139" t="n">
        <f aca="false">SUBTOTAL(9,AP702:AQ702)</f>
        <v>0</v>
      </c>
      <c r="AP702" s="139"/>
      <c r="AQ702" s="139"/>
      <c r="AR702" s="139" t="n">
        <f aca="false">SUBTOTAL(9,AU702:BF702)</f>
        <v>0</v>
      </c>
      <c r="AS702" s="139" t="n">
        <f aca="false">AV702+AY702+BE702+BB702</f>
        <v>0</v>
      </c>
      <c r="AT702" s="139" t="n">
        <f aca="false">AW702+AZ702+BC702+BF702</f>
        <v>0</v>
      </c>
      <c r="AU702" s="139" t="n">
        <f aca="false">SUBTOTAL(9,AV702:AW702)</f>
        <v>0</v>
      </c>
      <c r="AV702" s="139"/>
      <c r="AW702" s="139"/>
      <c r="AX702" s="139" t="n">
        <f aca="false">SUBTOTAL(9,AY702:AZ702)</f>
        <v>0</v>
      </c>
      <c r="AY702" s="139"/>
      <c r="AZ702" s="139"/>
      <c r="BA702" s="139" t="n">
        <f aca="false">SUBTOTAL(9,BB702:BC702)</f>
        <v>0</v>
      </c>
      <c r="BB702" s="139"/>
      <c r="BC702" s="139"/>
      <c r="BD702" s="139" t="n">
        <f aca="false">SUBTOTAL(9,BE702:BF702)</f>
        <v>0</v>
      </c>
      <c r="BE702" s="139"/>
      <c r="BF702" s="139"/>
      <c r="BG702" s="170"/>
    </row>
    <row r="703" customFormat="false" ht="15.75" hidden="false" customHeight="false" outlineLevel="0" collapsed="false">
      <c r="B703" s="145" t="s">
        <v>51</v>
      </c>
      <c r="C703" s="146" t="s">
        <v>96</v>
      </c>
      <c r="E703" s="139" t="n">
        <f aca="false">+H703+Q703+AR703</f>
        <v>0</v>
      </c>
      <c r="F703" s="139" t="n">
        <f aca="false">+I703+R703+AS703</f>
        <v>0</v>
      </c>
      <c r="G703" s="139" t="n">
        <f aca="false">+J703+S703+AT703</f>
        <v>0</v>
      </c>
      <c r="H703" s="139" t="n">
        <f aca="false">SUBTOTAL(9,K703:P703)</f>
        <v>0</v>
      </c>
      <c r="I703" s="139" t="n">
        <f aca="false">L703+O703</f>
        <v>0</v>
      </c>
      <c r="J703" s="139" t="n">
        <f aca="false">M703+P703</f>
        <v>0</v>
      </c>
      <c r="K703" s="139" t="n">
        <f aca="false">SUBTOTAL(9,L703:M703)</f>
        <v>0</v>
      </c>
      <c r="L703" s="139"/>
      <c r="M703" s="139"/>
      <c r="N703" s="139" t="n">
        <f aca="false">SUBTOTAL(9,O703:P703)</f>
        <v>0</v>
      </c>
      <c r="O703" s="139"/>
      <c r="P703" s="139"/>
      <c r="Q703" s="139" t="n">
        <f aca="false">SUBTOTAL(9,T703:AQ703)</f>
        <v>0</v>
      </c>
      <c r="R703" s="139" t="n">
        <f aca="false">U703+X703+AA703+AD703+AG703+AJ703+AM703+AP703</f>
        <v>0</v>
      </c>
      <c r="S703" s="139" t="n">
        <f aca="false">V703+Y703+AB703+AE703+AH703+AK703+AN703+AQ703</f>
        <v>0</v>
      </c>
      <c r="T703" s="139" t="n">
        <f aca="false">SUBTOTAL(9,U703:V703)</f>
        <v>0</v>
      </c>
      <c r="U703" s="139"/>
      <c r="V703" s="139"/>
      <c r="W703" s="139" t="n">
        <f aca="false">SUBTOTAL(9,X703:Y703)</f>
        <v>0</v>
      </c>
      <c r="X703" s="139"/>
      <c r="Y703" s="139"/>
      <c r="Z703" s="139" t="n">
        <f aca="false">SUBTOTAL(9,AA703:AB703)</f>
        <v>0</v>
      </c>
      <c r="AA703" s="139"/>
      <c r="AB703" s="139"/>
      <c r="AC703" s="139" t="n">
        <f aca="false">SUBTOTAL(9,AD703:AE703)</f>
        <v>0</v>
      </c>
      <c r="AD703" s="139"/>
      <c r="AE703" s="139"/>
      <c r="AF703" s="139" t="n">
        <f aca="false">SUBTOTAL(9,AG703:AH703)</f>
        <v>0</v>
      </c>
      <c r="AG703" s="139"/>
      <c r="AH703" s="139"/>
      <c r="AI703" s="139" t="n">
        <f aca="false">SUBTOTAL(9,AJ703:AK703)</f>
        <v>0</v>
      </c>
      <c r="AJ703" s="139"/>
      <c r="AK703" s="139"/>
      <c r="AL703" s="139" t="n">
        <f aca="false">SUBTOTAL(9,AM703:AN703)</f>
        <v>0</v>
      </c>
      <c r="AM703" s="139"/>
      <c r="AN703" s="139"/>
      <c r="AO703" s="139" t="n">
        <f aca="false">SUBTOTAL(9,AP703:AQ703)</f>
        <v>0</v>
      </c>
      <c r="AP703" s="139"/>
      <c r="AQ703" s="139"/>
      <c r="AR703" s="139" t="n">
        <f aca="false">SUBTOTAL(9,AU703:BF703)</f>
        <v>0</v>
      </c>
      <c r="AS703" s="139" t="n">
        <f aca="false">AV703+AY703+BE703+BB703</f>
        <v>0</v>
      </c>
      <c r="AT703" s="139" t="n">
        <f aca="false">AW703+AZ703+BC703+BF703</f>
        <v>0</v>
      </c>
      <c r="AU703" s="139" t="n">
        <f aca="false">SUBTOTAL(9,AV703:AW703)</f>
        <v>0</v>
      </c>
      <c r="AV703" s="139"/>
      <c r="AW703" s="139"/>
      <c r="AX703" s="139" t="n">
        <f aca="false">SUBTOTAL(9,AY703:AZ703)</f>
        <v>0</v>
      </c>
      <c r="AY703" s="139"/>
      <c r="AZ703" s="139"/>
      <c r="BA703" s="139" t="n">
        <f aca="false">SUBTOTAL(9,BB703:BC703)</f>
        <v>0</v>
      </c>
      <c r="BB703" s="139"/>
      <c r="BC703" s="139"/>
      <c r="BD703" s="139" t="n">
        <f aca="false">SUBTOTAL(9,BE703:BF703)</f>
        <v>0</v>
      </c>
      <c r="BE703" s="139"/>
      <c r="BF703" s="139"/>
      <c r="BG703" s="170"/>
    </row>
    <row r="704" customFormat="false" ht="15.75" hidden="false" customHeight="false" outlineLevel="0" collapsed="false">
      <c r="B704" s="145" t="s">
        <v>54</v>
      </c>
      <c r="C704" s="146" t="s">
        <v>98</v>
      </c>
      <c r="E704" s="139" t="n">
        <f aca="false">+H704+Q704+AR704</f>
        <v>0</v>
      </c>
      <c r="F704" s="139" t="n">
        <f aca="false">+I704+R704+AS704</f>
        <v>0</v>
      </c>
      <c r="G704" s="139" t="n">
        <f aca="false">+J704+S704+AT704</f>
        <v>0</v>
      </c>
      <c r="H704" s="139" t="n">
        <f aca="false">SUBTOTAL(9,K704:P704)</f>
        <v>0</v>
      </c>
      <c r="I704" s="139" t="n">
        <f aca="false">L704+O704</f>
        <v>0</v>
      </c>
      <c r="J704" s="139" t="n">
        <f aca="false">M704+P704</f>
        <v>0</v>
      </c>
      <c r="K704" s="139" t="n">
        <f aca="false">SUBTOTAL(9,L704:M704)</f>
        <v>0</v>
      </c>
      <c r="L704" s="139" t="n">
        <f aca="false">SUM(L705:L709)</f>
        <v>0</v>
      </c>
      <c r="M704" s="139" t="n">
        <f aca="false">SUM(M705:M709)</f>
        <v>0</v>
      </c>
      <c r="N704" s="139" t="n">
        <f aca="false">SUBTOTAL(9,O704:P704)</f>
        <v>0</v>
      </c>
      <c r="O704" s="139" t="n">
        <f aca="false">SUM(O705:O709)</f>
        <v>0</v>
      </c>
      <c r="P704" s="139" t="n">
        <f aca="false">SUM(P705:P709)</f>
        <v>0</v>
      </c>
      <c r="Q704" s="139" t="n">
        <f aca="false">SUBTOTAL(9,T704:AQ704)</f>
        <v>0</v>
      </c>
      <c r="R704" s="139" t="n">
        <f aca="false">U704+X704+AA704+AD704+AG704+AJ704+AM704+AP704</f>
        <v>0</v>
      </c>
      <c r="S704" s="139" t="n">
        <f aca="false">V704+Y704+AB704+AE704+AH704+AK704+AN704+AQ704</f>
        <v>0</v>
      </c>
      <c r="T704" s="139" t="n">
        <f aca="false">SUBTOTAL(9,U704:V704)</f>
        <v>0</v>
      </c>
      <c r="U704" s="139" t="n">
        <f aca="false">SUM(U705:U709)</f>
        <v>0</v>
      </c>
      <c r="V704" s="139" t="n">
        <f aca="false">SUM(V705:V709)</f>
        <v>0</v>
      </c>
      <c r="W704" s="139" t="n">
        <f aca="false">SUBTOTAL(9,X704:Y704)</f>
        <v>0</v>
      </c>
      <c r="X704" s="139" t="n">
        <f aca="false">SUM(X705:X709)</f>
        <v>0</v>
      </c>
      <c r="Y704" s="139" t="n">
        <f aca="false">SUM(Y705:Y709)</f>
        <v>0</v>
      </c>
      <c r="Z704" s="139" t="n">
        <f aca="false">SUBTOTAL(9,AA704:AB704)</f>
        <v>0</v>
      </c>
      <c r="AA704" s="139" t="n">
        <f aca="false">SUM(AA705:AA709)</f>
        <v>0</v>
      </c>
      <c r="AB704" s="139" t="n">
        <f aca="false">SUM(AB705:AB709)</f>
        <v>0</v>
      </c>
      <c r="AC704" s="139" t="n">
        <f aca="false">SUBTOTAL(9,AD704:AE704)</f>
        <v>0</v>
      </c>
      <c r="AD704" s="139" t="n">
        <f aca="false">SUM(AD705:AD709)</f>
        <v>0</v>
      </c>
      <c r="AE704" s="139" t="n">
        <f aca="false">SUM(AE705:AE709)</f>
        <v>0</v>
      </c>
      <c r="AF704" s="139" t="n">
        <f aca="false">SUBTOTAL(9,AG704:AH704)</f>
        <v>0</v>
      </c>
      <c r="AG704" s="139" t="n">
        <f aca="false">SUM(AG705:AG709)</f>
        <v>0</v>
      </c>
      <c r="AH704" s="139" t="n">
        <f aca="false">SUM(AH705:AH709)</f>
        <v>0</v>
      </c>
      <c r="AI704" s="139" t="n">
        <f aca="false">SUBTOTAL(9,AJ704:AK704)</f>
        <v>0</v>
      </c>
      <c r="AJ704" s="139" t="n">
        <f aca="false">SUM(AJ705:AJ709)</f>
        <v>0</v>
      </c>
      <c r="AK704" s="139" t="n">
        <f aca="false">SUM(AK705:AK709)</f>
        <v>0</v>
      </c>
      <c r="AL704" s="139" t="n">
        <f aca="false">SUBTOTAL(9,AM704:AN704)</f>
        <v>0</v>
      </c>
      <c r="AM704" s="139" t="n">
        <f aca="false">SUM(AM705:AM709)</f>
        <v>0</v>
      </c>
      <c r="AN704" s="139" t="n">
        <f aca="false">SUM(AN705:AN709)</f>
        <v>0</v>
      </c>
      <c r="AO704" s="139" t="n">
        <f aca="false">SUBTOTAL(9,AP704:AQ704)</f>
        <v>0</v>
      </c>
      <c r="AP704" s="139" t="n">
        <f aca="false">SUM(AP705:AP709)</f>
        <v>0</v>
      </c>
      <c r="AQ704" s="139" t="n">
        <f aca="false">SUM(AQ705:AQ709)</f>
        <v>0</v>
      </c>
      <c r="AR704" s="139" t="n">
        <f aca="false">SUBTOTAL(9,AU704:BF704)</f>
        <v>0</v>
      </c>
      <c r="AS704" s="139" t="n">
        <f aca="false">AV704+AY704+BE704+BB704</f>
        <v>0</v>
      </c>
      <c r="AT704" s="139" t="n">
        <f aca="false">AW704+AZ704+BC704+BF704</f>
        <v>0</v>
      </c>
      <c r="AU704" s="139" t="n">
        <f aca="false">SUBTOTAL(9,AV704:AW704)</f>
        <v>0</v>
      </c>
      <c r="AV704" s="139" t="n">
        <f aca="false">SUM(AV705:AV709)</f>
        <v>0</v>
      </c>
      <c r="AW704" s="139" t="n">
        <f aca="false">SUM(AW705:AW709)</f>
        <v>0</v>
      </c>
      <c r="AX704" s="139" t="n">
        <f aca="false">SUBTOTAL(9,AY704:AZ704)</f>
        <v>0</v>
      </c>
      <c r="AY704" s="139" t="n">
        <f aca="false">SUM(AY705:AY709)</f>
        <v>0</v>
      </c>
      <c r="AZ704" s="139" t="n">
        <f aca="false">SUM(AZ705:AZ709)</f>
        <v>0</v>
      </c>
      <c r="BA704" s="139" t="n">
        <f aca="false">SUBTOTAL(9,BB704:BC704)</f>
        <v>0</v>
      </c>
      <c r="BB704" s="139" t="n">
        <f aca="false">SUM(BB705:BB709)</f>
        <v>0</v>
      </c>
      <c r="BC704" s="139" t="n">
        <f aca="false">SUM(BC705:BC709)</f>
        <v>0</v>
      </c>
      <c r="BD704" s="139" t="n">
        <f aca="false">SUBTOTAL(9,BE704:BF704)</f>
        <v>0</v>
      </c>
      <c r="BE704" s="139" t="n">
        <f aca="false">SUM(BE705:BE709)</f>
        <v>0</v>
      </c>
      <c r="BF704" s="139" t="n">
        <f aca="false">SUM(BF705:BF709)</f>
        <v>0</v>
      </c>
      <c r="BG704" s="170"/>
    </row>
    <row r="705" customFormat="false" ht="15.75" hidden="false" customHeight="false" outlineLevel="0" collapsed="false">
      <c r="B705" s="145" t="s">
        <v>100</v>
      </c>
      <c r="C705" s="158" t="s">
        <v>101</v>
      </c>
      <c r="E705" s="139" t="n">
        <f aca="false">+H705+Q705+AR705</f>
        <v>0</v>
      </c>
      <c r="F705" s="139" t="n">
        <f aca="false">+I705+R705+AS705</f>
        <v>0</v>
      </c>
      <c r="G705" s="139" t="n">
        <f aca="false">+J705+S705+AT705</f>
        <v>0</v>
      </c>
      <c r="H705" s="139" t="n">
        <f aca="false">SUBTOTAL(9,K705:P705)</f>
        <v>0</v>
      </c>
      <c r="I705" s="139" t="n">
        <f aca="false">L705+O705</f>
        <v>0</v>
      </c>
      <c r="J705" s="139" t="n">
        <f aca="false">M705+P705</f>
        <v>0</v>
      </c>
      <c r="K705" s="139" t="n">
        <f aca="false">SUBTOTAL(9,L705:M705)</f>
        <v>0</v>
      </c>
      <c r="L705" s="139"/>
      <c r="M705" s="139"/>
      <c r="N705" s="139" t="n">
        <f aca="false">SUBTOTAL(9,O705:P705)</f>
        <v>0</v>
      </c>
      <c r="O705" s="139"/>
      <c r="P705" s="139"/>
      <c r="Q705" s="139" t="n">
        <f aca="false">SUBTOTAL(9,T705:AQ705)</f>
        <v>0</v>
      </c>
      <c r="R705" s="139" t="n">
        <f aca="false">U705+X705+AA705+AD705+AG705+AJ705+AM705+AP705</f>
        <v>0</v>
      </c>
      <c r="S705" s="139" t="n">
        <f aca="false">V705+Y705+AB705+AE705+AH705+AK705+AN705+AQ705</f>
        <v>0</v>
      </c>
      <c r="T705" s="139" t="n">
        <f aca="false">SUBTOTAL(9,U705:V705)</f>
        <v>0</v>
      </c>
      <c r="U705" s="139"/>
      <c r="V705" s="139"/>
      <c r="W705" s="139" t="n">
        <f aca="false">SUBTOTAL(9,X705:Y705)</f>
        <v>0</v>
      </c>
      <c r="X705" s="139"/>
      <c r="Y705" s="139"/>
      <c r="Z705" s="139" t="n">
        <f aca="false">SUBTOTAL(9,AA705:AB705)</f>
        <v>0</v>
      </c>
      <c r="AA705" s="139"/>
      <c r="AB705" s="139"/>
      <c r="AC705" s="139" t="n">
        <f aca="false">SUBTOTAL(9,AD705:AE705)</f>
        <v>0</v>
      </c>
      <c r="AD705" s="139"/>
      <c r="AE705" s="139"/>
      <c r="AF705" s="139" t="n">
        <f aca="false">SUBTOTAL(9,AG705:AH705)</f>
        <v>0</v>
      </c>
      <c r="AG705" s="139"/>
      <c r="AH705" s="139"/>
      <c r="AI705" s="139" t="n">
        <f aca="false">SUBTOTAL(9,AJ705:AK705)</f>
        <v>0</v>
      </c>
      <c r="AJ705" s="139"/>
      <c r="AK705" s="139"/>
      <c r="AL705" s="139" t="n">
        <f aca="false">SUBTOTAL(9,AM705:AN705)</f>
        <v>0</v>
      </c>
      <c r="AM705" s="139"/>
      <c r="AN705" s="139"/>
      <c r="AO705" s="139" t="n">
        <f aca="false">SUBTOTAL(9,AP705:AQ705)</f>
        <v>0</v>
      </c>
      <c r="AP705" s="139"/>
      <c r="AQ705" s="139"/>
      <c r="AR705" s="139" t="n">
        <f aca="false">SUBTOTAL(9,AU705:BF705)</f>
        <v>0</v>
      </c>
      <c r="AS705" s="139" t="n">
        <f aca="false">AV705+AY705+BE705+BB705</f>
        <v>0</v>
      </c>
      <c r="AT705" s="139" t="n">
        <f aca="false">AW705+AZ705+BC705+BF705</f>
        <v>0</v>
      </c>
      <c r="AU705" s="139" t="n">
        <f aca="false">SUBTOTAL(9,AV705:AW705)</f>
        <v>0</v>
      </c>
      <c r="AV705" s="139"/>
      <c r="AW705" s="139"/>
      <c r="AX705" s="139" t="n">
        <f aca="false">SUBTOTAL(9,AY705:AZ705)</f>
        <v>0</v>
      </c>
      <c r="AY705" s="139"/>
      <c r="AZ705" s="139"/>
      <c r="BA705" s="139" t="n">
        <f aca="false">SUBTOTAL(9,BB705:BC705)</f>
        <v>0</v>
      </c>
      <c r="BB705" s="139"/>
      <c r="BC705" s="139"/>
      <c r="BD705" s="139" t="n">
        <f aca="false">SUBTOTAL(9,BE705:BF705)</f>
        <v>0</v>
      </c>
      <c r="BE705" s="139"/>
      <c r="BF705" s="139"/>
      <c r="BG705" s="170"/>
    </row>
    <row r="706" customFormat="false" ht="15.75" hidden="false" customHeight="false" outlineLevel="0" collapsed="false">
      <c r="B706" s="145" t="s">
        <v>103</v>
      </c>
      <c r="C706" s="158" t="s">
        <v>104</v>
      </c>
      <c r="E706" s="139" t="n">
        <f aca="false">+H706+Q706+AR706</f>
        <v>0</v>
      </c>
      <c r="F706" s="139" t="n">
        <f aca="false">+I706+R706+AS706</f>
        <v>0</v>
      </c>
      <c r="G706" s="139" t="n">
        <f aca="false">+J706+S706+AT706</f>
        <v>0</v>
      </c>
      <c r="H706" s="139" t="n">
        <f aca="false">SUBTOTAL(9,K706:P706)</f>
        <v>0</v>
      </c>
      <c r="I706" s="139" t="n">
        <f aca="false">L706+O706</f>
        <v>0</v>
      </c>
      <c r="J706" s="139" t="n">
        <f aca="false">M706+P706</f>
        <v>0</v>
      </c>
      <c r="K706" s="139" t="n">
        <f aca="false">SUBTOTAL(9,L706:M706)</f>
        <v>0</v>
      </c>
      <c r="L706" s="139"/>
      <c r="M706" s="139"/>
      <c r="N706" s="139" t="n">
        <f aca="false">SUBTOTAL(9,O706:P706)</f>
        <v>0</v>
      </c>
      <c r="O706" s="139"/>
      <c r="P706" s="139"/>
      <c r="Q706" s="139" t="n">
        <f aca="false">SUBTOTAL(9,T706:AQ706)</f>
        <v>0</v>
      </c>
      <c r="R706" s="139" t="n">
        <f aca="false">U706+X706+AA706+AD706+AG706+AJ706+AM706+AP706</f>
        <v>0</v>
      </c>
      <c r="S706" s="139" t="n">
        <f aca="false">V706+Y706+AB706+AE706+AH706+AK706+AN706+AQ706</f>
        <v>0</v>
      </c>
      <c r="T706" s="139" t="n">
        <f aca="false">SUBTOTAL(9,U706:V706)</f>
        <v>0</v>
      </c>
      <c r="U706" s="139"/>
      <c r="V706" s="139"/>
      <c r="W706" s="139" t="n">
        <f aca="false">SUBTOTAL(9,X706:Y706)</f>
        <v>0</v>
      </c>
      <c r="X706" s="139"/>
      <c r="Y706" s="139"/>
      <c r="Z706" s="139" t="n">
        <f aca="false">SUBTOTAL(9,AA706:AB706)</f>
        <v>0</v>
      </c>
      <c r="AA706" s="139"/>
      <c r="AB706" s="139"/>
      <c r="AC706" s="139" t="n">
        <f aca="false">SUBTOTAL(9,AD706:AE706)</f>
        <v>0</v>
      </c>
      <c r="AD706" s="139"/>
      <c r="AE706" s="139"/>
      <c r="AF706" s="139" t="n">
        <f aca="false">SUBTOTAL(9,AG706:AH706)</f>
        <v>0</v>
      </c>
      <c r="AG706" s="139"/>
      <c r="AH706" s="139"/>
      <c r="AI706" s="139" t="n">
        <f aca="false">SUBTOTAL(9,AJ706:AK706)</f>
        <v>0</v>
      </c>
      <c r="AJ706" s="139"/>
      <c r="AK706" s="139"/>
      <c r="AL706" s="139" t="n">
        <f aca="false">SUBTOTAL(9,AM706:AN706)</f>
        <v>0</v>
      </c>
      <c r="AM706" s="139"/>
      <c r="AN706" s="139"/>
      <c r="AO706" s="139" t="n">
        <f aca="false">SUBTOTAL(9,AP706:AQ706)</f>
        <v>0</v>
      </c>
      <c r="AP706" s="139"/>
      <c r="AQ706" s="139"/>
      <c r="AR706" s="139" t="n">
        <f aca="false">SUBTOTAL(9,AU706:BF706)</f>
        <v>0</v>
      </c>
      <c r="AS706" s="139" t="n">
        <f aca="false">AV706+AY706+BE706+BB706</f>
        <v>0</v>
      </c>
      <c r="AT706" s="139" t="n">
        <f aca="false">AW706+AZ706+BC706+BF706</f>
        <v>0</v>
      </c>
      <c r="AU706" s="139" t="n">
        <f aca="false">SUBTOTAL(9,AV706:AW706)</f>
        <v>0</v>
      </c>
      <c r="AV706" s="139"/>
      <c r="AW706" s="139"/>
      <c r="AX706" s="139" t="n">
        <f aca="false">SUBTOTAL(9,AY706:AZ706)</f>
        <v>0</v>
      </c>
      <c r="AY706" s="139"/>
      <c r="AZ706" s="139"/>
      <c r="BA706" s="139" t="n">
        <f aca="false">SUBTOTAL(9,BB706:BC706)</f>
        <v>0</v>
      </c>
      <c r="BB706" s="139"/>
      <c r="BC706" s="139"/>
      <c r="BD706" s="139" t="n">
        <f aca="false">SUBTOTAL(9,BE706:BF706)</f>
        <v>0</v>
      </c>
      <c r="BE706" s="139"/>
      <c r="BF706" s="139"/>
      <c r="BG706" s="170"/>
    </row>
    <row r="707" customFormat="false" ht="15.75" hidden="false" customHeight="false" outlineLevel="0" collapsed="false">
      <c r="B707" s="145" t="s">
        <v>106</v>
      </c>
      <c r="C707" s="158" t="s">
        <v>107</v>
      </c>
      <c r="E707" s="139" t="n">
        <f aca="false">+H707+Q707+AR707</f>
        <v>0</v>
      </c>
      <c r="F707" s="139" t="n">
        <f aca="false">+I707+R707+AS707</f>
        <v>0</v>
      </c>
      <c r="G707" s="139" t="n">
        <f aca="false">+J707+S707+AT707</f>
        <v>0</v>
      </c>
      <c r="H707" s="139" t="n">
        <f aca="false">SUBTOTAL(9,K707:P707)</f>
        <v>0</v>
      </c>
      <c r="I707" s="139" t="n">
        <f aca="false">L707+O707</f>
        <v>0</v>
      </c>
      <c r="J707" s="139" t="n">
        <f aca="false">M707+P707</f>
        <v>0</v>
      </c>
      <c r="K707" s="139" t="n">
        <f aca="false">SUBTOTAL(9,L707:M707)</f>
        <v>0</v>
      </c>
      <c r="L707" s="139"/>
      <c r="M707" s="139"/>
      <c r="N707" s="139" t="n">
        <f aca="false">SUBTOTAL(9,O707:P707)</f>
        <v>0</v>
      </c>
      <c r="O707" s="139"/>
      <c r="P707" s="139"/>
      <c r="Q707" s="139" t="n">
        <f aca="false">SUBTOTAL(9,T707:AQ707)</f>
        <v>0</v>
      </c>
      <c r="R707" s="139" t="n">
        <f aca="false">U707+X707+AA707+AD707+AG707+AJ707+AM707+AP707</f>
        <v>0</v>
      </c>
      <c r="S707" s="139" t="n">
        <f aca="false">V707+Y707+AB707+AE707+AH707+AK707+AN707+AQ707</f>
        <v>0</v>
      </c>
      <c r="T707" s="139" t="n">
        <f aca="false">SUBTOTAL(9,U707:V707)</f>
        <v>0</v>
      </c>
      <c r="U707" s="139"/>
      <c r="V707" s="139"/>
      <c r="W707" s="139" t="n">
        <f aca="false">SUBTOTAL(9,X707:Y707)</f>
        <v>0</v>
      </c>
      <c r="X707" s="139"/>
      <c r="Y707" s="139"/>
      <c r="Z707" s="139" t="n">
        <f aca="false">SUBTOTAL(9,AA707:AB707)</f>
        <v>0</v>
      </c>
      <c r="AA707" s="139"/>
      <c r="AB707" s="139"/>
      <c r="AC707" s="139" t="n">
        <f aca="false">SUBTOTAL(9,AD707:AE707)</f>
        <v>0</v>
      </c>
      <c r="AD707" s="139"/>
      <c r="AE707" s="139"/>
      <c r="AF707" s="139" t="n">
        <f aca="false">SUBTOTAL(9,AG707:AH707)</f>
        <v>0</v>
      </c>
      <c r="AG707" s="139"/>
      <c r="AH707" s="139"/>
      <c r="AI707" s="139" t="n">
        <f aca="false">SUBTOTAL(9,AJ707:AK707)</f>
        <v>0</v>
      </c>
      <c r="AJ707" s="139"/>
      <c r="AK707" s="139"/>
      <c r="AL707" s="139" t="n">
        <f aca="false">SUBTOTAL(9,AM707:AN707)</f>
        <v>0</v>
      </c>
      <c r="AM707" s="139"/>
      <c r="AN707" s="139"/>
      <c r="AO707" s="139" t="n">
        <f aca="false">SUBTOTAL(9,AP707:AQ707)</f>
        <v>0</v>
      </c>
      <c r="AP707" s="139"/>
      <c r="AQ707" s="139"/>
      <c r="AR707" s="139" t="n">
        <f aca="false">SUBTOTAL(9,AU707:BF707)</f>
        <v>0</v>
      </c>
      <c r="AS707" s="139" t="n">
        <f aca="false">AV707+AY707+BE707+BB707</f>
        <v>0</v>
      </c>
      <c r="AT707" s="139" t="n">
        <f aca="false">AW707+AZ707+BC707+BF707</f>
        <v>0</v>
      </c>
      <c r="AU707" s="139" t="n">
        <f aca="false">SUBTOTAL(9,AV707:AW707)</f>
        <v>0</v>
      </c>
      <c r="AV707" s="139"/>
      <c r="AW707" s="139"/>
      <c r="AX707" s="139" t="n">
        <f aca="false">SUBTOTAL(9,AY707:AZ707)</f>
        <v>0</v>
      </c>
      <c r="AY707" s="139"/>
      <c r="AZ707" s="139"/>
      <c r="BA707" s="139" t="n">
        <f aca="false">SUBTOTAL(9,BB707:BC707)</f>
        <v>0</v>
      </c>
      <c r="BB707" s="139"/>
      <c r="BC707" s="139"/>
      <c r="BD707" s="139" t="n">
        <f aca="false">SUBTOTAL(9,BE707:BF707)</f>
        <v>0</v>
      </c>
      <c r="BE707" s="139"/>
      <c r="BF707" s="139"/>
      <c r="BG707" s="170"/>
    </row>
    <row r="708" customFormat="false" ht="31.5" hidden="false" customHeight="false" outlineLevel="0" collapsed="false">
      <c r="B708" s="145" t="s">
        <v>109</v>
      </c>
      <c r="C708" s="158" t="s">
        <v>110</v>
      </c>
      <c r="E708" s="139" t="n">
        <f aca="false">+H708+Q708+AR708</f>
        <v>0</v>
      </c>
      <c r="F708" s="139" t="n">
        <f aca="false">+I708+R708+AS708</f>
        <v>0</v>
      </c>
      <c r="G708" s="139" t="n">
        <f aca="false">+J708+S708+AT708</f>
        <v>0</v>
      </c>
      <c r="H708" s="139" t="n">
        <f aca="false">SUBTOTAL(9,K708:P708)</f>
        <v>0</v>
      </c>
      <c r="I708" s="139" t="n">
        <f aca="false">L708+O708</f>
        <v>0</v>
      </c>
      <c r="J708" s="139" t="n">
        <f aca="false">M708+P708</f>
        <v>0</v>
      </c>
      <c r="K708" s="139" t="n">
        <f aca="false">SUBTOTAL(9,L708:M708)</f>
        <v>0</v>
      </c>
      <c r="L708" s="139"/>
      <c r="M708" s="139"/>
      <c r="N708" s="139" t="n">
        <f aca="false">SUBTOTAL(9,O708:P708)</f>
        <v>0</v>
      </c>
      <c r="O708" s="139"/>
      <c r="P708" s="139"/>
      <c r="Q708" s="139" t="n">
        <f aca="false">SUBTOTAL(9,T708:AQ708)</f>
        <v>0</v>
      </c>
      <c r="R708" s="139" t="n">
        <f aca="false">U708+X708+AA708+AD708+AG708+AJ708+AM708+AP708</f>
        <v>0</v>
      </c>
      <c r="S708" s="139" t="n">
        <f aca="false">V708+Y708+AB708+AE708+AH708+AK708+AN708+AQ708</f>
        <v>0</v>
      </c>
      <c r="T708" s="139" t="n">
        <f aca="false">SUBTOTAL(9,U708:V708)</f>
        <v>0</v>
      </c>
      <c r="U708" s="139"/>
      <c r="V708" s="139"/>
      <c r="W708" s="139" t="n">
        <f aca="false">SUBTOTAL(9,X708:Y708)</f>
        <v>0</v>
      </c>
      <c r="X708" s="139"/>
      <c r="Y708" s="139"/>
      <c r="Z708" s="139" t="n">
        <f aca="false">SUBTOTAL(9,AA708:AB708)</f>
        <v>0</v>
      </c>
      <c r="AA708" s="139"/>
      <c r="AB708" s="139"/>
      <c r="AC708" s="139" t="n">
        <f aca="false">SUBTOTAL(9,AD708:AE708)</f>
        <v>0</v>
      </c>
      <c r="AD708" s="139"/>
      <c r="AE708" s="139"/>
      <c r="AF708" s="139" t="n">
        <f aca="false">SUBTOTAL(9,AG708:AH708)</f>
        <v>0</v>
      </c>
      <c r="AG708" s="139"/>
      <c r="AH708" s="139"/>
      <c r="AI708" s="139" t="n">
        <f aca="false">SUBTOTAL(9,AJ708:AK708)</f>
        <v>0</v>
      </c>
      <c r="AJ708" s="139"/>
      <c r="AK708" s="139"/>
      <c r="AL708" s="139" t="n">
        <f aca="false">SUBTOTAL(9,AM708:AN708)</f>
        <v>0</v>
      </c>
      <c r="AM708" s="139"/>
      <c r="AN708" s="139"/>
      <c r="AO708" s="139" t="n">
        <f aca="false">SUBTOTAL(9,AP708:AQ708)</f>
        <v>0</v>
      </c>
      <c r="AP708" s="139"/>
      <c r="AQ708" s="139"/>
      <c r="AR708" s="139" t="n">
        <f aca="false">SUBTOTAL(9,AU708:BF708)</f>
        <v>0</v>
      </c>
      <c r="AS708" s="139" t="n">
        <f aca="false">AV708+AY708+BE708+BB708</f>
        <v>0</v>
      </c>
      <c r="AT708" s="139" t="n">
        <f aca="false">AW708+AZ708+BC708+BF708</f>
        <v>0</v>
      </c>
      <c r="AU708" s="139" t="n">
        <f aca="false">SUBTOTAL(9,AV708:AW708)</f>
        <v>0</v>
      </c>
      <c r="AV708" s="139"/>
      <c r="AW708" s="139"/>
      <c r="AX708" s="139" t="n">
        <f aca="false">SUBTOTAL(9,AY708:AZ708)</f>
        <v>0</v>
      </c>
      <c r="AY708" s="139"/>
      <c r="AZ708" s="139"/>
      <c r="BA708" s="139" t="n">
        <f aca="false">SUBTOTAL(9,BB708:BC708)</f>
        <v>0</v>
      </c>
      <c r="BB708" s="139"/>
      <c r="BC708" s="139"/>
      <c r="BD708" s="139" t="n">
        <f aca="false">SUBTOTAL(9,BE708:BF708)</f>
        <v>0</v>
      </c>
      <c r="BE708" s="139"/>
      <c r="BF708" s="139"/>
      <c r="BG708" s="170"/>
    </row>
    <row r="709" customFormat="false" ht="15.75" hidden="false" customHeight="false" outlineLevel="0" collapsed="false">
      <c r="B709" s="145" t="s">
        <v>112</v>
      </c>
      <c r="C709" s="158" t="s">
        <v>113</v>
      </c>
      <c r="E709" s="139" t="n">
        <f aca="false">+H709+Q709+AR709</f>
        <v>0</v>
      </c>
      <c r="F709" s="139" t="n">
        <f aca="false">+I709+R709+AS709</f>
        <v>0</v>
      </c>
      <c r="G709" s="139" t="n">
        <f aca="false">+J709+S709+AT709</f>
        <v>0</v>
      </c>
      <c r="H709" s="139" t="n">
        <f aca="false">SUBTOTAL(9,K709:P709)</f>
        <v>0</v>
      </c>
      <c r="I709" s="139" t="n">
        <f aca="false">L709+O709</f>
        <v>0</v>
      </c>
      <c r="J709" s="139" t="n">
        <f aca="false">M709+P709</f>
        <v>0</v>
      </c>
      <c r="K709" s="139" t="n">
        <f aca="false">SUBTOTAL(9,L709:M709)</f>
        <v>0</v>
      </c>
      <c r="L709" s="139"/>
      <c r="M709" s="139"/>
      <c r="N709" s="139" t="n">
        <f aca="false">SUBTOTAL(9,O709:P709)</f>
        <v>0</v>
      </c>
      <c r="O709" s="139"/>
      <c r="P709" s="139"/>
      <c r="Q709" s="139" t="n">
        <f aca="false">SUBTOTAL(9,T709:AQ709)</f>
        <v>0</v>
      </c>
      <c r="R709" s="139" t="n">
        <f aca="false">U709+X709+AA709+AD709+AG709+AJ709+AM709+AP709</f>
        <v>0</v>
      </c>
      <c r="S709" s="139" t="n">
        <f aca="false">V709+Y709+AB709+AE709+AH709+AK709+AN709+AQ709</f>
        <v>0</v>
      </c>
      <c r="T709" s="139" t="n">
        <f aca="false">SUBTOTAL(9,U709:V709)</f>
        <v>0</v>
      </c>
      <c r="U709" s="139"/>
      <c r="V709" s="139"/>
      <c r="W709" s="139" t="n">
        <f aca="false">SUBTOTAL(9,X709:Y709)</f>
        <v>0</v>
      </c>
      <c r="X709" s="139"/>
      <c r="Y709" s="139"/>
      <c r="Z709" s="139" t="n">
        <f aca="false">SUBTOTAL(9,AA709:AB709)</f>
        <v>0</v>
      </c>
      <c r="AA709" s="139"/>
      <c r="AB709" s="139"/>
      <c r="AC709" s="139" t="n">
        <f aca="false">SUBTOTAL(9,AD709:AE709)</f>
        <v>0</v>
      </c>
      <c r="AD709" s="139"/>
      <c r="AE709" s="139"/>
      <c r="AF709" s="139" t="n">
        <f aca="false">SUBTOTAL(9,AG709:AH709)</f>
        <v>0</v>
      </c>
      <c r="AG709" s="139"/>
      <c r="AH709" s="139"/>
      <c r="AI709" s="139" t="n">
        <f aca="false">SUBTOTAL(9,AJ709:AK709)</f>
        <v>0</v>
      </c>
      <c r="AJ709" s="139"/>
      <c r="AK709" s="139"/>
      <c r="AL709" s="139" t="n">
        <f aca="false">SUBTOTAL(9,AM709:AN709)</f>
        <v>0</v>
      </c>
      <c r="AM709" s="139"/>
      <c r="AN709" s="139"/>
      <c r="AO709" s="139" t="n">
        <f aca="false">SUBTOTAL(9,AP709:AQ709)</f>
        <v>0</v>
      </c>
      <c r="AP709" s="139"/>
      <c r="AQ709" s="139"/>
      <c r="AR709" s="139" t="n">
        <f aca="false">SUBTOTAL(9,AU709:BF709)</f>
        <v>0</v>
      </c>
      <c r="AS709" s="139" t="n">
        <f aca="false">AV709+AY709+BE709+BB709</f>
        <v>0</v>
      </c>
      <c r="AT709" s="139" t="n">
        <f aca="false">AW709+AZ709+BC709+BF709</f>
        <v>0</v>
      </c>
      <c r="AU709" s="139" t="n">
        <f aca="false">SUBTOTAL(9,AV709:AW709)</f>
        <v>0</v>
      </c>
      <c r="AV709" s="139"/>
      <c r="AW709" s="139"/>
      <c r="AX709" s="139" t="n">
        <f aca="false">SUBTOTAL(9,AY709:AZ709)</f>
        <v>0</v>
      </c>
      <c r="AY709" s="139"/>
      <c r="AZ709" s="139"/>
      <c r="BA709" s="139" t="n">
        <f aca="false">SUBTOTAL(9,BB709:BC709)</f>
        <v>0</v>
      </c>
      <c r="BB709" s="139"/>
      <c r="BC709" s="139"/>
      <c r="BD709" s="139" t="n">
        <f aca="false">SUBTOTAL(9,BE709:BF709)</f>
        <v>0</v>
      </c>
      <c r="BE709" s="139"/>
      <c r="BF709" s="139"/>
      <c r="BG709" s="170"/>
    </row>
    <row r="710" customFormat="false" ht="15.75" hidden="false" customHeight="false" outlineLevel="0" collapsed="false">
      <c r="B710" s="145" t="s">
        <v>115</v>
      </c>
      <c r="C710" s="146" t="s">
        <v>116</v>
      </c>
      <c r="E710" s="139" t="n">
        <f aca="false">+H710+Q710+AR710</f>
        <v>0</v>
      </c>
      <c r="F710" s="139" t="n">
        <f aca="false">+I710+R710+AS710</f>
        <v>0</v>
      </c>
      <c r="G710" s="139" t="n">
        <f aca="false">+J710+S710+AT710</f>
        <v>0</v>
      </c>
      <c r="H710" s="139" t="n">
        <f aca="false">SUBTOTAL(9,K710:P710)</f>
        <v>0</v>
      </c>
      <c r="I710" s="139" t="n">
        <f aca="false">L710+O710</f>
        <v>0</v>
      </c>
      <c r="J710" s="139" t="n">
        <f aca="false">M710+P710</f>
        <v>0</v>
      </c>
      <c r="K710" s="139" t="n">
        <f aca="false">SUBTOTAL(9,L710:M710)</f>
        <v>0</v>
      </c>
      <c r="L710" s="139" t="n">
        <f aca="false">SUM(L711:L713)</f>
        <v>0</v>
      </c>
      <c r="M710" s="139" t="n">
        <f aca="false">SUM(M711:M713)</f>
        <v>0</v>
      </c>
      <c r="N710" s="139" t="n">
        <f aca="false">SUBTOTAL(9,O710:P710)</f>
        <v>0</v>
      </c>
      <c r="O710" s="139" t="n">
        <f aca="false">SUM(O711:O713)</f>
        <v>0</v>
      </c>
      <c r="P710" s="139" t="n">
        <f aca="false">SUM(P711:P713)</f>
        <v>0</v>
      </c>
      <c r="Q710" s="139" t="n">
        <f aca="false">SUBTOTAL(9,T710:AQ710)</f>
        <v>0</v>
      </c>
      <c r="R710" s="139" t="n">
        <f aca="false">U710+X710+AA710+AD710+AG710+AJ710+AM710+AP710</f>
        <v>0</v>
      </c>
      <c r="S710" s="139" t="n">
        <f aca="false">V710+Y710+AB710+AE710+AH710+AK710+AN710+AQ710</f>
        <v>0</v>
      </c>
      <c r="T710" s="139" t="n">
        <f aca="false">SUBTOTAL(9,U710:V710)</f>
        <v>0</v>
      </c>
      <c r="U710" s="139" t="n">
        <f aca="false">SUM(U711:U713)</f>
        <v>0</v>
      </c>
      <c r="V710" s="139" t="n">
        <f aca="false">SUM(V711:V713)</f>
        <v>0</v>
      </c>
      <c r="W710" s="139" t="n">
        <f aca="false">SUBTOTAL(9,X710:Y710)</f>
        <v>0</v>
      </c>
      <c r="X710" s="139" t="n">
        <f aca="false">SUM(X711:X713)</f>
        <v>0</v>
      </c>
      <c r="Y710" s="139" t="n">
        <f aca="false">SUM(Y711:Y713)</f>
        <v>0</v>
      </c>
      <c r="Z710" s="139" t="n">
        <f aca="false">SUBTOTAL(9,AA710:AB710)</f>
        <v>0</v>
      </c>
      <c r="AA710" s="139" t="n">
        <f aca="false">SUM(AA711:AA713)</f>
        <v>0</v>
      </c>
      <c r="AB710" s="139" t="n">
        <f aca="false">SUM(AB711:AB713)</f>
        <v>0</v>
      </c>
      <c r="AC710" s="139" t="n">
        <f aca="false">SUBTOTAL(9,AD710:AE710)</f>
        <v>0</v>
      </c>
      <c r="AD710" s="139" t="n">
        <f aca="false">SUM(AD711:AD713)</f>
        <v>0</v>
      </c>
      <c r="AE710" s="139" t="n">
        <f aca="false">SUM(AE711:AE713)</f>
        <v>0</v>
      </c>
      <c r="AF710" s="139" t="n">
        <f aca="false">SUBTOTAL(9,AG710:AH710)</f>
        <v>0</v>
      </c>
      <c r="AG710" s="139" t="n">
        <f aca="false">SUM(AG711:AG713)</f>
        <v>0</v>
      </c>
      <c r="AH710" s="139" t="n">
        <f aca="false">SUM(AH711:AH713)</f>
        <v>0</v>
      </c>
      <c r="AI710" s="139" t="n">
        <f aca="false">SUBTOTAL(9,AJ710:AK710)</f>
        <v>0</v>
      </c>
      <c r="AJ710" s="139" t="n">
        <f aca="false">SUM(AJ711:AJ713)</f>
        <v>0</v>
      </c>
      <c r="AK710" s="139" t="n">
        <f aca="false">SUM(AK711:AK713)</f>
        <v>0</v>
      </c>
      <c r="AL710" s="139" t="n">
        <f aca="false">SUBTOTAL(9,AM710:AN710)</f>
        <v>0</v>
      </c>
      <c r="AM710" s="139" t="n">
        <f aca="false">SUM(AM711:AM713)</f>
        <v>0</v>
      </c>
      <c r="AN710" s="139" t="n">
        <f aca="false">SUM(AN711:AN713)</f>
        <v>0</v>
      </c>
      <c r="AO710" s="139" t="n">
        <f aca="false">SUBTOTAL(9,AP710:AQ710)</f>
        <v>0</v>
      </c>
      <c r="AP710" s="139" t="n">
        <f aca="false">SUM(AP711:AP713)</f>
        <v>0</v>
      </c>
      <c r="AQ710" s="139" t="n">
        <f aca="false">SUM(AQ711:AQ713)</f>
        <v>0</v>
      </c>
      <c r="AR710" s="139" t="n">
        <f aca="false">SUBTOTAL(9,AU710:BF710)</f>
        <v>0</v>
      </c>
      <c r="AS710" s="139" t="n">
        <f aca="false">AV710+AY710+BE710+BB710</f>
        <v>0</v>
      </c>
      <c r="AT710" s="139" t="n">
        <f aca="false">AW710+AZ710+BC710+BF710</f>
        <v>0</v>
      </c>
      <c r="AU710" s="139" t="n">
        <f aca="false">SUBTOTAL(9,AV710:AW710)</f>
        <v>0</v>
      </c>
      <c r="AV710" s="139" t="n">
        <f aca="false">SUM(AV711:AV713)</f>
        <v>0</v>
      </c>
      <c r="AW710" s="139" t="n">
        <f aca="false">SUM(AW711:AW713)</f>
        <v>0</v>
      </c>
      <c r="AX710" s="139" t="n">
        <f aca="false">SUBTOTAL(9,AY710:AZ710)</f>
        <v>0</v>
      </c>
      <c r="AY710" s="139" t="n">
        <f aca="false">SUM(AY711:AY713)</f>
        <v>0</v>
      </c>
      <c r="AZ710" s="139" t="n">
        <f aca="false">SUM(AZ711:AZ713)</f>
        <v>0</v>
      </c>
      <c r="BA710" s="139" t="n">
        <f aca="false">SUBTOTAL(9,BB710:BC710)</f>
        <v>0</v>
      </c>
      <c r="BB710" s="139" t="n">
        <f aca="false">SUM(BB711:BB713)</f>
        <v>0</v>
      </c>
      <c r="BC710" s="139" t="n">
        <f aca="false">SUM(BC711:BC713)</f>
        <v>0</v>
      </c>
      <c r="BD710" s="139" t="n">
        <f aca="false">SUBTOTAL(9,BE710:BF710)</f>
        <v>0</v>
      </c>
      <c r="BE710" s="139" t="n">
        <f aca="false">SUM(BE711:BE713)</f>
        <v>0</v>
      </c>
      <c r="BF710" s="139" t="n">
        <f aca="false">SUM(BF711:BF713)</f>
        <v>0</v>
      </c>
      <c r="BG710" s="170"/>
    </row>
    <row r="711" customFormat="false" ht="15.75" hidden="false" customHeight="false" outlineLevel="0" collapsed="false">
      <c r="B711" s="145" t="s">
        <v>117</v>
      </c>
      <c r="C711" s="158" t="s">
        <v>118</v>
      </c>
      <c r="E711" s="139" t="n">
        <f aca="false">+H711+Q711+AR711</f>
        <v>0</v>
      </c>
      <c r="F711" s="139" t="n">
        <f aca="false">+I711+R711+AS711</f>
        <v>0</v>
      </c>
      <c r="G711" s="139" t="n">
        <f aca="false">+J711+S711+AT711</f>
        <v>0</v>
      </c>
      <c r="H711" s="139" t="n">
        <f aca="false">SUBTOTAL(9,K711:P711)</f>
        <v>0</v>
      </c>
      <c r="I711" s="139" t="n">
        <f aca="false">L711+O711</f>
        <v>0</v>
      </c>
      <c r="J711" s="139" t="n">
        <f aca="false">M711+P711</f>
        <v>0</v>
      </c>
      <c r="K711" s="139" t="n">
        <f aca="false">SUBTOTAL(9,L711:M711)</f>
        <v>0</v>
      </c>
      <c r="L711" s="139"/>
      <c r="M711" s="139"/>
      <c r="N711" s="139" t="n">
        <f aca="false">SUBTOTAL(9,O711:P711)</f>
        <v>0</v>
      </c>
      <c r="O711" s="139"/>
      <c r="P711" s="139"/>
      <c r="Q711" s="139" t="n">
        <f aca="false">SUBTOTAL(9,T711:AQ711)</f>
        <v>0</v>
      </c>
      <c r="R711" s="139" t="n">
        <f aca="false">U711+X711+AA711+AD711+AG711+AJ711+AM711+AP711</f>
        <v>0</v>
      </c>
      <c r="S711" s="139" t="n">
        <f aca="false">V711+Y711+AB711+AE711+AH711+AK711+AN711+AQ711</f>
        <v>0</v>
      </c>
      <c r="T711" s="139" t="n">
        <f aca="false">SUBTOTAL(9,U711:V711)</f>
        <v>0</v>
      </c>
      <c r="U711" s="139"/>
      <c r="V711" s="139"/>
      <c r="W711" s="139" t="n">
        <f aca="false">SUBTOTAL(9,X711:Y711)</f>
        <v>0</v>
      </c>
      <c r="X711" s="139"/>
      <c r="Y711" s="139"/>
      <c r="Z711" s="139" t="n">
        <f aca="false">SUBTOTAL(9,AA711:AB711)</f>
        <v>0</v>
      </c>
      <c r="AA711" s="139"/>
      <c r="AB711" s="139"/>
      <c r="AC711" s="139" t="n">
        <f aca="false">SUBTOTAL(9,AD711:AE711)</f>
        <v>0</v>
      </c>
      <c r="AD711" s="139"/>
      <c r="AE711" s="139"/>
      <c r="AF711" s="139" t="n">
        <f aca="false">SUBTOTAL(9,AG711:AH711)</f>
        <v>0</v>
      </c>
      <c r="AG711" s="139"/>
      <c r="AH711" s="139"/>
      <c r="AI711" s="139" t="n">
        <f aca="false">SUBTOTAL(9,AJ711:AK711)</f>
        <v>0</v>
      </c>
      <c r="AJ711" s="139"/>
      <c r="AK711" s="139"/>
      <c r="AL711" s="139" t="n">
        <f aca="false">SUBTOTAL(9,AM711:AN711)</f>
        <v>0</v>
      </c>
      <c r="AM711" s="139"/>
      <c r="AN711" s="139"/>
      <c r="AO711" s="139" t="n">
        <f aca="false">SUBTOTAL(9,AP711:AQ711)</f>
        <v>0</v>
      </c>
      <c r="AP711" s="139"/>
      <c r="AQ711" s="139"/>
      <c r="AR711" s="139" t="n">
        <f aca="false">SUBTOTAL(9,AU711:BF711)</f>
        <v>0</v>
      </c>
      <c r="AS711" s="139" t="n">
        <f aca="false">AV711+AY711+BE711+BB711</f>
        <v>0</v>
      </c>
      <c r="AT711" s="139" t="n">
        <f aca="false">AW711+AZ711+BC711+BF711</f>
        <v>0</v>
      </c>
      <c r="AU711" s="139" t="n">
        <f aca="false">SUBTOTAL(9,AV711:AW711)</f>
        <v>0</v>
      </c>
      <c r="AV711" s="139"/>
      <c r="AW711" s="139"/>
      <c r="AX711" s="139" t="n">
        <f aca="false">SUBTOTAL(9,AY711:AZ711)</f>
        <v>0</v>
      </c>
      <c r="AY711" s="139"/>
      <c r="AZ711" s="139"/>
      <c r="BA711" s="139" t="n">
        <f aca="false">SUBTOTAL(9,BB711:BC711)</f>
        <v>0</v>
      </c>
      <c r="BB711" s="139"/>
      <c r="BC711" s="139"/>
      <c r="BD711" s="139" t="n">
        <f aca="false">SUBTOTAL(9,BE711:BF711)</f>
        <v>0</v>
      </c>
      <c r="BE711" s="139"/>
      <c r="BF711" s="139"/>
      <c r="BG711" s="170"/>
    </row>
    <row r="712" customFormat="false" ht="15.75" hidden="false" customHeight="false" outlineLevel="0" collapsed="false">
      <c r="B712" s="145" t="s">
        <v>120</v>
      </c>
      <c r="C712" s="158" t="s">
        <v>121</v>
      </c>
      <c r="E712" s="139" t="n">
        <f aca="false">+H712+Q712+AR712</f>
        <v>0</v>
      </c>
      <c r="F712" s="139" t="n">
        <f aca="false">+I712+R712+AS712</f>
        <v>0</v>
      </c>
      <c r="G712" s="139" t="n">
        <f aca="false">+J712+S712+AT712</f>
        <v>0</v>
      </c>
      <c r="H712" s="139" t="n">
        <f aca="false">SUBTOTAL(9,K712:P712)</f>
        <v>0</v>
      </c>
      <c r="I712" s="139" t="n">
        <f aca="false">L712+O712</f>
        <v>0</v>
      </c>
      <c r="J712" s="139" t="n">
        <f aca="false">M712+P712</f>
        <v>0</v>
      </c>
      <c r="K712" s="139" t="n">
        <f aca="false">SUBTOTAL(9,L712:M712)</f>
        <v>0</v>
      </c>
      <c r="L712" s="139"/>
      <c r="M712" s="139"/>
      <c r="N712" s="139" t="n">
        <f aca="false">SUBTOTAL(9,O712:P712)</f>
        <v>0</v>
      </c>
      <c r="O712" s="139"/>
      <c r="P712" s="139"/>
      <c r="Q712" s="139" t="n">
        <f aca="false">SUBTOTAL(9,T712:AQ712)</f>
        <v>0</v>
      </c>
      <c r="R712" s="139" t="n">
        <f aca="false">U712+X712+AA712+AD712+AG712+AJ712+AM712+AP712</f>
        <v>0</v>
      </c>
      <c r="S712" s="139" t="n">
        <f aca="false">V712+Y712+AB712+AE712+AH712+AK712+AN712+AQ712</f>
        <v>0</v>
      </c>
      <c r="T712" s="139" t="n">
        <f aca="false">SUBTOTAL(9,U712:V712)</f>
        <v>0</v>
      </c>
      <c r="U712" s="139"/>
      <c r="V712" s="139"/>
      <c r="W712" s="139" t="n">
        <f aca="false">SUBTOTAL(9,X712:Y712)</f>
        <v>0</v>
      </c>
      <c r="X712" s="139"/>
      <c r="Y712" s="139"/>
      <c r="Z712" s="139" t="n">
        <f aca="false">SUBTOTAL(9,AA712:AB712)</f>
        <v>0</v>
      </c>
      <c r="AA712" s="139"/>
      <c r="AB712" s="139"/>
      <c r="AC712" s="139" t="n">
        <f aca="false">SUBTOTAL(9,AD712:AE712)</f>
        <v>0</v>
      </c>
      <c r="AD712" s="139"/>
      <c r="AE712" s="139"/>
      <c r="AF712" s="139" t="n">
        <f aca="false">SUBTOTAL(9,AG712:AH712)</f>
        <v>0</v>
      </c>
      <c r="AG712" s="139"/>
      <c r="AH712" s="139"/>
      <c r="AI712" s="139" t="n">
        <f aca="false">SUBTOTAL(9,AJ712:AK712)</f>
        <v>0</v>
      </c>
      <c r="AJ712" s="139"/>
      <c r="AK712" s="139"/>
      <c r="AL712" s="139" t="n">
        <f aca="false">SUBTOTAL(9,AM712:AN712)</f>
        <v>0</v>
      </c>
      <c r="AM712" s="139"/>
      <c r="AN712" s="139"/>
      <c r="AO712" s="139" t="n">
        <f aca="false">SUBTOTAL(9,AP712:AQ712)</f>
        <v>0</v>
      </c>
      <c r="AP712" s="139"/>
      <c r="AQ712" s="139"/>
      <c r="AR712" s="139" t="n">
        <f aca="false">SUBTOTAL(9,AU712:BF712)</f>
        <v>0</v>
      </c>
      <c r="AS712" s="139" t="n">
        <f aca="false">AV712+AY712+BE712+BB712</f>
        <v>0</v>
      </c>
      <c r="AT712" s="139" t="n">
        <f aca="false">AW712+AZ712+BC712+BF712</f>
        <v>0</v>
      </c>
      <c r="AU712" s="139" t="n">
        <f aca="false">SUBTOTAL(9,AV712:AW712)</f>
        <v>0</v>
      </c>
      <c r="AV712" s="139"/>
      <c r="AW712" s="139"/>
      <c r="AX712" s="139" t="n">
        <f aca="false">SUBTOTAL(9,AY712:AZ712)</f>
        <v>0</v>
      </c>
      <c r="AY712" s="139"/>
      <c r="AZ712" s="139"/>
      <c r="BA712" s="139" t="n">
        <f aca="false">SUBTOTAL(9,BB712:BC712)</f>
        <v>0</v>
      </c>
      <c r="BB712" s="139"/>
      <c r="BC712" s="139"/>
      <c r="BD712" s="139" t="n">
        <f aca="false">SUBTOTAL(9,BE712:BF712)</f>
        <v>0</v>
      </c>
      <c r="BE712" s="139"/>
      <c r="BF712" s="139"/>
      <c r="BG712" s="170"/>
    </row>
    <row r="713" customFormat="false" ht="15.75" hidden="false" customHeight="false" outlineLevel="0" collapsed="false">
      <c r="B713" s="145" t="s">
        <v>122</v>
      </c>
      <c r="C713" s="158" t="s">
        <v>123</v>
      </c>
      <c r="E713" s="139" t="n">
        <f aca="false">+H713+Q713+AR713</f>
        <v>0</v>
      </c>
      <c r="F713" s="139" t="n">
        <f aca="false">+I713+R713+AS713</f>
        <v>0</v>
      </c>
      <c r="G713" s="139" t="n">
        <f aca="false">+J713+S713+AT713</f>
        <v>0</v>
      </c>
      <c r="H713" s="139" t="n">
        <f aca="false">SUBTOTAL(9,K713:P713)</f>
        <v>0</v>
      </c>
      <c r="I713" s="139" t="n">
        <f aca="false">L713+O713</f>
        <v>0</v>
      </c>
      <c r="J713" s="139" t="n">
        <f aca="false">M713+P713</f>
        <v>0</v>
      </c>
      <c r="K713" s="139" t="n">
        <f aca="false">SUBTOTAL(9,L713:M713)</f>
        <v>0</v>
      </c>
      <c r="L713" s="139"/>
      <c r="M713" s="139"/>
      <c r="N713" s="139" t="n">
        <f aca="false">SUBTOTAL(9,O713:P713)</f>
        <v>0</v>
      </c>
      <c r="O713" s="139"/>
      <c r="P713" s="139"/>
      <c r="Q713" s="139" t="n">
        <f aca="false">SUBTOTAL(9,T713:AQ713)</f>
        <v>0</v>
      </c>
      <c r="R713" s="139" t="n">
        <f aca="false">U713+X713+AA713+AD713+AG713+AJ713+AM713+AP713</f>
        <v>0</v>
      </c>
      <c r="S713" s="139" t="n">
        <f aca="false">V713+Y713+AB713+AE713+AH713+AK713+AN713+AQ713</f>
        <v>0</v>
      </c>
      <c r="T713" s="139" t="n">
        <f aca="false">SUBTOTAL(9,U713:V713)</f>
        <v>0</v>
      </c>
      <c r="U713" s="139"/>
      <c r="V713" s="139"/>
      <c r="W713" s="139" t="n">
        <f aca="false">SUBTOTAL(9,X713:Y713)</f>
        <v>0</v>
      </c>
      <c r="X713" s="139"/>
      <c r="Y713" s="139"/>
      <c r="Z713" s="139" t="n">
        <f aca="false">SUBTOTAL(9,AA713:AB713)</f>
        <v>0</v>
      </c>
      <c r="AA713" s="139"/>
      <c r="AB713" s="139"/>
      <c r="AC713" s="139" t="n">
        <f aca="false">SUBTOTAL(9,AD713:AE713)</f>
        <v>0</v>
      </c>
      <c r="AD713" s="139"/>
      <c r="AE713" s="139"/>
      <c r="AF713" s="139" t="n">
        <f aca="false">SUBTOTAL(9,AG713:AH713)</f>
        <v>0</v>
      </c>
      <c r="AG713" s="139"/>
      <c r="AH713" s="139"/>
      <c r="AI713" s="139" t="n">
        <f aca="false">SUBTOTAL(9,AJ713:AK713)</f>
        <v>0</v>
      </c>
      <c r="AJ713" s="139"/>
      <c r="AK713" s="139"/>
      <c r="AL713" s="139" t="n">
        <f aca="false">SUBTOTAL(9,AM713:AN713)</f>
        <v>0</v>
      </c>
      <c r="AM713" s="139"/>
      <c r="AN713" s="139"/>
      <c r="AO713" s="139" t="n">
        <f aca="false">SUBTOTAL(9,AP713:AQ713)</f>
        <v>0</v>
      </c>
      <c r="AP713" s="139"/>
      <c r="AQ713" s="139"/>
      <c r="AR713" s="139" t="n">
        <f aca="false">SUBTOTAL(9,AU713:BF713)</f>
        <v>0</v>
      </c>
      <c r="AS713" s="139" t="n">
        <f aca="false">AV713+AY713+BE713+BB713</f>
        <v>0</v>
      </c>
      <c r="AT713" s="139" t="n">
        <f aca="false">AW713+AZ713+BC713+BF713</f>
        <v>0</v>
      </c>
      <c r="AU713" s="139" t="n">
        <f aca="false">SUBTOTAL(9,AV713:AW713)</f>
        <v>0</v>
      </c>
      <c r="AV713" s="139"/>
      <c r="AW713" s="139"/>
      <c r="AX713" s="139" t="n">
        <f aca="false">SUBTOTAL(9,AY713:AZ713)</f>
        <v>0</v>
      </c>
      <c r="AY713" s="139"/>
      <c r="AZ713" s="139"/>
      <c r="BA713" s="139" t="n">
        <f aca="false">SUBTOTAL(9,BB713:BC713)</f>
        <v>0</v>
      </c>
      <c r="BB713" s="139"/>
      <c r="BC713" s="139"/>
      <c r="BD713" s="139" t="n">
        <f aca="false">SUBTOTAL(9,BE713:BF713)</f>
        <v>0</v>
      </c>
      <c r="BE713" s="139"/>
      <c r="BF713" s="139"/>
      <c r="BG713" s="170"/>
    </row>
    <row r="714" customFormat="false" ht="15.75" hidden="false" customHeight="false" outlineLevel="0" collapsed="false">
      <c r="B714" s="145" t="s">
        <v>125</v>
      </c>
      <c r="C714" s="172" t="s">
        <v>195</v>
      </c>
      <c r="E714" s="139" t="n">
        <f aca="false">+H714+Q714+AR714</f>
        <v>0</v>
      </c>
      <c r="F714" s="139" t="n">
        <f aca="false">+I714+R714+AS714</f>
        <v>0</v>
      </c>
      <c r="G714" s="139" t="n">
        <f aca="false">+J714+S714+AT714</f>
        <v>0</v>
      </c>
      <c r="H714" s="139" t="n">
        <f aca="false">SUBTOTAL(9,K714:P714)</f>
        <v>0</v>
      </c>
      <c r="I714" s="139" t="n">
        <f aca="false">L714+O714</f>
        <v>0</v>
      </c>
      <c r="J714" s="139" t="n">
        <f aca="false">M714+P714</f>
        <v>0</v>
      </c>
      <c r="K714" s="139" t="n">
        <f aca="false">SUBTOTAL(9,L714:M714)</f>
        <v>0</v>
      </c>
      <c r="L714" s="139" t="n">
        <f aca="false">SUM(L715:L716)</f>
        <v>0</v>
      </c>
      <c r="M714" s="139" t="n">
        <f aca="false">SUM(M715:M716)</f>
        <v>0</v>
      </c>
      <c r="N714" s="139" t="n">
        <f aca="false">SUBTOTAL(9,O714:P714)</f>
        <v>0</v>
      </c>
      <c r="O714" s="139" t="n">
        <f aca="false">SUM(O715:O716)</f>
        <v>0</v>
      </c>
      <c r="P714" s="139" t="n">
        <f aca="false">SUM(P715:P716)</f>
        <v>0</v>
      </c>
      <c r="Q714" s="139" t="n">
        <f aca="false">SUBTOTAL(9,T714:AQ714)</f>
        <v>0</v>
      </c>
      <c r="R714" s="139" t="n">
        <f aca="false">U714+X714+AA714+AD714+AG714+AJ714+AM714+AP714</f>
        <v>0</v>
      </c>
      <c r="S714" s="139" t="n">
        <f aca="false">V714+Y714+AB714+AE714+AH714+AK714+AN714+AQ714</f>
        <v>0</v>
      </c>
      <c r="T714" s="139" t="n">
        <f aca="false">SUBTOTAL(9,U714:V714)</f>
        <v>0</v>
      </c>
      <c r="U714" s="139" t="n">
        <f aca="false">SUM(U715:U716)</f>
        <v>0</v>
      </c>
      <c r="V714" s="139" t="n">
        <f aca="false">SUM(V715:V716)</f>
        <v>0</v>
      </c>
      <c r="W714" s="139" t="n">
        <f aca="false">SUBTOTAL(9,X714:Y714)</f>
        <v>0</v>
      </c>
      <c r="X714" s="139" t="n">
        <f aca="false">SUM(X715:X716)</f>
        <v>0</v>
      </c>
      <c r="Y714" s="139" t="n">
        <f aca="false">SUM(Y715:Y716)</f>
        <v>0</v>
      </c>
      <c r="Z714" s="139" t="n">
        <f aca="false">SUBTOTAL(9,AA714:AB714)</f>
        <v>0</v>
      </c>
      <c r="AA714" s="139" t="n">
        <f aca="false">SUM(AA715:AA716)</f>
        <v>0</v>
      </c>
      <c r="AB714" s="139" t="n">
        <f aca="false">SUM(AB715:AB716)</f>
        <v>0</v>
      </c>
      <c r="AC714" s="139" t="n">
        <f aca="false">SUBTOTAL(9,AD714:AE714)</f>
        <v>0</v>
      </c>
      <c r="AD714" s="139" t="n">
        <f aca="false">SUM(AD715:AD716)</f>
        <v>0</v>
      </c>
      <c r="AE714" s="139" t="n">
        <f aca="false">SUM(AE715:AE716)</f>
        <v>0</v>
      </c>
      <c r="AF714" s="139" t="n">
        <f aca="false">SUBTOTAL(9,AG714:AH714)</f>
        <v>0</v>
      </c>
      <c r="AG714" s="139" t="n">
        <f aca="false">SUM(AG715:AG716)</f>
        <v>0</v>
      </c>
      <c r="AH714" s="139" t="n">
        <f aca="false">SUM(AH715:AH716)</f>
        <v>0</v>
      </c>
      <c r="AI714" s="139" t="n">
        <f aca="false">SUBTOTAL(9,AJ714:AK714)</f>
        <v>0</v>
      </c>
      <c r="AJ714" s="139" t="n">
        <f aca="false">SUM(AJ715:AJ716)</f>
        <v>0</v>
      </c>
      <c r="AK714" s="139" t="n">
        <f aca="false">SUM(AK715:AK716)</f>
        <v>0</v>
      </c>
      <c r="AL714" s="139" t="n">
        <f aca="false">SUBTOTAL(9,AM714:AN714)</f>
        <v>0</v>
      </c>
      <c r="AM714" s="139" t="n">
        <f aca="false">SUM(AM715:AM716)</f>
        <v>0</v>
      </c>
      <c r="AN714" s="139" t="n">
        <f aca="false">SUM(AN715:AN716)</f>
        <v>0</v>
      </c>
      <c r="AO714" s="139" t="n">
        <f aca="false">SUBTOTAL(9,AP714:AQ714)</f>
        <v>0</v>
      </c>
      <c r="AP714" s="139" t="n">
        <f aca="false">SUM(AP715:AP716)</f>
        <v>0</v>
      </c>
      <c r="AQ714" s="139" t="n">
        <f aca="false">SUM(AQ715:AQ716)</f>
        <v>0</v>
      </c>
      <c r="AR714" s="139" t="n">
        <f aca="false">SUBTOTAL(9,AU714:BF714)</f>
        <v>0</v>
      </c>
      <c r="AS714" s="139" t="n">
        <f aca="false">AV714+AY714+BE714+BB714</f>
        <v>0</v>
      </c>
      <c r="AT714" s="139" t="n">
        <f aca="false">AW714+AZ714+BC714+BF714</f>
        <v>0</v>
      </c>
      <c r="AU714" s="139" t="n">
        <f aca="false">SUBTOTAL(9,AV714:AW714)</f>
        <v>0</v>
      </c>
      <c r="AV714" s="139" t="n">
        <f aca="false">SUM(AV715:AV716)</f>
        <v>0</v>
      </c>
      <c r="AW714" s="139" t="n">
        <f aca="false">SUM(AW715:AW716)</f>
        <v>0</v>
      </c>
      <c r="AX714" s="139" t="n">
        <f aca="false">SUBTOTAL(9,AY714:AZ714)</f>
        <v>0</v>
      </c>
      <c r="AY714" s="139" t="n">
        <f aca="false">SUM(AY715:AY716)</f>
        <v>0</v>
      </c>
      <c r="AZ714" s="139" t="n">
        <f aca="false">SUM(AZ715:AZ716)</f>
        <v>0</v>
      </c>
      <c r="BA714" s="139" t="n">
        <f aca="false">SUBTOTAL(9,BB714:BC714)</f>
        <v>0</v>
      </c>
      <c r="BB714" s="139" t="n">
        <f aca="false">SUM(BB715:BB716)</f>
        <v>0</v>
      </c>
      <c r="BC714" s="139" t="n">
        <f aca="false">SUM(BC715:BC716)</f>
        <v>0</v>
      </c>
      <c r="BD714" s="139" t="n">
        <f aca="false">SUBTOTAL(9,BE714:BF714)</f>
        <v>0</v>
      </c>
      <c r="BE714" s="139" t="n">
        <f aca="false">SUM(BE715:BE716)</f>
        <v>0</v>
      </c>
      <c r="BF714" s="139" t="n">
        <f aca="false">SUM(BF715:BF716)</f>
        <v>0</v>
      </c>
      <c r="BG714" s="170"/>
    </row>
    <row r="715" customFormat="false" ht="15.75" hidden="false" customHeight="false" outlineLevel="0" collapsed="false">
      <c r="B715" s="145" t="s">
        <v>127</v>
      </c>
      <c r="C715" s="160" t="s">
        <v>128</v>
      </c>
      <c r="E715" s="139" t="n">
        <f aca="false">+H715+Q715+AR715</f>
        <v>0</v>
      </c>
      <c r="F715" s="139" t="n">
        <f aca="false">+I715+R715+AS715</f>
        <v>0</v>
      </c>
      <c r="G715" s="139" t="n">
        <f aca="false">+J715+S715+AT715</f>
        <v>0</v>
      </c>
      <c r="H715" s="139" t="n">
        <f aca="false">SUBTOTAL(9,K715:P715)</f>
        <v>0</v>
      </c>
      <c r="I715" s="139" t="n">
        <f aca="false">L715+O715</f>
        <v>0</v>
      </c>
      <c r="J715" s="139" t="n">
        <f aca="false">M715+P715</f>
        <v>0</v>
      </c>
      <c r="K715" s="139" t="n">
        <f aca="false">SUBTOTAL(9,L715:M715)</f>
        <v>0</v>
      </c>
      <c r="L715" s="139"/>
      <c r="M715" s="139"/>
      <c r="N715" s="139" t="n">
        <f aca="false">SUBTOTAL(9,O715:P715)</f>
        <v>0</v>
      </c>
      <c r="O715" s="139"/>
      <c r="P715" s="139"/>
      <c r="Q715" s="139" t="n">
        <f aca="false">SUBTOTAL(9,T715:AQ715)</f>
        <v>0</v>
      </c>
      <c r="R715" s="139" t="n">
        <f aca="false">U715+X715+AA715+AD715+AG715+AJ715+AM715+AP715</f>
        <v>0</v>
      </c>
      <c r="S715" s="139" t="n">
        <f aca="false">V715+Y715+AB715+AE715+AH715+AK715+AN715+AQ715</f>
        <v>0</v>
      </c>
      <c r="T715" s="139" t="n">
        <f aca="false">SUBTOTAL(9,U715:V715)</f>
        <v>0</v>
      </c>
      <c r="U715" s="139"/>
      <c r="V715" s="139"/>
      <c r="W715" s="139" t="n">
        <f aca="false">SUBTOTAL(9,X715:Y715)</f>
        <v>0</v>
      </c>
      <c r="X715" s="139"/>
      <c r="Y715" s="139"/>
      <c r="Z715" s="139" t="n">
        <f aca="false">SUBTOTAL(9,AA715:AB715)</f>
        <v>0</v>
      </c>
      <c r="AA715" s="139"/>
      <c r="AB715" s="139"/>
      <c r="AC715" s="139" t="n">
        <f aca="false">SUBTOTAL(9,AD715:AE715)</f>
        <v>0</v>
      </c>
      <c r="AD715" s="139"/>
      <c r="AE715" s="139"/>
      <c r="AF715" s="139" t="n">
        <f aca="false">SUBTOTAL(9,AG715:AH715)</f>
        <v>0</v>
      </c>
      <c r="AG715" s="139"/>
      <c r="AH715" s="139"/>
      <c r="AI715" s="139" t="n">
        <f aca="false">SUBTOTAL(9,AJ715:AK715)</f>
        <v>0</v>
      </c>
      <c r="AJ715" s="139"/>
      <c r="AK715" s="139"/>
      <c r="AL715" s="139" t="n">
        <f aca="false">SUBTOTAL(9,AM715:AN715)</f>
        <v>0</v>
      </c>
      <c r="AM715" s="139"/>
      <c r="AN715" s="139"/>
      <c r="AO715" s="139" t="n">
        <f aca="false">SUBTOTAL(9,AP715:AQ715)</f>
        <v>0</v>
      </c>
      <c r="AP715" s="139"/>
      <c r="AQ715" s="139"/>
      <c r="AR715" s="139" t="n">
        <f aca="false">SUBTOTAL(9,AU715:BF715)</f>
        <v>0</v>
      </c>
      <c r="AS715" s="139" t="n">
        <f aca="false">AV715+AY715+BE715+BB715</f>
        <v>0</v>
      </c>
      <c r="AT715" s="139" t="n">
        <f aca="false">AW715+AZ715+BC715+BF715</f>
        <v>0</v>
      </c>
      <c r="AU715" s="139" t="n">
        <f aca="false">SUBTOTAL(9,AV715:AW715)</f>
        <v>0</v>
      </c>
      <c r="AV715" s="139"/>
      <c r="AW715" s="139"/>
      <c r="AX715" s="139" t="n">
        <f aca="false">SUBTOTAL(9,AY715:AZ715)</f>
        <v>0</v>
      </c>
      <c r="AY715" s="139"/>
      <c r="AZ715" s="139"/>
      <c r="BA715" s="139" t="n">
        <f aca="false">SUBTOTAL(9,BB715:BC715)</f>
        <v>0</v>
      </c>
      <c r="BB715" s="139"/>
      <c r="BC715" s="139"/>
      <c r="BD715" s="139" t="n">
        <f aca="false">SUBTOTAL(9,BE715:BF715)</f>
        <v>0</v>
      </c>
      <c r="BE715" s="139"/>
      <c r="BF715" s="139"/>
      <c r="BG715" s="170"/>
    </row>
    <row r="716" customFormat="false" ht="15.75" hidden="false" customHeight="false" outlineLevel="0" collapsed="false">
      <c r="B716" s="145" t="s">
        <v>130</v>
      </c>
      <c r="C716" s="160" t="s">
        <v>134</v>
      </c>
      <c r="E716" s="139" t="n">
        <f aca="false">+H716+Q716+AR716</f>
        <v>0</v>
      </c>
      <c r="F716" s="139" t="n">
        <f aca="false">+I716+R716+AS716</f>
        <v>0</v>
      </c>
      <c r="G716" s="139" t="n">
        <f aca="false">+J716+S716+AT716</f>
        <v>0</v>
      </c>
      <c r="H716" s="139" t="n">
        <f aca="false">SUBTOTAL(9,K716:P716)</f>
        <v>0</v>
      </c>
      <c r="I716" s="139" t="n">
        <f aca="false">L716+O716</f>
        <v>0</v>
      </c>
      <c r="J716" s="139" t="n">
        <f aca="false">M716+P716</f>
        <v>0</v>
      </c>
      <c r="K716" s="139" t="n">
        <f aca="false">SUBTOTAL(9,L716:M716)</f>
        <v>0</v>
      </c>
      <c r="L716" s="139"/>
      <c r="M716" s="139"/>
      <c r="N716" s="139" t="n">
        <f aca="false">SUBTOTAL(9,O716:P716)</f>
        <v>0</v>
      </c>
      <c r="O716" s="139"/>
      <c r="P716" s="139"/>
      <c r="Q716" s="139" t="n">
        <f aca="false">SUBTOTAL(9,T716:AQ716)</f>
        <v>0</v>
      </c>
      <c r="R716" s="139" t="n">
        <f aca="false">U716+X716+AA716+AD716+AG716+AJ716+AM716+AP716</f>
        <v>0</v>
      </c>
      <c r="S716" s="139" t="n">
        <f aca="false">V716+Y716+AB716+AE716+AH716+AK716+AN716+AQ716</f>
        <v>0</v>
      </c>
      <c r="T716" s="139" t="n">
        <f aca="false">SUBTOTAL(9,U716:V716)</f>
        <v>0</v>
      </c>
      <c r="U716" s="139"/>
      <c r="V716" s="139"/>
      <c r="W716" s="139" t="n">
        <f aca="false">SUBTOTAL(9,X716:Y716)</f>
        <v>0</v>
      </c>
      <c r="X716" s="139"/>
      <c r="Y716" s="139"/>
      <c r="Z716" s="139" t="n">
        <f aca="false">SUBTOTAL(9,AA716:AB716)</f>
        <v>0</v>
      </c>
      <c r="AA716" s="139"/>
      <c r="AB716" s="139"/>
      <c r="AC716" s="139" t="n">
        <f aca="false">SUBTOTAL(9,AD716:AE716)</f>
        <v>0</v>
      </c>
      <c r="AD716" s="139"/>
      <c r="AE716" s="139"/>
      <c r="AF716" s="139" t="n">
        <f aca="false">SUBTOTAL(9,AG716:AH716)</f>
        <v>0</v>
      </c>
      <c r="AG716" s="139"/>
      <c r="AH716" s="139"/>
      <c r="AI716" s="139" t="n">
        <f aca="false">SUBTOTAL(9,AJ716:AK716)</f>
        <v>0</v>
      </c>
      <c r="AJ716" s="139"/>
      <c r="AK716" s="139"/>
      <c r="AL716" s="139" t="n">
        <f aca="false">SUBTOTAL(9,AM716:AN716)</f>
        <v>0</v>
      </c>
      <c r="AM716" s="139"/>
      <c r="AN716" s="139"/>
      <c r="AO716" s="139" t="n">
        <f aca="false">SUBTOTAL(9,AP716:AQ716)</f>
        <v>0</v>
      </c>
      <c r="AP716" s="139"/>
      <c r="AQ716" s="139"/>
      <c r="AR716" s="139" t="n">
        <f aca="false">SUBTOTAL(9,AU716:BF716)</f>
        <v>0</v>
      </c>
      <c r="AS716" s="139" t="n">
        <f aca="false">AV716+AY716+BE716+BB716</f>
        <v>0</v>
      </c>
      <c r="AT716" s="139" t="n">
        <f aca="false">AW716+AZ716+BC716+BF716</f>
        <v>0</v>
      </c>
      <c r="AU716" s="139" t="n">
        <f aca="false">SUBTOTAL(9,AV716:AW716)</f>
        <v>0</v>
      </c>
      <c r="AV716" s="139"/>
      <c r="AW716" s="139"/>
      <c r="AX716" s="139" t="n">
        <f aca="false">SUBTOTAL(9,AY716:AZ716)</f>
        <v>0</v>
      </c>
      <c r="AY716" s="139"/>
      <c r="AZ716" s="139"/>
      <c r="BA716" s="139" t="n">
        <f aca="false">SUBTOTAL(9,BB716:BC716)</f>
        <v>0</v>
      </c>
      <c r="BB716" s="139"/>
      <c r="BC716" s="139"/>
      <c r="BD716" s="139" t="n">
        <f aca="false">SUBTOTAL(9,BE716:BF716)</f>
        <v>0</v>
      </c>
      <c r="BE716" s="139"/>
      <c r="BF716" s="139"/>
      <c r="BG716" s="170"/>
    </row>
    <row r="717" customFormat="false" ht="15.75" hidden="false" customHeight="false" outlineLevel="0" collapsed="false">
      <c r="B717" s="141" t="s">
        <v>57</v>
      </c>
      <c r="C717" s="153" t="s">
        <v>141</v>
      </c>
      <c r="E717" s="143" t="n">
        <f aca="false">+H717+Q717+AR717</f>
        <v>0</v>
      </c>
      <c r="F717" s="143" t="n">
        <f aca="false">+I717+R717+AS717</f>
        <v>0</v>
      </c>
      <c r="G717" s="143" t="n">
        <f aca="false">+J717+S717+AT717</f>
        <v>0</v>
      </c>
      <c r="H717" s="143" t="n">
        <f aca="false">SUBTOTAL(9,K717:P717)</f>
        <v>0</v>
      </c>
      <c r="I717" s="143" t="n">
        <f aca="false">L717+O717</f>
        <v>0</v>
      </c>
      <c r="J717" s="143" t="n">
        <f aca="false">M717+P717</f>
        <v>0</v>
      </c>
      <c r="K717" s="143" t="n">
        <f aca="false">SUBTOTAL(9,L717:M717)</f>
        <v>0</v>
      </c>
      <c r="L717" s="143" t="n">
        <f aca="false">SUM(L718:L722)</f>
        <v>0</v>
      </c>
      <c r="M717" s="143" t="n">
        <f aca="false">SUM(M718:M722)</f>
        <v>0</v>
      </c>
      <c r="N717" s="143" t="n">
        <f aca="false">SUBTOTAL(9,O717:P717)</f>
        <v>0</v>
      </c>
      <c r="O717" s="143" t="n">
        <f aca="false">SUM(O718:O722)</f>
        <v>0</v>
      </c>
      <c r="P717" s="143" t="n">
        <f aca="false">SUM(P718:P722)</f>
        <v>0</v>
      </c>
      <c r="Q717" s="143" t="n">
        <f aca="false">SUBTOTAL(9,T717:AQ717)</f>
        <v>0</v>
      </c>
      <c r="R717" s="143" t="n">
        <f aca="false">U717+X717+AA717+AD717+AG717+AJ717+AM717+AP717</f>
        <v>0</v>
      </c>
      <c r="S717" s="143" t="n">
        <f aca="false">V717+Y717+AB717+AE717+AH717+AK717+AN717+AQ717</f>
        <v>0</v>
      </c>
      <c r="T717" s="143" t="n">
        <f aca="false">SUBTOTAL(9,U717:V717)</f>
        <v>0</v>
      </c>
      <c r="U717" s="143" t="n">
        <f aca="false">SUM(U718:U722)</f>
        <v>0</v>
      </c>
      <c r="V717" s="143" t="n">
        <f aca="false">SUM(V718:V722)</f>
        <v>0</v>
      </c>
      <c r="W717" s="143" t="n">
        <f aca="false">SUBTOTAL(9,X717:Y717)</f>
        <v>0</v>
      </c>
      <c r="X717" s="143" t="n">
        <f aca="false">SUM(X718:X722)</f>
        <v>0</v>
      </c>
      <c r="Y717" s="143" t="n">
        <f aca="false">SUM(Y718:Y722)</f>
        <v>0</v>
      </c>
      <c r="Z717" s="143" t="n">
        <f aca="false">SUBTOTAL(9,AA717:AB717)</f>
        <v>0</v>
      </c>
      <c r="AA717" s="143" t="n">
        <f aca="false">SUM(AA718:AA722)</f>
        <v>0</v>
      </c>
      <c r="AB717" s="143" t="n">
        <f aca="false">SUM(AB718:AB722)</f>
        <v>0</v>
      </c>
      <c r="AC717" s="143" t="n">
        <f aca="false">SUBTOTAL(9,AD717:AE717)</f>
        <v>0</v>
      </c>
      <c r="AD717" s="143" t="n">
        <f aca="false">SUM(AD718:AD722)</f>
        <v>0</v>
      </c>
      <c r="AE717" s="143" t="n">
        <f aca="false">SUM(AE718:AE722)</f>
        <v>0</v>
      </c>
      <c r="AF717" s="143" t="n">
        <f aca="false">SUBTOTAL(9,AG717:AH717)</f>
        <v>0</v>
      </c>
      <c r="AG717" s="143" t="n">
        <f aca="false">SUM(AG718:AG722)</f>
        <v>0</v>
      </c>
      <c r="AH717" s="143" t="n">
        <f aca="false">SUM(AH718:AH722)</f>
        <v>0</v>
      </c>
      <c r="AI717" s="143" t="n">
        <f aca="false">SUBTOTAL(9,AJ717:AK717)</f>
        <v>0</v>
      </c>
      <c r="AJ717" s="143" t="n">
        <f aca="false">SUM(AJ718:AJ722)</f>
        <v>0</v>
      </c>
      <c r="AK717" s="143" t="n">
        <f aca="false">SUM(AK718:AK722)</f>
        <v>0</v>
      </c>
      <c r="AL717" s="143" t="n">
        <f aca="false">SUBTOTAL(9,AM717:AN717)</f>
        <v>0</v>
      </c>
      <c r="AM717" s="143" t="n">
        <f aca="false">SUM(AM718:AM722)</f>
        <v>0</v>
      </c>
      <c r="AN717" s="143" t="n">
        <f aca="false">SUM(AN718:AN722)</f>
        <v>0</v>
      </c>
      <c r="AO717" s="143" t="n">
        <f aca="false">SUBTOTAL(9,AP717:AQ717)</f>
        <v>0</v>
      </c>
      <c r="AP717" s="143" t="n">
        <f aca="false">SUM(AP718:AP722)</f>
        <v>0</v>
      </c>
      <c r="AQ717" s="143" t="n">
        <f aca="false">SUM(AQ718:AQ722)</f>
        <v>0</v>
      </c>
      <c r="AR717" s="143" t="n">
        <f aca="false">SUBTOTAL(9,AU717:BF717)</f>
        <v>0</v>
      </c>
      <c r="AS717" s="143" t="n">
        <f aca="false">AV717+AY717+BE717+BB717</f>
        <v>0</v>
      </c>
      <c r="AT717" s="143" t="n">
        <f aca="false">AW717+AZ717+BC717+BF717</f>
        <v>0</v>
      </c>
      <c r="AU717" s="143" t="n">
        <f aca="false">SUBTOTAL(9,AV717:AW717)</f>
        <v>0</v>
      </c>
      <c r="AV717" s="143" t="n">
        <f aca="false">SUM(AV718:AV722)</f>
        <v>0</v>
      </c>
      <c r="AW717" s="143" t="n">
        <f aca="false">SUM(AW718:AW722)</f>
        <v>0</v>
      </c>
      <c r="AX717" s="143" t="n">
        <f aca="false">SUBTOTAL(9,AY717:AZ717)</f>
        <v>0</v>
      </c>
      <c r="AY717" s="143" t="n">
        <f aca="false">SUM(AY718:AY722)</f>
        <v>0</v>
      </c>
      <c r="AZ717" s="143" t="n">
        <f aca="false">SUM(AZ718:AZ722)</f>
        <v>0</v>
      </c>
      <c r="BA717" s="143" t="n">
        <f aca="false">SUBTOTAL(9,BB717:BC717)</f>
        <v>0</v>
      </c>
      <c r="BB717" s="143" t="n">
        <f aca="false">SUM(BB718:BB722)</f>
        <v>0</v>
      </c>
      <c r="BC717" s="143" t="n">
        <f aca="false">SUM(BC718:BC722)</f>
        <v>0</v>
      </c>
      <c r="BD717" s="143" t="n">
        <f aca="false">SUBTOTAL(9,BE717:BF717)</f>
        <v>0</v>
      </c>
      <c r="BE717" s="143" t="n">
        <f aca="false">SUM(BE718:BE722)</f>
        <v>0</v>
      </c>
      <c r="BF717" s="143" t="n">
        <f aca="false">SUM(BF718:BF722)</f>
        <v>0</v>
      </c>
      <c r="BG717" s="171"/>
    </row>
    <row r="718" customFormat="false" ht="15.75" hidden="false" customHeight="false" outlineLevel="0" collapsed="false">
      <c r="B718" s="145" t="s">
        <v>60</v>
      </c>
      <c r="C718" s="160" t="s">
        <v>142</v>
      </c>
      <c r="E718" s="139" t="n">
        <f aca="false">+H718+Q718+AR718</f>
        <v>0</v>
      </c>
      <c r="F718" s="139" t="n">
        <f aca="false">+I718+R718+AS718</f>
        <v>0</v>
      </c>
      <c r="G718" s="139" t="n">
        <f aca="false">+J718+S718+AT718</f>
        <v>0</v>
      </c>
      <c r="H718" s="139" t="n">
        <f aca="false">SUBTOTAL(9,K718:P718)</f>
        <v>0</v>
      </c>
      <c r="I718" s="139" t="n">
        <f aca="false">L718+O718</f>
        <v>0</v>
      </c>
      <c r="J718" s="139" t="n">
        <f aca="false">M718+P718</f>
        <v>0</v>
      </c>
      <c r="K718" s="139" t="n">
        <f aca="false">SUBTOTAL(9,L718:M718)</f>
        <v>0</v>
      </c>
      <c r="L718" s="139"/>
      <c r="M718" s="139"/>
      <c r="N718" s="139" t="n">
        <f aca="false">SUBTOTAL(9,O718:P718)</f>
        <v>0</v>
      </c>
      <c r="O718" s="139"/>
      <c r="P718" s="139"/>
      <c r="Q718" s="139" t="n">
        <f aca="false">SUBTOTAL(9,T718:AQ718)</f>
        <v>0</v>
      </c>
      <c r="R718" s="139" t="n">
        <f aca="false">U718+X718+AA718+AD718+AG718+AJ718+AM718+AP718</f>
        <v>0</v>
      </c>
      <c r="S718" s="139" t="n">
        <f aca="false">V718+Y718+AB718+AE718+AH718+AK718+AN718+AQ718</f>
        <v>0</v>
      </c>
      <c r="T718" s="139" t="n">
        <f aca="false">SUBTOTAL(9,U718:V718)</f>
        <v>0</v>
      </c>
      <c r="U718" s="139"/>
      <c r="V718" s="139"/>
      <c r="W718" s="139" t="n">
        <f aca="false">SUBTOTAL(9,X718:Y718)</f>
        <v>0</v>
      </c>
      <c r="X718" s="139"/>
      <c r="Y718" s="139"/>
      <c r="Z718" s="139" t="n">
        <f aca="false">SUBTOTAL(9,AA718:AB718)</f>
        <v>0</v>
      </c>
      <c r="AA718" s="139"/>
      <c r="AB718" s="139"/>
      <c r="AC718" s="139" t="n">
        <f aca="false">SUBTOTAL(9,AD718:AE718)</f>
        <v>0</v>
      </c>
      <c r="AD718" s="139"/>
      <c r="AE718" s="139"/>
      <c r="AF718" s="139" t="n">
        <f aca="false">SUBTOTAL(9,AG718:AH718)</f>
        <v>0</v>
      </c>
      <c r="AG718" s="139"/>
      <c r="AH718" s="139"/>
      <c r="AI718" s="139" t="n">
        <f aca="false">SUBTOTAL(9,AJ718:AK718)</f>
        <v>0</v>
      </c>
      <c r="AJ718" s="139"/>
      <c r="AK718" s="139"/>
      <c r="AL718" s="139" t="n">
        <f aca="false">SUBTOTAL(9,AM718:AN718)</f>
        <v>0</v>
      </c>
      <c r="AM718" s="139"/>
      <c r="AN718" s="139"/>
      <c r="AO718" s="139" t="n">
        <f aca="false">SUBTOTAL(9,AP718:AQ718)</f>
        <v>0</v>
      </c>
      <c r="AP718" s="139"/>
      <c r="AQ718" s="139"/>
      <c r="AR718" s="139" t="n">
        <f aca="false">SUBTOTAL(9,AU718:BF718)</f>
        <v>0</v>
      </c>
      <c r="AS718" s="139" t="n">
        <f aca="false">AV718+AY718+BE718+BB718</f>
        <v>0</v>
      </c>
      <c r="AT718" s="139" t="n">
        <f aca="false">AW718+AZ718+BC718+BF718</f>
        <v>0</v>
      </c>
      <c r="AU718" s="139" t="n">
        <f aca="false">SUBTOTAL(9,AV718:AW718)</f>
        <v>0</v>
      </c>
      <c r="AV718" s="139"/>
      <c r="AW718" s="139"/>
      <c r="AX718" s="139" t="n">
        <f aca="false">SUBTOTAL(9,AY718:AZ718)</f>
        <v>0</v>
      </c>
      <c r="AY718" s="139"/>
      <c r="AZ718" s="139"/>
      <c r="BA718" s="139" t="n">
        <f aca="false">SUBTOTAL(9,BB718:BC718)</f>
        <v>0</v>
      </c>
      <c r="BB718" s="139"/>
      <c r="BC718" s="139"/>
      <c r="BD718" s="139" t="n">
        <f aca="false">SUBTOTAL(9,BE718:BF718)</f>
        <v>0</v>
      </c>
      <c r="BE718" s="139"/>
      <c r="BF718" s="139"/>
      <c r="BG718" s="170"/>
    </row>
    <row r="719" customFormat="false" ht="15.75" hidden="false" customHeight="false" outlineLevel="0" collapsed="false">
      <c r="B719" s="145" t="s">
        <v>69</v>
      </c>
      <c r="C719" s="160" t="s">
        <v>144</v>
      </c>
      <c r="E719" s="139" t="n">
        <f aca="false">+H719+Q719+AR719</f>
        <v>0</v>
      </c>
      <c r="F719" s="139" t="n">
        <f aca="false">+I719+R719+AS719</f>
        <v>0</v>
      </c>
      <c r="G719" s="139" t="n">
        <f aca="false">+J719+S719+AT719</f>
        <v>0</v>
      </c>
      <c r="H719" s="139" t="n">
        <f aca="false">SUBTOTAL(9,K719:P719)</f>
        <v>0</v>
      </c>
      <c r="I719" s="139" t="n">
        <f aca="false">L719+O719</f>
        <v>0</v>
      </c>
      <c r="J719" s="139" t="n">
        <f aca="false">M719+P719</f>
        <v>0</v>
      </c>
      <c r="K719" s="139" t="n">
        <f aca="false">SUBTOTAL(9,L719:M719)</f>
        <v>0</v>
      </c>
      <c r="L719" s="139" t="n">
        <v>0</v>
      </c>
      <c r="M719" s="139" t="n">
        <v>0</v>
      </c>
      <c r="N719" s="139" t="n">
        <f aca="false">SUBTOTAL(9,O719:P719)</f>
        <v>0</v>
      </c>
      <c r="O719" s="139" t="n">
        <v>0</v>
      </c>
      <c r="P719" s="139" t="n">
        <v>0</v>
      </c>
      <c r="Q719" s="139" t="n">
        <f aca="false">SUBTOTAL(9,T719:AQ719)</f>
        <v>0</v>
      </c>
      <c r="R719" s="139" t="n">
        <f aca="false">U719+X719+AA719+AD719+AG719+AJ719+AM719+AP719</f>
        <v>0</v>
      </c>
      <c r="S719" s="139" t="n">
        <f aca="false">V719+Y719+AB719+AE719+AH719+AK719+AN719+AQ719</f>
        <v>0</v>
      </c>
      <c r="T719" s="139" t="n">
        <f aca="false">SUBTOTAL(9,U719:V719)</f>
        <v>0</v>
      </c>
      <c r="U719" s="139" t="n">
        <v>0</v>
      </c>
      <c r="V719" s="139" t="n">
        <v>0</v>
      </c>
      <c r="W719" s="139" t="n">
        <f aca="false">SUBTOTAL(9,X719:Y719)</f>
        <v>0</v>
      </c>
      <c r="X719" s="139" t="n">
        <v>0</v>
      </c>
      <c r="Y719" s="139" t="n">
        <v>0</v>
      </c>
      <c r="Z719" s="139" t="n">
        <f aca="false">SUBTOTAL(9,AA719:AB719)</f>
        <v>0</v>
      </c>
      <c r="AA719" s="139" t="n">
        <v>0</v>
      </c>
      <c r="AB719" s="139" t="n">
        <v>0</v>
      </c>
      <c r="AC719" s="139" t="n">
        <f aca="false">SUBTOTAL(9,AD719:AE719)</f>
        <v>0</v>
      </c>
      <c r="AD719" s="139" t="n">
        <v>0</v>
      </c>
      <c r="AE719" s="139" t="n">
        <v>0</v>
      </c>
      <c r="AF719" s="139" t="n">
        <f aca="false">SUBTOTAL(9,AG719:AH719)</f>
        <v>0</v>
      </c>
      <c r="AG719" s="139" t="n">
        <v>0</v>
      </c>
      <c r="AH719" s="139" t="n">
        <v>0</v>
      </c>
      <c r="AI719" s="139" t="n">
        <f aca="false">SUBTOTAL(9,AJ719:AK719)</f>
        <v>0</v>
      </c>
      <c r="AJ719" s="139" t="n">
        <v>0</v>
      </c>
      <c r="AK719" s="139" t="n">
        <v>0</v>
      </c>
      <c r="AL719" s="139" t="n">
        <f aca="false">SUBTOTAL(9,AM719:AN719)</f>
        <v>0</v>
      </c>
      <c r="AM719" s="139" t="n">
        <v>0</v>
      </c>
      <c r="AN719" s="139" t="n">
        <v>0</v>
      </c>
      <c r="AO719" s="139" t="n">
        <f aca="false">SUBTOTAL(9,AP719:AQ719)</f>
        <v>0</v>
      </c>
      <c r="AP719" s="139" t="n">
        <v>0</v>
      </c>
      <c r="AQ719" s="139" t="n">
        <v>0</v>
      </c>
      <c r="AR719" s="139" t="n">
        <f aca="false">SUBTOTAL(9,AU719:BF719)</f>
        <v>0</v>
      </c>
      <c r="AS719" s="139" t="n">
        <f aca="false">AV719+AY719+BE719+BB719</f>
        <v>0</v>
      </c>
      <c r="AT719" s="139" t="n">
        <f aca="false">AW719+AZ719+BC719+BF719</f>
        <v>0</v>
      </c>
      <c r="AU719" s="139" t="n">
        <f aca="false">SUBTOTAL(9,AV719:AW719)</f>
        <v>0</v>
      </c>
      <c r="AV719" s="139" t="n">
        <v>0</v>
      </c>
      <c r="AW719" s="139" t="n">
        <v>0</v>
      </c>
      <c r="AX719" s="139" t="n">
        <f aca="false">SUBTOTAL(9,AY719:AZ719)</f>
        <v>0</v>
      </c>
      <c r="AY719" s="139" t="n">
        <v>0</v>
      </c>
      <c r="AZ719" s="139" t="n">
        <v>0</v>
      </c>
      <c r="BA719" s="139" t="n">
        <f aca="false">SUBTOTAL(9,BB719:BC719)</f>
        <v>0</v>
      </c>
      <c r="BB719" s="139" t="n">
        <v>0</v>
      </c>
      <c r="BC719" s="139" t="n">
        <v>0</v>
      </c>
      <c r="BD719" s="139" t="n">
        <f aca="false">SUBTOTAL(9,BE719:BF719)</f>
        <v>0</v>
      </c>
      <c r="BE719" s="139" t="n">
        <v>0</v>
      </c>
      <c r="BF719" s="139" t="n">
        <v>0</v>
      </c>
      <c r="BG719" s="170"/>
    </row>
    <row r="720" customFormat="false" ht="15.75" hidden="false" customHeight="false" outlineLevel="0" collapsed="false">
      <c r="B720" s="145" t="s">
        <v>146</v>
      </c>
      <c r="C720" s="160" t="s">
        <v>147</v>
      </c>
      <c r="E720" s="139" t="n">
        <f aca="false">+H720+Q720+AR720</f>
        <v>0</v>
      </c>
      <c r="F720" s="139" t="n">
        <f aca="false">+I720+R720+AS720</f>
        <v>0</v>
      </c>
      <c r="G720" s="139" t="n">
        <f aca="false">+J720+S720+AT720</f>
        <v>0</v>
      </c>
      <c r="H720" s="139" t="n">
        <f aca="false">SUBTOTAL(9,K720:P720)</f>
        <v>0</v>
      </c>
      <c r="I720" s="139" t="n">
        <f aca="false">L720+O720</f>
        <v>0</v>
      </c>
      <c r="J720" s="139" t="n">
        <f aca="false">M720+P720</f>
        <v>0</v>
      </c>
      <c r="K720" s="139" t="n">
        <f aca="false">SUBTOTAL(9,L720:M720)</f>
        <v>0</v>
      </c>
      <c r="L720" s="139"/>
      <c r="M720" s="139"/>
      <c r="N720" s="139" t="n">
        <f aca="false">SUBTOTAL(9,O720:P720)</f>
        <v>0</v>
      </c>
      <c r="O720" s="139"/>
      <c r="P720" s="139"/>
      <c r="Q720" s="139" t="n">
        <f aca="false">SUBTOTAL(9,T720:AQ720)</f>
        <v>0</v>
      </c>
      <c r="R720" s="139" t="n">
        <f aca="false">U720+X720+AA720+AD720+AG720+AJ720+AM720+AP720</f>
        <v>0</v>
      </c>
      <c r="S720" s="139" t="n">
        <f aca="false">V720+Y720+AB720+AE720+AH720+AK720+AN720+AQ720</f>
        <v>0</v>
      </c>
      <c r="T720" s="139" t="n">
        <f aca="false">SUBTOTAL(9,U720:V720)</f>
        <v>0</v>
      </c>
      <c r="U720" s="139"/>
      <c r="V720" s="139"/>
      <c r="W720" s="139" t="n">
        <f aca="false">SUBTOTAL(9,X720:Y720)</f>
        <v>0</v>
      </c>
      <c r="X720" s="139"/>
      <c r="Y720" s="139"/>
      <c r="Z720" s="139" t="n">
        <f aca="false">SUBTOTAL(9,AA720:AB720)</f>
        <v>0</v>
      </c>
      <c r="AA720" s="139"/>
      <c r="AB720" s="139"/>
      <c r="AC720" s="139" t="n">
        <f aca="false">SUBTOTAL(9,AD720:AE720)</f>
        <v>0</v>
      </c>
      <c r="AD720" s="139"/>
      <c r="AE720" s="139"/>
      <c r="AF720" s="139" t="n">
        <f aca="false">SUBTOTAL(9,AG720:AH720)</f>
        <v>0</v>
      </c>
      <c r="AG720" s="139"/>
      <c r="AH720" s="139"/>
      <c r="AI720" s="139" t="n">
        <f aca="false">SUBTOTAL(9,AJ720:AK720)</f>
        <v>0</v>
      </c>
      <c r="AJ720" s="139"/>
      <c r="AK720" s="139"/>
      <c r="AL720" s="139" t="n">
        <f aca="false">SUBTOTAL(9,AM720:AN720)</f>
        <v>0</v>
      </c>
      <c r="AM720" s="139"/>
      <c r="AN720" s="139"/>
      <c r="AO720" s="139" t="n">
        <f aca="false">SUBTOTAL(9,AP720:AQ720)</f>
        <v>0</v>
      </c>
      <c r="AP720" s="139"/>
      <c r="AQ720" s="139"/>
      <c r="AR720" s="139" t="n">
        <f aca="false">SUBTOTAL(9,AU720:BF720)</f>
        <v>0</v>
      </c>
      <c r="AS720" s="139" t="n">
        <f aca="false">AV720+AY720+BE720+BB720</f>
        <v>0</v>
      </c>
      <c r="AT720" s="139" t="n">
        <f aca="false">AW720+AZ720+BC720+BF720</f>
        <v>0</v>
      </c>
      <c r="AU720" s="139" t="n">
        <f aca="false">SUBTOTAL(9,AV720:AW720)</f>
        <v>0</v>
      </c>
      <c r="AV720" s="139"/>
      <c r="AW720" s="139"/>
      <c r="AX720" s="139" t="n">
        <f aca="false">SUBTOTAL(9,AY720:AZ720)</f>
        <v>0</v>
      </c>
      <c r="AY720" s="139"/>
      <c r="AZ720" s="139"/>
      <c r="BA720" s="139" t="n">
        <f aca="false">SUBTOTAL(9,BB720:BC720)</f>
        <v>0</v>
      </c>
      <c r="BB720" s="139"/>
      <c r="BC720" s="139"/>
      <c r="BD720" s="139" t="n">
        <f aca="false">SUBTOTAL(9,BE720:BF720)</f>
        <v>0</v>
      </c>
      <c r="BE720" s="139"/>
      <c r="BF720" s="139"/>
      <c r="BG720" s="170"/>
    </row>
    <row r="721" customFormat="false" ht="15.75" hidden="false" customHeight="false" outlineLevel="0" collapsed="false">
      <c r="B721" s="145" t="s">
        <v>149</v>
      </c>
      <c r="C721" s="160" t="s">
        <v>150</v>
      </c>
      <c r="E721" s="139" t="n">
        <f aca="false">+H721+Q721+AR721</f>
        <v>0</v>
      </c>
      <c r="F721" s="139" t="n">
        <f aca="false">+I721+R721+AS721</f>
        <v>0</v>
      </c>
      <c r="G721" s="139" t="n">
        <f aca="false">+J721+S721+AT721</f>
        <v>0</v>
      </c>
      <c r="H721" s="139" t="n">
        <f aca="false">SUBTOTAL(9,K721:P721)</f>
        <v>0</v>
      </c>
      <c r="I721" s="139" t="n">
        <f aca="false">L721+O721</f>
        <v>0</v>
      </c>
      <c r="J721" s="139" t="n">
        <f aca="false">M721+P721</f>
        <v>0</v>
      </c>
      <c r="K721" s="139" t="n">
        <f aca="false">SUBTOTAL(9,L721:M721)</f>
        <v>0</v>
      </c>
      <c r="L721" s="139"/>
      <c r="M721" s="139"/>
      <c r="N721" s="139" t="n">
        <f aca="false">SUBTOTAL(9,O721:P721)</f>
        <v>0</v>
      </c>
      <c r="O721" s="139"/>
      <c r="P721" s="139"/>
      <c r="Q721" s="139" t="n">
        <f aca="false">SUBTOTAL(9,T721:AQ721)</f>
        <v>0</v>
      </c>
      <c r="R721" s="139" t="n">
        <f aca="false">U721+X721+AA721+AD721+AG721+AJ721+AM721+AP721</f>
        <v>0</v>
      </c>
      <c r="S721" s="139" t="n">
        <f aca="false">V721+Y721+AB721+AE721+AH721+AK721+AN721+AQ721</f>
        <v>0</v>
      </c>
      <c r="T721" s="139" t="n">
        <f aca="false">SUBTOTAL(9,U721:V721)</f>
        <v>0</v>
      </c>
      <c r="U721" s="139"/>
      <c r="V721" s="139"/>
      <c r="W721" s="139" t="n">
        <f aca="false">SUBTOTAL(9,X721:Y721)</f>
        <v>0</v>
      </c>
      <c r="X721" s="139"/>
      <c r="Y721" s="139"/>
      <c r="Z721" s="139" t="n">
        <f aca="false">SUBTOTAL(9,AA721:AB721)</f>
        <v>0</v>
      </c>
      <c r="AA721" s="139"/>
      <c r="AB721" s="139"/>
      <c r="AC721" s="139" t="n">
        <f aca="false">SUBTOTAL(9,AD721:AE721)</f>
        <v>0</v>
      </c>
      <c r="AD721" s="139"/>
      <c r="AE721" s="139"/>
      <c r="AF721" s="139" t="n">
        <f aca="false">SUBTOTAL(9,AG721:AH721)</f>
        <v>0</v>
      </c>
      <c r="AG721" s="139"/>
      <c r="AH721" s="139"/>
      <c r="AI721" s="139" t="n">
        <f aca="false">SUBTOTAL(9,AJ721:AK721)</f>
        <v>0</v>
      </c>
      <c r="AJ721" s="139"/>
      <c r="AK721" s="139"/>
      <c r="AL721" s="139" t="n">
        <f aca="false">SUBTOTAL(9,AM721:AN721)</f>
        <v>0</v>
      </c>
      <c r="AM721" s="139"/>
      <c r="AN721" s="139"/>
      <c r="AO721" s="139" t="n">
        <f aca="false">SUBTOTAL(9,AP721:AQ721)</f>
        <v>0</v>
      </c>
      <c r="AP721" s="139"/>
      <c r="AQ721" s="139"/>
      <c r="AR721" s="139" t="n">
        <f aca="false">SUBTOTAL(9,AU721:BF721)</f>
        <v>0</v>
      </c>
      <c r="AS721" s="139" t="n">
        <f aca="false">AV721+AY721+BE721+BB721</f>
        <v>0</v>
      </c>
      <c r="AT721" s="139" t="n">
        <f aca="false">AW721+AZ721+BC721+BF721</f>
        <v>0</v>
      </c>
      <c r="AU721" s="139" t="n">
        <f aca="false">SUBTOTAL(9,AV721:AW721)</f>
        <v>0</v>
      </c>
      <c r="AV721" s="139"/>
      <c r="AW721" s="139"/>
      <c r="AX721" s="139" t="n">
        <f aca="false">SUBTOTAL(9,AY721:AZ721)</f>
        <v>0</v>
      </c>
      <c r="AY721" s="139"/>
      <c r="AZ721" s="139"/>
      <c r="BA721" s="139" t="n">
        <f aca="false">SUBTOTAL(9,BB721:BC721)</f>
        <v>0</v>
      </c>
      <c r="BB721" s="139"/>
      <c r="BC721" s="139"/>
      <c r="BD721" s="139" t="n">
        <f aca="false">SUBTOTAL(9,BE721:BF721)</f>
        <v>0</v>
      </c>
      <c r="BE721" s="139"/>
      <c r="BF721" s="139"/>
      <c r="BG721" s="170"/>
    </row>
    <row r="722" customFormat="false" ht="15.75" hidden="false" customHeight="false" outlineLevel="0" collapsed="false">
      <c r="B722" s="145" t="s">
        <v>152</v>
      </c>
      <c r="C722" s="160" t="s">
        <v>153</v>
      </c>
      <c r="E722" s="139" t="n">
        <f aca="false">+H722+Q722+AR722</f>
        <v>0</v>
      </c>
      <c r="F722" s="139" t="n">
        <f aca="false">+I722+R722+AS722</f>
        <v>0</v>
      </c>
      <c r="G722" s="139" t="n">
        <f aca="false">+J722+S722+AT722</f>
        <v>0</v>
      </c>
      <c r="H722" s="139" t="n">
        <f aca="false">SUBTOTAL(9,K722:P722)</f>
        <v>0</v>
      </c>
      <c r="I722" s="139" t="n">
        <f aca="false">L722+O722</f>
        <v>0</v>
      </c>
      <c r="J722" s="139" t="n">
        <f aca="false">M722+P722</f>
        <v>0</v>
      </c>
      <c r="K722" s="139" t="n">
        <f aca="false">SUBTOTAL(9,L722:M722)</f>
        <v>0</v>
      </c>
      <c r="L722" s="139"/>
      <c r="M722" s="139"/>
      <c r="N722" s="139" t="n">
        <f aca="false">SUBTOTAL(9,O722:P722)</f>
        <v>0</v>
      </c>
      <c r="O722" s="139"/>
      <c r="P722" s="139"/>
      <c r="Q722" s="139" t="n">
        <f aca="false">SUBTOTAL(9,T722:AQ722)</f>
        <v>0</v>
      </c>
      <c r="R722" s="139" t="n">
        <f aca="false">U722+X722+AA722+AD722+AG722+AJ722+AM722+AP722</f>
        <v>0</v>
      </c>
      <c r="S722" s="139" t="n">
        <f aca="false">V722+Y722+AB722+AE722+AH722+AK722+AN722+AQ722</f>
        <v>0</v>
      </c>
      <c r="T722" s="139" t="n">
        <f aca="false">SUBTOTAL(9,U722:V722)</f>
        <v>0</v>
      </c>
      <c r="U722" s="139"/>
      <c r="V722" s="139"/>
      <c r="W722" s="139" t="n">
        <f aca="false">SUBTOTAL(9,X722:Y722)</f>
        <v>0</v>
      </c>
      <c r="X722" s="139"/>
      <c r="Y722" s="139"/>
      <c r="Z722" s="139" t="n">
        <f aca="false">SUBTOTAL(9,AA722:AB722)</f>
        <v>0</v>
      </c>
      <c r="AA722" s="139"/>
      <c r="AB722" s="139"/>
      <c r="AC722" s="139" t="n">
        <f aca="false">SUBTOTAL(9,AD722:AE722)</f>
        <v>0</v>
      </c>
      <c r="AD722" s="139"/>
      <c r="AE722" s="139"/>
      <c r="AF722" s="139" t="n">
        <f aca="false">SUBTOTAL(9,AG722:AH722)</f>
        <v>0</v>
      </c>
      <c r="AG722" s="139"/>
      <c r="AH722" s="139"/>
      <c r="AI722" s="139" t="n">
        <f aca="false">SUBTOTAL(9,AJ722:AK722)</f>
        <v>0</v>
      </c>
      <c r="AJ722" s="139"/>
      <c r="AK722" s="139"/>
      <c r="AL722" s="139" t="n">
        <f aca="false">SUBTOTAL(9,AM722:AN722)</f>
        <v>0</v>
      </c>
      <c r="AM722" s="139"/>
      <c r="AN722" s="139"/>
      <c r="AO722" s="139" t="n">
        <f aca="false">SUBTOTAL(9,AP722:AQ722)</f>
        <v>0</v>
      </c>
      <c r="AP722" s="139"/>
      <c r="AQ722" s="139"/>
      <c r="AR722" s="139" t="n">
        <f aca="false">SUBTOTAL(9,AU722:BF722)</f>
        <v>0</v>
      </c>
      <c r="AS722" s="139" t="n">
        <f aca="false">AV722+AY722+BE722+BB722</f>
        <v>0</v>
      </c>
      <c r="AT722" s="139" t="n">
        <f aca="false">AW722+AZ722+BC722+BF722</f>
        <v>0</v>
      </c>
      <c r="AU722" s="139" t="n">
        <f aca="false">SUBTOTAL(9,AV722:AW722)</f>
        <v>0</v>
      </c>
      <c r="AV722" s="139"/>
      <c r="AW722" s="139"/>
      <c r="AX722" s="139" t="n">
        <f aca="false">SUBTOTAL(9,AY722:AZ722)</f>
        <v>0</v>
      </c>
      <c r="AY722" s="139"/>
      <c r="AZ722" s="139"/>
      <c r="BA722" s="139" t="n">
        <f aca="false">SUBTOTAL(9,BB722:BC722)</f>
        <v>0</v>
      </c>
      <c r="BB722" s="139"/>
      <c r="BC722" s="139"/>
      <c r="BD722" s="139" t="n">
        <f aca="false">SUBTOTAL(9,BE722:BF722)</f>
        <v>0</v>
      </c>
      <c r="BE722" s="139"/>
      <c r="BF722" s="139"/>
      <c r="BG722" s="170"/>
    </row>
    <row r="723" customFormat="false" ht="17.25" hidden="false" customHeight="true" outlineLevel="0" collapsed="false">
      <c r="B723" s="145"/>
      <c r="C723" s="157"/>
      <c r="E723" s="139"/>
      <c r="F723" s="139"/>
      <c r="G723" s="139"/>
      <c r="H723" s="139"/>
      <c r="I723" s="139"/>
      <c r="J723" s="139"/>
      <c r="K723" s="139"/>
      <c r="L723" s="139"/>
      <c r="M723" s="139"/>
      <c r="N723" s="139"/>
      <c r="O723" s="139"/>
      <c r="P723" s="139"/>
      <c r="Q723" s="139"/>
      <c r="R723" s="139"/>
      <c r="S723" s="139"/>
      <c r="T723" s="139"/>
      <c r="U723" s="139"/>
      <c r="V723" s="139"/>
      <c r="W723" s="139"/>
      <c r="X723" s="139"/>
      <c r="Y723" s="139"/>
      <c r="Z723" s="139"/>
      <c r="AA723" s="139"/>
      <c r="AB723" s="139"/>
      <c r="AC723" s="139"/>
      <c r="AD723" s="139"/>
      <c r="AE723" s="139"/>
      <c r="AF723" s="139"/>
      <c r="AG723" s="139"/>
      <c r="AH723" s="139"/>
      <c r="AI723" s="139"/>
      <c r="AJ723" s="139"/>
      <c r="AK723" s="139"/>
      <c r="AL723" s="139"/>
      <c r="AM723" s="139"/>
      <c r="AN723" s="139"/>
      <c r="AO723" s="139"/>
      <c r="AP723" s="139"/>
      <c r="AQ723" s="139"/>
      <c r="AR723" s="139"/>
      <c r="AS723" s="139" t="n">
        <f aca="false">AV723+AY723+BE723+BB723</f>
        <v>0</v>
      </c>
      <c r="AT723" s="139" t="n">
        <f aca="false">AW723+AZ723+BC723+BF723</f>
        <v>0</v>
      </c>
      <c r="AU723" s="139"/>
      <c r="AV723" s="139"/>
      <c r="AW723" s="139"/>
      <c r="AX723" s="139"/>
      <c r="AY723" s="139"/>
      <c r="AZ723" s="139"/>
      <c r="BA723" s="139"/>
      <c r="BB723" s="139"/>
      <c r="BC723" s="139"/>
      <c r="BD723" s="139"/>
      <c r="BE723" s="139"/>
      <c r="BF723" s="139"/>
      <c r="BG723" s="170"/>
    </row>
    <row r="724" customFormat="false" ht="15.75" hidden="false" customHeight="false" outlineLevel="0" collapsed="false">
      <c r="B724" s="141"/>
      <c r="C724" s="153" t="s">
        <v>224</v>
      </c>
      <c r="E724" s="143" t="n">
        <f aca="false">+H724+Q724+AR724</f>
        <v>0</v>
      </c>
      <c r="F724" s="143" t="n">
        <f aca="false">+I724+R724+AS724</f>
        <v>0</v>
      </c>
      <c r="G724" s="143" t="n">
        <f aca="false">+J724+S724+AT724</f>
        <v>0</v>
      </c>
      <c r="H724" s="143" t="n">
        <f aca="false">SUBTOTAL(9,K724:P724)</f>
        <v>0</v>
      </c>
      <c r="I724" s="143" t="n">
        <f aca="false">L724+O724</f>
        <v>0</v>
      </c>
      <c r="J724" s="143" t="n">
        <f aca="false">M724+P724</f>
        <v>0</v>
      </c>
      <c r="K724" s="143" t="n">
        <f aca="false">SUBTOTAL(9,L724:M724)</f>
        <v>0</v>
      </c>
      <c r="L724" s="143"/>
      <c r="M724" s="143"/>
      <c r="N724" s="143" t="n">
        <f aca="false">SUBTOTAL(9,O724:P724)</f>
        <v>0</v>
      </c>
      <c r="O724" s="143"/>
      <c r="P724" s="143"/>
      <c r="Q724" s="143" t="n">
        <f aca="false">SUBTOTAL(9,T724:AQ724)</f>
        <v>0</v>
      </c>
      <c r="R724" s="143" t="n">
        <f aca="false">U724+X724+AA724+AD724+AG724+AJ724+AM724+AP724</f>
        <v>0</v>
      </c>
      <c r="S724" s="143" t="n">
        <f aca="false">V724+Y724+AB724+AE724+AH724+AK724+AN724+AQ724</f>
        <v>0</v>
      </c>
      <c r="T724" s="143" t="n">
        <f aca="false">SUBTOTAL(9,U724:V724)</f>
        <v>0</v>
      </c>
      <c r="U724" s="143"/>
      <c r="V724" s="143"/>
      <c r="W724" s="143" t="n">
        <f aca="false">SUBTOTAL(9,X724:Y724)</f>
        <v>0</v>
      </c>
      <c r="X724" s="143"/>
      <c r="Y724" s="143"/>
      <c r="Z724" s="143" t="n">
        <f aca="false">SUBTOTAL(9,AA724:AB724)</f>
        <v>0</v>
      </c>
      <c r="AA724" s="143"/>
      <c r="AB724" s="143"/>
      <c r="AC724" s="143" t="n">
        <f aca="false">SUBTOTAL(9,AD724:AE724)</f>
        <v>0</v>
      </c>
      <c r="AD724" s="143"/>
      <c r="AE724" s="143"/>
      <c r="AF724" s="143" t="n">
        <f aca="false">SUBTOTAL(9,AG724:AH724)</f>
        <v>0</v>
      </c>
      <c r="AG724" s="143"/>
      <c r="AH724" s="143"/>
      <c r="AI724" s="143" t="n">
        <f aca="false">SUBTOTAL(9,AJ724:AK724)</f>
        <v>0</v>
      </c>
      <c r="AJ724" s="143"/>
      <c r="AK724" s="143"/>
      <c r="AL724" s="143" t="n">
        <f aca="false">SUBTOTAL(9,AM724:AN724)</f>
        <v>0</v>
      </c>
      <c r="AM724" s="143"/>
      <c r="AN724" s="143"/>
      <c r="AO724" s="143" t="n">
        <f aca="false">SUBTOTAL(9,AP724:AQ724)</f>
        <v>0</v>
      </c>
      <c r="AP724" s="143"/>
      <c r="AQ724" s="143"/>
      <c r="AR724" s="143" t="n">
        <f aca="false">SUBTOTAL(9,AU724:BF724)</f>
        <v>0</v>
      </c>
      <c r="AS724" s="143" t="n">
        <f aca="false">AV724+AY724+BE724+BB724</f>
        <v>0</v>
      </c>
      <c r="AT724" s="143" t="n">
        <f aca="false">AW724+AZ724+BC724+BF724</f>
        <v>0</v>
      </c>
      <c r="AU724" s="143" t="n">
        <f aca="false">SUBTOTAL(9,AV724:AW724)</f>
        <v>0</v>
      </c>
      <c r="AV724" s="143"/>
      <c r="AW724" s="143"/>
      <c r="AX724" s="143" t="n">
        <f aca="false">SUBTOTAL(9,AY724:AZ724)</f>
        <v>0</v>
      </c>
      <c r="AY724" s="143"/>
      <c r="AZ724" s="143"/>
      <c r="BA724" s="143" t="n">
        <f aca="false">SUBTOTAL(9,BB724:BC724)</f>
        <v>0</v>
      </c>
      <c r="BB724" s="143"/>
      <c r="BC724" s="143"/>
      <c r="BD724" s="143" t="n">
        <f aca="false">SUBTOTAL(9,BE724:BF724)</f>
        <v>0</v>
      </c>
      <c r="BE724" s="143"/>
      <c r="BF724" s="143"/>
      <c r="BG724" s="171"/>
    </row>
    <row r="725" customFormat="false" ht="15.75" hidden="false" customHeight="false" outlineLevel="0" collapsed="false">
      <c r="B725" s="145" t="s">
        <v>192</v>
      </c>
      <c r="C725" s="157" t="s">
        <v>193</v>
      </c>
      <c r="E725" s="139" t="n">
        <f aca="false">+H725+Q725+AR725</f>
        <v>0</v>
      </c>
      <c r="F725" s="139" t="n">
        <f aca="false">+I725+R725+AS725</f>
        <v>0</v>
      </c>
      <c r="G725" s="139" t="n">
        <f aca="false">+J725+S725+AT725</f>
        <v>0</v>
      </c>
      <c r="H725" s="139" t="n">
        <f aca="false">SUBTOTAL(9,K725:P725)</f>
        <v>0</v>
      </c>
      <c r="I725" s="139" t="n">
        <f aca="false">L725+O725</f>
        <v>0</v>
      </c>
      <c r="J725" s="139" t="n">
        <f aca="false">M725+P725</f>
        <v>0</v>
      </c>
      <c r="K725" s="139" t="n">
        <f aca="false">SUBTOTAL(9,L725:M725)</f>
        <v>0</v>
      </c>
      <c r="L725" s="139" t="n">
        <f aca="false">L726+L745</f>
        <v>0</v>
      </c>
      <c r="M725" s="139" t="n">
        <f aca="false">M726+M745</f>
        <v>0</v>
      </c>
      <c r="N725" s="139" t="n">
        <f aca="false">SUBTOTAL(9,O725:P725)</f>
        <v>0</v>
      </c>
      <c r="O725" s="139" t="n">
        <f aca="false">O726+O745</f>
        <v>0</v>
      </c>
      <c r="P725" s="139" t="n">
        <f aca="false">P726+P745</f>
        <v>0</v>
      </c>
      <c r="Q725" s="139" t="n">
        <f aca="false">SUBTOTAL(9,T725:AQ725)</f>
        <v>0</v>
      </c>
      <c r="R725" s="139" t="n">
        <f aca="false">U725+X725+AA725+AD725+AG725+AJ725+AM725+AP725</f>
        <v>0</v>
      </c>
      <c r="S725" s="139" t="n">
        <f aca="false">V725+Y725+AB725+AE725+AH725+AK725+AN725+AQ725</f>
        <v>0</v>
      </c>
      <c r="T725" s="139" t="n">
        <f aca="false">SUBTOTAL(9,U725:V725)</f>
        <v>0</v>
      </c>
      <c r="U725" s="139" t="n">
        <f aca="false">U726+U745</f>
        <v>0</v>
      </c>
      <c r="V725" s="139" t="n">
        <f aca="false">V726+V745</f>
        <v>0</v>
      </c>
      <c r="W725" s="139" t="n">
        <f aca="false">SUBTOTAL(9,X725:Y725)</f>
        <v>0</v>
      </c>
      <c r="X725" s="139" t="n">
        <f aca="false">X726+X745</f>
        <v>0</v>
      </c>
      <c r="Y725" s="139" t="n">
        <f aca="false">Y726+Y745</f>
        <v>0</v>
      </c>
      <c r="Z725" s="139" t="n">
        <f aca="false">SUBTOTAL(9,AA725:AB725)</f>
        <v>0</v>
      </c>
      <c r="AA725" s="139" t="n">
        <f aca="false">AA726+AA745</f>
        <v>0</v>
      </c>
      <c r="AB725" s="139" t="n">
        <f aca="false">AB726+AB745</f>
        <v>0</v>
      </c>
      <c r="AC725" s="139" t="n">
        <f aca="false">SUBTOTAL(9,AD725:AE725)</f>
        <v>0</v>
      </c>
      <c r="AD725" s="139" t="n">
        <f aca="false">AD726+AD745</f>
        <v>0</v>
      </c>
      <c r="AE725" s="139" t="n">
        <f aca="false">AE726+AE745</f>
        <v>0</v>
      </c>
      <c r="AF725" s="139" t="n">
        <f aca="false">SUBTOTAL(9,AG725:AH725)</f>
        <v>0</v>
      </c>
      <c r="AG725" s="139" t="n">
        <f aca="false">AG726+AG745</f>
        <v>0</v>
      </c>
      <c r="AH725" s="139" t="n">
        <f aca="false">AH726+AH745</f>
        <v>0</v>
      </c>
      <c r="AI725" s="139" t="n">
        <f aca="false">SUBTOTAL(9,AJ725:AK725)</f>
        <v>0</v>
      </c>
      <c r="AJ725" s="139" t="n">
        <f aca="false">AJ726+AJ745</f>
        <v>0</v>
      </c>
      <c r="AK725" s="139" t="n">
        <f aca="false">AK726+AK745</f>
        <v>0</v>
      </c>
      <c r="AL725" s="139" t="n">
        <f aca="false">SUBTOTAL(9,AM725:AN725)</f>
        <v>0</v>
      </c>
      <c r="AM725" s="139" t="n">
        <f aca="false">AM726+AM745</f>
        <v>0</v>
      </c>
      <c r="AN725" s="139" t="n">
        <f aca="false">AN726+AN745</f>
        <v>0</v>
      </c>
      <c r="AO725" s="139" t="n">
        <f aca="false">SUBTOTAL(9,AP725:AQ725)</f>
        <v>0</v>
      </c>
      <c r="AP725" s="139" t="n">
        <f aca="false">AP726+AP745</f>
        <v>0</v>
      </c>
      <c r="AQ725" s="139" t="n">
        <f aca="false">AQ726+AQ745</f>
        <v>0</v>
      </c>
      <c r="AR725" s="139" t="n">
        <f aca="false">SUBTOTAL(9,AU725:BF725)</f>
        <v>0</v>
      </c>
      <c r="AS725" s="139" t="n">
        <f aca="false">AV725+AY725+BE725+BB725</f>
        <v>0</v>
      </c>
      <c r="AT725" s="139" t="n">
        <f aca="false">AW725+AZ725+BC725+BF725</f>
        <v>0</v>
      </c>
      <c r="AU725" s="139" t="n">
        <f aca="false">SUBTOTAL(9,AV725:AW725)</f>
        <v>0</v>
      </c>
      <c r="AV725" s="139" t="n">
        <f aca="false">AV726+AV745</f>
        <v>0</v>
      </c>
      <c r="AW725" s="139" t="n">
        <f aca="false">AW726+AW745</f>
        <v>0</v>
      </c>
      <c r="AX725" s="139" t="n">
        <f aca="false">SUBTOTAL(9,AY725:AZ725)</f>
        <v>0</v>
      </c>
      <c r="AY725" s="139" t="n">
        <f aca="false">AY726+AY745</f>
        <v>0</v>
      </c>
      <c r="AZ725" s="139" t="n">
        <f aca="false">AZ726+AZ745</f>
        <v>0</v>
      </c>
      <c r="BA725" s="139" t="n">
        <f aca="false">SUBTOTAL(9,BB725:BC725)</f>
        <v>0</v>
      </c>
      <c r="BB725" s="139" t="n">
        <f aca="false">BB726+BB745</f>
        <v>0</v>
      </c>
      <c r="BC725" s="139" t="n">
        <f aca="false">BC726+BC745</f>
        <v>0</v>
      </c>
      <c r="BD725" s="139" t="n">
        <f aca="false">SUBTOTAL(9,BE725:BF725)</f>
        <v>0</v>
      </c>
      <c r="BE725" s="139" t="n">
        <f aca="false">BE726+BE745</f>
        <v>0</v>
      </c>
      <c r="BF725" s="139" t="n">
        <f aca="false">BF726+BF745</f>
        <v>0</v>
      </c>
      <c r="BG725" s="170"/>
    </row>
    <row r="726" customFormat="false" ht="15.75" hidden="false" customHeight="false" outlineLevel="0" collapsed="false">
      <c r="B726" s="141" t="s">
        <v>38</v>
      </c>
      <c r="C726" s="153" t="s">
        <v>88</v>
      </c>
      <c r="E726" s="143" t="n">
        <f aca="false">+H726+Q726+AR726</f>
        <v>0</v>
      </c>
      <c r="F726" s="143" t="n">
        <f aca="false">+I726+R726+AS726</f>
        <v>0</v>
      </c>
      <c r="G726" s="143" t="n">
        <f aca="false">+J726+S726+AT726</f>
        <v>0</v>
      </c>
      <c r="H726" s="143" t="n">
        <f aca="false">SUBTOTAL(9,K726:P726)</f>
        <v>0</v>
      </c>
      <c r="I726" s="143" t="n">
        <f aca="false">L726+O726</f>
        <v>0</v>
      </c>
      <c r="J726" s="143" t="n">
        <f aca="false">M726+P726</f>
        <v>0</v>
      </c>
      <c r="K726" s="143" t="n">
        <f aca="false">SUBTOTAL(9,L726:M726)</f>
        <v>0</v>
      </c>
      <c r="L726" s="143" t="n">
        <f aca="false">L727+L730+L731+L737+L741</f>
        <v>0</v>
      </c>
      <c r="M726" s="143" t="n">
        <f aca="false">M727+M730+M731+M737+M741</f>
        <v>0</v>
      </c>
      <c r="N726" s="143" t="n">
        <f aca="false">SUBTOTAL(9,O726:P726)</f>
        <v>0</v>
      </c>
      <c r="O726" s="143" t="n">
        <f aca="false">O727+O730+O731+O737+O741</f>
        <v>0</v>
      </c>
      <c r="P726" s="143" t="n">
        <f aca="false">P727+P730+P731+P737+P741</f>
        <v>0</v>
      </c>
      <c r="Q726" s="143" t="n">
        <f aca="false">SUBTOTAL(9,T726:AQ726)</f>
        <v>0</v>
      </c>
      <c r="R726" s="143" t="n">
        <f aca="false">U726+X726+AA726+AD726+AG726+AJ726+AM726+AP726</f>
        <v>0</v>
      </c>
      <c r="S726" s="143" t="n">
        <f aca="false">V726+Y726+AB726+AE726+AH726+AK726+AN726+AQ726</f>
        <v>0</v>
      </c>
      <c r="T726" s="143" t="n">
        <f aca="false">SUBTOTAL(9,U726:V726)</f>
        <v>0</v>
      </c>
      <c r="U726" s="143" t="n">
        <f aca="false">U727+U730+U731+U737+U741</f>
        <v>0</v>
      </c>
      <c r="V726" s="143" t="n">
        <f aca="false">V727+V730+V731+V737+V741</f>
        <v>0</v>
      </c>
      <c r="W726" s="143" t="n">
        <f aca="false">SUBTOTAL(9,X726:Y726)</f>
        <v>0</v>
      </c>
      <c r="X726" s="143" t="n">
        <f aca="false">X727+X730+X731+X737+X741</f>
        <v>0</v>
      </c>
      <c r="Y726" s="143" t="n">
        <f aca="false">Y727+Y730+Y731+Y737+Y741</f>
        <v>0</v>
      </c>
      <c r="Z726" s="143" t="n">
        <f aca="false">SUBTOTAL(9,AA726:AB726)</f>
        <v>0</v>
      </c>
      <c r="AA726" s="143" t="n">
        <f aca="false">AA727+AA730+AA731+AA737+AA741</f>
        <v>0</v>
      </c>
      <c r="AB726" s="143" t="n">
        <f aca="false">AB727+AB730+AB731+AB737+AB741</f>
        <v>0</v>
      </c>
      <c r="AC726" s="143" t="n">
        <f aca="false">SUBTOTAL(9,AD726:AE726)</f>
        <v>0</v>
      </c>
      <c r="AD726" s="143" t="n">
        <f aca="false">AD727+AD730+AD731+AD737+AD741</f>
        <v>0</v>
      </c>
      <c r="AE726" s="143" t="n">
        <f aca="false">AE727+AE730+AE731+AE737+AE741</f>
        <v>0</v>
      </c>
      <c r="AF726" s="143" t="n">
        <f aca="false">SUBTOTAL(9,AG726:AH726)</f>
        <v>0</v>
      </c>
      <c r="AG726" s="143" t="n">
        <f aca="false">AG727+AG730+AG731+AG737+AG741</f>
        <v>0</v>
      </c>
      <c r="AH726" s="143" t="n">
        <f aca="false">AH727+AH730+AH731+AH737+AH741</f>
        <v>0</v>
      </c>
      <c r="AI726" s="143" t="n">
        <f aca="false">SUBTOTAL(9,AJ726:AK726)</f>
        <v>0</v>
      </c>
      <c r="AJ726" s="143" t="n">
        <f aca="false">AJ727+AJ730+AJ731+AJ737+AJ741</f>
        <v>0</v>
      </c>
      <c r="AK726" s="143" t="n">
        <f aca="false">AK727+AK730+AK731+AK737+AK741</f>
        <v>0</v>
      </c>
      <c r="AL726" s="143" t="n">
        <f aca="false">SUBTOTAL(9,AM726:AN726)</f>
        <v>0</v>
      </c>
      <c r="AM726" s="143" t="n">
        <f aca="false">AM727+AM730+AM731+AM737+AM741</f>
        <v>0</v>
      </c>
      <c r="AN726" s="143" t="n">
        <f aca="false">AN727+AN730+AN731+AN737+AN741</f>
        <v>0</v>
      </c>
      <c r="AO726" s="143" t="n">
        <f aca="false">SUBTOTAL(9,AP726:AQ726)</f>
        <v>0</v>
      </c>
      <c r="AP726" s="143" t="n">
        <f aca="false">AP727+AP730+AP731+AP737+AP741</f>
        <v>0</v>
      </c>
      <c r="AQ726" s="143" t="n">
        <f aca="false">AQ727+AQ730+AQ731+AQ737+AQ741</f>
        <v>0</v>
      </c>
      <c r="AR726" s="143" t="n">
        <f aca="false">SUBTOTAL(9,AU726:BF726)</f>
        <v>0</v>
      </c>
      <c r="AS726" s="143" t="n">
        <f aca="false">AV726+AY726+BE726+BB726</f>
        <v>0</v>
      </c>
      <c r="AT726" s="143" t="n">
        <f aca="false">AW726+AZ726+BC726+BF726</f>
        <v>0</v>
      </c>
      <c r="AU726" s="143" t="n">
        <f aca="false">SUBTOTAL(9,AV726:AW726)</f>
        <v>0</v>
      </c>
      <c r="AV726" s="143" t="n">
        <f aca="false">AV727+AV730+AV731+AV737+AV741</f>
        <v>0</v>
      </c>
      <c r="AW726" s="143" t="n">
        <f aca="false">AW727+AW730+AW731+AW737+AW741</f>
        <v>0</v>
      </c>
      <c r="AX726" s="143" t="n">
        <f aca="false">SUBTOTAL(9,AY726:AZ726)</f>
        <v>0</v>
      </c>
      <c r="AY726" s="143" t="n">
        <f aca="false">AY727+AY730+AY731+AY737+AY741</f>
        <v>0</v>
      </c>
      <c r="AZ726" s="143" t="n">
        <f aca="false">AZ727+AZ730+AZ731+AZ737+AZ741</f>
        <v>0</v>
      </c>
      <c r="BA726" s="143" t="n">
        <f aca="false">SUBTOTAL(9,BB726:BC726)</f>
        <v>0</v>
      </c>
      <c r="BB726" s="143" t="n">
        <f aca="false">BB727+BB730+BB731+BB737+BB741</f>
        <v>0</v>
      </c>
      <c r="BC726" s="143" t="n">
        <f aca="false">BC727+BC730+BC731+BC737+BC741</f>
        <v>0</v>
      </c>
      <c r="BD726" s="143" t="n">
        <f aca="false">SUBTOTAL(9,BE726:BF726)</f>
        <v>0</v>
      </c>
      <c r="BE726" s="143" t="n">
        <f aca="false">BE727+BE730+BE731+BE737+BE741</f>
        <v>0</v>
      </c>
      <c r="BF726" s="143" t="n">
        <f aca="false">BF727+BF730+BF731+BF737+BF741</f>
        <v>0</v>
      </c>
      <c r="BG726" s="171"/>
    </row>
    <row r="727" customFormat="false" ht="16.5" hidden="false" customHeight="true" outlineLevel="0" collapsed="false">
      <c r="B727" s="145" t="s">
        <v>40</v>
      </c>
      <c r="C727" s="146" t="s">
        <v>89</v>
      </c>
      <c r="E727" s="139" t="n">
        <f aca="false">+H727+Q727+AR727</f>
        <v>0</v>
      </c>
      <c r="F727" s="139" t="n">
        <f aca="false">+I727+R727+AS727</f>
        <v>0</v>
      </c>
      <c r="G727" s="139" t="n">
        <f aca="false">+J727+S727+AT727</f>
        <v>0</v>
      </c>
      <c r="H727" s="139" t="n">
        <f aca="false">SUBTOTAL(9,K727:P727)</f>
        <v>0</v>
      </c>
      <c r="I727" s="139" t="n">
        <f aca="false">L727+O727</f>
        <v>0</v>
      </c>
      <c r="J727" s="139" t="n">
        <f aca="false">M727+P727</f>
        <v>0</v>
      </c>
      <c r="K727" s="139" t="n">
        <f aca="false">SUBTOTAL(9,L727:M727)</f>
        <v>0</v>
      </c>
      <c r="L727" s="139" t="n">
        <f aca="false">SUM(L728:L729)</f>
        <v>0</v>
      </c>
      <c r="M727" s="139" t="n">
        <f aca="false">SUM(M728:M729)</f>
        <v>0</v>
      </c>
      <c r="N727" s="139" t="n">
        <f aca="false">SUBTOTAL(9,O727:P727)</f>
        <v>0</v>
      </c>
      <c r="O727" s="139" t="n">
        <f aca="false">SUM(O728:O729)</f>
        <v>0</v>
      </c>
      <c r="P727" s="139" t="n">
        <f aca="false">SUM(P728:P729)</f>
        <v>0</v>
      </c>
      <c r="Q727" s="139" t="n">
        <f aca="false">SUBTOTAL(9,T727:AQ727)</f>
        <v>0</v>
      </c>
      <c r="R727" s="139" t="n">
        <f aca="false">U727+X727+AA727+AD727+AG727+AJ727+AM727+AP727</f>
        <v>0</v>
      </c>
      <c r="S727" s="139" t="n">
        <f aca="false">V727+Y727+AB727+AE727+AH727+AK727+AN727+AQ727</f>
        <v>0</v>
      </c>
      <c r="T727" s="139" t="n">
        <f aca="false">SUBTOTAL(9,U727:V727)</f>
        <v>0</v>
      </c>
      <c r="U727" s="139" t="n">
        <f aca="false">SUM(U728:U729)</f>
        <v>0</v>
      </c>
      <c r="V727" s="139" t="n">
        <f aca="false">SUM(V728:V729)</f>
        <v>0</v>
      </c>
      <c r="W727" s="139" t="n">
        <f aca="false">SUBTOTAL(9,X727:Y727)</f>
        <v>0</v>
      </c>
      <c r="X727" s="139" t="n">
        <f aca="false">SUM(X728:X729)</f>
        <v>0</v>
      </c>
      <c r="Y727" s="139" t="n">
        <f aca="false">SUM(Y728:Y729)</f>
        <v>0</v>
      </c>
      <c r="Z727" s="139" t="n">
        <f aca="false">SUBTOTAL(9,AA727:AB727)</f>
        <v>0</v>
      </c>
      <c r="AA727" s="139" t="n">
        <f aca="false">SUM(AA728:AA729)</f>
        <v>0</v>
      </c>
      <c r="AB727" s="139" t="n">
        <f aca="false">SUM(AB728:AB729)</f>
        <v>0</v>
      </c>
      <c r="AC727" s="139" t="n">
        <f aca="false">SUBTOTAL(9,AD727:AE727)</f>
        <v>0</v>
      </c>
      <c r="AD727" s="139" t="n">
        <f aca="false">SUM(AD728:AD729)</f>
        <v>0</v>
      </c>
      <c r="AE727" s="139" t="n">
        <f aca="false">SUM(AE728:AE729)</f>
        <v>0</v>
      </c>
      <c r="AF727" s="139" t="n">
        <f aca="false">SUBTOTAL(9,AG727:AH727)</f>
        <v>0</v>
      </c>
      <c r="AG727" s="139" t="n">
        <f aca="false">SUM(AG728:AG729)</f>
        <v>0</v>
      </c>
      <c r="AH727" s="139" t="n">
        <f aca="false">SUM(AH728:AH729)</f>
        <v>0</v>
      </c>
      <c r="AI727" s="139" t="n">
        <f aca="false">SUBTOTAL(9,AJ727:AK727)</f>
        <v>0</v>
      </c>
      <c r="AJ727" s="139" t="n">
        <f aca="false">SUM(AJ728:AJ729)</f>
        <v>0</v>
      </c>
      <c r="AK727" s="139" t="n">
        <f aca="false">SUM(AK728:AK729)</f>
        <v>0</v>
      </c>
      <c r="AL727" s="139" t="n">
        <f aca="false">SUBTOTAL(9,AM727:AN727)</f>
        <v>0</v>
      </c>
      <c r="AM727" s="139" t="n">
        <f aca="false">SUM(AM728:AM729)</f>
        <v>0</v>
      </c>
      <c r="AN727" s="139" t="n">
        <f aca="false">SUM(AN728:AN729)</f>
        <v>0</v>
      </c>
      <c r="AO727" s="139" t="n">
        <f aca="false">SUBTOTAL(9,AP727:AQ727)</f>
        <v>0</v>
      </c>
      <c r="AP727" s="139" t="n">
        <f aca="false">SUM(AP728:AP729)</f>
        <v>0</v>
      </c>
      <c r="AQ727" s="139" t="n">
        <f aca="false">SUM(AQ728:AQ729)</f>
        <v>0</v>
      </c>
      <c r="AR727" s="139" t="n">
        <f aca="false">SUBTOTAL(9,AU727:BF727)</f>
        <v>0</v>
      </c>
      <c r="AS727" s="139" t="n">
        <f aca="false">AV727+AY727+BE727+BB727</f>
        <v>0</v>
      </c>
      <c r="AT727" s="139" t="n">
        <f aca="false">AW727+AZ727+BC727+BF727</f>
        <v>0</v>
      </c>
      <c r="AU727" s="139" t="n">
        <f aca="false">SUBTOTAL(9,AV727:AW727)</f>
        <v>0</v>
      </c>
      <c r="AV727" s="139" t="n">
        <f aca="false">SUM(AV728:AV729)</f>
        <v>0</v>
      </c>
      <c r="AW727" s="139" t="n">
        <f aca="false">SUM(AW728:AW729)</f>
        <v>0</v>
      </c>
      <c r="AX727" s="139" t="n">
        <f aca="false">SUBTOTAL(9,AY727:AZ727)</f>
        <v>0</v>
      </c>
      <c r="AY727" s="139" t="n">
        <f aca="false">SUM(AY728:AY729)</f>
        <v>0</v>
      </c>
      <c r="AZ727" s="139" t="n">
        <f aca="false">SUM(AZ728:AZ729)</f>
        <v>0</v>
      </c>
      <c r="BA727" s="139" t="n">
        <f aca="false">SUBTOTAL(9,BB727:BC727)</f>
        <v>0</v>
      </c>
      <c r="BB727" s="139" t="n">
        <f aca="false">SUM(BB728:BB729)</f>
        <v>0</v>
      </c>
      <c r="BC727" s="139" t="n">
        <f aca="false">SUM(BC728:BC729)</f>
        <v>0</v>
      </c>
      <c r="BD727" s="139" t="n">
        <f aca="false">SUBTOTAL(9,BE727:BF727)</f>
        <v>0</v>
      </c>
      <c r="BE727" s="139" t="n">
        <f aca="false">SUM(BE728:BE729)</f>
        <v>0</v>
      </c>
      <c r="BF727" s="139" t="n">
        <f aca="false">SUM(BF728:BF729)</f>
        <v>0</v>
      </c>
      <c r="BG727" s="170"/>
    </row>
    <row r="728" customFormat="false" ht="15.75" hidden="false" customHeight="false" outlineLevel="0" collapsed="false">
      <c r="B728" s="145" t="s">
        <v>43</v>
      </c>
      <c r="C728" s="158" t="s">
        <v>91</v>
      </c>
      <c r="E728" s="139" t="n">
        <f aca="false">+H728+Q728+AR728</f>
        <v>0</v>
      </c>
      <c r="F728" s="139" t="n">
        <f aca="false">+I728+R728+AS728</f>
        <v>0</v>
      </c>
      <c r="G728" s="139" t="n">
        <f aca="false">+J728+S728+AT728</f>
        <v>0</v>
      </c>
      <c r="H728" s="139" t="n">
        <f aca="false">SUBTOTAL(9,K728:P728)</f>
        <v>0</v>
      </c>
      <c r="I728" s="139" t="n">
        <f aca="false">L728+O728</f>
        <v>0</v>
      </c>
      <c r="J728" s="139" t="n">
        <f aca="false">M728+P728</f>
        <v>0</v>
      </c>
      <c r="K728" s="139" t="n">
        <f aca="false">SUBTOTAL(9,L728:M728)</f>
        <v>0</v>
      </c>
      <c r="L728" s="139"/>
      <c r="M728" s="139"/>
      <c r="N728" s="139" t="n">
        <f aca="false">SUBTOTAL(9,O728:P728)</f>
        <v>0</v>
      </c>
      <c r="O728" s="139"/>
      <c r="P728" s="139"/>
      <c r="Q728" s="139" t="n">
        <f aca="false">SUBTOTAL(9,T728:AQ728)</f>
        <v>0</v>
      </c>
      <c r="R728" s="139" t="n">
        <f aca="false">U728+X728+AA728+AD728+AG728+AJ728+AM728+AP728</f>
        <v>0</v>
      </c>
      <c r="S728" s="139" t="n">
        <f aca="false">V728+Y728+AB728+AE728+AH728+AK728+AN728+AQ728</f>
        <v>0</v>
      </c>
      <c r="T728" s="139" t="n">
        <f aca="false">SUBTOTAL(9,U728:V728)</f>
        <v>0</v>
      </c>
      <c r="U728" s="139"/>
      <c r="V728" s="139"/>
      <c r="W728" s="139" t="n">
        <f aca="false">SUBTOTAL(9,X728:Y728)</f>
        <v>0</v>
      </c>
      <c r="X728" s="139"/>
      <c r="Y728" s="139"/>
      <c r="Z728" s="139" t="n">
        <f aca="false">SUBTOTAL(9,AA728:AB728)</f>
        <v>0</v>
      </c>
      <c r="AA728" s="139"/>
      <c r="AB728" s="139"/>
      <c r="AC728" s="139" t="n">
        <f aca="false">SUBTOTAL(9,AD728:AE728)</f>
        <v>0</v>
      </c>
      <c r="AD728" s="139"/>
      <c r="AE728" s="139"/>
      <c r="AF728" s="139" t="n">
        <f aca="false">SUBTOTAL(9,AG728:AH728)</f>
        <v>0</v>
      </c>
      <c r="AG728" s="139"/>
      <c r="AH728" s="139"/>
      <c r="AI728" s="139" t="n">
        <f aca="false">SUBTOTAL(9,AJ728:AK728)</f>
        <v>0</v>
      </c>
      <c r="AJ728" s="139"/>
      <c r="AK728" s="139"/>
      <c r="AL728" s="139" t="n">
        <f aca="false">SUBTOTAL(9,AM728:AN728)</f>
        <v>0</v>
      </c>
      <c r="AM728" s="139"/>
      <c r="AN728" s="139"/>
      <c r="AO728" s="139" t="n">
        <f aca="false">SUBTOTAL(9,AP728:AQ728)</f>
        <v>0</v>
      </c>
      <c r="AP728" s="139"/>
      <c r="AQ728" s="139"/>
      <c r="AR728" s="139" t="n">
        <f aca="false">SUBTOTAL(9,AU728:BF728)</f>
        <v>0</v>
      </c>
      <c r="AS728" s="139" t="n">
        <f aca="false">AV728+AY728+BE728+BB728</f>
        <v>0</v>
      </c>
      <c r="AT728" s="139" t="n">
        <f aca="false">AW728+AZ728+BC728+BF728</f>
        <v>0</v>
      </c>
      <c r="AU728" s="139" t="n">
        <f aca="false">SUBTOTAL(9,AV728:AW728)</f>
        <v>0</v>
      </c>
      <c r="AV728" s="139"/>
      <c r="AW728" s="139"/>
      <c r="AX728" s="139" t="n">
        <f aca="false">SUBTOTAL(9,AY728:AZ728)</f>
        <v>0</v>
      </c>
      <c r="AY728" s="139"/>
      <c r="AZ728" s="139"/>
      <c r="BA728" s="139" t="n">
        <f aca="false">SUBTOTAL(9,BB728:BC728)</f>
        <v>0</v>
      </c>
      <c r="BB728" s="139"/>
      <c r="BC728" s="139"/>
      <c r="BD728" s="139" t="n">
        <f aca="false">SUBTOTAL(9,BE728:BF728)</f>
        <v>0</v>
      </c>
      <c r="BE728" s="139"/>
      <c r="BF728" s="139"/>
      <c r="BG728" s="170"/>
    </row>
    <row r="729" customFormat="false" ht="15.75" hidden="false" customHeight="false" outlineLevel="0" collapsed="false">
      <c r="B729" s="145" t="s">
        <v>93</v>
      </c>
      <c r="C729" s="158" t="s">
        <v>94</v>
      </c>
      <c r="E729" s="139" t="n">
        <f aca="false">+H729+Q729+AR729</f>
        <v>0</v>
      </c>
      <c r="F729" s="139" t="n">
        <f aca="false">+I729+R729+AS729</f>
        <v>0</v>
      </c>
      <c r="G729" s="139" t="n">
        <f aca="false">+J729+S729+AT729</f>
        <v>0</v>
      </c>
      <c r="H729" s="139" t="n">
        <f aca="false">SUBTOTAL(9,K729:P729)</f>
        <v>0</v>
      </c>
      <c r="I729" s="139" t="n">
        <f aca="false">L729+O729</f>
        <v>0</v>
      </c>
      <c r="J729" s="139" t="n">
        <f aca="false">M729+P729</f>
        <v>0</v>
      </c>
      <c r="K729" s="139" t="n">
        <f aca="false">SUBTOTAL(9,L729:M729)</f>
        <v>0</v>
      </c>
      <c r="L729" s="139"/>
      <c r="M729" s="139"/>
      <c r="N729" s="139" t="n">
        <f aca="false">SUBTOTAL(9,O729:P729)</f>
        <v>0</v>
      </c>
      <c r="O729" s="139"/>
      <c r="P729" s="139"/>
      <c r="Q729" s="139" t="n">
        <f aca="false">SUBTOTAL(9,T729:AQ729)</f>
        <v>0</v>
      </c>
      <c r="R729" s="139" t="n">
        <f aca="false">U729+X729+AA729+AD729+AG729+AJ729+AM729+AP729</f>
        <v>0</v>
      </c>
      <c r="S729" s="139" t="n">
        <f aca="false">V729+Y729+AB729+AE729+AH729+AK729+AN729+AQ729</f>
        <v>0</v>
      </c>
      <c r="T729" s="139" t="n">
        <f aca="false">SUBTOTAL(9,U729:V729)</f>
        <v>0</v>
      </c>
      <c r="U729" s="139"/>
      <c r="V729" s="139"/>
      <c r="W729" s="139" t="n">
        <f aca="false">SUBTOTAL(9,X729:Y729)</f>
        <v>0</v>
      </c>
      <c r="X729" s="139"/>
      <c r="Y729" s="139"/>
      <c r="Z729" s="139" t="n">
        <f aca="false">SUBTOTAL(9,AA729:AB729)</f>
        <v>0</v>
      </c>
      <c r="AA729" s="139"/>
      <c r="AB729" s="139"/>
      <c r="AC729" s="139" t="n">
        <f aca="false">SUBTOTAL(9,AD729:AE729)</f>
        <v>0</v>
      </c>
      <c r="AD729" s="139"/>
      <c r="AE729" s="139"/>
      <c r="AF729" s="139" t="n">
        <f aca="false">SUBTOTAL(9,AG729:AH729)</f>
        <v>0</v>
      </c>
      <c r="AG729" s="139"/>
      <c r="AH729" s="139"/>
      <c r="AI729" s="139" t="n">
        <f aca="false">SUBTOTAL(9,AJ729:AK729)</f>
        <v>0</v>
      </c>
      <c r="AJ729" s="139"/>
      <c r="AK729" s="139"/>
      <c r="AL729" s="139" t="n">
        <f aca="false">SUBTOTAL(9,AM729:AN729)</f>
        <v>0</v>
      </c>
      <c r="AM729" s="139"/>
      <c r="AN729" s="139"/>
      <c r="AO729" s="139" t="n">
        <f aca="false">SUBTOTAL(9,AP729:AQ729)</f>
        <v>0</v>
      </c>
      <c r="AP729" s="139"/>
      <c r="AQ729" s="139"/>
      <c r="AR729" s="139" t="n">
        <f aca="false">SUBTOTAL(9,AU729:BF729)</f>
        <v>0</v>
      </c>
      <c r="AS729" s="139" t="n">
        <f aca="false">AV729+AY729+BE729+BB729</f>
        <v>0</v>
      </c>
      <c r="AT729" s="139" t="n">
        <f aca="false">AW729+AZ729+BC729+BF729</f>
        <v>0</v>
      </c>
      <c r="AU729" s="139" t="n">
        <f aca="false">SUBTOTAL(9,AV729:AW729)</f>
        <v>0</v>
      </c>
      <c r="AV729" s="139"/>
      <c r="AW729" s="139"/>
      <c r="AX729" s="139" t="n">
        <f aca="false">SUBTOTAL(9,AY729:AZ729)</f>
        <v>0</v>
      </c>
      <c r="AY729" s="139"/>
      <c r="AZ729" s="139"/>
      <c r="BA729" s="139" t="n">
        <f aca="false">SUBTOTAL(9,BB729:BC729)</f>
        <v>0</v>
      </c>
      <c r="BB729" s="139"/>
      <c r="BC729" s="139"/>
      <c r="BD729" s="139" t="n">
        <f aca="false">SUBTOTAL(9,BE729:BF729)</f>
        <v>0</v>
      </c>
      <c r="BE729" s="139"/>
      <c r="BF729" s="139"/>
      <c r="BG729" s="170"/>
    </row>
    <row r="730" customFormat="false" ht="15.75" hidden="false" customHeight="false" outlineLevel="0" collapsed="false">
      <c r="B730" s="145" t="s">
        <v>51</v>
      </c>
      <c r="C730" s="146" t="s">
        <v>96</v>
      </c>
      <c r="E730" s="139" t="n">
        <f aca="false">+H730+Q730+AR730</f>
        <v>0</v>
      </c>
      <c r="F730" s="139" t="n">
        <f aca="false">+I730+R730+AS730</f>
        <v>0</v>
      </c>
      <c r="G730" s="139" t="n">
        <f aca="false">+J730+S730+AT730</f>
        <v>0</v>
      </c>
      <c r="H730" s="139" t="n">
        <f aca="false">SUBTOTAL(9,K730:P730)</f>
        <v>0</v>
      </c>
      <c r="I730" s="139" t="n">
        <f aca="false">L730+O730</f>
        <v>0</v>
      </c>
      <c r="J730" s="139" t="n">
        <f aca="false">M730+P730</f>
        <v>0</v>
      </c>
      <c r="K730" s="139" t="n">
        <f aca="false">SUBTOTAL(9,L730:M730)</f>
        <v>0</v>
      </c>
      <c r="L730" s="139"/>
      <c r="M730" s="139"/>
      <c r="N730" s="139" t="n">
        <f aca="false">SUBTOTAL(9,O730:P730)</f>
        <v>0</v>
      </c>
      <c r="O730" s="139"/>
      <c r="P730" s="139"/>
      <c r="Q730" s="139" t="n">
        <f aca="false">SUBTOTAL(9,T730:AQ730)</f>
        <v>0</v>
      </c>
      <c r="R730" s="139" t="n">
        <f aca="false">U730+X730+AA730+AD730+AG730+AJ730+AM730+AP730</f>
        <v>0</v>
      </c>
      <c r="S730" s="139" t="n">
        <f aca="false">V730+Y730+AB730+AE730+AH730+AK730+AN730+AQ730</f>
        <v>0</v>
      </c>
      <c r="T730" s="139" t="n">
        <f aca="false">SUBTOTAL(9,U730:V730)</f>
        <v>0</v>
      </c>
      <c r="U730" s="139"/>
      <c r="V730" s="139"/>
      <c r="W730" s="139" t="n">
        <f aca="false">SUBTOTAL(9,X730:Y730)</f>
        <v>0</v>
      </c>
      <c r="X730" s="139"/>
      <c r="Y730" s="139"/>
      <c r="Z730" s="139" t="n">
        <f aca="false">SUBTOTAL(9,AA730:AB730)</f>
        <v>0</v>
      </c>
      <c r="AA730" s="139"/>
      <c r="AB730" s="139"/>
      <c r="AC730" s="139" t="n">
        <f aca="false">SUBTOTAL(9,AD730:AE730)</f>
        <v>0</v>
      </c>
      <c r="AD730" s="139"/>
      <c r="AE730" s="139"/>
      <c r="AF730" s="139" t="n">
        <f aca="false">SUBTOTAL(9,AG730:AH730)</f>
        <v>0</v>
      </c>
      <c r="AG730" s="139"/>
      <c r="AH730" s="139"/>
      <c r="AI730" s="139" t="n">
        <f aca="false">SUBTOTAL(9,AJ730:AK730)</f>
        <v>0</v>
      </c>
      <c r="AJ730" s="139"/>
      <c r="AK730" s="139"/>
      <c r="AL730" s="139" t="n">
        <f aca="false">SUBTOTAL(9,AM730:AN730)</f>
        <v>0</v>
      </c>
      <c r="AM730" s="139"/>
      <c r="AN730" s="139"/>
      <c r="AO730" s="139" t="n">
        <f aca="false">SUBTOTAL(9,AP730:AQ730)</f>
        <v>0</v>
      </c>
      <c r="AP730" s="139"/>
      <c r="AQ730" s="139"/>
      <c r="AR730" s="139" t="n">
        <f aca="false">SUBTOTAL(9,AU730:BF730)</f>
        <v>0</v>
      </c>
      <c r="AS730" s="139" t="n">
        <f aca="false">AV730+AY730+BE730+BB730</f>
        <v>0</v>
      </c>
      <c r="AT730" s="139" t="n">
        <f aca="false">AW730+AZ730+BC730+BF730</f>
        <v>0</v>
      </c>
      <c r="AU730" s="139" t="n">
        <f aca="false">SUBTOTAL(9,AV730:AW730)</f>
        <v>0</v>
      </c>
      <c r="AV730" s="139"/>
      <c r="AW730" s="139"/>
      <c r="AX730" s="139" t="n">
        <f aca="false">SUBTOTAL(9,AY730:AZ730)</f>
        <v>0</v>
      </c>
      <c r="AY730" s="139"/>
      <c r="AZ730" s="139"/>
      <c r="BA730" s="139" t="n">
        <f aca="false">SUBTOTAL(9,BB730:BC730)</f>
        <v>0</v>
      </c>
      <c r="BB730" s="139"/>
      <c r="BC730" s="139"/>
      <c r="BD730" s="139" t="n">
        <f aca="false">SUBTOTAL(9,BE730:BF730)</f>
        <v>0</v>
      </c>
      <c r="BE730" s="139"/>
      <c r="BF730" s="139"/>
      <c r="BG730" s="170"/>
    </row>
    <row r="731" customFormat="false" ht="15.75" hidden="false" customHeight="false" outlineLevel="0" collapsed="false">
      <c r="B731" s="145" t="s">
        <v>54</v>
      </c>
      <c r="C731" s="146" t="s">
        <v>98</v>
      </c>
      <c r="E731" s="139" t="n">
        <f aca="false">+H731+Q731+AR731</f>
        <v>0</v>
      </c>
      <c r="F731" s="139" t="n">
        <f aca="false">+I731+R731+AS731</f>
        <v>0</v>
      </c>
      <c r="G731" s="139" t="n">
        <f aca="false">+J731+S731+AT731</f>
        <v>0</v>
      </c>
      <c r="H731" s="139" t="n">
        <f aca="false">SUBTOTAL(9,K731:P731)</f>
        <v>0</v>
      </c>
      <c r="I731" s="139" t="n">
        <f aca="false">L731+O731</f>
        <v>0</v>
      </c>
      <c r="J731" s="139" t="n">
        <f aca="false">M731+P731</f>
        <v>0</v>
      </c>
      <c r="K731" s="139" t="n">
        <f aca="false">SUBTOTAL(9,L731:M731)</f>
        <v>0</v>
      </c>
      <c r="L731" s="139" t="n">
        <f aca="false">SUM(L732:L736)</f>
        <v>0</v>
      </c>
      <c r="M731" s="139" t="n">
        <f aca="false">SUM(M732:M736)</f>
        <v>0</v>
      </c>
      <c r="N731" s="139" t="n">
        <f aca="false">SUBTOTAL(9,O731:P731)</f>
        <v>0</v>
      </c>
      <c r="O731" s="139" t="n">
        <f aca="false">SUM(O732:O736)</f>
        <v>0</v>
      </c>
      <c r="P731" s="139" t="n">
        <f aca="false">SUM(P732:P736)</f>
        <v>0</v>
      </c>
      <c r="Q731" s="139" t="n">
        <f aca="false">SUBTOTAL(9,T731:AQ731)</f>
        <v>0</v>
      </c>
      <c r="R731" s="139" t="n">
        <f aca="false">U731+X731+AA731+AD731+AG731+AJ731+AM731+AP731</f>
        <v>0</v>
      </c>
      <c r="S731" s="139" t="n">
        <f aca="false">V731+Y731+AB731+AE731+AH731+AK731+AN731+AQ731</f>
        <v>0</v>
      </c>
      <c r="T731" s="139" t="n">
        <f aca="false">SUBTOTAL(9,U731:V731)</f>
        <v>0</v>
      </c>
      <c r="U731" s="139" t="n">
        <f aca="false">SUM(U732:U736)</f>
        <v>0</v>
      </c>
      <c r="V731" s="139" t="n">
        <f aca="false">SUM(V732:V736)</f>
        <v>0</v>
      </c>
      <c r="W731" s="139" t="n">
        <f aca="false">SUBTOTAL(9,X731:Y731)</f>
        <v>0</v>
      </c>
      <c r="X731" s="139" t="n">
        <f aca="false">SUM(X732:X736)</f>
        <v>0</v>
      </c>
      <c r="Y731" s="139" t="n">
        <f aca="false">SUM(Y732:Y736)</f>
        <v>0</v>
      </c>
      <c r="Z731" s="139" t="n">
        <f aca="false">SUBTOTAL(9,AA731:AB731)</f>
        <v>0</v>
      </c>
      <c r="AA731" s="139" t="n">
        <f aca="false">SUM(AA732:AA736)</f>
        <v>0</v>
      </c>
      <c r="AB731" s="139" t="n">
        <f aca="false">SUM(AB732:AB736)</f>
        <v>0</v>
      </c>
      <c r="AC731" s="139" t="n">
        <f aca="false">SUBTOTAL(9,AD731:AE731)</f>
        <v>0</v>
      </c>
      <c r="AD731" s="139" t="n">
        <f aca="false">SUM(AD732:AD736)</f>
        <v>0</v>
      </c>
      <c r="AE731" s="139" t="n">
        <f aca="false">SUM(AE732:AE736)</f>
        <v>0</v>
      </c>
      <c r="AF731" s="139" t="n">
        <f aca="false">SUBTOTAL(9,AG731:AH731)</f>
        <v>0</v>
      </c>
      <c r="AG731" s="139" t="n">
        <f aca="false">SUM(AG732:AG736)</f>
        <v>0</v>
      </c>
      <c r="AH731" s="139" t="n">
        <f aca="false">SUM(AH732:AH736)</f>
        <v>0</v>
      </c>
      <c r="AI731" s="139" t="n">
        <f aca="false">SUBTOTAL(9,AJ731:AK731)</f>
        <v>0</v>
      </c>
      <c r="AJ731" s="139" t="n">
        <f aca="false">SUM(AJ732:AJ736)</f>
        <v>0</v>
      </c>
      <c r="AK731" s="139" t="n">
        <f aca="false">SUM(AK732:AK736)</f>
        <v>0</v>
      </c>
      <c r="AL731" s="139" t="n">
        <f aca="false">SUBTOTAL(9,AM731:AN731)</f>
        <v>0</v>
      </c>
      <c r="AM731" s="139" t="n">
        <f aca="false">SUM(AM732:AM736)</f>
        <v>0</v>
      </c>
      <c r="AN731" s="139" t="n">
        <f aca="false">SUM(AN732:AN736)</f>
        <v>0</v>
      </c>
      <c r="AO731" s="139" t="n">
        <f aca="false">SUBTOTAL(9,AP731:AQ731)</f>
        <v>0</v>
      </c>
      <c r="AP731" s="139" t="n">
        <f aca="false">SUM(AP732:AP736)</f>
        <v>0</v>
      </c>
      <c r="AQ731" s="139" t="n">
        <f aca="false">SUM(AQ732:AQ736)</f>
        <v>0</v>
      </c>
      <c r="AR731" s="139" t="n">
        <f aca="false">SUBTOTAL(9,AU731:BF731)</f>
        <v>0</v>
      </c>
      <c r="AS731" s="139" t="n">
        <f aca="false">AV731+AY731+BE731+BB731</f>
        <v>0</v>
      </c>
      <c r="AT731" s="139" t="n">
        <f aca="false">AW731+AZ731+BC731+BF731</f>
        <v>0</v>
      </c>
      <c r="AU731" s="139" t="n">
        <f aca="false">SUBTOTAL(9,AV731:AW731)</f>
        <v>0</v>
      </c>
      <c r="AV731" s="139" t="n">
        <f aca="false">SUM(AV732:AV736)</f>
        <v>0</v>
      </c>
      <c r="AW731" s="139" t="n">
        <f aca="false">SUM(AW732:AW736)</f>
        <v>0</v>
      </c>
      <c r="AX731" s="139" t="n">
        <f aca="false">SUBTOTAL(9,AY731:AZ731)</f>
        <v>0</v>
      </c>
      <c r="AY731" s="139" t="n">
        <f aca="false">SUM(AY732:AY736)</f>
        <v>0</v>
      </c>
      <c r="AZ731" s="139" t="n">
        <f aca="false">SUM(AZ732:AZ736)</f>
        <v>0</v>
      </c>
      <c r="BA731" s="139" t="n">
        <f aca="false">SUBTOTAL(9,BB731:BC731)</f>
        <v>0</v>
      </c>
      <c r="BB731" s="139" t="n">
        <f aca="false">SUM(BB732:BB736)</f>
        <v>0</v>
      </c>
      <c r="BC731" s="139" t="n">
        <f aca="false">SUM(BC732:BC736)</f>
        <v>0</v>
      </c>
      <c r="BD731" s="139" t="n">
        <f aca="false">SUBTOTAL(9,BE731:BF731)</f>
        <v>0</v>
      </c>
      <c r="BE731" s="139" t="n">
        <f aca="false">SUM(BE732:BE736)</f>
        <v>0</v>
      </c>
      <c r="BF731" s="139" t="n">
        <f aca="false">SUM(BF732:BF736)</f>
        <v>0</v>
      </c>
      <c r="BG731" s="170"/>
    </row>
    <row r="732" customFormat="false" ht="15.75" hidden="false" customHeight="false" outlineLevel="0" collapsed="false">
      <c r="B732" s="145" t="s">
        <v>100</v>
      </c>
      <c r="C732" s="158" t="s">
        <v>101</v>
      </c>
      <c r="E732" s="139" t="n">
        <f aca="false">+H732+Q732+AR732</f>
        <v>0</v>
      </c>
      <c r="F732" s="139" t="n">
        <f aca="false">+I732+R732+AS732</f>
        <v>0</v>
      </c>
      <c r="G732" s="139" t="n">
        <f aca="false">+J732+S732+AT732</f>
        <v>0</v>
      </c>
      <c r="H732" s="139" t="n">
        <f aca="false">SUBTOTAL(9,K732:P732)</f>
        <v>0</v>
      </c>
      <c r="I732" s="139" t="n">
        <f aca="false">L732+O732</f>
        <v>0</v>
      </c>
      <c r="J732" s="139" t="n">
        <f aca="false">M732+P732</f>
        <v>0</v>
      </c>
      <c r="K732" s="139" t="n">
        <f aca="false">SUBTOTAL(9,L732:M732)</f>
        <v>0</v>
      </c>
      <c r="L732" s="139"/>
      <c r="M732" s="139"/>
      <c r="N732" s="139" t="n">
        <f aca="false">SUBTOTAL(9,O732:P732)</f>
        <v>0</v>
      </c>
      <c r="O732" s="139"/>
      <c r="P732" s="139"/>
      <c r="Q732" s="139" t="n">
        <f aca="false">SUBTOTAL(9,T732:AQ732)</f>
        <v>0</v>
      </c>
      <c r="R732" s="139" t="n">
        <f aca="false">U732+X732+AA732+AD732+AG732+AJ732+AM732+AP732</f>
        <v>0</v>
      </c>
      <c r="S732" s="139" t="n">
        <f aca="false">V732+Y732+AB732+AE732+AH732+AK732+AN732+AQ732</f>
        <v>0</v>
      </c>
      <c r="T732" s="139" t="n">
        <f aca="false">SUBTOTAL(9,U732:V732)</f>
        <v>0</v>
      </c>
      <c r="U732" s="139"/>
      <c r="V732" s="139"/>
      <c r="W732" s="139" t="n">
        <f aca="false">SUBTOTAL(9,X732:Y732)</f>
        <v>0</v>
      </c>
      <c r="X732" s="139"/>
      <c r="Y732" s="139"/>
      <c r="Z732" s="139" t="n">
        <f aca="false">SUBTOTAL(9,AA732:AB732)</f>
        <v>0</v>
      </c>
      <c r="AA732" s="139"/>
      <c r="AB732" s="139"/>
      <c r="AC732" s="139" t="n">
        <f aca="false">SUBTOTAL(9,AD732:AE732)</f>
        <v>0</v>
      </c>
      <c r="AD732" s="139"/>
      <c r="AE732" s="139"/>
      <c r="AF732" s="139" t="n">
        <f aca="false">SUBTOTAL(9,AG732:AH732)</f>
        <v>0</v>
      </c>
      <c r="AG732" s="139"/>
      <c r="AH732" s="139"/>
      <c r="AI732" s="139" t="n">
        <f aca="false">SUBTOTAL(9,AJ732:AK732)</f>
        <v>0</v>
      </c>
      <c r="AJ732" s="139"/>
      <c r="AK732" s="139"/>
      <c r="AL732" s="139" t="n">
        <f aca="false">SUBTOTAL(9,AM732:AN732)</f>
        <v>0</v>
      </c>
      <c r="AM732" s="139"/>
      <c r="AN732" s="139"/>
      <c r="AO732" s="139" t="n">
        <f aca="false">SUBTOTAL(9,AP732:AQ732)</f>
        <v>0</v>
      </c>
      <c r="AP732" s="139"/>
      <c r="AQ732" s="139"/>
      <c r="AR732" s="139" t="n">
        <f aca="false">SUBTOTAL(9,AU732:BF732)</f>
        <v>0</v>
      </c>
      <c r="AS732" s="139" t="n">
        <f aca="false">AV732+AY732+BE732+BB732</f>
        <v>0</v>
      </c>
      <c r="AT732" s="139" t="n">
        <f aca="false">AW732+AZ732+BC732+BF732</f>
        <v>0</v>
      </c>
      <c r="AU732" s="139" t="n">
        <f aca="false">SUBTOTAL(9,AV732:AW732)</f>
        <v>0</v>
      </c>
      <c r="AV732" s="139"/>
      <c r="AW732" s="139"/>
      <c r="AX732" s="139" t="n">
        <f aca="false">SUBTOTAL(9,AY732:AZ732)</f>
        <v>0</v>
      </c>
      <c r="AY732" s="139"/>
      <c r="AZ732" s="139"/>
      <c r="BA732" s="139" t="n">
        <f aca="false">SUBTOTAL(9,BB732:BC732)</f>
        <v>0</v>
      </c>
      <c r="BB732" s="139"/>
      <c r="BC732" s="139"/>
      <c r="BD732" s="139" t="n">
        <f aca="false">SUBTOTAL(9,BE732:BF732)</f>
        <v>0</v>
      </c>
      <c r="BE732" s="139"/>
      <c r="BF732" s="139"/>
      <c r="BG732" s="170"/>
    </row>
    <row r="733" customFormat="false" ht="15.75" hidden="false" customHeight="false" outlineLevel="0" collapsed="false">
      <c r="B733" s="145" t="s">
        <v>103</v>
      </c>
      <c r="C733" s="158" t="s">
        <v>104</v>
      </c>
      <c r="E733" s="139" t="n">
        <f aca="false">+H733+Q733+AR733</f>
        <v>0</v>
      </c>
      <c r="F733" s="139" t="n">
        <f aca="false">+I733+R733+AS733</f>
        <v>0</v>
      </c>
      <c r="G733" s="139" t="n">
        <f aca="false">+J733+S733+AT733</f>
        <v>0</v>
      </c>
      <c r="H733" s="139" t="n">
        <f aca="false">SUBTOTAL(9,K733:P733)</f>
        <v>0</v>
      </c>
      <c r="I733" s="139" t="n">
        <f aca="false">L733+O733</f>
        <v>0</v>
      </c>
      <c r="J733" s="139" t="n">
        <f aca="false">M733+P733</f>
        <v>0</v>
      </c>
      <c r="K733" s="139" t="n">
        <f aca="false">SUBTOTAL(9,L733:M733)</f>
        <v>0</v>
      </c>
      <c r="L733" s="139"/>
      <c r="M733" s="139"/>
      <c r="N733" s="139" t="n">
        <f aca="false">SUBTOTAL(9,O733:P733)</f>
        <v>0</v>
      </c>
      <c r="O733" s="139"/>
      <c r="P733" s="139"/>
      <c r="Q733" s="139" t="n">
        <f aca="false">SUBTOTAL(9,T733:AQ733)</f>
        <v>0</v>
      </c>
      <c r="R733" s="139" t="n">
        <f aca="false">U733+X733+AA733+AD733+AG733+AJ733+AM733+AP733</f>
        <v>0</v>
      </c>
      <c r="S733" s="139" t="n">
        <f aca="false">V733+Y733+AB733+AE733+AH733+AK733+AN733+AQ733</f>
        <v>0</v>
      </c>
      <c r="T733" s="139" t="n">
        <f aca="false">SUBTOTAL(9,U733:V733)</f>
        <v>0</v>
      </c>
      <c r="U733" s="139"/>
      <c r="V733" s="139"/>
      <c r="W733" s="139" t="n">
        <f aca="false">SUBTOTAL(9,X733:Y733)</f>
        <v>0</v>
      </c>
      <c r="X733" s="139"/>
      <c r="Y733" s="139"/>
      <c r="Z733" s="139" t="n">
        <f aca="false">SUBTOTAL(9,AA733:AB733)</f>
        <v>0</v>
      </c>
      <c r="AA733" s="139"/>
      <c r="AB733" s="139"/>
      <c r="AC733" s="139" t="n">
        <f aca="false">SUBTOTAL(9,AD733:AE733)</f>
        <v>0</v>
      </c>
      <c r="AD733" s="139"/>
      <c r="AE733" s="139"/>
      <c r="AF733" s="139" t="n">
        <f aca="false">SUBTOTAL(9,AG733:AH733)</f>
        <v>0</v>
      </c>
      <c r="AG733" s="139"/>
      <c r="AH733" s="139"/>
      <c r="AI733" s="139" t="n">
        <f aca="false">SUBTOTAL(9,AJ733:AK733)</f>
        <v>0</v>
      </c>
      <c r="AJ733" s="139"/>
      <c r="AK733" s="139"/>
      <c r="AL733" s="139" t="n">
        <f aca="false">SUBTOTAL(9,AM733:AN733)</f>
        <v>0</v>
      </c>
      <c r="AM733" s="139"/>
      <c r="AN733" s="139"/>
      <c r="AO733" s="139" t="n">
        <f aca="false">SUBTOTAL(9,AP733:AQ733)</f>
        <v>0</v>
      </c>
      <c r="AP733" s="139"/>
      <c r="AQ733" s="139"/>
      <c r="AR733" s="139" t="n">
        <f aca="false">SUBTOTAL(9,AU733:BF733)</f>
        <v>0</v>
      </c>
      <c r="AS733" s="139" t="n">
        <f aca="false">AV733+AY733+BE733+BB733</f>
        <v>0</v>
      </c>
      <c r="AT733" s="139" t="n">
        <f aca="false">AW733+AZ733+BC733+BF733</f>
        <v>0</v>
      </c>
      <c r="AU733" s="139" t="n">
        <f aca="false">SUBTOTAL(9,AV733:AW733)</f>
        <v>0</v>
      </c>
      <c r="AV733" s="139"/>
      <c r="AW733" s="139"/>
      <c r="AX733" s="139" t="n">
        <f aca="false">SUBTOTAL(9,AY733:AZ733)</f>
        <v>0</v>
      </c>
      <c r="AY733" s="139"/>
      <c r="AZ733" s="139"/>
      <c r="BA733" s="139" t="n">
        <f aca="false">SUBTOTAL(9,BB733:BC733)</f>
        <v>0</v>
      </c>
      <c r="BB733" s="139"/>
      <c r="BC733" s="139"/>
      <c r="BD733" s="139" t="n">
        <f aca="false">SUBTOTAL(9,BE733:BF733)</f>
        <v>0</v>
      </c>
      <c r="BE733" s="139"/>
      <c r="BF733" s="139"/>
      <c r="BG733" s="170"/>
    </row>
    <row r="734" customFormat="false" ht="15.75" hidden="false" customHeight="false" outlineLevel="0" collapsed="false">
      <c r="B734" s="145" t="s">
        <v>106</v>
      </c>
      <c r="C734" s="158" t="s">
        <v>107</v>
      </c>
      <c r="E734" s="139" t="n">
        <f aca="false">+H734+Q734+AR734</f>
        <v>0</v>
      </c>
      <c r="F734" s="139" t="n">
        <f aca="false">+I734+R734+AS734</f>
        <v>0</v>
      </c>
      <c r="G734" s="139" t="n">
        <f aca="false">+J734+S734+AT734</f>
        <v>0</v>
      </c>
      <c r="H734" s="139" t="n">
        <f aca="false">SUBTOTAL(9,K734:P734)</f>
        <v>0</v>
      </c>
      <c r="I734" s="139" t="n">
        <f aca="false">L734+O734</f>
        <v>0</v>
      </c>
      <c r="J734" s="139" t="n">
        <f aca="false">M734+P734</f>
        <v>0</v>
      </c>
      <c r="K734" s="139" t="n">
        <f aca="false">SUBTOTAL(9,L734:M734)</f>
        <v>0</v>
      </c>
      <c r="L734" s="139"/>
      <c r="M734" s="139"/>
      <c r="N734" s="139" t="n">
        <f aca="false">SUBTOTAL(9,O734:P734)</f>
        <v>0</v>
      </c>
      <c r="O734" s="139"/>
      <c r="P734" s="139"/>
      <c r="Q734" s="139" t="n">
        <f aca="false">SUBTOTAL(9,T734:AQ734)</f>
        <v>0</v>
      </c>
      <c r="R734" s="139" t="n">
        <f aca="false">U734+X734+AA734+AD734+AG734+AJ734+AM734+AP734</f>
        <v>0</v>
      </c>
      <c r="S734" s="139" t="n">
        <f aca="false">V734+Y734+AB734+AE734+AH734+AK734+AN734+AQ734</f>
        <v>0</v>
      </c>
      <c r="T734" s="139" t="n">
        <f aca="false">SUBTOTAL(9,U734:V734)</f>
        <v>0</v>
      </c>
      <c r="U734" s="139"/>
      <c r="V734" s="139"/>
      <c r="W734" s="139" t="n">
        <f aca="false">SUBTOTAL(9,X734:Y734)</f>
        <v>0</v>
      </c>
      <c r="X734" s="139"/>
      <c r="Y734" s="139"/>
      <c r="Z734" s="139" t="n">
        <f aca="false">SUBTOTAL(9,AA734:AB734)</f>
        <v>0</v>
      </c>
      <c r="AA734" s="139"/>
      <c r="AB734" s="139"/>
      <c r="AC734" s="139" t="n">
        <f aca="false">SUBTOTAL(9,AD734:AE734)</f>
        <v>0</v>
      </c>
      <c r="AD734" s="139"/>
      <c r="AE734" s="139"/>
      <c r="AF734" s="139" t="n">
        <f aca="false">SUBTOTAL(9,AG734:AH734)</f>
        <v>0</v>
      </c>
      <c r="AG734" s="139"/>
      <c r="AH734" s="139"/>
      <c r="AI734" s="139" t="n">
        <f aca="false">SUBTOTAL(9,AJ734:AK734)</f>
        <v>0</v>
      </c>
      <c r="AJ734" s="139"/>
      <c r="AK734" s="139"/>
      <c r="AL734" s="139" t="n">
        <f aca="false">SUBTOTAL(9,AM734:AN734)</f>
        <v>0</v>
      </c>
      <c r="AM734" s="139"/>
      <c r="AN734" s="139"/>
      <c r="AO734" s="139" t="n">
        <f aca="false">SUBTOTAL(9,AP734:AQ734)</f>
        <v>0</v>
      </c>
      <c r="AP734" s="139"/>
      <c r="AQ734" s="139"/>
      <c r="AR734" s="139" t="n">
        <f aca="false">SUBTOTAL(9,AU734:BF734)</f>
        <v>0</v>
      </c>
      <c r="AS734" s="139" t="n">
        <f aca="false">AV734+AY734+BE734+BB734</f>
        <v>0</v>
      </c>
      <c r="AT734" s="139" t="n">
        <f aca="false">AW734+AZ734+BC734+BF734</f>
        <v>0</v>
      </c>
      <c r="AU734" s="139" t="n">
        <f aca="false">SUBTOTAL(9,AV734:AW734)</f>
        <v>0</v>
      </c>
      <c r="AV734" s="139"/>
      <c r="AW734" s="139"/>
      <c r="AX734" s="139" t="n">
        <f aca="false">SUBTOTAL(9,AY734:AZ734)</f>
        <v>0</v>
      </c>
      <c r="AY734" s="139"/>
      <c r="AZ734" s="139"/>
      <c r="BA734" s="139" t="n">
        <f aca="false">SUBTOTAL(9,BB734:BC734)</f>
        <v>0</v>
      </c>
      <c r="BB734" s="139"/>
      <c r="BC734" s="139"/>
      <c r="BD734" s="139" t="n">
        <f aca="false">SUBTOTAL(9,BE734:BF734)</f>
        <v>0</v>
      </c>
      <c r="BE734" s="139"/>
      <c r="BF734" s="139"/>
      <c r="BG734" s="170"/>
    </row>
    <row r="735" customFormat="false" ht="31.5" hidden="false" customHeight="false" outlineLevel="0" collapsed="false">
      <c r="B735" s="145" t="s">
        <v>109</v>
      </c>
      <c r="C735" s="158" t="s">
        <v>110</v>
      </c>
      <c r="E735" s="139" t="n">
        <f aca="false">+H735+Q735+AR735</f>
        <v>0</v>
      </c>
      <c r="F735" s="139" t="n">
        <f aca="false">+I735+R735+AS735</f>
        <v>0</v>
      </c>
      <c r="G735" s="139" t="n">
        <f aca="false">+J735+S735+AT735</f>
        <v>0</v>
      </c>
      <c r="H735" s="139" t="n">
        <f aca="false">SUBTOTAL(9,K735:P735)</f>
        <v>0</v>
      </c>
      <c r="I735" s="139" t="n">
        <f aca="false">L735+O735</f>
        <v>0</v>
      </c>
      <c r="J735" s="139" t="n">
        <f aca="false">M735+P735</f>
        <v>0</v>
      </c>
      <c r="K735" s="139" t="n">
        <f aca="false">SUBTOTAL(9,L735:M735)</f>
        <v>0</v>
      </c>
      <c r="L735" s="139"/>
      <c r="M735" s="139"/>
      <c r="N735" s="139" t="n">
        <f aca="false">SUBTOTAL(9,O735:P735)</f>
        <v>0</v>
      </c>
      <c r="O735" s="139"/>
      <c r="P735" s="139"/>
      <c r="Q735" s="139" t="n">
        <f aca="false">SUBTOTAL(9,T735:AQ735)</f>
        <v>0</v>
      </c>
      <c r="R735" s="139" t="n">
        <f aca="false">U735+X735+AA735+AD735+AG735+AJ735+AM735+AP735</f>
        <v>0</v>
      </c>
      <c r="S735" s="139" t="n">
        <f aca="false">V735+Y735+AB735+AE735+AH735+AK735+AN735+AQ735</f>
        <v>0</v>
      </c>
      <c r="T735" s="139" t="n">
        <f aca="false">SUBTOTAL(9,U735:V735)</f>
        <v>0</v>
      </c>
      <c r="U735" s="139"/>
      <c r="V735" s="139"/>
      <c r="W735" s="139" t="n">
        <f aca="false">SUBTOTAL(9,X735:Y735)</f>
        <v>0</v>
      </c>
      <c r="X735" s="139"/>
      <c r="Y735" s="139"/>
      <c r="Z735" s="139" t="n">
        <f aca="false">SUBTOTAL(9,AA735:AB735)</f>
        <v>0</v>
      </c>
      <c r="AA735" s="139"/>
      <c r="AB735" s="139"/>
      <c r="AC735" s="139" t="n">
        <f aca="false">SUBTOTAL(9,AD735:AE735)</f>
        <v>0</v>
      </c>
      <c r="AD735" s="139"/>
      <c r="AE735" s="139"/>
      <c r="AF735" s="139" t="n">
        <f aca="false">SUBTOTAL(9,AG735:AH735)</f>
        <v>0</v>
      </c>
      <c r="AG735" s="139"/>
      <c r="AH735" s="139"/>
      <c r="AI735" s="139" t="n">
        <f aca="false">SUBTOTAL(9,AJ735:AK735)</f>
        <v>0</v>
      </c>
      <c r="AJ735" s="139"/>
      <c r="AK735" s="139"/>
      <c r="AL735" s="139" t="n">
        <f aca="false">SUBTOTAL(9,AM735:AN735)</f>
        <v>0</v>
      </c>
      <c r="AM735" s="139"/>
      <c r="AN735" s="139"/>
      <c r="AO735" s="139" t="n">
        <f aca="false">SUBTOTAL(9,AP735:AQ735)</f>
        <v>0</v>
      </c>
      <c r="AP735" s="139"/>
      <c r="AQ735" s="139"/>
      <c r="AR735" s="139" t="n">
        <f aca="false">SUBTOTAL(9,AU735:BF735)</f>
        <v>0</v>
      </c>
      <c r="AS735" s="139" t="n">
        <f aca="false">AV735+AY735+BE735+BB735</f>
        <v>0</v>
      </c>
      <c r="AT735" s="139" t="n">
        <f aca="false">AW735+AZ735+BC735+BF735</f>
        <v>0</v>
      </c>
      <c r="AU735" s="139" t="n">
        <f aca="false">SUBTOTAL(9,AV735:AW735)</f>
        <v>0</v>
      </c>
      <c r="AV735" s="139"/>
      <c r="AW735" s="139"/>
      <c r="AX735" s="139" t="n">
        <f aca="false">SUBTOTAL(9,AY735:AZ735)</f>
        <v>0</v>
      </c>
      <c r="AY735" s="139"/>
      <c r="AZ735" s="139"/>
      <c r="BA735" s="139" t="n">
        <f aca="false">SUBTOTAL(9,BB735:BC735)</f>
        <v>0</v>
      </c>
      <c r="BB735" s="139"/>
      <c r="BC735" s="139"/>
      <c r="BD735" s="139" t="n">
        <f aca="false">SUBTOTAL(9,BE735:BF735)</f>
        <v>0</v>
      </c>
      <c r="BE735" s="139"/>
      <c r="BF735" s="139"/>
      <c r="BG735" s="170"/>
    </row>
    <row r="736" customFormat="false" ht="15.75" hidden="false" customHeight="false" outlineLevel="0" collapsed="false">
      <c r="B736" s="145" t="s">
        <v>112</v>
      </c>
      <c r="C736" s="158" t="s">
        <v>113</v>
      </c>
      <c r="E736" s="139" t="n">
        <f aca="false">+H736+Q736+AR736</f>
        <v>0</v>
      </c>
      <c r="F736" s="139" t="n">
        <f aca="false">+I736+R736+AS736</f>
        <v>0</v>
      </c>
      <c r="G736" s="139" t="n">
        <f aca="false">+J736+S736+AT736</f>
        <v>0</v>
      </c>
      <c r="H736" s="139" t="n">
        <f aca="false">SUBTOTAL(9,K736:P736)</f>
        <v>0</v>
      </c>
      <c r="I736" s="139" t="n">
        <f aca="false">L736+O736</f>
        <v>0</v>
      </c>
      <c r="J736" s="139" t="n">
        <f aca="false">M736+P736</f>
        <v>0</v>
      </c>
      <c r="K736" s="139" t="n">
        <f aca="false">SUBTOTAL(9,L736:M736)</f>
        <v>0</v>
      </c>
      <c r="L736" s="139"/>
      <c r="M736" s="139"/>
      <c r="N736" s="139" t="n">
        <f aca="false">SUBTOTAL(9,O736:P736)</f>
        <v>0</v>
      </c>
      <c r="O736" s="139"/>
      <c r="P736" s="139"/>
      <c r="Q736" s="139" t="n">
        <f aca="false">SUBTOTAL(9,T736:AQ736)</f>
        <v>0</v>
      </c>
      <c r="R736" s="139" t="n">
        <f aca="false">U736+X736+AA736+AD736+AG736+AJ736+AM736+AP736</f>
        <v>0</v>
      </c>
      <c r="S736" s="139" t="n">
        <f aca="false">V736+Y736+AB736+AE736+AH736+AK736+AN736+AQ736</f>
        <v>0</v>
      </c>
      <c r="T736" s="139" t="n">
        <f aca="false">SUBTOTAL(9,U736:V736)</f>
        <v>0</v>
      </c>
      <c r="U736" s="139"/>
      <c r="V736" s="139"/>
      <c r="W736" s="139" t="n">
        <f aca="false">SUBTOTAL(9,X736:Y736)</f>
        <v>0</v>
      </c>
      <c r="X736" s="139"/>
      <c r="Y736" s="139"/>
      <c r="Z736" s="139" t="n">
        <f aca="false">SUBTOTAL(9,AA736:AB736)</f>
        <v>0</v>
      </c>
      <c r="AA736" s="139"/>
      <c r="AB736" s="139"/>
      <c r="AC736" s="139" t="n">
        <f aca="false">SUBTOTAL(9,AD736:AE736)</f>
        <v>0</v>
      </c>
      <c r="AD736" s="139"/>
      <c r="AE736" s="139"/>
      <c r="AF736" s="139" t="n">
        <f aca="false">SUBTOTAL(9,AG736:AH736)</f>
        <v>0</v>
      </c>
      <c r="AG736" s="139"/>
      <c r="AH736" s="139"/>
      <c r="AI736" s="139" t="n">
        <f aca="false">SUBTOTAL(9,AJ736:AK736)</f>
        <v>0</v>
      </c>
      <c r="AJ736" s="139"/>
      <c r="AK736" s="139"/>
      <c r="AL736" s="139" t="n">
        <f aca="false">SUBTOTAL(9,AM736:AN736)</f>
        <v>0</v>
      </c>
      <c r="AM736" s="139"/>
      <c r="AN736" s="139"/>
      <c r="AO736" s="139" t="n">
        <f aca="false">SUBTOTAL(9,AP736:AQ736)</f>
        <v>0</v>
      </c>
      <c r="AP736" s="139"/>
      <c r="AQ736" s="139"/>
      <c r="AR736" s="139" t="n">
        <f aca="false">SUBTOTAL(9,AU736:BF736)</f>
        <v>0</v>
      </c>
      <c r="AS736" s="139" t="n">
        <f aca="false">AV736+AY736+BE736+BB736</f>
        <v>0</v>
      </c>
      <c r="AT736" s="139" t="n">
        <f aca="false">AW736+AZ736+BC736+BF736</f>
        <v>0</v>
      </c>
      <c r="AU736" s="139" t="n">
        <f aca="false">SUBTOTAL(9,AV736:AW736)</f>
        <v>0</v>
      </c>
      <c r="AV736" s="139"/>
      <c r="AW736" s="139"/>
      <c r="AX736" s="139" t="n">
        <f aca="false">SUBTOTAL(9,AY736:AZ736)</f>
        <v>0</v>
      </c>
      <c r="AY736" s="139"/>
      <c r="AZ736" s="139"/>
      <c r="BA736" s="139" t="n">
        <f aca="false">SUBTOTAL(9,BB736:BC736)</f>
        <v>0</v>
      </c>
      <c r="BB736" s="139"/>
      <c r="BC736" s="139"/>
      <c r="BD736" s="139" t="n">
        <f aca="false">SUBTOTAL(9,BE736:BF736)</f>
        <v>0</v>
      </c>
      <c r="BE736" s="139"/>
      <c r="BF736" s="139"/>
      <c r="BG736" s="170"/>
    </row>
    <row r="737" customFormat="false" ht="15.75" hidden="false" customHeight="false" outlineLevel="0" collapsed="false">
      <c r="B737" s="145" t="s">
        <v>115</v>
      </c>
      <c r="C737" s="146" t="s">
        <v>116</v>
      </c>
      <c r="E737" s="139" t="n">
        <f aca="false">+H737+Q737+AR737</f>
        <v>0</v>
      </c>
      <c r="F737" s="139" t="n">
        <f aca="false">+I737+R737+AS737</f>
        <v>0</v>
      </c>
      <c r="G737" s="139" t="n">
        <f aca="false">+J737+S737+AT737</f>
        <v>0</v>
      </c>
      <c r="H737" s="139" t="n">
        <f aca="false">SUBTOTAL(9,K737:P737)</f>
        <v>0</v>
      </c>
      <c r="I737" s="139" t="n">
        <f aca="false">L737+O737</f>
        <v>0</v>
      </c>
      <c r="J737" s="139" t="n">
        <f aca="false">M737+P737</f>
        <v>0</v>
      </c>
      <c r="K737" s="139" t="n">
        <f aca="false">SUBTOTAL(9,L737:M737)</f>
        <v>0</v>
      </c>
      <c r="L737" s="139" t="n">
        <f aca="false">SUM(L738:L740)</f>
        <v>0</v>
      </c>
      <c r="M737" s="139" t="n">
        <f aca="false">SUM(M738:M740)</f>
        <v>0</v>
      </c>
      <c r="N737" s="139" t="n">
        <f aca="false">SUBTOTAL(9,O737:P737)</f>
        <v>0</v>
      </c>
      <c r="O737" s="139" t="n">
        <f aca="false">SUM(O738:O740)</f>
        <v>0</v>
      </c>
      <c r="P737" s="139" t="n">
        <f aca="false">SUM(P738:P740)</f>
        <v>0</v>
      </c>
      <c r="Q737" s="139" t="n">
        <f aca="false">SUBTOTAL(9,T737:AQ737)</f>
        <v>0</v>
      </c>
      <c r="R737" s="139" t="n">
        <f aca="false">U737+X737+AA737+AD737+AG737+AJ737+AM737+AP737</f>
        <v>0</v>
      </c>
      <c r="S737" s="139" t="n">
        <f aca="false">V737+Y737+AB737+AE737+AH737+AK737+AN737+AQ737</f>
        <v>0</v>
      </c>
      <c r="T737" s="139" t="n">
        <f aca="false">SUBTOTAL(9,U737:V737)</f>
        <v>0</v>
      </c>
      <c r="U737" s="139" t="n">
        <f aca="false">SUM(U738:U740)</f>
        <v>0</v>
      </c>
      <c r="V737" s="139" t="n">
        <f aca="false">SUM(V738:V740)</f>
        <v>0</v>
      </c>
      <c r="W737" s="139" t="n">
        <f aca="false">SUBTOTAL(9,X737:Y737)</f>
        <v>0</v>
      </c>
      <c r="X737" s="139" t="n">
        <f aca="false">SUM(X738:X740)</f>
        <v>0</v>
      </c>
      <c r="Y737" s="139" t="n">
        <f aca="false">SUM(Y738:Y740)</f>
        <v>0</v>
      </c>
      <c r="Z737" s="139" t="n">
        <f aca="false">SUBTOTAL(9,AA737:AB737)</f>
        <v>0</v>
      </c>
      <c r="AA737" s="139" t="n">
        <f aca="false">SUM(AA738:AA740)</f>
        <v>0</v>
      </c>
      <c r="AB737" s="139" t="n">
        <f aca="false">SUM(AB738:AB740)</f>
        <v>0</v>
      </c>
      <c r="AC737" s="139" t="n">
        <f aca="false">SUBTOTAL(9,AD737:AE737)</f>
        <v>0</v>
      </c>
      <c r="AD737" s="139" t="n">
        <f aca="false">SUM(AD738:AD740)</f>
        <v>0</v>
      </c>
      <c r="AE737" s="139" t="n">
        <f aca="false">SUM(AE738:AE740)</f>
        <v>0</v>
      </c>
      <c r="AF737" s="139" t="n">
        <f aca="false">SUBTOTAL(9,AG737:AH737)</f>
        <v>0</v>
      </c>
      <c r="AG737" s="139" t="n">
        <f aca="false">SUM(AG738:AG740)</f>
        <v>0</v>
      </c>
      <c r="AH737" s="139" t="n">
        <f aca="false">SUM(AH738:AH740)</f>
        <v>0</v>
      </c>
      <c r="AI737" s="139" t="n">
        <f aca="false">SUBTOTAL(9,AJ737:AK737)</f>
        <v>0</v>
      </c>
      <c r="AJ737" s="139" t="n">
        <f aca="false">SUM(AJ738:AJ740)</f>
        <v>0</v>
      </c>
      <c r="AK737" s="139" t="n">
        <f aca="false">SUM(AK738:AK740)</f>
        <v>0</v>
      </c>
      <c r="AL737" s="139" t="n">
        <f aca="false">SUBTOTAL(9,AM737:AN737)</f>
        <v>0</v>
      </c>
      <c r="AM737" s="139" t="n">
        <f aca="false">SUM(AM738:AM740)</f>
        <v>0</v>
      </c>
      <c r="AN737" s="139" t="n">
        <f aca="false">SUM(AN738:AN740)</f>
        <v>0</v>
      </c>
      <c r="AO737" s="139" t="n">
        <f aca="false">SUBTOTAL(9,AP737:AQ737)</f>
        <v>0</v>
      </c>
      <c r="AP737" s="139" t="n">
        <f aca="false">SUM(AP738:AP740)</f>
        <v>0</v>
      </c>
      <c r="AQ737" s="139" t="n">
        <f aca="false">SUM(AQ738:AQ740)</f>
        <v>0</v>
      </c>
      <c r="AR737" s="139" t="n">
        <f aca="false">SUBTOTAL(9,AU737:BF737)</f>
        <v>0</v>
      </c>
      <c r="AS737" s="139" t="n">
        <f aca="false">AV737+AY737+BE737+BB737</f>
        <v>0</v>
      </c>
      <c r="AT737" s="139" t="n">
        <f aca="false">AW737+AZ737+BC737+BF737</f>
        <v>0</v>
      </c>
      <c r="AU737" s="139" t="n">
        <f aca="false">SUBTOTAL(9,AV737:AW737)</f>
        <v>0</v>
      </c>
      <c r="AV737" s="139" t="n">
        <f aca="false">SUM(AV738:AV740)</f>
        <v>0</v>
      </c>
      <c r="AW737" s="139" t="n">
        <f aca="false">SUM(AW738:AW740)</f>
        <v>0</v>
      </c>
      <c r="AX737" s="139" t="n">
        <f aca="false">SUBTOTAL(9,AY737:AZ737)</f>
        <v>0</v>
      </c>
      <c r="AY737" s="139" t="n">
        <f aca="false">SUM(AY738:AY740)</f>
        <v>0</v>
      </c>
      <c r="AZ737" s="139" t="n">
        <f aca="false">SUM(AZ738:AZ740)</f>
        <v>0</v>
      </c>
      <c r="BA737" s="139" t="n">
        <f aca="false">SUBTOTAL(9,BB737:BC737)</f>
        <v>0</v>
      </c>
      <c r="BB737" s="139" t="n">
        <f aca="false">SUM(BB738:BB740)</f>
        <v>0</v>
      </c>
      <c r="BC737" s="139" t="n">
        <f aca="false">SUM(BC738:BC740)</f>
        <v>0</v>
      </c>
      <c r="BD737" s="139" t="n">
        <f aca="false">SUBTOTAL(9,BE737:BF737)</f>
        <v>0</v>
      </c>
      <c r="BE737" s="139" t="n">
        <f aca="false">SUM(BE738:BE740)</f>
        <v>0</v>
      </c>
      <c r="BF737" s="139" t="n">
        <f aca="false">SUM(BF738:BF740)</f>
        <v>0</v>
      </c>
      <c r="BG737" s="170"/>
    </row>
    <row r="738" customFormat="false" ht="15.75" hidden="false" customHeight="false" outlineLevel="0" collapsed="false">
      <c r="B738" s="145" t="s">
        <v>117</v>
      </c>
      <c r="C738" s="158" t="s">
        <v>118</v>
      </c>
      <c r="E738" s="139" t="n">
        <f aca="false">+H738+Q738+AR738</f>
        <v>0</v>
      </c>
      <c r="F738" s="139" t="n">
        <f aca="false">+I738+R738+AS738</f>
        <v>0</v>
      </c>
      <c r="G738" s="139" t="n">
        <f aca="false">+J738+S738+AT738</f>
        <v>0</v>
      </c>
      <c r="H738" s="139" t="n">
        <f aca="false">SUBTOTAL(9,K738:P738)</f>
        <v>0</v>
      </c>
      <c r="I738" s="139" t="n">
        <f aca="false">L738+O738</f>
        <v>0</v>
      </c>
      <c r="J738" s="139" t="n">
        <f aca="false">M738+P738</f>
        <v>0</v>
      </c>
      <c r="K738" s="139" t="n">
        <f aca="false">SUBTOTAL(9,L738:M738)</f>
        <v>0</v>
      </c>
      <c r="L738" s="139"/>
      <c r="M738" s="139"/>
      <c r="N738" s="139" t="n">
        <f aca="false">SUBTOTAL(9,O738:P738)</f>
        <v>0</v>
      </c>
      <c r="O738" s="139"/>
      <c r="P738" s="139"/>
      <c r="Q738" s="139" t="n">
        <f aca="false">SUBTOTAL(9,T738:AQ738)</f>
        <v>0</v>
      </c>
      <c r="R738" s="139" t="n">
        <f aca="false">U738+X738+AA738+AD738+AG738+AJ738+AM738+AP738</f>
        <v>0</v>
      </c>
      <c r="S738" s="139" t="n">
        <f aca="false">V738+Y738+AB738+AE738+AH738+AK738+AN738+AQ738</f>
        <v>0</v>
      </c>
      <c r="T738" s="139" t="n">
        <f aca="false">SUBTOTAL(9,U738:V738)</f>
        <v>0</v>
      </c>
      <c r="U738" s="139"/>
      <c r="V738" s="139"/>
      <c r="W738" s="139" t="n">
        <f aca="false">SUBTOTAL(9,X738:Y738)</f>
        <v>0</v>
      </c>
      <c r="X738" s="139"/>
      <c r="Y738" s="139"/>
      <c r="Z738" s="139" t="n">
        <f aca="false">SUBTOTAL(9,AA738:AB738)</f>
        <v>0</v>
      </c>
      <c r="AA738" s="139"/>
      <c r="AB738" s="139"/>
      <c r="AC738" s="139" t="n">
        <f aca="false">SUBTOTAL(9,AD738:AE738)</f>
        <v>0</v>
      </c>
      <c r="AD738" s="139"/>
      <c r="AE738" s="139"/>
      <c r="AF738" s="139" t="n">
        <f aca="false">SUBTOTAL(9,AG738:AH738)</f>
        <v>0</v>
      </c>
      <c r="AG738" s="139"/>
      <c r="AH738" s="139"/>
      <c r="AI738" s="139" t="n">
        <f aca="false">SUBTOTAL(9,AJ738:AK738)</f>
        <v>0</v>
      </c>
      <c r="AJ738" s="139"/>
      <c r="AK738" s="139"/>
      <c r="AL738" s="139" t="n">
        <f aca="false">SUBTOTAL(9,AM738:AN738)</f>
        <v>0</v>
      </c>
      <c r="AM738" s="139"/>
      <c r="AN738" s="139"/>
      <c r="AO738" s="139" t="n">
        <f aca="false">SUBTOTAL(9,AP738:AQ738)</f>
        <v>0</v>
      </c>
      <c r="AP738" s="139"/>
      <c r="AQ738" s="139"/>
      <c r="AR738" s="139" t="n">
        <f aca="false">SUBTOTAL(9,AU738:BF738)</f>
        <v>0</v>
      </c>
      <c r="AS738" s="139" t="n">
        <f aca="false">AV738+AY738+BE738+BB738</f>
        <v>0</v>
      </c>
      <c r="AT738" s="139" t="n">
        <f aca="false">AW738+AZ738+BC738+BF738</f>
        <v>0</v>
      </c>
      <c r="AU738" s="139" t="n">
        <f aca="false">SUBTOTAL(9,AV738:AW738)</f>
        <v>0</v>
      </c>
      <c r="AV738" s="139"/>
      <c r="AW738" s="139"/>
      <c r="AX738" s="139" t="n">
        <f aca="false">SUBTOTAL(9,AY738:AZ738)</f>
        <v>0</v>
      </c>
      <c r="AY738" s="139"/>
      <c r="AZ738" s="139"/>
      <c r="BA738" s="139" t="n">
        <f aca="false">SUBTOTAL(9,BB738:BC738)</f>
        <v>0</v>
      </c>
      <c r="BB738" s="139"/>
      <c r="BC738" s="139"/>
      <c r="BD738" s="139" t="n">
        <f aca="false">SUBTOTAL(9,BE738:BF738)</f>
        <v>0</v>
      </c>
      <c r="BE738" s="139"/>
      <c r="BF738" s="139"/>
      <c r="BG738" s="170"/>
    </row>
    <row r="739" customFormat="false" ht="15.75" hidden="false" customHeight="false" outlineLevel="0" collapsed="false">
      <c r="B739" s="145" t="s">
        <v>120</v>
      </c>
      <c r="C739" s="158" t="s">
        <v>121</v>
      </c>
      <c r="E739" s="139" t="n">
        <f aca="false">+H739+Q739+AR739</f>
        <v>0</v>
      </c>
      <c r="F739" s="139" t="n">
        <f aca="false">+I739+R739+AS739</f>
        <v>0</v>
      </c>
      <c r="G739" s="139" t="n">
        <f aca="false">+J739+S739+AT739</f>
        <v>0</v>
      </c>
      <c r="H739" s="139" t="n">
        <f aca="false">SUBTOTAL(9,K739:P739)</f>
        <v>0</v>
      </c>
      <c r="I739" s="139" t="n">
        <f aca="false">L739+O739</f>
        <v>0</v>
      </c>
      <c r="J739" s="139" t="n">
        <f aca="false">M739+P739</f>
        <v>0</v>
      </c>
      <c r="K739" s="139" t="n">
        <f aca="false">SUBTOTAL(9,L739:M739)</f>
        <v>0</v>
      </c>
      <c r="L739" s="139"/>
      <c r="M739" s="139"/>
      <c r="N739" s="139" t="n">
        <f aca="false">SUBTOTAL(9,O739:P739)</f>
        <v>0</v>
      </c>
      <c r="O739" s="139"/>
      <c r="P739" s="139"/>
      <c r="Q739" s="139" t="n">
        <f aca="false">SUBTOTAL(9,T739:AQ739)</f>
        <v>0</v>
      </c>
      <c r="R739" s="139" t="n">
        <f aca="false">U739+X739+AA739+AD739+AG739+AJ739+AM739+AP739</f>
        <v>0</v>
      </c>
      <c r="S739" s="139" t="n">
        <f aca="false">V739+Y739+AB739+AE739+AH739+AK739+AN739+AQ739</f>
        <v>0</v>
      </c>
      <c r="T739" s="139" t="n">
        <f aca="false">SUBTOTAL(9,U739:V739)</f>
        <v>0</v>
      </c>
      <c r="U739" s="139"/>
      <c r="V739" s="139"/>
      <c r="W739" s="139" t="n">
        <f aca="false">SUBTOTAL(9,X739:Y739)</f>
        <v>0</v>
      </c>
      <c r="X739" s="139"/>
      <c r="Y739" s="139"/>
      <c r="Z739" s="139" t="n">
        <f aca="false">SUBTOTAL(9,AA739:AB739)</f>
        <v>0</v>
      </c>
      <c r="AA739" s="139"/>
      <c r="AB739" s="139"/>
      <c r="AC739" s="139" t="n">
        <f aca="false">SUBTOTAL(9,AD739:AE739)</f>
        <v>0</v>
      </c>
      <c r="AD739" s="139"/>
      <c r="AE739" s="139"/>
      <c r="AF739" s="139" t="n">
        <f aca="false">SUBTOTAL(9,AG739:AH739)</f>
        <v>0</v>
      </c>
      <c r="AG739" s="139"/>
      <c r="AH739" s="139"/>
      <c r="AI739" s="139" t="n">
        <f aca="false">SUBTOTAL(9,AJ739:AK739)</f>
        <v>0</v>
      </c>
      <c r="AJ739" s="139"/>
      <c r="AK739" s="139"/>
      <c r="AL739" s="139" t="n">
        <f aca="false">SUBTOTAL(9,AM739:AN739)</f>
        <v>0</v>
      </c>
      <c r="AM739" s="139"/>
      <c r="AN739" s="139"/>
      <c r="AO739" s="139" t="n">
        <f aca="false">SUBTOTAL(9,AP739:AQ739)</f>
        <v>0</v>
      </c>
      <c r="AP739" s="139"/>
      <c r="AQ739" s="139"/>
      <c r="AR739" s="139" t="n">
        <f aca="false">SUBTOTAL(9,AU739:BF739)</f>
        <v>0</v>
      </c>
      <c r="AS739" s="139" t="n">
        <f aca="false">AV739+AY739+BE739+BB739</f>
        <v>0</v>
      </c>
      <c r="AT739" s="139" t="n">
        <f aca="false">AW739+AZ739+BC739+BF739</f>
        <v>0</v>
      </c>
      <c r="AU739" s="139" t="n">
        <f aca="false">SUBTOTAL(9,AV739:AW739)</f>
        <v>0</v>
      </c>
      <c r="AV739" s="139"/>
      <c r="AW739" s="139"/>
      <c r="AX739" s="139" t="n">
        <f aca="false">SUBTOTAL(9,AY739:AZ739)</f>
        <v>0</v>
      </c>
      <c r="AY739" s="139"/>
      <c r="AZ739" s="139"/>
      <c r="BA739" s="139" t="n">
        <f aca="false">SUBTOTAL(9,BB739:BC739)</f>
        <v>0</v>
      </c>
      <c r="BB739" s="139"/>
      <c r="BC739" s="139"/>
      <c r="BD739" s="139" t="n">
        <f aca="false">SUBTOTAL(9,BE739:BF739)</f>
        <v>0</v>
      </c>
      <c r="BE739" s="139"/>
      <c r="BF739" s="139"/>
      <c r="BG739" s="170"/>
    </row>
    <row r="740" customFormat="false" ht="15.75" hidden="false" customHeight="false" outlineLevel="0" collapsed="false">
      <c r="B740" s="145" t="s">
        <v>122</v>
      </c>
      <c r="C740" s="158" t="s">
        <v>123</v>
      </c>
      <c r="E740" s="139" t="n">
        <f aca="false">+H740+Q740+AR740</f>
        <v>0</v>
      </c>
      <c r="F740" s="139" t="n">
        <f aca="false">+I740+R740+AS740</f>
        <v>0</v>
      </c>
      <c r="G740" s="139" t="n">
        <f aca="false">+J740+S740+AT740</f>
        <v>0</v>
      </c>
      <c r="H740" s="139" t="n">
        <f aca="false">SUBTOTAL(9,K740:P740)</f>
        <v>0</v>
      </c>
      <c r="I740" s="139" t="n">
        <f aca="false">L740+O740</f>
        <v>0</v>
      </c>
      <c r="J740" s="139" t="n">
        <f aca="false">M740+P740</f>
        <v>0</v>
      </c>
      <c r="K740" s="139" t="n">
        <f aca="false">SUBTOTAL(9,L740:M740)</f>
        <v>0</v>
      </c>
      <c r="L740" s="139"/>
      <c r="M740" s="139"/>
      <c r="N740" s="139" t="n">
        <f aca="false">SUBTOTAL(9,O740:P740)</f>
        <v>0</v>
      </c>
      <c r="O740" s="139"/>
      <c r="P740" s="139"/>
      <c r="Q740" s="139" t="n">
        <f aca="false">SUBTOTAL(9,T740:AQ740)</f>
        <v>0</v>
      </c>
      <c r="R740" s="139" t="n">
        <f aca="false">U740+X740+AA740+AD740+AG740+AJ740+AM740+AP740</f>
        <v>0</v>
      </c>
      <c r="S740" s="139" t="n">
        <f aca="false">V740+Y740+AB740+AE740+AH740+AK740+AN740+AQ740</f>
        <v>0</v>
      </c>
      <c r="T740" s="139" t="n">
        <f aca="false">SUBTOTAL(9,U740:V740)</f>
        <v>0</v>
      </c>
      <c r="U740" s="139"/>
      <c r="V740" s="139"/>
      <c r="W740" s="139" t="n">
        <f aca="false">SUBTOTAL(9,X740:Y740)</f>
        <v>0</v>
      </c>
      <c r="X740" s="139"/>
      <c r="Y740" s="139"/>
      <c r="Z740" s="139" t="n">
        <f aca="false">SUBTOTAL(9,AA740:AB740)</f>
        <v>0</v>
      </c>
      <c r="AA740" s="139"/>
      <c r="AB740" s="139"/>
      <c r="AC740" s="139" t="n">
        <f aca="false">SUBTOTAL(9,AD740:AE740)</f>
        <v>0</v>
      </c>
      <c r="AD740" s="139"/>
      <c r="AE740" s="139"/>
      <c r="AF740" s="139" t="n">
        <f aca="false">SUBTOTAL(9,AG740:AH740)</f>
        <v>0</v>
      </c>
      <c r="AG740" s="139"/>
      <c r="AH740" s="139"/>
      <c r="AI740" s="139" t="n">
        <f aca="false">SUBTOTAL(9,AJ740:AK740)</f>
        <v>0</v>
      </c>
      <c r="AJ740" s="139"/>
      <c r="AK740" s="139"/>
      <c r="AL740" s="139" t="n">
        <f aca="false">SUBTOTAL(9,AM740:AN740)</f>
        <v>0</v>
      </c>
      <c r="AM740" s="139"/>
      <c r="AN740" s="139"/>
      <c r="AO740" s="139" t="n">
        <f aca="false">SUBTOTAL(9,AP740:AQ740)</f>
        <v>0</v>
      </c>
      <c r="AP740" s="139"/>
      <c r="AQ740" s="139"/>
      <c r="AR740" s="139" t="n">
        <f aca="false">SUBTOTAL(9,AU740:BF740)</f>
        <v>0</v>
      </c>
      <c r="AS740" s="139" t="n">
        <f aca="false">AV740+AY740+BE740+BB740</f>
        <v>0</v>
      </c>
      <c r="AT740" s="139" t="n">
        <f aca="false">AW740+AZ740+BC740+BF740</f>
        <v>0</v>
      </c>
      <c r="AU740" s="139" t="n">
        <f aca="false">SUBTOTAL(9,AV740:AW740)</f>
        <v>0</v>
      </c>
      <c r="AV740" s="139"/>
      <c r="AW740" s="139"/>
      <c r="AX740" s="139" t="n">
        <f aca="false">SUBTOTAL(9,AY740:AZ740)</f>
        <v>0</v>
      </c>
      <c r="AY740" s="139"/>
      <c r="AZ740" s="139"/>
      <c r="BA740" s="139" t="n">
        <f aca="false">SUBTOTAL(9,BB740:BC740)</f>
        <v>0</v>
      </c>
      <c r="BB740" s="139"/>
      <c r="BC740" s="139"/>
      <c r="BD740" s="139" t="n">
        <f aca="false">SUBTOTAL(9,BE740:BF740)</f>
        <v>0</v>
      </c>
      <c r="BE740" s="139"/>
      <c r="BF740" s="139"/>
      <c r="BG740" s="170"/>
    </row>
    <row r="741" customFormat="false" ht="15.75" hidden="false" customHeight="false" outlineLevel="0" collapsed="false">
      <c r="B741" s="145" t="s">
        <v>125</v>
      </c>
      <c r="C741" s="172" t="s">
        <v>195</v>
      </c>
      <c r="E741" s="139" t="n">
        <f aca="false">+H741+Q741+AR741</f>
        <v>0</v>
      </c>
      <c r="F741" s="139" t="n">
        <f aca="false">+I741+R741+AS741</f>
        <v>0</v>
      </c>
      <c r="G741" s="139" t="n">
        <f aca="false">+J741+S741+AT741</f>
        <v>0</v>
      </c>
      <c r="H741" s="139" t="n">
        <f aca="false">SUBTOTAL(9,K741:P741)</f>
        <v>0</v>
      </c>
      <c r="I741" s="139" t="n">
        <f aca="false">L741+O741</f>
        <v>0</v>
      </c>
      <c r="J741" s="139" t="n">
        <f aca="false">M741+P741</f>
        <v>0</v>
      </c>
      <c r="K741" s="139" t="n">
        <f aca="false">SUBTOTAL(9,L741:M741)</f>
        <v>0</v>
      </c>
      <c r="L741" s="139" t="n">
        <f aca="false">SUM(L742:L744)</f>
        <v>0</v>
      </c>
      <c r="M741" s="139" t="n">
        <f aca="false">SUM(M742:M744)</f>
        <v>0</v>
      </c>
      <c r="N741" s="139" t="n">
        <f aca="false">SUBTOTAL(9,O741:P741)</f>
        <v>0</v>
      </c>
      <c r="O741" s="139" t="n">
        <f aca="false">SUM(O742:O744)</f>
        <v>0</v>
      </c>
      <c r="P741" s="139" t="n">
        <f aca="false">SUM(P742:P744)</f>
        <v>0</v>
      </c>
      <c r="Q741" s="139" t="n">
        <f aca="false">SUBTOTAL(9,T741:AQ741)</f>
        <v>0</v>
      </c>
      <c r="R741" s="139" t="n">
        <f aca="false">U741+X741+AA741+AD741+AG741+AJ741+AM741+AP741</f>
        <v>0</v>
      </c>
      <c r="S741" s="139" t="n">
        <f aca="false">V741+Y741+AB741+AE741+AH741+AK741+AN741+AQ741</f>
        <v>0</v>
      </c>
      <c r="T741" s="139" t="n">
        <f aca="false">SUBTOTAL(9,U741:V741)</f>
        <v>0</v>
      </c>
      <c r="U741" s="139" t="n">
        <f aca="false">SUM(U742:U744)</f>
        <v>0</v>
      </c>
      <c r="V741" s="139" t="n">
        <f aca="false">SUM(V742:V744)</f>
        <v>0</v>
      </c>
      <c r="W741" s="139" t="n">
        <f aca="false">SUBTOTAL(9,X741:Y741)</f>
        <v>0</v>
      </c>
      <c r="X741" s="139" t="n">
        <f aca="false">SUM(X742:X744)</f>
        <v>0</v>
      </c>
      <c r="Y741" s="139" t="n">
        <f aca="false">SUM(Y742:Y744)</f>
        <v>0</v>
      </c>
      <c r="Z741" s="139" t="n">
        <f aca="false">SUBTOTAL(9,AA741:AB741)</f>
        <v>0</v>
      </c>
      <c r="AA741" s="139" t="n">
        <f aca="false">SUM(AA742:AA744)</f>
        <v>0</v>
      </c>
      <c r="AB741" s="139" t="n">
        <f aca="false">SUM(AB742:AB744)</f>
        <v>0</v>
      </c>
      <c r="AC741" s="139" t="n">
        <f aca="false">SUBTOTAL(9,AD741:AE741)</f>
        <v>0</v>
      </c>
      <c r="AD741" s="139" t="n">
        <f aca="false">SUM(AD742:AD744)</f>
        <v>0</v>
      </c>
      <c r="AE741" s="139" t="n">
        <f aca="false">SUM(AE742:AE744)</f>
        <v>0</v>
      </c>
      <c r="AF741" s="139" t="n">
        <f aca="false">SUBTOTAL(9,AG741:AH741)</f>
        <v>0</v>
      </c>
      <c r="AG741" s="139" t="n">
        <f aca="false">SUM(AG742:AG744)</f>
        <v>0</v>
      </c>
      <c r="AH741" s="139" t="n">
        <f aca="false">SUM(AH742:AH744)</f>
        <v>0</v>
      </c>
      <c r="AI741" s="139" t="n">
        <f aca="false">SUBTOTAL(9,AJ741:AK741)</f>
        <v>0</v>
      </c>
      <c r="AJ741" s="139" t="n">
        <f aca="false">SUM(AJ742:AJ744)</f>
        <v>0</v>
      </c>
      <c r="AK741" s="139" t="n">
        <f aca="false">SUM(AK742:AK744)</f>
        <v>0</v>
      </c>
      <c r="AL741" s="139" t="n">
        <f aca="false">SUBTOTAL(9,AM741:AN741)</f>
        <v>0</v>
      </c>
      <c r="AM741" s="139" t="n">
        <f aca="false">SUM(AM742:AM744)</f>
        <v>0</v>
      </c>
      <c r="AN741" s="139" t="n">
        <f aca="false">SUM(AN742:AN744)</f>
        <v>0</v>
      </c>
      <c r="AO741" s="139" t="n">
        <f aca="false">SUBTOTAL(9,AP741:AQ741)</f>
        <v>0</v>
      </c>
      <c r="AP741" s="139" t="n">
        <f aca="false">SUM(AP742:AP744)</f>
        <v>0</v>
      </c>
      <c r="AQ741" s="139" t="n">
        <f aca="false">SUM(AQ742:AQ744)</f>
        <v>0</v>
      </c>
      <c r="AR741" s="139" t="n">
        <f aca="false">SUBTOTAL(9,AU741:BF741)</f>
        <v>0</v>
      </c>
      <c r="AS741" s="139" t="n">
        <f aca="false">AV741+AY741+BE741+BB741</f>
        <v>0</v>
      </c>
      <c r="AT741" s="139" t="n">
        <f aca="false">AW741+AZ741+BC741+BF741</f>
        <v>0</v>
      </c>
      <c r="AU741" s="139" t="n">
        <f aca="false">SUBTOTAL(9,AV741:AW741)</f>
        <v>0</v>
      </c>
      <c r="AV741" s="139" t="n">
        <f aca="false">SUM(AV742:AV744)</f>
        <v>0</v>
      </c>
      <c r="AW741" s="139" t="n">
        <f aca="false">SUM(AW742:AW744)</f>
        <v>0</v>
      </c>
      <c r="AX741" s="139" t="n">
        <f aca="false">SUBTOTAL(9,AY741:AZ741)</f>
        <v>0</v>
      </c>
      <c r="AY741" s="139" t="n">
        <f aca="false">SUM(AY742:AY744)</f>
        <v>0</v>
      </c>
      <c r="AZ741" s="139" t="n">
        <f aca="false">SUM(AZ742:AZ744)</f>
        <v>0</v>
      </c>
      <c r="BA741" s="139" t="n">
        <f aca="false">SUBTOTAL(9,BB741:BC741)</f>
        <v>0</v>
      </c>
      <c r="BB741" s="139" t="n">
        <f aca="false">SUM(BB742:BB744)</f>
        <v>0</v>
      </c>
      <c r="BC741" s="139" t="n">
        <f aca="false">SUM(BC742:BC744)</f>
        <v>0</v>
      </c>
      <c r="BD741" s="139" t="n">
        <f aca="false">SUBTOTAL(9,BE741:BF741)</f>
        <v>0</v>
      </c>
      <c r="BE741" s="139" t="n">
        <f aca="false">SUM(BE742:BE744)</f>
        <v>0</v>
      </c>
      <c r="BF741" s="139" t="n">
        <f aca="false">SUM(BF742:BF744)</f>
        <v>0</v>
      </c>
      <c r="BG741" s="170"/>
    </row>
    <row r="742" customFormat="false" ht="15.75" hidden="false" customHeight="false" outlineLevel="0" collapsed="false">
      <c r="B742" s="145" t="s">
        <v>127</v>
      </c>
      <c r="C742" s="160" t="s">
        <v>128</v>
      </c>
      <c r="E742" s="139" t="n">
        <f aca="false">+H742+Q742+AR742</f>
        <v>0</v>
      </c>
      <c r="F742" s="139" t="n">
        <f aca="false">+I742+R742+AS742</f>
        <v>0</v>
      </c>
      <c r="G742" s="139" t="n">
        <f aca="false">+J742+S742+AT742</f>
        <v>0</v>
      </c>
      <c r="H742" s="139" t="n">
        <f aca="false">SUBTOTAL(9,K742:P742)</f>
        <v>0</v>
      </c>
      <c r="I742" s="139" t="n">
        <f aca="false">L742+O742</f>
        <v>0</v>
      </c>
      <c r="J742" s="139" t="n">
        <f aca="false">M742+P742</f>
        <v>0</v>
      </c>
      <c r="K742" s="139" t="n">
        <f aca="false">SUBTOTAL(9,L742:M742)</f>
        <v>0</v>
      </c>
      <c r="L742" s="139"/>
      <c r="M742" s="139"/>
      <c r="N742" s="139" t="n">
        <f aca="false">SUBTOTAL(9,O742:P742)</f>
        <v>0</v>
      </c>
      <c r="O742" s="139"/>
      <c r="P742" s="139"/>
      <c r="Q742" s="139" t="n">
        <f aca="false">SUBTOTAL(9,T742:AQ742)</f>
        <v>0</v>
      </c>
      <c r="R742" s="139" t="n">
        <f aca="false">U742+X742+AA742+AD742+AG742+AJ742+AM742+AP742</f>
        <v>0</v>
      </c>
      <c r="S742" s="139" t="n">
        <f aca="false">V742+Y742+AB742+AE742+AH742+AK742+AN742+AQ742</f>
        <v>0</v>
      </c>
      <c r="T742" s="139" t="n">
        <f aca="false">SUBTOTAL(9,U742:V742)</f>
        <v>0</v>
      </c>
      <c r="U742" s="139"/>
      <c r="V742" s="139"/>
      <c r="W742" s="139" t="n">
        <f aca="false">SUBTOTAL(9,X742:Y742)</f>
        <v>0</v>
      </c>
      <c r="X742" s="139"/>
      <c r="Y742" s="139"/>
      <c r="Z742" s="139" t="n">
        <f aca="false">SUBTOTAL(9,AA742:AB742)</f>
        <v>0</v>
      </c>
      <c r="AA742" s="139"/>
      <c r="AB742" s="139"/>
      <c r="AC742" s="139" t="n">
        <f aca="false">SUBTOTAL(9,AD742:AE742)</f>
        <v>0</v>
      </c>
      <c r="AD742" s="139"/>
      <c r="AE742" s="139"/>
      <c r="AF742" s="139" t="n">
        <f aca="false">SUBTOTAL(9,AG742:AH742)</f>
        <v>0</v>
      </c>
      <c r="AG742" s="139"/>
      <c r="AH742" s="139"/>
      <c r="AI742" s="139" t="n">
        <f aca="false">SUBTOTAL(9,AJ742:AK742)</f>
        <v>0</v>
      </c>
      <c r="AJ742" s="139"/>
      <c r="AK742" s="139"/>
      <c r="AL742" s="139" t="n">
        <f aca="false">SUBTOTAL(9,AM742:AN742)</f>
        <v>0</v>
      </c>
      <c r="AM742" s="139"/>
      <c r="AN742" s="139"/>
      <c r="AO742" s="139" t="n">
        <f aca="false">SUBTOTAL(9,AP742:AQ742)</f>
        <v>0</v>
      </c>
      <c r="AP742" s="139"/>
      <c r="AQ742" s="139"/>
      <c r="AR742" s="139" t="n">
        <f aca="false">SUBTOTAL(9,AU742:BF742)</f>
        <v>0</v>
      </c>
      <c r="AS742" s="139" t="n">
        <f aca="false">AV742+AY742+BE742+BB742</f>
        <v>0</v>
      </c>
      <c r="AT742" s="139" t="n">
        <f aca="false">AW742+AZ742+BC742+BF742</f>
        <v>0</v>
      </c>
      <c r="AU742" s="139" t="n">
        <f aca="false">SUBTOTAL(9,AV742:AW742)</f>
        <v>0</v>
      </c>
      <c r="AV742" s="139"/>
      <c r="AW742" s="139"/>
      <c r="AX742" s="139" t="n">
        <f aca="false">SUBTOTAL(9,AY742:AZ742)</f>
        <v>0</v>
      </c>
      <c r="AY742" s="139"/>
      <c r="AZ742" s="139"/>
      <c r="BA742" s="139" t="n">
        <f aca="false">SUBTOTAL(9,BB742:BC742)</f>
        <v>0</v>
      </c>
      <c r="BB742" s="139"/>
      <c r="BC742" s="139"/>
      <c r="BD742" s="139" t="n">
        <f aca="false">SUBTOTAL(9,BE742:BF742)</f>
        <v>0</v>
      </c>
      <c r="BE742" s="139"/>
      <c r="BF742" s="139"/>
      <c r="BG742" s="170"/>
    </row>
    <row r="743" customFormat="false" ht="15.75" hidden="false" customHeight="false" outlineLevel="0" collapsed="false">
      <c r="B743" s="145" t="s">
        <v>130</v>
      </c>
      <c r="C743" s="160" t="s">
        <v>134</v>
      </c>
      <c r="E743" s="139" t="n">
        <f aca="false">+H743+Q743+AR743</f>
        <v>0</v>
      </c>
      <c r="F743" s="139" t="n">
        <f aca="false">+I743+R743+AS743</f>
        <v>0</v>
      </c>
      <c r="G743" s="139" t="n">
        <f aca="false">+J743+S743+AT743</f>
        <v>0</v>
      </c>
      <c r="H743" s="139" t="n">
        <f aca="false">SUBTOTAL(9,K743:P743)</f>
        <v>0</v>
      </c>
      <c r="I743" s="139" t="n">
        <f aca="false">L743+O743</f>
        <v>0</v>
      </c>
      <c r="J743" s="139" t="n">
        <f aca="false">M743+P743</f>
        <v>0</v>
      </c>
      <c r="K743" s="139" t="n">
        <f aca="false">SUBTOTAL(9,L743:M743)</f>
        <v>0</v>
      </c>
      <c r="L743" s="139"/>
      <c r="M743" s="139"/>
      <c r="N743" s="139" t="n">
        <f aca="false">SUBTOTAL(9,O743:P743)</f>
        <v>0</v>
      </c>
      <c r="O743" s="139"/>
      <c r="P743" s="139"/>
      <c r="Q743" s="139" t="n">
        <f aca="false">SUBTOTAL(9,T743:AQ743)</f>
        <v>0</v>
      </c>
      <c r="R743" s="139" t="n">
        <f aca="false">U743+X743+AA743+AD743+AG743+AJ743+AM743+AP743</f>
        <v>0</v>
      </c>
      <c r="S743" s="139" t="n">
        <f aca="false">V743+Y743+AB743+AE743+AH743+AK743+AN743+AQ743</f>
        <v>0</v>
      </c>
      <c r="T743" s="139" t="n">
        <f aca="false">SUBTOTAL(9,U743:V743)</f>
        <v>0</v>
      </c>
      <c r="U743" s="139"/>
      <c r="V743" s="139"/>
      <c r="W743" s="139" t="n">
        <f aca="false">SUBTOTAL(9,X743:Y743)</f>
        <v>0</v>
      </c>
      <c r="X743" s="139"/>
      <c r="Y743" s="139"/>
      <c r="Z743" s="139" t="n">
        <f aca="false">SUBTOTAL(9,AA743:AB743)</f>
        <v>0</v>
      </c>
      <c r="AA743" s="139"/>
      <c r="AB743" s="139"/>
      <c r="AC743" s="139" t="n">
        <f aca="false">SUBTOTAL(9,AD743:AE743)</f>
        <v>0</v>
      </c>
      <c r="AD743" s="139"/>
      <c r="AE743" s="139"/>
      <c r="AF743" s="139" t="n">
        <f aca="false">SUBTOTAL(9,AG743:AH743)</f>
        <v>0</v>
      </c>
      <c r="AG743" s="139"/>
      <c r="AH743" s="139"/>
      <c r="AI743" s="139" t="n">
        <f aca="false">SUBTOTAL(9,AJ743:AK743)</f>
        <v>0</v>
      </c>
      <c r="AJ743" s="139"/>
      <c r="AK743" s="139"/>
      <c r="AL743" s="139" t="n">
        <f aca="false">SUBTOTAL(9,AM743:AN743)</f>
        <v>0</v>
      </c>
      <c r="AM743" s="139"/>
      <c r="AN743" s="139"/>
      <c r="AO743" s="139" t="n">
        <f aca="false">SUBTOTAL(9,AP743:AQ743)</f>
        <v>0</v>
      </c>
      <c r="AP743" s="139"/>
      <c r="AQ743" s="139"/>
      <c r="AR743" s="139" t="n">
        <f aca="false">SUBTOTAL(9,AU743:BF743)</f>
        <v>0</v>
      </c>
      <c r="AS743" s="139" t="n">
        <f aca="false">AV743+AY743+BE743+BB743</f>
        <v>0</v>
      </c>
      <c r="AT743" s="139" t="n">
        <f aca="false">AW743+AZ743+BC743+BF743</f>
        <v>0</v>
      </c>
      <c r="AU743" s="139" t="n">
        <f aca="false">SUBTOTAL(9,AV743:AW743)</f>
        <v>0</v>
      </c>
      <c r="AV743" s="139"/>
      <c r="AW743" s="139"/>
      <c r="AX743" s="139" t="n">
        <f aca="false">SUBTOTAL(9,AY743:AZ743)</f>
        <v>0</v>
      </c>
      <c r="AY743" s="139"/>
      <c r="AZ743" s="139"/>
      <c r="BA743" s="139" t="n">
        <f aca="false">SUBTOTAL(9,BB743:BC743)</f>
        <v>0</v>
      </c>
      <c r="BB743" s="139"/>
      <c r="BC743" s="139"/>
      <c r="BD743" s="139" t="n">
        <f aca="false">SUBTOTAL(9,BE743:BF743)</f>
        <v>0</v>
      </c>
      <c r="BE743" s="139"/>
      <c r="BF743" s="139"/>
      <c r="BG743" s="170"/>
    </row>
    <row r="744" customFormat="false" ht="15.75" hidden="false" customHeight="false" outlineLevel="0" collapsed="false">
      <c r="B744" s="145" t="s">
        <v>133</v>
      </c>
      <c r="C744" s="160" t="s">
        <v>136</v>
      </c>
      <c r="E744" s="139" t="n">
        <f aca="false">+H744+Q744+AR744</f>
        <v>0</v>
      </c>
      <c r="F744" s="139" t="n">
        <f aca="false">+I744+R744+AS744</f>
        <v>0</v>
      </c>
      <c r="G744" s="139" t="n">
        <f aca="false">+J744+S744+AT744</f>
        <v>0</v>
      </c>
      <c r="H744" s="139" t="n">
        <f aca="false">SUBTOTAL(9,K744:P744)</f>
        <v>0</v>
      </c>
      <c r="I744" s="139" t="n">
        <f aca="false">L744+O744</f>
        <v>0</v>
      </c>
      <c r="J744" s="139" t="n">
        <f aca="false">M744+P744</f>
        <v>0</v>
      </c>
      <c r="K744" s="139" t="n">
        <f aca="false">SUBTOTAL(9,L744:M744)</f>
        <v>0</v>
      </c>
      <c r="L744" s="139"/>
      <c r="M744" s="139"/>
      <c r="N744" s="139" t="n">
        <f aca="false">SUBTOTAL(9,O744:P744)</f>
        <v>0</v>
      </c>
      <c r="O744" s="139"/>
      <c r="P744" s="139"/>
      <c r="Q744" s="139" t="n">
        <f aca="false">SUBTOTAL(9,T744:AQ744)</f>
        <v>0</v>
      </c>
      <c r="R744" s="139" t="n">
        <f aca="false">U744+X744+AA744+AD744+AG744+AJ744+AM744+AP744</f>
        <v>0</v>
      </c>
      <c r="S744" s="139" t="n">
        <f aca="false">V744+Y744+AB744+AE744+AH744+AK744+AN744+AQ744</f>
        <v>0</v>
      </c>
      <c r="T744" s="139" t="n">
        <f aca="false">SUBTOTAL(9,U744:V744)</f>
        <v>0</v>
      </c>
      <c r="U744" s="139"/>
      <c r="V744" s="139"/>
      <c r="W744" s="139" t="n">
        <f aca="false">SUBTOTAL(9,X744:Y744)</f>
        <v>0</v>
      </c>
      <c r="X744" s="139"/>
      <c r="Y744" s="139"/>
      <c r="Z744" s="139" t="n">
        <f aca="false">SUBTOTAL(9,AA744:AB744)</f>
        <v>0</v>
      </c>
      <c r="AA744" s="139"/>
      <c r="AB744" s="139"/>
      <c r="AC744" s="139" t="n">
        <f aca="false">SUBTOTAL(9,AD744:AE744)</f>
        <v>0</v>
      </c>
      <c r="AD744" s="139"/>
      <c r="AE744" s="139"/>
      <c r="AF744" s="139" t="n">
        <f aca="false">SUBTOTAL(9,AG744:AH744)</f>
        <v>0</v>
      </c>
      <c r="AG744" s="139"/>
      <c r="AH744" s="139"/>
      <c r="AI744" s="139" t="n">
        <f aca="false">SUBTOTAL(9,AJ744:AK744)</f>
        <v>0</v>
      </c>
      <c r="AJ744" s="139"/>
      <c r="AK744" s="139"/>
      <c r="AL744" s="139" t="n">
        <f aca="false">SUBTOTAL(9,AM744:AN744)</f>
        <v>0</v>
      </c>
      <c r="AM744" s="139"/>
      <c r="AN744" s="139"/>
      <c r="AO744" s="139" t="n">
        <f aca="false">SUBTOTAL(9,AP744:AQ744)</f>
        <v>0</v>
      </c>
      <c r="AP744" s="139"/>
      <c r="AQ744" s="139"/>
      <c r="AR744" s="139" t="n">
        <f aca="false">SUBTOTAL(9,AU744:BF744)</f>
        <v>0</v>
      </c>
      <c r="AS744" s="139" t="n">
        <f aca="false">AV744+AY744+BE744+BB744</f>
        <v>0</v>
      </c>
      <c r="AT744" s="139" t="n">
        <f aca="false">AW744+AZ744+BC744+BF744</f>
        <v>0</v>
      </c>
      <c r="AU744" s="139" t="n">
        <f aca="false">SUBTOTAL(9,AV744:AW744)</f>
        <v>0</v>
      </c>
      <c r="AV744" s="139"/>
      <c r="AW744" s="139"/>
      <c r="AX744" s="139" t="n">
        <f aca="false">SUBTOTAL(9,AY744:AZ744)</f>
        <v>0</v>
      </c>
      <c r="AY744" s="139"/>
      <c r="AZ744" s="139"/>
      <c r="BA744" s="139" t="n">
        <f aca="false">SUBTOTAL(9,BB744:BC744)</f>
        <v>0</v>
      </c>
      <c r="BB744" s="139"/>
      <c r="BC744" s="139"/>
      <c r="BD744" s="139" t="n">
        <f aca="false">SUBTOTAL(9,BE744:BF744)</f>
        <v>0</v>
      </c>
      <c r="BE744" s="139"/>
      <c r="BF744" s="139"/>
      <c r="BG744" s="170"/>
    </row>
    <row r="745" customFormat="false" ht="15.75" hidden="false" customHeight="false" outlineLevel="0" collapsed="false">
      <c r="B745" s="141" t="s">
        <v>57</v>
      </c>
      <c r="C745" s="153" t="s">
        <v>141</v>
      </c>
      <c r="E745" s="143" t="n">
        <f aca="false">+H745+Q745+AR745</f>
        <v>0</v>
      </c>
      <c r="F745" s="143" t="n">
        <f aca="false">+I745+R745+AS745</f>
        <v>0</v>
      </c>
      <c r="G745" s="143" t="n">
        <f aca="false">+J745+S745+AT745</f>
        <v>0</v>
      </c>
      <c r="H745" s="143" t="n">
        <f aca="false">SUBTOTAL(9,K745:P745)</f>
        <v>0</v>
      </c>
      <c r="I745" s="143" t="n">
        <f aca="false">L745+O745</f>
        <v>0</v>
      </c>
      <c r="J745" s="143" t="n">
        <f aca="false">M745+P745</f>
        <v>0</v>
      </c>
      <c r="K745" s="143" t="n">
        <f aca="false">SUBTOTAL(9,L745:M745)</f>
        <v>0</v>
      </c>
      <c r="L745" s="143" t="n">
        <f aca="false">SUM(L746:L750)</f>
        <v>0</v>
      </c>
      <c r="M745" s="143" t="n">
        <f aca="false">SUM(M746:M750)</f>
        <v>0</v>
      </c>
      <c r="N745" s="143" t="n">
        <f aca="false">SUBTOTAL(9,O745:P745)</f>
        <v>0</v>
      </c>
      <c r="O745" s="143" t="n">
        <f aca="false">SUM(O746:O750)</f>
        <v>0</v>
      </c>
      <c r="P745" s="143" t="n">
        <f aca="false">SUM(P746:P750)</f>
        <v>0</v>
      </c>
      <c r="Q745" s="143" t="n">
        <f aca="false">SUBTOTAL(9,T745:AQ745)</f>
        <v>0</v>
      </c>
      <c r="R745" s="143" t="n">
        <f aca="false">U745+X745+AA745+AD745+AG745+AJ745+AM745+AP745</f>
        <v>0</v>
      </c>
      <c r="S745" s="143" t="n">
        <f aca="false">V745+Y745+AB745+AE745+AH745+AK745+AN745+AQ745</f>
        <v>0</v>
      </c>
      <c r="T745" s="143" t="n">
        <f aca="false">SUBTOTAL(9,U745:V745)</f>
        <v>0</v>
      </c>
      <c r="U745" s="143" t="n">
        <f aca="false">SUM(U746:U750)</f>
        <v>0</v>
      </c>
      <c r="V745" s="143" t="n">
        <f aca="false">SUM(V746:V750)</f>
        <v>0</v>
      </c>
      <c r="W745" s="143" t="n">
        <f aca="false">SUBTOTAL(9,X745:Y745)</f>
        <v>0</v>
      </c>
      <c r="X745" s="143" t="n">
        <f aca="false">SUM(X746:X750)</f>
        <v>0</v>
      </c>
      <c r="Y745" s="143" t="n">
        <f aca="false">SUM(Y746:Y750)</f>
        <v>0</v>
      </c>
      <c r="Z745" s="143" t="n">
        <f aca="false">SUBTOTAL(9,AA745:AB745)</f>
        <v>0</v>
      </c>
      <c r="AA745" s="143" t="n">
        <f aca="false">SUM(AA746:AA750)</f>
        <v>0</v>
      </c>
      <c r="AB745" s="143" t="n">
        <f aca="false">SUM(AB746:AB750)</f>
        <v>0</v>
      </c>
      <c r="AC745" s="143" t="n">
        <f aca="false">SUBTOTAL(9,AD745:AE745)</f>
        <v>0</v>
      </c>
      <c r="AD745" s="143" t="n">
        <f aca="false">SUM(AD746:AD750)</f>
        <v>0</v>
      </c>
      <c r="AE745" s="143" t="n">
        <f aca="false">SUM(AE746:AE750)</f>
        <v>0</v>
      </c>
      <c r="AF745" s="143" t="n">
        <f aca="false">SUBTOTAL(9,AG745:AH745)</f>
        <v>0</v>
      </c>
      <c r="AG745" s="143" t="n">
        <f aca="false">SUM(AG746:AG750)</f>
        <v>0</v>
      </c>
      <c r="AH745" s="143" t="n">
        <f aca="false">SUM(AH746:AH750)</f>
        <v>0</v>
      </c>
      <c r="AI745" s="143" t="n">
        <f aca="false">SUBTOTAL(9,AJ745:AK745)</f>
        <v>0</v>
      </c>
      <c r="AJ745" s="143" t="n">
        <f aca="false">SUM(AJ746:AJ750)</f>
        <v>0</v>
      </c>
      <c r="AK745" s="143" t="n">
        <f aca="false">SUM(AK746:AK750)</f>
        <v>0</v>
      </c>
      <c r="AL745" s="143" t="n">
        <f aca="false">SUBTOTAL(9,AM745:AN745)</f>
        <v>0</v>
      </c>
      <c r="AM745" s="143" t="n">
        <f aca="false">SUM(AM746:AM750)</f>
        <v>0</v>
      </c>
      <c r="AN745" s="143" t="n">
        <f aca="false">SUM(AN746:AN750)</f>
        <v>0</v>
      </c>
      <c r="AO745" s="143" t="n">
        <f aca="false">SUBTOTAL(9,AP745:AQ745)</f>
        <v>0</v>
      </c>
      <c r="AP745" s="143" t="n">
        <f aca="false">SUM(AP746:AP750)</f>
        <v>0</v>
      </c>
      <c r="AQ745" s="143" t="n">
        <f aca="false">SUM(AQ746:AQ750)</f>
        <v>0</v>
      </c>
      <c r="AR745" s="143" t="n">
        <f aca="false">SUBTOTAL(9,AU745:BF745)</f>
        <v>0</v>
      </c>
      <c r="AS745" s="143" t="n">
        <f aca="false">AV745+AY745+BE745+BB745</f>
        <v>0</v>
      </c>
      <c r="AT745" s="143" t="n">
        <f aca="false">AW745+AZ745+BC745+BF745</f>
        <v>0</v>
      </c>
      <c r="AU745" s="143" t="n">
        <f aca="false">SUBTOTAL(9,AV745:AW745)</f>
        <v>0</v>
      </c>
      <c r="AV745" s="143" t="n">
        <f aca="false">SUM(AV746:AV750)</f>
        <v>0</v>
      </c>
      <c r="AW745" s="143" t="n">
        <f aca="false">SUM(AW746:AW750)</f>
        <v>0</v>
      </c>
      <c r="AX745" s="143" t="n">
        <f aca="false">SUBTOTAL(9,AY745:AZ745)</f>
        <v>0</v>
      </c>
      <c r="AY745" s="143" t="n">
        <f aca="false">SUM(AY746:AY750)</f>
        <v>0</v>
      </c>
      <c r="AZ745" s="143" t="n">
        <f aca="false">SUM(AZ746:AZ750)</f>
        <v>0</v>
      </c>
      <c r="BA745" s="143" t="n">
        <f aca="false">SUBTOTAL(9,BB745:BC745)</f>
        <v>0</v>
      </c>
      <c r="BB745" s="143" t="n">
        <f aca="false">SUM(BB746:BB750)</f>
        <v>0</v>
      </c>
      <c r="BC745" s="143" t="n">
        <f aca="false">SUM(BC746:BC750)</f>
        <v>0</v>
      </c>
      <c r="BD745" s="143" t="n">
        <f aca="false">SUBTOTAL(9,BE745:BF745)</f>
        <v>0</v>
      </c>
      <c r="BE745" s="143" t="n">
        <f aca="false">SUM(BE746:BE750)</f>
        <v>0</v>
      </c>
      <c r="BF745" s="143" t="n">
        <f aca="false">SUM(BF746:BF750)</f>
        <v>0</v>
      </c>
      <c r="BG745" s="171"/>
    </row>
    <row r="746" customFormat="false" ht="15.75" hidden="false" customHeight="false" outlineLevel="0" collapsed="false">
      <c r="B746" s="145" t="s">
        <v>60</v>
      </c>
      <c r="C746" s="146" t="s">
        <v>142</v>
      </c>
      <c r="E746" s="139" t="n">
        <f aca="false">+H746+Q746+AR746</f>
        <v>0</v>
      </c>
      <c r="F746" s="139" t="n">
        <f aca="false">+I746+R746+AS746</f>
        <v>0</v>
      </c>
      <c r="G746" s="139" t="n">
        <f aca="false">+J746+S746+AT746</f>
        <v>0</v>
      </c>
      <c r="H746" s="139" t="n">
        <f aca="false">SUBTOTAL(9,K746:P746)</f>
        <v>0</v>
      </c>
      <c r="I746" s="139" t="n">
        <f aca="false">L746+O746</f>
        <v>0</v>
      </c>
      <c r="J746" s="139" t="n">
        <f aca="false">M746+P746</f>
        <v>0</v>
      </c>
      <c r="K746" s="139" t="n">
        <f aca="false">SUBTOTAL(9,L746:M746)</f>
        <v>0</v>
      </c>
      <c r="L746" s="139"/>
      <c r="M746" s="139"/>
      <c r="N746" s="139" t="n">
        <f aca="false">SUBTOTAL(9,O746:P746)</f>
        <v>0</v>
      </c>
      <c r="O746" s="139"/>
      <c r="P746" s="139"/>
      <c r="Q746" s="139" t="n">
        <f aca="false">SUBTOTAL(9,T746:AQ746)</f>
        <v>0</v>
      </c>
      <c r="R746" s="139" t="n">
        <f aca="false">U746+X746+AA746+AD746+AG746+AJ746+AM746+AP746</f>
        <v>0</v>
      </c>
      <c r="S746" s="139" t="n">
        <f aca="false">V746+Y746+AB746+AE746+AH746+AK746+AN746+AQ746</f>
        <v>0</v>
      </c>
      <c r="T746" s="139" t="n">
        <f aca="false">SUBTOTAL(9,U746:V746)</f>
        <v>0</v>
      </c>
      <c r="U746" s="139"/>
      <c r="V746" s="139"/>
      <c r="W746" s="139" t="n">
        <f aca="false">SUBTOTAL(9,X746:Y746)</f>
        <v>0</v>
      </c>
      <c r="X746" s="139"/>
      <c r="Y746" s="139"/>
      <c r="Z746" s="139" t="n">
        <f aca="false">SUBTOTAL(9,AA746:AB746)</f>
        <v>0</v>
      </c>
      <c r="AA746" s="139"/>
      <c r="AB746" s="139"/>
      <c r="AC746" s="139" t="n">
        <f aca="false">SUBTOTAL(9,AD746:AE746)</f>
        <v>0</v>
      </c>
      <c r="AD746" s="139"/>
      <c r="AE746" s="139"/>
      <c r="AF746" s="139" t="n">
        <f aca="false">SUBTOTAL(9,AG746:AH746)</f>
        <v>0</v>
      </c>
      <c r="AG746" s="139"/>
      <c r="AH746" s="139"/>
      <c r="AI746" s="139" t="n">
        <f aca="false">SUBTOTAL(9,AJ746:AK746)</f>
        <v>0</v>
      </c>
      <c r="AJ746" s="139"/>
      <c r="AK746" s="139"/>
      <c r="AL746" s="139" t="n">
        <f aca="false">SUBTOTAL(9,AM746:AN746)</f>
        <v>0</v>
      </c>
      <c r="AM746" s="139"/>
      <c r="AN746" s="139"/>
      <c r="AO746" s="139" t="n">
        <f aca="false">SUBTOTAL(9,AP746:AQ746)</f>
        <v>0</v>
      </c>
      <c r="AP746" s="139"/>
      <c r="AQ746" s="139"/>
      <c r="AR746" s="139" t="n">
        <f aca="false">SUBTOTAL(9,AU746:BF746)</f>
        <v>0</v>
      </c>
      <c r="AS746" s="139" t="n">
        <f aca="false">AV746+AY746+BE746+BB746</f>
        <v>0</v>
      </c>
      <c r="AT746" s="139" t="n">
        <f aca="false">AW746+AZ746+BC746+BF746</f>
        <v>0</v>
      </c>
      <c r="AU746" s="139" t="n">
        <f aca="false">SUBTOTAL(9,AV746:AW746)</f>
        <v>0</v>
      </c>
      <c r="AV746" s="139"/>
      <c r="AW746" s="139"/>
      <c r="AX746" s="139" t="n">
        <f aca="false">SUBTOTAL(9,AY746:AZ746)</f>
        <v>0</v>
      </c>
      <c r="AY746" s="139"/>
      <c r="AZ746" s="139"/>
      <c r="BA746" s="139" t="n">
        <f aca="false">SUBTOTAL(9,BB746:BC746)</f>
        <v>0</v>
      </c>
      <c r="BB746" s="139"/>
      <c r="BC746" s="139"/>
      <c r="BD746" s="139" t="n">
        <f aca="false">SUBTOTAL(9,BE746:BF746)</f>
        <v>0</v>
      </c>
      <c r="BE746" s="139"/>
      <c r="BF746" s="139"/>
      <c r="BG746" s="170"/>
    </row>
    <row r="747" customFormat="false" ht="15.75" hidden="false" customHeight="false" outlineLevel="0" collapsed="false">
      <c r="B747" s="145" t="s">
        <v>69</v>
      </c>
      <c r="C747" s="146" t="s">
        <v>144</v>
      </c>
      <c r="E747" s="139" t="n">
        <f aca="false">+H747+Q747+AR747</f>
        <v>0</v>
      </c>
      <c r="F747" s="139" t="n">
        <f aca="false">+I747+R747+AS747</f>
        <v>0</v>
      </c>
      <c r="G747" s="139" t="n">
        <f aca="false">+J747+S747+AT747</f>
        <v>0</v>
      </c>
      <c r="H747" s="139" t="n">
        <f aca="false">SUBTOTAL(9,K747:P747)</f>
        <v>0</v>
      </c>
      <c r="I747" s="139" t="n">
        <f aca="false">L747+O747</f>
        <v>0</v>
      </c>
      <c r="J747" s="139" t="n">
        <f aca="false">M747+P747</f>
        <v>0</v>
      </c>
      <c r="K747" s="139" t="n">
        <f aca="false">SUBTOTAL(9,L747:M747)</f>
        <v>0</v>
      </c>
      <c r="L747" s="139"/>
      <c r="M747" s="139"/>
      <c r="N747" s="139" t="n">
        <f aca="false">SUBTOTAL(9,O747:P747)</f>
        <v>0</v>
      </c>
      <c r="O747" s="139"/>
      <c r="P747" s="139"/>
      <c r="Q747" s="139" t="n">
        <f aca="false">SUBTOTAL(9,T747:AQ747)</f>
        <v>0</v>
      </c>
      <c r="R747" s="139" t="n">
        <f aca="false">U747+X747+AA747+AD747+AG747+AJ747+AM747+AP747</f>
        <v>0</v>
      </c>
      <c r="S747" s="139" t="n">
        <f aca="false">V747+Y747+AB747+AE747+AH747+AK747+AN747+AQ747</f>
        <v>0</v>
      </c>
      <c r="T747" s="139" t="n">
        <f aca="false">SUBTOTAL(9,U747:V747)</f>
        <v>0</v>
      </c>
      <c r="U747" s="139"/>
      <c r="V747" s="139"/>
      <c r="W747" s="139" t="n">
        <f aca="false">SUBTOTAL(9,X747:Y747)</f>
        <v>0</v>
      </c>
      <c r="X747" s="139"/>
      <c r="Y747" s="139"/>
      <c r="Z747" s="139" t="n">
        <f aca="false">SUBTOTAL(9,AA747:AB747)</f>
        <v>0</v>
      </c>
      <c r="AA747" s="139"/>
      <c r="AB747" s="139"/>
      <c r="AC747" s="139" t="n">
        <f aca="false">SUBTOTAL(9,AD747:AE747)</f>
        <v>0</v>
      </c>
      <c r="AD747" s="139"/>
      <c r="AE747" s="139"/>
      <c r="AF747" s="139" t="n">
        <f aca="false">SUBTOTAL(9,AG747:AH747)</f>
        <v>0</v>
      </c>
      <c r="AG747" s="139"/>
      <c r="AH747" s="139"/>
      <c r="AI747" s="139" t="n">
        <f aca="false">SUBTOTAL(9,AJ747:AK747)</f>
        <v>0</v>
      </c>
      <c r="AJ747" s="139"/>
      <c r="AK747" s="139"/>
      <c r="AL747" s="139" t="n">
        <f aca="false">SUBTOTAL(9,AM747:AN747)</f>
        <v>0</v>
      </c>
      <c r="AM747" s="139"/>
      <c r="AN747" s="139"/>
      <c r="AO747" s="139" t="n">
        <f aca="false">SUBTOTAL(9,AP747:AQ747)</f>
        <v>0</v>
      </c>
      <c r="AP747" s="139"/>
      <c r="AQ747" s="139"/>
      <c r="AR747" s="139" t="n">
        <f aca="false">SUBTOTAL(9,AU747:BF747)</f>
        <v>0</v>
      </c>
      <c r="AS747" s="139" t="n">
        <f aca="false">AV747+AY747+BE747+BB747</f>
        <v>0</v>
      </c>
      <c r="AT747" s="139" t="n">
        <f aca="false">AW747+AZ747+BC747+BF747</f>
        <v>0</v>
      </c>
      <c r="AU747" s="139" t="n">
        <f aca="false">SUBTOTAL(9,AV747:AW747)</f>
        <v>0</v>
      </c>
      <c r="AV747" s="139"/>
      <c r="AW747" s="139"/>
      <c r="AX747" s="139" t="n">
        <f aca="false">SUBTOTAL(9,AY747:AZ747)</f>
        <v>0</v>
      </c>
      <c r="AY747" s="139"/>
      <c r="AZ747" s="139"/>
      <c r="BA747" s="139" t="n">
        <f aca="false">SUBTOTAL(9,BB747:BC747)</f>
        <v>0</v>
      </c>
      <c r="BB747" s="139"/>
      <c r="BC747" s="139"/>
      <c r="BD747" s="139" t="n">
        <f aca="false">SUBTOTAL(9,BE747:BF747)</f>
        <v>0</v>
      </c>
      <c r="BE747" s="139"/>
      <c r="BF747" s="139"/>
      <c r="BG747" s="170"/>
    </row>
    <row r="748" customFormat="false" ht="15.75" hidden="false" customHeight="false" outlineLevel="0" collapsed="false">
      <c r="B748" s="145" t="s">
        <v>146</v>
      </c>
      <c r="C748" s="146" t="s">
        <v>147</v>
      </c>
      <c r="E748" s="139" t="n">
        <f aca="false">+H748+Q748+AR748</f>
        <v>0</v>
      </c>
      <c r="F748" s="139" t="n">
        <f aca="false">+I748+R748+AS748</f>
        <v>0</v>
      </c>
      <c r="G748" s="139" t="n">
        <f aca="false">+J748+S748+AT748</f>
        <v>0</v>
      </c>
      <c r="H748" s="139" t="n">
        <f aca="false">SUBTOTAL(9,K748:P748)</f>
        <v>0</v>
      </c>
      <c r="I748" s="139" t="n">
        <f aca="false">L748+O748</f>
        <v>0</v>
      </c>
      <c r="J748" s="139" t="n">
        <f aca="false">M748+P748</f>
        <v>0</v>
      </c>
      <c r="K748" s="139" t="n">
        <f aca="false">SUBTOTAL(9,L748:M748)</f>
        <v>0</v>
      </c>
      <c r="L748" s="139"/>
      <c r="M748" s="139"/>
      <c r="N748" s="139" t="n">
        <f aca="false">SUBTOTAL(9,O748:P748)</f>
        <v>0</v>
      </c>
      <c r="O748" s="139"/>
      <c r="P748" s="139"/>
      <c r="Q748" s="139" t="n">
        <f aca="false">SUBTOTAL(9,T748:AQ748)</f>
        <v>0</v>
      </c>
      <c r="R748" s="139" t="n">
        <f aca="false">U748+X748+AA748+AD748+AG748+AJ748+AM748+AP748</f>
        <v>0</v>
      </c>
      <c r="S748" s="139" t="n">
        <f aca="false">V748+Y748+AB748+AE748+AH748+AK748+AN748+AQ748</f>
        <v>0</v>
      </c>
      <c r="T748" s="139" t="n">
        <f aca="false">SUBTOTAL(9,U748:V748)</f>
        <v>0</v>
      </c>
      <c r="U748" s="139"/>
      <c r="V748" s="139"/>
      <c r="W748" s="139" t="n">
        <f aca="false">SUBTOTAL(9,X748:Y748)</f>
        <v>0</v>
      </c>
      <c r="X748" s="139"/>
      <c r="Y748" s="139"/>
      <c r="Z748" s="139" t="n">
        <f aca="false">SUBTOTAL(9,AA748:AB748)</f>
        <v>0</v>
      </c>
      <c r="AA748" s="139"/>
      <c r="AB748" s="139"/>
      <c r="AC748" s="139" t="n">
        <f aca="false">SUBTOTAL(9,AD748:AE748)</f>
        <v>0</v>
      </c>
      <c r="AD748" s="139"/>
      <c r="AE748" s="139"/>
      <c r="AF748" s="139" t="n">
        <f aca="false">SUBTOTAL(9,AG748:AH748)</f>
        <v>0</v>
      </c>
      <c r="AG748" s="139"/>
      <c r="AH748" s="139"/>
      <c r="AI748" s="139" t="n">
        <f aca="false">SUBTOTAL(9,AJ748:AK748)</f>
        <v>0</v>
      </c>
      <c r="AJ748" s="139"/>
      <c r="AK748" s="139"/>
      <c r="AL748" s="139" t="n">
        <f aca="false">SUBTOTAL(9,AM748:AN748)</f>
        <v>0</v>
      </c>
      <c r="AM748" s="139"/>
      <c r="AN748" s="139"/>
      <c r="AO748" s="139" t="n">
        <f aca="false">SUBTOTAL(9,AP748:AQ748)</f>
        <v>0</v>
      </c>
      <c r="AP748" s="139"/>
      <c r="AQ748" s="139"/>
      <c r="AR748" s="139" t="n">
        <f aca="false">SUBTOTAL(9,AU748:BF748)</f>
        <v>0</v>
      </c>
      <c r="AS748" s="139" t="n">
        <f aca="false">AV748+AY748+BE748+BB748</f>
        <v>0</v>
      </c>
      <c r="AT748" s="139" t="n">
        <f aca="false">AW748+AZ748+BC748+BF748</f>
        <v>0</v>
      </c>
      <c r="AU748" s="139" t="n">
        <f aca="false">SUBTOTAL(9,AV748:AW748)</f>
        <v>0</v>
      </c>
      <c r="AV748" s="139"/>
      <c r="AW748" s="139"/>
      <c r="AX748" s="139" t="n">
        <f aca="false">SUBTOTAL(9,AY748:AZ748)</f>
        <v>0</v>
      </c>
      <c r="AY748" s="139"/>
      <c r="AZ748" s="139"/>
      <c r="BA748" s="139" t="n">
        <f aca="false">SUBTOTAL(9,BB748:BC748)</f>
        <v>0</v>
      </c>
      <c r="BB748" s="139"/>
      <c r="BC748" s="139"/>
      <c r="BD748" s="139" t="n">
        <f aca="false">SUBTOTAL(9,BE748:BF748)</f>
        <v>0</v>
      </c>
      <c r="BE748" s="139"/>
      <c r="BF748" s="139"/>
      <c r="BG748" s="170"/>
    </row>
    <row r="749" customFormat="false" ht="15.75" hidden="false" customHeight="false" outlineLevel="0" collapsed="false">
      <c r="B749" s="145" t="s">
        <v>149</v>
      </c>
      <c r="C749" s="146" t="s">
        <v>150</v>
      </c>
      <c r="E749" s="139" t="n">
        <f aca="false">+H749+Q749+AR749</f>
        <v>0</v>
      </c>
      <c r="F749" s="139" t="n">
        <f aca="false">+I749+R749+AS749</f>
        <v>0</v>
      </c>
      <c r="G749" s="139" t="n">
        <f aca="false">+J749+S749+AT749</f>
        <v>0</v>
      </c>
      <c r="H749" s="139" t="n">
        <f aca="false">SUBTOTAL(9,K749:P749)</f>
        <v>0</v>
      </c>
      <c r="I749" s="139" t="n">
        <f aca="false">L749+O749</f>
        <v>0</v>
      </c>
      <c r="J749" s="139" t="n">
        <f aca="false">M749+P749</f>
        <v>0</v>
      </c>
      <c r="K749" s="139" t="n">
        <f aca="false">SUBTOTAL(9,L749:M749)</f>
        <v>0</v>
      </c>
      <c r="L749" s="139"/>
      <c r="M749" s="139"/>
      <c r="N749" s="139" t="n">
        <f aca="false">SUBTOTAL(9,O749:P749)</f>
        <v>0</v>
      </c>
      <c r="O749" s="139"/>
      <c r="P749" s="139"/>
      <c r="Q749" s="139" t="n">
        <f aca="false">SUBTOTAL(9,T749:AQ749)</f>
        <v>0</v>
      </c>
      <c r="R749" s="139" t="n">
        <f aca="false">U749+X749+AA749+AD749+AG749+AJ749+AM749+AP749</f>
        <v>0</v>
      </c>
      <c r="S749" s="139" t="n">
        <f aca="false">V749+Y749+AB749+AE749+AH749+AK749+AN749+AQ749</f>
        <v>0</v>
      </c>
      <c r="T749" s="139" t="n">
        <f aca="false">SUBTOTAL(9,U749:V749)</f>
        <v>0</v>
      </c>
      <c r="U749" s="139"/>
      <c r="V749" s="139"/>
      <c r="W749" s="139" t="n">
        <f aca="false">SUBTOTAL(9,X749:Y749)</f>
        <v>0</v>
      </c>
      <c r="X749" s="139"/>
      <c r="Y749" s="139"/>
      <c r="Z749" s="139" t="n">
        <f aca="false">SUBTOTAL(9,AA749:AB749)</f>
        <v>0</v>
      </c>
      <c r="AA749" s="139"/>
      <c r="AB749" s="139"/>
      <c r="AC749" s="139" t="n">
        <f aca="false">SUBTOTAL(9,AD749:AE749)</f>
        <v>0</v>
      </c>
      <c r="AD749" s="139"/>
      <c r="AE749" s="139"/>
      <c r="AF749" s="139" t="n">
        <f aca="false">SUBTOTAL(9,AG749:AH749)</f>
        <v>0</v>
      </c>
      <c r="AG749" s="139"/>
      <c r="AH749" s="139"/>
      <c r="AI749" s="139" t="n">
        <f aca="false">SUBTOTAL(9,AJ749:AK749)</f>
        <v>0</v>
      </c>
      <c r="AJ749" s="139"/>
      <c r="AK749" s="139"/>
      <c r="AL749" s="139" t="n">
        <f aca="false">SUBTOTAL(9,AM749:AN749)</f>
        <v>0</v>
      </c>
      <c r="AM749" s="139"/>
      <c r="AN749" s="139"/>
      <c r="AO749" s="139" t="n">
        <f aca="false">SUBTOTAL(9,AP749:AQ749)</f>
        <v>0</v>
      </c>
      <c r="AP749" s="139"/>
      <c r="AQ749" s="139"/>
      <c r="AR749" s="139" t="n">
        <f aca="false">SUBTOTAL(9,AU749:BF749)</f>
        <v>0</v>
      </c>
      <c r="AS749" s="139" t="n">
        <f aca="false">AV749+AY749+BE749+BB749</f>
        <v>0</v>
      </c>
      <c r="AT749" s="139" t="n">
        <f aca="false">AW749+AZ749+BC749+BF749</f>
        <v>0</v>
      </c>
      <c r="AU749" s="139" t="n">
        <f aca="false">SUBTOTAL(9,AV749:AW749)</f>
        <v>0</v>
      </c>
      <c r="AV749" s="139"/>
      <c r="AW749" s="139"/>
      <c r="AX749" s="139" t="n">
        <f aca="false">SUBTOTAL(9,AY749:AZ749)</f>
        <v>0</v>
      </c>
      <c r="AY749" s="139"/>
      <c r="AZ749" s="139"/>
      <c r="BA749" s="139" t="n">
        <f aca="false">SUBTOTAL(9,BB749:BC749)</f>
        <v>0</v>
      </c>
      <c r="BB749" s="139"/>
      <c r="BC749" s="139"/>
      <c r="BD749" s="139" t="n">
        <f aca="false">SUBTOTAL(9,BE749:BF749)</f>
        <v>0</v>
      </c>
      <c r="BE749" s="139"/>
      <c r="BF749" s="139"/>
      <c r="BG749" s="170"/>
    </row>
    <row r="750" customFormat="false" ht="15.75" hidden="false" customHeight="false" outlineLevel="0" collapsed="false">
      <c r="B750" s="145" t="s">
        <v>152</v>
      </c>
      <c r="C750" s="146" t="s">
        <v>153</v>
      </c>
      <c r="E750" s="139" t="n">
        <f aca="false">+H750+Q750+AR750</f>
        <v>0</v>
      </c>
      <c r="F750" s="139" t="n">
        <f aca="false">+I750+R750+AS750</f>
        <v>0</v>
      </c>
      <c r="G750" s="139" t="n">
        <f aca="false">+J750+S750+AT750</f>
        <v>0</v>
      </c>
      <c r="H750" s="139" t="n">
        <f aca="false">SUBTOTAL(9,K750:P750)</f>
        <v>0</v>
      </c>
      <c r="I750" s="139" t="n">
        <f aca="false">L750+O750</f>
        <v>0</v>
      </c>
      <c r="J750" s="139" t="n">
        <f aca="false">M750+P750</f>
        <v>0</v>
      </c>
      <c r="K750" s="139" t="n">
        <f aca="false">SUBTOTAL(9,L750:M750)</f>
        <v>0</v>
      </c>
      <c r="L750" s="139"/>
      <c r="M750" s="139"/>
      <c r="N750" s="139" t="n">
        <f aca="false">SUBTOTAL(9,O750:P750)</f>
        <v>0</v>
      </c>
      <c r="O750" s="139"/>
      <c r="P750" s="139"/>
      <c r="Q750" s="139" t="n">
        <f aca="false">SUBTOTAL(9,T750:AQ750)</f>
        <v>0</v>
      </c>
      <c r="R750" s="139" t="n">
        <f aca="false">U750+X750+AA750+AD750+AG750+AJ750+AM750+AP750</f>
        <v>0</v>
      </c>
      <c r="S750" s="139" t="n">
        <f aca="false">V750+Y750+AB750+AE750+AH750+AK750+AN750+AQ750</f>
        <v>0</v>
      </c>
      <c r="T750" s="139" t="n">
        <f aca="false">SUBTOTAL(9,U750:V750)</f>
        <v>0</v>
      </c>
      <c r="U750" s="139"/>
      <c r="V750" s="139"/>
      <c r="W750" s="139" t="n">
        <f aca="false">SUBTOTAL(9,X750:Y750)</f>
        <v>0</v>
      </c>
      <c r="X750" s="139"/>
      <c r="Y750" s="139"/>
      <c r="Z750" s="139" t="n">
        <f aca="false">SUBTOTAL(9,AA750:AB750)</f>
        <v>0</v>
      </c>
      <c r="AA750" s="139"/>
      <c r="AB750" s="139"/>
      <c r="AC750" s="139" t="n">
        <f aca="false">SUBTOTAL(9,AD750:AE750)</f>
        <v>0</v>
      </c>
      <c r="AD750" s="139"/>
      <c r="AE750" s="139"/>
      <c r="AF750" s="139" t="n">
        <f aca="false">SUBTOTAL(9,AG750:AH750)</f>
        <v>0</v>
      </c>
      <c r="AG750" s="139"/>
      <c r="AH750" s="139"/>
      <c r="AI750" s="139" t="n">
        <f aca="false">SUBTOTAL(9,AJ750:AK750)</f>
        <v>0</v>
      </c>
      <c r="AJ750" s="139"/>
      <c r="AK750" s="139"/>
      <c r="AL750" s="139" t="n">
        <f aca="false">SUBTOTAL(9,AM750:AN750)</f>
        <v>0</v>
      </c>
      <c r="AM750" s="139"/>
      <c r="AN750" s="139"/>
      <c r="AO750" s="139" t="n">
        <f aca="false">SUBTOTAL(9,AP750:AQ750)</f>
        <v>0</v>
      </c>
      <c r="AP750" s="139"/>
      <c r="AQ750" s="139"/>
      <c r="AR750" s="139" t="n">
        <f aca="false">SUBTOTAL(9,AU750:BF750)</f>
        <v>0</v>
      </c>
      <c r="AS750" s="139" t="n">
        <f aca="false">AV750+AY750+BE750+BB750</f>
        <v>0</v>
      </c>
      <c r="AT750" s="139" t="n">
        <f aca="false">AW750+AZ750+BC750+BF750</f>
        <v>0</v>
      </c>
      <c r="AU750" s="139" t="n">
        <f aca="false">SUBTOTAL(9,AV750:AW750)</f>
        <v>0</v>
      </c>
      <c r="AV750" s="139"/>
      <c r="AW750" s="139"/>
      <c r="AX750" s="139" t="n">
        <f aca="false">SUBTOTAL(9,AY750:AZ750)</f>
        <v>0</v>
      </c>
      <c r="AY750" s="139"/>
      <c r="AZ750" s="139"/>
      <c r="BA750" s="139" t="n">
        <f aca="false">SUBTOTAL(9,BB750:BC750)</f>
        <v>0</v>
      </c>
      <c r="BB750" s="139"/>
      <c r="BC750" s="139"/>
      <c r="BD750" s="139" t="n">
        <f aca="false">SUBTOTAL(9,BE750:BF750)</f>
        <v>0</v>
      </c>
      <c r="BE750" s="139"/>
      <c r="BF750" s="139"/>
      <c r="BG750" s="170"/>
    </row>
    <row r="751" s="132" customFormat="true" ht="8.25" hidden="false" customHeight="true" outlineLevel="0" collapsed="false">
      <c r="B751" s="175"/>
      <c r="C751" s="176"/>
      <c r="D751" s="177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78"/>
      <c r="Q751" s="178"/>
      <c r="R751" s="178"/>
      <c r="S751" s="178"/>
      <c r="T751" s="178"/>
      <c r="U751" s="178"/>
      <c r="V751" s="178"/>
      <c r="W751" s="178"/>
      <c r="X751" s="178"/>
      <c r="Y751" s="178"/>
      <c r="Z751" s="178"/>
      <c r="AA751" s="178"/>
      <c r="AB751" s="178"/>
      <c r="AC751" s="178"/>
      <c r="AD751" s="178"/>
      <c r="AE751" s="178"/>
      <c r="AF751" s="178"/>
      <c r="AG751" s="178"/>
      <c r="AH751" s="178"/>
      <c r="AI751" s="178"/>
      <c r="AJ751" s="178"/>
      <c r="AK751" s="178"/>
      <c r="AL751" s="178"/>
      <c r="AM751" s="178"/>
      <c r="AN751" s="178"/>
      <c r="AO751" s="178"/>
      <c r="AP751" s="178"/>
      <c r="AQ751" s="178"/>
      <c r="AR751" s="178"/>
      <c r="AS751" s="178"/>
      <c r="AT751" s="178"/>
      <c r="AU751" s="178"/>
      <c r="AV751" s="178"/>
      <c r="AW751" s="178"/>
      <c r="AX751" s="178"/>
      <c r="AY751" s="178"/>
      <c r="AZ751" s="178"/>
      <c r="BA751" s="178"/>
      <c r="BB751" s="178"/>
      <c r="BC751" s="178"/>
      <c r="BD751" s="178"/>
      <c r="BE751" s="178"/>
      <c r="BF751" s="178"/>
      <c r="BG751" s="179"/>
    </row>
    <row r="752" customFormat="false" ht="15.75" hidden="false" customHeight="false" outlineLevel="0" collapsed="false">
      <c r="B752" s="145"/>
      <c r="C752" s="157"/>
      <c r="E752" s="139"/>
      <c r="F752" s="139"/>
      <c r="G752" s="139"/>
      <c r="H752" s="139"/>
      <c r="I752" s="139"/>
      <c r="J752" s="139"/>
      <c r="K752" s="139"/>
      <c r="L752" s="139"/>
      <c r="M752" s="139"/>
      <c r="N752" s="139"/>
      <c r="O752" s="139"/>
      <c r="P752" s="139"/>
      <c r="Q752" s="139"/>
      <c r="R752" s="139"/>
      <c r="S752" s="139"/>
      <c r="T752" s="139"/>
      <c r="U752" s="139"/>
      <c r="V752" s="139"/>
      <c r="W752" s="139"/>
      <c r="X752" s="139"/>
      <c r="Y752" s="139"/>
      <c r="Z752" s="139"/>
      <c r="AA752" s="139"/>
      <c r="AB752" s="139"/>
      <c r="AC752" s="139"/>
      <c r="AD752" s="139"/>
      <c r="AE752" s="139"/>
      <c r="AF752" s="139"/>
      <c r="AG752" s="139"/>
      <c r="AH752" s="139"/>
      <c r="AI752" s="139"/>
      <c r="AJ752" s="139"/>
      <c r="AK752" s="139"/>
      <c r="AL752" s="139"/>
      <c r="AM752" s="139"/>
      <c r="AN752" s="139"/>
      <c r="AO752" s="139"/>
      <c r="AP752" s="139"/>
      <c r="AQ752" s="139"/>
      <c r="AR752" s="139"/>
      <c r="AS752" s="139"/>
      <c r="AT752" s="139"/>
      <c r="AU752" s="139"/>
      <c r="AV752" s="139"/>
      <c r="AW752" s="139"/>
      <c r="AX752" s="139"/>
      <c r="AY752" s="139"/>
      <c r="AZ752" s="139"/>
      <c r="BA752" s="139"/>
      <c r="BB752" s="139"/>
      <c r="BC752" s="139"/>
      <c r="BD752" s="139"/>
      <c r="BE752" s="139"/>
      <c r="BF752" s="139"/>
      <c r="BG752" s="140"/>
    </row>
    <row r="753" s="131" customFormat="true" ht="15.75" hidden="false" customHeight="false" outlineLevel="0" collapsed="false">
      <c r="B753" s="163"/>
      <c r="C753" s="180"/>
      <c r="D753" s="181"/>
      <c r="E753" s="182"/>
      <c r="F753" s="182"/>
      <c r="G753" s="182"/>
      <c r="H753" s="182"/>
      <c r="I753" s="182"/>
      <c r="J753" s="182"/>
      <c r="K753" s="182"/>
      <c r="L753" s="139"/>
      <c r="M753" s="139"/>
      <c r="N753" s="182"/>
      <c r="O753" s="139"/>
      <c r="P753" s="139"/>
      <c r="Q753" s="182"/>
      <c r="R753" s="182"/>
      <c r="S753" s="182"/>
      <c r="T753" s="182"/>
      <c r="U753" s="139"/>
      <c r="V753" s="139"/>
      <c r="W753" s="182"/>
      <c r="X753" s="139"/>
      <c r="Y753" s="139"/>
      <c r="Z753" s="182"/>
      <c r="AA753" s="139"/>
      <c r="AB753" s="139"/>
      <c r="AC753" s="182"/>
      <c r="AD753" s="139"/>
      <c r="AE753" s="139"/>
      <c r="AF753" s="182"/>
      <c r="AG753" s="139"/>
      <c r="AH753" s="139"/>
      <c r="AI753" s="182"/>
      <c r="AJ753" s="139"/>
      <c r="AK753" s="139"/>
      <c r="AL753" s="182"/>
      <c r="AM753" s="139"/>
      <c r="AN753" s="139"/>
      <c r="AO753" s="182"/>
      <c r="AP753" s="139"/>
      <c r="AQ753" s="139"/>
      <c r="AR753" s="182"/>
      <c r="AS753" s="182"/>
      <c r="AT753" s="182"/>
      <c r="AU753" s="182"/>
      <c r="AV753" s="139"/>
      <c r="AW753" s="139"/>
      <c r="AX753" s="182"/>
      <c r="AY753" s="139"/>
      <c r="AZ753" s="139"/>
      <c r="BA753" s="182"/>
      <c r="BB753" s="139"/>
      <c r="BC753" s="139"/>
      <c r="BD753" s="182"/>
      <c r="BE753" s="139"/>
      <c r="BF753" s="139"/>
      <c r="BG753" s="140"/>
    </row>
    <row r="754" customFormat="false" ht="15.75" hidden="false" customHeight="false" outlineLevel="0" collapsed="false">
      <c r="B754" s="163"/>
      <c r="C754" s="180"/>
      <c r="E754" s="139"/>
      <c r="F754" s="139"/>
      <c r="G754" s="139"/>
      <c r="H754" s="139"/>
      <c r="I754" s="139"/>
      <c r="J754" s="139"/>
      <c r="K754" s="139"/>
      <c r="L754" s="139"/>
      <c r="M754" s="139"/>
      <c r="N754" s="139"/>
      <c r="O754" s="139"/>
      <c r="P754" s="139"/>
      <c r="Q754" s="139"/>
      <c r="R754" s="139"/>
      <c r="S754" s="139"/>
      <c r="T754" s="139"/>
      <c r="U754" s="139"/>
      <c r="V754" s="139"/>
      <c r="W754" s="139"/>
      <c r="X754" s="139"/>
      <c r="Y754" s="139"/>
      <c r="Z754" s="139"/>
      <c r="AA754" s="139"/>
      <c r="AB754" s="139"/>
      <c r="AC754" s="139"/>
      <c r="AD754" s="139"/>
      <c r="AE754" s="139"/>
      <c r="AF754" s="139"/>
      <c r="AG754" s="139"/>
      <c r="AH754" s="139"/>
      <c r="AI754" s="139"/>
      <c r="AJ754" s="139"/>
      <c r="AK754" s="139"/>
      <c r="AL754" s="139"/>
      <c r="AM754" s="139"/>
      <c r="AN754" s="139"/>
      <c r="AO754" s="139"/>
      <c r="AP754" s="139"/>
      <c r="AQ754" s="139"/>
      <c r="AR754" s="139"/>
      <c r="AS754" s="139"/>
      <c r="AT754" s="139"/>
      <c r="AU754" s="139"/>
      <c r="AV754" s="139"/>
      <c r="AW754" s="139"/>
      <c r="AX754" s="139"/>
      <c r="AY754" s="139"/>
      <c r="AZ754" s="139"/>
      <c r="BA754" s="139"/>
      <c r="BB754" s="139"/>
      <c r="BC754" s="139"/>
      <c r="BD754" s="139"/>
      <c r="BE754" s="139"/>
      <c r="BF754" s="139"/>
      <c r="BG754" s="140"/>
    </row>
    <row r="755" customFormat="false" ht="15.75" hidden="false" customHeight="false" outlineLevel="0" collapsed="false">
      <c r="B755" s="163"/>
      <c r="C755" s="180"/>
      <c r="E755" s="139"/>
      <c r="F755" s="139"/>
      <c r="G755" s="139"/>
      <c r="H755" s="139"/>
      <c r="I755" s="139"/>
      <c r="J755" s="139"/>
      <c r="K755" s="139"/>
      <c r="L755" s="182"/>
      <c r="M755" s="182"/>
      <c r="N755" s="139"/>
      <c r="O755" s="182"/>
      <c r="P755" s="182"/>
      <c r="Q755" s="139"/>
      <c r="R755" s="139"/>
      <c r="S755" s="139"/>
      <c r="T755" s="139"/>
      <c r="U755" s="182"/>
      <c r="V755" s="182"/>
      <c r="W755" s="139"/>
      <c r="X755" s="182"/>
      <c r="Y755" s="182"/>
      <c r="Z755" s="139"/>
      <c r="AA755" s="182"/>
      <c r="AB755" s="182"/>
      <c r="AC755" s="139"/>
      <c r="AD755" s="182"/>
      <c r="AE755" s="182"/>
      <c r="AF755" s="139"/>
      <c r="AG755" s="182"/>
      <c r="AH755" s="182"/>
      <c r="AI755" s="139"/>
      <c r="AJ755" s="182"/>
      <c r="AK755" s="182"/>
      <c r="AL755" s="139"/>
      <c r="AM755" s="182"/>
      <c r="AN755" s="182"/>
      <c r="AO755" s="139"/>
      <c r="AP755" s="182"/>
      <c r="AQ755" s="182"/>
      <c r="AR755" s="139"/>
      <c r="AS755" s="139"/>
      <c r="AT755" s="139"/>
      <c r="AU755" s="139"/>
      <c r="AV755" s="182"/>
      <c r="AW755" s="182"/>
      <c r="AX755" s="139"/>
      <c r="AY755" s="182"/>
      <c r="AZ755" s="182"/>
      <c r="BA755" s="139"/>
      <c r="BB755" s="182"/>
      <c r="BC755" s="182"/>
      <c r="BD755" s="139"/>
      <c r="BE755" s="182"/>
      <c r="BF755" s="182"/>
      <c r="BG755" s="140"/>
    </row>
    <row r="756" customFormat="false" ht="15.75" hidden="false" customHeight="false" outlineLevel="0" collapsed="false">
      <c r="B756" s="163"/>
      <c r="C756" s="180"/>
      <c r="E756" s="139"/>
      <c r="F756" s="139"/>
      <c r="G756" s="139"/>
      <c r="H756" s="139"/>
      <c r="I756" s="139"/>
      <c r="J756" s="139"/>
      <c r="K756" s="139"/>
      <c r="L756" s="182"/>
      <c r="M756" s="182"/>
      <c r="N756" s="139"/>
      <c r="O756" s="182"/>
      <c r="P756" s="182"/>
      <c r="Q756" s="139"/>
      <c r="R756" s="139"/>
      <c r="S756" s="139"/>
      <c r="T756" s="139"/>
      <c r="U756" s="182"/>
      <c r="V756" s="182"/>
      <c r="W756" s="139"/>
      <c r="X756" s="182"/>
      <c r="Y756" s="182"/>
      <c r="Z756" s="139"/>
      <c r="AA756" s="182"/>
      <c r="AB756" s="182"/>
      <c r="AC756" s="139"/>
      <c r="AD756" s="182"/>
      <c r="AE756" s="182"/>
      <c r="AF756" s="139"/>
      <c r="AG756" s="182"/>
      <c r="AH756" s="182"/>
      <c r="AI756" s="139"/>
      <c r="AJ756" s="182"/>
      <c r="AK756" s="182"/>
      <c r="AL756" s="139"/>
      <c r="AM756" s="182"/>
      <c r="AN756" s="182"/>
      <c r="AO756" s="139"/>
      <c r="AP756" s="182"/>
      <c r="AQ756" s="182"/>
      <c r="AR756" s="139"/>
      <c r="AS756" s="139"/>
      <c r="AT756" s="139"/>
      <c r="AU756" s="139"/>
      <c r="AV756" s="182"/>
      <c r="AW756" s="182"/>
      <c r="AX756" s="139"/>
      <c r="AY756" s="182"/>
      <c r="AZ756" s="182"/>
      <c r="BA756" s="139"/>
      <c r="BB756" s="182"/>
      <c r="BC756" s="182"/>
      <c r="BD756" s="139"/>
      <c r="BE756" s="182"/>
      <c r="BF756" s="182"/>
      <c r="BG756" s="140"/>
    </row>
    <row r="757" customFormat="false" ht="15.75" hidden="false" customHeight="false" outlineLevel="0" collapsed="false">
      <c r="B757" s="163"/>
      <c r="C757" s="164"/>
      <c r="E757" s="166"/>
      <c r="F757" s="166"/>
      <c r="G757" s="166"/>
      <c r="H757" s="166"/>
      <c r="I757" s="166"/>
      <c r="J757" s="166"/>
      <c r="K757" s="166"/>
      <c r="L757" s="166"/>
      <c r="M757" s="166"/>
      <c r="N757" s="166"/>
      <c r="O757" s="166"/>
      <c r="P757" s="166"/>
      <c r="Q757" s="166"/>
      <c r="R757" s="166"/>
      <c r="S757" s="166"/>
      <c r="T757" s="166"/>
      <c r="U757" s="166"/>
      <c r="V757" s="166"/>
      <c r="W757" s="166"/>
      <c r="X757" s="166"/>
      <c r="Y757" s="166"/>
      <c r="Z757" s="166"/>
      <c r="AA757" s="166"/>
      <c r="AB757" s="166"/>
      <c r="AC757" s="166"/>
      <c r="AD757" s="166"/>
      <c r="AE757" s="166"/>
      <c r="AF757" s="166"/>
      <c r="AG757" s="166"/>
      <c r="AH757" s="166"/>
      <c r="AI757" s="166"/>
      <c r="AJ757" s="166"/>
      <c r="AK757" s="166"/>
      <c r="AL757" s="166"/>
      <c r="AM757" s="166"/>
      <c r="AN757" s="166"/>
      <c r="AO757" s="166"/>
      <c r="AP757" s="166"/>
      <c r="AQ757" s="166"/>
      <c r="AR757" s="166"/>
      <c r="AS757" s="166"/>
      <c r="AT757" s="166"/>
      <c r="AU757" s="166"/>
      <c r="AV757" s="166"/>
      <c r="AW757" s="166"/>
      <c r="AX757" s="166"/>
      <c r="AY757" s="166"/>
      <c r="AZ757" s="166"/>
      <c r="BA757" s="166"/>
      <c r="BB757" s="166"/>
      <c r="BC757" s="166"/>
      <c r="BD757" s="166"/>
      <c r="BE757" s="166"/>
      <c r="BF757" s="166"/>
      <c r="BG757" s="167"/>
    </row>
    <row r="758" customFormat="false" ht="15.75" hidden="false" customHeight="false" outlineLevel="0" collapsed="false">
      <c r="B758" s="183"/>
      <c r="C758" s="183"/>
      <c r="E758" s="169"/>
      <c r="F758" s="169"/>
      <c r="G758" s="169"/>
      <c r="H758" s="169"/>
      <c r="I758" s="169"/>
      <c r="J758" s="169"/>
      <c r="K758" s="169"/>
      <c r="L758" s="169"/>
      <c r="M758" s="169"/>
      <c r="N758" s="169"/>
      <c r="O758" s="169"/>
      <c r="P758" s="169"/>
      <c r="Q758" s="169"/>
      <c r="R758" s="169"/>
      <c r="S758" s="169"/>
      <c r="T758" s="169"/>
      <c r="U758" s="169"/>
      <c r="V758" s="169"/>
      <c r="W758" s="169"/>
      <c r="X758" s="169"/>
      <c r="Y758" s="169"/>
      <c r="Z758" s="169"/>
      <c r="AA758" s="169"/>
      <c r="AB758" s="169"/>
      <c r="AC758" s="169"/>
      <c r="AD758" s="169"/>
      <c r="AE758" s="169"/>
      <c r="AF758" s="169"/>
      <c r="AG758" s="169"/>
      <c r="AH758" s="169"/>
      <c r="AI758" s="169"/>
      <c r="AJ758" s="169"/>
      <c r="AK758" s="169"/>
      <c r="AL758" s="169"/>
      <c r="AM758" s="169"/>
      <c r="AN758" s="169"/>
      <c r="AO758" s="169"/>
      <c r="AP758" s="169"/>
      <c r="AQ758" s="169"/>
      <c r="AR758" s="169"/>
      <c r="AS758" s="169"/>
      <c r="AT758" s="169"/>
      <c r="AU758" s="169"/>
      <c r="AV758" s="169"/>
      <c r="AW758" s="169"/>
      <c r="AX758" s="169"/>
      <c r="AY758" s="169"/>
      <c r="AZ758" s="169"/>
      <c r="BA758" s="169"/>
      <c r="BB758" s="169"/>
      <c r="BC758" s="169"/>
      <c r="BD758" s="169"/>
      <c r="BE758" s="169"/>
      <c r="BF758" s="169"/>
    </row>
    <row r="759" customFormat="false" ht="15.75" hidden="false" customHeight="false" outlineLevel="0" collapsed="false">
      <c r="L759" s="169"/>
      <c r="M759" s="169"/>
      <c r="O759" s="169"/>
      <c r="P759" s="169"/>
      <c r="U759" s="169"/>
      <c r="V759" s="169"/>
      <c r="X759" s="169"/>
      <c r="Y759" s="169"/>
      <c r="AA759" s="169"/>
      <c r="AB759" s="169"/>
      <c r="AD759" s="169"/>
      <c r="AE759" s="169"/>
      <c r="AG759" s="169"/>
      <c r="AH759" s="169"/>
      <c r="AJ759" s="169"/>
      <c r="AK759" s="169"/>
      <c r="AM759" s="169"/>
      <c r="AN759" s="169"/>
      <c r="AP759" s="169"/>
      <c r="AQ759" s="169"/>
      <c r="AV759" s="169"/>
      <c r="AW759" s="169"/>
      <c r="AY759" s="169"/>
      <c r="AZ759" s="169"/>
      <c r="BB759" s="169"/>
      <c r="BC759" s="169"/>
      <c r="BE759" s="169"/>
      <c r="BF759" s="169"/>
    </row>
    <row r="760" customFormat="false" ht="15.75" hidden="false" customHeight="false" outlineLevel="0" collapsed="false">
      <c r="L760" s="169"/>
      <c r="M760" s="169"/>
      <c r="O760" s="169"/>
      <c r="P760" s="169"/>
      <c r="U760" s="169"/>
      <c r="V760" s="169"/>
      <c r="X760" s="169"/>
      <c r="Y760" s="169"/>
      <c r="AA760" s="169"/>
      <c r="AB760" s="169"/>
      <c r="AD760" s="169"/>
      <c r="AE760" s="169"/>
      <c r="AG760" s="169"/>
      <c r="AH760" s="169"/>
      <c r="AJ760" s="169"/>
      <c r="AK760" s="169"/>
      <c r="AM760" s="169"/>
      <c r="AN760" s="169"/>
      <c r="AP760" s="169"/>
      <c r="AQ760" s="169"/>
      <c r="AV760" s="169"/>
      <c r="AW760" s="169"/>
      <c r="AY760" s="169"/>
      <c r="AZ760" s="169"/>
      <c r="BB760" s="169"/>
      <c r="BC760" s="169"/>
      <c r="BE760" s="169"/>
      <c r="BF760" s="169"/>
    </row>
    <row r="761" customFormat="false" ht="15.75" hidden="false" customHeight="false" outlineLevel="0" collapsed="false">
      <c r="L761" s="169"/>
      <c r="M761" s="169"/>
      <c r="O761" s="169"/>
      <c r="P761" s="169"/>
      <c r="U761" s="169"/>
      <c r="V761" s="169"/>
      <c r="X761" s="169"/>
      <c r="Y761" s="169"/>
      <c r="AA761" s="169"/>
      <c r="AB761" s="169"/>
      <c r="AD761" s="169"/>
      <c r="AE761" s="169"/>
      <c r="AG761" s="169"/>
      <c r="AH761" s="169"/>
      <c r="AJ761" s="169"/>
      <c r="AK761" s="169"/>
      <c r="AM761" s="169"/>
      <c r="AN761" s="169"/>
      <c r="AP761" s="169"/>
      <c r="AQ761" s="169"/>
      <c r="AV761" s="169"/>
      <c r="AW761" s="169"/>
      <c r="AY761" s="169"/>
      <c r="AZ761" s="169"/>
      <c r="BB761" s="169"/>
      <c r="BC761" s="169"/>
      <c r="BE761" s="169"/>
      <c r="BF761" s="169"/>
    </row>
    <row r="762" customFormat="false" ht="15.75" hidden="false" customHeight="false" outlineLevel="0" collapsed="false">
      <c r="L762" s="169"/>
      <c r="M762" s="169"/>
      <c r="O762" s="169"/>
      <c r="P762" s="169"/>
      <c r="U762" s="169"/>
      <c r="V762" s="169"/>
      <c r="X762" s="169"/>
      <c r="Y762" s="169"/>
      <c r="AA762" s="169"/>
      <c r="AB762" s="169"/>
      <c r="AD762" s="169"/>
      <c r="AE762" s="169"/>
      <c r="AG762" s="169"/>
      <c r="AH762" s="169"/>
      <c r="AJ762" s="169"/>
      <c r="AK762" s="169"/>
      <c r="AM762" s="169"/>
      <c r="AN762" s="169"/>
      <c r="AP762" s="169"/>
      <c r="AQ762" s="169"/>
      <c r="AV762" s="169"/>
      <c r="AW762" s="169"/>
      <c r="AY762" s="169"/>
      <c r="AZ762" s="169"/>
      <c r="BB762" s="169"/>
      <c r="BC762" s="169"/>
      <c r="BE762" s="169"/>
      <c r="BF762" s="169"/>
    </row>
    <row r="763" customFormat="false" ht="15.75" hidden="false" customHeight="false" outlineLevel="0" collapsed="false">
      <c r="L763" s="169"/>
      <c r="M763" s="169"/>
      <c r="O763" s="169"/>
      <c r="P763" s="169"/>
      <c r="U763" s="169"/>
      <c r="V763" s="169"/>
      <c r="X763" s="169"/>
      <c r="Y763" s="169"/>
      <c r="AA763" s="169"/>
      <c r="AB763" s="169"/>
      <c r="AD763" s="169"/>
      <c r="AE763" s="169"/>
      <c r="AG763" s="169"/>
      <c r="AH763" s="169"/>
      <c r="AJ763" s="169"/>
      <c r="AK763" s="169"/>
      <c r="AM763" s="169"/>
      <c r="AN763" s="169"/>
      <c r="AP763" s="169"/>
      <c r="AQ763" s="169"/>
      <c r="AV763" s="169"/>
      <c r="AW763" s="169"/>
      <c r="AY763" s="169"/>
      <c r="AZ763" s="169"/>
      <c r="BB763" s="169"/>
      <c r="BC763" s="169"/>
      <c r="BE763" s="169"/>
      <c r="BF763" s="169"/>
    </row>
    <row r="764" customFormat="false" ht="15.75" hidden="false" customHeight="false" outlineLevel="0" collapsed="false">
      <c r="L764" s="169"/>
      <c r="M764" s="169"/>
      <c r="O764" s="169"/>
      <c r="P764" s="169"/>
      <c r="U764" s="169"/>
      <c r="V764" s="169"/>
      <c r="X764" s="169"/>
      <c r="Y764" s="169"/>
      <c r="AA764" s="169"/>
      <c r="AB764" s="169"/>
      <c r="AD764" s="169"/>
      <c r="AE764" s="169"/>
      <c r="AG764" s="169"/>
      <c r="AH764" s="169"/>
      <c r="AJ764" s="169"/>
      <c r="AK764" s="169"/>
      <c r="AM764" s="169"/>
      <c r="AN764" s="169"/>
      <c r="AP764" s="169"/>
      <c r="AQ764" s="169"/>
      <c r="AV764" s="169"/>
      <c r="AW764" s="169"/>
      <c r="AY764" s="169"/>
      <c r="AZ764" s="169"/>
      <c r="BB764" s="169"/>
      <c r="BC764" s="169"/>
      <c r="BE764" s="169"/>
      <c r="BF764" s="169"/>
    </row>
    <row r="765" customFormat="false" ht="15.75" hidden="false" customHeight="false" outlineLevel="0" collapsed="false">
      <c r="L765" s="169"/>
      <c r="M765" s="169"/>
      <c r="O765" s="169"/>
      <c r="P765" s="169"/>
      <c r="U765" s="169"/>
      <c r="V765" s="169"/>
      <c r="X765" s="169"/>
      <c r="Y765" s="169"/>
      <c r="AA765" s="169"/>
      <c r="AB765" s="169"/>
      <c r="AD765" s="169"/>
      <c r="AE765" s="169"/>
      <c r="AG765" s="169"/>
      <c r="AH765" s="169"/>
      <c r="AJ765" s="169"/>
      <c r="AK765" s="169"/>
      <c r="AM765" s="169"/>
      <c r="AN765" s="169"/>
      <c r="AP765" s="169"/>
      <c r="AQ765" s="169"/>
      <c r="AV765" s="169"/>
      <c r="AW765" s="169"/>
      <c r="AY765" s="169"/>
      <c r="AZ765" s="169"/>
      <c r="BB765" s="169"/>
      <c r="BC765" s="169"/>
      <c r="BE765" s="169"/>
      <c r="BF765" s="169"/>
    </row>
    <row r="766" customFormat="false" ht="15.75" hidden="false" customHeight="false" outlineLevel="0" collapsed="false">
      <c r="L766" s="169"/>
      <c r="M766" s="169"/>
      <c r="O766" s="169"/>
      <c r="P766" s="169"/>
      <c r="U766" s="169"/>
      <c r="V766" s="169"/>
      <c r="X766" s="169"/>
      <c r="Y766" s="169"/>
      <c r="AA766" s="169"/>
      <c r="AB766" s="169"/>
      <c r="AD766" s="169"/>
      <c r="AE766" s="169"/>
      <c r="AG766" s="169"/>
      <c r="AH766" s="169"/>
      <c r="AJ766" s="169"/>
      <c r="AK766" s="169"/>
      <c r="AM766" s="169"/>
      <c r="AN766" s="169"/>
      <c r="AP766" s="169"/>
      <c r="AQ766" s="169"/>
      <c r="AV766" s="169"/>
      <c r="AW766" s="169"/>
      <c r="AY766" s="169"/>
      <c r="AZ766" s="169"/>
      <c r="BB766" s="169"/>
      <c r="BC766" s="169"/>
      <c r="BE766" s="169"/>
      <c r="BF766" s="169"/>
    </row>
    <row r="767" customFormat="false" ht="15.75" hidden="false" customHeight="false" outlineLevel="0" collapsed="false">
      <c r="L767" s="169"/>
      <c r="M767" s="169"/>
      <c r="O767" s="169"/>
      <c r="P767" s="169"/>
      <c r="U767" s="169"/>
      <c r="V767" s="169"/>
      <c r="X767" s="169"/>
      <c r="Y767" s="169"/>
      <c r="AA767" s="169"/>
      <c r="AB767" s="169"/>
      <c r="AD767" s="169"/>
      <c r="AE767" s="169"/>
      <c r="AG767" s="169"/>
      <c r="AH767" s="169"/>
      <c r="AJ767" s="169"/>
      <c r="AK767" s="169"/>
      <c r="AM767" s="169"/>
      <c r="AN767" s="169"/>
      <c r="AP767" s="169"/>
      <c r="AQ767" s="169"/>
      <c r="AV767" s="169"/>
      <c r="AW767" s="169"/>
      <c r="AY767" s="169"/>
      <c r="AZ767" s="169"/>
      <c r="BB767" s="169"/>
      <c r="BC767" s="169"/>
      <c r="BE767" s="169"/>
      <c r="BF767" s="169"/>
    </row>
    <row r="768" customFormat="false" ht="15.75" hidden="false" customHeight="false" outlineLevel="0" collapsed="false">
      <c r="L768" s="169"/>
      <c r="M768" s="169"/>
      <c r="O768" s="169"/>
      <c r="P768" s="169"/>
      <c r="U768" s="169"/>
      <c r="V768" s="169"/>
      <c r="X768" s="169"/>
      <c r="Y768" s="169"/>
      <c r="AA768" s="169"/>
      <c r="AB768" s="169"/>
      <c r="AD768" s="169"/>
      <c r="AE768" s="169"/>
      <c r="AG768" s="169"/>
      <c r="AH768" s="169"/>
      <c r="AJ768" s="169"/>
      <c r="AK768" s="169"/>
      <c r="AM768" s="169"/>
      <c r="AN768" s="169"/>
      <c r="AP768" s="169"/>
      <c r="AQ768" s="169"/>
      <c r="AV768" s="169"/>
      <c r="AW768" s="169"/>
      <c r="AY768" s="169"/>
      <c r="AZ768" s="169"/>
      <c r="BB768" s="169"/>
      <c r="BC768" s="169"/>
      <c r="BE768" s="169"/>
      <c r="BF768" s="169"/>
    </row>
    <row r="769" customFormat="false" ht="15.75" hidden="false" customHeight="false" outlineLevel="0" collapsed="false">
      <c r="L769" s="169"/>
      <c r="M769" s="169"/>
      <c r="O769" s="169"/>
      <c r="P769" s="169"/>
      <c r="U769" s="169"/>
      <c r="V769" s="169"/>
      <c r="X769" s="169"/>
      <c r="Y769" s="169"/>
      <c r="AA769" s="169"/>
      <c r="AB769" s="169"/>
      <c r="AD769" s="169"/>
      <c r="AE769" s="169"/>
      <c r="AG769" s="169"/>
      <c r="AH769" s="169"/>
      <c r="AJ769" s="169"/>
      <c r="AK769" s="169"/>
      <c r="AM769" s="169"/>
      <c r="AN769" s="169"/>
      <c r="AP769" s="169"/>
      <c r="AQ769" s="169"/>
      <c r="AV769" s="169"/>
      <c r="AW769" s="169"/>
      <c r="AY769" s="169"/>
      <c r="AZ769" s="169"/>
      <c r="BB769" s="169"/>
      <c r="BC769" s="169"/>
      <c r="BE769" s="169"/>
      <c r="BF769" s="169"/>
    </row>
    <row r="770" customFormat="false" ht="15.75" hidden="false" customHeight="false" outlineLevel="0" collapsed="false">
      <c r="L770" s="169"/>
      <c r="M770" s="169"/>
      <c r="O770" s="169"/>
      <c r="P770" s="169"/>
      <c r="U770" s="169"/>
      <c r="V770" s="169"/>
      <c r="X770" s="169"/>
      <c r="Y770" s="169"/>
      <c r="AA770" s="169"/>
      <c r="AB770" s="169"/>
      <c r="AD770" s="169"/>
      <c r="AE770" s="169"/>
      <c r="AG770" s="169"/>
      <c r="AH770" s="169"/>
      <c r="AJ770" s="169"/>
      <c r="AK770" s="169"/>
      <c r="AM770" s="169"/>
      <c r="AN770" s="169"/>
      <c r="AP770" s="169"/>
      <c r="AQ770" s="169"/>
      <c r="AV770" s="169"/>
      <c r="AW770" s="169"/>
      <c r="AY770" s="169"/>
      <c r="AZ770" s="169"/>
      <c r="BB770" s="169"/>
      <c r="BC770" s="169"/>
      <c r="BE770" s="169"/>
      <c r="BF770" s="169"/>
    </row>
    <row r="771" customFormat="false" ht="15.75" hidden="false" customHeight="false" outlineLevel="0" collapsed="false">
      <c r="L771" s="169"/>
      <c r="M771" s="169"/>
      <c r="O771" s="169"/>
      <c r="P771" s="169"/>
      <c r="U771" s="169"/>
      <c r="V771" s="169"/>
      <c r="X771" s="169"/>
      <c r="Y771" s="169"/>
      <c r="AA771" s="169"/>
      <c r="AB771" s="169"/>
      <c r="AD771" s="169"/>
      <c r="AE771" s="169"/>
      <c r="AG771" s="169"/>
      <c r="AH771" s="169"/>
      <c r="AJ771" s="169"/>
      <c r="AK771" s="169"/>
      <c r="AM771" s="169"/>
      <c r="AN771" s="169"/>
      <c r="AP771" s="169"/>
      <c r="AQ771" s="169"/>
      <c r="AV771" s="169"/>
      <c r="AW771" s="169"/>
      <c r="AY771" s="169"/>
      <c r="AZ771" s="169"/>
      <c r="BB771" s="169"/>
      <c r="BC771" s="169"/>
      <c r="BE771" s="169"/>
      <c r="BF771" s="169"/>
    </row>
    <row r="772" customFormat="false" ht="15.75" hidden="false" customHeight="false" outlineLevel="0" collapsed="false">
      <c r="L772" s="169"/>
      <c r="M772" s="169"/>
      <c r="O772" s="169"/>
      <c r="P772" s="169"/>
      <c r="U772" s="169"/>
      <c r="V772" s="169"/>
      <c r="X772" s="169"/>
      <c r="Y772" s="169"/>
      <c r="AA772" s="169"/>
      <c r="AB772" s="169"/>
      <c r="AD772" s="169"/>
      <c r="AE772" s="169"/>
      <c r="AG772" s="169"/>
      <c r="AH772" s="169"/>
      <c r="AJ772" s="169"/>
      <c r="AK772" s="169"/>
      <c r="AM772" s="169"/>
      <c r="AN772" s="169"/>
      <c r="AP772" s="169"/>
      <c r="AQ772" s="169"/>
      <c r="AV772" s="169"/>
      <c r="AW772" s="169"/>
      <c r="AY772" s="169"/>
      <c r="AZ772" s="169"/>
      <c r="BB772" s="169"/>
      <c r="BC772" s="169"/>
      <c r="BE772" s="169"/>
      <c r="BF772" s="169"/>
    </row>
    <row r="773" customFormat="false" ht="15.75" hidden="false" customHeight="false" outlineLevel="0" collapsed="false">
      <c r="L773" s="169"/>
      <c r="M773" s="169"/>
      <c r="O773" s="169"/>
      <c r="P773" s="169"/>
      <c r="U773" s="169"/>
      <c r="V773" s="169"/>
      <c r="X773" s="169"/>
      <c r="Y773" s="169"/>
      <c r="AA773" s="169"/>
      <c r="AB773" s="169"/>
      <c r="AD773" s="169"/>
      <c r="AE773" s="169"/>
      <c r="AG773" s="169"/>
      <c r="AH773" s="169"/>
      <c r="AJ773" s="169"/>
      <c r="AK773" s="169"/>
      <c r="AM773" s="169"/>
      <c r="AN773" s="169"/>
      <c r="AP773" s="169"/>
      <c r="AQ773" s="169"/>
      <c r="AV773" s="169"/>
      <c r="AW773" s="169"/>
      <c r="AY773" s="169"/>
      <c r="AZ773" s="169"/>
      <c r="BB773" s="169"/>
      <c r="BC773" s="169"/>
      <c r="BE773" s="169"/>
      <c r="BF773" s="169"/>
    </row>
    <row r="774" customFormat="false" ht="15.75" hidden="false" customHeight="false" outlineLevel="0" collapsed="false">
      <c r="L774" s="169"/>
      <c r="M774" s="169"/>
      <c r="O774" s="169"/>
      <c r="P774" s="169"/>
      <c r="U774" s="169"/>
      <c r="V774" s="169"/>
      <c r="X774" s="169"/>
      <c r="Y774" s="169"/>
      <c r="AA774" s="169"/>
      <c r="AB774" s="169"/>
      <c r="AD774" s="169"/>
      <c r="AE774" s="169"/>
      <c r="AG774" s="169"/>
      <c r="AH774" s="169"/>
      <c r="AJ774" s="169"/>
      <c r="AK774" s="169"/>
      <c r="AM774" s="169"/>
      <c r="AN774" s="169"/>
      <c r="AP774" s="169"/>
      <c r="AQ774" s="169"/>
      <c r="AV774" s="169"/>
      <c r="AW774" s="169"/>
      <c r="AY774" s="169"/>
      <c r="AZ774" s="169"/>
      <c r="BB774" s="169"/>
      <c r="BC774" s="169"/>
      <c r="BE774" s="169"/>
      <c r="BF774" s="169"/>
    </row>
    <row r="775" customFormat="false" ht="15.75" hidden="false" customHeight="false" outlineLevel="0" collapsed="false">
      <c r="L775" s="169"/>
      <c r="M775" s="169"/>
      <c r="O775" s="169"/>
      <c r="P775" s="169"/>
      <c r="U775" s="169"/>
      <c r="V775" s="169"/>
      <c r="X775" s="169"/>
      <c r="Y775" s="169"/>
      <c r="AA775" s="169"/>
      <c r="AB775" s="169"/>
      <c r="AD775" s="169"/>
      <c r="AE775" s="169"/>
      <c r="AG775" s="169"/>
      <c r="AH775" s="169"/>
      <c r="AJ775" s="169"/>
      <c r="AK775" s="169"/>
      <c r="AM775" s="169"/>
      <c r="AN775" s="169"/>
      <c r="AP775" s="169"/>
      <c r="AQ775" s="169"/>
      <c r="AV775" s="169"/>
      <c r="AW775" s="169"/>
      <c r="AY775" s="169"/>
      <c r="AZ775" s="169"/>
      <c r="BB775" s="169"/>
      <c r="BC775" s="169"/>
      <c r="BE775" s="169"/>
      <c r="BF775" s="169"/>
    </row>
    <row r="776" customFormat="false" ht="15.75" hidden="false" customHeight="false" outlineLevel="0" collapsed="false">
      <c r="L776" s="169"/>
      <c r="M776" s="169"/>
      <c r="O776" s="169"/>
      <c r="P776" s="169"/>
      <c r="U776" s="169"/>
      <c r="V776" s="169"/>
      <c r="X776" s="169"/>
      <c r="Y776" s="169"/>
      <c r="AA776" s="169"/>
      <c r="AB776" s="169"/>
      <c r="AD776" s="169"/>
      <c r="AE776" s="169"/>
      <c r="AG776" s="169"/>
      <c r="AH776" s="169"/>
      <c r="AJ776" s="169"/>
      <c r="AK776" s="169"/>
      <c r="AM776" s="169"/>
      <c r="AN776" s="169"/>
      <c r="AP776" s="169"/>
      <c r="AQ776" s="169"/>
      <c r="AV776" s="169"/>
      <c r="AW776" s="169"/>
      <c r="AY776" s="169"/>
      <c r="AZ776" s="169"/>
      <c r="BB776" s="169"/>
      <c r="BC776" s="169"/>
      <c r="BE776" s="169"/>
      <c r="BF776" s="169"/>
    </row>
    <row r="777" customFormat="false" ht="15.75" hidden="false" customHeight="false" outlineLevel="0" collapsed="false">
      <c r="L777" s="169"/>
      <c r="M777" s="169"/>
      <c r="O777" s="169"/>
      <c r="P777" s="169"/>
      <c r="U777" s="169"/>
      <c r="V777" s="169"/>
      <c r="X777" s="169"/>
      <c r="Y777" s="169"/>
      <c r="AA777" s="169"/>
      <c r="AB777" s="169"/>
      <c r="AD777" s="169"/>
      <c r="AE777" s="169"/>
      <c r="AG777" s="169"/>
      <c r="AH777" s="169"/>
      <c r="AJ777" s="169"/>
      <c r="AK777" s="169"/>
      <c r="AM777" s="169"/>
      <c r="AN777" s="169"/>
      <c r="AP777" s="169"/>
      <c r="AQ777" s="169"/>
      <c r="AV777" s="169"/>
      <c r="AW777" s="169"/>
      <c r="AY777" s="169"/>
      <c r="AZ777" s="169"/>
      <c r="BB777" s="169"/>
      <c r="BC777" s="169"/>
      <c r="BE777" s="169"/>
      <c r="BF777" s="169"/>
    </row>
    <row r="778" customFormat="false" ht="15.75" hidden="false" customHeight="false" outlineLevel="0" collapsed="false">
      <c r="L778" s="169"/>
      <c r="M778" s="169"/>
      <c r="O778" s="169"/>
      <c r="P778" s="169"/>
      <c r="U778" s="169"/>
      <c r="V778" s="169"/>
      <c r="X778" s="169"/>
      <c r="Y778" s="169"/>
      <c r="AA778" s="169"/>
      <c r="AB778" s="169"/>
      <c r="AD778" s="169"/>
      <c r="AE778" s="169"/>
      <c r="AG778" s="169"/>
      <c r="AH778" s="169"/>
      <c r="AJ778" s="169"/>
      <c r="AK778" s="169"/>
      <c r="AM778" s="169"/>
      <c r="AN778" s="169"/>
      <c r="AP778" s="169"/>
      <c r="AQ778" s="169"/>
      <c r="AV778" s="169"/>
      <c r="AW778" s="169"/>
      <c r="AY778" s="169"/>
      <c r="AZ778" s="169"/>
      <c r="BB778" s="169"/>
      <c r="BC778" s="169"/>
      <c r="BE778" s="169"/>
      <c r="BF778" s="169"/>
    </row>
    <row r="779" customFormat="false" ht="15.75" hidden="false" customHeight="false" outlineLevel="0" collapsed="false">
      <c r="L779" s="169"/>
      <c r="M779" s="169"/>
      <c r="O779" s="169"/>
      <c r="P779" s="169"/>
      <c r="U779" s="169"/>
      <c r="V779" s="169"/>
      <c r="X779" s="169"/>
      <c r="Y779" s="169"/>
      <c r="AA779" s="169"/>
      <c r="AB779" s="169"/>
      <c r="AD779" s="169"/>
      <c r="AE779" s="169"/>
      <c r="AG779" s="169"/>
      <c r="AH779" s="169"/>
      <c r="AJ779" s="169"/>
      <c r="AK779" s="169"/>
      <c r="AM779" s="169"/>
      <c r="AN779" s="169"/>
      <c r="AP779" s="169"/>
      <c r="AQ779" s="169"/>
      <c r="AV779" s="169"/>
      <c r="AW779" s="169"/>
      <c r="AY779" s="169"/>
      <c r="AZ779" s="169"/>
      <c r="BB779" s="169"/>
      <c r="BC779" s="169"/>
      <c r="BE779" s="169"/>
      <c r="BF779" s="169"/>
    </row>
    <row r="780" customFormat="false" ht="15.75" hidden="false" customHeight="false" outlineLevel="0" collapsed="false">
      <c r="L780" s="169"/>
      <c r="M780" s="169"/>
      <c r="O780" s="169"/>
      <c r="P780" s="169"/>
      <c r="U780" s="169"/>
      <c r="V780" s="169"/>
      <c r="X780" s="169"/>
      <c r="Y780" s="169"/>
      <c r="AA780" s="169"/>
      <c r="AB780" s="169"/>
      <c r="AD780" s="169"/>
      <c r="AE780" s="169"/>
      <c r="AG780" s="169"/>
      <c r="AH780" s="169"/>
      <c r="AJ780" s="169"/>
      <c r="AK780" s="169"/>
      <c r="AM780" s="169"/>
      <c r="AN780" s="169"/>
      <c r="AP780" s="169"/>
      <c r="AQ780" s="169"/>
      <c r="AV780" s="169"/>
      <c r="AW780" s="169"/>
      <c r="AY780" s="169"/>
      <c r="AZ780" s="169"/>
      <c r="BB780" s="169"/>
      <c r="BC780" s="169"/>
      <c r="BE780" s="169"/>
      <c r="BF780" s="169"/>
    </row>
    <row r="781" customFormat="false" ht="15.75" hidden="false" customHeight="false" outlineLevel="0" collapsed="false">
      <c r="L781" s="169"/>
      <c r="M781" s="169"/>
      <c r="O781" s="169"/>
      <c r="P781" s="169"/>
      <c r="U781" s="169"/>
      <c r="V781" s="169"/>
      <c r="X781" s="169"/>
      <c r="Y781" s="169"/>
      <c r="AA781" s="169"/>
      <c r="AB781" s="169"/>
      <c r="AD781" s="169"/>
      <c r="AE781" s="169"/>
      <c r="AG781" s="169"/>
      <c r="AH781" s="169"/>
      <c r="AJ781" s="169"/>
      <c r="AK781" s="169"/>
      <c r="AM781" s="169"/>
      <c r="AN781" s="169"/>
      <c r="AP781" s="169"/>
      <c r="AQ781" s="169"/>
      <c r="AV781" s="169"/>
      <c r="AW781" s="169"/>
      <c r="AY781" s="169"/>
      <c r="AZ781" s="169"/>
      <c r="BB781" s="169"/>
      <c r="BC781" s="169"/>
      <c r="BE781" s="169"/>
      <c r="BF781" s="169"/>
    </row>
    <row r="782" customFormat="false" ht="15.75" hidden="false" customHeight="false" outlineLevel="0" collapsed="false">
      <c r="L782" s="169"/>
      <c r="M782" s="169"/>
      <c r="O782" s="169"/>
      <c r="P782" s="169"/>
      <c r="U782" s="169"/>
      <c r="V782" s="169"/>
      <c r="X782" s="169"/>
      <c r="Y782" s="169"/>
      <c r="AA782" s="169"/>
      <c r="AB782" s="169"/>
      <c r="AD782" s="169"/>
      <c r="AE782" s="169"/>
      <c r="AG782" s="169"/>
      <c r="AH782" s="169"/>
      <c r="AJ782" s="169"/>
      <c r="AK782" s="169"/>
      <c r="AM782" s="169"/>
      <c r="AN782" s="169"/>
      <c r="AP782" s="169"/>
      <c r="AQ782" s="169"/>
      <c r="AV782" s="169"/>
      <c r="AW782" s="169"/>
      <c r="AY782" s="169"/>
      <c r="AZ782" s="169"/>
      <c r="BB782" s="169"/>
      <c r="BC782" s="169"/>
      <c r="BE782" s="169"/>
      <c r="BF782" s="169"/>
    </row>
    <row r="783" customFormat="false" ht="15.75" hidden="false" customHeight="false" outlineLevel="0" collapsed="false">
      <c r="L783" s="169"/>
      <c r="M783" s="169"/>
      <c r="O783" s="169"/>
      <c r="P783" s="169"/>
      <c r="U783" s="169"/>
      <c r="V783" s="169"/>
      <c r="X783" s="169"/>
      <c r="Y783" s="169"/>
      <c r="AA783" s="169"/>
      <c r="AB783" s="169"/>
      <c r="AD783" s="169"/>
      <c r="AE783" s="169"/>
      <c r="AG783" s="169"/>
      <c r="AH783" s="169"/>
      <c r="AJ783" s="169"/>
      <c r="AK783" s="169"/>
      <c r="AM783" s="169"/>
      <c r="AN783" s="169"/>
      <c r="AP783" s="169"/>
      <c r="AQ783" s="169"/>
      <c r="AV783" s="169"/>
      <c r="AW783" s="169"/>
      <c r="AY783" s="169"/>
      <c r="AZ783" s="169"/>
      <c r="BB783" s="169"/>
      <c r="BC783" s="169"/>
      <c r="BE783" s="169"/>
      <c r="BF783" s="169"/>
    </row>
    <row r="784" customFormat="false" ht="15.75" hidden="false" customHeight="false" outlineLevel="0" collapsed="false">
      <c r="L784" s="169"/>
      <c r="M784" s="169"/>
      <c r="O784" s="169"/>
      <c r="P784" s="169"/>
      <c r="U784" s="169"/>
      <c r="V784" s="169"/>
      <c r="X784" s="169"/>
      <c r="Y784" s="169"/>
      <c r="AA784" s="169"/>
      <c r="AB784" s="169"/>
      <c r="AD784" s="169"/>
      <c r="AE784" s="169"/>
      <c r="AG784" s="169"/>
      <c r="AH784" s="169"/>
      <c r="AJ784" s="169"/>
      <c r="AK784" s="169"/>
      <c r="AM784" s="169"/>
      <c r="AN784" s="169"/>
      <c r="AP784" s="169"/>
      <c r="AQ784" s="169"/>
      <c r="AV784" s="169"/>
      <c r="AW784" s="169"/>
      <c r="AY784" s="169"/>
      <c r="AZ784" s="169"/>
      <c r="BB784" s="169"/>
      <c r="BC784" s="169"/>
      <c r="BE784" s="169"/>
      <c r="BF784" s="169"/>
    </row>
    <row r="785" customFormat="false" ht="15.75" hidden="false" customHeight="false" outlineLevel="0" collapsed="false">
      <c r="L785" s="169"/>
      <c r="M785" s="169"/>
      <c r="O785" s="169"/>
      <c r="P785" s="169"/>
      <c r="U785" s="169"/>
      <c r="V785" s="169"/>
      <c r="X785" s="169"/>
      <c r="Y785" s="169"/>
      <c r="AA785" s="169"/>
      <c r="AB785" s="169"/>
      <c r="AD785" s="169"/>
      <c r="AE785" s="169"/>
      <c r="AG785" s="169"/>
      <c r="AH785" s="169"/>
      <c r="AJ785" s="169"/>
      <c r="AK785" s="169"/>
      <c r="AM785" s="169"/>
      <c r="AN785" s="169"/>
      <c r="AP785" s="169"/>
      <c r="AQ785" s="169"/>
      <c r="AV785" s="169"/>
      <c r="AW785" s="169"/>
      <c r="AY785" s="169"/>
      <c r="AZ785" s="169"/>
      <c r="BB785" s="169"/>
      <c r="BC785" s="169"/>
      <c r="BE785" s="169"/>
      <c r="BF785" s="169"/>
    </row>
    <row r="786" customFormat="false" ht="15.75" hidden="false" customHeight="false" outlineLevel="0" collapsed="false">
      <c r="L786" s="169"/>
      <c r="M786" s="169"/>
      <c r="O786" s="169"/>
      <c r="P786" s="169"/>
      <c r="U786" s="169"/>
      <c r="V786" s="169"/>
      <c r="X786" s="169"/>
      <c r="Y786" s="169"/>
      <c r="AA786" s="169"/>
      <c r="AB786" s="169"/>
      <c r="AD786" s="169"/>
      <c r="AE786" s="169"/>
      <c r="AG786" s="169"/>
      <c r="AH786" s="169"/>
      <c r="AJ786" s="169"/>
      <c r="AK786" s="169"/>
      <c r="AM786" s="169"/>
      <c r="AN786" s="169"/>
      <c r="AP786" s="169"/>
      <c r="AQ786" s="169"/>
      <c r="AV786" s="169"/>
      <c r="AW786" s="169"/>
      <c r="AY786" s="169"/>
      <c r="AZ786" s="169"/>
      <c r="BB786" s="169"/>
      <c r="BC786" s="169"/>
      <c r="BE786" s="169"/>
      <c r="BF786" s="169"/>
    </row>
    <row r="787" customFormat="false" ht="15.75" hidden="false" customHeight="false" outlineLevel="0" collapsed="false">
      <c r="L787" s="169"/>
      <c r="M787" s="169"/>
      <c r="O787" s="169"/>
      <c r="P787" s="169"/>
      <c r="U787" s="169"/>
      <c r="V787" s="169"/>
      <c r="X787" s="169"/>
      <c r="Y787" s="169"/>
      <c r="AA787" s="169"/>
      <c r="AB787" s="169"/>
      <c r="AD787" s="169"/>
      <c r="AE787" s="169"/>
      <c r="AG787" s="169"/>
      <c r="AH787" s="169"/>
      <c r="AJ787" s="169"/>
      <c r="AK787" s="169"/>
      <c r="AM787" s="169"/>
      <c r="AN787" s="169"/>
      <c r="AP787" s="169"/>
      <c r="AQ787" s="169"/>
      <c r="AV787" s="169"/>
      <c r="AW787" s="169"/>
      <c r="AY787" s="169"/>
      <c r="AZ787" s="169"/>
      <c r="BB787" s="169"/>
      <c r="BC787" s="169"/>
      <c r="BE787" s="169"/>
      <c r="BF787" s="169"/>
    </row>
    <row r="788" customFormat="false" ht="15.75" hidden="false" customHeight="false" outlineLevel="0" collapsed="false">
      <c r="L788" s="169"/>
      <c r="M788" s="169"/>
      <c r="O788" s="169"/>
      <c r="P788" s="169"/>
      <c r="U788" s="169"/>
      <c r="V788" s="169"/>
      <c r="X788" s="169"/>
      <c r="Y788" s="169"/>
      <c r="AA788" s="169"/>
      <c r="AB788" s="169"/>
      <c r="AD788" s="169"/>
      <c r="AE788" s="169"/>
      <c r="AG788" s="169"/>
      <c r="AH788" s="169"/>
      <c r="AJ788" s="169"/>
      <c r="AK788" s="169"/>
      <c r="AM788" s="169"/>
      <c r="AN788" s="169"/>
      <c r="AP788" s="169"/>
      <c r="AQ788" s="169"/>
      <c r="AV788" s="169"/>
      <c r="AW788" s="169"/>
      <c r="AY788" s="169"/>
      <c r="AZ788" s="169"/>
      <c r="BB788" s="169"/>
      <c r="BC788" s="169"/>
      <c r="BE788" s="169"/>
      <c r="BF788" s="169"/>
    </row>
    <row r="789" customFormat="false" ht="15.75" hidden="false" customHeight="false" outlineLevel="0" collapsed="false">
      <c r="L789" s="169"/>
      <c r="M789" s="169"/>
      <c r="O789" s="169"/>
      <c r="P789" s="169"/>
      <c r="U789" s="169"/>
      <c r="V789" s="169"/>
      <c r="X789" s="169"/>
      <c r="Y789" s="169"/>
      <c r="AA789" s="169"/>
      <c r="AB789" s="169"/>
      <c r="AD789" s="169"/>
      <c r="AE789" s="169"/>
      <c r="AG789" s="169"/>
      <c r="AH789" s="169"/>
      <c r="AJ789" s="169"/>
      <c r="AK789" s="169"/>
      <c r="AM789" s="169"/>
      <c r="AN789" s="169"/>
      <c r="AP789" s="169"/>
      <c r="AQ789" s="169"/>
      <c r="AV789" s="169"/>
      <c r="AW789" s="169"/>
      <c r="AY789" s="169"/>
      <c r="AZ789" s="169"/>
      <c r="BB789" s="169"/>
      <c r="BC789" s="169"/>
      <c r="BE789" s="169"/>
      <c r="BF789" s="169"/>
    </row>
    <row r="790" customFormat="false" ht="15.75" hidden="false" customHeight="false" outlineLevel="0" collapsed="false">
      <c r="L790" s="169"/>
      <c r="M790" s="169"/>
      <c r="O790" s="169"/>
      <c r="P790" s="169"/>
      <c r="U790" s="169"/>
      <c r="V790" s="169"/>
      <c r="X790" s="169"/>
      <c r="Y790" s="169"/>
      <c r="AA790" s="169"/>
      <c r="AB790" s="169"/>
      <c r="AD790" s="169"/>
      <c r="AE790" s="169"/>
      <c r="AG790" s="169"/>
      <c r="AH790" s="169"/>
      <c r="AJ790" s="169"/>
      <c r="AK790" s="169"/>
      <c r="AM790" s="169"/>
      <c r="AN790" s="169"/>
      <c r="AP790" s="169"/>
      <c r="AQ790" s="169"/>
      <c r="AV790" s="169"/>
      <c r="AW790" s="169"/>
      <c r="AY790" s="169"/>
      <c r="AZ790" s="169"/>
      <c r="BB790" s="169"/>
      <c r="BC790" s="169"/>
      <c r="BE790" s="169"/>
      <c r="BF790" s="169"/>
    </row>
    <row r="791" customFormat="false" ht="15.75" hidden="false" customHeight="false" outlineLevel="0" collapsed="false">
      <c r="L791" s="169"/>
      <c r="M791" s="169"/>
      <c r="O791" s="169"/>
      <c r="P791" s="169"/>
      <c r="U791" s="169"/>
      <c r="V791" s="169"/>
      <c r="X791" s="169"/>
      <c r="Y791" s="169"/>
      <c r="AA791" s="169"/>
      <c r="AB791" s="169"/>
      <c r="AD791" s="169"/>
      <c r="AE791" s="169"/>
      <c r="AG791" s="169"/>
      <c r="AH791" s="169"/>
      <c r="AJ791" s="169"/>
      <c r="AK791" s="169"/>
      <c r="AM791" s="169"/>
      <c r="AN791" s="169"/>
      <c r="AP791" s="169"/>
      <c r="AQ791" s="169"/>
      <c r="AV791" s="169"/>
      <c r="AW791" s="169"/>
      <c r="AY791" s="169"/>
      <c r="AZ791" s="169"/>
      <c r="BB791" s="169"/>
      <c r="BC791" s="169"/>
      <c r="BE791" s="169"/>
      <c r="BF791" s="169"/>
    </row>
    <row r="792" customFormat="false" ht="15.75" hidden="false" customHeight="false" outlineLevel="0" collapsed="false">
      <c r="L792" s="169"/>
      <c r="M792" s="169"/>
      <c r="O792" s="169"/>
      <c r="P792" s="169"/>
      <c r="U792" s="169"/>
      <c r="V792" s="169"/>
      <c r="X792" s="169"/>
      <c r="Y792" s="169"/>
      <c r="AA792" s="169"/>
      <c r="AB792" s="169"/>
      <c r="AD792" s="169"/>
      <c r="AE792" s="169"/>
      <c r="AG792" s="169"/>
      <c r="AH792" s="169"/>
      <c r="AJ792" s="169"/>
      <c r="AK792" s="169"/>
      <c r="AM792" s="169"/>
      <c r="AN792" s="169"/>
      <c r="AP792" s="169"/>
      <c r="AQ792" s="169"/>
      <c r="AV792" s="169"/>
      <c r="AW792" s="169"/>
      <c r="AY792" s="169"/>
      <c r="AZ792" s="169"/>
      <c r="BB792" s="169"/>
      <c r="BC792" s="169"/>
      <c r="BE792" s="169"/>
      <c r="BF792" s="169"/>
    </row>
    <row r="793" customFormat="false" ht="15.75" hidden="false" customHeight="false" outlineLevel="0" collapsed="false">
      <c r="L793" s="169"/>
      <c r="M793" s="169"/>
      <c r="O793" s="169"/>
      <c r="P793" s="169"/>
      <c r="U793" s="169"/>
      <c r="V793" s="169"/>
      <c r="X793" s="169"/>
      <c r="Y793" s="169"/>
      <c r="AA793" s="169"/>
      <c r="AB793" s="169"/>
      <c r="AD793" s="169"/>
      <c r="AE793" s="169"/>
      <c r="AG793" s="169"/>
      <c r="AH793" s="169"/>
      <c r="AJ793" s="169"/>
      <c r="AK793" s="169"/>
      <c r="AM793" s="169"/>
      <c r="AN793" s="169"/>
      <c r="AP793" s="169"/>
      <c r="AQ793" s="169"/>
      <c r="AV793" s="169"/>
      <c r="AW793" s="169"/>
      <c r="AY793" s="169"/>
      <c r="AZ793" s="169"/>
      <c r="BB793" s="169"/>
      <c r="BC793" s="169"/>
      <c r="BE793" s="169"/>
      <c r="BF793" s="169"/>
    </row>
    <row r="794" customFormat="false" ht="15.75" hidden="false" customHeight="false" outlineLevel="0" collapsed="false">
      <c r="L794" s="169"/>
      <c r="M794" s="169"/>
      <c r="O794" s="169"/>
      <c r="P794" s="169"/>
      <c r="U794" s="169"/>
      <c r="V794" s="169"/>
      <c r="X794" s="169"/>
      <c r="Y794" s="169"/>
      <c r="AA794" s="169"/>
      <c r="AB794" s="169"/>
      <c r="AD794" s="169"/>
      <c r="AE794" s="169"/>
      <c r="AG794" s="169"/>
      <c r="AH794" s="169"/>
      <c r="AJ794" s="169"/>
      <c r="AK794" s="169"/>
      <c r="AM794" s="169"/>
      <c r="AN794" s="169"/>
      <c r="AP794" s="169"/>
      <c r="AQ794" s="169"/>
      <c r="AV794" s="169"/>
      <c r="AW794" s="169"/>
      <c r="AY794" s="169"/>
      <c r="AZ794" s="169"/>
      <c r="BB794" s="169"/>
      <c r="BC794" s="169"/>
      <c r="BE794" s="169"/>
      <c r="BF794" s="169"/>
    </row>
    <row r="795" customFormat="false" ht="15.75" hidden="false" customHeight="false" outlineLevel="0" collapsed="false">
      <c r="L795" s="169"/>
      <c r="M795" s="169"/>
      <c r="O795" s="169"/>
      <c r="P795" s="169"/>
      <c r="U795" s="169"/>
      <c r="V795" s="169"/>
      <c r="X795" s="169"/>
      <c r="Y795" s="169"/>
      <c r="AA795" s="169"/>
      <c r="AB795" s="169"/>
      <c r="AD795" s="169"/>
      <c r="AE795" s="169"/>
      <c r="AG795" s="169"/>
      <c r="AH795" s="169"/>
      <c r="AJ795" s="169"/>
      <c r="AK795" s="169"/>
      <c r="AM795" s="169"/>
      <c r="AN795" s="169"/>
      <c r="AP795" s="169"/>
      <c r="AQ795" s="169"/>
      <c r="AV795" s="169"/>
      <c r="AW795" s="169"/>
      <c r="AY795" s="169"/>
      <c r="AZ795" s="169"/>
      <c r="BB795" s="169"/>
      <c r="BC795" s="169"/>
      <c r="BE795" s="169"/>
      <c r="BF795" s="169"/>
    </row>
    <row r="796" customFormat="false" ht="15.75" hidden="false" customHeight="false" outlineLevel="0" collapsed="false">
      <c r="L796" s="169"/>
      <c r="M796" s="169"/>
      <c r="O796" s="169"/>
      <c r="P796" s="169"/>
      <c r="U796" s="169"/>
      <c r="V796" s="169"/>
      <c r="X796" s="169"/>
      <c r="Y796" s="169"/>
      <c r="AA796" s="169"/>
      <c r="AB796" s="169"/>
      <c r="AD796" s="169"/>
      <c r="AE796" s="169"/>
      <c r="AG796" s="169"/>
      <c r="AH796" s="169"/>
      <c r="AJ796" s="169"/>
      <c r="AK796" s="169"/>
      <c r="AM796" s="169"/>
      <c r="AN796" s="169"/>
      <c r="AP796" s="169"/>
      <c r="AQ796" s="169"/>
      <c r="AV796" s="169"/>
      <c r="AW796" s="169"/>
      <c r="AY796" s="169"/>
      <c r="AZ796" s="169"/>
      <c r="BB796" s="169"/>
      <c r="BC796" s="169"/>
      <c r="BE796" s="169"/>
      <c r="BF796" s="169"/>
    </row>
    <row r="797" customFormat="false" ht="15.75" hidden="false" customHeight="false" outlineLevel="0" collapsed="false">
      <c r="L797" s="169"/>
      <c r="M797" s="169"/>
      <c r="O797" s="169"/>
      <c r="P797" s="169"/>
      <c r="U797" s="169"/>
      <c r="V797" s="169"/>
      <c r="X797" s="169"/>
      <c r="Y797" s="169"/>
      <c r="AA797" s="169"/>
      <c r="AB797" s="169"/>
      <c r="AD797" s="169"/>
      <c r="AE797" s="169"/>
      <c r="AG797" s="169"/>
      <c r="AH797" s="169"/>
      <c r="AJ797" s="169"/>
      <c r="AK797" s="169"/>
      <c r="AM797" s="169"/>
      <c r="AN797" s="169"/>
      <c r="AP797" s="169"/>
      <c r="AQ797" s="169"/>
      <c r="AV797" s="169"/>
      <c r="AW797" s="169"/>
      <c r="AY797" s="169"/>
      <c r="AZ797" s="169"/>
      <c r="BB797" s="169"/>
      <c r="BC797" s="169"/>
      <c r="BE797" s="169"/>
      <c r="BF797" s="169"/>
    </row>
    <row r="798" customFormat="false" ht="15.75" hidden="false" customHeight="false" outlineLevel="0" collapsed="false">
      <c r="L798" s="169"/>
      <c r="M798" s="169"/>
      <c r="O798" s="169"/>
      <c r="P798" s="169"/>
      <c r="U798" s="169"/>
      <c r="V798" s="169"/>
      <c r="X798" s="169"/>
      <c r="Y798" s="169"/>
      <c r="AA798" s="169"/>
      <c r="AB798" s="169"/>
      <c r="AD798" s="169"/>
      <c r="AE798" s="169"/>
      <c r="AG798" s="169"/>
      <c r="AH798" s="169"/>
      <c r="AJ798" s="169"/>
      <c r="AK798" s="169"/>
      <c r="AM798" s="169"/>
      <c r="AN798" s="169"/>
      <c r="AP798" s="169"/>
      <c r="AQ798" s="169"/>
      <c r="AV798" s="169"/>
      <c r="AW798" s="169"/>
      <c r="AY798" s="169"/>
      <c r="AZ798" s="169"/>
      <c r="BB798" s="169"/>
      <c r="BC798" s="169"/>
      <c r="BE798" s="169"/>
      <c r="BF798" s="169"/>
    </row>
    <row r="799" customFormat="false" ht="15.75" hidden="false" customHeight="false" outlineLevel="0" collapsed="false">
      <c r="L799" s="169"/>
      <c r="M799" s="169"/>
      <c r="O799" s="169"/>
      <c r="P799" s="169"/>
      <c r="U799" s="169"/>
      <c r="V799" s="169"/>
      <c r="X799" s="169"/>
      <c r="Y799" s="169"/>
      <c r="AA799" s="169"/>
      <c r="AB799" s="169"/>
      <c r="AD799" s="169"/>
      <c r="AE799" s="169"/>
      <c r="AG799" s="169"/>
      <c r="AH799" s="169"/>
      <c r="AJ799" s="169"/>
      <c r="AK799" s="169"/>
      <c r="AM799" s="169"/>
      <c r="AN799" s="169"/>
      <c r="AP799" s="169"/>
      <c r="AQ799" s="169"/>
      <c r="AV799" s="169"/>
      <c r="AW799" s="169"/>
      <c r="AY799" s="169"/>
      <c r="AZ799" s="169"/>
      <c r="BB799" s="169"/>
      <c r="BC799" s="169"/>
      <c r="BE799" s="169"/>
      <c r="BF799" s="169"/>
    </row>
    <row r="800" customFormat="false" ht="15.75" hidden="false" customHeight="false" outlineLevel="0" collapsed="false">
      <c r="L800" s="169"/>
      <c r="M800" s="169"/>
      <c r="O800" s="169"/>
      <c r="P800" s="169"/>
      <c r="U800" s="169"/>
      <c r="V800" s="169"/>
      <c r="X800" s="169"/>
      <c r="Y800" s="169"/>
      <c r="AA800" s="169"/>
      <c r="AB800" s="169"/>
      <c r="AD800" s="169"/>
      <c r="AE800" s="169"/>
      <c r="AG800" s="169"/>
      <c r="AH800" s="169"/>
      <c r="AJ800" s="169"/>
      <c r="AK800" s="169"/>
      <c r="AM800" s="169"/>
      <c r="AN800" s="169"/>
      <c r="AP800" s="169"/>
      <c r="AQ800" s="169"/>
      <c r="AV800" s="169"/>
      <c r="AW800" s="169"/>
      <c r="AY800" s="169"/>
      <c r="AZ800" s="169"/>
      <c r="BB800" s="169"/>
      <c r="BC800" s="169"/>
      <c r="BE800" s="169"/>
      <c r="BF800" s="169"/>
    </row>
  </sheetData>
  <mergeCells count="33">
    <mergeCell ref="E9:G9"/>
    <mergeCell ref="F10:G10"/>
    <mergeCell ref="I10:J10"/>
    <mergeCell ref="K10:M10"/>
    <mergeCell ref="N10:P10"/>
    <mergeCell ref="R10:S10"/>
    <mergeCell ref="T10:V10"/>
    <mergeCell ref="W10:Y10"/>
    <mergeCell ref="Z10:AB10"/>
    <mergeCell ref="AC10:AE10"/>
    <mergeCell ref="AF10:AH10"/>
    <mergeCell ref="AI10:AK10"/>
    <mergeCell ref="AL10:AN10"/>
    <mergeCell ref="AO10:AQ10"/>
    <mergeCell ref="AS10:AT10"/>
    <mergeCell ref="AU10:AW10"/>
    <mergeCell ref="AX10:AZ10"/>
    <mergeCell ref="BA10:BC10"/>
    <mergeCell ref="BD10:BF10"/>
    <mergeCell ref="L11:M11"/>
    <mergeCell ref="O11:P11"/>
    <mergeCell ref="U11:V11"/>
    <mergeCell ref="X11:Y11"/>
    <mergeCell ref="AA11:AB11"/>
    <mergeCell ref="AD11:AE11"/>
    <mergeCell ref="AG11:AH11"/>
    <mergeCell ref="AJ11:AK11"/>
    <mergeCell ref="AM11:AN11"/>
    <mergeCell ref="AP11:AQ11"/>
    <mergeCell ref="AV11:AW11"/>
    <mergeCell ref="AY11:AZ11"/>
    <mergeCell ref="BB11:BC11"/>
    <mergeCell ref="BE11:BF11"/>
  </mergeCells>
  <printOptions headings="false" gridLines="true" gridLinesSet="true" horizontalCentered="true" verticalCentered="false"/>
  <pageMargins left="0.2" right="0.157638888888889" top="0.320138888888889" bottom="0.229861111111111" header="0.511811023622047" footer="0.11805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G8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BD15" activePane="bottomRight" state="frozen"/>
      <selection pane="topLeft" activeCell="A1" activeCellId="0" sqref="A1"/>
      <selection pane="topRight" activeCell="BD1" activeCellId="0" sqref="BD1"/>
      <selection pane="bottomLeft" activeCell="A15" activeCellId="0" sqref="A15"/>
      <selection pane="bottomRight" activeCell="AZ13" activeCellId="0" sqref="AZ13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7.99"/>
    <col collapsed="false" customWidth="true" hidden="false" outlineLevel="0" max="3" min="3" style="2" width="93.42"/>
    <col collapsed="false" customWidth="true" hidden="false" outlineLevel="0" max="4" min="4" style="3" width="14.41"/>
    <col collapsed="false" customWidth="true" hidden="false" outlineLevel="0" max="5" min="5" style="4" width="15.28"/>
    <col collapsed="false" customWidth="true" hidden="false" outlineLevel="0" max="7" min="6" style="4" width="13.7"/>
    <col collapsed="false" customWidth="true" hidden="false" outlineLevel="0" max="10" min="8" style="4" width="15.28"/>
    <col collapsed="false" customWidth="true" hidden="false" outlineLevel="0" max="11" min="11" style="4" width="13.85"/>
    <col collapsed="false" customWidth="true" hidden="false" outlineLevel="0" max="12" min="12" style="4" width="13.14"/>
    <col collapsed="false" customWidth="true" hidden="false" outlineLevel="0" max="13" min="13" style="4" width="14.28"/>
    <col collapsed="false" customWidth="true" hidden="false" outlineLevel="0" max="16" min="14" style="4" width="13.99"/>
    <col collapsed="false" customWidth="true" hidden="false" outlineLevel="0" max="19" min="17" style="4" width="15.28"/>
    <col collapsed="false" customWidth="true" hidden="false" outlineLevel="0" max="21" min="20" style="4" width="13.14"/>
    <col collapsed="false" customWidth="true" hidden="false" outlineLevel="0" max="22" min="22" style="4" width="14.28"/>
    <col collapsed="false" customWidth="true" hidden="false" outlineLevel="0" max="25" min="23" style="4" width="13.99"/>
    <col collapsed="false" customWidth="true" hidden="false" outlineLevel="0" max="26" min="26" style="4" width="10.99"/>
    <col collapsed="false" customWidth="true" hidden="false" outlineLevel="0" max="27" min="27" style="4" width="13.28"/>
    <col collapsed="false" customWidth="true" hidden="false" outlineLevel="0" max="28" min="28" style="4" width="13.99"/>
    <col collapsed="false" customWidth="true" hidden="false" outlineLevel="0" max="29" min="29" style="4" width="15.41"/>
    <col collapsed="false" customWidth="true" hidden="false" outlineLevel="0" max="30" min="30" style="4" width="15.85"/>
    <col collapsed="false" customWidth="true" hidden="false" outlineLevel="0" max="31" min="31" style="4" width="16.28"/>
    <col collapsed="false" customWidth="true" hidden="false" outlineLevel="0" max="32" min="32" style="4" width="12.42"/>
    <col collapsed="false" customWidth="true" hidden="false" outlineLevel="0" max="34" min="33" style="4" width="13.99"/>
    <col collapsed="false" customWidth="true" hidden="false" outlineLevel="0" max="35" min="35" style="4" width="11.85"/>
    <col collapsed="false" customWidth="true" hidden="false" outlineLevel="0" max="36" min="36" style="4" width="12.42"/>
    <col collapsed="false" customWidth="true" hidden="false" outlineLevel="0" max="37" min="37" style="4" width="13.99"/>
    <col collapsed="false" customWidth="true" hidden="false" outlineLevel="0" max="38" min="38" style="4" width="9.28"/>
    <col collapsed="false" customWidth="true" hidden="false" outlineLevel="0" max="39" min="39" style="4" width="12.99"/>
    <col collapsed="false" customWidth="true" hidden="false" outlineLevel="0" max="40" min="40" style="4" width="12.85"/>
    <col collapsed="false" customWidth="true" hidden="false" outlineLevel="0" max="42" min="41" style="4" width="17.85"/>
    <col collapsed="false" customWidth="true" hidden="false" outlineLevel="0" max="43" min="43" style="4" width="18.85"/>
    <col collapsed="false" customWidth="true" hidden="false" outlineLevel="0" max="44" min="44" style="4" width="11.99"/>
    <col collapsed="false" customWidth="true" hidden="false" outlineLevel="0" max="45" min="45" style="4" width="13.14"/>
    <col collapsed="false" customWidth="true" hidden="false" outlineLevel="0" max="46" min="46" style="4" width="13.99"/>
    <col collapsed="false" customWidth="true" hidden="false" outlineLevel="0" max="47" min="47" style="4" width="10.85"/>
    <col collapsed="false" customWidth="true" hidden="false" outlineLevel="0" max="48" min="48" style="4" width="11.42"/>
    <col collapsed="false" customWidth="true" hidden="false" outlineLevel="0" max="49" min="49" style="4" width="13.85"/>
    <col collapsed="false" customWidth="true" hidden="false" outlineLevel="0" max="50" min="50" style="4" width="11.28"/>
    <col collapsed="false" customWidth="true" hidden="false" outlineLevel="0" max="51" min="51" style="4" width="13.41"/>
    <col collapsed="false" customWidth="true" hidden="false" outlineLevel="0" max="52" min="52" style="4" width="14.28"/>
    <col collapsed="false" customWidth="true" hidden="false" outlineLevel="0" max="53" min="53" style="4" width="14.99"/>
    <col collapsed="false" customWidth="true" hidden="false" outlineLevel="0" max="54" min="54" style="4" width="13.28"/>
    <col collapsed="false" customWidth="true" hidden="false" outlineLevel="0" max="55" min="55" style="4" width="14.99"/>
    <col collapsed="false" customWidth="true" hidden="false" outlineLevel="0" max="56" min="56" style="4" width="11.7"/>
    <col collapsed="false" customWidth="true" hidden="false" outlineLevel="0" max="57" min="57" style="4" width="12.7"/>
    <col collapsed="false" customWidth="true" hidden="false" outlineLevel="0" max="58" min="58" style="4" width="14.7"/>
    <col collapsed="false" customWidth="true" hidden="false" outlineLevel="0" max="59" min="59" style="5" width="13.28"/>
    <col collapsed="false" customWidth="false" hidden="false" outlineLevel="0" max="257" min="60" style="1" width="10.56"/>
  </cols>
  <sheetData>
    <row r="2" customFormat="false" ht="20.25" hidden="false" customHeight="false" outlineLevel="0" collapsed="false">
      <c r="B2" s="6" t="s">
        <v>0</v>
      </c>
    </row>
    <row r="3" customFormat="false" ht="15" hidden="false" customHeight="true" outlineLevel="0" collapsed="false">
      <c r="B3" s="7"/>
      <c r="C3" s="8"/>
    </row>
    <row r="4" customFormat="false" ht="20.25" hidden="false" customHeight="false" outlineLevel="0" collapsed="false">
      <c r="C4" s="6" t="s">
        <v>1</v>
      </c>
    </row>
    <row r="5" customFormat="false" ht="18.75" hidden="false" customHeight="false" outlineLevel="0" collapsed="false">
      <c r="C5" s="9" t="s">
        <v>2</v>
      </c>
    </row>
    <row r="6" customFormat="false" ht="18.75" hidden="false" customHeight="false" outlineLevel="0" collapsed="false">
      <c r="C6" s="9" t="s">
        <v>3</v>
      </c>
    </row>
    <row r="7" customFormat="false" ht="15.75" hidden="false" customHeight="true" outlineLevel="0" collapsed="false">
      <c r="C7" s="10"/>
    </row>
    <row r="8" s="11" customFormat="true" ht="22.5" hidden="false" customHeight="true" outlineLevel="0" collapsed="false">
      <c r="B8" s="12"/>
      <c r="C8" s="13"/>
      <c r="D8" s="14"/>
      <c r="E8" s="15" t="s">
        <v>4</v>
      </c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7"/>
      <c r="BG8" s="18"/>
    </row>
    <row r="9" customFormat="false" ht="15.75" hidden="false" customHeight="true" outlineLevel="0" collapsed="false">
      <c r="B9" s="19"/>
      <c r="C9" s="20" t="s">
        <v>5</v>
      </c>
      <c r="D9" s="21"/>
      <c r="E9" s="22" t="s">
        <v>6</v>
      </c>
      <c r="F9" s="22"/>
      <c r="G9" s="22"/>
      <c r="H9" s="23" t="s">
        <v>7</v>
      </c>
      <c r="I9" s="24"/>
      <c r="J9" s="24"/>
      <c r="K9" s="24"/>
      <c r="L9" s="24"/>
      <c r="M9" s="24"/>
      <c r="N9" s="24"/>
      <c r="O9" s="24"/>
      <c r="P9" s="24"/>
      <c r="Q9" s="25" t="s">
        <v>8</v>
      </c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7"/>
      <c r="AR9" s="28" t="s">
        <v>9</v>
      </c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30"/>
      <c r="BG9" s="31"/>
    </row>
    <row r="10" customFormat="false" ht="31.5" hidden="false" customHeight="true" outlineLevel="0" collapsed="false">
      <c r="B10" s="32" t="s">
        <v>10</v>
      </c>
      <c r="C10" s="33" t="s">
        <v>227</v>
      </c>
      <c r="D10" s="21" t="s">
        <v>12</v>
      </c>
      <c r="E10" s="34"/>
      <c r="F10" s="35" t="s">
        <v>13</v>
      </c>
      <c r="G10" s="35"/>
      <c r="H10" s="36"/>
      <c r="I10" s="37" t="s">
        <v>13</v>
      </c>
      <c r="J10" s="37"/>
      <c r="K10" s="38" t="s">
        <v>14</v>
      </c>
      <c r="L10" s="38"/>
      <c r="M10" s="38"/>
      <c r="N10" s="39" t="s">
        <v>15</v>
      </c>
      <c r="O10" s="39"/>
      <c r="P10" s="39"/>
      <c r="Q10" s="41"/>
      <c r="R10" s="42" t="s">
        <v>13</v>
      </c>
      <c r="S10" s="42"/>
      <c r="T10" s="43" t="s">
        <v>17</v>
      </c>
      <c r="U10" s="43"/>
      <c r="V10" s="43"/>
      <c r="W10" s="44" t="s">
        <v>18</v>
      </c>
      <c r="X10" s="44"/>
      <c r="Y10" s="44"/>
      <c r="Z10" s="45" t="s">
        <v>19</v>
      </c>
      <c r="AA10" s="45"/>
      <c r="AB10" s="45"/>
      <c r="AC10" s="37" t="s">
        <v>20</v>
      </c>
      <c r="AD10" s="37"/>
      <c r="AE10" s="37"/>
      <c r="AF10" s="46" t="s">
        <v>21</v>
      </c>
      <c r="AG10" s="46"/>
      <c r="AH10" s="46"/>
      <c r="AI10" s="47" t="s">
        <v>22</v>
      </c>
      <c r="AJ10" s="47"/>
      <c r="AK10" s="47"/>
      <c r="AL10" s="48" t="s">
        <v>23</v>
      </c>
      <c r="AM10" s="48"/>
      <c r="AN10" s="48"/>
      <c r="AO10" s="49" t="s">
        <v>24</v>
      </c>
      <c r="AP10" s="49"/>
      <c r="AQ10" s="49"/>
      <c r="AR10" s="50"/>
      <c r="AS10" s="45" t="s">
        <v>13</v>
      </c>
      <c r="AT10" s="45"/>
      <c r="AU10" s="51" t="s">
        <v>25</v>
      </c>
      <c r="AV10" s="51"/>
      <c r="AW10" s="51"/>
      <c r="AX10" s="43" t="s">
        <v>26</v>
      </c>
      <c r="AY10" s="43"/>
      <c r="AZ10" s="43"/>
      <c r="BA10" s="52" t="s">
        <v>27</v>
      </c>
      <c r="BB10" s="52"/>
      <c r="BC10" s="52"/>
      <c r="BD10" s="53" t="s">
        <v>28</v>
      </c>
      <c r="BE10" s="53"/>
      <c r="BF10" s="53"/>
      <c r="BG10" s="31"/>
    </row>
    <row r="11" customFormat="false" ht="15.75" hidden="false" customHeight="true" outlineLevel="0" collapsed="false">
      <c r="B11" s="19"/>
      <c r="C11" s="54" t="s">
        <v>228</v>
      </c>
      <c r="D11" s="55"/>
      <c r="E11" s="34" t="s">
        <v>6</v>
      </c>
      <c r="F11" s="34" t="s">
        <v>30</v>
      </c>
      <c r="G11" s="56" t="s">
        <v>31</v>
      </c>
      <c r="H11" s="36" t="s">
        <v>6</v>
      </c>
      <c r="I11" s="36" t="s">
        <v>30</v>
      </c>
      <c r="J11" s="56" t="s">
        <v>31</v>
      </c>
      <c r="K11" s="57" t="s">
        <v>6</v>
      </c>
      <c r="L11" s="58" t="s">
        <v>13</v>
      </c>
      <c r="M11" s="58"/>
      <c r="N11" s="59" t="s">
        <v>6</v>
      </c>
      <c r="O11" s="60" t="s">
        <v>13</v>
      </c>
      <c r="P11" s="60"/>
      <c r="Q11" s="41" t="s">
        <v>6</v>
      </c>
      <c r="R11" s="41" t="s">
        <v>30</v>
      </c>
      <c r="S11" s="56" t="s">
        <v>31</v>
      </c>
      <c r="T11" s="63" t="s">
        <v>6</v>
      </c>
      <c r="U11" s="64" t="s">
        <v>13</v>
      </c>
      <c r="V11" s="64"/>
      <c r="W11" s="65" t="s">
        <v>6</v>
      </c>
      <c r="X11" s="66" t="s">
        <v>13</v>
      </c>
      <c r="Y11" s="66"/>
      <c r="Z11" s="67" t="s">
        <v>6</v>
      </c>
      <c r="AA11" s="68" t="s">
        <v>13</v>
      </c>
      <c r="AB11" s="68"/>
      <c r="AC11" s="69" t="s">
        <v>6</v>
      </c>
      <c r="AD11" s="70" t="s">
        <v>13</v>
      </c>
      <c r="AE11" s="70"/>
      <c r="AF11" s="71" t="s">
        <v>6</v>
      </c>
      <c r="AG11" s="72" t="s">
        <v>13</v>
      </c>
      <c r="AH11" s="72"/>
      <c r="AI11" s="73" t="s">
        <v>6</v>
      </c>
      <c r="AJ11" s="74" t="s">
        <v>13</v>
      </c>
      <c r="AK11" s="74"/>
      <c r="AL11" s="75" t="s">
        <v>6</v>
      </c>
      <c r="AM11" s="76" t="s">
        <v>13</v>
      </c>
      <c r="AN11" s="76"/>
      <c r="AO11" s="77" t="s">
        <v>6</v>
      </c>
      <c r="AP11" s="78" t="s">
        <v>13</v>
      </c>
      <c r="AQ11" s="78"/>
      <c r="AR11" s="50" t="s">
        <v>6</v>
      </c>
      <c r="AS11" s="50" t="s">
        <v>30</v>
      </c>
      <c r="AT11" s="56" t="s">
        <v>31</v>
      </c>
      <c r="AU11" s="79" t="s">
        <v>6</v>
      </c>
      <c r="AV11" s="80" t="s">
        <v>13</v>
      </c>
      <c r="AW11" s="80"/>
      <c r="AX11" s="63" t="s">
        <v>6</v>
      </c>
      <c r="AY11" s="64" t="s">
        <v>13</v>
      </c>
      <c r="AZ11" s="64"/>
      <c r="BA11" s="81" t="s">
        <v>6</v>
      </c>
      <c r="BB11" s="82" t="s">
        <v>13</v>
      </c>
      <c r="BC11" s="82"/>
      <c r="BD11" s="73" t="s">
        <v>6</v>
      </c>
      <c r="BE11" s="74" t="s">
        <v>13</v>
      </c>
      <c r="BF11" s="74"/>
    </row>
    <row r="12" s="96" customFormat="true" ht="16.5" hidden="false" customHeight="true" outlineLevel="0" collapsed="false">
      <c r="A12" s="83"/>
      <c r="B12" s="32"/>
      <c r="C12" s="84" t="s">
        <v>32</v>
      </c>
      <c r="D12" s="55"/>
      <c r="E12" s="85"/>
      <c r="F12" s="34" t="s">
        <v>33</v>
      </c>
      <c r="G12" s="56" t="s">
        <v>34</v>
      </c>
      <c r="H12" s="86"/>
      <c r="I12" s="36" t="s">
        <v>33</v>
      </c>
      <c r="J12" s="56" t="s">
        <v>34</v>
      </c>
      <c r="K12" s="57"/>
      <c r="L12" s="57" t="s">
        <v>30</v>
      </c>
      <c r="M12" s="56" t="s">
        <v>31</v>
      </c>
      <c r="N12" s="59"/>
      <c r="O12" s="59" t="s">
        <v>30</v>
      </c>
      <c r="P12" s="56" t="s">
        <v>31</v>
      </c>
      <c r="Q12" s="88"/>
      <c r="R12" s="41" t="s">
        <v>33</v>
      </c>
      <c r="S12" s="56" t="s">
        <v>34</v>
      </c>
      <c r="T12" s="63"/>
      <c r="U12" s="63" t="s">
        <v>30</v>
      </c>
      <c r="V12" s="56" t="s">
        <v>31</v>
      </c>
      <c r="W12" s="65"/>
      <c r="X12" s="65" t="s">
        <v>30</v>
      </c>
      <c r="Y12" s="56" t="s">
        <v>31</v>
      </c>
      <c r="Z12" s="50"/>
      <c r="AA12" s="50" t="s">
        <v>30</v>
      </c>
      <c r="AB12" s="56" t="s">
        <v>31</v>
      </c>
      <c r="AC12" s="36"/>
      <c r="AD12" s="36" t="s">
        <v>30</v>
      </c>
      <c r="AE12" s="56" t="s">
        <v>31</v>
      </c>
      <c r="AF12" s="89"/>
      <c r="AG12" s="89" t="s">
        <v>30</v>
      </c>
      <c r="AH12" s="56" t="s">
        <v>31</v>
      </c>
      <c r="AI12" s="90"/>
      <c r="AJ12" s="90" t="s">
        <v>30</v>
      </c>
      <c r="AK12" s="56" t="s">
        <v>31</v>
      </c>
      <c r="AL12" s="91"/>
      <c r="AM12" s="91" t="s">
        <v>30</v>
      </c>
      <c r="AN12" s="56" t="s">
        <v>31</v>
      </c>
      <c r="AO12" s="79"/>
      <c r="AP12" s="79" t="s">
        <v>30</v>
      </c>
      <c r="AQ12" s="56" t="s">
        <v>31</v>
      </c>
      <c r="AR12" s="92"/>
      <c r="AS12" s="50" t="s">
        <v>33</v>
      </c>
      <c r="AT12" s="56" t="s">
        <v>34</v>
      </c>
      <c r="AU12" s="79"/>
      <c r="AV12" s="79" t="s">
        <v>30</v>
      </c>
      <c r="AW12" s="56" t="s">
        <v>31</v>
      </c>
      <c r="AX12" s="63"/>
      <c r="AY12" s="63" t="s">
        <v>30</v>
      </c>
      <c r="AZ12" s="56" t="s">
        <v>31</v>
      </c>
      <c r="BA12" s="81"/>
      <c r="BB12" s="81" t="s">
        <v>30</v>
      </c>
      <c r="BC12" s="93" t="s">
        <v>31</v>
      </c>
      <c r="BD12" s="73"/>
      <c r="BE12" s="90" t="s">
        <v>30</v>
      </c>
      <c r="BF12" s="94" t="s">
        <v>31</v>
      </c>
      <c r="BG12" s="95"/>
    </row>
    <row r="13" s="119" customFormat="true" ht="15.75" hidden="false" customHeight="true" outlineLevel="0" collapsed="false">
      <c r="A13" s="97"/>
      <c r="B13" s="98"/>
      <c r="C13" s="99"/>
      <c r="D13" s="100"/>
      <c r="E13" s="101"/>
      <c r="F13" s="101" t="s">
        <v>35</v>
      </c>
      <c r="G13" s="102" t="s">
        <v>35</v>
      </c>
      <c r="H13" s="103"/>
      <c r="I13" s="103" t="s">
        <v>35</v>
      </c>
      <c r="J13" s="102" t="s">
        <v>35</v>
      </c>
      <c r="K13" s="104"/>
      <c r="L13" s="104" t="s">
        <v>33</v>
      </c>
      <c r="M13" s="102" t="s">
        <v>34</v>
      </c>
      <c r="N13" s="105"/>
      <c r="O13" s="105" t="s">
        <v>33</v>
      </c>
      <c r="P13" s="102" t="s">
        <v>34</v>
      </c>
      <c r="Q13" s="107"/>
      <c r="R13" s="107" t="s">
        <v>35</v>
      </c>
      <c r="S13" s="102" t="s">
        <v>35</v>
      </c>
      <c r="T13" s="108"/>
      <c r="U13" s="108" t="s">
        <v>33</v>
      </c>
      <c r="V13" s="102" t="s">
        <v>34</v>
      </c>
      <c r="W13" s="109"/>
      <c r="X13" s="109" t="s">
        <v>33</v>
      </c>
      <c r="Y13" s="102" t="s">
        <v>34</v>
      </c>
      <c r="Z13" s="110"/>
      <c r="AA13" s="110" t="s">
        <v>33</v>
      </c>
      <c r="AB13" s="102" t="s">
        <v>34</v>
      </c>
      <c r="AC13" s="103"/>
      <c r="AD13" s="103" t="s">
        <v>33</v>
      </c>
      <c r="AE13" s="102" t="s">
        <v>34</v>
      </c>
      <c r="AF13" s="111"/>
      <c r="AG13" s="111" t="s">
        <v>33</v>
      </c>
      <c r="AH13" s="102" t="s">
        <v>34</v>
      </c>
      <c r="AI13" s="112"/>
      <c r="AJ13" s="112" t="s">
        <v>33</v>
      </c>
      <c r="AK13" s="102" t="s">
        <v>34</v>
      </c>
      <c r="AL13" s="113"/>
      <c r="AM13" s="113" t="s">
        <v>33</v>
      </c>
      <c r="AN13" s="102" t="s">
        <v>34</v>
      </c>
      <c r="AO13" s="114"/>
      <c r="AP13" s="114" t="s">
        <v>33</v>
      </c>
      <c r="AQ13" s="102" t="s">
        <v>34</v>
      </c>
      <c r="AR13" s="110"/>
      <c r="AS13" s="110" t="s">
        <v>35</v>
      </c>
      <c r="AT13" s="102" t="s">
        <v>35</v>
      </c>
      <c r="AU13" s="114"/>
      <c r="AV13" s="114" t="s">
        <v>33</v>
      </c>
      <c r="AW13" s="102" t="s">
        <v>34</v>
      </c>
      <c r="AX13" s="108"/>
      <c r="AY13" s="108" t="s">
        <v>33</v>
      </c>
      <c r="AZ13" s="102" t="s">
        <v>34</v>
      </c>
      <c r="BA13" s="115"/>
      <c r="BB13" s="115" t="s">
        <v>33</v>
      </c>
      <c r="BC13" s="102" t="s">
        <v>34</v>
      </c>
      <c r="BD13" s="116"/>
      <c r="BE13" s="112" t="s">
        <v>33</v>
      </c>
      <c r="BF13" s="117" t="s">
        <v>34</v>
      </c>
      <c r="BG13" s="118"/>
    </row>
    <row r="14" s="120" customFormat="true" ht="15.75" hidden="false" customHeight="true" outlineLevel="0" collapsed="false">
      <c r="B14" s="121"/>
      <c r="C14" s="122" t="n">
        <v>1</v>
      </c>
      <c r="D14" s="100" t="n">
        <f aca="false">C14+1</f>
        <v>2</v>
      </c>
      <c r="E14" s="123" t="n">
        <f aca="false">+D14+1</f>
        <v>3</v>
      </c>
      <c r="F14" s="123" t="n">
        <f aca="false">+E14+1</f>
        <v>4</v>
      </c>
      <c r="G14" s="123" t="n">
        <f aca="false">+F14+1</f>
        <v>5</v>
      </c>
      <c r="H14" s="123" t="n">
        <f aca="false">+G14+1</f>
        <v>6</v>
      </c>
      <c r="I14" s="123" t="n">
        <f aca="false">+H14+1</f>
        <v>7</v>
      </c>
      <c r="J14" s="123" t="n">
        <f aca="false">+I14+1</f>
        <v>8</v>
      </c>
      <c r="K14" s="123" t="n">
        <f aca="false">+J14+1</f>
        <v>9</v>
      </c>
      <c r="L14" s="123" t="n">
        <f aca="false">+K14+1</f>
        <v>10</v>
      </c>
      <c r="M14" s="123" t="n">
        <f aca="false">+L14+1</f>
        <v>11</v>
      </c>
      <c r="N14" s="123" t="n">
        <f aca="false">+M14+1</f>
        <v>12</v>
      </c>
      <c r="O14" s="123" t="n">
        <f aca="false">+N14+1</f>
        <v>13</v>
      </c>
      <c r="P14" s="123" t="n">
        <f aca="false">+O14+1</f>
        <v>14</v>
      </c>
      <c r="Q14" s="123" t="n">
        <f aca="false">+P14+1</f>
        <v>15</v>
      </c>
      <c r="R14" s="123" t="n">
        <f aca="false">+Q14+1</f>
        <v>16</v>
      </c>
      <c r="S14" s="123" t="n">
        <f aca="false">+R14+1</f>
        <v>17</v>
      </c>
      <c r="T14" s="123" t="n">
        <f aca="false">+S14+1</f>
        <v>18</v>
      </c>
      <c r="U14" s="123" t="n">
        <f aca="false">+T14+1</f>
        <v>19</v>
      </c>
      <c r="V14" s="123" t="n">
        <f aca="false">+U14+1</f>
        <v>20</v>
      </c>
      <c r="W14" s="123" t="n">
        <f aca="false">+V14+1</f>
        <v>21</v>
      </c>
      <c r="X14" s="123" t="n">
        <f aca="false">+W14+1</f>
        <v>22</v>
      </c>
      <c r="Y14" s="123" t="n">
        <f aca="false">+X14+1</f>
        <v>23</v>
      </c>
      <c r="Z14" s="123" t="n">
        <f aca="false">+Y14+1</f>
        <v>24</v>
      </c>
      <c r="AA14" s="123" t="n">
        <f aca="false">+Z14+1</f>
        <v>25</v>
      </c>
      <c r="AB14" s="123" t="n">
        <f aca="false">+AA14+1</f>
        <v>26</v>
      </c>
      <c r="AC14" s="123" t="n">
        <f aca="false">+AB14+1</f>
        <v>27</v>
      </c>
      <c r="AD14" s="123" t="n">
        <f aca="false">+AC14+1</f>
        <v>28</v>
      </c>
      <c r="AE14" s="123" t="n">
        <f aca="false">+AD14+1</f>
        <v>29</v>
      </c>
      <c r="AF14" s="123" t="n">
        <f aca="false">+AE14+1</f>
        <v>30</v>
      </c>
      <c r="AG14" s="123" t="n">
        <f aca="false">+AF14+1</f>
        <v>31</v>
      </c>
      <c r="AH14" s="123" t="n">
        <f aca="false">+AG14+1</f>
        <v>32</v>
      </c>
      <c r="AI14" s="123" t="n">
        <f aca="false">+AH14+1</f>
        <v>33</v>
      </c>
      <c r="AJ14" s="123" t="n">
        <f aca="false">+AI14+1</f>
        <v>34</v>
      </c>
      <c r="AK14" s="123" t="n">
        <f aca="false">+AJ14+1</f>
        <v>35</v>
      </c>
      <c r="AL14" s="123" t="n">
        <f aca="false">+AK14+1</f>
        <v>36</v>
      </c>
      <c r="AM14" s="123" t="n">
        <f aca="false">+AL14+1</f>
        <v>37</v>
      </c>
      <c r="AN14" s="123" t="n">
        <f aca="false">+AM14+1</f>
        <v>38</v>
      </c>
      <c r="AO14" s="123" t="n">
        <f aca="false">+AN14+1</f>
        <v>39</v>
      </c>
      <c r="AP14" s="123" t="n">
        <f aca="false">+AO14+1</f>
        <v>40</v>
      </c>
      <c r="AQ14" s="123" t="n">
        <f aca="false">+AP14+1</f>
        <v>41</v>
      </c>
      <c r="AR14" s="123" t="n">
        <f aca="false">+AQ14+1</f>
        <v>42</v>
      </c>
      <c r="AS14" s="123" t="n">
        <f aca="false">+AR14+1</f>
        <v>43</v>
      </c>
      <c r="AT14" s="123" t="n">
        <f aca="false">+AS14+1</f>
        <v>44</v>
      </c>
      <c r="AU14" s="123" t="n">
        <f aca="false">+AT14+1</f>
        <v>45</v>
      </c>
      <c r="AV14" s="123" t="n">
        <f aca="false">+AU14+1</f>
        <v>46</v>
      </c>
      <c r="AW14" s="123" t="n">
        <f aca="false">+AV14+1</f>
        <v>47</v>
      </c>
      <c r="AX14" s="123" t="n">
        <f aca="false">+AW14+1</f>
        <v>48</v>
      </c>
      <c r="AY14" s="123" t="n">
        <f aca="false">+AX14+1</f>
        <v>49</v>
      </c>
      <c r="AZ14" s="123" t="n">
        <f aca="false">+AY14+1</f>
        <v>50</v>
      </c>
      <c r="BA14" s="123" t="n">
        <f aca="false">+AZ14+1</f>
        <v>51</v>
      </c>
      <c r="BB14" s="123" t="n">
        <f aca="false">+BA14+1</f>
        <v>52</v>
      </c>
      <c r="BC14" s="123" t="n">
        <f aca="false">+BB14+1</f>
        <v>53</v>
      </c>
      <c r="BD14" s="124" t="n">
        <f aca="false">+BC14+1</f>
        <v>54</v>
      </c>
      <c r="BE14" s="123" t="n">
        <f aca="false">+BD14+1</f>
        <v>55</v>
      </c>
      <c r="BF14" s="125" t="n">
        <f aca="false">+BE14+1</f>
        <v>56</v>
      </c>
      <c r="BG14" s="126"/>
    </row>
    <row r="15" s="127" customFormat="true" ht="15.75" hidden="false" customHeight="true" outlineLevel="0" collapsed="false">
      <c r="B15" s="128"/>
      <c r="C15" s="128"/>
      <c r="D15" s="129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1"/>
    </row>
    <row r="16" s="132" customFormat="true" ht="15.75" hidden="false" customHeight="true" outlineLevel="0" collapsed="false">
      <c r="B16" s="133" t="s">
        <v>36</v>
      </c>
      <c r="C16" s="133" t="s">
        <v>37</v>
      </c>
      <c r="D16" s="134"/>
      <c r="E16" s="135" t="n">
        <f aca="false">+H16+Q16+AR16</f>
        <v>0</v>
      </c>
      <c r="F16" s="135" t="n">
        <f aca="false">+I16+R16+AS16</f>
        <v>0</v>
      </c>
      <c r="G16" s="135" t="n">
        <f aca="false">+J16+S16+AT16</f>
        <v>0</v>
      </c>
      <c r="H16" s="135" t="n">
        <f aca="false">SUBTOTAL(9,K16:P16)</f>
        <v>0</v>
      </c>
      <c r="I16" s="135" t="n">
        <f aca="false">L16+O16</f>
        <v>0</v>
      </c>
      <c r="J16" s="135" t="n">
        <f aca="false">M16+P16</f>
        <v>0</v>
      </c>
      <c r="K16" s="135" t="n">
        <f aca="false">SUBTOTAL(9,L16:M16)</f>
        <v>0</v>
      </c>
      <c r="L16" s="135" t="n">
        <f aca="false">L18+L26</f>
        <v>0</v>
      </c>
      <c r="M16" s="135" t="n">
        <f aca="false">M18+M26</f>
        <v>0</v>
      </c>
      <c r="N16" s="135" t="n">
        <f aca="false">SUBTOTAL(9,O16:P16)</f>
        <v>0</v>
      </c>
      <c r="O16" s="135" t="n">
        <f aca="false">O18+O26</f>
        <v>0</v>
      </c>
      <c r="P16" s="135" t="n">
        <f aca="false">P18+P26</f>
        <v>0</v>
      </c>
      <c r="Q16" s="135" t="n">
        <f aca="false">SUBTOTAL(9,T16:AQ16)</f>
        <v>0</v>
      </c>
      <c r="R16" s="135" t="n">
        <f aca="false">U16+X16+AA16+AD16+AG16+AJ16+AM16+AP16</f>
        <v>0</v>
      </c>
      <c r="S16" s="135" t="n">
        <f aca="false">V16+Y16+AB16+AE16+AH16+AK16+AN16+AQ16</f>
        <v>0</v>
      </c>
      <c r="T16" s="135" t="n">
        <f aca="false">SUBTOTAL(9,U16:V16)</f>
        <v>0</v>
      </c>
      <c r="U16" s="135" t="n">
        <f aca="false">U18+U26</f>
        <v>0</v>
      </c>
      <c r="V16" s="135" t="n">
        <f aca="false">V18+V26</f>
        <v>0</v>
      </c>
      <c r="W16" s="135" t="n">
        <f aca="false">SUBTOTAL(9,X16:Y16)</f>
        <v>0</v>
      </c>
      <c r="X16" s="135" t="n">
        <f aca="false">X18+X26</f>
        <v>0</v>
      </c>
      <c r="Y16" s="135" t="n">
        <f aca="false">Y18+Y26</f>
        <v>0</v>
      </c>
      <c r="Z16" s="135" t="n">
        <f aca="false">SUBTOTAL(9,AA16:AB16)</f>
        <v>0</v>
      </c>
      <c r="AA16" s="135" t="n">
        <f aca="false">AA18+AA26</f>
        <v>0</v>
      </c>
      <c r="AB16" s="135" t="n">
        <f aca="false">AB18+AB26</f>
        <v>0</v>
      </c>
      <c r="AC16" s="135" t="n">
        <f aca="false">SUBTOTAL(9,AD16:AE16)</f>
        <v>0</v>
      </c>
      <c r="AD16" s="135" t="n">
        <f aca="false">AD18+AD26</f>
        <v>0</v>
      </c>
      <c r="AE16" s="135" t="n">
        <f aca="false">AE18+AE26</f>
        <v>0</v>
      </c>
      <c r="AF16" s="135" t="n">
        <f aca="false">SUBTOTAL(9,AG16:AH16)</f>
        <v>0</v>
      </c>
      <c r="AG16" s="135" t="n">
        <f aca="false">AG18+AG26</f>
        <v>0</v>
      </c>
      <c r="AH16" s="135" t="n">
        <f aca="false">AH18+AH26</f>
        <v>0</v>
      </c>
      <c r="AI16" s="135" t="n">
        <f aca="false">SUBTOTAL(9,AJ16:AK16)</f>
        <v>0</v>
      </c>
      <c r="AJ16" s="135" t="n">
        <f aca="false">AJ18+AJ26</f>
        <v>0</v>
      </c>
      <c r="AK16" s="135" t="n">
        <f aca="false">AK18+AK26</f>
        <v>0</v>
      </c>
      <c r="AL16" s="135" t="n">
        <f aca="false">SUBTOTAL(9,AM16:AN16)</f>
        <v>0</v>
      </c>
      <c r="AM16" s="135" t="n">
        <f aca="false">AM18+AM26</f>
        <v>0</v>
      </c>
      <c r="AN16" s="135" t="n">
        <f aca="false">AN18+AN26</f>
        <v>0</v>
      </c>
      <c r="AO16" s="135" t="n">
        <f aca="false">SUBTOTAL(9,AP16:AQ16)</f>
        <v>0</v>
      </c>
      <c r="AP16" s="135" t="n">
        <f aca="false">AP18+AP26</f>
        <v>0</v>
      </c>
      <c r="AQ16" s="135" t="n">
        <f aca="false">AQ18+AQ26</f>
        <v>0</v>
      </c>
      <c r="AR16" s="135" t="n">
        <f aca="false">SUBTOTAL(9,AU16:BF16)</f>
        <v>0</v>
      </c>
      <c r="AS16" s="135" t="n">
        <f aca="false">AV16+AY16+BE16+BB16</f>
        <v>0</v>
      </c>
      <c r="AT16" s="135" t="n">
        <f aca="false">AW16+AZ16+BC16+BF16</f>
        <v>0</v>
      </c>
      <c r="AU16" s="135" t="n">
        <f aca="false">SUBTOTAL(9,AV16:AW16)</f>
        <v>0</v>
      </c>
      <c r="AV16" s="135" t="n">
        <f aca="false">AV18+AV26</f>
        <v>0</v>
      </c>
      <c r="AW16" s="135" t="n">
        <f aca="false">AW18+AW26</f>
        <v>0</v>
      </c>
      <c r="AX16" s="135" t="n">
        <f aca="false">SUBTOTAL(9,AY16:AZ16)</f>
        <v>0</v>
      </c>
      <c r="AY16" s="135" t="n">
        <f aca="false">AY18+AY26</f>
        <v>0</v>
      </c>
      <c r="AZ16" s="135" t="n">
        <f aca="false">AZ18+AZ26</f>
        <v>0</v>
      </c>
      <c r="BA16" s="135" t="n">
        <f aca="false">SUBTOTAL(9,BB16:BC16)</f>
        <v>0</v>
      </c>
      <c r="BB16" s="135" t="n">
        <f aca="false">BB18+BB26</f>
        <v>0</v>
      </c>
      <c r="BC16" s="135" t="n">
        <f aca="false">BC18+BC26</f>
        <v>0</v>
      </c>
      <c r="BD16" s="135" t="n">
        <f aca="false">SUBTOTAL(9,BE16:BF16)</f>
        <v>0</v>
      </c>
      <c r="BE16" s="135" t="n">
        <f aca="false">BE18+BE26</f>
        <v>0</v>
      </c>
      <c r="BF16" s="135" t="n">
        <f aca="false">BF18+BF26</f>
        <v>0</v>
      </c>
      <c r="BG16" s="136"/>
    </row>
    <row r="17" s="127" customFormat="true" ht="12" hidden="false" customHeight="true" outlineLevel="0" collapsed="false">
      <c r="B17" s="137"/>
      <c r="C17" s="137"/>
      <c r="D17" s="138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39"/>
      <c r="BE17" s="139"/>
      <c r="BF17" s="139"/>
      <c r="BG17" s="140"/>
    </row>
    <row r="18" customFormat="false" ht="15.75" hidden="false" customHeight="true" outlineLevel="0" collapsed="false">
      <c r="B18" s="141" t="s">
        <v>38</v>
      </c>
      <c r="C18" s="137" t="s">
        <v>39</v>
      </c>
      <c r="D18" s="142"/>
      <c r="E18" s="143" t="n">
        <f aca="false">+H18+Q18+AR18</f>
        <v>0</v>
      </c>
      <c r="F18" s="143" t="n">
        <f aca="false">+I18+R18+AS18</f>
        <v>0</v>
      </c>
      <c r="G18" s="143" t="n">
        <f aca="false">+J18+S18+AT18</f>
        <v>0</v>
      </c>
      <c r="H18" s="143" t="n">
        <f aca="false">SUBTOTAL(9,K18:P18)</f>
        <v>0</v>
      </c>
      <c r="I18" s="143" t="n">
        <f aca="false">L18+O18</f>
        <v>0</v>
      </c>
      <c r="J18" s="143" t="n">
        <f aca="false">M18+P18</f>
        <v>0</v>
      </c>
      <c r="K18" s="143" t="n">
        <f aca="false">SUBTOTAL(9,L18:M18)</f>
        <v>0</v>
      </c>
      <c r="L18" s="143" t="n">
        <f aca="false">L19+L24+L25</f>
        <v>0</v>
      </c>
      <c r="M18" s="143" t="n">
        <f aca="false">M19+M24+M25</f>
        <v>0</v>
      </c>
      <c r="N18" s="143" t="n">
        <f aca="false">SUBTOTAL(9,O18:P18)</f>
        <v>0</v>
      </c>
      <c r="O18" s="143" t="n">
        <f aca="false">O19+O24+O25</f>
        <v>0</v>
      </c>
      <c r="P18" s="143" t="n">
        <f aca="false">P19+P24+P25</f>
        <v>0</v>
      </c>
      <c r="Q18" s="143" t="n">
        <f aca="false">SUBTOTAL(9,T18:AQ18)</f>
        <v>0</v>
      </c>
      <c r="R18" s="143" t="n">
        <f aca="false">U18+X18+AA18+AD18+AG18+AJ18+AM18+AP18</f>
        <v>0</v>
      </c>
      <c r="S18" s="143" t="n">
        <f aca="false">V18+Y18+AB18+AE18+AH18+AK18+AN18+AQ18</f>
        <v>0</v>
      </c>
      <c r="T18" s="143" t="n">
        <f aca="false">SUBTOTAL(9,U18:V18)</f>
        <v>0</v>
      </c>
      <c r="U18" s="143" t="n">
        <f aca="false">U19+U24+U25</f>
        <v>0</v>
      </c>
      <c r="V18" s="143" t="n">
        <f aca="false">V19+V24+V25</f>
        <v>0</v>
      </c>
      <c r="W18" s="143" t="n">
        <f aca="false">SUBTOTAL(9,X18:Y18)</f>
        <v>0</v>
      </c>
      <c r="X18" s="143" t="n">
        <f aca="false">X19+X24+X25</f>
        <v>0</v>
      </c>
      <c r="Y18" s="143" t="n">
        <f aca="false">Y19+Y24+Y25</f>
        <v>0</v>
      </c>
      <c r="Z18" s="143" t="n">
        <f aca="false">SUBTOTAL(9,AA18:AB18)</f>
        <v>0</v>
      </c>
      <c r="AA18" s="143" t="n">
        <f aca="false">AA19+AA24+AA25</f>
        <v>0</v>
      </c>
      <c r="AB18" s="143" t="n">
        <f aca="false">AB19+AB24+AB25</f>
        <v>0</v>
      </c>
      <c r="AC18" s="143" t="n">
        <f aca="false">SUBTOTAL(9,AD18:AE18)</f>
        <v>0</v>
      </c>
      <c r="AD18" s="143" t="n">
        <f aca="false">AD19+AD24+AD25</f>
        <v>0</v>
      </c>
      <c r="AE18" s="143" t="n">
        <f aca="false">AE19+AE24+AE25</f>
        <v>0</v>
      </c>
      <c r="AF18" s="143" t="n">
        <f aca="false">SUBTOTAL(9,AG18:AH18)</f>
        <v>0</v>
      </c>
      <c r="AG18" s="143" t="n">
        <f aca="false">AG19+AG24+AG25</f>
        <v>0</v>
      </c>
      <c r="AH18" s="143" t="n">
        <f aca="false">AH19+AH24+AH25</f>
        <v>0</v>
      </c>
      <c r="AI18" s="143" t="n">
        <f aca="false">SUBTOTAL(9,AJ18:AK18)</f>
        <v>0</v>
      </c>
      <c r="AJ18" s="143" t="n">
        <f aca="false">AJ19+AJ24+AJ25</f>
        <v>0</v>
      </c>
      <c r="AK18" s="143" t="n">
        <f aca="false">AK19+AK24+AK25</f>
        <v>0</v>
      </c>
      <c r="AL18" s="143" t="n">
        <f aca="false">SUBTOTAL(9,AM18:AN18)</f>
        <v>0</v>
      </c>
      <c r="AM18" s="143" t="n">
        <f aca="false">AM19+AM24+AM25</f>
        <v>0</v>
      </c>
      <c r="AN18" s="143" t="n">
        <f aca="false">AN19+AN24+AN25</f>
        <v>0</v>
      </c>
      <c r="AO18" s="143" t="n">
        <f aca="false">SUBTOTAL(9,AP18:AQ18)</f>
        <v>0</v>
      </c>
      <c r="AP18" s="143" t="n">
        <f aca="false">AP19+AP24+AP25</f>
        <v>0</v>
      </c>
      <c r="AQ18" s="143" t="n">
        <f aca="false">AQ19+AQ24+AQ25</f>
        <v>0</v>
      </c>
      <c r="AR18" s="143" t="n">
        <f aca="false">SUBTOTAL(9,AU18:BF18)</f>
        <v>0</v>
      </c>
      <c r="AS18" s="143" t="n">
        <f aca="false">AV18+AY18+BE18+BB18</f>
        <v>0</v>
      </c>
      <c r="AT18" s="143" t="n">
        <f aca="false">AW18+AZ18+BC18+BF18</f>
        <v>0</v>
      </c>
      <c r="AU18" s="143" t="n">
        <f aca="false">SUBTOTAL(9,AV18:AW18)</f>
        <v>0</v>
      </c>
      <c r="AV18" s="143" t="n">
        <f aca="false">AV19+AV24+AV25</f>
        <v>0</v>
      </c>
      <c r="AW18" s="143" t="n">
        <f aca="false">AW19+AW24+AW25</f>
        <v>0</v>
      </c>
      <c r="AX18" s="143" t="n">
        <f aca="false">SUBTOTAL(9,AY18:AZ18)</f>
        <v>0</v>
      </c>
      <c r="AY18" s="143" t="n">
        <f aca="false">AY19+AY24+AY25</f>
        <v>0</v>
      </c>
      <c r="AZ18" s="143" t="n">
        <f aca="false">AZ19+AZ24+AZ25</f>
        <v>0</v>
      </c>
      <c r="BA18" s="143" t="n">
        <f aca="false">SUBTOTAL(9,BB18:BC18)</f>
        <v>0</v>
      </c>
      <c r="BB18" s="143" t="n">
        <f aca="false">BB19+BB24+BB25</f>
        <v>0</v>
      </c>
      <c r="BC18" s="143" t="n">
        <f aca="false">BC19+BC24+BC25</f>
        <v>0</v>
      </c>
      <c r="BD18" s="143" t="n">
        <f aca="false">SUBTOTAL(9,BE18:BF18)</f>
        <v>0</v>
      </c>
      <c r="BE18" s="143" t="n">
        <f aca="false">BE19+BE24+BE25</f>
        <v>0</v>
      </c>
      <c r="BF18" s="143" t="n">
        <f aca="false">BF19+BF24+BF25</f>
        <v>0</v>
      </c>
      <c r="BG18" s="144"/>
    </row>
    <row r="19" customFormat="false" ht="15.75" hidden="false" customHeight="true" outlineLevel="0" collapsed="false">
      <c r="B19" s="141" t="s">
        <v>40</v>
      </c>
      <c r="C19" s="137" t="s">
        <v>41</v>
      </c>
      <c r="D19" s="142" t="s">
        <v>42</v>
      </c>
      <c r="E19" s="143" t="n">
        <f aca="false">+H19+Q19+AR19</f>
        <v>0</v>
      </c>
      <c r="F19" s="143" t="n">
        <f aca="false">+I19+R19+AS19</f>
        <v>0</v>
      </c>
      <c r="G19" s="143" t="n">
        <f aca="false">+J19+S19+AT19</f>
        <v>0</v>
      </c>
      <c r="H19" s="143" t="n">
        <f aca="false">SUBTOTAL(9,K19:P19)</f>
        <v>0</v>
      </c>
      <c r="I19" s="143" t="n">
        <f aca="false">L19+O19</f>
        <v>0</v>
      </c>
      <c r="J19" s="143" t="n">
        <f aca="false">M19+P19</f>
        <v>0</v>
      </c>
      <c r="K19" s="143" t="n">
        <f aca="false">SUBTOTAL(9,L19:M19)</f>
        <v>0</v>
      </c>
      <c r="L19" s="143" t="n">
        <f aca="false">L20</f>
        <v>0</v>
      </c>
      <c r="M19" s="143" t="n">
        <f aca="false">M20</f>
        <v>0</v>
      </c>
      <c r="N19" s="143" t="n">
        <f aca="false">SUBTOTAL(9,O19:P19)</f>
        <v>0</v>
      </c>
      <c r="O19" s="143" t="n">
        <f aca="false">O20</f>
        <v>0</v>
      </c>
      <c r="P19" s="143" t="n">
        <f aca="false">P20</f>
        <v>0</v>
      </c>
      <c r="Q19" s="143" t="n">
        <f aca="false">SUBTOTAL(9,T19:AQ19)</f>
        <v>0</v>
      </c>
      <c r="R19" s="143" t="n">
        <f aca="false">U19+X19+AA19+AD19+AG19+AJ19+AM19+AP19</f>
        <v>0</v>
      </c>
      <c r="S19" s="143" t="n">
        <f aca="false">V19+Y19+AB19+AE19+AH19+AK19+AN19+AQ19</f>
        <v>0</v>
      </c>
      <c r="T19" s="143" t="n">
        <f aca="false">SUBTOTAL(9,U19:V19)</f>
        <v>0</v>
      </c>
      <c r="U19" s="143" t="n">
        <f aca="false">U20</f>
        <v>0</v>
      </c>
      <c r="V19" s="143" t="n">
        <f aca="false">V20</f>
        <v>0</v>
      </c>
      <c r="W19" s="143" t="n">
        <f aca="false">SUBTOTAL(9,X19:Y19)</f>
        <v>0</v>
      </c>
      <c r="X19" s="143" t="n">
        <f aca="false">X20</f>
        <v>0</v>
      </c>
      <c r="Y19" s="143" t="n">
        <f aca="false">Y20</f>
        <v>0</v>
      </c>
      <c r="Z19" s="143" t="n">
        <f aca="false">SUBTOTAL(9,AA19:AB19)</f>
        <v>0</v>
      </c>
      <c r="AA19" s="143" t="n">
        <f aca="false">AA20</f>
        <v>0</v>
      </c>
      <c r="AB19" s="143" t="n">
        <f aca="false">AB20</f>
        <v>0</v>
      </c>
      <c r="AC19" s="143" t="n">
        <f aca="false">SUBTOTAL(9,AD19:AE19)</f>
        <v>0</v>
      </c>
      <c r="AD19" s="143" t="n">
        <f aca="false">AD20</f>
        <v>0</v>
      </c>
      <c r="AE19" s="143" t="n">
        <f aca="false">AE20</f>
        <v>0</v>
      </c>
      <c r="AF19" s="143" t="n">
        <f aca="false">SUBTOTAL(9,AG19:AH19)</f>
        <v>0</v>
      </c>
      <c r="AG19" s="143" t="n">
        <f aca="false">AG20</f>
        <v>0</v>
      </c>
      <c r="AH19" s="143" t="n">
        <f aca="false">AH20</f>
        <v>0</v>
      </c>
      <c r="AI19" s="143" t="n">
        <f aca="false">SUBTOTAL(9,AJ19:AK19)</f>
        <v>0</v>
      </c>
      <c r="AJ19" s="143" t="n">
        <f aca="false">AJ20</f>
        <v>0</v>
      </c>
      <c r="AK19" s="143" t="n">
        <f aca="false">AK20</f>
        <v>0</v>
      </c>
      <c r="AL19" s="143" t="n">
        <f aca="false">SUBTOTAL(9,AM19:AN19)</f>
        <v>0</v>
      </c>
      <c r="AM19" s="143" t="n">
        <f aca="false">AM20</f>
        <v>0</v>
      </c>
      <c r="AN19" s="143" t="n">
        <f aca="false">AN20</f>
        <v>0</v>
      </c>
      <c r="AO19" s="143" t="n">
        <f aca="false">SUBTOTAL(9,AP19:AQ19)</f>
        <v>0</v>
      </c>
      <c r="AP19" s="143" t="n">
        <f aca="false">AP20</f>
        <v>0</v>
      </c>
      <c r="AQ19" s="143" t="n">
        <f aca="false">AQ20</f>
        <v>0</v>
      </c>
      <c r="AR19" s="143" t="n">
        <f aca="false">SUBTOTAL(9,AU19:BF19)</f>
        <v>0</v>
      </c>
      <c r="AS19" s="143" t="n">
        <f aca="false">AV19+AY19+BE19+BB19</f>
        <v>0</v>
      </c>
      <c r="AT19" s="143" t="n">
        <f aca="false">AW19+AZ19+BC19+BF19</f>
        <v>0</v>
      </c>
      <c r="AU19" s="143" t="n">
        <f aca="false">SUBTOTAL(9,AV19:AW19)</f>
        <v>0</v>
      </c>
      <c r="AV19" s="143" t="n">
        <f aca="false">AV20</f>
        <v>0</v>
      </c>
      <c r="AW19" s="143" t="n">
        <f aca="false">AW20</f>
        <v>0</v>
      </c>
      <c r="AX19" s="143" t="n">
        <f aca="false">SUBTOTAL(9,AY19:AZ19)</f>
        <v>0</v>
      </c>
      <c r="AY19" s="143" t="n">
        <f aca="false">AY20</f>
        <v>0</v>
      </c>
      <c r="AZ19" s="143" t="n">
        <f aca="false">AZ20</f>
        <v>0</v>
      </c>
      <c r="BA19" s="143" t="n">
        <f aca="false">SUBTOTAL(9,BB19:BC19)</f>
        <v>0</v>
      </c>
      <c r="BB19" s="143" t="n">
        <f aca="false">BB20</f>
        <v>0</v>
      </c>
      <c r="BC19" s="143" t="n">
        <f aca="false">BC20</f>
        <v>0</v>
      </c>
      <c r="BD19" s="143" t="n">
        <f aca="false">SUBTOTAL(9,BE19:BF19)</f>
        <v>0</v>
      </c>
      <c r="BE19" s="143" t="n">
        <f aca="false">BE20</f>
        <v>0</v>
      </c>
      <c r="BF19" s="143" t="n">
        <f aca="false">BF20</f>
        <v>0</v>
      </c>
      <c r="BG19" s="144"/>
    </row>
    <row r="20" customFormat="false" ht="15.75" hidden="false" customHeight="true" outlineLevel="0" collapsed="false">
      <c r="B20" s="145" t="s">
        <v>43</v>
      </c>
      <c r="C20" s="146" t="s">
        <v>44</v>
      </c>
      <c r="D20" s="138"/>
      <c r="E20" s="139" t="n">
        <f aca="false">+H20+Q20+AR20</f>
        <v>0</v>
      </c>
      <c r="F20" s="139" t="n">
        <f aca="false">+I20+R20+AS20</f>
        <v>0</v>
      </c>
      <c r="G20" s="139" t="n">
        <f aca="false">+J20+S20+AT20</f>
        <v>0</v>
      </c>
      <c r="H20" s="139" t="n">
        <f aca="false">SUBTOTAL(9,K20:P20)</f>
        <v>0</v>
      </c>
      <c r="I20" s="139" t="n">
        <f aca="false">L20+O20</f>
        <v>0</v>
      </c>
      <c r="J20" s="139" t="n">
        <f aca="false">M20+P20</f>
        <v>0</v>
      </c>
      <c r="K20" s="139" t="n">
        <f aca="false">SUBTOTAL(9,L20:M20)</f>
        <v>0</v>
      </c>
      <c r="L20" s="139" t="n">
        <f aca="false">SUM(L21:L23)</f>
        <v>0</v>
      </c>
      <c r="M20" s="139" t="n">
        <f aca="false">SUM(M21:M23)</f>
        <v>0</v>
      </c>
      <c r="N20" s="139" t="n">
        <f aca="false">SUBTOTAL(9,O20:P20)</f>
        <v>0</v>
      </c>
      <c r="O20" s="139" t="n">
        <f aca="false">SUM(O21:O23)</f>
        <v>0</v>
      </c>
      <c r="P20" s="139" t="n">
        <f aca="false">SUM(P21:P23)</f>
        <v>0</v>
      </c>
      <c r="Q20" s="139" t="n">
        <f aca="false">SUBTOTAL(9,T20:AQ20)</f>
        <v>0</v>
      </c>
      <c r="R20" s="139" t="n">
        <f aca="false">U20+X20+AA20+AD20+AG20+AJ20+AM20+AP20</f>
        <v>0</v>
      </c>
      <c r="S20" s="139" t="n">
        <f aca="false">V20+Y20+AB20+AE20+AH20+AK20+AN20+AQ20</f>
        <v>0</v>
      </c>
      <c r="T20" s="139" t="n">
        <f aca="false">SUBTOTAL(9,U20:V20)</f>
        <v>0</v>
      </c>
      <c r="U20" s="139" t="n">
        <f aca="false">SUM(U21:U23)</f>
        <v>0</v>
      </c>
      <c r="V20" s="139" t="n">
        <f aca="false">SUM(V21:V23)</f>
        <v>0</v>
      </c>
      <c r="W20" s="139" t="n">
        <f aca="false">SUBTOTAL(9,X20:Y20)</f>
        <v>0</v>
      </c>
      <c r="X20" s="139" t="n">
        <f aca="false">SUM(X21:X23)</f>
        <v>0</v>
      </c>
      <c r="Y20" s="139" t="n">
        <f aca="false">SUM(Y21:Y23)</f>
        <v>0</v>
      </c>
      <c r="Z20" s="139" t="n">
        <f aca="false">SUBTOTAL(9,AA20:AB20)</f>
        <v>0</v>
      </c>
      <c r="AA20" s="139" t="n">
        <f aca="false">SUM(AA21:AA23)</f>
        <v>0</v>
      </c>
      <c r="AB20" s="139" t="n">
        <f aca="false">SUM(AB21:AB23)</f>
        <v>0</v>
      </c>
      <c r="AC20" s="139" t="n">
        <f aca="false">SUBTOTAL(9,AD20:AE20)</f>
        <v>0</v>
      </c>
      <c r="AD20" s="139" t="n">
        <f aca="false">SUM(AD21:AD23)</f>
        <v>0</v>
      </c>
      <c r="AE20" s="139" t="n">
        <f aca="false">SUM(AE21:AE23)</f>
        <v>0</v>
      </c>
      <c r="AF20" s="139" t="n">
        <f aca="false">SUBTOTAL(9,AG20:AH20)</f>
        <v>0</v>
      </c>
      <c r="AG20" s="139" t="n">
        <f aca="false">SUM(AG21:AG23)</f>
        <v>0</v>
      </c>
      <c r="AH20" s="139" t="n">
        <f aca="false">SUM(AH21:AH23)</f>
        <v>0</v>
      </c>
      <c r="AI20" s="139" t="n">
        <f aca="false">SUBTOTAL(9,AJ20:AK20)</f>
        <v>0</v>
      </c>
      <c r="AJ20" s="139" t="n">
        <f aca="false">SUM(AJ21:AJ23)</f>
        <v>0</v>
      </c>
      <c r="AK20" s="139" t="n">
        <f aca="false">SUM(AK21:AK23)</f>
        <v>0</v>
      </c>
      <c r="AL20" s="139" t="n">
        <f aca="false">SUBTOTAL(9,AM20:AN20)</f>
        <v>0</v>
      </c>
      <c r="AM20" s="139" t="n">
        <f aca="false">SUM(AM21:AM23)</f>
        <v>0</v>
      </c>
      <c r="AN20" s="139" t="n">
        <f aca="false">SUM(AN21:AN23)</f>
        <v>0</v>
      </c>
      <c r="AO20" s="139" t="n">
        <f aca="false">SUBTOTAL(9,AP20:AQ20)</f>
        <v>0</v>
      </c>
      <c r="AP20" s="139" t="n">
        <f aca="false">SUM(AP21:AP23)</f>
        <v>0</v>
      </c>
      <c r="AQ20" s="139" t="n">
        <f aca="false">SUM(AQ21:AQ23)</f>
        <v>0</v>
      </c>
      <c r="AR20" s="139" t="n">
        <f aca="false">SUBTOTAL(9,AU20:BF20)</f>
        <v>0</v>
      </c>
      <c r="AS20" s="139" t="n">
        <f aca="false">AV20+AY20+BE20+BB20</f>
        <v>0</v>
      </c>
      <c r="AT20" s="139" t="n">
        <f aca="false">AW20+AZ20+BC20+BF20</f>
        <v>0</v>
      </c>
      <c r="AU20" s="139" t="n">
        <f aca="false">SUBTOTAL(9,AV20:AW20)</f>
        <v>0</v>
      </c>
      <c r="AV20" s="139" t="n">
        <f aca="false">SUM(AV21:AV23)</f>
        <v>0</v>
      </c>
      <c r="AW20" s="139" t="n">
        <f aca="false">SUM(AW21:AW23)</f>
        <v>0</v>
      </c>
      <c r="AX20" s="139" t="n">
        <f aca="false">SUBTOTAL(9,AY20:AZ20)</f>
        <v>0</v>
      </c>
      <c r="AY20" s="139" t="n">
        <f aca="false">SUM(AY21:AY23)</f>
        <v>0</v>
      </c>
      <c r="AZ20" s="139" t="n">
        <f aca="false">SUM(AZ21:AZ23)</f>
        <v>0</v>
      </c>
      <c r="BA20" s="139" t="n">
        <f aca="false">SUBTOTAL(9,BB20:BC20)</f>
        <v>0</v>
      </c>
      <c r="BB20" s="139" t="n">
        <f aca="false">SUM(BB21:BB23)</f>
        <v>0</v>
      </c>
      <c r="BC20" s="139" t="n">
        <f aca="false">SUM(BC21:BC23)</f>
        <v>0</v>
      </c>
      <c r="BD20" s="139" t="n">
        <f aca="false">SUBTOTAL(9,BE20:BF20)</f>
        <v>0</v>
      </c>
      <c r="BE20" s="139" t="n">
        <f aca="false">SUM(BE21:BE23)</f>
        <v>0</v>
      </c>
      <c r="BF20" s="139" t="n">
        <f aca="false">SUM(BF21:BF23)</f>
        <v>0</v>
      </c>
      <c r="BG20" s="140"/>
    </row>
    <row r="21" customFormat="false" ht="15.75" hidden="false" customHeight="true" outlineLevel="0" collapsed="false">
      <c r="B21" s="145"/>
      <c r="C21" s="147" t="s">
        <v>45</v>
      </c>
      <c r="D21" s="138" t="s">
        <v>46</v>
      </c>
      <c r="E21" s="139" t="n">
        <f aca="false">+H21+Q21+AR21</f>
        <v>0</v>
      </c>
      <c r="F21" s="139" t="n">
        <f aca="false">+I21+R21+AS21</f>
        <v>0</v>
      </c>
      <c r="G21" s="139" t="n">
        <f aca="false">+J21+S21+AT21</f>
        <v>0</v>
      </c>
      <c r="H21" s="139" t="n">
        <f aca="false">SUBTOTAL(9,K21:P21)</f>
        <v>0</v>
      </c>
      <c r="I21" s="139" t="n">
        <f aca="false">L21+O21</f>
        <v>0</v>
      </c>
      <c r="J21" s="139" t="n">
        <f aca="false">M21+P21</f>
        <v>0</v>
      </c>
      <c r="K21" s="139" t="n">
        <f aca="false">SUBTOTAL(9,L21:M21)</f>
        <v>0</v>
      </c>
      <c r="L21" s="139"/>
      <c r="M21" s="139"/>
      <c r="N21" s="139" t="n">
        <f aca="false">SUBTOTAL(9,O21:P21)</f>
        <v>0</v>
      </c>
      <c r="O21" s="139"/>
      <c r="P21" s="139"/>
      <c r="Q21" s="139" t="n">
        <f aca="false">SUBTOTAL(9,T21:AQ21)</f>
        <v>0</v>
      </c>
      <c r="R21" s="139" t="n">
        <f aca="false">U21+X21+AA21+AD21+AG21+AJ21+AM21+AP21</f>
        <v>0</v>
      </c>
      <c r="S21" s="139" t="n">
        <f aca="false">V21+Y21+AB21+AE21+AH21+AK21+AN21+AQ21</f>
        <v>0</v>
      </c>
      <c r="T21" s="139" t="n">
        <f aca="false">SUBTOTAL(9,U21:V21)</f>
        <v>0</v>
      </c>
      <c r="U21" s="139"/>
      <c r="V21" s="139"/>
      <c r="W21" s="139" t="n">
        <f aca="false">SUBTOTAL(9,X21:Y21)</f>
        <v>0</v>
      </c>
      <c r="X21" s="139"/>
      <c r="Y21" s="139"/>
      <c r="Z21" s="139" t="n">
        <f aca="false">SUBTOTAL(9,AA21:AB21)</f>
        <v>0</v>
      </c>
      <c r="AA21" s="139"/>
      <c r="AB21" s="139"/>
      <c r="AC21" s="139" t="n">
        <f aca="false">SUBTOTAL(9,AD21:AE21)</f>
        <v>0</v>
      </c>
      <c r="AD21" s="139"/>
      <c r="AE21" s="139"/>
      <c r="AF21" s="139" t="n">
        <f aca="false">SUBTOTAL(9,AG21:AH21)</f>
        <v>0</v>
      </c>
      <c r="AG21" s="139"/>
      <c r="AH21" s="139"/>
      <c r="AI21" s="139" t="n">
        <f aca="false">SUBTOTAL(9,AJ21:AK21)</f>
        <v>0</v>
      </c>
      <c r="AJ21" s="139"/>
      <c r="AK21" s="139"/>
      <c r="AL21" s="139" t="n">
        <f aca="false">SUBTOTAL(9,AM21:AN21)</f>
        <v>0</v>
      </c>
      <c r="AM21" s="139"/>
      <c r="AN21" s="139"/>
      <c r="AO21" s="139" t="n">
        <f aca="false">SUBTOTAL(9,AP21:AQ21)</f>
        <v>0</v>
      </c>
      <c r="AP21" s="139"/>
      <c r="AQ21" s="139"/>
      <c r="AR21" s="139" t="n">
        <f aca="false">SUBTOTAL(9,AU21:BF21)</f>
        <v>0</v>
      </c>
      <c r="AS21" s="139" t="n">
        <f aca="false">AV21+AY21+BE21+BB21</f>
        <v>0</v>
      </c>
      <c r="AT21" s="139" t="n">
        <f aca="false">AW21+AZ21+BC21+BF21</f>
        <v>0</v>
      </c>
      <c r="AU21" s="139" t="n">
        <f aca="false">SUBTOTAL(9,AV21:AW21)</f>
        <v>0</v>
      </c>
      <c r="AV21" s="139"/>
      <c r="AW21" s="139"/>
      <c r="AX21" s="139" t="n">
        <f aca="false">SUBTOTAL(9,AY21:AZ21)</f>
        <v>0</v>
      </c>
      <c r="AY21" s="139"/>
      <c r="AZ21" s="139"/>
      <c r="BA21" s="139" t="n">
        <f aca="false">SUBTOTAL(9,BB21:BC21)</f>
        <v>0</v>
      </c>
      <c r="BB21" s="139"/>
      <c r="BC21" s="139"/>
      <c r="BD21" s="139" t="n">
        <f aca="false">SUBTOTAL(9,BE21:BF21)</f>
        <v>0</v>
      </c>
      <c r="BE21" s="139"/>
      <c r="BF21" s="139"/>
      <c r="BG21" s="140"/>
    </row>
    <row r="22" customFormat="false" ht="15.75" hidden="false" customHeight="true" outlineLevel="0" collapsed="false">
      <c r="B22" s="145"/>
      <c r="C22" s="147" t="s">
        <v>47</v>
      </c>
      <c r="D22" s="138" t="s">
        <v>48</v>
      </c>
      <c r="E22" s="139" t="n">
        <f aca="false">+H22+Q22+AR22</f>
        <v>0</v>
      </c>
      <c r="F22" s="139" t="n">
        <f aca="false">+I22+R22+AS22</f>
        <v>0</v>
      </c>
      <c r="G22" s="139" t="n">
        <f aca="false">+J22+S22+AT22</f>
        <v>0</v>
      </c>
      <c r="H22" s="139" t="n">
        <f aca="false">SUBTOTAL(9,K22:P22)</f>
        <v>0</v>
      </c>
      <c r="I22" s="139" t="n">
        <f aca="false">L22+O22</f>
        <v>0</v>
      </c>
      <c r="J22" s="139" t="n">
        <f aca="false">M22+P22</f>
        <v>0</v>
      </c>
      <c r="K22" s="139" t="n">
        <f aca="false">SUBTOTAL(9,L22:M22)</f>
        <v>0</v>
      </c>
      <c r="L22" s="139"/>
      <c r="M22" s="139"/>
      <c r="N22" s="139" t="n">
        <f aca="false">SUBTOTAL(9,O22:P22)</f>
        <v>0</v>
      </c>
      <c r="O22" s="139"/>
      <c r="P22" s="139"/>
      <c r="Q22" s="139" t="n">
        <f aca="false">SUBTOTAL(9,T22:AQ22)</f>
        <v>0</v>
      </c>
      <c r="R22" s="139" t="n">
        <f aca="false">U22+X22+AA22+AD22+AG22+AJ22+AM22+AP22</f>
        <v>0</v>
      </c>
      <c r="S22" s="139" t="n">
        <f aca="false">V22+Y22+AB22+AE22+AH22+AK22+AN22+AQ22</f>
        <v>0</v>
      </c>
      <c r="T22" s="139" t="n">
        <f aca="false">SUBTOTAL(9,U22:V22)</f>
        <v>0</v>
      </c>
      <c r="U22" s="139"/>
      <c r="V22" s="139"/>
      <c r="W22" s="139" t="n">
        <f aca="false">SUBTOTAL(9,X22:Y22)</f>
        <v>0</v>
      </c>
      <c r="X22" s="139"/>
      <c r="Y22" s="139"/>
      <c r="Z22" s="139" t="n">
        <f aca="false">SUBTOTAL(9,AA22:AB22)</f>
        <v>0</v>
      </c>
      <c r="AA22" s="139"/>
      <c r="AB22" s="139"/>
      <c r="AC22" s="139" t="n">
        <f aca="false">SUBTOTAL(9,AD22:AE22)</f>
        <v>0</v>
      </c>
      <c r="AD22" s="139"/>
      <c r="AE22" s="139"/>
      <c r="AF22" s="139" t="n">
        <f aca="false">SUBTOTAL(9,AG22:AH22)</f>
        <v>0</v>
      </c>
      <c r="AG22" s="139"/>
      <c r="AH22" s="139"/>
      <c r="AI22" s="139" t="n">
        <f aca="false">SUBTOTAL(9,AJ22:AK22)</f>
        <v>0</v>
      </c>
      <c r="AJ22" s="139"/>
      <c r="AK22" s="139"/>
      <c r="AL22" s="139" t="n">
        <f aca="false">SUBTOTAL(9,AM22:AN22)</f>
        <v>0</v>
      </c>
      <c r="AM22" s="139"/>
      <c r="AN22" s="139"/>
      <c r="AO22" s="139" t="n">
        <f aca="false">SUBTOTAL(9,AP22:AQ22)</f>
        <v>0</v>
      </c>
      <c r="AP22" s="139"/>
      <c r="AQ22" s="139"/>
      <c r="AR22" s="139" t="n">
        <f aca="false">SUBTOTAL(9,AU22:BF22)</f>
        <v>0</v>
      </c>
      <c r="AS22" s="139" t="n">
        <f aca="false">AV22+AY22+BE22+BB22</f>
        <v>0</v>
      </c>
      <c r="AT22" s="139" t="n">
        <f aca="false">AW22+AZ22+BC22+BF22</f>
        <v>0</v>
      </c>
      <c r="AU22" s="139" t="n">
        <f aca="false">SUBTOTAL(9,AV22:AW22)</f>
        <v>0</v>
      </c>
      <c r="AV22" s="139"/>
      <c r="AW22" s="139"/>
      <c r="AX22" s="139" t="n">
        <f aca="false">SUBTOTAL(9,AY22:AZ22)</f>
        <v>0</v>
      </c>
      <c r="AY22" s="139"/>
      <c r="AZ22" s="139"/>
      <c r="BA22" s="139" t="n">
        <f aca="false">SUBTOTAL(9,BB22:BC22)</f>
        <v>0</v>
      </c>
      <c r="BB22" s="139"/>
      <c r="BC22" s="139"/>
      <c r="BD22" s="139" t="n">
        <f aca="false">SUBTOTAL(9,BE22:BF22)</f>
        <v>0</v>
      </c>
      <c r="BE22" s="139"/>
      <c r="BF22" s="139"/>
      <c r="BG22" s="140"/>
    </row>
    <row r="23" customFormat="false" ht="15.75" hidden="false" customHeight="false" outlineLevel="0" collapsed="false">
      <c r="B23" s="145"/>
      <c r="C23" s="147" t="s">
        <v>49</v>
      </c>
      <c r="D23" s="138" t="s">
        <v>50</v>
      </c>
      <c r="E23" s="139" t="n">
        <f aca="false">+H23+Q23+AR23</f>
        <v>0</v>
      </c>
      <c r="F23" s="139" t="n">
        <f aca="false">+I23+R23+AS23</f>
        <v>0</v>
      </c>
      <c r="G23" s="139" t="n">
        <f aca="false">+J23+S23+AT23</f>
        <v>0</v>
      </c>
      <c r="H23" s="139" t="n">
        <f aca="false">SUBTOTAL(9,K23:P23)</f>
        <v>0</v>
      </c>
      <c r="I23" s="139" t="n">
        <f aca="false">L23+O23</f>
        <v>0</v>
      </c>
      <c r="J23" s="139" t="n">
        <f aca="false">M23+P23</f>
        <v>0</v>
      </c>
      <c r="K23" s="139" t="n">
        <f aca="false">SUBTOTAL(9,L23:M23)</f>
        <v>0</v>
      </c>
      <c r="L23" s="139"/>
      <c r="M23" s="139"/>
      <c r="N23" s="139" t="n">
        <f aca="false">SUBTOTAL(9,O23:P23)</f>
        <v>0</v>
      </c>
      <c r="O23" s="139"/>
      <c r="P23" s="139"/>
      <c r="Q23" s="139" t="n">
        <f aca="false">SUBTOTAL(9,T23:AQ23)</f>
        <v>0</v>
      </c>
      <c r="R23" s="139" t="n">
        <f aca="false">U23+X23+AA23+AD23+AG23+AJ23+AM23+AP23</f>
        <v>0</v>
      </c>
      <c r="S23" s="139" t="n">
        <f aca="false">V23+Y23+AB23+AE23+AH23+AK23+AN23+AQ23</f>
        <v>0</v>
      </c>
      <c r="T23" s="139" t="n">
        <f aca="false">SUBTOTAL(9,U23:V23)</f>
        <v>0</v>
      </c>
      <c r="U23" s="139"/>
      <c r="V23" s="139"/>
      <c r="W23" s="139" t="n">
        <f aca="false">SUBTOTAL(9,X23:Y23)</f>
        <v>0</v>
      </c>
      <c r="X23" s="139"/>
      <c r="Y23" s="139"/>
      <c r="Z23" s="139" t="n">
        <f aca="false">SUBTOTAL(9,AA23:AB23)</f>
        <v>0</v>
      </c>
      <c r="AA23" s="139"/>
      <c r="AB23" s="139"/>
      <c r="AC23" s="139" t="n">
        <f aca="false">SUBTOTAL(9,AD23:AE23)</f>
        <v>0</v>
      </c>
      <c r="AD23" s="139"/>
      <c r="AE23" s="139"/>
      <c r="AF23" s="139" t="n">
        <f aca="false">SUBTOTAL(9,AG23:AH23)</f>
        <v>0</v>
      </c>
      <c r="AG23" s="139"/>
      <c r="AH23" s="139"/>
      <c r="AI23" s="139" t="n">
        <f aca="false">SUBTOTAL(9,AJ23:AK23)</f>
        <v>0</v>
      </c>
      <c r="AJ23" s="139"/>
      <c r="AK23" s="139"/>
      <c r="AL23" s="139" t="n">
        <f aca="false">SUBTOTAL(9,AM23:AN23)</f>
        <v>0</v>
      </c>
      <c r="AM23" s="139"/>
      <c r="AN23" s="139"/>
      <c r="AO23" s="139" t="n">
        <f aca="false">SUBTOTAL(9,AP23:AQ23)</f>
        <v>0</v>
      </c>
      <c r="AP23" s="139"/>
      <c r="AQ23" s="139"/>
      <c r="AR23" s="139" t="n">
        <f aca="false">SUBTOTAL(9,AU23:BF23)</f>
        <v>0</v>
      </c>
      <c r="AS23" s="139" t="n">
        <f aca="false">AV23+AY23+BE23+BB23</f>
        <v>0</v>
      </c>
      <c r="AT23" s="139" t="n">
        <f aca="false">AW23+AZ23+BC23+BF23</f>
        <v>0</v>
      </c>
      <c r="AU23" s="139" t="n">
        <f aca="false">SUBTOTAL(9,AV23:AW23)</f>
        <v>0</v>
      </c>
      <c r="AV23" s="139"/>
      <c r="AW23" s="139"/>
      <c r="AX23" s="139" t="n">
        <f aca="false">SUBTOTAL(9,AY23:AZ23)</f>
        <v>0</v>
      </c>
      <c r="AY23" s="139"/>
      <c r="AZ23" s="139"/>
      <c r="BA23" s="139" t="n">
        <f aca="false">SUBTOTAL(9,BB23:BC23)</f>
        <v>0</v>
      </c>
      <c r="BB23" s="139"/>
      <c r="BC23" s="139"/>
      <c r="BD23" s="139" t="n">
        <f aca="false">SUBTOTAL(9,BE23:BF23)</f>
        <v>0</v>
      </c>
      <c r="BE23" s="139"/>
      <c r="BF23" s="139"/>
      <c r="BG23" s="140"/>
    </row>
    <row r="24" s="148" customFormat="true" ht="18" hidden="false" customHeight="true" outlineLevel="0" collapsed="false">
      <c r="B24" s="141" t="s">
        <v>51</v>
      </c>
      <c r="C24" s="137" t="s">
        <v>52</v>
      </c>
      <c r="D24" s="142" t="s">
        <v>53</v>
      </c>
      <c r="E24" s="143" t="n">
        <f aca="false">+H24+Q24+AR24</f>
        <v>0</v>
      </c>
      <c r="F24" s="143" t="n">
        <f aca="false">+I24+R24+AS24</f>
        <v>0</v>
      </c>
      <c r="G24" s="143" t="n">
        <f aca="false">+J24+S24+AT24</f>
        <v>0</v>
      </c>
      <c r="H24" s="143" t="n">
        <f aca="false">SUBTOTAL(9,K24:P24)</f>
        <v>0</v>
      </c>
      <c r="I24" s="143" t="n">
        <f aca="false">L24+O24</f>
        <v>0</v>
      </c>
      <c r="J24" s="143" t="n">
        <f aca="false">M24+P24</f>
        <v>0</v>
      </c>
      <c r="K24" s="143" t="n">
        <f aca="false">SUBTOTAL(9,L24:M24)</f>
        <v>0</v>
      </c>
      <c r="L24" s="143"/>
      <c r="M24" s="143"/>
      <c r="N24" s="143" t="n">
        <f aca="false">SUBTOTAL(9,O24:P24)</f>
        <v>0</v>
      </c>
      <c r="O24" s="143"/>
      <c r="P24" s="143"/>
      <c r="Q24" s="143" t="n">
        <f aca="false">SUBTOTAL(9,T24:AQ24)</f>
        <v>0</v>
      </c>
      <c r="R24" s="143" t="n">
        <f aca="false">U24+X24+AA24+AD24+AG24+AJ24+AM24+AP24</f>
        <v>0</v>
      </c>
      <c r="S24" s="143" t="n">
        <f aca="false">V24+Y24+AB24+AE24+AH24+AK24+AN24+AQ24</f>
        <v>0</v>
      </c>
      <c r="T24" s="143" t="n">
        <f aca="false">SUBTOTAL(9,U24:V24)</f>
        <v>0</v>
      </c>
      <c r="U24" s="143"/>
      <c r="V24" s="143"/>
      <c r="W24" s="143" t="n">
        <f aca="false">SUBTOTAL(9,X24:Y24)</f>
        <v>0</v>
      </c>
      <c r="X24" s="143"/>
      <c r="Y24" s="143"/>
      <c r="Z24" s="143" t="n">
        <f aca="false">SUBTOTAL(9,AA24:AB24)</f>
        <v>0</v>
      </c>
      <c r="AA24" s="143"/>
      <c r="AB24" s="143"/>
      <c r="AC24" s="143" t="n">
        <f aca="false">SUBTOTAL(9,AD24:AE24)</f>
        <v>0</v>
      </c>
      <c r="AD24" s="143"/>
      <c r="AE24" s="143"/>
      <c r="AF24" s="143" t="n">
        <f aca="false">SUBTOTAL(9,AG24:AH24)</f>
        <v>0</v>
      </c>
      <c r="AG24" s="143"/>
      <c r="AH24" s="143"/>
      <c r="AI24" s="143" t="n">
        <f aca="false">SUBTOTAL(9,AJ24:AK24)</f>
        <v>0</v>
      </c>
      <c r="AJ24" s="143"/>
      <c r="AK24" s="143"/>
      <c r="AL24" s="143" t="n">
        <f aca="false">SUBTOTAL(9,AM24:AN24)</f>
        <v>0</v>
      </c>
      <c r="AM24" s="143"/>
      <c r="AN24" s="143"/>
      <c r="AO24" s="143" t="n">
        <f aca="false">SUBTOTAL(9,AP24:AQ24)</f>
        <v>0</v>
      </c>
      <c r="AP24" s="143"/>
      <c r="AQ24" s="143"/>
      <c r="AR24" s="143" t="n">
        <f aca="false">SUBTOTAL(9,AU24:BF24)</f>
        <v>0</v>
      </c>
      <c r="AS24" s="143" t="n">
        <f aca="false">AV24+AY24+BE24+BB24</f>
        <v>0</v>
      </c>
      <c r="AT24" s="143" t="n">
        <f aca="false">AW24+AZ24+BC24+BF24</f>
        <v>0</v>
      </c>
      <c r="AU24" s="143" t="n">
        <f aca="false">SUBTOTAL(9,AV24:AW24)</f>
        <v>0</v>
      </c>
      <c r="AV24" s="143"/>
      <c r="AW24" s="143"/>
      <c r="AX24" s="143" t="n">
        <f aca="false">SUBTOTAL(9,AY24:AZ24)</f>
        <v>0</v>
      </c>
      <c r="AY24" s="143"/>
      <c r="AZ24" s="143"/>
      <c r="BA24" s="143" t="n">
        <f aca="false">SUBTOTAL(9,BB24:BC24)</f>
        <v>0</v>
      </c>
      <c r="BB24" s="143"/>
      <c r="BC24" s="143"/>
      <c r="BD24" s="143" t="n">
        <f aca="false">SUBTOTAL(9,BE24:BF24)</f>
        <v>0</v>
      </c>
      <c r="BE24" s="143"/>
      <c r="BF24" s="143"/>
      <c r="BG24" s="144"/>
    </row>
    <row r="25" s="148" customFormat="true" ht="18" hidden="false" customHeight="true" outlineLevel="0" collapsed="false">
      <c r="B25" s="141" t="s">
        <v>54</v>
      </c>
      <c r="C25" s="137" t="s">
        <v>55</v>
      </c>
      <c r="D25" s="142" t="s">
        <v>56</v>
      </c>
      <c r="E25" s="143" t="n">
        <f aca="false">+H25+Q25+AR25</f>
        <v>0</v>
      </c>
      <c r="F25" s="143" t="n">
        <f aca="false">+I25+R25+AS25</f>
        <v>0</v>
      </c>
      <c r="G25" s="143" t="n">
        <f aca="false">+J25+S25+AT25</f>
        <v>0</v>
      </c>
      <c r="H25" s="143" t="n">
        <f aca="false">SUBTOTAL(9,K25:P25)</f>
        <v>0</v>
      </c>
      <c r="I25" s="143" t="n">
        <f aca="false">L25+O25</f>
        <v>0</v>
      </c>
      <c r="J25" s="143" t="n">
        <f aca="false">M25+P25</f>
        <v>0</v>
      </c>
      <c r="K25" s="143" t="n">
        <f aca="false">SUBTOTAL(9,L25:M25)</f>
        <v>0</v>
      </c>
      <c r="L25" s="143"/>
      <c r="M25" s="143"/>
      <c r="N25" s="143" t="n">
        <f aca="false">SUBTOTAL(9,O25:P25)</f>
        <v>0</v>
      </c>
      <c r="O25" s="143"/>
      <c r="P25" s="143"/>
      <c r="Q25" s="143" t="n">
        <f aca="false">SUBTOTAL(9,T25:AQ25)</f>
        <v>0</v>
      </c>
      <c r="R25" s="143" t="n">
        <f aca="false">U25+X25+AA25+AD25+AG25+AJ25+AM25+AP25</f>
        <v>0</v>
      </c>
      <c r="S25" s="143" t="n">
        <f aca="false">V25+Y25+AB25+AE25+AH25+AK25+AN25+AQ25</f>
        <v>0</v>
      </c>
      <c r="T25" s="143" t="n">
        <f aca="false">SUBTOTAL(9,U25:V25)</f>
        <v>0</v>
      </c>
      <c r="U25" s="143"/>
      <c r="V25" s="143"/>
      <c r="W25" s="143" t="n">
        <f aca="false">SUBTOTAL(9,X25:Y25)</f>
        <v>0</v>
      </c>
      <c r="X25" s="143"/>
      <c r="Y25" s="143"/>
      <c r="Z25" s="143" t="n">
        <f aca="false">SUBTOTAL(9,AA25:AB25)</f>
        <v>0</v>
      </c>
      <c r="AA25" s="143"/>
      <c r="AB25" s="143"/>
      <c r="AC25" s="143" t="n">
        <f aca="false">SUBTOTAL(9,AD25:AE25)</f>
        <v>0</v>
      </c>
      <c r="AD25" s="143"/>
      <c r="AE25" s="143"/>
      <c r="AF25" s="143" t="n">
        <f aca="false">SUBTOTAL(9,AG25:AH25)</f>
        <v>0</v>
      </c>
      <c r="AG25" s="143"/>
      <c r="AH25" s="143"/>
      <c r="AI25" s="143" t="n">
        <f aca="false">SUBTOTAL(9,AJ25:AK25)</f>
        <v>0</v>
      </c>
      <c r="AJ25" s="143"/>
      <c r="AK25" s="143"/>
      <c r="AL25" s="143" t="n">
        <f aca="false">SUBTOTAL(9,AM25:AN25)</f>
        <v>0</v>
      </c>
      <c r="AM25" s="143"/>
      <c r="AN25" s="143"/>
      <c r="AO25" s="143" t="n">
        <f aca="false">SUBTOTAL(9,AP25:AQ25)</f>
        <v>0</v>
      </c>
      <c r="AP25" s="143"/>
      <c r="AQ25" s="143"/>
      <c r="AR25" s="143" t="n">
        <f aca="false">SUBTOTAL(9,AU25:BF25)</f>
        <v>0</v>
      </c>
      <c r="AS25" s="143" t="n">
        <f aca="false">AV25+AY25+BE25+BB25</f>
        <v>0</v>
      </c>
      <c r="AT25" s="143" t="n">
        <f aca="false">AW25+AZ25+BC25+BF25</f>
        <v>0</v>
      </c>
      <c r="AU25" s="143" t="n">
        <f aca="false">SUBTOTAL(9,AV25:AW25)</f>
        <v>0</v>
      </c>
      <c r="AV25" s="143"/>
      <c r="AW25" s="143"/>
      <c r="AX25" s="143" t="n">
        <f aca="false">SUBTOTAL(9,AY25:AZ25)</f>
        <v>0</v>
      </c>
      <c r="AY25" s="143"/>
      <c r="AZ25" s="143"/>
      <c r="BA25" s="143" t="n">
        <f aca="false">SUBTOTAL(9,BB25:BC25)</f>
        <v>0</v>
      </c>
      <c r="BB25" s="143"/>
      <c r="BC25" s="143"/>
      <c r="BD25" s="143" t="n">
        <f aca="false">SUBTOTAL(9,BE25:BF25)</f>
        <v>0</v>
      </c>
      <c r="BE25" s="143"/>
      <c r="BF25" s="143"/>
      <c r="BG25" s="144"/>
    </row>
    <row r="26" s="148" customFormat="true" ht="18" hidden="false" customHeight="true" outlineLevel="0" collapsed="false">
      <c r="B26" s="141" t="s">
        <v>57</v>
      </c>
      <c r="C26" s="137" t="s">
        <v>58</v>
      </c>
      <c r="D26" s="142" t="s">
        <v>59</v>
      </c>
      <c r="E26" s="143" t="n">
        <f aca="false">+H26+Q26+AR26</f>
        <v>0</v>
      </c>
      <c r="F26" s="143" t="n">
        <f aca="false">+I26+R26+AS26</f>
        <v>0</v>
      </c>
      <c r="G26" s="143" t="n">
        <f aca="false">+J26+S26+AT26</f>
        <v>0</v>
      </c>
      <c r="H26" s="143" t="n">
        <f aca="false">SUBTOTAL(9,K26:P26)</f>
        <v>0</v>
      </c>
      <c r="I26" s="143" t="n">
        <f aca="false">L26+O26</f>
        <v>0</v>
      </c>
      <c r="J26" s="143" t="n">
        <f aca="false">M26+P26</f>
        <v>0</v>
      </c>
      <c r="K26" s="143" t="n">
        <f aca="false">SUBTOTAL(9,L26:M26)</f>
        <v>0</v>
      </c>
      <c r="L26" s="143" t="n">
        <f aca="false">L27+L30</f>
        <v>0</v>
      </c>
      <c r="M26" s="143" t="n">
        <f aca="false">M27+M30</f>
        <v>0</v>
      </c>
      <c r="N26" s="143" t="n">
        <f aca="false">SUBTOTAL(9,O26:P26)</f>
        <v>0</v>
      </c>
      <c r="O26" s="143" t="n">
        <f aca="false">O27+O30</f>
        <v>0</v>
      </c>
      <c r="P26" s="143" t="n">
        <f aca="false">P27+P30</f>
        <v>0</v>
      </c>
      <c r="Q26" s="143" t="n">
        <f aca="false">SUBTOTAL(9,T26:AQ26)</f>
        <v>0</v>
      </c>
      <c r="R26" s="143" t="n">
        <f aca="false">U26+X26+AA26+AD26+AG26+AJ26+AM26+AP26</f>
        <v>0</v>
      </c>
      <c r="S26" s="143" t="n">
        <f aca="false">V26+Y26+AB26+AE26+AH26+AK26+AN26+AQ26</f>
        <v>0</v>
      </c>
      <c r="T26" s="143" t="n">
        <f aca="false">SUBTOTAL(9,U26:V26)</f>
        <v>0</v>
      </c>
      <c r="U26" s="143" t="n">
        <f aca="false">U27+U30</f>
        <v>0</v>
      </c>
      <c r="V26" s="143" t="n">
        <f aca="false">V27+V30</f>
        <v>0</v>
      </c>
      <c r="W26" s="143" t="n">
        <f aca="false">SUBTOTAL(9,X26:Y26)</f>
        <v>0</v>
      </c>
      <c r="X26" s="143" t="n">
        <f aca="false">X27+X30</f>
        <v>0</v>
      </c>
      <c r="Y26" s="143" t="n">
        <f aca="false">Y27+Y30</f>
        <v>0</v>
      </c>
      <c r="Z26" s="143" t="n">
        <f aca="false">SUBTOTAL(9,AA26:AB26)</f>
        <v>0</v>
      </c>
      <c r="AA26" s="143" t="n">
        <f aca="false">AA27+AA30</f>
        <v>0</v>
      </c>
      <c r="AB26" s="143" t="n">
        <f aca="false">AB27+AB30</f>
        <v>0</v>
      </c>
      <c r="AC26" s="143" t="n">
        <f aca="false">SUBTOTAL(9,AD26:AE26)</f>
        <v>0</v>
      </c>
      <c r="AD26" s="143" t="n">
        <f aca="false">AD27+AD30</f>
        <v>0</v>
      </c>
      <c r="AE26" s="143" t="n">
        <f aca="false">AE27+AE30</f>
        <v>0</v>
      </c>
      <c r="AF26" s="143" t="n">
        <f aca="false">SUBTOTAL(9,AG26:AH26)</f>
        <v>0</v>
      </c>
      <c r="AG26" s="143" t="n">
        <f aca="false">AG27+AG30</f>
        <v>0</v>
      </c>
      <c r="AH26" s="143" t="n">
        <f aca="false">AH27+AH30</f>
        <v>0</v>
      </c>
      <c r="AI26" s="143" t="n">
        <f aca="false">SUBTOTAL(9,AJ26:AK26)</f>
        <v>0</v>
      </c>
      <c r="AJ26" s="143" t="n">
        <f aca="false">AJ27+AJ30</f>
        <v>0</v>
      </c>
      <c r="AK26" s="143" t="n">
        <f aca="false">AK27+AK30</f>
        <v>0</v>
      </c>
      <c r="AL26" s="143" t="n">
        <f aca="false">SUBTOTAL(9,AM26:AN26)</f>
        <v>0</v>
      </c>
      <c r="AM26" s="143" t="n">
        <f aca="false">AM27+AM30</f>
        <v>0</v>
      </c>
      <c r="AN26" s="143" t="n">
        <f aca="false">AN27+AN30</f>
        <v>0</v>
      </c>
      <c r="AO26" s="143" t="n">
        <f aca="false">SUBTOTAL(9,AP26:AQ26)</f>
        <v>0</v>
      </c>
      <c r="AP26" s="143" t="n">
        <f aca="false">AP27+AP30</f>
        <v>0</v>
      </c>
      <c r="AQ26" s="143" t="n">
        <f aca="false">AQ27+AQ30</f>
        <v>0</v>
      </c>
      <c r="AR26" s="143" t="n">
        <f aca="false">SUBTOTAL(9,AU26:BF26)</f>
        <v>0</v>
      </c>
      <c r="AS26" s="143" t="n">
        <f aca="false">AV26+AY26+BE26+BB26</f>
        <v>0</v>
      </c>
      <c r="AT26" s="143" t="n">
        <f aca="false">AW26+AZ26+BC26+BF26</f>
        <v>0</v>
      </c>
      <c r="AU26" s="143" t="n">
        <f aca="false">SUBTOTAL(9,AV26:AW26)</f>
        <v>0</v>
      </c>
      <c r="AV26" s="143" t="n">
        <f aca="false">AV27+AV30</f>
        <v>0</v>
      </c>
      <c r="AW26" s="143" t="n">
        <f aca="false">AW27+AW30</f>
        <v>0</v>
      </c>
      <c r="AX26" s="143" t="n">
        <f aca="false">SUBTOTAL(9,AY26:AZ26)</f>
        <v>0</v>
      </c>
      <c r="AY26" s="143" t="n">
        <f aca="false">AY27+AY30</f>
        <v>0</v>
      </c>
      <c r="AZ26" s="143" t="n">
        <f aca="false">AZ27+AZ30</f>
        <v>0</v>
      </c>
      <c r="BA26" s="143" t="n">
        <f aca="false">SUBTOTAL(9,BB26:BC26)</f>
        <v>0</v>
      </c>
      <c r="BB26" s="143" t="n">
        <f aca="false">BB27+BB30</f>
        <v>0</v>
      </c>
      <c r="BC26" s="143" t="n">
        <f aca="false">BC27+BC30</f>
        <v>0</v>
      </c>
      <c r="BD26" s="143" t="n">
        <f aca="false">SUBTOTAL(9,BE26:BF26)</f>
        <v>0</v>
      </c>
      <c r="BE26" s="143" t="n">
        <f aca="false">BE27+BE30</f>
        <v>0</v>
      </c>
      <c r="BF26" s="143" t="n">
        <f aca="false">BF27+BF30</f>
        <v>0</v>
      </c>
      <c r="BG26" s="144"/>
    </row>
    <row r="27" s="148" customFormat="true" ht="18" hidden="false" customHeight="true" outlineLevel="0" collapsed="false">
      <c r="B27" s="141" t="s">
        <v>60</v>
      </c>
      <c r="C27" s="149" t="s">
        <v>61</v>
      </c>
      <c r="D27" s="142" t="s">
        <v>62</v>
      </c>
      <c r="E27" s="143" t="n">
        <f aca="false">+H27+Q27+AR27</f>
        <v>0</v>
      </c>
      <c r="F27" s="143" t="n">
        <f aca="false">+I27+R27+AS27</f>
        <v>0</v>
      </c>
      <c r="G27" s="143" t="n">
        <f aca="false">+J27+S27+AT27</f>
        <v>0</v>
      </c>
      <c r="H27" s="143" t="n">
        <f aca="false">SUBTOTAL(9,K27:P27)</f>
        <v>0</v>
      </c>
      <c r="I27" s="143" t="n">
        <f aca="false">L27+O27</f>
        <v>0</v>
      </c>
      <c r="J27" s="143" t="n">
        <f aca="false">M27+P27</f>
        <v>0</v>
      </c>
      <c r="K27" s="143" t="n">
        <f aca="false">SUBTOTAL(9,L27:M27)</f>
        <v>0</v>
      </c>
      <c r="L27" s="143" t="n">
        <f aca="false">SUM(L28:L29)</f>
        <v>0</v>
      </c>
      <c r="M27" s="143" t="n">
        <f aca="false">SUM(M28:M29)</f>
        <v>0</v>
      </c>
      <c r="N27" s="143" t="n">
        <f aca="false">SUBTOTAL(9,O27:P27)</f>
        <v>0</v>
      </c>
      <c r="O27" s="143" t="n">
        <f aca="false">SUM(O28:O29)</f>
        <v>0</v>
      </c>
      <c r="P27" s="143" t="n">
        <f aca="false">SUM(P28:P29)</f>
        <v>0</v>
      </c>
      <c r="Q27" s="143" t="n">
        <f aca="false">SUBTOTAL(9,T27:AQ27)</f>
        <v>0</v>
      </c>
      <c r="R27" s="143" t="n">
        <f aca="false">U27+X27+AA27+AD27+AG27+AJ27+AM27+AP27</f>
        <v>0</v>
      </c>
      <c r="S27" s="143" t="n">
        <f aca="false">V27+Y27+AB27+AE27+AH27+AK27+AN27+AQ27</f>
        <v>0</v>
      </c>
      <c r="T27" s="143" t="n">
        <f aca="false">SUBTOTAL(9,U27:V27)</f>
        <v>0</v>
      </c>
      <c r="U27" s="143" t="n">
        <f aca="false">SUM(U28:U29)</f>
        <v>0</v>
      </c>
      <c r="V27" s="143" t="n">
        <f aca="false">SUM(V28:V29)</f>
        <v>0</v>
      </c>
      <c r="W27" s="143" t="n">
        <f aca="false">SUBTOTAL(9,X27:Y27)</f>
        <v>0</v>
      </c>
      <c r="X27" s="143" t="n">
        <f aca="false">SUM(X28:X29)</f>
        <v>0</v>
      </c>
      <c r="Y27" s="143" t="n">
        <f aca="false">SUM(Y28:Y29)</f>
        <v>0</v>
      </c>
      <c r="Z27" s="143" t="n">
        <f aca="false">SUBTOTAL(9,AA27:AB27)</f>
        <v>0</v>
      </c>
      <c r="AA27" s="143" t="n">
        <f aca="false">SUM(AA28:AA29)</f>
        <v>0</v>
      </c>
      <c r="AB27" s="143" t="n">
        <f aca="false">SUM(AB28:AB29)</f>
        <v>0</v>
      </c>
      <c r="AC27" s="143" t="n">
        <f aca="false">SUBTOTAL(9,AD27:AE27)</f>
        <v>0</v>
      </c>
      <c r="AD27" s="143" t="n">
        <f aca="false">SUM(AD28:AD29)</f>
        <v>0</v>
      </c>
      <c r="AE27" s="143" t="n">
        <f aca="false">SUM(AE28:AE29)</f>
        <v>0</v>
      </c>
      <c r="AF27" s="143" t="n">
        <f aca="false">SUBTOTAL(9,AG27:AH27)</f>
        <v>0</v>
      </c>
      <c r="AG27" s="143" t="n">
        <f aca="false">SUM(AG28:AG29)</f>
        <v>0</v>
      </c>
      <c r="AH27" s="143" t="n">
        <f aca="false">SUM(AH28:AH29)</f>
        <v>0</v>
      </c>
      <c r="AI27" s="143" t="n">
        <f aca="false">SUBTOTAL(9,AJ27:AK27)</f>
        <v>0</v>
      </c>
      <c r="AJ27" s="143" t="n">
        <f aca="false">SUM(AJ28:AJ29)</f>
        <v>0</v>
      </c>
      <c r="AK27" s="143" t="n">
        <f aca="false">SUM(AK28:AK29)</f>
        <v>0</v>
      </c>
      <c r="AL27" s="143" t="n">
        <f aca="false">SUBTOTAL(9,AM27:AN27)</f>
        <v>0</v>
      </c>
      <c r="AM27" s="143" t="n">
        <f aca="false">SUM(AM28:AM29)</f>
        <v>0</v>
      </c>
      <c r="AN27" s="143" t="n">
        <f aca="false">SUM(AN28:AN29)</f>
        <v>0</v>
      </c>
      <c r="AO27" s="143" t="n">
        <f aca="false">SUBTOTAL(9,AP27:AQ27)</f>
        <v>0</v>
      </c>
      <c r="AP27" s="143" t="n">
        <f aca="false">SUM(AP28:AP29)</f>
        <v>0</v>
      </c>
      <c r="AQ27" s="143" t="n">
        <f aca="false">SUM(AQ28:AQ29)</f>
        <v>0</v>
      </c>
      <c r="AR27" s="143" t="n">
        <f aca="false">SUBTOTAL(9,AU27:BF27)</f>
        <v>0</v>
      </c>
      <c r="AS27" s="143" t="n">
        <f aca="false">AV27+AY27+BE27+BB27</f>
        <v>0</v>
      </c>
      <c r="AT27" s="143" t="n">
        <f aca="false">AW27+AZ27+BC27+BF27</f>
        <v>0</v>
      </c>
      <c r="AU27" s="143" t="n">
        <f aca="false">SUBTOTAL(9,AV27:AW27)</f>
        <v>0</v>
      </c>
      <c r="AV27" s="143" t="n">
        <f aca="false">SUM(AV28:AV29)</f>
        <v>0</v>
      </c>
      <c r="AW27" s="143" t="n">
        <f aca="false">SUM(AW28:AW29)</f>
        <v>0</v>
      </c>
      <c r="AX27" s="143" t="n">
        <f aca="false">SUBTOTAL(9,AY27:AZ27)</f>
        <v>0</v>
      </c>
      <c r="AY27" s="143" t="n">
        <f aca="false">SUM(AY28:AY29)</f>
        <v>0</v>
      </c>
      <c r="AZ27" s="143" t="n">
        <f aca="false">SUM(AZ28:AZ29)</f>
        <v>0</v>
      </c>
      <c r="BA27" s="143" t="n">
        <f aca="false">SUBTOTAL(9,BB27:BC27)</f>
        <v>0</v>
      </c>
      <c r="BB27" s="143" t="n">
        <f aca="false">SUM(BB28:BB29)</f>
        <v>0</v>
      </c>
      <c r="BC27" s="143" t="n">
        <f aca="false">SUM(BC28:BC29)</f>
        <v>0</v>
      </c>
      <c r="BD27" s="143" t="n">
        <f aca="false">SUBTOTAL(9,BE27:BF27)</f>
        <v>0</v>
      </c>
      <c r="BE27" s="143" t="n">
        <f aca="false">SUM(BE28:BE29)</f>
        <v>0</v>
      </c>
      <c r="BF27" s="143" t="n">
        <f aca="false">SUM(BF28:BF29)</f>
        <v>0</v>
      </c>
      <c r="BG27" s="144"/>
    </row>
    <row r="28" customFormat="false" ht="15.75" hidden="false" customHeight="false" outlineLevel="0" collapsed="false">
      <c r="B28" s="145" t="s">
        <v>63</v>
      </c>
      <c r="C28" s="150" t="s">
        <v>64</v>
      </c>
      <c r="D28" s="138" t="s">
        <v>65</v>
      </c>
      <c r="E28" s="139" t="n">
        <f aca="false">+H28+Q28+AR28</f>
        <v>0</v>
      </c>
      <c r="F28" s="139" t="n">
        <f aca="false">+I28+R28+AS28</f>
        <v>0</v>
      </c>
      <c r="G28" s="139" t="n">
        <f aca="false">+J28+S28+AT28</f>
        <v>0</v>
      </c>
      <c r="H28" s="139" t="n">
        <f aca="false">SUBTOTAL(9,K28:P28)</f>
        <v>0</v>
      </c>
      <c r="I28" s="139" t="n">
        <f aca="false">L28+O28</f>
        <v>0</v>
      </c>
      <c r="J28" s="139" t="n">
        <f aca="false">M28+P28</f>
        <v>0</v>
      </c>
      <c r="K28" s="139" t="n">
        <f aca="false">SUBTOTAL(9,L28:M28)</f>
        <v>0</v>
      </c>
      <c r="L28" s="139"/>
      <c r="M28" s="139"/>
      <c r="N28" s="139" t="n">
        <f aca="false">SUBTOTAL(9,O28:P28)</f>
        <v>0</v>
      </c>
      <c r="O28" s="139"/>
      <c r="P28" s="139"/>
      <c r="Q28" s="139" t="n">
        <f aca="false">SUBTOTAL(9,T28:AQ28)</f>
        <v>0</v>
      </c>
      <c r="R28" s="139" t="n">
        <f aca="false">U28+X28+AA28+AD28+AG28+AJ28+AM28+AP28</f>
        <v>0</v>
      </c>
      <c r="S28" s="139" t="n">
        <f aca="false">V28+Y28+AB28+AE28+AH28+AK28+AN28+AQ28</f>
        <v>0</v>
      </c>
      <c r="T28" s="139" t="n">
        <f aca="false">SUBTOTAL(9,U28:V28)</f>
        <v>0</v>
      </c>
      <c r="U28" s="139"/>
      <c r="V28" s="139"/>
      <c r="W28" s="139" t="n">
        <f aca="false">SUBTOTAL(9,X28:Y28)</f>
        <v>0</v>
      </c>
      <c r="X28" s="139"/>
      <c r="Y28" s="139"/>
      <c r="Z28" s="139" t="n">
        <f aca="false">SUBTOTAL(9,AA28:AB28)</f>
        <v>0</v>
      </c>
      <c r="AA28" s="139"/>
      <c r="AB28" s="139"/>
      <c r="AC28" s="139" t="n">
        <f aca="false">SUBTOTAL(9,AD28:AE28)</f>
        <v>0</v>
      </c>
      <c r="AD28" s="139"/>
      <c r="AE28" s="139"/>
      <c r="AF28" s="139" t="n">
        <f aca="false">SUBTOTAL(9,AG28:AH28)</f>
        <v>0</v>
      </c>
      <c r="AG28" s="139"/>
      <c r="AH28" s="139"/>
      <c r="AI28" s="139" t="n">
        <f aca="false">SUBTOTAL(9,AJ28:AK28)</f>
        <v>0</v>
      </c>
      <c r="AJ28" s="139"/>
      <c r="AK28" s="139"/>
      <c r="AL28" s="139" t="n">
        <f aca="false">SUBTOTAL(9,AM28:AN28)</f>
        <v>0</v>
      </c>
      <c r="AM28" s="139"/>
      <c r="AN28" s="139"/>
      <c r="AO28" s="139" t="n">
        <f aca="false">SUBTOTAL(9,AP28:AQ28)</f>
        <v>0</v>
      </c>
      <c r="AP28" s="139"/>
      <c r="AQ28" s="139"/>
      <c r="AR28" s="139" t="n">
        <f aca="false">SUBTOTAL(9,AU28:BF28)</f>
        <v>0</v>
      </c>
      <c r="AS28" s="139" t="n">
        <f aca="false">AV28+AY28+BE28+BB28</f>
        <v>0</v>
      </c>
      <c r="AT28" s="139" t="n">
        <f aca="false">AW28+AZ28+BC28+BF28</f>
        <v>0</v>
      </c>
      <c r="AU28" s="139" t="n">
        <f aca="false">SUBTOTAL(9,AV28:AW28)</f>
        <v>0</v>
      </c>
      <c r="AV28" s="139"/>
      <c r="AW28" s="139"/>
      <c r="AX28" s="139" t="n">
        <f aca="false">SUBTOTAL(9,AY28:AZ28)</f>
        <v>0</v>
      </c>
      <c r="AY28" s="139"/>
      <c r="AZ28" s="139"/>
      <c r="BA28" s="139" t="n">
        <f aca="false">SUBTOTAL(9,BB28:BC28)</f>
        <v>0</v>
      </c>
      <c r="BB28" s="139"/>
      <c r="BC28" s="139"/>
      <c r="BD28" s="139" t="n">
        <f aca="false">SUBTOTAL(9,BE28:BF28)</f>
        <v>0</v>
      </c>
      <c r="BE28" s="139"/>
      <c r="BF28" s="139"/>
      <c r="BG28" s="140"/>
    </row>
    <row r="29" customFormat="false" ht="15.75" hidden="false" customHeight="false" outlineLevel="0" collapsed="false">
      <c r="B29" s="145" t="s">
        <v>66</v>
      </c>
      <c r="C29" s="150" t="s">
        <v>67</v>
      </c>
      <c r="D29" s="138" t="s">
        <v>68</v>
      </c>
      <c r="E29" s="139" t="n">
        <f aca="false">+H29+Q29+AR29</f>
        <v>0</v>
      </c>
      <c r="F29" s="139" t="n">
        <f aca="false">+I29+R29+AS29</f>
        <v>0</v>
      </c>
      <c r="G29" s="139" t="n">
        <f aca="false">+J29+S29+AT29</f>
        <v>0</v>
      </c>
      <c r="H29" s="139" t="n">
        <f aca="false">SUBTOTAL(9,K29:P29)</f>
        <v>0</v>
      </c>
      <c r="I29" s="139" t="n">
        <f aca="false">L29+O29</f>
        <v>0</v>
      </c>
      <c r="J29" s="139" t="n">
        <f aca="false">M29+P29</f>
        <v>0</v>
      </c>
      <c r="K29" s="139" t="n">
        <f aca="false">SUBTOTAL(9,L29:M29)</f>
        <v>0</v>
      </c>
      <c r="L29" s="139"/>
      <c r="M29" s="139"/>
      <c r="N29" s="139" t="n">
        <f aca="false">SUBTOTAL(9,O29:P29)</f>
        <v>0</v>
      </c>
      <c r="O29" s="139"/>
      <c r="P29" s="139"/>
      <c r="Q29" s="139" t="n">
        <f aca="false">SUBTOTAL(9,T29:AQ29)</f>
        <v>0</v>
      </c>
      <c r="R29" s="139" t="n">
        <f aca="false">U29+X29+AA29+AD29+AG29+AJ29+AM29+AP29</f>
        <v>0</v>
      </c>
      <c r="S29" s="139" t="n">
        <f aca="false">V29+Y29+AB29+AE29+AH29+AK29+AN29+AQ29</f>
        <v>0</v>
      </c>
      <c r="T29" s="139" t="n">
        <f aca="false">SUBTOTAL(9,U29:V29)</f>
        <v>0</v>
      </c>
      <c r="U29" s="139"/>
      <c r="V29" s="139"/>
      <c r="W29" s="139" t="n">
        <f aca="false">SUBTOTAL(9,X29:Y29)</f>
        <v>0</v>
      </c>
      <c r="X29" s="139"/>
      <c r="Y29" s="139"/>
      <c r="Z29" s="139" t="n">
        <f aca="false">SUBTOTAL(9,AA29:AB29)</f>
        <v>0</v>
      </c>
      <c r="AA29" s="139"/>
      <c r="AB29" s="139"/>
      <c r="AC29" s="139" t="n">
        <f aca="false">SUBTOTAL(9,AD29:AE29)</f>
        <v>0</v>
      </c>
      <c r="AD29" s="139"/>
      <c r="AE29" s="139"/>
      <c r="AF29" s="139" t="n">
        <f aca="false">SUBTOTAL(9,AG29:AH29)</f>
        <v>0</v>
      </c>
      <c r="AG29" s="139"/>
      <c r="AH29" s="139"/>
      <c r="AI29" s="139" t="n">
        <f aca="false">SUBTOTAL(9,AJ29:AK29)</f>
        <v>0</v>
      </c>
      <c r="AJ29" s="139"/>
      <c r="AK29" s="139"/>
      <c r="AL29" s="139" t="n">
        <f aca="false">SUBTOTAL(9,AM29:AN29)</f>
        <v>0</v>
      </c>
      <c r="AM29" s="139"/>
      <c r="AN29" s="139"/>
      <c r="AO29" s="139" t="n">
        <f aca="false">SUBTOTAL(9,AP29:AQ29)</f>
        <v>0</v>
      </c>
      <c r="AP29" s="139"/>
      <c r="AQ29" s="139"/>
      <c r="AR29" s="139" t="n">
        <f aca="false">SUBTOTAL(9,AU29:BF29)</f>
        <v>0</v>
      </c>
      <c r="AS29" s="139" t="n">
        <f aca="false">AV29+AY29+BE29+BB29</f>
        <v>0</v>
      </c>
      <c r="AT29" s="139" t="n">
        <f aca="false">AW29+AZ29+BC29+BF29</f>
        <v>0</v>
      </c>
      <c r="AU29" s="139" t="n">
        <f aca="false">SUBTOTAL(9,AV29:AW29)</f>
        <v>0</v>
      </c>
      <c r="AV29" s="139"/>
      <c r="AW29" s="139"/>
      <c r="AX29" s="139" t="n">
        <f aca="false">SUBTOTAL(9,AY29:AZ29)</f>
        <v>0</v>
      </c>
      <c r="AY29" s="139"/>
      <c r="AZ29" s="139"/>
      <c r="BA29" s="139" t="n">
        <f aca="false">SUBTOTAL(9,BB29:BC29)</f>
        <v>0</v>
      </c>
      <c r="BB29" s="139"/>
      <c r="BC29" s="139"/>
      <c r="BD29" s="139" t="n">
        <f aca="false">SUBTOTAL(9,BE29:BF29)</f>
        <v>0</v>
      </c>
      <c r="BE29" s="139"/>
      <c r="BF29" s="139"/>
      <c r="BG29" s="140"/>
    </row>
    <row r="30" s="148" customFormat="true" ht="18" hidden="false" customHeight="true" outlineLevel="0" collapsed="false">
      <c r="B30" s="141" t="s">
        <v>69</v>
      </c>
      <c r="C30" s="149" t="s">
        <v>70</v>
      </c>
      <c r="D30" s="142" t="s">
        <v>71</v>
      </c>
      <c r="E30" s="143" t="n">
        <f aca="false">+H30+Q30+AR30</f>
        <v>0</v>
      </c>
      <c r="F30" s="143" t="n">
        <f aca="false">+I30+R30+AS30</f>
        <v>0</v>
      </c>
      <c r="G30" s="143" t="n">
        <f aca="false">+J30+S30+AT30</f>
        <v>0</v>
      </c>
      <c r="H30" s="143" t="n">
        <f aca="false">SUBTOTAL(9,K30:P30)</f>
        <v>0</v>
      </c>
      <c r="I30" s="143" t="n">
        <f aca="false">L30+O30</f>
        <v>0</v>
      </c>
      <c r="J30" s="143" t="n">
        <f aca="false">M30+P30</f>
        <v>0</v>
      </c>
      <c r="K30" s="143" t="n">
        <f aca="false">SUBTOTAL(9,L30:M30)</f>
        <v>0</v>
      </c>
      <c r="L30" s="143" t="n">
        <f aca="false">SUM(L31:L34)</f>
        <v>0</v>
      </c>
      <c r="M30" s="143" t="n">
        <f aca="false">SUM(M31:M34)</f>
        <v>0</v>
      </c>
      <c r="N30" s="143" t="n">
        <f aca="false">SUBTOTAL(9,O30:P30)</f>
        <v>0</v>
      </c>
      <c r="O30" s="143" t="n">
        <f aca="false">SUM(O31:O34)</f>
        <v>0</v>
      </c>
      <c r="P30" s="143" t="n">
        <f aca="false">SUM(P31:P34)</f>
        <v>0</v>
      </c>
      <c r="Q30" s="143" t="n">
        <f aca="false">SUBTOTAL(9,T30:AQ30)</f>
        <v>0</v>
      </c>
      <c r="R30" s="143" t="n">
        <f aca="false">U30+X30+AA30+AD30+AG30+AJ30+AM30+AP30</f>
        <v>0</v>
      </c>
      <c r="S30" s="143" t="n">
        <f aca="false">V30+Y30+AB30+AE30+AH30+AK30+AN30+AQ30</f>
        <v>0</v>
      </c>
      <c r="T30" s="143" t="n">
        <f aca="false">SUBTOTAL(9,U30:V30)</f>
        <v>0</v>
      </c>
      <c r="U30" s="143" t="n">
        <f aca="false">SUM(U31:U34)</f>
        <v>0</v>
      </c>
      <c r="V30" s="143" t="n">
        <f aca="false">SUM(V31:V34)</f>
        <v>0</v>
      </c>
      <c r="W30" s="143" t="n">
        <f aca="false">SUBTOTAL(9,X30:Y30)</f>
        <v>0</v>
      </c>
      <c r="X30" s="143" t="n">
        <f aca="false">SUM(X31:X34)</f>
        <v>0</v>
      </c>
      <c r="Y30" s="143" t="n">
        <f aca="false">SUM(Y31:Y34)</f>
        <v>0</v>
      </c>
      <c r="Z30" s="143" t="n">
        <f aca="false">SUBTOTAL(9,AA30:AB30)</f>
        <v>0</v>
      </c>
      <c r="AA30" s="143" t="n">
        <f aca="false">SUM(AA31:AA34)</f>
        <v>0</v>
      </c>
      <c r="AB30" s="143" t="n">
        <f aca="false">SUM(AB31:AB34)</f>
        <v>0</v>
      </c>
      <c r="AC30" s="143" t="n">
        <f aca="false">SUBTOTAL(9,AD30:AE30)</f>
        <v>0</v>
      </c>
      <c r="AD30" s="143" t="n">
        <f aca="false">SUM(AD31:AD34)</f>
        <v>0</v>
      </c>
      <c r="AE30" s="143" t="n">
        <f aca="false">SUM(AE31:AE34)</f>
        <v>0</v>
      </c>
      <c r="AF30" s="143" t="n">
        <f aca="false">SUBTOTAL(9,AG30:AH30)</f>
        <v>0</v>
      </c>
      <c r="AG30" s="143" t="n">
        <f aca="false">SUM(AG31:AG34)</f>
        <v>0</v>
      </c>
      <c r="AH30" s="143" t="n">
        <f aca="false">SUM(AH31:AH34)</f>
        <v>0</v>
      </c>
      <c r="AI30" s="143" t="n">
        <f aca="false">SUBTOTAL(9,AJ30:AK30)</f>
        <v>0</v>
      </c>
      <c r="AJ30" s="143" t="n">
        <f aca="false">SUM(AJ31:AJ34)</f>
        <v>0</v>
      </c>
      <c r="AK30" s="143" t="n">
        <f aca="false">SUM(AK31:AK34)</f>
        <v>0</v>
      </c>
      <c r="AL30" s="143" t="n">
        <f aca="false">SUBTOTAL(9,AM30:AN30)</f>
        <v>0</v>
      </c>
      <c r="AM30" s="143" t="n">
        <f aca="false">SUM(AM31:AM34)</f>
        <v>0</v>
      </c>
      <c r="AN30" s="143" t="n">
        <f aca="false">SUM(AN31:AN34)</f>
        <v>0</v>
      </c>
      <c r="AO30" s="143" t="n">
        <f aca="false">SUBTOTAL(9,AP30:AQ30)</f>
        <v>0</v>
      </c>
      <c r="AP30" s="143" t="n">
        <f aca="false">SUM(AP31:AP34)</f>
        <v>0</v>
      </c>
      <c r="AQ30" s="143" t="n">
        <f aca="false">SUM(AQ31:AQ34)</f>
        <v>0</v>
      </c>
      <c r="AR30" s="143" t="n">
        <f aca="false">SUBTOTAL(9,AU30:BF30)</f>
        <v>0</v>
      </c>
      <c r="AS30" s="143" t="n">
        <f aca="false">AV30+AY30+BE30+BB30</f>
        <v>0</v>
      </c>
      <c r="AT30" s="143" t="n">
        <f aca="false">AW30+AZ30+BC30+BF30</f>
        <v>0</v>
      </c>
      <c r="AU30" s="143" t="n">
        <f aca="false">SUBTOTAL(9,AV30:AW30)</f>
        <v>0</v>
      </c>
      <c r="AV30" s="143" t="n">
        <f aca="false">SUM(AV31:AV34)</f>
        <v>0</v>
      </c>
      <c r="AW30" s="143" t="n">
        <f aca="false">SUM(AW31:AW34)</f>
        <v>0</v>
      </c>
      <c r="AX30" s="143" t="n">
        <f aca="false">SUBTOTAL(9,AY30:AZ30)</f>
        <v>0</v>
      </c>
      <c r="AY30" s="143" t="n">
        <f aca="false">SUM(AY31:AY34)</f>
        <v>0</v>
      </c>
      <c r="AZ30" s="143" t="n">
        <f aca="false">SUM(AZ31:AZ34)</f>
        <v>0</v>
      </c>
      <c r="BA30" s="143" t="n">
        <f aca="false">SUBTOTAL(9,BB30:BC30)</f>
        <v>0</v>
      </c>
      <c r="BB30" s="143" t="n">
        <f aca="false">SUM(BB31:BB34)</f>
        <v>0</v>
      </c>
      <c r="BC30" s="143" t="n">
        <f aca="false">SUM(BC31:BC34)</f>
        <v>0</v>
      </c>
      <c r="BD30" s="143" t="n">
        <f aca="false">SUBTOTAL(9,BE30:BF30)</f>
        <v>0</v>
      </c>
      <c r="BE30" s="143" t="n">
        <f aca="false">SUM(BE31:BE34)</f>
        <v>0</v>
      </c>
      <c r="BF30" s="143" t="n">
        <f aca="false">SUM(BF31:BF34)</f>
        <v>0</v>
      </c>
      <c r="BG30" s="144"/>
    </row>
    <row r="31" customFormat="false" ht="15.75" hidden="false" customHeight="false" outlineLevel="0" collapsed="false">
      <c r="B31" s="145" t="s">
        <v>72</v>
      </c>
      <c r="C31" s="150" t="s">
        <v>73</v>
      </c>
      <c r="D31" s="138" t="s">
        <v>74</v>
      </c>
      <c r="E31" s="139" t="n">
        <f aca="false">+H31+Q31+AR31</f>
        <v>0</v>
      </c>
      <c r="F31" s="139" t="n">
        <f aca="false">+I31+R31+AS31</f>
        <v>0</v>
      </c>
      <c r="G31" s="139" t="n">
        <f aca="false">+J31+S31+AT31</f>
        <v>0</v>
      </c>
      <c r="H31" s="139" t="n">
        <f aca="false">SUBTOTAL(9,K31:P31)</f>
        <v>0</v>
      </c>
      <c r="I31" s="139" t="n">
        <f aca="false">L31+O31</f>
        <v>0</v>
      </c>
      <c r="J31" s="139" t="n">
        <f aca="false">M31+P31</f>
        <v>0</v>
      </c>
      <c r="K31" s="139" t="n">
        <f aca="false">SUBTOTAL(9,L31:M31)</f>
        <v>0</v>
      </c>
      <c r="L31" s="139"/>
      <c r="M31" s="139"/>
      <c r="N31" s="139" t="n">
        <f aca="false">SUBTOTAL(9,O31:P31)</f>
        <v>0</v>
      </c>
      <c r="O31" s="139"/>
      <c r="P31" s="139"/>
      <c r="Q31" s="139" t="n">
        <f aca="false">SUBTOTAL(9,T31:AQ31)</f>
        <v>0</v>
      </c>
      <c r="R31" s="139" t="n">
        <f aca="false">U31+X31+AA31+AD31+AG31+AJ31+AM31+AP31</f>
        <v>0</v>
      </c>
      <c r="S31" s="139" t="n">
        <f aca="false">V31+Y31+AB31+AE31+AH31+AK31+AN31+AQ31</f>
        <v>0</v>
      </c>
      <c r="T31" s="139" t="n">
        <f aca="false">SUBTOTAL(9,U31:V31)</f>
        <v>0</v>
      </c>
      <c r="U31" s="139"/>
      <c r="V31" s="139"/>
      <c r="W31" s="139" t="n">
        <f aca="false">SUBTOTAL(9,X31:Y31)</f>
        <v>0</v>
      </c>
      <c r="X31" s="139"/>
      <c r="Y31" s="139"/>
      <c r="Z31" s="139" t="n">
        <f aca="false">SUBTOTAL(9,AA31:AB31)</f>
        <v>0</v>
      </c>
      <c r="AA31" s="139"/>
      <c r="AB31" s="139"/>
      <c r="AC31" s="139" t="n">
        <f aca="false">SUBTOTAL(9,AD31:AE31)</f>
        <v>0</v>
      </c>
      <c r="AD31" s="139"/>
      <c r="AE31" s="139"/>
      <c r="AF31" s="139" t="n">
        <f aca="false">SUBTOTAL(9,AG31:AH31)</f>
        <v>0</v>
      </c>
      <c r="AG31" s="139"/>
      <c r="AH31" s="139"/>
      <c r="AI31" s="139" t="n">
        <f aca="false">SUBTOTAL(9,AJ31:AK31)</f>
        <v>0</v>
      </c>
      <c r="AJ31" s="139"/>
      <c r="AK31" s="139"/>
      <c r="AL31" s="139" t="n">
        <f aca="false">SUBTOTAL(9,AM31:AN31)</f>
        <v>0</v>
      </c>
      <c r="AM31" s="139"/>
      <c r="AN31" s="139"/>
      <c r="AO31" s="139" t="n">
        <f aca="false">SUBTOTAL(9,AP31:AQ31)</f>
        <v>0</v>
      </c>
      <c r="AP31" s="139"/>
      <c r="AQ31" s="139"/>
      <c r="AR31" s="139" t="n">
        <f aca="false">SUBTOTAL(9,AU31:BF31)</f>
        <v>0</v>
      </c>
      <c r="AS31" s="139" t="n">
        <f aca="false">AV31+AY31+BE31+BB31</f>
        <v>0</v>
      </c>
      <c r="AT31" s="139" t="n">
        <f aca="false">AW31+AZ31+BC31+BF31</f>
        <v>0</v>
      </c>
      <c r="AU31" s="139" t="n">
        <f aca="false">SUBTOTAL(9,AV31:AW31)</f>
        <v>0</v>
      </c>
      <c r="AV31" s="139"/>
      <c r="AW31" s="139"/>
      <c r="AX31" s="139" t="n">
        <f aca="false">SUBTOTAL(9,AY31:AZ31)</f>
        <v>0</v>
      </c>
      <c r="AY31" s="139"/>
      <c r="AZ31" s="139"/>
      <c r="BA31" s="139" t="n">
        <f aca="false">SUBTOTAL(9,BB31:BC31)</f>
        <v>0</v>
      </c>
      <c r="BB31" s="139"/>
      <c r="BC31" s="139"/>
      <c r="BD31" s="139" t="n">
        <f aca="false">SUBTOTAL(9,BE31:BF31)</f>
        <v>0</v>
      </c>
      <c r="BE31" s="139"/>
      <c r="BF31" s="139"/>
      <c r="BG31" s="140"/>
    </row>
    <row r="32" customFormat="false" ht="15.75" hidden="false" customHeight="false" outlineLevel="0" collapsed="false">
      <c r="B32" s="145" t="s">
        <v>75</v>
      </c>
      <c r="C32" s="150" t="s">
        <v>76</v>
      </c>
      <c r="D32" s="138" t="s">
        <v>77</v>
      </c>
      <c r="E32" s="139" t="n">
        <f aca="false">+H32+Q32+AR32</f>
        <v>0</v>
      </c>
      <c r="F32" s="139" t="n">
        <f aca="false">+I32+R32+AS32</f>
        <v>0</v>
      </c>
      <c r="G32" s="139" t="n">
        <f aca="false">+J32+S32+AT32</f>
        <v>0</v>
      </c>
      <c r="H32" s="139" t="n">
        <f aca="false">SUBTOTAL(9,K32:P32)</f>
        <v>0</v>
      </c>
      <c r="I32" s="139" t="n">
        <f aca="false">L32+O32</f>
        <v>0</v>
      </c>
      <c r="J32" s="139" t="n">
        <f aca="false">M32+P32</f>
        <v>0</v>
      </c>
      <c r="K32" s="139" t="n">
        <f aca="false">SUBTOTAL(9,L32:M32)</f>
        <v>0</v>
      </c>
      <c r="L32" s="139"/>
      <c r="M32" s="139"/>
      <c r="N32" s="139" t="n">
        <f aca="false">SUBTOTAL(9,O32:P32)</f>
        <v>0</v>
      </c>
      <c r="O32" s="139"/>
      <c r="P32" s="139"/>
      <c r="Q32" s="139" t="n">
        <f aca="false">SUBTOTAL(9,T32:AQ32)</f>
        <v>0</v>
      </c>
      <c r="R32" s="139" t="n">
        <f aca="false">U32+X32+AA32+AD32+AG32+AJ32+AM32+AP32</f>
        <v>0</v>
      </c>
      <c r="S32" s="139" t="n">
        <f aca="false">V32+Y32+AB32+AE32+AH32+AK32+AN32+AQ32</f>
        <v>0</v>
      </c>
      <c r="T32" s="139" t="n">
        <f aca="false">SUBTOTAL(9,U32:V32)</f>
        <v>0</v>
      </c>
      <c r="U32" s="139"/>
      <c r="V32" s="139"/>
      <c r="W32" s="139" t="n">
        <f aca="false">SUBTOTAL(9,X32:Y32)</f>
        <v>0</v>
      </c>
      <c r="X32" s="139"/>
      <c r="Y32" s="139"/>
      <c r="Z32" s="139" t="n">
        <f aca="false">SUBTOTAL(9,AA32:AB32)</f>
        <v>0</v>
      </c>
      <c r="AA32" s="139"/>
      <c r="AB32" s="139"/>
      <c r="AC32" s="139" t="n">
        <f aca="false">SUBTOTAL(9,AD32:AE32)</f>
        <v>0</v>
      </c>
      <c r="AD32" s="139"/>
      <c r="AE32" s="139"/>
      <c r="AF32" s="139" t="n">
        <f aca="false">SUBTOTAL(9,AG32:AH32)</f>
        <v>0</v>
      </c>
      <c r="AG32" s="139"/>
      <c r="AH32" s="139"/>
      <c r="AI32" s="139" t="n">
        <f aca="false">SUBTOTAL(9,AJ32:AK32)</f>
        <v>0</v>
      </c>
      <c r="AJ32" s="139"/>
      <c r="AK32" s="139"/>
      <c r="AL32" s="139" t="n">
        <f aca="false">SUBTOTAL(9,AM32:AN32)</f>
        <v>0</v>
      </c>
      <c r="AM32" s="139"/>
      <c r="AN32" s="139"/>
      <c r="AO32" s="139" t="n">
        <f aca="false">SUBTOTAL(9,AP32:AQ32)</f>
        <v>0</v>
      </c>
      <c r="AP32" s="139"/>
      <c r="AQ32" s="139"/>
      <c r="AR32" s="139" t="n">
        <f aca="false">SUBTOTAL(9,AU32:BF32)</f>
        <v>0</v>
      </c>
      <c r="AS32" s="139" t="n">
        <f aca="false">AV32+AY32+BE32+BB32</f>
        <v>0</v>
      </c>
      <c r="AT32" s="139" t="n">
        <f aca="false">AW32+AZ32+BC32+BF32</f>
        <v>0</v>
      </c>
      <c r="AU32" s="139" t="n">
        <f aca="false">SUBTOTAL(9,AV32:AW32)</f>
        <v>0</v>
      </c>
      <c r="AV32" s="139"/>
      <c r="AW32" s="139"/>
      <c r="AX32" s="139" t="n">
        <f aca="false">SUBTOTAL(9,AY32:AZ32)</f>
        <v>0</v>
      </c>
      <c r="AY32" s="139"/>
      <c r="AZ32" s="139"/>
      <c r="BA32" s="139" t="n">
        <f aca="false">SUBTOTAL(9,BB32:BC32)</f>
        <v>0</v>
      </c>
      <c r="BB32" s="139"/>
      <c r="BC32" s="139"/>
      <c r="BD32" s="139" t="n">
        <f aca="false">SUBTOTAL(9,BE32:BF32)</f>
        <v>0</v>
      </c>
      <c r="BE32" s="139"/>
      <c r="BF32" s="139"/>
      <c r="BG32" s="140"/>
    </row>
    <row r="33" customFormat="false" ht="15.75" hidden="false" customHeight="false" outlineLevel="0" collapsed="false">
      <c r="B33" s="145" t="s">
        <v>78</v>
      </c>
      <c r="C33" s="150" t="s">
        <v>79</v>
      </c>
      <c r="D33" s="138" t="s">
        <v>80</v>
      </c>
      <c r="E33" s="139" t="n">
        <f aca="false">+H33+Q33+AR33</f>
        <v>0</v>
      </c>
      <c r="F33" s="139" t="n">
        <f aca="false">+I33+R33+AS33</f>
        <v>0</v>
      </c>
      <c r="G33" s="139" t="n">
        <f aca="false">+J33+S33+AT33</f>
        <v>0</v>
      </c>
      <c r="H33" s="139" t="n">
        <f aca="false">SUBTOTAL(9,K33:P33)</f>
        <v>0</v>
      </c>
      <c r="I33" s="139" t="n">
        <f aca="false">L33+O33</f>
        <v>0</v>
      </c>
      <c r="J33" s="139" t="n">
        <f aca="false">M33+P33</f>
        <v>0</v>
      </c>
      <c r="K33" s="139" t="n">
        <f aca="false">SUBTOTAL(9,L33:M33)</f>
        <v>0</v>
      </c>
      <c r="L33" s="139"/>
      <c r="M33" s="139"/>
      <c r="N33" s="139" t="n">
        <f aca="false">SUBTOTAL(9,O33:P33)</f>
        <v>0</v>
      </c>
      <c r="O33" s="139"/>
      <c r="P33" s="139"/>
      <c r="Q33" s="139" t="n">
        <f aca="false">SUBTOTAL(9,T33:AQ33)</f>
        <v>0</v>
      </c>
      <c r="R33" s="139" t="n">
        <f aca="false">U33+X33+AA33+AD33+AG33+AJ33+AM33+AP33</f>
        <v>0</v>
      </c>
      <c r="S33" s="139" t="n">
        <f aca="false">V33+Y33+AB33+AE33+AH33+AK33+AN33+AQ33</f>
        <v>0</v>
      </c>
      <c r="T33" s="139" t="n">
        <f aca="false">SUBTOTAL(9,U33:V33)</f>
        <v>0</v>
      </c>
      <c r="U33" s="139"/>
      <c r="V33" s="139"/>
      <c r="W33" s="139" t="n">
        <f aca="false">SUBTOTAL(9,X33:Y33)</f>
        <v>0</v>
      </c>
      <c r="X33" s="139"/>
      <c r="Y33" s="139"/>
      <c r="Z33" s="139" t="n">
        <f aca="false">SUBTOTAL(9,AA33:AB33)</f>
        <v>0</v>
      </c>
      <c r="AA33" s="139"/>
      <c r="AB33" s="139"/>
      <c r="AC33" s="139" t="n">
        <f aca="false">SUBTOTAL(9,AD33:AE33)</f>
        <v>0</v>
      </c>
      <c r="AD33" s="139"/>
      <c r="AE33" s="139"/>
      <c r="AF33" s="139" t="n">
        <f aca="false">SUBTOTAL(9,AG33:AH33)</f>
        <v>0</v>
      </c>
      <c r="AG33" s="139"/>
      <c r="AH33" s="139"/>
      <c r="AI33" s="139" t="n">
        <f aca="false">SUBTOTAL(9,AJ33:AK33)</f>
        <v>0</v>
      </c>
      <c r="AJ33" s="139"/>
      <c r="AK33" s="139"/>
      <c r="AL33" s="139" t="n">
        <f aca="false">SUBTOTAL(9,AM33:AN33)</f>
        <v>0</v>
      </c>
      <c r="AM33" s="139"/>
      <c r="AN33" s="139"/>
      <c r="AO33" s="139" t="n">
        <f aca="false">SUBTOTAL(9,AP33:AQ33)</f>
        <v>0</v>
      </c>
      <c r="AP33" s="139"/>
      <c r="AQ33" s="139"/>
      <c r="AR33" s="139" t="n">
        <f aca="false">SUBTOTAL(9,AU33:BF33)</f>
        <v>0</v>
      </c>
      <c r="AS33" s="139" t="n">
        <f aca="false">AV33+AY33+BE33+BB33</f>
        <v>0</v>
      </c>
      <c r="AT33" s="139" t="n">
        <f aca="false">AW33+AZ33+BC33+BF33</f>
        <v>0</v>
      </c>
      <c r="AU33" s="139" t="n">
        <f aca="false">SUBTOTAL(9,AV33:AW33)</f>
        <v>0</v>
      </c>
      <c r="AV33" s="139"/>
      <c r="AW33" s="139"/>
      <c r="AX33" s="139" t="n">
        <f aca="false">SUBTOTAL(9,AY33:AZ33)</f>
        <v>0</v>
      </c>
      <c r="AY33" s="139"/>
      <c r="AZ33" s="139"/>
      <c r="BA33" s="139" t="n">
        <f aca="false">SUBTOTAL(9,BB33:BC33)</f>
        <v>0</v>
      </c>
      <c r="BB33" s="139"/>
      <c r="BC33" s="139"/>
      <c r="BD33" s="139" t="n">
        <f aca="false">SUBTOTAL(9,BE33:BF33)</f>
        <v>0</v>
      </c>
      <c r="BE33" s="139"/>
      <c r="BF33" s="139"/>
      <c r="BG33" s="140"/>
    </row>
    <row r="34" customFormat="false" ht="15.75" hidden="false" customHeight="false" outlineLevel="0" collapsed="false">
      <c r="B34" s="145" t="s">
        <v>81</v>
      </c>
      <c r="C34" s="150" t="s">
        <v>82</v>
      </c>
      <c r="D34" s="138" t="s">
        <v>83</v>
      </c>
      <c r="E34" s="139" t="n">
        <f aca="false">+H34+Q34+AR34</f>
        <v>0</v>
      </c>
      <c r="F34" s="139" t="n">
        <f aca="false">+I34+R34+AS34</f>
        <v>0</v>
      </c>
      <c r="G34" s="139" t="n">
        <f aca="false">+J34+S34+AT34</f>
        <v>0</v>
      </c>
      <c r="H34" s="139" t="n">
        <f aca="false">SUBTOTAL(9,K34:P34)</f>
        <v>0</v>
      </c>
      <c r="I34" s="139" t="n">
        <f aca="false">L34+O34</f>
        <v>0</v>
      </c>
      <c r="J34" s="139" t="n">
        <f aca="false">M34+P34</f>
        <v>0</v>
      </c>
      <c r="K34" s="139" t="n">
        <f aca="false">SUBTOTAL(9,L34:M34)</f>
        <v>0</v>
      </c>
      <c r="L34" s="139"/>
      <c r="M34" s="139"/>
      <c r="N34" s="139" t="n">
        <f aca="false">SUBTOTAL(9,O34:P34)</f>
        <v>0</v>
      </c>
      <c r="O34" s="139"/>
      <c r="P34" s="139"/>
      <c r="Q34" s="139" t="n">
        <f aca="false">SUBTOTAL(9,T34:AQ34)</f>
        <v>0</v>
      </c>
      <c r="R34" s="139" t="n">
        <f aca="false">U34+X34+AA34+AD34+AG34+AJ34+AM34+AP34</f>
        <v>0</v>
      </c>
      <c r="S34" s="139" t="n">
        <f aca="false">V34+Y34+AB34+AE34+AH34+AK34+AN34+AQ34</f>
        <v>0</v>
      </c>
      <c r="T34" s="139" t="n">
        <f aca="false">SUBTOTAL(9,U34:V34)</f>
        <v>0</v>
      </c>
      <c r="U34" s="139"/>
      <c r="V34" s="139"/>
      <c r="W34" s="139" t="n">
        <f aca="false">SUBTOTAL(9,X34:Y34)</f>
        <v>0</v>
      </c>
      <c r="X34" s="139"/>
      <c r="Y34" s="139"/>
      <c r="Z34" s="139" t="n">
        <f aca="false">SUBTOTAL(9,AA34:AB34)</f>
        <v>0</v>
      </c>
      <c r="AA34" s="139"/>
      <c r="AB34" s="139"/>
      <c r="AC34" s="139" t="n">
        <f aca="false">SUBTOTAL(9,AD34:AE34)</f>
        <v>0</v>
      </c>
      <c r="AD34" s="139"/>
      <c r="AE34" s="139"/>
      <c r="AF34" s="139" t="n">
        <f aca="false">SUBTOTAL(9,AG34:AH34)</f>
        <v>0</v>
      </c>
      <c r="AG34" s="139"/>
      <c r="AH34" s="139"/>
      <c r="AI34" s="139" t="n">
        <f aca="false">SUBTOTAL(9,AJ34:AK34)</f>
        <v>0</v>
      </c>
      <c r="AJ34" s="139"/>
      <c r="AK34" s="139"/>
      <c r="AL34" s="139" t="n">
        <f aca="false">SUBTOTAL(9,AM34:AN34)</f>
        <v>0</v>
      </c>
      <c r="AM34" s="139"/>
      <c r="AN34" s="139"/>
      <c r="AO34" s="139" t="n">
        <f aca="false">SUBTOTAL(9,AP34:AQ34)</f>
        <v>0</v>
      </c>
      <c r="AP34" s="139"/>
      <c r="AQ34" s="139"/>
      <c r="AR34" s="139" t="n">
        <f aca="false">SUBTOTAL(9,AU34:BF34)</f>
        <v>0</v>
      </c>
      <c r="AS34" s="139" t="n">
        <f aca="false">AV34+AY34+BE34+BB34</f>
        <v>0</v>
      </c>
      <c r="AT34" s="139" t="n">
        <f aca="false">AW34+AZ34+BC34+BF34</f>
        <v>0</v>
      </c>
      <c r="AU34" s="139" t="n">
        <f aca="false">SUBTOTAL(9,AV34:AW34)</f>
        <v>0</v>
      </c>
      <c r="AV34" s="139"/>
      <c r="AW34" s="139"/>
      <c r="AX34" s="139" t="n">
        <f aca="false">SUBTOTAL(9,AY34:AZ34)</f>
        <v>0</v>
      </c>
      <c r="AY34" s="139"/>
      <c r="AZ34" s="139"/>
      <c r="BA34" s="139" t="n">
        <f aca="false">SUBTOTAL(9,BB34:BC34)</f>
        <v>0</v>
      </c>
      <c r="BB34" s="139"/>
      <c r="BC34" s="139"/>
      <c r="BD34" s="139" t="n">
        <f aca="false">SUBTOTAL(9,BE34:BF34)</f>
        <v>0</v>
      </c>
      <c r="BE34" s="139"/>
      <c r="BF34" s="139"/>
      <c r="BG34" s="140"/>
    </row>
    <row r="35" customFormat="false" ht="15.75" hidden="false" customHeight="false" outlineLevel="0" collapsed="false">
      <c r="B35" s="151"/>
      <c r="C35" s="152"/>
      <c r="D35" s="138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39"/>
      <c r="BB35" s="139"/>
      <c r="BC35" s="139"/>
      <c r="BD35" s="139"/>
      <c r="BE35" s="139"/>
      <c r="BF35" s="139"/>
      <c r="BG35" s="140"/>
    </row>
    <row r="36" customFormat="false" ht="15.75" hidden="false" customHeight="false" outlineLevel="0" collapsed="false">
      <c r="B36" s="151"/>
      <c r="C36" s="151"/>
      <c r="D36" s="138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39"/>
      <c r="BB36" s="139"/>
      <c r="BC36" s="139"/>
      <c r="BD36" s="139"/>
      <c r="BE36" s="139"/>
      <c r="BF36" s="139"/>
      <c r="BG36" s="140"/>
    </row>
    <row r="37" s="148" customFormat="true" ht="19.5" hidden="false" customHeight="true" outlineLevel="0" collapsed="false">
      <c r="B37" s="141" t="s">
        <v>84</v>
      </c>
      <c r="C37" s="153" t="s">
        <v>85</v>
      </c>
      <c r="D37" s="142"/>
      <c r="E37" s="143" t="n">
        <f aca="false">+H37+Q37+AR37</f>
        <v>0</v>
      </c>
      <c r="F37" s="143" t="n">
        <f aca="false">+I37+R37+AS37</f>
        <v>0</v>
      </c>
      <c r="G37" s="143" t="n">
        <f aca="false">+J37+S37+AT37</f>
        <v>0</v>
      </c>
      <c r="H37" s="143" t="n">
        <f aca="false">SUBTOTAL(9,K37:P37)</f>
        <v>0</v>
      </c>
      <c r="I37" s="143" t="n">
        <f aca="false">L37+O37</f>
        <v>0</v>
      </c>
      <c r="J37" s="143" t="n">
        <f aca="false">M37+P37</f>
        <v>0</v>
      </c>
      <c r="K37" s="143" t="n">
        <f aca="false">SUBTOTAL(9,L37:M37)</f>
        <v>0</v>
      </c>
      <c r="L37" s="143" t="n">
        <f aca="false">L39-L69</f>
        <v>0</v>
      </c>
      <c r="M37" s="143" t="n">
        <f aca="false">M39-M69</f>
        <v>0</v>
      </c>
      <c r="N37" s="143" t="n">
        <f aca="false">SUBTOTAL(9,O37:P37)</f>
        <v>0</v>
      </c>
      <c r="O37" s="143" t="n">
        <f aca="false">O39-O69</f>
        <v>0</v>
      </c>
      <c r="P37" s="143" t="n">
        <f aca="false">P39-P69</f>
        <v>0</v>
      </c>
      <c r="Q37" s="143" t="n">
        <f aca="false">SUBTOTAL(9,T37:AQ37)</f>
        <v>0</v>
      </c>
      <c r="R37" s="143" t="n">
        <f aca="false">U37+X37+AA37+AD37+AG37+AJ37+AM37+AP37</f>
        <v>0</v>
      </c>
      <c r="S37" s="143" t="n">
        <f aca="false">V37+Y37+AB37+AE37+AH37+AK37+AN37+AQ37</f>
        <v>0</v>
      </c>
      <c r="T37" s="143" t="n">
        <f aca="false">SUBTOTAL(9,U37:V37)</f>
        <v>0</v>
      </c>
      <c r="U37" s="143" t="n">
        <f aca="false">U39-U69</f>
        <v>0</v>
      </c>
      <c r="V37" s="143" t="n">
        <f aca="false">V39-V69</f>
        <v>0</v>
      </c>
      <c r="W37" s="143" t="n">
        <f aca="false">SUBTOTAL(9,X37:Y37)</f>
        <v>0</v>
      </c>
      <c r="X37" s="143" t="n">
        <f aca="false">X39-X69</f>
        <v>0</v>
      </c>
      <c r="Y37" s="143" t="n">
        <f aca="false">Y39-Y69</f>
        <v>0</v>
      </c>
      <c r="Z37" s="143" t="n">
        <f aca="false">SUBTOTAL(9,AA37:AB37)</f>
        <v>0</v>
      </c>
      <c r="AA37" s="143" t="n">
        <f aca="false">AA39-AA69</f>
        <v>0</v>
      </c>
      <c r="AB37" s="143" t="n">
        <f aca="false">AB39-AB69</f>
        <v>0</v>
      </c>
      <c r="AC37" s="143" t="n">
        <f aca="false">SUBTOTAL(9,AD37:AE37)</f>
        <v>0</v>
      </c>
      <c r="AD37" s="143" t="n">
        <f aca="false">AD39-AD69</f>
        <v>0</v>
      </c>
      <c r="AE37" s="143" t="n">
        <f aca="false">AE39-AE69</f>
        <v>0</v>
      </c>
      <c r="AF37" s="143" t="n">
        <f aca="false">SUBTOTAL(9,AG37:AH37)</f>
        <v>0</v>
      </c>
      <c r="AG37" s="143" t="n">
        <f aca="false">AG39-AG69</f>
        <v>0</v>
      </c>
      <c r="AH37" s="143" t="n">
        <f aca="false">AH39-AH69</f>
        <v>0</v>
      </c>
      <c r="AI37" s="143" t="n">
        <f aca="false">SUBTOTAL(9,AJ37:AK37)</f>
        <v>0</v>
      </c>
      <c r="AJ37" s="143" t="n">
        <f aca="false">AJ39-AJ69</f>
        <v>0</v>
      </c>
      <c r="AK37" s="143" t="n">
        <f aca="false">AK39-AK69</f>
        <v>0</v>
      </c>
      <c r="AL37" s="143" t="n">
        <f aca="false">SUBTOTAL(9,AM37:AN37)</f>
        <v>0</v>
      </c>
      <c r="AM37" s="143" t="n">
        <f aca="false">AM39-AM69</f>
        <v>0</v>
      </c>
      <c r="AN37" s="143" t="n">
        <f aca="false">AN39-AN69</f>
        <v>0</v>
      </c>
      <c r="AO37" s="143" t="n">
        <f aca="false">SUBTOTAL(9,AP37:AQ37)</f>
        <v>0</v>
      </c>
      <c r="AP37" s="143" t="n">
        <f aca="false">AP39-AP69</f>
        <v>0</v>
      </c>
      <c r="AQ37" s="143" t="n">
        <f aca="false">AQ39-AQ69</f>
        <v>0</v>
      </c>
      <c r="AR37" s="143" t="n">
        <f aca="false">SUBTOTAL(9,AU37:BF37)</f>
        <v>0</v>
      </c>
      <c r="AS37" s="143" t="n">
        <f aca="false">AV37+AY37+BE37+BB37</f>
        <v>0</v>
      </c>
      <c r="AT37" s="143" t="n">
        <f aca="false">AW37+AZ37+BC37+BF37</f>
        <v>0</v>
      </c>
      <c r="AU37" s="143" t="n">
        <f aca="false">SUBTOTAL(9,AV37:AW37)</f>
        <v>0</v>
      </c>
      <c r="AV37" s="143" t="n">
        <f aca="false">AV39-AV69</f>
        <v>0</v>
      </c>
      <c r="AW37" s="143" t="n">
        <f aca="false">AW39-AW69</f>
        <v>0</v>
      </c>
      <c r="AX37" s="143" t="n">
        <f aca="false">SUBTOTAL(9,AY37:AZ37)</f>
        <v>0</v>
      </c>
      <c r="AY37" s="143" t="n">
        <f aca="false">AY39-AY69</f>
        <v>0</v>
      </c>
      <c r="AZ37" s="143" t="n">
        <f aca="false">AZ39-AZ69</f>
        <v>0</v>
      </c>
      <c r="BA37" s="143" t="n">
        <f aca="false">SUBTOTAL(9,BB37:BC37)</f>
        <v>0</v>
      </c>
      <c r="BB37" s="143" t="n">
        <f aca="false">BB39-BB69</f>
        <v>0</v>
      </c>
      <c r="BC37" s="143" t="n">
        <f aca="false">BC39-BC69</f>
        <v>0</v>
      </c>
      <c r="BD37" s="143" t="n">
        <f aca="false">SUBTOTAL(9,BE37:BF37)</f>
        <v>0</v>
      </c>
      <c r="BE37" s="143" t="n">
        <f aca="false">BE39-BE69</f>
        <v>0</v>
      </c>
      <c r="BF37" s="143" t="n">
        <f aca="false">BF39-BF69</f>
        <v>0</v>
      </c>
      <c r="BG37" s="144"/>
    </row>
    <row r="38" customFormat="false" ht="9" hidden="false" customHeight="true" outlineLevel="0" collapsed="false">
      <c r="B38" s="141"/>
      <c r="C38" s="153"/>
      <c r="D38" s="138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39"/>
      <c r="BB38" s="139"/>
      <c r="BC38" s="139"/>
      <c r="BD38" s="139"/>
      <c r="BE38" s="139"/>
      <c r="BF38" s="139"/>
      <c r="BG38" s="140"/>
    </row>
    <row r="39" s="154" customFormat="true" ht="15.75" hidden="false" customHeight="false" outlineLevel="0" collapsed="false">
      <c r="B39" s="155" t="s">
        <v>86</v>
      </c>
      <c r="C39" s="156" t="s">
        <v>87</v>
      </c>
      <c r="D39" s="134"/>
      <c r="E39" s="135" t="n">
        <f aca="false">+H39+Q39+AR39</f>
        <v>0</v>
      </c>
      <c r="F39" s="135" t="n">
        <f aca="false">+I39+R39+AS39</f>
        <v>0</v>
      </c>
      <c r="G39" s="135" t="n">
        <f aca="false">+J39+S39+AT39</f>
        <v>0</v>
      </c>
      <c r="H39" s="135" t="n">
        <f aca="false">SUBTOTAL(9,K39:P39)</f>
        <v>0</v>
      </c>
      <c r="I39" s="135" t="n">
        <f aca="false">L39+O39</f>
        <v>0</v>
      </c>
      <c r="J39" s="135" t="n">
        <f aca="false">M39+P39</f>
        <v>0</v>
      </c>
      <c r="K39" s="135" t="n">
        <f aca="false">SUBTOTAL(9,L39:M39)</f>
        <v>0</v>
      </c>
      <c r="L39" s="135" t="n">
        <f aca="false">L41+L62</f>
        <v>0</v>
      </c>
      <c r="M39" s="135" t="n">
        <f aca="false">M41+M62</f>
        <v>0</v>
      </c>
      <c r="N39" s="135" t="n">
        <f aca="false">SUBTOTAL(9,O39:P39)</f>
        <v>0</v>
      </c>
      <c r="O39" s="135" t="n">
        <f aca="false">O41+O62</f>
        <v>0</v>
      </c>
      <c r="P39" s="135" t="n">
        <f aca="false">P41+P62</f>
        <v>0</v>
      </c>
      <c r="Q39" s="135" t="n">
        <f aca="false">SUBTOTAL(9,T39:AQ39)</f>
        <v>0</v>
      </c>
      <c r="R39" s="135" t="n">
        <f aca="false">U39+X39+AA39+AD39+AG39+AJ39+AM39+AP39</f>
        <v>0</v>
      </c>
      <c r="S39" s="135" t="n">
        <f aca="false">V39+Y39+AB39+AE39+AH39+AK39+AN39+AQ39</f>
        <v>0</v>
      </c>
      <c r="T39" s="135" t="n">
        <f aca="false">SUBTOTAL(9,U39:V39)</f>
        <v>0</v>
      </c>
      <c r="U39" s="135" t="n">
        <f aca="false">U41+U62</f>
        <v>0</v>
      </c>
      <c r="V39" s="135" t="n">
        <f aca="false">V41+V62</f>
        <v>0</v>
      </c>
      <c r="W39" s="135" t="n">
        <f aca="false">SUBTOTAL(9,X39:Y39)</f>
        <v>0</v>
      </c>
      <c r="X39" s="135" t="n">
        <f aca="false">X41+X62</f>
        <v>0</v>
      </c>
      <c r="Y39" s="135" t="n">
        <f aca="false">Y41+Y62</f>
        <v>0</v>
      </c>
      <c r="Z39" s="135" t="n">
        <f aca="false">SUBTOTAL(9,AA39:AB39)</f>
        <v>0</v>
      </c>
      <c r="AA39" s="135" t="n">
        <f aca="false">AA41+AA62</f>
        <v>0</v>
      </c>
      <c r="AB39" s="135" t="n">
        <f aca="false">AB41+AB62</f>
        <v>0</v>
      </c>
      <c r="AC39" s="135" t="n">
        <f aca="false">SUBTOTAL(9,AD39:AE39)</f>
        <v>0</v>
      </c>
      <c r="AD39" s="135" t="n">
        <f aca="false">AD41+AD62</f>
        <v>0</v>
      </c>
      <c r="AE39" s="135" t="n">
        <f aca="false">AE41+AE62</f>
        <v>0</v>
      </c>
      <c r="AF39" s="135" t="n">
        <f aca="false">SUBTOTAL(9,AG39:AH39)</f>
        <v>0</v>
      </c>
      <c r="AG39" s="135" t="n">
        <f aca="false">AG41+AG62</f>
        <v>0</v>
      </c>
      <c r="AH39" s="135" t="n">
        <f aca="false">AH41+AH62</f>
        <v>0</v>
      </c>
      <c r="AI39" s="135" t="n">
        <f aca="false">SUBTOTAL(9,AJ39:AK39)</f>
        <v>0</v>
      </c>
      <c r="AJ39" s="135" t="n">
        <f aca="false">AJ41+AJ62</f>
        <v>0</v>
      </c>
      <c r="AK39" s="135" t="n">
        <f aca="false">AK41+AK62</f>
        <v>0</v>
      </c>
      <c r="AL39" s="135" t="n">
        <f aca="false">SUBTOTAL(9,AM39:AN39)</f>
        <v>0</v>
      </c>
      <c r="AM39" s="135" t="n">
        <f aca="false">AM41+AM62</f>
        <v>0</v>
      </c>
      <c r="AN39" s="135" t="n">
        <f aca="false">AN41+AN62</f>
        <v>0</v>
      </c>
      <c r="AO39" s="135" t="n">
        <f aca="false">SUBTOTAL(9,AP39:AQ39)</f>
        <v>0</v>
      </c>
      <c r="AP39" s="135" t="n">
        <f aca="false">AP41+AP62</f>
        <v>0</v>
      </c>
      <c r="AQ39" s="135" t="n">
        <f aca="false">AQ41+AQ62</f>
        <v>0</v>
      </c>
      <c r="AR39" s="135" t="n">
        <f aca="false">SUBTOTAL(9,AU39:BF39)</f>
        <v>0</v>
      </c>
      <c r="AS39" s="135" t="n">
        <f aca="false">AV39+AY39+BE39+BB39</f>
        <v>0</v>
      </c>
      <c r="AT39" s="135" t="n">
        <f aca="false">AW39+AZ39+BC39+BF39</f>
        <v>0</v>
      </c>
      <c r="AU39" s="135" t="n">
        <f aca="false">SUBTOTAL(9,AV39:AW39)</f>
        <v>0</v>
      </c>
      <c r="AV39" s="135" t="n">
        <f aca="false">AV41+AV62</f>
        <v>0</v>
      </c>
      <c r="AW39" s="135" t="n">
        <f aca="false">AW41+AW62</f>
        <v>0</v>
      </c>
      <c r="AX39" s="135" t="n">
        <f aca="false">SUBTOTAL(9,AY39:AZ39)</f>
        <v>0</v>
      </c>
      <c r="AY39" s="135" t="n">
        <f aca="false">AY41+AY62</f>
        <v>0</v>
      </c>
      <c r="AZ39" s="135" t="n">
        <f aca="false">AZ41+AZ62</f>
        <v>0</v>
      </c>
      <c r="BA39" s="135" t="n">
        <f aca="false">SUBTOTAL(9,BB39:BC39)</f>
        <v>0</v>
      </c>
      <c r="BB39" s="135" t="n">
        <f aca="false">BB41+BB62</f>
        <v>0</v>
      </c>
      <c r="BC39" s="135" t="n">
        <f aca="false">BC41+BC62</f>
        <v>0</v>
      </c>
      <c r="BD39" s="135" t="n">
        <f aca="false">SUBTOTAL(9,BE39:BF39)</f>
        <v>0</v>
      </c>
      <c r="BE39" s="135" t="n">
        <f aca="false">BE41+BE62</f>
        <v>0</v>
      </c>
      <c r="BF39" s="135" t="n">
        <f aca="false">BF41+BF62</f>
        <v>0</v>
      </c>
      <c r="BG39" s="136"/>
    </row>
    <row r="40" customFormat="false" ht="15.75" hidden="false" customHeight="false" outlineLevel="0" collapsed="false">
      <c r="B40" s="145"/>
      <c r="C40" s="157"/>
      <c r="D40" s="138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39"/>
      <c r="BD40" s="139"/>
      <c r="BE40" s="139"/>
      <c r="BF40" s="139"/>
      <c r="BG40" s="140"/>
    </row>
    <row r="41" s="148" customFormat="true" ht="15.75" hidden="false" customHeight="false" outlineLevel="0" collapsed="false">
      <c r="B41" s="141" t="s">
        <v>38</v>
      </c>
      <c r="C41" s="153" t="s">
        <v>88</v>
      </c>
      <c r="D41" s="142"/>
      <c r="E41" s="143" t="n">
        <f aca="false">+H41+Q41+AR41</f>
        <v>0</v>
      </c>
      <c r="F41" s="143" t="n">
        <f aca="false">+I41+R41+AS41</f>
        <v>0</v>
      </c>
      <c r="G41" s="143" t="n">
        <f aca="false">+J41+S41+AT41</f>
        <v>0</v>
      </c>
      <c r="H41" s="143" t="n">
        <f aca="false">SUBTOTAL(9,K41:P41)</f>
        <v>0</v>
      </c>
      <c r="I41" s="143" t="n">
        <f aca="false">L41+O41</f>
        <v>0</v>
      </c>
      <c r="J41" s="143" t="n">
        <f aca="false">M41+P41</f>
        <v>0</v>
      </c>
      <c r="K41" s="143" t="n">
        <f aca="false">SUBTOTAL(9,L41:M41)</f>
        <v>0</v>
      </c>
      <c r="L41" s="143" t="n">
        <f aca="false">+L42+L45+L46+L52+L56+L61</f>
        <v>0</v>
      </c>
      <c r="M41" s="143" t="n">
        <f aca="false">+M42+M45+M46+M52+M56+M61</f>
        <v>0</v>
      </c>
      <c r="N41" s="143" t="n">
        <f aca="false">SUBTOTAL(9,O41:P41)</f>
        <v>0</v>
      </c>
      <c r="O41" s="143" t="n">
        <f aca="false">+O42+O45+O46+O52+O56+O61</f>
        <v>0</v>
      </c>
      <c r="P41" s="143" t="n">
        <f aca="false">+P42+P45+P46+P52+P56+P61</f>
        <v>0</v>
      </c>
      <c r="Q41" s="143" t="n">
        <f aca="false">SUBTOTAL(9,T41:AQ41)</f>
        <v>0</v>
      </c>
      <c r="R41" s="143" t="n">
        <f aca="false">U41+X41+AA41+AD41+AG41+AJ41+AM41+AP41</f>
        <v>0</v>
      </c>
      <c r="S41" s="143" t="n">
        <f aca="false">V41+Y41+AB41+AE41+AH41+AK41+AN41+AQ41</f>
        <v>0</v>
      </c>
      <c r="T41" s="143" t="n">
        <f aca="false">SUBTOTAL(9,U41:V41)</f>
        <v>0</v>
      </c>
      <c r="U41" s="143" t="n">
        <f aca="false">+U42+U45+U46+U52+U56+U61</f>
        <v>0</v>
      </c>
      <c r="V41" s="143" t="n">
        <f aca="false">+V42+V45+V46+V52+V56+V61</f>
        <v>0</v>
      </c>
      <c r="W41" s="143" t="n">
        <f aca="false">SUBTOTAL(9,X41:Y41)</f>
        <v>0</v>
      </c>
      <c r="X41" s="143" t="n">
        <f aca="false">+X42+X45+X46+X52+X56+X61</f>
        <v>0</v>
      </c>
      <c r="Y41" s="143" t="n">
        <f aca="false">+Y42+Y45+Y46+Y52+Y56+Y61</f>
        <v>0</v>
      </c>
      <c r="Z41" s="143" t="n">
        <f aca="false">SUBTOTAL(9,AA41:AB41)</f>
        <v>0</v>
      </c>
      <c r="AA41" s="143" t="n">
        <f aca="false">+AA42+AA45+AA46+AA52+AA56+AA61</f>
        <v>0</v>
      </c>
      <c r="AB41" s="143" t="n">
        <f aca="false">+AB42+AB45+AB46+AB52+AB56+AB61</f>
        <v>0</v>
      </c>
      <c r="AC41" s="143" t="n">
        <f aca="false">SUBTOTAL(9,AD41:AE41)</f>
        <v>0</v>
      </c>
      <c r="AD41" s="143" t="n">
        <f aca="false">+AD42+AD45+AD46+AD52+AD56+AD61</f>
        <v>0</v>
      </c>
      <c r="AE41" s="143" t="n">
        <f aca="false">+AE42+AE45+AE46+AE52+AE56+AE61</f>
        <v>0</v>
      </c>
      <c r="AF41" s="143" t="n">
        <f aca="false">SUBTOTAL(9,AG41:AH41)</f>
        <v>0</v>
      </c>
      <c r="AG41" s="143" t="n">
        <f aca="false">+AG42+AG45+AG46+AG52+AG56+AG61</f>
        <v>0</v>
      </c>
      <c r="AH41" s="143" t="n">
        <f aca="false">+AH42+AH45+AH46+AH52+AH56+AH61</f>
        <v>0</v>
      </c>
      <c r="AI41" s="143" t="n">
        <f aca="false">SUBTOTAL(9,AJ41:AK41)</f>
        <v>0</v>
      </c>
      <c r="AJ41" s="143" t="n">
        <f aca="false">+AJ42+AJ45+AJ46+AJ52+AJ56+AJ61</f>
        <v>0</v>
      </c>
      <c r="AK41" s="143" t="n">
        <f aca="false">+AK42+AK45+AK46+AK52+AK56+AK61</f>
        <v>0</v>
      </c>
      <c r="AL41" s="143" t="n">
        <f aca="false">SUBTOTAL(9,AM41:AN41)</f>
        <v>0</v>
      </c>
      <c r="AM41" s="143" t="n">
        <f aca="false">+AM42+AM45+AM46+AM52+AM56+AM61</f>
        <v>0</v>
      </c>
      <c r="AN41" s="143" t="n">
        <f aca="false">+AN42+AN45+AN46+AN52+AN56+AN61</f>
        <v>0</v>
      </c>
      <c r="AO41" s="143" t="n">
        <f aca="false">SUBTOTAL(9,AP41:AQ41)</f>
        <v>0</v>
      </c>
      <c r="AP41" s="143" t="n">
        <f aca="false">+AP42+AP45+AP46+AP52+AP56+AP61</f>
        <v>0</v>
      </c>
      <c r="AQ41" s="143" t="n">
        <f aca="false">+AQ42+AQ45+AQ46+AQ52+AQ56+AQ61</f>
        <v>0</v>
      </c>
      <c r="AR41" s="143" t="n">
        <f aca="false">SUBTOTAL(9,AU41:BF41)</f>
        <v>0</v>
      </c>
      <c r="AS41" s="143" t="n">
        <f aca="false">AV41+AY41+BE41+BB41</f>
        <v>0</v>
      </c>
      <c r="AT41" s="143" t="n">
        <f aca="false">AW41+AZ41+BC41+BF41</f>
        <v>0</v>
      </c>
      <c r="AU41" s="143" t="n">
        <f aca="false">SUBTOTAL(9,AV41:AW41)</f>
        <v>0</v>
      </c>
      <c r="AV41" s="143" t="n">
        <f aca="false">+AV42+AV45+AV46+AV52+AV56+AV61</f>
        <v>0</v>
      </c>
      <c r="AW41" s="143" t="n">
        <f aca="false">+AW42+AW45+AW46+AW52+AW56+AW61</f>
        <v>0</v>
      </c>
      <c r="AX41" s="143" t="n">
        <f aca="false">SUBTOTAL(9,AY41:AZ41)</f>
        <v>0</v>
      </c>
      <c r="AY41" s="143" t="n">
        <f aca="false">+AY42+AY45+AY46+AY52+AY56+AY61</f>
        <v>0</v>
      </c>
      <c r="AZ41" s="143" t="n">
        <f aca="false">+AZ42+AZ45+AZ46+AZ52+AZ56+AZ61</f>
        <v>0</v>
      </c>
      <c r="BA41" s="143" t="n">
        <f aca="false">SUBTOTAL(9,BB41:BC41)</f>
        <v>0</v>
      </c>
      <c r="BB41" s="143" t="n">
        <f aca="false">+BB42+BB45+BB46+BB52+BB56+BB61</f>
        <v>0</v>
      </c>
      <c r="BC41" s="143" t="n">
        <f aca="false">+BC42+BC45+BC46+BC52+BC56+BC61</f>
        <v>0</v>
      </c>
      <c r="BD41" s="143" t="n">
        <f aca="false">SUBTOTAL(9,BE41:BF41)</f>
        <v>0</v>
      </c>
      <c r="BE41" s="143" t="n">
        <f aca="false">+BE42+BE45+BE46+BE52+BE56+BE61</f>
        <v>0</v>
      </c>
      <c r="BF41" s="143" t="n">
        <f aca="false">+BF42+BF45+BF46+BF52+BF56+BF61</f>
        <v>0</v>
      </c>
      <c r="BG41" s="144"/>
    </row>
    <row r="42" customFormat="false" ht="15.75" hidden="false" customHeight="false" outlineLevel="0" collapsed="false">
      <c r="B42" s="145" t="s">
        <v>40</v>
      </c>
      <c r="C42" s="146" t="s">
        <v>89</v>
      </c>
      <c r="D42" s="138" t="s">
        <v>90</v>
      </c>
      <c r="E42" s="139" t="n">
        <f aca="false">+H42+Q42+AR42</f>
        <v>0</v>
      </c>
      <c r="F42" s="139" t="n">
        <f aca="false">+I42+R42+AS42</f>
        <v>0</v>
      </c>
      <c r="G42" s="139" t="n">
        <f aca="false">+J42+S42+AT42</f>
        <v>0</v>
      </c>
      <c r="H42" s="139" t="n">
        <f aca="false">SUBTOTAL(9,K42:P42)</f>
        <v>0</v>
      </c>
      <c r="I42" s="139" t="n">
        <f aca="false">L42+O42</f>
        <v>0</v>
      </c>
      <c r="J42" s="139" t="n">
        <f aca="false">M42+P42</f>
        <v>0</v>
      </c>
      <c r="K42" s="139" t="n">
        <f aca="false">SUBTOTAL(9,L42:M42)</f>
        <v>0</v>
      </c>
      <c r="L42" s="139" t="n">
        <f aca="false">SUMIF($C$100:$C$750,$C42,L$100:L$750)</f>
        <v>0</v>
      </c>
      <c r="M42" s="139" t="n">
        <f aca="false">SUMIF($C$100:$C$750,$C42,M$100:M$750)</f>
        <v>0</v>
      </c>
      <c r="N42" s="139" t="n">
        <f aca="false">SUBTOTAL(9,O42:P42)</f>
        <v>0</v>
      </c>
      <c r="O42" s="139" t="n">
        <f aca="false">SUMIF($C$100:$C$750,$C42,O$100:O$750)</f>
        <v>0</v>
      </c>
      <c r="P42" s="139" t="n">
        <f aca="false">SUMIF($C$100:$C$750,$C42,P$100:P$750)</f>
        <v>0</v>
      </c>
      <c r="Q42" s="139" t="n">
        <f aca="false">SUBTOTAL(9,T42:AQ42)</f>
        <v>0</v>
      </c>
      <c r="R42" s="139" t="n">
        <f aca="false">U42+X42+AA42+AD42+AG42+AJ42+AM42+AP42</f>
        <v>0</v>
      </c>
      <c r="S42" s="139" t="n">
        <f aca="false">V42+Y42+AB42+AE42+AH42+AK42+AN42+AQ42</f>
        <v>0</v>
      </c>
      <c r="T42" s="139" t="n">
        <f aca="false">SUBTOTAL(9,U42:V42)</f>
        <v>0</v>
      </c>
      <c r="U42" s="139" t="n">
        <f aca="false">SUMIF($C$100:$C$750,$C42,U$100:U$750)</f>
        <v>0</v>
      </c>
      <c r="V42" s="139" t="n">
        <f aca="false">SUMIF($C$100:$C$750,$C42,V$100:V$750)</f>
        <v>0</v>
      </c>
      <c r="W42" s="139" t="n">
        <f aca="false">SUBTOTAL(9,X42:Y42)</f>
        <v>0</v>
      </c>
      <c r="X42" s="139" t="n">
        <f aca="false">SUMIF($C$100:$C$750,$C42,X$100:X$750)</f>
        <v>0</v>
      </c>
      <c r="Y42" s="139" t="n">
        <f aca="false">SUMIF($C$100:$C$750,$C42,Y$100:Y$750)</f>
        <v>0</v>
      </c>
      <c r="Z42" s="139" t="n">
        <f aca="false">SUBTOTAL(9,AA42:AB42)</f>
        <v>0</v>
      </c>
      <c r="AA42" s="139" t="n">
        <f aca="false">SUMIF($C$100:$C$750,$C42,AA$100:AA$750)</f>
        <v>0</v>
      </c>
      <c r="AB42" s="139" t="n">
        <f aca="false">SUMIF($C$100:$C$750,$C42,AB$100:AB$750)</f>
        <v>0</v>
      </c>
      <c r="AC42" s="139" t="n">
        <f aca="false">SUBTOTAL(9,AD42:AE42)</f>
        <v>0</v>
      </c>
      <c r="AD42" s="139" t="n">
        <f aca="false">SUMIF($C$100:$C$750,$C42,AD$100:AD$750)</f>
        <v>0</v>
      </c>
      <c r="AE42" s="139" t="n">
        <f aca="false">SUMIF($C$100:$C$750,$C42,AE$100:AE$750)</f>
        <v>0</v>
      </c>
      <c r="AF42" s="139" t="n">
        <f aca="false">SUBTOTAL(9,AG42:AH42)</f>
        <v>0</v>
      </c>
      <c r="AG42" s="139" t="n">
        <f aca="false">SUMIF($C$100:$C$750,$C42,AG$100:AG$750)</f>
        <v>0</v>
      </c>
      <c r="AH42" s="139" t="n">
        <f aca="false">SUMIF($C$100:$C$750,$C42,AH$100:AH$750)</f>
        <v>0</v>
      </c>
      <c r="AI42" s="139" t="n">
        <f aca="false">SUBTOTAL(9,AJ42:AK42)</f>
        <v>0</v>
      </c>
      <c r="AJ42" s="139" t="n">
        <f aca="false">SUMIF($C$100:$C$750,$C42,AJ$100:AJ$750)</f>
        <v>0</v>
      </c>
      <c r="AK42" s="139" t="n">
        <f aca="false">SUMIF($C$100:$C$750,$C42,AK$100:AK$750)</f>
        <v>0</v>
      </c>
      <c r="AL42" s="139" t="n">
        <f aca="false">SUBTOTAL(9,AM42:AN42)</f>
        <v>0</v>
      </c>
      <c r="AM42" s="139" t="n">
        <f aca="false">SUMIF($C$100:$C$750,$C42,AM$100:AM$750)</f>
        <v>0</v>
      </c>
      <c r="AN42" s="139" t="n">
        <f aca="false">SUMIF($C$100:$C$750,$C42,AN$100:AN$750)</f>
        <v>0</v>
      </c>
      <c r="AO42" s="139" t="n">
        <f aca="false">SUBTOTAL(9,AP42:AQ42)</f>
        <v>0</v>
      </c>
      <c r="AP42" s="139" t="n">
        <f aca="false">SUMIF($C$100:$C$750,$C42,AP$100:AP$750)</f>
        <v>0</v>
      </c>
      <c r="AQ42" s="139" t="n">
        <f aca="false">SUMIF($C$100:$C$750,$C42,AQ$100:AQ$750)</f>
        <v>0</v>
      </c>
      <c r="AR42" s="139" t="n">
        <f aca="false">SUBTOTAL(9,AU42:BF42)</f>
        <v>0</v>
      </c>
      <c r="AS42" s="139" t="n">
        <f aca="false">AV42+AY42+BE42+BB42</f>
        <v>0</v>
      </c>
      <c r="AT42" s="139" t="n">
        <f aca="false">AW42+AZ42+BC42+BF42</f>
        <v>0</v>
      </c>
      <c r="AU42" s="139" t="n">
        <f aca="false">SUBTOTAL(9,AV42:AW42)</f>
        <v>0</v>
      </c>
      <c r="AV42" s="139" t="n">
        <f aca="false">SUMIF($C$100:$C$750,$C42,AV$100:AV$750)</f>
        <v>0</v>
      </c>
      <c r="AW42" s="139" t="n">
        <f aca="false">SUMIF($C$100:$C$750,$C42,AW$100:AW$750)</f>
        <v>0</v>
      </c>
      <c r="AX42" s="139" t="n">
        <f aca="false">SUBTOTAL(9,AY42:AZ42)</f>
        <v>0</v>
      </c>
      <c r="AY42" s="139" t="n">
        <f aca="false">SUMIF($C$100:$C$750,$C42,AY$100:AY$750)</f>
        <v>0</v>
      </c>
      <c r="AZ42" s="139" t="n">
        <f aca="false">SUMIF($C$100:$C$750,$C42,AZ$100:AZ$750)</f>
        <v>0</v>
      </c>
      <c r="BA42" s="139" t="n">
        <f aca="false">SUBTOTAL(9,BB42:BC42)</f>
        <v>0</v>
      </c>
      <c r="BB42" s="139" t="n">
        <f aca="false">SUMIF($C$100:$C$750,$C42,BB$100:BB$750)</f>
        <v>0</v>
      </c>
      <c r="BC42" s="139" t="n">
        <f aca="false">SUMIF($C$100:$C$750,$C42,BC$100:BC$750)</f>
        <v>0</v>
      </c>
      <c r="BD42" s="139" t="n">
        <f aca="false">SUBTOTAL(9,BE42:BF42)</f>
        <v>0</v>
      </c>
      <c r="BE42" s="139" t="n">
        <f aca="false">SUMIF($C$100:$C$750,$C42,BE$100:BE$750)</f>
        <v>0</v>
      </c>
      <c r="BF42" s="139" t="n">
        <f aca="false">SUMIF($C$100:$C$750,$C42,BF$100:BF$750)</f>
        <v>0</v>
      </c>
      <c r="BG42" s="140"/>
    </row>
    <row r="43" customFormat="false" ht="15.75" hidden="false" customHeight="false" outlineLevel="0" collapsed="false">
      <c r="B43" s="145" t="s">
        <v>43</v>
      </c>
      <c r="C43" s="158" t="s">
        <v>91</v>
      </c>
      <c r="D43" s="138" t="s">
        <v>92</v>
      </c>
      <c r="E43" s="139" t="n">
        <f aca="false">+H43+Q43+AR43</f>
        <v>0</v>
      </c>
      <c r="F43" s="139" t="n">
        <f aca="false">+I43+R43+AS43</f>
        <v>0</v>
      </c>
      <c r="G43" s="139" t="n">
        <f aca="false">+J43+S43+AT43</f>
        <v>0</v>
      </c>
      <c r="H43" s="139" t="n">
        <f aca="false">SUBTOTAL(9,K43:P43)</f>
        <v>0</v>
      </c>
      <c r="I43" s="139" t="n">
        <f aca="false">L43+O43</f>
        <v>0</v>
      </c>
      <c r="J43" s="139" t="n">
        <f aca="false">M43+P43</f>
        <v>0</v>
      </c>
      <c r="K43" s="139" t="n">
        <f aca="false">SUBTOTAL(9,L43:M43)</f>
        <v>0</v>
      </c>
      <c r="L43" s="139" t="n">
        <f aca="false">SUMIF($C$100:$C$750,$C43,L$100:L$750)</f>
        <v>0</v>
      </c>
      <c r="M43" s="139" t="n">
        <f aca="false">SUMIF($C$100:$C$750,$C43,M$100:M$750)</f>
        <v>0</v>
      </c>
      <c r="N43" s="139" t="n">
        <f aca="false">SUBTOTAL(9,O43:P43)</f>
        <v>0</v>
      </c>
      <c r="O43" s="139" t="n">
        <f aca="false">SUMIF($C$100:$C$750,$C43,O$100:O$750)</f>
        <v>0</v>
      </c>
      <c r="P43" s="139" t="n">
        <f aca="false">SUMIF($C$100:$C$750,$C43,P$100:P$750)</f>
        <v>0</v>
      </c>
      <c r="Q43" s="139" t="n">
        <f aca="false">SUBTOTAL(9,T43:AQ43)</f>
        <v>0</v>
      </c>
      <c r="R43" s="139" t="n">
        <f aca="false">U43+X43+AA43+AD43+AG43+AJ43+AM43+AP43</f>
        <v>0</v>
      </c>
      <c r="S43" s="139" t="n">
        <f aca="false">V43+Y43+AB43+AE43+AH43+AK43+AN43+AQ43</f>
        <v>0</v>
      </c>
      <c r="T43" s="139" t="n">
        <f aca="false">SUBTOTAL(9,U43:V43)</f>
        <v>0</v>
      </c>
      <c r="U43" s="139" t="n">
        <f aca="false">SUMIF($C$100:$C$750,$C43,U$100:U$750)</f>
        <v>0</v>
      </c>
      <c r="V43" s="139" t="n">
        <f aca="false">SUMIF($C$100:$C$750,$C43,V$100:V$750)</f>
        <v>0</v>
      </c>
      <c r="W43" s="139" t="n">
        <f aca="false">SUBTOTAL(9,X43:Y43)</f>
        <v>0</v>
      </c>
      <c r="X43" s="139" t="n">
        <f aca="false">SUMIF($C$100:$C$750,$C43,X$100:X$750)</f>
        <v>0</v>
      </c>
      <c r="Y43" s="139" t="n">
        <f aca="false">SUMIF($C$100:$C$750,$C43,Y$100:Y$750)</f>
        <v>0</v>
      </c>
      <c r="Z43" s="139" t="n">
        <f aca="false">SUBTOTAL(9,AA43:AB43)</f>
        <v>0</v>
      </c>
      <c r="AA43" s="139" t="n">
        <f aca="false">SUMIF($C$100:$C$750,$C43,AA$100:AA$750)</f>
        <v>0</v>
      </c>
      <c r="AB43" s="139" t="n">
        <f aca="false">SUMIF($C$100:$C$750,$C43,AB$100:AB$750)</f>
        <v>0</v>
      </c>
      <c r="AC43" s="139" t="n">
        <f aca="false">SUBTOTAL(9,AD43:AE43)</f>
        <v>0</v>
      </c>
      <c r="AD43" s="139" t="n">
        <f aca="false">SUMIF($C$100:$C$750,$C43,AD$100:AD$750)</f>
        <v>0</v>
      </c>
      <c r="AE43" s="139" t="n">
        <f aca="false">SUMIF($C$100:$C$750,$C43,AE$100:AE$750)</f>
        <v>0</v>
      </c>
      <c r="AF43" s="139" t="n">
        <f aca="false">SUBTOTAL(9,AG43:AH43)</f>
        <v>0</v>
      </c>
      <c r="AG43" s="139" t="n">
        <f aca="false">SUMIF($C$100:$C$750,$C43,AG$100:AG$750)</f>
        <v>0</v>
      </c>
      <c r="AH43" s="139" t="n">
        <f aca="false">SUMIF($C$100:$C$750,$C43,AH$100:AH$750)</f>
        <v>0</v>
      </c>
      <c r="AI43" s="139" t="n">
        <f aca="false">SUBTOTAL(9,AJ43:AK43)</f>
        <v>0</v>
      </c>
      <c r="AJ43" s="139" t="n">
        <f aca="false">SUMIF($C$100:$C$750,$C43,AJ$100:AJ$750)</f>
        <v>0</v>
      </c>
      <c r="AK43" s="139" t="n">
        <f aca="false">SUMIF($C$100:$C$750,$C43,AK$100:AK$750)</f>
        <v>0</v>
      </c>
      <c r="AL43" s="139" t="n">
        <f aca="false">SUBTOTAL(9,AM43:AN43)</f>
        <v>0</v>
      </c>
      <c r="AM43" s="139" t="n">
        <f aca="false">SUMIF($C$100:$C$750,$C43,AM$100:AM$750)</f>
        <v>0</v>
      </c>
      <c r="AN43" s="139" t="n">
        <f aca="false">SUMIF($C$100:$C$750,$C43,AN$100:AN$750)</f>
        <v>0</v>
      </c>
      <c r="AO43" s="139" t="n">
        <f aca="false">SUBTOTAL(9,AP43:AQ43)</f>
        <v>0</v>
      </c>
      <c r="AP43" s="139" t="n">
        <f aca="false">SUMIF($C$100:$C$750,$C43,AP$100:AP$750)</f>
        <v>0</v>
      </c>
      <c r="AQ43" s="139" t="n">
        <f aca="false">SUMIF($C$100:$C$750,$C43,AQ$100:AQ$750)</f>
        <v>0</v>
      </c>
      <c r="AR43" s="139" t="n">
        <f aca="false">SUBTOTAL(9,AU43:BF43)</f>
        <v>0</v>
      </c>
      <c r="AS43" s="139" t="n">
        <f aca="false">AV43+AY43+BE43+BB43</f>
        <v>0</v>
      </c>
      <c r="AT43" s="139" t="n">
        <f aca="false">AW43+AZ43+BC43+BF43</f>
        <v>0</v>
      </c>
      <c r="AU43" s="139" t="n">
        <f aca="false">SUBTOTAL(9,AV43:AW43)</f>
        <v>0</v>
      </c>
      <c r="AV43" s="139" t="n">
        <f aca="false">SUMIF($C$100:$C$750,$C43,AV$100:AV$750)</f>
        <v>0</v>
      </c>
      <c r="AW43" s="139" t="n">
        <f aca="false">SUMIF($C$100:$C$750,$C43,AW$100:AW$750)</f>
        <v>0</v>
      </c>
      <c r="AX43" s="139" t="n">
        <f aca="false">SUBTOTAL(9,AY43:AZ43)</f>
        <v>0</v>
      </c>
      <c r="AY43" s="139" t="n">
        <f aca="false">SUMIF($C$100:$C$750,$C43,AY$100:AY$750)</f>
        <v>0</v>
      </c>
      <c r="AZ43" s="139" t="n">
        <f aca="false">SUMIF($C$100:$C$750,$C43,AZ$100:AZ$750)</f>
        <v>0</v>
      </c>
      <c r="BA43" s="139" t="n">
        <f aca="false">SUBTOTAL(9,BB43:BC43)</f>
        <v>0</v>
      </c>
      <c r="BB43" s="139" t="n">
        <f aca="false">SUMIF($C$100:$C$750,$C43,BB$100:BB$750)</f>
        <v>0</v>
      </c>
      <c r="BC43" s="139" t="n">
        <f aca="false">SUMIF($C$100:$C$750,$C43,BC$100:BC$750)</f>
        <v>0</v>
      </c>
      <c r="BD43" s="139" t="n">
        <f aca="false">SUBTOTAL(9,BE43:BF43)</f>
        <v>0</v>
      </c>
      <c r="BE43" s="139" t="n">
        <f aca="false">SUMIF($C$100:$C$750,$C43,BE$100:BE$750)</f>
        <v>0</v>
      </c>
      <c r="BF43" s="139" t="n">
        <f aca="false">SUMIF($C$100:$C$750,$C43,BF$100:BF$750)</f>
        <v>0</v>
      </c>
      <c r="BG43" s="140"/>
    </row>
    <row r="44" customFormat="false" ht="16.5" hidden="false" customHeight="true" outlineLevel="0" collapsed="false">
      <c r="B44" s="145" t="s">
        <v>93</v>
      </c>
      <c r="C44" s="158" t="s">
        <v>94</v>
      </c>
      <c r="D44" s="138" t="s">
        <v>95</v>
      </c>
      <c r="E44" s="139" t="n">
        <f aca="false">+H44+Q44+AR44</f>
        <v>0</v>
      </c>
      <c r="F44" s="139" t="n">
        <f aca="false">+I44+R44+AS44</f>
        <v>0</v>
      </c>
      <c r="G44" s="139" t="n">
        <f aca="false">+J44+S44+AT44</f>
        <v>0</v>
      </c>
      <c r="H44" s="139" t="n">
        <f aca="false">SUBTOTAL(9,K44:P44)</f>
        <v>0</v>
      </c>
      <c r="I44" s="139" t="n">
        <f aca="false">L44+O44</f>
        <v>0</v>
      </c>
      <c r="J44" s="139" t="n">
        <f aca="false">M44+P44</f>
        <v>0</v>
      </c>
      <c r="K44" s="139" t="n">
        <f aca="false">SUBTOTAL(9,L44:M44)</f>
        <v>0</v>
      </c>
      <c r="L44" s="139" t="n">
        <f aca="false">SUMIF($C$100:$C$750,$C44,L$100:L$750)</f>
        <v>0</v>
      </c>
      <c r="M44" s="139" t="n">
        <f aca="false">SUMIF($C$100:$C$750,$C44,M$100:M$750)</f>
        <v>0</v>
      </c>
      <c r="N44" s="139" t="n">
        <f aca="false">SUBTOTAL(9,O44:P44)</f>
        <v>0</v>
      </c>
      <c r="O44" s="139" t="n">
        <f aca="false">SUMIF($C$100:$C$750,$C44,O$100:O$750)</f>
        <v>0</v>
      </c>
      <c r="P44" s="139" t="n">
        <f aca="false">SUMIF($C$100:$C$750,$C44,P$100:P$750)</f>
        <v>0</v>
      </c>
      <c r="Q44" s="139" t="n">
        <f aca="false">SUBTOTAL(9,T44:AQ44)</f>
        <v>0</v>
      </c>
      <c r="R44" s="139" t="n">
        <f aca="false">U44+X44+AA44+AD44+AG44+AJ44+AM44+AP44</f>
        <v>0</v>
      </c>
      <c r="S44" s="139" t="n">
        <f aca="false">V44+Y44+AB44+AE44+AH44+AK44+AN44+AQ44</f>
        <v>0</v>
      </c>
      <c r="T44" s="139" t="n">
        <f aca="false">SUBTOTAL(9,U44:V44)</f>
        <v>0</v>
      </c>
      <c r="U44" s="139" t="n">
        <f aca="false">SUMIF($C$100:$C$750,$C44,U$100:U$750)</f>
        <v>0</v>
      </c>
      <c r="V44" s="139" t="n">
        <f aca="false">SUMIF($C$100:$C$750,$C44,V$100:V$750)</f>
        <v>0</v>
      </c>
      <c r="W44" s="139" t="n">
        <f aca="false">SUBTOTAL(9,X44:Y44)</f>
        <v>0</v>
      </c>
      <c r="X44" s="139" t="n">
        <f aca="false">SUMIF($C$100:$C$750,$C44,X$100:X$750)</f>
        <v>0</v>
      </c>
      <c r="Y44" s="139" t="n">
        <f aca="false">SUMIF($C$100:$C$750,$C44,Y$100:Y$750)</f>
        <v>0</v>
      </c>
      <c r="Z44" s="139" t="n">
        <f aca="false">SUBTOTAL(9,AA44:AB44)</f>
        <v>0</v>
      </c>
      <c r="AA44" s="139" t="n">
        <f aca="false">SUMIF($C$100:$C$750,$C44,AA$100:AA$750)</f>
        <v>0</v>
      </c>
      <c r="AB44" s="139" t="n">
        <f aca="false">SUMIF($C$100:$C$750,$C44,AB$100:AB$750)</f>
        <v>0</v>
      </c>
      <c r="AC44" s="139" t="n">
        <f aca="false">SUBTOTAL(9,AD44:AE44)</f>
        <v>0</v>
      </c>
      <c r="AD44" s="139" t="n">
        <f aca="false">SUMIF($C$100:$C$750,$C44,AD$100:AD$750)</f>
        <v>0</v>
      </c>
      <c r="AE44" s="139" t="n">
        <f aca="false">SUMIF($C$100:$C$750,$C44,AE$100:AE$750)</f>
        <v>0</v>
      </c>
      <c r="AF44" s="139" t="n">
        <f aca="false">SUBTOTAL(9,AG44:AH44)</f>
        <v>0</v>
      </c>
      <c r="AG44" s="139" t="n">
        <f aca="false">SUMIF($C$100:$C$750,$C44,AG$100:AG$750)</f>
        <v>0</v>
      </c>
      <c r="AH44" s="139" t="n">
        <f aca="false">SUMIF($C$100:$C$750,$C44,AH$100:AH$750)</f>
        <v>0</v>
      </c>
      <c r="AI44" s="139" t="n">
        <f aca="false">SUBTOTAL(9,AJ44:AK44)</f>
        <v>0</v>
      </c>
      <c r="AJ44" s="139" t="n">
        <f aca="false">SUMIF($C$100:$C$750,$C44,AJ$100:AJ$750)</f>
        <v>0</v>
      </c>
      <c r="AK44" s="139" t="n">
        <f aca="false">SUMIF($C$100:$C$750,$C44,AK$100:AK$750)</f>
        <v>0</v>
      </c>
      <c r="AL44" s="139" t="n">
        <f aca="false">SUBTOTAL(9,AM44:AN44)</f>
        <v>0</v>
      </c>
      <c r="AM44" s="139" t="n">
        <f aca="false">SUMIF($C$100:$C$750,$C44,AM$100:AM$750)</f>
        <v>0</v>
      </c>
      <c r="AN44" s="139" t="n">
        <f aca="false">SUMIF($C$100:$C$750,$C44,AN$100:AN$750)</f>
        <v>0</v>
      </c>
      <c r="AO44" s="139" t="n">
        <f aca="false">SUBTOTAL(9,AP44:AQ44)</f>
        <v>0</v>
      </c>
      <c r="AP44" s="139" t="n">
        <f aca="false">SUMIF($C$100:$C$750,$C44,AP$100:AP$750)</f>
        <v>0</v>
      </c>
      <c r="AQ44" s="139" t="n">
        <f aca="false">SUMIF($C$100:$C$750,$C44,AQ$100:AQ$750)</f>
        <v>0</v>
      </c>
      <c r="AR44" s="139" t="n">
        <f aca="false">SUBTOTAL(9,AU44:BF44)</f>
        <v>0</v>
      </c>
      <c r="AS44" s="139" t="n">
        <f aca="false">AV44+AY44+BE44+BB44</f>
        <v>0</v>
      </c>
      <c r="AT44" s="139" t="n">
        <f aca="false">AW44+AZ44+BC44+BF44</f>
        <v>0</v>
      </c>
      <c r="AU44" s="139" t="n">
        <f aca="false">SUBTOTAL(9,AV44:AW44)</f>
        <v>0</v>
      </c>
      <c r="AV44" s="139" t="n">
        <f aca="false">SUMIF($C$100:$C$750,$C44,AV$100:AV$750)</f>
        <v>0</v>
      </c>
      <c r="AW44" s="139" t="n">
        <f aca="false">SUMIF($C$100:$C$750,$C44,AW$100:AW$750)</f>
        <v>0</v>
      </c>
      <c r="AX44" s="139" t="n">
        <f aca="false">SUBTOTAL(9,AY44:AZ44)</f>
        <v>0</v>
      </c>
      <c r="AY44" s="139" t="n">
        <f aca="false">SUMIF($C$100:$C$750,$C44,AY$100:AY$750)</f>
        <v>0</v>
      </c>
      <c r="AZ44" s="139" t="n">
        <f aca="false">SUMIF($C$100:$C$750,$C44,AZ$100:AZ$750)</f>
        <v>0</v>
      </c>
      <c r="BA44" s="139" t="n">
        <f aca="false">SUBTOTAL(9,BB44:BC44)</f>
        <v>0</v>
      </c>
      <c r="BB44" s="139" t="n">
        <f aca="false">SUMIF($C$100:$C$750,$C44,BB$100:BB$750)</f>
        <v>0</v>
      </c>
      <c r="BC44" s="139" t="n">
        <f aca="false">SUMIF($C$100:$C$750,$C44,BC$100:BC$750)</f>
        <v>0</v>
      </c>
      <c r="BD44" s="139" t="n">
        <f aca="false">SUBTOTAL(9,BE44:BF44)</f>
        <v>0</v>
      </c>
      <c r="BE44" s="139" t="n">
        <f aca="false">SUMIF($C$100:$C$750,$C44,BE$100:BE$750)</f>
        <v>0</v>
      </c>
      <c r="BF44" s="139" t="n">
        <f aca="false">SUMIF($C$100:$C$750,$C44,BF$100:BF$750)</f>
        <v>0</v>
      </c>
      <c r="BG44" s="140"/>
    </row>
    <row r="45" customFormat="false" ht="15.75" hidden="false" customHeight="false" outlineLevel="0" collapsed="false">
      <c r="B45" s="145" t="s">
        <v>51</v>
      </c>
      <c r="C45" s="146" t="s">
        <v>96</v>
      </c>
      <c r="D45" s="138" t="s">
        <v>97</v>
      </c>
      <c r="E45" s="139" t="n">
        <f aca="false">+H45+Q45+AR45</f>
        <v>0</v>
      </c>
      <c r="F45" s="139" t="n">
        <f aca="false">+I45+R45+AS45</f>
        <v>0</v>
      </c>
      <c r="G45" s="139" t="n">
        <f aca="false">+J45+S45+AT45</f>
        <v>0</v>
      </c>
      <c r="H45" s="139" t="n">
        <f aca="false">SUBTOTAL(9,K45:P45)</f>
        <v>0</v>
      </c>
      <c r="I45" s="139" t="n">
        <f aca="false">L45+O45</f>
        <v>0</v>
      </c>
      <c r="J45" s="139" t="n">
        <f aca="false">M45+P45</f>
        <v>0</v>
      </c>
      <c r="K45" s="139" t="n">
        <f aca="false">SUBTOTAL(9,L45:M45)</f>
        <v>0</v>
      </c>
      <c r="L45" s="139" t="n">
        <f aca="false">SUMIF($C$100:$C$750,$C45,L$100:L$750)</f>
        <v>0</v>
      </c>
      <c r="M45" s="139" t="n">
        <f aca="false">SUMIF($C$100:$C$750,$C45,M$100:M$750)</f>
        <v>0</v>
      </c>
      <c r="N45" s="139" t="n">
        <f aca="false">SUBTOTAL(9,O45:P45)</f>
        <v>0</v>
      </c>
      <c r="O45" s="139" t="n">
        <f aca="false">SUMIF($C$100:$C$750,$C45,O$100:O$750)</f>
        <v>0</v>
      </c>
      <c r="P45" s="139" t="n">
        <f aca="false">SUMIF($C$100:$C$750,$C45,P$100:P$750)</f>
        <v>0</v>
      </c>
      <c r="Q45" s="139" t="n">
        <f aca="false">SUBTOTAL(9,T45:AQ45)</f>
        <v>0</v>
      </c>
      <c r="R45" s="139" t="n">
        <f aca="false">U45+X45+AA45+AD45+AG45+AJ45+AM45+AP45</f>
        <v>0</v>
      </c>
      <c r="S45" s="139" t="n">
        <f aca="false">V45+Y45+AB45+AE45+AH45+AK45+AN45+AQ45</f>
        <v>0</v>
      </c>
      <c r="T45" s="139" t="n">
        <f aca="false">SUBTOTAL(9,U45:V45)</f>
        <v>0</v>
      </c>
      <c r="U45" s="139" t="n">
        <f aca="false">SUMIF($C$100:$C$750,$C45,U$100:U$750)</f>
        <v>0</v>
      </c>
      <c r="V45" s="139" t="n">
        <f aca="false">SUMIF($C$100:$C$750,$C45,V$100:V$750)</f>
        <v>0</v>
      </c>
      <c r="W45" s="139" t="n">
        <f aca="false">SUBTOTAL(9,X45:Y45)</f>
        <v>0</v>
      </c>
      <c r="X45" s="139" t="n">
        <f aca="false">SUMIF($C$100:$C$750,$C45,X$100:X$750)</f>
        <v>0</v>
      </c>
      <c r="Y45" s="139" t="n">
        <f aca="false">SUMIF($C$100:$C$750,$C45,Y$100:Y$750)</f>
        <v>0</v>
      </c>
      <c r="Z45" s="139" t="n">
        <f aca="false">SUBTOTAL(9,AA45:AB45)</f>
        <v>0</v>
      </c>
      <c r="AA45" s="139" t="n">
        <f aca="false">SUMIF($C$100:$C$750,$C45,AA$100:AA$750)</f>
        <v>0</v>
      </c>
      <c r="AB45" s="139" t="n">
        <f aca="false">SUMIF($C$100:$C$750,$C45,AB$100:AB$750)</f>
        <v>0</v>
      </c>
      <c r="AC45" s="139" t="n">
        <f aca="false">SUBTOTAL(9,AD45:AE45)</f>
        <v>0</v>
      </c>
      <c r="AD45" s="139" t="n">
        <f aca="false">SUMIF($C$100:$C$750,$C45,AD$100:AD$750)</f>
        <v>0</v>
      </c>
      <c r="AE45" s="139" t="n">
        <f aca="false">SUMIF($C$100:$C$750,$C45,AE$100:AE$750)</f>
        <v>0</v>
      </c>
      <c r="AF45" s="139" t="n">
        <f aca="false">SUBTOTAL(9,AG45:AH45)</f>
        <v>0</v>
      </c>
      <c r="AG45" s="139" t="n">
        <f aca="false">SUMIF($C$100:$C$750,$C45,AG$100:AG$750)</f>
        <v>0</v>
      </c>
      <c r="AH45" s="139" t="n">
        <f aca="false">SUMIF($C$100:$C$750,$C45,AH$100:AH$750)</f>
        <v>0</v>
      </c>
      <c r="AI45" s="139" t="n">
        <f aca="false">SUBTOTAL(9,AJ45:AK45)</f>
        <v>0</v>
      </c>
      <c r="AJ45" s="139" t="n">
        <f aca="false">SUMIF($C$100:$C$750,$C45,AJ$100:AJ$750)</f>
        <v>0</v>
      </c>
      <c r="AK45" s="139" t="n">
        <f aca="false">SUMIF($C$100:$C$750,$C45,AK$100:AK$750)</f>
        <v>0</v>
      </c>
      <c r="AL45" s="139" t="n">
        <f aca="false">SUBTOTAL(9,AM45:AN45)</f>
        <v>0</v>
      </c>
      <c r="AM45" s="139" t="n">
        <f aca="false">SUMIF($C$100:$C$750,$C45,AM$100:AM$750)</f>
        <v>0</v>
      </c>
      <c r="AN45" s="139" t="n">
        <f aca="false">SUMIF($C$100:$C$750,$C45,AN$100:AN$750)</f>
        <v>0</v>
      </c>
      <c r="AO45" s="139" t="n">
        <f aca="false">SUBTOTAL(9,AP45:AQ45)</f>
        <v>0</v>
      </c>
      <c r="AP45" s="139" t="n">
        <f aca="false">SUMIF($C$100:$C$750,$C45,AP$100:AP$750)</f>
        <v>0</v>
      </c>
      <c r="AQ45" s="139" t="n">
        <f aca="false">SUMIF($C$100:$C$750,$C45,AQ$100:AQ$750)</f>
        <v>0</v>
      </c>
      <c r="AR45" s="139" t="n">
        <f aca="false">SUBTOTAL(9,AU45:BF45)</f>
        <v>0</v>
      </c>
      <c r="AS45" s="139" t="n">
        <f aca="false">AV45+AY45+BE45+BB45</f>
        <v>0</v>
      </c>
      <c r="AT45" s="139" t="n">
        <f aca="false">AW45+AZ45+BC45+BF45</f>
        <v>0</v>
      </c>
      <c r="AU45" s="139" t="n">
        <f aca="false">SUBTOTAL(9,AV45:AW45)</f>
        <v>0</v>
      </c>
      <c r="AV45" s="139" t="n">
        <f aca="false">SUMIF($C$100:$C$750,$C45,AV$100:AV$750)</f>
        <v>0</v>
      </c>
      <c r="AW45" s="139" t="n">
        <f aca="false">SUMIF($C$100:$C$750,$C45,AW$100:AW$750)</f>
        <v>0</v>
      </c>
      <c r="AX45" s="139" t="n">
        <f aca="false">SUBTOTAL(9,AY45:AZ45)</f>
        <v>0</v>
      </c>
      <c r="AY45" s="139" t="n">
        <f aca="false">SUMIF($C$100:$C$750,$C45,AY$100:AY$750)</f>
        <v>0</v>
      </c>
      <c r="AZ45" s="139" t="n">
        <f aca="false">SUMIF($C$100:$C$750,$C45,AZ$100:AZ$750)</f>
        <v>0</v>
      </c>
      <c r="BA45" s="139" t="n">
        <f aca="false">SUBTOTAL(9,BB45:BC45)</f>
        <v>0</v>
      </c>
      <c r="BB45" s="139" t="n">
        <f aca="false">SUMIF($C$100:$C$750,$C45,BB$100:BB$750)</f>
        <v>0</v>
      </c>
      <c r="BC45" s="139" t="n">
        <f aca="false">SUMIF($C$100:$C$750,$C45,BC$100:BC$750)</f>
        <v>0</v>
      </c>
      <c r="BD45" s="139" t="n">
        <f aca="false">SUBTOTAL(9,BE45:BF45)</f>
        <v>0</v>
      </c>
      <c r="BE45" s="139" t="n">
        <f aca="false">SUMIF($C$100:$C$750,$C45,BE$100:BE$750)</f>
        <v>0</v>
      </c>
      <c r="BF45" s="139" t="n">
        <f aca="false">SUMIF($C$100:$C$750,$C45,BF$100:BF$750)</f>
        <v>0</v>
      </c>
      <c r="BG45" s="140"/>
    </row>
    <row r="46" customFormat="false" ht="15.75" hidden="false" customHeight="false" outlineLevel="0" collapsed="false">
      <c r="B46" s="145" t="s">
        <v>54</v>
      </c>
      <c r="C46" s="146" t="s">
        <v>98</v>
      </c>
      <c r="D46" s="138" t="s">
        <v>99</v>
      </c>
      <c r="E46" s="139" t="n">
        <f aca="false">+H46+Q46+AR46</f>
        <v>0</v>
      </c>
      <c r="F46" s="139" t="n">
        <f aca="false">+I46+R46+AS46</f>
        <v>0</v>
      </c>
      <c r="G46" s="139" t="n">
        <f aca="false">+J46+S46+AT46</f>
        <v>0</v>
      </c>
      <c r="H46" s="139" t="n">
        <f aca="false">SUBTOTAL(9,K46:P46)</f>
        <v>0</v>
      </c>
      <c r="I46" s="139" t="n">
        <f aca="false">L46+O46</f>
        <v>0</v>
      </c>
      <c r="J46" s="139" t="n">
        <f aca="false">M46+P46</f>
        <v>0</v>
      </c>
      <c r="K46" s="139" t="n">
        <f aca="false">SUBTOTAL(9,L46:M46)</f>
        <v>0</v>
      </c>
      <c r="L46" s="159" t="n">
        <f aca="false">SUM(L47:L51)</f>
        <v>0</v>
      </c>
      <c r="M46" s="159" t="n">
        <f aca="false">SUM(M47:M51)</f>
        <v>0</v>
      </c>
      <c r="N46" s="139" t="n">
        <f aca="false">SUBTOTAL(9,O46:P46)</f>
        <v>0</v>
      </c>
      <c r="O46" s="159" t="n">
        <f aca="false">SUM(O47:O51)</f>
        <v>0</v>
      </c>
      <c r="P46" s="159" t="n">
        <f aca="false">SUM(P47:P51)</f>
        <v>0</v>
      </c>
      <c r="Q46" s="139" t="n">
        <f aca="false">SUBTOTAL(9,T46:AQ46)</f>
        <v>0</v>
      </c>
      <c r="R46" s="139" t="n">
        <f aca="false">U46+X46+AA46+AD46+AG46+AJ46+AM46+AP46</f>
        <v>0</v>
      </c>
      <c r="S46" s="139" t="n">
        <f aca="false">V46+Y46+AB46+AE46+AH46+AK46+AN46+AQ46</f>
        <v>0</v>
      </c>
      <c r="T46" s="139" t="n">
        <f aca="false">SUBTOTAL(9,U46:V46)</f>
        <v>0</v>
      </c>
      <c r="U46" s="159" t="n">
        <f aca="false">SUM(U47:U51)</f>
        <v>0</v>
      </c>
      <c r="V46" s="159" t="n">
        <f aca="false">SUM(V47:V51)</f>
        <v>0</v>
      </c>
      <c r="W46" s="139" t="n">
        <f aca="false">SUBTOTAL(9,X46:Y46)</f>
        <v>0</v>
      </c>
      <c r="X46" s="159" t="n">
        <f aca="false">SUM(X47:X51)</f>
        <v>0</v>
      </c>
      <c r="Y46" s="159" t="n">
        <f aca="false">SUM(Y47:Y51)</f>
        <v>0</v>
      </c>
      <c r="Z46" s="139" t="n">
        <f aca="false">SUBTOTAL(9,AA46:AB46)</f>
        <v>0</v>
      </c>
      <c r="AA46" s="159" t="n">
        <f aca="false">SUM(AA47:AA51)</f>
        <v>0</v>
      </c>
      <c r="AB46" s="159" t="n">
        <f aca="false">SUM(AB47:AB51)</f>
        <v>0</v>
      </c>
      <c r="AC46" s="139" t="n">
        <f aca="false">SUBTOTAL(9,AD46:AE46)</f>
        <v>0</v>
      </c>
      <c r="AD46" s="159" t="n">
        <f aca="false">SUM(AD47:AD51)</f>
        <v>0</v>
      </c>
      <c r="AE46" s="159" t="n">
        <f aca="false">SUM(AE47:AE51)</f>
        <v>0</v>
      </c>
      <c r="AF46" s="139" t="n">
        <f aca="false">SUBTOTAL(9,AG46:AH46)</f>
        <v>0</v>
      </c>
      <c r="AG46" s="159" t="n">
        <f aca="false">SUM(AG47:AG51)</f>
        <v>0</v>
      </c>
      <c r="AH46" s="159" t="n">
        <f aca="false">SUM(AH47:AH51)</f>
        <v>0</v>
      </c>
      <c r="AI46" s="139" t="n">
        <f aca="false">SUBTOTAL(9,AJ46:AK46)</f>
        <v>0</v>
      </c>
      <c r="AJ46" s="159" t="n">
        <f aca="false">SUM(AJ47:AJ51)</f>
        <v>0</v>
      </c>
      <c r="AK46" s="159" t="n">
        <f aca="false">SUM(AK47:AK51)</f>
        <v>0</v>
      </c>
      <c r="AL46" s="139" t="n">
        <f aca="false">SUBTOTAL(9,AM46:AN46)</f>
        <v>0</v>
      </c>
      <c r="AM46" s="159" t="n">
        <f aca="false">SUM(AM47:AM51)</f>
        <v>0</v>
      </c>
      <c r="AN46" s="159" t="n">
        <f aca="false">SUM(AN47:AN51)</f>
        <v>0</v>
      </c>
      <c r="AO46" s="139" t="n">
        <f aca="false">SUBTOTAL(9,AP46:AQ46)</f>
        <v>0</v>
      </c>
      <c r="AP46" s="159" t="n">
        <f aca="false">SUM(AP47:AP51)</f>
        <v>0</v>
      </c>
      <c r="AQ46" s="159" t="n">
        <f aca="false">SUM(AQ47:AQ51)</f>
        <v>0</v>
      </c>
      <c r="AR46" s="139" t="n">
        <f aca="false">SUBTOTAL(9,AU46:BF46)</f>
        <v>0</v>
      </c>
      <c r="AS46" s="139" t="n">
        <f aca="false">AV46+AY46+BE46+BB46</f>
        <v>0</v>
      </c>
      <c r="AT46" s="139" t="n">
        <f aca="false">AW46+AZ46+BC46+BF46</f>
        <v>0</v>
      </c>
      <c r="AU46" s="139" t="n">
        <f aca="false">SUBTOTAL(9,AV46:AW46)</f>
        <v>0</v>
      </c>
      <c r="AV46" s="159" t="n">
        <f aca="false">SUM(AV47:AV51)</f>
        <v>0</v>
      </c>
      <c r="AW46" s="159" t="n">
        <f aca="false">SUM(AW47:AW51)</f>
        <v>0</v>
      </c>
      <c r="AX46" s="139" t="n">
        <f aca="false">SUBTOTAL(9,AY46:AZ46)</f>
        <v>0</v>
      </c>
      <c r="AY46" s="159" t="n">
        <f aca="false">SUM(AY47:AY51)</f>
        <v>0</v>
      </c>
      <c r="AZ46" s="159" t="n">
        <f aca="false">SUM(AZ47:AZ51)</f>
        <v>0</v>
      </c>
      <c r="BA46" s="139" t="n">
        <f aca="false">SUBTOTAL(9,BB46:BC46)</f>
        <v>0</v>
      </c>
      <c r="BB46" s="159" t="n">
        <f aca="false">SUM(BB47:BB51)</f>
        <v>0</v>
      </c>
      <c r="BC46" s="159" t="n">
        <f aca="false">SUM(BC47:BC51)</f>
        <v>0</v>
      </c>
      <c r="BD46" s="139" t="n">
        <f aca="false">SUBTOTAL(9,BE46:BF46)</f>
        <v>0</v>
      </c>
      <c r="BE46" s="159" t="n">
        <f aca="false">SUM(BE47:BE51)</f>
        <v>0</v>
      </c>
      <c r="BF46" s="159" t="n">
        <f aca="false">SUM(BF47:BF51)</f>
        <v>0</v>
      </c>
      <c r="BG46" s="140"/>
    </row>
    <row r="47" customFormat="false" ht="15.75" hidden="false" customHeight="false" outlineLevel="0" collapsed="false">
      <c r="B47" s="145" t="s">
        <v>100</v>
      </c>
      <c r="C47" s="158" t="s">
        <v>101</v>
      </c>
      <c r="D47" s="138" t="s">
        <v>102</v>
      </c>
      <c r="E47" s="139" t="n">
        <f aca="false">+H47+Q47+AR47</f>
        <v>0</v>
      </c>
      <c r="F47" s="139" t="n">
        <f aca="false">+I47+R47+AS47</f>
        <v>0</v>
      </c>
      <c r="G47" s="139" t="n">
        <f aca="false">+J47+S47+AT47</f>
        <v>0</v>
      </c>
      <c r="H47" s="139" t="n">
        <f aca="false">SUBTOTAL(9,K47:P47)</f>
        <v>0</v>
      </c>
      <c r="I47" s="139" t="n">
        <f aca="false">L47+O47</f>
        <v>0</v>
      </c>
      <c r="J47" s="139" t="n">
        <f aca="false">M47+P47</f>
        <v>0</v>
      </c>
      <c r="K47" s="139" t="n">
        <f aca="false">SUBTOTAL(9,L47:M47)</f>
        <v>0</v>
      </c>
      <c r="L47" s="139" t="n">
        <f aca="false">SUMIF($C$100:$C$750,$C47,L$100:L$750)</f>
        <v>0</v>
      </c>
      <c r="M47" s="139" t="n">
        <f aca="false">SUMIF($C$100:$C$750,$C47,M$100:M$750)</f>
        <v>0</v>
      </c>
      <c r="N47" s="139" t="n">
        <f aca="false">SUBTOTAL(9,O47:P47)</f>
        <v>0</v>
      </c>
      <c r="O47" s="139" t="n">
        <f aca="false">SUMIF($C$100:$C$750,$C47,O$100:O$750)</f>
        <v>0</v>
      </c>
      <c r="P47" s="139" t="n">
        <f aca="false">SUMIF($C$100:$C$750,$C47,P$100:P$750)</f>
        <v>0</v>
      </c>
      <c r="Q47" s="139" t="n">
        <f aca="false">SUBTOTAL(9,T47:AQ47)</f>
        <v>0</v>
      </c>
      <c r="R47" s="139" t="n">
        <f aca="false">U47+X47+AA47+AD47+AG47+AJ47+AM47+AP47</f>
        <v>0</v>
      </c>
      <c r="S47" s="139" t="n">
        <f aca="false">V47+Y47+AB47+AE47+AH47+AK47+AN47+AQ47</f>
        <v>0</v>
      </c>
      <c r="T47" s="139" t="n">
        <f aca="false">SUBTOTAL(9,U47:V47)</f>
        <v>0</v>
      </c>
      <c r="U47" s="139" t="n">
        <f aca="false">SUMIF($C$100:$C$750,$C47,U$100:U$750)</f>
        <v>0</v>
      </c>
      <c r="V47" s="139" t="n">
        <f aca="false">SUMIF($C$100:$C$750,$C47,V$100:V$750)</f>
        <v>0</v>
      </c>
      <c r="W47" s="139" t="n">
        <f aca="false">SUBTOTAL(9,X47:Y47)</f>
        <v>0</v>
      </c>
      <c r="X47" s="139" t="n">
        <f aca="false">SUMIF($C$100:$C$750,$C47,X$100:X$750)</f>
        <v>0</v>
      </c>
      <c r="Y47" s="139" t="n">
        <f aca="false">SUMIF($C$100:$C$750,$C47,Y$100:Y$750)</f>
        <v>0</v>
      </c>
      <c r="Z47" s="139" t="n">
        <f aca="false">SUBTOTAL(9,AA47:AB47)</f>
        <v>0</v>
      </c>
      <c r="AA47" s="139" t="n">
        <f aca="false">SUMIF($C$100:$C$750,$C47,AA$100:AA$750)</f>
        <v>0</v>
      </c>
      <c r="AB47" s="139" t="n">
        <f aca="false">SUMIF($C$100:$C$750,$C47,AB$100:AB$750)</f>
        <v>0</v>
      </c>
      <c r="AC47" s="139" t="n">
        <f aca="false">SUBTOTAL(9,AD47:AE47)</f>
        <v>0</v>
      </c>
      <c r="AD47" s="139" t="n">
        <f aca="false">SUMIF($C$100:$C$750,$C47,AD$100:AD$750)</f>
        <v>0</v>
      </c>
      <c r="AE47" s="139" t="n">
        <f aca="false">SUMIF($C$100:$C$750,$C47,AE$100:AE$750)</f>
        <v>0</v>
      </c>
      <c r="AF47" s="139" t="n">
        <f aca="false">SUBTOTAL(9,AG47:AH47)</f>
        <v>0</v>
      </c>
      <c r="AG47" s="139" t="n">
        <f aca="false">SUMIF($C$100:$C$750,$C47,AG$100:AG$750)</f>
        <v>0</v>
      </c>
      <c r="AH47" s="139" t="n">
        <f aca="false">SUMIF($C$100:$C$750,$C47,AH$100:AH$750)</f>
        <v>0</v>
      </c>
      <c r="AI47" s="139" t="n">
        <f aca="false">SUBTOTAL(9,AJ47:AK47)</f>
        <v>0</v>
      </c>
      <c r="AJ47" s="139" t="n">
        <f aca="false">SUMIF($C$100:$C$750,$C47,AJ$100:AJ$750)</f>
        <v>0</v>
      </c>
      <c r="AK47" s="139" t="n">
        <f aca="false">SUMIF($C$100:$C$750,$C47,AK$100:AK$750)</f>
        <v>0</v>
      </c>
      <c r="AL47" s="139" t="n">
        <f aca="false">SUBTOTAL(9,AM47:AN47)</f>
        <v>0</v>
      </c>
      <c r="AM47" s="139" t="n">
        <f aca="false">SUMIF($C$100:$C$750,$C47,AM$100:AM$750)</f>
        <v>0</v>
      </c>
      <c r="AN47" s="139" t="n">
        <f aca="false">SUMIF($C$100:$C$750,$C47,AN$100:AN$750)</f>
        <v>0</v>
      </c>
      <c r="AO47" s="139" t="n">
        <f aca="false">SUBTOTAL(9,AP47:AQ47)</f>
        <v>0</v>
      </c>
      <c r="AP47" s="139" t="n">
        <f aca="false">SUMIF($C$100:$C$750,$C47,AP$100:AP$750)</f>
        <v>0</v>
      </c>
      <c r="AQ47" s="139" t="n">
        <f aca="false">SUMIF($C$100:$C$750,$C47,AQ$100:AQ$750)</f>
        <v>0</v>
      </c>
      <c r="AR47" s="139" t="n">
        <f aca="false">SUBTOTAL(9,AU47:BF47)</f>
        <v>0</v>
      </c>
      <c r="AS47" s="139" t="n">
        <f aca="false">AV47+AY47+BE47+BB47</f>
        <v>0</v>
      </c>
      <c r="AT47" s="139" t="n">
        <f aca="false">AW47+AZ47+BC47+BF47</f>
        <v>0</v>
      </c>
      <c r="AU47" s="139" t="n">
        <f aca="false">SUBTOTAL(9,AV47:AW47)</f>
        <v>0</v>
      </c>
      <c r="AV47" s="139" t="n">
        <f aca="false">SUMIF($C$100:$C$750,$C47,AV$100:AV$750)</f>
        <v>0</v>
      </c>
      <c r="AW47" s="139" t="n">
        <f aca="false">SUMIF($C$100:$C$750,$C47,AW$100:AW$750)</f>
        <v>0</v>
      </c>
      <c r="AX47" s="139" t="n">
        <f aca="false">SUBTOTAL(9,AY47:AZ47)</f>
        <v>0</v>
      </c>
      <c r="AY47" s="139" t="n">
        <f aca="false">SUMIF($C$100:$C$750,$C47,AY$100:AY$750)</f>
        <v>0</v>
      </c>
      <c r="AZ47" s="139" t="n">
        <f aca="false">SUMIF($C$100:$C$750,$C47,AZ$100:AZ$750)</f>
        <v>0</v>
      </c>
      <c r="BA47" s="139" t="n">
        <f aca="false">SUBTOTAL(9,BB47:BC47)</f>
        <v>0</v>
      </c>
      <c r="BB47" s="139" t="n">
        <f aca="false">SUMIF($C$100:$C$750,$C47,BB$100:BB$750)</f>
        <v>0</v>
      </c>
      <c r="BC47" s="139" t="n">
        <f aca="false">SUMIF($C$100:$C$750,$C47,BC$100:BC$750)</f>
        <v>0</v>
      </c>
      <c r="BD47" s="139" t="n">
        <f aca="false">SUBTOTAL(9,BE47:BF47)</f>
        <v>0</v>
      </c>
      <c r="BE47" s="139" t="n">
        <f aca="false">SUMIF($C$100:$C$750,$C47,BE$100:BE$750)</f>
        <v>0</v>
      </c>
      <c r="BF47" s="139" t="n">
        <f aca="false">SUMIF($C$100:$C$750,$C47,BF$100:BF$750)</f>
        <v>0</v>
      </c>
      <c r="BG47" s="140"/>
    </row>
    <row r="48" customFormat="false" ht="15.75" hidden="false" customHeight="false" outlineLevel="0" collapsed="false">
      <c r="B48" s="145" t="s">
        <v>103</v>
      </c>
      <c r="C48" s="158" t="s">
        <v>104</v>
      </c>
      <c r="D48" s="138" t="s">
        <v>105</v>
      </c>
      <c r="E48" s="139" t="n">
        <f aca="false">+H48+Q48+AR48</f>
        <v>0</v>
      </c>
      <c r="F48" s="139" t="n">
        <f aca="false">+I48+R48+AS48</f>
        <v>0</v>
      </c>
      <c r="G48" s="139" t="n">
        <f aca="false">+J48+S48+AT48</f>
        <v>0</v>
      </c>
      <c r="H48" s="139" t="n">
        <f aca="false">SUBTOTAL(9,K48:P48)</f>
        <v>0</v>
      </c>
      <c r="I48" s="139" t="n">
        <f aca="false">L48+O48</f>
        <v>0</v>
      </c>
      <c r="J48" s="139" t="n">
        <f aca="false">M48+P48</f>
        <v>0</v>
      </c>
      <c r="K48" s="139" t="n">
        <f aca="false">SUBTOTAL(9,L48:M48)</f>
        <v>0</v>
      </c>
      <c r="L48" s="139" t="n">
        <f aca="false">SUMIF($C$100:$C$750,$C48,L$100:L$750)</f>
        <v>0</v>
      </c>
      <c r="M48" s="139" t="n">
        <f aca="false">SUMIF($C$100:$C$750,$C48,M$100:M$750)</f>
        <v>0</v>
      </c>
      <c r="N48" s="139" t="n">
        <f aca="false">SUBTOTAL(9,O48:P48)</f>
        <v>0</v>
      </c>
      <c r="O48" s="139" t="n">
        <f aca="false">SUMIF($C$100:$C$750,$C48,O$100:O$750)</f>
        <v>0</v>
      </c>
      <c r="P48" s="139" t="n">
        <f aca="false">SUMIF($C$100:$C$750,$C48,P$100:P$750)</f>
        <v>0</v>
      </c>
      <c r="Q48" s="139" t="n">
        <f aca="false">SUBTOTAL(9,T48:AQ48)</f>
        <v>0</v>
      </c>
      <c r="R48" s="139" t="n">
        <f aca="false">U48+X48+AA48+AD48+AG48+AJ48+AM48+AP48</f>
        <v>0</v>
      </c>
      <c r="S48" s="139" t="n">
        <f aca="false">V48+Y48+AB48+AE48+AH48+AK48+AN48+AQ48</f>
        <v>0</v>
      </c>
      <c r="T48" s="139" t="n">
        <f aca="false">SUBTOTAL(9,U48:V48)</f>
        <v>0</v>
      </c>
      <c r="U48" s="139" t="n">
        <f aca="false">SUMIF($C$100:$C$750,$C48,U$100:U$750)</f>
        <v>0</v>
      </c>
      <c r="V48" s="139" t="n">
        <f aca="false">SUMIF($C$100:$C$750,$C48,V$100:V$750)</f>
        <v>0</v>
      </c>
      <c r="W48" s="139" t="n">
        <f aca="false">SUBTOTAL(9,X48:Y48)</f>
        <v>0</v>
      </c>
      <c r="X48" s="139" t="n">
        <f aca="false">SUMIF($C$100:$C$750,$C48,X$100:X$750)</f>
        <v>0</v>
      </c>
      <c r="Y48" s="139" t="n">
        <f aca="false">SUMIF($C$100:$C$750,$C48,Y$100:Y$750)</f>
        <v>0</v>
      </c>
      <c r="Z48" s="139" t="n">
        <f aca="false">SUBTOTAL(9,AA48:AB48)</f>
        <v>0</v>
      </c>
      <c r="AA48" s="139" t="n">
        <f aca="false">SUMIF($C$100:$C$750,$C48,AA$100:AA$750)</f>
        <v>0</v>
      </c>
      <c r="AB48" s="139" t="n">
        <f aca="false">SUMIF($C$100:$C$750,$C48,AB$100:AB$750)</f>
        <v>0</v>
      </c>
      <c r="AC48" s="139" t="n">
        <f aca="false">SUBTOTAL(9,AD48:AE48)</f>
        <v>0</v>
      </c>
      <c r="AD48" s="139" t="n">
        <f aca="false">SUMIF($C$100:$C$750,$C48,AD$100:AD$750)</f>
        <v>0</v>
      </c>
      <c r="AE48" s="139" t="n">
        <f aca="false">SUMIF($C$100:$C$750,$C48,AE$100:AE$750)</f>
        <v>0</v>
      </c>
      <c r="AF48" s="139" t="n">
        <f aca="false">SUBTOTAL(9,AG48:AH48)</f>
        <v>0</v>
      </c>
      <c r="AG48" s="139" t="n">
        <f aca="false">SUMIF($C$100:$C$750,$C48,AG$100:AG$750)</f>
        <v>0</v>
      </c>
      <c r="AH48" s="139" t="n">
        <f aca="false">SUMIF($C$100:$C$750,$C48,AH$100:AH$750)</f>
        <v>0</v>
      </c>
      <c r="AI48" s="139" t="n">
        <f aca="false">SUBTOTAL(9,AJ48:AK48)</f>
        <v>0</v>
      </c>
      <c r="AJ48" s="139" t="n">
        <f aca="false">SUMIF($C$100:$C$750,$C48,AJ$100:AJ$750)</f>
        <v>0</v>
      </c>
      <c r="AK48" s="139" t="n">
        <f aca="false">SUMIF($C$100:$C$750,$C48,AK$100:AK$750)</f>
        <v>0</v>
      </c>
      <c r="AL48" s="139" t="n">
        <f aca="false">SUBTOTAL(9,AM48:AN48)</f>
        <v>0</v>
      </c>
      <c r="AM48" s="139" t="n">
        <f aca="false">SUMIF($C$100:$C$750,$C48,AM$100:AM$750)</f>
        <v>0</v>
      </c>
      <c r="AN48" s="139" t="n">
        <f aca="false">SUMIF($C$100:$C$750,$C48,AN$100:AN$750)</f>
        <v>0</v>
      </c>
      <c r="AO48" s="139" t="n">
        <f aca="false">SUBTOTAL(9,AP48:AQ48)</f>
        <v>0</v>
      </c>
      <c r="AP48" s="139" t="n">
        <f aca="false">SUMIF($C$100:$C$750,$C48,AP$100:AP$750)</f>
        <v>0</v>
      </c>
      <c r="AQ48" s="139" t="n">
        <f aca="false">SUMIF($C$100:$C$750,$C48,AQ$100:AQ$750)</f>
        <v>0</v>
      </c>
      <c r="AR48" s="139" t="n">
        <f aca="false">SUBTOTAL(9,AU48:BF48)</f>
        <v>0</v>
      </c>
      <c r="AS48" s="139" t="n">
        <f aca="false">AV48+AY48+BE48+BB48</f>
        <v>0</v>
      </c>
      <c r="AT48" s="139" t="n">
        <f aca="false">AW48+AZ48+BC48+BF48</f>
        <v>0</v>
      </c>
      <c r="AU48" s="139" t="n">
        <f aca="false">SUBTOTAL(9,AV48:AW48)</f>
        <v>0</v>
      </c>
      <c r="AV48" s="139" t="n">
        <f aca="false">SUMIF($C$100:$C$750,$C48,AV$100:AV$750)</f>
        <v>0</v>
      </c>
      <c r="AW48" s="139" t="n">
        <f aca="false">SUMIF($C$100:$C$750,$C48,AW$100:AW$750)</f>
        <v>0</v>
      </c>
      <c r="AX48" s="139" t="n">
        <f aca="false">SUBTOTAL(9,AY48:AZ48)</f>
        <v>0</v>
      </c>
      <c r="AY48" s="139" t="n">
        <f aca="false">SUMIF($C$100:$C$750,$C48,AY$100:AY$750)</f>
        <v>0</v>
      </c>
      <c r="AZ48" s="139" t="n">
        <f aca="false">SUMIF($C$100:$C$750,$C48,AZ$100:AZ$750)</f>
        <v>0</v>
      </c>
      <c r="BA48" s="139" t="n">
        <f aca="false">SUBTOTAL(9,BB48:BC48)</f>
        <v>0</v>
      </c>
      <c r="BB48" s="139" t="n">
        <f aca="false">SUMIF($C$100:$C$750,$C48,BB$100:BB$750)</f>
        <v>0</v>
      </c>
      <c r="BC48" s="139" t="n">
        <f aca="false">SUMIF($C$100:$C$750,$C48,BC$100:BC$750)</f>
        <v>0</v>
      </c>
      <c r="BD48" s="139" t="n">
        <f aca="false">SUBTOTAL(9,BE48:BF48)</f>
        <v>0</v>
      </c>
      <c r="BE48" s="139" t="n">
        <f aca="false">SUMIF($C$100:$C$750,$C48,BE$100:BE$750)</f>
        <v>0</v>
      </c>
      <c r="BF48" s="139" t="n">
        <f aca="false">SUMIF($C$100:$C$750,$C48,BF$100:BF$750)</f>
        <v>0</v>
      </c>
      <c r="BG48" s="140"/>
    </row>
    <row r="49" customFormat="false" ht="15.75" hidden="false" customHeight="false" outlineLevel="0" collapsed="false">
      <c r="B49" s="145" t="s">
        <v>106</v>
      </c>
      <c r="C49" s="158" t="s">
        <v>107</v>
      </c>
      <c r="D49" s="138" t="s">
        <v>108</v>
      </c>
      <c r="E49" s="139" t="n">
        <f aca="false">+H49+Q49+AR49</f>
        <v>0</v>
      </c>
      <c r="F49" s="139" t="n">
        <f aca="false">+I49+R49+AS49</f>
        <v>0</v>
      </c>
      <c r="G49" s="139" t="n">
        <f aca="false">+J49+S49+AT49</f>
        <v>0</v>
      </c>
      <c r="H49" s="139" t="n">
        <f aca="false">SUBTOTAL(9,K49:P49)</f>
        <v>0</v>
      </c>
      <c r="I49" s="139" t="n">
        <f aca="false">L49+O49</f>
        <v>0</v>
      </c>
      <c r="J49" s="139" t="n">
        <f aca="false">M49+P49</f>
        <v>0</v>
      </c>
      <c r="K49" s="139" t="n">
        <f aca="false">SUBTOTAL(9,L49:M49)</f>
        <v>0</v>
      </c>
      <c r="L49" s="139" t="n">
        <f aca="false">SUMIF($C$100:$C$750,$C49,L$100:L$750)</f>
        <v>0</v>
      </c>
      <c r="M49" s="139" t="n">
        <f aca="false">SUMIF($C$100:$C$750,$C49,M$100:M$750)</f>
        <v>0</v>
      </c>
      <c r="N49" s="139" t="n">
        <f aca="false">SUBTOTAL(9,O49:P49)</f>
        <v>0</v>
      </c>
      <c r="O49" s="139" t="n">
        <f aca="false">SUMIF($C$100:$C$750,$C49,O$100:O$750)</f>
        <v>0</v>
      </c>
      <c r="P49" s="139" t="n">
        <f aca="false">SUMIF($C$100:$C$750,$C49,P$100:P$750)</f>
        <v>0</v>
      </c>
      <c r="Q49" s="139" t="n">
        <f aca="false">SUBTOTAL(9,T49:AQ49)</f>
        <v>0</v>
      </c>
      <c r="R49" s="139" t="n">
        <f aca="false">U49+X49+AA49+AD49+AG49+AJ49+AM49+AP49</f>
        <v>0</v>
      </c>
      <c r="S49" s="139" t="n">
        <f aca="false">V49+Y49+AB49+AE49+AH49+AK49+AN49+AQ49</f>
        <v>0</v>
      </c>
      <c r="T49" s="139" t="n">
        <f aca="false">SUBTOTAL(9,U49:V49)</f>
        <v>0</v>
      </c>
      <c r="U49" s="139" t="n">
        <f aca="false">SUMIF($C$100:$C$750,$C49,U$100:U$750)</f>
        <v>0</v>
      </c>
      <c r="V49" s="139" t="n">
        <f aca="false">SUMIF($C$100:$C$750,$C49,V$100:V$750)</f>
        <v>0</v>
      </c>
      <c r="W49" s="139" t="n">
        <f aca="false">SUBTOTAL(9,X49:Y49)</f>
        <v>0</v>
      </c>
      <c r="X49" s="139" t="n">
        <f aca="false">SUMIF($C$100:$C$750,$C49,X$100:X$750)</f>
        <v>0</v>
      </c>
      <c r="Y49" s="139" t="n">
        <f aca="false">SUMIF($C$100:$C$750,$C49,Y$100:Y$750)</f>
        <v>0</v>
      </c>
      <c r="Z49" s="139" t="n">
        <f aca="false">SUBTOTAL(9,AA49:AB49)</f>
        <v>0</v>
      </c>
      <c r="AA49" s="139" t="n">
        <f aca="false">SUMIF($C$100:$C$750,$C49,AA$100:AA$750)</f>
        <v>0</v>
      </c>
      <c r="AB49" s="139" t="n">
        <f aca="false">SUMIF($C$100:$C$750,$C49,AB$100:AB$750)</f>
        <v>0</v>
      </c>
      <c r="AC49" s="139" t="n">
        <f aca="false">SUBTOTAL(9,AD49:AE49)</f>
        <v>0</v>
      </c>
      <c r="AD49" s="139" t="n">
        <f aca="false">SUMIF($C$100:$C$750,$C49,AD$100:AD$750)</f>
        <v>0</v>
      </c>
      <c r="AE49" s="139" t="n">
        <f aca="false">SUMIF($C$100:$C$750,$C49,AE$100:AE$750)</f>
        <v>0</v>
      </c>
      <c r="AF49" s="139" t="n">
        <f aca="false">SUBTOTAL(9,AG49:AH49)</f>
        <v>0</v>
      </c>
      <c r="AG49" s="139" t="n">
        <f aca="false">SUMIF($C$100:$C$750,$C49,AG$100:AG$750)</f>
        <v>0</v>
      </c>
      <c r="AH49" s="139" t="n">
        <f aca="false">SUMIF($C$100:$C$750,$C49,AH$100:AH$750)</f>
        <v>0</v>
      </c>
      <c r="AI49" s="139" t="n">
        <f aca="false">SUBTOTAL(9,AJ49:AK49)</f>
        <v>0</v>
      </c>
      <c r="AJ49" s="139" t="n">
        <f aca="false">SUMIF($C$100:$C$750,$C49,AJ$100:AJ$750)</f>
        <v>0</v>
      </c>
      <c r="AK49" s="139" t="n">
        <f aca="false">SUMIF($C$100:$C$750,$C49,AK$100:AK$750)</f>
        <v>0</v>
      </c>
      <c r="AL49" s="139" t="n">
        <f aca="false">SUBTOTAL(9,AM49:AN49)</f>
        <v>0</v>
      </c>
      <c r="AM49" s="139" t="n">
        <f aca="false">SUMIF($C$100:$C$750,$C49,AM$100:AM$750)</f>
        <v>0</v>
      </c>
      <c r="AN49" s="139" t="n">
        <f aca="false">SUMIF($C$100:$C$750,$C49,AN$100:AN$750)</f>
        <v>0</v>
      </c>
      <c r="AO49" s="139" t="n">
        <f aca="false">SUBTOTAL(9,AP49:AQ49)</f>
        <v>0</v>
      </c>
      <c r="AP49" s="139" t="n">
        <f aca="false">SUMIF($C$100:$C$750,$C49,AP$100:AP$750)</f>
        <v>0</v>
      </c>
      <c r="AQ49" s="139" t="n">
        <f aca="false">SUMIF($C$100:$C$750,$C49,AQ$100:AQ$750)</f>
        <v>0</v>
      </c>
      <c r="AR49" s="139" t="n">
        <f aca="false">SUBTOTAL(9,AU49:BF49)</f>
        <v>0</v>
      </c>
      <c r="AS49" s="139" t="n">
        <f aca="false">AV49+AY49+BE49+BB49</f>
        <v>0</v>
      </c>
      <c r="AT49" s="139" t="n">
        <f aca="false">AW49+AZ49+BC49+BF49</f>
        <v>0</v>
      </c>
      <c r="AU49" s="139" t="n">
        <f aca="false">SUBTOTAL(9,AV49:AW49)</f>
        <v>0</v>
      </c>
      <c r="AV49" s="139" t="n">
        <f aca="false">SUMIF($C$100:$C$750,$C49,AV$100:AV$750)</f>
        <v>0</v>
      </c>
      <c r="AW49" s="139" t="n">
        <f aca="false">SUMIF($C$100:$C$750,$C49,AW$100:AW$750)</f>
        <v>0</v>
      </c>
      <c r="AX49" s="139" t="n">
        <f aca="false">SUBTOTAL(9,AY49:AZ49)</f>
        <v>0</v>
      </c>
      <c r="AY49" s="139" t="n">
        <f aca="false">SUMIF($C$100:$C$750,$C49,AY$100:AY$750)</f>
        <v>0</v>
      </c>
      <c r="AZ49" s="139" t="n">
        <f aca="false">SUMIF($C$100:$C$750,$C49,AZ$100:AZ$750)</f>
        <v>0</v>
      </c>
      <c r="BA49" s="139" t="n">
        <f aca="false">SUBTOTAL(9,BB49:BC49)</f>
        <v>0</v>
      </c>
      <c r="BB49" s="139" t="n">
        <f aca="false">SUMIF($C$100:$C$750,$C49,BB$100:BB$750)</f>
        <v>0</v>
      </c>
      <c r="BC49" s="139" t="n">
        <f aca="false">SUMIF($C$100:$C$750,$C49,BC$100:BC$750)</f>
        <v>0</v>
      </c>
      <c r="BD49" s="139" t="n">
        <f aca="false">SUBTOTAL(9,BE49:BF49)</f>
        <v>0</v>
      </c>
      <c r="BE49" s="139" t="n">
        <f aca="false">SUMIF($C$100:$C$750,$C49,BE$100:BE$750)</f>
        <v>0</v>
      </c>
      <c r="BF49" s="139" t="n">
        <f aca="false">SUMIF($C$100:$C$750,$C49,BF$100:BF$750)</f>
        <v>0</v>
      </c>
      <c r="BG49" s="140"/>
    </row>
    <row r="50" customFormat="false" ht="31.5" hidden="false" customHeight="false" outlineLevel="0" collapsed="false">
      <c r="B50" s="145" t="s">
        <v>109</v>
      </c>
      <c r="C50" s="158" t="s">
        <v>110</v>
      </c>
      <c r="D50" s="138" t="s">
        <v>111</v>
      </c>
      <c r="E50" s="139" t="n">
        <f aca="false">+H50+Q50+AR50</f>
        <v>0</v>
      </c>
      <c r="F50" s="139" t="n">
        <f aca="false">+I50+R50+AS50</f>
        <v>0</v>
      </c>
      <c r="G50" s="139" t="n">
        <f aca="false">+J50+S50+AT50</f>
        <v>0</v>
      </c>
      <c r="H50" s="139" t="n">
        <f aca="false">SUBTOTAL(9,K50:P50)</f>
        <v>0</v>
      </c>
      <c r="I50" s="139" t="n">
        <f aca="false">L50+O50</f>
        <v>0</v>
      </c>
      <c r="J50" s="139" t="n">
        <f aca="false">M50+P50</f>
        <v>0</v>
      </c>
      <c r="K50" s="139" t="n">
        <f aca="false">SUBTOTAL(9,L50:M50)</f>
        <v>0</v>
      </c>
      <c r="L50" s="139" t="n">
        <f aca="false">SUMIF($C$100:$C$750,$C50,L$100:L$750)</f>
        <v>0</v>
      </c>
      <c r="M50" s="139" t="n">
        <f aca="false">SUMIF($C$100:$C$750,$C50,M$100:M$750)</f>
        <v>0</v>
      </c>
      <c r="N50" s="139" t="n">
        <f aca="false">SUBTOTAL(9,O50:P50)</f>
        <v>0</v>
      </c>
      <c r="O50" s="139" t="n">
        <f aca="false">SUMIF($C$100:$C$750,$C50,O$100:O$750)</f>
        <v>0</v>
      </c>
      <c r="P50" s="139" t="n">
        <f aca="false">SUMIF($C$100:$C$750,$C50,P$100:P$750)</f>
        <v>0</v>
      </c>
      <c r="Q50" s="139" t="n">
        <f aca="false">SUBTOTAL(9,T50:AQ50)</f>
        <v>0</v>
      </c>
      <c r="R50" s="139" t="n">
        <f aca="false">U50+X50+AA50+AD50+AG50+AJ50+AM50+AP50</f>
        <v>0</v>
      </c>
      <c r="S50" s="139" t="n">
        <f aca="false">V50+Y50+AB50+AE50+AH50+AK50+AN50+AQ50</f>
        <v>0</v>
      </c>
      <c r="T50" s="139" t="n">
        <f aca="false">SUBTOTAL(9,U50:V50)</f>
        <v>0</v>
      </c>
      <c r="U50" s="139" t="n">
        <f aca="false">SUMIF($C$100:$C$750,$C50,U$100:U$750)</f>
        <v>0</v>
      </c>
      <c r="V50" s="139" t="n">
        <f aca="false">SUMIF($C$100:$C$750,$C50,V$100:V$750)</f>
        <v>0</v>
      </c>
      <c r="W50" s="139" t="n">
        <f aca="false">SUBTOTAL(9,X50:Y50)</f>
        <v>0</v>
      </c>
      <c r="X50" s="139" t="n">
        <f aca="false">SUMIF($C$100:$C$750,$C50,X$100:X$750)</f>
        <v>0</v>
      </c>
      <c r="Y50" s="139" t="n">
        <f aca="false">SUMIF($C$100:$C$750,$C50,Y$100:Y$750)</f>
        <v>0</v>
      </c>
      <c r="Z50" s="139" t="n">
        <f aca="false">SUBTOTAL(9,AA50:AB50)</f>
        <v>0</v>
      </c>
      <c r="AA50" s="139" t="n">
        <f aca="false">SUMIF($C$100:$C$750,$C50,AA$100:AA$750)</f>
        <v>0</v>
      </c>
      <c r="AB50" s="139" t="n">
        <f aca="false">SUMIF($C$100:$C$750,$C50,AB$100:AB$750)</f>
        <v>0</v>
      </c>
      <c r="AC50" s="139" t="n">
        <f aca="false">SUBTOTAL(9,AD50:AE50)</f>
        <v>0</v>
      </c>
      <c r="AD50" s="139" t="n">
        <f aca="false">SUMIF($C$100:$C$750,$C50,AD$100:AD$750)</f>
        <v>0</v>
      </c>
      <c r="AE50" s="139" t="n">
        <f aca="false">SUMIF($C$100:$C$750,$C50,AE$100:AE$750)</f>
        <v>0</v>
      </c>
      <c r="AF50" s="139" t="n">
        <f aca="false">SUBTOTAL(9,AG50:AH50)</f>
        <v>0</v>
      </c>
      <c r="AG50" s="139" t="n">
        <f aca="false">SUMIF($C$100:$C$750,$C50,AG$100:AG$750)</f>
        <v>0</v>
      </c>
      <c r="AH50" s="139" t="n">
        <f aca="false">SUMIF($C$100:$C$750,$C50,AH$100:AH$750)</f>
        <v>0</v>
      </c>
      <c r="AI50" s="139" t="n">
        <f aca="false">SUBTOTAL(9,AJ50:AK50)</f>
        <v>0</v>
      </c>
      <c r="AJ50" s="139" t="n">
        <f aca="false">SUMIF($C$100:$C$750,$C50,AJ$100:AJ$750)</f>
        <v>0</v>
      </c>
      <c r="AK50" s="139" t="n">
        <f aca="false">SUMIF($C$100:$C$750,$C50,AK$100:AK$750)</f>
        <v>0</v>
      </c>
      <c r="AL50" s="139" t="n">
        <f aca="false">SUBTOTAL(9,AM50:AN50)</f>
        <v>0</v>
      </c>
      <c r="AM50" s="139" t="n">
        <f aca="false">SUMIF($C$100:$C$750,$C50,AM$100:AM$750)</f>
        <v>0</v>
      </c>
      <c r="AN50" s="139" t="n">
        <f aca="false">SUMIF($C$100:$C$750,$C50,AN$100:AN$750)</f>
        <v>0</v>
      </c>
      <c r="AO50" s="139" t="n">
        <f aca="false">SUBTOTAL(9,AP50:AQ50)</f>
        <v>0</v>
      </c>
      <c r="AP50" s="139" t="n">
        <f aca="false">SUMIF($C$100:$C$750,$C50,AP$100:AP$750)</f>
        <v>0</v>
      </c>
      <c r="AQ50" s="139" t="n">
        <f aca="false">SUMIF($C$100:$C$750,$C50,AQ$100:AQ$750)</f>
        <v>0</v>
      </c>
      <c r="AR50" s="139" t="n">
        <f aca="false">SUBTOTAL(9,AU50:BF50)</f>
        <v>0</v>
      </c>
      <c r="AS50" s="139" t="n">
        <f aca="false">AV50+AY50+BE50+BB50</f>
        <v>0</v>
      </c>
      <c r="AT50" s="139" t="n">
        <f aca="false">AW50+AZ50+BC50+BF50</f>
        <v>0</v>
      </c>
      <c r="AU50" s="139" t="n">
        <f aca="false">SUBTOTAL(9,AV50:AW50)</f>
        <v>0</v>
      </c>
      <c r="AV50" s="139" t="n">
        <f aca="false">SUMIF($C$100:$C$750,$C50,AV$100:AV$750)</f>
        <v>0</v>
      </c>
      <c r="AW50" s="139" t="n">
        <f aca="false">SUMIF($C$100:$C$750,$C50,AW$100:AW$750)</f>
        <v>0</v>
      </c>
      <c r="AX50" s="139" t="n">
        <f aca="false">SUBTOTAL(9,AY50:AZ50)</f>
        <v>0</v>
      </c>
      <c r="AY50" s="139" t="n">
        <f aca="false">SUMIF($C$100:$C$750,$C50,AY$100:AY$750)</f>
        <v>0</v>
      </c>
      <c r="AZ50" s="139" t="n">
        <f aca="false">SUMIF($C$100:$C$750,$C50,AZ$100:AZ$750)</f>
        <v>0</v>
      </c>
      <c r="BA50" s="139" t="n">
        <f aca="false">SUBTOTAL(9,BB50:BC50)</f>
        <v>0</v>
      </c>
      <c r="BB50" s="139" t="n">
        <f aca="false">SUMIF($C$100:$C$750,$C50,BB$100:BB$750)</f>
        <v>0</v>
      </c>
      <c r="BC50" s="139" t="n">
        <f aca="false">SUMIF($C$100:$C$750,$C50,BC$100:BC$750)</f>
        <v>0</v>
      </c>
      <c r="BD50" s="139" t="n">
        <f aca="false">SUBTOTAL(9,BE50:BF50)</f>
        <v>0</v>
      </c>
      <c r="BE50" s="139" t="n">
        <f aca="false">SUMIF($C$100:$C$750,$C50,BE$100:BE$750)</f>
        <v>0</v>
      </c>
      <c r="BF50" s="139" t="n">
        <f aca="false">SUMIF($C$100:$C$750,$C50,BF$100:BF$750)</f>
        <v>0</v>
      </c>
      <c r="BG50" s="140"/>
    </row>
    <row r="51" customFormat="false" ht="15.75" hidden="false" customHeight="false" outlineLevel="0" collapsed="false">
      <c r="B51" s="145" t="s">
        <v>112</v>
      </c>
      <c r="C51" s="158" t="s">
        <v>113</v>
      </c>
      <c r="D51" s="138" t="s">
        <v>114</v>
      </c>
      <c r="E51" s="139" t="n">
        <f aca="false">+H51+Q51+AR51</f>
        <v>0</v>
      </c>
      <c r="F51" s="139" t="n">
        <f aca="false">+I51+R51+AS51</f>
        <v>0</v>
      </c>
      <c r="G51" s="139" t="n">
        <f aca="false">+J51+S51+AT51</f>
        <v>0</v>
      </c>
      <c r="H51" s="139" t="n">
        <f aca="false">SUBTOTAL(9,K51:P51)</f>
        <v>0</v>
      </c>
      <c r="I51" s="139" t="n">
        <f aca="false">L51+O51</f>
        <v>0</v>
      </c>
      <c r="J51" s="139" t="n">
        <f aca="false">M51+P51</f>
        <v>0</v>
      </c>
      <c r="K51" s="139" t="n">
        <f aca="false">SUBTOTAL(9,L51:M51)</f>
        <v>0</v>
      </c>
      <c r="L51" s="139" t="n">
        <f aca="false">SUMIF($C$100:$C$750,$C51,L$100:L$750)</f>
        <v>0</v>
      </c>
      <c r="M51" s="139" t="n">
        <f aca="false">SUMIF($C$100:$C$750,$C51,M$100:M$750)</f>
        <v>0</v>
      </c>
      <c r="N51" s="139" t="n">
        <f aca="false">SUBTOTAL(9,O51:P51)</f>
        <v>0</v>
      </c>
      <c r="O51" s="139" t="n">
        <f aca="false">SUMIF($C$100:$C$750,$C51,O$100:O$750)</f>
        <v>0</v>
      </c>
      <c r="P51" s="139" t="n">
        <f aca="false">SUMIF($C$100:$C$750,$C51,P$100:P$750)</f>
        <v>0</v>
      </c>
      <c r="Q51" s="139" t="n">
        <f aca="false">SUBTOTAL(9,T51:AQ51)</f>
        <v>0</v>
      </c>
      <c r="R51" s="139" t="n">
        <f aca="false">U51+X51+AA51+AD51+AG51+AJ51+AM51+AP51</f>
        <v>0</v>
      </c>
      <c r="S51" s="139" t="n">
        <f aca="false">V51+Y51+AB51+AE51+AH51+AK51+AN51+AQ51</f>
        <v>0</v>
      </c>
      <c r="T51" s="139" t="n">
        <f aca="false">SUBTOTAL(9,U51:V51)</f>
        <v>0</v>
      </c>
      <c r="U51" s="139" t="n">
        <f aca="false">SUMIF($C$100:$C$750,$C51,U$100:U$750)</f>
        <v>0</v>
      </c>
      <c r="V51" s="139" t="n">
        <f aca="false">SUMIF($C$100:$C$750,$C51,V$100:V$750)</f>
        <v>0</v>
      </c>
      <c r="W51" s="139" t="n">
        <f aca="false">SUBTOTAL(9,X51:Y51)</f>
        <v>0</v>
      </c>
      <c r="X51" s="139" t="n">
        <f aca="false">SUMIF($C$100:$C$750,$C51,X$100:X$750)</f>
        <v>0</v>
      </c>
      <c r="Y51" s="139" t="n">
        <f aca="false">SUMIF($C$100:$C$750,$C51,Y$100:Y$750)</f>
        <v>0</v>
      </c>
      <c r="Z51" s="139" t="n">
        <f aca="false">SUBTOTAL(9,AA51:AB51)</f>
        <v>0</v>
      </c>
      <c r="AA51" s="139" t="n">
        <f aca="false">SUMIF($C$100:$C$750,$C51,AA$100:AA$750)</f>
        <v>0</v>
      </c>
      <c r="AB51" s="139" t="n">
        <f aca="false">SUMIF($C$100:$C$750,$C51,AB$100:AB$750)</f>
        <v>0</v>
      </c>
      <c r="AC51" s="139" t="n">
        <f aca="false">SUBTOTAL(9,AD51:AE51)</f>
        <v>0</v>
      </c>
      <c r="AD51" s="139" t="n">
        <f aca="false">SUMIF($C$100:$C$750,$C51,AD$100:AD$750)</f>
        <v>0</v>
      </c>
      <c r="AE51" s="139" t="n">
        <f aca="false">SUMIF($C$100:$C$750,$C51,AE$100:AE$750)</f>
        <v>0</v>
      </c>
      <c r="AF51" s="139" t="n">
        <f aca="false">SUBTOTAL(9,AG51:AH51)</f>
        <v>0</v>
      </c>
      <c r="AG51" s="139" t="n">
        <f aca="false">SUMIF($C$100:$C$750,$C51,AG$100:AG$750)</f>
        <v>0</v>
      </c>
      <c r="AH51" s="139" t="n">
        <f aca="false">SUMIF($C$100:$C$750,$C51,AH$100:AH$750)</f>
        <v>0</v>
      </c>
      <c r="AI51" s="139" t="n">
        <f aca="false">SUBTOTAL(9,AJ51:AK51)</f>
        <v>0</v>
      </c>
      <c r="AJ51" s="139" t="n">
        <f aca="false">SUMIF($C$100:$C$750,$C51,AJ$100:AJ$750)</f>
        <v>0</v>
      </c>
      <c r="AK51" s="139" t="n">
        <f aca="false">SUMIF($C$100:$C$750,$C51,AK$100:AK$750)</f>
        <v>0</v>
      </c>
      <c r="AL51" s="139" t="n">
        <f aca="false">SUBTOTAL(9,AM51:AN51)</f>
        <v>0</v>
      </c>
      <c r="AM51" s="139" t="n">
        <f aca="false">SUMIF($C$100:$C$750,$C51,AM$100:AM$750)</f>
        <v>0</v>
      </c>
      <c r="AN51" s="139" t="n">
        <f aca="false">SUMIF($C$100:$C$750,$C51,AN$100:AN$750)</f>
        <v>0</v>
      </c>
      <c r="AO51" s="139" t="n">
        <f aca="false">SUBTOTAL(9,AP51:AQ51)</f>
        <v>0</v>
      </c>
      <c r="AP51" s="139" t="n">
        <f aca="false">SUMIF($C$100:$C$750,$C51,AP$100:AP$750)</f>
        <v>0</v>
      </c>
      <c r="AQ51" s="139" t="n">
        <f aca="false">SUMIF($C$100:$C$750,$C51,AQ$100:AQ$750)</f>
        <v>0</v>
      </c>
      <c r="AR51" s="139" t="n">
        <f aca="false">SUBTOTAL(9,AU51:BF51)</f>
        <v>0</v>
      </c>
      <c r="AS51" s="139" t="n">
        <f aca="false">AV51+AY51+BE51+BB51</f>
        <v>0</v>
      </c>
      <c r="AT51" s="139" t="n">
        <f aca="false">AW51+AZ51+BC51+BF51</f>
        <v>0</v>
      </c>
      <c r="AU51" s="139" t="n">
        <f aca="false">SUBTOTAL(9,AV51:AW51)</f>
        <v>0</v>
      </c>
      <c r="AV51" s="139" t="n">
        <f aca="false">SUMIF($C$100:$C$750,$C51,AV$100:AV$750)</f>
        <v>0</v>
      </c>
      <c r="AW51" s="139" t="n">
        <f aca="false">SUMIF($C$100:$C$750,$C51,AW$100:AW$750)</f>
        <v>0</v>
      </c>
      <c r="AX51" s="139" t="n">
        <f aca="false">SUBTOTAL(9,AY51:AZ51)</f>
        <v>0</v>
      </c>
      <c r="AY51" s="139" t="n">
        <f aca="false">SUMIF($C$100:$C$750,$C51,AY$100:AY$750)</f>
        <v>0</v>
      </c>
      <c r="AZ51" s="139" t="n">
        <f aca="false">SUMIF($C$100:$C$750,$C51,AZ$100:AZ$750)</f>
        <v>0</v>
      </c>
      <c r="BA51" s="139" t="n">
        <f aca="false">SUBTOTAL(9,BB51:BC51)</f>
        <v>0</v>
      </c>
      <c r="BB51" s="139" t="n">
        <f aca="false">SUMIF($C$100:$C$750,$C51,BB$100:BB$750)</f>
        <v>0</v>
      </c>
      <c r="BC51" s="139" t="n">
        <f aca="false">SUMIF($C$100:$C$750,$C51,BC$100:BC$750)</f>
        <v>0</v>
      </c>
      <c r="BD51" s="139" t="n">
        <f aca="false">SUBTOTAL(9,BE51:BF51)</f>
        <v>0</v>
      </c>
      <c r="BE51" s="139" t="n">
        <f aca="false">SUMIF($C$100:$C$750,$C51,BE$100:BE$750)</f>
        <v>0</v>
      </c>
      <c r="BF51" s="139" t="n">
        <f aca="false">SUMIF($C$100:$C$750,$C51,BF$100:BF$750)</f>
        <v>0</v>
      </c>
      <c r="BG51" s="140"/>
    </row>
    <row r="52" customFormat="false" ht="15.75" hidden="false" customHeight="false" outlineLevel="0" collapsed="false">
      <c r="B52" s="145" t="s">
        <v>115</v>
      </c>
      <c r="C52" s="146" t="s">
        <v>116</v>
      </c>
      <c r="D52" s="138"/>
      <c r="E52" s="139" t="n">
        <f aca="false">+H52+Q52+AR52</f>
        <v>0</v>
      </c>
      <c r="F52" s="139" t="n">
        <f aca="false">+I52+R52+AS52</f>
        <v>0</v>
      </c>
      <c r="G52" s="139" t="n">
        <f aca="false">+J52+S52+AT52</f>
        <v>0</v>
      </c>
      <c r="H52" s="139" t="n">
        <f aca="false">SUBTOTAL(9,K52:P52)</f>
        <v>0</v>
      </c>
      <c r="I52" s="139" t="n">
        <f aca="false">L52+O52</f>
        <v>0</v>
      </c>
      <c r="J52" s="139" t="n">
        <f aca="false">M52+P52</f>
        <v>0</v>
      </c>
      <c r="K52" s="139" t="n">
        <f aca="false">SUBTOTAL(9,L52:M52)</f>
        <v>0</v>
      </c>
      <c r="L52" s="139" t="n">
        <f aca="false">SUMIF($C$100:$C$750,$C52,L$100:L$750)</f>
        <v>0</v>
      </c>
      <c r="M52" s="139" t="n">
        <f aca="false">SUMIF($C$100:$C$750,$C52,M$100:M$750)</f>
        <v>0</v>
      </c>
      <c r="N52" s="139" t="n">
        <f aca="false">SUBTOTAL(9,O52:P52)</f>
        <v>0</v>
      </c>
      <c r="O52" s="139" t="n">
        <f aca="false">SUMIF($C$100:$C$750,$C52,O$100:O$750)</f>
        <v>0</v>
      </c>
      <c r="P52" s="139" t="n">
        <f aca="false">SUMIF($C$100:$C$750,$C52,P$100:P$750)</f>
        <v>0</v>
      </c>
      <c r="Q52" s="139" t="n">
        <f aca="false">SUBTOTAL(9,T52:AQ52)</f>
        <v>0</v>
      </c>
      <c r="R52" s="139" t="n">
        <f aca="false">U52+X52+AA52+AD52+AG52+AJ52+AM52+AP52</f>
        <v>0</v>
      </c>
      <c r="S52" s="139" t="n">
        <f aca="false">V52+Y52+AB52+AE52+AH52+AK52+AN52+AQ52</f>
        <v>0</v>
      </c>
      <c r="T52" s="139" t="n">
        <f aca="false">SUBTOTAL(9,U52:V52)</f>
        <v>0</v>
      </c>
      <c r="U52" s="139" t="n">
        <f aca="false">SUMIF($C$100:$C$750,$C52,U$100:U$750)</f>
        <v>0</v>
      </c>
      <c r="V52" s="139" t="n">
        <f aca="false">SUMIF($C$100:$C$750,$C52,V$100:V$750)</f>
        <v>0</v>
      </c>
      <c r="W52" s="139" t="n">
        <f aca="false">SUBTOTAL(9,X52:Y52)</f>
        <v>0</v>
      </c>
      <c r="X52" s="139" t="n">
        <f aca="false">SUMIF($C$100:$C$750,$C52,X$100:X$750)</f>
        <v>0</v>
      </c>
      <c r="Y52" s="139" t="n">
        <f aca="false">SUMIF($C$100:$C$750,$C52,Y$100:Y$750)</f>
        <v>0</v>
      </c>
      <c r="Z52" s="139" t="n">
        <f aca="false">SUBTOTAL(9,AA52:AB52)</f>
        <v>0</v>
      </c>
      <c r="AA52" s="139" t="n">
        <f aca="false">SUMIF($C$100:$C$750,$C52,AA$100:AA$750)</f>
        <v>0</v>
      </c>
      <c r="AB52" s="139" t="n">
        <f aca="false">SUMIF($C$100:$C$750,$C52,AB$100:AB$750)</f>
        <v>0</v>
      </c>
      <c r="AC52" s="139" t="n">
        <f aca="false">SUBTOTAL(9,AD52:AE52)</f>
        <v>0</v>
      </c>
      <c r="AD52" s="139" t="n">
        <f aca="false">SUMIF($C$100:$C$750,$C52,AD$100:AD$750)</f>
        <v>0</v>
      </c>
      <c r="AE52" s="139" t="n">
        <f aca="false">SUMIF($C$100:$C$750,$C52,AE$100:AE$750)</f>
        <v>0</v>
      </c>
      <c r="AF52" s="139" t="n">
        <f aca="false">SUBTOTAL(9,AG52:AH52)</f>
        <v>0</v>
      </c>
      <c r="AG52" s="139" t="n">
        <f aca="false">SUMIF($C$100:$C$750,$C52,AG$100:AG$750)</f>
        <v>0</v>
      </c>
      <c r="AH52" s="139" t="n">
        <f aca="false">SUMIF($C$100:$C$750,$C52,AH$100:AH$750)</f>
        <v>0</v>
      </c>
      <c r="AI52" s="139" t="n">
        <f aca="false">SUBTOTAL(9,AJ52:AK52)</f>
        <v>0</v>
      </c>
      <c r="AJ52" s="139" t="n">
        <f aca="false">SUMIF($C$100:$C$750,$C52,AJ$100:AJ$750)</f>
        <v>0</v>
      </c>
      <c r="AK52" s="139" t="n">
        <f aca="false">SUMIF($C$100:$C$750,$C52,AK$100:AK$750)</f>
        <v>0</v>
      </c>
      <c r="AL52" s="139" t="n">
        <f aca="false">SUBTOTAL(9,AM52:AN52)</f>
        <v>0</v>
      </c>
      <c r="AM52" s="139" t="n">
        <f aca="false">SUMIF($C$100:$C$750,$C52,AM$100:AM$750)</f>
        <v>0</v>
      </c>
      <c r="AN52" s="139" t="n">
        <f aca="false">SUMIF($C$100:$C$750,$C52,AN$100:AN$750)</f>
        <v>0</v>
      </c>
      <c r="AO52" s="139" t="n">
        <f aca="false">SUBTOTAL(9,AP52:AQ52)</f>
        <v>0</v>
      </c>
      <c r="AP52" s="139" t="n">
        <f aca="false">SUMIF($C$100:$C$750,$C52,AP$100:AP$750)</f>
        <v>0</v>
      </c>
      <c r="AQ52" s="139" t="n">
        <f aca="false">SUMIF($C$100:$C$750,$C52,AQ$100:AQ$750)</f>
        <v>0</v>
      </c>
      <c r="AR52" s="139" t="n">
        <f aca="false">SUBTOTAL(9,AU52:BF52)</f>
        <v>0</v>
      </c>
      <c r="AS52" s="139" t="n">
        <f aca="false">AV52+AY52+BE52+BB52</f>
        <v>0</v>
      </c>
      <c r="AT52" s="139" t="n">
        <f aca="false">AW52+AZ52+BC52+BF52</f>
        <v>0</v>
      </c>
      <c r="AU52" s="139" t="n">
        <f aca="false">SUBTOTAL(9,AV52:AW52)</f>
        <v>0</v>
      </c>
      <c r="AV52" s="139" t="n">
        <f aca="false">SUMIF($C$100:$C$750,$C52,AV$100:AV$750)</f>
        <v>0</v>
      </c>
      <c r="AW52" s="139" t="n">
        <f aca="false">SUMIF($C$100:$C$750,$C52,AW$100:AW$750)</f>
        <v>0</v>
      </c>
      <c r="AX52" s="139" t="n">
        <f aca="false">SUBTOTAL(9,AY52:AZ52)</f>
        <v>0</v>
      </c>
      <c r="AY52" s="139" t="n">
        <f aca="false">SUMIF($C$100:$C$750,$C52,AY$100:AY$750)</f>
        <v>0</v>
      </c>
      <c r="AZ52" s="139" t="n">
        <f aca="false">SUMIF($C$100:$C$750,$C52,AZ$100:AZ$750)</f>
        <v>0</v>
      </c>
      <c r="BA52" s="139" t="n">
        <f aca="false">SUBTOTAL(9,BB52:BC52)</f>
        <v>0</v>
      </c>
      <c r="BB52" s="139" t="n">
        <f aca="false">SUMIF($C$100:$C$750,$C52,BB$100:BB$750)</f>
        <v>0</v>
      </c>
      <c r="BC52" s="139" t="n">
        <f aca="false">SUMIF($C$100:$C$750,$C52,BC$100:BC$750)</f>
        <v>0</v>
      </c>
      <c r="BD52" s="139" t="n">
        <f aca="false">SUBTOTAL(9,BE52:BF52)</f>
        <v>0</v>
      </c>
      <c r="BE52" s="139" t="n">
        <f aca="false">SUMIF($C$100:$C$750,$C52,BE$100:BE$750)</f>
        <v>0</v>
      </c>
      <c r="BF52" s="139" t="n">
        <f aca="false">SUMIF($C$100:$C$750,$C52,BF$100:BF$750)</f>
        <v>0</v>
      </c>
      <c r="BG52" s="140"/>
    </row>
    <row r="53" customFormat="false" ht="15.75" hidden="false" customHeight="false" outlineLevel="0" collapsed="false">
      <c r="B53" s="145" t="s">
        <v>117</v>
      </c>
      <c r="C53" s="160" t="s">
        <v>118</v>
      </c>
      <c r="D53" s="138" t="s">
        <v>119</v>
      </c>
      <c r="E53" s="139" t="n">
        <f aca="false">+H53+Q53+AR53</f>
        <v>0</v>
      </c>
      <c r="F53" s="139" t="n">
        <f aca="false">+I53+R53+AS53</f>
        <v>0</v>
      </c>
      <c r="G53" s="139" t="n">
        <f aca="false">+J53+S53+AT53</f>
        <v>0</v>
      </c>
      <c r="H53" s="139" t="n">
        <f aca="false">SUBTOTAL(9,K53:P53)</f>
        <v>0</v>
      </c>
      <c r="I53" s="139" t="n">
        <f aca="false">L53+O53</f>
        <v>0</v>
      </c>
      <c r="J53" s="139" t="n">
        <f aca="false">M53+P53</f>
        <v>0</v>
      </c>
      <c r="K53" s="139" t="n">
        <f aca="false">SUBTOTAL(9,L53:M53)</f>
        <v>0</v>
      </c>
      <c r="L53" s="139" t="n">
        <f aca="false">SUMIF($C$100:$C$750,$C53,L$100:L$750)</f>
        <v>0</v>
      </c>
      <c r="M53" s="139" t="n">
        <f aca="false">SUMIF($C$100:$C$750,$C53,M$100:M$750)</f>
        <v>0</v>
      </c>
      <c r="N53" s="139" t="n">
        <f aca="false">SUBTOTAL(9,O53:P53)</f>
        <v>0</v>
      </c>
      <c r="O53" s="139" t="n">
        <f aca="false">SUMIF($C$100:$C$750,$C53,O$100:O$750)</f>
        <v>0</v>
      </c>
      <c r="P53" s="139" t="n">
        <f aca="false">SUMIF($C$100:$C$750,$C53,P$100:P$750)</f>
        <v>0</v>
      </c>
      <c r="Q53" s="139" t="n">
        <f aca="false">SUBTOTAL(9,T53:AQ53)</f>
        <v>0</v>
      </c>
      <c r="R53" s="139" t="n">
        <f aca="false">U53+X53+AA53+AD53+AG53+AJ53+AM53+AP53</f>
        <v>0</v>
      </c>
      <c r="S53" s="139" t="n">
        <f aca="false">V53+Y53+AB53+AE53+AH53+AK53+AN53+AQ53</f>
        <v>0</v>
      </c>
      <c r="T53" s="139" t="n">
        <f aca="false">SUBTOTAL(9,U53:V53)</f>
        <v>0</v>
      </c>
      <c r="U53" s="139" t="n">
        <f aca="false">SUMIF($C$100:$C$750,$C53,U$100:U$750)</f>
        <v>0</v>
      </c>
      <c r="V53" s="139" t="n">
        <f aca="false">SUMIF($C$100:$C$750,$C53,V$100:V$750)</f>
        <v>0</v>
      </c>
      <c r="W53" s="139" t="n">
        <f aca="false">SUBTOTAL(9,X53:Y53)</f>
        <v>0</v>
      </c>
      <c r="X53" s="139" t="n">
        <f aca="false">SUMIF($C$100:$C$750,$C53,X$100:X$750)</f>
        <v>0</v>
      </c>
      <c r="Y53" s="139" t="n">
        <f aca="false">SUMIF($C$100:$C$750,$C53,Y$100:Y$750)</f>
        <v>0</v>
      </c>
      <c r="Z53" s="139" t="n">
        <f aca="false">SUBTOTAL(9,AA53:AB53)</f>
        <v>0</v>
      </c>
      <c r="AA53" s="139" t="n">
        <f aca="false">SUMIF($C$100:$C$750,$C53,AA$100:AA$750)</f>
        <v>0</v>
      </c>
      <c r="AB53" s="139" t="n">
        <f aca="false">SUMIF($C$100:$C$750,$C53,AB$100:AB$750)</f>
        <v>0</v>
      </c>
      <c r="AC53" s="139" t="n">
        <f aca="false">SUBTOTAL(9,AD53:AE53)</f>
        <v>0</v>
      </c>
      <c r="AD53" s="139" t="n">
        <f aca="false">SUMIF($C$100:$C$750,$C53,AD$100:AD$750)</f>
        <v>0</v>
      </c>
      <c r="AE53" s="139" t="n">
        <f aca="false">SUMIF($C$100:$C$750,$C53,AE$100:AE$750)</f>
        <v>0</v>
      </c>
      <c r="AF53" s="139" t="n">
        <f aca="false">SUBTOTAL(9,AG53:AH53)</f>
        <v>0</v>
      </c>
      <c r="AG53" s="139" t="n">
        <f aca="false">SUMIF($C$100:$C$750,$C53,AG$100:AG$750)</f>
        <v>0</v>
      </c>
      <c r="AH53" s="139" t="n">
        <f aca="false">SUMIF($C$100:$C$750,$C53,AH$100:AH$750)</f>
        <v>0</v>
      </c>
      <c r="AI53" s="139" t="n">
        <f aca="false">SUBTOTAL(9,AJ53:AK53)</f>
        <v>0</v>
      </c>
      <c r="AJ53" s="139" t="n">
        <f aca="false">SUMIF($C$100:$C$750,$C53,AJ$100:AJ$750)</f>
        <v>0</v>
      </c>
      <c r="AK53" s="139" t="n">
        <f aca="false">SUMIF($C$100:$C$750,$C53,AK$100:AK$750)</f>
        <v>0</v>
      </c>
      <c r="AL53" s="139" t="n">
        <f aca="false">SUBTOTAL(9,AM53:AN53)</f>
        <v>0</v>
      </c>
      <c r="AM53" s="139" t="n">
        <f aca="false">SUMIF($C$100:$C$750,$C53,AM$100:AM$750)</f>
        <v>0</v>
      </c>
      <c r="AN53" s="139" t="n">
        <f aca="false">SUMIF($C$100:$C$750,$C53,AN$100:AN$750)</f>
        <v>0</v>
      </c>
      <c r="AO53" s="139" t="n">
        <f aca="false">SUBTOTAL(9,AP53:AQ53)</f>
        <v>0</v>
      </c>
      <c r="AP53" s="139" t="n">
        <f aca="false">SUMIF($C$100:$C$750,$C53,AP$100:AP$750)</f>
        <v>0</v>
      </c>
      <c r="AQ53" s="139" t="n">
        <f aca="false">SUMIF($C$100:$C$750,$C53,AQ$100:AQ$750)</f>
        <v>0</v>
      </c>
      <c r="AR53" s="139" t="n">
        <f aca="false">SUBTOTAL(9,AU53:BF53)</f>
        <v>0</v>
      </c>
      <c r="AS53" s="139" t="n">
        <f aca="false">AV53+AY53+BE53+BB53</f>
        <v>0</v>
      </c>
      <c r="AT53" s="139" t="n">
        <f aca="false">AW53+AZ53+BC53+BF53</f>
        <v>0</v>
      </c>
      <c r="AU53" s="139" t="n">
        <f aca="false">SUBTOTAL(9,AV53:AW53)</f>
        <v>0</v>
      </c>
      <c r="AV53" s="139" t="n">
        <f aca="false">SUMIF($C$100:$C$750,$C53,AV$100:AV$750)</f>
        <v>0</v>
      </c>
      <c r="AW53" s="139" t="n">
        <f aca="false">SUMIF($C$100:$C$750,$C53,AW$100:AW$750)</f>
        <v>0</v>
      </c>
      <c r="AX53" s="139" t="n">
        <f aca="false">SUBTOTAL(9,AY53:AZ53)</f>
        <v>0</v>
      </c>
      <c r="AY53" s="139" t="n">
        <f aca="false">SUMIF($C$100:$C$750,$C53,AY$100:AY$750)</f>
        <v>0</v>
      </c>
      <c r="AZ53" s="139" t="n">
        <f aca="false">SUMIF($C$100:$C$750,$C53,AZ$100:AZ$750)</f>
        <v>0</v>
      </c>
      <c r="BA53" s="139" t="n">
        <f aca="false">SUBTOTAL(9,BB53:BC53)</f>
        <v>0</v>
      </c>
      <c r="BB53" s="139" t="n">
        <f aca="false">SUMIF($C$100:$C$750,$C53,BB$100:BB$750)</f>
        <v>0</v>
      </c>
      <c r="BC53" s="139" t="n">
        <f aca="false">SUMIF($C$100:$C$750,$C53,BC$100:BC$750)</f>
        <v>0</v>
      </c>
      <c r="BD53" s="139" t="n">
        <f aca="false">SUBTOTAL(9,BE53:BF53)</f>
        <v>0</v>
      </c>
      <c r="BE53" s="139" t="n">
        <f aca="false">SUMIF($C$100:$C$750,$C53,BE$100:BE$750)</f>
        <v>0</v>
      </c>
      <c r="BF53" s="139" t="n">
        <f aca="false">SUMIF($C$100:$C$750,$C53,BF$100:BF$750)</f>
        <v>0</v>
      </c>
      <c r="BG53" s="140"/>
    </row>
    <row r="54" customFormat="false" ht="16.5" hidden="false" customHeight="true" outlineLevel="0" collapsed="false">
      <c r="B54" s="145" t="s">
        <v>120</v>
      </c>
      <c r="C54" s="160" t="s">
        <v>121</v>
      </c>
      <c r="D54" s="138" t="s">
        <v>71</v>
      </c>
      <c r="E54" s="139" t="n">
        <f aca="false">+H54+Q54+AR54</f>
        <v>0</v>
      </c>
      <c r="F54" s="139" t="n">
        <f aca="false">+I54+R54+AS54</f>
        <v>0</v>
      </c>
      <c r="G54" s="139" t="n">
        <f aca="false">+J54+S54+AT54</f>
        <v>0</v>
      </c>
      <c r="H54" s="139" t="n">
        <f aca="false">SUBTOTAL(9,K54:P54)</f>
        <v>0</v>
      </c>
      <c r="I54" s="139" t="n">
        <f aca="false">L54+O54</f>
        <v>0</v>
      </c>
      <c r="J54" s="139" t="n">
        <f aca="false">M54+P54</f>
        <v>0</v>
      </c>
      <c r="K54" s="139" t="n">
        <f aca="false">SUBTOTAL(9,L54:M54)</f>
        <v>0</v>
      </c>
      <c r="L54" s="139" t="n">
        <f aca="false">SUMIF($C$100:$C$750,$C54,L$100:L$750)</f>
        <v>0</v>
      </c>
      <c r="M54" s="139" t="n">
        <f aca="false">SUMIF($C$100:$C$750,$C54,M$100:M$750)</f>
        <v>0</v>
      </c>
      <c r="N54" s="139" t="n">
        <f aca="false">SUBTOTAL(9,O54:P54)</f>
        <v>0</v>
      </c>
      <c r="O54" s="139" t="n">
        <f aca="false">SUMIF($C$100:$C$750,$C54,O$100:O$750)</f>
        <v>0</v>
      </c>
      <c r="P54" s="139" t="n">
        <f aca="false">SUMIF($C$100:$C$750,$C54,P$100:P$750)</f>
        <v>0</v>
      </c>
      <c r="Q54" s="139" t="n">
        <f aca="false">SUBTOTAL(9,T54:AQ54)</f>
        <v>0</v>
      </c>
      <c r="R54" s="139" t="n">
        <f aca="false">U54+X54+AA54+AD54+AG54+AJ54+AM54+AP54</f>
        <v>0</v>
      </c>
      <c r="S54" s="139" t="n">
        <f aca="false">V54+Y54+AB54+AE54+AH54+AK54+AN54+AQ54</f>
        <v>0</v>
      </c>
      <c r="T54" s="139" t="n">
        <f aca="false">SUBTOTAL(9,U54:V54)</f>
        <v>0</v>
      </c>
      <c r="U54" s="139" t="n">
        <f aca="false">SUMIF($C$100:$C$750,$C54,U$100:U$750)</f>
        <v>0</v>
      </c>
      <c r="V54" s="139" t="n">
        <f aca="false">SUMIF($C$100:$C$750,$C54,V$100:V$750)</f>
        <v>0</v>
      </c>
      <c r="W54" s="139" t="n">
        <f aca="false">SUBTOTAL(9,X54:Y54)</f>
        <v>0</v>
      </c>
      <c r="X54" s="139" t="n">
        <f aca="false">SUMIF($C$100:$C$750,$C54,X$100:X$750)</f>
        <v>0</v>
      </c>
      <c r="Y54" s="139" t="n">
        <f aca="false">SUMIF($C$100:$C$750,$C54,Y$100:Y$750)</f>
        <v>0</v>
      </c>
      <c r="Z54" s="139" t="n">
        <f aca="false">SUBTOTAL(9,AA54:AB54)</f>
        <v>0</v>
      </c>
      <c r="AA54" s="139" t="n">
        <f aca="false">SUMIF($C$100:$C$750,$C54,AA$100:AA$750)</f>
        <v>0</v>
      </c>
      <c r="AB54" s="139" t="n">
        <f aca="false">SUMIF($C$100:$C$750,$C54,AB$100:AB$750)</f>
        <v>0</v>
      </c>
      <c r="AC54" s="139" t="n">
        <f aca="false">SUBTOTAL(9,AD54:AE54)</f>
        <v>0</v>
      </c>
      <c r="AD54" s="139" t="n">
        <f aca="false">SUMIF($C$100:$C$750,$C54,AD$100:AD$750)</f>
        <v>0</v>
      </c>
      <c r="AE54" s="139" t="n">
        <f aca="false">SUMIF($C$100:$C$750,$C54,AE$100:AE$750)</f>
        <v>0</v>
      </c>
      <c r="AF54" s="139" t="n">
        <f aca="false">SUBTOTAL(9,AG54:AH54)</f>
        <v>0</v>
      </c>
      <c r="AG54" s="139" t="n">
        <f aca="false">SUMIF($C$100:$C$750,$C54,AG$100:AG$750)</f>
        <v>0</v>
      </c>
      <c r="AH54" s="139" t="n">
        <f aca="false">SUMIF($C$100:$C$750,$C54,AH$100:AH$750)</f>
        <v>0</v>
      </c>
      <c r="AI54" s="139" t="n">
        <f aca="false">SUBTOTAL(9,AJ54:AK54)</f>
        <v>0</v>
      </c>
      <c r="AJ54" s="139" t="n">
        <f aca="false">SUMIF($C$100:$C$750,$C54,AJ$100:AJ$750)</f>
        <v>0</v>
      </c>
      <c r="AK54" s="139" t="n">
        <f aca="false">SUMIF($C$100:$C$750,$C54,AK$100:AK$750)</f>
        <v>0</v>
      </c>
      <c r="AL54" s="139" t="n">
        <f aca="false">SUBTOTAL(9,AM54:AN54)</f>
        <v>0</v>
      </c>
      <c r="AM54" s="139" t="n">
        <f aca="false">SUMIF($C$100:$C$750,$C54,AM$100:AM$750)</f>
        <v>0</v>
      </c>
      <c r="AN54" s="139" t="n">
        <f aca="false">SUMIF($C$100:$C$750,$C54,AN$100:AN$750)</f>
        <v>0</v>
      </c>
      <c r="AO54" s="139" t="n">
        <f aca="false">SUBTOTAL(9,AP54:AQ54)</f>
        <v>0</v>
      </c>
      <c r="AP54" s="139" t="n">
        <f aca="false">SUMIF($C$100:$C$750,$C54,AP$100:AP$750)</f>
        <v>0</v>
      </c>
      <c r="AQ54" s="139" t="n">
        <f aca="false">SUMIF($C$100:$C$750,$C54,AQ$100:AQ$750)</f>
        <v>0</v>
      </c>
      <c r="AR54" s="139" t="n">
        <f aca="false">SUBTOTAL(9,AU54:BF54)</f>
        <v>0</v>
      </c>
      <c r="AS54" s="139" t="n">
        <f aca="false">AV54+AY54+BE54+BB54</f>
        <v>0</v>
      </c>
      <c r="AT54" s="139" t="n">
        <f aca="false">AW54+AZ54+BC54+BF54</f>
        <v>0</v>
      </c>
      <c r="AU54" s="139" t="n">
        <f aca="false">SUBTOTAL(9,AV54:AW54)</f>
        <v>0</v>
      </c>
      <c r="AV54" s="139" t="n">
        <f aca="false">SUMIF($C$100:$C$750,$C54,AV$100:AV$750)</f>
        <v>0</v>
      </c>
      <c r="AW54" s="139" t="n">
        <f aca="false">SUMIF($C$100:$C$750,$C54,AW$100:AW$750)</f>
        <v>0</v>
      </c>
      <c r="AX54" s="139" t="n">
        <f aca="false">SUBTOTAL(9,AY54:AZ54)</f>
        <v>0</v>
      </c>
      <c r="AY54" s="139" t="n">
        <f aca="false">SUMIF($C$100:$C$750,$C54,AY$100:AY$750)</f>
        <v>0</v>
      </c>
      <c r="AZ54" s="139" t="n">
        <f aca="false">SUMIF($C$100:$C$750,$C54,AZ$100:AZ$750)</f>
        <v>0</v>
      </c>
      <c r="BA54" s="139" t="n">
        <f aca="false">SUBTOTAL(9,BB54:BC54)</f>
        <v>0</v>
      </c>
      <c r="BB54" s="139" t="n">
        <f aca="false">SUMIF($C$100:$C$750,$C54,BB$100:BB$750)</f>
        <v>0</v>
      </c>
      <c r="BC54" s="139" t="n">
        <f aca="false">SUMIF($C$100:$C$750,$C54,BC$100:BC$750)</f>
        <v>0</v>
      </c>
      <c r="BD54" s="139" t="n">
        <f aca="false">SUBTOTAL(9,BE54:BF54)</f>
        <v>0</v>
      </c>
      <c r="BE54" s="139" t="n">
        <f aca="false">SUMIF($C$100:$C$750,$C54,BE$100:BE$750)</f>
        <v>0</v>
      </c>
      <c r="BF54" s="139" t="n">
        <f aca="false">SUMIF($C$100:$C$750,$C54,BF$100:BF$750)</f>
        <v>0</v>
      </c>
      <c r="BG54" s="140"/>
    </row>
    <row r="55" customFormat="false" ht="15.75" hidden="false" customHeight="false" outlineLevel="0" collapsed="false">
      <c r="B55" s="145" t="s">
        <v>122</v>
      </c>
      <c r="C55" s="160" t="s">
        <v>123</v>
      </c>
      <c r="D55" s="138" t="s">
        <v>124</v>
      </c>
      <c r="E55" s="139" t="n">
        <f aca="false">+H55+Q55+AR55</f>
        <v>0</v>
      </c>
      <c r="F55" s="139" t="n">
        <f aca="false">+I55+R55+AS55</f>
        <v>0</v>
      </c>
      <c r="G55" s="139" t="n">
        <f aca="false">+J55+S55+AT55</f>
        <v>0</v>
      </c>
      <c r="H55" s="139" t="n">
        <f aca="false">SUBTOTAL(9,K55:P55)</f>
        <v>0</v>
      </c>
      <c r="I55" s="139" t="n">
        <f aca="false">L55+O55</f>
        <v>0</v>
      </c>
      <c r="J55" s="139" t="n">
        <f aca="false">M55+P55</f>
        <v>0</v>
      </c>
      <c r="K55" s="139" t="n">
        <f aca="false">SUBTOTAL(9,L55:M55)</f>
        <v>0</v>
      </c>
      <c r="L55" s="139" t="n">
        <f aca="false">SUMIF($C$100:$C$750,$C55,L$100:L$750)</f>
        <v>0</v>
      </c>
      <c r="M55" s="139" t="n">
        <f aca="false">SUMIF($C$100:$C$750,$C55,M$100:M$750)</f>
        <v>0</v>
      </c>
      <c r="N55" s="139" t="n">
        <f aca="false">SUBTOTAL(9,O55:P55)</f>
        <v>0</v>
      </c>
      <c r="O55" s="139" t="n">
        <f aca="false">SUMIF($C$100:$C$750,$C55,O$100:O$750)</f>
        <v>0</v>
      </c>
      <c r="P55" s="139" t="n">
        <f aca="false">SUMIF($C$100:$C$750,$C55,P$100:P$750)</f>
        <v>0</v>
      </c>
      <c r="Q55" s="139" t="n">
        <f aca="false">SUBTOTAL(9,T55:AQ55)</f>
        <v>0</v>
      </c>
      <c r="R55" s="139" t="n">
        <f aca="false">U55+X55+AA55+AD55+AG55+AJ55+AM55+AP55</f>
        <v>0</v>
      </c>
      <c r="S55" s="139" t="n">
        <f aca="false">V55+Y55+AB55+AE55+AH55+AK55+AN55+AQ55</f>
        <v>0</v>
      </c>
      <c r="T55" s="139" t="n">
        <f aca="false">SUBTOTAL(9,U55:V55)</f>
        <v>0</v>
      </c>
      <c r="U55" s="139" t="n">
        <f aca="false">SUMIF($C$100:$C$750,$C55,U$100:U$750)</f>
        <v>0</v>
      </c>
      <c r="V55" s="139" t="n">
        <f aca="false">SUMIF($C$100:$C$750,$C55,V$100:V$750)</f>
        <v>0</v>
      </c>
      <c r="W55" s="139" t="n">
        <f aca="false">SUBTOTAL(9,X55:Y55)</f>
        <v>0</v>
      </c>
      <c r="X55" s="139" t="n">
        <f aca="false">SUMIF($C$100:$C$750,$C55,X$100:X$750)</f>
        <v>0</v>
      </c>
      <c r="Y55" s="139" t="n">
        <f aca="false">SUMIF($C$100:$C$750,$C55,Y$100:Y$750)</f>
        <v>0</v>
      </c>
      <c r="Z55" s="139" t="n">
        <f aca="false">SUBTOTAL(9,AA55:AB55)</f>
        <v>0</v>
      </c>
      <c r="AA55" s="139" t="n">
        <f aca="false">SUMIF($C$100:$C$750,$C55,AA$100:AA$750)</f>
        <v>0</v>
      </c>
      <c r="AB55" s="139" t="n">
        <f aca="false">SUMIF($C$100:$C$750,$C55,AB$100:AB$750)</f>
        <v>0</v>
      </c>
      <c r="AC55" s="139" t="n">
        <f aca="false">SUBTOTAL(9,AD55:AE55)</f>
        <v>0</v>
      </c>
      <c r="AD55" s="139" t="n">
        <f aca="false">SUMIF($C$100:$C$750,$C55,AD$100:AD$750)</f>
        <v>0</v>
      </c>
      <c r="AE55" s="139" t="n">
        <f aca="false">SUMIF($C$100:$C$750,$C55,AE$100:AE$750)</f>
        <v>0</v>
      </c>
      <c r="AF55" s="139" t="n">
        <f aca="false">SUBTOTAL(9,AG55:AH55)</f>
        <v>0</v>
      </c>
      <c r="AG55" s="139" t="n">
        <f aca="false">SUMIF($C$100:$C$750,$C55,AG$100:AG$750)</f>
        <v>0</v>
      </c>
      <c r="AH55" s="139" t="n">
        <f aca="false">SUMIF($C$100:$C$750,$C55,AH$100:AH$750)</f>
        <v>0</v>
      </c>
      <c r="AI55" s="139" t="n">
        <f aca="false">SUBTOTAL(9,AJ55:AK55)</f>
        <v>0</v>
      </c>
      <c r="AJ55" s="139" t="n">
        <f aca="false">SUMIF($C$100:$C$750,$C55,AJ$100:AJ$750)</f>
        <v>0</v>
      </c>
      <c r="AK55" s="139" t="n">
        <f aca="false">SUMIF($C$100:$C$750,$C55,AK$100:AK$750)</f>
        <v>0</v>
      </c>
      <c r="AL55" s="139" t="n">
        <f aca="false">SUBTOTAL(9,AM55:AN55)</f>
        <v>0</v>
      </c>
      <c r="AM55" s="139" t="n">
        <f aca="false">SUMIF($C$100:$C$750,$C55,AM$100:AM$750)</f>
        <v>0</v>
      </c>
      <c r="AN55" s="139" t="n">
        <f aca="false">SUMIF($C$100:$C$750,$C55,AN$100:AN$750)</f>
        <v>0</v>
      </c>
      <c r="AO55" s="139" t="n">
        <f aca="false">SUBTOTAL(9,AP55:AQ55)</f>
        <v>0</v>
      </c>
      <c r="AP55" s="139" t="n">
        <f aca="false">SUMIF($C$100:$C$750,$C55,AP$100:AP$750)</f>
        <v>0</v>
      </c>
      <c r="AQ55" s="139" t="n">
        <f aca="false">SUMIF($C$100:$C$750,$C55,AQ$100:AQ$750)</f>
        <v>0</v>
      </c>
      <c r="AR55" s="139" t="n">
        <f aca="false">SUBTOTAL(9,AU55:BF55)</f>
        <v>0</v>
      </c>
      <c r="AS55" s="139" t="n">
        <f aca="false">AV55+AY55+BE55+BB55</f>
        <v>0</v>
      </c>
      <c r="AT55" s="139" t="n">
        <f aca="false">AW55+AZ55+BC55+BF55</f>
        <v>0</v>
      </c>
      <c r="AU55" s="139" t="n">
        <f aca="false">SUBTOTAL(9,AV55:AW55)</f>
        <v>0</v>
      </c>
      <c r="AV55" s="139" t="n">
        <f aca="false">SUMIF($C$100:$C$750,$C55,AV$100:AV$750)</f>
        <v>0</v>
      </c>
      <c r="AW55" s="139" t="n">
        <f aca="false">SUMIF($C$100:$C$750,$C55,AW$100:AW$750)</f>
        <v>0</v>
      </c>
      <c r="AX55" s="139" t="n">
        <f aca="false">SUBTOTAL(9,AY55:AZ55)</f>
        <v>0</v>
      </c>
      <c r="AY55" s="139" t="n">
        <f aca="false">SUMIF($C$100:$C$750,$C55,AY$100:AY$750)</f>
        <v>0</v>
      </c>
      <c r="AZ55" s="139" t="n">
        <f aca="false">SUMIF($C$100:$C$750,$C55,AZ$100:AZ$750)</f>
        <v>0</v>
      </c>
      <c r="BA55" s="139" t="n">
        <f aca="false">SUBTOTAL(9,BB55:BC55)</f>
        <v>0</v>
      </c>
      <c r="BB55" s="139" t="n">
        <f aca="false">SUMIF($C$100:$C$750,$C55,BB$100:BB$750)</f>
        <v>0</v>
      </c>
      <c r="BC55" s="139" t="n">
        <f aca="false">SUMIF($C$100:$C$750,$C55,BC$100:BC$750)</f>
        <v>0</v>
      </c>
      <c r="BD55" s="139" t="n">
        <f aca="false">SUBTOTAL(9,BE55:BF55)</f>
        <v>0</v>
      </c>
      <c r="BE55" s="139" t="n">
        <f aca="false">SUMIF($C$100:$C$750,$C55,BE$100:BE$750)</f>
        <v>0</v>
      </c>
      <c r="BF55" s="139" t="n">
        <f aca="false">SUMIF($C$100:$C$750,$C55,BF$100:BF$750)</f>
        <v>0</v>
      </c>
      <c r="BG55" s="140"/>
    </row>
    <row r="56" customFormat="false" ht="15.75" hidden="false" customHeight="false" outlineLevel="0" collapsed="false">
      <c r="B56" s="145" t="s">
        <v>125</v>
      </c>
      <c r="C56" s="146" t="s">
        <v>126</v>
      </c>
      <c r="D56" s="138"/>
      <c r="E56" s="139" t="n">
        <f aca="false">+H56+Q56+AR56</f>
        <v>0</v>
      </c>
      <c r="F56" s="139" t="n">
        <f aca="false">+I56+R56+AS56</f>
        <v>0</v>
      </c>
      <c r="G56" s="139" t="n">
        <f aca="false">+J56+S56+AT56</f>
        <v>0</v>
      </c>
      <c r="H56" s="139" t="n">
        <f aca="false">SUBTOTAL(9,K56:P56)</f>
        <v>0</v>
      </c>
      <c r="I56" s="139" t="n">
        <f aca="false">L56+O56</f>
        <v>0</v>
      </c>
      <c r="J56" s="139" t="n">
        <f aca="false">M56+P56</f>
        <v>0</v>
      </c>
      <c r="K56" s="139" t="n">
        <f aca="false">SUBTOTAL(9,L56:M56)</f>
        <v>0</v>
      </c>
      <c r="L56" s="139" t="n">
        <f aca="false">SUM(L57:L60)</f>
        <v>0</v>
      </c>
      <c r="M56" s="139" t="n">
        <f aca="false">SUM(M57:M60)</f>
        <v>0</v>
      </c>
      <c r="N56" s="139" t="n">
        <f aca="false">SUBTOTAL(9,O56:P56)</f>
        <v>0</v>
      </c>
      <c r="O56" s="139" t="n">
        <f aca="false">SUM(O57:O60)</f>
        <v>0</v>
      </c>
      <c r="P56" s="139" t="n">
        <f aca="false">SUM(P57:P60)</f>
        <v>0</v>
      </c>
      <c r="Q56" s="139" t="n">
        <f aca="false">SUBTOTAL(9,T56:AQ56)</f>
        <v>0</v>
      </c>
      <c r="R56" s="139" t="n">
        <f aca="false">U56+X56+AA56+AD56+AG56+AJ56+AM56+AP56</f>
        <v>0</v>
      </c>
      <c r="S56" s="139" t="n">
        <f aca="false">V56+Y56+AB56+AE56+AH56+AK56+AN56+AQ56</f>
        <v>0</v>
      </c>
      <c r="T56" s="139" t="n">
        <f aca="false">SUBTOTAL(9,U56:V56)</f>
        <v>0</v>
      </c>
      <c r="U56" s="139" t="n">
        <f aca="false">SUM(U57:U60)</f>
        <v>0</v>
      </c>
      <c r="V56" s="139" t="n">
        <f aca="false">SUM(V57:V60)</f>
        <v>0</v>
      </c>
      <c r="W56" s="139" t="n">
        <f aca="false">SUBTOTAL(9,X56:Y56)</f>
        <v>0</v>
      </c>
      <c r="X56" s="139" t="n">
        <f aca="false">SUM(X57:X60)</f>
        <v>0</v>
      </c>
      <c r="Y56" s="139" t="n">
        <f aca="false">SUM(Y57:Y60)</f>
        <v>0</v>
      </c>
      <c r="Z56" s="139" t="n">
        <f aca="false">SUBTOTAL(9,AA56:AB56)</f>
        <v>0</v>
      </c>
      <c r="AA56" s="139" t="n">
        <f aca="false">SUM(AA57:AA60)</f>
        <v>0</v>
      </c>
      <c r="AB56" s="139" t="n">
        <f aca="false">SUM(AB57:AB60)</f>
        <v>0</v>
      </c>
      <c r="AC56" s="139" t="n">
        <f aca="false">SUBTOTAL(9,AD56:AE56)</f>
        <v>0</v>
      </c>
      <c r="AD56" s="139" t="n">
        <f aca="false">SUM(AD57:AD60)</f>
        <v>0</v>
      </c>
      <c r="AE56" s="139" t="n">
        <f aca="false">SUM(AE57:AE60)</f>
        <v>0</v>
      </c>
      <c r="AF56" s="139" t="n">
        <f aca="false">SUBTOTAL(9,AG56:AH56)</f>
        <v>0</v>
      </c>
      <c r="AG56" s="139" t="n">
        <f aca="false">SUM(AG57:AG60)</f>
        <v>0</v>
      </c>
      <c r="AH56" s="139" t="n">
        <f aca="false">SUM(AH57:AH60)</f>
        <v>0</v>
      </c>
      <c r="AI56" s="139" t="n">
        <f aca="false">SUBTOTAL(9,AJ56:AK56)</f>
        <v>0</v>
      </c>
      <c r="AJ56" s="139" t="n">
        <f aca="false">SUM(AJ57:AJ60)</f>
        <v>0</v>
      </c>
      <c r="AK56" s="139" t="n">
        <f aca="false">SUM(AK57:AK60)</f>
        <v>0</v>
      </c>
      <c r="AL56" s="139" t="n">
        <f aca="false">SUBTOTAL(9,AM56:AN56)</f>
        <v>0</v>
      </c>
      <c r="AM56" s="139" t="n">
        <f aca="false">SUM(AM57:AM60)</f>
        <v>0</v>
      </c>
      <c r="AN56" s="139" t="n">
        <f aca="false">SUM(AN57:AN60)</f>
        <v>0</v>
      </c>
      <c r="AO56" s="139" t="n">
        <f aca="false">SUBTOTAL(9,AP56:AQ56)</f>
        <v>0</v>
      </c>
      <c r="AP56" s="139" t="n">
        <f aca="false">SUM(AP57:AP60)</f>
        <v>0</v>
      </c>
      <c r="AQ56" s="139" t="n">
        <f aca="false">SUM(AQ57:AQ60)</f>
        <v>0</v>
      </c>
      <c r="AR56" s="139" t="n">
        <f aca="false">SUBTOTAL(9,AU56:BF56)</f>
        <v>0</v>
      </c>
      <c r="AS56" s="139" t="n">
        <f aca="false">AV56+AY56+BE56+BB56</f>
        <v>0</v>
      </c>
      <c r="AT56" s="139" t="n">
        <f aca="false">AW56+AZ56+BC56+BF56</f>
        <v>0</v>
      </c>
      <c r="AU56" s="139" t="n">
        <f aca="false">SUBTOTAL(9,AV56:AW56)</f>
        <v>0</v>
      </c>
      <c r="AV56" s="139" t="n">
        <f aca="false">SUM(AV57:AV60)</f>
        <v>0</v>
      </c>
      <c r="AW56" s="139" t="n">
        <f aca="false">SUM(AW57:AW60)</f>
        <v>0</v>
      </c>
      <c r="AX56" s="139" t="n">
        <f aca="false">SUBTOTAL(9,AY56:AZ56)</f>
        <v>0</v>
      </c>
      <c r="AY56" s="139" t="n">
        <f aca="false">SUM(AY57:AY60)</f>
        <v>0</v>
      </c>
      <c r="AZ56" s="139" t="n">
        <f aca="false">SUM(AZ57:AZ60)</f>
        <v>0</v>
      </c>
      <c r="BA56" s="139" t="n">
        <f aca="false">SUBTOTAL(9,BB56:BC56)</f>
        <v>0</v>
      </c>
      <c r="BB56" s="139" t="n">
        <f aca="false">SUM(BB57:BB60)</f>
        <v>0</v>
      </c>
      <c r="BC56" s="139" t="n">
        <f aca="false">SUM(BC57:BC60)</f>
        <v>0</v>
      </c>
      <c r="BD56" s="139" t="n">
        <f aca="false">SUBTOTAL(9,BE56:BF56)</f>
        <v>0</v>
      </c>
      <c r="BE56" s="139" t="n">
        <f aca="false">SUM(BE57:BE60)</f>
        <v>0</v>
      </c>
      <c r="BF56" s="139" t="n">
        <f aca="false">SUM(BF57:BF60)</f>
        <v>0</v>
      </c>
      <c r="BG56" s="140"/>
    </row>
    <row r="57" customFormat="false" ht="15.75" hidden="false" customHeight="false" outlineLevel="0" collapsed="false">
      <c r="B57" s="145" t="s">
        <v>127</v>
      </c>
      <c r="C57" s="160" t="s">
        <v>128</v>
      </c>
      <c r="D57" s="138" t="s">
        <v>129</v>
      </c>
      <c r="E57" s="139" t="n">
        <f aca="false">+H57+Q57+AR57</f>
        <v>0</v>
      </c>
      <c r="F57" s="139" t="n">
        <f aca="false">+I57+R57+AS57</f>
        <v>0</v>
      </c>
      <c r="G57" s="139" t="n">
        <f aca="false">+J57+S57+AT57</f>
        <v>0</v>
      </c>
      <c r="H57" s="139" t="n">
        <f aca="false">SUBTOTAL(9,K57:P57)</f>
        <v>0</v>
      </c>
      <c r="I57" s="139" t="n">
        <f aca="false">L57+O57</f>
        <v>0</v>
      </c>
      <c r="J57" s="139" t="n">
        <f aca="false">M57+P57</f>
        <v>0</v>
      </c>
      <c r="K57" s="139" t="n">
        <f aca="false">SUBTOTAL(9,L57:M57)</f>
        <v>0</v>
      </c>
      <c r="L57" s="139" t="n">
        <f aca="false">SUMIF($C$100:$C$750,$C57,L$100:L$750)</f>
        <v>0</v>
      </c>
      <c r="M57" s="139" t="n">
        <f aca="false">SUMIF($C$100:$C$750,$C57,M$100:M$750)</f>
        <v>0</v>
      </c>
      <c r="N57" s="139" t="n">
        <f aca="false">SUBTOTAL(9,O57:P57)</f>
        <v>0</v>
      </c>
      <c r="O57" s="139" t="n">
        <f aca="false">SUMIF($C$100:$C$750,$C57,O$100:O$750)</f>
        <v>0</v>
      </c>
      <c r="P57" s="139" t="n">
        <f aca="false">SUMIF($C$100:$C$750,$C57,P$100:P$750)</f>
        <v>0</v>
      </c>
      <c r="Q57" s="139" t="n">
        <f aca="false">SUBTOTAL(9,T57:AQ57)</f>
        <v>0</v>
      </c>
      <c r="R57" s="139" t="n">
        <f aca="false">U57+X57+AA57+AD57+AG57+AJ57+AM57+AP57</f>
        <v>0</v>
      </c>
      <c r="S57" s="139" t="n">
        <f aca="false">V57+Y57+AB57+AE57+AH57+AK57+AN57+AQ57</f>
        <v>0</v>
      </c>
      <c r="T57" s="139" t="n">
        <f aca="false">SUBTOTAL(9,U57:V57)</f>
        <v>0</v>
      </c>
      <c r="U57" s="139" t="n">
        <f aca="false">SUMIF($C$100:$C$750,$C57,U$100:U$750)</f>
        <v>0</v>
      </c>
      <c r="V57" s="139" t="n">
        <f aca="false">SUMIF($C$100:$C$750,$C57,V$100:V$750)</f>
        <v>0</v>
      </c>
      <c r="W57" s="139" t="n">
        <f aca="false">SUBTOTAL(9,X57:Y57)</f>
        <v>0</v>
      </c>
      <c r="X57" s="139" t="n">
        <f aca="false">SUMIF($C$100:$C$750,$C57,X$100:X$750)</f>
        <v>0</v>
      </c>
      <c r="Y57" s="139" t="n">
        <f aca="false">SUMIF($C$100:$C$750,$C57,Y$100:Y$750)</f>
        <v>0</v>
      </c>
      <c r="Z57" s="139" t="n">
        <f aca="false">SUBTOTAL(9,AA57:AB57)</f>
        <v>0</v>
      </c>
      <c r="AA57" s="139" t="n">
        <f aca="false">SUMIF($C$100:$C$750,$C57,AA$100:AA$750)</f>
        <v>0</v>
      </c>
      <c r="AB57" s="139" t="n">
        <f aca="false">SUMIF($C$100:$C$750,$C57,AB$100:AB$750)</f>
        <v>0</v>
      </c>
      <c r="AC57" s="139" t="n">
        <f aca="false">SUBTOTAL(9,AD57:AE57)</f>
        <v>0</v>
      </c>
      <c r="AD57" s="139" t="n">
        <f aca="false">SUMIF($C$100:$C$750,$C57,AD$100:AD$750)</f>
        <v>0</v>
      </c>
      <c r="AE57" s="139" t="n">
        <f aca="false">SUMIF($C$100:$C$750,$C57,AE$100:AE$750)</f>
        <v>0</v>
      </c>
      <c r="AF57" s="139" t="n">
        <f aca="false">SUBTOTAL(9,AG57:AH57)</f>
        <v>0</v>
      </c>
      <c r="AG57" s="139" t="n">
        <f aca="false">SUMIF($C$100:$C$750,$C57,AG$100:AG$750)</f>
        <v>0</v>
      </c>
      <c r="AH57" s="139" t="n">
        <f aca="false">SUMIF($C$100:$C$750,$C57,AH$100:AH$750)</f>
        <v>0</v>
      </c>
      <c r="AI57" s="139" t="n">
        <f aca="false">SUBTOTAL(9,AJ57:AK57)</f>
        <v>0</v>
      </c>
      <c r="AJ57" s="139" t="n">
        <f aca="false">SUMIF($C$100:$C$750,$C57,AJ$100:AJ$750)</f>
        <v>0</v>
      </c>
      <c r="AK57" s="139" t="n">
        <f aca="false">SUMIF($C$100:$C$750,$C57,AK$100:AK$750)</f>
        <v>0</v>
      </c>
      <c r="AL57" s="139" t="n">
        <f aca="false">SUBTOTAL(9,AM57:AN57)</f>
        <v>0</v>
      </c>
      <c r="AM57" s="139" t="n">
        <f aca="false">SUMIF($C$100:$C$750,$C57,AM$100:AM$750)</f>
        <v>0</v>
      </c>
      <c r="AN57" s="139" t="n">
        <f aca="false">SUMIF($C$100:$C$750,$C57,AN$100:AN$750)</f>
        <v>0</v>
      </c>
      <c r="AO57" s="139" t="n">
        <f aca="false">SUBTOTAL(9,AP57:AQ57)</f>
        <v>0</v>
      </c>
      <c r="AP57" s="139" t="n">
        <f aca="false">SUMIF($C$100:$C$750,$C57,AP$100:AP$750)</f>
        <v>0</v>
      </c>
      <c r="AQ57" s="139" t="n">
        <f aca="false">SUMIF($C$100:$C$750,$C57,AQ$100:AQ$750)</f>
        <v>0</v>
      </c>
      <c r="AR57" s="139" t="n">
        <f aca="false">SUBTOTAL(9,AU57:BF57)</f>
        <v>0</v>
      </c>
      <c r="AS57" s="139" t="n">
        <f aca="false">AV57+AY57+BE57+BB57</f>
        <v>0</v>
      </c>
      <c r="AT57" s="139" t="n">
        <f aca="false">AW57+AZ57+BC57+BF57</f>
        <v>0</v>
      </c>
      <c r="AU57" s="139" t="n">
        <f aca="false">SUBTOTAL(9,AV57:AW57)</f>
        <v>0</v>
      </c>
      <c r="AV57" s="139" t="n">
        <f aca="false">SUMIF($C$100:$C$750,$C57,AV$100:AV$750)</f>
        <v>0</v>
      </c>
      <c r="AW57" s="139" t="n">
        <f aca="false">SUMIF($C$100:$C$750,$C57,AW$100:AW$750)</f>
        <v>0</v>
      </c>
      <c r="AX57" s="139" t="n">
        <f aca="false">SUBTOTAL(9,AY57:AZ57)</f>
        <v>0</v>
      </c>
      <c r="AY57" s="139" t="n">
        <f aca="false">SUMIF($C$100:$C$750,$C57,AY$100:AY$750)</f>
        <v>0</v>
      </c>
      <c r="AZ57" s="139" t="n">
        <f aca="false">SUMIF($C$100:$C$750,$C57,AZ$100:AZ$750)</f>
        <v>0</v>
      </c>
      <c r="BA57" s="139" t="n">
        <f aca="false">SUBTOTAL(9,BB57:BC57)</f>
        <v>0</v>
      </c>
      <c r="BB57" s="139" t="n">
        <f aca="false">SUMIF($C$100:$C$750,$C57,BB$100:BB$750)</f>
        <v>0</v>
      </c>
      <c r="BC57" s="139" t="n">
        <f aca="false">SUMIF($C$100:$C$750,$C57,BC$100:BC$750)</f>
        <v>0</v>
      </c>
      <c r="BD57" s="139" t="n">
        <f aca="false">SUBTOTAL(9,BE57:BF57)</f>
        <v>0</v>
      </c>
      <c r="BE57" s="139" t="n">
        <f aca="false">SUMIF($C$100:$C$750,$C57,BE$100:BE$750)</f>
        <v>0</v>
      </c>
      <c r="BF57" s="139" t="n">
        <f aca="false">SUMIF($C$100:$C$750,$C57,BF$100:BF$750)</f>
        <v>0</v>
      </c>
      <c r="BG57" s="140"/>
    </row>
    <row r="58" customFormat="false" ht="15.75" hidden="false" customHeight="false" outlineLevel="0" collapsed="false">
      <c r="B58" s="145" t="s">
        <v>130</v>
      </c>
      <c r="C58" s="160" t="s">
        <v>131</v>
      </c>
      <c r="D58" s="138" t="s">
        <v>132</v>
      </c>
      <c r="E58" s="139" t="n">
        <f aca="false">+H58+Q58+AR58</f>
        <v>0</v>
      </c>
      <c r="F58" s="139" t="n">
        <f aca="false">+I58+R58+AS58</f>
        <v>0</v>
      </c>
      <c r="G58" s="139" t="n">
        <f aca="false">+J58+S58+AT58</f>
        <v>0</v>
      </c>
      <c r="H58" s="139" t="n">
        <f aca="false">SUBTOTAL(9,K58:P58)</f>
        <v>0</v>
      </c>
      <c r="I58" s="139" t="n">
        <f aca="false">L58+O58</f>
        <v>0</v>
      </c>
      <c r="J58" s="139" t="n">
        <f aca="false">M58+P58</f>
        <v>0</v>
      </c>
      <c r="K58" s="139" t="n">
        <f aca="false">SUBTOTAL(9,L58:M58)</f>
        <v>0</v>
      </c>
      <c r="L58" s="139" t="n">
        <f aca="false">SUMIF($C$100:$C$750,$C58,L$100:L$750)</f>
        <v>0</v>
      </c>
      <c r="M58" s="139" t="n">
        <f aca="false">SUMIF($C$100:$C$750,$C58,M$100:M$750)</f>
        <v>0</v>
      </c>
      <c r="N58" s="139" t="n">
        <f aca="false">SUBTOTAL(9,O58:P58)</f>
        <v>0</v>
      </c>
      <c r="O58" s="139" t="n">
        <f aca="false">SUMIF($C$100:$C$750,$C58,O$100:O$750)</f>
        <v>0</v>
      </c>
      <c r="P58" s="139" t="n">
        <f aca="false">SUMIF($C$100:$C$750,$C58,P$100:P$750)</f>
        <v>0</v>
      </c>
      <c r="Q58" s="139" t="n">
        <f aca="false">SUBTOTAL(9,T58:AQ58)</f>
        <v>0</v>
      </c>
      <c r="R58" s="139" t="n">
        <f aca="false">U58+X58+AA58+AD58+AG58+AJ58+AM58+AP58</f>
        <v>0</v>
      </c>
      <c r="S58" s="139" t="n">
        <f aca="false">V58+Y58+AB58+AE58+AH58+AK58+AN58+AQ58</f>
        <v>0</v>
      </c>
      <c r="T58" s="139" t="n">
        <f aca="false">SUBTOTAL(9,U58:V58)</f>
        <v>0</v>
      </c>
      <c r="U58" s="139" t="n">
        <f aca="false">SUMIF($C$100:$C$750,$C58,U$100:U$750)</f>
        <v>0</v>
      </c>
      <c r="V58" s="139" t="n">
        <f aca="false">SUMIF($C$100:$C$750,$C58,V$100:V$750)</f>
        <v>0</v>
      </c>
      <c r="W58" s="139" t="n">
        <f aca="false">SUBTOTAL(9,X58:Y58)</f>
        <v>0</v>
      </c>
      <c r="X58" s="139" t="n">
        <f aca="false">SUMIF($C$100:$C$750,$C58,X$100:X$750)</f>
        <v>0</v>
      </c>
      <c r="Y58" s="139" t="n">
        <f aca="false">SUMIF($C$100:$C$750,$C58,Y$100:Y$750)</f>
        <v>0</v>
      </c>
      <c r="Z58" s="139" t="n">
        <f aca="false">SUBTOTAL(9,AA58:AB58)</f>
        <v>0</v>
      </c>
      <c r="AA58" s="139" t="n">
        <f aca="false">SUMIF($C$100:$C$750,$C58,AA$100:AA$750)</f>
        <v>0</v>
      </c>
      <c r="AB58" s="139" t="n">
        <f aca="false">SUMIF($C$100:$C$750,$C58,AB$100:AB$750)</f>
        <v>0</v>
      </c>
      <c r="AC58" s="139" t="n">
        <f aca="false">SUBTOTAL(9,AD58:AE58)</f>
        <v>0</v>
      </c>
      <c r="AD58" s="139" t="n">
        <f aca="false">SUMIF($C$100:$C$750,$C58,AD$100:AD$750)</f>
        <v>0</v>
      </c>
      <c r="AE58" s="139" t="n">
        <f aca="false">SUMIF($C$100:$C$750,$C58,AE$100:AE$750)</f>
        <v>0</v>
      </c>
      <c r="AF58" s="139" t="n">
        <f aca="false">SUBTOTAL(9,AG58:AH58)</f>
        <v>0</v>
      </c>
      <c r="AG58" s="139" t="n">
        <f aca="false">SUMIF($C$100:$C$750,$C58,AG$100:AG$750)</f>
        <v>0</v>
      </c>
      <c r="AH58" s="139" t="n">
        <f aca="false">SUMIF($C$100:$C$750,$C58,AH$100:AH$750)</f>
        <v>0</v>
      </c>
      <c r="AI58" s="139" t="n">
        <f aca="false">SUBTOTAL(9,AJ58:AK58)</f>
        <v>0</v>
      </c>
      <c r="AJ58" s="139" t="n">
        <f aca="false">SUMIF($C$100:$C$750,$C58,AJ$100:AJ$750)</f>
        <v>0</v>
      </c>
      <c r="AK58" s="139" t="n">
        <f aca="false">SUMIF($C$100:$C$750,$C58,AK$100:AK$750)</f>
        <v>0</v>
      </c>
      <c r="AL58" s="139" t="n">
        <f aca="false">SUBTOTAL(9,AM58:AN58)</f>
        <v>0</v>
      </c>
      <c r="AM58" s="139" t="n">
        <f aca="false">SUMIF($C$100:$C$750,$C58,AM$100:AM$750)</f>
        <v>0</v>
      </c>
      <c r="AN58" s="139" t="n">
        <f aca="false">SUMIF($C$100:$C$750,$C58,AN$100:AN$750)</f>
        <v>0</v>
      </c>
      <c r="AO58" s="139" t="n">
        <f aca="false">SUBTOTAL(9,AP58:AQ58)</f>
        <v>0</v>
      </c>
      <c r="AP58" s="139" t="n">
        <f aca="false">SUMIF($C$100:$C$750,$C58,AP$100:AP$750)</f>
        <v>0</v>
      </c>
      <c r="AQ58" s="139" t="n">
        <f aca="false">SUMIF($C$100:$C$750,$C58,AQ$100:AQ$750)</f>
        <v>0</v>
      </c>
      <c r="AR58" s="139" t="n">
        <f aca="false">SUBTOTAL(9,AU58:BF58)</f>
        <v>0</v>
      </c>
      <c r="AS58" s="139" t="n">
        <f aca="false">AV58+AY58+BE58+BB58</f>
        <v>0</v>
      </c>
      <c r="AT58" s="139" t="n">
        <f aca="false">AW58+AZ58+BC58+BF58</f>
        <v>0</v>
      </c>
      <c r="AU58" s="139" t="n">
        <f aca="false">SUBTOTAL(9,AV58:AW58)</f>
        <v>0</v>
      </c>
      <c r="AV58" s="139" t="n">
        <f aca="false">SUMIF($C$100:$C$750,$C58,AV$100:AV$750)</f>
        <v>0</v>
      </c>
      <c r="AW58" s="139" t="n">
        <f aca="false">SUMIF($C$100:$C$750,$C58,AW$100:AW$750)</f>
        <v>0</v>
      </c>
      <c r="AX58" s="139" t="n">
        <f aca="false">SUBTOTAL(9,AY58:AZ58)</f>
        <v>0</v>
      </c>
      <c r="AY58" s="139" t="n">
        <f aca="false">SUMIF($C$100:$C$750,$C58,AY$100:AY$750)</f>
        <v>0</v>
      </c>
      <c r="AZ58" s="139" t="n">
        <f aca="false">SUMIF($C$100:$C$750,$C58,AZ$100:AZ$750)</f>
        <v>0</v>
      </c>
      <c r="BA58" s="139" t="n">
        <f aca="false">SUBTOTAL(9,BB58:BC58)</f>
        <v>0</v>
      </c>
      <c r="BB58" s="139" t="n">
        <f aca="false">SUMIF($C$100:$C$750,$C58,BB$100:BB$750)</f>
        <v>0</v>
      </c>
      <c r="BC58" s="139" t="n">
        <f aca="false">SUMIF($C$100:$C$750,$C58,BC$100:BC$750)</f>
        <v>0</v>
      </c>
      <c r="BD58" s="139" t="n">
        <f aca="false">SUBTOTAL(9,BE58:BF58)</f>
        <v>0</v>
      </c>
      <c r="BE58" s="139" t="n">
        <f aca="false">SUMIF($C$100:$C$750,$C58,BE$100:BE$750)</f>
        <v>0</v>
      </c>
      <c r="BF58" s="139" t="n">
        <f aca="false">SUMIF($C$100:$C$750,$C58,BF$100:BF$750)</f>
        <v>0</v>
      </c>
      <c r="BG58" s="140"/>
    </row>
    <row r="59" customFormat="false" ht="15.75" hidden="false" customHeight="false" outlineLevel="0" collapsed="false">
      <c r="B59" s="145" t="s">
        <v>133</v>
      </c>
      <c r="C59" s="160" t="s">
        <v>134</v>
      </c>
      <c r="D59" s="138" t="s">
        <v>62</v>
      </c>
      <c r="E59" s="139" t="n">
        <f aca="false">+H59+Q59+AR59</f>
        <v>0</v>
      </c>
      <c r="F59" s="139" t="n">
        <f aca="false">+I59+R59+AS59</f>
        <v>0</v>
      </c>
      <c r="G59" s="139" t="n">
        <f aca="false">+J59+S59+AT59</f>
        <v>0</v>
      </c>
      <c r="H59" s="139" t="n">
        <f aca="false">SUBTOTAL(9,K59:P59)</f>
        <v>0</v>
      </c>
      <c r="I59" s="139" t="n">
        <f aca="false">L59+O59</f>
        <v>0</v>
      </c>
      <c r="J59" s="139" t="n">
        <f aca="false">M59+P59</f>
        <v>0</v>
      </c>
      <c r="K59" s="139" t="n">
        <f aca="false">SUBTOTAL(9,L59:M59)</f>
        <v>0</v>
      </c>
      <c r="L59" s="139" t="n">
        <f aca="false">SUMIF($C$100:$C$750,$C59,L$100:L$750)</f>
        <v>0</v>
      </c>
      <c r="M59" s="139" t="n">
        <f aca="false">SUMIF($C$100:$C$750,$C59,M$100:M$750)</f>
        <v>0</v>
      </c>
      <c r="N59" s="139" t="n">
        <f aca="false">SUBTOTAL(9,O59:P59)</f>
        <v>0</v>
      </c>
      <c r="O59" s="139" t="n">
        <f aca="false">SUMIF($C$100:$C$750,$C59,O$100:O$750)</f>
        <v>0</v>
      </c>
      <c r="P59" s="139" t="n">
        <f aca="false">SUMIF($C$100:$C$750,$C59,P$100:P$750)</f>
        <v>0</v>
      </c>
      <c r="Q59" s="139" t="n">
        <f aca="false">SUBTOTAL(9,T59:AQ59)</f>
        <v>0</v>
      </c>
      <c r="R59" s="139" t="n">
        <f aca="false">U59+X59+AA59+AD59+AG59+AJ59+AM59+AP59</f>
        <v>0</v>
      </c>
      <c r="S59" s="139" t="n">
        <f aca="false">V59+Y59+AB59+AE59+AH59+AK59+AN59+AQ59</f>
        <v>0</v>
      </c>
      <c r="T59" s="139" t="n">
        <f aca="false">SUBTOTAL(9,U59:V59)</f>
        <v>0</v>
      </c>
      <c r="U59" s="139" t="n">
        <f aca="false">SUMIF($C$100:$C$750,$C59,U$100:U$750)</f>
        <v>0</v>
      </c>
      <c r="V59" s="139" t="n">
        <f aca="false">SUMIF($C$100:$C$750,$C59,V$100:V$750)</f>
        <v>0</v>
      </c>
      <c r="W59" s="139" t="n">
        <f aca="false">SUBTOTAL(9,X59:Y59)</f>
        <v>0</v>
      </c>
      <c r="X59" s="139" t="n">
        <f aca="false">SUMIF($C$100:$C$750,$C59,X$100:X$750)</f>
        <v>0</v>
      </c>
      <c r="Y59" s="139" t="n">
        <f aca="false">SUMIF($C$100:$C$750,$C59,Y$100:Y$750)</f>
        <v>0</v>
      </c>
      <c r="Z59" s="139" t="n">
        <f aca="false">SUBTOTAL(9,AA59:AB59)</f>
        <v>0</v>
      </c>
      <c r="AA59" s="139" t="n">
        <f aca="false">SUMIF($C$100:$C$750,$C59,AA$100:AA$750)</f>
        <v>0</v>
      </c>
      <c r="AB59" s="139" t="n">
        <f aca="false">SUMIF($C$100:$C$750,$C59,AB$100:AB$750)</f>
        <v>0</v>
      </c>
      <c r="AC59" s="139" t="n">
        <f aca="false">SUBTOTAL(9,AD59:AE59)</f>
        <v>0</v>
      </c>
      <c r="AD59" s="139" t="n">
        <f aca="false">SUMIF($C$100:$C$750,$C59,AD$100:AD$750)</f>
        <v>0</v>
      </c>
      <c r="AE59" s="139" t="n">
        <f aca="false">SUMIF($C$100:$C$750,$C59,AE$100:AE$750)</f>
        <v>0</v>
      </c>
      <c r="AF59" s="139" t="n">
        <f aca="false">SUBTOTAL(9,AG59:AH59)</f>
        <v>0</v>
      </c>
      <c r="AG59" s="139" t="n">
        <f aca="false">SUMIF($C$100:$C$750,$C59,AG$100:AG$750)</f>
        <v>0</v>
      </c>
      <c r="AH59" s="139" t="n">
        <f aca="false">SUMIF($C$100:$C$750,$C59,AH$100:AH$750)</f>
        <v>0</v>
      </c>
      <c r="AI59" s="139" t="n">
        <f aca="false">SUBTOTAL(9,AJ59:AK59)</f>
        <v>0</v>
      </c>
      <c r="AJ59" s="139" t="n">
        <f aca="false">SUMIF($C$100:$C$750,$C59,AJ$100:AJ$750)</f>
        <v>0</v>
      </c>
      <c r="AK59" s="139" t="n">
        <f aca="false">SUMIF($C$100:$C$750,$C59,AK$100:AK$750)</f>
        <v>0</v>
      </c>
      <c r="AL59" s="139" t="n">
        <f aca="false">SUBTOTAL(9,AM59:AN59)</f>
        <v>0</v>
      </c>
      <c r="AM59" s="139" t="n">
        <f aca="false">SUMIF($C$100:$C$750,$C59,AM$100:AM$750)</f>
        <v>0</v>
      </c>
      <c r="AN59" s="139" t="n">
        <f aca="false">SUMIF($C$100:$C$750,$C59,AN$100:AN$750)</f>
        <v>0</v>
      </c>
      <c r="AO59" s="139" t="n">
        <f aca="false">SUBTOTAL(9,AP59:AQ59)</f>
        <v>0</v>
      </c>
      <c r="AP59" s="139" t="n">
        <f aca="false">SUMIF($C$100:$C$750,$C59,AP$100:AP$750)</f>
        <v>0</v>
      </c>
      <c r="AQ59" s="139" t="n">
        <f aca="false">SUMIF($C$100:$C$750,$C59,AQ$100:AQ$750)</f>
        <v>0</v>
      </c>
      <c r="AR59" s="139" t="n">
        <f aca="false">SUBTOTAL(9,AU59:BF59)</f>
        <v>0</v>
      </c>
      <c r="AS59" s="139" t="n">
        <f aca="false">AV59+AY59+BE59+BB59</f>
        <v>0</v>
      </c>
      <c r="AT59" s="139" t="n">
        <f aca="false">AW59+AZ59+BC59+BF59</f>
        <v>0</v>
      </c>
      <c r="AU59" s="139" t="n">
        <f aca="false">SUBTOTAL(9,AV59:AW59)</f>
        <v>0</v>
      </c>
      <c r="AV59" s="139" t="n">
        <f aca="false">SUMIF($C$100:$C$750,$C59,AV$100:AV$750)</f>
        <v>0</v>
      </c>
      <c r="AW59" s="139" t="n">
        <f aca="false">SUMIF($C$100:$C$750,$C59,AW$100:AW$750)</f>
        <v>0</v>
      </c>
      <c r="AX59" s="139" t="n">
        <f aca="false">SUBTOTAL(9,AY59:AZ59)</f>
        <v>0</v>
      </c>
      <c r="AY59" s="139" t="n">
        <f aca="false">SUMIF($C$100:$C$750,$C59,AY$100:AY$750)</f>
        <v>0</v>
      </c>
      <c r="AZ59" s="139" t="n">
        <f aca="false">SUMIF($C$100:$C$750,$C59,AZ$100:AZ$750)</f>
        <v>0</v>
      </c>
      <c r="BA59" s="139" t="n">
        <f aca="false">SUBTOTAL(9,BB59:BC59)</f>
        <v>0</v>
      </c>
      <c r="BB59" s="139" t="n">
        <f aca="false">SUMIF($C$100:$C$750,$C59,BB$100:BB$750)</f>
        <v>0</v>
      </c>
      <c r="BC59" s="139" t="n">
        <f aca="false">SUMIF($C$100:$C$750,$C59,BC$100:BC$750)</f>
        <v>0</v>
      </c>
      <c r="BD59" s="139" t="n">
        <f aca="false">SUBTOTAL(9,BE59:BF59)</f>
        <v>0</v>
      </c>
      <c r="BE59" s="139" t="n">
        <f aca="false">SUMIF($C$100:$C$750,$C59,BE$100:BE$750)</f>
        <v>0</v>
      </c>
      <c r="BF59" s="139" t="n">
        <f aca="false">SUMIF($C$100:$C$750,$C59,BF$100:BF$750)</f>
        <v>0</v>
      </c>
      <c r="BG59" s="140"/>
    </row>
    <row r="60" customFormat="false" ht="15.75" hidden="false" customHeight="false" outlineLevel="0" collapsed="false">
      <c r="B60" s="145" t="s">
        <v>135</v>
      </c>
      <c r="C60" s="160" t="s">
        <v>136</v>
      </c>
      <c r="D60" s="138" t="s">
        <v>137</v>
      </c>
      <c r="E60" s="139" t="n">
        <f aca="false">+H60+Q60+AR60</f>
        <v>0</v>
      </c>
      <c r="F60" s="139" t="n">
        <f aca="false">+I60+R60+AS60</f>
        <v>0</v>
      </c>
      <c r="G60" s="139" t="n">
        <f aca="false">+J60+S60+AT60</f>
        <v>0</v>
      </c>
      <c r="H60" s="139" t="n">
        <f aca="false">SUBTOTAL(9,K60:P60)</f>
        <v>0</v>
      </c>
      <c r="I60" s="139" t="n">
        <f aca="false">L60+O60</f>
        <v>0</v>
      </c>
      <c r="J60" s="139" t="n">
        <f aca="false">M60+P60</f>
        <v>0</v>
      </c>
      <c r="K60" s="139" t="n">
        <f aca="false">SUBTOTAL(9,L60:M60)</f>
        <v>0</v>
      </c>
      <c r="L60" s="139" t="n">
        <f aca="false">SUMIF($C$100:$C$750,$C60,L$100:L$750)</f>
        <v>0</v>
      </c>
      <c r="M60" s="139" t="n">
        <f aca="false">SUMIF($C$100:$C$750,$C60,M$100:M$750)</f>
        <v>0</v>
      </c>
      <c r="N60" s="139" t="n">
        <f aca="false">SUBTOTAL(9,O60:P60)</f>
        <v>0</v>
      </c>
      <c r="O60" s="139" t="n">
        <f aca="false">SUMIF($C$100:$C$750,$C60,O$100:O$750)</f>
        <v>0</v>
      </c>
      <c r="P60" s="139" t="n">
        <f aca="false">SUMIF($C$100:$C$750,$C60,P$100:P$750)</f>
        <v>0</v>
      </c>
      <c r="Q60" s="139" t="n">
        <f aca="false">SUBTOTAL(9,T60:AQ60)</f>
        <v>0</v>
      </c>
      <c r="R60" s="139" t="n">
        <f aca="false">U60+X60+AA60+AD60+AG60+AJ60+AM60+AP60</f>
        <v>0</v>
      </c>
      <c r="S60" s="139" t="n">
        <f aca="false">V60+Y60+AB60+AE60+AH60+AK60+AN60+AQ60</f>
        <v>0</v>
      </c>
      <c r="T60" s="139" t="n">
        <f aca="false">SUBTOTAL(9,U60:V60)</f>
        <v>0</v>
      </c>
      <c r="U60" s="139" t="n">
        <f aca="false">SUMIF($C$100:$C$750,$C60,U$100:U$750)</f>
        <v>0</v>
      </c>
      <c r="V60" s="139" t="n">
        <f aca="false">SUMIF($C$100:$C$750,$C60,V$100:V$750)</f>
        <v>0</v>
      </c>
      <c r="W60" s="139" t="n">
        <f aca="false">SUBTOTAL(9,X60:Y60)</f>
        <v>0</v>
      </c>
      <c r="X60" s="139" t="n">
        <f aca="false">SUMIF($C$100:$C$750,$C60,X$100:X$750)</f>
        <v>0</v>
      </c>
      <c r="Y60" s="139" t="n">
        <f aca="false">SUMIF($C$100:$C$750,$C60,Y$100:Y$750)</f>
        <v>0</v>
      </c>
      <c r="Z60" s="139" t="n">
        <f aca="false">SUBTOTAL(9,AA60:AB60)</f>
        <v>0</v>
      </c>
      <c r="AA60" s="139" t="n">
        <f aca="false">SUMIF($C$100:$C$750,$C60,AA$100:AA$750)</f>
        <v>0</v>
      </c>
      <c r="AB60" s="139" t="n">
        <f aca="false">SUMIF($C$100:$C$750,$C60,AB$100:AB$750)</f>
        <v>0</v>
      </c>
      <c r="AC60" s="139" t="n">
        <f aca="false">SUBTOTAL(9,AD60:AE60)</f>
        <v>0</v>
      </c>
      <c r="AD60" s="139" t="n">
        <f aca="false">SUMIF($C$100:$C$750,$C60,AD$100:AD$750)</f>
        <v>0</v>
      </c>
      <c r="AE60" s="139" t="n">
        <f aca="false">SUMIF($C$100:$C$750,$C60,AE$100:AE$750)</f>
        <v>0</v>
      </c>
      <c r="AF60" s="139" t="n">
        <f aca="false">SUBTOTAL(9,AG60:AH60)</f>
        <v>0</v>
      </c>
      <c r="AG60" s="139" t="n">
        <f aca="false">SUMIF($C$100:$C$750,$C60,AG$100:AG$750)</f>
        <v>0</v>
      </c>
      <c r="AH60" s="139" t="n">
        <f aca="false">SUMIF($C$100:$C$750,$C60,AH$100:AH$750)</f>
        <v>0</v>
      </c>
      <c r="AI60" s="139" t="n">
        <f aca="false">SUBTOTAL(9,AJ60:AK60)</f>
        <v>0</v>
      </c>
      <c r="AJ60" s="139" t="n">
        <f aca="false">SUMIF($C$100:$C$750,$C60,AJ$100:AJ$750)</f>
        <v>0</v>
      </c>
      <c r="AK60" s="139" t="n">
        <f aca="false">SUMIF($C$100:$C$750,$C60,AK$100:AK$750)</f>
        <v>0</v>
      </c>
      <c r="AL60" s="139" t="n">
        <f aca="false">SUBTOTAL(9,AM60:AN60)</f>
        <v>0</v>
      </c>
      <c r="AM60" s="139" t="n">
        <f aca="false">SUMIF($C$100:$C$750,$C60,AM$100:AM$750)</f>
        <v>0</v>
      </c>
      <c r="AN60" s="139" t="n">
        <f aca="false">SUMIF($C$100:$C$750,$C60,AN$100:AN$750)</f>
        <v>0</v>
      </c>
      <c r="AO60" s="139" t="n">
        <f aca="false">SUBTOTAL(9,AP60:AQ60)</f>
        <v>0</v>
      </c>
      <c r="AP60" s="139" t="n">
        <f aca="false">SUMIF($C$100:$C$750,$C60,AP$100:AP$750)</f>
        <v>0</v>
      </c>
      <c r="AQ60" s="139" t="n">
        <f aca="false">SUMIF($C$100:$C$750,$C60,AQ$100:AQ$750)</f>
        <v>0</v>
      </c>
      <c r="AR60" s="139" t="n">
        <f aca="false">SUBTOTAL(9,AU60:BF60)</f>
        <v>0</v>
      </c>
      <c r="AS60" s="139" t="n">
        <f aca="false">AV60+AY60+BE60+BB60</f>
        <v>0</v>
      </c>
      <c r="AT60" s="139" t="n">
        <f aca="false">AW60+AZ60+BC60+BF60</f>
        <v>0</v>
      </c>
      <c r="AU60" s="139" t="n">
        <f aca="false">SUBTOTAL(9,AV60:AW60)</f>
        <v>0</v>
      </c>
      <c r="AV60" s="139" t="n">
        <f aca="false">SUMIF($C$100:$C$750,$C60,AV$100:AV$750)</f>
        <v>0</v>
      </c>
      <c r="AW60" s="139" t="n">
        <f aca="false">SUMIF($C$100:$C$750,$C60,AW$100:AW$750)</f>
        <v>0</v>
      </c>
      <c r="AX60" s="139" t="n">
        <f aca="false">SUBTOTAL(9,AY60:AZ60)</f>
        <v>0</v>
      </c>
      <c r="AY60" s="139" t="n">
        <f aca="false">SUMIF($C$100:$C$750,$C60,AY$100:AY$750)</f>
        <v>0</v>
      </c>
      <c r="AZ60" s="139" t="n">
        <f aca="false">SUMIF($C$100:$C$750,$C60,AZ$100:AZ$750)</f>
        <v>0</v>
      </c>
      <c r="BA60" s="139" t="n">
        <f aca="false">SUBTOTAL(9,BB60:BC60)</f>
        <v>0</v>
      </c>
      <c r="BB60" s="139" t="n">
        <f aca="false">SUMIF($C$100:$C$750,$C60,BB$100:BB$750)</f>
        <v>0</v>
      </c>
      <c r="BC60" s="139" t="n">
        <f aca="false">SUMIF($C$100:$C$750,$C60,BC$100:BC$750)</f>
        <v>0</v>
      </c>
      <c r="BD60" s="139" t="n">
        <f aca="false">SUBTOTAL(9,BE60:BF60)</f>
        <v>0</v>
      </c>
      <c r="BE60" s="139" t="n">
        <f aca="false">SUMIF($C$100:$C$750,$C60,BE$100:BE$750)</f>
        <v>0</v>
      </c>
      <c r="BF60" s="139" t="n">
        <f aca="false">SUMIF($C$100:$C$750,$C60,BF$100:BF$750)</f>
        <v>0</v>
      </c>
      <c r="BG60" s="140"/>
    </row>
    <row r="61" customFormat="false" ht="15.75" hidden="false" customHeight="false" outlineLevel="0" collapsed="false">
      <c r="B61" s="145" t="s">
        <v>138</v>
      </c>
      <c r="C61" s="146" t="s">
        <v>139</v>
      </c>
      <c r="D61" s="138" t="s">
        <v>140</v>
      </c>
      <c r="E61" s="139" t="n">
        <f aca="false">+H61+Q61+AR61</f>
        <v>0</v>
      </c>
      <c r="F61" s="139" t="n">
        <f aca="false">+I61+R61+AS61</f>
        <v>0</v>
      </c>
      <c r="G61" s="139" t="n">
        <f aca="false">+J61+S61+AT61</f>
        <v>0</v>
      </c>
      <c r="H61" s="139" t="n">
        <f aca="false">SUBTOTAL(9,K61:P61)</f>
        <v>0</v>
      </c>
      <c r="I61" s="139" t="n">
        <f aca="false">L61+O61</f>
        <v>0</v>
      </c>
      <c r="J61" s="139" t="n">
        <f aca="false">M61+P61</f>
        <v>0</v>
      </c>
      <c r="K61" s="139" t="n">
        <f aca="false">SUBTOTAL(9,L61:M61)</f>
        <v>0</v>
      </c>
      <c r="L61" s="139" t="n">
        <f aca="false">SUMIF($C$100:$C$750,$C61,L$100:L$750)</f>
        <v>0</v>
      </c>
      <c r="M61" s="139" t="n">
        <f aca="false">SUMIF($C$100:$C$750,$C61,M$100:M$750)</f>
        <v>0</v>
      </c>
      <c r="N61" s="139" t="n">
        <f aca="false">SUBTOTAL(9,O61:P61)</f>
        <v>0</v>
      </c>
      <c r="O61" s="139" t="n">
        <f aca="false">SUMIF($C$100:$C$750,$C61,O$100:O$750)</f>
        <v>0</v>
      </c>
      <c r="P61" s="139" t="n">
        <f aca="false">SUMIF($C$100:$C$750,$C61,P$100:P$750)</f>
        <v>0</v>
      </c>
      <c r="Q61" s="139" t="n">
        <f aca="false">SUBTOTAL(9,T61:AQ61)</f>
        <v>0</v>
      </c>
      <c r="R61" s="139" t="n">
        <f aca="false">U61+X61+AA61+AD61+AG61+AJ61+AM61+AP61</f>
        <v>0</v>
      </c>
      <c r="S61" s="139" t="n">
        <f aca="false">V61+Y61+AB61+AE61+AH61+AK61+AN61+AQ61</f>
        <v>0</v>
      </c>
      <c r="T61" s="139" t="n">
        <f aca="false">SUBTOTAL(9,U61:V61)</f>
        <v>0</v>
      </c>
      <c r="U61" s="139" t="n">
        <f aca="false">SUMIF($C$100:$C$750,$C61,U$100:U$750)</f>
        <v>0</v>
      </c>
      <c r="V61" s="139" t="n">
        <f aca="false">SUMIF($C$100:$C$750,$C61,V$100:V$750)</f>
        <v>0</v>
      </c>
      <c r="W61" s="139" t="n">
        <f aca="false">SUBTOTAL(9,X61:Y61)</f>
        <v>0</v>
      </c>
      <c r="X61" s="139" t="n">
        <f aca="false">SUMIF($C$100:$C$750,$C61,X$100:X$750)</f>
        <v>0</v>
      </c>
      <c r="Y61" s="139" t="n">
        <f aca="false">SUMIF($C$100:$C$750,$C61,Y$100:Y$750)</f>
        <v>0</v>
      </c>
      <c r="Z61" s="139" t="n">
        <f aca="false">SUBTOTAL(9,AA61:AB61)</f>
        <v>0</v>
      </c>
      <c r="AA61" s="139" t="n">
        <f aca="false">SUMIF($C$100:$C$750,$C61,AA$100:AA$750)</f>
        <v>0</v>
      </c>
      <c r="AB61" s="139" t="n">
        <f aca="false">SUMIF($C$100:$C$750,$C61,AB$100:AB$750)</f>
        <v>0</v>
      </c>
      <c r="AC61" s="139" t="n">
        <f aca="false">SUBTOTAL(9,AD61:AE61)</f>
        <v>0</v>
      </c>
      <c r="AD61" s="139" t="n">
        <f aca="false">SUMIF($C$100:$C$750,$C61,AD$100:AD$750)</f>
        <v>0</v>
      </c>
      <c r="AE61" s="139" t="n">
        <f aca="false">SUMIF($C$100:$C$750,$C61,AE$100:AE$750)</f>
        <v>0</v>
      </c>
      <c r="AF61" s="139" t="n">
        <f aca="false">SUBTOTAL(9,AG61:AH61)</f>
        <v>0</v>
      </c>
      <c r="AG61" s="139" t="n">
        <f aca="false">SUMIF($C$100:$C$750,$C61,AG$100:AG$750)</f>
        <v>0</v>
      </c>
      <c r="AH61" s="139" t="n">
        <f aca="false">SUMIF($C$100:$C$750,$C61,AH$100:AH$750)</f>
        <v>0</v>
      </c>
      <c r="AI61" s="139" t="n">
        <f aca="false">SUBTOTAL(9,AJ61:AK61)</f>
        <v>0</v>
      </c>
      <c r="AJ61" s="139" t="n">
        <f aca="false">SUMIF($C$100:$C$750,$C61,AJ$100:AJ$750)</f>
        <v>0</v>
      </c>
      <c r="AK61" s="139" t="n">
        <f aca="false">SUMIF($C$100:$C$750,$C61,AK$100:AK$750)</f>
        <v>0</v>
      </c>
      <c r="AL61" s="139" t="n">
        <f aca="false">SUBTOTAL(9,AM61:AN61)</f>
        <v>0</v>
      </c>
      <c r="AM61" s="139" t="n">
        <f aca="false">SUMIF($C$100:$C$750,$C61,AM$100:AM$750)</f>
        <v>0</v>
      </c>
      <c r="AN61" s="139" t="n">
        <f aca="false">SUMIF($C$100:$C$750,$C61,AN$100:AN$750)</f>
        <v>0</v>
      </c>
      <c r="AO61" s="139" t="n">
        <f aca="false">SUBTOTAL(9,AP61:AQ61)</f>
        <v>0</v>
      </c>
      <c r="AP61" s="139" t="n">
        <f aca="false">SUMIF($C$100:$C$750,$C61,AP$100:AP$750)</f>
        <v>0</v>
      </c>
      <c r="AQ61" s="139" t="n">
        <f aca="false">SUMIF($C$100:$C$750,$C61,AQ$100:AQ$750)</f>
        <v>0</v>
      </c>
      <c r="AR61" s="139" t="n">
        <f aca="false">SUBTOTAL(9,AU61:BF61)</f>
        <v>0</v>
      </c>
      <c r="AS61" s="139" t="n">
        <f aca="false">AV61+AY61+BE61+BB61</f>
        <v>0</v>
      </c>
      <c r="AT61" s="139" t="n">
        <f aca="false">AW61+AZ61+BC61+BF61</f>
        <v>0</v>
      </c>
      <c r="AU61" s="139" t="n">
        <f aca="false">SUBTOTAL(9,AV61:AW61)</f>
        <v>0</v>
      </c>
      <c r="AV61" s="139" t="n">
        <f aca="false">SUMIF($C$100:$C$750,$C61,AV$100:AV$750)</f>
        <v>0</v>
      </c>
      <c r="AW61" s="139" t="n">
        <f aca="false">SUMIF($C$100:$C$750,$C61,AW$100:AW$750)</f>
        <v>0</v>
      </c>
      <c r="AX61" s="139" t="n">
        <f aca="false">SUBTOTAL(9,AY61:AZ61)</f>
        <v>0</v>
      </c>
      <c r="AY61" s="139" t="n">
        <f aca="false">SUMIF($C$100:$C$750,$C61,AY$100:AY$750)</f>
        <v>0</v>
      </c>
      <c r="AZ61" s="139" t="n">
        <f aca="false">SUMIF($C$100:$C$750,$C61,AZ$100:AZ$750)</f>
        <v>0</v>
      </c>
      <c r="BA61" s="139" t="n">
        <f aca="false">SUBTOTAL(9,BB61:BC61)</f>
        <v>0</v>
      </c>
      <c r="BB61" s="139" t="n">
        <f aca="false">SUMIF($C$100:$C$750,$C61,BB$100:BB$750)</f>
        <v>0</v>
      </c>
      <c r="BC61" s="139" t="n">
        <f aca="false">SUMIF($C$100:$C$750,$C61,BC$100:BC$750)</f>
        <v>0</v>
      </c>
      <c r="BD61" s="139" t="n">
        <f aca="false">SUBTOTAL(9,BE61:BF61)</f>
        <v>0</v>
      </c>
      <c r="BE61" s="139" t="n">
        <f aca="false">SUMIF($C$100:$C$750,$C61,BE$100:BE$750)</f>
        <v>0</v>
      </c>
      <c r="BF61" s="139" t="n">
        <f aca="false">SUMIF($C$100:$C$750,$C61,BF$100:BF$750)</f>
        <v>0</v>
      </c>
      <c r="BG61" s="140"/>
    </row>
    <row r="62" s="148" customFormat="true" ht="15.75" hidden="false" customHeight="false" outlineLevel="0" collapsed="false">
      <c r="B62" s="141" t="s">
        <v>57</v>
      </c>
      <c r="C62" s="153" t="s">
        <v>141</v>
      </c>
      <c r="D62" s="142"/>
      <c r="E62" s="143" t="n">
        <f aca="false">+H62+Q62+AR62</f>
        <v>0</v>
      </c>
      <c r="F62" s="143" t="n">
        <f aca="false">+I62+R62+AS62</f>
        <v>0</v>
      </c>
      <c r="G62" s="143" t="n">
        <f aca="false">+J62+S62+AT62</f>
        <v>0</v>
      </c>
      <c r="H62" s="143" t="n">
        <f aca="false">SUBTOTAL(9,K62:P62)</f>
        <v>0</v>
      </c>
      <c r="I62" s="143" t="n">
        <f aca="false">L62+O62</f>
        <v>0</v>
      </c>
      <c r="J62" s="143" t="n">
        <f aca="false">M62+P62</f>
        <v>0</v>
      </c>
      <c r="K62" s="143" t="n">
        <f aca="false">SUBTOTAL(9,L62:M62)</f>
        <v>0</v>
      </c>
      <c r="L62" s="143" t="n">
        <f aca="false">SUM(L63:L67)</f>
        <v>0</v>
      </c>
      <c r="M62" s="143" t="n">
        <f aca="false">SUM(M63:M67)</f>
        <v>0</v>
      </c>
      <c r="N62" s="143" t="n">
        <f aca="false">SUBTOTAL(9,O62:P62)</f>
        <v>0</v>
      </c>
      <c r="O62" s="143" t="n">
        <f aca="false">SUM(O63:O67)</f>
        <v>0</v>
      </c>
      <c r="P62" s="143" t="n">
        <f aca="false">SUM(P63:P67)</f>
        <v>0</v>
      </c>
      <c r="Q62" s="143" t="n">
        <f aca="false">SUBTOTAL(9,T62:AQ62)</f>
        <v>0</v>
      </c>
      <c r="R62" s="143" t="n">
        <f aca="false">U62+X62+AA62+AD62+AG62+AJ62+AM62+AP62</f>
        <v>0</v>
      </c>
      <c r="S62" s="143" t="n">
        <f aca="false">V62+Y62+AB62+AE62+AH62+AK62+AN62+AQ62</f>
        <v>0</v>
      </c>
      <c r="T62" s="143" t="n">
        <f aca="false">SUBTOTAL(9,U62:V62)</f>
        <v>0</v>
      </c>
      <c r="U62" s="143" t="n">
        <f aca="false">SUM(U63:U67)</f>
        <v>0</v>
      </c>
      <c r="V62" s="143" t="n">
        <f aca="false">SUM(V63:V67)</f>
        <v>0</v>
      </c>
      <c r="W62" s="143" t="n">
        <f aca="false">SUBTOTAL(9,X62:Y62)</f>
        <v>0</v>
      </c>
      <c r="X62" s="143" t="n">
        <f aca="false">SUM(X63:X67)</f>
        <v>0</v>
      </c>
      <c r="Y62" s="143" t="n">
        <f aca="false">SUM(Y63:Y67)</f>
        <v>0</v>
      </c>
      <c r="Z62" s="143" t="n">
        <f aca="false">SUBTOTAL(9,AA62:AB62)</f>
        <v>0</v>
      </c>
      <c r="AA62" s="143" t="n">
        <f aca="false">SUM(AA63:AA67)</f>
        <v>0</v>
      </c>
      <c r="AB62" s="143" t="n">
        <f aca="false">SUM(AB63:AB67)</f>
        <v>0</v>
      </c>
      <c r="AC62" s="143" t="n">
        <f aca="false">SUBTOTAL(9,AD62:AE62)</f>
        <v>0</v>
      </c>
      <c r="AD62" s="143" t="n">
        <f aca="false">SUM(AD63:AD67)</f>
        <v>0</v>
      </c>
      <c r="AE62" s="143" t="n">
        <f aca="false">SUM(AE63:AE67)</f>
        <v>0</v>
      </c>
      <c r="AF62" s="143" t="n">
        <f aca="false">SUBTOTAL(9,AG62:AH62)</f>
        <v>0</v>
      </c>
      <c r="AG62" s="143" t="n">
        <f aca="false">SUM(AG63:AG67)</f>
        <v>0</v>
      </c>
      <c r="AH62" s="143" t="n">
        <f aca="false">SUM(AH63:AH67)</f>
        <v>0</v>
      </c>
      <c r="AI62" s="143" t="n">
        <f aca="false">SUBTOTAL(9,AJ62:AK62)</f>
        <v>0</v>
      </c>
      <c r="AJ62" s="143" t="n">
        <f aca="false">SUM(AJ63:AJ67)</f>
        <v>0</v>
      </c>
      <c r="AK62" s="143" t="n">
        <f aca="false">SUM(AK63:AK67)</f>
        <v>0</v>
      </c>
      <c r="AL62" s="143" t="n">
        <f aca="false">SUBTOTAL(9,AM62:AN62)</f>
        <v>0</v>
      </c>
      <c r="AM62" s="143" t="n">
        <f aca="false">SUM(AM63:AM67)</f>
        <v>0</v>
      </c>
      <c r="AN62" s="143" t="n">
        <f aca="false">SUM(AN63:AN67)</f>
        <v>0</v>
      </c>
      <c r="AO62" s="143" t="n">
        <f aca="false">SUBTOTAL(9,AP62:AQ62)</f>
        <v>0</v>
      </c>
      <c r="AP62" s="143" t="n">
        <f aca="false">SUM(AP63:AP67)</f>
        <v>0</v>
      </c>
      <c r="AQ62" s="143" t="n">
        <f aca="false">SUM(AQ63:AQ67)</f>
        <v>0</v>
      </c>
      <c r="AR62" s="143" t="n">
        <f aca="false">SUBTOTAL(9,AU62:BF62)</f>
        <v>0</v>
      </c>
      <c r="AS62" s="143" t="n">
        <f aca="false">AV62+AY62+BE62+BB62</f>
        <v>0</v>
      </c>
      <c r="AT62" s="143" t="n">
        <f aca="false">AW62+AZ62+BC62+BF62</f>
        <v>0</v>
      </c>
      <c r="AU62" s="143" t="n">
        <f aca="false">SUBTOTAL(9,AV62:AW62)</f>
        <v>0</v>
      </c>
      <c r="AV62" s="143" t="n">
        <f aca="false">SUM(AV63:AV67)</f>
        <v>0</v>
      </c>
      <c r="AW62" s="143" t="n">
        <f aca="false">SUM(AW63:AW67)</f>
        <v>0</v>
      </c>
      <c r="AX62" s="143" t="n">
        <f aca="false">SUBTOTAL(9,AY62:AZ62)</f>
        <v>0</v>
      </c>
      <c r="AY62" s="143" t="n">
        <f aca="false">SUM(AY63:AY67)</f>
        <v>0</v>
      </c>
      <c r="AZ62" s="143" t="n">
        <f aca="false">SUM(AZ63:AZ67)</f>
        <v>0</v>
      </c>
      <c r="BA62" s="143" t="n">
        <f aca="false">SUBTOTAL(9,BB62:BC62)</f>
        <v>0</v>
      </c>
      <c r="BB62" s="143" t="n">
        <f aca="false">SUM(BB63:BB67)</f>
        <v>0</v>
      </c>
      <c r="BC62" s="143" t="n">
        <f aca="false">SUM(BC63:BC67)</f>
        <v>0</v>
      </c>
      <c r="BD62" s="143" t="n">
        <f aca="false">SUBTOTAL(9,BE62:BF62)</f>
        <v>0</v>
      </c>
      <c r="BE62" s="143" t="n">
        <f aca="false">SUM(BE63:BE67)</f>
        <v>0</v>
      </c>
      <c r="BF62" s="143" t="n">
        <f aca="false">SUM(BF63:BF67)</f>
        <v>0</v>
      </c>
      <c r="BG62" s="144"/>
    </row>
    <row r="63" customFormat="false" ht="15.75" hidden="false" customHeight="false" outlineLevel="0" collapsed="false">
      <c r="B63" s="145" t="s">
        <v>60</v>
      </c>
      <c r="C63" s="146" t="s">
        <v>142</v>
      </c>
      <c r="D63" s="138" t="s">
        <v>143</v>
      </c>
      <c r="E63" s="139" t="n">
        <f aca="false">+H63+Q63+AR63</f>
        <v>0</v>
      </c>
      <c r="F63" s="139" t="n">
        <f aca="false">+I63+R63+AS63</f>
        <v>0</v>
      </c>
      <c r="G63" s="139" t="n">
        <f aca="false">+J63+S63+AT63</f>
        <v>0</v>
      </c>
      <c r="H63" s="139" t="n">
        <f aca="false">SUBTOTAL(9,K63:P63)</f>
        <v>0</v>
      </c>
      <c r="I63" s="139" t="n">
        <f aca="false">L63+O63</f>
        <v>0</v>
      </c>
      <c r="J63" s="139" t="n">
        <f aca="false">M63+P63</f>
        <v>0</v>
      </c>
      <c r="K63" s="139" t="n">
        <f aca="false">SUBTOTAL(9,L63:M63)</f>
        <v>0</v>
      </c>
      <c r="L63" s="139" t="n">
        <f aca="false">SUMIF($C$100:$C$750,$C63,L$100:L$750)</f>
        <v>0</v>
      </c>
      <c r="M63" s="139" t="n">
        <f aca="false">SUMIF($C$100:$C$750,$C63,M$100:M$750)</f>
        <v>0</v>
      </c>
      <c r="N63" s="139" t="n">
        <f aca="false">SUBTOTAL(9,O63:P63)</f>
        <v>0</v>
      </c>
      <c r="O63" s="139" t="n">
        <f aca="false">SUMIF($C$100:$C$750,$C63,O$100:O$750)</f>
        <v>0</v>
      </c>
      <c r="P63" s="139" t="n">
        <f aca="false">SUMIF($C$100:$C$750,$C63,P$100:P$750)</f>
        <v>0</v>
      </c>
      <c r="Q63" s="139" t="n">
        <f aca="false">SUBTOTAL(9,T63:AQ63)</f>
        <v>0</v>
      </c>
      <c r="R63" s="139" t="n">
        <f aca="false">U63+X63+AA63+AD63+AG63+AJ63+AM63+AP63</f>
        <v>0</v>
      </c>
      <c r="S63" s="139" t="n">
        <f aca="false">V63+Y63+AB63+AE63+AH63+AK63+AN63+AQ63</f>
        <v>0</v>
      </c>
      <c r="T63" s="139" t="n">
        <f aca="false">SUBTOTAL(9,U63:V63)</f>
        <v>0</v>
      </c>
      <c r="U63" s="139" t="n">
        <f aca="false">SUMIF($C$100:$C$750,$C63,U$100:U$750)</f>
        <v>0</v>
      </c>
      <c r="V63" s="139" t="n">
        <f aca="false">SUMIF($C$100:$C$750,$C63,V$100:V$750)</f>
        <v>0</v>
      </c>
      <c r="W63" s="139" t="n">
        <f aca="false">SUBTOTAL(9,X63:Y63)</f>
        <v>0</v>
      </c>
      <c r="X63" s="139" t="n">
        <f aca="false">SUMIF($C$100:$C$750,$C63,X$100:X$750)</f>
        <v>0</v>
      </c>
      <c r="Y63" s="139" t="n">
        <f aca="false">SUMIF($C$100:$C$750,$C63,Y$100:Y$750)</f>
        <v>0</v>
      </c>
      <c r="Z63" s="139" t="n">
        <f aca="false">SUBTOTAL(9,AA63:AB63)</f>
        <v>0</v>
      </c>
      <c r="AA63" s="139" t="n">
        <f aca="false">SUMIF($C$100:$C$750,$C63,AA$100:AA$750)</f>
        <v>0</v>
      </c>
      <c r="AB63" s="139" t="n">
        <f aca="false">SUMIF($C$100:$C$750,$C63,AB$100:AB$750)</f>
        <v>0</v>
      </c>
      <c r="AC63" s="139" t="n">
        <f aca="false">SUBTOTAL(9,AD63:AE63)</f>
        <v>0</v>
      </c>
      <c r="AD63" s="139" t="n">
        <f aca="false">SUMIF($C$100:$C$750,$C63,AD$100:AD$750)</f>
        <v>0</v>
      </c>
      <c r="AE63" s="139" t="n">
        <f aca="false">SUMIF($C$100:$C$750,$C63,AE$100:AE$750)</f>
        <v>0</v>
      </c>
      <c r="AF63" s="139" t="n">
        <f aca="false">SUBTOTAL(9,AG63:AH63)</f>
        <v>0</v>
      </c>
      <c r="AG63" s="139" t="n">
        <f aca="false">SUMIF($C$100:$C$750,$C63,AG$100:AG$750)</f>
        <v>0</v>
      </c>
      <c r="AH63" s="139" t="n">
        <f aca="false">SUMIF($C$100:$C$750,$C63,AH$100:AH$750)</f>
        <v>0</v>
      </c>
      <c r="AI63" s="139" t="n">
        <f aca="false">SUBTOTAL(9,AJ63:AK63)</f>
        <v>0</v>
      </c>
      <c r="AJ63" s="139" t="n">
        <f aca="false">SUMIF($C$100:$C$750,$C63,AJ$100:AJ$750)</f>
        <v>0</v>
      </c>
      <c r="AK63" s="139" t="n">
        <f aca="false">SUMIF($C$100:$C$750,$C63,AK$100:AK$750)</f>
        <v>0</v>
      </c>
      <c r="AL63" s="139" t="n">
        <f aca="false">SUBTOTAL(9,AM63:AN63)</f>
        <v>0</v>
      </c>
      <c r="AM63" s="139" t="n">
        <f aca="false">SUMIF($C$100:$C$750,$C63,AM$100:AM$750)</f>
        <v>0</v>
      </c>
      <c r="AN63" s="139" t="n">
        <f aca="false">SUMIF($C$100:$C$750,$C63,AN$100:AN$750)</f>
        <v>0</v>
      </c>
      <c r="AO63" s="139" t="n">
        <f aca="false">SUBTOTAL(9,AP63:AQ63)</f>
        <v>0</v>
      </c>
      <c r="AP63" s="139" t="n">
        <f aca="false">SUMIF($C$100:$C$750,$C63,AP$100:AP$750)</f>
        <v>0</v>
      </c>
      <c r="AQ63" s="139" t="n">
        <f aca="false">SUMIF($C$100:$C$750,$C63,AQ$100:AQ$750)</f>
        <v>0</v>
      </c>
      <c r="AR63" s="139" t="n">
        <f aca="false">SUBTOTAL(9,AU63:BF63)</f>
        <v>0</v>
      </c>
      <c r="AS63" s="139" t="n">
        <f aca="false">AV63+AY63+BE63+BB63</f>
        <v>0</v>
      </c>
      <c r="AT63" s="139" t="n">
        <f aca="false">AW63+AZ63+BC63+BF63</f>
        <v>0</v>
      </c>
      <c r="AU63" s="139" t="n">
        <f aca="false">SUBTOTAL(9,AV63:AW63)</f>
        <v>0</v>
      </c>
      <c r="AV63" s="139" t="n">
        <f aca="false">SUMIF($C$100:$C$750,$C63,AV$100:AV$750)</f>
        <v>0</v>
      </c>
      <c r="AW63" s="139" t="n">
        <f aca="false">SUMIF($C$100:$C$750,$C63,AW$100:AW$750)</f>
        <v>0</v>
      </c>
      <c r="AX63" s="139" t="n">
        <f aca="false">SUBTOTAL(9,AY63:AZ63)</f>
        <v>0</v>
      </c>
      <c r="AY63" s="139" t="n">
        <f aca="false">SUMIF($C$100:$C$750,$C63,AY$100:AY$750)</f>
        <v>0</v>
      </c>
      <c r="AZ63" s="139" t="n">
        <f aca="false">SUMIF($C$100:$C$750,$C63,AZ$100:AZ$750)</f>
        <v>0</v>
      </c>
      <c r="BA63" s="139" t="n">
        <f aca="false">SUBTOTAL(9,BB63:BC63)</f>
        <v>0</v>
      </c>
      <c r="BB63" s="139" t="n">
        <f aca="false">SUMIF($C$100:$C$750,$C63,BB$100:BB$750)</f>
        <v>0</v>
      </c>
      <c r="BC63" s="139" t="n">
        <f aca="false">SUMIF($C$100:$C$750,$C63,BC$100:BC$750)</f>
        <v>0</v>
      </c>
      <c r="BD63" s="139" t="n">
        <f aca="false">SUBTOTAL(9,BE63:BF63)</f>
        <v>0</v>
      </c>
      <c r="BE63" s="139" t="n">
        <f aca="false">SUMIF($C$100:$C$750,$C63,BE$100:BE$750)</f>
        <v>0</v>
      </c>
      <c r="BF63" s="139" t="n">
        <f aca="false">SUMIF($C$100:$C$750,$C63,BF$100:BF$750)</f>
        <v>0</v>
      </c>
      <c r="BG63" s="140"/>
    </row>
    <row r="64" customFormat="false" ht="15.75" hidden="false" customHeight="false" outlineLevel="0" collapsed="false">
      <c r="B64" s="145" t="s">
        <v>69</v>
      </c>
      <c r="C64" s="146" t="s">
        <v>144</v>
      </c>
      <c r="D64" s="138" t="s">
        <v>145</v>
      </c>
      <c r="E64" s="139" t="n">
        <f aca="false">+H64+Q64+AR64</f>
        <v>0</v>
      </c>
      <c r="F64" s="139" t="n">
        <f aca="false">+I64+R64+AS64</f>
        <v>0</v>
      </c>
      <c r="G64" s="139" t="n">
        <f aca="false">+J64+S64+AT64</f>
        <v>0</v>
      </c>
      <c r="H64" s="139" t="n">
        <f aca="false">SUBTOTAL(9,K64:P64)</f>
        <v>0</v>
      </c>
      <c r="I64" s="139" t="n">
        <f aca="false">L64+O64</f>
        <v>0</v>
      </c>
      <c r="J64" s="139" t="n">
        <f aca="false">M64+P64</f>
        <v>0</v>
      </c>
      <c r="K64" s="139" t="n">
        <f aca="false">SUBTOTAL(9,L64:M64)</f>
        <v>0</v>
      </c>
      <c r="L64" s="139" t="n">
        <f aca="false">SUMIF($C$100:$C$750,$C64,L$100:L$750)</f>
        <v>0</v>
      </c>
      <c r="M64" s="139" t="n">
        <f aca="false">SUMIF($C$100:$C$750,$C64,M$100:M$750)</f>
        <v>0</v>
      </c>
      <c r="N64" s="139" t="n">
        <f aca="false">SUBTOTAL(9,O64:P64)</f>
        <v>0</v>
      </c>
      <c r="O64" s="139" t="n">
        <f aca="false">SUMIF($C$100:$C$750,$C64,O$100:O$750)</f>
        <v>0</v>
      </c>
      <c r="P64" s="139" t="n">
        <f aca="false">SUMIF($C$100:$C$750,$C64,P$100:P$750)</f>
        <v>0</v>
      </c>
      <c r="Q64" s="139" t="n">
        <f aca="false">SUBTOTAL(9,T64:AQ64)</f>
        <v>0</v>
      </c>
      <c r="R64" s="139" t="n">
        <f aca="false">U64+X64+AA64+AD64+AG64+AJ64+AM64+AP64</f>
        <v>0</v>
      </c>
      <c r="S64" s="139" t="n">
        <f aca="false">V64+Y64+AB64+AE64+AH64+AK64+AN64+AQ64</f>
        <v>0</v>
      </c>
      <c r="T64" s="139" t="n">
        <f aca="false">SUBTOTAL(9,U64:V64)</f>
        <v>0</v>
      </c>
      <c r="U64" s="139" t="n">
        <f aca="false">SUMIF($C$100:$C$750,$C64,U$100:U$750)</f>
        <v>0</v>
      </c>
      <c r="V64" s="139" t="n">
        <f aca="false">SUMIF($C$100:$C$750,$C64,V$100:V$750)</f>
        <v>0</v>
      </c>
      <c r="W64" s="139" t="n">
        <f aca="false">SUBTOTAL(9,X64:Y64)</f>
        <v>0</v>
      </c>
      <c r="X64" s="139" t="n">
        <f aca="false">SUMIF($C$100:$C$750,$C64,X$100:X$750)</f>
        <v>0</v>
      </c>
      <c r="Y64" s="139" t="n">
        <f aca="false">SUMIF($C$100:$C$750,$C64,Y$100:Y$750)</f>
        <v>0</v>
      </c>
      <c r="Z64" s="139" t="n">
        <f aca="false">SUBTOTAL(9,AA64:AB64)</f>
        <v>0</v>
      </c>
      <c r="AA64" s="139" t="n">
        <f aca="false">SUMIF($C$100:$C$750,$C64,AA$100:AA$750)</f>
        <v>0</v>
      </c>
      <c r="AB64" s="139" t="n">
        <f aca="false">SUMIF($C$100:$C$750,$C64,AB$100:AB$750)</f>
        <v>0</v>
      </c>
      <c r="AC64" s="139" t="n">
        <f aca="false">SUBTOTAL(9,AD64:AE64)</f>
        <v>0</v>
      </c>
      <c r="AD64" s="139" t="n">
        <f aca="false">SUMIF($C$100:$C$750,$C64,AD$100:AD$750)</f>
        <v>0</v>
      </c>
      <c r="AE64" s="139" t="n">
        <f aca="false">SUMIF($C$100:$C$750,$C64,AE$100:AE$750)</f>
        <v>0</v>
      </c>
      <c r="AF64" s="139" t="n">
        <f aca="false">SUBTOTAL(9,AG64:AH64)</f>
        <v>0</v>
      </c>
      <c r="AG64" s="139" t="n">
        <f aca="false">SUMIF($C$100:$C$750,$C64,AG$100:AG$750)</f>
        <v>0</v>
      </c>
      <c r="AH64" s="139" t="n">
        <f aca="false">SUMIF($C$100:$C$750,$C64,AH$100:AH$750)</f>
        <v>0</v>
      </c>
      <c r="AI64" s="139" t="n">
        <f aca="false">SUBTOTAL(9,AJ64:AK64)</f>
        <v>0</v>
      </c>
      <c r="AJ64" s="139" t="n">
        <f aca="false">SUMIF($C$100:$C$750,$C64,AJ$100:AJ$750)</f>
        <v>0</v>
      </c>
      <c r="AK64" s="139" t="n">
        <f aca="false">SUMIF($C$100:$C$750,$C64,AK$100:AK$750)</f>
        <v>0</v>
      </c>
      <c r="AL64" s="139" t="n">
        <f aca="false">SUBTOTAL(9,AM64:AN64)</f>
        <v>0</v>
      </c>
      <c r="AM64" s="139" t="n">
        <f aca="false">SUMIF($C$100:$C$750,$C64,AM$100:AM$750)</f>
        <v>0</v>
      </c>
      <c r="AN64" s="139" t="n">
        <f aca="false">SUMIF($C$100:$C$750,$C64,AN$100:AN$750)</f>
        <v>0</v>
      </c>
      <c r="AO64" s="139" t="n">
        <f aca="false">SUBTOTAL(9,AP64:AQ64)</f>
        <v>0</v>
      </c>
      <c r="AP64" s="139" t="n">
        <f aca="false">SUMIF($C$100:$C$750,$C64,AP$100:AP$750)</f>
        <v>0</v>
      </c>
      <c r="AQ64" s="139" t="n">
        <f aca="false">SUMIF($C$100:$C$750,$C64,AQ$100:AQ$750)</f>
        <v>0</v>
      </c>
      <c r="AR64" s="139" t="n">
        <f aca="false">SUBTOTAL(9,AU64:BF64)</f>
        <v>0</v>
      </c>
      <c r="AS64" s="139" t="n">
        <f aca="false">AV64+AY64+BE64+BB64</f>
        <v>0</v>
      </c>
      <c r="AT64" s="139" t="n">
        <f aca="false">AW64+AZ64+BC64+BF64</f>
        <v>0</v>
      </c>
      <c r="AU64" s="139" t="n">
        <f aca="false">SUBTOTAL(9,AV64:AW64)</f>
        <v>0</v>
      </c>
      <c r="AV64" s="139" t="n">
        <f aca="false">SUMIF($C$100:$C$750,$C64,AV$100:AV$750)</f>
        <v>0</v>
      </c>
      <c r="AW64" s="139" t="n">
        <f aca="false">SUMIF($C$100:$C$750,$C64,AW$100:AW$750)</f>
        <v>0</v>
      </c>
      <c r="AX64" s="139" t="n">
        <f aca="false">SUBTOTAL(9,AY64:AZ64)</f>
        <v>0</v>
      </c>
      <c r="AY64" s="139" t="n">
        <f aca="false">SUMIF($C$100:$C$750,$C64,AY$100:AY$750)</f>
        <v>0</v>
      </c>
      <c r="AZ64" s="139" t="n">
        <f aca="false">SUMIF($C$100:$C$750,$C64,AZ$100:AZ$750)</f>
        <v>0</v>
      </c>
      <c r="BA64" s="139" t="n">
        <f aca="false">SUBTOTAL(9,BB64:BC64)</f>
        <v>0</v>
      </c>
      <c r="BB64" s="139" t="n">
        <f aca="false">SUMIF($C$100:$C$750,$C64,BB$100:BB$750)</f>
        <v>0</v>
      </c>
      <c r="BC64" s="139" t="n">
        <f aca="false">SUMIF($C$100:$C$750,$C64,BC$100:BC$750)</f>
        <v>0</v>
      </c>
      <c r="BD64" s="139" t="n">
        <f aca="false">SUBTOTAL(9,BE64:BF64)</f>
        <v>0</v>
      </c>
      <c r="BE64" s="139" t="n">
        <f aca="false">SUMIF($C$100:$C$750,$C64,BE$100:BE$750)</f>
        <v>0</v>
      </c>
      <c r="BF64" s="139" t="n">
        <f aca="false">SUMIF($C$100:$C$750,$C64,BF$100:BF$750)</f>
        <v>0</v>
      </c>
      <c r="BG64" s="140"/>
    </row>
    <row r="65" customFormat="false" ht="15.75" hidden="false" customHeight="false" outlineLevel="0" collapsed="false">
      <c r="B65" s="145" t="s">
        <v>146</v>
      </c>
      <c r="C65" s="146" t="s">
        <v>147</v>
      </c>
      <c r="D65" s="138" t="s">
        <v>148</v>
      </c>
      <c r="E65" s="139" t="n">
        <f aca="false">+H65+Q65+AR65</f>
        <v>0</v>
      </c>
      <c r="F65" s="139" t="n">
        <f aca="false">+I65+R65+AS65</f>
        <v>0</v>
      </c>
      <c r="G65" s="139" t="n">
        <f aca="false">+J65+S65+AT65</f>
        <v>0</v>
      </c>
      <c r="H65" s="139" t="n">
        <f aca="false">SUBTOTAL(9,K65:P65)</f>
        <v>0</v>
      </c>
      <c r="I65" s="139" t="n">
        <f aca="false">L65+O65</f>
        <v>0</v>
      </c>
      <c r="J65" s="139" t="n">
        <f aca="false">M65+P65</f>
        <v>0</v>
      </c>
      <c r="K65" s="139" t="n">
        <f aca="false">SUBTOTAL(9,L65:M65)</f>
        <v>0</v>
      </c>
      <c r="L65" s="139" t="n">
        <f aca="false">SUMIF($C$100:$C$750,$C65,L$100:L$750)</f>
        <v>0</v>
      </c>
      <c r="M65" s="139" t="n">
        <f aca="false">SUMIF($C$100:$C$750,$C65,M$100:M$750)</f>
        <v>0</v>
      </c>
      <c r="N65" s="139" t="n">
        <f aca="false">SUBTOTAL(9,O65:P65)</f>
        <v>0</v>
      </c>
      <c r="O65" s="139" t="n">
        <f aca="false">SUMIF($C$100:$C$750,$C65,O$100:O$750)</f>
        <v>0</v>
      </c>
      <c r="P65" s="139" t="n">
        <f aca="false">SUMIF($C$100:$C$750,$C65,P$100:P$750)</f>
        <v>0</v>
      </c>
      <c r="Q65" s="139" t="n">
        <f aca="false">SUBTOTAL(9,T65:AQ65)</f>
        <v>0</v>
      </c>
      <c r="R65" s="139" t="n">
        <f aca="false">U65+X65+AA65+AD65+AG65+AJ65+AM65+AP65</f>
        <v>0</v>
      </c>
      <c r="S65" s="139" t="n">
        <f aca="false">V65+Y65+AB65+AE65+AH65+AK65+AN65+AQ65</f>
        <v>0</v>
      </c>
      <c r="T65" s="139" t="n">
        <f aca="false">SUBTOTAL(9,U65:V65)</f>
        <v>0</v>
      </c>
      <c r="U65" s="139" t="n">
        <f aca="false">SUMIF($C$100:$C$750,$C65,U$100:U$750)</f>
        <v>0</v>
      </c>
      <c r="V65" s="139" t="n">
        <f aca="false">SUMIF($C$100:$C$750,$C65,V$100:V$750)</f>
        <v>0</v>
      </c>
      <c r="W65" s="139" t="n">
        <f aca="false">SUBTOTAL(9,X65:Y65)</f>
        <v>0</v>
      </c>
      <c r="X65" s="139" t="n">
        <f aca="false">SUMIF($C$100:$C$750,$C65,X$100:X$750)</f>
        <v>0</v>
      </c>
      <c r="Y65" s="139" t="n">
        <f aca="false">SUMIF($C$100:$C$750,$C65,Y$100:Y$750)</f>
        <v>0</v>
      </c>
      <c r="Z65" s="139" t="n">
        <f aca="false">SUBTOTAL(9,AA65:AB65)</f>
        <v>0</v>
      </c>
      <c r="AA65" s="139" t="n">
        <f aca="false">SUMIF($C$100:$C$750,$C65,AA$100:AA$750)</f>
        <v>0</v>
      </c>
      <c r="AB65" s="139" t="n">
        <f aca="false">SUMIF($C$100:$C$750,$C65,AB$100:AB$750)</f>
        <v>0</v>
      </c>
      <c r="AC65" s="139" t="n">
        <f aca="false">SUBTOTAL(9,AD65:AE65)</f>
        <v>0</v>
      </c>
      <c r="AD65" s="139" t="n">
        <f aca="false">SUMIF($C$100:$C$750,$C65,AD$100:AD$750)</f>
        <v>0</v>
      </c>
      <c r="AE65" s="139" t="n">
        <f aca="false">SUMIF($C$100:$C$750,$C65,AE$100:AE$750)</f>
        <v>0</v>
      </c>
      <c r="AF65" s="139" t="n">
        <f aca="false">SUBTOTAL(9,AG65:AH65)</f>
        <v>0</v>
      </c>
      <c r="AG65" s="139" t="n">
        <f aca="false">SUMIF($C$100:$C$750,$C65,AG$100:AG$750)</f>
        <v>0</v>
      </c>
      <c r="AH65" s="139" t="n">
        <f aca="false">SUMIF($C$100:$C$750,$C65,AH$100:AH$750)</f>
        <v>0</v>
      </c>
      <c r="AI65" s="139" t="n">
        <f aca="false">SUBTOTAL(9,AJ65:AK65)</f>
        <v>0</v>
      </c>
      <c r="AJ65" s="139" t="n">
        <f aca="false">SUMIF($C$100:$C$750,$C65,AJ$100:AJ$750)</f>
        <v>0</v>
      </c>
      <c r="AK65" s="139" t="n">
        <f aca="false">SUMIF($C$100:$C$750,$C65,AK$100:AK$750)</f>
        <v>0</v>
      </c>
      <c r="AL65" s="139" t="n">
        <f aca="false">SUBTOTAL(9,AM65:AN65)</f>
        <v>0</v>
      </c>
      <c r="AM65" s="139" t="n">
        <f aca="false">SUMIF($C$100:$C$750,$C65,AM$100:AM$750)</f>
        <v>0</v>
      </c>
      <c r="AN65" s="139" t="n">
        <f aca="false">SUMIF($C$100:$C$750,$C65,AN$100:AN$750)</f>
        <v>0</v>
      </c>
      <c r="AO65" s="139" t="n">
        <f aca="false">SUBTOTAL(9,AP65:AQ65)</f>
        <v>0</v>
      </c>
      <c r="AP65" s="139" t="n">
        <f aca="false">SUMIF($C$100:$C$750,$C65,AP$100:AP$750)</f>
        <v>0</v>
      </c>
      <c r="AQ65" s="139" t="n">
        <f aca="false">SUMIF($C$100:$C$750,$C65,AQ$100:AQ$750)</f>
        <v>0</v>
      </c>
      <c r="AR65" s="139" t="n">
        <f aca="false">SUBTOTAL(9,AU65:BF65)</f>
        <v>0</v>
      </c>
      <c r="AS65" s="139" t="n">
        <f aca="false">AV65+AY65+BE65+BB65</f>
        <v>0</v>
      </c>
      <c r="AT65" s="139" t="n">
        <f aca="false">AW65+AZ65+BC65+BF65</f>
        <v>0</v>
      </c>
      <c r="AU65" s="139" t="n">
        <f aca="false">SUBTOTAL(9,AV65:AW65)</f>
        <v>0</v>
      </c>
      <c r="AV65" s="139" t="n">
        <f aca="false">SUMIF($C$100:$C$750,$C65,AV$100:AV$750)</f>
        <v>0</v>
      </c>
      <c r="AW65" s="139" t="n">
        <f aca="false">SUMIF($C$100:$C$750,$C65,AW$100:AW$750)</f>
        <v>0</v>
      </c>
      <c r="AX65" s="139" t="n">
        <f aca="false">SUBTOTAL(9,AY65:AZ65)</f>
        <v>0</v>
      </c>
      <c r="AY65" s="139" t="n">
        <f aca="false">SUMIF($C$100:$C$750,$C65,AY$100:AY$750)</f>
        <v>0</v>
      </c>
      <c r="AZ65" s="139" t="n">
        <f aca="false">SUMIF($C$100:$C$750,$C65,AZ$100:AZ$750)</f>
        <v>0</v>
      </c>
      <c r="BA65" s="139" t="n">
        <f aca="false">SUBTOTAL(9,BB65:BC65)</f>
        <v>0</v>
      </c>
      <c r="BB65" s="139" t="n">
        <f aca="false">SUMIF($C$100:$C$750,$C65,BB$100:BB$750)</f>
        <v>0</v>
      </c>
      <c r="BC65" s="139" t="n">
        <f aca="false">SUMIF($C$100:$C$750,$C65,BC$100:BC$750)</f>
        <v>0</v>
      </c>
      <c r="BD65" s="139" t="n">
        <f aca="false">SUBTOTAL(9,BE65:BF65)</f>
        <v>0</v>
      </c>
      <c r="BE65" s="139" t="n">
        <f aca="false">SUMIF($C$100:$C$750,$C65,BE$100:BE$750)</f>
        <v>0</v>
      </c>
      <c r="BF65" s="139" t="n">
        <f aca="false">SUMIF($C$100:$C$750,$C65,BF$100:BF$750)</f>
        <v>0</v>
      </c>
      <c r="BG65" s="140"/>
    </row>
    <row r="66" customFormat="false" ht="15.75" hidden="false" customHeight="false" outlineLevel="0" collapsed="false">
      <c r="B66" s="145" t="s">
        <v>149</v>
      </c>
      <c r="C66" s="146" t="s">
        <v>150</v>
      </c>
      <c r="D66" s="138" t="s">
        <v>151</v>
      </c>
      <c r="E66" s="139" t="n">
        <f aca="false">+H66+Q66+AR66</f>
        <v>0</v>
      </c>
      <c r="F66" s="139" t="n">
        <f aca="false">+I66+R66+AS66</f>
        <v>0</v>
      </c>
      <c r="G66" s="139" t="n">
        <f aca="false">+J66+S66+AT66</f>
        <v>0</v>
      </c>
      <c r="H66" s="139" t="n">
        <f aca="false">SUBTOTAL(9,K66:P66)</f>
        <v>0</v>
      </c>
      <c r="I66" s="139" t="n">
        <f aca="false">L66+O66</f>
        <v>0</v>
      </c>
      <c r="J66" s="139" t="n">
        <f aca="false">M66+P66</f>
        <v>0</v>
      </c>
      <c r="K66" s="139" t="n">
        <f aca="false">SUBTOTAL(9,L66:M66)</f>
        <v>0</v>
      </c>
      <c r="L66" s="139" t="n">
        <f aca="false">SUMIF($C$100:$C$750,$C66,L$100:L$750)</f>
        <v>0</v>
      </c>
      <c r="M66" s="139" t="n">
        <f aca="false">SUMIF($C$100:$C$750,$C66,M$100:M$750)</f>
        <v>0</v>
      </c>
      <c r="N66" s="139" t="n">
        <f aca="false">SUBTOTAL(9,O66:P66)</f>
        <v>0</v>
      </c>
      <c r="O66" s="139" t="n">
        <f aca="false">SUMIF($C$100:$C$750,$C66,O$100:O$750)</f>
        <v>0</v>
      </c>
      <c r="P66" s="139" t="n">
        <f aca="false">SUMIF($C$100:$C$750,$C66,P$100:P$750)</f>
        <v>0</v>
      </c>
      <c r="Q66" s="139" t="n">
        <f aca="false">SUBTOTAL(9,T66:AQ66)</f>
        <v>0</v>
      </c>
      <c r="R66" s="139" t="n">
        <f aca="false">U66+X66+AA66+AD66+AG66+AJ66+AM66+AP66</f>
        <v>0</v>
      </c>
      <c r="S66" s="139" t="n">
        <f aca="false">V66+Y66+AB66+AE66+AH66+AK66+AN66+AQ66</f>
        <v>0</v>
      </c>
      <c r="T66" s="139" t="n">
        <f aca="false">SUBTOTAL(9,U66:V66)</f>
        <v>0</v>
      </c>
      <c r="U66" s="139" t="n">
        <f aca="false">SUMIF($C$100:$C$750,$C66,U$100:U$750)</f>
        <v>0</v>
      </c>
      <c r="V66" s="139" t="n">
        <f aca="false">SUMIF($C$100:$C$750,$C66,V$100:V$750)</f>
        <v>0</v>
      </c>
      <c r="W66" s="139" t="n">
        <f aca="false">SUBTOTAL(9,X66:Y66)</f>
        <v>0</v>
      </c>
      <c r="X66" s="139" t="n">
        <f aca="false">SUMIF($C$100:$C$750,$C66,X$100:X$750)</f>
        <v>0</v>
      </c>
      <c r="Y66" s="139" t="n">
        <f aca="false">SUMIF($C$100:$C$750,$C66,Y$100:Y$750)</f>
        <v>0</v>
      </c>
      <c r="Z66" s="139" t="n">
        <f aca="false">SUBTOTAL(9,AA66:AB66)</f>
        <v>0</v>
      </c>
      <c r="AA66" s="139" t="n">
        <f aca="false">SUMIF($C$100:$C$750,$C66,AA$100:AA$750)</f>
        <v>0</v>
      </c>
      <c r="AB66" s="139" t="n">
        <f aca="false">SUMIF($C$100:$C$750,$C66,AB$100:AB$750)</f>
        <v>0</v>
      </c>
      <c r="AC66" s="139" t="n">
        <f aca="false">SUBTOTAL(9,AD66:AE66)</f>
        <v>0</v>
      </c>
      <c r="AD66" s="139" t="n">
        <f aca="false">SUMIF($C$100:$C$750,$C66,AD$100:AD$750)</f>
        <v>0</v>
      </c>
      <c r="AE66" s="139" t="n">
        <f aca="false">SUMIF($C$100:$C$750,$C66,AE$100:AE$750)</f>
        <v>0</v>
      </c>
      <c r="AF66" s="139" t="n">
        <f aca="false">SUBTOTAL(9,AG66:AH66)</f>
        <v>0</v>
      </c>
      <c r="AG66" s="139" t="n">
        <f aca="false">SUMIF($C$100:$C$750,$C66,AG$100:AG$750)</f>
        <v>0</v>
      </c>
      <c r="AH66" s="139" t="n">
        <f aca="false">SUMIF($C$100:$C$750,$C66,AH$100:AH$750)</f>
        <v>0</v>
      </c>
      <c r="AI66" s="139" t="n">
        <f aca="false">SUBTOTAL(9,AJ66:AK66)</f>
        <v>0</v>
      </c>
      <c r="AJ66" s="139" t="n">
        <f aca="false">SUMIF($C$100:$C$750,$C66,AJ$100:AJ$750)</f>
        <v>0</v>
      </c>
      <c r="AK66" s="139" t="n">
        <f aca="false">SUMIF($C$100:$C$750,$C66,AK$100:AK$750)</f>
        <v>0</v>
      </c>
      <c r="AL66" s="139" t="n">
        <f aca="false">SUBTOTAL(9,AM66:AN66)</f>
        <v>0</v>
      </c>
      <c r="AM66" s="139" t="n">
        <f aca="false">SUMIF($C$100:$C$750,$C66,AM$100:AM$750)</f>
        <v>0</v>
      </c>
      <c r="AN66" s="139" t="n">
        <f aca="false">SUMIF($C$100:$C$750,$C66,AN$100:AN$750)</f>
        <v>0</v>
      </c>
      <c r="AO66" s="139" t="n">
        <f aca="false">SUBTOTAL(9,AP66:AQ66)</f>
        <v>0</v>
      </c>
      <c r="AP66" s="139" t="n">
        <f aca="false">SUMIF($C$100:$C$750,$C66,AP$100:AP$750)</f>
        <v>0</v>
      </c>
      <c r="AQ66" s="139" t="n">
        <f aca="false">SUMIF($C$100:$C$750,$C66,AQ$100:AQ$750)</f>
        <v>0</v>
      </c>
      <c r="AR66" s="139" t="n">
        <f aca="false">SUBTOTAL(9,AU66:BF66)</f>
        <v>0</v>
      </c>
      <c r="AS66" s="139" t="n">
        <f aca="false">AV66+AY66+BE66+BB66</f>
        <v>0</v>
      </c>
      <c r="AT66" s="139" t="n">
        <f aca="false">AW66+AZ66+BC66+BF66</f>
        <v>0</v>
      </c>
      <c r="AU66" s="139" t="n">
        <f aca="false">SUBTOTAL(9,AV66:AW66)</f>
        <v>0</v>
      </c>
      <c r="AV66" s="139" t="n">
        <f aca="false">SUMIF($C$100:$C$750,$C66,AV$100:AV$750)</f>
        <v>0</v>
      </c>
      <c r="AW66" s="139" t="n">
        <f aca="false">SUMIF($C$100:$C$750,$C66,AW$100:AW$750)</f>
        <v>0</v>
      </c>
      <c r="AX66" s="139" t="n">
        <f aca="false">SUBTOTAL(9,AY66:AZ66)</f>
        <v>0</v>
      </c>
      <c r="AY66" s="139" t="n">
        <f aca="false">SUMIF($C$100:$C$750,$C66,AY$100:AY$750)</f>
        <v>0</v>
      </c>
      <c r="AZ66" s="139" t="n">
        <f aca="false">SUMIF($C$100:$C$750,$C66,AZ$100:AZ$750)</f>
        <v>0</v>
      </c>
      <c r="BA66" s="139" t="n">
        <f aca="false">SUBTOTAL(9,BB66:BC66)</f>
        <v>0</v>
      </c>
      <c r="BB66" s="139" t="n">
        <f aca="false">SUMIF($C$100:$C$750,$C66,BB$100:BB$750)</f>
        <v>0</v>
      </c>
      <c r="BC66" s="139" t="n">
        <f aca="false">SUMIF($C$100:$C$750,$C66,BC$100:BC$750)</f>
        <v>0</v>
      </c>
      <c r="BD66" s="139" t="n">
        <f aca="false">SUBTOTAL(9,BE66:BF66)</f>
        <v>0</v>
      </c>
      <c r="BE66" s="139" t="n">
        <f aca="false">SUMIF($C$100:$C$750,$C66,BE$100:BE$750)</f>
        <v>0</v>
      </c>
      <c r="BF66" s="139" t="n">
        <f aca="false">SUMIF($C$100:$C$750,$C66,BF$100:BF$750)</f>
        <v>0</v>
      </c>
      <c r="BG66" s="140"/>
    </row>
    <row r="67" customFormat="false" ht="15.75" hidden="false" customHeight="false" outlineLevel="0" collapsed="false">
      <c r="B67" s="145" t="s">
        <v>152</v>
      </c>
      <c r="C67" s="146" t="s">
        <v>153</v>
      </c>
      <c r="D67" s="138" t="s">
        <v>154</v>
      </c>
      <c r="E67" s="139" t="n">
        <f aca="false">+H67+Q67+AR67</f>
        <v>0</v>
      </c>
      <c r="F67" s="139" t="n">
        <f aca="false">+I67+R67+AS67</f>
        <v>0</v>
      </c>
      <c r="G67" s="139" t="n">
        <f aca="false">+J67+S67+AT67</f>
        <v>0</v>
      </c>
      <c r="H67" s="139" t="n">
        <f aca="false">SUBTOTAL(9,K67:P67)</f>
        <v>0</v>
      </c>
      <c r="I67" s="139" t="n">
        <f aca="false">L67+O67</f>
        <v>0</v>
      </c>
      <c r="J67" s="139" t="n">
        <f aca="false">M67+P67</f>
        <v>0</v>
      </c>
      <c r="K67" s="139" t="n">
        <f aca="false">SUBTOTAL(9,L67:M67)</f>
        <v>0</v>
      </c>
      <c r="L67" s="139" t="n">
        <f aca="false">SUMIF($C$100:$C$750,$C67,L$100:L$750)</f>
        <v>0</v>
      </c>
      <c r="M67" s="139" t="n">
        <f aca="false">SUMIF($C$100:$C$750,$C67,M$100:M$750)</f>
        <v>0</v>
      </c>
      <c r="N67" s="139" t="n">
        <f aca="false">SUBTOTAL(9,O67:P67)</f>
        <v>0</v>
      </c>
      <c r="O67" s="139" t="n">
        <f aca="false">SUMIF($C$100:$C$750,$C67,O$100:O$750)</f>
        <v>0</v>
      </c>
      <c r="P67" s="139" t="n">
        <f aca="false">SUMIF($C$100:$C$750,$C67,P$100:P$750)</f>
        <v>0</v>
      </c>
      <c r="Q67" s="139" t="n">
        <f aca="false">SUBTOTAL(9,T67:AQ67)</f>
        <v>0</v>
      </c>
      <c r="R67" s="139" t="n">
        <f aca="false">U67+X67+AA67+AD67+AG67+AJ67+AM67+AP67</f>
        <v>0</v>
      </c>
      <c r="S67" s="139" t="n">
        <f aca="false">V67+Y67+AB67+AE67+AH67+AK67+AN67+AQ67</f>
        <v>0</v>
      </c>
      <c r="T67" s="139" t="n">
        <f aca="false">SUBTOTAL(9,U67:V67)</f>
        <v>0</v>
      </c>
      <c r="U67" s="139" t="n">
        <f aca="false">SUMIF($C$100:$C$750,$C67,U$100:U$750)</f>
        <v>0</v>
      </c>
      <c r="V67" s="139" t="n">
        <f aca="false">SUMIF($C$100:$C$750,$C67,V$100:V$750)</f>
        <v>0</v>
      </c>
      <c r="W67" s="139" t="n">
        <f aca="false">SUBTOTAL(9,X67:Y67)</f>
        <v>0</v>
      </c>
      <c r="X67" s="139" t="n">
        <f aca="false">SUMIF($C$100:$C$750,$C67,X$100:X$750)</f>
        <v>0</v>
      </c>
      <c r="Y67" s="139" t="n">
        <f aca="false">SUMIF($C$100:$C$750,$C67,Y$100:Y$750)</f>
        <v>0</v>
      </c>
      <c r="Z67" s="139" t="n">
        <f aca="false">SUBTOTAL(9,AA67:AB67)</f>
        <v>0</v>
      </c>
      <c r="AA67" s="139" t="n">
        <f aca="false">SUMIF($C$100:$C$750,$C67,AA$100:AA$750)</f>
        <v>0</v>
      </c>
      <c r="AB67" s="139" t="n">
        <f aca="false">SUMIF($C$100:$C$750,$C67,AB$100:AB$750)</f>
        <v>0</v>
      </c>
      <c r="AC67" s="139" t="n">
        <f aca="false">SUBTOTAL(9,AD67:AE67)</f>
        <v>0</v>
      </c>
      <c r="AD67" s="139" t="n">
        <f aca="false">SUMIF($C$100:$C$750,$C67,AD$100:AD$750)</f>
        <v>0</v>
      </c>
      <c r="AE67" s="139" t="n">
        <f aca="false">SUMIF($C$100:$C$750,$C67,AE$100:AE$750)</f>
        <v>0</v>
      </c>
      <c r="AF67" s="139" t="n">
        <f aca="false">SUBTOTAL(9,AG67:AH67)</f>
        <v>0</v>
      </c>
      <c r="AG67" s="139" t="n">
        <f aca="false">SUMIF($C$100:$C$750,$C67,AG$100:AG$750)</f>
        <v>0</v>
      </c>
      <c r="AH67" s="139" t="n">
        <f aca="false">SUMIF($C$100:$C$750,$C67,AH$100:AH$750)</f>
        <v>0</v>
      </c>
      <c r="AI67" s="139" t="n">
        <f aca="false">SUBTOTAL(9,AJ67:AK67)</f>
        <v>0</v>
      </c>
      <c r="AJ67" s="139" t="n">
        <f aca="false">SUMIF($C$100:$C$750,$C67,AJ$100:AJ$750)</f>
        <v>0</v>
      </c>
      <c r="AK67" s="139" t="n">
        <f aca="false">SUMIF($C$100:$C$750,$C67,AK$100:AK$750)</f>
        <v>0</v>
      </c>
      <c r="AL67" s="139" t="n">
        <f aca="false">SUBTOTAL(9,AM67:AN67)</f>
        <v>0</v>
      </c>
      <c r="AM67" s="139" t="n">
        <f aca="false">SUMIF($C$100:$C$750,$C67,AM$100:AM$750)</f>
        <v>0</v>
      </c>
      <c r="AN67" s="139" t="n">
        <f aca="false">SUMIF($C$100:$C$750,$C67,AN$100:AN$750)</f>
        <v>0</v>
      </c>
      <c r="AO67" s="139" t="n">
        <f aca="false">SUBTOTAL(9,AP67:AQ67)</f>
        <v>0</v>
      </c>
      <c r="AP67" s="139" t="n">
        <f aca="false">SUMIF($C$100:$C$750,$C67,AP$100:AP$750)</f>
        <v>0</v>
      </c>
      <c r="AQ67" s="139" t="n">
        <f aca="false">SUMIF($C$100:$C$750,$C67,AQ$100:AQ$750)</f>
        <v>0</v>
      </c>
      <c r="AR67" s="139" t="n">
        <f aca="false">SUBTOTAL(9,AU67:BF67)</f>
        <v>0</v>
      </c>
      <c r="AS67" s="139" t="n">
        <f aca="false">AV67+AY67+BE67+BB67</f>
        <v>0</v>
      </c>
      <c r="AT67" s="139" t="n">
        <f aca="false">AW67+AZ67+BC67+BF67</f>
        <v>0</v>
      </c>
      <c r="AU67" s="139" t="n">
        <f aca="false">SUBTOTAL(9,AV67:AW67)</f>
        <v>0</v>
      </c>
      <c r="AV67" s="139" t="n">
        <f aca="false">SUMIF($C$100:$C$750,$C67,AV$100:AV$750)</f>
        <v>0</v>
      </c>
      <c r="AW67" s="139" t="n">
        <f aca="false">SUMIF($C$100:$C$750,$C67,AW$100:AW$750)</f>
        <v>0</v>
      </c>
      <c r="AX67" s="139" t="n">
        <f aca="false">SUBTOTAL(9,AY67:AZ67)</f>
        <v>0</v>
      </c>
      <c r="AY67" s="139" t="n">
        <f aca="false">SUMIF($C$100:$C$750,$C67,AY$100:AY$750)</f>
        <v>0</v>
      </c>
      <c r="AZ67" s="139" t="n">
        <f aca="false">SUMIF($C$100:$C$750,$C67,AZ$100:AZ$750)</f>
        <v>0</v>
      </c>
      <c r="BA67" s="139" t="n">
        <f aca="false">SUBTOTAL(9,BB67:BC67)</f>
        <v>0</v>
      </c>
      <c r="BB67" s="139" t="n">
        <f aca="false">SUMIF($C$100:$C$750,$C67,BB$100:BB$750)</f>
        <v>0</v>
      </c>
      <c r="BC67" s="139" t="n">
        <f aca="false">SUMIF($C$100:$C$750,$C67,BC$100:BC$750)</f>
        <v>0</v>
      </c>
      <c r="BD67" s="139" t="n">
        <f aca="false">SUBTOTAL(9,BE67:BF67)</f>
        <v>0</v>
      </c>
      <c r="BE67" s="139" t="n">
        <f aca="false">SUMIF($C$100:$C$750,$C67,BE$100:BE$750)</f>
        <v>0</v>
      </c>
      <c r="BF67" s="139" t="n">
        <f aca="false">SUMIF($C$100:$C$750,$C67,BF$100:BF$750)</f>
        <v>0</v>
      </c>
      <c r="BG67" s="140"/>
    </row>
    <row r="68" customFormat="false" ht="15.75" hidden="false" customHeight="false" outlineLevel="0" collapsed="false">
      <c r="B68" s="141"/>
      <c r="C68" s="157"/>
      <c r="D68" s="138"/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139"/>
      <c r="P68" s="139"/>
      <c r="Q68" s="139"/>
      <c r="R68" s="139"/>
      <c r="S68" s="139"/>
      <c r="T68" s="139"/>
      <c r="U68" s="139"/>
      <c r="V68" s="139"/>
      <c r="W68" s="139"/>
      <c r="X68" s="139"/>
      <c r="Y68" s="139"/>
      <c r="Z68" s="139"/>
      <c r="AA68" s="139"/>
      <c r="AB68" s="139"/>
      <c r="AC68" s="139"/>
      <c r="AD68" s="139"/>
      <c r="AE68" s="139"/>
      <c r="AF68" s="139"/>
      <c r="AG68" s="139"/>
      <c r="AH68" s="139"/>
      <c r="AI68" s="139"/>
      <c r="AJ68" s="139"/>
      <c r="AK68" s="139"/>
      <c r="AL68" s="139"/>
      <c r="AM68" s="139"/>
      <c r="AN68" s="139"/>
      <c r="AO68" s="139"/>
      <c r="AP68" s="139"/>
      <c r="AQ68" s="139"/>
      <c r="AR68" s="139"/>
      <c r="AS68" s="139"/>
      <c r="AT68" s="139"/>
      <c r="AU68" s="139"/>
      <c r="AV68" s="139"/>
      <c r="AW68" s="139"/>
      <c r="AX68" s="139"/>
      <c r="AY68" s="139"/>
      <c r="AZ68" s="139"/>
      <c r="BA68" s="139"/>
      <c r="BB68" s="139"/>
      <c r="BC68" s="139"/>
      <c r="BD68" s="139"/>
      <c r="BE68" s="139"/>
      <c r="BF68" s="139"/>
      <c r="BG68" s="140"/>
    </row>
    <row r="69" s="154" customFormat="true" ht="15.75" hidden="false" customHeight="false" outlineLevel="0" collapsed="false">
      <c r="B69" s="155" t="s">
        <v>155</v>
      </c>
      <c r="C69" s="156" t="s">
        <v>156</v>
      </c>
      <c r="D69" s="134"/>
      <c r="E69" s="135" t="n">
        <f aca="false">+H69+Q69+AR69</f>
        <v>0</v>
      </c>
      <c r="F69" s="135" t="n">
        <f aca="false">+I69+R69+AS69</f>
        <v>0</v>
      </c>
      <c r="G69" s="135" t="n">
        <f aca="false">+J69+S69+AT69</f>
        <v>0</v>
      </c>
      <c r="H69" s="135" t="n">
        <f aca="false">SUBTOTAL(9,K69:P69)</f>
        <v>0</v>
      </c>
      <c r="I69" s="135" t="n">
        <f aca="false">L69+O69</f>
        <v>0</v>
      </c>
      <c r="J69" s="135" t="n">
        <f aca="false">M69+P69</f>
        <v>0</v>
      </c>
      <c r="K69" s="135" t="n">
        <f aca="false">SUBTOTAL(9,L69:M69)</f>
        <v>0</v>
      </c>
      <c r="L69" s="135" t="n">
        <f aca="false">L72</f>
        <v>0</v>
      </c>
      <c r="M69" s="135" t="n">
        <f aca="false">M72</f>
        <v>0</v>
      </c>
      <c r="N69" s="135" t="n">
        <f aca="false">SUBTOTAL(9,O69:P69)</f>
        <v>0</v>
      </c>
      <c r="O69" s="135" t="n">
        <f aca="false">O72</f>
        <v>0</v>
      </c>
      <c r="P69" s="135" t="n">
        <f aca="false">P72</f>
        <v>0</v>
      </c>
      <c r="Q69" s="135" t="n">
        <f aca="false">SUBTOTAL(9,T69:AQ69)</f>
        <v>0</v>
      </c>
      <c r="R69" s="135" t="n">
        <f aca="false">U69+X69+AA69+AD69+AG69+AJ69+AM69+AP69</f>
        <v>0</v>
      </c>
      <c r="S69" s="135" t="n">
        <f aca="false">V69+Y69+AB69+AE69+AH69+AK69+AN69+AQ69</f>
        <v>0</v>
      </c>
      <c r="T69" s="135" t="n">
        <f aca="false">SUBTOTAL(9,U69:V69)</f>
        <v>0</v>
      </c>
      <c r="U69" s="135" t="n">
        <f aca="false">U72</f>
        <v>0</v>
      </c>
      <c r="V69" s="135" t="n">
        <f aca="false">V72</f>
        <v>0</v>
      </c>
      <c r="W69" s="135" t="n">
        <f aca="false">SUBTOTAL(9,X69:Y69)</f>
        <v>0</v>
      </c>
      <c r="X69" s="135" t="n">
        <f aca="false">X72</f>
        <v>0</v>
      </c>
      <c r="Y69" s="135" t="n">
        <f aca="false">Y72</f>
        <v>0</v>
      </c>
      <c r="Z69" s="135" t="n">
        <f aca="false">SUBTOTAL(9,AA69:AB69)</f>
        <v>0</v>
      </c>
      <c r="AA69" s="135" t="n">
        <f aca="false">AA72</f>
        <v>0</v>
      </c>
      <c r="AB69" s="135" t="n">
        <f aca="false">AB72</f>
        <v>0</v>
      </c>
      <c r="AC69" s="135" t="n">
        <f aca="false">SUBTOTAL(9,AD69:AE69)</f>
        <v>0</v>
      </c>
      <c r="AD69" s="135" t="n">
        <f aca="false">AD72</f>
        <v>0</v>
      </c>
      <c r="AE69" s="135" t="n">
        <f aca="false">AE72</f>
        <v>0</v>
      </c>
      <c r="AF69" s="135" t="n">
        <f aca="false">SUBTOTAL(9,AG69:AH69)</f>
        <v>0</v>
      </c>
      <c r="AG69" s="135" t="n">
        <f aca="false">AG72</f>
        <v>0</v>
      </c>
      <c r="AH69" s="135" t="n">
        <f aca="false">AH72</f>
        <v>0</v>
      </c>
      <c r="AI69" s="135" t="n">
        <f aca="false">SUBTOTAL(9,AJ69:AK69)</f>
        <v>0</v>
      </c>
      <c r="AJ69" s="135" t="n">
        <f aca="false">AJ72</f>
        <v>0</v>
      </c>
      <c r="AK69" s="135" t="n">
        <f aca="false">AK72</f>
        <v>0</v>
      </c>
      <c r="AL69" s="135" t="n">
        <f aca="false">SUBTOTAL(9,AM69:AN69)</f>
        <v>0</v>
      </c>
      <c r="AM69" s="135" t="n">
        <f aca="false">AM72</f>
        <v>0</v>
      </c>
      <c r="AN69" s="135" t="n">
        <f aca="false">AN72</f>
        <v>0</v>
      </c>
      <c r="AO69" s="135" t="n">
        <f aca="false">SUBTOTAL(9,AP69:AQ69)</f>
        <v>0</v>
      </c>
      <c r="AP69" s="135" t="n">
        <f aca="false">AP72</f>
        <v>0</v>
      </c>
      <c r="AQ69" s="135" t="n">
        <f aca="false">AQ72</f>
        <v>0</v>
      </c>
      <c r="AR69" s="135" t="n">
        <f aca="false">SUBTOTAL(9,AU69:BF69)</f>
        <v>0</v>
      </c>
      <c r="AS69" s="135" t="n">
        <f aca="false">AV69+AY69+BE69+BB69</f>
        <v>0</v>
      </c>
      <c r="AT69" s="135" t="n">
        <f aca="false">AW69+AZ69+BC69+BF69</f>
        <v>0</v>
      </c>
      <c r="AU69" s="135" t="n">
        <f aca="false">SUBTOTAL(9,AV69:AW69)</f>
        <v>0</v>
      </c>
      <c r="AV69" s="135" t="n">
        <f aca="false">AV72</f>
        <v>0</v>
      </c>
      <c r="AW69" s="135" t="n">
        <f aca="false">AW72</f>
        <v>0</v>
      </c>
      <c r="AX69" s="135" t="n">
        <f aca="false">SUBTOTAL(9,AY69:AZ69)</f>
        <v>0</v>
      </c>
      <c r="AY69" s="135" t="n">
        <f aca="false">AY72</f>
        <v>0</v>
      </c>
      <c r="AZ69" s="135" t="n">
        <f aca="false">AZ72</f>
        <v>0</v>
      </c>
      <c r="BA69" s="135" t="n">
        <f aca="false">SUBTOTAL(9,BB69:BC69)</f>
        <v>0</v>
      </c>
      <c r="BB69" s="135" t="n">
        <f aca="false">BB72</f>
        <v>0</v>
      </c>
      <c r="BC69" s="135" t="n">
        <f aca="false">BC72</f>
        <v>0</v>
      </c>
      <c r="BD69" s="135" t="n">
        <f aca="false">SUBTOTAL(9,BE69:BF69)</f>
        <v>0</v>
      </c>
      <c r="BE69" s="135" t="n">
        <f aca="false">BE72</f>
        <v>0</v>
      </c>
      <c r="BF69" s="135" t="n">
        <f aca="false">BF72</f>
        <v>0</v>
      </c>
      <c r="BG69" s="136"/>
    </row>
    <row r="70" customFormat="false" ht="15.75" hidden="false" customHeight="false" outlineLevel="0" collapsed="false">
      <c r="B70" s="145"/>
      <c r="C70" s="157"/>
      <c r="D70" s="138"/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139"/>
      <c r="P70" s="139"/>
      <c r="Q70" s="139"/>
      <c r="R70" s="139"/>
      <c r="S70" s="139"/>
      <c r="T70" s="139"/>
      <c r="U70" s="139"/>
      <c r="V70" s="139"/>
      <c r="W70" s="139"/>
      <c r="X70" s="139"/>
      <c r="Y70" s="139"/>
      <c r="Z70" s="139"/>
      <c r="AA70" s="139"/>
      <c r="AB70" s="139"/>
      <c r="AC70" s="139"/>
      <c r="AD70" s="139"/>
      <c r="AE70" s="139"/>
      <c r="AF70" s="139"/>
      <c r="AG70" s="139"/>
      <c r="AH70" s="139"/>
      <c r="AI70" s="139"/>
      <c r="AJ70" s="139"/>
      <c r="AK70" s="139"/>
      <c r="AL70" s="139"/>
      <c r="AM70" s="139"/>
      <c r="AN70" s="139"/>
      <c r="AO70" s="139"/>
      <c r="AP70" s="139"/>
      <c r="AQ70" s="139"/>
      <c r="AR70" s="139"/>
      <c r="AS70" s="139"/>
      <c r="AT70" s="139"/>
      <c r="AU70" s="139"/>
      <c r="AV70" s="139"/>
      <c r="AW70" s="139"/>
      <c r="AX70" s="139"/>
      <c r="AY70" s="139"/>
      <c r="AZ70" s="139"/>
      <c r="BA70" s="139"/>
      <c r="BB70" s="139"/>
      <c r="BC70" s="139"/>
      <c r="BD70" s="139"/>
      <c r="BE70" s="139"/>
      <c r="BF70" s="139"/>
      <c r="BG70" s="140"/>
    </row>
    <row r="71" s="148" customFormat="true" ht="17.25" hidden="false" customHeight="true" outlineLevel="0" collapsed="false">
      <c r="B71" s="141" t="s">
        <v>157</v>
      </c>
      <c r="C71" s="153" t="s">
        <v>158</v>
      </c>
      <c r="D71" s="142"/>
      <c r="E71" s="143" t="n">
        <f aca="false">+H71+Q71+AR71</f>
        <v>0</v>
      </c>
      <c r="F71" s="143" t="n">
        <f aca="false">+I71+R71+AS71</f>
        <v>0</v>
      </c>
      <c r="G71" s="143" t="n">
        <f aca="false">+J71+S71+AT71</f>
        <v>0</v>
      </c>
      <c r="H71" s="143" t="n">
        <f aca="false">SUBTOTAL(9,K71:P71)</f>
        <v>0</v>
      </c>
      <c r="I71" s="143" t="n">
        <f aca="false">L71+O71</f>
        <v>0</v>
      </c>
      <c r="J71" s="143" t="n">
        <f aca="false">M71+P71</f>
        <v>0</v>
      </c>
      <c r="K71" s="143" t="n">
        <f aca="false">SUBTOTAL(9,L71:M71)</f>
        <v>0</v>
      </c>
      <c r="L71" s="143"/>
      <c r="M71" s="143"/>
      <c r="N71" s="143" t="n">
        <f aca="false">SUBTOTAL(9,O71:P71)</f>
        <v>0</v>
      </c>
      <c r="O71" s="143"/>
      <c r="P71" s="143"/>
      <c r="Q71" s="143" t="n">
        <f aca="false">SUBTOTAL(9,T71:AQ71)</f>
        <v>0</v>
      </c>
      <c r="R71" s="143" t="n">
        <f aca="false">U71+X71+AA71+AD71+AG71+AJ71+AM71+AP71</f>
        <v>0</v>
      </c>
      <c r="S71" s="143" t="n">
        <f aca="false">V71+Y71+AB71+AE71+AH71+AK71+AN71+AQ71</f>
        <v>0</v>
      </c>
      <c r="T71" s="143" t="n">
        <f aca="false">SUBTOTAL(9,U71:V71)</f>
        <v>0</v>
      </c>
      <c r="U71" s="143"/>
      <c r="V71" s="143"/>
      <c r="W71" s="143" t="n">
        <f aca="false">SUBTOTAL(9,X71:Y71)</f>
        <v>0</v>
      </c>
      <c r="X71" s="143"/>
      <c r="Y71" s="143"/>
      <c r="Z71" s="143" t="n">
        <f aca="false">SUBTOTAL(9,AA71:AB71)</f>
        <v>0</v>
      </c>
      <c r="AA71" s="143"/>
      <c r="AB71" s="143"/>
      <c r="AC71" s="143" t="n">
        <f aca="false">SUBTOTAL(9,AD71:AE71)</f>
        <v>0</v>
      </c>
      <c r="AD71" s="143"/>
      <c r="AE71" s="143"/>
      <c r="AF71" s="143" t="n">
        <f aca="false">SUBTOTAL(9,AG71:AH71)</f>
        <v>0</v>
      </c>
      <c r="AG71" s="143"/>
      <c r="AH71" s="143"/>
      <c r="AI71" s="143" t="n">
        <f aca="false">SUBTOTAL(9,AJ71:AK71)</f>
        <v>0</v>
      </c>
      <c r="AJ71" s="143"/>
      <c r="AK71" s="143"/>
      <c r="AL71" s="143" t="n">
        <f aca="false">SUBTOTAL(9,AM71:AN71)</f>
        <v>0</v>
      </c>
      <c r="AM71" s="143"/>
      <c r="AN71" s="143"/>
      <c r="AO71" s="143" t="n">
        <f aca="false">SUBTOTAL(9,AP71:AQ71)</f>
        <v>0</v>
      </c>
      <c r="AP71" s="143"/>
      <c r="AQ71" s="143"/>
      <c r="AR71" s="143" t="n">
        <f aca="false">SUBTOTAL(9,AU71:BF71)</f>
        <v>0</v>
      </c>
      <c r="AS71" s="143" t="n">
        <f aca="false">AV71+AY71+BE71+BB71</f>
        <v>0</v>
      </c>
      <c r="AT71" s="143" t="n">
        <f aca="false">AW71+AZ71+BC71+BF71</f>
        <v>0</v>
      </c>
      <c r="AU71" s="143" t="n">
        <f aca="false">SUBTOTAL(9,AV71:AW71)</f>
        <v>0</v>
      </c>
      <c r="AV71" s="143"/>
      <c r="AW71" s="143"/>
      <c r="AX71" s="143" t="n">
        <f aca="false">SUBTOTAL(9,AY71:AZ71)</f>
        <v>0</v>
      </c>
      <c r="AY71" s="143"/>
      <c r="AZ71" s="143"/>
      <c r="BA71" s="143" t="n">
        <f aca="false">SUBTOTAL(9,BB71:BC71)</f>
        <v>0</v>
      </c>
      <c r="BB71" s="143"/>
      <c r="BC71" s="143"/>
      <c r="BD71" s="143" t="n">
        <f aca="false">SUBTOTAL(9,BE71:BF71)</f>
        <v>0</v>
      </c>
      <c r="BE71" s="143"/>
      <c r="BF71" s="143"/>
      <c r="BG71" s="144"/>
    </row>
    <row r="72" s="148" customFormat="true" ht="15.75" hidden="false" customHeight="false" outlineLevel="0" collapsed="false">
      <c r="B72" s="141"/>
      <c r="C72" s="153" t="s">
        <v>159</v>
      </c>
      <c r="D72" s="142"/>
      <c r="E72" s="143" t="n">
        <f aca="false">+H72+Q72+AR72</f>
        <v>0</v>
      </c>
      <c r="F72" s="143" t="n">
        <f aca="false">+I72+R72+AS72</f>
        <v>0</v>
      </c>
      <c r="G72" s="143" t="n">
        <f aca="false">+J72+S72+AT72</f>
        <v>0</v>
      </c>
      <c r="H72" s="143" t="n">
        <f aca="false">SUBTOTAL(9,K72:P72)</f>
        <v>0</v>
      </c>
      <c r="I72" s="143" t="n">
        <f aca="false">L72+O72</f>
        <v>0</v>
      </c>
      <c r="J72" s="143" t="n">
        <f aca="false">M72+P72</f>
        <v>0</v>
      </c>
      <c r="K72" s="143" t="n">
        <f aca="false">SUBTOTAL(9,L72:M72)</f>
        <v>0</v>
      </c>
      <c r="L72" s="143" t="n">
        <f aca="false">L74+L78+L82</f>
        <v>0</v>
      </c>
      <c r="M72" s="143" t="n">
        <f aca="false">M74+M78+M82</f>
        <v>0</v>
      </c>
      <c r="N72" s="143" t="n">
        <f aca="false">SUBTOTAL(9,O72:P72)</f>
        <v>0</v>
      </c>
      <c r="O72" s="143" t="n">
        <f aca="false">O74+O78+O82</f>
        <v>0</v>
      </c>
      <c r="P72" s="143" t="n">
        <f aca="false">P74+P78+P82</f>
        <v>0</v>
      </c>
      <c r="Q72" s="143" t="n">
        <f aca="false">SUBTOTAL(9,T72:AQ72)</f>
        <v>0</v>
      </c>
      <c r="R72" s="143" t="n">
        <f aca="false">U72+X72+AA72+AD72+AG72+AJ72+AM72+AP72</f>
        <v>0</v>
      </c>
      <c r="S72" s="143" t="n">
        <f aca="false">V72+Y72+AB72+AE72+AH72+AK72+AN72+AQ72</f>
        <v>0</v>
      </c>
      <c r="T72" s="143" t="n">
        <f aca="false">SUBTOTAL(9,U72:V72)</f>
        <v>0</v>
      </c>
      <c r="U72" s="143" t="n">
        <f aca="false">U74+U78+U82</f>
        <v>0</v>
      </c>
      <c r="V72" s="143" t="n">
        <f aca="false">V74+V78+V82</f>
        <v>0</v>
      </c>
      <c r="W72" s="143" t="n">
        <f aca="false">SUBTOTAL(9,X72:Y72)</f>
        <v>0</v>
      </c>
      <c r="X72" s="143" t="n">
        <f aca="false">X74+X78+X82</f>
        <v>0</v>
      </c>
      <c r="Y72" s="143" t="n">
        <f aca="false">Y74+Y78+Y82</f>
        <v>0</v>
      </c>
      <c r="Z72" s="143" t="n">
        <f aca="false">SUBTOTAL(9,AA72:AB72)</f>
        <v>0</v>
      </c>
      <c r="AA72" s="143" t="n">
        <f aca="false">AA74+AA78+AA82</f>
        <v>0</v>
      </c>
      <c r="AB72" s="143" t="n">
        <f aca="false">AB74+AB78+AB82</f>
        <v>0</v>
      </c>
      <c r="AC72" s="143" t="n">
        <f aca="false">SUBTOTAL(9,AD72:AE72)</f>
        <v>0</v>
      </c>
      <c r="AD72" s="143" t="n">
        <f aca="false">AD74+AD78+AD82</f>
        <v>0</v>
      </c>
      <c r="AE72" s="143" t="n">
        <f aca="false">AE74+AE78+AE82</f>
        <v>0</v>
      </c>
      <c r="AF72" s="143" t="n">
        <f aca="false">SUBTOTAL(9,AG72:AH72)</f>
        <v>0</v>
      </c>
      <c r="AG72" s="143" t="n">
        <f aca="false">AG74+AG78+AG82</f>
        <v>0</v>
      </c>
      <c r="AH72" s="143" t="n">
        <f aca="false">AH74+AH78+AH82</f>
        <v>0</v>
      </c>
      <c r="AI72" s="143" t="n">
        <f aca="false">SUBTOTAL(9,AJ72:AK72)</f>
        <v>0</v>
      </c>
      <c r="AJ72" s="143" t="n">
        <f aca="false">AJ74+AJ78+AJ82</f>
        <v>0</v>
      </c>
      <c r="AK72" s="143" t="n">
        <f aca="false">AK74+AK78+AK82</f>
        <v>0</v>
      </c>
      <c r="AL72" s="143" t="n">
        <f aca="false">SUBTOTAL(9,AM72:AN72)</f>
        <v>0</v>
      </c>
      <c r="AM72" s="143" t="n">
        <f aca="false">AM74+AM78+AM82</f>
        <v>0</v>
      </c>
      <c r="AN72" s="143" t="n">
        <f aca="false">AN74+AN78+AN82</f>
        <v>0</v>
      </c>
      <c r="AO72" s="143" t="n">
        <f aca="false">SUBTOTAL(9,AP72:AQ72)</f>
        <v>0</v>
      </c>
      <c r="AP72" s="143" t="n">
        <f aca="false">AP74+AP78+AP82</f>
        <v>0</v>
      </c>
      <c r="AQ72" s="143" t="n">
        <f aca="false">AQ74+AQ78+AQ82</f>
        <v>0</v>
      </c>
      <c r="AR72" s="143" t="n">
        <f aca="false">SUBTOTAL(9,AU72:BF72)</f>
        <v>0</v>
      </c>
      <c r="AS72" s="143" t="n">
        <f aca="false">AV72+AY72+BE72+BB72</f>
        <v>0</v>
      </c>
      <c r="AT72" s="143" t="n">
        <f aca="false">AW72+AZ72+BC72+BF72</f>
        <v>0</v>
      </c>
      <c r="AU72" s="143" t="n">
        <f aca="false">SUBTOTAL(9,AV72:AW72)</f>
        <v>0</v>
      </c>
      <c r="AV72" s="143" t="n">
        <f aca="false">AV74+AV78+AV82</f>
        <v>0</v>
      </c>
      <c r="AW72" s="143" t="n">
        <f aca="false">AW74+AW78+AW82</f>
        <v>0</v>
      </c>
      <c r="AX72" s="143" t="n">
        <f aca="false">SUBTOTAL(9,AY72:AZ72)</f>
        <v>0</v>
      </c>
      <c r="AY72" s="143" t="n">
        <f aca="false">AY74+AY78+AY82</f>
        <v>0</v>
      </c>
      <c r="AZ72" s="143" t="n">
        <f aca="false">AZ74+AZ78+AZ82</f>
        <v>0</v>
      </c>
      <c r="BA72" s="143" t="n">
        <f aca="false">SUBTOTAL(9,BB72:BC72)</f>
        <v>0</v>
      </c>
      <c r="BB72" s="143" t="n">
        <f aca="false">BB74+BB78+BB82</f>
        <v>0</v>
      </c>
      <c r="BC72" s="143" t="n">
        <f aca="false">BC74+BC78+BC82</f>
        <v>0</v>
      </c>
      <c r="BD72" s="143" t="n">
        <f aca="false">SUBTOTAL(9,BE72:BF72)</f>
        <v>0</v>
      </c>
      <c r="BE72" s="143" t="n">
        <f aca="false">BE74+BE78+BE82</f>
        <v>0</v>
      </c>
      <c r="BF72" s="143" t="n">
        <f aca="false">BF74+BF78+BF82</f>
        <v>0</v>
      </c>
    </row>
    <row r="73" customFormat="false" ht="12" hidden="false" customHeight="true" outlineLevel="0" collapsed="false">
      <c r="B73" s="141"/>
      <c r="C73" s="153"/>
      <c r="D73" s="138"/>
      <c r="E73" s="139"/>
      <c r="F73" s="139"/>
      <c r="G73" s="139"/>
      <c r="H73" s="139"/>
      <c r="I73" s="139"/>
      <c r="J73" s="139"/>
      <c r="K73" s="139"/>
      <c r="L73" s="139"/>
      <c r="M73" s="139"/>
      <c r="N73" s="139"/>
      <c r="O73" s="139"/>
      <c r="P73" s="139"/>
      <c r="Q73" s="139"/>
      <c r="R73" s="139"/>
      <c r="S73" s="139"/>
      <c r="T73" s="139"/>
      <c r="U73" s="139"/>
      <c r="V73" s="139"/>
      <c r="W73" s="139"/>
      <c r="X73" s="139"/>
      <c r="Y73" s="139"/>
      <c r="Z73" s="139"/>
      <c r="AA73" s="139"/>
      <c r="AB73" s="139"/>
      <c r="AC73" s="139"/>
      <c r="AD73" s="139"/>
      <c r="AE73" s="139"/>
      <c r="AF73" s="139"/>
      <c r="AG73" s="139"/>
      <c r="AH73" s="139"/>
      <c r="AI73" s="139"/>
      <c r="AJ73" s="139"/>
      <c r="AK73" s="139"/>
      <c r="AL73" s="139"/>
      <c r="AM73" s="139"/>
      <c r="AN73" s="139"/>
      <c r="AO73" s="139"/>
      <c r="AP73" s="139"/>
      <c r="AQ73" s="139"/>
      <c r="AR73" s="139"/>
      <c r="AS73" s="139"/>
      <c r="AT73" s="139"/>
      <c r="AU73" s="139"/>
      <c r="AV73" s="139"/>
      <c r="AW73" s="139"/>
      <c r="AX73" s="139"/>
      <c r="AY73" s="139"/>
      <c r="AZ73" s="139"/>
      <c r="BA73" s="139"/>
      <c r="BB73" s="139"/>
      <c r="BC73" s="139"/>
      <c r="BD73" s="139"/>
      <c r="BE73" s="139"/>
      <c r="BF73" s="139"/>
      <c r="BG73" s="140"/>
    </row>
    <row r="74" s="148" customFormat="true" ht="18.75" hidden="false" customHeight="true" outlineLevel="0" collapsed="false">
      <c r="B74" s="141" t="s">
        <v>160</v>
      </c>
      <c r="C74" s="153" t="s">
        <v>161</v>
      </c>
      <c r="D74" s="142" t="s">
        <v>162</v>
      </c>
      <c r="E74" s="143" t="n">
        <f aca="false">+H74+Q74+AR74</f>
        <v>0</v>
      </c>
      <c r="F74" s="143" t="n">
        <f aca="false">+I74+R74+AS74</f>
        <v>0</v>
      </c>
      <c r="G74" s="143" t="n">
        <f aca="false">+J74+S74+AT74</f>
        <v>0</v>
      </c>
      <c r="H74" s="143" t="n">
        <f aca="false">SUBTOTAL(9,K74:P74)</f>
        <v>0</v>
      </c>
      <c r="I74" s="143" t="n">
        <f aca="false">L74+O74</f>
        <v>0</v>
      </c>
      <c r="J74" s="143" t="n">
        <f aca="false">M74+P74</f>
        <v>0</v>
      </c>
      <c r="K74" s="143" t="n">
        <f aca="false">SUBTOTAL(9,L74:M74)</f>
        <v>0</v>
      </c>
      <c r="L74" s="143" t="n">
        <f aca="false">SUM(L75:L76)</f>
        <v>0</v>
      </c>
      <c r="M74" s="143" t="n">
        <f aca="false">SUM(M75:M76)</f>
        <v>0</v>
      </c>
      <c r="N74" s="143" t="n">
        <f aca="false">SUBTOTAL(9,O74:P74)</f>
        <v>0</v>
      </c>
      <c r="O74" s="143" t="n">
        <f aca="false">SUM(O75:O76)</f>
        <v>0</v>
      </c>
      <c r="P74" s="143" t="n">
        <f aca="false">SUM(P75:P76)</f>
        <v>0</v>
      </c>
      <c r="Q74" s="143" t="n">
        <f aca="false">SUBTOTAL(9,T74:AQ74)</f>
        <v>0</v>
      </c>
      <c r="R74" s="143" t="n">
        <f aca="false">U74+X74+AA74+AD74+AG74+AJ74+AM74+AP74</f>
        <v>0</v>
      </c>
      <c r="S74" s="143" t="n">
        <f aca="false">V74+Y74+AB74+AE74+AH74+AK74+AN74+AQ74</f>
        <v>0</v>
      </c>
      <c r="T74" s="143" t="n">
        <f aca="false">SUBTOTAL(9,U74:V74)</f>
        <v>0</v>
      </c>
      <c r="U74" s="143" t="n">
        <f aca="false">SUM(U75:U76)</f>
        <v>0</v>
      </c>
      <c r="V74" s="143" t="n">
        <f aca="false">SUM(V75:V76)</f>
        <v>0</v>
      </c>
      <c r="W74" s="143" t="n">
        <f aca="false">SUBTOTAL(9,X74:Y74)</f>
        <v>0</v>
      </c>
      <c r="X74" s="143" t="n">
        <f aca="false">SUM(X75:X76)</f>
        <v>0</v>
      </c>
      <c r="Y74" s="143" t="n">
        <f aca="false">SUM(Y75:Y76)</f>
        <v>0</v>
      </c>
      <c r="Z74" s="143" t="n">
        <f aca="false">SUBTOTAL(9,AA74:AB74)</f>
        <v>0</v>
      </c>
      <c r="AA74" s="143" t="n">
        <f aca="false">SUM(AA75:AA76)</f>
        <v>0</v>
      </c>
      <c r="AB74" s="143" t="n">
        <f aca="false">SUM(AB75:AB76)</f>
        <v>0</v>
      </c>
      <c r="AC74" s="143" t="n">
        <f aca="false">SUBTOTAL(9,AD74:AE74)</f>
        <v>0</v>
      </c>
      <c r="AD74" s="143" t="n">
        <f aca="false">SUM(AD75:AD76)</f>
        <v>0</v>
      </c>
      <c r="AE74" s="143" t="n">
        <f aca="false">SUM(AE75:AE76)</f>
        <v>0</v>
      </c>
      <c r="AF74" s="143" t="n">
        <f aca="false">SUBTOTAL(9,AG74:AH74)</f>
        <v>0</v>
      </c>
      <c r="AG74" s="143" t="n">
        <f aca="false">SUM(AG75:AG76)</f>
        <v>0</v>
      </c>
      <c r="AH74" s="143" t="n">
        <f aca="false">SUM(AH75:AH76)</f>
        <v>0</v>
      </c>
      <c r="AI74" s="143" t="n">
        <f aca="false">SUBTOTAL(9,AJ74:AK74)</f>
        <v>0</v>
      </c>
      <c r="AJ74" s="143" t="n">
        <f aca="false">SUM(AJ75:AJ76)</f>
        <v>0</v>
      </c>
      <c r="AK74" s="143" t="n">
        <f aca="false">SUM(AK75:AK76)</f>
        <v>0</v>
      </c>
      <c r="AL74" s="143" t="n">
        <f aca="false">SUBTOTAL(9,AM74:AN74)</f>
        <v>0</v>
      </c>
      <c r="AM74" s="143" t="n">
        <f aca="false">SUM(AM75:AM76)</f>
        <v>0</v>
      </c>
      <c r="AN74" s="143" t="n">
        <f aca="false">SUM(AN75:AN76)</f>
        <v>0</v>
      </c>
      <c r="AO74" s="143" t="n">
        <f aca="false">SUBTOTAL(9,AP74:AQ74)</f>
        <v>0</v>
      </c>
      <c r="AP74" s="143" t="n">
        <f aca="false">SUM(AP75:AP76)</f>
        <v>0</v>
      </c>
      <c r="AQ74" s="143" t="n">
        <f aca="false">SUM(AQ75:AQ76)</f>
        <v>0</v>
      </c>
      <c r="AR74" s="143" t="n">
        <f aca="false">SUBTOTAL(9,AU74:BF74)</f>
        <v>0</v>
      </c>
      <c r="AS74" s="143" t="n">
        <f aca="false">AV74+AY74+BE74+BB74</f>
        <v>0</v>
      </c>
      <c r="AT74" s="143" t="n">
        <f aca="false">AW74+AZ74+BC74+BF74</f>
        <v>0</v>
      </c>
      <c r="AU74" s="143" t="n">
        <f aca="false">SUBTOTAL(9,AV74:AW74)</f>
        <v>0</v>
      </c>
      <c r="AV74" s="143" t="n">
        <f aca="false">SUM(AV75:AV76)</f>
        <v>0</v>
      </c>
      <c r="AW74" s="143" t="n">
        <f aca="false">SUM(AW75:AW76)</f>
        <v>0</v>
      </c>
      <c r="AX74" s="143" t="n">
        <f aca="false">SUBTOTAL(9,AY74:AZ74)</f>
        <v>0</v>
      </c>
      <c r="AY74" s="143" t="n">
        <f aca="false">SUM(AY75:AY76)</f>
        <v>0</v>
      </c>
      <c r="AZ74" s="143" t="n">
        <f aca="false">SUM(AZ75:AZ76)</f>
        <v>0</v>
      </c>
      <c r="BA74" s="143" t="n">
        <f aca="false">SUBTOTAL(9,BB74:BC74)</f>
        <v>0</v>
      </c>
      <c r="BB74" s="143" t="n">
        <f aca="false">SUM(BB75:BB76)</f>
        <v>0</v>
      </c>
      <c r="BC74" s="143" t="n">
        <f aca="false">SUM(BC75:BC76)</f>
        <v>0</v>
      </c>
      <c r="BD74" s="143" t="n">
        <f aca="false">SUBTOTAL(9,BE74:BF74)</f>
        <v>0</v>
      </c>
      <c r="BE74" s="143" t="n">
        <f aca="false">SUM(BE75:BE76)</f>
        <v>0</v>
      </c>
      <c r="BF74" s="143" t="n">
        <f aca="false">SUM(BF75:BF76)</f>
        <v>0</v>
      </c>
      <c r="BG74" s="144"/>
    </row>
    <row r="75" customFormat="false" ht="15.75" hidden="false" customHeight="false" outlineLevel="0" collapsed="false">
      <c r="B75" s="145"/>
      <c r="C75" s="157" t="s">
        <v>163</v>
      </c>
      <c r="D75" s="138" t="s">
        <v>164</v>
      </c>
      <c r="E75" s="139" t="n">
        <f aca="false">+H75+Q75+AR75</f>
        <v>0</v>
      </c>
      <c r="F75" s="139" t="n">
        <f aca="false">+I75+R75+AS75</f>
        <v>0</v>
      </c>
      <c r="G75" s="139" t="n">
        <f aca="false">+J75+S75+AT75</f>
        <v>0</v>
      </c>
      <c r="H75" s="139" t="n">
        <f aca="false">SUBTOTAL(9,K75:P75)</f>
        <v>0</v>
      </c>
      <c r="I75" s="139" t="n">
        <f aca="false">L75+O75</f>
        <v>0</v>
      </c>
      <c r="J75" s="139" t="n">
        <f aca="false">M75+P75</f>
        <v>0</v>
      </c>
      <c r="K75" s="139" t="n">
        <f aca="false">SUBTOTAL(9,L75:M75)</f>
        <v>0</v>
      </c>
      <c r="L75" s="139"/>
      <c r="M75" s="139"/>
      <c r="N75" s="139" t="n">
        <f aca="false">SUBTOTAL(9,O75:P75)</f>
        <v>0</v>
      </c>
      <c r="O75" s="139"/>
      <c r="P75" s="139"/>
      <c r="Q75" s="139" t="n">
        <f aca="false">SUBTOTAL(9,T75:AQ75)</f>
        <v>0</v>
      </c>
      <c r="R75" s="139" t="n">
        <f aca="false">U75+X75+AA75+AD75+AG75+AJ75+AM75+AP75</f>
        <v>0</v>
      </c>
      <c r="S75" s="139" t="n">
        <f aca="false">V75+Y75+AB75+AE75+AH75+AK75+AN75+AQ75</f>
        <v>0</v>
      </c>
      <c r="T75" s="139" t="n">
        <f aca="false">SUBTOTAL(9,U75:V75)</f>
        <v>0</v>
      </c>
      <c r="U75" s="139"/>
      <c r="V75" s="139"/>
      <c r="W75" s="139" t="n">
        <f aca="false">SUBTOTAL(9,X75:Y75)</f>
        <v>0</v>
      </c>
      <c r="X75" s="139"/>
      <c r="Y75" s="139"/>
      <c r="Z75" s="139" t="n">
        <f aca="false">SUBTOTAL(9,AA75:AB75)</f>
        <v>0</v>
      </c>
      <c r="AA75" s="139"/>
      <c r="AB75" s="139"/>
      <c r="AC75" s="139" t="n">
        <f aca="false">SUBTOTAL(9,AD75:AE75)</f>
        <v>0</v>
      </c>
      <c r="AD75" s="139"/>
      <c r="AE75" s="139"/>
      <c r="AF75" s="139" t="n">
        <f aca="false">SUBTOTAL(9,AG75:AH75)</f>
        <v>0</v>
      </c>
      <c r="AG75" s="139"/>
      <c r="AH75" s="139"/>
      <c r="AI75" s="139" t="n">
        <f aca="false">SUBTOTAL(9,AJ75:AK75)</f>
        <v>0</v>
      </c>
      <c r="AJ75" s="139"/>
      <c r="AK75" s="139"/>
      <c r="AL75" s="139" t="n">
        <f aca="false">SUBTOTAL(9,AM75:AN75)</f>
        <v>0</v>
      </c>
      <c r="AM75" s="139"/>
      <c r="AN75" s="139"/>
      <c r="AO75" s="139" t="n">
        <f aca="false">SUBTOTAL(9,AP75:AQ75)</f>
        <v>0</v>
      </c>
      <c r="AP75" s="139"/>
      <c r="AQ75" s="139"/>
      <c r="AR75" s="139" t="n">
        <f aca="false">SUBTOTAL(9,AU75:BF75)</f>
        <v>0</v>
      </c>
      <c r="AS75" s="139" t="n">
        <f aca="false">AV75+AY75+BE75+BB75</f>
        <v>0</v>
      </c>
      <c r="AT75" s="139" t="n">
        <f aca="false">AW75+AZ75+BC75+BF75</f>
        <v>0</v>
      </c>
      <c r="AU75" s="139" t="n">
        <f aca="false">SUBTOTAL(9,AV75:AW75)</f>
        <v>0</v>
      </c>
      <c r="AV75" s="139"/>
      <c r="AW75" s="139"/>
      <c r="AX75" s="139" t="n">
        <f aca="false">SUBTOTAL(9,AY75:AZ75)</f>
        <v>0</v>
      </c>
      <c r="AY75" s="139"/>
      <c r="AZ75" s="139"/>
      <c r="BA75" s="139" t="n">
        <f aca="false">SUBTOTAL(9,BB75:BC75)</f>
        <v>0</v>
      </c>
      <c r="BB75" s="139"/>
      <c r="BC75" s="139"/>
      <c r="BD75" s="139" t="n">
        <f aca="false">SUBTOTAL(9,BE75:BF75)</f>
        <v>0</v>
      </c>
      <c r="BE75" s="139"/>
      <c r="BF75" s="139"/>
      <c r="BG75" s="140"/>
    </row>
    <row r="76" customFormat="false" ht="15.75" hidden="false" customHeight="false" outlineLevel="0" collapsed="false">
      <c r="B76" s="145"/>
      <c r="C76" s="157" t="s">
        <v>165</v>
      </c>
      <c r="D76" s="138" t="s">
        <v>166</v>
      </c>
      <c r="E76" s="139" t="n">
        <f aca="false">+H76+Q76+AR76</f>
        <v>0</v>
      </c>
      <c r="F76" s="139" t="n">
        <f aca="false">+I76+R76+AS76</f>
        <v>0</v>
      </c>
      <c r="G76" s="139" t="n">
        <f aca="false">+J76+S76+AT76</f>
        <v>0</v>
      </c>
      <c r="H76" s="139" t="n">
        <f aca="false">SUBTOTAL(9,K76:P76)</f>
        <v>0</v>
      </c>
      <c r="I76" s="139" t="n">
        <f aca="false">L76+O76</f>
        <v>0</v>
      </c>
      <c r="J76" s="139" t="n">
        <f aca="false">M76+P76</f>
        <v>0</v>
      </c>
      <c r="K76" s="139" t="n">
        <f aca="false">SUBTOTAL(9,L76:M76)</f>
        <v>0</v>
      </c>
      <c r="L76" s="139"/>
      <c r="M76" s="139"/>
      <c r="N76" s="139" t="n">
        <f aca="false">SUBTOTAL(9,O76:P76)</f>
        <v>0</v>
      </c>
      <c r="O76" s="139"/>
      <c r="P76" s="139"/>
      <c r="Q76" s="139" t="n">
        <f aca="false">SUBTOTAL(9,T76:AQ76)</f>
        <v>0</v>
      </c>
      <c r="R76" s="139" t="n">
        <f aca="false">U76+X76+AA76+AD76+AG76+AJ76+AM76+AP76</f>
        <v>0</v>
      </c>
      <c r="S76" s="139" t="n">
        <f aca="false">V76+Y76+AB76+AE76+AH76+AK76+AN76+AQ76</f>
        <v>0</v>
      </c>
      <c r="T76" s="139" t="n">
        <f aca="false">SUBTOTAL(9,U76:V76)</f>
        <v>0</v>
      </c>
      <c r="U76" s="139"/>
      <c r="V76" s="139"/>
      <c r="W76" s="139" t="n">
        <f aca="false">SUBTOTAL(9,X76:Y76)</f>
        <v>0</v>
      </c>
      <c r="X76" s="139"/>
      <c r="Y76" s="139"/>
      <c r="Z76" s="139" t="n">
        <f aca="false">SUBTOTAL(9,AA76:AB76)</f>
        <v>0</v>
      </c>
      <c r="AA76" s="139"/>
      <c r="AB76" s="139"/>
      <c r="AC76" s="139" t="n">
        <f aca="false">SUBTOTAL(9,AD76:AE76)</f>
        <v>0</v>
      </c>
      <c r="AD76" s="139"/>
      <c r="AE76" s="139"/>
      <c r="AF76" s="139" t="n">
        <f aca="false">SUBTOTAL(9,AG76:AH76)</f>
        <v>0</v>
      </c>
      <c r="AG76" s="139"/>
      <c r="AH76" s="139"/>
      <c r="AI76" s="139" t="n">
        <f aca="false">SUBTOTAL(9,AJ76:AK76)</f>
        <v>0</v>
      </c>
      <c r="AJ76" s="139"/>
      <c r="AK76" s="139"/>
      <c r="AL76" s="139" t="n">
        <f aca="false">SUBTOTAL(9,AM76:AN76)</f>
        <v>0</v>
      </c>
      <c r="AM76" s="139"/>
      <c r="AN76" s="139"/>
      <c r="AO76" s="139" t="n">
        <f aca="false">SUBTOTAL(9,AP76:AQ76)</f>
        <v>0</v>
      </c>
      <c r="AP76" s="139"/>
      <c r="AQ76" s="139"/>
      <c r="AR76" s="139" t="n">
        <f aca="false">SUBTOTAL(9,AU76:BF76)</f>
        <v>0</v>
      </c>
      <c r="AS76" s="139" t="n">
        <f aca="false">AV76+AY76+BE76+BB76</f>
        <v>0</v>
      </c>
      <c r="AT76" s="139" t="n">
        <f aca="false">AW76+AZ76+BC76+BF76</f>
        <v>0</v>
      </c>
      <c r="AU76" s="139" t="n">
        <f aca="false">SUBTOTAL(9,AV76:AW76)</f>
        <v>0</v>
      </c>
      <c r="AV76" s="139"/>
      <c r="AW76" s="139"/>
      <c r="AX76" s="139" t="n">
        <f aca="false">SUBTOTAL(9,AY76:AZ76)</f>
        <v>0</v>
      </c>
      <c r="AY76" s="139"/>
      <c r="AZ76" s="139"/>
      <c r="BA76" s="139" t="n">
        <f aca="false">SUBTOTAL(9,BB76:BC76)</f>
        <v>0</v>
      </c>
      <c r="BB76" s="139"/>
      <c r="BC76" s="139"/>
      <c r="BD76" s="139" t="n">
        <f aca="false">SUBTOTAL(9,BE76:BF76)</f>
        <v>0</v>
      </c>
      <c r="BE76" s="139"/>
      <c r="BF76" s="139"/>
      <c r="BG76" s="140"/>
    </row>
    <row r="77" customFormat="false" ht="12" hidden="false" customHeight="true" outlineLevel="0" collapsed="false">
      <c r="B77" s="141"/>
      <c r="C77" s="153"/>
      <c r="D77" s="138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39"/>
      <c r="AB77" s="139"/>
      <c r="AC77" s="139"/>
      <c r="AD77" s="139"/>
      <c r="AE77" s="139"/>
      <c r="AF77" s="139"/>
      <c r="AG77" s="139"/>
      <c r="AH77" s="139"/>
      <c r="AI77" s="139"/>
      <c r="AJ77" s="139"/>
      <c r="AK77" s="139"/>
      <c r="AL77" s="139"/>
      <c r="AM77" s="139"/>
      <c r="AN77" s="139"/>
      <c r="AO77" s="139"/>
      <c r="AP77" s="139"/>
      <c r="AQ77" s="139"/>
      <c r="AR77" s="139"/>
      <c r="AS77" s="139"/>
      <c r="AT77" s="139"/>
      <c r="AU77" s="139"/>
      <c r="AV77" s="139"/>
      <c r="AW77" s="139"/>
      <c r="AX77" s="139"/>
      <c r="AY77" s="139"/>
      <c r="AZ77" s="139"/>
      <c r="BA77" s="139"/>
      <c r="BB77" s="139"/>
      <c r="BC77" s="139"/>
      <c r="BD77" s="139"/>
      <c r="BE77" s="139"/>
      <c r="BF77" s="139"/>
      <c r="BG77" s="1"/>
    </row>
    <row r="78" s="148" customFormat="true" ht="18.75" hidden="false" customHeight="true" outlineLevel="0" collapsed="false">
      <c r="B78" s="141" t="s">
        <v>57</v>
      </c>
      <c r="C78" s="153" t="s">
        <v>167</v>
      </c>
      <c r="D78" s="142" t="s">
        <v>168</v>
      </c>
      <c r="E78" s="143" t="n">
        <f aca="false">+H78+Q78+AR78</f>
        <v>0</v>
      </c>
      <c r="F78" s="143" t="n">
        <f aca="false">+I78+R78+AS78</f>
        <v>0</v>
      </c>
      <c r="G78" s="143" t="n">
        <f aca="false">+J78+S78+AT78</f>
        <v>0</v>
      </c>
      <c r="H78" s="143" t="n">
        <f aca="false">SUBTOTAL(9,K78:P78)</f>
        <v>0</v>
      </c>
      <c r="I78" s="143" t="n">
        <f aca="false">L78+O78</f>
        <v>0</v>
      </c>
      <c r="J78" s="143" t="n">
        <f aca="false">M78+P78</f>
        <v>0</v>
      </c>
      <c r="K78" s="143" t="n">
        <f aca="false">SUBTOTAL(9,L78:M78)</f>
        <v>0</v>
      </c>
      <c r="L78" s="143" t="n">
        <f aca="false">SUM(L79:L80)</f>
        <v>0</v>
      </c>
      <c r="M78" s="143" t="n">
        <f aca="false">SUM(M79:M80)</f>
        <v>0</v>
      </c>
      <c r="N78" s="143" t="n">
        <f aca="false">SUBTOTAL(9,O78:P78)</f>
        <v>0</v>
      </c>
      <c r="O78" s="143" t="n">
        <f aca="false">SUM(O79:O80)</f>
        <v>0</v>
      </c>
      <c r="P78" s="143" t="n">
        <f aca="false">SUM(P79:P80)</f>
        <v>0</v>
      </c>
      <c r="Q78" s="143" t="n">
        <f aca="false">SUBTOTAL(9,T78:AQ78)</f>
        <v>0</v>
      </c>
      <c r="R78" s="143" t="n">
        <f aca="false">U78+X78+AA78+AD78+AG78+AJ78+AM78+AP78</f>
        <v>0</v>
      </c>
      <c r="S78" s="143" t="n">
        <f aca="false">V78+Y78+AB78+AE78+AH78+AK78+AN78+AQ78</f>
        <v>0</v>
      </c>
      <c r="T78" s="143" t="n">
        <f aca="false">SUBTOTAL(9,U78:V78)</f>
        <v>0</v>
      </c>
      <c r="U78" s="143" t="n">
        <f aca="false">SUM(U79:U80)</f>
        <v>0</v>
      </c>
      <c r="V78" s="143" t="n">
        <f aca="false">SUM(V79:V80)</f>
        <v>0</v>
      </c>
      <c r="W78" s="143" t="n">
        <f aca="false">SUBTOTAL(9,X78:Y78)</f>
        <v>0</v>
      </c>
      <c r="X78" s="143" t="n">
        <f aca="false">SUM(X79:X80)</f>
        <v>0</v>
      </c>
      <c r="Y78" s="143" t="n">
        <f aca="false">SUM(Y79:Y80)</f>
        <v>0</v>
      </c>
      <c r="Z78" s="143" t="n">
        <f aca="false">SUBTOTAL(9,AA78:AB78)</f>
        <v>0</v>
      </c>
      <c r="AA78" s="143" t="n">
        <f aca="false">SUM(AA79:AA80)</f>
        <v>0</v>
      </c>
      <c r="AB78" s="143" t="n">
        <f aca="false">SUM(AB79:AB80)</f>
        <v>0</v>
      </c>
      <c r="AC78" s="143" t="n">
        <f aca="false">SUBTOTAL(9,AD78:AE78)</f>
        <v>0</v>
      </c>
      <c r="AD78" s="143" t="n">
        <f aca="false">SUM(AD79:AD80)</f>
        <v>0</v>
      </c>
      <c r="AE78" s="143" t="n">
        <f aca="false">SUM(AE79:AE80)</f>
        <v>0</v>
      </c>
      <c r="AF78" s="143" t="n">
        <f aca="false">SUBTOTAL(9,AG78:AH78)</f>
        <v>0</v>
      </c>
      <c r="AG78" s="143" t="n">
        <f aca="false">SUM(AG79:AG80)</f>
        <v>0</v>
      </c>
      <c r="AH78" s="143" t="n">
        <f aca="false">SUM(AH79:AH80)</f>
        <v>0</v>
      </c>
      <c r="AI78" s="143" t="n">
        <f aca="false">SUBTOTAL(9,AJ78:AK78)</f>
        <v>0</v>
      </c>
      <c r="AJ78" s="143" t="n">
        <f aca="false">SUM(AJ79:AJ80)</f>
        <v>0</v>
      </c>
      <c r="AK78" s="143" t="n">
        <f aca="false">SUM(AK79:AK80)</f>
        <v>0</v>
      </c>
      <c r="AL78" s="143" t="n">
        <f aca="false">SUBTOTAL(9,AM78:AN78)</f>
        <v>0</v>
      </c>
      <c r="AM78" s="143" t="n">
        <f aca="false">SUM(AM79:AM80)</f>
        <v>0</v>
      </c>
      <c r="AN78" s="143" t="n">
        <f aca="false">SUM(AN79:AN80)</f>
        <v>0</v>
      </c>
      <c r="AO78" s="143" t="n">
        <f aca="false">SUBTOTAL(9,AP78:AQ78)</f>
        <v>0</v>
      </c>
      <c r="AP78" s="143" t="n">
        <f aca="false">SUM(AP79:AP80)</f>
        <v>0</v>
      </c>
      <c r="AQ78" s="143" t="n">
        <f aca="false">SUM(AQ79:AQ80)</f>
        <v>0</v>
      </c>
      <c r="AR78" s="143" t="n">
        <f aca="false">SUBTOTAL(9,AU78:BF78)</f>
        <v>0</v>
      </c>
      <c r="AS78" s="143" t="n">
        <f aca="false">AV78+AY78+BE78+BB78</f>
        <v>0</v>
      </c>
      <c r="AT78" s="143" t="n">
        <f aca="false">AW78+AZ78+BC78+BF78</f>
        <v>0</v>
      </c>
      <c r="AU78" s="143" t="n">
        <f aca="false">SUBTOTAL(9,AV78:AW78)</f>
        <v>0</v>
      </c>
      <c r="AV78" s="143" t="n">
        <f aca="false">SUM(AV79:AV80)</f>
        <v>0</v>
      </c>
      <c r="AW78" s="143" t="n">
        <f aca="false">SUM(AW79:AW80)</f>
        <v>0</v>
      </c>
      <c r="AX78" s="143" t="n">
        <f aca="false">SUBTOTAL(9,AY78:AZ78)</f>
        <v>0</v>
      </c>
      <c r="AY78" s="143" t="n">
        <f aca="false">SUM(AY79:AY80)</f>
        <v>0</v>
      </c>
      <c r="AZ78" s="143" t="n">
        <f aca="false">SUM(AZ79:AZ80)</f>
        <v>0</v>
      </c>
      <c r="BA78" s="143" t="n">
        <f aca="false">SUBTOTAL(9,BB78:BC78)</f>
        <v>0</v>
      </c>
      <c r="BB78" s="143" t="n">
        <f aca="false">SUM(BB79:BB80)</f>
        <v>0</v>
      </c>
      <c r="BC78" s="143" t="n">
        <f aca="false">SUM(BC79:BC80)</f>
        <v>0</v>
      </c>
      <c r="BD78" s="143" t="n">
        <f aca="false">SUBTOTAL(9,BE78:BF78)</f>
        <v>0</v>
      </c>
      <c r="BE78" s="143" t="n">
        <f aca="false">SUM(BE79:BE80)</f>
        <v>0</v>
      </c>
      <c r="BF78" s="143" t="n">
        <f aca="false">SUM(BF79:BF80)</f>
        <v>0</v>
      </c>
    </row>
    <row r="79" customFormat="false" ht="15.75" hidden="false" customHeight="false" outlineLevel="0" collapsed="false">
      <c r="B79" s="145"/>
      <c r="C79" s="157" t="s">
        <v>163</v>
      </c>
      <c r="D79" s="138" t="s">
        <v>169</v>
      </c>
      <c r="E79" s="139" t="n">
        <f aca="false">+H79+Q79+AR79</f>
        <v>0</v>
      </c>
      <c r="F79" s="139" t="n">
        <f aca="false">+I79+R79+AS79</f>
        <v>0</v>
      </c>
      <c r="G79" s="139" t="n">
        <f aca="false">+J79+S79+AT79</f>
        <v>0</v>
      </c>
      <c r="H79" s="139" t="n">
        <f aca="false">SUBTOTAL(9,K79:P79)</f>
        <v>0</v>
      </c>
      <c r="I79" s="139" t="n">
        <f aca="false">L79+O79</f>
        <v>0</v>
      </c>
      <c r="J79" s="139" t="n">
        <f aca="false">M79+P79</f>
        <v>0</v>
      </c>
      <c r="K79" s="139" t="n">
        <f aca="false">SUBTOTAL(9,L79:M79)</f>
        <v>0</v>
      </c>
      <c r="L79" s="139"/>
      <c r="M79" s="139"/>
      <c r="N79" s="139" t="n">
        <f aca="false">SUBTOTAL(9,O79:P79)</f>
        <v>0</v>
      </c>
      <c r="O79" s="139"/>
      <c r="P79" s="139"/>
      <c r="Q79" s="139" t="n">
        <f aca="false">SUBTOTAL(9,T79:AQ79)</f>
        <v>0</v>
      </c>
      <c r="R79" s="139" t="n">
        <f aca="false">U79+X79+AA79+AD79+AG79+AJ79+AM79+AP79</f>
        <v>0</v>
      </c>
      <c r="S79" s="139" t="n">
        <f aca="false">V79+Y79+AB79+AE79+AH79+AK79+AN79+AQ79</f>
        <v>0</v>
      </c>
      <c r="T79" s="139" t="n">
        <f aca="false">SUBTOTAL(9,U79:V79)</f>
        <v>0</v>
      </c>
      <c r="U79" s="139"/>
      <c r="V79" s="139"/>
      <c r="W79" s="139" t="n">
        <f aca="false">SUBTOTAL(9,X79:Y79)</f>
        <v>0</v>
      </c>
      <c r="X79" s="139"/>
      <c r="Y79" s="139"/>
      <c r="Z79" s="139" t="n">
        <f aca="false">SUBTOTAL(9,AA79:AB79)</f>
        <v>0</v>
      </c>
      <c r="AA79" s="139"/>
      <c r="AB79" s="139"/>
      <c r="AC79" s="139" t="n">
        <f aca="false">SUBTOTAL(9,AD79:AE79)</f>
        <v>0</v>
      </c>
      <c r="AD79" s="139"/>
      <c r="AE79" s="139"/>
      <c r="AF79" s="139" t="n">
        <f aca="false">SUBTOTAL(9,AG79:AH79)</f>
        <v>0</v>
      </c>
      <c r="AG79" s="139"/>
      <c r="AH79" s="139"/>
      <c r="AI79" s="139" t="n">
        <f aca="false">SUBTOTAL(9,AJ79:AK79)</f>
        <v>0</v>
      </c>
      <c r="AJ79" s="139"/>
      <c r="AK79" s="139"/>
      <c r="AL79" s="139" t="n">
        <f aca="false">SUBTOTAL(9,AM79:AN79)</f>
        <v>0</v>
      </c>
      <c r="AM79" s="139"/>
      <c r="AN79" s="139"/>
      <c r="AO79" s="139" t="n">
        <f aca="false">SUBTOTAL(9,AP79:AQ79)</f>
        <v>0</v>
      </c>
      <c r="AP79" s="139"/>
      <c r="AQ79" s="139"/>
      <c r="AR79" s="139" t="n">
        <f aca="false">SUBTOTAL(9,AU79:BF79)</f>
        <v>0</v>
      </c>
      <c r="AS79" s="139" t="n">
        <f aca="false">AV79+AY79+BE79+BB79</f>
        <v>0</v>
      </c>
      <c r="AT79" s="139" t="n">
        <f aca="false">AW79+AZ79+BC79+BF79</f>
        <v>0</v>
      </c>
      <c r="AU79" s="139" t="n">
        <f aca="false">SUBTOTAL(9,AV79:AW79)</f>
        <v>0</v>
      </c>
      <c r="AV79" s="139"/>
      <c r="AW79" s="139"/>
      <c r="AX79" s="139" t="n">
        <f aca="false">SUBTOTAL(9,AY79:AZ79)</f>
        <v>0</v>
      </c>
      <c r="AY79" s="139"/>
      <c r="AZ79" s="139"/>
      <c r="BA79" s="139" t="n">
        <f aca="false">SUBTOTAL(9,BB79:BC79)</f>
        <v>0</v>
      </c>
      <c r="BB79" s="139"/>
      <c r="BC79" s="139"/>
      <c r="BD79" s="139" t="n">
        <f aca="false">SUBTOTAL(9,BE79:BF79)</f>
        <v>0</v>
      </c>
      <c r="BE79" s="139"/>
      <c r="BF79" s="139"/>
      <c r="BG79" s="1"/>
    </row>
    <row r="80" customFormat="false" ht="15.75" hidden="false" customHeight="false" outlineLevel="0" collapsed="false">
      <c r="B80" s="145"/>
      <c r="C80" s="157" t="s">
        <v>165</v>
      </c>
      <c r="D80" s="138" t="s">
        <v>170</v>
      </c>
      <c r="E80" s="139" t="n">
        <f aca="false">+H80+Q80+AR80</f>
        <v>0</v>
      </c>
      <c r="F80" s="139" t="n">
        <f aca="false">+I80+R80+AS80</f>
        <v>0</v>
      </c>
      <c r="G80" s="139" t="n">
        <f aca="false">+J80+S80+AT80</f>
        <v>0</v>
      </c>
      <c r="H80" s="139" t="n">
        <f aca="false">SUBTOTAL(9,K80:P80)</f>
        <v>0</v>
      </c>
      <c r="I80" s="139" t="n">
        <f aca="false">L80+O80</f>
        <v>0</v>
      </c>
      <c r="J80" s="139" t="n">
        <f aca="false">M80+P80</f>
        <v>0</v>
      </c>
      <c r="K80" s="139" t="n">
        <f aca="false">SUBTOTAL(9,L80:M80)</f>
        <v>0</v>
      </c>
      <c r="L80" s="139"/>
      <c r="M80" s="139"/>
      <c r="N80" s="139" t="n">
        <f aca="false">SUBTOTAL(9,O80:P80)</f>
        <v>0</v>
      </c>
      <c r="O80" s="139"/>
      <c r="P80" s="139"/>
      <c r="Q80" s="139" t="n">
        <f aca="false">SUBTOTAL(9,T80:AQ80)</f>
        <v>0</v>
      </c>
      <c r="R80" s="139" t="n">
        <f aca="false">U80+X80+AA80+AD80+AG80+AJ80+AM80+AP80</f>
        <v>0</v>
      </c>
      <c r="S80" s="139" t="n">
        <f aca="false">V80+Y80+AB80+AE80+AH80+AK80+AN80+AQ80</f>
        <v>0</v>
      </c>
      <c r="T80" s="139" t="n">
        <f aca="false">SUBTOTAL(9,U80:V80)</f>
        <v>0</v>
      </c>
      <c r="U80" s="139"/>
      <c r="V80" s="139"/>
      <c r="W80" s="139" t="n">
        <f aca="false">SUBTOTAL(9,X80:Y80)</f>
        <v>0</v>
      </c>
      <c r="X80" s="139"/>
      <c r="Y80" s="139"/>
      <c r="Z80" s="139" t="n">
        <f aca="false">SUBTOTAL(9,AA80:AB80)</f>
        <v>0</v>
      </c>
      <c r="AA80" s="139"/>
      <c r="AB80" s="139"/>
      <c r="AC80" s="139" t="n">
        <f aca="false">SUBTOTAL(9,AD80:AE80)</f>
        <v>0</v>
      </c>
      <c r="AD80" s="139"/>
      <c r="AE80" s="139"/>
      <c r="AF80" s="139" t="n">
        <f aca="false">SUBTOTAL(9,AG80:AH80)</f>
        <v>0</v>
      </c>
      <c r="AG80" s="139"/>
      <c r="AH80" s="139"/>
      <c r="AI80" s="139" t="n">
        <f aca="false">SUBTOTAL(9,AJ80:AK80)</f>
        <v>0</v>
      </c>
      <c r="AJ80" s="139"/>
      <c r="AK80" s="139"/>
      <c r="AL80" s="139" t="n">
        <f aca="false">SUBTOTAL(9,AM80:AN80)</f>
        <v>0</v>
      </c>
      <c r="AM80" s="139"/>
      <c r="AN80" s="139"/>
      <c r="AO80" s="139" t="n">
        <f aca="false">SUBTOTAL(9,AP80:AQ80)</f>
        <v>0</v>
      </c>
      <c r="AP80" s="139"/>
      <c r="AQ80" s="139"/>
      <c r="AR80" s="139" t="n">
        <f aca="false">SUBTOTAL(9,AU80:BF80)</f>
        <v>0</v>
      </c>
      <c r="AS80" s="139" t="n">
        <f aca="false">AV80+AY80+BE80+BB80</f>
        <v>0</v>
      </c>
      <c r="AT80" s="139" t="n">
        <f aca="false">AW80+AZ80+BC80+BF80</f>
        <v>0</v>
      </c>
      <c r="AU80" s="139" t="n">
        <f aca="false">SUBTOTAL(9,AV80:AW80)</f>
        <v>0</v>
      </c>
      <c r="AV80" s="139"/>
      <c r="AW80" s="139"/>
      <c r="AX80" s="139" t="n">
        <f aca="false">SUBTOTAL(9,AY80:AZ80)</f>
        <v>0</v>
      </c>
      <c r="AY80" s="139"/>
      <c r="AZ80" s="139"/>
      <c r="BA80" s="139" t="n">
        <f aca="false">SUBTOTAL(9,BB80:BC80)</f>
        <v>0</v>
      </c>
      <c r="BB80" s="139"/>
      <c r="BC80" s="139"/>
      <c r="BD80" s="139" t="n">
        <f aca="false">SUBTOTAL(9,BE80:BF80)</f>
        <v>0</v>
      </c>
      <c r="BE80" s="139"/>
      <c r="BF80" s="139"/>
      <c r="BG80" s="1"/>
    </row>
    <row r="81" customFormat="false" ht="12" hidden="false" customHeight="true" outlineLevel="0" collapsed="false">
      <c r="B81" s="141"/>
      <c r="C81" s="153"/>
      <c r="D81" s="138"/>
      <c r="E81" s="139"/>
      <c r="F81" s="139"/>
      <c r="G81" s="139"/>
      <c r="H81" s="139"/>
      <c r="I81" s="139"/>
      <c r="J81" s="139"/>
      <c r="K81" s="139"/>
      <c r="L81" s="139"/>
      <c r="M81" s="139"/>
      <c r="N81" s="139"/>
      <c r="O81" s="139"/>
      <c r="P81" s="139"/>
      <c r="Q81" s="139"/>
      <c r="R81" s="139"/>
      <c r="S81" s="139"/>
      <c r="T81" s="139"/>
      <c r="U81" s="139"/>
      <c r="V81" s="139"/>
      <c r="W81" s="139"/>
      <c r="X81" s="139"/>
      <c r="Y81" s="139"/>
      <c r="Z81" s="139"/>
      <c r="AA81" s="139"/>
      <c r="AB81" s="139"/>
      <c r="AC81" s="139"/>
      <c r="AD81" s="139"/>
      <c r="AE81" s="139"/>
      <c r="AF81" s="139"/>
      <c r="AG81" s="139"/>
      <c r="AH81" s="139"/>
      <c r="AI81" s="139"/>
      <c r="AJ81" s="139"/>
      <c r="AK81" s="139"/>
      <c r="AL81" s="139"/>
      <c r="AM81" s="139"/>
      <c r="AN81" s="139"/>
      <c r="AO81" s="139"/>
      <c r="AP81" s="139"/>
      <c r="AQ81" s="139"/>
      <c r="AR81" s="139"/>
      <c r="AS81" s="139"/>
      <c r="AT81" s="139"/>
      <c r="AU81" s="139"/>
      <c r="AV81" s="139"/>
      <c r="AW81" s="139"/>
      <c r="AX81" s="139"/>
      <c r="AY81" s="139"/>
      <c r="AZ81" s="139"/>
      <c r="BA81" s="139"/>
      <c r="BB81" s="139"/>
      <c r="BC81" s="139"/>
      <c r="BD81" s="139"/>
      <c r="BE81" s="139"/>
      <c r="BF81" s="139"/>
      <c r="BG81" s="1"/>
    </row>
    <row r="82" s="148" customFormat="true" ht="18.75" hidden="false" customHeight="true" outlineLevel="0" collapsed="false">
      <c r="B82" s="141" t="s">
        <v>171</v>
      </c>
      <c r="C82" s="153" t="s">
        <v>172</v>
      </c>
      <c r="D82" s="142" t="s">
        <v>173</v>
      </c>
      <c r="E82" s="143" t="n">
        <f aca="false">+H82+Q82+AR82</f>
        <v>0</v>
      </c>
      <c r="F82" s="143" t="n">
        <f aca="false">+I82+R82+AS82</f>
        <v>0</v>
      </c>
      <c r="G82" s="143" t="n">
        <f aca="false">+J82+S82+AT82</f>
        <v>0</v>
      </c>
      <c r="H82" s="143" t="n">
        <f aca="false">SUBTOTAL(9,K82:P82)</f>
        <v>0</v>
      </c>
      <c r="I82" s="143" t="n">
        <f aca="false">L82+O82</f>
        <v>0</v>
      </c>
      <c r="J82" s="143" t="n">
        <f aca="false">M82+P82</f>
        <v>0</v>
      </c>
      <c r="K82" s="143" t="n">
        <f aca="false">SUBTOTAL(9,L82:M82)</f>
        <v>0</v>
      </c>
      <c r="L82" s="143" t="n">
        <f aca="false">SUM(L83:L84)</f>
        <v>0</v>
      </c>
      <c r="M82" s="143" t="n">
        <f aca="false">SUM(M83:M84)</f>
        <v>0</v>
      </c>
      <c r="N82" s="143" t="n">
        <f aca="false">SUBTOTAL(9,O82:P82)</f>
        <v>0</v>
      </c>
      <c r="O82" s="143" t="n">
        <f aca="false">SUM(O83:O84)</f>
        <v>0</v>
      </c>
      <c r="P82" s="143" t="n">
        <f aca="false">SUM(P83:P84)</f>
        <v>0</v>
      </c>
      <c r="Q82" s="143" t="n">
        <f aca="false">SUBTOTAL(9,T82:AQ82)</f>
        <v>0</v>
      </c>
      <c r="R82" s="143" t="n">
        <f aca="false">U82+X82+AA82+AD82+AG82+AJ82+AM82+AP82</f>
        <v>0</v>
      </c>
      <c r="S82" s="143" t="n">
        <f aca="false">V82+Y82+AB82+AE82+AH82+AK82+AN82+AQ82</f>
        <v>0</v>
      </c>
      <c r="T82" s="143" t="n">
        <f aca="false">SUBTOTAL(9,U82:V82)</f>
        <v>0</v>
      </c>
      <c r="U82" s="143" t="n">
        <f aca="false">SUM(U83:U84)</f>
        <v>0</v>
      </c>
      <c r="V82" s="143" t="n">
        <f aca="false">SUM(V83:V84)</f>
        <v>0</v>
      </c>
      <c r="W82" s="143" t="n">
        <f aca="false">SUBTOTAL(9,X82:Y82)</f>
        <v>0</v>
      </c>
      <c r="X82" s="143" t="n">
        <f aca="false">SUM(X83:X84)</f>
        <v>0</v>
      </c>
      <c r="Y82" s="143" t="n">
        <f aca="false">SUM(Y83:Y84)</f>
        <v>0</v>
      </c>
      <c r="Z82" s="143" t="n">
        <f aca="false">SUBTOTAL(9,AA82:AB82)</f>
        <v>0</v>
      </c>
      <c r="AA82" s="143" t="n">
        <f aca="false">SUM(AA83:AA84)</f>
        <v>0</v>
      </c>
      <c r="AB82" s="143" t="n">
        <f aca="false">SUM(AB83:AB84)</f>
        <v>0</v>
      </c>
      <c r="AC82" s="143" t="n">
        <f aca="false">SUBTOTAL(9,AD82:AE82)</f>
        <v>0</v>
      </c>
      <c r="AD82" s="143" t="n">
        <f aca="false">SUM(AD83:AD84)</f>
        <v>0</v>
      </c>
      <c r="AE82" s="143" t="n">
        <f aca="false">SUM(AE83:AE84)</f>
        <v>0</v>
      </c>
      <c r="AF82" s="143" t="n">
        <f aca="false">SUBTOTAL(9,AG82:AH82)</f>
        <v>0</v>
      </c>
      <c r="AG82" s="143" t="n">
        <f aca="false">SUM(AG83:AG84)</f>
        <v>0</v>
      </c>
      <c r="AH82" s="143" t="n">
        <f aca="false">SUM(AH83:AH84)</f>
        <v>0</v>
      </c>
      <c r="AI82" s="143" t="n">
        <f aca="false">SUBTOTAL(9,AJ82:AK82)</f>
        <v>0</v>
      </c>
      <c r="AJ82" s="143" t="n">
        <f aca="false">SUM(AJ83:AJ84)</f>
        <v>0</v>
      </c>
      <c r="AK82" s="143" t="n">
        <f aca="false">SUM(AK83:AK84)</f>
        <v>0</v>
      </c>
      <c r="AL82" s="143" t="n">
        <f aca="false">SUBTOTAL(9,AM82:AN82)</f>
        <v>0</v>
      </c>
      <c r="AM82" s="143" t="n">
        <f aca="false">SUM(AM83:AM84)</f>
        <v>0</v>
      </c>
      <c r="AN82" s="143" t="n">
        <f aca="false">SUM(AN83:AN84)</f>
        <v>0</v>
      </c>
      <c r="AO82" s="143" t="n">
        <f aca="false">SUBTOTAL(9,AP82:AQ82)</f>
        <v>0</v>
      </c>
      <c r="AP82" s="143" t="n">
        <f aca="false">SUM(AP83:AP84)</f>
        <v>0</v>
      </c>
      <c r="AQ82" s="143" t="n">
        <f aca="false">SUM(AQ83:AQ84)</f>
        <v>0</v>
      </c>
      <c r="AR82" s="143" t="n">
        <f aca="false">SUBTOTAL(9,AU82:BF82)</f>
        <v>0</v>
      </c>
      <c r="AS82" s="143" t="n">
        <f aca="false">AV82+AY82+BE82+BB82</f>
        <v>0</v>
      </c>
      <c r="AT82" s="143" t="n">
        <f aca="false">AW82+AZ82+BC82+BF82</f>
        <v>0</v>
      </c>
      <c r="AU82" s="143" t="n">
        <f aca="false">SUBTOTAL(9,AV82:AW82)</f>
        <v>0</v>
      </c>
      <c r="AV82" s="143" t="n">
        <f aca="false">SUM(AV83:AV84)</f>
        <v>0</v>
      </c>
      <c r="AW82" s="143" t="n">
        <f aca="false">SUM(AW83:AW84)</f>
        <v>0</v>
      </c>
      <c r="AX82" s="143" t="n">
        <f aca="false">SUBTOTAL(9,AY82:AZ82)</f>
        <v>0</v>
      </c>
      <c r="AY82" s="143" t="n">
        <f aca="false">SUM(AY83:AY84)</f>
        <v>0</v>
      </c>
      <c r="AZ82" s="143" t="n">
        <f aca="false">SUM(AZ83:AZ84)</f>
        <v>0</v>
      </c>
      <c r="BA82" s="143" t="n">
        <f aca="false">SUBTOTAL(9,BB82:BC82)</f>
        <v>0</v>
      </c>
      <c r="BB82" s="143" t="n">
        <f aca="false">SUM(BB83:BB84)</f>
        <v>0</v>
      </c>
      <c r="BC82" s="143" t="n">
        <f aca="false">SUM(BC83:BC84)</f>
        <v>0</v>
      </c>
      <c r="BD82" s="143" t="n">
        <f aca="false">SUBTOTAL(9,BE82:BF82)</f>
        <v>0</v>
      </c>
      <c r="BE82" s="143" t="n">
        <f aca="false">SUM(BE83:BE84)</f>
        <v>0</v>
      </c>
      <c r="BF82" s="143" t="n">
        <f aca="false">SUM(BF83:BF84)</f>
        <v>0</v>
      </c>
    </row>
    <row r="83" customFormat="false" ht="15.75" hidden="false" customHeight="false" outlineLevel="0" collapsed="false">
      <c r="B83" s="145"/>
      <c r="C83" s="157" t="s">
        <v>163</v>
      </c>
      <c r="D83" s="138" t="s">
        <v>174</v>
      </c>
      <c r="E83" s="139" t="n">
        <f aca="false">+H83+Q83+AR83</f>
        <v>0</v>
      </c>
      <c r="F83" s="139" t="n">
        <f aca="false">+I83+R83+AS83</f>
        <v>0</v>
      </c>
      <c r="G83" s="139" t="n">
        <f aca="false">+J83+S83+AT83</f>
        <v>0</v>
      </c>
      <c r="H83" s="139" t="n">
        <f aca="false">SUBTOTAL(9,K83:P83)</f>
        <v>0</v>
      </c>
      <c r="I83" s="139" t="n">
        <f aca="false">L83+O83</f>
        <v>0</v>
      </c>
      <c r="J83" s="139" t="n">
        <f aca="false">M83+P83</f>
        <v>0</v>
      </c>
      <c r="K83" s="139" t="n">
        <f aca="false">SUBTOTAL(9,L83:M83)</f>
        <v>0</v>
      </c>
      <c r="L83" s="139"/>
      <c r="M83" s="139"/>
      <c r="N83" s="139" t="n">
        <f aca="false">SUBTOTAL(9,O83:P83)</f>
        <v>0</v>
      </c>
      <c r="O83" s="139"/>
      <c r="P83" s="139"/>
      <c r="Q83" s="139" t="n">
        <f aca="false">SUBTOTAL(9,T83:AQ83)</f>
        <v>0</v>
      </c>
      <c r="R83" s="139" t="n">
        <f aca="false">U83+X83+AA83+AD83+AG83+AJ83+AM83+AP83</f>
        <v>0</v>
      </c>
      <c r="S83" s="139" t="n">
        <f aca="false">V83+Y83+AB83+AE83+AH83+AK83+AN83+AQ83</f>
        <v>0</v>
      </c>
      <c r="T83" s="139" t="n">
        <f aca="false">SUBTOTAL(9,U83:V83)</f>
        <v>0</v>
      </c>
      <c r="U83" s="139"/>
      <c r="V83" s="139"/>
      <c r="W83" s="139" t="n">
        <f aca="false">SUBTOTAL(9,X83:Y83)</f>
        <v>0</v>
      </c>
      <c r="X83" s="139"/>
      <c r="Y83" s="139"/>
      <c r="Z83" s="139" t="n">
        <f aca="false">SUBTOTAL(9,AA83:AB83)</f>
        <v>0</v>
      </c>
      <c r="AA83" s="139"/>
      <c r="AB83" s="139"/>
      <c r="AC83" s="139" t="n">
        <f aca="false">SUBTOTAL(9,AD83:AE83)</f>
        <v>0</v>
      </c>
      <c r="AD83" s="139"/>
      <c r="AE83" s="139"/>
      <c r="AF83" s="139" t="n">
        <f aca="false">SUBTOTAL(9,AG83:AH83)</f>
        <v>0</v>
      </c>
      <c r="AG83" s="139"/>
      <c r="AH83" s="139"/>
      <c r="AI83" s="139" t="n">
        <f aca="false">SUBTOTAL(9,AJ83:AK83)</f>
        <v>0</v>
      </c>
      <c r="AJ83" s="139"/>
      <c r="AK83" s="139"/>
      <c r="AL83" s="139" t="n">
        <f aca="false">SUBTOTAL(9,AM83:AN83)</f>
        <v>0</v>
      </c>
      <c r="AM83" s="139"/>
      <c r="AN83" s="139"/>
      <c r="AO83" s="139" t="n">
        <f aca="false">SUBTOTAL(9,AP83:AQ83)</f>
        <v>0</v>
      </c>
      <c r="AP83" s="139"/>
      <c r="AQ83" s="139"/>
      <c r="AR83" s="139" t="n">
        <f aca="false">SUBTOTAL(9,AU83:BF83)</f>
        <v>0</v>
      </c>
      <c r="AS83" s="139" t="n">
        <f aca="false">AV83+AY83+BE83+BB83</f>
        <v>0</v>
      </c>
      <c r="AT83" s="139" t="n">
        <f aca="false">AW83+AZ83+BC83+BF83</f>
        <v>0</v>
      </c>
      <c r="AU83" s="139" t="n">
        <f aca="false">SUBTOTAL(9,AV83:AW83)</f>
        <v>0</v>
      </c>
      <c r="AV83" s="139"/>
      <c r="AW83" s="139"/>
      <c r="AX83" s="139" t="n">
        <f aca="false">SUBTOTAL(9,AY83:AZ83)</f>
        <v>0</v>
      </c>
      <c r="AY83" s="139"/>
      <c r="AZ83" s="139"/>
      <c r="BA83" s="139" t="n">
        <f aca="false">SUBTOTAL(9,BB83:BC83)</f>
        <v>0</v>
      </c>
      <c r="BB83" s="139"/>
      <c r="BC83" s="139"/>
      <c r="BD83" s="139" t="n">
        <f aca="false">SUBTOTAL(9,BE83:BF83)</f>
        <v>0</v>
      </c>
      <c r="BE83" s="139"/>
      <c r="BF83" s="139"/>
      <c r="BG83" s="1"/>
    </row>
    <row r="84" customFormat="false" ht="15.75" hidden="false" customHeight="false" outlineLevel="0" collapsed="false">
      <c r="B84" s="145"/>
      <c r="C84" s="157" t="s">
        <v>165</v>
      </c>
      <c r="D84" s="138" t="s">
        <v>175</v>
      </c>
      <c r="E84" s="139" t="n">
        <f aca="false">+H84+Q84+AR84</f>
        <v>0</v>
      </c>
      <c r="F84" s="139" t="n">
        <f aca="false">+I84+R84+AS84</f>
        <v>0</v>
      </c>
      <c r="G84" s="139" t="n">
        <f aca="false">+J84+S84+AT84</f>
        <v>0</v>
      </c>
      <c r="H84" s="139" t="n">
        <f aca="false">SUBTOTAL(9,K84:P84)</f>
        <v>0</v>
      </c>
      <c r="I84" s="139" t="n">
        <f aca="false">L84+O84</f>
        <v>0</v>
      </c>
      <c r="J84" s="139" t="n">
        <f aca="false">M84+P84</f>
        <v>0</v>
      </c>
      <c r="K84" s="139" t="n">
        <f aca="false">SUBTOTAL(9,L84:M84)</f>
        <v>0</v>
      </c>
      <c r="L84" s="139"/>
      <c r="M84" s="139"/>
      <c r="N84" s="139" t="n">
        <f aca="false">SUBTOTAL(9,O84:P84)</f>
        <v>0</v>
      </c>
      <c r="O84" s="139"/>
      <c r="P84" s="139"/>
      <c r="Q84" s="139" t="n">
        <f aca="false">SUBTOTAL(9,T84:AQ84)</f>
        <v>0</v>
      </c>
      <c r="R84" s="139" t="n">
        <f aca="false">U84+X84+AA84+AD84+AG84+AJ84+AM84+AP84</f>
        <v>0</v>
      </c>
      <c r="S84" s="139" t="n">
        <f aca="false">V84+Y84+AB84+AE84+AH84+AK84+AN84+AQ84</f>
        <v>0</v>
      </c>
      <c r="T84" s="139" t="n">
        <f aca="false">SUBTOTAL(9,U84:V84)</f>
        <v>0</v>
      </c>
      <c r="U84" s="139"/>
      <c r="V84" s="139"/>
      <c r="W84" s="139" t="n">
        <f aca="false">SUBTOTAL(9,X84:Y84)</f>
        <v>0</v>
      </c>
      <c r="X84" s="139"/>
      <c r="Y84" s="139"/>
      <c r="Z84" s="139" t="n">
        <f aca="false">SUBTOTAL(9,AA84:AB84)</f>
        <v>0</v>
      </c>
      <c r="AA84" s="139"/>
      <c r="AB84" s="139"/>
      <c r="AC84" s="139" t="n">
        <f aca="false">SUBTOTAL(9,AD84:AE84)</f>
        <v>0</v>
      </c>
      <c r="AD84" s="139"/>
      <c r="AE84" s="139"/>
      <c r="AF84" s="139" t="n">
        <f aca="false">SUBTOTAL(9,AG84:AH84)</f>
        <v>0</v>
      </c>
      <c r="AG84" s="139"/>
      <c r="AH84" s="139"/>
      <c r="AI84" s="139" t="n">
        <f aca="false">SUBTOTAL(9,AJ84:AK84)</f>
        <v>0</v>
      </c>
      <c r="AJ84" s="139"/>
      <c r="AK84" s="139"/>
      <c r="AL84" s="139" t="n">
        <f aca="false">SUBTOTAL(9,AM84:AN84)</f>
        <v>0</v>
      </c>
      <c r="AM84" s="139"/>
      <c r="AN84" s="139"/>
      <c r="AO84" s="139" t="n">
        <f aca="false">SUBTOTAL(9,AP84:AQ84)</f>
        <v>0</v>
      </c>
      <c r="AP84" s="139"/>
      <c r="AQ84" s="139"/>
      <c r="AR84" s="139" t="n">
        <f aca="false">SUBTOTAL(9,AU84:BF84)</f>
        <v>0</v>
      </c>
      <c r="AS84" s="139" t="n">
        <f aca="false">AV84+AY84+BE84+BB84</f>
        <v>0</v>
      </c>
      <c r="AT84" s="139" t="n">
        <f aca="false">AW84+AZ84+BC84+BF84</f>
        <v>0</v>
      </c>
      <c r="AU84" s="139" t="n">
        <f aca="false">SUBTOTAL(9,AV84:AW84)</f>
        <v>0</v>
      </c>
      <c r="AV84" s="139"/>
      <c r="AW84" s="139"/>
      <c r="AX84" s="139" t="n">
        <f aca="false">SUBTOTAL(9,AY84:AZ84)</f>
        <v>0</v>
      </c>
      <c r="AY84" s="139"/>
      <c r="AZ84" s="139"/>
      <c r="BA84" s="139" t="n">
        <f aca="false">SUBTOTAL(9,BB84:BC84)</f>
        <v>0</v>
      </c>
      <c r="BB84" s="139"/>
      <c r="BC84" s="139"/>
      <c r="BD84" s="139" t="n">
        <f aca="false">SUBTOTAL(9,BE84:BF84)</f>
        <v>0</v>
      </c>
      <c r="BE84" s="139"/>
      <c r="BF84" s="139"/>
      <c r="BG84" s="1"/>
    </row>
    <row r="85" customFormat="false" ht="16.5" hidden="false" customHeight="true" outlineLevel="0" collapsed="false">
      <c r="B85" s="145"/>
      <c r="C85" s="157"/>
      <c r="D85" s="161"/>
      <c r="E85" s="159"/>
      <c r="F85" s="159"/>
      <c r="G85" s="159"/>
      <c r="H85" s="159"/>
      <c r="I85" s="159"/>
      <c r="J85" s="159"/>
      <c r="K85" s="159"/>
      <c r="L85" s="159"/>
      <c r="M85" s="159"/>
      <c r="N85" s="159"/>
      <c r="O85" s="159"/>
      <c r="P85" s="159"/>
      <c r="Q85" s="159"/>
      <c r="R85" s="159"/>
      <c r="S85" s="159"/>
      <c r="T85" s="159"/>
      <c r="U85" s="159"/>
      <c r="V85" s="159"/>
      <c r="W85" s="159"/>
      <c r="X85" s="159"/>
      <c r="Y85" s="159"/>
      <c r="Z85" s="159"/>
      <c r="AA85" s="159"/>
      <c r="AB85" s="159"/>
      <c r="AC85" s="159"/>
      <c r="AD85" s="159"/>
      <c r="AE85" s="159"/>
      <c r="AF85" s="159"/>
      <c r="AG85" s="159"/>
      <c r="AH85" s="159"/>
      <c r="AI85" s="159"/>
      <c r="AJ85" s="159"/>
      <c r="AK85" s="159"/>
      <c r="AL85" s="159"/>
      <c r="AM85" s="159"/>
      <c r="AN85" s="159"/>
      <c r="AO85" s="159"/>
      <c r="AP85" s="159"/>
      <c r="AQ85" s="159"/>
      <c r="AR85" s="159"/>
      <c r="AS85" s="159"/>
      <c r="AT85" s="159"/>
      <c r="AU85" s="159"/>
      <c r="AV85" s="159"/>
      <c r="AW85" s="159"/>
      <c r="AX85" s="159"/>
      <c r="AY85" s="159"/>
      <c r="AZ85" s="159"/>
      <c r="BA85" s="159"/>
      <c r="BB85" s="159"/>
      <c r="BC85" s="159"/>
      <c r="BD85" s="159"/>
      <c r="BE85" s="159"/>
      <c r="BF85" s="159"/>
      <c r="BG85" s="162"/>
    </row>
    <row r="86" s="154" customFormat="true" ht="15.75" hidden="false" customHeight="false" outlineLevel="0" collapsed="false">
      <c r="B86" s="155" t="s">
        <v>176</v>
      </c>
      <c r="C86" s="156" t="s">
        <v>177</v>
      </c>
      <c r="D86" s="134"/>
      <c r="E86" s="135" t="n">
        <f aca="false">+H86+Q86+AR86</f>
        <v>0</v>
      </c>
      <c r="F86" s="135" t="n">
        <f aca="false">+I86+R86+AS86</f>
        <v>0</v>
      </c>
      <c r="G86" s="135" t="n">
        <f aca="false">+J86+S86+AT86</f>
        <v>0</v>
      </c>
      <c r="H86" s="135" t="n">
        <f aca="false">SUBTOTAL(9,K86:P86)</f>
        <v>0</v>
      </c>
      <c r="I86" s="135" t="n">
        <f aca="false">L86+O86</f>
        <v>0</v>
      </c>
      <c r="J86" s="135" t="n">
        <f aca="false">M86+P86</f>
        <v>0</v>
      </c>
      <c r="K86" s="135" t="n">
        <f aca="false">SUBTOTAL(9,L86:M86)</f>
        <v>0</v>
      </c>
      <c r="L86" s="135" t="n">
        <f aca="false">L16-L37</f>
        <v>0</v>
      </c>
      <c r="M86" s="135" t="n">
        <f aca="false">M16-M37</f>
        <v>0</v>
      </c>
      <c r="N86" s="135" t="n">
        <f aca="false">SUBTOTAL(9,O86:P86)</f>
        <v>0</v>
      </c>
      <c r="O86" s="135" t="n">
        <f aca="false">O16-O37</f>
        <v>0</v>
      </c>
      <c r="P86" s="135" t="n">
        <f aca="false">P16-P37</f>
        <v>0</v>
      </c>
      <c r="Q86" s="135" t="n">
        <f aca="false">SUBTOTAL(9,T86:AQ86)</f>
        <v>0</v>
      </c>
      <c r="R86" s="135" t="n">
        <f aca="false">U86+X86+AA86+AD86+AG86+AJ86+AM86+AP86</f>
        <v>0</v>
      </c>
      <c r="S86" s="135" t="n">
        <f aca="false">V86+Y86+AB86+AE86+AH86+AK86+AN86+AQ86</f>
        <v>0</v>
      </c>
      <c r="T86" s="135" t="n">
        <f aca="false">SUBTOTAL(9,U86:V86)</f>
        <v>0</v>
      </c>
      <c r="U86" s="135" t="n">
        <f aca="false">U16-U37</f>
        <v>0</v>
      </c>
      <c r="V86" s="135" t="n">
        <f aca="false">V16-V37</f>
        <v>0</v>
      </c>
      <c r="W86" s="135" t="n">
        <f aca="false">SUBTOTAL(9,X86:Y86)</f>
        <v>0</v>
      </c>
      <c r="X86" s="135" t="n">
        <f aca="false">X16-X37</f>
        <v>0</v>
      </c>
      <c r="Y86" s="135" t="n">
        <f aca="false">Y16-Y37</f>
        <v>0</v>
      </c>
      <c r="Z86" s="135" t="n">
        <f aca="false">SUBTOTAL(9,AA86:AB86)</f>
        <v>0</v>
      </c>
      <c r="AA86" s="135" t="n">
        <f aca="false">AA16-AA37</f>
        <v>0</v>
      </c>
      <c r="AB86" s="135" t="n">
        <f aca="false">AB16-AB37</f>
        <v>0</v>
      </c>
      <c r="AC86" s="135" t="n">
        <f aca="false">SUBTOTAL(9,AD86:AE86)</f>
        <v>0</v>
      </c>
      <c r="AD86" s="135" t="n">
        <f aca="false">AD16-AD37</f>
        <v>0</v>
      </c>
      <c r="AE86" s="135" t="n">
        <f aca="false">AE16-AE37</f>
        <v>0</v>
      </c>
      <c r="AF86" s="135" t="n">
        <f aca="false">SUBTOTAL(9,AG86:AH86)</f>
        <v>0</v>
      </c>
      <c r="AG86" s="135" t="n">
        <f aca="false">AG16-AG37</f>
        <v>0</v>
      </c>
      <c r="AH86" s="135" t="n">
        <f aca="false">AH16-AH37</f>
        <v>0</v>
      </c>
      <c r="AI86" s="135" t="n">
        <f aca="false">SUBTOTAL(9,AJ86:AK86)</f>
        <v>0</v>
      </c>
      <c r="AJ86" s="135" t="n">
        <f aca="false">AJ16-AJ37</f>
        <v>0</v>
      </c>
      <c r="AK86" s="135" t="n">
        <f aca="false">AK16-AK37</f>
        <v>0</v>
      </c>
      <c r="AL86" s="135" t="n">
        <f aca="false">SUBTOTAL(9,AM86:AN86)</f>
        <v>0</v>
      </c>
      <c r="AM86" s="135" t="n">
        <f aca="false">AM16-AM37</f>
        <v>0</v>
      </c>
      <c r="AN86" s="135" t="n">
        <f aca="false">AN16-AN37</f>
        <v>0</v>
      </c>
      <c r="AO86" s="135" t="n">
        <f aca="false">SUBTOTAL(9,AP86:AQ86)</f>
        <v>0</v>
      </c>
      <c r="AP86" s="135" t="n">
        <f aca="false">AP16-AP37</f>
        <v>0</v>
      </c>
      <c r="AQ86" s="135" t="n">
        <f aca="false">AQ16-AQ37</f>
        <v>0</v>
      </c>
      <c r="AR86" s="135" t="n">
        <f aca="false">SUBTOTAL(9,AU86:BF86)</f>
        <v>0</v>
      </c>
      <c r="AS86" s="135" t="n">
        <f aca="false">AV86+AY86+BE86+BB86</f>
        <v>0</v>
      </c>
      <c r="AT86" s="135" t="n">
        <f aca="false">AW86+AZ86+BC86+BF86</f>
        <v>0</v>
      </c>
      <c r="AU86" s="135" t="n">
        <f aca="false">SUBTOTAL(9,AV86:AW86)</f>
        <v>0</v>
      </c>
      <c r="AV86" s="135" t="n">
        <f aca="false">AV16-AV37</f>
        <v>0</v>
      </c>
      <c r="AW86" s="135" t="n">
        <f aca="false">AW16-AW37</f>
        <v>0</v>
      </c>
      <c r="AX86" s="135" t="n">
        <f aca="false">SUBTOTAL(9,AY86:AZ86)</f>
        <v>0</v>
      </c>
      <c r="AY86" s="135" t="n">
        <f aca="false">AY16-AY37</f>
        <v>0</v>
      </c>
      <c r="AZ86" s="135" t="n">
        <f aca="false">AZ16-AZ37</f>
        <v>0</v>
      </c>
      <c r="BA86" s="135" t="n">
        <f aca="false">SUBTOTAL(9,BB86:BC86)</f>
        <v>0</v>
      </c>
      <c r="BB86" s="135" t="n">
        <f aca="false">BB16-BB37</f>
        <v>0</v>
      </c>
      <c r="BC86" s="135" t="n">
        <f aca="false">BC16-BC37</f>
        <v>0</v>
      </c>
      <c r="BD86" s="135" t="n">
        <f aca="false">SUBTOTAL(9,BE86:BF86)</f>
        <v>0</v>
      </c>
      <c r="BE86" s="135" t="n">
        <f aca="false">BE16-BE37</f>
        <v>0</v>
      </c>
      <c r="BF86" s="135" t="n">
        <f aca="false">BF16-BF37</f>
        <v>0</v>
      </c>
      <c r="BG86" s="136"/>
    </row>
    <row r="87" s="5" customFormat="true" ht="15.75" hidden="false" customHeight="false" outlineLevel="0" collapsed="false">
      <c r="B87" s="163"/>
      <c r="C87" s="164"/>
      <c r="D87" s="165"/>
      <c r="E87" s="166" t="n">
        <f aca="false">+H87+Q87+AR87</f>
        <v>0</v>
      </c>
      <c r="F87" s="166" t="n">
        <f aca="false">+I87+R87+AS87</f>
        <v>0</v>
      </c>
      <c r="G87" s="166" t="n">
        <f aca="false">+J87+S87+AT87</f>
        <v>0</v>
      </c>
      <c r="H87" s="166" t="n">
        <f aca="false">SUBTOTAL(9,K87:P87)</f>
        <v>0</v>
      </c>
      <c r="I87" s="166" t="n">
        <f aca="false">L87+O87</f>
        <v>0</v>
      </c>
      <c r="J87" s="166" t="n">
        <f aca="false">M87+P87</f>
        <v>0</v>
      </c>
      <c r="K87" s="166" t="n">
        <f aca="false">SUBTOTAL(9,L87:M87)</f>
        <v>0</v>
      </c>
      <c r="L87" s="166" t="n">
        <f aca="false">L86+L88</f>
        <v>0</v>
      </c>
      <c r="M87" s="166" t="n">
        <f aca="false">M86+M88</f>
        <v>0</v>
      </c>
      <c r="N87" s="166" t="n">
        <f aca="false">SUBTOTAL(9,O87:P87)</f>
        <v>0</v>
      </c>
      <c r="O87" s="166" t="n">
        <f aca="false">O86+O88</f>
        <v>0</v>
      </c>
      <c r="P87" s="166" t="n">
        <f aca="false">P86+P88</f>
        <v>0</v>
      </c>
      <c r="Q87" s="166" t="n">
        <f aca="false">SUBTOTAL(9,T87:AQ87)</f>
        <v>0</v>
      </c>
      <c r="R87" s="166" t="n">
        <f aca="false">U87+X87+AA87+AD87+AG87+AJ87+AM87+AP87</f>
        <v>0</v>
      </c>
      <c r="S87" s="166" t="n">
        <f aca="false">V87+Y87+AB87+AE87+AH87+AK87+AN87+AQ87</f>
        <v>0</v>
      </c>
      <c r="T87" s="166" t="n">
        <f aca="false">SUBTOTAL(9,U87:V87)</f>
        <v>0</v>
      </c>
      <c r="U87" s="166" t="n">
        <f aca="false">U86+U88</f>
        <v>0</v>
      </c>
      <c r="V87" s="166" t="n">
        <f aca="false">V86+V88</f>
        <v>0</v>
      </c>
      <c r="W87" s="166" t="n">
        <f aca="false">SUBTOTAL(9,X87:Y87)</f>
        <v>0</v>
      </c>
      <c r="X87" s="166" t="n">
        <f aca="false">X86+X88</f>
        <v>0</v>
      </c>
      <c r="Y87" s="166" t="n">
        <f aca="false">Y86+Y88</f>
        <v>0</v>
      </c>
      <c r="Z87" s="166" t="n">
        <f aca="false">SUBTOTAL(9,AA87:AB87)</f>
        <v>0</v>
      </c>
      <c r="AA87" s="166" t="n">
        <f aca="false">AA86+AA88</f>
        <v>0</v>
      </c>
      <c r="AB87" s="166" t="n">
        <f aca="false">AB86+AB88</f>
        <v>0</v>
      </c>
      <c r="AC87" s="166" t="n">
        <f aca="false">SUBTOTAL(9,AD87:AE87)</f>
        <v>0</v>
      </c>
      <c r="AD87" s="166" t="n">
        <f aca="false">AD86+AD88</f>
        <v>0</v>
      </c>
      <c r="AE87" s="166" t="n">
        <f aca="false">AE86+AE88</f>
        <v>0</v>
      </c>
      <c r="AF87" s="166" t="n">
        <f aca="false">SUBTOTAL(9,AG87:AH87)</f>
        <v>0</v>
      </c>
      <c r="AG87" s="166" t="n">
        <f aca="false">AG86+AG88</f>
        <v>0</v>
      </c>
      <c r="AH87" s="166" t="n">
        <f aca="false">AH86+AH88</f>
        <v>0</v>
      </c>
      <c r="AI87" s="166" t="n">
        <f aca="false">SUBTOTAL(9,AJ87:AK87)</f>
        <v>0</v>
      </c>
      <c r="AJ87" s="166" t="n">
        <f aca="false">AJ86+AJ88</f>
        <v>0</v>
      </c>
      <c r="AK87" s="166" t="n">
        <f aca="false">AK86+AK88</f>
        <v>0</v>
      </c>
      <c r="AL87" s="166" t="n">
        <f aca="false">SUBTOTAL(9,AM87:AN87)</f>
        <v>0</v>
      </c>
      <c r="AM87" s="166" t="n">
        <f aca="false">AM86+AM88</f>
        <v>0</v>
      </c>
      <c r="AN87" s="166" t="n">
        <f aca="false">AN86+AN88</f>
        <v>0</v>
      </c>
      <c r="AO87" s="166" t="n">
        <f aca="false">SUBTOTAL(9,AP87:AQ87)</f>
        <v>0</v>
      </c>
      <c r="AP87" s="166" t="n">
        <f aca="false">AP86+AP88</f>
        <v>0</v>
      </c>
      <c r="AQ87" s="166" t="n">
        <f aca="false">AQ86+AQ88</f>
        <v>0</v>
      </c>
      <c r="AR87" s="166" t="n">
        <f aca="false">SUBTOTAL(9,AU87:BF87)</f>
        <v>0</v>
      </c>
      <c r="AS87" s="166" t="n">
        <f aca="false">AV87+AY87+BE87+BB87</f>
        <v>0</v>
      </c>
      <c r="AT87" s="166" t="n">
        <f aca="false">AW87+AZ87+BC87+BF87</f>
        <v>0</v>
      </c>
      <c r="AU87" s="166" t="n">
        <f aca="false">SUBTOTAL(9,AV87:AW87)</f>
        <v>0</v>
      </c>
      <c r="AV87" s="166" t="n">
        <f aca="false">AV86+AV88</f>
        <v>0</v>
      </c>
      <c r="AW87" s="166" t="n">
        <f aca="false">AW86+AW88</f>
        <v>0</v>
      </c>
      <c r="AX87" s="166" t="n">
        <f aca="false">SUBTOTAL(9,AY87:AZ87)</f>
        <v>0</v>
      </c>
      <c r="AY87" s="166" t="n">
        <f aca="false">AY86+AY88</f>
        <v>0</v>
      </c>
      <c r="AZ87" s="166" t="n">
        <f aca="false">AZ86+AZ88</f>
        <v>0</v>
      </c>
      <c r="BA87" s="166" t="n">
        <f aca="false">SUBTOTAL(9,BB87:BC87)</f>
        <v>0</v>
      </c>
      <c r="BB87" s="166" t="n">
        <f aca="false">BB86+BB88</f>
        <v>0</v>
      </c>
      <c r="BC87" s="166" t="n">
        <f aca="false">BC86+BC88</f>
        <v>0</v>
      </c>
      <c r="BD87" s="166" t="n">
        <f aca="false">SUBTOTAL(9,BE87:BF87)</f>
        <v>0</v>
      </c>
      <c r="BE87" s="166" t="n">
        <f aca="false">BE86+BE88</f>
        <v>0</v>
      </c>
      <c r="BF87" s="166" t="n">
        <f aca="false">BF86+BF88</f>
        <v>0</v>
      </c>
      <c r="BG87" s="167"/>
    </row>
    <row r="88" s="154" customFormat="true" ht="15.75" hidden="false" customHeight="false" outlineLevel="0" collapsed="false">
      <c r="B88" s="155" t="s">
        <v>178</v>
      </c>
      <c r="C88" s="156" t="s">
        <v>179</v>
      </c>
      <c r="D88" s="134"/>
      <c r="E88" s="135" t="n">
        <f aca="false">+H88+Q88+AR88</f>
        <v>0</v>
      </c>
      <c r="F88" s="135" t="n">
        <f aca="false">+I88+R88+AS88</f>
        <v>0</v>
      </c>
      <c r="G88" s="135" t="n">
        <f aca="false">+J88+S88+AT88</f>
        <v>0</v>
      </c>
      <c r="H88" s="135" t="n">
        <f aca="false">SUBTOTAL(9,K88:P88)</f>
        <v>0</v>
      </c>
      <c r="I88" s="135" t="n">
        <f aca="false">L88+O88</f>
        <v>0</v>
      </c>
      <c r="J88" s="135" t="n">
        <f aca="false">M88+P88</f>
        <v>0</v>
      </c>
      <c r="K88" s="135" t="n">
        <f aca="false">SUBTOTAL(9,L88:M88)</f>
        <v>0</v>
      </c>
      <c r="L88" s="135" t="n">
        <f aca="false">L90</f>
        <v>0</v>
      </c>
      <c r="M88" s="135" t="n">
        <f aca="false">M90</f>
        <v>0</v>
      </c>
      <c r="N88" s="135" t="n">
        <f aca="false">SUBTOTAL(9,O88:P88)</f>
        <v>0</v>
      </c>
      <c r="O88" s="135" t="n">
        <f aca="false">O90</f>
        <v>0</v>
      </c>
      <c r="P88" s="135" t="n">
        <f aca="false">P90</f>
        <v>0</v>
      </c>
      <c r="Q88" s="135" t="n">
        <f aca="false">SUBTOTAL(9,T88:AQ88)</f>
        <v>0</v>
      </c>
      <c r="R88" s="135" t="n">
        <f aca="false">U88+X88+AA88+AD88+AG88+AJ88+AM88+AP88</f>
        <v>0</v>
      </c>
      <c r="S88" s="135" t="n">
        <f aca="false">V88+Y88+AB88+AE88+AH88+AK88+AN88+AQ88</f>
        <v>0</v>
      </c>
      <c r="T88" s="135" t="n">
        <f aca="false">SUBTOTAL(9,U88:V88)</f>
        <v>0</v>
      </c>
      <c r="U88" s="135" t="n">
        <f aca="false">U90</f>
        <v>0</v>
      </c>
      <c r="V88" s="135" t="n">
        <f aca="false">V90</f>
        <v>0</v>
      </c>
      <c r="W88" s="135" t="n">
        <f aca="false">SUBTOTAL(9,X88:Y88)</f>
        <v>0</v>
      </c>
      <c r="X88" s="135" t="n">
        <f aca="false">X90</f>
        <v>0</v>
      </c>
      <c r="Y88" s="135" t="n">
        <f aca="false">Y90</f>
        <v>0</v>
      </c>
      <c r="Z88" s="135" t="n">
        <f aca="false">SUBTOTAL(9,AA88:AB88)</f>
        <v>0</v>
      </c>
      <c r="AA88" s="135" t="n">
        <f aca="false">AA90</f>
        <v>0</v>
      </c>
      <c r="AB88" s="135" t="n">
        <f aca="false">AB90</f>
        <v>0</v>
      </c>
      <c r="AC88" s="135" t="n">
        <f aca="false">SUBTOTAL(9,AD88:AE88)</f>
        <v>0</v>
      </c>
      <c r="AD88" s="135" t="n">
        <f aca="false">AD90</f>
        <v>0</v>
      </c>
      <c r="AE88" s="135" t="n">
        <f aca="false">AE90</f>
        <v>0</v>
      </c>
      <c r="AF88" s="135" t="n">
        <f aca="false">SUBTOTAL(9,AG88:AH88)</f>
        <v>0</v>
      </c>
      <c r="AG88" s="135" t="n">
        <f aca="false">AG90</f>
        <v>0</v>
      </c>
      <c r="AH88" s="135" t="n">
        <f aca="false">AH90</f>
        <v>0</v>
      </c>
      <c r="AI88" s="135" t="n">
        <f aca="false">SUBTOTAL(9,AJ88:AK88)</f>
        <v>0</v>
      </c>
      <c r="AJ88" s="135" t="n">
        <f aca="false">AJ90</f>
        <v>0</v>
      </c>
      <c r="AK88" s="135" t="n">
        <f aca="false">AK90</f>
        <v>0</v>
      </c>
      <c r="AL88" s="135" t="n">
        <f aca="false">SUBTOTAL(9,AM88:AN88)</f>
        <v>0</v>
      </c>
      <c r="AM88" s="135" t="n">
        <f aca="false">AM90</f>
        <v>0</v>
      </c>
      <c r="AN88" s="135" t="n">
        <f aca="false">AN90</f>
        <v>0</v>
      </c>
      <c r="AO88" s="135" t="n">
        <f aca="false">SUBTOTAL(9,AP88:AQ88)</f>
        <v>0</v>
      </c>
      <c r="AP88" s="135" t="n">
        <f aca="false">AP90</f>
        <v>0</v>
      </c>
      <c r="AQ88" s="135" t="n">
        <f aca="false">AQ90</f>
        <v>0</v>
      </c>
      <c r="AR88" s="135" t="n">
        <f aca="false">SUBTOTAL(9,AU88:BF88)</f>
        <v>0</v>
      </c>
      <c r="AS88" s="135" t="n">
        <f aca="false">AV88+AY88+BE88+BB88</f>
        <v>0</v>
      </c>
      <c r="AT88" s="135" t="n">
        <f aca="false">AW88+AZ88+BC88+BF88</f>
        <v>0</v>
      </c>
      <c r="AU88" s="135" t="n">
        <f aca="false">SUBTOTAL(9,AV88:AW88)</f>
        <v>0</v>
      </c>
      <c r="AV88" s="135" t="n">
        <f aca="false">AV90</f>
        <v>0</v>
      </c>
      <c r="AW88" s="135" t="n">
        <f aca="false">AW90</f>
        <v>0</v>
      </c>
      <c r="AX88" s="135" t="n">
        <f aca="false">SUBTOTAL(9,AY88:AZ88)</f>
        <v>0</v>
      </c>
      <c r="AY88" s="135" t="n">
        <f aca="false">AY90</f>
        <v>0</v>
      </c>
      <c r="AZ88" s="135" t="n">
        <f aca="false">AZ90</f>
        <v>0</v>
      </c>
      <c r="BA88" s="135" t="n">
        <f aca="false">SUBTOTAL(9,BB88:BC88)</f>
        <v>0</v>
      </c>
      <c r="BB88" s="135" t="n">
        <f aca="false">BB90</f>
        <v>0</v>
      </c>
      <c r="BC88" s="135" t="n">
        <f aca="false">BC90</f>
        <v>0</v>
      </c>
      <c r="BD88" s="135" t="n">
        <f aca="false">SUBTOTAL(9,BE88:BF88)</f>
        <v>0</v>
      </c>
      <c r="BE88" s="135" t="n">
        <f aca="false">BE90</f>
        <v>0</v>
      </c>
      <c r="BF88" s="135" t="n">
        <f aca="false">BF90</f>
        <v>0</v>
      </c>
      <c r="BG88" s="136"/>
    </row>
    <row r="89" customFormat="false" ht="12" hidden="false" customHeight="true" outlineLevel="0" collapsed="false">
      <c r="B89" s="145"/>
      <c r="C89" s="157"/>
      <c r="D89" s="138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139"/>
      <c r="P89" s="139"/>
      <c r="Q89" s="139"/>
      <c r="R89" s="139"/>
      <c r="S89" s="139"/>
      <c r="T89" s="139"/>
      <c r="U89" s="139"/>
      <c r="V89" s="139"/>
      <c r="W89" s="139"/>
      <c r="X89" s="139"/>
      <c r="Y89" s="139"/>
      <c r="Z89" s="139"/>
      <c r="AA89" s="139"/>
      <c r="AB89" s="139"/>
      <c r="AC89" s="139"/>
      <c r="AD89" s="139"/>
      <c r="AE89" s="139"/>
      <c r="AF89" s="139"/>
      <c r="AG89" s="139"/>
      <c r="AH89" s="139"/>
      <c r="AI89" s="139"/>
      <c r="AJ89" s="139"/>
      <c r="AK89" s="139"/>
      <c r="AL89" s="139"/>
      <c r="AM89" s="139"/>
      <c r="AN89" s="139"/>
      <c r="AO89" s="139"/>
      <c r="AP89" s="139"/>
      <c r="AQ89" s="139"/>
      <c r="AR89" s="139"/>
      <c r="AS89" s="139" t="n">
        <f aca="false">AV89+AY89+BE89+BB89</f>
        <v>0</v>
      </c>
      <c r="AT89" s="139" t="n">
        <f aca="false">AW89+AZ89+BC89+BF89</f>
        <v>0</v>
      </c>
      <c r="AU89" s="139"/>
      <c r="AV89" s="139"/>
      <c r="AW89" s="139"/>
      <c r="AX89" s="139"/>
      <c r="AY89" s="139"/>
      <c r="AZ89" s="139"/>
      <c r="BA89" s="139"/>
      <c r="BB89" s="139"/>
      <c r="BC89" s="139"/>
      <c r="BD89" s="139"/>
      <c r="BE89" s="139"/>
      <c r="BF89" s="139"/>
      <c r="BG89" s="140"/>
    </row>
    <row r="90" s="148" customFormat="true" ht="15.75" hidden="false" customHeight="false" outlineLevel="0" collapsed="false">
      <c r="B90" s="141" t="s">
        <v>57</v>
      </c>
      <c r="C90" s="153" t="s">
        <v>180</v>
      </c>
      <c r="D90" s="142"/>
      <c r="E90" s="143" t="n">
        <f aca="false">+H90+Q90+AR90</f>
        <v>0</v>
      </c>
      <c r="F90" s="143" t="n">
        <f aca="false">+I90+R90+AS90</f>
        <v>0</v>
      </c>
      <c r="G90" s="143" t="n">
        <f aca="false">+J90+S90+AT90</f>
        <v>0</v>
      </c>
      <c r="H90" s="143" t="n">
        <f aca="false">SUBTOTAL(9,K90:P90)</f>
        <v>0</v>
      </c>
      <c r="I90" s="143" t="n">
        <f aca="false">L90+O90</f>
        <v>0</v>
      </c>
      <c r="J90" s="143" t="n">
        <f aca="false">M90+P90</f>
        <v>0</v>
      </c>
      <c r="K90" s="143" t="n">
        <f aca="false">SUBTOTAL(9,L90:M90)</f>
        <v>0</v>
      </c>
      <c r="L90" s="143" t="n">
        <f aca="false">L91+L95</f>
        <v>0</v>
      </c>
      <c r="M90" s="143" t="n">
        <f aca="false">M91+M95</f>
        <v>0</v>
      </c>
      <c r="N90" s="143" t="n">
        <f aca="false">SUBTOTAL(9,O90:P90)</f>
        <v>0</v>
      </c>
      <c r="O90" s="143" t="n">
        <f aca="false">O91+O95</f>
        <v>0</v>
      </c>
      <c r="P90" s="143" t="n">
        <f aca="false">P91+P95</f>
        <v>0</v>
      </c>
      <c r="Q90" s="143" t="n">
        <f aca="false">SUBTOTAL(9,T90:AQ90)</f>
        <v>0</v>
      </c>
      <c r="R90" s="143" t="n">
        <f aca="false">U90+X90+AA90+AD90+AG90+AJ90+AM90+AP90</f>
        <v>0</v>
      </c>
      <c r="S90" s="143" t="n">
        <f aca="false">V90+Y90+AB90+AE90+AH90+AK90+AN90+AQ90</f>
        <v>0</v>
      </c>
      <c r="T90" s="143" t="n">
        <f aca="false">SUBTOTAL(9,U90:V90)</f>
        <v>0</v>
      </c>
      <c r="U90" s="143" t="n">
        <f aca="false">U91+U95</f>
        <v>0</v>
      </c>
      <c r="V90" s="143" t="n">
        <f aca="false">V91+V95</f>
        <v>0</v>
      </c>
      <c r="W90" s="143" t="n">
        <f aca="false">SUBTOTAL(9,X90:Y90)</f>
        <v>0</v>
      </c>
      <c r="X90" s="143" t="n">
        <f aca="false">X91+X95</f>
        <v>0</v>
      </c>
      <c r="Y90" s="143" t="n">
        <f aca="false">Y91+Y95</f>
        <v>0</v>
      </c>
      <c r="Z90" s="143" t="n">
        <f aca="false">SUBTOTAL(9,AA90:AB90)</f>
        <v>0</v>
      </c>
      <c r="AA90" s="143" t="n">
        <f aca="false">AA91+AA95</f>
        <v>0</v>
      </c>
      <c r="AB90" s="143" t="n">
        <f aca="false">AB91+AB95</f>
        <v>0</v>
      </c>
      <c r="AC90" s="143" t="n">
        <f aca="false">SUBTOTAL(9,AD90:AE90)</f>
        <v>0</v>
      </c>
      <c r="AD90" s="143" t="n">
        <f aca="false">AD91+AD95</f>
        <v>0</v>
      </c>
      <c r="AE90" s="143" t="n">
        <f aca="false">AE91+AE95</f>
        <v>0</v>
      </c>
      <c r="AF90" s="143" t="n">
        <f aca="false">SUBTOTAL(9,AG90:AH90)</f>
        <v>0</v>
      </c>
      <c r="AG90" s="143" t="n">
        <f aca="false">AG91+AG95</f>
        <v>0</v>
      </c>
      <c r="AH90" s="143" t="n">
        <f aca="false">AH91+AH95</f>
        <v>0</v>
      </c>
      <c r="AI90" s="143" t="n">
        <f aca="false">SUBTOTAL(9,AJ90:AK90)</f>
        <v>0</v>
      </c>
      <c r="AJ90" s="143" t="n">
        <f aca="false">AJ91+AJ95</f>
        <v>0</v>
      </c>
      <c r="AK90" s="143" t="n">
        <f aca="false">AK91+AK95</f>
        <v>0</v>
      </c>
      <c r="AL90" s="143" t="n">
        <f aca="false">SUBTOTAL(9,AM90:AN90)</f>
        <v>0</v>
      </c>
      <c r="AM90" s="143" t="n">
        <f aca="false">AM91+AM95</f>
        <v>0</v>
      </c>
      <c r="AN90" s="143" t="n">
        <f aca="false">AN91+AN95</f>
        <v>0</v>
      </c>
      <c r="AO90" s="143" t="n">
        <f aca="false">SUBTOTAL(9,AP90:AQ90)</f>
        <v>0</v>
      </c>
      <c r="AP90" s="143" t="n">
        <f aca="false">AP91+AP95</f>
        <v>0</v>
      </c>
      <c r="AQ90" s="143" t="n">
        <f aca="false">AQ91+AQ95</f>
        <v>0</v>
      </c>
      <c r="AR90" s="143" t="n">
        <f aca="false">SUBTOTAL(9,AU90:BF90)</f>
        <v>0</v>
      </c>
      <c r="AS90" s="143" t="n">
        <f aca="false">AV90+AY90+BE90+BB90</f>
        <v>0</v>
      </c>
      <c r="AT90" s="143" t="n">
        <f aca="false">AW90+AZ90+BC90+BF90</f>
        <v>0</v>
      </c>
      <c r="AU90" s="143" t="n">
        <f aca="false">SUBTOTAL(9,AV90:AW90)</f>
        <v>0</v>
      </c>
      <c r="AV90" s="143" t="n">
        <f aca="false">AV91+AV95</f>
        <v>0</v>
      </c>
      <c r="AW90" s="143" t="n">
        <f aca="false">AW91+AW95</f>
        <v>0</v>
      </c>
      <c r="AX90" s="143" t="n">
        <f aca="false">SUBTOTAL(9,AY90:AZ90)</f>
        <v>0</v>
      </c>
      <c r="AY90" s="143" t="n">
        <f aca="false">AY91+AY95</f>
        <v>0</v>
      </c>
      <c r="AZ90" s="143" t="n">
        <f aca="false">AZ91+AZ95</f>
        <v>0</v>
      </c>
      <c r="BA90" s="143" t="n">
        <f aca="false">SUBTOTAL(9,BB90:BC90)</f>
        <v>0</v>
      </c>
      <c r="BB90" s="143" t="n">
        <f aca="false">BB91+BB95</f>
        <v>0</v>
      </c>
      <c r="BC90" s="143" t="n">
        <f aca="false">BC91+BC95</f>
        <v>0</v>
      </c>
      <c r="BD90" s="143" t="n">
        <f aca="false">SUBTOTAL(9,BE90:BF90)</f>
        <v>0</v>
      </c>
      <c r="BE90" s="143" t="n">
        <f aca="false">BE91+BE95</f>
        <v>0</v>
      </c>
      <c r="BF90" s="143" t="n">
        <f aca="false">BF91+BF95</f>
        <v>0</v>
      </c>
      <c r="BG90" s="144"/>
    </row>
    <row r="91" customFormat="false" ht="15.75" hidden="false" customHeight="false" outlineLevel="0" collapsed="false">
      <c r="B91" s="145" t="s">
        <v>60</v>
      </c>
      <c r="C91" s="157" t="s">
        <v>181</v>
      </c>
      <c r="D91" s="138"/>
      <c r="E91" s="139" t="n">
        <f aca="false">+H91+Q91+AR91</f>
        <v>0</v>
      </c>
      <c r="F91" s="139" t="n">
        <f aca="false">+I91+R91+AS91</f>
        <v>0</v>
      </c>
      <c r="G91" s="139" t="n">
        <f aca="false">+J91+S91+AT91</f>
        <v>0</v>
      </c>
      <c r="H91" s="139" t="n">
        <f aca="false">SUBTOTAL(9,K91:P91)</f>
        <v>0</v>
      </c>
      <c r="I91" s="139" t="n">
        <f aca="false">L91+O91</f>
        <v>0</v>
      </c>
      <c r="J91" s="139" t="n">
        <f aca="false">M91+P91</f>
        <v>0</v>
      </c>
      <c r="K91" s="139" t="n">
        <f aca="false">SUBTOTAL(9,L91:M91)</f>
        <v>0</v>
      </c>
      <c r="L91" s="139" t="n">
        <f aca="false">L92</f>
        <v>0</v>
      </c>
      <c r="M91" s="139" t="n">
        <f aca="false">M92</f>
        <v>0</v>
      </c>
      <c r="N91" s="139" t="n">
        <f aca="false">SUBTOTAL(9,O91:P91)</f>
        <v>0</v>
      </c>
      <c r="O91" s="139" t="n">
        <f aca="false">O92</f>
        <v>0</v>
      </c>
      <c r="P91" s="139" t="n">
        <f aca="false">P92</f>
        <v>0</v>
      </c>
      <c r="Q91" s="139" t="n">
        <f aca="false">SUBTOTAL(9,T91:AQ91)</f>
        <v>0</v>
      </c>
      <c r="R91" s="139" t="n">
        <f aca="false">U91+X91+AA91+AD91+AG91+AJ91+AM91+AP91</f>
        <v>0</v>
      </c>
      <c r="S91" s="139" t="n">
        <f aca="false">V91+Y91+AB91+AE91+AH91+AK91+AN91+AQ91</f>
        <v>0</v>
      </c>
      <c r="T91" s="139" t="n">
        <f aca="false">SUBTOTAL(9,U91:V91)</f>
        <v>0</v>
      </c>
      <c r="U91" s="139" t="n">
        <f aca="false">U92</f>
        <v>0</v>
      </c>
      <c r="V91" s="139" t="n">
        <f aca="false">V92</f>
        <v>0</v>
      </c>
      <c r="W91" s="139" t="n">
        <f aca="false">SUBTOTAL(9,X91:Y91)</f>
        <v>0</v>
      </c>
      <c r="X91" s="139" t="n">
        <f aca="false">X92</f>
        <v>0</v>
      </c>
      <c r="Y91" s="139" t="n">
        <f aca="false">Y92</f>
        <v>0</v>
      </c>
      <c r="Z91" s="139" t="n">
        <f aca="false">SUBTOTAL(9,AA91:AB91)</f>
        <v>0</v>
      </c>
      <c r="AA91" s="139" t="n">
        <f aca="false">AA92</f>
        <v>0</v>
      </c>
      <c r="AB91" s="139" t="n">
        <f aca="false">AB92</f>
        <v>0</v>
      </c>
      <c r="AC91" s="139" t="n">
        <f aca="false">SUBTOTAL(9,AD91:AE91)</f>
        <v>0</v>
      </c>
      <c r="AD91" s="139" t="n">
        <f aca="false">AD92</f>
        <v>0</v>
      </c>
      <c r="AE91" s="139" t="n">
        <f aca="false">AE92</f>
        <v>0</v>
      </c>
      <c r="AF91" s="139" t="n">
        <f aca="false">SUBTOTAL(9,AG91:AH91)</f>
        <v>0</v>
      </c>
      <c r="AG91" s="139" t="n">
        <f aca="false">AG92</f>
        <v>0</v>
      </c>
      <c r="AH91" s="139" t="n">
        <f aca="false">AH92</f>
        <v>0</v>
      </c>
      <c r="AI91" s="139" t="n">
        <f aca="false">SUBTOTAL(9,AJ91:AK91)</f>
        <v>0</v>
      </c>
      <c r="AJ91" s="139" t="n">
        <f aca="false">AJ92</f>
        <v>0</v>
      </c>
      <c r="AK91" s="139" t="n">
        <f aca="false">AK92</f>
        <v>0</v>
      </c>
      <c r="AL91" s="139" t="n">
        <f aca="false">SUBTOTAL(9,AM91:AN91)</f>
        <v>0</v>
      </c>
      <c r="AM91" s="139" t="n">
        <f aca="false">AM92</f>
        <v>0</v>
      </c>
      <c r="AN91" s="139" t="n">
        <f aca="false">AN92</f>
        <v>0</v>
      </c>
      <c r="AO91" s="139" t="n">
        <f aca="false">SUBTOTAL(9,AP91:AQ91)</f>
        <v>0</v>
      </c>
      <c r="AP91" s="139" t="n">
        <f aca="false">AP92</f>
        <v>0</v>
      </c>
      <c r="AQ91" s="139" t="n">
        <f aca="false">AQ92</f>
        <v>0</v>
      </c>
      <c r="AR91" s="139" t="n">
        <f aca="false">SUBTOTAL(9,AU91:BF91)</f>
        <v>0</v>
      </c>
      <c r="AS91" s="139" t="n">
        <f aca="false">AV91+AY91+BE91+BB91</f>
        <v>0</v>
      </c>
      <c r="AT91" s="139" t="n">
        <f aca="false">AW91+AZ91+BC91+BF91</f>
        <v>0</v>
      </c>
      <c r="AU91" s="139" t="n">
        <f aca="false">SUBTOTAL(9,AV91:AW91)</f>
        <v>0</v>
      </c>
      <c r="AV91" s="139" t="n">
        <f aca="false">AV92</f>
        <v>0</v>
      </c>
      <c r="AW91" s="139" t="n">
        <f aca="false">AW92</f>
        <v>0</v>
      </c>
      <c r="AX91" s="139" t="n">
        <f aca="false">SUBTOTAL(9,AY91:AZ91)</f>
        <v>0</v>
      </c>
      <c r="AY91" s="139" t="n">
        <f aca="false">AY92</f>
        <v>0</v>
      </c>
      <c r="AZ91" s="139" t="n">
        <f aca="false">AZ92</f>
        <v>0</v>
      </c>
      <c r="BA91" s="139" t="n">
        <f aca="false">SUBTOTAL(9,BB91:BC91)</f>
        <v>0</v>
      </c>
      <c r="BB91" s="139" t="n">
        <f aca="false">BB92</f>
        <v>0</v>
      </c>
      <c r="BC91" s="139" t="n">
        <f aca="false">BC92</f>
        <v>0</v>
      </c>
      <c r="BD91" s="139" t="n">
        <f aca="false">SUBTOTAL(9,BE91:BF91)</f>
        <v>0</v>
      </c>
      <c r="BE91" s="139" t="n">
        <f aca="false">BE92</f>
        <v>0</v>
      </c>
      <c r="BF91" s="139" t="n">
        <f aca="false">BF92</f>
        <v>0</v>
      </c>
      <c r="BG91" s="140"/>
    </row>
    <row r="92" customFormat="false" ht="15.75" hidden="false" customHeight="false" outlineLevel="0" collapsed="false">
      <c r="B92" s="145" t="s">
        <v>63</v>
      </c>
      <c r="C92" s="157" t="s">
        <v>182</v>
      </c>
      <c r="D92" s="138" t="s">
        <v>183</v>
      </c>
      <c r="E92" s="139" t="n">
        <f aca="false">+H92+Q92+AR92</f>
        <v>0</v>
      </c>
      <c r="F92" s="139" t="n">
        <f aca="false">+I92+R92+AS92</f>
        <v>0</v>
      </c>
      <c r="G92" s="139" t="n">
        <f aca="false">+J92+S92+AT92</f>
        <v>0</v>
      </c>
      <c r="H92" s="139" t="n">
        <f aca="false">SUBTOTAL(9,K92:P92)</f>
        <v>0</v>
      </c>
      <c r="I92" s="139" t="n">
        <f aca="false">L92+O92</f>
        <v>0</v>
      </c>
      <c r="J92" s="139" t="n">
        <f aca="false">M92+P92</f>
        <v>0</v>
      </c>
      <c r="K92" s="139" t="n">
        <f aca="false">SUBTOTAL(9,L92:M92)</f>
        <v>0</v>
      </c>
      <c r="L92" s="139" t="n">
        <f aca="false">SUM(L93:L94)</f>
        <v>0</v>
      </c>
      <c r="M92" s="139" t="n">
        <f aca="false">SUM(M93:M94)</f>
        <v>0</v>
      </c>
      <c r="N92" s="139" t="n">
        <f aca="false">SUBTOTAL(9,O92:P92)</f>
        <v>0</v>
      </c>
      <c r="O92" s="139" t="n">
        <f aca="false">SUM(O93:O94)</f>
        <v>0</v>
      </c>
      <c r="P92" s="139" t="n">
        <f aca="false">SUM(P93:P94)</f>
        <v>0</v>
      </c>
      <c r="Q92" s="139" t="n">
        <f aca="false">SUBTOTAL(9,T92:AQ92)</f>
        <v>0</v>
      </c>
      <c r="R92" s="139" t="n">
        <f aca="false">U92+X92+AA92+AD92+AG92+AJ92+AM92+AP92</f>
        <v>0</v>
      </c>
      <c r="S92" s="139" t="n">
        <f aca="false">V92+Y92+AB92+AE92+AH92+AK92+AN92+AQ92</f>
        <v>0</v>
      </c>
      <c r="T92" s="139" t="n">
        <f aca="false">SUBTOTAL(9,U92:V92)</f>
        <v>0</v>
      </c>
      <c r="U92" s="139" t="n">
        <f aca="false">SUM(U93:U94)</f>
        <v>0</v>
      </c>
      <c r="V92" s="139" t="n">
        <f aca="false">SUM(V93:V94)</f>
        <v>0</v>
      </c>
      <c r="W92" s="139" t="n">
        <f aca="false">SUBTOTAL(9,X92:Y92)</f>
        <v>0</v>
      </c>
      <c r="X92" s="139" t="n">
        <f aca="false">SUM(X93:X94)</f>
        <v>0</v>
      </c>
      <c r="Y92" s="139" t="n">
        <f aca="false">SUM(Y93:Y94)</f>
        <v>0</v>
      </c>
      <c r="Z92" s="139" t="n">
        <f aca="false">SUBTOTAL(9,AA92:AB92)</f>
        <v>0</v>
      </c>
      <c r="AA92" s="139" t="n">
        <f aca="false">SUM(AA93:AA94)</f>
        <v>0</v>
      </c>
      <c r="AB92" s="139" t="n">
        <f aca="false">SUM(AB93:AB94)</f>
        <v>0</v>
      </c>
      <c r="AC92" s="139" t="n">
        <f aca="false">SUBTOTAL(9,AD92:AE92)</f>
        <v>0</v>
      </c>
      <c r="AD92" s="139" t="n">
        <f aca="false">SUM(AD93:AD94)</f>
        <v>0</v>
      </c>
      <c r="AE92" s="139" t="n">
        <f aca="false">SUM(AE93:AE94)</f>
        <v>0</v>
      </c>
      <c r="AF92" s="139" t="n">
        <f aca="false">SUBTOTAL(9,AG92:AH92)</f>
        <v>0</v>
      </c>
      <c r="AG92" s="139" t="n">
        <f aca="false">SUM(AG93:AG94)</f>
        <v>0</v>
      </c>
      <c r="AH92" s="139" t="n">
        <f aca="false">SUM(AH93:AH94)</f>
        <v>0</v>
      </c>
      <c r="AI92" s="139" t="n">
        <f aca="false">SUBTOTAL(9,AJ92:AK92)</f>
        <v>0</v>
      </c>
      <c r="AJ92" s="139" t="n">
        <f aca="false">SUM(AJ93:AJ94)</f>
        <v>0</v>
      </c>
      <c r="AK92" s="139" t="n">
        <f aca="false">SUM(AK93:AK94)</f>
        <v>0</v>
      </c>
      <c r="AL92" s="139" t="n">
        <f aca="false">SUBTOTAL(9,AM92:AN92)</f>
        <v>0</v>
      </c>
      <c r="AM92" s="139" t="n">
        <f aca="false">SUM(AM93:AM94)</f>
        <v>0</v>
      </c>
      <c r="AN92" s="139" t="n">
        <f aca="false">SUM(AN93:AN94)</f>
        <v>0</v>
      </c>
      <c r="AO92" s="139" t="n">
        <f aca="false">SUBTOTAL(9,AP92:AQ92)</f>
        <v>0</v>
      </c>
      <c r="AP92" s="139" t="n">
        <f aca="false">SUM(AP93:AP94)</f>
        <v>0</v>
      </c>
      <c r="AQ92" s="139" t="n">
        <f aca="false">SUM(AQ93:AQ94)</f>
        <v>0</v>
      </c>
      <c r="AR92" s="139" t="n">
        <f aca="false">SUBTOTAL(9,AU92:BF92)</f>
        <v>0</v>
      </c>
      <c r="AS92" s="139" t="n">
        <f aca="false">AV92+AY92+BE92+BB92</f>
        <v>0</v>
      </c>
      <c r="AT92" s="139" t="n">
        <f aca="false">AW92+AZ92+BC92+BF92</f>
        <v>0</v>
      </c>
      <c r="AU92" s="139" t="n">
        <f aca="false">SUBTOTAL(9,AV92:AW92)</f>
        <v>0</v>
      </c>
      <c r="AV92" s="139" t="n">
        <f aca="false">SUM(AV93:AV94)</f>
        <v>0</v>
      </c>
      <c r="AW92" s="139" t="n">
        <f aca="false">SUM(AW93:AW94)</f>
        <v>0</v>
      </c>
      <c r="AX92" s="139" t="n">
        <f aca="false">SUBTOTAL(9,AY92:AZ92)</f>
        <v>0</v>
      </c>
      <c r="AY92" s="139" t="n">
        <f aca="false">SUM(AY93:AY94)</f>
        <v>0</v>
      </c>
      <c r="AZ92" s="139" t="n">
        <f aca="false">SUM(AZ93:AZ94)</f>
        <v>0</v>
      </c>
      <c r="BA92" s="139" t="n">
        <f aca="false">SUBTOTAL(9,BB92:BC92)</f>
        <v>0</v>
      </c>
      <c r="BB92" s="139" t="n">
        <f aca="false">SUM(BB93:BB94)</f>
        <v>0</v>
      </c>
      <c r="BC92" s="139" t="n">
        <f aca="false">SUM(BC93:BC94)</f>
        <v>0</v>
      </c>
      <c r="BD92" s="139" t="n">
        <f aca="false">SUBTOTAL(9,BE92:BF92)</f>
        <v>0</v>
      </c>
      <c r="BE92" s="139" t="n">
        <f aca="false">SUM(BE93:BE94)</f>
        <v>0</v>
      </c>
      <c r="BF92" s="139" t="n">
        <f aca="false">SUM(BF93:BF94)</f>
        <v>0</v>
      </c>
      <c r="BG92" s="140"/>
    </row>
    <row r="93" customFormat="false" ht="15.75" hidden="false" customHeight="false" outlineLevel="0" collapsed="false">
      <c r="B93" s="145"/>
      <c r="C93" s="157" t="s">
        <v>184</v>
      </c>
      <c r="D93" s="138" t="s">
        <v>185</v>
      </c>
      <c r="E93" s="139" t="n">
        <f aca="false">+H93+Q93+AR93</f>
        <v>0</v>
      </c>
      <c r="F93" s="139" t="n">
        <f aca="false">+I93+R93+AS93</f>
        <v>0</v>
      </c>
      <c r="G93" s="139" t="n">
        <f aca="false">+J93+S93+AT93</f>
        <v>0</v>
      </c>
      <c r="H93" s="139" t="n">
        <f aca="false">SUBTOTAL(9,K93:P93)</f>
        <v>0</v>
      </c>
      <c r="I93" s="139" t="n">
        <f aca="false">L93+O93</f>
        <v>0</v>
      </c>
      <c r="J93" s="139" t="n">
        <f aca="false">M93+P93</f>
        <v>0</v>
      </c>
      <c r="K93" s="139" t="n">
        <f aca="false">SUBTOTAL(9,L93:M93)</f>
        <v>0</v>
      </c>
      <c r="L93" s="139"/>
      <c r="M93" s="139"/>
      <c r="N93" s="139" t="n">
        <f aca="false">SUBTOTAL(9,O93:P93)</f>
        <v>0</v>
      </c>
      <c r="O93" s="139"/>
      <c r="P93" s="139"/>
      <c r="Q93" s="139" t="n">
        <f aca="false">SUBTOTAL(9,T93:AQ93)</f>
        <v>0</v>
      </c>
      <c r="R93" s="139" t="n">
        <f aca="false">U93+X93+AA93+AD93+AG93+AJ93+AM93+AP93</f>
        <v>0</v>
      </c>
      <c r="S93" s="139" t="n">
        <f aca="false">V93+Y93+AB93+AE93+AH93+AK93+AN93+AQ93</f>
        <v>0</v>
      </c>
      <c r="T93" s="139" t="n">
        <f aca="false">SUBTOTAL(9,U93:V93)</f>
        <v>0</v>
      </c>
      <c r="U93" s="139"/>
      <c r="V93" s="139"/>
      <c r="W93" s="139" t="n">
        <f aca="false">SUBTOTAL(9,X93:Y93)</f>
        <v>0</v>
      </c>
      <c r="X93" s="139"/>
      <c r="Y93" s="139"/>
      <c r="Z93" s="139" t="n">
        <f aca="false">SUBTOTAL(9,AA93:AB93)</f>
        <v>0</v>
      </c>
      <c r="AA93" s="139"/>
      <c r="AB93" s="139"/>
      <c r="AC93" s="139" t="n">
        <f aca="false">SUBTOTAL(9,AD93:AE93)</f>
        <v>0</v>
      </c>
      <c r="AD93" s="139"/>
      <c r="AE93" s="139"/>
      <c r="AF93" s="139" t="n">
        <f aca="false">SUBTOTAL(9,AG93:AH93)</f>
        <v>0</v>
      </c>
      <c r="AG93" s="139"/>
      <c r="AH93" s="139"/>
      <c r="AI93" s="139" t="n">
        <f aca="false">SUBTOTAL(9,AJ93:AK93)</f>
        <v>0</v>
      </c>
      <c r="AJ93" s="139"/>
      <c r="AK93" s="139"/>
      <c r="AL93" s="139" t="n">
        <f aca="false">SUBTOTAL(9,AM93:AN93)</f>
        <v>0</v>
      </c>
      <c r="AM93" s="139"/>
      <c r="AN93" s="139"/>
      <c r="AO93" s="139" t="n">
        <f aca="false">SUBTOTAL(9,AP93:AQ93)</f>
        <v>0</v>
      </c>
      <c r="AP93" s="139"/>
      <c r="AQ93" s="139"/>
      <c r="AR93" s="139" t="n">
        <f aca="false">SUBTOTAL(9,AU93:BF93)</f>
        <v>0</v>
      </c>
      <c r="AS93" s="139" t="n">
        <f aca="false">AV93+AY93+BE93+BB93</f>
        <v>0</v>
      </c>
      <c r="AT93" s="139" t="n">
        <f aca="false">AW93+AZ93+BC93+BF93</f>
        <v>0</v>
      </c>
      <c r="AU93" s="139" t="n">
        <f aca="false">SUBTOTAL(9,AV93:AW93)</f>
        <v>0</v>
      </c>
      <c r="AV93" s="139"/>
      <c r="AW93" s="139"/>
      <c r="AX93" s="139" t="n">
        <f aca="false">SUBTOTAL(9,AY93:AZ93)</f>
        <v>0</v>
      </c>
      <c r="AY93" s="139"/>
      <c r="AZ93" s="139"/>
      <c r="BA93" s="139" t="n">
        <f aca="false">SUBTOTAL(9,BB93:BC93)</f>
        <v>0</v>
      </c>
      <c r="BB93" s="139"/>
      <c r="BC93" s="139"/>
      <c r="BD93" s="139" t="n">
        <f aca="false">SUBTOTAL(9,BE93:BF93)</f>
        <v>0</v>
      </c>
      <c r="BE93" s="139"/>
      <c r="BF93" s="139"/>
      <c r="BG93" s="140"/>
    </row>
    <row r="94" customFormat="false" ht="15.75" hidden="false" customHeight="false" outlineLevel="0" collapsed="false">
      <c r="B94" s="145"/>
      <c r="C94" s="157" t="s">
        <v>186</v>
      </c>
      <c r="D94" s="138" t="s">
        <v>187</v>
      </c>
      <c r="E94" s="139" t="n">
        <f aca="false">+H94+Q94+AR94</f>
        <v>0</v>
      </c>
      <c r="F94" s="139" t="n">
        <f aca="false">+I94+R94+AS94</f>
        <v>0</v>
      </c>
      <c r="G94" s="139" t="n">
        <f aca="false">+J94+S94+AT94</f>
        <v>0</v>
      </c>
      <c r="H94" s="139" t="n">
        <f aca="false">SUBTOTAL(9,K94:P94)</f>
        <v>0</v>
      </c>
      <c r="I94" s="139" t="n">
        <f aca="false">L94+O94</f>
        <v>0</v>
      </c>
      <c r="J94" s="139" t="n">
        <f aca="false">M94+P94</f>
        <v>0</v>
      </c>
      <c r="K94" s="139" t="n">
        <f aca="false">SUBTOTAL(9,L94:M94)</f>
        <v>0</v>
      </c>
      <c r="L94" s="139"/>
      <c r="M94" s="139"/>
      <c r="N94" s="139" t="n">
        <f aca="false">SUBTOTAL(9,O94:P94)</f>
        <v>0</v>
      </c>
      <c r="O94" s="139"/>
      <c r="P94" s="139"/>
      <c r="Q94" s="139" t="n">
        <f aca="false">SUBTOTAL(9,T94:AQ94)</f>
        <v>0</v>
      </c>
      <c r="R94" s="139" t="n">
        <f aca="false">U94+X94+AA94+AD94+AG94+AJ94+AM94+AP94</f>
        <v>0</v>
      </c>
      <c r="S94" s="139" t="n">
        <f aca="false">V94+Y94+AB94+AE94+AH94+AK94+AN94+AQ94</f>
        <v>0</v>
      </c>
      <c r="T94" s="139" t="n">
        <f aca="false">SUBTOTAL(9,U94:V94)</f>
        <v>0</v>
      </c>
      <c r="U94" s="139"/>
      <c r="V94" s="139"/>
      <c r="W94" s="139" t="n">
        <f aca="false">SUBTOTAL(9,X94:Y94)</f>
        <v>0</v>
      </c>
      <c r="X94" s="139"/>
      <c r="Y94" s="139"/>
      <c r="Z94" s="139" t="n">
        <f aca="false">SUBTOTAL(9,AA94:AB94)</f>
        <v>0</v>
      </c>
      <c r="AA94" s="139"/>
      <c r="AB94" s="139"/>
      <c r="AC94" s="139" t="n">
        <f aca="false">SUBTOTAL(9,AD94:AE94)</f>
        <v>0</v>
      </c>
      <c r="AD94" s="139"/>
      <c r="AE94" s="139"/>
      <c r="AF94" s="139" t="n">
        <f aca="false">SUBTOTAL(9,AG94:AH94)</f>
        <v>0</v>
      </c>
      <c r="AG94" s="139"/>
      <c r="AH94" s="139"/>
      <c r="AI94" s="139" t="n">
        <f aca="false">SUBTOTAL(9,AJ94:AK94)</f>
        <v>0</v>
      </c>
      <c r="AJ94" s="139"/>
      <c r="AK94" s="139"/>
      <c r="AL94" s="139" t="n">
        <f aca="false">SUBTOTAL(9,AM94:AN94)</f>
        <v>0</v>
      </c>
      <c r="AM94" s="139"/>
      <c r="AN94" s="139"/>
      <c r="AO94" s="139" t="n">
        <f aca="false">SUBTOTAL(9,AP94:AQ94)</f>
        <v>0</v>
      </c>
      <c r="AP94" s="139"/>
      <c r="AQ94" s="139"/>
      <c r="AR94" s="139" t="n">
        <f aca="false">SUBTOTAL(9,AU94:BF94)</f>
        <v>0</v>
      </c>
      <c r="AS94" s="139" t="n">
        <f aca="false">AV94+AY94+BE94+BB94</f>
        <v>0</v>
      </c>
      <c r="AT94" s="139" t="n">
        <f aca="false">AW94+AZ94+BC94+BF94</f>
        <v>0</v>
      </c>
      <c r="AU94" s="139" t="n">
        <f aca="false">SUBTOTAL(9,AV94:AW94)</f>
        <v>0</v>
      </c>
      <c r="AV94" s="139"/>
      <c r="AW94" s="139"/>
      <c r="AX94" s="139" t="n">
        <f aca="false">SUBTOTAL(9,AY94:AZ94)</f>
        <v>0</v>
      </c>
      <c r="AY94" s="139"/>
      <c r="AZ94" s="139"/>
      <c r="BA94" s="139" t="n">
        <f aca="false">SUBTOTAL(9,BB94:BC94)</f>
        <v>0</v>
      </c>
      <c r="BB94" s="139"/>
      <c r="BC94" s="139"/>
      <c r="BD94" s="139" t="n">
        <f aca="false">SUBTOTAL(9,BE94:BF94)</f>
        <v>0</v>
      </c>
      <c r="BE94" s="139"/>
      <c r="BF94" s="139"/>
      <c r="BG94" s="140"/>
    </row>
    <row r="95" customFormat="false" ht="31.5" hidden="false" customHeight="false" outlineLevel="0" collapsed="false">
      <c r="B95" s="145" t="s">
        <v>69</v>
      </c>
      <c r="C95" s="157" t="s">
        <v>188</v>
      </c>
      <c r="D95" s="168" t="s">
        <v>189</v>
      </c>
      <c r="E95" s="159" t="n">
        <f aca="false">+H95+Q95+AR95</f>
        <v>0</v>
      </c>
      <c r="F95" s="159" t="n">
        <f aca="false">+I95+R95+AS95</f>
        <v>0</v>
      </c>
      <c r="G95" s="159" t="n">
        <f aca="false">+J95+S95+AT95</f>
        <v>0</v>
      </c>
      <c r="H95" s="159" t="n">
        <f aca="false">SUBTOTAL(9,K95:P95)</f>
        <v>0</v>
      </c>
      <c r="I95" s="159" t="n">
        <f aca="false">L95+O95</f>
        <v>0</v>
      </c>
      <c r="J95" s="159" t="n">
        <f aca="false">M95+P95</f>
        <v>0</v>
      </c>
      <c r="K95" s="159" t="n">
        <f aca="false">SUBTOTAL(9,L95:M95)</f>
        <v>0</v>
      </c>
      <c r="L95" s="159"/>
      <c r="M95" s="159"/>
      <c r="N95" s="159" t="n">
        <f aca="false">SUBTOTAL(9,O95:P95)</f>
        <v>0</v>
      </c>
      <c r="O95" s="159"/>
      <c r="P95" s="159"/>
      <c r="Q95" s="159" t="n">
        <f aca="false">SUBTOTAL(9,T95:AQ95)</f>
        <v>0</v>
      </c>
      <c r="R95" s="159" t="n">
        <f aca="false">U95+X95+AA95+AD95+AG95+AJ95+AM95+AP95</f>
        <v>0</v>
      </c>
      <c r="S95" s="159" t="n">
        <f aca="false">V95+Y95+AB95+AE95+AH95+AK95+AN95+AQ95</f>
        <v>0</v>
      </c>
      <c r="T95" s="159" t="n">
        <f aca="false">SUBTOTAL(9,U95:V95)</f>
        <v>0</v>
      </c>
      <c r="U95" s="159"/>
      <c r="V95" s="159"/>
      <c r="W95" s="159" t="n">
        <f aca="false">SUBTOTAL(9,X95:Y95)</f>
        <v>0</v>
      </c>
      <c r="X95" s="159"/>
      <c r="Y95" s="159"/>
      <c r="Z95" s="159" t="n">
        <f aca="false">SUBTOTAL(9,AA95:AB95)</f>
        <v>0</v>
      </c>
      <c r="AA95" s="159"/>
      <c r="AB95" s="159"/>
      <c r="AC95" s="159" t="n">
        <f aca="false">SUBTOTAL(9,AD95:AE95)</f>
        <v>0</v>
      </c>
      <c r="AD95" s="159"/>
      <c r="AE95" s="159"/>
      <c r="AF95" s="159" t="n">
        <f aca="false">SUBTOTAL(9,AG95:AH95)</f>
        <v>0</v>
      </c>
      <c r="AG95" s="159"/>
      <c r="AH95" s="159"/>
      <c r="AI95" s="159" t="n">
        <f aca="false">SUBTOTAL(9,AJ95:AK95)</f>
        <v>0</v>
      </c>
      <c r="AJ95" s="159"/>
      <c r="AK95" s="159"/>
      <c r="AL95" s="159" t="n">
        <f aca="false">SUBTOTAL(9,AM95:AN95)</f>
        <v>0</v>
      </c>
      <c r="AM95" s="159"/>
      <c r="AN95" s="159"/>
      <c r="AO95" s="159" t="n">
        <f aca="false">SUBTOTAL(9,AP95:AQ95)</f>
        <v>0</v>
      </c>
      <c r="AP95" s="159"/>
      <c r="AQ95" s="159"/>
      <c r="AR95" s="159" t="n">
        <f aca="false">SUBTOTAL(9,AU95:BF95)</f>
        <v>0</v>
      </c>
      <c r="AS95" s="159" t="n">
        <f aca="false">AV95+AY95+BE95+BB95</f>
        <v>0</v>
      </c>
      <c r="AT95" s="159" t="n">
        <f aca="false">AW95+AZ95+BC95+BF95</f>
        <v>0</v>
      </c>
      <c r="AU95" s="159" t="n">
        <f aca="false">SUBTOTAL(9,AV95:AW95)</f>
        <v>0</v>
      </c>
      <c r="AV95" s="159"/>
      <c r="AW95" s="159"/>
      <c r="AX95" s="159" t="n">
        <f aca="false">SUBTOTAL(9,AY95:AZ95)</f>
        <v>0</v>
      </c>
      <c r="AY95" s="159"/>
      <c r="AZ95" s="159"/>
      <c r="BA95" s="159" t="n">
        <f aca="false">SUBTOTAL(9,BB95:BC95)</f>
        <v>0</v>
      </c>
      <c r="BB95" s="159"/>
      <c r="BC95" s="159"/>
      <c r="BD95" s="159" t="n">
        <f aca="false">SUBTOTAL(9,BE95:BF95)</f>
        <v>0</v>
      </c>
      <c r="BE95" s="159"/>
      <c r="BF95" s="159"/>
      <c r="BG95" s="167"/>
    </row>
    <row r="96" s="127" customFormat="true" ht="12.75" hidden="false" customHeight="true" outlineLevel="0" collapsed="false">
      <c r="B96" s="145"/>
      <c r="C96" s="157"/>
      <c r="D96" s="138"/>
      <c r="E96" s="139"/>
      <c r="F96" s="139"/>
      <c r="G96" s="139"/>
      <c r="H96" s="139"/>
      <c r="I96" s="139"/>
      <c r="J96" s="139"/>
      <c r="K96" s="139"/>
      <c r="L96" s="139"/>
      <c r="M96" s="139"/>
      <c r="N96" s="139"/>
      <c r="O96" s="139"/>
      <c r="P96" s="139"/>
      <c r="Q96" s="139"/>
      <c r="R96" s="139"/>
      <c r="S96" s="139"/>
      <c r="T96" s="139"/>
      <c r="U96" s="139"/>
      <c r="V96" s="139"/>
      <c r="W96" s="139"/>
      <c r="X96" s="139"/>
      <c r="Y96" s="139"/>
      <c r="Z96" s="139"/>
      <c r="AA96" s="139"/>
      <c r="AB96" s="139"/>
      <c r="AC96" s="139"/>
      <c r="AD96" s="139"/>
      <c r="AE96" s="139"/>
      <c r="AF96" s="139"/>
      <c r="AG96" s="139"/>
      <c r="AH96" s="139"/>
      <c r="AI96" s="139"/>
      <c r="AJ96" s="139"/>
      <c r="AK96" s="139"/>
      <c r="AL96" s="139"/>
      <c r="AM96" s="139"/>
      <c r="AN96" s="139"/>
      <c r="AO96" s="139"/>
      <c r="AP96" s="139"/>
      <c r="AQ96" s="139"/>
      <c r="AR96" s="139"/>
      <c r="AS96" s="139"/>
      <c r="AT96" s="139"/>
      <c r="AU96" s="139"/>
      <c r="AV96" s="139"/>
      <c r="AW96" s="139"/>
      <c r="AX96" s="139"/>
      <c r="AY96" s="139"/>
      <c r="AZ96" s="139"/>
      <c r="BA96" s="139"/>
      <c r="BB96" s="139"/>
      <c r="BC96" s="139"/>
      <c r="BD96" s="139"/>
      <c r="BE96" s="139"/>
      <c r="BF96" s="139"/>
      <c r="BG96" s="140"/>
    </row>
    <row r="97" customFormat="false" ht="16.5" hidden="false" customHeight="true" outlineLevel="0" collapsed="false">
      <c r="E97" s="169" t="n">
        <f aca="false">E98-E39</f>
        <v>0</v>
      </c>
      <c r="F97" s="169" t="n">
        <f aca="false">F98-F39</f>
        <v>0</v>
      </c>
      <c r="G97" s="169" t="n">
        <f aca="false">G98-G39</f>
        <v>0</v>
      </c>
      <c r="H97" s="169" t="n">
        <f aca="false">H98-H39</f>
        <v>0</v>
      </c>
      <c r="I97" s="169" t="n">
        <f aca="false">I98-I39</f>
        <v>0</v>
      </c>
      <c r="J97" s="169" t="n">
        <f aca="false">J98-J39</f>
        <v>0</v>
      </c>
      <c r="K97" s="169" t="n">
        <f aca="false">K98-K39</f>
        <v>0</v>
      </c>
      <c r="L97" s="169" t="n">
        <f aca="false">L98-L39</f>
        <v>0</v>
      </c>
      <c r="M97" s="169" t="n">
        <f aca="false">M98-M39</f>
        <v>0</v>
      </c>
      <c r="N97" s="169" t="n">
        <f aca="false">N98-N39</f>
        <v>0</v>
      </c>
      <c r="O97" s="169" t="n">
        <f aca="false">O98-O39</f>
        <v>0</v>
      </c>
      <c r="P97" s="169" t="n">
        <f aca="false">P98-P39</f>
        <v>0</v>
      </c>
      <c r="Q97" s="169" t="n">
        <f aca="false">Q98-Q39</f>
        <v>0</v>
      </c>
      <c r="R97" s="169" t="n">
        <f aca="false">R98-R39</f>
        <v>0</v>
      </c>
      <c r="S97" s="169" t="n">
        <f aca="false">S98-S39</f>
        <v>0</v>
      </c>
      <c r="T97" s="169" t="n">
        <f aca="false">T98-T39</f>
        <v>0</v>
      </c>
      <c r="U97" s="169" t="n">
        <f aca="false">U98-U39</f>
        <v>0</v>
      </c>
      <c r="V97" s="169" t="n">
        <f aca="false">V98-V39</f>
        <v>0</v>
      </c>
      <c r="W97" s="169" t="n">
        <f aca="false">W98-W39</f>
        <v>0</v>
      </c>
      <c r="X97" s="169" t="n">
        <f aca="false">X98-X39</f>
        <v>0</v>
      </c>
      <c r="Y97" s="169" t="n">
        <f aca="false">Y98-Y39</f>
        <v>0</v>
      </c>
      <c r="Z97" s="169" t="n">
        <f aca="false">Z98-Z39</f>
        <v>0</v>
      </c>
      <c r="AA97" s="169" t="n">
        <f aca="false">AA98-AA39</f>
        <v>0</v>
      </c>
      <c r="AB97" s="169" t="n">
        <f aca="false">AB98-AB39</f>
        <v>0</v>
      </c>
      <c r="AC97" s="169" t="n">
        <f aca="false">AC98-AC39</f>
        <v>0</v>
      </c>
      <c r="AD97" s="169" t="n">
        <f aca="false">AD98-AD39</f>
        <v>0</v>
      </c>
      <c r="AE97" s="169" t="n">
        <f aca="false">AE98-AE39</f>
        <v>0</v>
      </c>
      <c r="AF97" s="169" t="n">
        <f aca="false">AF98-AF39</f>
        <v>0</v>
      </c>
      <c r="AG97" s="169" t="n">
        <f aca="false">AG98-AG39</f>
        <v>0</v>
      </c>
      <c r="AH97" s="169" t="n">
        <f aca="false">AH98-AH39</f>
        <v>0</v>
      </c>
      <c r="AI97" s="169" t="n">
        <f aca="false">AI98-AI39</f>
        <v>0</v>
      </c>
      <c r="AJ97" s="169" t="n">
        <f aca="false">AJ98-AJ39</f>
        <v>0</v>
      </c>
      <c r="AK97" s="169" t="n">
        <f aca="false">AK98-AK39</f>
        <v>0</v>
      </c>
      <c r="AL97" s="169" t="n">
        <f aca="false">AL98-AL39</f>
        <v>0</v>
      </c>
      <c r="AM97" s="169" t="n">
        <f aca="false">AM98-AM39</f>
        <v>0</v>
      </c>
      <c r="AN97" s="169" t="n">
        <f aca="false">AN98-AN39</f>
        <v>0</v>
      </c>
      <c r="AO97" s="169" t="n">
        <f aca="false">AO98-AO39</f>
        <v>0</v>
      </c>
      <c r="AP97" s="169" t="n">
        <f aca="false">AP98-AP39</f>
        <v>0</v>
      </c>
      <c r="AQ97" s="169" t="n">
        <f aca="false">AQ98-AQ39</f>
        <v>0</v>
      </c>
      <c r="AR97" s="169" t="n">
        <f aca="false">AR98-AR39</f>
        <v>0</v>
      </c>
      <c r="AS97" s="169" t="n">
        <f aca="false">AV97+AY97+BE97+BB97</f>
        <v>0</v>
      </c>
      <c r="AT97" s="169" t="n">
        <f aca="false">AW97+AZ97+BC97+BF97</f>
        <v>0</v>
      </c>
      <c r="AU97" s="169" t="n">
        <f aca="false">AU98-AU39</f>
        <v>0</v>
      </c>
      <c r="AV97" s="169" t="n">
        <f aca="false">AV98-AV39</f>
        <v>0</v>
      </c>
      <c r="AW97" s="169" t="n">
        <f aca="false">AW98-AW39</f>
        <v>0</v>
      </c>
      <c r="AX97" s="169" t="n">
        <f aca="false">AX98-AX39</f>
        <v>0</v>
      </c>
      <c r="AY97" s="169" t="n">
        <f aca="false">AY98-AY39</f>
        <v>0</v>
      </c>
      <c r="AZ97" s="169" t="n">
        <f aca="false">AZ98-AZ39</f>
        <v>0</v>
      </c>
      <c r="BA97" s="169" t="n">
        <f aca="false">BA98-BA39</f>
        <v>0</v>
      </c>
      <c r="BB97" s="169" t="n">
        <f aca="false">BB98-BB39</f>
        <v>0</v>
      </c>
      <c r="BC97" s="169" t="n">
        <f aca="false">BC98-BC39</f>
        <v>0</v>
      </c>
      <c r="BD97" s="169" t="n">
        <f aca="false">BD98-BD39</f>
        <v>0</v>
      </c>
      <c r="BE97" s="169" t="n">
        <f aca="false">BE98-BE39</f>
        <v>0</v>
      </c>
      <c r="BF97" s="169" t="n">
        <f aca="false">BF98-BF39</f>
        <v>0</v>
      </c>
    </row>
    <row r="98" customFormat="false" ht="15.75" hidden="false" customHeight="false" outlineLevel="0" collapsed="false">
      <c r="B98" s="141"/>
      <c r="C98" s="153" t="s">
        <v>190</v>
      </c>
      <c r="E98" s="143" t="n">
        <f aca="false">+H98+Q98+AR98</f>
        <v>0</v>
      </c>
      <c r="F98" s="143" t="n">
        <f aca="false">+I98+R98+AS98</f>
        <v>0</v>
      </c>
      <c r="G98" s="143" t="n">
        <f aca="false">+J98+S98+AT98</f>
        <v>0</v>
      </c>
      <c r="H98" s="143" t="n">
        <f aca="false">SUBTOTAL(9,K98:P98)</f>
        <v>0</v>
      </c>
      <c r="I98" s="143" t="n">
        <f aca="false">L98+O98</f>
        <v>0</v>
      </c>
      <c r="J98" s="143" t="n">
        <f aca="false">M98+P98</f>
        <v>0</v>
      </c>
      <c r="K98" s="143" t="n">
        <f aca="false">SUBTOTAL(9,L98:M98)</f>
        <v>0</v>
      </c>
      <c r="L98" s="143" t="n">
        <f aca="false">L101+L186+L326+L353+L380+L413+L472+L585</f>
        <v>0</v>
      </c>
      <c r="M98" s="143" t="n">
        <f aca="false">M101+M186+M326+M353+M380+M413+M472+M585</f>
        <v>0</v>
      </c>
      <c r="N98" s="143" t="n">
        <f aca="false">SUBTOTAL(9,O98:P98)</f>
        <v>0</v>
      </c>
      <c r="O98" s="143" t="n">
        <f aca="false">O101+O186+O326+O353+O380+O413+O472+O585</f>
        <v>0</v>
      </c>
      <c r="P98" s="143" t="n">
        <f aca="false">P101+P186+P326+P353+P380+P413+P472+P585</f>
        <v>0</v>
      </c>
      <c r="Q98" s="143" t="n">
        <f aca="false">SUBTOTAL(9,T98:AQ98)</f>
        <v>0</v>
      </c>
      <c r="R98" s="143" t="n">
        <f aca="false">U98+X98+AA98+AD98+AG98+AJ98+AM98+AP98</f>
        <v>0</v>
      </c>
      <c r="S98" s="143" t="n">
        <f aca="false">V98+Y98+AB98+AE98+AH98+AK98+AN98+AQ98</f>
        <v>0</v>
      </c>
      <c r="T98" s="143" t="n">
        <f aca="false">SUBTOTAL(9,U98:V98)</f>
        <v>0</v>
      </c>
      <c r="U98" s="143" t="n">
        <f aca="false">U101+U186+U326+U353+U380+U413+U472+U585</f>
        <v>0</v>
      </c>
      <c r="V98" s="143" t="n">
        <f aca="false">V101+V186+V326+V353+V380+V413+V472+V585</f>
        <v>0</v>
      </c>
      <c r="W98" s="143" t="n">
        <f aca="false">SUBTOTAL(9,X98:Y98)</f>
        <v>0</v>
      </c>
      <c r="X98" s="143" t="n">
        <f aca="false">X101+X186+X326+X353+X380+X413+X472+X585</f>
        <v>0</v>
      </c>
      <c r="Y98" s="143" t="n">
        <f aca="false">Y101+Y186+Y326+Y353+Y380+Y413+Y472+Y585</f>
        <v>0</v>
      </c>
      <c r="Z98" s="143" t="n">
        <f aca="false">SUBTOTAL(9,AA98:AB98)</f>
        <v>0</v>
      </c>
      <c r="AA98" s="143" t="n">
        <f aca="false">AA101+AA186+AA326+AA353+AA380+AA413+AA472+AA585</f>
        <v>0</v>
      </c>
      <c r="AB98" s="143" t="n">
        <f aca="false">AB101+AB186+AB326+AB353+AB380+AB413+AB472+AB585</f>
        <v>0</v>
      </c>
      <c r="AC98" s="143" t="n">
        <f aca="false">SUBTOTAL(9,AD98:AE98)</f>
        <v>0</v>
      </c>
      <c r="AD98" s="143" t="n">
        <f aca="false">AD101+AD186+AD326+AD353+AD380+AD413+AD472+AD585</f>
        <v>0</v>
      </c>
      <c r="AE98" s="143" t="n">
        <f aca="false">AE101+AE186+AE326+AE353+AE380+AE413+AE472+AE585</f>
        <v>0</v>
      </c>
      <c r="AF98" s="143" t="n">
        <f aca="false">SUBTOTAL(9,AG98:AH98)</f>
        <v>0</v>
      </c>
      <c r="AG98" s="143" t="n">
        <f aca="false">AG101+AG186+AG326+AG353+AG380+AG413+AG472+AG585</f>
        <v>0</v>
      </c>
      <c r="AH98" s="143" t="n">
        <f aca="false">AH101+AH186+AH326+AH353+AH380+AH413+AH472+AH585</f>
        <v>0</v>
      </c>
      <c r="AI98" s="143" t="n">
        <f aca="false">SUBTOTAL(9,AJ98:AK98)</f>
        <v>0</v>
      </c>
      <c r="AJ98" s="143" t="n">
        <f aca="false">AJ101+AJ186+AJ326+AJ353+AJ380+AJ413+AJ472+AJ585</f>
        <v>0</v>
      </c>
      <c r="AK98" s="143" t="n">
        <f aca="false">AK101+AK186+AK326+AK353+AK380+AK413+AK472+AK585</f>
        <v>0</v>
      </c>
      <c r="AL98" s="143" t="n">
        <f aca="false">SUBTOTAL(9,AM98:AN98)</f>
        <v>0</v>
      </c>
      <c r="AM98" s="143" t="n">
        <f aca="false">AM101+AM186+AM326+AM353+AM380+AM413+AM472+AM585</f>
        <v>0</v>
      </c>
      <c r="AN98" s="143" t="n">
        <f aca="false">AN101+AN186+AN326+AN353+AN380+AN413+AN472+AN585</f>
        <v>0</v>
      </c>
      <c r="AO98" s="143" t="n">
        <f aca="false">SUBTOTAL(9,AP98:AQ98)</f>
        <v>0</v>
      </c>
      <c r="AP98" s="143" t="n">
        <f aca="false">AP101+AP186+AP326+AP353+AP380+AP413+AP472+AP585</f>
        <v>0</v>
      </c>
      <c r="AQ98" s="143" t="n">
        <f aca="false">AQ101+AQ186+AQ326+AQ353+AQ380+AQ413+AQ472+AQ585</f>
        <v>0</v>
      </c>
      <c r="AR98" s="143" t="n">
        <f aca="false">SUBTOTAL(9,AU98:BF98)</f>
        <v>0</v>
      </c>
      <c r="AS98" s="143" t="n">
        <f aca="false">AV98+AY98+BE98+BB98</f>
        <v>0</v>
      </c>
      <c r="AT98" s="143" t="n">
        <f aca="false">AW98+AZ98+BC98+BF98</f>
        <v>0</v>
      </c>
      <c r="AU98" s="143" t="n">
        <f aca="false">SUBTOTAL(9,AV98:AW98)</f>
        <v>0</v>
      </c>
      <c r="AV98" s="143" t="n">
        <f aca="false">AV101+AV186+AV326+AV353+AV380+AV413+AV472+AV585</f>
        <v>0</v>
      </c>
      <c r="AW98" s="143" t="n">
        <f aca="false">AW101+AW186+AW326+AW353+AW380+AW413+AW472+AW585</f>
        <v>0</v>
      </c>
      <c r="AX98" s="143" t="n">
        <f aca="false">SUBTOTAL(9,AY98:AZ98)</f>
        <v>0</v>
      </c>
      <c r="AY98" s="143" t="n">
        <f aca="false">AY101+AY186+AY326+AY353+AY380+AY413+AY472+AY585</f>
        <v>0</v>
      </c>
      <c r="AZ98" s="143" t="n">
        <f aca="false">AZ101+AZ186+AZ326+AZ353+AZ380+AZ413+AZ472+AZ585</f>
        <v>0</v>
      </c>
      <c r="BA98" s="143" t="n">
        <f aca="false">SUBTOTAL(9,BB98:BC98)</f>
        <v>0</v>
      </c>
      <c r="BB98" s="143" t="n">
        <f aca="false">BB101+BB186+BB326+BB353+BB380+BB413+BB472+BB585</f>
        <v>0</v>
      </c>
      <c r="BC98" s="143" t="n">
        <f aca="false">BC101+BC186+BC326+BC353+BC380+BC413+BC472+BC585</f>
        <v>0</v>
      </c>
      <c r="BD98" s="143" t="n">
        <f aca="false">SUBTOTAL(9,BE98:BF98)</f>
        <v>0</v>
      </c>
      <c r="BE98" s="143" t="n">
        <f aca="false">BE101+BE186+BE326+BE353+BE380+BE413+BE472+BE585</f>
        <v>0</v>
      </c>
      <c r="BF98" s="143" t="n">
        <f aca="false">BF101+BF186+BF326+BF353+BF380+BF413+BF472+BF585</f>
        <v>0</v>
      </c>
      <c r="BG98" s="144"/>
    </row>
    <row r="99" customFormat="false" ht="12.75" hidden="false" customHeight="true" outlineLevel="0" collapsed="false">
      <c r="B99" s="145"/>
      <c r="C99" s="157"/>
      <c r="E99" s="139"/>
      <c r="F99" s="139"/>
      <c r="G99" s="139"/>
      <c r="H99" s="139"/>
      <c r="I99" s="139"/>
      <c r="J99" s="139"/>
      <c r="K99" s="139"/>
      <c r="L99" s="139"/>
      <c r="M99" s="139"/>
      <c r="N99" s="139"/>
      <c r="O99" s="139"/>
      <c r="P99" s="139"/>
      <c r="Q99" s="139"/>
      <c r="R99" s="139"/>
      <c r="S99" s="139"/>
      <c r="T99" s="139"/>
      <c r="U99" s="139"/>
      <c r="V99" s="139"/>
      <c r="W99" s="139"/>
      <c r="X99" s="139"/>
      <c r="Y99" s="139"/>
      <c r="Z99" s="139"/>
      <c r="AA99" s="139"/>
      <c r="AB99" s="139"/>
      <c r="AC99" s="139"/>
      <c r="AD99" s="139"/>
      <c r="AE99" s="139"/>
      <c r="AF99" s="139"/>
      <c r="AG99" s="139"/>
      <c r="AH99" s="139"/>
      <c r="AI99" s="139"/>
      <c r="AJ99" s="139"/>
      <c r="AK99" s="139"/>
      <c r="AL99" s="139"/>
      <c r="AM99" s="139"/>
      <c r="AN99" s="139"/>
      <c r="AO99" s="139"/>
      <c r="AP99" s="139"/>
      <c r="AQ99" s="139"/>
      <c r="AR99" s="139"/>
      <c r="AS99" s="139"/>
      <c r="AT99" s="139"/>
      <c r="AU99" s="139"/>
      <c r="AV99" s="139"/>
      <c r="AW99" s="139"/>
      <c r="AX99" s="139"/>
      <c r="AY99" s="139"/>
      <c r="AZ99" s="139"/>
      <c r="BA99" s="139"/>
      <c r="BB99" s="139"/>
      <c r="BC99" s="139"/>
      <c r="BD99" s="139"/>
      <c r="BE99" s="139"/>
      <c r="BF99" s="139"/>
      <c r="BG99" s="140"/>
    </row>
    <row r="100" customFormat="false" ht="15.75" hidden="false" customHeight="false" outlineLevel="0" collapsed="false">
      <c r="B100" s="141"/>
      <c r="C100" s="153" t="s">
        <v>191</v>
      </c>
      <c r="E100" s="143" t="n">
        <f aca="false">+H100+Q100+AR100</f>
        <v>0</v>
      </c>
      <c r="F100" s="143" t="n">
        <f aca="false">+I100+R100+AS100</f>
        <v>0</v>
      </c>
      <c r="G100" s="143" t="n">
        <f aca="false">+J100+S100+AT100</f>
        <v>0</v>
      </c>
      <c r="H100" s="143" t="n">
        <f aca="false">SUBTOTAL(9,K100:P100)</f>
        <v>0</v>
      </c>
      <c r="I100" s="143" t="n">
        <f aca="false">L100+O100</f>
        <v>0</v>
      </c>
      <c r="J100" s="143" t="n">
        <f aca="false">M100+P100</f>
        <v>0</v>
      </c>
      <c r="K100" s="143" t="n">
        <f aca="false">SUBTOTAL(9,L100:M100)</f>
        <v>0</v>
      </c>
      <c r="L100" s="143"/>
      <c r="M100" s="143"/>
      <c r="N100" s="143" t="n">
        <f aca="false">SUBTOTAL(9,O100:P100)</f>
        <v>0</v>
      </c>
      <c r="O100" s="143"/>
      <c r="P100" s="143"/>
      <c r="Q100" s="143" t="n">
        <f aca="false">SUBTOTAL(9,T100:AQ100)</f>
        <v>0</v>
      </c>
      <c r="R100" s="143" t="n">
        <f aca="false">U100+X100+AA100+AD100+AG100+AJ100+AM100+AP100</f>
        <v>0</v>
      </c>
      <c r="S100" s="143" t="n">
        <f aca="false">V100+Y100+AB100+AE100+AH100+AK100+AN100+AQ100</f>
        <v>0</v>
      </c>
      <c r="T100" s="143" t="n">
        <f aca="false">SUBTOTAL(9,U100:V100)</f>
        <v>0</v>
      </c>
      <c r="U100" s="143"/>
      <c r="V100" s="143"/>
      <c r="W100" s="143" t="n">
        <f aca="false">SUBTOTAL(9,X100:Y100)</f>
        <v>0</v>
      </c>
      <c r="X100" s="143"/>
      <c r="Y100" s="143"/>
      <c r="Z100" s="143" t="n">
        <f aca="false">SUBTOTAL(9,AA100:AB100)</f>
        <v>0</v>
      </c>
      <c r="AA100" s="143"/>
      <c r="AB100" s="143"/>
      <c r="AC100" s="143" t="n">
        <f aca="false">SUBTOTAL(9,AD100:AE100)</f>
        <v>0</v>
      </c>
      <c r="AD100" s="143"/>
      <c r="AE100" s="143"/>
      <c r="AF100" s="143" t="n">
        <f aca="false">SUBTOTAL(9,AG100:AH100)</f>
        <v>0</v>
      </c>
      <c r="AG100" s="143"/>
      <c r="AH100" s="143"/>
      <c r="AI100" s="143" t="n">
        <f aca="false">SUBTOTAL(9,AJ100:AK100)</f>
        <v>0</v>
      </c>
      <c r="AJ100" s="143"/>
      <c r="AK100" s="143"/>
      <c r="AL100" s="143" t="n">
        <f aca="false">SUBTOTAL(9,AM100:AN100)</f>
        <v>0</v>
      </c>
      <c r="AM100" s="143"/>
      <c r="AN100" s="143"/>
      <c r="AO100" s="143" t="n">
        <f aca="false">SUBTOTAL(9,AP100:AQ100)</f>
        <v>0</v>
      </c>
      <c r="AP100" s="143"/>
      <c r="AQ100" s="143"/>
      <c r="AR100" s="143" t="n">
        <f aca="false">SUBTOTAL(9,AU100:BF100)</f>
        <v>0</v>
      </c>
      <c r="AS100" s="143" t="n">
        <f aca="false">AV100+AY100+BE100+BB100</f>
        <v>0</v>
      </c>
      <c r="AT100" s="143" t="n">
        <f aca="false">AW100+AZ100+BC100+BF100</f>
        <v>0</v>
      </c>
      <c r="AU100" s="143" t="n">
        <f aca="false">SUBTOTAL(9,AV100:AW100)</f>
        <v>0</v>
      </c>
      <c r="AV100" s="143"/>
      <c r="AW100" s="143"/>
      <c r="AX100" s="143" t="n">
        <f aca="false">SUBTOTAL(9,AY100:AZ100)</f>
        <v>0</v>
      </c>
      <c r="AY100" s="143"/>
      <c r="AZ100" s="143"/>
      <c r="BA100" s="143" t="n">
        <f aca="false">SUBTOTAL(9,BB100:BC100)</f>
        <v>0</v>
      </c>
      <c r="BB100" s="143"/>
      <c r="BC100" s="143"/>
      <c r="BD100" s="143" t="n">
        <f aca="false">SUBTOTAL(9,BE100:BF100)</f>
        <v>0</v>
      </c>
      <c r="BE100" s="143"/>
      <c r="BF100" s="143"/>
      <c r="BG100" s="144"/>
    </row>
    <row r="101" customFormat="false" ht="15.75" hidden="false" customHeight="false" outlineLevel="0" collapsed="false">
      <c r="B101" s="141" t="s">
        <v>192</v>
      </c>
      <c r="C101" s="153" t="s">
        <v>193</v>
      </c>
      <c r="E101" s="143" t="n">
        <f aca="false">+H101+Q101+AR101</f>
        <v>0</v>
      </c>
      <c r="F101" s="143" t="n">
        <f aca="false">+I101+R101+AS101</f>
        <v>0</v>
      </c>
      <c r="G101" s="143" t="n">
        <f aca="false">+J101+S101+AT101</f>
        <v>0</v>
      </c>
      <c r="H101" s="143" t="n">
        <f aca="false">SUBTOTAL(9,K101:P101)</f>
        <v>0</v>
      </c>
      <c r="I101" s="143" t="n">
        <f aca="false">L101+O101</f>
        <v>0</v>
      </c>
      <c r="J101" s="143" t="n">
        <f aca="false">M101+P101</f>
        <v>0</v>
      </c>
      <c r="K101" s="143" t="n">
        <f aca="false">SUBTOTAL(9,L101:M101)</f>
        <v>0</v>
      </c>
      <c r="L101" s="143" t="n">
        <f aca="false">L106+L133+L160</f>
        <v>0</v>
      </c>
      <c r="M101" s="143" t="n">
        <f aca="false">M106+M133+M160</f>
        <v>0</v>
      </c>
      <c r="N101" s="143" t="n">
        <f aca="false">SUBTOTAL(9,O101:P101)</f>
        <v>0</v>
      </c>
      <c r="O101" s="143" t="n">
        <f aca="false">O106+O133+O160</f>
        <v>0</v>
      </c>
      <c r="P101" s="143" t="n">
        <f aca="false">P106+P133+P160</f>
        <v>0</v>
      </c>
      <c r="Q101" s="143" t="n">
        <f aca="false">SUBTOTAL(9,T101:AQ101)</f>
        <v>0</v>
      </c>
      <c r="R101" s="143" t="n">
        <f aca="false">U101+X101+AA101+AD101+AG101+AJ101+AM101+AP101</f>
        <v>0</v>
      </c>
      <c r="S101" s="143" t="n">
        <f aca="false">V101+Y101+AB101+AE101+AH101+AK101+AN101+AQ101</f>
        <v>0</v>
      </c>
      <c r="T101" s="143" t="n">
        <f aca="false">SUBTOTAL(9,U101:V101)</f>
        <v>0</v>
      </c>
      <c r="U101" s="143" t="n">
        <f aca="false">U106+U133+U160</f>
        <v>0</v>
      </c>
      <c r="V101" s="143" t="n">
        <f aca="false">V106+V133+V160</f>
        <v>0</v>
      </c>
      <c r="W101" s="143" t="n">
        <f aca="false">SUBTOTAL(9,X101:Y101)</f>
        <v>0</v>
      </c>
      <c r="X101" s="143" t="n">
        <f aca="false">X106+X133+X160</f>
        <v>0</v>
      </c>
      <c r="Y101" s="143" t="n">
        <f aca="false">Y106+Y133+Y160</f>
        <v>0</v>
      </c>
      <c r="Z101" s="143" t="n">
        <f aca="false">SUBTOTAL(9,AA101:AB101)</f>
        <v>0</v>
      </c>
      <c r="AA101" s="143" t="n">
        <f aca="false">AA106+AA133+AA160</f>
        <v>0</v>
      </c>
      <c r="AB101" s="143" t="n">
        <f aca="false">AB106+AB133+AB160</f>
        <v>0</v>
      </c>
      <c r="AC101" s="143" t="n">
        <f aca="false">SUBTOTAL(9,AD101:AE101)</f>
        <v>0</v>
      </c>
      <c r="AD101" s="143" t="n">
        <f aca="false">AD106+AD133+AD160</f>
        <v>0</v>
      </c>
      <c r="AE101" s="143" t="n">
        <f aca="false">AE106+AE133+AE160</f>
        <v>0</v>
      </c>
      <c r="AF101" s="143" t="n">
        <f aca="false">SUBTOTAL(9,AG101:AH101)</f>
        <v>0</v>
      </c>
      <c r="AG101" s="143" t="n">
        <f aca="false">AG106+AG133+AG160</f>
        <v>0</v>
      </c>
      <c r="AH101" s="143" t="n">
        <f aca="false">AH106+AH133+AH160</f>
        <v>0</v>
      </c>
      <c r="AI101" s="143" t="n">
        <f aca="false">SUBTOTAL(9,AJ101:AK101)</f>
        <v>0</v>
      </c>
      <c r="AJ101" s="143" t="n">
        <f aca="false">AJ106+AJ133+AJ160</f>
        <v>0</v>
      </c>
      <c r="AK101" s="143" t="n">
        <f aca="false">AK106+AK133+AK160</f>
        <v>0</v>
      </c>
      <c r="AL101" s="143" t="n">
        <f aca="false">SUBTOTAL(9,AM101:AN101)</f>
        <v>0</v>
      </c>
      <c r="AM101" s="143" t="n">
        <f aca="false">AM106+AM133+AM160</f>
        <v>0</v>
      </c>
      <c r="AN101" s="143" t="n">
        <f aca="false">AN106+AN133+AN160</f>
        <v>0</v>
      </c>
      <c r="AO101" s="143" t="n">
        <f aca="false">SUBTOTAL(9,AP101:AQ101)</f>
        <v>0</v>
      </c>
      <c r="AP101" s="143" t="n">
        <f aca="false">AP106+AP133+AP160</f>
        <v>0</v>
      </c>
      <c r="AQ101" s="143" t="n">
        <f aca="false">AQ106+AQ133+AQ160</f>
        <v>0</v>
      </c>
      <c r="AR101" s="143" t="n">
        <f aca="false">SUBTOTAL(9,AU101:BF101)</f>
        <v>0</v>
      </c>
      <c r="AS101" s="143" t="n">
        <f aca="false">AV101+AY101+BE101+BB101</f>
        <v>0</v>
      </c>
      <c r="AT101" s="143" t="n">
        <f aca="false">AW101+AZ101+BC101+BF101</f>
        <v>0</v>
      </c>
      <c r="AU101" s="143" t="n">
        <f aca="false">SUBTOTAL(9,AV101:AW101)</f>
        <v>0</v>
      </c>
      <c r="AV101" s="143" t="n">
        <f aca="false">AV106+AV133+AV160</f>
        <v>0</v>
      </c>
      <c r="AW101" s="143" t="n">
        <f aca="false">AW106+AW133+AW160</f>
        <v>0</v>
      </c>
      <c r="AX101" s="143" t="n">
        <f aca="false">SUBTOTAL(9,AY101:AZ101)</f>
        <v>0</v>
      </c>
      <c r="AY101" s="143" t="n">
        <f aca="false">AY106+AY133+AY160</f>
        <v>0</v>
      </c>
      <c r="AZ101" s="143" t="n">
        <f aca="false">AZ106+AZ133+AZ160</f>
        <v>0</v>
      </c>
      <c r="BA101" s="143" t="n">
        <f aca="false">SUBTOTAL(9,BB101:BC101)</f>
        <v>0</v>
      </c>
      <c r="BB101" s="143" t="n">
        <f aca="false">BB106+BB133+BB160</f>
        <v>0</v>
      </c>
      <c r="BC101" s="143" t="n">
        <f aca="false">BC106+BC133+BC160</f>
        <v>0</v>
      </c>
      <c r="BD101" s="143" t="n">
        <f aca="false">SUBTOTAL(9,BE101:BF101)</f>
        <v>0</v>
      </c>
      <c r="BE101" s="143" t="n">
        <f aca="false">BE106+BE133+BE160</f>
        <v>0</v>
      </c>
      <c r="BF101" s="143" t="n">
        <f aca="false">BF106+BF133+BF160</f>
        <v>0</v>
      </c>
      <c r="BG101" s="144"/>
    </row>
    <row r="102" customFormat="false" ht="15.75" hidden="false" customHeight="false" outlineLevel="0" collapsed="false">
      <c r="B102" s="141" t="s">
        <v>38</v>
      </c>
      <c r="C102" s="153" t="s">
        <v>88</v>
      </c>
      <c r="E102" s="143" t="n">
        <f aca="false">+H102+Q102+AR102</f>
        <v>0</v>
      </c>
      <c r="F102" s="143" t="n">
        <f aca="false">+I102+R102+AS102</f>
        <v>0</v>
      </c>
      <c r="G102" s="143" t="n">
        <f aca="false">+J102+S102+AT102</f>
        <v>0</v>
      </c>
      <c r="H102" s="143" t="n">
        <f aca="false">SUBTOTAL(9,K102:P102)</f>
        <v>0</v>
      </c>
      <c r="I102" s="143" t="n">
        <f aca="false">L102+O102</f>
        <v>0</v>
      </c>
      <c r="J102" s="143" t="n">
        <f aca="false">M102+P102</f>
        <v>0</v>
      </c>
      <c r="K102" s="143" t="n">
        <f aca="false">SUBTOTAL(9,L102:M102)</f>
        <v>0</v>
      </c>
      <c r="L102" s="143" t="n">
        <f aca="false">L107+L134+L161</f>
        <v>0</v>
      </c>
      <c r="M102" s="143" t="n">
        <f aca="false">M107+M134+M161</f>
        <v>0</v>
      </c>
      <c r="N102" s="143" t="n">
        <f aca="false">SUBTOTAL(9,O102:P102)</f>
        <v>0</v>
      </c>
      <c r="O102" s="143" t="n">
        <f aca="false">O107+O134+O161</f>
        <v>0</v>
      </c>
      <c r="P102" s="143" t="n">
        <f aca="false">P107+P134+P161</f>
        <v>0</v>
      </c>
      <c r="Q102" s="143" t="n">
        <f aca="false">SUBTOTAL(9,T102:AQ102)</f>
        <v>0</v>
      </c>
      <c r="R102" s="143" t="n">
        <f aca="false">U102+X102+AA102+AD102+AG102+AJ102+AM102+AP102</f>
        <v>0</v>
      </c>
      <c r="S102" s="143" t="n">
        <f aca="false">V102+Y102+AB102+AE102+AH102+AK102+AN102+AQ102</f>
        <v>0</v>
      </c>
      <c r="T102" s="143" t="n">
        <f aca="false">SUBTOTAL(9,U102:V102)</f>
        <v>0</v>
      </c>
      <c r="U102" s="143" t="n">
        <f aca="false">U107+U134+U161</f>
        <v>0</v>
      </c>
      <c r="V102" s="143" t="n">
        <f aca="false">V107+V134+V161</f>
        <v>0</v>
      </c>
      <c r="W102" s="143" t="n">
        <f aca="false">SUBTOTAL(9,X102:Y102)</f>
        <v>0</v>
      </c>
      <c r="X102" s="143" t="n">
        <f aca="false">X107+X134+X161</f>
        <v>0</v>
      </c>
      <c r="Y102" s="143" t="n">
        <f aca="false">Y107+Y134+Y161</f>
        <v>0</v>
      </c>
      <c r="Z102" s="143" t="n">
        <f aca="false">SUBTOTAL(9,AA102:AB102)</f>
        <v>0</v>
      </c>
      <c r="AA102" s="143" t="n">
        <f aca="false">AA107+AA134+AA161</f>
        <v>0</v>
      </c>
      <c r="AB102" s="143" t="n">
        <f aca="false">AB107+AB134+AB161</f>
        <v>0</v>
      </c>
      <c r="AC102" s="143" t="n">
        <f aca="false">SUBTOTAL(9,AD102:AE102)</f>
        <v>0</v>
      </c>
      <c r="AD102" s="143" t="n">
        <f aca="false">AD107+AD134+AD161</f>
        <v>0</v>
      </c>
      <c r="AE102" s="143" t="n">
        <f aca="false">AE107+AE134+AE161</f>
        <v>0</v>
      </c>
      <c r="AF102" s="143" t="n">
        <f aca="false">SUBTOTAL(9,AG102:AH102)</f>
        <v>0</v>
      </c>
      <c r="AG102" s="143" t="n">
        <f aca="false">AG107+AG134+AG161</f>
        <v>0</v>
      </c>
      <c r="AH102" s="143" t="n">
        <f aca="false">AH107+AH134+AH161</f>
        <v>0</v>
      </c>
      <c r="AI102" s="143" t="n">
        <f aca="false">SUBTOTAL(9,AJ102:AK102)</f>
        <v>0</v>
      </c>
      <c r="AJ102" s="143" t="n">
        <f aca="false">AJ107+AJ134+AJ161</f>
        <v>0</v>
      </c>
      <c r="AK102" s="143" t="n">
        <f aca="false">AK107+AK134+AK161</f>
        <v>0</v>
      </c>
      <c r="AL102" s="143" t="n">
        <f aca="false">SUBTOTAL(9,AM102:AN102)</f>
        <v>0</v>
      </c>
      <c r="AM102" s="143" t="n">
        <f aca="false">AM107+AM134+AM161</f>
        <v>0</v>
      </c>
      <c r="AN102" s="143" t="n">
        <f aca="false">AN107+AN134+AN161</f>
        <v>0</v>
      </c>
      <c r="AO102" s="143" t="n">
        <f aca="false">SUBTOTAL(9,AP102:AQ102)</f>
        <v>0</v>
      </c>
      <c r="AP102" s="143" t="n">
        <f aca="false">AP107+AP134+AP161</f>
        <v>0</v>
      </c>
      <c r="AQ102" s="143" t="n">
        <f aca="false">AQ107+AQ134+AQ161</f>
        <v>0</v>
      </c>
      <c r="AR102" s="143" t="n">
        <f aca="false">SUBTOTAL(9,AU102:BF102)</f>
        <v>0</v>
      </c>
      <c r="AS102" s="143" t="n">
        <f aca="false">AV102+AY102+BE102+BB102</f>
        <v>0</v>
      </c>
      <c r="AT102" s="143" t="n">
        <f aca="false">AW102+AZ102+BC102+BF102</f>
        <v>0</v>
      </c>
      <c r="AU102" s="143" t="n">
        <f aca="false">SUBTOTAL(9,AV102:AW102)</f>
        <v>0</v>
      </c>
      <c r="AV102" s="143" t="n">
        <f aca="false">AV107+AV134+AV161</f>
        <v>0</v>
      </c>
      <c r="AW102" s="143" t="n">
        <f aca="false">AW107+AW134+AW161</f>
        <v>0</v>
      </c>
      <c r="AX102" s="143" t="n">
        <f aca="false">SUBTOTAL(9,AY102:AZ102)</f>
        <v>0</v>
      </c>
      <c r="AY102" s="143" t="n">
        <f aca="false">AY107+AY134+AY161</f>
        <v>0</v>
      </c>
      <c r="AZ102" s="143" t="n">
        <f aca="false">AZ107+AZ134+AZ161</f>
        <v>0</v>
      </c>
      <c r="BA102" s="143" t="n">
        <f aca="false">SUBTOTAL(9,BB102:BC102)</f>
        <v>0</v>
      </c>
      <c r="BB102" s="143" t="n">
        <f aca="false">BB107+BB134+BB161</f>
        <v>0</v>
      </c>
      <c r="BC102" s="143" t="n">
        <f aca="false">BC107+BC134+BC161</f>
        <v>0</v>
      </c>
      <c r="BD102" s="143" t="n">
        <f aca="false">SUBTOTAL(9,BE102:BF102)</f>
        <v>0</v>
      </c>
      <c r="BE102" s="143" t="n">
        <f aca="false">BE107+BE134+BE161</f>
        <v>0</v>
      </c>
      <c r="BF102" s="143" t="n">
        <f aca="false">BF107+BF134+BF161</f>
        <v>0</v>
      </c>
      <c r="BG102" s="144"/>
    </row>
    <row r="103" customFormat="false" ht="15.75" hidden="false" customHeight="false" outlineLevel="0" collapsed="false">
      <c r="B103" s="141" t="s">
        <v>57</v>
      </c>
      <c r="C103" s="153" t="s">
        <v>141</v>
      </c>
      <c r="E103" s="143" t="n">
        <f aca="false">+H103+Q103+AR103</f>
        <v>0</v>
      </c>
      <c r="F103" s="143" t="n">
        <f aca="false">+I103+R103+AS103</f>
        <v>0</v>
      </c>
      <c r="G103" s="143" t="n">
        <f aca="false">+J103+S103+AT103</f>
        <v>0</v>
      </c>
      <c r="H103" s="143" t="n">
        <f aca="false">SUBTOTAL(9,K103:P103)</f>
        <v>0</v>
      </c>
      <c r="I103" s="143" t="n">
        <f aca="false">L103+O103</f>
        <v>0</v>
      </c>
      <c r="J103" s="143" t="n">
        <f aca="false">M103+P103</f>
        <v>0</v>
      </c>
      <c r="K103" s="143" t="n">
        <f aca="false">SUBTOTAL(9,L103:M103)</f>
        <v>0</v>
      </c>
      <c r="L103" s="143" t="n">
        <f aca="false">L125+L152+L179</f>
        <v>0</v>
      </c>
      <c r="M103" s="143" t="n">
        <f aca="false">M125+M152+M179</f>
        <v>0</v>
      </c>
      <c r="N103" s="143" t="n">
        <f aca="false">SUBTOTAL(9,O103:P103)</f>
        <v>0</v>
      </c>
      <c r="O103" s="143" t="n">
        <f aca="false">O125+O152+O179</f>
        <v>0</v>
      </c>
      <c r="P103" s="143" t="n">
        <f aca="false">P125+P152+P179</f>
        <v>0</v>
      </c>
      <c r="Q103" s="143" t="n">
        <f aca="false">SUBTOTAL(9,T103:AQ103)</f>
        <v>0</v>
      </c>
      <c r="R103" s="143" t="n">
        <f aca="false">U103+X103+AA103+AD103+AG103+AJ103+AM103+AP103</f>
        <v>0</v>
      </c>
      <c r="S103" s="143" t="n">
        <f aca="false">V103+Y103+AB103+AE103+AH103+AK103+AN103+AQ103</f>
        <v>0</v>
      </c>
      <c r="T103" s="143" t="n">
        <f aca="false">SUBTOTAL(9,U103:V103)</f>
        <v>0</v>
      </c>
      <c r="U103" s="143" t="n">
        <f aca="false">U125+U152+U179</f>
        <v>0</v>
      </c>
      <c r="V103" s="143" t="n">
        <f aca="false">V125+V152+V179</f>
        <v>0</v>
      </c>
      <c r="W103" s="143" t="n">
        <f aca="false">SUBTOTAL(9,X103:Y103)</f>
        <v>0</v>
      </c>
      <c r="X103" s="143" t="n">
        <f aca="false">X125+X152+X179</f>
        <v>0</v>
      </c>
      <c r="Y103" s="143" t="n">
        <f aca="false">Y125+Y152+Y179</f>
        <v>0</v>
      </c>
      <c r="Z103" s="143" t="n">
        <f aca="false">SUBTOTAL(9,AA103:AB103)</f>
        <v>0</v>
      </c>
      <c r="AA103" s="143" t="n">
        <f aca="false">AA125+AA152+AA179</f>
        <v>0</v>
      </c>
      <c r="AB103" s="143" t="n">
        <f aca="false">AB125+AB152+AB179</f>
        <v>0</v>
      </c>
      <c r="AC103" s="143" t="n">
        <f aca="false">SUBTOTAL(9,AD103:AE103)</f>
        <v>0</v>
      </c>
      <c r="AD103" s="143" t="n">
        <f aca="false">AD125+AD152+AD179</f>
        <v>0</v>
      </c>
      <c r="AE103" s="143" t="n">
        <f aca="false">AE125+AE152+AE179</f>
        <v>0</v>
      </c>
      <c r="AF103" s="143" t="n">
        <f aca="false">SUBTOTAL(9,AG103:AH103)</f>
        <v>0</v>
      </c>
      <c r="AG103" s="143" t="n">
        <f aca="false">AG125+AG152+AG179</f>
        <v>0</v>
      </c>
      <c r="AH103" s="143" t="n">
        <f aca="false">AH125+AH152+AH179</f>
        <v>0</v>
      </c>
      <c r="AI103" s="143" t="n">
        <f aca="false">SUBTOTAL(9,AJ103:AK103)</f>
        <v>0</v>
      </c>
      <c r="AJ103" s="143" t="n">
        <f aca="false">AJ125+AJ152+AJ179</f>
        <v>0</v>
      </c>
      <c r="AK103" s="143" t="n">
        <f aca="false">AK125+AK152+AK179</f>
        <v>0</v>
      </c>
      <c r="AL103" s="143" t="n">
        <f aca="false">SUBTOTAL(9,AM103:AN103)</f>
        <v>0</v>
      </c>
      <c r="AM103" s="143" t="n">
        <f aca="false">AM125+AM152+AM179</f>
        <v>0</v>
      </c>
      <c r="AN103" s="143" t="n">
        <f aca="false">AN125+AN152+AN179</f>
        <v>0</v>
      </c>
      <c r="AO103" s="143" t="n">
        <f aca="false">SUBTOTAL(9,AP103:AQ103)</f>
        <v>0</v>
      </c>
      <c r="AP103" s="143" t="n">
        <f aca="false">AP125+AP152+AP179</f>
        <v>0</v>
      </c>
      <c r="AQ103" s="143" t="n">
        <f aca="false">AQ125+AQ152+AQ179</f>
        <v>0</v>
      </c>
      <c r="AR103" s="143" t="n">
        <f aca="false">SUBTOTAL(9,AU103:BF103)</f>
        <v>0</v>
      </c>
      <c r="AS103" s="143" t="n">
        <f aca="false">AV103+AY103+BE103+BB103</f>
        <v>0</v>
      </c>
      <c r="AT103" s="143" t="n">
        <f aca="false">AW103+AZ103+BC103+BF103</f>
        <v>0</v>
      </c>
      <c r="AU103" s="143" t="n">
        <f aca="false">SUBTOTAL(9,AV103:AW103)</f>
        <v>0</v>
      </c>
      <c r="AV103" s="143" t="n">
        <f aca="false">AV125+AV152+AV179</f>
        <v>0</v>
      </c>
      <c r="AW103" s="143" t="n">
        <f aca="false">AW125+AW152+AW179</f>
        <v>0</v>
      </c>
      <c r="AX103" s="143" t="n">
        <f aca="false">SUBTOTAL(9,AY103:AZ103)</f>
        <v>0</v>
      </c>
      <c r="AY103" s="143" t="n">
        <f aca="false">AY125+AY152+AY179</f>
        <v>0</v>
      </c>
      <c r="AZ103" s="143" t="n">
        <f aca="false">AZ125+AZ152+AZ179</f>
        <v>0</v>
      </c>
      <c r="BA103" s="143" t="n">
        <f aca="false">SUBTOTAL(9,BB103:BC103)</f>
        <v>0</v>
      </c>
      <c r="BB103" s="143" t="n">
        <f aca="false">BB125+BB152+BB179</f>
        <v>0</v>
      </c>
      <c r="BC103" s="143" t="n">
        <f aca="false">BC125+BC152+BC179</f>
        <v>0</v>
      </c>
      <c r="BD103" s="143" t="n">
        <f aca="false">SUBTOTAL(9,BE103:BF103)</f>
        <v>0</v>
      </c>
      <c r="BE103" s="143" t="n">
        <f aca="false">BE125+BE152+BE179</f>
        <v>0</v>
      </c>
      <c r="BF103" s="143" t="n">
        <f aca="false">BF125+BF152+BF179</f>
        <v>0</v>
      </c>
      <c r="BG103" s="144"/>
    </row>
    <row r="104" customFormat="false" ht="15.75" hidden="false" customHeight="false" outlineLevel="0" collapsed="false">
      <c r="B104" s="145"/>
      <c r="C104" s="157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9"/>
      <c r="AF104" s="139"/>
      <c r="AG104" s="139"/>
      <c r="AH104" s="139"/>
      <c r="AI104" s="139"/>
      <c r="AJ104" s="139"/>
      <c r="AK104" s="139"/>
      <c r="AL104" s="139"/>
      <c r="AM104" s="139"/>
      <c r="AN104" s="139"/>
      <c r="AO104" s="139"/>
      <c r="AP104" s="139"/>
      <c r="AQ104" s="139"/>
      <c r="AR104" s="139"/>
      <c r="AS104" s="139"/>
      <c r="AT104" s="139"/>
      <c r="AU104" s="139"/>
      <c r="AV104" s="139"/>
      <c r="AW104" s="139"/>
      <c r="AX104" s="139"/>
      <c r="AY104" s="139"/>
      <c r="AZ104" s="139"/>
      <c r="BA104" s="139"/>
      <c r="BB104" s="139"/>
      <c r="BC104" s="139"/>
      <c r="BD104" s="139"/>
      <c r="BE104" s="139"/>
      <c r="BF104" s="139"/>
      <c r="BG104" s="170"/>
    </row>
    <row r="105" customFormat="false" ht="15.75" hidden="false" customHeight="false" outlineLevel="0" collapsed="false">
      <c r="B105" s="141"/>
      <c r="C105" s="153" t="s">
        <v>194</v>
      </c>
      <c r="E105" s="143" t="n">
        <f aca="false">+H105+Q105+AR105</f>
        <v>0</v>
      </c>
      <c r="F105" s="143" t="n">
        <f aca="false">+I105+R105+AS105</f>
        <v>0</v>
      </c>
      <c r="G105" s="143" t="n">
        <f aca="false">+J105+S105+AT105</f>
        <v>0</v>
      </c>
      <c r="H105" s="143" t="n">
        <f aca="false">SUBTOTAL(9,K105:P105)</f>
        <v>0</v>
      </c>
      <c r="I105" s="143" t="n">
        <f aca="false">L105+O105</f>
        <v>0</v>
      </c>
      <c r="J105" s="143" t="n">
        <f aca="false">M105+P105</f>
        <v>0</v>
      </c>
      <c r="K105" s="143" t="n">
        <f aca="false">SUBTOTAL(9,L105:M105)</f>
        <v>0</v>
      </c>
      <c r="L105" s="143"/>
      <c r="M105" s="143"/>
      <c r="N105" s="143" t="n">
        <f aca="false">SUBTOTAL(9,O105:P105)</f>
        <v>0</v>
      </c>
      <c r="O105" s="143"/>
      <c r="P105" s="143"/>
      <c r="Q105" s="143" t="n">
        <f aca="false">SUBTOTAL(9,T105:AQ105)</f>
        <v>0</v>
      </c>
      <c r="R105" s="143" t="n">
        <f aca="false">U105+X105+AA105+AD105+AG105+AJ105+AM105+AP105</f>
        <v>0</v>
      </c>
      <c r="S105" s="143" t="n">
        <f aca="false">V105+Y105+AB105+AE105+AH105+AK105+AN105+AQ105</f>
        <v>0</v>
      </c>
      <c r="T105" s="143" t="n">
        <f aca="false">SUBTOTAL(9,U105:V105)</f>
        <v>0</v>
      </c>
      <c r="U105" s="143"/>
      <c r="V105" s="143"/>
      <c r="W105" s="143" t="n">
        <f aca="false">SUBTOTAL(9,X105:Y105)</f>
        <v>0</v>
      </c>
      <c r="X105" s="143"/>
      <c r="Y105" s="143"/>
      <c r="Z105" s="143" t="n">
        <f aca="false">SUBTOTAL(9,AA105:AB105)</f>
        <v>0</v>
      </c>
      <c r="AA105" s="143"/>
      <c r="AB105" s="143"/>
      <c r="AC105" s="143" t="n">
        <f aca="false">SUBTOTAL(9,AD105:AE105)</f>
        <v>0</v>
      </c>
      <c r="AD105" s="143"/>
      <c r="AE105" s="143"/>
      <c r="AF105" s="143" t="n">
        <f aca="false">SUBTOTAL(9,AG105:AH105)</f>
        <v>0</v>
      </c>
      <c r="AG105" s="143"/>
      <c r="AH105" s="143"/>
      <c r="AI105" s="143" t="n">
        <f aca="false">SUBTOTAL(9,AJ105:AK105)</f>
        <v>0</v>
      </c>
      <c r="AJ105" s="143"/>
      <c r="AK105" s="143"/>
      <c r="AL105" s="143" t="n">
        <f aca="false">SUBTOTAL(9,AM105:AN105)</f>
        <v>0</v>
      </c>
      <c r="AM105" s="143"/>
      <c r="AN105" s="143"/>
      <c r="AO105" s="143" t="n">
        <f aca="false">SUBTOTAL(9,AP105:AQ105)</f>
        <v>0</v>
      </c>
      <c r="AP105" s="143"/>
      <c r="AQ105" s="143"/>
      <c r="AR105" s="143" t="n">
        <f aca="false">SUBTOTAL(9,AU105:BF105)</f>
        <v>0</v>
      </c>
      <c r="AS105" s="143" t="n">
        <f aca="false">AV105+AY105+BE105+BB105</f>
        <v>0</v>
      </c>
      <c r="AT105" s="143" t="n">
        <f aca="false">AW105+AZ105+BC105+BF105</f>
        <v>0</v>
      </c>
      <c r="AU105" s="143" t="n">
        <f aca="false">SUBTOTAL(9,AV105:AW105)</f>
        <v>0</v>
      </c>
      <c r="AV105" s="143"/>
      <c r="AW105" s="143"/>
      <c r="AX105" s="143" t="n">
        <f aca="false">SUBTOTAL(9,AY105:AZ105)</f>
        <v>0</v>
      </c>
      <c r="AY105" s="143"/>
      <c r="AZ105" s="143"/>
      <c r="BA105" s="143" t="n">
        <f aca="false">SUBTOTAL(9,BB105:BC105)</f>
        <v>0</v>
      </c>
      <c r="BB105" s="143"/>
      <c r="BC105" s="143"/>
      <c r="BD105" s="143" t="n">
        <f aca="false">SUBTOTAL(9,BE105:BF105)</f>
        <v>0</v>
      </c>
      <c r="BE105" s="143"/>
      <c r="BF105" s="143"/>
      <c r="BG105" s="171"/>
    </row>
    <row r="106" customFormat="false" ht="15.75" hidden="false" customHeight="false" outlineLevel="0" collapsed="false">
      <c r="B106" s="145" t="s">
        <v>192</v>
      </c>
      <c r="C106" s="157" t="s">
        <v>193</v>
      </c>
      <c r="E106" s="139" t="n">
        <f aca="false">+H106+Q106+AR106</f>
        <v>0</v>
      </c>
      <c r="F106" s="139" t="n">
        <f aca="false">+I106+R106+AS106</f>
        <v>0</v>
      </c>
      <c r="G106" s="139" t="n">
        <f aca="false">+J106+S106+AT106</f>
        <v>0</v>
      </c>
      <c r="H106" s="139" t="n">
        <f aca="false">SUBTOTAL(9,K106:P106)</f>
        <v>0</v>
      </c>
      <c r="I106" s="139" t="n">
        <f aca="false">L106+O106</f>
        <v>0</v>
      </c>
      <c r="J106" s="139" t="n">
        <f aca="false">M106+P106</f>
        <v>0</v>
      </c>
      <c r="K106" s="139" t="n">
        <f aca="false">SUBTOTAL(9,L106:M106)</f>
        <v>0</v>
      </c>
      <c r="L106" s="139" t="n">
        <f aca="false">L107+L125</f>
        <v>0</v>
      </c>
      <c r="M106" s="139" t="n">
        <f aca="false">M107+M125</f>
        <v>0</v>
      </c>
      <c r="N106" s="139" t="n">
        <f aca="false">SUBTOTAL(9,O106:P106)</f>
        <v>0</v>
      </c>
      <c r="O106" s="139" t="n">
        <f aca="false">O107+O125</f>
        <v>0</v>
      </c>
      <c r="P106" s="139" t="n">
        <f aca="false">P107+P125</f>
        <v>0</v>
      </c>
      <c r="Q106" s="139" t="n">
        <f aca="false">SUBTOTAL(9,T106:AQ106)</f>
        <v>0</v>
      </c>
      <c r="R106" s="139" t="n">
        <f aca="false">U106+X106+AA106+AD106+AG106+AJ106+AM106+AP106</f>
        <v>0</v>
      </c>
      <c r="S106" s="139" t="n">
        <f aca="false">V106+Y106+AB106+AE106+AH106+AK106+AN106+AQ106</f>
        <v>0</v>
      </c>
      <c r="T106" s="139" t="n">
        <f aca="false">SUBTOTAL(9,U106:V106)</f>
        <v>0</v>
      </c>
      <c r="U106" s="139" t="n">
        <f aca="false">U107+U125</f>
        <v>0</v>
      </c>
      <c r="V106" s="139" t="n">
        <f aca="false">V107+V125</f>
        <v>0</v>
      </c>
      <c r="W106" s="139" t="n">
        <f aca="false">SUBTOTAL(9,X106:Y106)</f>
        <v>0</v>
      </c>
      <c r="X106" s="139" t="n">
        <f aca="false">X107+X125</f>
        <v>0</v>
      </c>
      <c r="Y106" s="139" t="n">
        <f aca="false">Y107+Y125</f>
        <v>0</v>
      </c>
      <c r="Z106" s="139" t="n">
        <f aca="false">SUBTOTAL(9,AA106:AB106)</f>
        <v>0</v>
      </c>
      <c r="AA106" s="139" t="n">
        <f aca="false">AA107+AA125</f>
        <v>0</v>
      </c>
      <c r="AB106" s="139" t="n">
        <f aca="false">AB107+AB125</f>
        <v>0</v>
      </c>
      <c r="AC106" s="139" t="n">
        <f aca="false">SUBTOTAL(9,AD106:AE106)</f>
        <v>0</v>
      </c>
      <c r="AD106" s="139" t="n">
        <f aca="false">AD107+AD125</f>
        <v>0</v>
      </c>
      <c r="AE106" s="139" t="n">
        <f aca="false">AE107+AE125</f>
        <v>0</v>
      </c>
      <c r="AF106" s="139" t="n">
        <f aca="false">SUBTOTAL(9,AG106:AH106)</f>
        <v>0</v>
      </c>
      <c r="AG106" s="139" t="n">
        <f aca="false">AG107+AG125</f>
        <v>0</v>
      </c>
      <c r="AH106" s="139" t="n">
        <f aca="false">AH107+AH125</f>
        <v>0</v>
      </c>
      <c r="AI106" s="139" t="n">
        <f aca="false">SUBTOTAL(9,AJ106:AK106)</f>
        <v>0</v>
      </c>
      <c r="AJ106" s="139" t="n">
        <f aca="false">AJ107+AJ125</f>
        <v>0</v>
      </c>
      <c r="AK106" s="139" t="n">
        <f aca="false">AK107+AK125</f>
        <v>0</v>
      </c>
      <c r="AL106" s="139" t="n">
        <f aca="false">SUBTOTAL(9,AM106:AN106)</f>
        <v>0</v>
      </c>
      <c r="AM106" s="139" t="n">
        <f aca="false">AM107+AM125</f>
        <v>0</v>
      </c>
      <c r="AN106" s="139" t="n">
        <f aca="false">AN107+AN125</f>
        <v>0</v>
      </c>
      <c r="AO106" s="139" t="n">
        <f aca="false">SUBTOTAL(9,AP106:AQ106)</f>
        <v>0</v>
      </c>
      <c r="AP106" s="139" t="n">
        <f aca="false">AP107+AP125</f>
        <v>0</v>
      </c>
      <c r="AQ106" s="139" t="n">
        <f aca="false">AQ107+AQ125</f>
        <v>0</v>
      </c>
      <c r="AR106" s="139" t="n">
        <f aca="false">SUBTOTAL(9,AU106:BF106)</f>
        <v>0</v>
      </c>
      <c r="AS106" s="139" t="n">
        <f aca="false">AV106+AY106+BE106+BB106</f>
        <v>0</v>
      </c>
      <c r="AT106" s="139" t="n">
        <f aca="false">AW106+AZ106+BC106+BF106</f>
        <v>0</v>
      </c>
      <c r="AU106" s="139" t="n">
        <f aca="false">SUBTOTAL(9,AV106:AW106)</f>
        <v>0</v>
      </c>
      <c r="AV106" s="139" t="n">
        <f aca="false">AV107+AV125</f>
        <v>0</v>
      </c>
      <c r="AW106" s="139" t="n">
        <f aca="false">AW107+AW125</f>
        <v>0</v>
      </c>
      <c r="AX106" s="139" t="n">
        <f aca="false">SUBTOTAL(9,AY106:AZ106)</f>
        <v>0</v>
      </c>
      <c r="AY106" s="139" t="n">
        <f aca="false">AY107+AY125</f>
        <v>0</v>
      </c>
      <c r="AZ106" s="139" t="n">
        <f aca="false">AZ107+AZ125</f>
        <v>0</v>
      </c>
      <c r="BA106" s="139" t="n">
        <f aca="false">SUBTOTAL(9,BB106:BC106)</f>
        <v>0</v>
      </c>
      <c r="BB106" s="139" t="n">
        <f aca="false">BB107+BB125</f>
        <v>0</v>
      </c>
      <c r="BC106" s="139" t="n">
        <f aca="false">BC107+BC125</f>
        <v>0</v>
      </c>
      <c r="BD106" s="139" t="n">
        <f aca="false">SUBTOTAL(9,BE106:BF106)</f>
        <v>0</v>
      </c>
      <c r="BE106" s="139" t="n">
        <f aca="false">BE107+BE125</f>
        <v>0</v>
      </c>
      <c r="BF106" s="139" t="n">
        <f aca="false">BF107+BF125</f>
        <v>0</v>
      </c>
      <c r="BG106" s="170"/>
    </row>
    <row r="107" customFormat="false" ht="15.75" hidden="false" customHeight="false" outlineLevel="0" collapsed="false">
      <c r="B107" s="141" t="s">
        <v>38</v>
      </c>
      <c r="C107" s="153" t="s">
        <v>88</v>
      </c>
      <c r="E107" s="143" t="n">
        <f aca="false">+H107+Q107+AR107</f>
        <v>0</v>
      </c>
      <c r="F107" s="143" t="n">
        <f aca="false">+I107+R107+AS107</f>
        <v>0</v>
      </c>
      <c r="G107" s="143" t="n">
        <f aca="false">+J107+S107+AT107</f>
        <v>0</v>
      </c>
      <c r="H107" s="143" t="n">
        <f aca="false">SUBTOTAL(9,K107:P107)</f>
        <v>0</v>
      </c>
      <c r="I107" s="143" t="n">
        <f aca="false">L107+O107</f>
        <v>0</v>
      </c>
      <c r="J107" s="143" t="n">
        <f aca="false">M107+P107</f>
        <v>0</v>
      </c>
      <c r="K107" s="143" t="n">
        <f aca="false">SUBTOTAL(9,L107:M107)</f>
        <v>0</v>
      </c>
      <c r="L107" s="143" t="n">
        <f aca="false">L108+L111+L112+L118+L122</f>
        <v>0</v>
      </c>
      <c r="M107" s="143" t="n">
        <f aca="false">M108+M111+M112+M118+M122</f>
        <v>0</v>
      </c>
      <c r="N107" s="143" t="n">
        <f aca="false">SUBTOTAL(9,O107:P107)</f>
        <v>0</v>
      </c>
      <c r="O107" s="143" t="n">
        <f aca="false">O108+O111+O112+O118+O122</f>
        <v>0</v>
      </c>
      <c r="P107" s="143" t="n">
        <f aca="false">P108+P111+P112+P118+P122</f>
        <v>0</v>
      </c>
      <c r="Q107" s="143" t="n">
        <f aca="false">SUBTOTAL(9,T107:AQ107)</f>
        <v>0</v>
      </c>
      <c r="R107" s="143" t="n">
        <f aca="false">U107+X107+AA107+AD107+AG107+AJ107+AM107+AP107</f>
        <v>0</v>
      </c>
      <c r="S107" s="143" t="n">
        <f aca="false">V107+Y107+AB107+AE107+AH107+AK107+AN107+AQ107</f>
        <v>0</v>
      </c>
      <c r="T107" s="143" t="n">
        <f aca="false">SUBTOTAL(9,U107:V107)</f>
        <v>0</v>
      </c>
      <c r="U107" s="143" t="n">
        <f aca="false">U108+U111+U112+U118+U122</f>
        <v>0</v>
      </c>
      <c r="V107" s="143" t="n">
        <f aca="false">V108+V111+V112+V118+V122</f>
        <v>0</v>
      </c>
      <c r="W107" s="143" t="n">
        <f aca="false">SUBTOTAL(9,X107:Y107)</f>
        <v>0</v>
      </c>
      <c r="X107" s="143" t="n">
        <f aca="false">X108+X111+X112+X118+X122</f>
        <v>0</v>
      </c>
      <c r="Y107" s="143" t="n">
        <f aca="false">Y108+Y111+Y112+Y118+Y122</f>
        <v>0</v>
      </c>
      <c r="Z107" s="143" t="n">
        <f aca="false">SUBTOTAL(9,AA107:AB107)</f>
        <v>0</v>
      </c>
      <c r="AA107" s="143" t="n">
        <f aca="false">AA108+AA111+AA112+AA118+AA122</f>
        <v>0</v>
      </c>
      <c r="AB107" s="143" t="n">
        <f aca="false">AB108+AB111+AB112+AB118+AB122</f>
        <v>0</v>
      </c>
      <c r="AC107" s="143" t="n">
        <f aca="false">SUBTOTAL(9,AD107:AE107)</f>
        <v>0</v>
      </c>
      <c r="AD107" s="143" t="n">
        <f aca="false">AD108+AD111+AD112+AD118+AD122</f>
        <v>0</v>
      </c>
      <c r="AE107" s="143" t="n">
        <f aca="false">AE108+AE111+AE112+AE118+AE122</f>
        <v>0</v>
      </c>
      <c r="AF107" s="143" t="n">
        <f aca="false">SUBTOTAL(9,AG107:AH107)</f>
        <v>0</v>
      </c>
      <c r="AG107" s="143" t="n">
        <f aca="false">AG108+AG111+AG112+AG118+AG122</f>
        <v>0</v>
      </c>
      <c r="AH107" s="143" t="n">
        <f aca="false">AH108+AH111+AH112+AH118+AH122</f>
        <v>0</v>
      </c>
      <c r="AI107" s="143" t="n">
        <f aca="false">SUBTOTAL(9,AJ107:AK107)</f>
        <v>0</v>
      </c>
      <c r="AJ107" s="143" t="n">
        <f aca="false">AJ108+AJ111+AJ112+AJ118+AJ122</f>
        <v>0</v>
      </c>
      <c r="AK107" s="143" t="n">
        <f aca="false">AK108+AK111+AK112+AK118+AK122</f>
        <v>0</v>
      </c>
      <c r="AL107" s="143" t="n">
        <f aca="false">SUBTOTAL(9,AM107:AN107)</f>
        <v>0</v>
      </c>
      <c r="AM107" s="143" t="n">
        <f aca="false">AM108+AM111+AM112+AM118+AM122</f>
        <v>0</v>
      </c>
      <c r="AN107" s="143" t="n">
        <f aca="false">AN108+AN111+AN112+AN118+AN122</f>
        <v>0</v>
      </c>
      <c r="AO107" s="143" t="n">
        <f aca="false">SUBTOTAL(9,AP107:AQ107)</f>
        <v>0</v>
      </c>
      <c r="AP107" s="143" t="n">
        <f aca="false">AP108+AP111+AP112+AP118+AP122</f>
        <v>0</v>
      </c>
      <c r="AQ107" s="143" t="n">
        <f aca="false">AQ108+AQ111+AQ112+AQ118+AQ122</f>
        <v>0</v>
      </c>
      <c r="AR107" s="143" t="n">
        <f aca="false">SUBTOTAL(9,AU107:BF107)</f>
        <v>0</v>
      </c>
      <c r="AS107" s="143" t="n">
        <f aca="false">AV107+AY107+BE107+BB107</f>
        <v>0</v>
      </c>
      <c r="AT107" s="143" t="n">
        <f aca="false">AW107+AZ107+BC107+BF107</f>
        <v>0</v>
      </c>
      <c r="AU107" s="143" t="n">
        <f aca="false">SUBTOTAL(9,AV107:AW107)</f>
        <v>0</v>
      </c>
      <c r="AV107" s="143" t="n">
        <f aca="false">AV108+AV111+AV112+AV118+AV122</f>
        <v>0</v>
      </c>
      <c r="AW107" s="143" t="n">
        <f aca="false">AW108+AW111+AW112+AW118+AW122</f>
        <v>0</v>
      </c>
      <c r="AX107" s="143" t="n">
        <f aca="false">SUBTOTAL(9,AY107:AZ107)</f>
        <v>0</v>
      </c>
      <c r="AY107" s="143" t="n">
        <f aca="false">AY108+AY111+AY112+AY118+AY122</f>
        <v>0</v>
      </c>
      <c r="AZ107" s="143" t="n">
        <f aca="false">AZ108+AZ111+AZ112+AZ118+AZ122</f>
        <v>0</v>
      </c>
      <c r="BA107" s="143" t="n">
        <f aca="false">SUBTOTAL(9,BB107:BC107)</f>
        <v>0</v>
      </c>
      <c r="BB107" s="143" t="n">
        <f aca="false">BB108+BB111+BB112+BB118+BB122</f>
        <v>0</v>
      </c>
      <c r="BC107" s="143" t="n">
        <f aca="false">BC108+BC111+BC112+BC118+BC122</f>
        <v>0</v>
      </c>
      <c r="BD107" s="143" t="n">
        <f aca="false">SUBTOTAL(9,BE107:BF107)</f>
        <v>0</v>
      </c>
      <c r="BE107" s="143" t="n">
        <f aca="false">BE108+BE111+BE112+BE118+BE122</f>
        <v>0</v>
      </c>
      <c r="BF107" s="143" t="n">
        <f aca="false">BF108+BF111+BF112+BF118+BF122</f>
        <v>0</v>
      </c>
      <c r="BG107" s="171"/>
    </row>
    <row r="108" customFormat="false" ht="16.5" hidden="false" customHeight="true" outlineLevel="0" collapsed="false">
      <c r="B108" s="145" t="s">
        <v>40</v>
      </c>
      <c r="C108" s="146" t="s">
        <v>89</v>
      </c>
      <c r="E108" s="139" t="n">
        <f aca="false">+H108+Q108+AR108</f>
        <v>0</v>
      </c>
      <c r="F108" s="139" t="n">
        <f aca="false">+I108+R108+AS108</f>
        <v>0</v>
      </c>
      <c r="G108" s="139" t="n">
        <f aca="false">+J108+S108+AT108</f>
        <v>0</v>
      </c>
      <c r="H108" s="139" t="n">
        <f aca="false">SUBTOTAL(9,K108:P108)</f>
        <v>0</v>
      </c>
      <c r="I108" s="139" t="n">
        <f aca="false">L108+O108</f>
        <v>0</v>
      </c>
      <c r="J108" s="139" t="n">
        <f aca="false">M108+P108</f>
        <v>0</v>
      </c>
      <c r="K108" s="139" t="n">
        <f aca="false">SUBTOTAL(9,L108:M108)</f>
        <v>0</v>
      </c>
      <c r="L108" s="139" t="n">
        <f aca="false">SUM(L109:L110)</f>
        <v>0</v>
      </c>
      <c r="M108" s="139" t="n">
        <f aca="false">SUM(M109:M110)</f>
        <v>0</v>
      </c>
      <c r="N108" s="139" t="n">
        <f aca="false">SUBTOTAL(9,O108:P108)</f>
        <v>0</v>
      </c>
      <c r="O108" s="139" t="n">
        <f aca="false">SUM(O109:O110)</f>
        <v>0</v>
      </c>
      <c r="P108" s="139" t="n">
        <f aca="false">SUM(P109:P110)</f>
        <v>0</v>
      </c>
      <c r="Q108" s="139" t="n">
        <f aca="false">SUBTOTAL(9,T108:AQ108)</f>
        <v>0</v>
      </c>
      <c r="R108" s="139" t="n">
        <f aca="false">U108+X108+AA108+AD108+AG108+AJ108+AM108+AP108</f>
        <v>0</v>
      </c>
      <c r="S108" s="139" t="n">
        <f aca="false">V108+Y108+AB108+AE108+AH108+AK108+AN108+AQ108</f>
        <v>0</v>
      </c>
      <c r="T108" s="139" t="n">
        <f aca="false">SUBTOTAL(9,U108:V108)</f>
        <v>0</v>
      </c>
      <c r="U108" s="139" t="n">
        <f aca="false">SUM(U109:U110)</f>
        <v>0</v>
      </c>
      <c r="V108" s="139" t="n">
        <f aca="false">SUM(V109:V110)</f>
        <v>0</v>
      </c>
      <c r="W108" s="139" t="n">
        <f aca="false">SUBTOTAL(9,X108:Y108)</f>
        <v>0</v>
      </c>
      <c r="X108" s="139" t="n">
        <f aca="false">SUM(X109:X110)</f>
        <v>0</v>
      </c>
      <c r="Y108" s="139" t="n">
        <f aca="false">SUM(Y109:Y110)</f>
        <v>0</v>
      </c>
      <c r="Z108" s="139" t="n">
        <f aca="false">SUBTOTAL(9,AA108:AB108)</f>
        <v>0</v>
      </c>
      <c r="AA108" s="139" t="n">
        <f aca="false">SUM(AA109:AA110)</f>
        <v>0</v>
      </c>
      <c r="AB108" s="139" t="n">
        <f aca="false">SUM(AB109:AB110)</f>
        <v>0</v>
      </c>
      <c r="AC108" s="139" t="n">
        <f aca="false">SUBTOTAL(9,AD108:AE108)</f>
        <v>0</v>
      </c>
      <c r="AD108" s="139" t="n">
        <f aca="false">SUM(AD109:AD110)</f>
        <v>0</v>
      </c>
      <c r="AE108" s="139" t="n">
        <f aca="false">SUM(AE109:AE110)</f>
        <v>0</v>
      </c>
      <c r="AF108" s="139" t="n">
        <f aca="false">SUBTOTAL(9,AG108:AH108)</f>
        <v>0</v>
      </c>
      <c r="AG108" s="139" t="n">
        <f aca="false">SUM(AG109:AG110)</f>
        <v>0</v>
      </c>
      <c r="AH108" s="139" t="n">
        <f aca="false">SUM(AH109:AH110)</f>
        <v>0</v>
      </c>
      <c r="AI108" s="139" t="n">
        <f aca="false">SUBTOTAL(9,AJ108:AK108)</f>
        <v>0</v>
      </c>
      <c r="AJ108" s="139" t="n">
        <f aca="false">SUM(AJ109:AJ110)</f>
        <v>0</v>
      </c>
      <c r="AK108" s="139" t="n">
        <f aca="false">SUM(AK109:AK110)</f>
        <v>0</v>
      </c>
      <c r="AL108" s="139" t="n">
        <f aca="false">SUBTOTAL(9,AM108:AN108)</f>
        <v>0</v>
      </c>
      <c r="AM108" s="139" t="n">
        <f aca="false">SUM(AM109:AM110)</f>
        <v>0</v>
      </c>
      <c r="AN108" s="139" t="n">
        <f aca="false">SUM(AN109:AN110)</f>
        <v>0</v>
      </c>
      <c r="AO108" s="139" t="n">
        <f aca="false">SUBTOTAL(9,AP108:AQ108)</f>
        <v>0</v>
      </c>
      <c r="AP108" s="139" t="n">
        <f aca="false">SUM(AP109:AP110)</f>
        <v>0</v>
      </c>
      <c r="AQ108" s="139" t="n">
        <f aca="false">SUM(AQ109:AQ110)</f>
        <v>0</v>
      </c>
      <c r="AR108" s="139" t="n">
        <f aca="false">SUBTOTAL(9,AU108:BF108)</f>
        <v>0</v>
      </c>
      <c r="AS108" s="139" t="n">
        <f aca="false">AV108+AY108+BE108+BB108</f>
        <v>0</v>
      </c>
      <c r="AT108" s="139" t="n">
        <f aca="false">AW108+AZ108+BC108+BF108</f>
        <v>0</v>
      </c>
      <c r="AU108" s="139" t="n">
        <f aca="false">SUBTOTAL(9,AV108:AW108)</f>
        <v>0</v>
      </c>
      <c r="AV108" s="139" t="n">
        <f aca="false">SUM(AV109:AV110)</f>
        <v>0</v>
      </c>
      <c r="AW108" s="139" t="n">
        <f aca="false">SUM(AW109:AW110)</f>
        <v>0</v>
      </c>
      <c r="AX108" s="139" t="n">
        <f aca="false">SUBTOTAL(9,AY108:AZ108)</f>
        <v>0</v>
      </c>
      <c r="AY108" s="139" t="n">
        <f aca="false">SUM(AY109:AY110)</f>
        <v>0</v>
      </c>
      <c r="AZ108" s="139" t="n">
        <f aca="false">SUM(AZ109:AZ110)</f>
        <v>0</v>
      </c>
      <c r="BA108" s="139" t="n">
        <f aca="false">SUBTOTAL(9,BB108:BC108)</f>
        <v>0</v>
      </c>
      <c r="BB108" s="139" t="n">
        <f aca="false">SUM(BB109:BB110)</f>
        <v>0</v>
      </c>
      <c r="BC108" s="139" t="n">
        <f aca="false">SUM(BC109:BC110)</f>
        <v>0</v>
      </c>
      <c r="BD108" s="139" t="n">
        <f aca="false">SUBTOTAL(9,BE108:BF108)</f>
        <v>0</v>
      </c>
      <c r="BE108" s="139" t="n">
        <f aca="false">SUM(BE109:BE110)</f>
        <v>0</v>
      </c>
      <c r="BF108" s="139" t="n">
        <f aca="false">SUM(BF109:BF110)</f>
        <v>0</v>
      </c>
      <c r="BG108" s="170"/>
    </row>
    <row r="109" customFormat="false" ht="15.75" hidden="false" customHeight="false" outlineLevel="0" collapsed="false">
      <c r="B109" s="145" t="s">
        <v>43</v>
      </c>
      <c r="C109" s="158" t="s">
        <v>91</v>
      </c>
      <c r="E109" s="139" t="n">
        <f aca="false">+H109+Q109+AR109</f>
        <v>0</v>
      </c>
      <c r="F109" s="139" t="n">
        <f aca="false">+I109+R109+AS109</f>
        <v>0</v>
      </c>
      <c r="G109" s="139" t="n">
        <f aca="false">+J109+S109+AT109</f>
        <v>0</v>
      </c>
      <c r="H109" s="139" t="n">
        <f aca="false">SUBTOTAL(9,K109:P109)</f>
        <v>0</v>
      </c>
      <c r="I109" s="139" t="n">
        <f aca="false">L109+O109</f>
        <v>0</v>
      </c>
      <c r="J109" s="139" t="n">
        <f aca="false">M109+P109</f>
        <v>0</v>
      </c>
      <c r="K109" s="139" t="n">
        <f aca="false">SUBTOTAL(9,L109:M109)</f>
        <v>0</v>
      </c>
      <c r="L109" s="139"/>
      <c r="M109" s="139"/>
      <c r="N109" s="139" t="n">
        <f aca="false">SUBTOTAL(9,O109:P109)</f>
        <v>0</v>
      </c>
      <c r="O109" s="139"/>
      <c r="P109" s="139"/>
      <c r="Q109" s="139" t="n">
        <f aca="false">SUBTOTAL(9,T109:AQ109)</f>
        <v>0</v>
      </c>
      <c r="R109" s="139" t="n">
        <f aca="false">U109+X109+AA109+AD109+AG109+AJ109+AM109+AP109</f>
        <v>0</v>
      </c>
      <c r="S109" s="139" t="n">
        <f aca="false">V109+Y109+AB109+AE109+AH109+AK109+AN109+AQ109</f>
        <v>0</v>
      </c>
      <c r="T109" s="139" t="n">
        <f aca="false">SUBTOTAL(9,U109:V109)</f>
        <v>0</v>
      </c>
      <c r="U109" s="139"/>
      <c r="V109" s="139"/>
      <c r="W109" s="139" t="n">
        <f aca="false">SUBTOTAL(9,X109:Y109)</f>
        <v>0</v>
      </c>
      <c r="X109" s="139"/>
      <c r="Y109" s="139"/>
      <c r="Z109" s="139" t="n">
        <f aca="false">SUBTOTAL(9,AA109:AB109)</f>
        <v>0</v>
      </c>
      <c r="AA109" s="139"/>
      <c r="AB109" s="139"/>
      <c r="AC109" s="139" t="n">
        <f aca="false">SUBTOTAL(9,AD109:AE109)</f>
        <v>0</v>
      </c>
      <c r="AD109" s="139"/>
      <c r="AE109" s="139"/>
      <c r="AF109" s="139" t="n">
        <f aca="false">SUBTOTAL(9,AG109:AH109)</f>
        <v>0</v>
      </c>
      <c r="AG109" s="139"/>
      <c r="AH109" s="139"/>
      <c r="AI109" s="139" t="n">
        <f aca="false">SUBTOTAL(9,AJ109:AK109)</f>
        <v>0</v>
      </c>
      <c r="AJ109" s="139"/>
      <c r="AK109" s="139"/>
      <c r="AL109" s="139" t="n">
        <f aca="false">SUBTOTAL(9,AM109:AN109)</f>
        <v>0</v>
      </c>
      <c r="AM109" s="139"/>
      <c r="AN109" s="139"/>
      <c r="AO109" s="139" t="n">
        <f aca="false">SUBTOTAL(9,AP109:AQ109)</f>
        <v>0</v>
      </c>
      <c r="AP109" s="139"/>
      <c r="AQ109" s="139"/>
      <c r="AR109" s="139" t="n">
        <f aca="false">SUBTOTAL(9,AU109:BF109)</f>
        <v>0</v>
      </c>
      <c r="AS109" s="139" t="n">
        <f aca="false">AV109+AY109+BE109+BB109</f>
        <v>0</v>
      </c>
      <c r="AT109" s="139" t="n">
        <f aca="false">AW109+AZ109+BC109+BF109</f>
        <v>0</v>
      </c>
      <c r="AU109" s="139" t="n">
        <f aca="false">SUBTOTAL(9,AV109:AW109)</f>
        <v>0</v>
      </c>
      <c r="AV109" s="139"/>
      <c r="AW109" s="139"/>
      <c r="AX109" s="139" t="n">
        <f aca="false">SUBTOTAL(9,AY109:AZ109)</f>
        <v>0</v>
      </c>
      <c r="AY109" s="139"/>
      <c r="AZ109" s="139"/>
      <c r="BA109" s="139" t="n">
        <f aca="false">SUBTOTAL(9,BB109:BC109)</f>
        <v>0</v>
      </c>
      <c r="BB109" s="139"/>
      <c r="BC109" s="139"/>
      <c r="BD109" s="139" t="n">
        <f aca="false">SUBTOTAL(9,BE109:BF109)</f>
        <v>0</v>
      </c>
      <c r="BE109" s="139"/>
      <c r="BF109" s="139"/>
      <c r="BG109" s="170"/>
    </row>
    <row r="110" customFormat="false" ht="15.75" hidden="false" customHeight="false" outlineLevel="0" collapsed="false">
      <c r="B110" s="145" t="s">
        <v>93</v>
      </c>
      <c r="C110" s="158" t="s">
        <v>94</v>
      </c>
      <c r="E110" s="139" t="n">
        <f aca="false">+H110+Q110+AR110</f>
        <v>0</v>
      </c>
      <c r="F110" s="139" t="n">
        <f aca="false">+I110+R110+AS110</f>
        <v>0</v>
      </c>
      <c r="G110" s="139" t="n">
        <f aca="false">+J110+S110+AT110</f>
        <v>0</v>
      </c>
      <c r="H110" s="139" t="n">
        <f aca="false">SUBTOTAL(9,K110:P110)</f>
        <v>0</v>
      </c>
      <c r="I110" s="139" t="n">
        <f aca="false">L110+O110</f>
        <v>0</v>
      </c>
      <c r="J110" s="139" t="n">
        <f aca="false">M110+P110</f>
        <v>0</v>
      </c>
      <c r="K110" s="139" t="n">
        <f aca="false">SUBTOTAL(9,L110:M110)</f>
        <v>0</v>
      </c>
      <c r="L110" s="139"/>
      <c r="M110" s="139"/>
      <c r="N110" s="139" t="n">
        <f aca="false">SUBTOTAL(9,O110:P110)</f>
        <v>0</v>
      </c>
      <c r="O110" s="139"/>
      <c r="P110" s="139"/>
      <c r="Q110" s="139" t="n">
        <f aca="false">SUBTOTAL(9,T110:AQ110)</f>
        <v>0</v>
      </c>
      <c r="R110" s="139" t="n">
        <f aca="false">U110+X110+AA110+AD110+AG110+AJ110+AM110+AP110</f>
        <v>0</v>
      </c>
      <c r="S110" s="139" t="n">
        <f aca="false">V110+Y110+AB110+AE110+AH110+AK110+AN110+AQ110</f>
        <v>0</v>
      </c>
      <c r="T110" s="139" t="n">
        <f aca="false">SUBTOTAL(9,U110:V110)</f>
        <v>0</v>
      </c>
      <c r="U110" s="139"/>
      <c r="V110" s="139"/>
      <c r="W110" s="139" t="n">
        <f aca="false">SUBTOTAL(9,X110:Y110)</f>
        <v>0</v>
      </c>
      <c r="X110" s="139"/>
      <c r="Y110" s="139"/>
      <c r="Z110" s="139" t="n">
        <f aca="false">SUBTOTAL(9,AA110:AB110)</f>
        <v>0</v>
      </c>
      <c r="AA110" s="139"/>
      <c r="AB110" s="139"/>
      <c r="AC110" s="139" t="n">
        <f aca="false">SUBTOTAL(9,AD110:AE110)</f>
        <v>0</v>
      </c>
      <c r="AD110" s="139"/>
      <c r="AE110" s="139"/>
      <c r="AF110" s="139" t="n">
        <f aca="false">SUBTOTAL(9,AG110:AH110)</f>
        <v>0</v>
      </c>
      <c r="AG110" s="139"/>
      <c r="AH110" s="139"/>
      <c r="AI110" s="139" t="n">
        <f aca="false">SUBTOTAL(9,AJ110:AK110)</f>
        <v>0</v>
      </c>
      <c r="AJ110" s="139"/>
      <c r="AK110" s="139"/>
      <c r="AL110" s="139" t="n">
        <f aca="false">SUBTOTAL(9,AM110:AN110)</f>
        <v>0</v>
      </c>
      <c r="AM110" s="139"/>
      <c r="AN110" s="139"/>
      <c r="AO110" s="139" t="n">
        <f aca="false">SUBTOTAL(9,AP110:AQ110)</f>
        <v>0</v>
      </c>
      <c r="AP110" s="139"/>
      <c r="AQ110" s="139"/>
      <c r="AR110" s="139" t="n">
        <f aca="false">SUBTOTAL(9,AU110:BF110)</f>
        <v>0</v>
      </c>
      <c r="AS110" s="139" t="n">
        <f aca="false">AV110+AY110+BE110+BB110</f>
        <v>0</v>
      </c>
      <c r="AT110" s="139" t="n">
        <f aca="false">AW110+AZ110+BC110+BF110</f>
        <v>0</v>
      </c>
      <c r="AU110" s="139" t="n">
        <f aca="false">SUBTOTAL(9,AV110:AW110)</f>
        <v>0</v>
      </c>
      <c r="AV110" s="139"/>
      <c r="AW110" s="139"/>
      <c r="AX110" s="139" t="n">
        <f aca="false">SUBTOTAL(9,AY110:AZ110)</f>
        <v>0</v>
      </c>
      <c r="AY110" s="139"/>
      <c r="AZ110" s="139"/>
      <c r="BA110" s="139" t="n">
        <f aca="false">SUBTOTAL(9,BB110:BC110)</f>
        <v>0</v>
      </c>
      <c r="BB110" s="139"/>
      <c r="BC110" s="139"/>
      <c r="BD110" s="139" t="n">
        <f aca="false">SUBTOTAL(9,BE110:BF110)</f>
        <v>0</v>
      </c>
      <c r="BE110" s="139"/>
      <c r="BF110" s="139"/>
      <c r="BG110" s="170"/>
    </row>
    <row r="111" customFormat="false" ht="15.75" hidden="false" customHeight="false" outlineLevel="0" collapsed="false">
      <c r="B111" s="145" t="s">
        <v>51</v>
      </c>
      <c r="C111" s="146" t="s">
        <v>96</v>
      </c>
      <c r="E111" s="139" t="n">
        <f aca="false">+H111+Q111+AR111</f>
        <v>0</v>
      </c>
      <c r="F111" s="139" t="n">
        <f aca="false">+I111+R111+AS111</f>
        <v>0</v>
      </c>
      <c r="G111" s="139" t="n">
        <f aca="false">+J111+S111+AT111</f>
        <v>0</v>
      </c>
      <c r="H111" s="139" t="n">
        <f aca="false">SUBTOTAL(9,K111:P111)</f>
        <v>0</v>
      </c>
      <c r="I111" s="139" t="n">
        <f aca="false">L111+O111</f>
        <v>0</v>
      </c>
      <c r="J111" s="139" t="n">
        <f aca="false">M111+P111</f>
        <v>0</v>
      </c>
      <c r="K111" s="139" t="n">
        <f aca="false">SUBTOTAL(9,L111:M111)</f>
        <v>0</v>
      </c>
      <c r="L111" s="139"/>
      <c r="M111" s="139"/>
      <c r="N111" s="139" t="n">
        <f aca="false">SUBTOTAL(9,O111:P111)</f>
        <v>0</v>
      </c>
      <c r="O111" s="139"/>
      <c r="P111" s="139"/>
      <c r="Q111" s="139" t="n">
        <f aca="false">SUBTOTAL(9,T111:AQ111)</f>
        <v>0</v>
      </c>
      <c r="R111" s="139" t="n">
        <f aca="false">U111+X111+AA111+AD111+AG111+AJ111+AM111+AP111</f>
        <v>0</v>
      </c>
      <c r="S111" s="139" t="n">
        <f aca="false">V111+Y111+AB111+AE111+AH111+AK111+AN111+AQ111</f>
        <v>0</v>
      </c>
      <c r="T111" s="139" t="n">
        <f aca="false">SUBTOTAL(9,U111:V111)</f>
        <v>0</v>
      </c>
      <c r="U111" s="139"/>
      <c r="V111" s="139"/>
      <c r="W111" s="139" t="n">
        <f aca="false">SUBTOTAL(9,X111:Y111)</f>
        <v>0</v>
      </c>
      <c r="X111" s="139"/>
      <c r="Y111" s="139"/>
      <c r="Z111" s="139" t="n">
        <f aca="false">SUBTOTAL(9,AA111:AB111)</f>
        <v>0</v>
      </c>
      <c r="AA111" s="139"/>
      <c r="AB111" s="139"/>
      <c r="AC111" s="139" t="n">
        <f aca="false">SUBTOTAL(9,AD111:AE111)</f>
        <v>0</v>
      </c>
      <c r="AD111" s="139"/>
      <c r="AE111" s="139"/>
      <c r="AF111" s="139" t="n">
        <f aca="false">SUBTOTAL(9,AG111:AH111)</f>
        <v>0</v>
      </c>
      <c r="AG111" s="139"/>
      <c r="AH111" s="139"/>
      <c r="AI111" s="139" t="n">
        <f aca="false">SUBTOTAL(9,AJ111:AK111)</f>
        <v>0</v>
      </c>
      <c r="AJ111" s="139"/>
      <c r="AK111" s="139"/>
      <c r="AL111" s="139" t="n">
        <f aca="false">SUBTOTAL(9,AM111:AN111)</f>
        <v>0</v>
      </c>
      <c r="AM111" s="139"/>
      <c r="AN111" s="139"/>
      <c r="AO111" s="139" t="n">
        <f aca="false">SUBTOTAL(9,AP111:AQ111)</f>
        <v>0</v>
      </c>
      <c r="AP111" s="139"/>
      <c r="AQ111" s="139"/>
      <c r="AR111" s="139" t="n">
        <f aca="false">SUBTOTAL(9,AU111:BF111)</f>
        <v>0</v>
      </c>
      <c r="AS111" s="139" t="n">
        <f aca="false">AV111+AY111+BE111+BB111</f>
        <v>0</v>
      </c>
      <c r="AT111" s="139" t="n">
        <f aca="false">AW111+AZ111+BC111+BF111</f>
        <v>0</v>
      </c>
      <c r="AU111" s="139" t="n">
        <f aca="false">SUBTOTAL(9,AV111:AW111)</f>
        <v>0</v>
      </c>
      <c r="AV111" s="139"/>
      <c r="AW111" s="139"/>
      <c r="AX111" s="139" t="n">
        <f aca="false">SUBTOTAL(9,AY111:AZ111)</f>
        <v>0</v>
      </c>
      <c r="AY111" s="139"/>
      <c r="AZ111" s="139"/>
      <c r="BA111" s="139" t="n">
        <f aca="false">SUBTOTAL(9,BB111:BC111)</f>
        <v>0</v>
      </c>
      <c r="BB111" s="139"/>
      <c r="BC111" s="139"/>
      <c r="BD111" s="139" t="n">
        <f aca="false">SUBTOTAL(9,BE111:BF111)</f>
        <v>0</v>
      </c>
      <c r="BE111" s="139"/>
      <c r="BF111" s="139"/>
      <c r="BG111" s="170"/>
    </row>
    <row r="112" customFormat="false" ht="15.75" hidden="false" customHeight="false" outlineLevel="0" collapsed="false">
      <c r="B112" s="145" t="s">
        <v>54</v>
      </c>
      <c r="C112" s="146" t="s">
        <v>98</v>
      </c>
      <c r="E112" s="139" t="n">
        <f aca="false">+H112+Q112+AR112</f>
        <v>0</v>
      </c>
      <c r="F112" s="139" t="n">
        <f aca="false">+I112+R112+AS112</f>
        <v>0</v>
      </c>
      <c r="G112" s="139" t="n">
        <f aca="false">+J112+S112+AT112</f>
        <v>0</v>
      </c>
      <c r="H112" s="139" t="n">
        <f aca="false">SUBTOTAL(9,K112:P112)</f>
        <v>0</v>
      </c>
      <c r="I112" s="139" t="n">
        <f aca="false">L112+O112</f>
        <v>0</v>
      </c>
      <c r="J112" s="139" t="n">
        <f aca="false">M112+P112</f>
        <v>0</v>
      </c>
      <c r="K112" s="139" t="n">
        <f aca="false">SUBTOTAL(9,L112:M112)</f>
        <v>0</v>
      </c>
      <c r="L112" s="139" t="n">
        <f aca="false">SUM(L113:L117)</f>
        <v>0</v>
      </c>
      <c r="M112" s="139" t="n">
        <f aca="false">SUM(M113:M117)</f>
        <v>0</v>
      </c>
      <c r="N112" s="139" t="n">
        <f aca="false">SUBTOTAL(9,O112:P112)</f>
        <v>0</v>
      </c>
      <c r="O112" s="139" t="n">
        <f aca="false">SUM(O113:O117)</f>
        <v>0</v>
      </c>
      <c r="P112" s="139" t="n">
        <f aca="false">SUM(P113:P117)</f>
        <v>0</v>
      </c>
      <c r="Q112" s="139" t="n">
        <f aca="false">SUBTOTAL(9,T112:AQ112)</f>
        <v>0</v>
      </c>
      <c r="R112" s="139" t="n">
        <f aca="false">U112+X112+AA112+AD112+AG112+AJ112+AM112+AP112</f>
        <v>0</v>
      </c>
      <c r="S112" s="139" t="n">
        <f aca="false">V112+Y112+AB112+AE112+AH112+AK112+AN112+AQ112</f>
        <v>0</v>
      </c>
      <c r="T112" s="139" t="n">
        <f aca="false">SUBTOTAL(9,U112:V112)</f>
        <v>0</v>
      </c>
      <c r="U112" s="139" t="n">
        <f aca="false">SUM(U113:U117)</f>
        <v>0</v>
      </c>
      <c r="V112" s="139" t="n">
        <f aca="false">SUM(V113:V117)</f>
        <v>0</v>
      </c>
      <c r="W112" s="139" t="n">
        <f aca="false">SUBTOTAL(9,X112:Y112)</f>
        <v>0</v>
      </c>
      <c r="X112" s="139" t="n">
        <f aca="false">SUM(X113:X117)</f>
        <v>0</v>
      </c>
      <c r="Y112" s="139" t="n">
        <f aca="false">SUM(Y113:Y117)</f>
        <v>0</v>
      </c>
      <c r="Z112" s="139" t="n">
        <f aca="false">SUBTOTAL(9,AA112:AB112)</f>
        <v>0</v>
      </c>
      <c r="AA112" s="139" t="n">
        <f aca="false">SUM(AA113:AA117)</f>
        <v>0</v>
      </c>
      <c r="AB112" s="139" t="n">
        <f aca="false">SUM(AB113:AB117)</f>
        <v>0</v>
      </c>
      <c r="AC112" s="139" t="n">
        <f aca="false">SUBTOTAL(9,AD112:AE112)</f>
        <v>0</v>
      </c>
      <c r="AD112" s="139" t="n">
        <f aca="false">SUM(AD113:AD117)</f>
        <v>0</v>
      </c>
      <c r="AE112" s="139" t="n">
        <f aca="false">SUM(AE113:AE117)</f>
        <v>0</v>
      </c>
      <c r="AF112" s="139" t="n">
        <f aca="false">SUBTOTAL(9,AG112:AH112)</f>
        <v>0</v>
      </c>
      <c r="AG112" s="139" t="n">
        <f aca="false">SUM(AG113:AG117)</f>
        <v>0</v>
      </c>
      <c r="AH112" s="139" t="n">
        <f aca="false">SUM(AH113:AH117)</f>
        <v>0</v>
      </c>
      <c r="AI112" s="139" t="n">
        <f aca="false">SUBTOTAL(9,AJ112:AK112)</f>
        <v>0</v>
      </c>
      <c r="AJ112" s="139" t="n">
        <f aca="false">SUM(AJ113:AJ117)</f>
        <v>0</v>
      </c>
      <c r="AK112" s="139" t="n">
        <f aca="false">SUM(AK113:AK117)</f>
        <v>0</v>
      </c>
      <c r="AL112" s="139" t="n">
        <f aca="false">SUBTOTAL(9,AM112:AN112)</f>
        <v>0</v>
      </c>
      <c r="AM112" s="139" t="n">
        <f aca="false">SUM(AM113:AM117)</f>
        <v>0</v>
      </c>
      <c r="AN112" s="139" t="n">
        <f aca="false">SUM(AN113:AN117)</f>
        <v>0</v>
      </c>
      <c r="AO112" s="139" t="n">
        <f aca="false">SUBTOTAL(9,AP112:AQ112)</f>
        <v>0</v>
      </c>
      <c r="AP112" s="139" t="n">
        <f aca="false">SUM(AP113:AP117)</f>
        <v>0</v>
      </c>
      <c r="AQ112" s="139" t="n">
        <f aca="false">SUM(AQ113:AQ117)</f>
        <v>0</v>
      </c>
      <c r="AR112" s="139" t="n">
        <f aca="false">SUBTOTAL(9,AU112:BF112)</f>
        <v>0</v>
      </c>
      <c r="AS112" s="139" t="n">
        <f aca="false">AV112+AY112+BE112+BB112</f>
        <v>0</v>
      </c>
      <c r="AT112" s="139" t="n">
        <f aca="false">AW112+AZ112+BC112+BF112</f>
        <v>0</v>
      </c>
      <c r="AU112" s="139" t="n">
        <f aca="false">SUBTOTAL(9,AV112:AW112)</f>
        <v>0</v>
      </c>
      <c r="AV112" s="139" t="n">
        <f aca="false">SUM(AV113:AV117)</f>
        <v>0</v>
      </c>
      <c r="AW112" s="139" t="n">
        <f aca="false">SUM(AW113:AW117)</f>
        <v>0</v>
      </c>
      <c r="AX112" s="139" t="n">
        <f aca="false">SUBTOTAL(9,AY112:AZ112)</f>
        <v>0</v>
      </c>
      <c r="AY112" s="139" t="n">
        <f aca="false">SUM(AY113:AY117)</f>
        <v>0</v>
      </c>
      <c r="AZ112" s="139" t="n">
        <f aca="false">SUM(AZ113:AZ117)</f>
        <v>0</v>
      </c>
      <c r="BA112" s="139" t="n">
        <f aca="false">SUBTOTAL(9,BB112:BC112)</f>
        <v>0</v>
      </c>
      <c r="BB112" s="139" t="n">
        <f aca="false">SUM(BB113:BB117)</f>
        <v>0</v>
      </c>
      <c r="BC112" s="139" t="n">
        <f aca="false">SUM(BC113:BC117)</f>
        <v>0</v>
      </c>
      <c r="BD112" s="139" t="n">
        <f aca="false">SUBTOTAL(9,BE112:BF112)</f>
        <v>0</v>
      </c>
      <c r="BE112" s="139" t="n">
        <f aca="false">SUM(BE113:BE117)</f>
        <v>0</v>
      </c>
      <c r="BF112" s="139" t="n">
        <f aca="false">SUM(BF113:BF117)</f>
        <v>0</v>
      </c>
      <c r="BG112" s="170"/>
    </row>
    <row r="113" customFormat="false" ht="15.75" hidden="false" customHeight="false" outlineLevel="0" collapsed="false">
      <c r="B113" s="145" t="s">
        <v>100</v>
      </c>
      <c r="C113" s="158" t="s">
        <v>101</v>
      </c>
      <c r="E113" s="139" t="n">
        <f aca="false">+H113+Q113+AR113</f>
        <v>0</v>
      </c>
      <c r="F113" s="139" t="n">
        <f aca="false">+I113+R113+AS113</f>
        <v>0</v>
      </c>
      <c r="G113" s="139" t="n">
        <f aca="false">+J113+S113+AT113</f>
        <v>0</v>
      </c>
      <c r="H113" s="139" t="n">
        <f aca="false">SUBTOTAL(9,K113:P113)</f>
        <v>0</v>
      </c>
      <c r="I113" s="139" t="n">
        <f aca="false">L113+O113</f>
        <v>0</v>
      </c>
      <c r="J113" s="139" t="n">
        <f aca="false">M113+P113</f>
        <v>0</v>
      </c>
      <c r="K113" s="139" t="n">
        <f aca="false">SUBTOTAL(9,L113:M113)</f>
        <v>0</v>
      </c>
      <c r="L113" s="139"/>
      <c r="M113" s="139"/>
      <c r="N113" s="139" t="n">
        <f aca="false">SUBTOTAL(9,O113:P113)</f>
        <v>0</v>
      </c>
      <c r="O113" s="139"/>
      <c r="P113" s="139"/>
      <c r="Q113" s="139" t="n">
        <f aca="false">SUBTOTAL(9,T113:AQ113)</f>
        <v>0</v>
      </c>
      <c r="R113" s="139" t="n">
        <f aca="false">U113+X113+AA113+AD113+AG113+AJ113+AM113+AP113</f>
        <v>0</v>
      </c>
      <c r="S113" s="139" t="n">
        <f aca="false">V113+Y113+AB113+AE113+AH113+AK113+AN113+AQ113</f>
        <v>0</v>
      </c>
      <c r="T113" s="139" t="n">
        <f aca="false">SUBTOTAL(9,U113:V113)</f>
        <v>0</v>
      </c>
      <c r="U113" s="139"/>
      <c r="V113" s="139"/>
      <c r="W113" s="139" t="n">
        <f aca="false">SUBTOTAL(9,X113:Y113)</f>
        <v>0</v>
      </c>
      <c r="X113" s="139"/>
      <c r="Y113" s="139"/>
      <c r="Z113" s="139" t="n">
        <f aca="false">SUBTOTAL(9,AA113:AB113)</f>
        <v>0</v>
      </c>
      <c r="AA113" s="139"/>
      <c r="AB113" s="139"/>
      <c r="AC113" s="139" t="n">
        <f aca="false">SUBTOTAL(9,AD113:AE113)</f>
        <v>0</v>
      </c>
      <c r="AD113" s="139"/>
      <c r="AE113" s="139"/>
      <c r="AF113" s="139" t="n">
        <f aca="false">SUBTOTAL(9,AG113:AH113)</f>
        <v>0</v>
      </c>
      <c r="AG113" s="139"/>
      <c r="AH113" s="139"/>
      <c r="AI113" s="139" t="n">
        <f aca="false">SUBTOTAL(9,AJ113:AK113)</f>
        <v>0</v>
      </c>
      <c r="AJ113" s="139"/>
      <c r="AK113" s="139"/>
      <c r="AL113" s="139" t="n">
        <f aca="false">SUBTOTAL(9,AM113:AN113)</f>
        <v>0</v>
      </c>
      <c r="AM113" s="139"/>
      <c r="AN113" s="139"/>
      <c r="AO113" s="139" t="n">
        <f aca="false">SUBTOTAL(9,AP113:AQ113)</f>
        <v>0</v>
      </c>
      <c r="AP113" s="139"/>
      <c r="AQ113" s="139"/>
      <c r="AR113" s="139" t="n">
        <f aca="false">SUBTOTAL(9,AU113:BF113)</f>
        <v>0</v>
      </c>
      <c r="AS113" s="139" t="n">
        <f aca="false">AV113+AY113+BE113+BB113</f>
        <v>0</v>
      </c>
      <c r="AT113" s="139" t="n">
        <f aca="false">AW113+AZ113+BC113+BF113</f>
        <v>0</v>
      </c>
      <c r="AU113" s="139" t="n">
        <f aca="false">SUBTOTAL(9,AV113:AW113)</f>
        <v>0</v>
      </c>
      <c r="AV113" s="139"/>
      <c r="AW113" s="139"/>
      <c r="AX113" s="139" t="n">
        <f aca="false">SUBTOTAL(9,AY113:AZ113)</f>
        <v>0</v>
      </c>
      <c r="AY113" s="139"/>
      <c r="AZ113" s="139"/>
      <c r="BA113" s="139" t="n">
        <f aca="false">SUBTOTAL(9,BB113:BC113)</f>
        <v>0</v>
      </c>
      <c r="BB113" s="139"/>
      <c r="BC113" s="139"/>
      <c r="BD113" s="139" t="n">
        <f aca="false">SUBTOTAL(9,BE113:BF113)</f>
        <v>0</v>
      </c>
      <c r="BE113" s="139"/>
      <c r="BF113" s="139"/>
      <c r="BG113" s="170"/>
    </row>
    <row r="114" customFormat="false" ht="15.75" hidden="false" customHeight="false" outlineLevel="0" collapsed="false">
      <c r="B114" s="145" t="s">
        <v>103</v>
      </c>
      <c r="C114" s="158" t="s">
        <v>104</v>
      </c>
      <c r="E114" s="139" t="n">
        <f aca="false">+H114+Q114+AR114</f>
        <v>0</v>
      </c>
      <c r="F114" s="139" t="n">
        <f aca="false">+I114+R114+AS114</f>
        <v>0</v>
      </c>
      <c r="G114" s="139" t="n">
        <f aca="false">+J114+S114+AT114</f>
        <v>0</v>
      </c>
      <c r="H114" s="139" t="n">
        <f aca="false">SUBTOTAL(9,K114:P114)</f>
        <v>0</v>
      </c>
      <c r="I114" s="139" t="n">
        <f aca="false">L114+O114</f>
        <v>0</v>
      </c>
      <c r="J114" s="139" t="n">
        <f aca="false">M114+P114</f>
        <v>0</v>
      </c>
      <c r="K114" s="139" t="n">
        <f aca="false">SUBTOTAL(9,L114:M114)</f>
        <v>0</v>
      </c>
      <c r="L114" s="139"/>
      <c r="M114" s="139"/>
      <c r="N114" s="139" t="n">
        <f aca="false">SUBTOTAL(9,O114:P114)</f>
        <v>0</v>
      </c>
      <c r="O114" s="139"/>
      <c r="P114" s="139"/>
      <c r="Q114" s="139" t="n">
        <f aca="false">SUBTOTAL(9,T114:AQ114)</f>
        <v>0</v>
      </c>
      <c r="R114" s="139" t="n">
        <f aca="false">U114+X114+AA114+AD114+AG114+AJ114+AM114+AP114</f>
        <v>0</v>
      </c>
      <c r="S114" s="139" t="n">
        <f aca="false">V114+Y114+AB114+AE114+AH114+AK114+AN114+AQ114</f>
        <v>0</v>
      </c>
      <c r="T114" s="139" t="n">
        <f aca="false">SUBTOTAL(9,U114:V114)</f>
        <v>0</v>
      </c>
      <c r="U114" s="139"/>
      <c r="V114" s="139"/>
      <c r="W114" s="139" t="n">
        <f aca="false">SUBTOTAL(9,X114:Y114)</f>
        <v>0</v>
      </c>
      <c r="X114" s="139"/>
      <c r="Y114" s="139"/>
      <c r="Z114" s="139" t="n">
        <f aca="false">SUBTOTAL(9,AA114:AB114)</f>
        <v>0</v>
      </c>
      <c r="AA114" s="139"/>
      <c r="AB114" s="139"/>
      <c r="AC114" s="139" t="n">
        <f aca="false">SUBTOTAL(9,AD114:AE114)</f>
        <v>0</v>
      </c>
      <c r="AD114" s="139"/>
      <c r="AE114" s="139"/>
      <c r="AF114" s="139" t="n">
        <f aca="false">SUBTOTAL(9,AG114:AH114)</f>
        <v>0</v>
      </c>
      <c r="AG114" s="139"/>
      <c r="AH114" s="139"/>
      <c r="AI114" s="139" t="n">
        <f aca="false">SUBTOTAL(9,AJ114:AK114)</f>
        <v>0</v>
      </c>
      <c r="AJ114" s="139"/>
      <c r="AK114" s="139"/>
      <c r="AL114" s="139" t="n">
        <f aca="false">SUBTOTAL(9,AM114:AN114)</f>
        <v>0</v>
      </c>
      <c r="AM114" s="139"/>
      <c r="AN114" s="139"/>
      <c r="AO114" s="139" t="n">
        <f aca="false">SUBTOTAL(9,AP114:AQ114)</f>
        <v>0</v>
      </c>
      <c r="AP114" s="139"/>
      <c r="AQ114" s="139"/>
      <c r="AR114" s="139" t="n">
        <f aca="false">SUBTOTAL(9,AU114:BF114)</f>
        <v>0</v>
      </c>
      <c r="AS114" s="139" t="n">
        <f aca="false">AV114+AY114+BE114+BB114</f>
        <v>0</v>
      </c>
      <c r="AT114" s="139" t="n">
        <f aca="false">AW114+AZ114+BC114+BF114</f>
        <v>0</v>
      </c>
      <c r="AU114" s="139" t="n">
        <f aca="false">SUBTOTAL(9,AV114:AW114)</f>
        <v>0</v>
      </c>
      <c r="AV114" s="139"/>
      <c r="AW114" s="139"/>
      <c r="AX114" s="139" t="n">
        <f aca="false">SUBTOTAL(9,AY114:AZ114)</f>
        <v>0</v>
      </c>
      <c r="AY114" s="139"/>
      <c r="AZ114" s="139"/>
      <c r="BA114" s="139" t="n">
        <f aca="false">SUBTOTAL(9,BB114:BC114)</f>
        <v>0</v>
      </c>
      <c r="BB114" s="139"/>
      <c r="BC114" s="139"/>
      <c r="BD114" s="139" t="n">
        <f aca="false">SUBTOTAL(9,BE114:BF114)</f>
        <v>0</v>
      </c>
      <c r="BE114" s="139"/>
      <c r="BF114" s="139"/>
      <c r="BG114" s="170"/>
    </row>
    <row r="115" customFormat="false" ht="15.75" hidden="false" customHeight="false" outlineLevel="0" collapsed="false">
      <c r="B115" s="145" t="s">
        <v>106</v>
      </c>
      <c r="C115" s="158" t="s">
        <v>107</v>
      </c>
      <c r="E115" s="139" t="n">
        <f aca="false">+H115+Q115+AR115</f>
        <v>0</v>
      </c>
      <c r="F115" s="139" t="n">
        <f aca="false">+I115+R115+AS115</f>
        <v>0</v>
      </c>
      <c r="G115" s="139" t="n">
        <f aca="false">+J115+S115+AT115</f>
        <v>0</v>
      </c>
      <c r="H115" s="139" t="n">
        <f aca="false">SUBTOTAL(9,K115:P115)</f>
        <v>0</v>
      </c>
      <c r="I115" s="139" t="n">
        <f aca="false">L115+O115</f>
        <v>0</v>
      </c>
      <c r="J115" s="139" t="n">
        <f aca="false">M115+P115</f>
        <v>0</v>
      </c>
      <c r="K115" s="139" t="n">
        <f aca="false">SUBTOTAL(9,L115:M115)</f>
        <v>0</v>
      </c>
      <c r="L115" s="139"/>
      <c r="M115" s="139"/>
      <c r="N115" s="139" t="n">
        <f aca="false">SUBTOTAL(9,O115:P115)</f>
        <v>0</v>
      </c>
      <c r="O115" s="139"/>
      <c r="P115" s="139"/>
      <c r="Q115" s="139" t="n">
        <f aca="false">SUBTOTAL(9,T115:AQ115)</f>
        <v>0</v>
      </c>
      <c r="R115" s="139" t="n">
        <f aca="false">U115+X115+AA115+AD115+AG115+AJ115+AM115+AP115</f>
        <v>0</v>
      </c>
      <c r="S115" s="139" t="n">
        <f aca="false">V115+Y115+AB115+AE115+AH115+AK115+AN115+AQ115</f>
        <v>0</v>
      </c>
      <c r="T115" s="139" t="n">
        <f aca="false">SUBTOTAL(9,U115:V115)</f>
        <v>0</v>
      </c>
      <c r="U115" s="139"/>
      <c r="V115" s="139"/>
      <c r="W115" s="139" t="n">
        <f aca="false">SUBTOTAL(9,X115:Y115)</f>
        <v>0</v>
      </c>
      <c r="X115" s="139"/>
      <c r="Y115" s="139"/>
      <c r="Z115" s="139" t="n">
        <f aca="false">SUBTOTAL(9,AA115:AB115)</f>
        <v>0</v>
      </c>
      <c r="AA115" s="139"/>
      <c r="AB115" s="139"/>
      <c r="AC115" s="139" t="n">
        <f aca="false">SUBTOTAL(9,AD115:AE115)</f>
        <v>0</v>
      </c>
      <c r="AD115" s="139"/>
      <c r="AE115" s="139"/>
      <c r="AF115" s="139" t="n">
        <f aca="false">SUBTOTAL(9,AG115:AH115)</f>
        <v>0</v>
      </c>
      <c r="AG115" s="139"/>
      <c r="AH115" s="139"/>
      <c r="AI115" s="139" t="n">
        <f aca="false">SUBTOTAL(9,AJ115:AK115)</f>
        <v>0</v>
      </c>
      <c r="AJ115" s="139"/>
      <c r="AK115" s="139"/>
      <c r="AL115" s="139" t="n">
        <f aca="false">SUBTOTAL(9,AM115:AN115)</f>
        <v>0</v>
      </c>
      <c r="AM115" s="139"/>
      <c r="AN115" s="139"/>
      <c r="AO115" s="139" t="n">
        <f aca="false">SUBTOTAL(9,AP115:AQ115)</f>
        <v>0</v>
      </c>
      <c r="AP115" s="139"/>
      <c r="AQ115" s="139"/>
      <c r="AR115" s="139" t="n">
        <f aca="false">SUBTOTAL(9,AU115:BF115)</f>
        <v>0</v>
      </c>
      <c r="AS115" s="139" t="n">
        <f aca="false">AV115+AY115+BE115+BB115</f>
        <v>0</v>
      </c>
      <c r="AT115" s="139" t="n">
        <f aca="false">AW115+AZ115+BC115+BF115</f>
        <v>0</v>
      </c>
      <c r="AU115" s="139" t="n">
        <f aca="false">SUBTOTAL(9,AV115:AW115)</f>
        <v>0</v>
      </c>
      <c r="AV115" s="139"/>
      <c r="AW115" s="139"/>
      <c r="AX115" s="139" t="n">
        <f aca="false">SUBTOTAL(9,AY115:AZ115)</f>
        <v>0</v>
      </c>
      <c r="AY115" s="139"/>
      <c r="AZ115" s="139"/>
      <c r="BA115" s="139" t="n">
        <f aca="false">SUBTOTAL(9,BB115:BC115)</f>
        <v>0</v>
      </c>
      <c r="BB115" s="139"/>
      <c r="BC115" s="139"/>
      <c r="BD115" s="139" t="n">
        <f aca="false">SUBTOTAL(9,BE115:BF115)</f>
        <v>0</v>
      </c>
      <c r="BE115" s="139"/>
      <c r="BF115" s="139"/>
      <c r="BG115" s="170"/>
    </row>
    <row r="116" customFormat="false" ht="31.5" hidden="false" customHeight="false" outlineLevel="0" collapsed="false">
      <c r="B116" s="145" t="s">
        <v>109</v>
      </c>
      <c r="C116" s="158" t="s">
        <v>110</v>
      </c>
      <c r="E116" s="139" t="n">
        <f aca="false">+H116+Q116+AR116</f>
        <v>0</v>
      </c>
      <c r="F116" s="139" t="n">
        <f aca="false">+I116+R116+AS116</f>
        <v>0</v>
      </c>
      <c r="G116" s="139" t="n">
        <f aca="false">+J116+S116+AT116</f>
        <v>0</v>
      </c>
      <c r="H116" s="139" t="n">
        <f aca="false">SUBTOTAL(9,K116:P116)</f>
        <v>0</v>
      </c>
      <c r="I116" s="139" t="n">
        <f aca="false">L116+O116</f>
        <v>0</v>
      </c>
      <c r="J116" s="139" t="n">
        <f aca="false">M116+P116</f>
        <v>0</v>
      </c>
      <c r="K116" s="139" t="n">
        <f aca="false">SUBTOTAL(9,L116:M116)</f>
        <v>0</v>
      </c>
      <c r="L116" s="139"/>
      <c r="M116" s="139"/>
      <c r="N116" s="139" t="n">
        <f aca="false">SUBTOTAL(9,O116:P116)</f>
        <v>0</v>
      </c>
      <c r="O116" s="139"/>
      <c r="P116" s="139"/>
      <c r="Q116" s="139" t="n">
        <f aca="false">SUBTOTAL(9,T116:AQ116)</f>
        <v>0</v>
      </c>
      <c r="R116" s="139" t="n">
        <f aca="false">U116+X116+AA116+AD116+AG116+AJ116+AM116+AP116</f>
        <v>0</v>
      </c>
      <c r="S116" s="139" t="n">
        <f aca="false">V116+Y116+AB116+AE116+AH116+AK116+AN116+AQ116</f>
        <v>0</v>
      </c>
      <c r="T116" s="139" t="n">
        <f aca="false">SUBTOTAL(9,U116:V116)</f>
        <v>0</v>
      </c>
      <c r="U116" s="139"/>
      <c r="V116" s="139"/>
      <c r="W116" s="139" t="n">
        <f aca="false">SUBTOTAL(9,X116:Y116)</f>
        <v>0</v>
      </c>
      <c r="X116" s="139"/>
      <c r="Y116" s="139"/>
      <c r="Z116" s="139" t="n">
        <f aca="false">SUBTOTAL(9,AA116:AB116)</f>
        <v>0</v>
      </c>
      <c r="AA116" s="139"/>
      <c r="AB116" s="139"/>
      <c r="AC116" s="139" t="n">
        <f aca="false">SUBTOTAL(9,AD116:AE116)</f>
        <v>0</v>
      </c>
      <c r="AD116" s="139"/>
      <c r="AE116" s="139"/>
      <c r="AF116" s="139" t="n">
        <f aca="false">SUBTOTAL(9,AG116:AH116)</f>
        <v>0</v>
      </c>
      <c r="AG116" s="139"/>
      <c r="AH116" s="139"/>
      <c r="AI116" s="139" t="n">
        <f aca="false">SUBTOTAL(9,AJ116:AK116)</f>
        <v>0</v>
      </c>
      <c r="AJ116" s="139"/>
      <c r="AK116" s="139"/>
      <c r="AL116" s="139" t="n">
        <f aca="false">SUBTOTAL(9,AM116:AN116)</f>
        <v>0</v>
      </c>
      <c r="AM116" s="139"/>
      <c r="AN116" s="139"/>
      <c r="AO116" s="139" t="n">
        <f aca="false">SUBTOTAL(9,AP116:AQ116)</f>
        <v>0</v>
      </c>
      <c r="AP116" s="139"/>
      <c r="AQ116" s="139"/>
      <c r="AR116" s="139" t="n">
        <f aca="false">SUBTOTAL(9,AU116:BF116)</f>
        <v>0</v>
      </c>
      <c r="AS116" s="139" t="n">
        <f aca="false">AV116+AY116+BE116+BB116</f>
        <v>0</v>
      </c>
      <c r="AT116" s="139" t="n">
        <f aca="false">AW116+AZ116+BC116+BF116</f>
        <v>0</v>
      </c>
      <c r="AU116" s="139" t="n">
        <f aca="false">SUBTOTAL(9,AV116:AW116)</f>
        <v>0</v>
      </c>
      <c r="AV116" s="139"/>
      <c r="AW116" s="139"/>
      <c r="AX116" s="139" t="n">
        <f aca="false">SUBTOTAL(9,AY116:AZ116)</f>
        <v>0</v>
      </c>
      <c r="AY116" s="139"/>
      <c r="AZ116" s="139"/>
      <c r="BA116" s="139" t="n">
        <f aca="false">SUBTOTAL(9,BB116:BC116)</f>
        <v>0</v>
      </c>
      <c r="BB116" s="139"/>
      <c r="BC116" s="139"/>
      <c r="BD116" s="139" t="n">
        <f aca="false">SUBTOTAL(9,BE116:BF116)</f>
        <v>0</v>
      </c>
      <c r="BE116" s="139"/>
      <c r="BF116" s="139"/>
      <c r="BG116" s="170"/>
    </row>
    <row r="117" customFormat="false" ht="15.75" hidden="false" customHeight="false" outlineLevel="0" collapsed="false">
      <c r="B117" s="145" t="s">
        <v>112</v>
      </c>
      <c r="C117" s="158" t="s">
        <v>113</v>
      </c>
      <c r="E117" s="139" t="n">
        <f aca="false">+H117+Q117+AR117</f>
        <v>0</v>
      </c>
      <c r="F117" s="139" t="n">
        <f aca="false">+I117+R117+AS117</f>
        <v>0</v>
      </c>
      <c r="G117" s="139" t="n">
        <f aca="false">+J117+S117+AT117</f>
        <v>0</v>
      </c>
      <c r="H117" s="139" t="n">
        <f aca="false">SUBTOTAL(9,K117:P117)</f>
        <v>0</v>
      </c>
      <c r="I117" s="139" t="n">
        <f aca="false">L117+O117</f>
        <v>0</v>
      </c>
      <c r="J117" s="139" t="n">
        <f aca="false">M117+P117</f>
        <v>0</v>
      </c>
      <c r="K117" s="139" t="n">
        <f aca="false">SUBTOTAL(9,L117:M117)</f>
        <v>0</v>
      </c>
      <c r="L117" s="139"/>
      <c r="M117" s="139"/>
      <c r="N117" s="139" t="n">
        <f aca="false">SUBTOTAL(9,O117:P117)</f>
        <v>0</v>
      </c>
      <c r="O117" s="139"/>
      <c r="P117" s="139"/>
      <c r="Q117" s="139" t="n">
        <f aca="false">SUBTOTAL(9,T117:AQ117)</f>
        <v>0</v>
      </c>
      <c r="R117" s="139" t="n">
        <f aca="false">U117+X117+AA117+AD117+AG117+AJ117+AM117+AP117</f>
        <v>0</v>
      </c>
      <c r="S117" s="139" t="n">
        <f aca="false">V117+Y117+AB117+AE117+AH117+AK117+AN117+AQ117</f>
        <v>0</v>
      </c>
      <c r="T117" s="139" t="n">
        <f aca="false">SUBTOTAL(9,U117:V117)</f>
        <v>0</v>
      </c>
      <c r="U117" s="139"/>
      <c r="V117" s="139"/>
      <c r="W117" s="139" t="n">
        <f aca="false">SUBTOTAL(9,X117:Y117)</f>
        <v>0</v>
      </c>
      <c r="X117" s="139"/>
      <c r="Y117" s="139"/>
      <c r="Z117" s="139" t="n">
        <f aca="false">SUBTOTAL(9,AA117:AB117)</f>
        <v>0</v>
      </c>
      <c r="AA117" s="139"/>
      <c r="AB117" s="139"/>
      <c r="AC117" s="139" t="n">
        <f aca="false">SUBTOTAL(9,AD117:AE117)</f>
        <v>0</v>
      </c>
      <c r="AD117" s="139"/>
      <c r="AE117" s="139"/>
      <c r="AF117" s="139" t="n">
        <f aca="false">SUBTOTAL(9,AG117:AH117)</f>
        <v>0</v>
      </c>
      <c r="AG117" s="139"/>
      <c r="AH117" s="139"/>
      <c r="AI117" s="139" t="n">
        <f aca="false">SUBTOTAL(9,AJ117:AK117)</f>
        <v>0</v>
      </c>
      <c r="AJ117" s="139"/>
      <c r="AK117" s="139"/>
      <c r="AL117" s="139" t="n">
        <f aca="false">SUBTOTAL(9,AM117:AN117)</f>
        <v>0</v>
      </c>
      <c r="AM117" s="139"/>
      <c r="AN117" s="139"/>
      <c r="AO117" s="139" t="n">
        <f aca="false">SUBTOTAL(9,AP117:AQ117)</f>
        <v>0</v>
      </c>
      <c r="AP117" s="139"/>
      <c r="AQ117" s="139"/>
      <c r="AR117" s="139" t="n">
        <f aca="false">SUBTOTAL(9,AU117:BF117)</f>
        <v>0</v>
      </c>
      <c r="AS117" s="139" t="n">
        <f aca="false">AV117+AY117+BE117+BB117</f>
        <v>0</v>
      </c>
      <c r="AT117" s="139" t="n">
        <f aca="false">AW117+AZ117+BC117+BF117</f>
        <v>0</v>
      </c>
      <c r="AU117" s="139" t="n">
        <f aca="false">SUBTOTAL(9,AV117:AW117)</f>
        <v>0</v>
      </c>
      <c r="AV117" s="139"/>
      <c r="AW117" s="139"/>
      <c r="AX117" s="139" t="n">
        <f aca="false">SUBTOTAL(9,AY117:AZ117)</f>
        <v>0</v>
      </c>
      <c r="AY117" s="139"/>
      <c r="AZ117" s="139"/>
      <c r="BA117" s="139" t="n">
        <f aca="false">SUBTOTAL(9,BB117:BC117)</f>
        <v>0</v>
      </c>
      <c r="BB117" s="139"/>
      <c r="BC117" s="139"/>
      <c r="BD117" s="139" t="n">
        <f aca="false">SUBTOTAL(9,BE117:BF117)</f>
        <v>0</v>
      </c>
      <c r="BE117" s="139"/>
      <c r="BF117" s="139"/>
      <c r="BG117" s="170"/>
    </row>
    <row r="118" customFormat="false" ht="15.75" hidden="false" customHeight="false" outlineLevel="0" collapsed="false">
      <c r="B118" s="145" t="s">
        <v>115</v>
      </c>
      <c r="C118" s="146" t="s">
        <v>116</v>
      </c>
      <c r="E118" s="139" t="n">
        <f aca="false">+H118+Q118+AR118</f>
        <v>0</v>
      </c>
      <c r="F118" s="139" t="n">
        <f aca="false">+I118+R118+AS118</f>
        <v>0</v>
      </c>
      <c r="G118" s="139" t="n">
        <f aca="false">+J118+S118+AT118</f>
        <v>0</v>
      </c>
      <c r="H118" s="139" t="n">
        <f aca="false">SUBTOTAL(9,K118:P118)</f>
        <v>0</v>
      </c>
      <c r="I118" s="139" t="n">
        <f aca="false">L118+O118</f>
        <v>0</v>
      </c>
      <c r="J118" s="139" t="n">
        <f aca="false">M118+P118</f>
        <v>0</v>
      </c>
      <c r="K118" s="139" t="n">
        <f aca="false">SUBTOTAL(9,L118:M118)</f>
        <v>0</v>
      </c>
      <c r="L118" s="139" t="n">
        <f aca="false">SUM(L119:L121)</f>
        <v>0</v>
      </c>
      <c r="M118" s="139" t="n">
        <f aca="false">SUM(M119:M121)</f>
        <v>0</v>
      </c>
      <c r="N118" s="139" t="n">
        <f aca="false">SUBTOTAL(9,O118:P118)</f>
        <v>0</v>
      </c>
      <c r="O118" s="139" t="n">
        <f aca="false">SUM(O119:O121)</f>
        <v>0</v>
      </c>
      <c r="P118" s="139" t="n">
        <f aca="false">SUM(P119:P121)</f>
        <v>0</v>
      </c>
      <c r="Q118" s="139" t="n">
        <f aca="false">SUBTOTAL(9,T118:AQ118)</f>
        <v>0</v>
      </c>
      <c r="R118" s="139" t="n">
        <f aca="false">U118+X118+AA118+AD118+AG118+AJ118+AM118+AP118</f>
        <v>0</v>
      </c>
      <c r="S118" s="139" t="n">
        <f aca="false">V118+Y118+AB118+AE118+AH118+AK118+AN118+AQ118</f>
        <v>0</v>
      </c>
      <c r="T118" s="139" t="n">
        <f aca="false">SUBTOTAL(9,U118:V118)</f>
        <v>0</v>
      </c>
      <c r="U118" s="139" t="n">
        <f aca="false">SUM(U119:U121)</f>
        <v>0</v>
      </c>
      <c r="V118" s="139" t="n">
        <f aca="false">SUM(V119:V121)</f>
        <v>0</v>
      </c>
      <c r="W118" s="139" t="n">
        <f aca="false">SUBTOTAL(9,X118:Y118)</f>
        <v>0</v>
      </c>
      <c r="X118" s="139" t="n">
        <f aca="false">SUM(X119:X121)</f>
        <v>0</v>
      </c>
      <c r="Y118" s="139" t="n">
        <f aca="false">SUM(Y119:Y121)</f>
        <v>0</v>
      </c>
      <c r="Z118" s="139" t="n">
        <f aca="false">SUBTOTAL(9,AA118:AB118)</f>
        <v>0</v>
      </c>
      <c r="AA118" s="139" t="n">
        <f aca="false">SUM(AA119:AA121)</f>
        <v>0</v>
      </c>
      <c r="AB118" s="139" t="n">
        <f aca="false">SUM(AB119:AB121)</f>
        <v>0</v>
      </c>
      <c r="AC118" s="139" t="n">
        <f aca="false">SUBTOTAL(9,AD118:AE118)</f>
        <v>0</v>
      </c>
      <c r="AD118" s="139" t="n">
        <f aca="false">SUM(AD119:AD121)</f>
        <v>0</v>
      </c>
      <c r="AE118" s="139" t="n">
        <f aca="false">SUM(AE119:AE121)</f>
        <v>0</v>
      </c>
      <c r="AF118" s="139" t="n">
        <f aca="false">SUBTOTAL(9,AG118:AH118)</f>
        <v>0</v>
      </c>
      <c r="AG118" s="139" t="n">
        <f aca="false">SUM(AG119:AG121)</f>
        <v>0</v>
      </c>
      <c r="AH118" s="139" t="n">
        <f aca="false">SUM(AH119:AH121)</f>
        <v>0</v>
      </c>
      <c r="AI118" s="139" t="n">
        <f aca="false">SUBTOTAL(9,AJ118:AK118)</f>
        <v>0</v>
      </c>
      <c r="AJ118" s="139" t="n">
        <f aca="false">SUM(AJ119:AJ121)</f>
        <v>0</v>
      </c>
      <c r="AK118" s="139" t="n">
        <f aca="false">SUM(AK119:AK121)</f>
        <v>0</v>
      </c>
      <c r="AL118" s="139" t="n">
        <f aca="false">SUBTOTAL(9,AM118:AN118)</f>
        <v>0</v>
      </c>
      <c r="AM118" s="139" t="n">
        <f aca="false">SUM(AM119:AM121)</f>
        <v>0</v>
      </c>
      <c r="AN118" s="139" t="n">
        <f aca="false">SUM(AN119:AN121)</f>
        <v>0</v>
      </c>
      <c r="AO118" s="139" t="n">
        <f aca="false">SUBTOTAL(9,AP118:AQ118)</f>
        <v>0</v>
      </c>
      <c r="AP118" s="139" t="n">
        <f aca="false">SUM(AP119:AP121)</f>
        <v>0</v>
      </c>
      <c r="AQ118" s="139" t="n">
        <f aca="false">SUM(AQ119:AQ121)</f>
        <v>0</v>
      </c>
      <c r="AR118" s="139" t="n">
        <f aca="false">SUBTOTAL(9,AU118:BF118)</f>
        <v>0</v>
      </c>
      <c r="AS118" s="139" t="n">
        <f aca="false">AV118+AY118+BE118+BB118</f>
        <v>0</v>
      </c>
      <c r="AT118" s="139" t="n">
        <f aca="false">AW118+AZ118+BC118+BF118</f>
        <v>0</v>
      </c>
      <c r="AU118" s="139" t="n">
        <f aca="false">SUBTOTAL(9,AV118:AW118)</f>
        <v>0</v>
      </c>
      <c r="AV118" s="139" t="n">
        <f aca="false">SUM(AV119:AV121)</f>
        <v>0</v>
      </c>
      <c r="AW118" s="139" t="n">
        <f aca="false">SUM(AW119:AW121)</f>
        <v>0</v>
      </c>
      <c r="AX118" s="139" t="n">
        <f aca="false">SUBTOTAL(9,AY118:AZ118)</f>
        <v>0</v>
      </c>
      <c r="AY118" s="139" t="n">
        <f aca="false">SUM(AY119:AY121)</f>
        <v>0</v>
      </c>
      <c r="AZ118" s="139" t="n">
        <f aca="false">SUM(AZ119:AZ121)</f>
        <v>0</v>
      </c>
      <c r="BA118" s="139" t="n">
        <f aca="false">SUBTOTAL(9,BB118:BC118)</f>
        <v>0</v>
      </c>
      <c r="BB118" s="139" t="n">
        <f aca="false">SUM(BB119:BB121)</f>
        <v>0</v>
      </c>
      <c r="BC118" s="139" t="n">
        <f aca="false">SUM(BC119:BC121)</f>
        <v>0</v>
      </c>
      <c r="BD118" s="139" t="n">
        <f aca="false">SUBTOTAL(9,BE118:BF118)</f>
        <v>0</v>
      </c>
      <c r="BE118" s="139" t="n">
        <f aca="false">SUM(BE119:BE121)</f>
        <v>0</v>
      </c>
      <c r="BF118" s="139" t="n">
        <f aca="false">SUM(BF119:BF121)</f>
        <v>0</v>
      </c>
      <c r="BG118" s="170"/>
    </row>
    <row r="119" customFormat="false" ht="15.75" hidden="false" customHeight="false" outlineLevel="0" collapsed="false">
      <c r="B119" s="145" t="s">
        <v>117</v>
      </c>
      <c r="C119" s="160" t="s">
        <v>118</v>
      </c>
      <c r="E119" s="139" t="n">
        <f aca="false">+H119+Q119+AR119</f>
        <v>0</v>
      </c>
      <c r="F119" s="139" t="n">
        <f aca="false">+I119+R119+AS119</f>
        <v>0</v>
      </c>
      <c r="G119" s="139" t="n">
        <f aca="false">+J119+S119+AT119</f>
        <v>0</v>
      </c>
      <c r="H119" s="139" t="n">
        <f aca="false">SUBTOTAL(9,K119:P119)</f>
        <v>0</v>
      </c>
      <c r="I119" s="139" t="n">
        <f aca="false">L119+O119</f>
        <v>0</v>
      </c>
      <c r="J119" s="139" t="n">
        <f aca="false">M119+P119</f>
        <v>0</v>
      </c>
      <c r="K119" s="139" t="n">
        <f aca="false">SUBTOTAL(9,L119:M119)</f>
        <v>0</v>
      </c>
      <c r="L119" s="139"/>
      <c r="M119" s="139"/>
      <c r="N119" s="139" t="n">
        <f aca="false">SUBTOTAL(9,O119:P119)</f>
        <v>0</v>
      </c>
      <c r="O119" s="139"/>
      <c r="P119" s="139"/>
      <c r="Q119" s="139" t="n">
        <f aca="false">SUBTOTAL(9,T119:AQ119)</f>
        <v>0</v>
      </c>
      <c r="R119" s="139" t="n">
        <f aca="false">U119+X119+AA119+AD119+AG119+AJ119+AM119+AP119</f>
        <v>0</v>
      </c>
      <c r="S119" s="139" t="n">
        <f aca="false">V119+Y119+AB119+AE119+AH119+AK119+AN119+AQ119</f>
        <v>0</v>
      </c>
      <c r="T119" s="139" t="n">
        <f aca="false">SUBTOTAL(9,U119:V119)</f>
        <v>0</v>
      </c>
      <c r="U119" s="139"/>
      <c r="V119" s="139"/>
      <c r="W119" s="139" t="n">
        <f aca="false">SUBTOTAL(9,X119:Y119)</f>
        <v>0</v>
      </c>
      <c r="X119" s="139"/>
      <c r="Y119" s="139"/>
      <c r="Z119" s="139" t="n">
        <f aca="false">SUBTOTAL(9,AA119:AB119)</f>
        <v>0</v>
      </c>
      <c r="AA119" s="139"/>
      <c r="AB119" s="139"/>
      <c r="AC119" s="139" t="n">
        <f aca="false">SUBTOTAL(9,AD119:AE119)</f>
        <v>0</v>
      </c>
      <c r="AD119" s="139"/>
      <c r="AE119" s="139"/>
      <c r="AF119" s="139" t="n">
        <f aca="false">SUBTOTAL(9,AG119:AH119)</f>
        <v>0</v>
      </c>
      <c r="AG119" s="139"/>
      <c r="AH119" s="139"/>
      <c r="AI119" s="139" t="n">
        <f aca="false">SUBTOTAL(9,AJ119:AK119)</f>
        <v>0</v>
      </c>
      <c r="AJ119" s="139"/>
      <c r="AK119" s="139"/>
      <c r="AL119" s="139" t="n">
        <f aca="false">SUBTOTAL(9,AM119:AN119)</f>
        <v>0</v>
      </c>
      <c r="AM119" s="139"/>
      <c r="AN119" s="139"/>
      <c r="AO119" s="139" t="n">
        <f aca="false">SUBTOTAL(9,AP119:AQ119)</f>
        <v>0</v>
      </c>
      <c r="AP119" s="139"/>
      <c r="AQ119" s="139"/>
      <c r="AR119" s="139" t="n">
        <f aca="false">SUBTOTAL(9,AU119:BF119)</f>
        <v>0</v>
      </c>
      <c r="AS119" s="139" t="n">
        <f aca="false">AV119+AY119+BE119+BB119</f>
        <v>0</v>
      </c>
      <c r="AT119" s="139" t="n">
        <f aca="false">AW119+AZ119+BC119+BF119</f>
        <v>0</v>
      </c>
      <c r="AU119" s="139" t="n">
        <f aca="false">SUBTOTAL(9,AV119:AW119)</f>
        <v>0</v>
      </c>
      <c r="AV119" s="139"/>
      <c r="AW119" s="139"/>
      <c r="AX119" s="139" t="n">
        <f aca="false">SUBTOTAL(9,AY119:AZ119)</f>
        <v>0</v>
      </c>
      <c r="AY119" s="139"/>
      <c r="AZ119" s="139"/>
      <c r="BA119" s="139" t="n">
        <f aca="false">SUBTOTAL(9,BB119:BC119)</f>
        <v>0</v>
      </c>
      <c r="BB119" s="139"/>
      <c r="BC119" s="139"/>
      <c r="BD119" s="139" t="n">
        <f aca="false">SUBTOTAL(9,BE119:BF119)</f>
        <v>0</v>
      </c>
      <c r="BE119" s="139"/>
      <c r="BF119" s="139"/>
      <c r="BG119" s="170"/>
    </row>
    <row r="120" customFormat="false" ht="15.75" hidden="false" customHeight="false" outlineLevel="0" collapsed="false">
      <c r="B120" s="145" t="s">
        <v>120</v>
      </c>
      <c r="C120" s="160" t="s">
        <v>121</v>
      </c>
      <c r="E120" s="139" t="n">
        <f aca="false">+H120+Q120+AR120</f>
        <v>0</v>
      </c>
      <c r="F120" s="139" t="n">
        <f aca="false">+I120+R120+AS120</f>
        <v>0</v>
      </c>
      <c r="G120" s="139" t="n">
        <f aca="false">+J120+S120+AT120</f>
        <v>0</v>
      </c>
      <c r="H120" s="139" t="n">
        <f aca="false">SUBTOTAL(9,K120:P120)</f>
        <v>0</v>
      </c>
      <c r="I120" s="139" t="n">
        <f aca="false">L120+O120</f>
        <v>0</v>
      </c>
      <c r="J120" s="139" t="n">
        <f aca="false">M120+P120</f>
        <v>0</v>
      </c>
      <c r="K120" s="139" t="n">
        <f aca="false">SUBTOTAL(9,L120:M120)</f>
        <v>0</v>
      </c>
      <c r="L120" s="139"/>
      <c r="M120" s="139"/>
      <c r="N120" s="139" t="n">
        <f aca="false">SUBTOTAL(9,O120:P120)</f>
        <v>0</v>
      </c>
      <c r="O120" s="139"/>
      <c r="P120" s="139"/>
      <c r="Q120" s="139" t="n">
        <f aca="false">SUBTOTAL(9,T120:AQ120)</f>
        <v>0</v>
      </c>
      <c r="R120" s="139" t="n">
        <f aca="false">U120+X120+AA120+AD120+AG120+AJ120+AM120+AP120</f>
        <v>0</v>
      </c>
      <c r="S120" s="139" t="n">
        <f aca="false">V120+Y120+AB120+AE120+AH120+AK120+AN120+AQ120</f>
        <v>0</v>
      </c>
      <c r="T120" s="139" t="n">
        <f aca="false">SUBTOTAL(9,U120:V120)</f>
        <v>0</v>
      </c>
      <c r="U120" s="139"/>
      <c r="V120" s="139"/>
      <c r="W120" s="139" t="n">
        <f aca="false">SUBTOTAL(9,X120:Y120)</f>
        <v>0</v>
      </c>
      <c r="X120" s="139"/>
      <c r="Y120" s="139"/>
      <c r="Z120" s="139" t="n">
        <f aca="false">SUBTOTAL(9,AA120:AB120)</f>
        <v>0</v>
      </c>
      <c r="AA120" s="139"/>
      <c r="AB120" s="139"/>
      <c r="AC120" s="139" t="n">
        <f aca="false">SUBTOTAL(9,AD120:AE120)</f>
        <v>0</v>
      </c>
      <c r="AD120" s="139"/>
      <c r="AE120" s="139"/>
      <c r="AF120" s="139" t="n">
        <f aca="false">SUBTOTAL(9,AG120:AH120)</f>
        <v>0</v>
      </c>
      <c r="AG120" s="139"/>
      <c r="AH120" s="139"/>
      <c r="AI120" s="139" t="n">
        <f aca="false">SUBTOTAL(9,AJ120:AK120)</f>
        <v>0</v>
      </c>
      <c r="AJ120" s="139"/>
      <c r="AK120" s="139"/>
      <c r="AL120" s="139" t="n">
        <f aca="false">SUBTOTAL(9,AM120:AN120)</f>
        <v>0</v>
      </c>
      <c r="AM120" s="139"/>
      <c r="AN120" s="139"/>
      <c r="AO120" s="139" t="n">
        <f aca="false">SUBTOTAL(9,AP120:AQ120)</f>
        <v>0</v>
      </c>
      <c r="AP120" s="139"/>
      <c r="AQ120" s="139"/>
      <c r="AR120" s="139" t="n">
        <f aca="false">SUBTOTAL(9,AU120:BF120)</f>
        <v>0</v>
      </c>
      <c r="AS120" s="139" t="n">
        <f aca="false">AV120+AY120+BE120+BB120</f>
        <v>0</v>
      </c>
      <c r="AT120" s="139" t="n">
        <f aca="false">AW120+AZ120+BC120+BF120</f>
        <v>0</v>
      </c>
      <c r="AU120" s="139" t="n">
        <f aca="false">SUBTOTAL(9,AV120:AW120)</f>
        <v>0</v>
      </c>
      <c r="AV120" s="139"/>
      <c r="AW120" s="139"/>
      <c r="AX120" s="139" t="n">
        <f aca="false">SUBTOTAL(9,AY120:AZ120)</f>
        <v>0</v>
      </c>
      <c r="AY120" s="139"/>
      <c r="AZ120" s="139"/>
      <c r="BA120" s="139" t="n">
        <f aca="false">SUBTOTAL(9,BB120:BC120)</f>
        <v>0</v>
      </c>
      <c r="BB120" s="139"/>
      <c r="BC120" s="139"/>
      <c r="BD120" s="139" t="n">
        <f aca="false">SUBTOTAL(9,BE120:BF120)</f>
        <v>0</v>
      </c>
      <c r="BE120" s="139"/>
      <c r="BF120" s="139"/>
      <c r="BG120" s="170"/>
    </row>
    <row r="121" customFormat="false" ht="15.75" hidden="false" customHeight="false" outlineLevel="0" collapsed="false">
      <c r="B121" s="145" t="s">
        <v>122</v>
      </c>
      <c r="C121" s="160" t="s">
        <v>123</v>
      </c>
      <c r="E121" s="139" t="n">
        <f aca="false">+H121+Q121+AR121</f>
        <v>0</v>
      </c>
      <c r="F121" s="139" t="n">
        <f aca="false">+I121+R121+AS121</f>
        <v>0</v>
      </c>
      <c r="G121" s="139" t="n">
        <f aca="false">+J121+S121+AT121</f>
        <v>0</v>
      </c>
      <c r="H121" s="139" t="n">
        <f aca="false">SUBTOTAL(9,K121:P121)</f>
        <v>0</v>
      </c>
      <c r="I121" s="139" t="n">
        <f aca="false">L121+O121</f>
        <v>0</v>
      </c>
      <c r="J121" s="139" t="n">
        <f aca="false">M121+P121</f>
        <v>0</v>
      </c>
      <c r="K121" s="139" t="n">
        <f aca="false">SUBTOTAL(9,L121:M121)</f>
        <v>0</v>
      </c>
      <c r="L121" s="139"/>
      <c r="M121" s="139"/>
      <c r="N121" s="139" t="n">
        <f aca="false">SUBTOTAL(9,O121:P121)</f>
        <v>0</v>
      </c>
      <c r="O121" s="139"/>
      <c r="P121" s="139"/>
      <c r="Q121" s="139" t="n">
        <f aca="false">SUBTOTAL(9,T121:AQ121)</f>
        <v>0</v>
      </c>
      <c r="R121" s="139" t="n">
        <f aca="false">U121+X121+AA121+AD121+AG121+AJ121+AM121+AP121</f>
        <v>0</v>
      </c>
      <c r="S121" s="139" t="n">
        <f aca="false">V121+Y121+AB121+AE121+AH121+AK121+AN121+AQ121</f>
        <v>0</v>
      </c>
      <c r="T121" s="139" t="n">
        <f aca="false">SUBTOTAL(9,U121:V121)</f>
        <v>0</v>
      </c>
      <c r="U121" s="139"/>
      <c r="V121" s="139"/>
      <c r="W121" s="139" t="n">
        <f aca="false">SUBTOTAL(9,X121:Y121)</f>
        <v>0</v>
      </c>
      <c r="X121" s="139"/>
      <c r="Y121" s="139"/>
      <c r="Z121" s="139" t="n">
        <f aca="false">SUBTOTAL(9,AA121:AB121)</f>
        <v>0</v>
      </c>
      <c r="AA121" s="139"/>
      <c r="AB121" s="139"/>
      <c r="AC121" s="139" t="n">
        <f aca="false">SUBTOTAL(9,AD121:AE121)</f>
        <v>0</v>
      </c>
      <c r="AD121" s="139"/>
      <c r="AE121" s="139"/>
      <c r="AF121" s="139" t="n">
        <f aca="false">SUBTOTAL(9,AG121:AH121)</f>
        <v>0</v>
      </c>
      <c r="AG121" s="139"/>
      <c r="AH121" s="139"/>
      <c r="AI121" s="139" t="n">
        <f aca="false">SUBTOTAL(9,AJ121:AK121)</f>
        <v>0</v>
      </c>
      <c r="AJ121" s="139"/>
      <c r="AK121" s="139"/>
      <c r="AL121" s="139" t="n">
        <f aca="false">SUBTOTAL(9,AM121:AN121)</f>
        <v>0</v>
      </c>
      <c r="AM121" s="139"/>
      <c r="AN121" s="139"/>
      <c r="AO121" s="139" t="n">
        <f aca="false">SUBTOTAL(9,AP121:AQ121)</f>
        <v>0</v>
      </c>
      <c r="AP121" s="139"/>
      <c r="AQ121" s="139"/>
      <c r="AR121" s="139" t="n">
        <f aca="false">SUBTOTAL(9,AU121:BF121)</f>
        <v>0</v>
      </c>
      <c r="AS121" s="139" t="n">
        <f aca="false">AV121+AY121+BE121+BB121</f>
        <v>0</v>
      </c>
      <c r="AT121" s="139" t="n">
        <f aca="false">AW121+AZ121+BC121+BF121</f>
        <v>0</v>
      </c>
      <c r="AU121" s="139" t="n">
        <f aca="false">SUBTOTAL(9,AV121:AW121)</f>
        <v>0</v>
      </c>
      <c r="AV121" s="139"/>
      <c r="AW121" s="139"/>
      <c r="AX121" s="139" t="n">
        <f aca="false">SUBTOTAL(9,AY121:AZ121)</f>
        <v>0</v>
      </c>
      <c r="AY121" s="139"/>
      <c r="AZ121" s="139"/>
      <c r="BA121" s="139" t="n">
        <f aca="false">SUBTOTAL(9,BB121:BC121)</f>
        <v>0</v>
      </c>
      <c r="BB121" s="139"/>
      <c r="BC121" s="139"/>
      <c r="BD121" s="139" t="n">
        <f aca="false">SUBTOTAL(9,BE121:BF121)</f>
        <v>0</v>
      </c>
      <c r="BE121" s="139"/>
      <c r="BF121" s="139"/>
      <c r="BG121" s="170"/>
    </row>
    <row r="122" customFormat="false" ht="15.75" hidden="false" customHeight="false" outlineLevel="0" collapsed="false">
      <c r="B122" s="145" t="s">
        <v>125</v>
      </c>
      <c r="C122" s="157" t="s">
        <v>195</v>
      </c>
      <c r="E122" s="139" t="n">
        <f aca="false">+H122+Q122+AR122</f>
        <v>0</v>
      </c>
      <c r="F122" s="139" t="n">
        <f aca="false">+I122+R122+AS122</f>
        <v>0</v>
      </c>
      <c r="G122" s="139" t="n">
        <f aca="false">+J122+S122+AT122</f>
        <v>0</v>
      </c>
      <c r="H122" s="139" t="n">
        <f aca="false">SUBTOTAL(9,K122:P122)</f>
        <v>0</v>
      </c>
      <c r="I122" s="139" t="n">
        <f aca="false">L122+O122</f>
        <v>0</v>
      </c>
      <c r="J122" s="139" t="n">
        <f aca="false">M122+P122</f>
        <v>0</v>
      </c>
      <c r="K122" s="139" t="n">
        <f aca="false">SUBTOTAL(9,L122:M122)</f>
        <v>0</v>
      </c>
      <c r="L122" s="139" t="n">
        <f aca="false">SUM(L123:L124)</f>
        <v>0</v>
      </c>
      <c r="M122" s="139" t="n">
        <f aca="false">SUM(M123:M124)</f>
        <v>0</v>
      </c>
      <c r="N122" s="139" t="n">
        <f aca="false">SUBTOTAL(9,O122:P122)</f>
        <v>0</v>
      </c>
      <c r="O122" s="139" t="n">
        <f aca="false">SUM(O123:O124)</f>
        <v>0</v>
      </c>
      <c r="P122" s="139" t="n">
        <f aca="false">SUM(P123:P124)</f>
        <v>0</v>
      </c>
      <c r="Q122" s="139" t="n">
        <f aca="false">SUBTOTAL(9,T122:AQ122)</f>
        <v>0</v>
      </c>
      <c r="R122" s="139" t="n">
        <f aca="false">U122+X122+AA122+AD122+AG122+AJ122+AM122+AP122</f>
        <v>0</v>
      </c>
      <c r="S122" s="139" t="n">
        <f aca="false">V122+Y122+AB122+AE122+AH122+AK122+AN122+AQ122</f>
        <v>0</v>
      </c>
      <c r="T122" s="139" t="n">
        <f aca="false">SUBTOTAL(9,U122:V122)</f>
        <v>0</v>
      </c>
      <c r="U122" s="139" t="n">
        <f aca="false">SUM(U123:U124)</f>
        <v>0</v>
      </c>
      <c r="V122" s="139" t="n">
        <f aca="false">SUM(V123:V124)</f>
        <v>0</v>
      </c>
      <c r="W122" s="139" t="n">
        <f aca="false">SUBTOTAL(9,X122:Y122)</f>
        <v>0</v>
      </c>
      <c r="X122" s="139" t="n">
        <f aca="false">SUM(X123:X124)</f>
        <v>0</v>
      </c>
      <c r="Y122" s="139" t="n">
        <f aca="false">SUM(Y123:Y124)</f>
        <v>0</v>
      </c>
      <c r="Z122" s="139" t="n">
        <f aca="false">SUBTOTAL(9,AA122:AB122)</f>
        <v>0</v>
      </c>
      <c r="AA122" s="139" t="n">
        <f aca="false">SUM(AA123:AA124)</f>
        <v>0</v>
      </c>
      <c r="AB122" s="139" t="n">
        <f aca="false">SUM(AB123:AB124)</f>
        <v>0</v>
      </c>
      <c r="AC122" s="139" t="n">
        <f aca="false">SUBTOTAL(9,AD122:AE122)</f>
        <v>0</v>
      </c>
      <c r="AD122" s="139" t="n">
        <f aca="false">SUM(AD123:AD124)</f>
        <v>0</v>
      </c>
      <c r="AE122" s="139" t="n">
        <f aca="false">SUM(AE123:AE124)</f>
        <v>0</v>
      </c>
      <c r="AF122" s="139" t="n">
        <f aca="false">SUBTOTAL(9,AG122:AH122)</f>
        <v>0</v>
      </c>
      <c r="AG122" s="139" t="n">
        <f aca="false">SUM(AG123:AG124)</f>
        <v>0</v>
      </c>
      <c r="AH122" s="139" t="n">
        <f aca="false">SUM(AH123:AH124)</f>
        <v>0</v>
      </c>
      <c r="AI122" s="139" t="n">
        <f aca="false">SUBTOTAL(9,AJ122:AK122)</f>
        <v>0</v>
      </c>
      <c r="AJ122" s="139" t="n">
        <f aca="false">SUM(AJ123:AJ124)</f>
        <v>0</v>
      </c>
      <c r="AK122" s="139" t="n">
        <f aca="false">SUM(AK123:AK124)</f>
        <v>0</v>
      </c>
      <c r="AL122" s="139" t="n">
        <f aca="false">SUBTOTAL(9,AM122:AN122)</f>
        <v>0</v>
      </c>
      <c r="AM122" s="139" t="n">
        <f aca="false">SUM(AM123:AM124)</f>
        <v>0</v>
      </c>
      <c r="AN122" s="139" t="n">
        <f aca="false">SUM(AN123:AN124)</f>
        <v>0</v>
      </c>
      <c r="AO122" s="139" t="n">
        <f aca="false">SUBTOTAL(9,AP122:AQ122)</f>
        <v>0</v>
      </c>
      <c r="AP122" s="139" t="n">
        <f aca="false">SUM(AP123:AP124)</f>
        <v>0</v>
      </c>
      <c r="AQ122" s="139" t="n">
        <f aca="false">SUM(AQ123:AQ124)</f>
        <v>0</v>
      </c>
      <c r="AR122" s="139" t="n">
        <f aca="false">SUBTOTAL(9,AU122:BF122)</f>
        <v>0</v>
      </c>
      <c r="AS122" s="139" t="n">
        <f aca="false">AV122+AY122+BE122+BB122</f>
        <v>0</v>
      </c>
      <c r="AT122" s="139" t="n">
        <f aca="false">AW122+AZ122+BC122+BF122</f>
        <v>0</v>
      </c>
      <c r="AU122" s="139" t="n">
        <f aca="false">SUBTOTAL(9,AV122:AW122)</f>
        <v>0</v>
      </c>
      <c r="AV122" s="139" t="n">
        <f aca="false">SUM(AV123:AV124)</f>
        <v>0</v>
      </c>
      <c r="AW122" s="139" t="n">
        <f aca="false">SUM(AW123:AW124)</f>
        <v>0</v>
      </c>
      <c r="AX122" s="139" t="n">
        <f aca="false">SUBTOTAL(9,AY122:AZ122)</f>
        <v>0</v>
      </c>
      <c r="AY122" s="139" t="n">
        <f aca="false">SUM(AY123:AY124)</f>
        <v>0</v>
      </c>
      <c r="AZ122" s="139" t="n">
        <f aca="false">SUM(AZ123:AZ124)</f>
        <v>0</v>
      </c>
      <c r="BA122" s="139" t="n">
        <f aca="false">SUBTOTAL(9,BB122:BC122)</f>
        <v>0</v>
      </c>
      <c r="BB122" s="139" t="n">
        <f aca="false">SUM(BB123:BB124)</f>
        <v>0</v>
      </c>
      <c r="BC122" s="139" t="n">
        <f aca="false">SUM(BC123:BC124)</f>
        <v>0</v>
      </c>
      <c r="BD122" s="139" t="n">
        <f aca="false">SUBTOTAL(9,BE122:BF122)</f>
        <v>0</v>
      </c>
      <c r="BE122" s="139" t="n">
        <f aca="false">SUM(BE123:BE124)</f>
        <v>0</v>
      </c>
      <c r="BF122" s="139" t="n">
        <f aca="false">SUM(BF123:BF124)</f>
        <v>0</v>
      </c>
      <c r="BG122" s="170"/>
    </row>
    <row r="123" customFormat="false" ht="15.75" hidden="false" customHeight="false" outlineLevel="0" collapsed="false">
      <c r="B123" s="145" t="s">
        <v>127</v>
      </c>
      <c r="C123" s="146" t="s">
        <v>128</v>
      </c>
      <c r="E123" s="139" t="n">
        <f aca="false">+H123+Q123+AR123</f>
        <v>0</v>
      </c>
      <c r="F123" s="139" t="n">
        <f aca="false">+I123+R123+AS123</f>
        <v>0</v>
      </c>
      <c r="G123" s="139" t="n">
        <f aca="false">+J123+S123+AT123</f>
        <v>0</v>
      </c>
      <c r="H123" s="139" t="n">
        <f aca="false">SUBTOTAL(9,K123:P123)</f>
        <v>0</v>
      </c>
      <c r="I123" s="139" t="n">
        <f aca="false">L123+O123</f>
        <v>0</v>
      </c>
      <c r="J123" s="139" t="n">
        <f aca="false">M123+P123</f>
        <v>0</v>
      </c>
      <c r="K123" s="139" t="n">
        <f aca="false">SUBTOTAL(9,L123:M123)</f>
        <v>0</v>
      </c>
      <c r="L123" s="139"/>
      <c r="M123" s="139"/>
      <c r="N123" s="139" t="n">
        <f aca="false">SUBTOTAL(9,O123:P123)</f>
        <v>0</v>
      </c>
      <c r="O123" s="139"/>
      <c r="P123" s="139"/>
      <c r="Q123" s="139" t="n">
        <f aca="false">SUBTOTAL(9,T123:AQ123)</f>
        <v>0</v>
      </c>
      <c r="R123" s="139" t="n">
        <f aca="false">U123+X123+AA123+AD123+AG123+AJ123+AM123+AP123</f>
        <v>0</v>
      </c>
      <c r="S123" s="139" t="n">
        <f aca="false">V123+Y123+AB123+AE123+AH123+AK123+AN123+AQ123</f>
        <v>0</v>
      </c>
      <c r="T123" s="139" t="n">
        <f aca="false">SUBTOTAL(9,U123:V123)</f>
        <v>0</v>
      </c>
      <c r="U123" s="139"/>
      <c r="V123" s="139"/>
      <c r="W123" s="139" t="n">
        <f aca="false">SUBTOTAL(9,X123:Y123)</f>
        <v>0</v>
      </c>
      <c r="X123" s="139"/>
      <c r="Y123" s="139"/>
      <c r="Z123" s="139" t="n">
        <f aca="false">SUBTOTAL(9,AA123:AB123)</f>
        <v>0</v>
      </c>
      <c r="AA123" s="139"/>
      <c r="AB123" s="139"/>
      <c r="AC123" s="139" t="n">
        <f aca="false">SUBTOTAL(9,AD123:AE123)</f>
        <v>0</v>
      </c>
      <c r="AD123" s="139"/>
      <c r="AE123" s="139"/>
      <c r="AF123" s="139" t="n">
        <f aca="false">SUBTOTAL(9,AG123:AH123)</f>
        <v>0</v>
      </c>
      <c r="AG123" s="139"/>
      <c r="AH123" s="139"/>
      <c r="AI123" s="139" t="n">
        <f aca="false">SUBTOTAL(9,AJ123:AK123)</f>
        <v>0</v>
      </c>
      <c r="AJ123" s="139"/>
      <c r="AK123" s="139"/>
      <c r="AL123" s="139" t="n">
        <f aca="false">SUBTOTAL(9,AM123:AN123)</f>
        <v>0</v>
      </c>
      <c r="AM123" s="139"/>
      <c r="AN123" s="139"/>
      <c r="AO123" s="139" t="n">
        <f aca="false">SUBTOTAL(9,AP123:AQ123)</f>
        <v>0</v>
      </c>
      <c r="AP123" s="139"/>
      <c r="AQ123" s="139"/>
      <c r="AR123" s="139" t="n">
        <f aca="false">SUBTOTAL(9,AU123:BF123)</f>
        <v>0</v>
      </c>
      <c r="AS123" s="139" t="n">
        <f aca="false">AV123+AY123+BE123+BB123</f>
        <v>0</v>
      </c>
      <c r="AT123" s="139" t="n">
        <f aca="false">AW123+AZ123+BC123+BF123</f>
        <v>0</v>
      </c>
      <c r="AU123" s="139" t="n">
        <f aca="false">SUBTOTAL(9,AV123:AW123)</f>
        <v>0</v>
      </c>
      <c r="AV123" s="139"/>
      <c r="AW123" s="139"/>
      <c r="AX123" s="139" t="n">
        <f aca="false">SUBTOTAL(9,AY123:AZ123)</f>
        <v>0</v>
      </c>
      <c r="AY123" s="139"/>
      <c r="AZ123" s="139"/>
      <c r="BA123" s="139" t="n">
        <f aca="false">SUBTOTAL(9,BB123:BC123)</f>
        <v>0</v>
      </c>
      <c r="BB123" s="139"/>
      <c r="BC123" s="139"/>
      <c r="BD123" s="139" t="n">
        <f aca="false">SUBTOTAL(9,BE123:BF123)</f>
        <v>0</v>
      </c>
      <c r="BE123" s="139"/>
      <c r="BF123" s="139"/>
      <c r="BG123" s="170"/>
    </row>
    <row r="124" customFormat="false" ht="15.75" hidden="false" customHeight="false" outlineLevel="0" collapsed="false">
      <c r="B124" s="145" t="s">
        <v>130</v>
      </c>
      <c r="C124" s="146" t="s">
        <v>134</v>
      </c>
      <c r="E124" s="139" t="n">
        <f aca="false">+H124+Q124+AR124</f>
        <v>0</v>
      </c>
      <c r="F124" s="139" t="n">
        <f aca="false">+I124+R124+AS124</f>
        <v>0</v>
      </c>
      <c r="G124" s="139" t="n">
        <f aca="false">+J124+S124+AT124</f>
        <v>0</v>
      </c>
      <c r="H124" s="139" t="n">
        <f aca="false">SUBTOTAL(9,K124:P124)</f>
        <v>0</v>
      </c>
      <c r="I124" s="139" t="n">
        <f aca="false">L124+O124</f>
        <v>0</v>
      </c>
      <c r="J124" s="139" t="n">
        <f aca="false">M124+P124</f>
        <v>0</v>
      </c>
      <c r="K124" s="139" t="n">
        <f aca="false">SUBTOTAL(9,L124:M124)</f>
        <v>0</v>
      </c>
      <c r="L124" s="139"/>
      <c r="M124" s="139"/>
      <c r="N124" s="139" t="n">
        <f aca="false">SUBTOTAL(9,O124:P124)</f>
        <v>0</v>
      </c>
      <c r="O124" s="139"/>
      <c r="P124" s="139"/>
      <c r="Q124" s="139" t="n">
        <f aca="false">SUBTOTAL(9,T124:AQ124)</f>
        <v>0</v>
      </c>
      <c r="R124" s="139" t="n">
        <f aca="false">U124+X124+AA124+AD124+AG124+AJ124+AM124+AP124</f>
        <v>0</v>
      </c>
      <c r="S124" s="139" t="n">
        <f aca="false">V124+Y124+AB124+AE124+AH124+AK124+AN124+AQ124</f>
        <v>0</v>
      </c>
      <c r="T124" s="139" t="n">
        <f aca="false">SUBTOTAL(9,U124:V124)</f>
        <v>0</v>
      </c>
      <c r="U124" s="139"/>
      <c r="V124" s="139"/>
      <c r="W124" s="139" t="n">
        <f aca="false">SUBTOTAL(9,X124:Y124)</f>
        <v>0</v>
      </c>
      <c r="X124" s="139"/>
      <c r="Y124" s="139"/>
      <c r="Z124" s="139" t="n">
        <f aca="false">SUBTOTAL(9,AA124:AB124)</f>
        <v>0</v>
      </c>
      <c r="AA124" s="139"/>
      <c r="AB124" s="139"/>
      <c r="AC124" s="139" t="n">
        <f aca="false">SUBTOTAL(9,AD124:AE124)</f>
        <v>0</v>
      </c>
      <c r="AD124" s="139"/>
      <c r="AE124" s="139"/>
      <c r="AF124" s="139" t="n">
        <f aca="false">SUBTOTAL(9,AG124:AH124)</f>
        <v>0</v>
      </c>
      <c r="AG124" s="139"/>
      <c r="AH124" s="139"/>
      <c r="AI124" s="139" t="n">
        <f aca="false">SUBTOTAL(9,AJ124:AK124)</f>
        <v>0</v>
      </c>
      <c r="AJ124" s="139"/>
      <c r="AK124" s="139"/>
      <c r="AL124" s="139" t="n">
        <f aca="false">SUBTOTAL(9,AM124:AN124)</f>
        <v>0</v>
      </c>
      <c r="AM124" s="139"/>
      <c r="AN124" s="139"/>
      <c r="AO124" s="139" t="n">
        <f aca="false">SUBTOTAL(9,AP124:AQ124)</f>
        <v>0</v>
      </c>
      <c r="AP124" s="139"/>
      <c r="AQ124" s="139"/>
      <c r="AR124" s="139" t="n">
        <f aca="false">SUBTOTAL(9,AU124:BF124)</f>
        <v>0</v>
      </c>
      <c r="AS124" s="139" t="n">
        <f aca="false">AV124+AY124+BE124+BB124</f>
        <v>0</v>
      </c>
      <c r="AT124" s="139" t="n">
        <f aca="false">AW124+AZ124+BC124+BF124</f>
        <v>0</v>
      </c>
      <c r="AU124" s="139" t="n">
        <f aca="false">SUBTOTAL(9,AV124:AW124)</f>
        <v>0</v>
      </c>
      <c r="AV124" s="139"/>
      <c r="AW124" s="139"/>
      <c r="AX124" s="139" t="n">
        <f aca="false">SUBTOTAL(9,AY124:AZ124)</f>
        <v>0</v>
      </c>
      <c r="AY124" s="139"/>
      <c r="AZ124" s="139"/>
      <c r="BA124" s="139" t="n">
        <f aca="false">SUBTOTAL(9,BB124:BC124)</f>
        <v>0</v>
      </c>
      <c r="BB124" s="139"/>
      <c r="BC124" s="139"/>
      <c r="BD124" s="139" t="n">
        <f aca="false">SUBTOTAL(9,BE124:BF124)</f>
        <v>0</v>
      </c>
      <c r="BE124" s="139"/>
      <c r="BF124" s="139"/>
      <c r="BG124" s="170"/>
    </row>
    <row r="125" customFormat="false" ht="15.75" hidden="false" customHeight="false" outlineLevel="0" collapsed="false">
      <c r="B125" s="141" t="s">
        <v>57</v>
      </c>
      <c r="C125" s="153" t="s">
        <v>141</v>
      </c>
      <c r="E125" s="143" t="n">
        <f aca="false">+H125+Q125+AR125</f>
        <v>0</v>
      </c>
      <c r="F125" s="143" t="n">
        <f aca="false">+I125+R125+AS125</f>
        <v>0</v>
      </c>
      <c r="G125" s="143" t="n">
        <f aca="false">+J125+S125+AT125</f>
        <v>0</v>
      </c>
      <c r="H125" s="143" t="n">
        <f aca="false">SUBTOTAL(9,K125:P125)</f>
        <v>0</v>
      </c>
      <c r="I125" s="143" t="n">
        <f aca="false">L125+O125</f>
        <v>0</v>
      </c>
      <c r="J125" s="143" t="n">
        <f aca="false">M125+P125</f>
        <v>0</v>
      </c>
      <c r="K125" s="143" t="n">
        <f aca="false">SUBTOTAL(9,L125:M125)</f>
        <v>0</v>
      </c>
      <c r="L125" s="143" t="n">
        <f aca="false">SUM(L126:L130)</f>
        <v>0</v>
      </c>
      <c r="M125" s="143" t="n">
        <f aca="false">SUM(M126:M130)</f>
        <v>0</v>
      </c>
      <c r="N125" s="143" t="n">
        <f aca="false">SUBTOTAL(9,O125:P125)</f>
        <v>0</v>
      </c>
      <c r="O125" s="143" t="n">
        <f aca="false">SUM(O126:O130)</f>
        <v>0</v>
      </c>
      <c r="P125" s="143" t="n">
        <f aca="false">SUM(P126:P130)</f>
        <v>0</v>
      </c>
      <c r="Q125" s="143" t="n">
        <f aca="false">SUBTOTAL(9,T125:AQ125)</f>
        <v>0</v>
      </c>
      <c r="R125" s="143" t="n">
        <f aca="false">U125+X125+AA125+AD125+AG125+AJ125+AM125+AP125</f>
        <v>0</v>
      </c>
      <c r="S125" s="143" t="n">
        <f aca="false">V125+Y125+AB125+AE125+AH125+AK125+AN125+AQ125</f>
        <v>0</v>
      </c>
      <c r="T125" s="143" t="n">
        <f aca="false">SUBTOTAL(9,U125:V125)</f>
        <v>0</v>
      </c>
      <c r="U125" s="143" t="n">
        <f aca="false">SUM(U126:U130)</f>
        <v>0</v>
      </c>
      <c r="V125" s="143" t="n">
        <f aca="false">SUM(V126:V130)</f>
        <v>0</v>
      </c>
      <c r="W125" s="143" t="n">
        <f aca="false">SUBTOTAL(9,X125:Y125)</f>
        <v>0</v>
      </c>
      <c r="X125" s="143" t="n">
        <f aca="false">SUM(X126:X130)</f>
        <v>0</v>
      </c>
      <c r="Y125" s="143" t="n">
        <f aca="false">SUM(Y126:Y130)</f>
        <v>0</v>
      </c>
      <c r="Z125" s="143" t="n">
        <f aca="false">SUBTOTAL(9,AA125:AB125)</f>
        <v>0</v>
      </c>
      <c r="AA125" s="143" t="n">
        <f aca="false">SUM(AA126:AA130)</f>
        <v>0</v>
      </c>
      <c r="AB125" s="143" t="n">
        <f aca="false">SUM(AB126:AB130)</f>
        <v>0</v>
      </c>
      <c r="AC125" s="143" t="n">
        <f aca="false">SUBTOTAL(9,AD125:AE125)</f>
        <v>0</v>
      </c>
      <c r="AD125" s="143" t="n">
        <f aca="false">SUM(AD126:AD130)</f>
        <v>0</v>
      </c>
      <c r="AE125" s="143" t="n">
        <f aca="false">SUM(AE126:AE130)</f>
        <v>0</v>
      </c>
      <c r="AF125" s="143" t="n">
        <f aca="false">SUBTOTAL(9,AG125:AH125)</f>
        <v>0</v>
      </c>
      <c r="AG125" s="143" t="n">
        <f aca="false">SUM(AG126:AG130)</f>
        <v>0</v>
      </c>
      <c r="AH125" s="143" t="n">
        <f aca="false">SUM(AH126:AH130)</f>
        <v>0</v>
      </c>
      <c r="AI125" s="143" t="n">
        <f aca="false">SUBTOTAL(9,AJ125:AK125)</f>
        <v>0</v>
      </c>
      <c r="AJ125" s="143" t="n">
        <f aca="false">SUM(AJ126:AJ130)</f>
        <v>0</v>
      </c>
      <c r="AK125" s="143" t="n">
        <f aca="false">SUM(AK126:AK130)</f>
        <v>0</v>
      </c>
      <c r="AL125" s="143" t="n">
        <f aca="false">SUBTOTAL(9,AM125:AN125)</f>
        <v>0</v>
      </c>
      <c r="AM125" s="143" t="n">
        <f aca="false">SUM(AM126:AM130)</f>
        <v>0</v>
      </c>
      <c r="AN125" s="143" t="n">
        <f aca="false">SUM(AN126:AN130)</f>
        <v>0</v>
      </c>
      <c r="AO125" s="143" t="n">
        <f aca="false">SUBTOTAL(9,AP125:AQ125)</f>
        <v>0</v>
      </c>
      <c r="AP125" s="143" t="n">
        <f aca="false">SUM(AP126:AP130)</f>
        <v>0</v>
      </c>
      <c r="AQ125" s="143" t="n">
        <f aca="false">SUM(AQ126:AQ130)</f>
        <v>0</v>
      </c>
      <c r="AR125" s="143" t="n">
        <f aca="false">SUBTOTAL(9,AU125:BF125)</f>
        <v>0</v>
      </c>
      <c r="AS125" s="143" t="n">
        <f aca="false">AV125+AY125+BE125+BB125</f>
        <v>0</v>
      </c>
      <c r="AT125" s="143" t="n">
        <f aca="false">AW125+AZ125+BC125+BF125</f>
        <v>0</v>
      </c>
      <c r="AU125" s="143" t="n">
        <f aca="false">SUBTOTAL(9,AV125:AW125)</f>
        <v>0</v>
      </c>
      <c r="AV125" s="143" t="n">
        <f aca="false">SUM(AV126:AV130)</f>
        <v>0</v>
      </c>
      <c r="AW125" s="143" t="n">
        <f aca="false">SUM(AW126:AW130)</f>
        <v>0</v>
      </c>
      <c r="AX125" s="143" t="n">
        <f aca="false">SUBTOTAL(9,AY125:AZ125)</f>
        <v>0</v>
      </c>
      <c r="AY125" s="143" t="n">
        <f aca="false">SUM(AY126:AY130)</f>
        <v>0</v>
      </c>
      <c r="AZ125" s="143" t="n">
        <f aca="false">SUM(AZ126:AZ130)</f>
        <v>0</v>
      </c>
      <c r="BA125" s="143" t="n">
        <f aca="false">SUBTOTAL(9,BB125:BC125)</f>
        <v>0</v>
      </c>
      <c r="BB125" s="143" t="n">
        <f aca="false">SUM(BB126:BB130)</f>
        <v>0</v>
      </c>
      <c r="BC125" s="143" t="n">
        <f aca="false">SUM(BC126:BC130)</f>
        <v>0</v>
      </c>
      <c r="BD125" s="143" t="n">
        <f aca="false">SUBTOTAL(9,BE125:BF125)</f>
        <v>0</v>
      </c>
      <c r="BE125" s="143" t="n">
        <f aca="false">SUM(BE126:BE130)</f>
        <v>0</v>
      </c>
      <c r="BF125" s="143" t="n">
        <f aca="false">SUM(BF126:BF130)</f>
        <v>0</v>
      </c>
      <c r="BG125" s="171"/>
    </row>
    <row r="126" customFormat="false" ht="15.75" hidden="false" customHeight="false" outlineLevel="0" collapsed="false">
      <c r="B126" s="145" t="s">
        <v>60</v>
      </c>
      <c r="C126" s="146" t="s">
        <v>142</v>
      </c>
      <c r="E126" s="139" t="n">
        <f aca="false">+H126+Q126+AR126</f>
        <v>0</v>
      </c>
      <c r="F126" s="139" t="n">
        <f aca="false">+I126+R126+AS126</f>
        <v>0</v>
      </c>
      <c r="G126" s="139" t="n">
        <f aca="false">+J126+S126+AT126</f>
        <v>0</v>
      </c>
      <c r="H126" s="139" t="n">
        <f aca="false">SUBTOTAL(9,K126:P126)</f>
        <v>0</v>
      </c>
      <c r="I126" s="139" t="n">
        <f aca="false">L126+O126</f>
        <v>0</v>
      </c>
      <c r="J126" s="139" t="n">
        <f aca="false">M126+P126</f>
        <v>0</v>
      </c>
      <c r="K126" s="139" t="n">
        <f aca="false">SUBTOTAL(9,L126:M126)</f>
        <v>0</v>
      </c>
      <c r="L126" s="139"/>
      <c r="M126" s="139"/>
      <c r="N126" s="139" t="n">
        <f aca="false">SUBTOTAL(9,O126:P126)</f>
        <v>0</v>
      </c>
      <c r="O126" s="139"/>
      <c r="P126" s="139"/>
      <c r="Q126" s="139" t="n">
        <f aca="false">SUBTOTAL(9,T126:AQ126)</f>
        <v>0</v>
      </c>
      <c r="R126" s="139" t="n">
        <f aca="false">U126+X126+AA126+AD126+AG126+AJ126+AM126+AP126</f>
        <v>0</v>
      </c>
      <c r="S126" s="139" t="n">
        <f aca="false">V126+Y126+AB126+AE126+AH126+AK126+AN126+AQ126</f>
        <v>0</v>
      </c>
      <c r="T126" s="139" t="n">
        <f aca="false">SUBTOTAL(9,U126:V126)</f>
        <v>0</v>
      </c>
      <c r="U126" s="139"/>
      <c r="V126" s="139"/>
      <c r="W126" s="139" t="n">
        <f aca="false">SUBTOTAL(9,X126:Y126)</f>
        <v>0</v>
      </c>
      <c r="X126" s="139"/>
      <c r="Y126" s="139"/>
      <c r="Z126" s="139" t="n">
        <f aca="false">SUBTOTAL(9,AA126:AB126)</f>
        <v>0</v>
      </c>
      <c r="AA126" s="139"/>
      <c r="AB126" s="139"/>
      <c r="AC126" s="139" t="n">
        <f aca="false">SUBTOTAL(9,AD126:AE126)</f>
        <v>0</v>
      </c>
      <c r="AD126" s="139"/>
      <c r="AE126" s="139"/>
      <c r="AF126" s="139" t="n">
        <f aca="false">SUBTOTAL(9,AG126:AH126)</f>
        <v>0</v>
      </c>
      <c r="AG126" s="139"/>
      <c r="AH126" s="139"/>
      <c r="AI126" s="139" t="n">
        <f aca="false">SUBTOTAL(9,AJ126:AK126)</f>
        <v>0</v>
      </c>
      <c r="AJ126" s="139"/>
      <c r="AK126" s="139"/>
      <c r="AL126" s="139" t="n">
        <f aca="false">SUBTOTAL(9,AM126:AN126)</f>
        <v>0</v>
      </c>
      <c r="AM126" s="139"/>
      <c r="AN126" s="139"/>
      <c r="AO126" s="139" t="n">
        <f aca="false">SUBTOTAL(9,AP126:AQ126)</f>
        <v>0</v>
      </c>
      <c r="AP126" s="139"/>
      <c r="AQ126" s="139"/>
      <c r="AR126" s="139" t="n">
        <f aca="false">SUBTOTAL(9,AU126:BF126)</f>
        <v>0</v>
      </c>
      <c r="AS126" s="139" t="n">
        <f aca="false">AV126+AY126+BE126+BB126</f>
        <v>0</v>
      </c>
      <c r="AT126" s="139" t="n">
        <f aca="false">AW126+AZ126+BC126+BF126</f>
        <v>0</v>
      </c>
      <c r="AU126" s="139" t="n">
        <f aca="false">SUBTOTAL(9,AV126:AW126)</f>
        <v>0</v>
      </c>
      <c r="AV126" s="139"/>
      <c r="AW126" s="139"/>
      <c r="AX126" s="139" t="n">
        <f aca="false">SUBTOTAL(9,AY126:AZ126)</f>
        <v>0</v>
      </c>
      <c r="AY126" s="139"/>
      <c r="AZ126" s="139"/>
      <c r="BA126" s="139" t="n">
        <f aca="false">SUBTOTAL(9,BB126:BC126)</f>
        <v>0</v>
      </c>
      <c r="BB126" s="139"/>
      <c r="BC126" s="139"/>
      <c r="BD126" s="139" t="n">
        <f aca="false">SUBTOTAL(9,BE126:BF126)</f>
        <v>0</v>
      </c>
      <c r="BE126" s="139"/>
      <c r="BF126" s="139"/>
      <c r="BG126" s="170"/>
    </row>
    <row r="127" customFormat="false" ht="15.75" hidden="false" customHeight="false" outlineLevel="0" collapsed="false">
      <c r="B127" s="145" t="s">
        <v>69</v>
      </c>
      <c r="C127" s="146" t="s">
        <v>144</v>
      </c>
      <c r="E127" s="139" t="n">
        <f aca="false">+H127+Q127+AR127</f>
        <v>0</v>
      </c>
      <c r="F127" s="139" t="n">
        <f aca="false">+I127+R127+AS127</f>
        <v>0</v>
      </c>
      <c r="G127" s="139" t="n">
        <f aca="false">+J127+S127+AT127</f>
        <v>0</v>
      </c>
      <c r="H127" s="139" t="n">
        <f aca="false">SUBTOTAL(9,K127:P127)</f>
        <v>0</v>
      </c>
      <c r="I127" s="139" t="n">
        <f aca="false">L127+O127</f>
        <v>0</v>
      </c>
      <c r="J127" s="139" t="n">
        <f aca="false">M127+P127</f>
        <v>0</v>
      </c>
      <c r="K127" s="139" t="n">
        <f aca="false">SUBTOTAL(9,L127:M127)</f>
        <v>0</v>
      </c>
      <c r="L127" s="139"/>
      <c r="M127" s="139"/>
      <c r="N127" s="139" t="n">
        <f aca="false">SUBTOTAL(9,O127:P127)</f>
        <v>0</v>
      </c>
      <c r="O127" s="139"/>
      <c r="P127" s="139"/>
      <c r="Q127" s="139" t="n">
        <f aca="false">SUBTOTAL(9,T127:AQ127)</f>
        <v>0</v>
      </c>
      <c r="R127" s="139" t="n">
        <f aca="false">U127+X127+AA127+AD127+AG127+AJ127+AM127+AP127</f>
        <v>0</v>
      </c>
      <c r="S127" s="139" t="n">
        <f aca="false">V127+Y127+AB127+AE127+AH127+AK127+AN127+AQ127</f>
        <v>0</v>
      </c>
      <c r="T127" s="139" t="n">
        <f aca="false">SUBTOTAL(9,U127:V127)</f>
        <v>0</v>
      </c>
      <c r="U127" s="139"/>
      <c r="V127" s="139"/>
      <c r="W127" s="139" t="n">
        <f aca="false">SUBTOTAL(9,X127:Y127)</f>
        <v>0</v>
      </c>
      <c r="X127" s="139"/>
      <c r="Y127" s="139"/>
      <c r="Z127" s="139" t="n">
        <f aca="false">SUBTOTAL(9,AA127:AB127)</f>
        <v>0</v>
      </c>
      <c r="AA127" s="139"/>
      <c r="AB127" s="139"/>
      <c r="AC127" s="139" t="n">
        <f aca="false">SUBTOTAL(9,AD127:AE127)</f>
        <v>0</v>
      </c>
      <c r="AD127" s="139"/>
      <c r="AE127" s="139"/>
      <c r="AF127" s="139" t="n">
        <f aca="false">SUBTOTAL(9,AG127:AH127)</f>
        <v>0</v>
      </c>
      <c r="AG127" s="139"/>
      <c r="AH127" s="139"/>
      <c r="AI127" s="139" t="n">
        <f aca="false">SUBTOTAL(9,AJ127:AK127)</f>
        <v>0</v>
      </c>
      <c r="AJ127" s="139"/>
      <c r="AK127" s="139"/>
      <c r="AL127" s="139" t="n">
        <f aca="false">SUBTOTAL(9,AM127:AN127)</f>
        <v>0</v>
      </c>
      <c r="AM127" s="139"/>
      <c r="AN127" s="139"/>
      <c r="AO127" s="139" t="n">
        <f aca="false">SUBTOTAL(9,AP127:AQ127)</f>
        <v>0</v>
      </c>
      <c r="AP127" s="139"/>
      <c r="AQ127" s="139"/>
      <c r="AR127" s="139" t="n">
        <f aca="false">SUBTOTAL(9,AU127:BF127)</f>
        <v>0</v>
      </c>
      <c r="AS127" s="139" t="n">
        <f aca="false">AV127+AY127+BE127+BB127</f>
        <v>0</v>
      </c>
      <c r="AT127" s="139" t="n">
        <f aca="false">AW127+AZ127+BC127+BF127</f>
        <v>0</v>
      </c>
      <c r="AU127" s="139" t="n">
        <f aca="false">SUBTOTAL(9,AV127:AW127)</f>
        <v>0</v>
      </c>
      <c r="AV127" s="139"/>
      <c r="AW127" s="139"/>
      <c r="AX127" s="139" t="n">
        <f aca="false">SUBTOTAL(9,AY127:AZ127)</f>
        <v>0</v>
      </c>
      <c r="AY127" s="139"/>
      <c r="AZ127" s="139"/>
      <c r="BA127" s="139" t="n">
        <f aca="false">SUBTOTAL(9,BB127:BC127)</f>
        <v>0</v>
      </c>
      <c r="BB127" s="139"/>
      <c r="BC127" s="139"/>
      <c r="BD127" s="139" t="n">
        <f aca="false">SUBTOTAL(9,BE127:BF127)</f>
        <v>0</v>
      </c>
      <c r="BE127" s="139"/>
      <c r="BF127" s="139"/>
      <c r="BG127" s="170"/>
    </row>
    <row r="128" customFormat="false" ht="15.75" hidden="false" customHeight="false" outlineLevel="0" collapsed="false">
      <c r="B128" s="145" t="s">
        <v>146</v>
      </c>
      <c r="C128" s="146" t="s">
        <v>147</v>
      </c>
      <c r="E128" s="139" t="n">
        <f aca="false">+H128+Q128+AR128</f>
        <v>0</v>
      </c>
      <c r="F128" s="139" t="n">
        <f aca="false">+I128+R128+AS128</f>
        <v>0</v>
      </c>
      <c r="G128" s="139" t="n">
        <f aca="false">+J128+S128+AT128</f>
        <v>0</v>
      </c>
      <c r="H128" s="139" t="n">
        <f aca="false">SUBTOTAL(9,K128:P128)</f>
        <v>0</v>
      </c>
      <c r="I128" s="139" t="n">
        <f aca="false">L128+O128</f>
        <v>0</v>
      </c>
      <c r="J128" s="139" t="n">
        <f aca="false">M128+P128</f>
        <v>0</v>
      </c>
      <c r="K128" s="139" t="n">
        <f aca="false">SUBTOTAL(9,L128:M128)</f>
        <v>0</v>
      </c>
      <c r="L128" s="139"/>
      <c r="M128" s="139"/>
      <c r="N128" s="139" t="n">
        <f aca="false">SUBTOTAL(9,O128:P128)</f>
        <v>0</v>
      </c>
      <c r="O128" s="139"/>
      <c r="P128" s="139"/>
      <c r="Q128" s="139" t="n">
        <f aca="false">SUBTOTAL(9,T128:AQ128)</f>
        <v>0</v>
      </c>
      <c r="R128" s="139" t="n">
        <f aca="false">U128+X128+AA128+AD128+AG128+AJ128+AM128+AP128</f>
        <v>0</v>
      </c>
      <c r="S128" s="139" t="n">
        <f aca="false">V128+Y128+AB128+AE128+AH128+AK128+AN128+AQ128</f>
        <v>0</v>
      </c>
      <c r="T128" s="139" t="n">
        <f aca="false">SUBTOTAL(9,U128:V128)</f>
        <v>0</v>
      </c>
      <c r="U128" s="139"/>
      <c r="V128" s="139"/>
      <c r="W128" s="139" t="n">
        <f aca="false">SUBTOTAL(9,X128:Y128)</f>
        <v>0</v>
      </c>
      <c r="X128" s="139"/>
      <c r="Y128" s="139"/>
      <c r="Z128" s="139" t="n">
        <f aca="false">SUBTOTAL(9,AA128:AB128)</f>
        <v>0</v>
      </c>
      <c r="AA128" s="139"/>
      <c r="AB128" s="139"/>
      <c r="AC128" s="139" t="n">
        <f aca="false">SUBTOTAL(9,AD128:AE128)</f>
        <v>0</v>
      </c>
      <c r="AD128" s="139"/>
      <c r="AE128" s="139"/>
      <c r="AF128" s="139" t="n">
        <f aca="false">SUBTOTAL(9,AG128:AH128)</f>
        <v>0</v>
      </c>
      <c r="AG128" s="139"/>
      <c r="AH128" s="139"/>
      <c r="AI128" s="139" t="n">
        <f aca="false">SUBTOTAL(9,AJ128:AK128)</f>
        <v>0</v>
      </c>
      <c r="AJ128" s="139"/>
      <c r="AK128" s="139"/>
      <c r="AL128" s="139" t="n">
        <f aca="false">SUBTOTAL(9,AM128:AN128)</f>
        <v>0</v>
      </c>
      <c r="AM128" s="139"/>
      <c r="AN128" s="139"/>
      <c r="AO128" s="139" t="n">
        <f aca="false">SUBTOTAL(9,AP128:AQ128)</f>
        <v>0</v>
      </c>
      <c r="AP128" s="139"/>
      <c r="AQ128" s="139"/>
      <c r="AR128" s="139" t="n">
        <f aca="false">SUBTOTAL(9,AU128:BF128)</f>
        <v>0</v>
      </c>
      <c r="AS128" s="139" t="n">
        <f aca="false">AV128+AY128+BE128+BB128</f>
        <v>0</v>
      </c>
      <c r="AT128" s="139" t="n">
        <f aca="false">AW128+AZ128+BC128+BF128</f>
        <v>0</v>
      </c>
      <c r="AU128" s="139" t="n">
        <f aca="false">SUBTOTAL(9,AV128:AW128)</f>
        <v>0</v>
      </c>
      <c r="AV128" s="139"/>
      <c r="AW128" s="139"/>
      <c r="AX128" s="139" t="n">
        <f aca="false">SUBTOTAL(9,AY128:AZ128)</f>
        <v>0</v>
      </c>
      <c r="AY128" s="139"/>
      <c r="AZ128" s="139"/>
      <c r="BA128" s="139" t="n">
        <f aca="false">SUBTOTAL(9,BB128:BC128)</f>
        <v>0</v>
      </c>
      <c r="BB128" s="139"/>
      <c r="BC128" s="139"/>
      <c r="BD128" s="139" t="n">
        <f aca="false">SUBTOTAL(9,BE128:BF128)</f>
        <v>0</v>
      </c>
      <c r="BE128" s="139"/>
      <c r="BF128" s="139"/>
      <c r="BG128" s="170"/>
    </row>
    <row r="129" customFormat="false" ht="15.75" hidden="false" customHeight="false" outlineLevel="0" collapsed="false">
      <c r="B129" s="145" t="s">
        <v>149</v>
      </c>
      <c r="C129" s="146" t="s">
        <v>150</v>
      </c>
      <c r="E129" s="139" t="n">
        <f aca="false">+H129+Q129+AR129</f>
        <v>0</v>
      </c>
      <c r="F129" s="139" t="n">
        <f aca="false">+I129+R129+AS129</f>
        <v>0</v>
      </c>
      <c r="G129" s="139" t="n">
        <f aca="false">+J129+S129+AT129</f>
        <v>0</v>
      </c>
      <c r="H129" s="139" t="n">
        <f aca="false">SUBTOTAL(9,K129:P129)</f>
        <v>0</v>
      </c>
      <c r="I129" s="139" t="n">
        <f aca="false">L129+O129</f>
        <v>0</v>
      </c>
      <c r="J129" s="139" t="n">
        <f aca="false">M129+P129</f>
        <v>0</v>
      </c>
      <c r="K129" s="139" t="n">
        <f aca="false">SUBTOTAL(9,L129:M129)</f>
        <v>0</v>
      </c>
      <c r="L129" s="139"/>
      <c r="M129" s="139"/>
      <c r="N129" s="139" t="n">
        <f aca="false">SUBTOTAL(9,O129:P129)</f>
        <v>0</v>
      </c>
      <c r="O129" s="139"/>
      <c r="P129" s="139"/>
      <c r="Q129" s="139" t="n">
        <f aca="false">SUBTOTAL(9,T129:AQ129)</f>
        <v>0</v>
      </c>
      <c r="R129" s="139" t="n">
        <f aca="false">U129+X129+AA129+AD129+AG129+AJ129+AM129+AP129</f>
        <v>0</v>
      </c>
      <c r="S129" s="139" t="n">
        <f aca="false">V129+Y129+AB129+AE129+AH129+AK129+AN129+AQ129</f>
        <v>0</v>
      </c>
      <c r="T129" s="139" t="n">
        <f aca="false">SUBTOTAL(9,U129:V129)</f>
        <v>0</v>
      </c>
      <c r="U129" s="139"/>
      <c r="V129" s="139"/>
      <c r="W129" s="139" t="n">
        <f aca="false">SUBTOTAL(9,X129:Y129)</f>
        <v>0</v>
      </c>
      <c r="X129" s="139"/>
      <c r="Y129" s="139"/>
      <c r="Z129" s="139" t="n">
        <f aca="false">SUBTOTAL(9,AA129:AB129)</f>
        <v>0</v>
      </c>
      <c r="AA129" s="139"/>
      <c r="AB129" s="139"/>
      <c r="AC129" s="139" t="n">
        <f aca="false">SUBTOTAL(9,AD129:AE129)</f>
        <v>0</v>
      </c>
      <c r="AD129" s="139"/>
      <c r="AE129" s="139"/>
      <c r="AF129" s="139" t="n">
        <f aca="false">SUBTOTAL(9,AG129:AH129)</f>
        <v>0</v>
      </c>
      <c r="AG129" s="139"/>
      <c r="AH129" s="139"/>
      <c r="AI129" s="139" t="n">
        <f aca="false">SUBTOTAL(9,AJ129:AK129)</f>
        <v>0</v>
      </c>
      <c r="AJ129" s="139"/>
      <c r="AK129" s="139"/>
      <c r="AL129" s="139" t="n">
        <f aca="false">SUBTOTAL(9,AM129:AN129)</f>
        <v>0</v>
      </c>
      <c r="AM129" s="139"/>
      <c r="AN129" s="139"/>
      <c r="AO129" s="139" t="n">
        <f aca="false">SUBTOTAL(9,AP129:AQ129)</f>
        <v>0</v>
      </c>
      <c r="AP129" s="139"/>
      <c r="AQ129" s="139"/>
      <c r="AR129" s="139" t="n">
        <f aca="false">SUBTOTAL(9,AU129:BF129)</f>
        <v>0</v>
      </c>
      <c r="AS129" s="139" t="n">
        <f aca="false">AV129+AY129+BE129+BB129</f>
        <v>0</v>
      </c>
      <c r="AT129" s="139" t="n">
        <f aca="false">AW129+AZ129+BC129+BF129</f>
        <v>0</v>
      </c>
      <c r="AU129" s="139" t="n">
        <f aca="false">SUBTOTAL(9,AV129:AW129)</f>
        <v>0</v>
      </c>
      <c r="AV129" s="139"/>
      <c r="AW129" s="139"/>
      <c r="AX129" s="139" t="n">
        <f aca="false">SUBTOTAL(9,AY129:AZ129)</f>
        <v>0</v>
      </c>
      <c r="AY129" s="139"/>
      <c r="AZ129" s="139"/>
      <c r="BA129" s="139" t="n">
        <f aca="false">SUBTOTAL(9,BB129:BC129)</f>
        <v>0</v>
      </c>
      <c r="BB129" s="139"/>
      <c r="BC129" s="139"/>
      <c r="BD129" s="139" t="n">
        <f aca="false">SUBTOTAL(9,BE129:BF129)</f>
        <v>0</v>
      </c>
      <c r="BE129" s="139"/>
      <c r="BF129" s="139"/>
      <c r="BG129" s="170"/>
    </row>
    <row r="130" customFormat="false" ht="15.75" hidden="false" customHeight="false" outlineLevel="0" collapsed="false">
      <c r="B130" s="145" t="s">
        <v>152</v>
      </c>
      <c r="C130" s="146" t="s">
        <v>153</v>
      </c>
      <c r="E130" s="139" t="n">
        <f aca="false">+H130+Q130+AR130</f>
        <v>0</v>
      </c>
      <c r="F130" s="139" t="n">
        <f aca="false">+I130+R130+AS130</f>
        <v>0</v>
      </c>
      <c r="G130" s="139" t="n">
        <f aca="false">+J130+S130+AT130</f>
        <v>0</v>
      </c>
      <c r="H130" s="139" t="n">
        <f aca="false">SUBTOTAL(9,K130:P130)</f>
        <v>0</v>
      </c>
      <c r="I130" s="139" t="n">
        <f aca="false">L130+O130</f>
        <v>0</v>
      </c>
      <c r="J130" s="139" t="n">
        <f aca="false">M130+P130</f>
        <v>0</v>
      </c>
      <c r="K130" s="139" t="n">
        <f aca="false">SUBTOTAL(9,L130:M130)</f>
        <v>0</v>
      </c>
      <c r="L130" s="139"/>
      <c r="M130" s="139"/>
      <c r="N130" s="139" t="n">
        <f aca="false">SUBTOTAL(9,O130:P130)</f>
        <v>0</v>
      </c>
      <c r="O130" s="139"/>
      <c r="P130" s="139"/>
      <c r="Q130" s="139" t="n">
        <f aca="false">SUBTOTAL(9,T130:AQ130)</f>
        <v>0</v>
      </c>
      <c r="R130" s="139" t="n">
        <f aca="false">U130+X130+AA130+AD130+AG130+AJ130+AM130+AP130</f>
        <v>0</v>
      </c>
      <c r="S130" s="139" t="n">
        <f aca="false">V130+Y130+AB130+AE130+AH130+AK130+AN130+AQ130</f>
        <v>0</v>
      </c>
      <c r="T130" s="139" t="n">
        <f aca="false">SUBTOTAL(9,U130:V130)</f>
        <v>0</v>
      </c>
      <c r="U130" s="139"/>
      <c r="V130" s="139"/>
      <c r="W130" s="139" t="n">
        <f aca="false">SUBTOTAL(9,X130:Y130)</f>
        <v>0</v>
      </c>
      <c r="X130" s="139"/>
      <c r="Y130" s="139"/>
      <c r="Z130" s="139" t="n">
        <f aca="false">SUBTOTAL(9,AA130:AB130)</f>
        <v>0</v>
      </c>
      <c r="AA130" s="139"/>
      <c r="AB130" s="139"/>
      <c r="AC130" s="139" t="n">
        <f aca="false">SUBTOTAL(9,AD130:AE130)</f>
        <v>0</v>
      </c>
      <c r="AD130" s="139"/>
      <c r="AE130" s="139"/>
      <c r="AF130" s="139" t="n">
        <f aca="false">SUBTOTAL(9,AG130:AH130)</f>
        <v>0</v>
      </c>
      <c r="AG130" s="139"/>
      <c r="AH130" s="139"/>
      <c r="AI130" s="139" t="n">
        <f aca="false">SUBTOTAL(9,AJ130:AK130)</f>
        <v>0</v>
      </c>
      <c r="AJ130" s="139"/>
      <c r="AK130" s="139"/>
      <c r="AL130" s="139" t="n">
        <f aca="false">SUBTOTAL(9,AM130:AN130)</f>
        <v>0</v>
      </c>
      <c r="AM130" s="139"/>
      <c r="AN130" s="139"/>
      <c r="AO130" s="139" t="n">
        <f aca="false">SUBTOTAL(9,AP130:AQ130)</f>
        <v>0</v>
      </c>
      <c r="AP130" s="139"/>
      <c r="AQ130" s="139"/>
      <c r="AR130" s="139" t="n">
        <f aca="false">SUBTOTAL(9,AU130:BF130)</f>
        <v>0</v>
      </c>
      <c r="AS130" s="139" t="n">
        <f aca="false">AV130+AY130+BE130+BB130</f>
        <v>0</v>
      </c>
      <c r="AT130" s="139" t="n">
        <f aca="false">AW130+AZ130+BC130+BF130</f>
        <v>0</v>
      </c>
      <c r="AU130" s="139" t="n">
        <f aca="false">SUBTOTAL(9,AV130:AW130)</f>
        <v>0</v>
      </c>
      <c r="AV130" s="139"/>
      <c r="AW130" s="139"/>
      <c r="AX130" s="139" t="n">
        <f aca="false">SUBTOTAL(9,AY130:AZ130)</f>
        <v>0</v>
      </c>
      <c r="AY130" s="139"/>
      <c r="AZ130" s="139"/>
      <c r="BA130" s="139" t="n">
        <f aca="false">SUBTOTAL(9,BB130:BC130)</f>
        <v>0</v>
      </c>
      <c r="BB130" s="139"/>
      <c r="BC130" s="139"/>
      <c r="BD130" s="139" t="n">
        <f aca="false">SUBTOTAL(9,BE130:BF130)</f>
        <v>0</v>
      </c>
      <c r="BE130" s="139"/>
      <c r="BF130" s="139"/>
      <c r="BG130" s="170"/>
    </row>
    <row r="131" customFormat="false" ht="15.75" hidden="false" customHeight="false" outlineLevel="0" collapsed="false">
      <c r="B131" s="145"/>
      <c r="C131" s="157"/>
      <c r="E131" s="139"/>
      <c r="F131" s="139"/>
      <c r="G131" s="139"/>
      <c r="H131" s="139"/>
      <c r="I131" s="139"/>
      <c r="J131" s="139"/>
      <c r="K131" s="139"/>
      <c r="L131" s="139"/>
      <c r="M131" s="139"/>
      <c r="N131" s="139"/>
      <c r="O131" s="139"/>
      <c r="P131" s="139"/>
      <c r="Q131" s="139"/>
      <c r="R131" s="139"/>
      <c r="S131" s="139"/>
      <c r="T131" s="139"/>
      <c r="U131" s="139"/>
      <c r="V131" s="139"/>
      <c r="W131" s="139"/>
      <c r="X131" s="139"/>
      <c r="Y131" s="139"/>
      <c r="Z131" s="139"/>
      <c r="AA131" s="139"/>
      <c r="AB131" s="139"/>
      <c r="AC131" s="139"/>
      <c r="AD131" s="139"/>
      <c r="AE131" s="139"/>
      <c r="AF131" s="139"/>
      <c r="AG131" s="139"/>
      <c r="AH131" s="139"/>
      <c r="AI131" s="139"/>
      <c r="AJ131" s="139"/>
      <c r="AK131" s="139"/>
      <c r="AL131" s="139"/>
      <c r="AM131" s="139"/>
      <c r="AN131" s="139"/>
      <c r="AO131" s="139"/>
      <c r="AP131" s="139"/>
      <c r="AQ131" s="139"/>
      <c r="AR131" s="139"/>
      <c r="AS131" s="139" t="n">
        <f aca="false">AV131+AY131+BE131+BB131</f>
        <v>0</v>
      </c>
      <c r="AT131" s="139" t="n">
        <f aca="false">AW131+AZ131+BC131+BF131</f>
        <v>0</v>
      </c>
      <c r="AU131" s="139"/>
      <c r="AV131" s="139"/>
      <c r="AW131" s="139"/>
      <c r="AX131" s="139"/>
      <c r="AY131" s="139"/>
      <c r="AZ131" s="139"/>
      <c r="BA131" s="139"/>
      <c r="BB131" s="139"/>
      <c r="BC131" s="139"/>
      <c r="BD131" s="139"/>
      <c r="BE131" s="139"/>
      <c r="BF131" s="139"/>
      <c r="BG131" s="170"/>
    </row>
    <row r="132" customFormat="false" ht="15.75" hidden="false" customHeight="false" outlineLevel="0" collapsed="false">
      <c r="B132" s="141"/>
      <c r="C132" s="153" t="s">
        <v>196</v>
      </c>
      <c r="E132" s="143" t="n">
        <f aca="false">+H132+Q132+AR132</f>
        <v>0</v>
      </c>
      <c r="F132" s="143" t="n">
        <f aca="false">+I132+R132+AS132</f>
        <v>0</v>
      </c>
      <c r="G132" s="143" t="n">
        <f aca="false">+J132+S132+AT132</f>
        <v>0</v>
      </c>
      <c r="H132" s="143" t="n">
        <f aca="false">SUBTOTAL(9,K132:P132)</f>
        <v>0</v>
      </c>
      <c r="I132" s="143" t="n">
        <f aca="false">L132+O132</f>
        <v>0</v>
      </c>
      <c r="J132" s="143" t="n">
        <f aca="false">M132+P132</f>
        <v>0</v>
      </c>
      <c r="K132" s="143" t="n">
        <f aca="false">SUBTOTAL(9,L132:M132)</f>
        <v>0</v>
      </c>
      <c r="L132" s="143"/>
      <c r="M132" s="143"/>
      <c r="N132" s="143" t="n">
        <f aca="false">SUBTOTAL(9,O132:P132)</f>
        <v>0</v>
      </c>
      <c r="O132" s="143"/>
      <c r="P132" s="143"/>
      <c r="Q132" s="143" t="n">
        <f aca="false">SUBTOTAL(9,T132:AQ132)</f>
        <v>0</v>
      </c>
      <c r="R132" s="143" t="n">
        <f aca="false">U132+X132+AA132+AD132+AG132+AJ132+AM132+AP132</f>
        <v>0</v>
      </c>
      <c r="S132" s="143" t="n">
        <f aca="false">V132+Y132+AB132+AE132+AH132+AK132+AN132+AQ132</f>
        <v>0</v>
      </c>
      <c r="T132" s="143" t="n">
        <f aca="false">SUBTOTAL(9,U132:V132)</f>
        <v>0</v>
      </c>
      <c r="U132" s="143"/>
      <c r="V132" s="143"/>
      <c r="W132" s="143" t="n">
        <f aca="false">SUBTOTAL(9,X132:Y132)</f>
        <v>0</v>
      </c>
      <c r="X132" s="143"/>
      <c r="Y132" s="143"/>
      <c r="Z132" s="143" t="n">
        <f aca="false">SUBTOTAL(9,AA132:AB132)</f>
        <v>0</v>
      </c>
      <c r="AA132" s="143"/>
      <c r="AB132" s="143"/>
      <c r="AC132" s="143" t="n">
        <f aca="false">SUBTOTAL(9,AD132:AE132)</f>
        <v>0</v>
      </c>
      <c r="AD132" s="143"/>
      <c r="AE132" s="143"/>
      <c r="AF132" s="143" t="n">
        <f aca="false">SUBTOTAL(9,AG132:AH132)</f>
        <v>0</v>
      </c>
      <c r="AG132" s="143"/>
      <c r="AH132" s="143"/>
      <c r="AI132" s="143" t="n">
        <f aca="false">SUBTOTAL(9,AJ132:AK132)</f>
        <v>0</v>
      </c>
      <c r="AJ132" s="143"/>
      <c r="AK132" s="143"/>
      <c r="AL132" s="143" t="n">
        <f aca="false">SUBTOTAL(9,AM132:AN132)</f>
        <v>0</v>
      </c>
      <c r="AM132" s="143"/>
      <c r="AN132" s="143"/>
      <c r="AO132" s="143" t="n">
        <f aca="false">SUBTOTAL(9,AP132:AQ132)</f>
        <v>0</v>
      </c>
      <c r="AP132" s="143"/>
      <c r="AQ132" s="143"/>
      <c r="AR132" s="143" t="n">
        <f aca="false">SUBTOTAL(9,AU132:BF132)</f>
        <v>0</v>
      </c>
      <c r="AS132" s="143" t="n">
        <f aca="false">AV132+AY132+BE132+BB132</f>
        <v>0</v>
      </c>
      <c r="AT132" s="143" t="n">
        <f aca="false">AW132+AZ132+BC132+BF132</f>
        <v>0</v>
      </c>
      <c r="AU132" s="143" t="n">
        <f aca="false">SUBTOTAL(9,AV132:AW132)</f>
        <v>0</v>
      </c>
      <c r="AV132" s="143"/>
      <c r="AW132" s="143"/>
      <c r="AX132" s="143" t="n">
        <f aca="false">SUBTOTAL(9,AY132:AZ132)</f>
        <v>0</v>
      </c>
      <c r="AY132" s="143"/>
      <c r="AZ132" s="143"/>
      <c r="BA132" s="143" t="n">
        <f aca="false">SUBTOTAL(9,BB132:BC132)</f>
        <v>0</v>
      </c>
      <c r="BB132" s="143"/>
      <c r="BC132" s="143"/>
      <c r="BD132" s="143" t="n">
        <f aca="false">SUBTOTAL(9,BE132:BF132)</f>
        <v>0</v>
      </c>
      <c r="BE132" s="143"/>
      <c r="BF132" s="143"/>
      <c r="BG132" s="171"/>
    </row>
    <row r="133" customFormat="false" ht="15.75" hidden="false" customHeight="false" outlineLevel="0" collapsed="false">
      <c r="B133" s="145" t="s">
        <v>192</v>
      </c>
      <c r="C133" s="157" t="s">
        <v>193</v>
      </c>
      <c r="E133" s="139" t="n">
        <f aca="false">+H133+Q133+AR133</f>
        <v>0</v>
      </c>
      <c r="F133" s="139" t="n">
        <f aca="false">+I133+R133+AS133</f>
        <v>0</v>
      </c>
      <c r="G133" s="139" t="n">
        <f aca="false">+J133+S133+AT133</f>
        <v>0</v>
      </c>
      <c r="H133" s="139" t="n">
        <f aca="false">SUBTOTAL(9,K133:P133)</f>
        <v>0</v>
      </c>
      <c r="I133" s="139" t="n">
        <f aca="false">L133+O133</f>
        <v>0</v>
      </c>
      <c r="J133" s="139" t="n">
        <f aca="false">M133+P133</f>
        <v>0</v>
      </c>
      <c r="K133" s="139" t="n">
        <f aca="false">SUBTOTAL(9,L133:M133)</f>
        <v>0</v>
      </c>
      <c r="L133" s="139" t="n">
        <f aca="false">L134+L152</f>
        <v>0</v>
      </c>
      <c r="M133" s="139" t="n">
        <f aca="false">M134+M152</f>
        <v>0</v>
      </c>
      <c r="N133" s="139" t="n">
        <f aca="false">SUBTOTAL(9,O133:P133)</f>
        <v>0</v>
      </c>
      <c r="O133" s="139" t="n">
        <f aca="false">O134+O152</f>
        <v>0</v>
      </c>
      <c r="P133" s="139" t="n">
        <f aca="false">P134+P152</f>
        <v>0</v>
      </c>
      <c r="Q133" s="139" t="n">
        <f aca="false">SUBTOTAL(9,T133:AQ133)</f>
        <v>0</v>
      </c>
      <c r="R133" s="139" t="n">
        <f aca="false">U133+X133+AA133+AD133+AG133+AJ133+AM133+AP133</f>
        <v>0</v>
      </c>
      <c r="S133" s="139" t="n">
        <f aca="false">V133+Y133+AB133+AE133+AH133+AK133+AN133+AQ133</f>
        <v>0</v>
      </c>
      <c r="T133" s="139" t="n">
        <f aca="false">SUBTOTAL(9,U133:V133)</f>
        <v>0</v>
      </c>
      <c r="U133" s="139" t="n">
        <f aca="false">U134+U152</f>
        <v>0</v>
      </c>
      <c r="V133" s="139" t="n">
        <f aca="false">V134+V152</f>
        <v>0</v>
      </c>
      <c r="W133" s="139" t="n">
        <f aca="false">SUBTOTAL(9,X133:Y133)</f>
        <v>0</v>
      </c>
      <c r="X133" s="139" t="n">
        <f aca="false">X134+X152</f>
        <v>0</v>
      </c>
      <c r="Y133" s="139" t="n">
        <f aca="false">Y134+Y152</f>
        <v>0</v>
      </c>
      <c r="Z133" s="139" t="n">
        <f aca="false">SUBTOTAL(9,AA133:AB133)</f>
        <v>0</v>
      </c>
      <c r="AA133" s="139" t="n">
        <f aca="false">AA134+AA152</f>
        <v>0</v>
      </c>
      <c r="AB133" s="139" t="n">
        <f aca="false">AB134+AB152</f>
        <v>0</v>
      </c>
      <c r="AC133" s="139" t="n">
        <f aca="false">SUBTOTAL(9,AD133:AE133)</f>
        <v>0</v>
      </c>
      <c r="AD133" s="139" t="n">
        <f aca="false">AD134+AD152</f>
        <v>0</v>
      </c>
      <c r="AE133" s="139" t="n">
        <f aca="false">AE134+AE152</f>
        <v>0</v>
      </c>
      <c r="AF133" s="139" t="n">
        <f aca="false">SUBTOTAL(9,AG133:AH133)</f>
        <v>0</v>
      </c>
      <c r="AG133" s="139" t="n">
        <f aca="false">AG134+AG152</f>
        <v>0</v>
      </c>
      <c r="AH133" s="139" t="n">
        <f aca="false">AH134+AH152</f>
        <v>0</v>
      </c>
      <c r="AI133" s="139" t="n">
        <f aca="false">SUBTOTAL(9,AJ133:AK133)</f>
        <v>0</v>
      </c>
      <c r="AJ133" s="139" t="n">
        <f aca="false">AJ134+AJ152</f>
        <v>0</v>
      </c>
      <c r="AK133" s="139" t="n">
        <f aca="false">AK134+AK152</f>
        <v>0</v>
      </c>
      <c r="AL133" s="139" t="n">
        <f aca="false">SUBTOTAL(9,AM133:AN133)</f>
        <v>0</v>
      </c>
      <c r="AM133" s="139" t="n">
        <f aca="false">AM134+AM152</f>
        <v>0</v>
      </c>
      <c r="AN133" s="139" t="n">
        <f aca="false">AN134+AN152</f>
        <v>0</v>
      </c>
      <c r="AO133" s="139" t="n">
        <f aca="false">SUBTOTAL(9,AP133:AQ133)</f>
        <v>0</v>
      </c>
      <c r="AP133" s="139" t="n">
        <f aca="false">AP134+AP152</f>
        <v>0</v>
      </c>
      <c r="AQ133" s="139" t="n">
        <f aca="false">AQ134+AQ152</f>
        <v>0</v>
      </c>
      <c r="AR133" s="139" t="n">
        <f aca="false">SUBTOTAL(9,AU133:BF133)</f>
        <v>0</v>
      </c>
      <c r="AS133" s="139" t="n">
        <f aca="false">AV133+AY133+BE133+BB133</f>
        <v>0</v>
      </c>
      <c r="AT133" s="139" t="n">
        <f aca="false">AW133+AZ133+BC133+BF133</f>
        <v>0</v>
      </c>
      <c r="AU133" s="139" t="n">
        <f aca="false">SUBTOTAL(9,AV133:AW133)</f>
        <v>0</v>
      </c>
      <c r="AV133" s="139" t="n">
        <f aca="false">AV134+AV152</f>
        <v>0</v>
      </c>
      <c r="AW133" s="139" t="n">
        <f aca="false">AW134+AW152</f>
        <v>0</v>
      </c>
      <c r="AX133" s="139" t="n">
        <f aca="false">SUBTOTAL(9,AY133:AZ133)</f>
        <v>0</v>
      </c>
      <c r="AY133" s="139" t="n">
        <f aca="false">AY134+AY152</f>
        <v>0</v>
      </c>
      <c r="AZ133" s="139" t="n">
        <f aca="false">AZ134+AZ152</f>
        <v>0</v>
      </c>
      <c r="BA133" s="139" t="n">
        <f aca="false">SUBTOTAL(9,BB133:BC133)</f>
        <v>0</v>
      </c>
      <c r="BB133" s="139" t="n">
        <f aca="false">BB134+BB152</f>
        <v>0</v>
      </c>
      <c r="BC133" s="139" t="n">
        <f aca="false">BC134+BC152</f>
        <v>0</v>
      </c>
      <c r="BD133" s="139" t="n">
        <f aca="false">SUBTOTAL(9,BE133:BF133)</f>
        <v>0</v>
      </c>
      <c r="BE133" s="139" t="n">
        <f aca="false">BE134+BE152</f>
        <v>0</v>
      </c>
      <c r="BF133" s="139" t="n">
        <f aca="false">BF134+BF152</f>
        <v>0</v>
      </c>
      <c r="BG133" s="170"/>
    </row>
    <row r="134" customFormat="false" ht="15.75" hidden="false" customHeight="false" outlineLevel="0" collapsed="false">
      <c r="B134" s="141" t="s">
        <v>38</v>
      </c>
      <c r="C134" s="153" t="s">
        <v>88</v>
      </c>
      <c r="E134" s="143" t="n">
        <f aca="false">+H134+Q134+AR134</f>
        <v>0</v>
      </c>
      <c r="F134" s="143" t="n">
        <f aca="false">+I134+R134+AS134</f>
        <v>0</v>
      </c>
      <c r="G134" s="143" t="n">
        <f aca="false">+J134+S134+AT134</f>
        <v>0</v>
      </c>
      <c r="H134" s="143" t="n">
        <f aca="false">SUBTOTAL(9,K134:P134)</f>
        <v>0</v>
      </c>
      <c r="I134" s="143" t="n">
        <f aca="false">L134+O134</f>
        <v>0</v>
      </c>
      <c r="J134" s="143" t="n">
        <f aca="false">M134+P134</f>
        <v>0</v>
      </c>
      <c r="K134" s="143" t="n">
        <f aca="false">SUBTOTAL(9,L134:M134)</f>
        <v>0</v>
      </c>
      <c r="L134" s="143" t="n">
        <f aca="false">L135+L138+L139+L145+L149</f>
        <v>0</v>
      </c>
      <c r="M134" s="143" t="n">
        <f aca="false">M135+M138+M139+M145+M149</f>
        <v>0</v>
      </c>
      <c r="N134" s="143" t="n">
        <f aca="false">SUBTOTAL(9,O134:P134)</f>
        <v>0</v>
      </c>
      <c r="O134" s="143" t="n">
        <f aca="false">O135+O138+O139+O145+O149</f>
        <v>0</v>
      </c>
      <c r="P134" s="143" t="n">
        <f aca="false">P135+P138+P139+P145+P149</f>
        <v>0</v>
      </c>
      <c r="Q134" s="143" t="n">
        <f aca="false">SUBTOTAL(9,T134:AQ134)</f>
        <v>0</v>
      </c>
      <c r="R134" s="143" t="n">
        <f aca="false">U134+X134+AA134+AD134+AG134+AJ134+AM134+AP134</f>
        <v>0</v>
      </c>
      <c r="S134" s="143" t="n">
        <f aca="false">V134+Y134+AB134+AE134+AH134+AK134+AN134+AQ134</f>
        <v>0</v>
      </c>
      <c r="T134" s="143" t="n">
        <f aca="false">SUBTOTAL(9,U134:V134)</f>
        <v>0</v>
      </c>
      <c r="U134" s="143" t="n">
        <f aca="false">U135+U138+U139+U145+U149</f>
        <v>0</v>
      </c>
      <c r="V134" s="143" t="n">
        <f aca="false">V135+V138+V139+V145+V149</f>
        <v>0</v>
      </c>
      <c r="W134" s="143" t="n">
        <f aca="false">SUBTOTAL(9,X134:Y134)</f>
        <v>0</v>
      </c>
      <c r="X134" s="143" t="n">
        <f aca="false">X135+X138+X139+X145+X149</f>
        <v>0</v>
      </c>
      <c r="Y134" s="143" t="n">
        <f aca="false">Y135+Y138+Y139+Y145+Y149</f>
        <v>0</v>
      </c>
      <c r="Z134" s="143" t="n">
        <f aca="false">SUBTOTAL(9,AA134:AB134)</f>
        <v>0</v>
      </c>
      <c r="AA134" s="143" t="n">
        <f aca="false">AA135+AA138+AA139+AA145+AA149</f>
        <v>0</v>
      </c>
      <c r="AB134" s="143" t="n">
        <f aca="false">AB135+AB138+AB139+AB145+AB149</f>
        <v>0</v>
      </c>
      <c r="AC134" s="143" t="n">
        <f aca="false">SUBTOTAL(9,AD134:AE134)</f>
        <v>0</v>
      </c>
      <c r="AD134" s="143" t="n">
        <f aca="false">AD135+AD138+AD139+AD145+AD149</f>
        <v>0</v>
      </c>
      <c r="AE134" s="143" t="n">
        <f aca="false">AE135+AE138+AE139+AE145+AE149</f>
        <v>0</v>
      </c>
      <c r="AF134" s="143" t="n">
        <f aca="false">SUBTOTAL(9,AG134:AH134)</f>
        <v>0</v>
      </c>
      <c r="AG134" s="143" t="n">
        <f aca="false">AG135+AG138+AG139+AG145+AG149</f>
        <v>0</v>
      </c>
      <c r="AH134" s="143" t="n">
        <f aca="false">AH135+AH138+AH139+AH145+AH149</f>
        <v>0</v>
      </c>
      <c r="AI134" s="143" t="n">
        <f aca="false">SUBTOTAL(9,AJ134:AK134)</f>
        <v>0</v>
      </c>
      <c r="AJ134" s="143" t="n">
        <f aca="false">AJ135+AJ138+AJ139+AJ145+AJ149</f>
        <v>0</v>
      </c>
      <c r="AK134" s="143" t="n">
        <f aca="false">AK135+AK138+AK139+AK145+AK149</f>
        <v>0</v>
      </c>
      <c r="AL134" s="143" t="n">
        <f aca="false">SUBTOTAL(9,AM134:AN134)</f>
        <v>0</v>
      </c>
      <c r="AM134" s="143" t="n">
        <f aca="false">AM135+AM138+AM139+AM145+AM149</f>
        <v>0</v>
      </c>
      <c r="AN134" s="143" t="n">
        <f aca="false">AN135+AN138+AN139+AN145+AN149</f>
        <v>0</v>
      </c>
      <c r="AO134" s="143" t="n">
        <f aca="false">SUBTOTAL(9,AP134:AQ134)</f>
        <v>0</v>
      </c>
      <c r="AP134" s="143" t="n">
        <f aca="false">AP135+AP138+AP139+AP145+AP149</f>
        <v>0</v>
      </c>
      <c r="AQ134" s="143" t="n">
        <f aca="false">AQ135+AQ138+AQ139+AQ145+AQ149</f>
        <v>0</v>
      </c>
      <c r="AR134" s="143" t="n">
        <f aca="false">SUBTOTAL(9,AU134:BF134)</f>
        <v>0</v>
      </c>
      <c r="AS134" s="143" t="n">
        <f aca="false">AV134+AY134+BE134+BB134</f>
        <v>0</v>
      </c>
      <c r="AT134" s="143" t="n">
        <f aca="false">AW134+AZ134+BC134+BF134</f>
        <v>0</v>
      </c>
      <c r="AU134" s="143" t="n">
        <f aca="false">SUBTOTAL(9,AV134:AW134)</f>
        <v>0</v>
      </c>
      <c r="AV134" s="143" t="n">
        <f aca="false">AV135+AV138+AV139+AV145+AV149</f>
        <v>0</v>
      </c>
      <c r="AW134" s="143" t="n">
        <f aca="false">AW135+AW138+AW139+AW145+AW149</f>
        <v>0</v>
      </c>
      <c r="AX134" s="143" t="n">
        <f aca="false">SUBTOTAL(9,AY134:AZ134)</f>
        <v>0</v>
      </c>
      <c r="AY134" s="143" t="n">
        <f aca="false">AY135+AY138+AY139+AY145+AY149</f>
        <v>0</v>
      </c>
      <c r="AZ134" s="143" t="n">
        <f aca="false">AZ135+AZ138+AZ139+AZ145+AZ149</f>
        <v>0</v>
      </c>
      <c r="BA134" s="143" t="n">
        <f aca="false">SUBTOTAL(9,BB134:BC134)</f>
        <v>0</v>
      </c>
      <c r="BB134" s="143" t="n">
        <f aca="false">BB135+BB138+BB139+BB145+BB149</f>
        <v>0</v>
      </c>
      <c r="BC134" s="143" t="n">
        <f aca="false">BC135+BC138+BC139+BC145+BC149</f>
        <v>0</v>
      </c>
      <c r="BD134" s="143" t="n">
        <f aca="false">SUBTOTAL(9,BE134:BF134)</f>
        <v>0</v>
      </c>
      <c r="BE134" s="143" t="n">
        <f aca="false">BE135+BE138+BE139+BE145+BE149</f>
        <v>0</v>
      </c>
      <c r="BF134" s="143" t="n">
        <f aca="false">BF135+BF138+BF139+BF145+BF149</f>
        <v>0</v>
      </c>
      <c r="BG134" s="171"/>
    </row>
    <row r="135" customFormat="false" ht="16.5" hidden="false" customHeight="true" outlineLevel="0" collapsed="false">
      <c r="B135" s="145" t="s">
        <v>40</v>
      </c>
      <c r="C135" s="146" t="s">
        <v>89</v>
      </c>
      <c r="E135" s="139" t="n">
        <f aca="false">+H135+Q135+AR135</f>
        <v>0</v>
      </c>
      <c r="F135" s="139" t="n">
        <f aca="false">+I135+R135+AS135</f>
        <v>0</v>
      </c>
      <c r="G135" s="139" t="n">
        <f aca="false">+J135+S135+AT135</f>
        <v>0</v>
      </c>
      <c r="H135" s="139" t="n">
        <f aca="false">SUBTOTAL(9,K135:P135)</f>
        <v>0</v>
      </c>
      <c r="I135" s="139" t="n">
        <f aca="false">L135+O135</f>
        <v>0</v>
      </c>
      <c r="J135" s="139" t="n">
        <f aca="false">M135+P135</f>
        <v>0</v>
      </c>
      <c r="K135" s="139" t="n">
        <f aca="false">SUBTOTAL(9,L135:M135)</f>
        <v>0</v>
      </c>
      <c r="L135" s="139" t="n">
        <f aca="false">SUM(L136:L137)</f>
        <v>0</v>
      </c>
      <c r="M135" s="139" t="n">
        <f aca="false">SUM(M136:M137)</f>
        <v>0</v>
      </c>
      <c r="N135" s="139" t="n">
        <f aca="false">SUBTOTAL(9,O135:P135)</f>
        <v>0</v>
      </c>
      <c r="O135" s="139" t="n">
        <f aca="false">SUM(O136:O137)</f>
        <v>0</v>
      </c>
      <c r="P135" s="139" t="n">
        <f aca="false">SUM(P136:P137)</f>
        <v>0</v>
      </c>
      <c r="Q135" s="139" t="n">
        <f aca="false">SUBTOTAL(9,T135:AQ135)</f>
        <v>0</v>
      </c>
      <c r="R135" s="139" t="n">
        <f aca="false">U135+X135+AA135+AD135+AG135+AJ135+AM135+AP135</f>
        <v>0</v>
      </c>
      <c r="S135" s="139" t="n">
        <f aca="false">V135+Y135+AB135+AE135+AH135+AK135+AN135+AQ135</f>
        <v>0</v>
      </c>
      <c r="T135" s="139" t="n">
        <f aca="false">SUBTOTAL(9,U135:V135)</f>
        <v>0</v>
      </c>
      <c r="U135" s="139" t="n">
        <f aca="false">SUM(U136:U137)</f>
        <v>0</v>
      </c>
      <c r="V135" s="139" t="n">
        <f aca="false">SUM(V136:V137)</f>
        <v>0</v>
      </c>
      <c r="W135" s="139" t="n">
        <f aca="false">SUBTOTAL(9,X135:Y135)</f>
        <v>0</v>
      </c>
      <c r="X135" s="139" t="n">
        <f aca="false">SUM(X136:X137)</f>
        <v>0</v>
      </c>
      <c r="Y135" s="139" t="n">
        <f aca="false">SUM(Y136:Y137)</f>
        <v>0</v>
      </c>
      <c r="Z135" s="139" t="n">
        <f aca="false">SUBTOTAL(9,AA135:AB135)</f>
        <v>0</v>
      </c>
      <c r="AA135" s="139" t="n">
        <f aca="false">SUM(AA136:AA137)</f>
        <v>0</v>
      </c>
      <c r="AB135" s="139" t="n">
        <f aca="false">SUM(AB136:AB137)</f>
        <v>0</v>
      </c>
      <c r="AC135" s="139" t="n">
        <f aca="false">SUBTOTAL(9,AD135:AE135)</f>
        <v>0</v>
      </c>
      <c r="AD135" s="139" t="n">
        <f aca="false">SUM(AD136:AD137)</f>
        <v>0</v>
      </c>
      <c r="AE135" s="139" t="n">
        <f aca="false">SUM(AE136:AE137)</f>
        <v>0</v>
      </c>
      <c r="AF135" s="139" t="n">
        <f aca="false">SUBTOTAL(9,AG135:AH135)</f>
        <v>0</v>
      </c>
      <c r="AG135" s="139" t="n">
        <f aca="false">SUM(AG136:AG137)</f>
        <v>0</v>
      </c>
      <c r="AH135" s="139" t="n">
        <f aca="false">SUM(AH136:AH137)</f>
        <v>0</v>
      </c>
      <c r="AI135" s="139" t="n">
        <f aca="false">SUBTOTAL(9,AJ135:AK135)</f>
        <v>0</v>
      </c>
      <c r="AJ135" s="139" t="n">
        <f aca="false">SUM(AJ136:AJ137)</f>
        <v>0</v>
      </c>
      <c r="AK135" s="139" t="n">
        <f aca="false">SUM(AK136:AK137)</f>
        <v>0</v>
      </c>
      <c r="AL135" s="139" t="n">
        <f aca="false">SUBTOTAL(9,AM135:AN135)</f>
        <v>0</v>
      </c>
      <c r="AM135" s="139" t="n">
        <f aca="false">SUM(AM136:AM137)</f>
        <v>0</v>
      </c>
      <c r="AN135" s="139" t="n">
        <f aca="false">SUM(AN136:AN137)</f>
        <v>0</v>
      </c>
      <c r="AO135" s="139" t="n">
        <f aca="false">SUBTOTAL(9,AP135:AQ135)</f>
        <v>0</v>
      </c>
      <c r="AP135" s="139" t="n">
        <f aca="false">SUM(AP136:AP137)</f>
        <v>0</v>
      </c>
      <c r="AQ135" s="139" t="n">
        <f aca="false">SUM(AQ136:AQ137)</f>
        <v>0</v>
      </c>
      <c r="AR135" s="139" t="n">
        <f aca="false">SUBTOTAL(9,AU135:BF135)</f>
        <v>0</v>
      </c>
      <c r="AS135" s="139" t="n">
        <f aca="false">AV135+AY135+BE135+BB135</f>
        <v>0</v>
      </c>
      <c r="AT135" s="139" t="n">
        <f aca="false">AW135+AZ135+BC135+BF135</f>
        <v>0</v>
      </c>
      <c r="AU135" s="139" t="n">
        <f aca="false">SUBTOTAL(9,AV135:AW135)</f>
        <v>0</v>
      </c>
      <c r="AV135" s="139" t="n">
        <f aca="false">SUM(AV136:AV137)</f>
        <v>0</v>
      </c>
      <c r="AW135" s="139" t="n">
        <f aca="false">SUM(AW136:AW137)</f>
        <v>0</v>
      </c>
      <c r="AX135" s="139" t="n">
        <f aca="false">SUBTOTAL(9,AY135:AZ135)</f>
        <v>0</v>
      </c>
      <c r="AY135" s="139" t="n">
        <f aca="false">SUM(AY136:AY137)</f>
        <v>0</v>
      </c>
      <c r="AZ135" s="139" t="n">
        <f aca="false">SUM(AZ136:AZ137)</f>
        <v>0</v>
      </c>
      <c r="BA135" s="139" t="n">
        <f aca="false">SUBTOTAL(9,BB135:BC135)</f>
        <v>0</v>
      </c>
      <c r="BB135" s="139" t="n">
        <f aca="false">SUM(BB136:BB137)</f>
        <v>0</v>
      </c>
      <c r="BC135" s="139" t="n">
        <f aca="false">SUM(BC136:BC137)</f>
        <v>0</v>
      </c>
      <c r="BD135" s="139" t="n">
        <f aca="false">SUBTOTAL(9,BE135:BF135)</f>
        <v>0</v>
      </c>
      <c r="BE135" s="139" t="n">
        <f aca="false">SUM(BE136:BE137)</f>
        <v>0</v>
      </c>
      <c r="BF135" s="139" t="n">
        <f aca="false">SUM(BF136:BF137)</f>
        <v>0</v>
      </c>
      <c r="BG135" s="170"/>
    </row>
    <row r="136" customFormat="false" ht="15.75" hidden="false" customHeight="false" outlineLevel="0" collapsed="false">
      <c r="B136" s="145" t="s">
        <v>43</v>
      </c>
      <c r="C136" s="158" t="s">
        <v>91</v>
      </c>
      <c r="E136" s="139" t="n">
        <f aca="false">+H136+Q136+AR136</f>
        <v>0</v>
      </c>
      <c r="F136" s="139" t="n">
        <f aca="false">+I136+R136+AS136</f>
        <v>0</v>
      </c>
      <c r="G136" s="139" t="n">
        <f aca="false">+J136+S136+AT136</f>
        <v>0</v>
      </c>
      <c r="H136" s="139" t="n">
        <f aca="false">SUBTOTAL(9,K136:P136)</f>
        <v>0</v>
      </c>
      <c r="I136" s="139" t="n">
        <f aca="false">L136+O136</f>
        <v>0</v>
      </c>
      <c r="J136" s="139" t="n">
        <f aca="false">M136+P136</f>
        <v>0</v>
      </c>
      <c r="K136" s="139" t="n">
        <f aca="false">SUBTOTAL(9,L136:M136)</f>
        <v>0</v>
      </c>
      <c r="L136" s="139"/>
      <c r="M136" s="139"/>
      <c r="N136" s="139" t="n">
        <f aca="false">SUBTOTAL(9,O136:P136)</f>
        <v>0</v>
      </c>
      <c r="O136" s="139"/>
      <c r="P136" s="139"/>
      <c r="Q136" s="139" t="n">
        <f aca="false">SUBTOTAL(9,T136:AQ136)</f>
        <v>0</v>
      </c>
      <c r="R136" s="139" t="n">
        <f aca="false">U136+X136+AA136+AD136+AG136+AJ136+AM136+AP136</f>
        <v>0</v>
      </c>
      <c r="S136" s="139" t="n">
        <f aca="false">V136+Y136+AB136+AE136+AH136+AK136+AN136+AQ136</f>
        <v>0</v>
      </c>
      <c r="T136" s="139" t="n">
        <f aca="false">SUBTOTAL(9,U136:V136)</f>
        <v>0</v>
      </c>
      <c r="U136" s="139"/>
      <c r="V136" s="139"/>
      <c r="W136" s="139" t="n">
        <f aca="false">SUBTOTAL(9,X136:Y136)</f>
        <v>0</v>
      </c>
      <c r="X136" s="139"/>
      <c r="Y136" s="139"/>
      <c r="Z136" s="139" t="n">
        <f aca="false">SUBTOTAL(9,AA136:AB136)</f>
        <v>0</v>
      </c>
      <c r="AA136" s="139"/>
      <c r="AB136" s="139"/>
      <c r="AC136" s="139" t="n">
        <f aca="false">SUBTOTAL(9,AD136:AE136)</f>
        <v>0</v>
      </c>
      <c r="AD136" s="139"/>
      <c r="AE136" s="139"/>
      <c r="AF136" s="139" t="n">
        <f aca="false">SUBTOTAL(9,AG136:AH136)</f>
        <v>0</v>
      </c>
      <c r="AG136" s="139"/>
      <c r="AH136" s="139"/>
      <c r="AI136" s="139" t="n">
        <f aca="false">SUBTOTAL(9,AJ136:AK136)</f>
        <v>0</v>
      </c>
      <c r="AJ136" s="139"/>
      <c r="AK136" s="139"/>
      <c r="AL136" s="139" t="n">
        <f aca="false">SUBTOTAL(9,AM136:AN136)</f>
        <v>0</v>
      </c>
      <c r="AM136" s="139"/>
      <c r="AN136" s="139"/>
      <c r="AO136" s="139" t="n">
        <f aca="false">SUBTOTAL(9,AP136:AQ136)</f>
        <v>0</v>
      </c>
      <c r="AP136" s="139"/>
      <c r="AQ136" s="139"/>
      <c r="AR136" s="139" t="n">
        <f aca="false">SUBTOTAL(9,AU136:BF136)</f>
        <v>0</v>
      </c>
      <c r="AS136" s="139" t="n">
        <f aca="false">AV136+AY136+BE136+BB136</f>
        <v>0</v>
      </c>
      <c r="AT136" s="139" t="n">
        <f aca="false">AW136+AZ136+BC136+BF136</f>
        <v>0</v>
      </c>
      <c r="AU136" s="139" t="n">
        <f aca="false">SUBTOTAL(9,AV136:AW136)</f>
        <v>0</v>
      </c>
      <c r="AV136" s="139"/>
      <c r="AW136" s="139"/>
      <c r="AX136" s="139" t="n">
        <f aca="false">SUBTOTAL(9,AY136:AZ136)</f>
        <v>0</v>
      </c>
      <c r="AY136" s="139"/>
      <c r="AZ136" s="139"/>
      <c r="BA136" s="139" t="n">
        <f aca="false">SUBTOTAL(9,BB136:BC136)</f>
        <v>0</v>
      </c>
      <c r="BB136" s="139"/>
      <c r="BC136" s="139"/>
      <c r="BD136" s="139" t="n">
        <f aca="false">SUBTOTAL(9,BE136:BF136)</f>
        <v>0</v>
      </c>
      <c r="BE136" s="139"/>
      <c r="BF136" s="139"/>
      <c r="BG136" s="170"/>
    </row>
    <row r="137" customFormat="false" ht="15.75" hidden="false" customHeight="false" outlineLevel="0" collapsed="false">
      <c r="B137" s="145" t="s">
        <v>93</v>
      </c>
      <c r="C137" s="158" t="s">
        <v>94</v>
      </c>
      <c r="E137" s="139" t="n">
        <f aca="false">+H137+Q137+AR137</f>
        <v>0</v>
      </c>
      <c r="F137" s="139" t="n">
        <f aca="false">+I137+R137+AS137</f>
        <v>0</v>
      </c>
      <c r="G137" s="139" t="n">
        <f aca="false">+J137+S137+AT137</f>
        <v>0</v>
      </c>
      <c r="H137" s="139" t="n">
        <f aca="false">SUBTOTAL(9,K137:P137)</f>
        <v>0</v>
      </c>
      <c r="I137" s="139" t="n">
        <f aca="false">L137+O137</f>
        <v>0</v>
      </c>
      <c r="J137" s="139" t="n">
        <f aca="false">M137+P137</f>
        <v>0</v>
      </c>
      <c r="K137" s="139" t="n">
        <f aca="false">SUBTOTAL(9,L137:M137)</f>
        <v>0</v>
      </c>
      <c r="L137" s="139"/>
      <c r="M137" s="139"/>
      <c r="N137" s="139" t="n">
        <f aca="false">SUBTOTAL(9,O137:P137)</f>
        <v>0</v>
      </c>
      <c r="O137" s="139"/>
      <c r="P137" s="139"/>
      <c r="Q137" s="139" t="n">
        <f aca="false">SUBTOTAL(9,T137:AQ137)</f>
        <v>0</v>
      </c>
      <c r="R137" s="139" t="n">
        <f aca="false">U137+X137+AA137+AD137+AG137+AJ137+AM137+AP137</f>
        <v>0</v>
      </c>
      <c r="S137" s="139" t="n">
        <f aca="false">V137+Y137+AB137+AE137+AH137+AK137+AN137+AQ137</f>
        <v>0</v>
      </c>
      <c r="T137" s="139" t="n">
        <f aca="false">SUBTOTAL(9,U137:V137)</f>
        <v>0</v>
      </c>
      <c r="U137" s="139"/>
      <c r="V137" s="139"/>
      <c r="W137" s="139" t="n">
        <f aca="false">SUBTOTAL(9,X137:Y137)</f>
        <v>0</v>
      </c>
      <c r="X137" s="139"/>
      <c r="Y137" s="139"/>
      <c r="Z137" s="139" t="n">
        <f aca="false">SUBTOTAL(9,AA137:AB137)</f>
        <v>0</v>
      </c>
      <c r="AA137" s="139"/>
      <c r="AB137" s="139"/>
      <c r="AC137" s="139" t="n">
        <f aca="false">SUBTOTAL(9,AD137:AE137)</f>
        <v>0</v>
      </c>
      <c r="AD137" s="139"/>
      <c r="AE137" s="139"/>
      <c r="AF137" s="139" t="n">
        <f aca="false">SUBTOTAL(9,AG137:AH137)</f>
        <v>0</v>
      </c>
      <c r="AG137" s="139"/>
      <c r="AH137" s="139"/>
      <c r="AI137" s="139" t="n">
        <f aca="false">SUBTOTAL(9,AJ137:AK137)</f>
        <v>0</v>
      </c>
      <c r="AJ137" s="139"/>
      <c r="AK137" s="139"/>
      <c r="AL137" s="139" t="n">
        <f aca="false">SUBTOTAL(9,AM137:AN137)</f>
        <v>0</v>
      </c>
      <c r="AM137" s="139"/>
      <c r="AN137" s="139"/>
      <c r="AO137" s="139" t="n">
        <f aca="false">SUBTOTAL(9,AP137:AQ137)</f>
        <v>0</v>
      </c>
      <c r="AP137" s="139"/>
      <c r="AQ137" s="139"/>
      <c r="AR137" s="139" t="n">
        <f aca="false">SUBTOTAL(9,AU137:BF137)</f>
        <v>0</v>
      </c>
      <c r="AS137" s="139" t="n">
        <f aca="false">AV137+AY137+BE137+BB137</f>
        <v>0</v>
      </c>
      <c r="AT137" s="139" t="n">
        <f aca="false">AW137+AZ137+BC137+BF137</f>
        <v>0</v>
      </c>
      <c r="AU137" s="139" t="n">
        <f aca="false">SUBTOTAL(9,AV137:AW137)</f>
        <v>0</v>
      </c>
      <c r="AV137" s="139"/>
      <c r="AW137" s="139"/>
      <c r="AX137" s="139" t="n">
        <f aca="false">SUBTOTAL(9,AY137:AZ137)</f>
        <v>0</v>
      </c>
      <c r="AY137" s="139"/>
      <c r="AZ137" s="139"/>
      <c r="BA137" s="139" t="n">
        <f aca="false">SUBTOTAL(9,BB137:BC137)</f>
        <v>0</v>
      </c>
      <c r="BB137" s="139"/>
      <c r="BC137" s="139"/>
      <c r="BD137" s="139" t="n">
        <f aca="false">SUBTOTAL(9,BE137:BF137)</f>
        <v>0</v>
      </c>
      <c r="BE137" s="139"/>
      <c r="BF137" s="139"/>
      <c r="BG137" s="170"/>
    </row>
    <row r="138" customFormat="false" ht="15.75" hidden="false" customHeight="false" outlineLevel="0" collapsed="false">
      <c r="B138" s="145" t="s">
        <v>51</v>
      </c>
      <c r="C138" s="146" t="s">
        <v>96</v>
      </c>
      <c r="E138" s="139" t="n">
        <f aca="false">+H138+Q138+AR138</f>
        <v>0</v>
      </c>
      <c r="F138" s="139" t="n">
        <f aca="false">+I138+R138+AS138</f>
        <v>0</v>
      </c>
      <c r="G138" s="139" t="n">
        <f aca="false">+J138+S138+AT138</f>
        <v>0</v>
      </c>
      <c r="H138" s="139" t="n">
        <f aca="false">SUBTOTAL(9,K138:P138)</f>
        <v>0</v>
      </c>
      <c r="I138" s="139" t="n">
        <f aca="false">L138+O138</f>
        <v>0</v>
      </c>
      <c r="J138" s="139" t="n">
        <f aca="false">M138+P138</f>
        <v>0</v>
      </c>
      <c r="K138" s="139" t="n">
        <f aca="false">SUBTOTAL(9,L138:M138)</f>
        <v>0</v>
      </c>
      <c r="L138" s="139"/>
      <c r="M138" s="139"/>
      <c r="N138" s="139" t="n">
        <f aca="false">SUBTOTAL(9,O138:P138)</f>
        <v>0</v>
      </c>
      <c r="O138" s="139"/>
      <c r="P138" s="139"/>
      <c r="Q138" s="139" t="n">
        <f aca="false">SUBTOTAL(9,T138:AQ138)</f>
        <v>0</v>
      </c>
      <c r="R138" s="139" t="n">
        <f aca="false">U138+X138+AA138+AD138+AG138+AJ138+AM138+AP138</f>
        <v>0</v>
      </c>
      <c r="S138" s="139" t="n">
        <f aca="false">V138+Y138+AB138+AE138+AH138+AK138+AN138+AQ138</f>
        <v>0</v>
      </c>
      <c r="T138" s="139" t="n">
        <f aca="false">SUBTOTAL(9,U138:V138)</f>
        <v>0</v>
      </c>
      <c r="U138" s="139"/>
      <c r="V138" s="139"/>
      <c r="W138" s="139" t="n">
        <f aca="false">SUBTOTAL(9,X138:Y138)</f>
        <v>0</v>
      </c>
      <c r="X138" s="139"/>
      <c r="Y138" s="139"/>
      <c r="Z138" s="139" t="n">
        <f aca="false">SUBTOTAL(9,AA138:AB138)</f>
        <v>0</v>
      </c>
      <c r="AA138" s="139"/>
      <c r="AB138" s="139"/>
      <c r="AC138" s="139" t="n">
        <f aca="false">SUBTOTAL(9,AD138:AE138)</f>
        <v>0</v>
      </c>
      <c r="AD138" s="139"/>
      <c r="AE138" s="139"/>
      <c r="AF138" s="139" t="n">
        <f aca="false">SUBTOTAL(9,AG138:AH138)</f>
        <v>0</v>
      </c>
      <c r="AG138" s="139"/>
      <c r="AH138" s="139"/>
      <c r="AI138" s="139" t="n">
        <f aca="false">SUBTOTAL(9,AJ138:AK138)</f>
        <v>0</v>
      </c>
      <c r="AJ138" s="139"/>
      <c r="AK138" s="139"/>
      <c r="AL138" s="139" t="n">
        <f aca="false">SUBTOTAL(9,AM138:AN138)</f>
        <v>0</v>
      </c>
      <c r="AM138" s="139"/>
      <c r="AN138" s="139"/>
      <c r="AO138" s="139" t="n">
        <f aca="false">SUBTOTAL(9,AP138:AQ138)</f>
        <v>0</v>
      </c>
      <c r="AP138" s="139"/>
      <c r="AQ138" s="139"/>
      <c r="AR138" s="139" t="n">
        <f aca="false">SUBTOTAL(9,AU138:BF138)</f>
        <v>0</v>
      </c>
      <c r="AS138" s="139" t="n">
        <f aca="false">AV138+AY138+BE138+BB138</f>
        <v>0</v>
      </c>
      <c r="AT138" s="139" t="n">
        <f aca="false">AW138+AZ138+BC138+BF138</f>
        <v>0</v>
      </c>
      <c r="AU138" s="139" t="n">
        <f aca="false">SUBTOTAL(9,AV138:AW138)</f>
        <v>0</v>
      </c>
      <c r="AV138" s="139"/>
      <c r="AW138" s="139"/>
      <c r="AX138" s="139" t="n">
        <f aca="false">SUBTOTAL(9,AY138:AZ138)</f>
        <v>0</v>
      </c>
      <c r="AY138" s="139"/>
      <c r="AZ138" s="139"/>
      <c r="BA138" s="139" t="n">
        <f aca="false">SUBTOTAL(9,BB138:BC138)</f>
        <v>0</v>
      </c>
      <c r="BB138" s="139"/>
      <c r="BC138" s="139"/>
      <c r="BD138" s="139" t="n">
        <f aca="false">SUBTOTAL(9,BE138:BF138)</f>
        <v>0</v>
      </c>
      <c r="BE138" s="139"/>
      <c r="BF138" s="139"/>
      <c r="BG138" s="170"/>
    </row>
    <row r="139" customFormat="false" ht="15.75" hidden="false" customHeight="false" outlineLevel="0" collapsed="false">
      <c r="B139" s="145" t="s">
        <v>54</v>
      </c>
      <c r="C139" s="146" t="s">
        <v>98</v>
      </c>
      <c r="E139" s="139" t="n">
        <f aca="false">+H139+Q139+AR139</f>
        <v>0</v>
      </c>
      <c r="F139" s="139" t="n">
        <f aca="false">+I139+R139+AS139</f>
        <v>0</v>
      </c>
      <c r="G139" s="139" t="n">
        <f aca="false">+J139+S139+AT139</f>
        <v>0</v>
      </c>
      <c r="H139" s="139" t="n">
        <f aca="false">SUBTOTAL(9,K139:P139)</f>
        <v>0</v>
      </c>
      <c r="I139" s="139" t="n">
        <f aca="false">L139+O139</f>
        <v>0</v>
      </c>
      <c r="J139" s="139" t="n">
        <f aca="false">M139+P139</f>
        <v>0</v>
      </c>
      <c r="K139" s="139" t="n">
        <f aca="false">SUBTOTAL(9,L139:M139)</f>
        <v>0</v>
      </c>
      <c r="L139" s="139" t="n">
        <f aca="false">SUM(L140:L144)</f>
        <v>0</v>
      </c>
      <c r="M139" s="139" t="n">
        <f aca="false">SUM(M140:M144)</f>
        <v>0</v>
      </c>
      <c r="N139" s="139" t="n">
        <f aca="false">SUBTOTAL(9,O139:P139)</f>
        <v>0</v>
      </c>
      <c r="O139" s="139" t="n">
        <f aca="false">SUM(O140:O144)</f>
        <v>0</v>
      </c>
      <c r="P139" s="139" t="n">
        <f aca="false">SUM(P140:P144)</f>
        <v>0</v>
      </c>
      <c r="Q139" s="139" t="n">
        <f aca="false">SUBTOTAL(9,T139:AQ139)</f>
        <v>0</v>
      </c>
      <c r="R139" s="139" t="n">
        <f aca="false">U139+X139+AA139+AD139+AG139+AJ139+AM139+AP139</f>
        <v>0</v>
      </c>
      <c r="S139" s="139" t="n">
        <f aca="false">V139+Y139+AB139+AE139+AH139+AK139+AN139+AQ139</f>
        <v>0</v>
      </c>
      <c r="T139" s="139" t="n">
        <f aca="false">SUBTOTAL(9,U139:V139)</f>
        <v>0</v>
      </c>
      <c r="U139" s="139" t="n">
        <f aca="false">SUM(U140:U144)</f>
        <v>0</v>
      </c>
      <c r="V139" s="139" t="n">
        <f aca="false">SUM(V140:V144)</f>
        <v>0</v>
      </c>
      <c r="W139" s="139" t="n">
        <f aca="false">SUBTOTAL(9,X139:Y139)</f>
        <v>0</v>
      </c>
      <c r="X139" s="139" t="n">
        <f aca="false">SUM(X140:X144)</f>
        <v>0</v>
      </c>
      <c r="Y139" s="139" t="n">
        <f aca="false">SUM(Y140:Y144)</f>
        <v>0</v>
      </c>
      <c r="Z139" s="139" t="n">
        <f aca="false">SUBTOTAL(9,AA139:AB139)</f>
        <v>0</v>
      </c>
      <c r="AA139" s="139" t="n">
        <f aca="false">SUM(AA140:AA144)</f>
        <v>0</v>
      </c>
      <c r="AB139" s="139" t="n">
        <f aca="false">SUM(AB140:AB144)</f>
        <v>0</v>
      </c>
      <c r="AC139" s="139" t="n">
        <f aca="false">SUBTOTAL(9,AD139:AE139)</f>
        <v>0</v>
      </c>
      <c r="AD139" s="139" t="n">
        <f aca="false">SUM(AD140:AD144)</f>
        <v>0</v>
      </c>
      <c r="AE139" s="139" t="n">
        <f aca="false">SUM(AE140:AE144)</f>
        <v>0</v>
      </c>
      <c r="AF139" s="139" t="n">
        <f aca="false">SUBTOTAL(9,AG139:AH139)</f>
        <v>0</v>
      </c>
      <c r="AG139" s="139" t="n">
        <f aca="false">SUM(AG140:AG144)</f>
        <v>0</v>
      </c>
      <c r="AH139" s="139" t="n">
        <f aca="false">SUM(AH140:AH144)</f>
        <v>0</v>
      </c>
      <c r="AI139" s="139" t="n">
        <f aca="false">SUBTOTAL(9,AJ139:AK139)</f>
        <v>0</v>
      </c>
      <c r="AJ139" s="139" t="n">
        <f aca="false">SUM(AJ140:AJ144)</f>
        <v>0</v>
      </c>
      <c r="AK139" s="139" t="n">
        <f aca="false">SUM(AK140:AK144)</f>
        <v>0</v>
      </c>
      <c r="AL139" s="139" t="n">
        <f aca="false">SUBTOTAL(9,AM139:AN139)</f>
        <v>0</v>
      </c>
      <c r="AM139" s="139" t="n">
        <f aca="false">SUM(AM140:AM144)</f>
        <v>0</v>
      </c>
      <c r="AN139" s="139" t="n">
        <f aca="false">SUM(AN140:AN144)</f>
        <v>0</v>
      </c>
      <c r="AO139" s="139" t="n">
        <f aca="false">SUBTOTAL(9,AP139:AQ139)</f>
        <v>0</v>
      </c>
      <c r="AP139" s="139" t="n">
        <f aca="false">SUM(AP140:AP144)</f>
        <v>0</v>
      </c>
      <c r="AQ139" s="139" t="n">
        <f aca="false">SUM(AQ140:AQ144)</f>
        <v>0</v>
      </c>
      <c r="AR139" s="139" t="n">
        <f aca="false">SUBTOTAL(9,AU139:BF139)</f>
        <v>0</v>
      </c>
      <c r="AS139" s="139" t="n">
        <f aca="false">AV139+AY139+BE139+BB139</f>
        <v>0</v>
      </c>
      <c r="AT139" s="139" t="n">
        <f aca="false">AW139+AZ139+BC139+BF139</f>
        <v>0</v>
      </c>
      <c r="AU139" s="139" t="n">
        <f aca="false">SUBTOTAL(9,AV139:AW139)</f>
        <v>0</v>
      </c>
      <c r="AV139" s="139" t="n">
        <f aca="false">SUM(AV140:AV144)</f>
        <v>0</v>
      </c>
      <c r="AW139" s="139" t="n">
        <f aca="false">SUM(AW140:AW144)</f>
        <v>0</v>
      </c>
      <c r="AX139" s="139" t="n">
        <f aca="false">SUBTOTAL(9,AY139:AZ139)</f>
        <v>0</v>
      </c>
      <c r="AY139" s="139" t="n">
        <f aca="false">SUM(AY140:AY144)</f>
        <v>0</v>
      </c>
      <c r="AZ139" s="139" t="n">
        <f aca="false">SUM(AZ140:AZ144)</f>
        <v>0</v>
      </c>
      <c r="BA139" s="139" t="n">
        <f aca="false">SUBTOTAL(9,BB139:BC139)</f>
        <v>0</v>
      </c>
      <c r="BB139" s="139" t="n">
        <f aca="false">SUM(BB140:BB144)</f>
        <v>0</v>
      </c>
      <c r="BC139" s="139" t="n">
        <f aca="false">SUM(BC140:BC144)</f>
        <v>0</v>
      </c>
      <c r="BD139" s="139" t="n">
        <f aca="false">SUBTOTAL(9,BE139:BF139)</f>
        <v>0</v>
      </c>
      <c r="BE139" s="139" t="n">
        <f aca="false">SUM(BE140:BE144)</f>
        <v>0</v>
      </c>
      <c r="BF139" s="139" t="n">
        <f aca="false">SUM(BF140:BF144)</f>
        <v>0</v>
      </c>
      <c r="BG139" s="170"/>
    </row>
    <row r="140" customFormat="false" ht="15.75" hidden="false" customHeight="false" outlineLevel="0" collapsed="false">
      <c r="B140" s="145" t="s">
        <v>100</v>
      </c>
      <c r="C140" s="158" t="s">
        <v>101</v>
      </c>
      <c r="E140" s="139" t="n">
        <f aca="false">+H140+Q140+AR140</f>
        <v>0</v>
      </c>
      <c r="F140" s="139" t="n">
        <f aca="false">+I140+R140+AS140</f>
        <v>0</v>
      </c>
      <c r="G140" s="139" t="n">
        <f aca="false">+J140+S140+AT140</f>
        <v>0</v>
      </c>
      <c r="H140" s="139" t="n">
        <f aca="false">SUBTOTAL(9,K140:P140)</f>
        <v>0</v>
      </c>
      <c r="I140" s="139" t="n">
        <f aca="false">L140+O140</f>
        <v>0</v>
      </c>
      <c r="J140" s="139" t="n">
        <f aca="false">M140+P140</f>
        <v>0</v>
      </c>
      <c r="K140" s="139" t="n">
        <f aca="false">SUBTOTAL(9,L140:M140)</f>
        <v>0</v>
      </c>
      <c r="L140" s="139"/>
      <c r="M140" s="139"/>
      <c r="N140" s="139" t="n">
        <f aca="false">SUBTOTAL(9,O140:P140)</f>
        <v>0</v>
      </c>
      <c r="O140" s="139"/>
      <c r="P140" s="139"/>
      <c r="Q140" s="139" t="n">
        <f aca="false">SUBTOTAL(9,T140:AQ140)</f>
        <v>0</v>
      </c>
      <c r="R140" s="139" t="n">
        <f aca="false">U140+X140+AA140+AD140+AG140+AJ140+AM140+AP140</f>
        <v>0</v>
      </c>
      <c r="S140" s="139" t="n">
        <f aca="false">V140+Y140+AB140+AE140+AH140+AK140+AN140+AQ140</f>
        <v>0</v>
      </c>
      <c r="T140" s="139" t="n">
        <f aca="false">SUBTOTAL(9,U140:V140)</f>
        <v>0</v>
      </c>
      <c r="U140" s="139"/>
      <c r="V140" s="139"/>
      <c r="W140" s="139" t="n">
        <f aca="false">SUBTOTAL(9,X140:Y140)</f>
        <v>0</v>
      </c>
      <c r="X140" s="139"/>
      <c r="Y140" s="139"/>
      <c r="Z140" s="139" t="n">
        <f aca="false">SUBTOTAL(9,AA140:AB140)</f>
        <v>0</v>
      </c>
      <c r="AA140" s="139"/>
      <c r="AB140" s="139"/>
      <c r="AC140" s="139" t="n">
        <f aca="false">SUBTOTAL(9,AD140:AE140)</f>
        <v>0</v>
      </c>
      <c r="AD140" s="139"/>
      <c r="AE140" s="139"/>
      <c r="AF140" s="139" t="n">
        <f aca="false">SUBTOTAL(9,AG140:AH140)</f>
        <v>0</v>
      </c>
      <c r="AG140" s="139"/>
      <c r="AH140" s="139"/>
      <c r="AI140" s="139" t="n">
        <f aca="false">SUBTOTAL(9,AJ140:AK140)</f>
        <v>0</v>
      </c>
      <c r="AJ140" s="139"/>
      <c r="AK140" s="139"/>
      <c r="AL140" s="139" t="n">
        <f aca="false">SUBTOTAL(9,AM140:AN140)</f>
        <v>0</v>
      </c>
      <c r="AM140" s="139"/>
      <c r="AN140" s="139"/>
      <c r="AO140" s="139" t="n">
        <f aca="false">SUBTOTAL(9,AP140:AQ140)</f>
        <v>0</v>
      </c>
      <c r="AP140" s="139"/>
      <c r="AQ140" s="139"/>
      <c r="AR140" s="139" t="n">
        <f aca="false">SUBTOTAL(9,AU140:BF140)</f>
        <v>0</v>
      </c>
      <c r="AS140" s="139" t="n">
        <f aca="false">AV140+AY140+BE140+BB140</f>
        <v>0</v>
      </c>
      <c r="AT140" s="139" t="n">
        <f aca="false">AW140+AZ140+BC140+BF140</f>
        <v>0</v>
      </c>
      <c r="AU140" s="139" t="n">
        <f aca="false">SUBTOTAL(9,AV140:AW140)</f>
        <v>0</v>
      </c>
      <c r="AV140" s="139"/>
      <c r="AW140" s="139"/>
      <c r="AX140" s="139" t="n">
        <f aca="false">SUBTOTAL(9,AY140:AZ140)</f>
        <v>0</v>
      </c>
      <c r="AY140" s="139"/>
      <c r="AZ140" s="139"/>
      <c r="BA140" s="139" t="n">
        <f aca="false">SUBTOTAL(9,BB140:BC140)</f>
        <v>0</v>
      </c>
      <c r="BB140" s="139"/>
      <c r="BC140" s="139"/>
      <c r="BD140" s="139" t="n">
        <f aca="false">SUBTOTAL(9,BE140:BF140)</f>
        <v>0</v>
      </c>
      <c r="BE140" s="139"/>
      <c r="BF140" s="139"/>
      <c r="BG140" s="170"/>
    </row>
    <row r="141" customFormat="false" ht="15.75" hidden="false" customHeight="false" outlineLevel="0" collapsed="false">
      <c r="B141" s="145" t="s">
        <v>103</v>
      </c>
      <c r="C141" s="158" t="s">
        <v>104</v>
      </c>
      <c r="E141" s="139" t="n">
        <f aca="false">+H141+Q141+AR141</f>
        <v>0</v>
      </c>
      <c r="F141" s="139" t="n">
        <f aca="false">+I141+R141+AS141</f>
        <v>0</v>
      </c>
      <c r="G141" s="139" t="n">
        <f aca="false">+J141+S141+AT141</f>
        <v>0</v>
      </c>
      <c r="H141" s="139" t="n">
        <f aca="false">SUBTOTAL(9,K141:P141)</f>
        <v>0</v>
      </c>
      <c r="I141" s="139" t="n">
        <f aca="false">L141+O141</f>
        <v>0</v>
      </c>
      <c r="J141" s="139" t="n">
        <f aca="false">M141+P141</f>
        <v>0</v>
      </c>
      <c r="K141" s="139" t="n">
        <f aca="false">SUBTOTAL(9,L141:M141)</f>
        <v>0</v>
      </c>
      <c r="L141" s="139"/>
      <c r="M141" s="139"/>
      <c r="N141" s="139" t="n">
        <f aca="false">SUBTOTAL(9,O141:P141)</f>
        <v>0</v>
      </c>
      <c r="O141" s="139"/>
      <c r="P141" s="139"/>
      <c r="Q141" s="139" t="n">
        <f aca="false">SUBTOTAL(9,T141:AQ141)</f>
        <v>0</v>
      </c>
      <c r="R141" s="139" t="n">
        <f aca="false">U141+X141+AA141+AD141+AG141+AJ141+AM141+AP141</f>
        <v>0</v>
      </c>
      <c r="S141" s="139" t="n">
        <f aca="false">V141+Y141+AB141+AE141+AH141+AK141+AN141+AQ141</f>
        <v>0</v>
      </c>
      <c r="T141" s="139" t="n">
        <f aca="false">SUBTOTAL(9,U141:V141)</f>
        <v>0</v>
      </c>
      <c r="U141" s="139"/>
      <c r="V141" s="139"/>
      <c r="W141" s="139" t="n">
        <f aca="false">SUBTOTAL(9,X141:Y141)</f>
        <v>0</v>
      </c>
      <c r="X141" s="139"/>
      <c r="Y141" s="139"/>
      <c r="Z141" s="139" t="n">
        <f aca="false">SUBTOTAL(9,AA141:AB141)</f>
        <v>0</v>
      </c>
      <c r="AA141" s="139"/>
      <c r="AB141" s="139"/>
      <c r="AC141" s="139" t="n">
        <f aca="false">SUBTOTAL(9,AD141:AE141)</f>
        <v>0</v>
      </c>
      <c r="AD141" s="139"/>
      <c r="AE141" s="139"/>
      <c r="AF141" s="139" t="n">
        <f aca="false">SUBTOTAL(9,AG141:AH141)</f>
        <v>0</v>
      </c>
      <c r="AG141" s="139"/>
      <c r="AH141" s="139"/>
      <c r="AI141" s="139" t="n">
        <f aca="false">SUBTOTAL(9,AJ141:AK141)</f>
        <v>0</v>
      </c>
      <c r="AJ141" s="139"/>
      <c r="AK141" s="139"/>
      <c r="AL141" s="139" t="n">
        <f aca="false">SUBTOTAL(9,AM141:AN141)</f>
        <v>0</v>
      </c>
      <c r="AM141" s="139"/>
      <c r="AN141" s="139"/>
      <c r="AO141" s="139" t="n">
        <f aca="false">SUBTOTAL(9,AP141:AQ141)</f>
        <v>0</v>
      </c>
      <c r="AP141" s="139"/>
      <c r="AQ141" s="139"/>
      <c r="AR141" s="139" t="n">
        <f aca="false">SUBTOTAL(9,AU141:BF141)</f>
        <v>0</v>
      </c>
      <c r="AS141" s="139" t="n">
        <f aca="false">AV141+AY141+BE141+BB141</f>
        <v>0</v>
      </c>
      <c r="AT141" s="139" t="n">
        <f aca="false">AW141+AZ141+BC141+BF141</f>
        <v>0</v>
      </c>
      <c r="AU141" s="139" t="n">
        <f aca="false">SUBTOTAL(9,AV141:AW141)</f>
        <v>0</v>
      </c>
      <c r="AV141" s="139"/>
      <c r="AW141" s="139"/>
      <c r="AX141" s="139" t="n">
        <f aca="false">SUBTOTAL(9,AY141:AZ141)</f>
        <v>0</v>
      </c>
      <c r="AY141" s="139"/>
      <c r="AZ141" s="139"/>
      <c r="BA141" s="139" t="n">
        <f aca="false">SUBTOTAL(9,BB141:BC141)</f>
        <v>0</v>
      </c>
      <c r="BB141" s="139"/>
      <c r="BC141" s="139"/>
      <c r="BD141" s="139" t="n">
        <f aca="false">SUBTOTAL(9,BE141:BF141)</f>
        <v>0</v>
      </c>
      <c r="BE141" s="139"/>
      <c r="BF141" s="139"/>
      <c r="BG141" s="170"/>
    </row>
    <row r="142" customFormat="false" ht="15.75" hidden="false" customHeight="false" outlineLevel="0" collapsed="false">
      <c r="B142" s="145" t="s">
        <v>106</v>
      </c>
      <c r="C142" s="158" t="s">
        <v>107</v>
      </c>
      <c r="E142" s="139" t="n">
        <f aca="false">+H142+Q142+AR142</f>
        <v>0</v>
      </c>
      <c r="F142" s="139" t="n">
        <f aca="false">+I142+R142+AS142</f>
        <v>0</v>
      </c>
      <c r="G142" s="139" t="n">
        <f aca="false">+J142+S142+AT142</f>
        <v>0</v>
      </c>
      <c r="H142" s="139" t="n">
        <f aca="false">SUBTOTAL(9,K142:P142)</f>
        <v>0</v>
      </c>
      <c r="I142" s="139" t="n">
        <f aca="false">L142+O142</f>
        <v>0</v>
      </c>
      <c r="J142" s="139" t="n">
        <f aca="false">M142+P142</f>
        <v>0</v>
      </c>
      <c r="K142" s="139" t="n">
        <f aca="false">SUBTOTAL(9,L142:M142)</f>
        <v>0</v>
      </c>
      <c r="L142" s="139"/>
      <c r="M142" s="139"/>
      <c r="N142" s="139" t="n">
        <f aca="false">SUBTOTAL(9,O142:P142)</f>
        <v>0</v>
      </c>
      <c r="O142" s="139"/>
      <c r="P142" s="139"/>
      <c r="Q142" s="139" t="n">
        <f aca="false">SUBTOTAL(9,T142:AQ142)</f>
        <v>0</v>
      </c>
      <c r="R142" s="139" t="n">
        <f aca="false">U142+X142+AA142+AD142+AG142+AJ142+AM142+AP142</f>
        <v>0</v>
      </c>
      <c r="S142" s="139" t="n">
        <f aca="false">V142+Y142+AB142+AE142+AH142+AK142+AN142+AQ142</f>
        <v>0</v>
      </c>
      <c r="T142" s="139" t="n">
        <f aca="false">SUBTOTAL(9,U142:V142)</f>
        <v>0</v>
      </c>
      <c r="U142" s="139"/>
      <c r="V142" s="139"/>
      <c r="W142" s="139" t="n">
        <f aca="false">SUBTOTAL(9,X142:Y142)</f>
        <v>0</v>
      </c>
      <c r="X142" s="139"/>
      <c r="Y142" s="139"/>
      <c r="Z142" s="139" t="n">
        <f aca="false">SUBTOTAL(9,AA142:AB142)</f>
        <v>0</v>
      </c>
      <c r="AA142" s="139"/>
      <c r="AB142" s="139"/>
      <c r="AC142" s="139" t="n">
        <f aca="false">SUBTOTAL(9,AD142:AE142)</f>
        <v>0</v>
      </c>
      <c r="AD142" s="139"/>
      <c r="AE142" s="139"/>
      <c r="AF142" s="139" t="n">
        <f aca="false">SUBTOTAL(9,AG142:AH142)</f>
        <v>0</v>
      </c>
      <c r="AG142" s="139"/>
      <c r="AH142" s="139"/>
      <c r="AI142" s="139" t="n">
        <f aca="false">SUBTOTAL(9,AJ142:AK142)</f>
        <v>0</v>
      </c>
      <c r="AJ142" s="139"/>
      <c r="AK142" s="139"/>
      <c r="AL142" s="139" t="n">
        <f aca="false">SUBTOTAL(9,AM142:AN142)</f>
        <v>0</v>
      </c>
      <c r="AM142" s="139"/>
      <c r="AN142" s="139"/>
      <c r="AO142" s="139" t="n">
        <f aca="false">SUBTOTAL(9,AP142:AQ142)</f>
        <v>0</v>
      </c>
      <c r="AP142" s="139"/>
      <c r="AQ142" s="139"/>
      <c r="AR142" s="139" t="n">
        <f aca="false">SUBTOTAL(9,AU142:BF142)</f>
        <v>0</v>
      </c>
      <c r="AS142" s="139" t="n">
        <f aca="false">AV142+AY142+BE142+BB142</f>
        <v>0</v>
      </c>
      <c r="AT142" s="139" t="n">
        <f aca="false">AW142+AZ142+BC142+BF142</f>
        <v>0</v>
      </c>
      <c r="AU142" s="139" t="n">
        <f aca="false">SUBTOTAL(9,AV142:AW142)</f>
        <v>0</v>
      </c>
      <c r="AV142" s="139"/>
      <c r="AW142" s="139"/>
      <c r="AX142" s="139" t="n">
        <f aca="false">SUBTOTAL(9,AY142:AZ142)</f>
        <v>0</v>
      </c>
      <c r="AY142" s="139"/>
      <c r="AZ142" s="139"/>
      <c r="BA142" s="139" t="n">
        <f aca="false">SUBTOTAL(9,BB142:BC142)</f>
        <v>0</v>
      </c>
      <c r="BB142" s="139"/>
      <c r="BC142" s="139"/>
      <c r="BD142" s="139" t="n">
        <f aca="false">SUBTOTAL(9,BE142:BF142)</f>
        <v>0</v>
      </c>
      <c r="BE142" s="139"/>
      <c r="BF142" s="139"/>
      <c r="BG142" s="170"/>
    </row>
    <row r="143" customFormat="false" ht="31.5" hidden="false" customHeight="false" outlineLevel="0" collapsed="false">
      <c r="B143" s="145" t="s">
        <v>109</v>
      </c>
      <c r="C143" s="158" t="s">
        <v>110</v>
      </c>
      <c r="E143" s="139" t="n">
        <f aca="false">+H143+Q143+AR143</f>
        <v>0</v>
      </c>
      <c r="F143" s="139" t="n">
        <f aca="false">+I143+R143+AS143</f>
        <v>0</v>
      </c>
      <c r="G143" s="139" t="n">
        <f aca="false">+J143+S143+AT143</f>
        <v>0</v>
      </c>
      <c r="H143" s="139" t="n">
        <f aca="false">SUBTOTAL(9,K143:P143)</f>
        <v>0</v>
      </c>
      <c r="I143" s="139" t="n">
        <f aca="false">L143+O143</f>
        <v>0</v>
      </c>
      <c r="J143" s="139" t="n">
        <f aca="false">M143+P143</f>
        <v>0</v>
      </c>
      <c r="K143" s="139" t="n">
        <f aca="false">SUBTOTAL(9,L143:M143)</f>
        <v>0</v>
      </c>
      <c r="L143" s="139"/>
      <c r="M143" s="139"/>
      <c r="N143" s="139" t="n">
        <f aca="false">SUBTOTAL(9,O143:P143)</f>
        <v>0</v>
      </c>
      <c r="O143" s="139"/>
      <c r="P143" s="139"/>
      <c r="Q143" s="139" t="n">
        <f aca="false">SUBTOTAL(9,T143:AQ143)</f>
        <v>0</v>
      </c>
      <c r="R143" s="139" t="n">
        <f aca="false">U143+X143+AA143+AD143+AG143+AJ143+AM143+AP143</f>
        <v>0</v>
      </c>
      <c r="S143" s="139" t="n">
        <f aca="false">V143+Y143+AB143+AE143+AH143+AK143+AN143+AQ143</f>
        <v>0</v>
      </c>
      <c r="T143" s="139" t="n">
        <f aca="false">SUBTOTAL(9,U143:V143)</f>
        <v>0</v>
      </c>
      <c r="U143" s="139"/>
      <c r="V143" s="139"/>
      <c r="W143" s="139" t="n">
        <f aca="false">SUBTOTAL(9,X143:Y143)</f>
        <v>0</v>
      </c>
      <c r="X143" s="139"/>
      <c r="Y143" s="139"/>
      <c r="Z143" s="139" t="n">
        <f aca="false">SUBTOTAL(9,AA143:AB143)</f>
        <v>0</v>
      </c>
      <c r="AA143" s="139"/>
      <c r="AB143" s="139"/>
      <c r="AC143" s="139" t="n">
        <f aca="false">SUBTOTAL(9,AD143:AE143)</f>
        <v>0</v>
      </c>
      <c r="AD143" s="139"/>
      <c r="AE143" s="139"/>
      <c r="AF143" s="139" t="n">
        <f aca="false">SUBTOTAL(9,AG143:AH143)</f>
        <v>0</v>
      </c>
      <c r="AG143" s="139"/>
      <c r="AH143" s="139"/>
      <c r="AI143" s="139" t="n">
        <f aca="false">SUBTOTAL(9,AJ143:AK143)</f>
        <v>0</v>
      </c>
      <c r="AJ143" s="139"/>
      <c r="AK143" s="139"/>
      <c r="AL143" s="139" t="n">
        <f aca="false">SUBTOTAL(9,AM143:AN143)</f>
        <v>0</v>
      </c>
      <c r="AM143" s="139"/>
      <c r="AN143" s="139"/>
      <c r="AO143" s="139" t="n">
        <f aca="false">SUBTOTAL(9,AP143:AQ143)</f>
        <v>0</v>
      </c>
      <c r="AP143" s="139"/>
      <c r="AQ143" s="139"/>
      <c r="AR143" s="139" t="n">
        <f aca="false">SUBTOTAL(9,AU143:BF143)</f>
        <v>0</v>
      </c>
      <c r="AS143" s="139" t="n">
        <f aca="false">AV143+AY143+BE143+BB143</f>
        <v>0</v>
      </c>
      <c r="AT143" s="139" t="n">
        <f aca="false">AW143+AZ143+BC143+BF143</f>
        <v>0</v>
      </c>
      <c r="AU143" s="139" t="n">
        <f aca="false">SUBTOTAL(9,AV143:AW143)</f>
        <v>0</v>
      </c>
      <c r="AV143" s="139"/>
      <c r="AW143" s="139"/>
      <c r="AX143" s="139" t="n">
        <f aca="false">SUBTOTAL(9,AY143:AZ143)</f>
        <v>0</v>
      </c>
      <c r="AY143" s="139"/>
      <c r="AZ143" s="139"/>
      <c r="BA143" s="139" t="n">
        <f aca="false">SUBTOTAL(9,BB143:BC143)</f>
        <v>0</v>
      </c>
      <c r="BB143" s="139"/>
      <c r="BC143" s="139"/>
      <c r="BD143" s="139" t="n">
        <f aca="false">SUBTOTAL(9,BE143:BF143)</f>
        <v>0</v>
      </c>
      <c r="BE143" s="139"/>
      <c r="BF143" s="139"/>
      <c r="BG143" s="170"/>
    </row>
    <row r="144" customFormat="false" ht="15.75" hidden="false" customHeight="false" outlineLevel="0" collapsed="false">
      <c r="B144" s="145" t="s">
        <v>112</v>
      </c>
      <c r="C144" s="158" t="s">
        <v>113</v>
      </c>
      <c r="E144" s="139" t="n">
        <f aca="false">+H144+Q144+AR144</f>
        <v>0</v>
      </c>
      <c r="F144" s="139" t="n">
        <f aca="false">+I144+R144+AS144</f>
        <v>0</v>
      </c>
      <c r="G144" s="139" t="n">
        <f aca="false">+J144+S144+AT144</f>
        <v>0</v>
      </c>
      <c r="H144" s="139" t="n">
        <f aca="false">SUBTOTAL(9,K144:P144)</f>
        <v>0</v>
      </c>
      <c r="I144" s="139" t="n">
        <f aca="false">L144+O144</f>
        <v>0</v>
      </c>
      <c r="J144" s="139" t="n">
        <f aca="false">M144+P144</f>
        <v>0</v>
      </c>
      <c r="K144" s="139" t="n">
        <f aca="false">SUBTOTAL(9,L144:M144)</f>
        <v>0</v>
      </c>
      <c r="L144" s="139"/>
      <c r="M144" s="139"/>
      <c r="N144" s="139" t="n">
        <f aca="false">SUBTOTAL(9,O144:P144)</f>
        <v>0</v>
      </c>
      <c r="O144" s="139"/>
      <c r="P144" s="139"/>
      <c r="Q144" s="139" t="n">
        <f aca="false">SUBTOTAL(9,T144:AQ144)</f>
        <v>0</v>
      </c>
      <c r="R144" s="139" t="n">
        <f aca="false">U144+X144+AA144+AD144+AG144+AJ144+AM144+AP144</f>
        <v>0</v>
      </c>
      <c r="S144" s="139" t="n">
        <f aca="false">V144+Y144+AB144+AE144+AH144+AK144+AN144+AQ144</f>
        <v>0</v>
      </c>
      <c r="T144" s="139" t="n">
        <f aca="false">SUBTOTAL(9,U144:V144)</f>
        <v>0</v>
      </c>
      <c r="U144" s="139"/>
      <c r="V144" s="139"/>
      <c r="W144" s="139" t="n">
        <f aca="false">SUBTOTAL(9,X144:Y144)</f>
        <v>0</v>
      </c>
      <c r="X144" s="139"/>
      <c r="Y144" s="139"/>
      <c r="Z144" s="139" t="n">
        <f aca="false">SUBTOTAL(9,AA144:AB144)</f>
        <v>0</v>
      </c>
      <c r="AA144" s="139"/>
      <c r="AB144" s="139"/>
      <c r="AC144" s="139" t="n">
        <f aca="false">SUBTOTAL(9,AD144:AE144)</f>
        <v>0</v>
      </c>
      <c r="AD144" s="139"/>
      <c r="AE144" s="139"/>
      <c r="AF144" s="139" t="n">
        <f aca="false">SUBTOTAL(9,AG144:AH144)</f>
        <v>0</v>
      </c>
      <c r="AG144" s="139"/>
      <c r="AH144" s="139"/>
      <c r="AI144" s="139" t="n">
        <f aca="false">SUBTOTAL(9,AJ144:AK144)</f>
        <v>0</v>
      </c>
      <c r="AJ144" s="139"/>
      <c r="AK144" s="139"/>
      <c r="AL144" s="139" t="n">
        <f aca="false">SUBTOTAL(9,AM144:AN144)</f>
        <v>0</v>
      </c>
      <c r="AM144" s="139"/>
      <c r="AN144" s="139"/>
      <c r="AO144" s="139" t="n">
        <f aca="false">SUBTOTAL(9,AP144:AQ144)</f>
        <v>0</v>
      </c>
      <c r="AP144" s="139"/>
      <c r="AQ144" s="139"/>
      <c r="AR144" s="139" t="n">
        <f aca="false">SUBTOTAL(9,AU144:BF144)</f>
        <v>0</v>
      </c>
      <c r="AS144" s="139" t="n">
        <f aca="false">AV144+AY144+BE144+BB144</f>
        <v>0</v>
      </c>
      <c r="AT144" s="139" t="n">
        <f aca="false">AW144+AZ144+BC144+BF144</f>
        <v>0</v>
      </c>
      <c r="AU144" s="139" t="n">
        <f aca="false">SUBTOTAL(9,AV144:AW144)</f>
        <v>0</v>
      </c>
      <c r="AV144" s="139"/>
      <c r="AW144" s="139"/>
      <c r="AX144" s="139" t="n">
        <f aca="false">SUBTOTAL(9,AY144:AZ144)</f>
        <v>0</v>
      </c>
      <c r="AY144" s="139"/>
      <c r="AZ144" s="139"/>
      <c r="BA144" s="139" t="n">
        <f aca="false">SUBTOTAL(9,BB144:BC144)</f>
        <v>0</v>
      </c>
      <c r="BB144" s="139"/>
      <c r="BC144" s="139"/>
      <c r="BD144" s="139" t="n">
        <f aca="false">SUBTOTAL(9,BE144:BF144)</f>
        <v>0</v>
      </c>
      <c r="BE144" s="139"/>
      <c r="BF144" s="139"/>
      <c r="BG144" s="170"/>
    </row>
    <row r="145" customFormat="false" ht="15.75" hidden="false" customHeight="false" outlineLevel="0" collapsed="false">
      <c r="B145" s="145" t="s">
        <v>115</v>
      </c>
      <c r="C145" s="146" t="s">
        <v>116</v>
      </c>
      <c r="E145" s="139" t="n">
        <f aca="false">+H145+Q145+AR145</f>
        <v>0</v>
      </c>
      <c r="F145" s="139" t="n">
        <f aca="false">+I145+R145+AS145</f>
        <v>0</v>
      </c>
      <c r="G145" s="139" t="n">
        <f aca="false">+J145+S145+AT145</f>
        <v>0</v>
      </c>
      <c r="H145" s="139" t="n">
        <f aca="false">SUBTOTAL(9,K145:P145)</f>
        <v>0</v>
      </c>
      <c r="I145" s="139" t="n">
        <f aca="false">L145+O145</f>
        <v>0</v>
      </c>
      <c r="J145" s="139" t="n">
        <f aca="false">M145+P145</f>
        <v>0</v>
      </c>
      <c r="K145" s="139" t="n">
        <f aca="false">SUBTOTAL(9,L145:M145)</f>
        <v>0</v>
      </c>
      <c r="L145" s="139" t="n">
        <f aca="false">SUM(L146:L148)</f>
        <v>0</v>
      </c>
      <c r="M145" s="139" t="n">
        <f aca="false">SUM(M146:M148)</f>
        <v>0</v>
      </c>
      <c r="N145" s="139" t="n">
        <f aca="false">SUBTOTAL(9,O145:P145)</f>
        <v>0</v>
      </c>
      <c r="O145" s="139" t="n">
        <f aca="false">SUM(O146:O148)</f>
        <v>0</v>
      </c>
      <c r="P145" s="139" t="n">
        <f aca="false">SUM(P146:P148)</f>
        <v>0</v>
      </c>
      <c r="Q145" s="139" t="n">
        <f aca="false">SUBTOTAL(9,T145:AQ145)</f>
        <v>0</v>
      </c>
      <c r="R145" s="139" t="n">
        <f aca="false">U145+X145+AA145+AD145+AG145+AJ145+AM145+AP145</f>
        <v>0</v>
      </c>
      <c r="S145" s="139" t="n">
        <f aca="false">V145+Y145+AB145+AE145+AH145+AK145+AN145+AQ145</f>
        <v>0</v>
      </c>
      <c r="T145" s="139" t="n">
        <f aca="false">SUBTOTAL(9,U145:V145)</f>
        <v>0</v>
      </c>
      <c r="U145" s="139" t="n">
        <f aca="false">SUM(U146:U148)</f>
        <v>0</v>
      </c>
      <c r="V145" s="139" t="n">
        <f aca="false">SUM(V146:V148)</f>
        <v>0</v>
      </c>
      <c r="W145" s="139" t="n">
        <f aca="false">SUBTOTAL(9,X145:Y145)</f>
        <v>0</v>
      </c>
      <c r="X145" s="139" t="n">
        <f aca="false">SUM(X146:X148)</f>
        <v>0</v>
      </c>
      <c r="Y145" s="139" t="n">
        <f aca="false">SUM(Y146:Y148)</f>
        <v>0</v>
      </c>
      <c r="Z145" s="139" t="n">
        <f aca="false">SUBTOTAL(9,AA145:AB145)</f>
        <v>0</v>
      </c>
      <c r="AA145" s="139" t="n">
        <f aca="false">SUM(AA146:AA148)</f>
        <v>0</v>
      </c>
      <c r="AB145" s="139" t="n">
        <f aca="false">SUM(AB146:AB148)</f>
        <v>0</v>
      </c>
      <c r="AC145" s="139" t="n">
        <f aca="false">SUBTOTAL(9,AD145:AE145)</f>
        <v>0</v>
      </c>
      <c r="AD145" s="139" t="n">
        <f aca="false">SUM(AD146:AD148)</f>
        <v>0</v>
      </c>
      <c r="AE145" s="139" t="n">
        <f aca="false">SUM(AE146:AE148)</f>
        <v>0</v>
      </c>
      <c r="AF145" s="139" t="n">
        <f aca="false">SUBTOTAL(9,AG145:AH145)</f>
        <v>0</v>
      </c>
      <c r="AG145" s="139" t="n">
        <f aca="false">SUM(AG146:AG148)</f>
        <v>0</v>
      </c>
      <c r="AH145" s="139" t="n">
        <f aca="false">SUM(AH146:AH148)</f>
        <v>0</v>
      </c>
      <c r="AI145" s="139" t="n">
        <f aca="false">SUBTOTAL(9,AJ145:AK145)</f>
        <v>0</v>
      </c>
      <c r="AJ145" s="139" t="n">
        <f aca="false">SUM(AJ146:AJ148)</f>
        <v>0</v>
      </c>
      <c r="AK145" s="139" t="n">
        <f aca="false">SUM(AK146:AK148)</f>
        <v>0</v>
      </c>
      <c r="AL145" s="139" t="n">
        <f aca="false">SUBTOTAL(9,AM145:AN145)</f>
        <v>0</v>
      </c>
      <c r="AM145" s="139" t="n">
        <f aca="false">SUM(AM146:AM148)</f>
        <v>0</v>
      </c>
      <c r="AN145" s="139" t="n">
        <f aca="false">SUM(AN146:AN148)</f>
        <v>0</v>
      </c>
      <c r="AO145" s="139" t="n">
        <f aca="false">SUBTOTAL(9,AP145:AQ145)</f>
        <v>0</v>
      </c>
      <c r="AP145" s="139" t="n">
        <f aca="false">SUM(AP146:AP148)</f>
        <v>0</v>
      </c>
      <c r="AQ145" s="139" t="n">
        <f aca="false">SUM(AQ146:AQ148)</f>
        <v>0</v>
      </c>
      <c r="AR145" s="139" t="n">
        <f aca="false">SUBTOTAL(9,AU145:BF145)</f>
        <v>0</v>
      </c>
      <c r="AS145" s="139" t="n">
        <f aca="false">AV145+AY145+BE145+BB145</f>
        <v>0</v>
      </c>
      <c r="AT145" s="139" t="n">
        <f aca="false">AW145+AZ145+BC145+BF145</f>
        <v>0</v>
      </c>
      <c r="AU145" s="139" t="n">
        <f aca="false">SUBTOTAL(9,AV145:AW145)</f>
        <v>0</v>
      </c>
      <c r="AV145" s="139" t="n">
        <f aca="false">SUM(AV146:AV148)</f>
        <v>0</v>
      </c>
      <c r="AW145" s="139" t="n">
        <f aca="false">SUM(AW146:AW148)</f>
        <v>0</v>
      </c>
      <c r="AX145" s="139" t="n">
        <f aca="false">SUBTOTAL(9,AY145:AZ145)</f>
        <v>0</v>
      </c>
      <c r="AY145" s="139" t="n">
        <f aca="false">SUM(AY146:AY148)</f>
        <v>0</v>
      </c>
      <c r="AZ145" s="139" t="n">
        <f aca="false">SUM(AZ146:AZ148)</f>
        <v>0</v>
      </c>
      <c r="BA145" s="139" t="n">
        <f aca="false">SUBTOTAL(9,BB145:BC145)</f>
        <v>0</v>
      </c>
      <c r="BB145" s="139" t="n">
        <f aca="false">SUM(BB146:BB148)</f>
        <v>0</v>
      </c>
      <c r="BC145" s="139" t="n">
        <f aca="false">SUM(BC146:BC148)</f>
        <v>0</v>
      </c>
      <c r="BD145" s="139" t="n">
        <f aca="false">SUBTOTAL(9,BE145:BF145)</f>
        <v>0</v>
      </c>
      <c r="BE145" s="139" t="n">
        <f aca="false">SUM(BE146:BE148)</f>
        <v>0</v>
      </c>
      <c r="BF145" s="139" t="n">
        <f aca="false">SUM(BF146:BF148)</f>
        <v>0</v>
      </c>
      <c r="BG145" s="170"/>
    </row>
    <row r="146" customFormat="false" ht="15.75" hidden="false" customHeight="false" outlineLevel="0" collapsed="false">
      <c r="B146" s="145" t="s">
        <v>117</v>
      </c>
      <c r="C146" s="158" t="s">
        <v>118</v>
      </c>
      <c r="E146" s="139" t="n">
        <f aca="false">+H146+Q146+AR146</f>
        <v>0</v>
      </c>
      <c r="F146" s="139" t="n">
        <f aca="false">+I146+R146+AS146</f>
        <v>0</v>
      </c>
      <c r="G146" s="139" t="n">
        <f aca="false">+J146+S146+AT146</f>
        <v>0</v>
      </c>
      <c r="H146" s="139" t="n">
        <f aca="false">SUBTOTAL(9,K146:P146)</f>
        <v>0</v>
      </c>
      <c r="I146" s="139" t="n">
        <f aca="false">L146+O146</f>
        <v>0</v>
      </c>
      <c r="J146" s="139" t="n">
        <f aca="false">M146+P146</f>
        <v>0</v>
      </c>
      <c r="K146" s="139" t="n">
        <f aca="false">SUBTOTAL(9,L146:M146)</f>
        <v>0</v>
      </c>
      <c r="L146" s="139"/>
      <c r="M146" s="139"/>
      <c r="N146" s="139" t="n">
        <f aca="false">SUBTOTAL(9,O146:P146)</f>
        <v>0</v>
      </c>
      <c r="O146" s="139"/>
      <c r="P146" s="139"/>
      <c r="Q146" s="139" t="n">
        <f aca="false">SUBTOTAL(9,T146:AQ146)</f>
        <v>0</v>
      </c>
      <c r="R146" s="139" t="n">
        <f aca="false">U146+X146+AA146+AD146+AG146+AJ146+AM146+AP146</f>
        <v>0</v>
      </c>
      <c r="S146" s="139" t="n">
        <f aca="false">V146+Y146+AB146+AE146+AH146+AK146+AN146+AQ146</f>
        <v>0</v>
      </c>
      <c r="T146" s="139" t="n">
        <f aca="false">SUBTOTAL(9,U146:V146)</f>
        <v>0</v>
      </c>
      <c r="U146" s="139"/>
      <c r="V146" s="139"/>
      <c r="W146" s="139" t="n">
        <f aca="false">SUBTOTAL(9,X146:Y146)</f>
        <v>0</v>
      </c>
      <c r="X146" s="139"/>
      <c r="Y146" s="139"/>
      <c r="Z146" s="139" t="n">
        <f aca="false">SUBTOTAL(9,AA146:AB146)</f>
        <v>0</v>
      </c>
      <c r="AA146" s="139"/>
      <c r="AB146" s="139"/>
      <c r="AC146" s="139" t="n">
        <f aca="false">SUBTOTAL(9,AD146:AE146)</f>
        <v>0</v>
      </c>
      <c r="AD146" s="139"/>
      <c r="AE146" s="139"/>
      <c r="AF146" s="139" t="n">
        <f aca="false">SUBTOTAL(9,AG146:AH146)</f>
        <v>0</v>
      </c>
      <c r="AG146" s="139"/>
      <c r="AH146" s="139"/>
      <c r="AI146" s="139" t="n">
        <f aca="false">SUBTOTAL(9,AJ146:AK146)</f>
        <v>0</v>
      </c>
      <c r="AJ146" s="139"/>
      <c r="AK146" s="139"/>
      <c r="AL146" s="139" t="n">
        <f aca="false">SUBTOTAL(9,AM146:AN146)</f>
        <v>0</v>
      </c>
      <c r="AM146" s="139"/>
      <c r="AN146" s="139"/>
      <c r="AO146" s="139" t="n">
        <f aca="false">SUBTOTAL(9,AP146:AQ146)</f>
        <v>0</v>
      </c>
      <c r="AP146" s="139"/>
      <c r="AQ146" s="139"/>
      <c r="AR146" s="139" t="n">
        <f aca="false">SUBTOTAL(9,AU146:BF146)</f>
        <v>0</v>
      </c>
      <c r="AS146" s="139" t="n">
        <f aca="false">AV146+AY146+BE146+BB146</f>
        <v>0</v>
      </c>
      <c r="AT146" s="139" t="n">
        <f aca="false">AW146+AZ146+BC146+BF146</f>
        <v>0</v>
      </c>
      <c r="AU146" s="139" t="n">
        <f aca="false">SUBTOTAL(9,AV146:AW146)</f>
        <v>0</v>
      </c>
      <c r="AV146" s="139"/>
      <c r="AW146" s="139"/>
      <c r="AX146" s="139" t="n">
        <f aca="false">SUBTOTAL(9,AY146:AZ146)</f>
        <v>0</v>
      </c>
      <c r="AY146" s="139"/>
      <c r="AZ146" s="139"/>
      <c r="BA146" s="139" t="n">
        <f aca="false">SUBTOTAL(9,BB146:BC146)</f>
        <v>0</v>
      </c>
      <c r="BB146" s="139"/>
      <c r="BC146" s="139"/>
      <c r="BD146" s="139" t="n">
        <f aca="false">SUBTOTAL(9,BE146:BF146)</f>
        <v>0</v>
      </c>
      <c r="BE146" s="139"/>
      <c r="BF146" s="139"/>
      <c r="BG146" s="170"/>
    </row>
    <row r="147" customFormat="false" ht="15.75" hidden="false" customHeight="false" outlineLevel="0" collapsed="false">
      <c r="B147" s="145" t="s">
        <v>120</v>
      </c>
      <c r="C147" s="158" t="s">
        <v>121</v>
      </c>
      <c r="E147" s="139" t="n">
        <f aca="false">+H147+Q147+AR147</f>
        <v>0</v>
      </c>
      <c r="F147" s="139" t="n">
        <f aca="false">+I147+R147+AS147</f>
        <v>0</v>
      </c>
      <c r="G147" s="139" t="n">
        <f aca="false">+J147+S147+AT147</f>
        <v>0</v>
      </c>
      <c r="H147" s="139" t="n">
        <f aca="false">SUBTOTAL(9,K147:P147)</f>
        <v>0</v>
      </c>
      <c r="I147" s="139" t="n">
        <f aca="false">L147+O147</f>
        <v>0</v>
      </c>
      <c r="J147" s="139" t="n">
        <f aca="false">M147+P147</f>
        <v>0</v>
      </c>
      <c r="K147" s="139" t="n">
        <f aca="false">SUBTOTAL(9,L147:M147)</f>
        <v>0</v>
      </c>
      <c r="L147" s="139"/>
      <c r="M147" s="139"/>
      <c r="N147" s="139" t="n">
        <f aca="false">SUBTOTAL(9,O147:P147)</f>
        <v>0</v>
      </c>
      <c r="O147" s="139"/>
      <c r="P147" s="139"/>
      <c r="Q147" s="139" t="n">
        <f aca="false">SUBTOTAL(9,T147:AQ147)</f>
        <v>0</v>
      </c>
      <c r="R147" s="139" t="n">
        <f aca="false">U147+X147+AA147+AD147+AG147+AJ147+AM147+AP147</f>
        <v>0</v>
      </c>
      <c r="S147" s="139" t="n">
        <f aca="false">V147+Y147+AB147+AE147+AH147+AK147+AN147+AQ147</f>
        <v>0</v>
      </c>
      <c r="T147" s="139" t="n">
        <f aca="false">SUBTOTAL(9,U147:V147)</f>
        <v>0</v>
      </c>
      <c r="U147" s="139"/>
      <c r="V147" s="139"/>
      <c r="W147" s="139" t="n">
        <f aca="false">SUBTOTAL(9,X147:Y147)</f>
        <v>0</v>
      </c>
      <c r="X147" s="139"/>
      <c r="Y147" s="139"/>
      <c r="Z147" s="139" t="n">
        <f aca="false">SUBTOTAL(9,AA147:AB147)</f>
        <v>0</v>
      </c>
      <c r="AA147" s="139"/>
      <c r="AB147" s="139"/>
      <c r="AC147" s="139" t="n">
        <f aca="false">SUBTOTAL(9,AD147:AE147)</f>
        <v>0</v>
      </c>
      <c r="AD147" s="139"/>
      <c r="AE147" s="139"/>
      <c r="AF147" s="139" t="n">
        <f aca="false">SUBTOTAL(9,AG147:AH147)</f>
        <v>0</v>
      </c>
      <c r="AG147" s="139"/>
      <c r="AH147" s="139"/>
      <c r="AI147" s="139" t="n">
        <f aca="false">SUBTOTAL(9,AJ147:AK147)</f>
        <v>0</v>
      </c>
      <c r="AJ147" s="139"/>
      <c r="AK147" s="139"/>
      <c r="AL147" s="139" t="n">
        <f aca="false">SUBTOTAL(9,AM147:AN147)</f>
        <v>0</v>
      </c>
      <c r="AM147" s="139"/>
      <c r="AN147" s="139"/>
      <c r="AO147" s="139" t="n">
        <f aca="false">SUBTOTAL(9,AP147:AQ147)</f>
        <v>0</v>
      </c>
      <c r="AP147" s="139"/>
      <c r="AQ147" s="139"/>
      <c r="AR147" s="139" t="n">
        <f aca="false">SUBTOTAL(9,AU147:BF147)</f>
        <v>0</v>
      </c>
      <c r="AS147" s="139" t="n">
        <f aca="false">AV147+AY147+BE147+BB147</f>
        <v>0</v>
      </c>
      <c r="AT147" s="139" t="n">
        <f aca="false">AW147+AZ147+BC147+BF147</f>
        <v>0</v>
      </c>
      <c r="AU147" s="139" t="n">
        <f aca="false">SUBTOTAL(9,AV147:AW147)</f>
        <v>0</v>
      </c>
      <c r="AV147" s="139"/>
      <c r="AW147" s="139"/>
      <c r="AX147" s="139" t="n">
        <f aca="false">SUBTOTAL(9,AY147:AZ147)</f>
        <v>0</v>
      </c>
      <c r="AY147" s="139"/>
      <c r="AZ147" s="139"/>
      <c r="BA147" s="139" t="n">
        <f aca="false">SUBTOTAL(9,BB147:BC147)</f>
        <v>0</v>
      </c>
      <c r="BB147" s="139"/>
      <c r="BC147" s="139"/>
      <c r="BD147" s="139" t="n">
        <f aca="false">SUBTOTAL(9,BE147:BF147)</f>
        <v>0</v>
      </c>
      <c r="BE147" s="139"/>
      <c r="BF147" s="139"/>
      <c r="BG147" s="170"/>
    </row>
    <row r="148" customFormat="false" ht="15.75" hidden="false" customHeight="false" outlineLevel="0" collapsed="false">
      <c r="B148" s="145" t="s">
        <v>122</v>
      </c>
      <c r="C148" s="158" t="s">
        <v>123</v>
      </c>
      <c r="E148" s="139" t="n">
        <f aca="false">+H148+Q148+AR148</f>
        <v>0</v>
      </c>
      <c r="F148" s="139" t="n">
        <f aca="false">+I148+R148+AS148</f>
        <v>0</v>
      </c>
      <c r="G148" s="139" t="n">
        <f aca="false">+J148+S148+AT148</f>
        <v>0</v>
      </c>
      <c r="H148" s="139" t="n">
        <f aca="false">SUBTOTAL(9,K148:P148)</f>
        <v>0</v>
      </c>
      <c r="I148" s="139" t="n">
        <f aca="false">L148+O148</f>
        <v>0</v>
      </c>
      <c r="J148" s="139" t="n">
        <f aca="false">M148+P148</f>
        <v>0</v>
      </c>
      <c r="K148" s="139" t="n">
        <f aca="false">SUBTOTAL(9,L148:M148)</f>
        <v>0</v>
      </c>
      <c r="L148" s="139"/>
      <c r="M148" s="139"/>
      <c r="N148" s="139" t="n">
        <f aca="false">SUBTOTAL(9,O148:P148)</f>
        <v>0</v>
      </c>
      <c r="O148" s="139"/>
      <c r="P148" s="139"/>
      <c r="Q148" s="139" t="n">
        <f aca="false">SUBTOTAL(9,T148:AQ148)</f>
        <v>0</v>
      </c>
      <c r="R148" s="139" t="n">
        <f aca="false">U148+X148+AA148+AD148+AG148+AJ148+AM148+AP148</f>
        <v>0</v>
      </c>
      <c r="S148" s="139" t="n">
        <f aca="false">V148+Y148+AB148+AE148+AH148+AK148+AN148+AQ148</f>
        <v>0</v>
      </c>
      <c r="T148" s="139" t="n">
        <f aca="false">SUBTOTAL(9,U148:V148)</f>
        <v>0</v>
      </c>
      <c r="U148" s="139"/>
      <c r="V148" s="139"/>
      <c r="W148" s="139" t="n">
        <f aca="false">SUBTOTAL(9,X148:Y148)</f>
        <v>0</v>
      </c>
      <c r="X148" s="139"/>
      <c r="Y148" s="139"/>
      <c r="Z148" s="139" t="n">
        <f aca="false">SUBTOTAL(9,AA148:AB148)</f>
        <v>0</v>
      </c>
      <c r="AA148" s="139"/>
      <c r="AB148" s="139"/>
      <c r="AC148" s="139" t="n">
        <f aca="false">SUBTOTAL(9,AD148:AE148)</f>
        <v>0</v>
      </c>
      <c r="AD148" s="139"/>
      <c r="AE148" s="139"/>
      <c r="AF148" s="139" t="n">
        <f aca="false">SUBTOTAL(9,AG148:AH148)</f>
        <v>0</v>
      </c>
      <c r="AG148" s="139"/>
      <c r="AH148" s="139"/>
      <c r="AI148" s="139" t="n">
        <f aca="false">SUBTOTAL(9,AJ148:AK148)</f>
        <v>0</v>
      </c>
      <c r="AJ148" s="139"/>
      <c r="AK148" s="139"/>
      <c r="AL148" s="139" t="n">
        <f aca="false">SUBTOTAL(9,AM148:AN148)</f>
        <v>0</v>
      </c>
      <c r="AM148" s="139"/>
      <c r="AN148" s="139"/>
      <c r="AO148" s="139" t="n">
        <f aca="false">SUBTOTAL(9,AP148:AQ148)</f>
        <v>0</v>
      </c>
      <c r="AP148" s="139"/>
      <c r="AQ148" s="139"/>
      <c r="AR148" s="139" t="n">
        <f aca="false">SUBTOTAL(9,AU148:BF148)</f>
        <v>0</v>
      </c>
      <c r="AS148" s="139" t="n">
        <f aca="false">AV148+AY148+BE148+BB148</f>
        <v>0</v>
      </c>
      <c r="AT148" s="139" t="n">
        <f aca="false">AW148+AZ148+BC148+BF148</f>
        <v>0</v>
      </c>
      <c r="AU148" s="139" t="n">
        <f aca="false">SUBTOTAL(9,AV148:AW148)</f>
        <v>0</v>
      </c>
      <c r="AV148" s="139"/>
      <c r="AW148" s="139"/>
      <c r="AX148" s="139" t="n">
        <f aca="false">SUBTOTAL(9,AY148:AZ148)</f>
        <v>0</v>
      </c>
      <c r="AY148" s="139"/>
      <c r="AZ148" s="139"/>
      <c r="BA148" s="139" t="n">
        <f aca="false">SUBTOTAL(9,BB148:BC148)</f>
        <v>0</v>
      </c>
      <c r="BB148" s="139"/>
      <c r="BC148" s="139"/>
      <c r="BD148" s="139" t="n">
        <f aca="false">SUBTOTAL(9,BE148:BF148)</f>
        <v>0</v>
      </c>
      <c r="BE148" s="139"/>
      <c r="BF148" s="139"/>
      <c r="BG148" s="170"/>
    </row>
    <row r="149" customFormat="false" ht="15.75" hidden="false" customHeight="false" outlineLevel="0" collapsed="false">
      <c r="B149" s="145" t="s">
        <v>125</v>
      </c>
      <c r="C149" s="172" t="s">
        <v>195</v>
      </c>
      <c r="E149" s="139" t="n">
        <f aca="false">+H149+Q149+AR149</f>
        <v>0</v>
      </c>
      <c r="F149" s="139" t="n">
        <f aca="false">+I149+R149+AS149</f>
        <v>0</v>
      </c>
      <c r="G149" s="139" t="n">
        <f aca="false">+J149+S149+AT149</f>
        <v>0</v>
      </c>
      <c r="H149" s="139" t="n">
        <f aca="false">SUBTOTAL(9,K149:P149)</f>
        <v>0</v>
      </c>
      <c r="I149" s="139" t="n">
        <f aca="false">L149+O149</f>
        <v>0</v>
      </c>
      <c r="J149" s="139" t="n">
        <f aca="false">M149+P149</f>
        <v>0</v>
      </c>
      <c r="K149" s="139" t="n">
        <f aca="false">SUBTOTAL(9,L149:M149)</f>
        <v>0</v>
      </c>
      <c r="L149" s="139" t="n">
        <f aca="false">SUM(L150:L151)</f>
        <v>0</v>
      </c>
      <c r="M149" s="139" t="n">
        <f aca="false">SUM(M150:M151)</f>
        <v>0</v>
      </c>
      <c r="N149" s="139" t="n">
        <f aca="false">SUBTOTAL(9,O149:P149)</f>
        <v>0</v>
      </c>
      <c r="O149" s="139" t="n">
        <f aca="false">SUM(O150:O151)</f>
        <v>0</v>
      </c>
      <c r="P149" s="139" t="n">
        <f aca="false">SUM(P150:P151)</f>
        <v>0</v>
      </c>
      <c r="Q149" s="139" t="n">
        <f aca="false">SUBTOTAL(9,T149:AQ149)</f>
        <v>0</v>
      </c>
      <c r="R149" s="139" t="n">
        <f aca="false">U149+X149+AA149+AD149+AG149+AJ149+AM149+AP149</f>
        <v>0</v>
      </c>
      <c r="S149" s="139" t="n">
        <f aca="false">V149+Y149+AB149+AE149+AH149+AK149+AN149+AQ149</f>
        <v>0</v>
      </c>
      <c r="T149" s="139" t="n">
        <f aca="false">SUBTOTAL(9,U149:V149)</f>
        <v>0</v>
      </c>
      <c r="U149" s="139" t="n">
        <f aca="false">SUM(U150:U151)</f>
        <v>0</v>
      </c>
      <c r="V149" s="139" t="n">
        <f aca="false">SUM(V150:V151)</f>
        <v>0</v>
      </c>
      <c r="W149" s="139" t="n">
        <f aca="false">SUBTOTAL(9,X149:Y149)</f>
        <v>0</v>
      </c>
      <c r="X149" s="139" t="n">
        <f aca="false">SUM(X150:X151)</f>
        <v>0</v>
      </c>
      <c r="Y149" s="139" t="n">
        <f aca="false">SUM(Y150:Y151)</f>
        <v>0</v>
      </c>
      <c r="Z149" s="139" t="n">
        <f aca="false">SUBTOTAL(9,AA149:AB149)</f>
        <v>0</v>
      </c>
      <c r="AA149" s="139" t="n">
        <f aca="false">SUM(AA150:AA151)</f>
        <v>0</v>
      </c>
      <c r="AB149" s="139" t="n">
        <f aca="false">SUM(AB150:AB151)</f>
        <v>0</v>
      </c>
      <c r="AC149" s="139" t="n">
        <f aca="false">SUBTOTAL(9,AD149:AE149)</f>
        <v>0</v>
      </c>
      <c r="AD149" s="139" t="n">
        <f aca="false">SUM(AD150:AD151)</f>
        <v>0</v>
      </c>
      <c r="AE149" s="139" t="n">
        <f aca="false">SUM(AE150:AE151)</f>
        <v>0</v>
      </c>
      <c r="AF149" s="139" t="n">
        <f aca="false">SUBTOTAL(9,AG149:AH149)</f>
        <v>0</v>
      </c>
      <c r="AG149" s="139" t="n">
        <f aca="false">SUM(AG150:AG151)</f>
        <v>0</v>
      </c>
      <c r="AH149" s="139" t="n">
        <f aca="false">SUM(AH150:AH151)</f>
        <v>0</v>
      </c>
      <c r="AI149" s="139" t="n">
        <f aca="false">SUBTOTAL(9,AJ149:AK149)</f>
        <v>0</v>
      </c>
      <c r="AJ149" s="139" t="n">
        <f aca="false">SUM(AJ150:AJ151)</f>
        <v>0</v>
      </c>
      <c r="AK149" s="139" t="n">
        <f aca="false">SUM(AK150:AK151)</f>
        <v>0</v>
      </c>
      <c r="AL149" s="139" t="n">
        <f aca="false">SUBTOTAL(9,AM149:AN149)</f>
        <v>0</v>
      </c>
      <c r="AM149" s="139" t="n">
        <f aca="false">SUM(AM150:AM151)</f>
        <v>0</v>
      </c>
      <c r="AN149" s="139" t="n">
        <f aca="false">SUM(AN150:AN151)</f>
        <v>0</v>
      </c>
      <c r="AO149" s="139" t="n">
        <f aca="false">SUBTOTAL(9,AP149:AQ149)</f>
        <v>0</v>
      </c>
      <c r="AP149" s="139" t="n">
        <f aca="false">SUM(AP150:AP151)</f>
        <v>0</v>
      </c>
      <c r="AQ149" s="139" t="n">
        <f aca="false">SUM(AQ150:AQ151)</f>
        <v>0</v>
      </c>
      <c r="AR149" s="139" t="n">
        <f aca="false">SUBTOTAL(9,AU149:BF149)</f>
        <v>0</v>
      </c>
      <c r="AS149" s="139" t="n">
        <f aca="false">AV149+AY149+BE149+BB149</f>
        <v>0</v>
      </c>
      <c r="AT149" s="139" t="n">
        <f aca="false">AW149+AZ149+BC149+BF149</f>
        <v>0</v>
      </c>
      <c r="AU149" s="139" t="n">
        <f aca="false">SUBTOTAL(9,AV149:AW149)</f>
        <v>0</v>
      </c>
      <c r="AV149" s="139" t="n">
        <f aca="false">SUM(AV150:AV151)</f>
        <v>0</v>
      </c>
      <c r="AW149" s="139" t="n">
        <f aca="false">SUM(AW150:AW151)</f>
        <v>0</v>
      </c>
      <c r="AX149" s="139" t="n">
        <f aca="false">SUBTOTAL(9,AY149:AZ149)</f>
        <v>0</v>
      </c>
      <c r="AY149" s="139" t="n">
        <f aca="false">SUM(AY150:AY151)</f>
        <v>0</v>
      </c>
      <c r="AZ149" s="139" t="n">
        <f aca="false">SUM(AZ150:AZ151)</f>
        <v>0</v>
      </c>
      <c r="BA149" s="139" t="n">
        <f aca="false">SUBTOTAL(9,BB149:BC149)</f>
        <v>0</v>
      </c>
      <c r="BB149" s="139" t="n">
        <f aca="false">SUM(BB150:BB151)</f>
        <v>0</v>
      </c>
      <c r="BC149" s="139" t="n">
        <f aca="false">SUM(BC150:BC151)</f>
        <v>0</v>
      </c>
      <c r="BD149" s="139" t="n">
        <f aca="false">SUBTOTAL(9,BE149:BF149)</f>
        <v>0</v>
      </c>
      <c r="BE149" s="139" t="n">
        <f aca="false">SUM(BE150:BE151)</f>
        <v>0</v>
      </c>
      <c r="BF149" s="139" t="n">
        <f aca="false">SUM(BF150:BF151)</f>
        <v>0</v>
      </c>
      <c r="BG149" s="170"/>
    </row>
    <row r="150" customFormat="false" ht="15.75" hidden="false" customHeight="false" outlineLevel="0" collapsed="false">
      <c r="B150" s="145" t="s">
        <v>127</v>
      </c>
      <c r="C150" s="160" t="s">
        <v>128</v>
      </c>
      <c r="E150" s="139" t="n">
        <f aca="false">+H150+Q150+AR150</f>
        <v>0</v>
      </c>
      <c r="F150" s="139" t="n">
        <f aca="false">+I150+R150+AS150</f>
        <v>0</v>
      </c>
      <c r="G150" s="139" t="n">
        <f aca="false">+J150+S150+AT150</f>
        <v>0</v>
      </c>
      <c r="H150" s="139" t="n">
        <f aca="false">SUBTOTAL(9,K150:P150)</f>
        <v>0</v>
      </c>
      <c r="I150" s="139" t="n">
        <f aca="false">L150+O150</f>
        <v>0</v>
      </c>
      <c r="J150" s="139" t="n">
        <f aca="false">M150+P150</f>
        <v>0</v>
      </c>
      <c r="K150" s="139" t="n">
        <f aca="false">SUBTOTAL(9,L150:M150)</f>
        <v>0</v>
      </c>
      <c r="L150" s="139"/>
      <c r="M150" s="139"/>
      <c r="N150" s="139" t="n">
        <f aca="false">SUBTOTAL(9,O150:P150)</f>
        <v>0</v>
      </c>
      <c r="O150" s="139"/>
      <c r="P150" s="139"/>
      <c r="Q150" s="139" t="n">
        <f aca="false">SUBTOTAL(9,T150:AQ150)</f>
        <v>0</v>
      </c>
      <c r="R150" s="139" t="n">
        <f aca="false">U150+X150+AA150+AD150+AG150+AJ150+AM150+AP150</f>
        <v>0</v>
      </c>
      <c r="S150" s="139" t="n">
        <f aca="false">V150+Y150+AB150+AE150+AH150+AK150+AN150+AQ150</f>
        <v>0</v>
      </c>
      <c r="T150" s="139" t="n">
        <f aca="false">SUBTOTAL(9,U150:V150)</f>
        <v>0</v>
      </c>
      <c r="U150" s="139"/>
      <c r="V150" s="139"/>
      <c r="W150" s="139" t="n">
        <f aca="false">SUBTOTAL(9,X150:Y150)</f>
        <v>0</v>
      </c>
      <c r="X150" s="139"/>
      <c r="Y150" s="139"/>
      <c r="Z150" s="139" t="n">
        <f aca="false">SUBTOTAL(9,AA150:AB150)</f>
        <v>0</v>
      </c>
      <c r="AA150" s="139"/>
      <c r="AB150" s="139"/>
      <c r="AC150" s="139" t="n">
        <f aca="false">SUBTOTAL(9,AD150:AE150)</f>
        <v>0</v>
      </c>
      <c r="AD150" s="139"/>
      <c r="AE150" s="139"/>
      <c r="AF150" s="139" t="n">
        <f aca="false">SUBTOTAL(9,AG150:AH150)</f>
        <v>0</v>
      </c>
      <c r="AG150" s="139"/>
      <c r="AH150" s="139"/>
      <c r="AI150" s="139" t="n">
        <f aca="false">SUBTOTAL(9,AJ150:AK150)</f>
        <v>0</v>
      </c>
      <c r="AJ150" s="139"/>
      <c r="AK150" s="139"/>
      <c r="AL150" s="139" t="n">
        <f aca="false">SUBTOTAL(9,AM150:AN150)</f>
        <v>0</v>
      </c>
      <c r="AM150" s="139"/>
      <c r="AN150" s="139"/>
      <c r="AO150" s="139" t="n">
        <f aca="false">SUBTOTAL(9,AP150:AQ150)</f>
        <v>0</v>
      </c>
      <c r="AP150" s="139"/>
      <c r="AQ150" s="139"/>
      <c r="AR150" s="139" t="n">
        <f aca="false">SUBTOTAL(9,AU150:BF150)</f>
        <v>0</v>
      </c>
      <c r="AS150" s="139" t="n">
        <f aca="false">AV150+AY150+BE150+BB150</f>
        <v>0</v>
      </c>
      <c r="AT150" s="139" t="n">
        <f aca="false">AW150+AZ150+BC150+BF150</f>
        <v>0</v>
      </c>
      <c r="AU150" s="139" t="n">
        <f aca="false">SUBTOTAL(9,AV150:AW150)</f>
        <v>0</v>
      </c>
      <c r="AV150" s="139"/>
      <c r="AW150" s="139"/>
      <c r="AX150" s="139" t="n">
        <f aca="false">SUBTOTAL(9,AY150:AZ150)</f>
        <v>0</v>
      </c>
      <c r="AY150" s="139"/>
      <c r="AZ150" s="139"/>
      <c r="BA150" s="139" t="n">
        <f aca="false">SUBTOTAL(9,BB150:BC150)</f>
        <v>0</v>
      </c>
      <c r="BB150" s="139"/>
      <c r="BC150" s="139"/>
      <c r="BD150" s="139" t="n">
        <f aca="false">SUBTOTAL(9,BE150:BF150)</f>
        <v>0</v>
      </c>
      <c r="BE150" s="139"/>
      <c r="BF150" s="139"/>
      <c r="BG150" s="170"/>
    </row>
    <row r="151" customFormat="false" ht="15.75" hidden="false" customHeight="false" outlineLevel="0" collapsed="false">
      <c r="B151" s="145" t="s">
        <v>130</v>
      </c>
      <c r="C151" s="160" t="s">
        <v>134</v>
      </c>
      <c r="E151" s="139" t="n">
        <f aca="false">+H151+Q151+AR151</f>
        <v>0</v>
      </c>
      <c r="F151" s="139" t="n">
        <f aca="false">+I151+R151+AS151</f>
        <v>0</v>
      </c>
      <c r="G151" s="139" t="n">
        <f aca="false">+J151+S151+AT151</f>
        <v>0</v>
      </c>
      <c r="H151" s="139" t="n">
        <f aca="false">SUBTOTAL(9,K151:P151)</f>
        <v>0</v>
      </c>
      <c r="I151" s="139" t="n">
        <f aca="false">L151+O151</f>
        <v>0</v>
      </c>
      <c r="J151" s="139" t="n">
        <f aca="false">M151+P151</f>
        <v>0</v>
      </c>
      <c r="K151" s="139" t="n">
        <f aca="false">SUBTOTAL(9,L151:M151)</f>
        <v>0</v>
      </c>
      <c r="L151" s="139"/>
      <c r="M151" s="139"/>
      <c r="N151" s="139" t="n">
        <f aca="false">SUBTOTAL(9,O151:P151)</f>
        <v>0</v>
      </c>
      <c r="O151" s="139"/>
      <c r="P151" s="139"/>
      <c r="Q151" s="139" t="n">
        <f aca="false">SUBTOTAL(9,T151:AQ151)</f>
        <v>0</v>
      </c>
      <c r="R151" s="139" t="n">
        <f aca="false">U151+X151+AA151+AD151+AG151+AJ151+AM151+AP151</f>
        <v>0</v>
      </c>
      <c r="S151" s="139" t="n">
        <f aca="false">V151+Y151+AB151+AE151+AH151+AK151+AN151+AQ151</f>
        <v>0</v>
      </c>
      <c r="T151" s="139" t="n">
        <f aca="false">SUBTOTAL(9,U151:V151)</f>
        <v>0</v>
      </c>
      <c r="U151" s="139"/>
      <c r="V151" s="139"/>
      <c r="W151" s="139" t="n">
        <f aca="false">SUBTOTAL(9,X151:Y151)</f>
        <v>0</v>
      </c>
      <c r="X151" s="139"/>
      <c r="Y151" s="139"/>
      <c r="Z151" s="139" t="n">
        <f aca="false">SUBTOTAL(9,AA151:AB151)</f>
        <v>0</v>
      </c>
      <c r="AA151" s="139"/>
      <c r="AB151" s="139"/>
      <c r="AC151" s="139" t="n">
        <f aca="false">SUBTOTAL(9,AD151:AE151)</f>
        <v>0</v>
      </c>
      <c r="AD151" s="139"/>
      <c r="AE151" s="139"/>
      <c r="AF151" s="139" t="n">
        <f aca="false">SUBTOTAL(9,AG151:AH151)</f>
        <v>0</v>
      </c>
      <c r="AG151" s="139"/>
      <c r="AH151" s="139"/>
      <c r="AI151" s="139" t="n">
        <f aca="false">SUBTOTAL(9,AJ151:AK151)</f>
        <v>0</v>
      </c>
      <c r="AJ151" s="139"/>
      <c r="AK151" s="139"/>
      <c r="AL151" s="139" t="n">
        <f aca="false">SUBTOTAL(9,AM151:AN151)</f>
        <v>0</v>
      </c>
      <c r="AM151" s="139"/>
      <c r="AN151" s="139"/>
      <c r="AO151" s="139" t="n">
        <f aca="false">SUBTOTAL(9,AP151:AQ151)</f>
        <v>0</v>
      </c>
      <c r="AP151" s="139"/>
      <c r="AQ151" s="139"/>
      <c r="AR151" s="139" t="n">
        <f aca="false">SUBTOTAL(9,AU151:BF151)</f>
        <v>0</v>
      </c>
      <c r="AS151" s="139" t="n">
        <f aca="false">AV151+AY151+BE151+BB151</f>
        <v>0</v>
      </c>
      <c r="AT151" s="139" t="n">
        <f aca="false">AW151+AZ151+BC151+BF151</f>
        <v>0</v>
      </c>
      <c r="AU151" s="139" t="n">
        <f aca="false">SUBTOTAL(9,AV151:AW151)</f>
        <v>0</v>
      </c>
      <c r="AV151" s="139"/>
      <c r="AW151" s="139"/>
      <c r="AX151" s="139" t="n">
        <f aca="false">SUBTOTAL(9,AY151:AZ151)</f>
        <v>0</v>
      </c>
      <c r="AY151" s="139"/>
      <c r="AZ151" s="139"/>
      <c r="BA151" s="139" t="n">
        <f aca="false">SUBTOTAL(9,BB151:BC151)</f>
        <v>0</v>
      </c>
      <c r="BB151" s="139"/>
      <c r="BC151" s="139"/>
      <c r="BD151" s="139" t="n">
        <f aca="false">SUBTOTAL(9,BE151:BF151)</f>
        <v>0</v>
      </c>
      <c r="BE151" s="139"/>
      <c r="BF151" s="139"/>
      <c r="BG151" s="170"/>
    </row>
    <row r="152" customFormat="false" ht="15.75" hidden="false" customHeight="false" outlineLevel="0" collapsed="false">
      <c r="B152" s="141" t="s">
        <v>57</v>
      </c>
      <c r="C152" s="153" t="s">
        <v>141</v>
      </c>
      <c r="E152" s="143" t="n">
        <f aca="false">+H152+Q152+AR152</f>
        <v>0</v>
      </c>
      <c r="F152" s="143" t="n">
        <f aca="false">+I152+R152+AS152</f>
        <v>0</v>
      </c>
      <c r="G152" s="143" t="n">
        <f aca="false">+J152+S152+AT152</f>
        <v>0</v>
      </c>
      <c r="H152" s="143" t="n">
        <f aca="false">SUBTOTAL(9,K152:P152)</f>
        <v>0</v>
      </c>
      <c r="I152" s="143" t="n">
        <f aca="false">L152+O152</f>
        <v>0</v>
      </c>
      <c r="J152" s="143" t="n">
        <f aca="false">M152+P152</f>
        <v>0</v>
      </c>
      <c r="K152" s="143" t="n">
        <f aca="false">SUBTOTAL(9,L152:M152)</f>
        <v>0</v>
      </c>
      <c r="L152" s="143" t="n">
        <f aca="false">SUM(L153:L157)</f>
        <v>0</v>
      </c>
      <c r="M152" s="143" t="n">
        <f aca="false">SUM(M153:M157)</f>
        <v>0</v>
      </c>
      <c r="N152" s="143" t="n">
        <f aca="false">SUBTOTAL(9,O152:P152)</f>
        <v>0</v>
      </c>
      <c r="O152" s="143" t="n">
        <f aca="false">SUM(O153:O157)</f>
        <v>0</v>
      </c>
      <c r="P152" s="143" t="n">
        <f aca="false">SUM(P153:P157)</f>
        <v>0</v>
      </c>
      <c r="Q152" s="143" t="n">
        <f aca="false">SUBTOTAL(9,T152:AQ152)</f>
        <v>0</v>
      </c>
      <c r="R152" s="143" t="n">
        <f aca="false">U152+X152+AA152+AD152+AG152+AJ152+AM152+AP152</f>
        <v>0</v>
      </c>
      <c r="S152" s="143" t="n">
        <f aca="false">V152+Y152+AB152+AE152+AH152+AK152+AN152+AQ152</f>
        <v>0</v>
      </c>
      <c r="T152" s="143" t="n">
        <f aca="false">SUBTOTAL(9,U152:V152)</f>
        <v>0</v>
      </c>
      <c r="U152" s="143" t="n">
        <f aca="false">SUM(U153:U157)</f>
        <v>0</v>
      </c>
      <c r="V152" s="143" t="n">
        <f aca="false">SUM(V153:V157)</f>
        <v>0</v>
      </c>
      <c r="W152" s="143" t="n">
        <f aca="false">SUBTOTAL(9,X152:Y152)</f>
        <v>0</v>
      </c>
      <c r="X152" s="143" t="n">
        <f aca="false">SUM(X153:X157)</f>
        <v>0</v>
      </c>
      <c r="Y152" s="143" t="n">
        <f aca="false">SUM(Y153:Y157)</f>
        <v>0</v>
      </c>
      <c r="Z152" s="143" t="n">
        <f aca="false">SUBTOTAL(9,AA152:AB152)</f>
        <v>0</v>
      </c>
      <c r="AA152" s="143" t="n">
        <f aca="false">SUM(AA153:AA157)</f>
        <v>0</v>
      </c>
      <c r="AB152" s="143" t="n">
        <f aca="false">SUM(AB153:AB157)</f>
        <v>0</v>
      </c>
      <c r="AC152" s="143" t="n">
        <f aca="false">SUBTOTAL(9,AD152:AE152)</f>
        <v>0</v>
      </c>
      <c r="AD152" s="143" t="n">
        <f aca="false">SUM(AD153:AD157)</f>
        <v>0</v>
      </c>
      <c r="AE152" s="143" t="n">
        <f aca="false">SUM(AE153:AE157)</f>
        <v>0</v>
      </c>
      <c r="AF152" s="143" t="n">
        <f aca="false">SUBTOTAL(9,AG152:AH152)</f>
        <v>0</v>
      </c>
      <c r="AG152" s="143" t="n">
        <f aca="false">SUM(AG153:AG157)</f>
        <v>0</v>
      </c>
      <c r="AH152" s="143" t="n">
        <f aca="false">SUM(AH153:AH157)</f>
        <v>0</v>
      </c>
      <c r="AI152" s="143" t="n">
        <f aca="false">SUBTOTAL(9,AJ152:AK152)</f>
        <v>0</v>
      </c>
      <c r="AJ152" s="143" t="n">
        <f aca="false">SUM(AJ153:AJ157)</f>
        <v>0</v>
      </c>
      <c r="AK152" s="143" t="n">
        <f aca="false">SUM(AK153:AK157)</f>
        <v>0</v>
      </c>
      <c r="AL152" s="143" t="n">
        <f aca="false">SUBTOTAL(9,AM152:AN152)</f>
        <v>0</v>
      </c>
      <c r="AM152" s="143" t="n">
        <f aca="false">SUM(AM153:AM157)</f>
        <v>0</v>
      </c>
      <c r="AN152" s="143" t="n">
        <f aca="false">SUM(AN153:AN157)</f>
        <v>0</v>
      </c>
      <c r="AO152" s="143" t="n">
        <f aca="false">SUBTOTAL(9,AP152:AQ152)</f>
        <v>0</v>
      </c>
      <c r="AP152" s="143" t="n">
        <f aca="false">SUM(AP153:AP157)</f>
        <v>0</v>
      </c>
      <c r="AQ152" s="143" t="n">
        <f aca="false">SUM(AQ153:AQ157)</f>
        <v>0</v>
      </c>
      <c r="AR152" s="143" t="n">
        <f aca="false">SUBTOTAL(9,AU152:BF152)</f>
        <v>0</v>
      </c>
      <c r="AS152" s="143" t="n">
        <f aca="false">AV152+AY152+BE152+BB152</f>
        <v>0</v>
      </c>
      <c r="AT152" s="143" t="n">
        <f aca="false">AW152+AZ152+BC152+BF152</f>
        <v>0</v>
      </c>
      <c r="AU152" s="143" t="n">
        <f aca="false">SUBTOTAL(9,AV152:AW152)</f>
        <v>0</v>
      </c>
      <c r="AV152" s="143" t="n">
        <f aca="false">SUM(AV153:AV157)</f>
        <v>0</v>
      </c>
      <c r="AW152" s="143" t="n">
        <f aca="false">SUM(AW153:AW157)</f>
        <v>0</v>
      </c>
      <c r="AX152" s="143" t="n">
        <f aca="false">SUBTOTAL(9,AY152:AZ152)</f>
        <v>0</v>
      </c>
      <c r="AY152" s="143" t="n">
        <f aca="false">SUM(AY153:AY157)</f>
        <v>0</v>
      </c>
      <c r="AZ152" s="143" t="n">
        <f aca="false">SUM(AZ153:AZ157)</f>
        <v>0</v>
      </c>
      <c r="BA152" s="143" t="n">
        <f aca="false">SUBTOTAL(9,BB152:BC152)</f>
        <v>0</v>
      </c>
      <c r="BB152" s="143" t="n">
        <f aca="false">SUM(BB153:BB157)</f>
        <v>0</v>
      </c>
      <c r="BC152" s="143" t="n">
        <f aca="false">SUM(BC153:BC157)</f>
        <v>0</v>
      </c>
      <c r="BD152" s="143" t="n">
        <f aca="false">SUBTOTAL(9,BE152:BF152)</f>
        <v>0</v>
      </c>
      <c r="BE152" s="143" t="n">
        <f aca="false">SUM(BE153:BE157)</f>
        <v>0</v>
      </c>
      <c r="BF152" s="143" t="n">
        <f aca="false">SUM(BF153:BF157)</f>
        <v>0</v>
      </c>
      <c r="BG152" s="171"/>
    </row>
    <row r="153" customFormat="false" ht="15.75" hidden="false" customHeight="false" outlineLevel="0" collapsed="false">
      <c r="B153" s="145" t="s">
        <v>60</v>
      </c>
      <c r="C153" s="146" t="s">
        <v>142</v>
      </c>
      <c r="E153" s="139" t="n">
        <f aca="false">+H153+Q153+AR153</f>
        <v>0</v>
      </c>
      <c r="F153" s="139" t="n">
        <f aca="false">+I153+R153+AS153</f>
        <v>0</v>
      </c>
      <c r="G153" s="139" t="n">
        <f aca="false">+J153+S153+AT153</f>
        <v>0</v>
      </c>
      <c r="H153" s="139" t="n">
        <f aca="false">SUBTOTAL(9,K153:P153)</f>
        <v>0</v>
      </c>
      <c r="I153" s="139" t="n">
        <f aca="false">L153+O153</f>
        <v>0</v>
      </c>
      <c r="J153" s="139" t="n">
        <f aca="false">M153+P153</f>
        <v>0</v>
      </c>
      <c r="K153" s="139" t="n">
        <f aca="false">SUBTOTAL(9,L153:M153)</f>
        <v>0</v>
      </c>
      <c r="L153" s="139"/>
      <c r="M153" s="139"/>
      <c r="N153" s="139" t="n">
        <f aca="false">SUBTOTAL(9,O153:P153)</f>
        <v>0</v>
      </c>
      <c r="O153" s="139"/>
      <c r="P153" s="139"/>
      <c r="Q153" s="139" t="n">
        <f aca="false">SUBTOTAL(9,T153:AQ153)</f>
        <v>0</v>
      </c>
      <c r="R153" s="139" t="n">
        <f aca="false">U153+X153+AA153+AD153+AG153+AJ153+AM153+AP153</f>
        <v>0</v>
      </c>
      <c r="S153" s="139" t="n">
        <f aca="false">V153+Y153+AB153+AE153+AH153+AK153+AN153+AQ153</f>
        <v>0</v>
      </c>
      <c r="T153" s="139" t="n">
        <f aca="false">SUBTOTAL(9,U153:V153)</f>
        <v>0</v>
      </c>
      <c r="U153" s="139"/>
      <c r="V153" s="139"/>
      <c r="W153" s="139" t="n">
        <f aca="false">SUBTOTAL(9,X153:Y153)</f>
        <v>0</v>
      </c>
      <c r="X153" s="139"/>
      <c r="Y153" s="139"/>
      <c r="Z153" s="139" t="n">
        <f aca="false">SUBTOTAL(9,AA153:AB153)</f>
        <v>0</v>
      </c>
      <c r="AA153" s="139"/>
      <c r="AB153" s="139"/>
      <c r="AC153" s="139" t="n">
        <f aca="false">SUBTOTAL(9,AD153:AE153)</f>
        <v>0</v>
      </c>
      <c r="AD153" s="139"/>
      <c r="AE153" s="139"/>
      <c r="AF153" s="139" t="n">
        <f aca="false">SUBTOTAL(9,AG153:AH153)</f>
        <v>0</v>
      </c>
      <c r="AG153" s="139"/>
      <c r="AH153" s="139"/>
      <c r="AI153" s="139" t="n">
        <f aca="false">SUBTOTAL(9,AJ153:AK153)</f>
        <v>0</v>
      </c>
      <c r="AJ153" s="139"/>
      <c r="AK153" s="139"/>
      <c r="AL153" s="139" t="n">
        <f aca="false">SUBTOTAL(9,AM153:AN153)</f>
        <v>0</v>
      </c>
      <c r="AM153" s="139"/>
      <c r="AN153" s="139"/>
      <c r="AO153" s="139" t="n">
        <f aca="false">SUBTOTAL(9,AP153:AQ153)</f>
        <v>0</v>
      </c>
      <c r="AP153" s="139"/>
      <c r="AQ153" s="139"/>
      <c r="AR153" s="139" t="n">
        <f aca="false">SUBTOTAL(9,AU153:BF153)</f>
        <v>0</v>
      </c>
      <c r="AS153" s="139" t="n">
        <f aca="false">AV153+AY153+BE153+BB153</f>
        <v>0</v>
      </c>
      <c r="AT153" s="139" t="n">
        <f aca="false">AW153+AZ153+BC153+BF153</f>
        <v>0</v>
      </c>
      <c r="AU153" s="139" t="n">
        <f aca="false">SUBTOTAL(9,AV153:AW153)</f>
        <v>0</v>
      </c>
      <c r="AV153" s="139"/>
      <c r="AW153" s="139"/>
      <c r="AX153" s="139" t="n">
        <f aca="false">SUBTOTAL(9,AY153:AZ153)</f>
        <v>0</v>
      </c>
      <c r="AY153" s="139"/>
      <c r="AZ153" s="139"/>
      <c r="BA153" s="139" t="n">
        <f aca="false">SUBTOTAL(9,BB153:BC153)</f>
        <v>0</v>
      </c>
      <c r="BB153" s="139"/>
      <c r="BC153" s="139"/>
      <c r="BD153" s="139" t="n">
        <f aca="false">SUBTOTAL(9,BE153:BF153)</f>
        <v>0</v>
      </c>
      <c r="BE153" s="139"/>
      <c r="BF153" s="139"/>
      <c r="BG153" s="170"/>
    </row>
    <row r="154" customFormat="false" ht="15.75" hidden="false" customHeight="false" outlineLevel="0" collapsed="false">
      <c r="B154" s="145" t="s">
        <v>69</v>
      </c>
      <c r="C154" s="146" t="s">
        <v>144</v>
      </c>
      <c r="E154" s="139" t="n">
        <f aca="false">+H154+Q154+AR154</f>
        <v>0</v>
      </c>
      <c r="F154" s="139" t="n">
        <f aca="false">+I154+R154+AS154</f>
        <v>0</v>
      </c>
      <c r="G154" s="139" t="n">
        <f aca="false">+J154+S154+AT154</f>
        <v>0</v>
      </c>
      <c r="H154" s="139" t="n">
        <f aca="false">SUBTOTAL(9,K154:P154)</f>
        <v>0</v>
      </c>
      <c r="I154" s="139" t="n">
        <f aca="false">L154+O154</f>
        <v>0</v>
      </c>
      <c r="J154" s="139" t="n">
        <f aca="false">M154+P154</f>
        <v>0</v>
      </c>
      <c r="K154" s="139" t="n">
        <f aca="false">SUBTOTAL(9,L154:M154)</f>
        <v>0</v>
      </c>
      <c r="L154" s="139"/>
      <c r="M154" s="139"/>
      <c r="N154" s="139" t="n">
        <f aca="false">SUBTOTAL(9,O154:P154)</f>
        <v>0</v>
      </c>
      <c r="O154" s="139"/>
      <c r="P154" s="139"/>
      <c r="Q154" s="139" t="n">
        <f aca="false">SUBTOTAL(9,T154:AQ154)</f>
        <v>0</v>
      </c>
      <c r="R154" s="139" t="n">
        <f aca="false">U154+X154+AA154+AD154+AG154+AJ154+AM154+AP154</f>
        <v>0</v>
      </c>
      <c r="S154" s="139" t="n">
        <f aca="false">V154+Y154+AB154+AE154+AH154+AK154+AN154+AQ154</f>
        <v>0</v>
      </c>
      <c r="T154" s="139" t="n">
        <f aca="false">SUBTOTAL(9,U154:V154)</f>
        <v>0</v>
      </c>
      <c r="U154" s="139"/>
      <c r="V154" s="139"/>
      <c r="W154" s="139" t="n">
        <f aca="false">SUBTOTAL(9,X154:Y154)</f>
        <v>0</v>
      </c>
      <c r="X154" s="139"/>
      <c r="Y154" s="139"/>
      <c r="Z154" s="139" t="n">
        <f aca="false">SUBTOTAL(9,AA154:AB154)</f>
        <v>0</v>
      </c>
      <c r="AA154" s="139"/>
      <c r="AB154" s="139"/>
      <c r="AC154" s="139" t="n">
        <f aca="false">SUBTOTAL(9,AD154:AE154)</f>
        <v>0</v>
      </c>
      <c r="AD154" s="139"/>
      <c r="AE154" s="139"/>
      <c r="AF154" s="139" t="n">
        <f aca="false">SUBTOTAL(9,AG154:AH154)</f>
        <v>0</v>
      </c>
      <c r="AG154" s="139"/>
      <c r="AH154" s="139"/>
      <c r="AI154" s="139" t="n">
        <f aca="false">SUBTOTAL(9,AJ154:AK154)</f>
        <v>0</v>
      </c>
      <c r="AJ154" s="139"/>
      <c r="AK154" s="139"/>
      <c r="AL154" s="139" t="n">
        <f aca="false">SUBTOTAL(9,AM154:AN154)</f>
        <v>0</v>
      </c>
      <c r="AM154" s="139"/>
      <c r="AN154" s="139"/>
      <c r="AO154" s="139" t="n">
        <f aca="false">SUBTOTAL(9,AP154:AQ154)</f>
        <v>0</v>
      </c>
      <c r="AP154" s="139"/>
      <c r="AQ154" s="139"/>
      <c r="AR154" s="139" t="n">
        <f aca="false">SUBTOTAL(9,AU154:BF154)</f>
        <v>0</v>
      </c>
      <c r="AS154" s="139" t="n">
        <f aca="false">AV154+AY154+BE154+BB154</f>
        <v>0</v>
      </c>
      <c r="AT154" s="139" t="n">
        <f aca="false">AW154+AZ154+BC154+BF154</f>
        <v>0</v>
      </c>
      <c r="AU154" s="139" t="n">
        <f aca="false">SUBTOTAL(9,AV154:AW154)</f>
        <v>0</v>
      </c>
      <c r="AV154" s="139"/>
      <c r="AW154" s="139"/>
      <c r="AX154" s="139" t="n">
        <f aca="false">SUBTOTAL(9,AY154:AZ154)</f>
        <v>0</v>
      </c>
      <c r="AY154" s="139"/>
      <c r="AZ154" s="139"/>
      <c r="BA154" s="139" t="n">
        <f aca="false">SUBTOTAL(9,BB154:BC154)</f>
        <v>0</v>
      </c>
      <c r="BB154" s="139"/>
      <c r="BC154" s="139"/>
      <c r="BD154" s="139" t="n">
        <f aca="false">SUBTOTAL(9,BE154:BF154)</f>
        <v>0</v>
      </c>
      <c r="BE154" s="139"/>
      <c r="BF154" s="139"/>
      <c r="BG154" s="170"/>
    </row>
    <row r="155" customFormat="false" ht="15.75" hidden="false" customHeight="false" outlineLevel="0" collapsed="false">
      <c r="B155" s="145" t="s">
        <v>146</v>
      </c>
      <c r="C155" s="146" t="s">
        <v>147</v>
      </c>
      <c r="E155" s="139" t="n">
        <f aca="false">+H155+Q155+AR155</f>
        <v>0</v>
      </c>
      <c r="F155" s="139" t="n">
        <f aca="false">+I155+R155+AS155</f>
        <v>0</v>
      </c>
      <c r="G155" s="139" t="n">
        <f aca="false">+J155+S155+AT155</f>
        <v>0</v>
      </c>
      <c r="H155" s="139" t="n">
        <f aca="false">SUBTOTAL(9,K155:P155)</f>
        <v>0</v>
      </c>
      <c r="I155" s="139" t="n">
        <f aca="false">L155+O155</f>
        <v>0</v>
      </c>
      <c r="J155" s="139" t="n">
        <f aca="false">M155+P155</f>
        <v>0</v>
      </c>
      <c r="K155" s="139" t="n">
        <f aca="false">SUBTOTAL(9,L155:M155)</f>
        <v>0</v>
      </c>
      <c r="L155" s="139"/>
      <c r="M155" s="139"/>
      <c r="N155" s="139" t="n">
        <f aca="false">SUBTOTAL(9,O155:P155)</f>
        <v>0</v>
      </c>
      <c r="O155" s="139"/>
      <c r="P155" s="139"/>
      <c r="Q155" s="139" t="n">
        <f aca="false">SUBTOTAL(9,T155:AQ155)</f>
        <v>0</v>
      </c>
      <c r="R155" s="139" t="n">
        <f aca="false">U155+X155+AA155+AD155+AG155+AJ155+AM155+AP155</f>
        <v>0</v>
      </c>
      <c r="S155" s="139" t="n">
        <f aca="false">V155+Y155+AB155+AE155+AH155+AK155+AN155+AQ155</f>
        <v>0</v>
      </c>
      <c r="T155" s="139" t="n">
        <f aca="false">SUBTOTAL(9,U155:V155)</f>
        <v>0</v>
      </c>
      <c r="U155" s="139"/>
      <c r="V155" s="139"/>
      <c r="W155" s="139" t="n">
        <f aca="false">SUBTOTAL(9,X155:Y155)</f>
        <v>0</v>
      </c>
      <c r="X155" s="139"/>
      <c r="Y155" s="139"/>
      <c r="Z155" s="139" t="n">
        <f aca="false">SUBTOTAL(9,AA155:AB155)</f>
        <v>0</v>
      </c>
      <c r="AA155" s="139"/>
      <c r="AB155" s="139"/>
      <c r="AC155" s="139" t="n">
        <f aca="false">SUBTOTAL(9,AD155:AE155)</f>
        <v>0</v>
      </c>
      <c r="AD155" s="139"/>
      <c r="AE155" s="139"/>
      <c r="AF155" s="139" t="n">
        <f aca="false">SUBTOTAL(9,AG155:AH155)</f>
        <v>0</v>
      </c>
      <c r="AG155" s="139"/>
      <c r="AH155" s="139"/>
      <c r="AI155" s="139" t="n">
        <f aca="false">SUBTOTAL(9,AJ155:AK155)</f>
        <v>0</v>
      </c>
      <c r="AJ155" s="139"/>
      <c r="AK155" s="139"/>
      <c r="AL155" s="139" t="n">
        <f aca="false">SUBTOTAL(9,AM155:AN155)</f>
        <v>0</v>
      </c>
      <c r="AM155" s="139"/>
      <c r="AN155" s="139"/>
      <c r="AO155" s="139" t="n">
        <f aca="false">SUBTOTAL(9,AP155:AQ155)</f>
        <v>0</v>
      </c>
      <c r="AP155" s="139"/>
      <c r="AQ155" s="139"/>
      <c r="AR155" s="139" t="n">
        <f aca="false">SUBTOTAL(9,AU155:BF155)</f>
        <v>0</v>
      </c>
      <c r="AS155" s="139" t="n">
        <f aca="false">AV155+AY155+BE155+BB155</f>
        <v>0</v>
      </c>
      <c r="AT155" s="139" t="n">
        <f aca="false">AW155+AZ155+BC155+BF155</f>
        <v>0</v>
      </c>
      <c r="AU155" s="139" t="n">
        <f aca="false">SUBTOTAL(9,AV155:AW155)</f>
        <v>0</v>
      </c>
      <c r="AV155" s="139"/>
      <c r="AW155" s="139"/>
      <c r="AX155" s="139" t="n">
        <f aca="false">SUBTOTAL(9,AY155:AZ155)</f>
        <v>0</v>
      </c>
      <c r="AY155" s="139"/>
      <c r="AZ155" s="139"/>
      <c r="BA155" s="139" t="n">
        <f aca="false">SUBTOTAL(9,BB155:BC155)</f>
        <v>0</v>
      </c>
      <c r="BB155" s="139"/>
      <c r="BC155" s="139"/>
      <c r="BD155" s="139" t="n">
        <f aca="false">SUBTOTAL(9,BE155:BF155)</f>
        <v>0</v>
      </c>
      <c r="BE155" s="139"/>
      <c r="BF155" s="139"/>
      <c r="BG155" s="170"/>
    </row>
    <row r="156" customFormat="false" ht="15.75" hidden="false" customHeight="false" outlineLevel="0" collapsed="false">
      <c r="B156" s="145" t="s">
        <v>149</v>
      </c>
      <c r="C156" s="146" t="s">
        <v>150</v>
      </c>
      <c r="E156" s="139" t="n">
        <f aca="false">+H156+Q156+AR156</f>
        <v>0</v>
      </c>
      <c r="F156" s="139" t="n">
        <f aca="false">+I156+R156+AS156</f>
        <v>0</v>
      </c>
      <c r="G156" s="139" t="n">
        <f aca="false">+J156+S156+AT156</f>
        <v>0</v>
      </c>
      <c r="H156" s="139" t="n">
        <f aca="false">SUBTOTAL(9,K156:P156)</f>
        <v>0</v>
      </c>
      <c r="I156" s="139" t="n">
        <f aca="false">L156+O156</f>
        <v>0</v>
      </c>
      <c r="J156" s="139" t="n">
        <f aca="false">M156+P156</f>
        <v>0</v>
      </c>
      <c r="K156" s="139" t="n">
        <f aca="false">SUBTOTAL(9,L156:M156)</f>
        <v>0</v>
      </c>
      <c r="L156" s="139"/>
      <c r="M156" s="139"/>
      <c r="N156" s="139" t="n">
        <f aca="false">SUBTOTAL(9,O156:P156)</f>
        <v>0</v>
      </c>
      <c r="O156" s="139"/>
      <c r="P156" s="139"/>
      <c r="Q156" s="139" t="n">
        <f aca="false">SUBTOTAL(9,T156:AQ156)</f>
        <v>0</v>
      </c>
      <c r="R156" s="139" t="n">
        <f aca="false">U156+X156+AA156+AD156+AG156+AJ156+AM156+AP156</f>
        <v>0</v>
      </c>
      <c r="S156" s="139" t="n">
        <f aca="false">V156+Y156+AB156+AE156+AH156+AK156+AN156+AQ156</f>
        <v>0</v>
      </c>
      <c r="T156" s="139" t="n">
        <f aca="false">SUBTOTAL(9,U156:V156)</f>
        <v>0</v>
      </c>
      <c r="U156" s="139"/>
      <c r="V156" s="139"/>
      <c r="W156" s="139" t="n">
        <f aca="false">SUBTOTAL(9,X156:Y156)</f>
        <v>0</v>
      </c>
      <c r="X156" s="139"/>
      <c r="Y156" s="139"/>
      <c r="Z156" s="139" t="n">
        <f aca="false">SUBTOTAL(9,AA156:AB156)</f>
        <v>0</v>
      </c>
      <c r="AA156" s="139"/>
      <c r="AB156" s="139"/>
      <c r="AC156" s="139" t="n">
        <f aca="false">SUBTOTAL(9,AD156:AE156)</f>
        <v>0</v>
      </c>
      <c r="AD156" s="139"/>
      <c r="AE156" s="139"/>
      <c r="AF156" s="139" t="n">
        <f aca="false">SUBTOTAL(9,AG156:AH156)</f>
        <v>0</v>
      </c>
      <c r="AG156" s="139"/>
      <c r="AH156" s="139"/>
      <c r="AI156" s="139" t="n">
        <f aca="false">SUBTOTAL(9,AJ156:AK156)</f>
        <v>0</v>
      </c>
      <c r="AJ156" s="139"/>
      <c r="AK156" s="139"/>
      <c r="AL156" s="139" t="n">
        <f aca="false">SUBTOTAL(9,AM156:AN156)</f>
        <v>0</v>
      </c>
      <c r="AM156" s="139"/>
      <c r="AN156" s="139"/>
      <c r="AO156" s="139" t="n">
        <f aca="false">SUBTOTAL(9,AP156:AQ156)</f>
        <v>0</v>
      </c>
      <c r="AP156" s="139"/>
      <c r="AQ156" s="139"/>
      <c r="AR156" s="139" t="n">
        <f aca="false">SUBTOTAL(9,AU156:BF156)</f>
        <v>0</v>
      </c>
      <c r="AS156" s="139" t="n">
        <f aca="false">AV156+AY156+BE156+BB156</f>
        <v>0</v>
      </c>
      <c r="AT156" s="139" t="n">
        <f aca="false">AW156+AZ156+BC156+BF156</f>
        <v>0</v>
      </c>
      <c r="AU156" s="139" t="n">
        <f aca="false">SUBTOTAL(9,AV156:AW156)</f>
        <v>0</v>
      </c>
      <c r="AV156" s="139"/>
      <c r="AW156" s="139"/>
      <c r="AX156" s="139" t="n">
        <f aca="false">SUBTOTAL(9,AY156:AZ156)</f>
        <v>0</v>
      </c>
      <c r="AY156" s="139"/>
      <c r="AZ156" s="139"/>
      <c r="BA156" s="139" t="n">
        <f aca="false">SUBTOTAL(9,BB156:BC156)</f>
        <v>0</v>
      </c>
      <c r="BB156" s="139"/>
      <c r="BC156" s="139"/>
      <c r="BD156" s="139" t="n">
        <f aca="false">SUBTOTAL(9,BE156:BF156)</f>
        <v>0</v>
      </c>
      <c r="BE156" s="139"/>
      <c r="BF156" s="139"/>
      <c r="BG156" s="170"/>
    </row>
    <row r="157" customFormat="false" ht="15.75" hidden="false" customHeight="false" outlineLevel="0" collapsed="false">
      <c r="B157" s="145" t="s">
        <v>152</v>
      </c>
      <c r="C157" s="146" t="s">
        <v>153</v>
      </c>
      <c r="E157" s="139" t="n">
        <f aca="false">+H157+Q157+AR157</f>
        <v>0</v>
      </c>
      <c r="F157" s="139" t="n">
        <f aca="false">+I157+R157+AS157</f>
        <v>0</v>
      </c>
      <c r="G157" s="139" t="n">
        <f aca="false">+J157+S157+AT157</f>
        <v>0</v>
      </c>
      <c r="H157" s="139" t="n">
        <f aca="false">SUBTOTAL(9,K157:P157)</f>
        <v>0</v>
      </c>
      <c r="I157" s="139" t="n">
        <f aca="false">L157+O157</f>
        <v>0</v>
      </c>
      <c r="J157" s="139" t="n">
        <f aca="false">M157+P157</f>
        <v>0</v>
      </c>
      <c r="K157" s="139" t="n">
        <f aca="false">SUBTOTAL(9,L157:M157)</f>
        <v>0</v>
      </c>
      <c r="L157" s="139"/>
      <c r="M157" s="139"/>
      <c r="N157" s="139" t="n">
        <f aca="false">SUBTOTAL(9,O157:P157)</f>
        <v>0</v>
      </c>
      <c r="O157" s="139"/>
      <c r="P157" s="139"/>
      <c r="Q157" s="139" t="n">
        <f aca="false">SUBTOTAL(9,T157:AQ157)</f>
        <v>0</v>
      </c>
      <c r="R157" s="139" t="n">
        <f aca="false">U157+X157+AA157+AD157+AG157+AJ157+AM157+AP157</f>
        <v>0</v>
      </c>
      <c r="S157" s="139" t="n">
        <f aca="false">V157+Y157+AB157+AE157+AH157+AK157+AN157+AQ157</f>
        <v>0</v>
      </c>
      <c r="T157" s="139" t="n">
        <f aca="false">SUBTOTAL(9,U157:V157)</f>
        <v>0</v>
      </c>
      <c r="U157" s="139"/>
      <c r="V157" s="139"/>
      <c r="W157" s="139" t="n">
        <f aca="false">SUBTOTAL(9,X157:Y157)</f>
        <v>0</v>
      </c>
      <c r="X157" s="139"/>
      <c r="Y157" s="139"/>
      <c r="Z157" s="139" t="n">
        <f aca="false">SUBTOTAL(9,AA157:AB157)</f>
        <v>0</v>
      </c>
      <c r="AA157" s="139"/>
      <c r="AB157" s="139"/>
      <c r="AC157" s="139" t="n">
        <f aca="false">SUBTOTAL(9,AD157:AE157)</f>
        <v>0</v>
      </c>
      <c r="AD157" s="139"/>
      <c r="AE157" s="139"/>
      <c r="AF157" s="139" t="n">
        <f aca="false">SUBTOTAL(9,AG157:AH157)</f>
        <v>0</v>
      </c>
      <c r="AG157" s="139"/>
      <c r="AH157" s="139"/>
      <c r="AI157" s="139" t="n">
        <f aca="false">SUBTOTAL(9,AJ157:AK157)</f>
        <v>0</v>
      </c>
      <c r="AJ157" s="139"/>
      <c r="AK157" s="139"/>
      <c r="AL157" s="139" t="n">
        <f aca="false">SUBTOTAL(9,AM157:AN157)</f>
        <v>0</v>
      </c>
      <c r="AM157" s="139"/>
      <c r="AN157" s="139"/>
      <c r="AO157" s="139" t="n">
        <f aca="false">SUBTOTAL(9,AP157:AQ157)</f>
        <v>0</v>
      </c>
      <c r="AP157" s="139"/>
      <c r="AQ157" s="139"/>
      <c r="AR157" s="139" t="n">
        <f aca="false">SUBTOTAL(9,AU157:BF157)</f>
        <v>0</v>
      </c>
      <c r="AS157" s="139" t="n">
        <f aca="false">AV157+AY157+BE157+BB157</f>
        <v>0</v>
      </c>
      <c r="AT157" s="139" t="n">
        <f aca="false">AW157+AZ157+BC157+BF157</f>
        <v>0</v>
      </c>
      <c r="AU157" s="139" t="n">
        <f aca="false">SUBTOTAL(9,AV157:AW157)</f>
        <v>0</v>
      </c>
      <c r="AV157" s="139"/>
      <c r="AW157" s="139"/>
      <c r="AX157" s="139" t="n">
        <f aca="false">SUBTOTAL(9,AY157:AZ157)</f>
        <v>0</v>
      </c>
      <c r="AY157" s="139"/>
      <c r="AZ157" s="139"/>
      <c r="BA157" s="139" t="n">
        <f aca="false">SUBTOTAL(9,BB157:BC157)</f>
        <v>0</v>
      </c>
      <c r="BB157" s="139"/>
      <c r="BC157" s="139"/>
      <c r="BD157" s="139" t="n">
        <f aca="false">SUBTOTAL(9,BE157:BF157)</f>
        <v>0</v>
      </c>
      <c r="BE157" s="139"/>
      <c r="BF157" s="139"/>
      <c r="BG157" s="170"/>
    </row>
    <row r="158" customFormat="false" ht="15.75" hidden="false" customHeight="false" outlineLevel="0" collapsed="false">
      <c r="B158" s="145"/>
      <c r="C158" s="157"/>
      <c r="E158" s="139"/>
      <c r="F158" s="139"/>
      <c r="G158" s="139"/>
      <c r="H158" s="139"/>
      <c r="I158" s="139"/>
      <c r="J158" s="139"/>
      <c r="K158" s="139"/>
      <c r="L158" s="139"/>
      <c r="M158" s="139"/>
      <c r="N158" s="139"/>
      <c r="O158" s="139"/>
      <c r="P158" s="139"/>
      <c r="Q158" s="139"/>
      <c r="R158" s="139"/>
      <c r="S158" s="139"/>
      <c r="T158" s="139"/>
      <c r="U158" s="139"/>
      <c r="V158" s="139"/>
      <c r="W158" s="139"/>
      <c r="X158" s="139"/>
      <c r="Y158" s="139"/>
      <c r="Z158" s="139"/>
      <c r="AA158" s="139"/>
      <c r="AB158" s="139"/>
      <c r="AC158" s="139"/>
      <c r="AD158" s="139"/>
      <c r="AE158" s="139"/>
      <c r="AF158" s="139"/>
      <c r="AG158" s="139"/>
      <c r="AH158" s="139"/>
      <c r="AI158" s="139"/>
      <c r="AJ158" s="139"/>
      <c r="AK158" s="139"/>
      <c r="AL158" s="139"/>
      <c r="AM158" s="139"/>
      <c r="AN158" s="139"/>
      <c r="AO158" s="139"/>
      <c r="AP158" s="139"/>
      <c r="AQ158" s="139"/>
      <c r="AR158" s="139"/>
      <c r="AS158" s="139" t="n">
        <f aca="false">AV158+AY158+BE158+BB158</f>
        <v>0</v>
      </c>
      <c r="AT158" s="139" t="n">
        <f aca="false">AW158+AZ158+BC158+BF158</f>
        <v>0</v>
      </c>
      <c r="AU158" s="139"/>
      <c r="AV158" s="139"/>
      <c r="AW158" s="139"/>
      <c r="AX158" s="139"/>
      <c r="AY158" s="139"/>
      <c r="AZ158" s="139"/>
      <c r="BA158" s="139"/>
      <c r="BB158" s="139"/>
      <c r="BC158" s="139"/>
      <c r="BD158" s="139"/>
      <c r="BE158" s="139"/>
      <c r="BF158" s="139"/>
      <c r="BG158" s="170"/>
    </row>
    <row r="159" customFormat="false" ht="15.75" hidden="false" customHeight="false" outlineLevel="0" collapsed="false">
      <c r="B159" s="141"/>
      <c r="C159" s="153" t="s">
        <v>197</v>
      </c>
      <c r="E159" s="143" t="n">
        <f aca="false">+H159+Q159+AR159</f>
        <v>0</v>
      </c>
      <c r="F159" s="143" t="n">
        <f aca="false">+I159+R159+AS159</f>
        <v>0</v>
      </c>
      <c r="G159" s="143" t="n">
        <f aca="false">+J159+S159+AT159</f>
        <v>0</v>
      </c>
      <c r="H159" s="143" t="n">
        <f aca="false">SUBTOTAL(9,K159:P159)</f>
        <v>0</v>
      </c>
      <c r="I159" s="143" t="n">
        <f aca="false">L159+O159</f>
        <v>0</v>
      </c>
      <c r="J159" s="143" t="n">
        <f aca="false">M159+P159</f>
        <v>0</v>
      </c>
      <c r="K159" s="143" t="n">
        <f aca="false">SUBTOTAL(9,L159:M159)</f>
        <v>0</v>
      </c>
      <c r="L159" s="143"/>
      <c r="M159" s="143"/>
      <c r="N159" s="143" t="n">
        <f aca="false">SUBTOTAL(9,O159:P159)</f>
        <v>0</v>
      </c>
      <c r="O159" s="143"/>
      <c r="P159" s="143"/>
      <c r="Q159" s="143" t="n">
        <f aca="false">SUBTOTAL(9,T159:AQ159)</f>
        <v>0</v>
      </c>
      <c r="R159" s="143" t="n">
        <f aca="false">U159+X159+AA159+AD159+AG159+AJ159+AM159+AP159</f>
        <v>0</v>
      </c>
      <c r="S159" s="143" t="n">
        <f aca="false">V159+Y159+AB159+AE159+AH159+AK159+AN159+AQ159</f>
        <v>0</v>
      </c>
      <c r="T159" s="143" t="n">
        <f aca="false">SUBTOTAL(9,U159:V159)</f>
        <v>0</v>
      </c>
      <c r="U159" s="143"/>
      <c r="V159" s="143"/>
      <c r="W159" s="143" t="n">
        <f aca="false">SUBTOTAL(9,X159:Y159)</f>
        <v>0</v>
      </c>
      <c r="X159" s="143"/>
      <c r="Y159" s="143"/>
      <c r="Z159" s="143" t="n">
        <f aca="false">SUBTOTAL(9,AA159:AB159)</f>
        <v>0</v>
      </c>
      <c r="AA159" s="143"/>
      <c r="AB159" s="143"/>
      <c r="AC159" s="143" t="n">
        <f aca="false">SUBTOTAL(9,AD159:AE159)</f>
        <v>0</v>
      </c>
      <c r="AD159" s="143"/>
      <c r="AE159" s="143"/>
      <c r="AF159" s="143" t="n">
        <f aca="false">SUBTOTAL(9,AG159:AH159)</f>
        <v>0</v>
      </c>
      <c r="AG159" s="143"/>
      <c r="AH159" s="143"/>
      <c r="AI159" s="143" t="n">
        <f aca="false">SUBTOTAL(9,AJ159:AK159)</f>
        <v>0</v>
      </c>
      <c r="AJ159" s="143"/>
      <c r="AK159" s="143"/>
      <c r="AL159" s="143" t="n">
        <f aca="false">SUBTOTAL(9,AM159:AN159)</f>
        <v>0</v>
      </c>
      <c r="AM159" s="143"/>
      <c r="AN159" s="143"/>
      <c r="AO159" s="143" t="n">
        <f aca="false">SUBTOTAL(9,AP159:AQ159)</f>
        <v>0</v>
      </c>
      <c r="AP159" s="143"/>
      <c r="AQ159" s="143"/>
      <c r="AR159" s="143" t="n">
        <f aca="false">SUBTOTAL(9,AU159:BF159)</f>
        <v>0</v>
      </c>
      <c r="AS159" s="143" t="n">
        <f aca="false">AV159+AY159+BE159+BB159</f>
        <v>0</v>
      </c>
      <c r="AT159" s="143" t="n">
        <f aca="false">AW159+AZ159+BC159+BF159</f>
        <v>0</v>
      </c>
      <c r="AU159" s="143" t="n">
        <f aca="false">SUBTOTAL(9,AV159:AW159)</f>
        <v>0</v>
      </c>
      <c r="AV159" s="143"/>
      <c r="AW159" s="143"/>
      <c r="AX159" s="143" t="n">
        <f aca="false">SUBTOTAL(9,AY159:AZ159)</f>
        <v>0</v>
      </c>
      <c r="AY159" s="143"/>
      <c r="AZ159" s="143"/>
      <c r="BA159" s="143" t="n">
        <f aca="false">SUBTOTAL(9,BB159:BC159)</f>
        <v>0</v>
      </c>
      <c r="BB159" s="143"/>
      <c r="BC159" s="143"/>
      <c r="BD159" s="143" t="n">
        <f aca="false">SUBTOTAL(9,BE159:BF159)</f>
        <v>0</v>
      </c>
      <c r="BE159" s="143"/>
      <c r="BF159" s="143"/>
      <c r="BG159" s="171"/>
    </row>
    <row r="160" customFormat="false" ht="15.75" hidden="false" customHeight="false" outlineLevel="0" collapsed="false">
      <c r="B160" s="145" t="s">
        <v>192</v>
      </c>
      <c r="C160" s="157" t="s">
        <v>193</v>
      </c>
      <c r="E160" s="139" t="n">
        <f aca="false">+H160+Q160+AR160</f>
        <v>0</v>
      </c>
      <c r="F160" s="139" t="n">
        <f aca="false">+I160+R160+AS160</f>
        <v>0</v>
      </c>
      <c r="G160" s="139" t="n">
        <f aca="false">+J160+S160+AT160</f>
        <v>0</v>
      </c>
      <c r="H160" s="139" t="n">
        <f aca="false">SUBTOTAL(9,K160:P160)</f>
        <v>0</v>
      </c>
      <c r="I160" s="139" t="n">
        <f aca="false">L160+O160</f>
        <v>0</v>
      </c>
      <c r="J160" s="139" t="n">
        <f aca="false">M160+P160</f>
        <v>0</v>
      </c>
      <c r="K160" s="139" t="n">
        <f aca="false">SUBTOTAL(9,L160:M160)</f>
        <v>0</v>
      </c>
      <c r="L160" s="139" t="n">
        <f aca="false">L161+L179</f>
        <v>0</v>
      </c>
      <c r="M160" s="139" t="n">
        <f aca="false">M161+M179</f>
        <v>0</v>
      </c>
      <c r="N160" s="139" t="n">
        <f aca="false">SUBTOTAL(9,O160:P160)</f>
        <v>0</v>
      </c>
      <c r="O160" s="139" t="n">
        <f aca="false">O161+O179</f>
        <v>0</v>
      </c>
      <c r="P160" s="139" t="n">
        <f aca="false">P161+P179</f>
        <v>0</v>
      </c>
      <c r="Q160" s="139" t="n">
        <f aca="false">SUBTOTAL(9,T160:AQ160)</f>
        <v>0</v>
      </c>
      <c r="R160" s="139" t="n">
        <f aca="false">U160+X160+AA160+AD160+AG160+AJ160+AM160+AP160</f>
        <v>0</v>
      </c>
      <c r="S160" s="139" t="n">
        <f aca="false">V160+Y160+AB160+AE160+AH160+AK160+AN160+AQ160</f>
        <v>0</v>
      </c>
      <c r="T160" s="139" t="n">
        <f aca="false">SUBTOTAL(9,U160:V160)</f>
        <v>0</v>
      </c>
      <c r="U160" s="139" t="n">
        <f aca="false">U161+U179</f>
        <v>0</v>
      </c>
      <c r="V160" s="139" t="n">
        <f aca="false">V161+V179</f>
        <v>0</v>
      </c>
      <c r="W160" s="139" t="n">
        <f aca="false">SUBTOTAL(9,X160:Y160)</f>
        <v>0</v>
      </c>
      <c r="X160" s="139" t="n">
        <f aca="false">X161+X179</f>
        <v>0</v>
      </c>
      <c r="Y160" s="139" t="n">
        <f aca="false">Y161+Y179</f>
        <v>0</v>
      </c>
      <c r="Z160" s="139" t="n">
        <f aca="false">SUBTOTAL(9,AA160:AB160)</f>
        <v>0</v>
      </c>
      <c r="AA160" s="139" t="n">
        <f aca="false">AA161+AA179</f>
        <v>0</v>
      </c>
      <c r="AB160" s="139" t="n">
        <f aca="false">AB161+AB179</f>
        <v>0</v>
      </c>
      <c r="AC160" s="139" t="n">
        <f aca="false">SUBTOTAL(9,AD160:AE160)</f>
        <v>0</v>
      </c>
      <c r="AD160" s="139" t="n">
        <f aca="false">AD161+AD179</f>
        <v>0</v>
      </c>
      <c r="AE160" s="139" t="n">
        <f aca="false">AE161+AE179</f>
        <v>0</v>
      </c>
      <c r="AF160" s="139" t="n">
        <f aca="false">SUBTOTAL(9,AG160:AH160)</f>
        <v>0</v>
      </c>
      <c r="AG160" s="139" t="n">
        <f aca="false">AG161+AG179</f>
        <v>0</v>
      </c>
      <c r="AH160" s="139" t="n">
        <f aca="false">AH161+AH179</f>
        <v>0</v>
      </c>
      <c r="AI160" s="139" t="n">
        <f aca="false">SUBTOTAL(9,AJ160:AK160)</f>
        <v>0</v>
      </c>
      <c r="AJ160" s="139" t="n">
        <f aca="false">AJ161+AJ179</f>
        <v>0</v>
      </c>
      <c r="AK160" s="139" t="n">
        <f aca="false">AK161+AK179</f>
        <v>0</v>
      </c>
      <c r="AL160" s="139" t="n">
        <f aca="false">SUBTOTAL(9,AM160:AN160)</f>
        <v>0</v>
      </c>
      <c r="AM160" s="139" t="n">
        <f aca="false">AM161+AM179</f>
        <v>0</v>
      </c>
      <c r="AN160" s="139" t="n">
        <f aca="false">AN161+AN179</f>
        <v>0</v>
      </c>
      <c r="AO160" s="139" t="n">
        <f aca="false">SUBTOTAL(9,AP160:AQ160)</f>
        <v>0</v>
      </c>
      <c r="AP160" s="139" t="n">
        <f aca="false">AP161+AP179</f>
        <v>0</v>
      </c>
      <c r="AQ160" s="139" t="n">
        <f aca="false">AQ161+AQ179</f>
        <v>0</v>
      </c>
      <c r="AR160" s="139" t="n">
        <f aca="false">SUBTOTAL(9,AU160:BF160)</f>
        <v>0</v>
      </c>
      <c r="AS160" s="139" t="n">
        <f aca="false">AV160+AY160+BE160+BB160</f>
        <v>0</v>
      </c>
      <c r="AT160" s="139" t="n">
        <f aca="false">AW160+AZ160+BC160+BF160</f>
        <v>0</v>
      </c>
      <c r="AU160" s="139" t="n">
        <f aca="false">SUBTOTAL(9,AV160:AW160)</f>
        <v>0</v>
      </c>
      <c r="AV160" s="139" t="n">
        <f aca="false">AV161+AV179</f>
        <v>0</v>
      </c>
      <c r="AW160" s="139" t="n">
        <f aca="false">AW161+AW179</f>
        <v>0</v>
      </c>
      <c r="AX160" s="139" t="n">
        <f aca="false">SUBTOTAL(9,AY160:AZ160)</f>
        <v>0</v>
      </c>
      <c r="AY160" s="139" t="n">
        <f aca="false">AY161+AY179</f>
        <v>0</v>
      </c>
      <c r="AZ160" s="139" t="n">
        <f aca="false">AZ161+AZ179</f>
        <v>0</v>
      </c>
      <c r="BA160" s="139" t="n">
        <f aca="false">SUBTOTAL(9,BB160:BC160)</f>
        <v>0</v>
      </c>
      <c r="BB160" s="139" t="n">
        <f aca="false">BB161+BB179</f>
        <v>0</v>
      </c>
      <c r="BC160" s="139" t="n">
        <f aca="false">BC161+BC179</f>
        <v>0</v>
      </c>
      <c r="BD160" s="139" t="n">
        <f aca="false">SUBTOTAL(9,BE160:BF160)</f>
        <v>0</v>
      </c>
      <c r="BE160" s="139" t="n">
        <f aca="false">BE161+BE179</f>
        <v>0</v>
      </c>
      <c r="BF160" s="139" t="n">
        <f aca="false">BF161+BF179</f>
        <v>0</v>
      </c>
      <c r="BG160" s="170"/>
    </row>
    <row r="161" customFormat="false" ht="15.75" hidden="false" customHeight="false" outlineLevel="0" collapsed="false">
      <c r="B161" s="141" t="s">
        <v>38</v>
      </c>
      <c r="C161" s="153" t="s">
        <v>88</v>
      </c>
      <c r="E161" s="143" t="n">
        <f aca="false">+H161+Q161+AR161</f>
        <v>0</v>
      </c>
      <c r="F161" s="143" t="n">
        <f aca="false">+I161+R161+AS161</f>
        <v>0</v>
      </c>
      <c r="G161" s="143" t="n">
        <f aca="false">+J161+S161+AT161</f>
        <v>0</v>
      </c>
      <c r="H161" s="143" t="n">
        <f aca="false">SUBTOTAL(9,K161:P161)</f>
        <v>0</v>
      </c>
      <c r="I161" s="143" t="n">
        <f aca="false">L161+O161</f>
        <v>0</v>
      </c>
      <c r="J161" s="143" t="n">
        <f aca="false">M161+P161</f>
        <v>0</v>
      </c>
      <c r="K161" s="143" t="n">
        <f aca="false">SUBTOTAL(9,L161:M161)</f>
        <v>0</v>
      </c>
      <c r="L161" s="143" t="n">
        <f aca="false">L162+L165+L166+L172+L176</f>
        <v>0</v>
      </c>
      <c r="M161" s="143" t="n">
        <f aca="false">M162+M165+M166+M172+M176</f>
        <v>0</v>
      </c>
      <c r="N161" s="143" t="n">
        <f aca="false">SUBTOTAL(9,O161:P161)</f>
        <v>0</v>
      </c>
      <c r="O161" s="143" t="n">
        <f aca="false">O162+O165+O166+O172+O176</f>
        <v>0</v>
      </c>
      <c r="P161" s="143" t="n">
        <f aca="false">P162+P165+P166+P172+P176</f>
        <v>0</v>
      </c>
      <c r="Q161" s="143" t="n">
        <f aca="false">SUBTOTAL(9,T161:AQ161)</f>
        <v>0</v>
      </c>
      <c r="R161" s="143" t="n">
        <f aca="false">U161+X161+AA161+AD161+AG161+AJ161+AM161+AP161</f>
        <v>0</v>
      </c>
      <c r="S161" s="143" t="n">
        <f aca="false">V161+Y161+AB161+AE161+AH161+AK161+AN161+AQ161</f>
        <v>0</v>
      </c>
      <c r="T161" s="143" t="n">
        <f aca="false">SUBTOTAL(9,U161:V161)</f>
        <v>0</v>
      </c>
      <c r="U161" s="143" t="n">
        <f aca="false">U162+U165+U166+U172+U176</f>
        <v>0</v>
      </c>
      <c r="V161" s="143" t="n">
        <f aca="false">V162+V165+V166+V172+V176</f>
        <v>0</v>
      </c>
      <c r="W161" s="143" t="n">
        <f aca="false">SUBTOTAL(9,X161:Y161)</f>
        <v>0</v>
      </c>
      <c r="X161" s="143" t="n">
        <f aca="false">X162+X165+X166+X172+X176</f>
        <v>0</v>
      </c>
      <c r="Y161" s="143" t="n">
        <f aca="false">Y162+Y165+Y166+Y172+Y176</f>
        <v>0</v>
      </c>
      <c r="Z161" s="143" t="n">
        <f aca="false">SUBTOTAL(9,AA161:AB161)</f>
        <v>0</v>
      </c>
      <c r="AA161" s="143" t="n">
        <f aca="false">AA162+AA165+AA166+AA172+AA176</f>
        <v>0</v>
      </c>
      <c r="AB161" s="143" t="n">
        <f aca="false">AB162+AB165+AB166+AB172+AB176</f>
        <v>0</v>
      </c>
      <c r="AC161" s="143" t="n">
        <f aca="false">SUBTOTAL(9,AD161:AE161)</f>
        <v>0</v>
      </c>
      <c r="AD161" s="143" t="n">
        <f aca="false">AD162+AD165+AD166+AD172+AD176</f>
        <v>0</v>
      </c>
      <c r="AE161" s="143" t="n">
        <f aca="false">AE162+AE165+AE166+AE172+AE176</f>
        <v>0</v>
      </c>
      <c r="AF161" s="143" t="n">
        <f aca="false">SUBTOTAL(9,AG161:AH161)</f>
        <v>0</v>
      </c>
      <c r="AG161" s="143" t="n">
        <f aca="false">AG162+AG165+AG166+AG172+AG176</f>
        <v>0</v>
      </c>
      <c r="AH161" s="143" t="n">
        <f aca="false">AH162+AH165+AH166+AH172+AH176</f>
        <v>0</v>
      </c>
      <c r="AI161" s="143" t="n">
        <f aca="false">SUBTOTAL(9,AJ161:AK161)</f>
        <v>0</v>
      </c>
      <c r="AJ161" s="143" t="n">
        <f aca="false">AJ162+AJ165+AJ166+AJ172+AJ176</f>
        <v>0</v>
      </c>
      <c r="AK161" s="143" t="n">
        <f aca="false">AK162+AK165+AK166+AK172+AK176</f>
        <v>0</v>
      </c>
      <c r="AL161" s="143" t="n">
        <f aca="false">SUBTOTAL(9,AM161:AN161)</f>
        <v>0</v>
      </c>
      <c r="AM161" s="143" t="n">
        <f aca="false">AM162+AM165+AM166+AM172+AM176</f>
        <v>0</v>
      </c>
      <c r="AN161" s="143" t="n">
        <f aca="false">AN162+AN165+AN166+AN172+AN176</f>
        <v>0</v>
      </c>
      <c r="AO161" s="143" t="n">
        <f aca="false">SUBTOTAL(9,AP161:AQ161)</f>
        <v>0</v>
      </c>
      <c r="AP161" s="143" t="n">
        <f aca="false">AP162+AP165+AP166+AP172+AP176</f>
        <v>0</v>
      </c>
      <c r="AQ161" s="143" t="n">
        <f aca="false">AQ162+AQ165+AQ166+AQ172+AQ176</f>
        <v>0</v>
      </c>
      <c r="AR161" s="143" t="n">
        <f aca="false">SUBTOTAL(9,AU161:BF161)</f>
        <v>0</v>
      </c>
      <c r="AS161" s="143" t="n">
        <f aca="false">AV161+AY161+BE161+BB161</f>
        <v>0</v>
      </c>
      <c r="AT161" s="143" t="n">
        <f aca="false">AW161+AZ161+BC161+BF161</f>
        <v>0</v>
      </c>
      <c r="AU161" s="143" t="n">
        <f aca="false">SUBTOTAL(9,AV161:AW161)</f>
        <v>0</v>
      </c>
      <c r="AV161" s="143" t="n">
        <f aca="false">AV162+AV165+AV166+AV172+AV176</f>
        <v>0</v>
      </c>
      <c r="AW161" s="143" t="n">
        <f aca="false">AW162+AW165+AW166+AW172+AW176</f>
        <v>0</v>
      </c>
      <c r="AX161" s="143" t="n">
        <f aca="false">SUBTOTAL(9,AY161:AZ161)</f>
        <v>0</v>
      </c>
      <c r="AY161" s="143" t="n">
        <f aca="false">AY162+AY165+AY166+AY172+AY176</f>
        <v>0</v>
      </c>
      <c r="AZ161" s="143" t="n">
        <f aca="false">AZ162+AZ165+AZ166+AZ172+AZ176</f>
        <v>0</v>
      </c>
      <c r="BA161" s="143" t="n">
        <f aca="false">SUBTOTAL(9,BB161:BC161)</f>
        <v>0</v>
      </c>
      <c r="BB161" s="143" t="n">
        <f aca="false">BB162+BB165+BB166+BB172+BB176</f>
        <v>0</v>
      </c>
      <c r="BC161" s="143" t="n">
        <f aca="false">BC162+BC165+BC166+BC172+BC176</f>
        <v>0</v>
      </c>
      <c r="BD161" s="143" t="n">
        <f aca="false">SUBTOTAL(9,BE161:BF161)</f>
        <v>0</v>
      </c>
      <c r="BE161" s="143" t="n">
        <f aca="false">BE162+BE165+BE166+BE172+BE176</f>
        <v>0</v>
      </c>
      <c r="BF161" s="143" t="n">
        <f aca="false">BF162+BF165+BF166+BF172+BF176</f>
        <v>0</v>
      </c>
      <c r="BG161" s="171"/>
    </row>
    <row r="162" customFormat="false" ht="16.5" hidden="false" customHeight="true" outlineLevel="0" collapsed="false">
      <c r="B162" s="145" t="s">
        <v>40</v>
      </c>
      <c r="C162" s="146" t="s">
        <v>89</v>
      </c>
      <c r="E162" s="139" t="n">
        <f aca="false">+H162+Q162+AR162</f>
        <v>0</v>
      </c>
      <c r="F162" s="139" t="n">
        <f aca="false">+I162+R162+AS162</f>
        <v>0</v>
      </c>
      <c r="G162" s="139" t="n">
        <f aca="false">+J162+S162+AT162</f>
        <v>0</v>
      </c>
      <c r="H162" s="139" t="n">
        <f aca="false">SUBTOTAL(9,K162:P162)</f>
        <v>0</v>
      </c>
      <c r="I162" s="139" t="n">
        <f aca="false">L162+O162</f>
        <v>0</v>
      </c>
      <c r="J162" s="139" t="n">
        <f aca="false">M162+P162</f>
        <v>0</v>
      </c>
      <c r="K162" s="139" t="n">
        <f aca="false">SUBTOTAL(9,L162:M162)</f>
        <v>0</v>
      </c>
      <c r="L162" s="139" t="n">
        <f aca="false">SUM(L163:L164)</f>
        <v>0</v>
      </c>
      <c r="M162" s="139" t="n">
        <f aca="false">SUM(M163:M164)</f>
        <v>0</v>
      </c>
      <c r="N162" s="139" t="n">
        <f aca="false">SUBTOTAL(9,O162:P162)</f>
        <v>0</v>
      </c>
      <c r="O162" s="139" t="n">
        <f aca="false">SUM(O163:O164)</f>
        <v>0</v>
      </c>
      <c r="P162" s="139" t="n">
        <f aca="false">SUM(P163:P164)</f>
        <v>0</v>
      </c>
      <c r="Q162" s="139" t="n">
        <f aca="false">SUBTOTAL(9,T162:AQ162)</f>
        <v>0</v>
      </c>
      <c r="R162" s="139" t="n">
        <f aca="false">U162+X162+AA162+AD162+AG162+AJ162+AM162+AP162</f>
        <v>0</v>
      </c>
      <c r="S162" s="139" t="n">
        <f aca="false">V162+Y162+AB162+AE162+AH162+AK162+AN162+AQ162</f>
        <v>0</v>
      </c>
      <c r="T162" s="139" t="n">
        <f aca="false">SUBTOTAL(9,U162:V162)</f>
        <v>0</v>
      </c>
      <c r="U162" s="139" t="n">
        <f aca="false">SUM(U163:U164)</f>
        <v>0</v>
      </c>
      <c r="V162" s="139" t="n">
        <f aca="false">SUM(V163:V164)</f>
        <v>0</v>
      </c>
      <c r="W162" s="139" t="n">
        <f aca="false">SUBTOTAL(9,X162:Y162)</f>
        <v>0</v>
      </c>
      <c r="X162" s="139" t="n">
        <f aca="false">SUM(X163:X164)</f>
        <v>0</v>
      </c>
      <c r="Y162" s="139" t="n">
        <f aca="false">SUM(Y163:Y164)</f>
        <v>0</v>
      </c>
      <c r="Z162" s="139" t="n">
        <f aca="false">SUBTOTAL(9,AA162:AB162)</f>
        <v>0</v>
      </c>
      <c r="AA162" s="139" t="n">
        <f aca="false">SUM(AA163:AA164)</f>
        <v>0</v>
      </c>
      <c r="AB162" s="139" t="n">
        <f aca="false">SUM(AB163:AB164)</f>
        <v>0</v>
      </c>
      <c r="AC162" s="139" t="n">
        <f aca="false">SUBTOTAL(9,AD162:AE162)</f>
        <v>0</v>
      </c>
      <c r="AD162" s="139" t="n">
        <f aca="false">SUM(AD163:AD164)</f>
        <v>0</v>
      </c>
      <c r="AE162" s="139" t="n">
        <f aca="false">SUM(AE163:AE164)</f>
        <v>0</v>
      </c>
      <c r="AF162" s="139" t="n">
        <f aca="false">SUBTOTAL(9,AG162:AH162)</f>
        <v>0</v>
      </c>
      <c r="AG162" s="139" t="n">
        <f aca="false">SUM(AG163:AG164)</f>
        <v>0</v>
      </c>
      <c r="AH162" s="139" t="n">
        <f aca="false">SUM(AH163:AH164)</f>
        <v>0</v>
      </c>
      <c r="AI162" s="139" t="n">
        <f aca="false">SUBTOTAL(9,AJ162:AK162)</f>
        <v>0</v>
      </c>
      <c r="AJ162" s="139" t="n">
        <f aca="false">SUM(AJ163:AJ164)</f>
        <v>0</v>
      </c>
      <c r="AK162" s="139" t="n">
        <f aca="false">SUM(AK163:AK164)</f>
        <v>0</v>
      </c>
      <c r="AL162" s="139" t="n">
        <f aca="false">SUBTOTAL(9,AM162:AN162)</f>
        <v>0</v>
      </c>
      <c r="AM162" s="139" t="n">
        <f aca="false">SUM(AM163:AM164)</f>
        <v>0</v>
      </c>
      <c r="AN162" s="139" t="n">
        <f aca="false">SUM(AN163:AN164)</f>
        <v>0</v>
      </c>
      <c r="AO162" s="139" t="n">
        <f aca="false">SUBTOTAL(9,AP162:AQ162)</f>
        <v>0</v>
      </c>
      <c r="AP162" s="139" t="n">
        <f aca="false">SUM(AP163:AP164)</f>
        <v>0</v>
      </c>
      <c r="AQ162" s="139" t="n">
        <f aca="false">SUM(AQ163:AQ164)</f>
        <v>0</v>
      </c>
      <c r="AR162" s="139" t="n">
        <f aca="false">SUBTOTAL(9,AU162:BF162)</f>
        <v>0</v>
      </c>
      <c r="AS162" s="139" t="n">
        <f aca="false">AV162+AY162+BE162+BB162</f>
        <v>0</v>
      </c>
      <c r="AT162" s="139" t="n">
        <f aca="false">AW162+AZ162+BC162+BF162</f>
        <v>0</v>
      </c>
      <c r="AU162" s="139" t="n">
        <f aca="false">SUBTOTAL(9,AV162:AW162)</f>
        <v>0</v>
      </c>
      <c r="AV162" s="139" t="n">
        <f aca="false">SUM(AV163:AV164)</f>
        <v>0</v>
      </c>
      <c r="AW162" s="139" t="n">
        <f aca="false">SUM(AW163:AW164)</f>
        <v>0</v>
      </c>
      <c r="AX162" s="139" t="n">
        <f aca="false">SUBTOTAL(9,AY162:AZ162)</f>
        <v>0</v>
      </c>
      <c r="AY162" s="139" t="n">
        <f aca="false">SUM(AY163:AY164)</f>
        <v>0</v>
      </c>
      <c r="AZ162" s="139" t="n">
        <f aca="false">SUM(AZ163:AZ164)</f>
        <v>0</v>
      </c>
      <c r="BA162" s="139" t="n">
        <f aca="false">SUBTOTAL(9,BB162:BC162)</f>
        <v>0</v>
      </c>
      <c r="BB162" s="139" t="n">
        <f aca="false">SUM(BB163:BB164)</f>
        <v>0</v>
      </c>
      <c r="BC162" s="139" t="n">
        <f aca="false">SUM(BC163:BC164)</f>
        <v>0</v>
      </c>
      <c r="BD162" s="139" t="n">
        <f aca="false">SUBTOTAL(9,BE162:BF162)</f>
        <v>0</v>
      </c>
      <c r="BE162" s="139" t="n">
        <f aca="false">SUM(BE163:BE164)</f>
        <v>0</v>
      </c>
      <c r="BF162" s="139" t="n">
        <f aca="false">SUM(BF163:BF164)</f>
        <v>0</v>
      </c>
      <c r="BG162" s="170"/>
    </row>
    <row r="163" customFormat="false" ht="15.75" hidden="false" customHeight="false" outlineLevel="0" collapsed="false">
      <c r="B163" s="145" t="s">
        <v>43</v>
      </c>
      <c r="C163" s="158" t="s">
        <v>91</v>
      </c>
      <c r="E163" s="139" t="n">
        <f aca="false">+H163+Q163+AR163</f>
        <v>0</v>
      </c>
      <c r="F163" s="139" t="n">
        <f aca="false">+I163+R163+AS163</f>
        <v>0</v>
      </c>
      <c r="G163" s="139" t="n">
        <f aca="false">+J163+S163+AT163</f>
        <v>0</v>
      </c>
      <c r="H163" s="139" t="n">
        <f aca="false">SUBTOTAL(9,K163:P163)</f>
        <v>0</v>
      </c>
      <c r="I163" s="139" t="n">
        <f aca="false">L163+O163</f>
        <v>0</v>
      </c>
      <c r="J163" s="139" t="n">
        <f aca="false">M163+P163</f>
        <v>0</v>
      </c>
      <c r="K163" s="139" t="n">
        <f aca="false">SUBTOTAL(9,L163:M163)</f>
        <v>0</v>
      </c>
      <c r="L163" s="139"/>
      <c r="M163" s="139"/>
      <c r="N163" s="139" t="n">
        <f aca="false">SUBTOTAL(9,O163:P163)</f>
        <v>0</v>
      </c>
      <c r="O163" s="139"/>
      <c r="P163" s="139"/>
      <c r="Q163" s="139" t="n">
        <f aca="false">SUBTOTAL(9,T163:AQ163)</f>
        <v>0</v>
      </c>
      <c r="R163" s="139" t="n">
        <f aca="false">U163+X163+AA163+AD163+AG163+AJ163+AM163+AP163</f>
        <v>0</v>
      </c>
      <c r="S163" s="139" t="n">
        <f aca="false">V163+Y163+AB163+AE163+AH163+AK163+AN163+AQ163</f>
        <v>0</v>
      </c>
      <c r="T163" s="139" t="n">
        <f aca="false">SUBTOTAL(9,U163:V163)</f>
        <v>0</v>
      </c>
      <c r="U163" s="139"/>
      <c r="V163" s="139"/>
      <c r="W163" s="139" t="n">
        <f aca="false">SUBTOTAL(9,X163:Y163)</f>
        <v>0</v>
      </c>
      <c r="X163" s="139"/>
      <c r="Y163" s="139"/>
      <c r="Z163" s="139" t="n">
        <f aca="false">SUBTOTAL(9,AA163:AB163)</f>
        <v>0</v>
      </c>
      <c r="AA163" s="139"/>
      <c r="AB163" s="139"/>
      <c r="AC163" s="139" t="n">
        <f aca="false">SUBTOTAL(9,AD163:AE163)</f>
        <v>0</v>
      </c>
      <c r="AD163" s="139"/>
      <c r="AE163" s="139"/>
      <c r="AF163" s="139" t="n">
        <f aca="false">SUBTOTAL(9,AG163:AH163)</f>
        <v>0</v>
      </c>
      <c r="AG163" s="139"/>
      <c r="AH163" s="139"/>
      <c r="AI163" s="139" t="n">
        <f aca="false">SUBTOTAL(9,AJ163:AK163)</f>
        <v>0</v>
      </c>
      <c r="AJ163" s="139"/>
      <c r="AK163" s="139"/>
      <c r="AL163" s="139" t="n">
        <f aca="false">SUBTOTAL(9,AM163:AN163)</f>
        <v>0</v>
      </c>
      <c r="AM163" s="139"/>
      <c r="AN163" s="139"/>
      <c r="AO163" s="139" t="n">
        <f aca="false">SUBTOTAL(9,AP163:AQ163)</f>
        <v>0</v>
      </c>
      <c r="AP163" s="139"/>
      <c r="AQ163" s="139"/>
      <c r="AR163" s="139" t="n">
        <f aca="false">SUBTOTAL(9,AU163:BF163)</f>
        <v>0</v>
      </c>
      <c r="AS163" s="139" t="n">
        <f aca="false">AV163+AY163+BE163+BB163</f>
        <v>0</v>
      </c>
      <c r="AT163" s="139" t="n">
        <f aca="false">AW163+AZ163+BC163+BF163</f>
        <v>0</v>
      </c>
      <c r="AU163" s="139" t="n">
        <f aca="false">SUBTOTAL(9,AV163:AW163)</f>
        <v>0</v>
      </c>
      <c r="AV163" s="139"/>
      <c r="AW163" s="139"/>
      <c r="AX163" s="139" t="n">
        <f aca="false">SUBTOTAL(9,AY163:AZ163)</f>
        <v>0</v>
      </c>
      <c r="AY163" s="139"/>
      <c r="AZ163" s="139"/>
      <c r="BA163" s="139" t="n">
        <f aca="false">SUBTOTAL(9,BB163:BC163)</f>
        <v>0</v>
      </c>
      <c r="BB163" s="139"/>
      <c r="BC163" s="139"/>
      <c r="BD163" s="139" t="n">
        <f aca="false">SUBTOTAL(9,BE163:BF163)</f>
        <v>0</v>
      </c>
      <c r="BE163" s="139"/>
      <c r="BF163" s="139"/>
      <c r="BG163" s="170"/>
    </row>
    <row r="164" customFormat="false" ht="15.75" hidden="false" customHeight="false" outlineLevel="0" collapsed="false">
      <c r="B164" s="145" t="s">
        <v>93</v>
      </c>
      <c r="C164" s="158" t="s">
        <v>94</v>
      </c>
      <c r="E164" s="139" t="n">
        <f aca="false">+H164+Q164+AR164</f>
        <v>0</v>
      </c>
      <c r="F164" s="139" t="n">
        <f aca="false">+I164+R164+AS164</f>
        <v>0</v>
      </c>
      <c r="G164" s="139" t="n">
        <f aca="false">+J164+S164+AT164</f>
        <v>0</v>
      </c>
      <c r="H164" s="139" t="n">
        <f aca="false">SUBTOTAL(9,K164:P164)</f>
        <v>0</v>
      </c>
      <c r="I164" s="139" t="n">
        <f aca="false">L164+O164</f>
        <v>0</v>
      </c>
      <c r="J164" s="139" t="n">
        <f aca="false">M164+P164</f>
        <v>0</v>
      </c>
      <c r="K164" s="139" t="n">
        <f aca="false">SUBTOTAL(9,L164:M164)</f>
        <v>0</v>
      </c>
      <c r="L164" s="139"/>
      <c r="M164" s="139"/>
      <c r="N164" s="139" t="n">
        <f aca="false">SUBTOTAL(9,O164:P164)</f>
        <v>0</v>
      </c>
      <c r="O164" s="139"/>
      <c r="P164" s="139"/>
      <c r="Q164" s="139" t="n">
        <f aca="false">SUBTOTAL(9,T164:AQ164)</f>
        <v>0</v>
      </c>
      <c r="R164" s="139" t="n">
        <f aca="false">U164+X164+AA164+AD164+AG164+AJ164+AM164+AP164</f>
        <v>0</v>
      </c>
      <c r="S164" s="139" t="n">
        <f aca="false">V164+Y164+AB164+AE164+AH164+AK164+AN164+AQ164</f>
        <v>0</v>
      </c>
      <c r="T164" s="139" t="n">
        <f aca="false">SUBTOTAL(9,U164:V164)</f>
        <v>0</v>
      </c>
      <c r="U164" s="139"/>
      <c r="V164" s="139"/>
      <c r="W164" s="139" t="n">
        <f aca="false">SUBTOTAL(9,X164:Y164)</f>
        <v>0</v>
      </c>
      <c r="X164" s="139"/>
      <c r="Y164" s="139"/>
      <c r="Z164" s="139" t="n">
        <f aca="false">SUBTOTAL(9,AA164:AB164)</f>
        <v>0</v>
      </c>
      <c r="AA164" s="139"/>
      <c r="AB164" s="139"/>
      <c r="AC164" s="139" t="n">
        <f aca="false">SUBTOTAL(9,AD164:AE164)</f>
        <v>0</v>
      </c>
      <c r="AD164" s="139"/>
      <c r="AE164" s="139"/>
      <c r="AF164" s="139" t="n">
        <f aca="false">SUBTOTAL(9,AG164:AH164)</f>
        <v>0</v>
      </c>
      <c r="AG164" s="139"/>
      <c r="AH164" s="139"/>
      <c r="AI164" s="139" t="n">
        <f aca="false">SUBTOTAL(9,AJ164:AK164)</f>
        <v>0</v>
      </c>
      <c r="AJ164" s="139"/>
      <c r="AK164" s="139"/>
      <c r="AL164" s="139" t="n">
        <f aca="false">SUBTOTAL(9,AM164:AN164)</f>
        <v>0</v>
      </c>
      <c r="AM164" s="139"/>
      <c r="AN164" s="139"/>
      <c r="AO164" s="139" t="n">
        <f aca="false">SUBTOTAL(9,AP164:AQ164)</f>
        <v>0</v>
      </c>
      <c r="AP164" s="139"/>
      <c r="AQ164" s="139"/>
      <c r="AR164" s="139" t="n">
        <f aca="false">SUBTOTAL(9,AU164:BF164)</f>
        <v>0</v>
      </c>
      <c r="AS164" s="139" t="n">
        <f aca="false">AV164+AY164+BE164+BB164</f>
        <v>0</v>
      </c>
      <c r="AT164" s="139" t="n">
        <f aca="false">AW164+AZ164+BC164+BF164</f>
        <v>0</v>
      </c>
      <c r="AU164" s="139" t="n">
        <f aca="false">SUBTOTAL(9,AV164:AW164)</f>
        <v>0</v>
      </c>
      <c r="AV164" s="139"/>
      <c r="AW164" s="139"/>
      <c r="AX164" s="139" t="n">
        <f aca="false">SUBTOTAL(9,AY164:AZ164)</f>
        <v>0</v>
      </c>
      <c r="AY164" s="139"/>
      <c r="AZ164" s="139"/>
      <c r="BA164" s="139" t="n">
        <f aca="false">SUBTOTAL(9,BB164:BC164)</f>
        <v>0</v>
      </c>
      <c r="BB164" s="139"/>
      <c r="BC164" s="139"/>
      <c r="BD164" s="139" t="n">
        <f aca="false">SUBTOTAL(9,BE164:BF164)</f>
        <v>0</v>
      </c>
      <c r="BE164" s="139"/>
      <c r="BF164" s="139"/>
      <c r="BG164" s="170"/>
    </row>
    <row r="165" customFormat="false" ht="15.75" hidden="false" customHeight="false" outlineLevel="0" collapsed="false">
      <c r="B165" s="145" t="s">
        <v>51</v>
      </c>
      <c r="C165" s="146" t="s">
        <v>96</v>
      </c>
      <c r="E165" s="139" t="n">
        <f aca="false">+H165+Q165+AR165</f>
        <v>0</v>
      </c>
      <c r="F165" s="139" t="n">
        <f aca="false">+I165+R165+AS165</f>
        <v>0</v>
      </c>
      <c r="G165" s="139" t="n">
        <f aca="false">+J165+S165+AT165</f>
        <v>0</v>
      </c>
      <c r="H165" s="139" t="n">
        <f aca="false">SUBTOTAL(9,K165:P165)</f>
        <v>0</v>
      </c>
      <c r="I165" s="139" t="n">
        <f aca="false">L165+O165</f>
        <v>0</v>
      </c>
      <c r="J165" s="139" t="n">
        <f aca="false">M165+P165</f>
        <v>0</v>
      </c>
      <c r="K165" s="139" t="n">
        <f aca="false">SUBTOTAL(9,L165:M165)</f>
        <v>0</v>
      </c>
      <c r="L165" s="139"/>
      <c r="M165" s="139"/>
      <c r="N165" s="139" t="n">
        <f aca="false">SUBTOTAL(9,O165:P165)</f>
        <v>0</v>
      </c>
      <c r="O165" s="139"/>
      <c r="P165" s="139"/>
      <c r="Q165" s="139" t="n">
        <f aca="false">SUBTOTAL(9,T165:AQ165)</f>
        <v>0</v>
      </c>
      <c r="R165" s="139" t="n">
        <f aca="false">U165+X165+AA165+AD165+AG165+AJ165+AM165+AP165</f>
        <v>0</v>
      </c>
      <c r="S165" s="139" t="n">
        <f aca="false">V165+Y165+AB165+AE165+AH165+AK165+AN165+AQ165</f>
        <v>0</v>
      </c>
      <c r="T165" s="139" t="n">
        <f aca="false">SUBTOTAL(9,U165:V165)</f>
        <v>0</v>
      </c>
      <c r="U165" s="139"/>
      <c r="V165" s="139"/>
      <c r="W165" s="139" t="n">
        <f aca="false">SUBTOTAL(9,X165:Y165)</f>
        <v>0</v>
      </c>
      <c r="X165" s="139"/>
      <c r="Y165" s="139"/>
      <c r="Z165" s="139" t="n">
        <f aca="false">SUBTOTAL(9,AA165:AB165)</f>
        <v>0</v>
      </c>
      <c r="AA165" s="139"/>
      <c r="AB165" s="139"/>
      <c r="AC165" s="139" t="n">
        <f aca="false">SUBTOTAL(9,AD165:AE165)</f>
        <v>0</v>
      </c>
      <c r="AD165" s="139"/>
      <c r="AE165" s="139"/>
      <c r="AF165" s="139" t="n">
        <f aca="false">SUBTOTAL(9,AG165:AH165)</f>
        <v>0</v>
      </c>
      <c r="AG165" s="139"/>
      <c r="AH165" s="139"/>
      <c r="AI165" s="139" t="n">
        <f aca="false">SUBTOTAL(9,AJ165:AK165)</f>
        <v>0</v>
      </c>
      <c r="AJ165" s="139"/>
      <c r="AK165" s="139"/>
      <c r="AL165" s="139" t="n">
        <f aca="false">SUBTOTAL(9,AM165:AN165)</f>
        <v>0</v>
      </c>
      <c r="AM165" s="139"/>
      <c r="AN165" s="139"/>
      <c r="AO165" s="139" t="n">
        <f aca="false">SUBTOTAL(9,AP165:AQ165)</f>
        <v>0</v>
      </c>
      <c r="AP165" s="139"/>
      <c r="AQ165" s="139"/>
      <c r="AR165" s="139" t="n">
        <f aca="false">SUBTOTAL(9,AU165:BF165)</f>
        <v>0</v>
      </c>
      <c r="AS165" s="139" t="n">
        <f aca="false">AV165+AY165+BE165+BB165</f>
        <v>0</v>
      </c>
      <c r="AT165" s="139" t="n">
        <f aca="false">AW165+AZ165+BC165+BF165</f>
        <v>0</v>
      </c>
      <c r="AU165" s="139" t="n">
        <f aca="false">SUBTOTAL(9,AV165:AW165)</f>
        <v>0</v>
      </c>
      <c r="AV165" s="139"/>
      <c r="AW165" s="139"/>
      <c r="AX165" s="139" t="n">
        <f aca="false">SUBTOTAL(9,AY165:AZ165)</f>
        <v>0</v>
      </c>
      <c r="AY165" s="139"/>
      <c r="AZ165" s="139"/>
      <c r="BA165" s="139" t="n">
        <f aca="false">SUBTOTAL(9,BB165:BC165)</f>
        <v>0</v>
      </c>
      <c r="BB165" s="139"/>
      <c r="BC165" s="139"/>
      <c r="BD165" s="139" t="n">
        <f aca="false">SUBTOTAL(9,BE165:BF165)</f>
        <v>0</v>
      </c>
      <c r="BE165" s="139"/>
      <c r="BF165" s="139"/>
      <c r="BG165" s="170"/>
    </row>
    <row r="166" customFormat="false" ht="15.75" hidden="false" customHeight="false" outlineLevel="0" collapsed="false">
      <c r="B166" s="145" t="s">
        <v>54</v>
      </c>
      <c r="C166" s="146" t="s">
        <v>98</v>
      </c>
      <c r="E166" s="139" t="n">
        <f aca="false">+H166+Q166+AR166</f>
        <v>0</v>
      </c>
      <c r="F166" s="139" t="n">
        <f aca="false">+I166+R166+AS166</f>
        <v>0</v>
      </c>
      <c r="G166" s="139" t="n">
        <f aca="false">+J166+S166+AT166</f>
        <v>0</v>
      </c>
      <c r="H166" s="139" t="n">
        <f aca="false">SUBTOTAL(9,K166:P166)</f>
        <v>0</v>
      </c>
      <c r="I166" s="139" t="n">
        <f aca="false">L166+O166</f>
        <v>0</v>
      </c>
      <c r="J166" s="139" t="n">
        <f aca="false">M166+P166</f>
        <v>0</v>
      </c>
      <c r="K166" s="139" t="n">
        <f aca="false">SUBTOTAL(9,L166:M166)</f>
        <v>0</v>
      </c>
      <c r="L166" s="139" t="n">
        <f aca="false">SUM(L167:L171)</f>
        <v>0</v>
      </c>
      <c r="M166" s="139" t="n">
        <f aca="false">SUM(M167:M171)</f>
        <v>0</v>
      </c>
      <c r="N166" s="139" t="n">
        <f aca="false">SUBTOTAL(9,O166:P166)</f>
        <v>0</v>
      </c>
      <c r="O166" s="139" t="n">
        <f aca="false">SUM(O167:O171)</f>
        <v>0</v>
      </c>
      <c r="P166" s="139" t="n">
        <f aca="false">SUM(P167:P171)</f>
        <v>0</v>
      </c>
      <c r="Q166" s="139" t="n">
        <f aca="false">SUBTOTAL(9,T166:AQ166)</f>
        <v>0</v>
      </c>
      <c r="R166" s="139" t="n">
        <f aca="false">U166+X166+AA166+AD166+AG166+AJ166+AM166+AP166</f>
        <v>0</v>
      </c>
      <c r="S166" s="139" t="n">
        <f aca="false">V166+Y166+AB166+AE166+AH166+AK166+AN166+AQ166</f>
        <v>0</v>
      </c>
      <c r="T166" s="139" t="n">
        <f aca="false">SUBTOTAL(9,U166:V166)</f>
        <v>0</v>
      </c>
      <c r="U166" s="139" t="n">
        <f aca="false">SUM(U167:U171)</f>
        <v>0</v>
      </c>
      <c r="V166" s="139" t="n">
        <f aca="false">SUM(V167:V171)</f>
        <v>0</v>
      </c>
      <c r="W166" s="139" t="n">
        <f aca="false">SUBTOTAL(9,X166:Y166)</f>
        <v>0</v>
      </c>
      <c r="X166" s="139" t="n">
        <f aca="false">SUM(X167:X171)</f>
        <v>0</v>
      </c>
      <c r="Y166" s="139" t="n">
        <f aca="false">SUM(Y167:Y171)</f>
        <v>0</v>
      </c>
      <c r="Z166" s="139" t="n">
        <f aca="false">SUBTOTAL(9,AA166:AB166)</f>
        <v>0</v>
      </c>
      <c r="AA166" s="139" t="n">
        <f aca="false">SUM(AA167:AA171)</f>
        <v>0</v>
      </c>
      <c r="AB166" s="139" t="n">
        <f aca="false">SUM(AB167:AB171)</f>
        <v>0</v>
      </c>
      <c r="AC166" s="139" t="n">
        <f aca="false">SUBTOTAL(9,AD166:AE166)</f>
        <v>0</v>
      </c>
      <c r="AD166" s="139" t="n">
        <f aca="false">SUM(AD167:AD171)</f>
        <v>0</v>
      </c>
      <c r="AE166" s="139" t="n">
        <f aca="false">SUM(AE167:AE171)</f>
        <v>0</v>
      </c>
      <c r="AF166" s="139" t="n">
        <f aca="false">SUBTOTAL(9,AG166:AH166)</f>
        <v>0</v>
      </c>
      <c r="AG166" s="139" t="n">
        <f aca="false">SUM(AG167:AG171)</f>
        <v>0</v>
      </c>
      <c r="AH166" s="139" t="n">
        <f aca="false">SUM(AH167:AH171)</f>
        <v>0</v>
      </c>
      <c r="AI166" s="139" t="n">
        <f aca="false">SUBTOTAL(9,AJ166:AK166)</f>
        <v>0</v>
      </c>
      <c r="AJ166" s="139" t="n">
        <f aca="false">SUM(AJ167:AJ171)</f>
        <v>0</v>
      </c>
      <c r="AK166" s="139" t="n">
        <f aca="false">SUM(AK167:AK171)</f>
        <v>0</v>
      </c>
      <c r="AL166" s="139" t="n">
        <f aca="false">SUBTOTAL(9,AM166:AN166)</f>
        <v>0</v>
      </c>
      <c r="AM166" s="139" t="n">
        <f aca="false">SUM(AM167:AM171)</f>
        <v>0</v>
      </c>
      <c r="AN166" s="139" t="n">
        <f aca="false">SUM(AN167:AN171)</f>
        <v>0</v>
      </c>
      <c r="AO166" s="139" t="n">
        <f aca="false">SUBTOTAL(9,AP166:AQ166)</f>
        <v>0</v>
      </c>
      <c r="AP166" s="139" t="n">
        <f aca="false">SUM(AP167:AP171)</f>
        <v>0</v>
      </c>
      <c r="AQ166" s="139" t="n">
        <f aca="false">SUM(AQ167:AQ171)</f>
        <v>0</v>
      </c>
      <c r="AR166" s="139" t="n">
        <f aca="false">SUBTOTAL(9,AU166:BF166)</f>
        <v>0</v>
      </c>
      <c r="AS166" s="139" t="n">
        <f aca="false">AV166+AY166+BE166+BB166</f>
        <v>0</v>
      </c>
      <c r="AT166" s="139" t="n">
        <f aca="false">AW166+AZ166+BC166+BF166</f>
        <v>0</v>
      </c>
      <c r="AU166" s="139" t="n">
        <f aca="false">SUBTOTAL(9,AV166:AW166)</f>
        <v>0</v>
      </c>
      <c r="AV166" s="139" t="n">
        <f aca="false">SUM(AV167:AV171)</f>
        <v>0</v>
      </c>
      <c r="AW166" s="139" t="n">
        <f aca="false">SUM(AW167:AW171)</f>
        <v>0</v>
      </c>
      <c r="AX166" s="139" t="n">
        <f aca="false">SUBTOTAL(9,AY166:AZ166)</f>
        <v>0</v>
      </c>
      <c r="AY166" s="139" t="n">
        <f aca="false">SUM(AY167:AY171)</f>
        <v>0</v>
      </c>
      <c r="AZ166" s="139" t="n">
        <f aca="false">SUM(AZ167:AZ171)</f>
        <v>0</v>
      </c>
      <c r="BA166" s="139" t="n">
        <f aca="false">SUBTOTAL(9,BB166:BC166)</f>
        <v>0</v>
      </c>
      <c r="BB166" s="139" t="n">
        <f aca="false">SUM(BB167:BB171)</f>
        <v>0</v>
      </c>
      <c r="BC166" s="139" t="n">
        <f aca="false">SUM(BC167:BC171)</f>
        <v>0</v>
      </c>
      <c r="BD166" s="139" t="n">
        <f aca="false">SUBTOTAL(9,BE166:BF166)</f>
        <v>0</v>
      </c>
      <c r="BE166" s="139" t="n">
        <f aca="false">SUM(BE167:BE171)</f>
        <v>0</v>
      </c>
      <c r="BF166" s="139" t="n">
        <f aca="false">SUM(BF167:BF171)</f>
        <v>0</v>
      </c>
      <c r="BG166" s="170"/>
    </row>
    <row r="167" customFormat="false" ht="15.75" hidden="false" customHeight="false" outlineLevel="0" collapsed="false">
      <c r="B167" s="145" t="s">
        <v>100</v>
      </c>
      <c r="C167" s="158" t="s">
        <v>101</v>
      </c>
      <c r="E167" s="139" t="n">
        <f aca="false">+H167+Q167+AR167</f>
        <v>0</v>
      </c>
      <c r="F167" s="139" t="n">
        <f aca="false">+I167+R167+AS167</f>
        <v>0</v>
      </c>
      <c r="G167" s="139" t="n">
        <f aca="false">+J167+S167+AT167</f>
        <v>0</v>
      </c>
      <c r="H167" s="139" t="n">
        <f aca="false">SUBTOTAL(9,K167:P167)</f>
        <v>0</v>
      </c>
      <c r="I167" s="139" t="n">
        <f aca="false">L167+O167</f>
        <v>0</v>
      </c>
      <c r="J167" s="139" t="n">
        <f aca="false">M167+P167</f>
        <v>0</v>
      </c>
      <c r="K167" s="139" t="n">
        <f aca="false">SUBTOTAL(9,L167:M167)</f>
        <v>0</v>
      </c>
      <c r="L167" s="139"/>
      <c r="M167" s="139"/>
      <c r="N167" s="139" t="n">
        <f aca="false">SUBTOTAL(9,O167:P167)</f>
        <v>0</v>
      </c>
      <c r="O167" s="139"/>
      <c r="P167" s="139"/>
      <c r="Q167" s="139" t="n">
        <f aca="false">SUBTOTAL(9,T167:AQ167)</f>
        <v>0</v>
      </c>
      <c r="R167" s="139" t="n">
        <f aca="false">U167+X167+AA167+AD167+AG167+AJ167+AM167+AP167</f>
        <v>0</v>
      </c>
      <c r="S167" s="139" t="n">
        <f aca="false">V167+Y167+AB167+AE167+AH167+AK167+AN167+AQ167</f>
        <v>0</v>
      </c>
      <c r="T167" s="139" t="n">
        <f aca="false">SUBTOTAL(9,U167:V167)</f>
        <v>0</v>
      </c>
      <c r="U167" s="139"/>
      <c r="V167" s="139"/>
      <c r="W167" s="139" t="n">
        <f aca="false">SUBTOTAL(9,X167:Y167)</f>
        <v>0</v>
      </c>
      <c r="X167" s="139"/>
      <c r="Y167" s="139"/>
      <c r="Z167" s="139" t="n">
        <f aca="false">SUBTOTAL(9,AA167:AB167)</f>
        <v>0</v>
      </c>
      <c r="AA167" s="139"/>
      <c r="AB167" s="139"/>
      <c r="AC167" s="139" t="n">
        <f aca="false">SUBTOTAL(9,AD167:AE167)</f>
        <v>0</v>
      </c>
      <c r="AD167" s="139"/>
      <c r="AE167" s="139"/>
      <c r="AF167" s="139" t="n">
        <f aca="false">SUBTOTAL(9,AG167:AH167)</f>
        <v>0</v>
      </c>
      <c r="AG167" s="139"/>
      <c r="AH167" s="139"/>
      <c r="AI167" s="139" t="n">
        <f aca="false">SUBTOTAL(9,AJ167:AK167)</f>
        <v>0</v>
      </c>
      <c r="AJ167" s="139"/>
      <c r="AK167" s="139"/>
      <c r="AL167" s="139" t="n">
        <f aca="false">SUBTOTAL(9,AM167:AN167)</f>
        <v>0</v>
      </c>
      <c r="AM167" s="139"/>
      <c r="AN167" s="139"/>
      <c r="AO167" s="139" t="n">
        <f aca="false">SUBTOTAL(9,AP167:AQ167)</f>
        <v>0</v>
      </c>
      <c r="AP167" s="139"/>
      <c r="AQ167" s="139"/>
      <c r="AR167" s="139" t="n">
        <f aca="false">SUBTOTAL(9,AU167:BF167)</f>
        <v>0</v>
      </c>
      <c r="AS167" s="139" t="n">
        <f aca="false">AV167+AY167+BE167+BB167</f>
        <v>0</v>
      </c>
      <c r="AT167" s="139" t="n">
        <f aca="false">AW167+AZ167+BC167+BF167</f>
        <v>0</v>
      </c>
      <c r="AU167" s="139" t="n">
        <f aca="false">SUBTOTAL(9,AV167:AW167)</f>
        <v>0</v>
      </c>
      <c r="AV167" s="139"/>
      <c r="AW167" s="139"/>
      <c r="AX167" s="139" t="n">
        <f aca="false">SUBTOTAL(9,AY167:AZ167)</f>
        <v>0</v>
      </c>
      <c r="AY167" s="139"/>
      <c r="AZ167" s="139"/>
      <c r="BA167" s="139" t="n">
        <f aca="false">SUBTOTAL(9,BB167:BC167)</f>
        <v>0</v>
      </c>
      <c r="BB167" s="139"/>
      <c r="BC167" s="139"/>
      <c r="BD167" s="139" t="n">
        <f aca="false">SUBTOTAL(9,BE167:BF167)</f>
        <v>0</v>
      </c>
      <c r="BE167" s="139"/>
      <c r="BF167" s="139"/>
      <c r="BG167" s="170"/>
    </row>
    <row r="168" customFormat="false" ht="15.75" hidden="false" customHeight="false" outlineLevel="0" collapsed="false">
      <c r="B168" s="145" t="s">
        <v>103</v>
      </c>
      <c r="C168" s="158" t="s">
        <v>104</v>
      </c>
      <c r="E168" s="139" t="n">
        <f aca="false">+H168+Q168+AR168</f>
        <v>0</v>
      </c>
      <c r="F168" s="139" t="n">
        <f aca="false">+I168+R168+AS168</f>
        <v>0</v>
      </c>
      <c r="G168" s="139" t="n">
        <f aca="false">+J168+S168+AT168</f>
        <v>0</v>
      </c>
      <c r="H168" s="139" t="n">
        <f aca="false">SUBTOTAL(9,K168:P168)</f>
        <v>0</v>
      </c>
      <c r="I168" s="139" t="n">
        <f aca="false">L168+O168</f>
        <v>0</v>
      </c>
      <c r="J168" s="139" t="n">
        <f aca="false">M168+P168</f>
        <v>0</v>
      </c>
      <c r="K168" s="139" t="n">
        <f aca="false">SUBTOTAL(9,L168:M168)</f>
        <v>0</v>
      </c>
      <c r="L168" s="139"/>
      <c r="M168" s="139"/>
      <c r="N168" s="139" t="n">
        <f aca="false">SUBTOTAL(9,O168:P168)</f>
        <v>0</v>
      </c>
      <c r="O168" s="139"/>
      <c r="P168" s="139"/>
      <c r="Q168" s="139" t="n">
        <f aca="false">SUBTOTAL(9,T168:AQ168)</f>
        <v>0</v>
      </c>
      <c r="R168" s="139" t="n">
        <f aca="false">U168+X168+AA168+AD168+AG168+AJ168+AM168+AP168</f>
        <v>0</v>
      </c>
      <c r="S168" s="139" t="n">
        <f aca="false">V168+Y168+AB168+AE168+AH168+AK168+AN168+AQ168</f>
        <v>0</v>
      </c>
      <c r="T168" s="139" t="n">
        <f aca="false">SUBTOTAL(9,U168:V168)</f>
        <v>0</v>
      </c>
      <c r="U168" s="139"/>
      <c r="V168" s="139"/>
      <c r="W168" s="139" t="n">
        <f aca="false">SUBTOTAL(9,X168:Y168)</f>
        <v>0</v>
      </c>
      <c r="X168" s="139"/>
      <c r="Y168" s="139"/>
      <c r="Z168" s="139" t="n">
        <f aca="false">SUBTOTAL(9,AA168:AB168)</f>
        <v>0</v>
      </c>
      <c r="AA168" s="139"/>
      <c r="AB168" s="139"/>
      <c r="AC168" s="139" t="n">
        <f aca="false">SUBTOTAL(9,AD168:AE168)</f>
        <v>0</v>
      </c>
      <c r="AD168" s="139"/>
      <c r="AE168" s="139"/>
      <c r="AF168" s="139" t="n">
        <f aca="false">SUBTOTAL(9,AG168:AH168)</f>
        <v>0</v>
      </c>
      <c r="AG168" s="139"/>
      <c r="AH168" s="139"/>
      <c r="AI168" s="139" t="n">
        <f aca="false">SUBTOTAL(9,AJ168:AK168)</f>
        <v>0</v>
      </c>
      <c r="AJ168" s="139"/>
      <c r="AK168" s="139"/>
      <c r="AL168" s="139" t="n">
        <f aca="false">SUBTOTAL(9,AM168:AN168)</f>
        <v>0</v>
      </c>
      <c r="AM168" s="139"/>
      <c r="AN168" s="139"/>
      <c r="AO168" s="139" t="n">
        <f aca="false">SUBTOTAL(9,AP168:AQ168)</f>
        <v>0</v>
      </c>
      <c r="AP168" s="139"/>
      <c r="AQ168" s="139"/>
      <c r="AR168" s="139" t="n">
        <f aca="false">SUBTOTAL(9,AU168:BF168)</f>
        <v>0</v>
      </c>
      <c r="AS168" s="139" t="n">
        <f aca="false">AV168+AY168+BE168+BB168</f>
        <v>0</v>
      </c>
      <c r="AT168" s="139" t="n">
        <f aca="false">AW168+AZ168+BC168+BF168</f>
        <v>0</v>
      </c>
      <c r="AU168" s="139" t="n">
        <f aca="false">SUBTOTAL(9,AV168:AW168)</f>
        <v>0</v>
      </c>
      <c r="AV168" s="139"/>
      <c r="AW168" s="139"/>
      <c r="AX168" s="139" t="n">
        <f aca="false">SUBTOTAL(9,AY168:AZ168)</f>
        <v>0</v>
      </c>
      <c r="AY168" s="139"/>
      <c r="AZ168" s="139"/>
      <c r="BA168" s="139" t="n">
        <f aca="false">SUBTOTAL(9,BB168:BC168)</f>
        <v>0</v>
      </c>
      <c r="BB168" s="139"/>
      <c r="BC168" s="139"/>
      <c r="BD168" s="139" t="n">
        <f aca="false">SUBTOTAL(9,BE168:BF168)</f>
        <v>0</v>
      </c>
      <c r="BE168" s="139"/>
      <c r="BF168" s="139"/>
      <c r="BG168" s="170"/>
    </row>
    <row r="169" customFormat="false" ht="15.75" hidden="false" customHeight="false" outlineLevel="0" collapsed="false">
      <c r="B169" s="145" t="s">
        <v>106</v>
      </c>
      <c r="C169" s="158" t="s">
        <v>107</v>
      </c>
      <c r="E169" s="139" t="n">
        <f aca="false">+H169+Q169+AR169</f>
        <v>0</v>
      </c>
      <c r="F169" s="139" t="n">
        <f aca="false">+I169+R169+AS169</f>
        <v>0</v>
      </c>
      <c r="G169" s="139" t="n">
        <f aca="false">+J169+S169+AT169</f>
        <v>0</v>
      </c>
      <c r="H169" s="139" t="n">
        <f aca="false">SUBTOTAL(9,K169:P169)</f>
        <v>0</v>
      </c>
      <c r="I169" s="139" t="n">
        <f aca="false">L169+O169</f>
        <v>0</v>
      </c>
      <c r="J169" s="139" t="n">
        <f aca="false">M169+P169</f>
        <v>0</v>
      </c>
      <c r="K169" s="139" t="n">
        <f aca="false">SUBTOTAL(9,L169:M169)</f>
        <v>0</v>
      </c>
      <c r="L169" s="139"/>
      <c r="M169" s="139"/>
      <c r="N169" s="139" t="n">
        <f aca="false">SUBTOTAL(9,O169:P169)</f>
        <v>0</v>
      </c>
      <c r="O169" s="139"/>
      <c r="P169" s="139"/>
      <c r="Q169" s="139" t="n">
        <f aca="false">SUBTOTAL(9,T169:AQ169)</f>
        <v>0</v>
      </c>
      <c r="R169" s="139" t="n">
        <f aca="false">U169+X169+AA169+AD169+AG169+AJ169+AM169+AP169</f>
        <v>0</v>
      </c>
      <c r="S169" s="139" t="n">
        <f aca="false">V169+Y169+AB169+AE169+AH169+AK169+AN169+AQ169</f>
        <v>0</v>
      </c>
      <c r="T169" s="139" t="n">
        <f aca="false">SUBTOTAL(9,U169:V169)</f>
        <v>0</v>
      </c>
      <c r="U169" s="139"/>
      <c r="V169" s="139"/>
      <c r="W169" s="139" t="n">
        <f aca="false">SUBTOTAL(9,X169:Y169)</f>
        <v>0</v>
      </c>
      <c r="X169" s="139"/>
      <c r="Y169" s="139"/>
      <c r="Z169" s="139" t="n">
        <f aca="false">SUBTOTAL(9,AA169:AB169)</f>
        <v>0</v>
      </c>
      <c r="AA169" s="139"/>
      <c r="AB169" s="139"/>
      <c r="AC169" s="139" t="n">
        <f aca="false">SUBTOTAL(9,AD169:AE169)</f>
        <v>0</v>
      </c>
      <c r="AD169" s="139"/>
      <c r="AE169" s="139"/>
      <c r="AF169" s="139" t="n">
        <f aca="false">SUBTOTAL(9,AG169:AH169)</f>
        <v>0</v>
      </c>
      <c r="AG169" s="139"/>
      <c r="AH169" s="139"/>
      <c r="AI169" s="139" t="n">
        <f aca="false">SUBTOTAL(9,AJ169:AK169)</f>
        <v>0</v>
      </c>
      <c r="AJ169" s="139"/>
      <c r="AK169" s="139"/>
      <c r="AL169" s="139" t="n">
        <f aca="false">SUBTOTAL(9,AM169:AN169)</f>
        <v>0</v>
      </c>
      <c r="AM169" s="139"/>
      <c r="AN169" s="139"/>
      <c r="AO169" s="139" t="n">
        <f aca="false">SUBTOTAL(9,AP169:AQ169)</f>
        <v>0</v>
      </c>
      <c r="AP169" s="139"/>
      <c r="AQ169" s="139"/>
      <c r="AR169" s="139" t="n">
        <f aca="false">SUBTOTAL(9,AU169:BF169)</f>
        <v>0</v>
      </c>
      <c r="AS169" s="139" t="n">
        <f aca="false">AV169+AY169+BE169+BB169</f>
        <v>0</v>
      </c>
      <c r="AT169" s="139" t="n">
        <f aca="false">AW169+AZ169+BC169+BF169</f>
        <v>0</v>
      </c>
      <c r="AU169" s="139" t="n">
        <f aca="false">SUBTOTAL(9,AV169:AW169)</f>
        <v>0</v>
      </c>
      <c r="AV169" s="139"/>
      <c r="AW169" s="139"/>
      <c r="AX169" s="139" t="n">
        <f aca="false">SUBTOTAL(9,AY169:AZ169)</f>
        <v>0</v>
      </c>
      <c r="AY169" s="139"/>
      <c r="AZ169" s="139"/>
      <c r="BA169" s="139" t="n">
        <f aca="false">SUBTOTAL(9,BB169:BC169)</f>
        <v>0</v>
      </c>
      <c r="BB169" s="139"/>
      <c r="BC169" s="139"/>
      <c r="BD169" s="139" t="n">
        <f aca="false">SUBTOTAL(9,BE169:BF169)</f>
        <v>0</v>
      </c>
      <c r="BE169" s="139"/>
      <c r="BF169" s="139"/>
      <c r="BG169" s="170"/>
    </row>
    <row r="170" customFormat="false" ht="31.5" hidden="false" customHeight="false" outlineLevel="0" collapsed="false">
      <c r="B170" s="145" t="s">
        <v>109</v>
      </c>
      <c r="C170" s="158" t="s">
        <v>110</v>
      </c>
      <c r="E170" s="139" t="n">
        <f aca="false">+H170+Q170+AR170</f>
        <v>0</v>
      </c>
      <c r="F170" s="139" t="n">
        <f aca="false">+I170+R170+AS170</f>
        <v>0</v>
      </c>
      <c r="G170" s="139" t="n">
        <f aca="false">+J170+S170+AT170</f>
        <v>0</v>
      </c>
      <c r="H170" s="139" t="n">
        <f aca="false">SUBTOTAL(9,K170:P170)</f>
        <v>0</v>
      </c>
      <c r="I170" s="139" t="n">
        <f aca="false">L170+O170</f>
        <v>0</v>
      </c>
      <c r="J170" s="139" t="n">
        <f aca="false">M170+P170</f>
        <v>0</v>
      </c>
      <c r="K170" s="139" t="n">
        <f aca="false">SUBTOTAL(9,L170:M170)</f>
        <v>0</v>
      </c>
      <c r="L170" s="139"/>
      <c r="M170" s="139"/>
      <c r="N170" s="139" t="n">
        <f aca="false">SUBTOTAL(9,O170:P170)</f>
        <v>0</v>
      </c>
      <c r="O170" s="139"/>
      <c r="P170" s="139"/>
      <c r="Q170" s="139" t="n">
        <f aca="false">SUBTOTAL(9,T170:AQ170)</f>
        <v>0</v>
      </c>
      <c r="R170" s="139" t="n">
        <f aca="false">U170+X170+AA170+AD170+AG170+AJ170+AM170+AP170</f>
        <v>0</v>
      </c>
      <c r="S170" s="139" t="n">
        <f aca="false">V170+Y170+AB170+AE170+AH170+AK170+AN170+AQ170</f>
        <v>0</v>
      </c>
      <c r="T170" s="139" t="n">
        <f aca="false">SUBTOTAL(9,U170:V170)</f>
        <v>0</v>
      </c>
      <c r="U170" s="139"/>
      <c r="V170" s="139"/>
      <c r="W170" s="139" t="n">
        <f aca="false">SUBTOTAL(9,X170:Y170)</f>
        <v>0</v>
      </c>
      <c r="X170" s="139"/>
      <c r="Y170" s="139"/>
      <c r="Z170" s="139" t="n">
        <f aca="false">SUBTOTAL(9,AA170:AB170)</f>
        <v>0</v>
      </c>
      <c r="AA170" s="139"/>
      <c r="AB170" s="139"/>
      <c r="AC170" s="139" t="n">
        <f aca="false">SUBTOTAL(9,AD170:AE170)</f>
        <v>0</v>
      </c>
      <c r="AD170" s="139"/>
      <c r="AE170" s="139"/>
      <c r="AF170" s="139" t="n">
        <f aca="false">SUBTOTAL(9,AG170:AH170)</f>
        <v>0</v>
      </c>
      <c r="AG170" s="139"/>
      <c r="AH170" s="139"/>
      <c r="AI170" s="139" t="n">
        <f aca="false">SUBTOTAL(9,AJ170:AK170)</f>
        <v>0</v>
      </c>
      <c r="AJ170" s="139"/>
      <c r="AK170" s="139"/>
      <c r="AL170" s="139" t="n">
        <f aca="false">SUBTOTAL(9,AM170:AN170)</f>
        <v>0</v>
      </c>
      <c r="AM170" s="139"/>
      <c r="AN170" s="139"/>
      <c r="AO170" s="139" t="n">
        <f aca="false">SUBTOTAL(9,AP170:AQ170)</f>
        <v>0</v>
      </c>
      <c r="AP170" s="139"/>
      <c r="AQ170" s="139"/>
      <c r="AR170" s="139" t="n">
        <f aca="false">SUBTOTAL(9,AU170:BF170)</f>
        <v>0</v>
      </c>
      <c r="AS170" s="139" t="n">
        <f aca="false">AV170+AY170+BE170+BB170</f>
        <v>0</v>
      </c>
      <c r="AT170" s="139" t="n">
        <f aca="false">AW170+AZ170+BC170+BF170</f>
        <v>0</v>
      </c>
      <c r="AU170" s="139" t="n">
        <f aca="false">SUBTOTAL(9,AV170:AW170)</f>
        <v>0</v>
      </c>
      <c r="AV170" s="139"/>
      <c r="AW170" s="139"/>
      <c r="AX170" s="139" t="n">
        <f aca="false">SUBTOTAL(9,AY170:AZ170)</f>
        <v>0</v>
      </c>
      <c r="AY170" s="139"/>
      <c r="AZ170" s="139"/>
      <c r="BA170" s="139" t="n">
        <f aca="false">SUBTOTAL(9,BB170:BC170)</f>
        <v>0</v>
      </c>
      <c r="BB170" s="139"/>
      <c r="BC170" s="139"/>
      <c r="BD170" s="139" t="n">
        <f aca="false">SUBTOTAL(9,BE170:BF170)</f>
        <v>0</v>
      </c>
      <c r="BE170" s="139"/>
      <c r="BF170" s="139"/>
      <c r="BG170" s="170"/>
    </row>
    <row r="171" customFormat="false" ht="15.75" hidden="false" customHeight="false" outlineLevel="0" collapsed="false">
      <c r="B171" s="145" t="s">
        <v>112</v>
      </c>
      <c r="C171" s="158" t="s">
        <v>113</v>
      </c>
      <c r="E171" s="139" t="n">
        <f aca="false">+H171+Q171+AR171</f>
        <v>0</v>
      </c>
      <c r="F171" s="139" t="n">
        <f aca="false">+I171+R171+AS171</f>
        <v>0</v>
      </c>
      <c r="G171" s="139" t="n">
        <f aca="false">+J171+S171+AT171</f>
        <v>0</v>
      </c>
      <c r="H171" s="139" t="n">
        <f aca="false">SUBTOTAL(9,K171:P171)</f>
        <v>0</v>
      </c>
      <c r="I171" s="139" t="n">
        <f aca="false">L171+O171</f>
        <v>0</v>
      </c>
      <c r="J171" s="139" t="n">
        <f aca="false">M171+P171</f>
        <v>0</v>
      </c>
      <c r="K171" s="139" t="n">
        <f aca="false">SUBTOTAL(9,L171:M171)</f>
        <v>0</v>
      </c>
      <c r="L171" s="139"/>
      <c r="M171" s="139"/>
      <c r="N171" s="139" t="n">
        <f aca="false">SUBTOTAL(9,O171:P171)</f>
        <v>0</v>
      </c>
      <c r="O171" s="139"/>
      <c r="P171" s="139"/>
      <c r="Q171" s="139" t="n">
        <f aca="false">SUBTOTAL(9,T171:AQ171)</f>
        <v>0</v>
      </c>
      <c r="R171" s="139" t="n">
        <f aca="false">U171+X171+AA171+AD171+AG171+AJ171+AM171+AP171</f>
        <v>0</v>
      </c>
      <c r="S171" s="139" t="n">
        <f aca="false">V171+Y171+AB171+AE171+AH171+AK171+AN171+AQ171</f>
        <v>0</v>
      </c>
      <c r="T171" s="139" t="n">
        <f aca="false">SUBTOTAL(9,U171:V171)</f>
        <v>0</v>
      </c>
      <c r="U171" s="139"/>
      <c r="V171" s="139"/>
      <c r="W171" s="139" t="n">
        <f aca="false">SUBTOTAL(9,X171:Y171)</f>
        <v>0</v>
      </c>
      <c r="X171" s="139"/>
      <c r="Y171" s="139"/>
      <c r="Z171" s="139" t="n">
        <f aca="false">SUBTOTAL(9,AA171:AB171)</f>
        <v>0</v>
      </c>
      <c r="AA171" s="139"/>
      <c r="AB171" s="139"/>
      <c r="AC171" s="139" t="n">
        <f aca="false">SUBTOTAL(9,AD171:AE171)</f>
        <v>0</v>
      </c>
      <c r="AD171" s="139"/>
      <c r="AE171" s="139"/>
      <c r="AF171" s="139" t="n">
        <f aca="false">SUBTOTAL(9,AG171:AH171)</f>
        <v>0</v>
      </c>
      <c r="AG171" s="139"/>
      <c r="AH171" s="139"/>
      <c r="AI171" s="139" t="n">
        <f aca="false">SUBTOTAL(9,AJ171:AK171)</f>
        <v>0</v>
      </c>
      <c r="AJ171" s="139"/>
      <c r="AK171" s="139"/>
      <c r="AL171" s="139" t="n">
        <f aca="false">SUBTOTAL(9,AM171:AN171)</f>
        <v>0</v>
      </c>
      <c r="AM171" s="139"/>
      <c r="AN171" s="139"/>
      <c r="AO171" s="139" t="n">
        <f aca="false">SUBTOTAL(9,AP171:AQ171)</f>
        <v>0</v>
      </c>
      <c r="AP171" s="139"/>
      <c r="AQ171" s="139"/>
      <c r="AR171" s="139" t="n">
        <f aca="false">SUBTOTAL(9,AU171:BF171)</f>
        <v>0</v>
      </c>
      <c r="AS171" s="139" t="n">
        <f aca="false">AV171+AY171+BE171+BB171</f>
        <v>0</v>
      </c>
      <c r="AT171" s="139" t="n">
        <f aca="false">AW171+AZ171+BC171+BF171</f>
        <v>0</v>
      </c>
      <c r="AU171" s="139" t="n">
        <f aca="false">SUBTOTAL(9,AV171:AW171)</f>
        <v>0</v>
      </c>
      <c r="AV171" s="139"/>
      <c r="AW171" s="139"/>
      <c r="AX171" s="139" t="n">
        <f aca="false">SUBTOTAL(9,AY171:AZ171)</f>
        <v>0</v>
      </c>
      <c r="AY171" s="139"/>
      <c r="AZ171" s="139"/>
      <c r="BA171" s="139" t="n">
        <f aca="false">SUBTOTAL(9,BB171:BC171)</f>
        <v>0</v>
      </c>
      <c r="BB171" s="139"/>
      <c r="BC171" s="139"/>
      <c r="BD171" s="139" t="n">
        <f aca="false">SUBTOTAL(9,BE171:BF171)</f>
        <v>0</v>
      </c>
      <c r="BE171" s="139"/>
      <c r="BF171" s="139"/>
      <c r="BG171" s="170"/>
    </row>
    <row r="172" customFormat="false" ht="15.75" hidden="false" customHeight="false" outlineLevel="0" collapsed="false">
      <c r="B172" s="145" t="s">
        <v>115</v>
      </c>
      <c r="C172" s="146" t="s">
        <v>116</v>
      </c>
      <c r="E172" s="139" t="n">
        <f aca="false">+H172+Q172+AR172</f>
        <v>0</v>
      </c>
      <c r="F172" s="139" t="n">
        <f aca="false">+I172+R172+AS172</f>
        <v>0</v>
      </c>
      <c r="G172" s="139" t="n">
        <f aca="false">+J172+S172+AT172</f>
        <v>0</v>
      </c>
      <c r="H172" s="139" t="n">
        <f aca="false">SUBTOTAL(9,K172:P172)</f>
        <v>0</v>
      </c>
      <c r="I172" s="139" t="n">
        <f aca="false">L172+O172</f>
        <v>0</v>
      </c>
      <c r="J172" s="139" t="n">
        <f aca="false">M172+P172</f>
        <v>0</v>
      </c>
      <c r="K172" s="139" t="n">
        <f aca="false">SUBTOTAL(9,L172:M172)</f>
        <v>0</v>
      </c>
      <c r="L172" s="139" t="n">
        <f aca="false">SUM(L173:L175)</f>
        <v>0</v>
      </c>
      <c r="M172" s="139" t="n">
        <f aca="false">SUM(M173:M175)</f>
        <v>0</v>
      </c>
      <c r="N172" s="139" t="n">
        <f aca="false">SUBTOTAL(9,O172:P172)</f>
        <v>0</v>
      </c>
      <c r="O172" s="139" t="n">
        <f aca="false">SUM(O173:O175)</f>
        <v>0</v>
      </c>
      <c r="P172" s="139" t="n">
        <f aca="false">SUM(P173:P175)</f>
        <v>0</v>
      </c>
      <c r="Q172" s="139" t="n">
        <f aca="false">SUBTOTAL(9,T172:AQ172)</f>
        <v>0</v>
      </c>
      <c r="R172" s="139" t="n">
        <f aca="false">U172+X172+AA172+AD172+AG172+AJ172+AM172+AP172</f>
        <v>0</v>
      </c>
      <c r="S172" s="139" t="n">
        <f aca="false">V172+Y172+AB172+AE172+AH172+AK172+AN172+AQ172</f>
        <v>0</v>
      </c>
      <c r="T172" s="139" t="n">
        <f aca="false">SUBTOTAL(9,U172:V172)</f>
        <v>0</v>
      </c>
      <c r="U172" s="139" t="n">
        <f aca="false">SUM(U173:U175)</f>
        <v>0</v>
      </c>
      <c r="V172" s="139" t="n">
        <f aca="false">SUM(V173:V175)</f>
        <v>0</v>
      </c>
      <c r="W172" s="139" t="n">
        <f aca="false">SUBTOTAL(9,X172:Y172)</f>
        <v>0</v>
      </c>
      <c r="X172" s="139" t="n">
        <f aca="false">SUM(X173:X175)</f>
        <v>0</v>
      </c>
      <c r="Y172" s="139" t="n">
        <f aca="false">SUM(Y173:Y175)</f>
        <v>0</v>
      </c>
      <c r="Z172" s="139" t="n">
        <f aca="false">SUBTOTAL(9,AA172:AB172)</f>
        <v>0</v>
      </c>
      <c r="AA172" s="139" t="n">
        <f aca="false">SUM(AA173:AA175)</f>
        <v>0</v>
      </c>
      <c r="AB172" s="139" t="n">
        <f aca="false">SUM(AB173:AB175)</f>
        <v>0</v>
      </c>
      <c r="AC172" s="139" t="n">
        <f aca="false">SUBTOTAL(9,AD172:AE172)</f>
        <v>0</v>
      </c>
      <c r="AD172" s="139" t="n">
        <f aca="false">SUM(AD173:AD175)</f>
        <v>0</v>
      </c>
      <c r="AE172" s="139" t="n">
        <f aca="false">SUM(AE173:AE175)</f>
        <v>0</v>
      </c>
      <c r="AF172" s="139" t="n">
        <f aca="false">SUBTOTAL(9,AG172:AH172)</f>
        <v>0</v>
      </c>
      <c r="AG172" s="139" t="n">
        <f aca="false">SUM(AG173:AG175)</f>
        <v>0</v>
      </c>
      <c r="AH172" s="139" t="n">
        <f aca="false">SUM(AH173:AH175)</f>
        <v>0</v>
      </c>
      <c r="AI172" s="139" t="n">
        <f aca="false">SUBTOTAL(9,AJ172:AK172)</f>
        <v>0</v>
      </c>
      <c r="AJ172" s="139" t="n">
        <f aca="false">SUM(AJ173:AJ175)</f>
        <v>0</v>
      </c>
      <c r="AK172" s="139" t="n">
        <f aca="false">SUM(AK173:AK175)</f>
        <v>0</v>
      </c>
      <c r="AL172" s="139" t="n">
        <f aca="false">SUBTOTAL(9,AM172:AN172)</f>
        <v>0</v>
      </c>
      <c r="AM172" s="139" t="n">
        <f aca="false">SUM(AM173:AM175)</f>
        <v>0</v>
      </c>
      <c r="AN172" s="139" t="n">
        <f aca="false">SUM(AN173:AN175)</f>
        <v>0</v>
      </c>
      <c r="AO172" s="139" t="n">
        <f aca="false">SUBTOTAL(9,AP172:AQ172)</f>
        <v>0</v>
      </c>
      <c r="AP172" s="139" t="n">
        <f aca="false">SUM(AP173:AP175)</f>
        <v>0</v>
      </c>
      <c r="AQ172" s="139" t="n">
        <f aca="false">SUM(AQ173:AQ175)</f>
        <v>0</v>
      </c>
      <c r="AR172" s="139" t="n">
        <f aca="false">SUBTOTAL(9,AU172:BF172)</f>
        <v>0</v>
      </c>
      <c r="AS172" s="139" t="n">
        <f aca="false">AV172+AY172+BE172+BB172</f>
        <v>0</v>
      </c>
      <c r="AT172" s="139" t="n">
        <f aca="false">AW172+AZ172+BC172+BF172</f>
        <v>0</v>
      </c>
      <c r="AU172" s="139" t="n">
        <f aca="false">SUBTOTAL(9,AV172:AW172)</f>
        <v>0</v>
      </c>
      <c r="AV172" s="139" t="n">
        <f aca="false">SUM(AV173:AV175)</f>
        <v>0</v>
      </c>
      <c r="AW172" s="139" t="n">
        <f aca="false">SUM(AW173:AW175)</f>
        <v>0</v>
      </c>
      <c r="AX172" s="139" t="n">
        <f aca="false">SUBTOTAL(9,AY172:AZ172)</f>
        <v>0</v>
      </c>
      <c r="AY172" s="139" t="n">
        <f aca="false">SUM(AY173:AY175)</f>
        <v>0</v>
      </c>
      <c r="AZ172" s="139" t="n">
        <f aca="false">SUM(AZ173:AZ175)</f>
        <v>0</v>
      </c>
      <c r="BA172" s="139" t="n">
        <f aca="false">SUBTOTAL(9,BB172:BC172)</f>
        <v>0</v>
      </c>
      <c r="BB172" s="139" t="n">
        <f aca="false">SUM(BB173:BB175)</f>
        <v>0</v>
      </c>
      <c r="BC172" s="139" t="n">
        <f aca="false">SUM(BC173:BC175)</f>
        <v>0</v>
      </c>
      <c r="BD172" s="139" t="n">
        <f aca="false">SUBTOTAL(9,BE172:BF172)</f>
        <v>0</v>
      </c>
      <c r="BE172" s="139" t="n">
        <f aca="false">SUM(BE173:BE175)</f>
        <v>0</v>
      </c>
      <c r="BF172" s="139" t="n">
        <f aca="false">SUM(BF173:BF175)</f>
        <v>0</v>
      </c>
      <c r="BG172" s="170"/>
    </row>
    <row r="173" customFormat="false" ht="15.75" hidden="false" customHeight="false" outlineLevel="0" collapsed="false">
      <c r="B173" s="145" t="s">
        <v>117</v>
      </c>
      <c r="C173" s="158" t="s">
        <v>118</v>
      </c>
      <c r="E173" s="139" t="n">
        <f aca="false">+H173+Q173+AR173</f>
        <v>0</v>
      </c>
      <c r="F173" s="139" t="n">
        <f aca="false">+I173+R173+AS173</f>
        <v>0</v>
      </c>
      <c r="G173" s="139" t="n">
        <f aca="false">+J173+S173+AT173</f>
        <v>0</v>
      </c>
      <c r="H173" s="139" t="n">
        <f aca="false">SUBTOTAL(9,K173:P173)</f>
        <v>0</v>
      </c>
      <c r="I173" s="139" t="n">
        <f aca="false">L173+O173</f>
        <v>0</v>
      </c>
      <c r="J173" s="139" t="n">
        <f aca="false">M173+P173</f>
        <v>0</v>
      </c>
      <c r="K173" s="139" t="n">
        <f aca="false">SUBTOTAL(9,L173:M173)</f>
        <v>0</v>
      </c>
      <c r="L173" s="139"/>
      <c r="M173" s="139"/>
      <c r="N173" s="139" t="n">
        <f aca="false">SUBTOTAL(9,O173:P173)</f>
        <v>0</v>
      </c>
      <c r="O173" s="139"/>
      <c r="P173" s="139"/>
      <c r="Q173" s="139" t="n">
        <f aca="false">SUBTOTAL(9,T173:AQ173)</f>
        <v>0</v>
      </c>
      <c r="R173" s="139" t="n">
        <f aca="false">U173+X173+AA173+AD173+AG173+AJ173+AM173+AP173</f>
        <v>0</v>
      </c>
      <c r="S173" s="139" t="n">
        <f aca="false">V173+Y173+AB173+AE173+AH173+AK173+AN173+AQ173</f>
        <v>0</v>
      </c>
      <c r="T173" s="139" t="n">
        <f aca="false">SUBTOTAL(9,U173:V173)</f>
        <v>0</v>
      </c>
      <c r="U173" s="139"/>
      <c r="V173" s="139"/>
      <c r="W173" s="139" t="n">
        <f aca="false">SUBTOTAL(9,X173:Y173)</f>
        <v>0</v>
      </c>
      <c r="X173" s="139"/>
      <c r="Y173" s="139"/>
      <c r="Z173" s="139" t="n">
        <f aca="false">SUBTOTAL(9,AA173:AB173)</f>
        <v>0</v>
      </c>
      <c r="AA173" s="139"/>
      <c r="AB173" s="139"/>
      <c r="AC173" s="139" t="n">
        <f aca="false">SUBTOTAL(9,AD173:AE173)</f>
        <v>0</v>
      </c>
      <c r="AD173" s="139"/>
      <c r="AE173" s="139"/>
      <c r="AF173" s="139" t="n">
        <f aca="false">SUBTOTAL(9,AG173:AH173)</f>
        <v>0</v>
      </c>
      <c r="AG173" s="139"/>
      <c r="AH173" s="139"/>
      <c r="AI173" s="139" t="n">
        <f aca="false">SUBTOTAL(9,AJ173:AK173)</f>
        <v>0</v>
      </c>
      <c r="AJ173" s="139"/>
      <c r="AK173" s="139"/>
      <c r="AL173" s="139" t="n">
        <f aca="false">SUBTOTAL(9,AM173:AN173)</f>
        <v>0</v>
      </c>
      <c r="AM173" s="139"/>
      <c r="AN173" s="139"/>
      <c r="AO173" s="139" t="n">
        <f aca="false">SUBTOTAL(9,AP173:AQ173)</f>
        <v>0</v>
      </c>
      <c r="AP173" s="139"/>
      <c r="AQ173" s="139"/>
      <c r="AR173" s="139" t="n">
        <f aca="false">SUBTOTAL(9,AU173:BF173)</f>
        <v>0</v>
      </c>
      <c r="AS173" s="139" t="n">
        <f aca="false">AV173+AY173+BE173+BB173</f>
        <v>0</v>
      </c>
      <c r="AT173" s="139" t="n">
        <f aca="false">AW173+AZ173+BC173+BF173</f>
        <v>0</v>
      </c>
      <c r="AU173" s="139" t="n">
        <f aca="false">SUBTOTAL(9,AV173:AW173)</f>
        <v>0</v>
      </c>
      <c r="AV173" s="139"/>
      <c r="AW173" s="139"/>
      <c r="AX173" s="139" t="n">
        <f aca="false">SUBTOTAL(9,AY173:AZ173)</f>
        <v>0</v>
      </c>
      <c r="AY173" s="139"/>
      <c r="AZ173" s="139"/>
      <c r="BA173" s="139" t="n">
        <f aca="false">SUBTOTAL(9,BB173:BC173)</f>
        <v>0</v>
      </c>
      <c r="BB173" s="139"/>
      <c r="BC173" s="139"/>
      <c r="BD173" s="139" t="n">
        <f aca="false">SUBTOTAL(9,BE173:BF173)</f>
        <v>0</v>
      </c>
      <c r="BE173" s="139"/>
      <c r="BF173" s="139"/>
      <c r="BG173" s="170"/>
    </row>
    <row r="174" customFormat="false" ht="15.75" hidden="false" customHeight="false" outlineLevel="0" collapsed="false">
      <c r="B174" s="145" t="s">
        <v>120</v>
      </c>
      <c r="C174" s="158" t="s">
        <v>121</v>
      </c>
      <c r="E174" s="139" t="n">
        <f aca="false">+H174+Q174+AR174</f>
        <v>0</v>
      </c>
      <c r="F174" s="139" t="n">
        <f aca="false">+I174+R174+AS174</f>
        <v>0</v>
      </c>
      <c r="G174" s="139" t="n">
        <f aca="false">+J174+S174+AT174</f>
        <v>0</v>
      </c>
      <c r="H174" s="139" t="n">
        <f aca="false">SUBTOTAL(9,K174:P174)</f>
        <v>0</v>
      </c>
      <c r="I174" s="139" t="n">
        <f aca="false">L174+O174</f>
        <v>0</v>
      </c>
      <c r="J174" s="139" t="n">
        <f aca="false">M174+P174</f>
        <v>0</v>
      </c>
      <c r="K174" s="139" t="n">
        <f aca="false">SUBTOTAL(9,L174:M174)</f>
        <v>0</v>
      </c>
      <c r="L174" s="139"/>
      <c r="M174" s="139"/>
      <c r="N174" s="139" t="n">
        <f aca="false">SUBTOTAL(9,O174:P174)</f>
        <v>0</v>
      </c>
      <c r="O174" s="139"/>
      <c r="P174" s="139"/>
      <c r="Q174" s="139" t="n">
        <f aca="false">SUBTOTAL(9,T174:AQ174)</f>
        <v>0</v>
      </c>
      <c r="R174" s="139" t="n">
        <f aca="false">U174+X174+AA174+AD174+AG174+AJ174+AM174+AP174</f>
        <v>0</v>
      </c>
      <c r="S174" s="139" t="n">
        <f aca="false">V174+Y174+AB174+AE174+AH174+AK174+AN174+AQ174</f>
        <v>0</v>
      </c>
      <c r="T174" s="139" t="n">
        <f aca="false">SUBTOTAL(9,U174:V174)</f>
        <v>0</v>
      </c>
      <c r="U174" s="139"/>
      <c r="V174" s="139"/>
      <c r="W174" s="139" t="n">
        <f aca="false">SUBTOTAL(9,X174:Y174)</f>
        <v>0</v>
      </c>
      <c r="X174" s="139"/>
      <c r="Y174" s="139"/>
      <c r="Z174" s="139" t="n">
        <f aca="false">SUBTOTAL(9,AA174:AB174)</f>
        <v>0</v>
      </c>
      <c r="AA174" s="139"/>
      <c r="AB174" s="139"/>
      <c r="AC174" s="139" t="n">
        <f aca="false">SUBTOTAL(9,AD174:AE174)</f>
        <v>0</v>
      </c>
      <c r="AD174" s="139"/>
      <c r="AE174" s="139"/>
      <c r="AF174" s="139" t="n">
        <f aca="false">SUBTOTAL(9,AG174:AH174)</f>
        <v>0</v>
      </c>
      <c r="AG174" s="139"/>
      <c r="AH174" s="139"/>
      <c r="AI174" s="139" t="n">
        <f aca="false">SUBTOTAL(9,AJ174:AK174)</f>
        <v>0</v>
      </c>
      <c r="AJ174" s="139"/>
      <c r="AK174" s="139"/>
      <c r="AL174" s="139" t="n">
        <f aca="false">SUBTOTAL(9,AM174:AN174)</f>
        <v>0</v>
      </c>
      <c r="AM174" s="139"/>
      <c r="AN174" s="139"/>
      <c r="AO174" s="139" t="n">
        <f aca="false">SUBTOTAL(9,AP174:AQ174)</f>
        <v>0</v>
      </c>
      <c r="AP174" s="139"/>
      <c r="AQ174" s="139"/>
      <c r="AR174" s="139" t="n">
        <f aca="false">SUBTOTAL(9,AU174:BF174)</f>
        <v>0</v>
      </c>
      <c r="AS174" s="139" t="n">
        <f aca="false">AV174+AY174+BE174+BB174</f>
        <v>0</v>
      </c>
      <c r="AT174" s="139" t="n">
        <f aca="false">AW174+AZ174+BC174+BF174</f>
        <v>0</v>
      </c>
      <c r="AU174" s="139" t="n">
        <f aca="false">SUBTOTAL(9,AV174:AW174)</f>
        <v>0</v>
      </c>
      <c r="AV174" s="139"/>
      <c r="AW174" s="139"/>
      <c r="AX174" s="139" t="n">
        <f aca="false">SUBTOTAL(9,AY174:AZ174)</f>
        <v>0</v>
      </c>
      <c r="AY174" s="139"/>
      <c r="AZ174" s="139"/>
      <c r="BA174" s="139" t="n">
        <f aca="false">SUBTOTAL(9,BB174:BC174)</f>
        <v>0</v>
      </c>
      <c r="BB174" s="139"/>
      <c r="BC174" s="139"/>
      <c r="BD174" s="139" t="n">
        <f aca="false">SUBTOTAL(9,BE174:BF174)</f>
        <v>0</v>
      </c>
      <c r="BE174" s="139"/>
      <c r="BF174" s="139"/>
      <c r="BG174" s="170"/>
    </row>
    <row r="175" customFormat="false" ht="15.75" hidden="false" customHeight="false" outlineLevel="0" collapsed="false">
      <c r="B175" s="145" t="s">
        <v>122</v>
      </c>
      <c r="C175" s="158" t="s">
        <v>123</v>
      </c>
      <c r="E175" s="139" t="n">
        <f aca="false">+H175+Q175+AR175</f>
        <v>0</v>
      </c>
      <c r="F175" s="139" t="n">
        <f aca="false">+I175+R175+AS175</f>
        <v>0</v>
      </c>
      <c r="G175" s="139" t="n">
        <f aca="false">+J175+S175+AT175</f>
        <v>0</v>
      </c>
      <c r="H175" s="139" t="n">
        <f aca="false">SUBTOTAL(9,K175:P175)</f>
        <v>0</v>
      </c>
      <c r="I175" s="139" t="n">
        <f aca="false">L175+O175</f>
        <v>0</v>
      </c>
      <c r="J175" s="139" t="n">
        <f aca="false">M175+P175</f>
        <v>0</v>
      </c>
      <c r="K175" s="139" t="n">
        <f aca="false">SUBTOTAL(9,L175:M175)</f>
        <v>0</v>
      </c>
      <c r="L175" s="139"/>
      <c r="M175" s="139"/>
      <c r="N175" s="139" t="n">
        <f aca="false">SUBTOTAL(9,O175:P175)</f>
        <v>0</v>
      </c>
      <c r="O175" s="139"/>
      <c r="P175" s="139"/>
      <c r="Q175" s="139" t="n">
        <f aca="false">SUBTOTAL(9,T175:AQ175)</f>
        <v>0</v>
      </c>
      <c r="R175" s="139" t="n">
        <f aca="false">U175+X175+AA175+AD175+AG175+AJ175+AM175+AP175</f>
        <v>0</v>
      </c>
      <c r="S175" s="139" t="n">
        <f aca="false">V175+Y175+AB175+AE175+AH175+AK175+AN175+AQ175</f>
        <v>0</v>
      </c>
      <c r="T175" s="139" t="n">
        <f aca="false">SUBTOTAL(9,U175:V175)</f>
        <v>0</v>
      </c>
      <c r="U175" s="139"/>
      <c r="V175" s="139"/>
      <c r="W175" s="139" t="n">
        <f aca="false">SUBTOTAL(9,X175:Y175)</f>
        <v>0</v>
      </c>
      <c r="X175" s="139"/>
      <c r="Y175" s="139"/>
      <c r="Z175" s="139" t="n">
        <f aca="false">SUBTOTAL(9,AA175:AB175)</f>
        <v>0</v>
      </c>
      <c r="AA175" s="139"/>
      <c r="AB175" s="139"/>
      <c r="AC175" s="139" t="n">
        <f aca="false">SUBTOTAL(9,AD175:AE175)</f>
        <v>0</v>
      </c>
      <c r="AD175" s="139"/>
      <c r="AE175" s="139"/>
      <c r="AF175" s="139" t="n">
        <f aca="false">SUBTOTAL(9,AG175:AH175)</f>
        <v>0</v>
      </c>
      <c r="AG175" s="139"/>
      <c r="AH175" s="139"/>
      <c r="AI175" s="139" t="n">
        <f aca="false">SUBTOTAL(9,AJ175:AK175)</f>
        <v>0</v>
      </c>
      <c r="AJ175" s="139"/>
      <c r="AK175" s="139"/>
      <c r="AL175" s="139" t="n">
        <f aca="false">SUBTOTAL(9,AM175:AN175)</f>
        <v>0</v>
      </c>
      <c r="AM175" s="139"/>
      <c r="AN175" s="139"/>
      <c r="AO175" s="139" t="n">
        <f aca="false">SUBTOTAL(9,AP175:AQ175)</f>
        <v>0</v>
      </c>
      <c r="AP175" s="139"/>
      <c r="AQ175" s="139"/>
      <c r="AR175" s="139" t="n">
        <f aca="false">SUBTOTAL(9,AU175:BF175)</f>
        <v>0</v>
      </c>
      <c r="AS175" s="139" t="n">
        <f aca="false">AV175+AY175+BE175+BB175</f>
        <v>0</v>
      </c>
      <c r="AT175" s="139" t="n">
        <f aca="false">AW175+AZ175+BC175+BF175</f>
        <v>0</v>
      </c>
      <c r="AU175" s="139" t="n">
        <f aca="false">SUBTOTAL(9,AV175:AW175)</f>
        <v>0</v>
      </c>
      <c r="AV175" s="139"/>
      <c r="AW175" s="139"/>
      <c r="AX175" s="139" t="n">
        <f aca="false">SUBTOTAL(9,AY175:AZ175)</f>
        <v>0</v>
      </c>
      <c r="AY175" s="139"/>
      <c r="AZ175" s="139"/>
      <c r="BA175" s="139" t="n">
        <f aca="false">SUBTOTAL(9,BB175:BC175)</f>
        <v>0</v>
      </c>
      <c r="BB175" s="139"/>
      <c r="BC175" s="139"/>
      <c r="BD175" s="139" t="n">
        <f aca="false">SUBTOTAL(9,BE175:BF175)</f>
        <v>0</v>
      </c>
      <c r="BE175" s="139"/>
      <c r="BF175" s="139"/>
      <c r="BG175" s="170"/>
    </row>
    <row r="176" customFormat="false" ht="15.75" hidden="false" customHeight="false" outlineLevel="0" collapsed="false">
      <c r="B176" s="145" t="s">
        <v>125</v>
      </c>
      <c r="C176" s="172" t="s">
        <v>195</v>
      </c>
      <c r="E176" s="139" t="n">
        <f aca="false">+H176+Q176+AR176</f>
        <v>0</v>
      </c>
      <c r="F176" s="139" t="n">
        <f aca="false">+I176+R176+AS176</f>
        <v>0</v>
      </c>
      <c r="G176" s="139" t="n">
        <f aca="false">+J176+S176+AT176</f>
        <v>0</v>
      </c>
      <c r="H176" s="139" t="n">
        <f aca="false">SUBTOTAL(9,K176:P176)</f>
        <v>0</v>
      </c>
      <c r="I176" s="139" t="n">
        <f aca="false">L176+O176</f>
        <v>0</v>
      </c>
      <c r="J176" s="139" t="n">
        <f aca="false">M176+P176</f>
        <v>0</v>
      </c>
      <c r="K176" s="139" t="n">
        <f aca="false">SUBTOTAL(9,L176:M176)</f>
        <v>0</v>
      </c>
      <c r="L176" s="139" t="n">
        <f aca="false">SUM(L177:L178)</f>
        <v>0</v>
      </c>
      <c r="M176" s="139" t="n">
        <f aca="false">SUM(M177:M178)</f>
        <v>0</v>
      </c>
      <c r="N176" s="139" t="n">
        <f aca="false">SUBTOTAL(9,O176:P176)</f>
        <v>0</v>
      </c>
      <c r="O176" s="139" t="n">
        <f aca="false">SUM(O177:O178)</f>
        <v>0</v>
      </c>
      <c r="P176" s="139" t="n">
        <f aca="false">SUM(P177:P178)</f>
        <v>0</v>
      </c>
      <c r="Q176" s="139" t="n">
        <f aca="false">SUBTOTAL(9,T176:AQ176)</f>
        <v>0</v>
      </c>
      <c r="R176" s="139" t="n">
        <f aca="false">U176+X176+AA176+AD176+AG176+AJ176+AM176+AP176</f>
        <v>0</v>
      </c>
      <c r="S176" s="139" t="n">
        <f aca="false">V176+Y176+AB176+AE176+AH176+AK176+AN176+AQ176</f>
        <v>0</v>
      </c>
      <c r="T176" s="139" t="n">
        <f aca="false">SUBTOTAL(9,U176:V176)</f>
        <v>0</v>
      </c>
      <c r="U176" s="139" t="n">
        <f aca="false">SUM(U177:U178)</f>
        <v>0</v>
      </c>
      <c r="V176" s="139" t="n">
        <f aca="false">SUM(V177:V178)</f>
        <v>0</v>
      </c>
      <c r="W176" s="139" t="n">
        <f aca="false">SUBTOTAL(9,X176:Y176)</f>
        <v>0</v>
      </c>
      <c r="X176" s="139" t="n">
        <f aca="false">SUM(X177:X178)</f>
        <v>0</v>
      </c>
      <c r="Y176" s="139" t="n">
        <f aca="false">SUM(Y177:Y178)</f>
        <v>0</v>
      </c>
      <c r="Z176" s="139" t="n">
        <f aca="false">SUBTOTAL(9,AA176:AB176)</f>
        <v>0</v>
      </c>
      <c r="AA176" s="139" t="n">
        <f aca="false">SUM(AA177:AA178)</f>
        <v>0</v>
      </c>
      <c r="AB176" s="139" t="n">
        <f aca="false">SUM(AB177:AB178)</f>
        <v>0</v>
      </c>
      <c r="AC176" s="139" t="n">
        <f aca="false">SUBTOTAL(9,AD176:AE176)</f>
        <v>0</v>
      </c>
      <c r="AD176" s="139" t="n">
        <f aca="false">SUM(AD177:AD178)</f>
        <v>0</v>
      </c>
      <c r="AE176" s="139" t="n">
        <f aca="false">SUM(AE177:AE178)</f>
        <v>0</v>
      </c>
      <c r="AF176" s="139" t="n">
        <f aca="false">SUBTOTAL(9,AG176:AH176)</f>
        <v>0</v>
      </c>
      <c r="AG176" s="139" t="n">
        <f aca="false">SUM(AG177:AG178)</f>
        <v>0</v>
      </c>
      <c r="AH176" s="139" t="n">
        <f aca="false">SUM(AH177:AH178)</f>
        <v>0</v>
      </c>
      <c r="AI176" s="139" t="n">
        <f aca="false">SUBTOTAL(9,AJ176:AK176)</f>
        <v>0</v>
      </c>
      <c r="AJ176" s="139" t="n">
        <f aca="false">SUM(AJ177:AJ178)</f>
        <v>0</v>
      </c>
      <c r="AK176" s="139" t="n">
        <f aca="false">SUM(AK177:AK178)</f>
        <v>0</v>
      </c>
      <c r="AL176" s="139" t="n">
        <f aca="false">SUBTOTAL(9,AM176:AN176)</f>
        <v>0</v>
      </c>
      <c r="AM176" s="139" t="n">
        <f aca="false">SUM(AM177:AM178)</f>
        <v>0</v>
      </c>
      <c r="AN176" s="139" t="n">
        <f aca="false">SUM(AN177:AN178)</f>
        <v>0</v>
      </c>
      <c r="AO176" s="139" t="n">
        <f aca="false">SUBTOTAL(9,AP176:AQ176)</f>
        <v>0</v>
      </c>
      <c r="AP176" s="139" t="n">
        <f aca="false">SUM(AP177:AP178)</f>
        <v>0</v>
      </c>
      <c r="AQ176" s="139" t="n">
        <f aca="false">SUM(AQ177:AQ178)</f>
        <v>0</v>
      </c>
      <c r="AR176" s="139" t="n">
        <f aca="false">SUBTOTAL(9,AU176:BF176)</f>
        <v>0</v>
      </c>
      <c r="AS176" s="139" t="n">
        <f aca="false">AV176+AY176+BE176+BB176</f>
        <v>0</v>
      </c>
      <c r="AT176" s="139" t="n">
        <f aca="false">AW176+AZ176+BC176+BF176</f>
        <v>0</v>
      </c>
      <c r="AU176" s="139" t="n">
        <f aca="false">SUBTOTAL(9,AV176:AW176)</f>
        <v>0</v>
      </c>
      <c r="AV176" s="139" t="n">
        <f aca="false">SUM(AV177:AV178)</f>
        <v>0</v>
      </c>
      <c r="AW176" s="139" t="n">
        <f aca="false">SUM(AW177:AW178)</f>
        <v>0</v>
      </c>
      <c r="AX176" s="139" t="n">
        <f aca="false">SUBTOTAL(9,AY176:AZ176)</f>
        <v>0</v>
      </c>
      <c r="AY176" s="139" t="n">
        <f aca="false">SUM(AY177:AY178)</f>
        <v>0</v>
      </c>
      <c r="AZ176" s="139" t="n">
        <f aca="false">SUM(AZ177:AZ178)</f>
        <v>0</v>
      </c>
      <c r="BA176" s="139" t="n">
        <f aca="false">SUBTOTAL(9,BB176:BC176)</f>
        <v>0</v>
      </c>
      <c r="BB176" s="139" t="n">
        <f aca="false">SUM(BB177:BB178)</f>
        <v>0</v>
      </c>
      <c r="BC176" s="139" t="n">
        <f aca="false">SUM(BC177:BC178)</f>
        <v>0</v>
      </c>
      <c r="BD176" s="139" t="n">
        <f aca="false">SUBTOTAL(9,BE176:BF176)</f>
        <v>0</v>
      </c>
      <c r="BE176" s="139" t="n">
        <f aca="false">SUM(BE177:BE178)</f>
        <v>0</v>
      </c>
      <c r="BF176" s="139" t="n">
        <f aca="false">SUM(BF177:BF178)</f>
        <v>0</v>
      </c>
      <c r="BG176" s="170"/>
    </row>
    <row r="177" customFormat="false" ht="15.75" hidden="false" customHeight="false" outlineLevel="0" collapsed="false">
      <c r="B177" s="145" t="s">
        <v>127</v>
      </c>
      <c r="C177" s="160" t="s">
        <v>128</v>
      </c>
      <c r="E177" s="139" t="n">
        <f aca="false">+H177+Q177+AR177</f>
        <v>0</v>
      </c>
      <c r="F177" s="139" t="n">
        <f aca="false">+I177+R177+AS177</f>
        <v>0</v>
      </c>
      <c r="G177" s="139" t="n">
        <f aca="false">+J177+S177+AT177</f>
        <v>0</v>
      </c>
      <c r="H177" s="139" t="n">
        <f aca="false">SUBTOTAL(9,K177:P177)</f>
        <v>0</v>
      </c>
      <c r="I177" s="139" t="n">
        <f aca="false">L177+O177</f>
        <v>0</v>
      </c>
      <c r="J177" s="139" t="n">
        <f aca="false">M177+P177</f>
        <v>0</v>
      </c>
      <c r="K177" s="139" t="n">
        <f aca="false">SUBTOTAL(9,L177:M177)</f>
        <v>0</v>
      </c>
      <c r="L177" s="139"/>
      <c r="M177" s="139"/>
      <c r="N177" s="139" t="n">
        <f aca="false">SUBTOTAL(9,O177:P177)</f>
        <v>0</v>
      </c>
      <c r="O177" s="139"/>
      <c r="P177" s="139"/>
      <c r="Q177" s="139" t="n">
        <f aca="false">SUBTOTAL(9,T177:AQ177)</f>
        <v>0</v>
      </c>
      <c r="R177" s="139" t="n">
        <f aca="false">U177+X177+AA177+AD177+AG177+AJ177+AM177+AP177</f>
        <v>0</v>
      </c>
      <c r="S177" s="139" t="n">
        <f aca="false">V177+Y177+AB177+AE177+AH177+AK177+AN177+AQ177</f>
        <v>0</v>
      </c>
      <c r="T177" s="139" t="n">
        <f aca="false">SUBTOTAL(9,U177:V177)</f>
        <v>0</v>
      </c>
      <c r="U177" s="139"/>
      <c r="V177" s="139"/>
      <c r="W177" s="139" t="n">
        <f aca="false">SUBTOTAL(9,X177:Y177)</f>
        <v>0</v>
      </c>
      <c r="X177" s="139"/>
      <c r="Y177" s="139"/>
      <c r="Z177" s="139" t="n">
        <f aca="false">SUBTOTAL(9,AA177:AB177)</f>
        <v>0</v>
      </c>
      <c r="AA177" s="139"/>
      <c r="AB177" s="139"/>
      <c r="AC177" s="139" t="n">
        <f aca="false">SUBTOTAL(9,AD177:AE177)</f>
        <v>0</v>
      </c>
      <c r="AD177" s="139"/>
      <c r="AE177" s="139"/>
      <c r="AF177" s="139" t="n">
        <f aca="false">SUBTOTAL(9,AG177:AH177)</f>
        <v>0</v>
      </c>
      <c r="AG177" s="139"/>
      <c r="AH177" s="139"/>
      <c r="AI177" s="139" t="n">
        <f aca="false">SUBTOTAL(9,AJ177:AK177)</f>
        <v>0</v>
      </c>
      <c r="AJ177" s="139"/>
      <c r="AK177" s="139"/>
      <c r="AL177" s="139" t="n">
        <f aca="false">SUBTOTAL(9,AM177:AN177)</f>
        <v>0</v>
      </c>
      <c r="AM177" s="139"/>
      <c r="AN177" s="139"/>
      <c r="AO177" s="139" t="n">
        <f aca="false">SUBTOTAL(9,AP177:AQ177)</f>
        <v>0</v>
      </c>
      <c r="AP177" s="139"/>
      <c r="AQ177" s="139"/>
      <c r="AR177" s="139" t="n">
        <f aca="false">SUBTOTAL(9,AU177:BF177)</f>
        <v>0</v>
      </c>
      <c r="AS177" s="139" t="n">
        <f aca="false">AV177+AY177+BE177+BB177</f>
        <v>0</v>
      </c>
      <c r="AT177" s="139" t="n">
        <f aca="false">AW177+AZ177+BC177+BF177</f>
        <v>0</v>
      </c>
      <c r="AU177" s="139" t="n">
        <f aca="false">SUBTOTAL(9,AV177:AW177)</f>
        <v>0</v>
      </c>
      <c r="AV177" s="139"/>
      <c r="AW177" s="139"/>
      <c r="AX177" s="139" t="n">
        <f aca="false">SUBTOTAL(9,AY177:AZ177)</f>
        <v>0</v>
      </c>
      <c r="AY177" s="139"/>
      <c r="AZ177" s="139"/>
      <c r="BA177" s="139" t="n">
        <f aca="false">SUBTOTAL(9,BB177:BC177)</f>
        <v>0</v>
      </c>
      <c r="BB177" s="139"/>
      <c r="BC177" s="139"/>
      <c r="BD177" s="139" t="n">
        <f aca="false">SUBTOTAL(9,BE177:BF177)</f>
        <v>0</v>
      </c>
      <c r="BE177" s="139"/>
      <c r="BF177" s="139"/>
      <c r="BG177" s="170"/>
    </row>
    <row r="178" customFormat="false" ht="15.75" hidden="false" customHeight="false" outlineLevel="0" collapsed="false">
      <c r="B178" s="145" t="s">
        <v>130</v>
      </c>
      <c r="C178" s="160" t="s">
        <v>134</v>
      </c>
      <c r="E178" s="139" t="n">
        <f aca="false">+H178+Q178+AR178</f>
        <v>0</v>
      </c>
      <c r="F178" s="139" t="n">
        <f aca="false">+I178+R178+AS178</f>
        <v>0</v>
      </c>
      <c r="G178" s="139" t="n">
        <f aca="false">+J178+S178+AT178</f>
        <v>0</v>
      </c>
      <c r="H178" s="139" t="n">
        <f aca="false">SUBTOTAL(9,K178:P178)</f>
        <v>0</v>
      </c>
      <c r="I178" s="139" t="n">
        <f aca="false">L178+O178</f>
        <v>0</v>
      </c>
      <c r="J178" s="139" t="n">
        <f aca="false">M178+P178</f>
        <v>0</v>
      </c>
      <c r="K178" s="139" t="n">
        <f aca="false">SUBTOTAL(9,L178:M178)</f>
        <v>0</v>
      </c>
      <c r="L178" s="139"/>
      <c r="M178" s="139"/>
      <c r="N178" s="139" t="n">
        <f aca="false">SUBTOTAL(9,O178:P178)</f>
        <v>0</v>
      </c>
      <c r="O178" s="139"/>
      <c r="P178" s="139"/>
      <c r="Q178" s="139" t="n">
        <f aca="false">SUBTOTAL(9,T178:AQ178)</f>
        <v>0</v>
      </c>
      <c r="R178" s="139" t="n">
        <f aca="false">U178+X178+AA178+AD178+AG178+AJ178+AM178+AP178</f>
        <v>0</v>
      </c>
      <c r="S178" s="139" t="n">
        <f aca="false">V178+Y178+AB178+AE178+AH178+AK178+AN178+AQ178</f>
        <v>0</v>
      </c>
      <c r="T178" s="139" t="n">
        <f aca="false">SUBTOTAL(9,U178:V178)</f>
        <v>0</v>
      </c>
      <c r="U178" s="139"/>
      <c r="V178" s="139"/>
      <c r="W178" s="139" t="n">
        <f aca="false">SUBTOTAL(9,X178:Y178)</f>
        <v>0</v>
      </c>
      <c r="X178" s="139"/>
      <c r="Y178" s="139"/>
      <c r="Z178" s="139" t="n">
        <f aca="false">SUBTOTAL(9,AA178:AB178)</f>
        <v>0</v>
      </c>
      <c r="AA178" s="139"/>
      <c r="AB178" s="139"/>
      <c r="AC178" s="139" t="n">
        <f aca="false">SUBTOTAL(9,AD178:AE178)</f>
        <v>0</v>
      </c>
      <c r="AD178" s="139"/>
      <c r="AE178" s="139"/>
      <c r="AF178" s="139" t="n">
        <f aca="false">SUBTOTAL(9,AG178:AH178)</f>
        <v>0</v>
      </c>
      <c r="AG178" s="139"/>
      <c r="AH178" s="139"/>
      <c r="AI178" s="139" t="n">
        <f aca="false">SUBTOTAL(9,AJ178:AK178)</f>
        <v>0</v>
      </c>
      <c r="AJ178" s="139"/>
      <c r="AK178" s="139"/>
      <c r="AL178" s="139" t="n">
        <f aca="false">SUBTOTAL(9,AM178:AN178)</f>
        <v>0</v>
      </c>
      <c r="AM178" s="139"/>
      <c r="AN178" s="139"/>
      <c r="AO178" s="139" t="n">
        <f aca="false">SUBTOTAL(9,AP178:AQ178)</f>
        <v>0</v>
      </c>
      <c r="AP178" s="139"/>
      <c r="AQ178" s="139"/>
      <c r="AR178" s="139" t="n">
        <f aca="false">SUBTOTAL(9,AU178:BF178)</f>
        <v>0</v>
      </c>
      <c r="AS178" s="139" t="n">
        <f aca="false">AV178+AY178+BE178+BB178</f>
        <v>0</v>
      </c>
      <c r="AT178" s="139" t="n">
        <f aca="false">AW178+AZ178+BC178+BF178</f>
        <v>0</v>
      </c>
      <c r="AU178" s="139" t="n">
        <f aca="false">SUBTOTAL(9,AV178:AW178)</f>
        <v>0</v>
      </c>
      <c r="AV178" s="139"/>
      <c r="AW178" s="139"/>
      <c r="AX178" s="139" t="n">
        <f aca="false">SUBTOTAL(9,AY178:AZ178)</f>
        <v>0</v>
      </c>
      <c r="AY178" s="139"/>
      <c r="AZ178" s="139"/>
      <c r="BA178" s="139" t="n">
        <f aca="false">SUBTOTAL(9,BB178:BC178)</f>
        <v>0</v>
      </c>
      <c r="BB178" s="139"/>
      <c r="BC178" s="139"/>
      <c r="BD178" s="139" t="n">
        <f aca="false">SUBTOTAL(9,BE178:BF178)</f>
        <v>0</v>
      </c>
      <c r="BE178" s="139"/>
      <c r="BF178" s="139"/>
      <c r="BG178" s="170"/>
    </row>
    <row r="179" customFormat="false" ht="15.75" hidden="false" customHeight="false" outlineLevel="0" collapsed="false">
      <c r="B179" s="141" t="s">
        <v>57</v>
      </c>
      <c r="C179" s="153" t="s">
        <v>141</v>
      </c>
      <c r="E179" s="143" t="n">
        <f aca="false">+H179+Q179+AR179</f>
        <v>0</v>
      </c>
      <c r="F179" s="143" t="n">
        <f aca="false">+I179+R179+AS179</f>
        <v>0</v>
      </c>
      <c r="G179" s="143" t="n">
        <f aca="false">+J179+S179+AT179</f>
        <v>0</v>
      </c>
      <c r="H179" s="143" t="n">
        <f aca="false">SUBTOTAL(9,K179:P179)</f>
        <v>0</v>
      </c>
      <c r="I179" s="143" t="n">
        <f aca="false">L179+O179</f>
        <v>0</v>
      </c>
      <c r="J179" s="143" t="n">
        <f aca="false">M179+P179</f>
        <v>0</v>
      </c>
      <c r="K179" s="143" t="n">
        <f aca="false">SUBTOTAL(9,L179:M179)</f>
        <v>0</v>
      </c>
      <c r="L179" s="143" t="n">
        <f aca="false">SUM(L180:L184)</f>
        <v>0</v>
      </c>
      <c r="M179" s="143" t="n">
        <f aca="false">SUM(M180:M184)</f>
        <v>0</v>
      </c>
      <c r="N179" s="143" t="n">
        <f aca="false">SUBTOTAL(9,O179:P179)</f>
        <v>0</v>
      </c>
      <c r="O179" s="143" t="n">
        <f aca="false">SUM(O180:O184)</f>
        <v>0</v>
      </c>
      <c r="P179" s="143" t="n">
        <f aca="false">SUM(P180:P184)</f>
        <v>0</v>
      </c>
      <c r="Q179" s="143" t="n">
        <f aca="false">SUBTOTAL(9,T179:AQ179)</f>
        <v>0</v>
      </c>
      <c r="R179" s="143" t="n">
        <f aca="false">U179+X179+AA179+AD179+AG179+AJ179+AM179+AP179</f>
        <v>0</v>
      </c>
      <c r="S179" s="143" t="n">
        <f aca="false">V179+Y179+AB179+AE179+AH179+AK179+AN179+AQ179</f>
        <v>0</v>
      </c>
      <c r="T179" s="143" t="n">
        <f aca="false">SUBTOTAL(9,U179:V179)</f>
        <v>0</v>
      </c>
      <c r="U179" s="143" t="n">
        <f aca="false">SUM(U180:U184)</f>
        <v>0</v>
      </c>
      <c r="V179" s="143" t="n">
        <f aca="false">SUM(V180:V184)</f>
        <v>0</v>
      </c>
      <c r="W179" s="143" t="n">
        <f aca="false">SUBTOTAL(9,X179:Y179)</f>
        <v>0</v>
      </c>
      <c r="X179" s="143" t="n">
        <f aca="false">SUM(X180:X184)</f>
        <v>0</v>
      </c>
      <c r="Y179" s="143" t="n">
        <f aca="false">SUM(Y180:Y184)</f>
        <v>0</v>
      </c>
      <c r="Z179" s="143" t="n">
        <f aca="false">SUBTOTAL(9,AA179:AB179)</f>
        <v>0</v>
      </c>
      <c r="AA179" s="143" t="n">
        <f aca="false">SUM(AA180:AA184)</f>
        <v>0</v>
      </c>
      <c r="AB179" s="143" t="n">
        <f aca="false">SUM(AB180:AB184)</f>
        <v>0</v>
      </c>
      <c r="AC179" s="143" t="n">
        <f aca="false">SUBTOTAL(9,AD179:AE179)</f>
        <v>0</v>
      </c>
      <c r="AD179" s="143" t="n">
        <f aca="false">SUM(AD180:AD184)</f>
        <v>0</v>
      </c>
      <c r="AE179" s="143" t="n">
        <f aca="false">SUM(AE180:AE184)</f>
        <v>0</v>
      </c>
      <c r="AF179" s="143" t="n">
        <f aca="false">SUBTOTAL(9,AG179:AH179)</f>
        <v>0</v>
      </c>
      <c r="AG179" s="143" t="n">
        <f aca="false">SUM(AG180:AG184)</f>
        <v>0</v>
      </c>
      <c r="AH179" s="143" t="n">
        <f aca="false">SUM(AH180:AH184)</f>
        <v>0</v>
      </c>
      <c r="AI179" s="143" t="n">
        <f aca="false">SUBTOTAL(9,AJ179:AK179)</f>
        <v>0</v>
      </c>
      <c r="AJ179" s="143" t="n">
        <f aca="false">SUM(AJ180:AJ184)</f>
        <v>0</v>
      </c>
      <c r="AK179" s="143" t="n">
        <f aca="false">SUM(AK180:AK184)</f>
        <v>0</v>
      </c>
      <c r="AL179" s="143" t="n">
        <f aca="false">SUBTOTAL(9,AM179:AN179)</f>
        <v>0</v>
      </c>
      <c r="AM179" s="143" t="n">
        <f aca="false">SUM(AM180:AM184)</f>
        <v>0</v>
      </c>
      <c r="AN179" s="143" t="n">
        <f aca="false">SUM(AN180:AN184)</f>
        <v>0</v>
      </c>
      <c r="AO179" s="143" t="n">
        <f aca="false">SUBTOTAL(9,AP179:AQ179)</f>
        <v>0</v>
      </c>
      <c r="AP179" s="143" t="n">
        <f aca="false">SUM(AP180:AP184)</f>
        <v>0</v>
      </c>
      <c r="AQ179" s="143" t="n">
        <f aca="false">SUM(AQ180:AQ184)</f>
        <v>0</v>
      </c>
      <c r="AR179" s="143" t="n">
        <f aca="false">SUBTOTAL(9,AU179:BF179)</f>
        <v>0</v>
      </c>
      <c r="AS179" s="143" t="n">
        <f aca="false">AV179+AY179+BE179+BB179</f>
        <v>0</v>
      </c>
      <c r="AT179" s="143" t="n">
        <f aca="false">AW179+AZ179+BC179+BF179</f>
        <v>0</v>
      </c>
      <c r="AU179" s="143" t="n">
        <f aca="false">SUBTOTAL(9,AV179:AW179)</f>
        <v>0</v>
      </c>
      <c r="AV179" s="143" t="n">
        <f aca="false">SUM(AV180:AV184)</f>
        <v>0</v>
      </c>
      <c r="AW179" s="143" t="n">
        <f aca="false">SUM(AW180:AW184)</f>
        <v>0</v>
      </c>
      <c r="AX179" s="143" t="n">
        <f aca="false">SUBTOTAL(9,AY179:AZ179)</f>
        <v>0</v>
      </c>
      <c r="AY179" s="143" t="n">
        <f aca="false">SUM(AY180:AY184)</f>
        <v>0</v>
      </c>
      <c r="AZ179" s="143" t="n">
        <f aca="false">SUM(AZ180:AZ184)</f>
        <v>0</v>
      </c>
      <c r="BA179" s="143" t="n">
        <f aca="false">SUBTOTAL(9,BB179:BC179)</f>
        <v>0</v>
      </c>
      <c r="BB179" s="143" t="n">
        <f aca="false">SUM(BB180:BB184)</f>
        <v>0</v>
      </c>
      <c r="BC179" s="143" t="n">
        <f aca="false">SUM(BC180:BC184)</f>
        <v>0</v>
      </c>
      <c r="BD179" s="143" t="n">
        <f aca="false">SUBTOTAL(9,BE179:BF179)</f>
        <v>0</v>
      </c>
      <c r="BE179" s="143" t="n">
        <f aca="false">SUM(BE180:BE184)</f>
        <v>0</v>
      </c>
      <c r="BF179" s="143" t="n">
        <f aca="false">SUM(BF180:BF184)</f>
        <v>0</v>
      </c>
      <c r="BG179" s="171"/>
    </row>
    <row r="180" customFormat="false" ht="15.75" hidden="false" customHeight="false" outlineLevel="0" collapsed="false">
      <c r="B180" s="145" t="s">
        <v>60</v>
      </c>
      <c r="C180" s="160" t="s">
        <v>142</v>
      </c>
      <c r="E180" s="139" t="n">
        <f aca="false">+H180+Q180+AR180</f>
        <v>0</v>
      </c>
      <c r="F180" s="139" t="n">
        <f aca="false">+I180+R180+AS180</f>
        <v>0</v>
      </c>
      <c r="G180" s="139" t="n">
        <f aca="false">+J180+S180+AT180</f>
        <v>0</v>
      </c>
      <c r="H180" s="139" t="n">
        <f aca="false">SUBTOTAL(9,K180:P180)</f>
        <v>0</v>
      </c>
      <c r="I180" s="139" t="n">
        <f aca="false">L180+O180</f>
        <v>0</v>
      </c>
      <c r="J180" s="139" t="n">
        <f aca="false">M180+P180</f>
        <v>0</v>
      </c>
      <c r="K180" s="139" t="n">
        <f aca="false">SUBTOTAL(9,L180:M180)</f>
        <v>0</v>
      </c>
      <c r="L180" s="139"/>
      <c r="M180" s="139"/>
      <c r="N180" s="139" t="n">
        <f aca="false">SUBTOTAL(9,O180:P180)</f>
        <v>0</v>
      </c>
      <c r="O180" s="139"/>
      <c r="P180" s="139"/>
      <c r="Q180" s="139" t="n">
        <f aca="false">SUBTOTAL(9,T180:AQ180)</f>
        <v>0</v>
      </c>
      <c r="R180" s="139" t="n">
        <f aca="false">U180+X180+AA180+AD180+AG180+AJ180+AM180+AP180</f>
        <v>0</v>
      </c>
      <c r="S180" s="139" t="n">
        <f aca="false">V180+Y180+AB180+AE180+AH180+AK180+AN180+AQ180</f>
        <v>0</v>
      </c>
      <c r="T180" s="139" t="n">
        <f aca="false">SUBTOTAL(9,U180:V180)</f>
        <v>0</v>
      </c>
      <c r="U180" s="139"/>
      <c r="V180" s="139"/>
      <c r="W180" s="139" t="n">
        <f aca="false">SUBTOTAL(9,X180:Y180)</f>
        <v>0</v>
      </c>
      <c r="X180" s="139"/>
      <c r="Y180" s="139"/>
      <c r="Z180" s="139" t="n">
        <f aca="false">SUBTOTAL(9,AA180:AB180)</f>
        <v>0</v>
      </c>
      <c r="AA180" s="139"/>
      <c r="AB180" s="139"/>
      <c r="AC180" s="139" t="n">
        <f aca="false">SUBTOTAL(9,AD180:AE180)</f>
        <v>0</v>
      </c>
      <c r="AD180" s="139"/>
      <c r="AE180" s="139"/>
      <c r="AF180" s="139" t="n">
        <f aca="false">SUBTOTAL(9,AG180:AH180)</f>
        <v>0</v>
      </c>
      <c r="AG180" s="139"/>
      <c r="AH180" s="139"/>
      <c r="AI180" s="139" t="n">
        <f aca="false">SUBTOTAL(9,AJ180:AK180)</f>
        <v>0</v>
      </c>
      <c r="AJ180" s="139"/>
      <c r="AK180" s="139"/>
      <c r="AL180" s="139" t="n">
        <f aca="false">SUBTOTAL(9,AM180:AN180)</f>
        <v>0</v>
      </c>
      <c r="AM180" s="139"/>
      <c r="AN180" s="139"/>
      <c r="AO180" s="139" t="n">
        <f aca="false">SUBTOTAL(9,AP180:AQ180)</f>
        <v>0</v>
      </c>
      <c r="AP180" s="139"/>
      <c r="AQ180" s="139"/>
      <c r="AR180" s="139" t="n">
        <f aca="false">SUBTOTAL(9,AU180:BF180)</f>
        <v>0</v>
      </c>
      <c r="AS180" s="139" t="n">
        <f aca="false">AV180+AY180+BE180+BB180</f>
        <v>0</v>
      </c>
      <c r="AT180" s="139" t="n">
        <f aca="false">AW180+AZ180+BC180+BF180</f>
        <v>0</v>
      </c>
      <c r="AU180" s="139" t="n">
        <f aca="false">SUBTOTAL(9,AV180:AW180)</f>
        <v>0</v>
      </c>
      <c r="AV180" s="139"/>
      <c r="AW180" s="139"/>
      <c r="AX180" s="139" t="n">
        <f aca="false">SUBTOTAL(9,AY180:AZ180)</f>
        <v>0</v>
      </c>
      <c r="AY180" s="139"/>
      <c r="AZ180" s="139"/>
      <c r="BA180" s="139" t="n">
        <f aca="false">SUBTOTAL(9,BB180:BC180)</f>
        <v>0</v>
      </c>
      <c r="BB180" s="139"/>
      <c r="BC180" s="139"/>
      <c r="BD180" s="139" t="n">
        <f aca="false">SUBTOTAL(9,BE180:BF180)</f>
        <v>0</v>
      </c>
      <c r="BE180" s="139"/>
      <c r="BF180" s="139"/>
      <c r="BG180" s="170"/>
    </row>
    <row r="181" customFormat="false" ht="15.75" hidden="false" customHeight="false" outlineLevel="0" collapsed="false">
      <c r="B181" s="145" t="s">
        <v>69</v>
      </c>
      <c r="C181" s="160" t="s">
        <v>144</v>
      </c>
      <c r="E181" s="139" t="n">
        <f aca="false">+H181+Q181+AR181</f>
        <v>0</v>
      </c>
      <c r="F181" s="139" t="n">
        <f aca="false">+I181+R181+AS181</f>
        <v>0</v>
      </c>
      <c r="G181" s="139" t="n">
        <f aca="false">+J181+S181+AT181</f>
        <v>0</v>
      </c>
      <c r="H181" s="139" t="n">
        <f aca="false">SUBTOTAL(9,K181:P181)</f>
        <v>0</v>
      </c>
      <c r="I181" s="139" t="n">
        <f aca="false">L181+O181</f>
        <v>0</v>
      </c>
      <c r="J181" s="139" t="n">
        <f aca="false">M181+P181</f>
        <v>0</v>
      </c>
      <c r="K181" s="139" t="n">
        <f aca="false">SUBTOTAL(9,L181:M181)</f>
        <v>0</v>
      </c>
      <c r="L181" s="139"/>
      <c r="M181" s="139"/>
      <c r="N181" s="139" t="n">
        <f aca="false">SUBTOTAL(9,O181:P181)</f>
        <v>0</v>
      </c>
      <c r="O181" s="139"/>
      <c r="P181" s="139"/>
      <c r="Q181" s="139" t="n">
        <f aca="false">SUBTOTAL(9,T181:AQ181)</f>
        <v>0</v>
      </c>
      <c r="R181" s="139" t="n">
        <f aca="false">U181+X181+AA181+AD181+AG181+AJ181+AM181+AP181</f>
        <v>0</v>
      </c>
      <c r="S181" s="139" t="n">
        <f aca="false">V181+Y181+AB181+AE181+AH181+AK181+AN181+AQ181</f>
        <v>0</v>
      </c>
      <c r="T181" s="139" t="n">
        <f aca="false">SUBTOTAL(9,U181:V181)</f>
        <v>0</v>
      </c>
      <c r="U181" s="139"/>
      <c r="V181" s="139"/>
      <c r="W181" s="139" t="n">
        <f aca="false">SUBTOTAL(9,X181:Y181)</f>
        <v>0</v>
      </c>
      <c r="X181" s="139"/>
      <c r="Y181" s="139"/>
      <c r="Z181" s="139" t="n">
        <f aca="false">SUBTOTAL(9,AA181:AB181)</f>
        <v>0</v>
      </c>
      <c r="AA181" s="139"/>
      <c r="AB181" s="139"/>
      <c r="AC181" s="139" t="n">
        <f aca="false">SUBTOTAL(9,AD181:AE181)</f>
        <v>0</v>
      </c>
      <c r="AD181" s="139"/>
      <c r="AE181" s="139"/>
      <c r="AF181" s="139" t="n">
        <f aca="false">SUBTOTAL(9,AG181:AH181)</f>
        <v>0</v>
      </c>
      <c r="AG181" s="139"/>
      <c r="AH181" s="139"/>
      <c r="AI181" s="139" t="n">
        <f aca="false">SUBTOTAL(9,AJ181:AK181)</f>
        <v>0</v>
      </c>
      <c r="AJ181" s="139"/>
      <c r="AK181" s="139"/>
      <c r="AL181" s="139" t="n">
        <f aca="false">SUBTOTAL(9,AM181:AN181)</f>
        <v>0</v>
      </c>
      <c r="AM181" s="139"/>
      <c r="AN181" s="139"/>
      <c r="AO181" s="139" t="n">
        <f aca="false">SUBTOTAL(9,AP181:AQ181)</f>
        <v>0</v>
      </c>
      <c r="AP181" s="139"/>
      <c r="AQ181" s="139"/>
      <c r="AR181" s="139" t="n">
        <f aca="false">SUBTOTAL(9,AU181:BF181)</f>
        <v>0</v>
      </c>
      <c r="AS181" s="139" t="n">
        <f aca="false">AV181+AY181+BE181+BB181</f>
        <v>0</v>
      </c>
      <c r="AT181" s="139" t="n">
        <f aca="false">AW181+AZ181+BC181+BF181</f>
        <v>0</v>
      </c>
      <c r="AU181" s="139" t="n">
        <f aca="false">SUBTOTAL(9,AV181:AW181)</f>
        <v>0</v>
      </c>
      <c r="AV181" s="139"/>
      <c r="AW181" s="139"/>
      <c r="AX181" s="139" t="n">
        <f aca="false">SUBTOTAL(9,AY181:AZ181)</f>
        <v>0</v>
      </c>
      <c r="AY181" s="139"/>
      <c r="AZ181" s="139"/>
      <c r="BA181" s="139" t="n">
        <f aca="false">SUBTOTAL(9,BB181:BC181)</f>
        <v>0</v>
      </c>
      <c r="BB181" s="139"/>
      <c r="BC181" s="139"/>
      <c r="BD181" s="139" t="n">
        <f aca="false">SUBTOTAL(9,BE181:BF181)</f>
        <v>0</v>
      </c>
      <c r="BE181" s="139"/>
      <c r="BF181" s="139"/>
      <c r="BG181" s="170"/>
    </row>
    <row r="182" customFormat="false" ht="15.75" hidden="false" customHeight="false" outlineLevel="0" collapsed="false">
      <c r="B182" s="145" t="s">
        <v>146</v>
      </c>
      <c r="C182" s="160" t="s">
        <v>147</v>
      </c>
      <c r="E182" s="139" t="n">
        <f aca="false">+H182+Q182+AR182</f>
        <v>0</v>
      </c>
      <c r="F182" s="139" t="n">
        <f aca="false">+I182+R182+AS182</f>
        <v>0</v>
      </c>
      <c r="G182" s="139" t="n">
        <f aca="false">+J182+S182+AT182</f>
        <v>0</v>
      </c>
      <c r="H182" s="139" t="n">
        <f aca="false">SUBTOTAL(9,K182:P182)</f>
        <v>0</v>
      </c>
      <c r="I182" s="139" t="n">
        <f aca="false">L182+O182</f>
        <v>0</v>
      </c>
      <c r="J182" s="139" t="n">
        <f aca="false">M182+P182</f>
        <v>0</v>
      </c>
      <c r="K182" s="139" t="n">
        <f aca="false">SUBTOTAL(9,L182:M182)</f>
        <v>0</v>
      </c>
      <c r="L182" s="139"/>
      <c r="M182" s="139"/>
      <c r="N182" s="139" t="n">
        <f aca="false">SUBTOTAL(9,O182:P182)</f>
        <v>0</v>
      </c>
      <c r="O182" s="139"/>
      <c r="P182" s="139"/>
      <c r="Q182" s="139" t="n">
        <f aca="false">SUBTOTAL(9,T182:AQ182)</f>
        <v>0</v>
      </c>
      <c r="R182" s="139" t="n">
        <f aca="false">U182+X182+AA182+AD182+AG182+AJ182+AM182+AP182</f>
        <v>0</v>
      </c>
      <c r="S182" s="139" t="n">
        <f aca="false">V182+Y182+AB182+AE182+AH182+AK182+AN182+AQ182</f>
        <v>0</v>
      </c>
      <c r="T182" s="139" t="n">
        <f aca="false">SUBTOTAL(9,U182:V182)</f>
        <v>0</v>
      </c>
      <c r="U182" s="139"/>
      <c r="V182" s="139"/>
      <c r="W182" s="139" t="n">
        <f aca="false">SUBTOTAL(9,X182:Y182)</f>
        <v>0</v>
      </c>
      <c r="X182" s="139"/>
      <c r="Y182" s="139"/>
      <c r="Z182" s="139" t="n">
        <f aca="false">SUBTOTAL(9,AA182:AB182)</f>
        <v>0</v>
      </c>
      <c r="AA182" s="139"/>
      <c r="AB182" s="139"/>
      <c r="AC182" s="139" t="n">
        <f aca="false">SUBTOTAL(9,AD182:AE182)</f>
        <v>0</v>
      </c>
      <c r="AD182" s="139"/>
      <c r="AE182" s="139"/>
      <c r="AF182" s="139" t="n">
        <f aca="false">SUBTOTAL(9,AG182:AH182)</f>
        <v>0</v>
      </c>
      <c r="AG182" s="139"/>
      <c r="AH182" s="139"/>
      <c r="AI182" s="139" t="n">
        <f aca="false">SUBTOTAL(9,AJ182:AK182)</f>
        <v>0</v>
      </c>
      <c r="AJ182" s="139"/>
      <c r="AK182" s="139"/>
      <c r="AL182" s="139" t="n">
        <f aca="false">SUBTOTAL(9,AM182:AN182)</f>
        <v>0</v>
      </c>
      <c r="AM182" s="139"/>
      <c r="AN182" s="139"/>
      <c r="AO182" s="139" t="n">
        <f aca="false">SUBTOTAL(9,AP182:AQ182)</f>
        <v>0</v>
      </c>
      <c r="AP182" s="139"/>
      <c r="AQ182" s="139"/>
      <c r="AR182" s="139" t="n">
        <f aca="false">SUBTOTAL(9,AU182:BF182)</f>
        <v>0</v>
      </c>
      <c r="AS182" s="139" t="n">
        <f aca="false">AV182+AY182+BE182+BB182</f>
        <v>0</v>
      </c>
      <c r="AT182" s="139" t="n">
        <f aca="false">AW182+AZ182+BC182+BF182</f>
        <v>0</v>
      </c>
      <c r="AU182" s="139" t="n">
        <f aca="false">SUBTOTAL(9,AV182:AW182)</f>
        <v>0</v>
      </c>
      <c r="AV182" s="139"/>
      <c r="AW182" s="139"/>
      <c r="AX182" s="139" t="n">
        <f aca="false">SUBTOTAL(9,AY182:AZ182)</f>
        <v>0</v>
      </c>
      <c r="AY182" s="139"/>
      <c r="AZ182" s="139"/>
      <c r="BA182" s="139" t="n">
        <f aca="false">SUBTOTAL(9,BB182:BC182)</f>
        <v>0</v>
      </c>
      <c r="BB182" s="139"/>
      <c r="BC182" s="139"/>
      <c r="BD182" s="139" t="n">
        <f aca="false">SUBTOTAL(9,BE182:BF182)</f>
        <v>0</v>
      </c>
      <c r="BE182" s="139"/>
      <c r="BF182" s="139"/>
      <c r="BG182" s="170"/>
    </row>
    <row r="183" customFormat="false" ht="15.75" hidden="false" customHeight="false" outlineLevel="0" collapsed="false">
      <c r="B183" s="145" t="s">
        <v>149</v>
      </c>
      <c r="C183" s="160" t="s">
        <v>150</v>
      </c>
      <c r="E183" s="139" t="n">
        <f aca="false">+H183+Q183+AR183</f>
        <v>0</v>
      </c>
      <c r="F183" s="139" t="n">
        <f aca="false">+I183+R183+AS183</f>
        <v>0</v>
      </c>
      <c r="G183" s="139" t="n">
        <f aca="false">+J183+S183+AT183</f>
        <v>0</v>
      </c>
      <c r="H183" s="139" t="n">
        <f aca="false">SUBTOTAL(9,K183:P183)</f>
        <v>0</v>
      </c>
      <c r="I183" s="139" t="n">
        <f aca="false">L183+O183</f>
        <v>0</v>
      </c>
      <c r="J183" s="139" t="n">
        <f aca="false">M183+P183</f>
        <v>0</v>
      </c>
      <c r="K183" s="139" t="n">
        <f aca="false">SUBTOTAL(9,L183:M183)</f>
        <v>0</v>
      </c>
      <c r="L183" s="139"/>
      <c r="M183" s="139"/>
      <c r="N183" s="139" t="n">
        <f aca="false">SUBTOTAL(9,O183:P183)</f>
        <v>0</v>
      </c>
      <c r="O183" s="139"/>
      <c r="P183" s="139"/>
      <c r="Q183" s="139" t="n">
        <f aca="false">SUBTOTAL(9,T183:AQ183)</f>
        <v>0</v>
      </c>
      <c r="R183" s="139" t="n">
        <f aca="false">U183+X183+AA183+AD183+AG183+AJ183+AM183+AP183</f>
        <v>0</v>
      </c>
      <c r="S183" s="139" t="n">
        <f aca="false">V183+Y183+AB183+AE183+AH183+AK183+AN183+AQ183</f>
        <v>0</v>
      </c>
      <c r="T183" s="139" t="n">
        <f aca="false">SUBTOTAL(9,U183:V183)</f>
        <v>0</v>
      </c>
      <c r="U183" s="139"/>
      <c r="V183" s="139"/>
      <c r="W183" s="139" t="n">
        <f aca="false">SUBTOTAL(9,X183:Y183)</f>
        <v>0</v>
      </c>
      <c r="X183" s="139"/>
      <c r="Y183" s="139"/>
      <c r="Z183" s="139" t="n">
        <f aca="false">SUBTOTAL(9,AA183:AB183)</f>
        <v>0</v>
      </c>
      <c r="AA183" s="139"/>
      <c r="AB183" s="139"/>
      <c r="AC183" s="139" t="n">
        <f aca="false">SUBTOTAL(9,AD183:AE183)</f>
        <v>0</v>
      </c>
      <c r="AD183" s="139"/>
      <c r="AE183" s="139"/>
      <c r="AF183" s="139" t="n">
        <f aca="false">SUBTOTAL(9,AG183:AH183)</f>
        <v>0</v>
      </c>
      <c r="AG183" s="139"/>
      <c r="AH183" s="139"/>
      <c r="AI183" s="139" t="n">
        <f aca="false">SUBTOTAL(9,AJ183:AK183)</f>
        <v>0</v>
      </c>
      <c r="AJ183" s="139"/>
      <c r="AK183" s="139"/>
      <c r="AL183" s="139" t="n">
        <f aca="false">SUBTOTAL(9,AM183:AN183)</f>
        <v>0</v>
      </c>
      <c r="AM183" s="139"/>
      <c r="AN183" s="139"/>
      <c r="AO183" s="139" t="n">
        <f aca="false">SUBTOTAL(9,AP183:AQ183)</f>
        <v>0</v>
      </c>
      <c r="AP183" s="139"/>
      <c r="AQ183" s="139"/>
      <c r="AR183" s="139" t="n">
        <f aca="false">SUBTOTAL(9,AU183:BF183)</f>
        <v>0</v>
      </c>
      <c r="AS183" s="139" t="n">
        <f aca="false">AV183+AY183+BE183+BB183</f>
        <v>0</v>
      </c>
      <c r="AT183" s="139" t="n">
        <f aca="false">AW183+AZ183+BC183+BF183</f>
        <v>0</v>
      </c>
      <c r="AU183" s="139" t="n">
        <f aca="false">SUBTOTAL(9,AV183:AW183)</f>
        <v>0</v>
      </c>
      <c r="AV183" s="139"/>
      <c r="AW183" s="139"/>
      <c r="AX183" s="139" t="n">
        <f aca="false">SUBTOTAL(9,AY183:AZ183)</f>
        <v>0</v>
      </c>
      <c r="AY183" s="139"/>
      <c r="AZ183" s="139"/>
      <c r="BA183" s="139" t="n">
        <f aca="false">SUBTOTAL(9,BB183:BC183)</f>
        <v>0</v>
      </c>
      <c r="BB183" s="139"/>
      <c r="BC183" s="139"/>
      <c r="BD183" s="139" t="n">
        <f aca="false">SUBTOTAL(9,BE183:BF183)</f>
        <v>0</v>
      </c>
      <c r="BE183" s="139"/>
      <c r="BF183" s="139"/>
      <c r="BG183" s="170"/>
    </row>
    <row r="184" customFormat="false" ht="15.75" hidden="false" customHeight="false" outlineLevel="0" collapsed="false">
      <c r="B184" s="145" t="s">
        <v>152</v>
      </c>
      <c r="C184" s="160" t="s">
        <v>153</v>
      </c>
      <c r="E184" s="139" t="n">
        <f aca="false">+H184+Q184+AR184</f>
        <v>0</v>
      </c>
      <c r="F184" s="139" t="n">
        <f aca="false">+I184+R184+AS184</f>
        <v>0</v>
      </c>
      <c r="G184" s="139" t="n">
        <f aca="false">+J184+S184+AT184</f>
        <v>0</v>
      </c>
      <c r="H184" s="139" t="n">
        <f aca="false">SUBTOTAL(9,K184:P184)</f>
        <v>0</v>
      </c>
      <c r="I184" s="139" t="n">
        <f aca="false">L184+O184</f>
        <v>0</v>
      </c>
      <c r="J184" s="139" t="n">
        <f aca="false">M184+P184</f>
        <v>0</v>
      </c>
      <c r="K184" s="139" t="n">
        <f aca="false">SUBTOTAL(9,L184:M184)</f>
        <v>0</v>
      </c>
      <c r="L184" s="139"/>
      <c r="M184" s="139"/>
      <c r="N184" s="139" t="n">
        <f aca="false">SUBTOTAL(9,O184:P184)</f>
        <v>0</v>
      </c>
      <c r="O184" s="139"/>
      <c r="P184" s="139"/>
      <c r="Q184" s="139" t="n">
        <f aca="false">SUBTOTAL(9,T184:AQ184)</f>
        <v>0</v>
      </c>
      <c r="R184" s="139" t="n">
        <f aca="false">U184+X184+AA184+AD184+AG184+AJ184+AM184+AP184</f>
        <v>0</v>
      </c>
      <c r="S184" s="139" t="n">
        <f aca="false">V184+Y184+AB184+AE184+AH184+AK184+AN184+AQ184</f>
        <v>0</v>
      </c>
      <c r="T184" s="139" t="n">
        <f aca="false">SUBTOTAL(9,U184:V184)</f>
        <v>0</v>
      </c>
      <c r="U184" s="139"/>
      <c r="V184" s="139"/>
      <c r="W184" s="139" t="n">
        <f aca="false">SUBTOTAL(9,X184:Y184)</f>
        <v>0</v>
      </c>
      <c r="X184" s="139"/>
      <c r="Y184" s="139"/>
      <c r="Z184" s="139" t="n">
        <f aca="false">SUBTOTAL(9,AA184:AB184)</f>
        <v>0</v>
      </c>
      <c r="AA184" s="139"/>
      <c r="AB184" s="139"/>
      <c r="AC184" s="139" t="n">
        <f aca="false">SUBTOTAL(9,AD184:AE184)</f>
        <v>0</v>
      </c>
      <c r="AD184" s="139"/>
      <c r="AE184" s="139"/>
      <c r="AF184" s="139" t="n">
        <f aca="false">SUBTOTAL(9,AG184:AH184)</f>
        <v>0</v>
      </c>
      <c r="AG184" s="139"/>
      <c r="AH184" s="139"/>
      <c r="AI184" s="139" t="n">
        <f aca="false">SUBTOTAL(9,AJ184:AK184)</f>
        <v>0</v>
      </c>
      <c r="AJ184" s="139"/>
      <c r="AK184" s="139"/>
      <c r="AL184" s="139" t="n">
        <f aca="false">SUBTOTAL(9,AM184:AN184)</f>
        <v>0</v>
      </c>
      <c r="AM184" s="139"/>
      <c r="AN184" s="139"/>
      <c r="AO184" s="139" t="n">
        <f aca="false">SUBTOTAL(9,AP184:AQ184)</f>
        <v>0</v>
      </c>
      <c r="AP184" s="139"/>
      <c r="AQ184" s="139"/>
      <c r="AR184" s="139" t="n">
        <f aca="false">SUBTOTAL(9,AU184:BF184)</f>
        <v>0</v>
      </c>
      <c r="AS184" s="139" t="n">
        <f aca="false">AV184+AY184+BE184+BB184</f>
        <v>0</v>
      </c>
      <c r="AT184" s="139" t="n">
        <f aca="false">AW184+AZ184+BC184+BF184</f>
        <v>0</v>
      </c>
      <c r="AU184" s="139" t="n">
        <f aca="false">SUBTOTAL(9,AV184:AW184)</f>
        <v>0</v>
      </c>
      <c r="AV184" s="139"/>
      <c r="AW184" s="139"/>
      <c r="AX184" s="139" t="n">
        <f aca="false">SUBTOTAL(9,AY184:AZ184)</f>
        <v>0</v>
      </c>
      <c r="AY184" s="139"/>
      <c r="AZ184" s="139"/>
      <c r="BA184" s="139" t="n">
        <f aca="false">SUBTOTAL(9,BB184:BC184)</f>
        <v>0</v>
      </c>
      <c r="BB184" s="139"/>
      <c r="BC184" s="139"/>
      <c r="BD184" s="139" t="n">
        <f aca="false">SUBTOTAL(9,BE184:BF184)</f>
        <v>0</v>
      </c>
      <c r="BE184" s="139"/>
      <c r="BF184" s="139"/>
      <c r="BG184" s="170"/>
    </row>
    <row r="185" customFormat="false" ht="15.75" hidden="false" customHeight="false" outlineLevel="0" collapsed="false">
      <c r="B185" s="145"/>
      <c r="C185" s="157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39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9"/>
      <c r="AJ185" s="139"/>
      <c r="AK185" s="139"/>
      <c r="AL185" s="139"/>
      <c r="AM185" s="139"/>
      <c r="AN185" s="139"/>
      <c r="AO185" s="139"/>
      <c r="AP185" s="139"/>
      <c r="AQ185" s="139"/>
      <c r="AR185" s="139"/>
      <c r="AS185" s="139" t="n">
        <f aca="false">AV185+AY185+BE185+BB185</f>
        <v>0</v>
      </c>
      <c r="AT185" s="139" t="n">
        <f aca="false">AW185+AZ185+BC185+BF185</f>
        <v>0</v>
      </c>
      <c r="AU185" s="139"/>
      <c r="AV185" s="139"/>
      <c r="AW185" s="139"/>
      <c r="AX185" s="139"/>
      <c r="AY185" s="139"/>
      <c r="AZ185" s="139"/>
      <c r="BA185" s="139"/>
      <c r="BB185" s="139"/>
      <c r="BC185" s="139"/>
      <c r="BD185" s="139"/>
      <c r="BE185" s="139"/>
      <c r="BF185" s="139"/>
      <c r="BG185" s="170"/>
    </row>
    <row r="186" customFormat="false" ht="15.75" hidden="false" customHeight="false" outlineLevel="0" collapsed="false">
      <c r="B186" s="141"/>
      <c r="C186" s="153" t="s">
        <v>198</v>
      </c>
      <c r="E186" s="143" t="n">
        <f aca="false">+H186+Q186+AR186</f>
        <v>0</v>
      </c>
      <c r="F186" s="143" t="n">
        <f aca="false">+I186+R186+AS186</f>
        <v>0</v>
      </c>
      <c r="G186" s="143" t="n">
        <f aca="false">+J186+S186+AT186</f>
        <v>0</v>
      </c>
      <c r="H186" s="143" t="n">
        <f aca="false">SUBTOTAL(9,K186:P186)</f>
        <v>0</v>
      </c>
      <c r="I186" s="143" t="n">
        <f aca="false">L186+O186</f>
        <v>0</v>
      </c>
      <c r="J186" s="143" t="n">
        <f aca="false">M186+P186</f>
        <v>0</v>
      </c>
      <c r="K186" s="143" t="n">
        <f aca="false">SUBTOTAL(9,L186:M186)</f>
        <v>0</v>
      </c>
      <c r="L186" s="143" t="n">
        <f aca="false">L191+L218+L245+L272+L299</f>
        <v>0</v>
      </c>
      <c r="M186" s="143" t="n">
        <f aca="false">M191+M218+M245+M272+M299</f>
        <v>0</v>
      </c>
      <c r="N186" s="143" t="n">
        <f aca="false">SUBTOTAL(9,O186:P186)</f>
        <v>0</v>
      </c>
      <c r="O186" s="143" t="n">
        <f aca="false">O191+O218+O245+O272+O299</f>
        <v>0</v>
      </c>
      <c r="P186" s="143" t="n">
        <f aca="false">P191+P218+P245+P272+P299</f>
        <v>0</v>
      </c>
      <c r="Q186" s="143" t="n">
        <f aca="false">SUBTOTAL(9,T186:AQ186)</f>
        <v>0</v>
      </c>
      <c r="R186" s="143" t="n">
        <f aca="false">U186+X186+AA186+AD186+AG186+AJ186+AM186+AP186</f>
        <v>0</v>
      </c>
      <c r="S186" s="143" t="n">
        <f aca="false">V186+Y186+AB186+AE186+AH186+AK186+AN186+AQ186</f>
        <v>0</v>
      </c>
      <c r="T186" s="143" t="n">
        <f aca="false">SUBTOTAL(9,U186:V186)</f>
        <v>0</v>
      </c>
      <c r="U186" s="143" t="n">
        <f aca="false">U191+U218+U245+U272+U299</f>
        <v>0</v>
      </c>
      <c r="V186" s="143" t="n">
        <f aca="false">V191+V218+V245+V272+V299</f>
        <v>0</v>
      </c>
      <c r="W186" s="143" t="n">
        <f aca="false">SUBTOTAL(9,X186:Y186)</f>
        <v>0</v>
      </c>
      <c r="X186" s="143" t="n">
        <f aca="false">X191+X218+X245+X272+X299</f>
        <v>0</v>
      </c>
      <c r="Y186" s="143" t="n">
        <f aca="false">Y191+Y218+Y245+Y272+Y299</f>
        <v>0</v>
      </c>
      <c r="Z186" s="143" t="n">
        <f aca="false">SUBTOTAL(9,AA186:AB186)</f>
        <v>0</v>
      </c>
      <c r="AA186" s="143" t="n">
        <f aca="false">AA191+AA218+AA245+AA272+AA299</f>
        <v>0</v>
      </c>
      <c r="AB186" s="143" t="n">
        <f aca="false">AB191+AB218+AB245+AB272+AB299</f>
        <v>0</v>
      </c>
      <c r="AC186" s="143" t="n">
        <f aca="false">SUBTOTAL(9,AD186:AE186)</f>
        <v>0</v>
      </c>
      <c r="AD186" s="143" t="n">
        <f aca="false">AD191+AD218+AD245+AD272+AD299</f>
        <v>0</v>
      </c>
      <c r="AE186" s="143" t="n">
        <f aca="false">AE191+AE218+AE245+AE272+AE299</f>
        <v>0</v>
      </c>
      <c r="AF186" s="143" t="n">
        <f aca="false">SUBTOTAL(9,AG186:AH186)</f>
        <v>0</v>
      </c>
      <c r="AG186" s="143" t="n">
        <f aca="false">AG191+AG218+AG245+AG272+AG299</f>
        <v>0</v>
      </c>
      <c r="AH186" s="143" t="n">
        <f aca="false">AH191+AH218+AH245+AH272+AH299</f>
        <v>0</v>
      </c>
      <c r="AI186" s="143" t="n">
        <f aca="false">SUBTOTAL(9,AJ186:AK186)</f>
        <v>0</v>
      </c>
      <c r="AJ186" s="143" t="n">
        <f aca="false">AJ191+AJ218+AJ245+AJ272+AJ299</f>
        <v>0</v>
      </c>
      <c r="AK186" s="143" t="n">
        <f aca="false">AK191+AK218+AK245+AK272+AK299</f>
        <v>0</v>
      </c>
      <c r="AL186" s="143" t="n">
        <f aca="false">SUBTOTAL(9,AM186:AN186)</f>
        <v>0</v>
      </c>
      <c r="AM186" s="143" t="n">
        <f aca="false">AM191+AM218+AM245+AM272+AM299</f>
        <v>0</v>
      </c>
      <c r="AN186" s="143" t="n">
        <f aca="false">AN191+AN218+AN245+AN272+AN299</f>
        <v>0</v>
      </c>
      <c r="AO186" s="143" t="n">
        <f aca="false">SUBTOTAL(9,AP186:AQ186)</f>
        <v>0</v>
      </c>
      <c r="AP186" s="143" t="n">
        <f aca="false">AP191+AP218+AP245+AP272+AP299</f>
        <v>0</v>
      </c>
      <c r="AQ186" s="143" t="n">
        <f aca="false">AQ191+AQ218+AQ245+AQ272+AQ299</f>
        <v>0</v>
      </c>
      <c r="AR186" s="143" t="n">
        <f aca="false">SUBTOTAL(9,AU186:BF186)</f>
        <v>0</v>
      </c>
      <c r="AS186" s="143" t="n">
        <f aca="false">AV186+AY186+BE186+BB186</f>
        <v>0</v>
      </c>
      <c r="AT186" s="143" t="n">
        <f aca="false">AW186+AZ186+BC186+BF186</f>
        <v>0</v>
      </c>
      <c r="AU186" s="143" t="n">
        <f aca="false">SUBTOTAL(9,AV186:AW186)</f>
        <v>0</v>
      </c>
      <c r="AV186" s="143" t="n">
        <f aca="false">AV191+AV218+AV245+AV272+AV299</f>
        <v>0</v>
      </c>
      <c r="AW186" s="143" t="n">
        <f aca="false">AW191+AW218+AW245+AW272+AW299</f>
        <v>0</v>
      </c>
      <c r="AX186" s="143" t="n">
        <f aca="false">SUBTOTAL(9,AY186:AZ186)</f>
        <v>0</v>
      </c>
      <c r="AY186" s="143" t="n">
        <f aca="false">AY191+AY218+AY245+AY272+AY299</f>
        <v>0</v>
      </c>
      <c r="AZ186" s="143" t="n">
        <f aca="false">AZ191+AZ218+AZ245+AZ272+AZ299</f>
        <v>0</v>
      </c>
      <c r="BA186" s="143" t="n">
        <f aca="false">SUBTOTAL(9,BB186:BC186)</f>
        <v>0</v>
      </c>
      <c r="BB186" s="143" t="n">
        <f aca="false">BB191+BB218+BB245+BB272+BB299</f>
        <v>0</v>
      </c>
      <c r="BC186" s="143" t="n">
        <f aca="false">BC191+BC218+BC245+BC272+BC299</f>
        <v>0</v>
      </c>
      <c r="BD186" s="143" t="n">
        <f aca="false">SUBTOTAL(9,BE186:BF186)</f>
        <v>0</v>
      </c>
      <c r="BE186" s="143" t="n">
        <f aca="false">BE191+BE218+BE245+BE272+BE299</f>
        <v>0</v>
      </c>
      <c r="BF186" s="143" t="n">
        <f aca="false">BF191+BF218+BF245+BF272+BF299</f>
        <v>0</v>
      </c>
      <c r="BG186" s="171"/>
    </row>
    <row r="187" customFormat="false" ht="15.75" hidden="false" customHeight="false" outlineLevel="0" collapsed="false">
      <c r="B187" s="141" t="s">
        <v>38</v>
      </c>
      <c r="C187" s="153" t="s">
        <v>88</v>
      </c>
      <c r="E187" s="143" t="n">
        <f aca="false">+H187+Q187+AR187</f>
        <v>0</v>
      </c>
      <c r="F187" s="143" t="n">
        <f aca="false">+I187+R187+AS187</f>
        <v>0</v>
      </c>
      <c r="G187" s="143" t="n">
        <f aca="false">+J187+S187+AT187</f>
        <v>0</v>
      </c>
      <c r="H187" s="143" t="n">
        <f aca="false">SUBTOTAL(9,K187:P187)</f>
        <v>0</v>
      </c>
      <c r="I187" s="143" t="n">
        <f aca="false">L187+O187</f>
        <v>0</v>
      </c>
      <c r="J187" s="143" t="n">
        <f aca="false">M187+P187</f>
        <v>0</v>
      </c>
      <c r="K187" s="143" t="n">
        <f aca="false">SUBTOTAL(9,L187:M187)</f>
        <v>0</v>
      </c>
      <c r="L187" s="143" t="n">
        <f aca="false">L192+L219+L246+L273+L300</f>
        <v>0</v>
      </c>
      <c r="M187" s="143" t="n">
        <f aca="false">M192+M219+M246+M273+M300</f>
        <v>0</v>
      </c>
      <c r="N187" s="143" t="n">
        <f aca="false">SUBTOTAL(9,O187:P187)</f>
        <v>0</v>
      </c>
      <c r="O187" s="143" t="n">
        <f aca="false">O192+O219+O246+O273+O300</f>
        <v>0</v>
      </c>
      <c r="P187" s="143" t="n">
        <f aca="false">P192+P219+P246+P273+P300</f>
        <v>0</v>
      </c>
      <c r="Q187" s="143" t="n">
        <f aca="false">SUBTOTAL(9,T187:AQ187)</f>
        <v>0</v>
      </c>
      <c r="R187" s="143" t="n">
        <f aca="false">U187+X187+AA187+AD187+AG187+AJ187+AM187+AP187</f>
        <v>0</v>
      </c>
      <c r="S187" s="143" t="n">
        <f aca="false">V187+Y187+AB187+AE187+AH187+AK187+AN187+AQ187</f>
        <v>0</v>
      </c>
      <c r="T187" s="143" t="n">
        <f aca="false">SUBTOTAL(9,U187:V187)</f>
        <v>0</v>
      </c>
      <c r="U187" s="143" t="n">
        <f aca="false">U192+U219+U246+U273+U300</f>
        <v>0</v>
      </c>
      <c r="V187" s="143" t="n">
        <f aca="false">V192+V219+V246+V273+V300</f>
        <v>0</v>
      </c>
      <c r="W187" s="143" t="n">
        <f aca="false">SUBTOTAL(9,X187:Y187)</f>
        <v>0</v>
      </c>
      <c r="X187" s="143" t="n">
        <f aca="false">X192+X219+X246+X273+X300</f>
        <v>0</v>
      </c>
      <c r="Y187" s="143" t="n">
        <f aca="false">Y192+Y219+Y246+Y273+Y300</f>
        <v>0</v>
      </c>
      <c r="Z187" s="143" t="n">
        <f aca="false">SUBTOTAL(9,AA187:AB187)</f>
        <v>0</v>
      </c>
      <c r="AA187" s="143" t="n">
        <f aca="false">AA192+AA219+AA246+AA273+AA300</f>
        <v>0</v>
      </c>
      <c r="AB187" s="143" t="n">
        <f aca="false">AB192+AB219+AB246+AB273+AB300</f>
        <v>0</v>
      </c>
      <c r="AC187" s="143" t="n">
        <f aca="false">SUBTOTAL(9,AD187:AE187)</f>
        <v>0</v>
      </c>
      <c r="AD187" s="143" t="n">
        <f aca="false">AD192+AD219+AD246+AD273+AD300</f>
        <v>0</v>
      </c>
      <c r="AE187" s="143" t="n">
        <f aca="false">AE192+AE219+AE246+AE273+AE300</f>
        <v>0</v>
      </c>
      <c r="AF187" s="143" t="n">
        <f aca="false">SUBTOTAL(9,AG187:AH187)</f>
        <v>0</v>
      </c>
      <c r="AG187" s="143" t="n">
        <f aca="false">AG192+AG219+AG246+AG273+AG300</f>
        <v>0</v>
      </c>
      <c r="AH187" s="143" t="n">
        <f aca="false">AH192+AH219+AH246+AH273+AH300</f>
        <v>0</v>
      </c>
      <c r="AI187" s="143" t="n">
        <f aca="false">SUBTOTAL(9,AJ187:AK187)</f>
        <v>0</v>
      </c>
      <c r="AJ187" s="143" t="n">
        <f aca="false">AJ192+AJ219+AJ246+AJ273+AJ300</f>
        <v>0</v>
      </c>
      <c r="AK187" s="143" t="n">
        <f aca="false">AK192+AK219+AK246+AK273+AK300</f>
        <v>0</v>
      </c>
      <c r="AL187" s="143" t="n">
        <f aca="false">SUBTOTAL(9,AM187:AN187)</f>
        <v>0</v>
      </c>
      <c r="AM187" s="143" t="n">
        <f aca="false">AM192+AM219+AM246+AM273+AM300</f>
        <v>0</v>
      </c>
      <c r="AN187" s="143" t="n">
        <f aca="false">AN192+AN219+AN246+AN273+AN300</f>
        <v>0</v>
      </c>
      <c r="AO187" s="143" t="n">
        <f aca="false">SUBTOTAL(9,AP187:AQ187)</f>
        <v>0</v>
      </c>
      <c r="AP187" s="143" t="n">
        <f aca="false">AP192+AP219+AP246+AP273+AP300</f>
        <v>0</v>
      </c>
      <c r="AQ187" s="143" t="n">
        <f aca="false">AQ192+AQ219+AQ246+AQ273+AQ300</f>
        <v>0</v>
      </c>
      <c r="AR187" s="143" t="n">
        <f aca="false">SUBTOTAL(9,AU187:BF187)</f>
        <v>0</v>
      </c>
      <c r="AS187" s="143" t="n">
        <f aca="false">AV187+AY187+BE187+BB187</f>
        <v>0</v>
      </c>
      <c r="AT187" s="143" t="n">
        <f aca="false">AW187+AZ187+BC187+BF187</f>
        <v>0</v>
      </c>
      <c r="AU187" s="143" t="n">
        <f aca="false">SUBTOTAL(9,AV187:AW187)</f>
        <v>0</v>
      </c>
      <c r="AV187" s="143" t="n">
        <f aca="false">AV192+AV219+AV246+AV273+AV300</f>
        <v>0</v>
      </c>
      <c r="AW187" s="143" t="n">
        <f aca="false">AW192+AW219+AW246+AW273+AW300</f>
        <v>0</v>
      </c>
      <c r="AX187" s="143" t="n">
        <f aca="false">SUBTOTAL(9,AY187:AZ187)</f>
        <v>0</v>
      </c>
      <c r="AY187" s="143" t="n">
        <f aca="false">AY192+AY219+AY246+AY273+AY300</f>
        <v>0</v>
      </c>
      <c r="AZ187" s="143" t="n">
        <f aca="false">AZ192+AZ219+AZ246+AZ273+AZ300</f>
        <v>0</v>
      </c>
      <c r="BA187" s="143" t="n">
        <f aca="false">SUBTOTAL(9,BB187:BC187)</f>
        <v>0</v>
      </c>
      <c r="BB187" s="143" t="n">
        <f aca="false">BB192+BB219+BB246+BB273+BB300</f>
        <v>0</v>
      </c>
      <c r="BC187" s="143" t="n">
        <f aca="false">BC192+BC219+BC246+BC273+BC300</f>
        <v>0</v>
      </c>
      <c r="BD187" s="143" t="n">
        <f aca="false">SUBTOTAL(9,BE187:BF187)</f>
        <v>0</v>
      </c>
      <c r="BE187" s="143" t="n">
        <f aca="false">BE192+BE219+BE246+BE273+BE300</f>
        <v>0</v>
      </c>
      <c r="BF187" s="143" t="n">
        <f aca="false">BF192+BF219+BF246+BF273+BF300</f>
        <v>0</v>
      </c>
      <c r="BG187" s="171"/>
    </row>
    <row r="188" customFormat="false" ht="15.75" hidden="false" customHeight="false" outlineLevel="0" collapsed="false">
      <c r="B188" s="141" t="s">
        <v>57</v>
      </c>
      <c r="C188" s="153" t="s">
        <v>141</v>
      </c>
      <c r="E188" s="143" t="n">
        <f aca="false">+H188+Q188+AR188</f>
        <v>0</v>
      </c>
      <c r="F188" s="143" t="n">
        <f aca="false">+I188+R188+AS188</f>
        <v>0</v>
      </c>
      <c r="G188" s="143" t="n">
        <f aca="false">+J188+S188+AT188</f>
        <v>0</v>
      </c>
      <c r="H188" s="143" t="n">
        <f aca="false">SUBTOTAL(9,K188:P188)</f>
        <v>0</v>
      </c>
      <c r="I188" s="143" t="n">
        <f aca="false">L188+O188</f>
        <v>0</v>
      </c>
      <c r="J188" s="143" t="n">
        <f aca="false">M188+P188</f>
        <v>0</v>
      </c>
      <c r="K188" s="143" t="n">
        <f aca="false">SUBTOTAL(9,L188:M188)</f>
        <v>0</v>
      </c>
      <c r="L188" s="143" t="n">
        <f aca="false">L210+L237+L264+L291+L318</f>
        <v>0</v>
      </c>
      <c r="M188" s="143" t="n">
        <f aca="false">M210+M237+M264+M291+M318</f>
        <v>0</v>
      </c>
      <c r="N188" s="143" t="n">
        <f aca="false">SUBTOTAL(9,O188:P188)</f>
        <v>0</v>
      </c>
      <c r="O188" s="143" t="n">
        <f aca="false">O210+O237+O264+O291+O318</f>
        <v>0</v>
      </c>
      <c r="P188" s="143" t="n">
        <f aca="false">P210+P237+P264+P291+P318</f>
        <v>0</v>
      </c>
      <c r="Q188" s="143" t="n">
        <f aca="false">SUBTOTAL(9,T188:AQ188)</f>
        <v>0</v>
      </c>
      <c r="R188" s="143" t="n">
        <f aca="false">U188+X188+AA188+AD188+AG188+AJ188+AM188+AP188</f>
        <v>0</v>
      </c>
      <c r="S188" s="143" t="n">
        <f aca="false">V188+Y188+AB188+AE188+AH188+AK188+AN188+AQ188</f>
        <v>0</v>
      </c>
      <c r="T188" s="143" t="n">
        <f aca="false">SUBTOTAL(9,U188:V188)</f>
        <v>0</v>
      </c>
      <c r="U188" s="143" t="n">
        <f aca="false">U210+U237+U264+U291+U318</f>
        <v>0</v>
      </c>
      <c r="V188" s="143" t="n">
        <f aca="false">V210+V237+V264+V291+V318</f>
        <v>0</v>
      </c>
      <c r="W188" s="143" t="n">
        <f aca="false">SUBTOTAL(9,X188:Y188)</f>
        <v>0</v>
      </c>
      <c r="X188" s="143" t="n">
        <f aca="false">X210+X237+X264+X291+X318</f>
        <v>0</v>
      </c>
      <c r="Y188" s="143" t="n">
        <f aca="false">Y210+Y237+Y264+Y291+Y318</f>
        <v>0</v>
      </c>
      <c r="Z188" s="143" t="n">
        <f aca="false">SUBTOTAL(9,AA188:AB188)</f>
        <v>0</v>
      </c>
      <c r="AA188" s="143" t="n">
        <f aca="false">AA210+AA237+AA264+AA291+AA318</f>
        <v>0</v>
      </c>
      <c r="AB188" s="143" t="n">
        <f aca="false">AB210+AB237+AB264+AB291+AB318</f>
        <v>0</v>
      </c>
      <c r="AC188" s="143" t="n">
        <f aca="false">SUBTOTAL(9,AD188:AE188)</f>
        <v>0</v>
      </c>
      <c r="AD188" s="143" t="n">
        <f aca="false">AD210+AD237+AD264+AD291+AD318</f>
        <v>0</v>
      </c>
      <c r="AE188" s="143" t="n">
        <f aca="false">AE210+AE237+AE264+AE291+AE318</f>
        <v>0</v>
      </c>
      <c r="AF188" s="143" t="n">
        <f aca="false">SUBTOTAL(9,AG188:AH188)</f>
        <v>0</v>
      </c>
      <c r="AG188" s="143" t="n">
        <f aca="false">AG210+AG237+AG264+AG291+AG318</f>
        <v>0</v>
      </c>
      <c r="AH188" s="143" t="n">
        <f aca="false">AH210+AH237+AH264+AH291+AH318</f>
        <v>0</v>
      </c>
      <c r="AI188" s="143" t="n">
        <f aca="false">SUBTOTAL(9,AJ188:AK188)</f>
        <v>0</v>
      </c>
      <c r="AJ188" s="143" t="n">
        <f aca="false">AJ210+AJ237+AJ264+AJ291+AJ318</f>
        <v>0</v>
      </c>
      <c r="AK188" s="143" t="n">
        <f aca="false">AK210+AK237+AK264+AK291+AK318</f>
        <v>0</v>
      </c>
      <c r="AL188" s="143" t="n">
        <f aca="false">SUBTOTAL(9,AM188:AN188)</f>
        <v>0</v>
      </c>
      <c r="AM188" s="143" t="n">
        <f aca="false">AM210+AM237+AM264+AM291+AM318</f>
        <v>0</v>
      </c>
      <c r="AN188" s="143" t="n">
        <f aca="false">AN210+AN237+AN264+AN291+AN318</f>
        <v>0</v>
      </c>
      <c r="AO188" s="143" t="n">
        <f aca="false">SUBTOTAL(9,AP188:AQ188)</f>
        <v>0</v>
      </c>
      <c r="AP188" s="143" t="n">
        <f aca="false">AP210+AP237+AP264+AP291+AP318</f>
        <v>0</v>
      </c>
      <c r="AQ188" s="143" t="n">
        <f aca="false">AQ210+AQ237+AQ264+AQ291+AQ318</f>
        <v>0</v>
      </c>
      <c r="AR188" s="143" t="n">
        <f aca="false">SUBTOTAL(9,AU188:BF188)</f>
        <v>0</v>
      </c>
      <c r="AS188" s="143" t="n">
        <f aca="false">AV188+AY188+BE188+BB188</f>
        <v>0</v>
      </c>
      <c r="AT188" s="143" t="n">
        <f aca="false">AW188+AZ188+BC188+BF188</f>
        <v>0</v>
      </c>
      <c r="AU188" s="143" t="n">
        <f aca="false">SUBTOTAL(9,AV188:AW188)</f>
        <v>0</v>
      </c>
      <c r="AV188" s="143" t="n">
        <f aca="false">AV210+AV237+AV264+AV291+AV318</f>
        <v>0</v>
      </c>
      <c r="AW188" s="143" t="n">
        <f aca="false">AW210+AW237+AW264+AW291+AW318</f>
        <v>0</v>
      </c>
      <c r="AX188" s="143" t="n">
        <f aca="false">SUBTOTAL(9,AY188:AZ188)</f>
        <v>0</v>
      </c>
      <c r="AY188" s="143" t="n">
        <f aca="false">AY210+AY237+AY264+AY291+AY318</f>
        <v>0</v>
      </c>
      <c r="AZ188" s="143" t="n">
        <f aca="false">AZ210+AZ237+AZ264+AZ291+AZ318</f>
        <v>0</v>
      </c>
      <c r="BA188" s="143" t="n">
        <f aca="false">SUBTOTAL(9,BB188:BC188)</f>
        <v>0</v>
      </c>
      <c r="BB188" s="143" t="n">
        <f aca="false">BB210+BB237+BB264+BB291+BB318</f>
        <v>0</v>
      </c>
      <c r="BC188" s="143" t="n">
        <f aca="false">BC210+BC237+BC264+BC291+BC318</f>
        <v>0</v>
      </c>
      <c r="BD188" s="143" t="n">
        <f aca="false">SUBTOTAL(9,BE188:BF188)</f>
        <v>0</v>
      </c>
      <c r="BE188" s="143" t="n">
        <f aca="false">BE210+BE237+BE264+BE291+BE318</f>
        <v>0</v>
      </c>
      <c r="BF188" s="143" t="n">
        <f aca="false">BF210+BF237+BF264+BF291+BF318</f>
        <v>0</v>
      </c>
      <c r="BG188" s="171"/>
    </row>
    <row r="189" customFormat="false" ht="15.75" hidden="false" customHeight="false" outlineLevel="0" collapsed="false">
      <c r="B189" s="141"/>
      <c r="C189" s="153"/>
      <c r="E189" s="139"/>
      <c r="F189" s="139"/>
      <c r="G189" s="139"/>
      <c r="H189" s="139"/>
      <c r="I189" s="139"/>
      <c r="J189" s="139"/>
      <c r="K189" s="139"/>
      <c r="L189" s="139"/>
      <c r="M189" s="139"/>
      <c r="N189" s="139"/>
      <c r="O189" s="139"/>
      <c r="P189" s="139"/>
      <c r="Q189" s="139"/>
      <c r="R189" s="139"/>
      <c r="S189" s="139"/>
      <c r="T189" s="139"/>
      <c r="U189" s="139"/>
      <c r="V189" s="139"/>
      <c r="W189" s="139"/>
      <c r="X189" s="139"/>
      <c r="Y189" s="139"/>
      <c r="Z189" s="139"/>
      <c r="AA189" s="139"/>
      <c r="AB189" s="139"/>
      <c r="AC189" s="139"/>
      <c r="AD189" s="139"/>
      <c r="AE189" s="139"/>
      <c r="AF189" s="139"/>
      <c r="AG189" s="139"/>
      <c r="AH189" s="139"/>
      <c r="AI189" s="139"/>
      <c r="AJ189" s="139"/>
      <c r="AK189" s="139"/>
      <c r="AL189" s="139"/>
      <c r="AM189" s="139"/>
      <c r="AN189" s="139"/>
      <c r="AO189" s="139"/>
      <c r="AP189" s="139"/>
      <c r="AQ189" s="139"/>
      <c r="AR189" s="139"/>
      <c r="AS189" s="139" t="n">
        <f aca="false">AV189+AY189+BE189+BB189</f>
        <v>0</v>
      </c>
      <c r="AT189" s="139" t="n">
        <f aca="false">AW189+AZ189+BC189+BF189</f>
        <v>0</v>
      </c>
      <c r="AU189" s="139"/>
      <c r="AV189" s="139"/>
      <c r="AW189" s="139"/>
      <c r="AX189" s="139"/>
      <c r="AY189" s="139"/>
      <c r="AZ189" s="139"/>
      <c r="BA189" s="139"/>
      <c r="BB189" s="139"/>
      <c r="BC189" s="139"/>
      <c r="BD189" s="139"/>
      <c r="BE189" s="139"/>
      <c r="BF189" s="139"/>
      <c r="BG189" s="170"/>
    </row>
    <row r="190" customFormat="false" ht="15.75" hidden="false" customHeight="false" outlineLevel="0" collapsed="false">
      <c r="B190" s="141"/>
      <c r="C190" s="153" t="s">
        <v>199</v>
      </c>
      <c r="E190" s="143" t="n">
        <f aca="false">+H190+Q190+AR190</f>
        <v>0</v>
      </c>
      <c r="F190" s="143" t="n">
        <f aca="false">+I190+R190+AS190</f>
        <v>0</v>
      </c>
      <c r="G190" s="143" t="n">
        <f aca="false">+J190+S190+AT190</f>
        <v>0</v>
      </c>
      <c r="H190" s="143" t="n">
        <f aca="false">SUBTOTAL(9,K190:P190)</f>
        <v>0</v>
      </c>
      <c r="I190" s="143" t="n">
        <f aca="false">L190+O190</f>
        <v>0</v>
      </c>
      <c r="J190" s="143" t="n">
        <f aca="false">M190+P190</f>
        <v>0</v>
      </c>
      <c r="K190" s="143" t="n">
        <f aca="false">SUBTOTAL(9,L190:M190)</f>
        <v>0</v>
      </c>
      <c r="L190" s="143"/>
      <c r="M190" s="143"/>
      <c r="N190" s="143" t="n">
        <f aca="false">SUBTOTAL(9,O190:P190)</f>
        <v>0</v>
      </c>
      <c r="O190" s="143"/>
      <c r="P190" s="143"/>
      <c r="Q190" s="143" t="n">
        <f aca="false">SUBTOTAL(9,T190:AQ190)</f>
        <v>0</v>
      </c>
      <c r="R190" s="143" t="n">
        <f aca="false">U190+X190+AA190+AD190+AG190+AJ190+AM190+AP190</f>
        <v>0</v>
      </c>
      <c r="S190" s="143" t="n">
        <f aca="false">V190+Y190+AB190+AE190+AH190+AK190+AN190+AQ190</f>
        <v>0</v>
      </c>
      <c r="T190" s="143" t="n">
        <f aca="false">SUBTOTAL(9,U190:V190)</f>
        <v>0</v>
      </c>
      <c r="U190" s="143"/>
      <c r="V190" s="143"/>
      <c r="W190" s="143" t="n">
        <f aca="false">SUBTOTAL(9,X190:Y190)</f>
        <v>0</v>
      </c>
      <c r="X190" s="143"/>
      <c r="Y190" s="143"/>
      <c r="Z190" s="143" t="n">
        <f aca="false">SUBTOTAL(9,AA190:AB190)</f>
        <v>0</v>
      </c>
      <c r="AA190" s="143"/>
      <c r="AB190" s="143"/>
      <c r="AC190" s="143" t="n">
        <f aca="false">SUBTOTAL(9,AD190:AE190)</f>
        <v>0</v>
      </c>
      <c r="AD190" s="143"/>
      <c r="AE190" s="143"/>
      <c r="AF190" s="143" t="n">
        <f aca="false">SUBTOTAL(9,AG190:AH190)</f>
        <v>0</v>
      </c>
      <c r="AG190" s="143"/>
      <c r="AH190" s="143"/>
      <c r="AI190" s="143" t="n">
        <f aca="false">SUBTOTAL(9,AJ190:AK190)</f>
        <v>0</v>
      </c>
      <c r="AJ190" s="143"/>
      <c r="AK190" s="143"/>
      <c r="AL190" s="143" t="n">
        <f aca="false">SUBTOTAL(9,AM190:AN190)</f>
        <v>0</v>
      </c>
      <c r="AM190" s="143"/>
      <c r="AN190" s="143"/>
      <c r="AO190" s="143" t="n">
        <f aca="false">SUBTOTAL(9,AP190:AQ190)</f>
        <v>0</v>
      </c>
      <c r="AP190" s="143"/>
      <c r="AQ190" s="143"/>
      <c r="AR190" s="143" t="n">
        <f aca="false">SUBTOTAL(9,AU190:BF190)</f>
        <v>0</v>
      </c>
      <c r="AS190" s="143" t="n">
        <f aca="false">AV190+AY190+BE190+BB190</f>
        <v>0</v>
      </c>
      <c r="AT190" s="143" t="n">
        <f aca="false">AW190+AZ190+BC190+BF190</f>
        <v>0</v>
      </c>
      <c r="AU190" s="143" t="n">
        <f aca="false">SUBTOTAL(9,AV190:AW190)</f>
        <v>0</v>
      </c>
      <c r="AV190" s="143"/>
      <c r="AW190" s="143"/>
      <c r="AX190" s="143" t="n">
        <f aca="false">SUBTOTAL(9,AY190:AZ190)</f>
        <v>0</v>
      </c>
      <c r="AY190" s="143"/>
      <c r="AZ190" s="143"/>
      <c r="BA190" s="143" t="n">
        <f aca="false">SUBTOTAL(9,BB190:BC190)</f>
        <v>0</v>
      </c>
      <c r="BB190" s="143"/>
      <c r="BC190" s="143"/>
      <c r="BD190" s="143" t="n">
        <f aca="false">SUBTOTAL(9,BE190:BF190)</f>
        <v>0</v>
      </c>
      <c r="BE190" s="143"/>
      <c r="BF190" s="143"/>
      <c r="BG190" s="171"/>
    </row>
    <row r="191" customFormat="false" ht="15.75" hidden="false" customHeight="false" outlineLevel="0" collapsed="false">
      <c r="B191" s="145" t="s">
        <v>200</v>
      </c>
      <c r="C191" s="157" t="s">
        <v>193</v>
      </c>
      <c r="E191" s="139" t="n">
        <f aca="false">+H191+Q191+AR191</f>
        <v>0</v>
      </c>
      <c r="F191" s="139" t="n">
        <f aca="false">+I191+R191+AS191</f>
        <v>0</v>
      </c>
      <c r="G191" s="139" t="n">
        <f aca="false">+J191+S191+AT191</f>
        <v>0</v>
      </c>
      <c r="H191" s="139" t="n">
        <f aca="false">SUBTOTAL(9,K191:P191)</f>
        <v>0</v>
      </c>
      <c r="I191" s="139" t="n">
        <f aca="false">L191+O191</f>
        <v>0</v>
      </c>
      <c r="J191" s="139" t="n">
        <f aca="false">M191+P191</f>
        <v>0</v>
      </c>
      <c r="K191" s="139" t="n">
        <f aca="false">SUBTOTAL(9,L191:M191)</f>
        <v>0</v>
      </c>
      <c r="L191" s="139" t="n">
        <f aca="false">L192+L210</f>
        <v>0</v>
      </c>
      <c r="M191" s="139" t="n">
        <f aca="false">M192+M210</f>
        <v>0</v>
      </c>
      <c r="N191" s="139" t="n">
        <f aca="false">SUBTOTAL(9,O191:P191)</f>
        <v>0</v>
      </c>
      <c r="O191" s="139" t="n">
        <f aca="false">O192+O210</f>
        <v>0</v>
      </c>
      <c r="P191" s="139" t="n">
        <f aca="false">P192+P210</f>
        <v>0</v>
      </c>
      <c r="Q191" s="139" t="n">
        <f aca="false">SUBTOTAL(9,T191:AQ191)</f>
        <v>0</v>
      </c>
      <c r="R191" s="139" t="n">
        <f aca="false">U191+X191+AA191+AD191+AG191+AJ191+AM191+AP191</f>
        <v>0</v>
      </c>
      <c r="S191" s="139" t="n">
        <f aca="false">V191+Y191+AB191+AE191+AH191+AK191+AN191+AQ191</f>
        <v>0</v>
      </c>
      <c r="T191" s="139" t="n">
        <f aca="false">SUBTOTAL(9,U191:V191)</f>
        <v>0</v>
      </c>
      <c r="U191" s="139" t="n">
        <f aca="false">U192+U210</f>
        <v>0</v>
      </c>
      <c r="V191" s="139" t="n">
        <f aca="false">V192+V210</f>
        <v>0</v>
      </c>
      <c r="W191" s="139" t="n">
        <f aca="false">SUBTOTAL(9,X191:Y191)</f>
        <v>0</v>
      </c>
      <c r="X191" s="139" t="n">
        <f aca="false">X192+X210</f>
        <v>0</v>
      </c>
      <c r="Y191" s="139" t="n">
        <f aca="false">Y192+Y210</f>
        <v>0</v>
      </c>
      <c r="Z191" s="139" t="n">
        <f aca="false">SUBTOTAL(9,AA191:AB191)</f>
        <v>0</v>
      </c>
      <c r="AA191" s="139" t="n">
        <f aca="false">AA192+AA210</f>
        <v>0</v>
      </c>
      <c r="AB191" s="139" t="n">
        <f aca="false">AB192+AB210</f>
        <v>0</v>
      </c>
      <c r="AC191" s="139" t="n">
        <f aca="false">SUBTOTAL(9,AD191:AE191)</f>
        <v>0</v>
      </c>
      <c r="AD191" s="139" t="n">
        <f aca="false">AD192+AD210</f>
        <v>0</v>
      </c>
      <c r="AE191" s="139" t="n">
        <f aca="false">AE192+AE210</f>
        <v>0</v>
      </c>
      <c r="AF191" s="139" t="n">
        <f aca="false">SUBTOTAL(9,AG191:AH191)</f>
        <v>0</v>
      </c>
      <c r="AG191" s="139" t="n">
        <f aca="false">AG192+AG210</f>
        <v>0</v>
      </c>
      <c r="AH191" s="139" t="n">
        <f aca="false">AH192+AH210</f>
        <v>0</v>
      </c>
      <c r="AI191" s="139" t="n">
        <f aca="false">SUBTOTAL(9,AJ191:AK191)</f>
        <v>0</v>
      </c>
      <c r="AJ191" s="139" t="n">
        <f aca="false">AJ192+AJ210</f>
        <v>0</v>
      </c>
      <c r="AK191" s="139" t="n">
        <f aca="false">AK192+AK210</f>
        <v>0</v>
      </c>
      <c r="AL191" s="139" t="n">
        <f aca="false">SUBTOTAL(9,AM191:AN191)</f>
        <v>0</v>
      </c>
      <c r="AM191" s="139" t="n">
        <f aca="false">AM192+AM210</f>
        <v>0</v>
      </c>
      <c r="AN191" s="139" t="n">
        <f aca="false">AN192+AN210</f>
        <v>0</v>
      </c>
      <c r="AO191" s="139" t="n">
        <f aca="false">SUBTOTAL(9,AP191:AQ191)</f>
        <v>0</v>
      </c>
      <c r="AP191" s="139" t="n">
        <f aca="false">AP192+AP210</f>
        <v>0</v>
      </c>
      <c r="AQ191" s="139" t="n">
        <f aca="false">AQ192+AQ210</f>
        <v>0</v>
      </c>
      <c r="AR191" s="139" t="n">
        <f aca="false">SUBTOTAL(9,AU191:BF191)</f>
        <v>0</v>
      </c>
      <c r="AS191" s="139" t="n">
        <f aca="false">AV191+AY191+BE191+BB191</f>
        <v>0</v>
      </c>
      <c r="AT191" s="139" t="n">
        <f aca="false">AW191+AZ191+BC191+BF191</f>
        <v>0</v>
      </c>
      <c r="AU191" s="139" t="n">
        <f aca="false">SUBTOTAL(9,AV191:AW191)</f>
        <v>0</v>
      </c>
      <c r="AV191" s="139" t="n">
        <f aca="false">AV192+AV210</f>
        <v>0</v>
      </c>
      <c r="AW191" s="139" t="n">
        <f aca="false">AW192+AW210</f>
        <v>0</v>
      </c>
      <c r="AX191" s="139" t="n">
        <f aca="false">SUBTOTAL(9,AY191:AZ191)</f>
        <v>0</v>
      </c>
      <c r="AY191" s="139" t="n">
        <f aca="false">AY192+AY210</f>
        <v>0</v>
      </c>
      <c r="AZ191" s="139" t="n">
        <f aca="false">AZ192+AZ210</f>
        <v>0</v>
      </c>
      <c r="BA191" s="139" t="n">
        <f aca="false">SUBTOTAL(9,BB191:BC191)</f>
        <v>0</v>
      </c>
      <c r="BB191" s="139" t="n">
        <f aca="false">BB192+BB210</f>
        <v>0</v>
      </c>
      <c r="BC191" s="139" t="n">
        <f aca="false">BC192+BC210</f>
        <v>0</v>
      </c>
      <c r="BD191" s="139" t="n">
        <f aca="false">SUBTOTAL(9,BE191:BF191)</f>
        <v>0</v>
      </c>
      <c r="BE191" s="139" t="n">
        <f aca="false">BE192+BE210</f>
        <v>0</v>
      </c>
      <c r="BF191" s="139" t="n">
        <f aca="false">BF192+BF210</f>
        <v>0</v>
      </c>
      <c r="BG191" s="170"/>
    </row>
    <row r="192" customFormat="false" ht="15.75" hidden="false" customHeight="false" outlineLevel="0" collapsed="false">
      <c r="B192" s="141" t="s">
        <v>38</v>
      </c>
      <c r="C192" s="153" t="s">
        <v>88</v>
      </c>
      <c r="E192" s="143" t="n">
        <f aca="false">+H192+Q192+AR192</f>
        <v>0</v>
      </c>
      <c r="F192" s="143" t="n">
        <f aca="false">+I192+R192+AS192</f>
        <v>0</v>
      </c>
      <c r="G192" s="143" t="n">
        <f aca="false">+J192+S192+AT192</f>
        <v>0</v>
      </c>
      <c r="H192" s="143" t="n">
        <f aca="false">SUBTOTAL(9,K192:P192)</f>
        <v>0</v>
      </c>
      <c r="I192" s="143" t="n">
        <f aca="false">L192+O192</f>
        <v>0</v>
      </c>
      <c r="J192" s="143" t="n">
        <f aca="false">M192+P192</f>
        <v>0</v>
      </c>
      <c r="K192" s="143" t="n">
        <f aca="false">SUBTOTAL(9,L192:M192)</f>
        <v>0</v>
      </c>
      <c r="L192" s="143" t="n">
        <f aca="false">L193+L196+L197+L203+L207</f>
        <v>0</v>
      </c>
      <c r="M192" s="143" t="n">
        <f aca="false">M193+M196+M197+M203+M207</f>
        <v>0</v>
      </c>
      <c r="N192" s="143" t="n">
        <f aca="false">SUBTOTAL(9,O192:P192)</f>
        <v>0</v>
      </c>
      <c r="O192" s="143" t="n">
        <f aca="false">O193+O196+O197+O203+O207</f>
        <v>0</v>
      </c>
      <c r="P192" s="143" t="n">
        <f aca="false">P193+P196+P197+P203+P207</f>
        <v>0</v>
      </c>
      <c r="Q192" s="143" t="n">
        <f aca="false">SUBTOTAL(9,T192:AQ192)</f>
        <v>0</v>
      </c>
      <c r="R192" s="143" t="n">
        <f aca="false">U192+X192+AA192+AD192+AG192+AJ192+AM192+AP192</f>
        <v>0</v>
      </c>
      <c r="S192" s="143" t="n">
        <f aca="false">V192+Y192+AB192+AE192+AH192+AK192+AN192+AQ192</f>
        <v>0</v>
      </c>
      <c r="T192" s="143" t="n">
        <f aca="false">SUBTOTAL(9,U192:V192)</f>
        <v>0</v>
      </c>
      <c r="U192" s="143" t="n">
        <f aca="false">U193+U196+U197+U203+U207</f>
        <v>0</v>
      </c>
      <c r="V192" s="143" t="n">
        <f aca="false">V193+V196+V197+V203+V207</f>
        <v>0</v>
      </c>
      <c r="W192" s="143" t="n">
        <f aca="false">SUBTOTAL(9,X192:Y192)</f>
        <v>0</v>
      </c>
      <c r="X192" s="143" t="n">
        <f aca="false">X193+X196+X197+X203+X207</f>
        <v>0</v>
      </c>
      <c r="Y192" s="143" t="n">
        <f aca="false">Y193+Y196+Y197+Y203+Y207</f>
        <v>0</v>
      </c>
      <c r="Z192" s="143" t="n">
        <f aca="false">SUBTOTAL(9,AA192:AB192)</f>
        <v>0</v>
      </c>
      <c r="AA192" s="143" t="n">
        <f aca="false">AA193+AA196+AA197+AA203+AA207</f>
        <v>0</v>
      </c>
      <c r="AB192" s="143" t="n">
        <f aca="false">AB193+AB196+AB197+AB203+AB207</f>
        <v>0</v>
      </c>
      <c r="AC192" s="143" t="n">
        <f aca="false">SUBTOTAL(9,AD192:AE192)</f>
        <v>0</v>
      </c>
      <c r="AD192" s="143" t="n">
        <f aca="false">AD193+AD196+AD197+AD203+AD207</f>
        <v>0</v>
      </c>
      <c r="AE192" s="143" t="n">
        <f aca="false">AE193+AE196+AE197+AE203+AE207</f>
        <v>0</v>
      </c>
      <c r="AF192" s="143" t="n">
        <f aca="false">SUBTOTAL(9,AG192:AH192)</f>
        <v>0</v>
      </c>
      <c r="AG192" s="143" t="n">
        <f aca="false">AG193+AG196+AG197+AG203+AG207</f>
        <v>0</v>
      </c>
      <c r="AH192" s="143" t="n">
        <f aca="false">AH193+AH196+AH197+AH203+AH207</f>
        <v>0</v>
      </c>
      <c r="AI192" s="143" t="n">
        <f aca="false">SUBTOTAL(9,AJ192:AK192)</f>
        <v>0</v>
      </c>
      <c r="AJ192" s="143" t="n">
        <f aca="false">AJ193+AJ196+AJ197+AJ203+AJ207</f>
        <v>0</v>
      </c>
      <c r="AK192" s="143" t="n">
        <f aca="false">AK193+AK196+AK197+AK203+AK207</f>
        <v>0</v>
      </c>
      <c r="AL192" s="143" t="n">
        <f aca="false">SUBTOTAL(9,AM192:AN192)</f>
        <v>0</v>
      </c>
      <c r="AM192" s="143" t="n">
        <f aca="false">AM193+AM196+AM197+AM203+AM207</f>
        <v>0</v>
      </c>
      <c r="AN192" s="143" t="n">
        <f aca="false">AN193+AN196+AN197+AN203+AN207</f>
        <v>0</v>
      </c>
      <c r="AO192" s="143" t="n">
        <f aca="false">SUBTOTAL(9,AP192:AQ192)</f>
        <v>0</v>
      </c>
      <c r="AP192" s="143" t="n">
        <f aca="false">AP193+AP196+AP197+AP203+AP207</f>
        <v>0</v>
      </c>
      <c r="AQ192" s="143" t="n">
        <f aca="false">AQ193+AQ196+AQ197+AQ203+AQ207</f>
        <v>0</v>
      </c>
      <c r="AR192" s="143" t="n">
        <f aca="false">SUBTOTAL(9,AU192:BF192)</f>
        <v>0</v>
      </c>
      <c r="AS192" s="143" t="n">
        <f aca="false">AV192+AY192+BE192+BB192</f>
        <v>0</v>
      </c>
      <c r="AT192" s="143" t="n">
        <f aca="false">AW192+AZ192+BC192+BF192</f>
        <v>0</v>
      </c>
      <c r="AU192" s="143" t="n">
        <f aca="false">SUBTOTAL(9,AV192:AW192)</f>
        <v>0</v>
      </c>
      <c r="AV192" s="143" t="n">
        <f aca="false">AV193+AV196+AV197+AV203+AV207</f>
        <v>0</v>
      </c>
      <c r="AW192" s="143" t="n">
        <f aca="false">AW193+AW196+AW197+AW203+AW207</f>
        <v>0</v>
      </c>
      <c r="AX192" s="143" t="n">
        <f aca="false">SUBTOTAL(9,AY192:AZ192)</f>
        <v>0</v>
      </c>
      <c r="AY192" s="143" t="n">
        <f aca="false">AY193+AY196+AY197+AY203+AY207</f>
        <v>0</v>
      </c>
      <c r="AZ192" s="143" t="n">
        <f aca="false">AZ193+AZ196+AZ197+AZ203+AZ207</f>
        <v>0</v>
      </c>
      <c r="BA192" s="143" t="n">
        <f aca="false">SUBTOTAL(9,BB192:BC192)</f>
        <v>0</v>
      </c>
      <c r="BB192" s="143" t="n">
        <f aca="false">BB193+BB196+BB197+BB203+BB207</f>
        <v>0</v>
      </c>
      <c r="BC192" s="143" t="n">
        <f aca="false">BC193+BC196+BC197+BC203+BC207</f>
        <v>0</v>
      </c>
      <c r="BD192" s="143" t="n">
        <f aca="false">SUBTOTAL(9,BE192:BF192)</f>
        <v>0</v>
      </c>
      <c r="BE192" s="143" t="n">
        <f aca="false">BE193+BE196+BE197+BE203+BE207</f>
        <v>0</v>
      </c>
      <c r="BF192" s="143" t="n">
        <f aca="false">BF193+BF196+BF197+BF203+BF207</f>
        <v>0</v>
      </c>
      <c r="BG192" s="171"/>
    </row>
    <row r="193" customFormat="false" ht="16.5" hidden="false" customHeight="true" outlineLevel="0" collapsed="false">
      <c r="B193" s="145" t="s">
        <v>40</v>
      </c>
      <c r="C193" s="146" t="s">
        <v>89</v>
      </c>
      <c r="E193" s="139" t="n">
        <f aca="false">+H193+Q193+AR193</f>
        <v>0</v>
      </c>
      <c r="F193" s="139" t="n">
        <f aca="false">+I193+R193+AS193</f>
        <v>0</v>
      </c>
      <c r="G193" s="139" t="n">
        <f aca="false">+J193+S193+AT193</f>
        <v>0</v>
      </c>
      <c r="H193" s="139" t="n">
        <f aca="false">SUBTOTAL(9,K193:P193)</f>
        <v>0</v>
      </c>
      <c r="I193" s="139" t="n">
        <f aca="false">L193+O193</f>
        <v>0</v>
      </c>
      <c r="J193" s="139" t="n">
        <f aca="false">M193+P193</f>
        <v>0</v>
      </c>
      <c r="K193" s="139" t="n">
        <f aca="false">SUBTOTAL(9,L193:M193)</f>
        <v>0</v>
      </c>
      <c r="L193" s="139" t="n">
        <f aca="false">SUM(L194:L195)</f>
        <v>0</v>
      </c>
      <c r="M193" s="139" t="n">
        <f aca="false">SUM(M194:M195)</f>
        <v>0</v>
      </c>
      <c r="N193" s="139" t="n">
        <f aca="false">SUBTOTAL(9,O193:P193)</f>
        <v>0</v>
      </c>
      <c r="O193" s="139" t="n">
        <f aca="false">SUM(O194:O195)</f>
        <v>0</v>
      </c>
      <c r="P193" s="139" t="n">
        <f aca="false">SUM(P194:P195)</f>
        <v>0</v>
      </c>
      <c r="Q193" s="139" t="n">
        <f aca="false">SUBTOTAL(9,T193:AQ193)</f>
        <v>0</v>
      </c>
      <c r="R193" s="139" t="n">
        <f aca="false">U193+X193+AA193+AD193+AG193+AJ193+AM193+AP193</f>
        <v>0</v>
      </c>
      <c r="S193" s="139" t="n">
        <f aca="false">V193+Y193+AB193+AE193+AH193+AK193+AN193+AQ193</f>
        <v>0</v>
      </c>
      <c r="T193" s="139" t="n">
        <f aca="false">SUBTOTAL(9,U193:V193)</f>
        <v>0</v>
      </c>
      <c r="U193" s="139" t="n">
        <f aca="false">SUM(U194:U195)</f>
        <v>0</v>
      </c>
      <c r="V193" s="139" t="n">
        <f aca="false">SUM(V194:V195)</f>
        <v>0</v>
      </c>
      <c r="W193" s="139" t="n">
        <f aca="false">SUBTOTAL(9,X193:Y193)</f>
        <v>0</v>
      </c>
      <c r="X193" s="139" t="n">
        <f aca="false">SUM(X194:X195)</f>
        <v>0</v>
      </c>
      <c r="Y193" s="139" t="n">
        <f aca="false">SUM(Y194:Y195)</f>
        <v>0</v>
      </c>
      <c r="Z193" s="139" t="n">
        <f aca="false">SUBTOTAL(9,AA193:AB193)</f>
        <v>0</v>
      </c>
      <c r="AA193" s="139" t="n">
        <f aca="false">SUM(AA194:AA195)</f>
        <v>0</v>
      </c>
      <c r="AB193" s="139" t="n">
        <f aca="false">SUM(AB194:AB195)</f>
        <v>0</v>
      </c>
      <c r="AC193" s="139" t="n">
        <f aca="false">SUBTOTAL(9,AD193:AE193)</f>
        <v>0</v>
      </c>
      <c r="AD193" s="139" t="n">
        <f aca="false">SUM(AD194:AD195)</f>
        <v>0</v>
      </c>
      <c r="AE193" s="139" t="n">
        <f aca="false">SUM(AE194:AE195)</f>
        <v>0</v>
      </c>
      <c r="AF193" s="139" t="n">
        <f aca="false">SUBTOTAL(9,AG193:AH193)</f>
        <v>0</v>
      </c>
      <c r="AG193" s="139" t="n">
        <f aca="false">SUM(AG194:AG195)</f>
        <v>0</v>
      </c>
      <c r="AH193" s="139" t="n">
        <f aca="false">SUM(AH194:AH195)</f>
        <v>0</v>
      </c>
      <c r="AI193" s="139" t="n">
        <f aca="false">SUBTOTAL(9,AJ193:AK193)</f>
        <v>0</v>
      </c>
      <c r="AJ193" s="139" t="n">
        <f aca="false">SUM(AJ194:AJ195)</f>
        <v>0</v>
      </c>
      <c r="AK193" s="139" t="n">
        <f aca="false">SUM(AK194:AK195)</f>
        <v>0</v>
      </c>
      <c r="AL193" s="139" t="n">
        <f aca="false">SUBTOTAL(9,AM193:AN193)</f>
        <v>0</v>
      </c>
      <c r="AM193" s="139" t="n">
        <f aca="false">SUM(AM194:AM195)</f>
        <v>0</v>
      </c>
      <c r="AN193" s="139" t="n">
        <f aca="false">SUM(AN194:AN195)</f>
        <v>0</v>
      </c>
      <c r="AO193" s="139" t="n">
        <f aca="false">SUBTOTAL(9,AP193:AQ193)</f>
        <v>0</v>
      </c>
      <c r="AP193" s="139" t="n">
        <f aca="false">SUM(AP194:AP195)</f>
        <v>0</v>
      </c>
      <c r="AQ193" s="139" t="n">
        <f aca="false">SUM(AQ194:AQ195)</f>
        <v>0</v>
      </c>
      <c r="AR193" s="139" t="n">
        <f aca="false">SUBTOTAL(9,AU193:BF193)</f>
        <v>0</v>
      </c>
      <c r="AS193" s="139" t="n">
        <f aca="false">AV193+AY193+BE193+BB193</f>
        <v>0</v>
      </c>
      <c r="AT193" s="139" t="n">
        <f aca="false">AW193+AZ193+BC193+BF193</f>
        <v>0</v>
      </c>
      <c r="AU193" s="139" t="n">
        <f aca="false">SUBTOTAL(9,AV193:AW193)</f>
        <v>0</v>
      </c>
      <c r="AV193" s="139" t="n">
        <f aca="false">SUM(AV194:AV195)</f>
        <v>0</v>
      </c>
      <c r="AW193" s="139" t="n">
        <f aca="false">SUM(AW194:AW195)</f>
        <v>0</v>
      </c>
      <c r="AX193" s="139" t="n">
        <f aca="false">SUBTOTAL(9,AY193:AZ193)</f>
        <v>0</v>
      </c>
      <c r="AY193" s="139" t="n">
        <f aca="false">SUM(AY194:AY195)</f>
        <v>0</v>
      </c>
      <c r="AZ193" s="139" t="n">
        <f aca="false">SUM(AZ194:AZ195)</f>
        <v>0</v>
      </c>
      <c r="BA193" s="139" t="n">
        <f aca="false">SUBTOTAL(9,BB193:BC193)</f>
        <v>0</v>
      </c>
      <c r="BB193" s="139" t="n">
        <f aca="false">SUM(BB194:BB195)</f>
        <v>0</v>
      </c>
      <c r="BC193" s="139" t="n">
        <f aca="false">SUM(BC194:BC195)</f>
        <v>0</v>
      </c>
      <c r="BD193" s="139" t="n">
        <f aca="false">SUBTOTAL(9,BE193:BF193)</f>
        <v>0</v>
      </c>
      <c r="BE193" s="139" t="n">
        <f aca="false">SUM(BE194:BE195)</f>
        <v>0</v>
      </c>
      <c r="BF193" s="139" t="n">
        <f aca="false">SUM(BF194:BF195)</f>
        <v>0</v>
      </c>
      <c r="BG193" s="170"/>
    </row>
    <row r="194" customFormat="false" ht="15.75" hidden="false" customHeight="false" outlineLevel="0" collapsed="false">
      <c r="B194" s="145" t="s">
        <v>43</v>
      </c>
      <c r="C194" s="158" t="s">
        <v>91</v>
      </c>
      <c r="E194" s="139" t="n">
        <f aca="false">+H194+Q194+AR194</f>
        <v>0</v>
      </c>
      <c r="F194" s="139" t="n">
        <f aca="false">+I194+R194+AS194</f>
        <v>0</v>
      </c>
      <c r="G194" s="139" t="n">
        <f aca="false">+J194+S194+AT194</f>
        <v>0</v>
      </c>
      <c r="H194" s="139" t="n">
        <f aca="false">SUBTOTAL(9,K194:P194)</f>
        <v>0</v>
      </c>
      <c r="I194" s="139" t="n">
        <f aca="false">L194+O194</f>
        <v>0</v>
      </c>
      <c r="J194" s="139" t="n">
        <f aca="false">M194+P194</f>
        <v>0</v>
      </c>
      <c r="K194" s="139" t="n">
        <f aca="false">SUBTOTAL(9,L194:M194)</f>
        <v>0</v>
      </c>
      <c r="L194" s="139"/>
      <c r="M194" s="139"/>
      <c r="N194" s="139" t="n">
        <f aca="false">SUBTOTAL(9,O194:P194)</f>
        <v>0</v>
      </c>
      <c r="O194" s="139"/>
      <c r="P194" s="139"/>
      <c r="Q194" s="139" t="n">
        <f aca="false">SUBTOTAL(9,T194:AQ194)</f>
        <v>0</v>
      </c>
      <c r="R194" s="139" t="n">
        <f aca="false">U194+X194+AA194+AD194+AG194+AJ194+AM194+AP194</f>
        <v>0</v>
      </c>
      <c r="S194" s="139" t="n">
        <f aca="false">V194+Y194+AB194+AE194+AH194+AK194+AN194+AQ194</f>
        <v>0</v>
      </c>
      <c r="T194" s="139" t="n">
        <f aca="false">SUBTOTAL(9,U194:V194)</f>
        <v>0</v>
      </c>
      <c r="U194" s="139"/>
      <c r="V194" s="139"/>
      <c r="W194" s="139" t="n">
        <f aca="false">SUBTOTAL(9,X194:Y194)</f>
        <v>0</v>
      </c>
      <c r="X194" s="139"/>
      <c r="Y194" s="139"/>
      <c r="Z194" s="139" t="n">
        <f aca="false">SUBTOTAL(9,AA194:AB194)</f>
        <v>0</v>
      </c>
      <c r="AA194" s="139"/>
      <c r="AB194" s="139"/>
      <c r="AC194" s="139" t="n">
        <f aca="false">SUBTOTAL(9,AD194:AE194)</f>
        <v>0</v>
      </c>
      <c r="AD194" s="139"/>
      <c r="AE194" s="139"/>
      <c r="AF194" s="139" t="n">
        <f aca="false">SUBTOTAL(9,AG194:AH194)</f>
        <v>0</v>
      </c>
      <c r="AG194" s="139"/>
      <c r="AH194" s="139"/>
      <c r="AI194" s="139" t="n">
        <f aca="false">SUBTOTAL(9,AJ194:AK194)</f>
        <v>0</v>
      </c>
      <c r="AJ194" s="139"/>
      <c r="AK194" s="139"/>
      <c r="AL194" s="139" t="n">
        <f aca="false">SUBTOTAL(9,AM194:AN194)</f>
        <v>0</v>
      </c>
      <c r="AM194" s="139"/>
      <c r="AN194" s="139"/>
      <c r="AO194" s="139" t="n">
        <f aca="false">SUBTOTAL(9,AP194:AQ194)</f>
        <v>0</v>
      </c>
      <c r="AP194" s="139"/>
      <c r="AQ194" s="139"/>
      <c r="AR194" s="139" t="n">
        <f aca="false">SUBTOTAL(9,AU194:BF194)</f>
        <v>0</v>
      </c>
      <c r="AS194" s="139" t="n">
        <f aca="false">AV194+AY194+BE194+BB194</f>
        <v>0</v>
      </c>
      <c r="AT194" s="139" t="n">
        <f aca="false">AW194+AZ194+BC194+BF194</f>
        <v>0</v>
      </c>
      <c r="AU194" s="139" t="n">
        <f aca="false">SUBTOTAL(9,AV194:AW194)</f>
        <v>0</v>
      </c>
      <c r="AV194" s="139"/>
      <c r="AW194" s="139"/>
      <c r="AX194" s="139" t="n">
        <f aca="false">SUBTOTAL(9,AY194:AZ194)</f>
        <v>0</v>
      </c>
      <c r="AY194" s="139"/>
      <c r="AZ194" s="139"/>
      <c r="BA194" s="139" t="n">
        <f aca="false">SUBTOTAL(9,BB194:BC194)</f>
        <v>0</v>
      </c>
      <c r="BB194" s="139"/>
      <c r="BC194" s="139"/>
      <c r="BD194" s="139" t="n">
        <f aca="false">SUBTOTAL(9,BE194:BF194)</f>
        <v>0</v>
      </c>
      <c r="BE194" s="139"/>
      <c r="BF194" s="139"/>
      <c r="BG194" s="170"/>
    </row>
    <row r="195" customFormat="false" ht="15.75" hidden="false" customHeight="false" outlineLevel="0" collapsed="false">
      <c r="B195" s="145" t="s">
        <v>93</v>
      </c>
      <c r="C195" s="158" t="s">
        <v>94</v>
      </c>
      <c r="E195" s="139" t="n">
        <f aca="false">+H195+Q195+AR195</f>
        <v>0</v>
      </c>
      <c r="F195" s="139" t="n">
        <f aca="false">+I195+R195+AS195</f>
        <v>0</v>
      </c>
      <c r="G195" s="139" t="n">
        <f aca="false">+J195+S195+AT195</f>
        <v>0</v>
      </c>
      <c r="H195" s="139" t="n">
        <f aca="false">SUBTOTAL(9,K195:P195)</f>
        <v>0</v>
      </c>
      <c r="I195" s="139" t="n">
        <f aca="false">L195+O195</f>
        <v>0</v>
      </c>
      <c r="J195" s="139" t="n">
        <f aca="false">M195+P195</f>
        <v>0</v>
      </c>
      <c r="K195" s="139" t="n">
        <f aca="false">SUBTOTAL(9,L195:M195)</f>
        <v>0</v>
      </c>
      <c r="L195" s="139"/>
      <c r="M195" s="139"/>
      <c r="N195" s="139" t="n">
        <f aca="false">SUBTOTAL(9,O195:P195)</f>
        <v>0</v>
      </c>
      <c r="O195" s="139"/>
      <c r="P195" s="139"/>
      <c r="Q195" s="139" t="n">
        <f aca="false">SUBTOTAL(9,T195:AQ195)</f>
        <v>0</v>
      </c>
      <c r="R195" s="139" t="n">
        <f aca="false">U195+X195+AA195+AD195+AG195+AJ195+AM195+AP195</f>
        <v>0</v>
      </c>
      <c r="S195" s="139" t="n">
        <f aca="false">V195+Y195+AB195+AE195+AH195+AK195+AN195+AQ195</f>
        <v>0</v>
      </c>
      <c r="T195" s="139" t="n">
        <f aca="false">SUBTOTAL(9,U195:V195)</f>
        <v>0</v>
      </c>
      <c r="U195" s="139"/>
      <c r="V195" s="139"/>
      <c r="W195" s="139" t="n">
        <f aca="false">SUBTOTAL(9,X195:Y195)</f>
        <v>0</v>
      </c>
      <c r="X195" s="139"/>
      <c r="Y195" s="139"/>
      <c r="Z195" s="139" t="n">
        <f aca="false">SUBTOTAL(9,AA195:AB195)</f>
        <v>0</v>
      </c>
      <c r="AA195" s="139"/>
      <c r="AB195" s="139"/>
      <c r="AC195" s="139" t="n">
        <f aca="false">SUBTOTAL(9,AD195:AE195)</f>
        <v>0</v>
      </c>
      <c r="AD195" s="139"/>
      <c r="AE195" s="139"/>
      <c r="AF195" s="139" t="n">
        <f aca="false">SUBTOTAL(9,AG195:AH195)</f>
        <v>0</v>
      </c>
      <c r="AG195" s="139"/>
      <c r="AH195" s="139"/>
      <c r="AI195" s="139" t="n">
        <f aca="false">SUBTOTAL(9,AJ195:AK195)</f>
        <v>0</v>
      </c>
      <c r="AJ195" s="139"/>
      <c r="AK195" s="139"/>
      <c r="AL195" s="139" t="n">
        <f aca="false">SUBTOTAL(9,AM195:AN195)</f>
        <v>0</v>
      </c>
      <c r="AM195" s="139"/>
      <c r="AN195" s="139"/>
      <c r="AO195" s="139" t="n">
        <f aca="false">SUBTOTAL(9,AP195:AQ195)</f>
        <v>0</v>
      </c>
      <c r="AP195" s="139"/>
      <c r="AQ195" s="139"/>
      <c r="AR195" s="139" t="n">
        <f aca="false">SUBTOTAL(9,AU195:BF195)</f>
        <v>0</v>
      </c>
      <c r="AS195" s="139" t="n">
        <f aca="false">AV195+AY195+BE195+BB195</f>
        <v>0</v>
      </c>
      <c r="AT195" s="139" t="n">
        <f aca="false">AW195+AZ195+BC195+BF195</f>
        <v>0</v>
      </c>
      <c r="AU195" s="139" t="n">
        <f aca="false">SUBTOTAL(9,AV195:AW195)</f>
        <v>0</v>
      </c>
      <c r="AV195" s="139"/>
      <c r="AW195" s="139"/>
      <c r="AX195" s="139" t="n">
        <f aca="false">SUBTOTAL(9,AY195:AZ195)</f>
        <v>0</v>
      </c>
      <c r="AY195" s="139"/>
      <c r="AZ195" s="139"/>
      <c r="BA195" s="139" t="n">
        <f aca="false">SUBTOTAL(9,BB195:BC195)</f>
        <v>0</v>
      </c>
      <c r="BB195" s="139"/>
      <c r="BC195" s="139"/>
      <c r="BD195" s="139" t="n">
        <f aca="false">SUBTOTAL(9,BE195:BF195)</f>
        <v>0</v>
      </c>
      <c r="BE195" s="139"/>
      <c r="BF195" s="139"/>
      <c r="BG195" s="170"/>
    </row>
    <row r="196" customFormat="false" ht="15.75" hidden="false" customHeight="false" outlineLevel="0" collapsed="false">
      <c r="B196" s="145" t="s">
        <v>51</v>
      </c>
      <c r="C196" s="146" t="s">
        <v>96</v>
      </c>
      <c r="E196" s="139" t="n">
        <f aca="false">+H196+Q196+AR196</f>
        <v>0</v>
      </c>
      <c r="F196" s="139" t="n">
        <f aca="false">+I196+R196+AS196</f>
        <v>0</v>
      </c>
      <c r="G196" s="139" t="n">
        <f aca="false">+J196+S196+AT196</f>
        <v>0</v>
      </c>
      <c r="H196" s="139" t="n">
        <f aca="false">SUBTOTAL(9,K196:P196)</f>
        <v>0</v>
      </c>
      <c r="I196" s="139" t="n">
        <f aca="false">L196+O196</f>
        <v>0</v>
      </c>
      <c r="J196" s="139" t="n">
        <f aca="false">M196+P196</f>
        <v>0</v>
      </c>
      <c r="K196" s="139" t="n">
        <f aca="false">SUBTOTAL(9,L196:M196)</f>
        <v>0</v>
      </c>
      <c r="L196" s="139"/>
      <c r="M196" s="139"/>
      <c r="N196" s="139" t="n">
        <f aca="false">SUBTOTAL(9,O196:P196)</f>
        <v>0</v>
      </c>
      <c r="O196" s="139"/>
      <c r="P196" s="139"/>
      <c r="Q196" s="139" t="n">
        <f aca="false">SUBTOTAL(9,T196:AQ196)</f>
        <v>0</v>
      </c>
      <c r="R196" s="139" t="n">
        <f aca="false">U196+X196+AA196+AD196+AG196+AJ196+AM196+AP196</f>
        <v>0</v>
      </c>
      <c r="S196" s="139" t="n">
        <f aca="false">V196+Y196+AB196+AE196+AH196+AK196+AN196+AQ196</f>
        <v>0</v>
      </c>
      <c r="T196" s="139" t="n">
        <f aca="false">SUBTOTAL(9,U196:V196)</f>
        <v>0</v>
      </c>
      <c r="U196" s="139"/>
      <c r="V196" s="139"/>
      <c r="W196" s="139" t="n">
        <f aca="false">SUBTOTAL(9,X196:Y196)</f>
        <v>0</v>
      </c>
      <c r="X196" s="139"/>
      <c r="Y196" s="139"/>
      <c r="Z196" s="139" t="n">
        <f aca="false">SUBTOTAL(9,AA196:AB196)</f>
        <v>0</v>
      </c>
      <c r="AA196" s="139"/>
      <c r="AB196" s="139"/>
      <c r="AC196" s="139" t="n">
        <f aca="false">SUBTOTAL(9,AD196:AE196)</f>
        <v>0</v>
      </c>
      <c r="AD196" s="139"/>
      <c r="AE196" s="139"/>
      <c r="AF196" s="139" t="n">
        <f aca="false">SUBTOTAL(9,AG196:AH196)</f>
        <v>0</v>
      </c>
      <c r="AG196" s="139"/>
      <c r="AH196" s="139"/>
      <c r="AI196" s="139" t="n">
        <f aca="false">SUBTOTAL(9,AJ196:AK196)</f>
        <v>0</v>
      </c>
      <c r="AJ196" s="139"/>
      <c r="AK196" s="139"/>
      <c r="AL196" s="139" t="n">
        <f aca="false">SUBTOTAL(9,AM196:AN196)</f>
        <v>0</v>
      </c>
      <c r="AM196" s="139"/>
      <c r="AN196" s="139"/>
      <c r="AO196" s="139" t="n">
        <f aca="false">SUBTOTAL(9,AP196:AQ196)</f>
        <v>0</v>
      </c>
      <c r="AP196" s="139"/>
      <c r="AQ196" s="139"/>
      <c r="AR196" s="139" t="n">
        <f aca="false">SUBTOTAL(9,AU196:BF196)</f>
        <v>0</v>
      </c>
      <c r="AS196" s="139" t="n">
        <f aca="false">AV196+AY196+BE196+BB196</f>
        <v>0</v>
      </c>
      <c r="AT196" s="139" t="n">
        <f aca="false">AW196+AZ196+BC196+BF196</f>
        <v>0</v>
      </c>
      <c r="AU196" s="139" t="n">
        <f aca="false">SUBTOTAL(9,AV196:AW196)</f>
        <v>0</v>
      </c>
      <c r="AV196" s="139"/>
      <c r="AW196" s="139"/>
      <c r="AX196" s="139" t="n">
        <f aca="false">SUBTOTAL(9,AY196:AZ196)</f>
        <v>0</v>
      </c>
      <c r="AY196" s="139"/>
      <c r="AZ196" s="139"/>
      <c r="BA196" s="139" t="n">
        <f aca="false">SUBTOTAL(9,BB196:BC196)</f>
        <v>0</v>
      </c>
      <c r="BB196" s="139"/>
      <c r="BC196" s="139"/>
      <c r="BD196" s="139" t="n">
        <f aca="false">SUBTOTAL(9,BE196:BF196)</f>
        <v>0</v>
      </c>
      <c r="BE196" s="139"/>
      <c r="BF196" s="139"/>
      <c r="BG196" s="170"/>
    </row>
    <row r="197" customFormat="false" ht="15.75" hidden="false" customHeight="false" outlineLevel="0" collapsed="false">
      <c r="B197" s="145" t="s">
        <v>54</v>
      </c>
      <c r="C197" s="146" t="s">
        <v>98</v>
      </c>
      <c r="E197" s="139" t="n">
        <f aca="false">+H197+Q197+AR197</f>
        <v>0</v>
      </c>
      <c r="F197" s="139" t="n">
        <f aca="false">+I197+R197+AS197</f>
        <v>0</v>
      </c>
      <c r="G197" s="139" t="n">
        <f aca="false">+J197+S197+AT197</f>
        <v>0</v>
      </c>
      <c r="H197" s="139" t="n">
        <f aca="false">SUBTOTAL(9,K197:P197)</f>
        <v>0</v>
      </c>
      <c r="I197" s="139" t="n">
        <f aca="false">L197+O197</f>
        <v>0</v>
      </c>
      <c r="J197" s="139" t="n">
        <f aca="false">M197+P197</f>
        <v>0</v>
      </c>
      <c r="K197" s="139" t="n">
        <f aca="false">SUBTOTAL(9,L197:M197)</f>
        <v>0</v>
      </c>
      <c r="L197" s="139" t="n">
        <f aca="false">SUM(L198:L202)</f>
        <v>0</v>
      </c>
      <c r="M197" s="139" t="n">
        <f aca="false">SUM(M198:M202)</f>
        <v>0</v>
      </c>
      <c r="N197" s="139" t="n">
        <f aca="false">SUBTOTAL(9,O197:P197)</f>
        <v>0</v>
      </c>
      <c r="O197" s="139" t="n">
        <f aca="false">SUM(O198:O202)</f>
        <v>0</v>
      </c>
      <c r="P197" s="139" t="n">
        <f aca="false">SUM(P198:P202)</f>
        <v>0</v>
      </c>
      <c r="Q197" s="139" t="n">
        <f aca="false">SUBTOTAL(9,T197:AQ197)</f>
        <v>0</v>
      </c>
      <c r="R197" s="139" t="n">
        <f aca="false">U197+X197+AA197+AD197+AG197+AJ197+AM197+AP197</f>
        <v>0</v>
      </c>
      <c r="S197" s="139" t="n">
        <f aca="false">V197+Y197+AB197+AE197+AH197+AK197+AN197+AQ197</f>
        <v>0</v>
      </c>
      <c r="T197" s="139" t="n">
        <f aca="false">SUBTOTAL(9,U197:V197)</f>
        <v>0</v>
      </c>
      <c r="U197" s="139" t="n">
        <f aca="false">SUM(U198:U202)</f>
        <v>0</v>
      </c>
      <c r="V197" s="139" t="n">
        <f aca="false">SUM(V198:V202)</f>
        <v>0</v>
      </c>
      <c r="W197" s="139" t="n">
        <f aca="false">SUBTOTAL(9,X197:Y197)</f>
        <v>0</v>
      </c>
      <c r="X197" s="139" t="n">
        <f aca="false">SUM(X198:X202)</f>
        <v>0</v>
      </c>
      <c r="Y197" s="139" t="n">
        <f aca="false">SUM(Y198:Y202)</f>
        <v>0</v>
      </c>
      <c r="Z197" s="139" t="n">
        <f aca="false">SUBTOTAL(9,AA197:AB197)</f>
        <v>0</v>
      </c>
      <c r="AA197" s="139" t="n">
        <f aca="false">SUM(AA198:AA202)</f>
        <v>0</v>
      </c>
      <c r="AB197" s="139" t="n">
        <f aca="false">SUM(AB198:AB202)</f>
        <v>0</v>
      </c>
      <c r="AC197" s="139" t="n">
        <f aca="false">SUBTOTAL(9,AD197:AE197)</f>
        <v>0</v>
      </c>
      <c r="AD197" s="139" t="n">
        <f aca="false">SUM(AD198:AD202)</f>
        <v>0</v>
      </c>
      <c r="AE197" s="139" t="n">
        <f aca="false">SUM(AE198:AE202)</f>
        <v>0</v>
      </c>
      <c r="AF197" s="139" t="n">
        <f aca="false">SUBTOTAL(9,AG197:AH197)</f>
        <v>0</v>
      </c>
      <c r="AG197" s="139" t="n">
        <f aca="false">SUM(AG198:AG202)</f>
        <v>0</v>
      </c>
      <c r="AH197" s="139" t="n">
        <f aca="false">SUM(AH198:AH202)</f>
        <v>0</v>
      </c>
      <c r="AI197" s="139" t="n">
        <f aca="false">SUBTOTAL(9,AJ197:AK197)</f>
        <v>0</v>
      </c>
      <c r="AJ197" s="139" t="n">
        <f aca="false">SUM(AJ198:AJ202)</f>
        <v>0</v>
      </c>
      <c r="AK197" s="139" t="n">
        <f aca="false">SUM(AK198:AK202)</f>
        <v>0</v>
      </c>
      <c r="AL197" s="139" t="n">
        <f aca="false">SUBTOTAL(9,AM197:AN197)</f>
        <v>0</v>
      </c>
      <c r="AM197" s="139" t="n">
        <f aca="false">SUM(AM198:AM202)</f>
        <v>0</v>
      </c>
      <c r="AN197" s="139" t="n">
        <f aca="false">SUM(AN198:AN202)</f>
        <v>0</v>
      </c>
      <c r="AO197" s="139" t="n">
        <f aca="false">SUBTOTAL(9,AP197:AQ197)</f>
        <v>0</v>
      </c>
      <c r="AP197" s="139" t="n">
        <f aca="false">SUM(AP198:AP202)</f>
        <v>0</v>
      </c>
      <c r="AQ197" s="139" t="n">
        <f aca="false">SUM(AQ198:AQ202)</f>
        <v>0</v>
      </c>
      <c r="AR197" s="139" t="n">
        <f aca="false">SUBTOTAL(9,AU197:BF197)</f>
        <v>0</v>
      </c>
      <c r="AS197" s="139" t="n">
        <f aca="false">AV197+AY197+BE197+BB197</f>
        <v>0</v>
      </c>
      <c r="AT197" s="139" t="n">
        <f aca="false">AW197+AZ197+BC197+BF197</f>
        <v>0</v>
      </c>
      <c r="AU197" s="139" t="n">
        <f aca="false">SUBTOTAL(9,AV197:AW197)</f>
        <v>0</v>
      </c>
      <c r="AV197" s="139" t="n">
        <f aca="false">SUM(AV198:AV202)</f>
        <v>0</v>
      </c>
      <c r="AW197" s="139" t="n">
        <f aca="false">SUM(AW198:AW202)</f>
        <v>0</v>
      </c>
      <c r="AX197" s="139" t="n">
        <f aca="false">SUBTOTAL(9,AY197:AZ197)</f>
        <v>0</v>
      </c>
      <c r="AY197" s="139" t="n">
        <f aca="false">SUM(AY198:AY202)</f>
        <v>0</v>
      </c>
      <c r="AZ197" s="139" t="n">
        <f aca="false">SUM(AZ198:AZ202)</f>
        <v>0</v>
      </c>
      <c r="BA197" s="139" t="n">
        <f aca="false">SUBTOTAL(9,BB197:BC197)</f>
        <v>0</v>
      </c>
      <c r="BB197" s="139" t="n">
        <f aca="false">SUM(BB198:BB202)</f>
        <v>0</v>
      </c>
      <c r="BC197" s="139" t="n">
        <f aca="false">SUM(BC198:BC202)</f>
        <v>0</v>
      </c>
      <c r="BD197" s="139" t="n">
        <f aca="false">SUBTOTAL(9,BE197:BF197)</f>
        <v>0</v>
      </c>
      <c r="BE197" s="139" t="n">
        <f aca="false">SUM(BE198:BE202)</f>
        <v>0</v>
      </c>
      <c r="BF197" s="139" t="n">
        <f aca="false">SUM(BF198:BF202)</f>
        <v>0</v>
      </c>
      <c r="BG197" s="170"/>
    </row>
    <row r="198" customFormat="false" ht="15.75" hidden="false" customHeight="false" outlineLevel="0" collapsed="false">
      <c r="B198" s="145" t="s">
        <v>100</v>
      </c>
      <c r="C198" s="158" t="s">
        <v>101</v>
      </c>
      <c r="E198" s="139" t="n">
        <f aca="false">+H198+Q198+AR198</f>
        <v>0</v>
      </c>
      <c r="F198" s="139" t="n">
        <f aca="false">+I198+R198+AS198</f>
        <v>0</v>
      </c>
      <c r="G198" s="139" t="n">
        <f aca="false">+J198+S198+AT198</f>
        <v>0</v>
      </c>
      <c r="H198" s="139" t="n">
        <f aca="false">SUBTOTAL(9,K198:P198)</f>
        <v>0</v>
      </c>
      <c r="I198" s="139" t="n">
        <f aca="false">L198+O198</f>
        <v>0</v>
      </c>
      <c r="J198" s="139" t="n">
        <f aca="false">M198+P198</f>
        <v>0</v>
      </c>
      <c r="K198" s="139" t="n">
        <f aca="false">SUBTOTAL(9,L198:M198)</f>
        <v>0</v>
      </c>
      <c r="L198" s="139"/>
      <c r="M198" s="139"/>
      <c r="N198" s="139" t="n">
        <f aca="false">SUBTOTAL(9,O198:P198)</f>
        <v>0</v>
      </c>
      <c r="O198" s="139"/>
      <c r="P198" s="139"/>
      <c r="Q198" s="139" t="n">
        <f aca="false">SUBTOTAL(9,T198:AQ198)</f>
        <v>0</v>
      </c>
      <c r="R198" s="139" t="n">
        <f aca="false">U198+X198+AA198+AD198+AG198+AJ198+AM198+AP198</f>
        <v>0</v>
      </c>
      <c r="S198" s="139" t="n">
        <f aca="false">V198+Y198+AB198+AE198+AH198+AK198+AN198+AQ198</f>
        <v>0</v>
      </c>
      <c r="T198" s="139" t="n">
        <f aca="false">SUBTOTAL(9,U198:V198)</f>
        <v>0</v>
      </c>
      <c r="U198" s="139"/>
      <c r="V198" s="139"/>
      <c r="W198" s="139" t="n">
        <f aca="false">SUBTOTAL(9,X198:Y198)</f>
        <v>0</v>
      </c>
      <c r="X198" s="139"/>
      <c r="Y198" s="139"/>
      <c r="Z198" s="139" t="n">
        <f aca="false">SUBTOTAL(9,AA198:AB198)</f>
        <v>0</v>
      </c>
      <c r="AA198" s="139"/>
      <c r="AB198" s="139"/>
      <c r="AC198" s="139" t="n">
        <f aca="false">SUBTOTAL(9,AD198:AE198)</f>
        <v>0</v>
      </c>
      <c r="AD198" s="139"/>
      <c r="AE198" s="139"/>
      <c r="AF198" s="139" t="n">
        <f aca="false">SUBTOTAL(9,AG198:AH198)</f>
        <v>0</v>
      </c>
      <c r="AG198" s="139"/>
      <c r="AH198" s="139"/>
      <c r="AI198" s="139" t="n">
        <f aca="false">SUBTOTAL(9,AJ198:AK198)</f>
        <v>0</v>
      </c>
      <c r="AJ198" s="139"/>
      <c r="AK198" s="139"/>
      <c r="AL198" s="139" t="n">
        <f aca="false">SUBTOTAL(9,AM198:AN198)</f>
        <v>0</v>
      </c>
      <c r="AM198" s="139"/>
      <c r="AN198" s="139"/>
      <c r="AO198" s="139" t="n">
        <f aca="false">SUBTOTAL(9,AP198:AQ198)</f>
        <v>0</v>
      </c>
      <c r="AP198" s="139"/>
      <c r="AQ198" s="139"/>
      <c r="AR198" s="139" t="n">
        <f aca="false">SUBTOTAL(9,AU198:BF198)</f>
        <v>0</v>
      </c>
      <c r="AS198" s="139" t="n">
        <f aca="false">AV198+AY198+BE198+BB198</f>
        <v>0</v>
      </c>
      <c r="AT198" s="139" t="n">
        <f aca="false">AW198+AZ198+BC198+BF198</f>
        <v>0</v>
      </c>
      <c r="AU198" s="139" t="n">
        <f aca="false">SUBTOTAL(9,AV198:AW198)</f>
        <v>0</v>
      </c>
      <c r="AV198" s="139"/>
      <c r="AW198" s="139"/>
      <c r="AX198" s="139" t="n">
        <f aca="false">SUBTOTAL(9,AY198:AZ198)</f>
        <v>0</v>
      </c>
      <c r="AY198" s="139"/>
      <c r="AZ198" s="139"/>
      <c r="BA198" s="139" t="n">
        <f aca="false">SUBTOTAL(9,BB198:BC198)</f>
        <v>0</v>
      </c>
      <c r="BB198" s="139"/>
      <c r="BC198" s="139"/>
      <c r="BD198" s="139" t="n">
        <f aca="false">SUBTOTAL(9,BE198:BF198)</f>
        <v>0</v>
      </c>
      <c r="BE198" s="139"/>
      <c r="BF198" s="139"/>
      <c r="BG198" s="170"/>
    </row>
    <row r="199" customFormat="false" ht="15.75" hidden="false" customHeight="false" outlineLevel="0" collapsed="false">
      <c r="B199" s="145" t="s">
        <v>103</v>
      </c>
      <c r="C199" s="158" t="s">
        <v>104</v>
      </c>
      <c r="E199" s="139" t="n">
        <f aca="false">+H199+Q199+AR199</f>
        <v>0</v>
      </c>
      <c r="F199" s="139" t="n">
        <f aca="false">+I199+R199+AS199</f>
        <v>0</v>
      </c>
      <c r="G199" s="139" t="n">
        <f aca="false">+J199+S199+AT199</f>
        <v>0</v>
      </c>
      <c r="H199" s="139" t="n">
        <f aca="false">SUBTOTAL(9,K199:P199)</f>
        <v>0</v>
      </c>
      <c r="I199" s="139" t="n">
        <f aca="false">L199+O199</f>
        <v>0</v>
      </c>
      <c r="J199" s="139" t="n">
        <f aca="false">M199+P199</f>
        <v>0</v>
      </c>
      <c r="K199" s="139" t="n">
        <f aca="false">SUBTOTAL(9,L199:M199)</f>
        <v>0</v>
      </c>
      <c r="L199" s="139"/>
      <c r="M199" s="139"/>
      <c r="N199" s="139" t="n">
        <f aca="false">SUBTOTAL(9,O199:P199)</f>
        <v>0</v>
      </c>
      <c r="O199" s="139"/>
      <c r="P199" s="139"/>
      <c r="Q199" s="139" t="n">
        <f aca="false">SUBTOTAL(9,T199:AQ199)</f>
        <v>0</v>
      </c>
      <c r="R199" s="139" t="n">
        <f aca="false">U199+X199+AA199+AD199+AG199+AJ199+AM199+AP199</f>
        <v>0</v>
      </c>
      <c r="S199" s="139" t="n">
        <f aca="false">V199+Y199+AB199+AE199+AH199+AK199+AN199+AQ199</f>
        <v>0</v>
      </c>
      <c r="T199" s="139" t="n">
        <f aca="false">SUBTOTAL(9,U199:V199)</f>
        <v>0</v>
      </c>
      <c r="U199" s="139"/>
      <c r="V199" s="139"/>
      <c r="W199" s="139" t="n">
        <f aca="false">SUBTOTAL(9,X199:Y199)</f>
        <v>0</v>
      </c>
      <c r="X199" s="139"/>
      <c r="Y199" s="139"/>
      <c r="Z199" s="139" t="n">
        <f aca="false">SUBTOTAL(9,AA199:AB199)</f>
        <v>0</v>
      </c>
      <c r="AA199" s="139"/>
      <c r="AB199" s="139"/>
      <c r="AC199" s="139" t="n">
        <f aca="false">SUBTOTAL(9,AD199:AE199)</f>
        <v>0</v>
      </c>
      <c r="AD199" s="139"/>
      <c r="AE199" s="139"/>
      <c r="AF199" s="139" t="n">
        <f aca="false">SUBTOTAL(9,AG199:AH199)</f>
        <v>0</v>
      </c>
      <c r="AG199" s="139"/>
      <c r="AH199" s="139"/>
      <c r="AI199" s="139" t="n">
        <f aca="false">SUBTOTAL(9,AJ199:AK199)</f>
        <v>0</v>
      </c>
      <c r="AJ199" s="139"/>
      <c r="AK199" s="139"/>
      <c r="AL199" s="139" t="n">
        <f aca="false">SUBTOTAL(9,AM199:AN199)</f>
        <v>0</v>
      </c>
      <c r="AM199" s="139"/>
      <c r="AN199" s="139"/>
      <c r="AO199" s="139" t="n">
        <f aca="false">SUBTOTAL(9,AP199:AQ199)</f>
        <v>0</v>
      </c>
      <c r="AP199" s="139"/>
      <c r="AQ199" s="139"/>
      <c r="AR199" s="139" t="n">
        <f aca="false">SUBTOTAL(9,AU199:BF199)</f>
        <v>0</v>
      </c>
      <c r="AS199" s="139" t="n">
        <f aca="false">AV199+AY199+BE199+BB199</f>
        <v>0</v>
      </c>
      <c r="AT199" s="139" t="n">
        <f aca="false">AW199+AZ199+BC199+BF199</f>
        <v>0</v>
      </c>
      <c r="AU199" s="139" t="n">
        <f aca="false">SUBTOTAL(9,AV199:AW199)</f>
        <v>0</v>
      </c>
      <c r="AV199" s="139"/>
      <c r="AW199" s="139"/>
      <c r="AX199" s="139" t="n">
        <f aca="false">SUBTOTAL(9,AY199:AZ199)</f>
        <v>0</v>
      </c>
      <c r="AY199" s="139"/>
      <c r="AZ199" s="139"/>
      <c r="BA199" s="139" t="n">
        <f aca="false">SUBTOTAL(9,BB199:BC199)</f>
        <v>0</v>
      </c>
      <c r="BB199" s="139"/>
      <c r="BC199" s="139"/>
      <c r="BD199" s="139" t="n">
        <f aca="false">SUBTOTAL(9,BE199:BF199)</f>
        <v>0</v>
      </c>
      <c r="BE199" s="139"/>
      <c r="BF199" s="139"/>
      <c r="BG199" s="170"/>
    </row>
    <row r="200" customFormat="false" ht="15.75" hidden="false" customHeight="false" outlineLevel="0" collapsed="false">
      <c r="B200" s="145" t="s">
        <v>106</v>
      </c>
      <c r="C200" s="158" t="s">
        <v>107</v>
      </c>
      <c r="E200" s="139" t="n">
        <f aca="false">+H200+Q200+AR200</f>
        <v>0</v>
      </c>
      <c r="F200" s="139" t="n">
        <f aca="false">+I200+R200+AS200</f>
        <v>0</v>
      </c>
      <c r="G200" s="139" t="n">
        <f aca="false">+J200+S200+AT200</f>
        <v>0</v>
      </c>
      <c r="H200" s="139" t="n">
        <f aca="false">SUBTOTAL(9,K200:P200)</f>
        <v>0</v>
      </c>
      <c r="I200" s="139" t="n">
        <f aca="false">L200+O200</f>
        <v>0</v>
      </c>
      <c r="J200" s="139" t="n">
        <f aca="false">M200+P200</f>
        <v>0</v>
      </c>
      <c r="K200" s="139" t="n">
        <f aca="false">SUBTOTAL(9,L200:M200)</f>
        <v>0</v>
      </c>
      <c r="L200" s="139"/>
      <c r="M200" s="139"/>
      <c r="N200" s="139" t="n">
        <f aca="false">SUBTOTAL(9,O200:P200)</f>
        <v>0</v>
      </c>
      <c r="O200" s="139"/>
      <c r="P200" s="139"/>
      <c r="Q200" s="139" t="n">
        <f aca="false">SUBTOTAL(9,T200:AQ200)</f>
        <v>0</v>
      </c>
      <c r="R200" s="139" t="n">
        <f aca="false">U200+X200+AA200+AD200+AG200+AJ200+AM200+AP200</f>
        <v>0</v>
      </c>
      <c r="S200" s="139" t="n">
        <f aca="false">V200+Y200+AB200+AE200+AH200+AK200+AN200+AQ200</f>
        <v>0</v>
      </c>
      <c r="T200" s="139" t="n">
        <f aca="false">SUBTOTAL(9,U200:V200)</f>
        <v>0</v>
      </c>
      <c r="U200" s="139"/>
      <c r="V200" s="139"/>
      <c r="W200" s="139" t="n">
        <f aca="false">SUBTOTAL(9,X200:Y200)</f>
        <v>0</v>
      </c>
      <c r="X200" s="139"/>
      <c r="Y200" s="139"/>
      <c r="Z200" s="139" t="n">
        <f aca="false">SUBTOTAL(9,AA200:AB200)</f>
        <v>0</v>
      </c>
      <c r="AA200" s="139"/>
      <c r="AB200" s="139"/>
      <c r="AC200" s="139" t="n">
        <f aca="false">SUBTOTAL(9,AD200:AE200)</f>
        <v>0</v>
      </c>
      <c r="AD200" s="139"/>
      <c r="AE200" s="139"/>
      <c r="AF200" s="139" t="n">
        <f aca="false">SUBTOTAL(9,AG200:AH200)</f>
        <v>0</v>
      </c>
      <c r="AG200" s="139"/>
      <c r="AH200" s="139"/>
      <c r="AI200" s="139" t="n">
        <f aca="false">SUBTOTAL(9,AJ200:AK200)</f>
        <v>0</v>
      </c>
      <c r="AJ200" s="139"/>
      <c r="AK200" s="139"/>
      <c r="AL200" s="139" t="n">
        <f aca="false">SUBTOTAL(9,AM200:AN200)</f>
        <v>0</v>
      </c>
      <c r="AM200" s="139"/>
      <c r="AN200" s="139"/>
      <c r="AO200" s="139" t="n">
        <f aca="false">SUBTOTAL(9,AP200:AQ200)</f>
        <v>0</v>
      </c>
      <c r="AP200" s="139"/>
      <c r="AQ200" s="139"/>
      <c r="AR200" s="139" t="n">
        <f aca="false">SUBTOTAL(9,AU200:BF200)</f>
        <v>0</v>
      </c>
      <c r="AS200" s="139" t="n">
        <f aca="false">AV200+AY200+BE200+BB200</f>
        <v>0</v>
      </c>
      <c r="AT200" s="139" t="n">
        <f aca="false">AW200+AZ200+BC200+BF200</f>
        <v>0</v>
      </c>
      <c r="AU200" s="139" t="n">
        <f aca="false">SUBTOTAL(9,AV200:AW200)</f>
        <v>0</v>
      </c>
      <c r="AV200" s="139"/>
      <c r="AW200" s="139"/>
      <c r="AX200" s="139" t="n">
        <f aca="false">SUBTOTAL(9,AY200:AZ200)</f>
        <v>0</v>
      </c>
      <c r="AY200" s="139"/>
      <c r="AZ200" s="139"/>
      <c r="BA200" s="139" t="n">
        <f aca="false">SUBTOTAL(9,BB200:BC200)</f>
        <v>0</v>
      </c>
      <c r="BB200" s="139"/>
      <c r="BC200" s="139"/>
      <c r="BD200" s="139" t="n">
        <f aca="false">SUBTOTAL(9,BE200:BF200)</f>
        <v>0</v>
      </c>
      <c r="BE200" s="139"/>
      <c r="BF200" s="139"/>
      <c r="BG200" s="170"/>
    </row>
    <row r="201" customFormat="false" ht="31.5" hidden="false" customHeight="false" outlineLevel="0" collapsed="false">
      <c r="B201" s="145" t="s">
        <v>109</v>
      </c>
      <c r="C201" s="158" t="s">
        <v>110</v>
      </c>
      <c r="E201" s="139" t="n">
        <f aca="false">+H201+Q201+AR201</f>
        <v>0</v>
      </c>
      <c r="F201" s="139" t="n">
        <f aca="false">+I201+R201+AS201</f>
        <v>0</v>
      </c>
      <c r="G201" s="139" t="n">
        <f aca="false">+J201+S201+AT201</f>
        <v>0</v>
      </c>
      <c r="H201" s="139" t="n">
        <f aca="false">SUBTOTAL(9,K201:P201)</f>
        <v>0</v>
      </c>
      <c r="I201" s="139" t="n">
        <f aca="false">L201+O201</f>
        <v>0</v>
      </c>
      <c r="J201" s="139" t="n">
        <f aca="false">M201+P201</f>
        <v>0</v>
      </c>
      <c r="K201" s="139" t="n">
        <f aca="false">SUBTOTAL(9,L201:M201)</f>
        <v>0</v>
      </c>
      <c r="L201" s="139"/>
      <c r="M201" s="139"/>
      <c r="N201" s="139" t="n">
        <f aca="false">SUBTOTAL(9,O201:P201)</f>
        <v>0</v>
      </c>
      <c r="O201" s="139"/>
      <c r="P201" s="139"/>
      <c r="Q201" s="139" t="n">
        <f aca="false">SUBTOTAL(9,T201:AQ201)</f>
        <v>0</v>
      </c>
      <c r="R201" s="139" t="n">
        <f aca="false">U201+X201+AA201+AD201+AG201+AJ201+AM201+AP201</f>
        <v>0</v>
      </c>
      <c r="S201" s="139" t="n">
        <f aca="false">V201+Y201+AB201+AE201+AH201+AK201+AN201+AQ201</f>
        <v>0</v>
      </c>
      <c r="T201" s="139" t="n">
        <f aca="false">SUBTOTAL(9,U201:V201)</f>
        <v>0</v>
      </c>
      <c r="U201" s="139"/>
      <c r="V201" s="139"/>
      <c r="W201" s="139" t="n">
        <f aca="false">SUBTOTAL(9,X201:Y201)</f>
        <v>0</v>
      </c>
      <c r="X201" s="139"/>
      <c r="Y201" s="139"/>
      <c r="Z201" s="139" t="n">
        <f aca="false">SUBTOTAL(9,AA201:AB201)</f>
        <v>0</v>
      </c>
      <c r="AA201" s="139"/>
      <c r="AB201" s="139"/>
      <c r="AC201" s="139" t="n">
        <f aca="false">SUBTOTAL(9,AD201:AE201)</f>
        <v>0</v>
      </c>
      <c r="AD201" s="139"/>
      <c r="AE201" s="139"/>
      <c r="AF201" s="139" t="n">
        <f aca="false">SUBTOTAL(9,AG201:AH201)</f>
        <v>0</v>
      </c>
      <c r="AG201" s="139"/>
      <c r="AH201" s="139"/>
      <c r="AI201" s="139" t="n">
        <f aca="false">SUBTOTAL(9,AJ201:AK201)</f>
        <v>0</v>
      </c>
      <c r="AJ201" s="139"/>
      <c r="AK201" s="139"/>
      <c r="AL201" s="139" t="n">
        <f aca="false">SUBTOTAL(9,AM201:AN201)</f>
        <v>0</v>
      </c>
      <c r="AM201" s="139"/>
      <c r="AN201" s="139"/>
      <c r="AO201" s="139" t="n">
        <f aca="false">SUBTOTAL(9,AP201:AQ201)</f>
        <v>0</v>
      </c>
      <c r="AP201" s="139"/>
      <c r="AQ201" s="139"/>
      <c r="AR201" s="139" t="n">
        <f aca="false">SUBTOTAL(9,AU201:BF201)</f>
        <v>0</v>
      </c>
      <c r="AS201" s="139" t="n">
        <f aca="false">AV201+AY201+BE201+BB201</f>
        <v>0</v>
      </c>
      <c r="AT201" s="139" t="n">
        <f aca="false">AW201+AZ201+BC201+BF201</f>
        <v>0</v>
      </c>
      <c r="AU201" s="139" t="n">
        <f aca="false">SUBTOTAL(9,AV201:AW201)</f>
        <v>0</v>
      </c>
      <c r="AV201" s="139"/>
      <c r="AW201" s="139"/>
      <c r="AX201" s="139" t="n">
        <f aca="false">SUBTOTAL(9,AY201:AZ201)</f>
        <v>0</v>
      </c>
      <c r="AY201" s="139"/>
      <c r="AZ201" s="139"/>
      <c r="BA201" s="139" t="n">
        <f aca="false">SUBTOTAL(9,BB201:BC201)</f>
        <v>0</v>
      </c>
      <c r="BB201" s="139"/>
      <c r="BC201" s="139"/>
      <c r="BD201" s="139" t="n">
        <f aca="false">SUBTOTAL(9,BE201:BF201)</f>
        <v>0</v>
      </c>
      <c r="BE201" s="139"/>
      <c r="BF201" s="139"/>
      <c r="BG201" s="170"/>
    </row>
    <row r="202" customFormat="false" ht="15.75" hidden="false" customHeight="false" outlineLevel="0" collapsed="false">
      <c r="B202" s="145" t="s">
        <v>112</v>
      </c>
      <c r="C202" s="158" t="s">
        <v>113</v>
      </c>
      <c r="E202" s="139" t="n">
        <f aca="false">+H202+Q202+AR202</f>
        <v>0</v>
      </c>
      <c r="F202" s="139" t="n">
        <f aca="false">+I202+R202+AS202</f>
        <v>0</v>
      </c>
      <c r="G202" s="139" t="n">
        <f aca="false">+J202+S202+AT202</f>
        <v>0</v>
      </c>
      <c r="H202" s="139" t="n">
        <f aca="false">SUBTOTAL(9,K202:P202)</f>
        <v>0</v>
      </c>
      <c r="I202" s="139" t="n">
        <f aca="false">L202+O202</f>
        <v>0</v>
      </c>
      <c r="J202" s="139" t="n">
        <f aca="false">M202+P202</f>
        <v>0</v>
      </c>
      <c r="K202" s="139" t="n">
        <f aca="false">SUBTOTAL(9,L202:M202)</f>
        <v>0</v>
      </c>
      <c r="L202" s="139"/>
      <c r="M202" s="139"/>
      <c r="N202" s="139" t="n">
        <f aca="false">SUBTOTAL(9,O202:P202)</f>
        <v>0</v>
      </c>
      <c r="O202" s="139"/>
      <c r="P202" s="139"/>
      <c r="Q202" s="139" t="n">
        <f aca="false">SUBTOTAL(9,T202:AQ202)</f>
        <v>0</v>
      </c>
      <c r="R202" s="139" t="n">
        <f aca="false">U202+X202+AA202+AD202+AG202+AJ202+AM202+AP202</f>
        <v>0</v>
      </c>
      <c r="S202" s="139" t="n">
        <f aca="false">V202+Y202+AB202+AE202+AH202+AK202+AN202+AQ202</f>
        <v>0</v>
      </c>
      <c r="T202" s="139" t="n">
        <f aca="false">SUBTOTAL(9,U202:V202)</f>
        <v>0</v>
      </c>
      <c r="U202" s="139"/>
      <c r="V202" s="139"/>
      <c r="W202" s="139" t="n">
        <f aca="false">SUBTOTAL(9,X202:Y202)</f>
        <v>0</v>
      </c>
      <c r="X202" s="139"/>
      <c r="Y202" s="139"/>
      <c r="Z202" s="139" t="n">
        <f aca="false">SUBTOTAL(9,AA202:AB202)</f>
        <v>0</v>
      </c>
      <c r="AA202" s="139"/>
      <c r="AB202" s="139"/>
      <c r="AC202" s="139" t="n">
        <f aca="false">SUBTOTAL(9,AD202:AE202)</f>
        <v>0</v>
      </c>
      <c r="AD202" s="139"/>
      <c r="AE202" s="139"/>
      <c r="AF202" s="139" t="n">
        <f aca="false">SUBTOTAL(9,AG202:AH202)</f>
        <v>0</v>
      </c>
      <c r="AG202" s="139"/>
      <c r="AH202" s="139"/>
      <c r="AI202" s="139" t="n">
        <f aca="false">SUBTOTAL(9,AJ202:AK202)</f>
        <v>0</v>
      </c>
      <c r="AJ202" s="139"/>
      <c r="AK202" s="139"/>
      <c r="AL202" s="139" t="n">
        <f aca="false">SUBTOTAL(9,AM202:AN202)</f>
        <v>0</v>
      </c>
      <c r="AM202" s="139"/>
      <c r="AN202" s="139"/>
      <c r="AO202" s="139" t="n">
        <f aca="false">SUBTOTAL(9,AP202:AQ202)</f>
        <v>0</v>
      </c>
      <c r="AP202" s="139"/>
      <c r="AQ202" s="139"/>
      <c r="AR202" s="139" t="n">
        <f aca="false">SUBTOTAL(9,AU202:BF202)</f>
        <v>0</v>
      </c>
      <c r="AS202" s="139" t="n">
        <f aca="false">AV202+AY202+BE202+BB202</f>
        <v>0</v>
      </c>
      <c r="AT202" s="139" t="n">
        <f aca="false">AW202+AZ202+BC202+BF202</f>
        <v>0</v>
      </c>
      <c r="AU202" s="139" t="n">
        <f aca="false">SUBTOTAL(9,AV202:AW202)</f>
        <v>0</v>
      </c>
      <c r="AV202" s="139"/>
      <c r="AW202" s="139"/>
      <c r="AX202" s="139" t="n">
        <f aca="false">SUBTOTAL(9,AY202:AZ202)</f>
        <v>0</v>
      </c>
      <c r="AY202" s="139"/>
      <c r="AZ202" s="139"/>
      <c r="BA202" s="139" t="n">
        <f aca="false">SUBTOTAL(9,BB202:BC202)</f>
        <v>0</v>
      </c>
      <c r="BB202" s="139"/>
      <c r="BC202" s="139"/>
      <c r="BD202" s="139" t="n">
        <f aca="false">SUBTOTAL(9,BE202:BF202)</f>
        <v>0</v>
      </c>
      <c r="BE202" s="139"/>
      <c r="BF202" s="139"/>
      <c r="BG202" s="170"/>
    </row>
    <row r="203" customFormat="false" ht="15.75" hidden="false" customHeight="false" outlineLevel="0" collapsed="false">
      <c r="B203" s="145" t="s">
        <v>115</v>
      </c>
      <c r="C203" s="146" t="s">
        <v>116</v>
      </c>
      <c r="E203" s="139" t="n">
        <f aca="false">+H203+Q203+AR203</f>
        <v>0</v>
      </c>
      <c r="F203" s="139" t="n">
        <f aca="false">+I203+R203+AS203</f>
        <v>0</v>
      </c>
      <c r="G203" s="139" t="n">
        <f aca="false">+J203+S203+AT203</f>
        <v>0</v>
      </c>
      <c r="H203" s="139" t="n">
        <f aca="false">SUBTOTAL(9,K203:P203)</f>
        <v>0</v>
      </c>
      <c r="I203" s="139" t="n">
        <f aca="false">L203+O203</f>
        <v>0</v>
      </c>
      <c r="J203" s="139" t="n">
        <f aca="false">M203+P203</f>
        <v>0</v>
      </c>
      <c r="K203" s="139" t="n">
        <f aca="false">SUBTOTAL(9,L203:M203)</f>
        <v>0</v>
      </c>
      <c r="L203" s="139" t="n">
        <f aca="false">SUM(L204:L206)</f>
        <v>0</v>
      </c>
      <c r="M203" s="139" t="n">
        <f aca="false">SUM(M204:M206)</f>
        <v>0</v>
      </c>
      <c r="N203" s="139" t="n">
        <f aca="false">SUBTOTAL(9,O203:P203)</f>
        <v>0</v>
      </c>
      <c r="O203" s="139" t="n">
        <f aca="false">SUM(O204:O206)</f>
        <v>0</v>
      </c>
      <c r="P203" s="139" t="n">
        <f aca="false">SUM(P204:P206)</f>
        <v>0</v>
      </c>
      <c r="Q203" s="139" t="n">
        <f aca="false">SUBTOTAL(9,T203:AQ203)</f>
        <v>0</v>
      </c>
      <c r="R203" s="139" t="n">
        <f aca="false">U203+X203+AA203+AD203+AG203+AJ203+AM203+AP203</f>
        <v>0</v>
      </c>
      <c r="S203" s="139" t="n">
        <f aca="false">V203+Y203+AB203+AE203+AH203+AK203+AN203+AQ203</f>
        <v>0</v>
      </c>
      <c r="T203" s="139" t="n">
        <f aca="false">SUBTOTAL(9,U203:V203)</f>
        <v>0</v>
      </c>
      <c r="U203" s="139" t="n">
        <f aca="false">SUM(U204:U206)</f>
        <v>0</v>
      </c>
      <c r="V203" s="139" t="n">
        <f aca="false">SUM(V204:V206)</f>
        <v>0</v>
      </c>
      <c r="W203" s="139" t="n">
        <f aca="false">SUBTOTAL(9,X203:Y203)</f>
        <v>0</v>
      </c>
      <c r="X203" s="139" t="n">
        <f aca="false">SUM(X204:X206)</f>
        <v>0</v>
      </c>
      <c r="Y203" s="139" t="n">
        <f aca="false">SUM(Y204:Y206)</f>
        <v>0</v>
      </c>
      <c r="Z203" s="139" t="n">
        <f aca="false">SUBTOTAL(9,AA203:AB203)</f>
        <v>0</v>
      </c>
      <c r="AA203" s="139" t="n">
        <f aca="false">SUM(AA204:AA206)</f>
        <v>0</v>
      </c>
      <c r="AB203" s="139" t="n">
        <f aca="false">SUM(AB204:AB206)</f>
        <v>0</v>
      </c>
      <c r="AC203" s="139" t="n">
        <f aca="false">SUBTOTAL(9,AD203:AE203)</f>
        <v>0</v>
      </c>
      <c r="AD203" s="139" t="n">
        <f aca="false">SUM(AD204:AD206)</f>
        <v>0</v>
      </c>
      <c r="AE203" s="139" t="n">
        <f aca="false">SUM(AE204:AE206)</f>
        <v>0</v>
      </c>
      <c r="AF203" s="139" t="n">
        <f aca="false">SUBTOTAL(9,AG203:AH203)</f>
        <v>0</v>
      </c>
      <c r="AG203" s="139" t="n">
        <f aca="false">SUM(AG204:AG206)</f>
        <v>0</v>
      </c>
      <c r="AH203" s="139" t="n">
        <f aca="false">SUM(AH204:AH206)</f>
        <v>0</v>
      </c>
      <c r="AI203" s="139" t="n">
        <f aca="false">SUBTOTAL(9,AJ203:AK203)</f>
        <v>0</v>
      </c>
      <c r="AJ203" s="139" t="n">
        <f aca="false">SUM(AJ204:AJ206)</f>
        <v>0</v>
      </c>
      <c r="AK203" s="139" t="n">
        <f aca="false">SUM(AK204:AK206)</f>
        <v>0</v>
      </c>
      <c r="AL203" s="139" t="n">
        <f aca="false">SUBTOTAL(9,AM203:AN203)</f>
        <v>0</v>
      </c>
      <c r="AM203" s="139" t="n">
        <f aca="false">SUM(AM204:AM206)</f>
        <v>0</v>
      </c>
      <c r="AN203" s="139" t="n">
        <f aca="false">SUM(AN204:AN206)</f>
        <v>0</v>
      </c>
      <c r="AO203" s="139" t="n">
        <f aca="false">SUBTOTAL(9,AP203:AQ203)</f>
        <v>0</v>
      </c>
      <c r="AP203" s="139" t="n">
        <f aca="false">SUM(AP204:AP206)</f>
        <v>0</v>
      </c>
      <c r="AQ203" s="139" t="n">
        <f aca="false">SUM(AQ204:AQ206)</f>
        <v>0</v>
      </c>
      <c r="AR203" s="139" t="n">
        <f aca="false">SUBTOTAL(9,AU203:BF203)</f>
        <v>0</v>
      </c>
      <c r="AS203" s="139" t="n">
        <f aca="false">AV203+AY203+BE203+BB203</f>
        <v>0</v>
      </c>
      <c r="AT203" s="139" t="n">
        <f aca="false">AW203+AZ203+BC203+BF203</f>
        <v>0</v>
      </c>
      <c r="AU203" s="139" t="n">
        <f aca="false">SUBTOTAL(9,AV203:AW203)</f>
        <v>0</v>
      </c>
      <c r="AV203" s="139" t="n">
        <f aca="false">SUM(AV204:AV206)</f>
        <v>0</v>
      </c>
      <c r="AW203" s="139" t="n">
        <f aca="false">SUM(AW204:AW206)</f>
        <v>0</v>
      </c>
      <c r="AX203" s="139" t="n">
        <f aca="false">SUBTOTAL(9,AY203:AZ203)</f>
        <v>0</v>
      </c>
      <c r="AY203" s="139" t="n">
        <f aca="false">SUM(AY204:AY206)</f>
        <v>0</v>
      </c>
      <c r="AZ203" s="139" t="n">
        <f aca="false">SUM(AZ204:AZ206)</f>
        <v>0</v>
      </c>
      <c r="BA203" s="139" t="n">
        <f aca="false">SUBTOTAL(9,BB203:BC203)</f>
        <v>0</v>
      </c>
      <c r="BB203" s="139" t="n">
        <f aca="false">SUM(BB204:BB206)</f>
        <v>0</v>
      </c>
      <c r="BC203" s="139" t="n">
        <f aca="false">SUM(BC204:BC206)</f>
        <v>0</v>
      </c>
      <c r="BD203" s="139" t="n">
        <f aca="false">SUBTOTAL(9,BE203:BF203)</f>
        <v>0</v>
      </c>
      <c r="BE203" s="139" t="n">
        <f aca="false">SUM(BE204:BE206)</f>
        <v>0</v>
      </c>
      <c r="BF203" s="139" t="n">
        <f aca="false">SUM(BF204:BF206)</f>
        <v>0</v>
      </c>
      <c r="BG203" s="170"/>
    </row>
    <row r="204" customFormat="false" ht="15.75" hidden="false" customHeight="false" outlineLevel="0" collapsed="false">
      <c r="B204" s="145" t="s">
        <v>117</v>
      </c>
      <c r="C204" s="158" t="s">
        <v>118</v>
      </c>
      <c r="E204" s="139" t="n">
        <f aca="false">+H204+Q204+AR204</f>
        <v>0</v>
      </c>
      <c r="F204" s="139" t="n">
        <f aca="false">+I204+R204+AS204</f>
        <v>0</v>
      </c>
      <c r="G204" s="139" t="n">
        <f aca="false">+J204+S204+AT204</f>
        <v>0</v>
      </c>
      <c r="H204" s="139" t="n">
        <f aca="false">SUBTOTAL(9,K204:P204)</f>
        <v>0</v>
      </c>
      <c r="I204" s="139" t="n">
        <f aca="false">L204+O204</f>
        <v>0</v>
      </c>
      <c r="J204" s="139" t="n">
        <f aca="false">M204+P204</f>
        <v>0</v>
      </c>
      <c r="K204" s="139" t="n">
        <f aca="false">SUBTOTAL(9,L204:M204)</f>
        <v>0</v>
      </c>
      <c r="L204" s="139"/>
      <c r="M204" s="139"/>
      <c r="N204" s="139" t="n">
        <f aca="false">SUBTOTAL(9,O204:P204)</f>
        <v>0</v>
      </c>
      <c r="O204" s="139"/>
      <c r="P204" s="139"/>
      <c r="Q204" s="139" t="n">
        <f aca="false">SUBTOTAL(9,T204:AQ204)</f>
        <v>0</v>
      </c>
      <c r="R204" s="139" t="n">
        <f aca="false">U204+X204+AA204+AD204+AG204+AJ204+AM204+AP204</f>
        <v>0</v>
      </c>
      <c r="S204" s="139" t="n">
        <f aca="false">V204+Y204+AB204+AE204+AH204+AK204+AN204+AQ204</f>
        <v>0</v>
      </c>
      <c r="T204" s="139" t="n">
        <f aca="false">SUBTOTAL(9,U204:V204)</f>
        <v>0</v>
      </c>
      <c r="U204" s="139"/>
      <c r="V204" s="139"/>
      <c r="W204" s="139" t="n">
        <f aca="false">SUBTOTAL(9,X204:Y204)</f>
        <v>0</v>
      </c>
      <c r="X204" s="139"/>
      <c r="Y204" s="139"/>
      <c r="Z204" s="139" t="n">
        <f aca="false">SUBTOTAL(9,AA204:AB204)</f>
        <v>0</v>
      </c>
      <c r="AA204" s="139"/>
      <c r="AB204" s="139"/>
      <c r="AC204" s="139" t="n">
        <f aca="false">SUBTOTAL(9,AD204:AE204)</f>
        <v>0</v>
      </c>
      <c r="AD204" s="139"/>
      <c r="AE204" s="139"/>
      <c r="AF204" s="139" t="n">
        <f aca="false">SUBTOTAL(9,AG204:AH204)</f>
        <v>0</v>
      </c>
      <c r="AG204" s="139"/>
      <c r="AH204" s="139"/>
      <c r="AI204" s="139" t="n">
        <f aca="false">SUBTOTAL(9,AJ204:AK204)</f>
        <v>0</v>
      </c>
      <c r="AJ204" s="139"/>
      <c r="AK204" s="139"/>
      <c r="AL204" s="139" t="n">
        <f aca="false">SUBTOTAL(9,AM204:AN204)</f>
        <v>0</v>
      </c>
      <c r="AM204" s="139"/>
      <c r="AN204" s="139"/>
      <c r="AO204" s="139" t="n">
        <f aca="false">SUBTOTAL(9,AP204:AQ204)</f>
        <v>0</v>
      </c>
      <c r="AP204" s="139"/>
      <c r="AQ204" s="139"/>
      <c r="AR204" s="139" t="n">
        <f aca="false">SUBTOTAL(9,AU204:BF204)</f>
        <v>0</v>
      </c>
      <c r="AS204" s="139" t="n">
        <f aca="false">AV204+AY204+BE204+BB204</f>
        <v>0</v>
      </c>
      <c r="AT204" s="139" t="n">
        <f aca="false">AW204+AZ204+BC204+BF204</f>
        <v>0</v>
      </c>
      <c r="AU204" s="139" t="n">
        <f aca="false">SUBTOTAL(9,AV204:AW204)</f>
        <v>0</v>
      </c>
      <c r="AV204" s="139"/>
      <c r="AW204" s="139"/>
      <c r="AX204" s="139" t="n">
        <f aca="false">SUBTOTAL(9,AY204:AZ204)</f>
        <v>0</v>
      </c>
      <c r="AY204" s="139"/>
      <c r="AZ204" s="139"/>
      <c r="BA204" s="139" t="n">
        <f aca="false">SUBTOTAL(9,BB204:BC204)</f>
        <v>0</v>
      </c>
      <c r="BB204" s="139"/>
      <c r="BC204" s="139"/>
      <c r="BD204" s="139" t="n">
        <f aca="false">SUBTOTAL(9,BE204:BF204)</f>
        <v>0</v>
      </c>
      <c r="BE204" s="139"/>
      <c r="BF204" s="139"/>
      <c r="BG204" s="170"/>
    </row>
    <row r="205" customFormat="false" ht="15.75" hidden="false" customHeight="false" outlineLevel="0" collapsed="false">
      <c r="B205" s="145" t="s">
        <v>120</v>
      </c>
      <c r="C205" s="158" t="s">
        <v>121</v>
      </c>
      <c r="E205" s="139" t="n">
        <f aca="false">+H205+Q205+AR205</f>
        <v>0</v>
      </c>
      <c r="F205" s="139" t="n">
        <f aca="false">+I205+R205+AS205</f>
        <v>0</v>
      </c>
      <c r="G205" s="139" t="n">
        <f aca="false">+J205+S205+AT205</f>
        <v>0</v>
      </c>
      <c r="H205" s="139" t="n">
        <f aca="false">SUBTOTAL(9,K205:P205)</f>
        <v>0</v>
      </c>
      <c r="I205" s="139" t="n">
        <f aca="false">L205+O205</f>
        <v>0</v>
      </c>
      <c r="J205" s="139" t="n">
        <f aca="false">M205+P205</f>
        <v>0</v>
      </c>
      <c r="K205" s="139" t="n">
        <f aca="false">SUBTOTAL(9,L205:M205)</f>
        <v>0</v>
      </c>
      <c r="L205" s="139"/>
      <c r="M205" s="139"/>
      <c r="N205" s="139" t="n">
        <f aca="false">SUBTOTAL(9,O205:P205)</f>
        <v>0</v>
      </c>
      <c r="O205" s="139"/>
      <c r="P205" s="139"/>
      <c r="Q205" s="139" t="n">
        <f aca="false">SUBTOTAL(9,T205:AQ205)</f>
        <v>0</v>
      </c>
      <c r="R205" s="139" t="n">
        <f aca="false">U205+X205+AA205+AD205+AG205+AJ205+AM205+AP205</f>
        <v>0</v>
      </c>
      <c r="S205" s="139" t="n">
        <f aca="false">V205+Y205+AB205+AE205+AH205+AK205+AN205+AQ205</f>
        <v>0</v>
      </c>
      <c r="T205" s="139" t="n">
        <f aca="false">SUBTOTAL(9,U205:V205)</f>
        <v>0</v>
      </c>
      <c r="U205" s="139"/>
      <c r="V205" s="139"/>
      <c r="W205" s="139" t="n">
        <f aca="false">SUBTOTAL(9,X205:Y205)</f>
        <v>0</v>
      </c>
      <c r="X205" s="139"/>
      <c r="Y205" s="139"/>
      <c r="Z205" s="139" t="n">
        <f aca="false">SUBTOTAL(9,AA205:AB205)</f>
        <v>0</v>
      </c>
      <c r="AA205" s="139"/>
      <c r="AB205" s="139"/>
      <c r="AC205" s="139" t="n">
        <f aca="false">SUBTOTAL(9,AD205:AE205)</f>
        <v>0</v>
      </c>
      <c r="AD205" s="139"/>
      <c r="AE205" s="139"/>
      <c r="AF205" s="139" t="n">
        <f aca="false">SUBTOTAL(9,AG205:AH205)</f>
        <v>0</v>
      </c>
      <c r="AG205" s="139"/>
      <c r="AH205" s="139"/>
      <c r="AI205" s="139" t="n">
        <f aca="false">SUBTOTAL(9,AJ205:AK205)</f>
        <v>0</v>
      </c>
      <c r="AJ205" s="139"/>
      <c r="AK205" s="139"/>
      <c r="AL205" s="139" t="n">
        <f aca="false">SUBTOTAL(9,AM205:AN205)</f>
        <v>0</v>
      </c>
      <c r="AM205" s="139"/>
      <c r="AN205" s="139"/>
      <c r="AO205" s="139" t="n">
        <f aca="false">SUBTOTAL(9,AP205:AQ205)</f>
        <v>0</v>
      </c>
      <c r="AP205" s="139"/>
      <c r="AQ205" s="139"/>
      <c r="AR205" s="139" t="n">
        <f aca="false">SUBTOTAL(9,AU205:BF205)</f>
        <v>0</v>
      </c>
      <c r="AS205" s="139" t="n">
        <f aca="false">AV205+AY205+BE205+BB205</f>
        <v>0</v>
      </c>
      <c r="AT205" s="139" t="n">
        <f aca="false">AW205+AZ205+BC205+BF205</f>
        <v>0</v>
      </c>
      <c r="AU205" s="139" t="n">
        <f aca="false">SUBTOTAL(9,AV205:AW205)</f>
        <v>0</v>
      </c>
      <c r="AV205" s="139"/>
      <c r="AW205" s="139"/>
      <c r="AX205" s="139" t="n">
        <f aca="false">SUBTOTAL(9,AY205:AZ205)</f>
        <v>0</v>
      </c>
      <c r="AY205" s="139"/>
      <c r="AZ205" s="139"/>
      <c r="BA205" s="139" t="n">
        <f aca="false">SUBTOTAL(9,BB205:BC205)</f>
        <v>0</v>
      </c>
      <c r="BB205" s="139"/>
      <c r="BC205" s="139"/>
      <c r="BD205" s="139" t="n">
        <f aca="false">SUBTOTAL(9,BE205:BF205)</f>
        <v>0</v>
      </c>
      <c r="BE205" s="139"/>
      <c r="BF205" s="139"/>
      <c r="BG205" s="170"/>
    </row>
    <row r="206" customFormat="false" ht="15.75" hidden="false" customHeight="false" outlineLevel="0" collapsed="false">
      <c r="B206" s="145" t="s">
        <v>122</v>
      </c>
      <c r="C206" s="158" t="s">
        <v>123</v>
      </c>
      <c r="E206" s="139" t="n">
        <f aca="false">+H206+Q206+AR206</f>
        <v>0</v>
      </c>
      <c r="F206" s="139" t="n">
        <f aca="false">+I206+R206+AS206</f>
        <v>0</v>
      </c>
      <c r="G206" s="139" t="n">
        <f aca="false">+J206+S206+AT206</f>
        <v>0</v>
      </c>
      <c r="H206" s="139" t="n">
        <f aca="false">SUBTOTAL(9,K206:P206)</f>
        <v>0</v>
      </c>
      <c r="I206" s="139" t="n">
        <f aca="false">L206+O206</f>
        <v>0</v>
      </c>
      <c r="J206" s="139" t="n">
        <f aca="false">M206+P206</f>
        <v>0</v>
      </c>
      <c r="K206" s="139" t="n">
        <f aca="false">SUBTOTAL(9,L206:M206)</f>
        <v>0</v>
      </c>
      <c r="L206" s="139"/>
      <c r="M206" s="139"/>
      <c r="N206" s="139" t="n">
        <f aca="false">SUBTOTAL(9,O206:P206)</f>
        <v>0</v>
      </c>
      <c r="O206" s="139"/>
      <c r="P206" s="139"/>
      <c r="Q206" s="139" t="n">
        <f aca="false">SUBTOTAL(9,T206:AQ206)</f>
        <v>0</v>
      </c>
      <c r="R206" s="139" t="n">
        <f aca="false">U206+X206+AA206+AD206+AG206+AJ206+AM206+AP206</f>
        <v>0</v>
      </c>
      <c r="S206" s="139" t="n">
        <f aca="false">V206+Y206+AB206+AE206+AH206+AK206+AN206+AQ206</f>
        <v>0</v>
      </c>
      <c r="T206" s="139" t="n">
        <f aca="false">SUBTOTAL(9,U206:V206)</f>
        <v>0</v>
      </c>
      <c r="U206" s="139"/>
      <c r="V206" s="139"/>
      <c r="W206" s="139" t="n">
        <f aca="false">SUBTOTAL(9,X206:Y206)</f>
        <v>0</v>
      </c>
      <c r="X206" s="139"/>
      <c r="Y206" s="139"/>
      <c r="Z206" s="139" t="n">
        <f aca="false">SUBTOTAL(9,AA206:AB206)</f>
        <v>0</v>
      </c>
      <c r="AA206" s="139"/>
      <c r="AB206" s="139"/>
      <c r="AC206" s="139" t="n">
        <f aca="false">SUBTOTAL(9,AD206:AE206)</f>
        <v>0</v>
      </c>
      <c r="AD206" s="139"/>
      <c r="AE206" s="139"/>
      <c r="AF206" s="139" t="n">
        <f aca="false">SUBTOTAL(9,AG206:AH206)</f>
        <v>0</v>
      </c>
      <c r="AG206" s="139"/>
      <c r="AH206" s="139"/>
      <c r="AI206" s="139" t="n">
        <f aca="false">SUBTOTAL(9,AJ206:AK206)</f>
        <v>0</v>
      </c>
      <c r="AJ206" s="139"/>
      <c r="AK206" s="139"/>
      <c r="AL206" s="139" t="n">
        <f aca="false">SUBTOTAL(9,AM206:AN206)</f>
        <v>0</v>
      </c>
      <c r="AM206" s="139"/>
      <c r="AN206" s="139"/>
      <c r="AO206" s="139" t="n">
        <f aca="false">SUBTOTAL(9,AP206:AQ206)</f>
        <v>0</v>
      </c>
      <c r="AP206" s="139"/>
      <c r="AQ206" s="139"/>
      <c r="AR206" s="139" t="n">
        <f aca="false">SUBTOTAL(9,AU206:BF206)</f>
        <v>0</v>
      </c>
      <c r="AS206" s="139" t="n">
        <f aca="false">AV206+AY206+BE206+BB206</f>
        <v>0</v>
      </c>
      <c r="AT206" s="139" t="n">
        <f aca="false">AW206+AZ206+BC206+BF206</f>
        <v>0</v>
      </c>
      <c r="AU206" s="139" t="n">
        <f aca="false">SUBTOTAL(9,AV206:AW206)</f>
        <v>0</v>
      </c>
      <c r="AV206" s="139"/>
      <c r="AW206" s="139"/>
      <c r="AX206" s="139" t="n">
        <f aca="false">SUBTOTAL(9,AY206:AZ206)</f>
        <v>0</v>
      </c>
      <c r="AY206" s="139"/>
      <c r="AZ206" s="139"/>
      <c r="BA206" s="139" t="n">
        <f aca="false">SUBTOTAL(9,BB206:BC206)</f>
        <v>0</v>
      </c>
      <c r="BB206" s="139"/>
      <c r="BC206" s="139"/>
      <c r="BD206" s="139" t="n">
        <f aca="false">SUBTOTAL(9,BE206:BF206)</f>
        <v>0</v>
      </c>
      <c r="BE206" s="139"/>
      <c r="BF206" s="139"/>
      <c r="BG206" s="170"/>
    </row>
    <row r="207" customFormat="false" ht="15.75" hidden="false" customHeight="false" outlineLevel="0" collapsed="false">
      <c r="B207" s="145" t="s">
        <v>125</v>
      </c>
      <c r="C207" s="172" t="s">
        <v>195</v>
      </c>
      <c r="E207" s="139" t="n">
        <f aca="false">+H207+Q207+AR207</f>
        <v>0</v>
      </c>
      <c r="F207" s="139" t="n">
        <f aca="false">+I207+R207+AS207</f>
        <v>0</v>
      </c>
      <c r="G207" s="139" t="n">
        <f aca="false">+J207+S207+AT207</f>
        <v>0</v>
      </c>
      <c r="H207" s="139" t="n">
        <f aca="false">SUBTOTAL(9,K207:P207)</f>
        <v>0</v>
      </c>
      <c r="I207" s="139" t="n">
        <f aca="false">L207+O207</f>
        <v>0</v>
      </c>
      <c r="J207" s="139" t="n">
        <f aca="false">M207+P207</f>
        <v>0</v>
      </c>
      <c r="K207" s="139" t="n">
        <f aca="false">SUBTOTAL(9,L207:M207)</f>
        <v>0</v>
      </c>
      <c r="L207" s="139" t="n">
        <f aca="false">SUM(L208:L209)</f>
        <v>0</v>
      </c>
      <c r="M207" s="139" t="n">
        <f aca="false">SUM(M208:M209)</f>
        <v>0</v>
      </c>
      <c r="N207" s="139" t="n">
        <f aca="false">SUBTOTAL(9,O207:P207)</f>
        <v>0</v>
      </c>
      <c r="O207" s="139" t="n">
        <f aca="false">SUM(O208:O209)</f>
        <v>0</v>
      </c>
      <c r="P207" s="139" t="n">
        <f aca="false">SUM(P208:P209)</f>
        <v>0</v>
      </c>
      <c r="Q207" s="139" t="n">
        <f aca="false">SUBTOTAL(9,T207:AQ207)</f>
        <v>0</v>
      </c>
      <c r="R207" s="139" t="n">
        <f aca="false">U207+X207+AA207+AD207+AG207+AJ207+AM207+AP207</f>
        <v>0</v>
      </c>
      <c r="S207" s="139" t="n">
        <f aca="false">V207+Y207+AB207+AE207+AH207+AK207+AN207+AQ207</f>
        <v>0</v>
      </c>
      <c r="T207" s="139" t="n">
        <f aca="false">SUBTOTAL(9,U207:V207)</f>
        <v>0</v>
      </c>
      <c r="U207" s="139" t="n">
        <f aca="false">SUM(U208:U209)</f>
        <v>0</v>
      </c>
      <c r="V207" s="139" t="n">
        <f aca="false">SUM(V208:V209)</f>
        <v>0</v>
      </c>
      <c r="W207" s="139" t="n">
        <f aca="false">SUBTOTAL(9,X207:Y207)</f>
        <v>0</v>
      </c>
      <c r="X207" s="139" t="n">
        <f aca="false">SUM(X208:X209)</f>
        <v>0</v>
      </c>
      <c r="Y207" s="139" t="n">
        <f aca="false">SUM(Y208:Y209)</f>
        <v>0</v>
      </c>
      <c r="Z207" s="139" t="n">
        <f aca="false">SUBTOTAL(9,AA207:AB207)</f>
        <v>0</v>
      </c>
      <c r="AA207" s="139" t="n">
        <f aca="false">SUM(AA208:AA209)</f>
        <v>0</v>
      </c>
      <c r="AB207" s="139" t="n">
        <f aca="false">SUM(AB208:AB209)</f>
        <v>0</v>
      </c>
      <c r="AC207" s="139" t="n">
        <f aca="false">SUBTOTAL(9,AD207:AE207)</f>
        <v>0</v>
      </c>
      <c r="AD207" s="139" t="n">
        <f aca="false">SUM(AD208:AD209)</f>
        <v>0</v>
      </c>
      <c r="AE207" s="139" t="n">
        <f aca="false">SUM(AE208:AE209)</f>
        <v>0</v>
      </c>
      <c r="AF207" s="139" t="n">
        <f aca="false">SUBTOTAL(9,AG207:AH207)</f>
        <v>0</v>
      </c>
      <c r="AG207" s="139" t="n">
        <f aca="false">SUM(AG208:AG209)</f>
        <v>0</v>
      </c>
      <c r="AH207" s="139" t="n">
        <f aca="false">SUM(AH208:AH209)</f>
        <v>0</v>
      </c>
      <c r="AI207" s="139" t="n">
        <f aca="false">SUBTOTAL(9,AJ207:AK207)</f>
        <v>0</v>
      </c>
      <c r="AJ207" s="139" t="n">
        <f aca="false">SUM(AJ208:AJ209)</f>
        <v>0</v>
      </c>
      <c r="AK207" s="139" t="n">
        <f aca="false">SUM(AK208:AK209)</f>
        <v>0</v>
      </c>
      <c r="AL207" s="139" t="n">
        <f aca="false">SUBTOTAL(9,AM207:AN207)</f>
        <v>0</v>
      </c>
      <c r="AM207" s="139" t="n">
        <f aca="false">SUM(AM208:AM209)</f>
        <v>0</v>
      </c>
      <c r="AN207" s="139" t="n">
        <f aca="false">SUM(AN208:AN209)</f>
        <v>0</v>
      </c>
      <c r="AO207" s="139" t="n">
        <f aca="false">SUBTOTAL(9,AP207:AQ207)</f>
        <v>0</v>
      </c>
      <c r="AP207" s="139" t="n">
        <f aca="false">SUM(AP208:AP209)</f>
        <v>0</v>
      </c>
      <c r="AQ207" s="139" t="n">
        <f aca="false">SUM(AQ208:AQ209)</f>
        <v>0</v>
      </c>
      <c r="AR207" s="139" t="n">
        <f aca="false">SUBTOTAL(9,AU207:BF207)</f>
        <v>0</v>
      </c>
      <c r="AS207" s="139" t="n">
        <f aca="false">AV207+AY207+BE207+BB207</f>
        <v>0</v>
      </c>
      <c r="AT207" s="139" t="n">
        <f aca="false">AW207+AZ207+BC207+BF207</f>
        <v>0</v>
      </c>
      <c r="AU207" s="139" t="n">
        <f aca="false">SUBTOTAL(9,AV207:AW207)</f>
        <v>0</v>
      </c>
      <c r="AV207" s="139" t="n">
        <f aca="false">SUM(AV208:AV209)</f>
        <v>0</v>
      </c>
      <c r="AW207" s="139" t="n">
        <f aca="false">SUM(AW208:AW209)</f>
        <v>0</v>
      </c>
      <c r="AX207" s="139" t="n">
        <f aca="false">SUBTOTAL(9,AY207:AZ207)</f>
        <v>0</v>
      </c>
      <c r="AY207" s="139" t="n">
        <f aca="false">SUM(AY208:AY209)</f>
        <v>0</v>
      </c>
      <c r="AZ207" s="139" t="n">
        <f aca="false">SUM(AZ208:AZ209)</f>
        <v>0</v>
      </c>
      <c r="BA207" s="139" t="n">
        <f aca="false">SUBTOTAL(9,BB207:BC207)</f>
        <v>0</v>
      </c>
      <c r="BB207" s="139" t="n">
        <f aca="false">SUM(BB208:BB209)</f>
        <v>0</v>
      </c>
      <c r="BC207" s="139" t="n">
        <f aca="false">SUM(BC208:BC209)</f>
        <v>0</v>
      </c>
      <c r="BD207" s="139" t="n">
        <f aca="false">SUBTOTAL(9,BE207:BF207)</f>
        <v>0</v>
      </c>
      <c r="BE207" s="139" t="n">
        <f aca="false">SUM(BE208:BE209)</f>
        <v>0</v>
      </c>
      <c r="BF207" s="139" t="n">
        <f aca="false">SUM(BF208:BF209)</f>
        <v>0</v>
      </c>
      <c r="BG207" s="170"/>
    </row>
    <row r="208" customFormat="false" ht="15.75" hidden="false" customHeight="false" outlineLevel="0" collapsed="false">
      <c r="B208" s="145" t="s">
        <v>127</v>
      </c>
      <c r="C208" s="160" t="s">
        <v>128</v>
      </c>
      <c r="E208" s="139" t="n">
        <f aca="false">+H208+Q208+AR208</f>
        <v>0</v>
      </c>
      <c r="F208" s="139" t="n">
        <f aca="false">+I208+R208+AS208</f>
        <v>0</v>
      </c>
      <c r="G208" s="139" t="n">
        <f aca="false">+J208+S208+AT208</f>
        <v>0</v>
      </c>
      <c r="H208" s="139" t="n">
        <f aca="false">SUBTOTAL(9,K208:P208)</f>
        <v>0</v>
      </c>
      <c r="I208" s="139" t="n">
        <f aca="false">L208+O208</f>
        <v>0</v>
      </c>
      <c r="J208" s="139" t="n">
        <f aca="false">M208+P208</f>
        <v>0</v>
      </c>
      <c r="K208" s="139" t="n">
        <f aca="false">SUBTOTAL(9,L208:M208)</f>
        <v>0</v>
      </c>
      <c r="L208" s="139"/>
      <c r="M208" s="139"/>
      <c r="N208" s="139" t="n">
        <f aca="false">SUBTOTAL(9,O208:P208)</f>
        <v>0</v>
      </c>
      <c r="O208" s="139"/>
      <c r="P208" s="139"/>
      <c r="Q208" s="139" t="n">
        <f aca="false">SUBTOTAL(9,T208:AQ208)</f>
        <v>0</v>
      </c>
      <c r="R208" s="139" t="n">
        <f aca="false">U208+X208+AA208+AD208+AG208+AJ208+AM208+AP208</f>
        <v>0</v>
      </c>
      <c r="S208" s="139" t="n">
        <f aca="false">V208+Y208+AB208+AE208+AH208+AK208+AN208+AQ208</f>
        <v>0</v>
      </c>
      <c r="T208" s="139" t="n">
        <f aca="false">SUBTOTAL(9,U208:V208)</f>
        <v>0</v>
      </c>
      <c r="U208" s="139"/>
      <c r="V208" s="139"/>
      <c r="W208" s="139" t="n">
        <f aca="false">SUBTOTAL(9,X208:Y208)</f>
        <v>0</v>
      </c>
      <c r="X208" s="139"/>
      <c r="Y208" s="139"/>
      <c r="Z208" s="139" t="n">
        <f aca="false">SUBTOTAL(9,AA208:AB208)</f>
        <v>0</v>
      </c>
      <c r="AA208" s="139"/>
      <c r="AB208" s="139"/>
      <c r="AC208" s="139" t="n">
        <f aca="false">SUBTOTAL(9,AD208:AE208)</f>
        <v>0</v>
      </c>
      <c r="AD208" s="139"/>
      <c r="AE208" s="139"/>
      <c r="AF208" s="139" t="n">
        <f aca="false">SUBTOTAL(9,AG208:AH208)</f>
        <v>0</v>
      </c>
      <c r="AG208" s="139"/>
      <c r="AH208" s="139"/>
      <c r="AI208" s="139" t="n">
        <f aca="false">SUBTOTAL(9,AJ208:AK208)</f>
        <v>0</v>
      </c>
      <c r="AJ208" s="139"/>
      <c r="AK208" s="139"/>
      <c r="AL208" s="139" t="n">
        <f aca="false">SUBTOTAL(9,AM208:AN208)</f>
        <v>0</v>
      </c>
      <c r="AM208" s="139"/>
      <c r="AN208" s="139"/>
      <c r="AO208" s="139" t="n">
        <f aca="false">SUBTOTAL(9,AP208:AQ208)</f>
        <v>0</v>
      </c>
      <c r="AP208" s="139"/>
      <c r="AQ208" s="139"/>
      <c r="AR208" s="139" t="n">
        <f aca="false">SUBTOTAL(9,AU208:BF208)</f>
        <v>0</v>
      </c>
      <c r="AS208" s="139" t="n">
        <f aca="false">AV208+AY208+BE208+BB208</f>
        <v>0</v>
      </c>
      <c r="AT208" s="139" t="n">
        <f aca="false">AW208+AZ208+BC208+BF208</f>
        <v>0</v>
      </c>
      <c r="AU208" s="139" t="n">
        <f aca="false">SUBTOTAL(9,AV208:AW208)</f>
        <v>0</v>
      </c>
      <c r="AV208" s="139"/>
      <c r="AW208" s="139"/>
      <c r="AX208" s="139" t="n">
        <f aca="false">SUBTOTAL(9,AY208:AZ208)</f>
        <v>0</v>
      </c>
      <c r="AY208" s="139"/>
      <c r="AZ208" s="139"/>
      <c r="BA208" s="139" t="n">
        <f aca="false">SUBTOTAL(9,BB208:BC208)</f>
        <v>0</v>
      </c>
      <c r="BB208" s="139"/>
      <c r="BC208" s="139"/>
      <c r="BD208" s="139" t="n">
        <f aca="false">SUBTOTAL(9,BE208:BF208)</f>
        <v>0</v>
      </c>
      <c r="BE208" s="139"/>
      <c r="BF208" s="139"/>
      <c r="BG208" s="170"/>
    </row>
    <row r="209" customFormat="false" ht="15.75" hidden="false" customHeight="false" outlineLevel="0" collapsed="false">
      <c r="B209" s="145" t="s">
        <v>130</v>
      </c>
      <c r="C209" s="160" t="s">
        <v>134</v>
      </c>
      <c r="E209" s="139" t="n">
        <f aca="false">+H209+Q209+AR209</f>
        <v>0</v>
      </c>
      <c r="F209" s="139" t="n">
        <f aca="false">+I209+R209+AS209</f>
        <v>0</v>
      </c>
      <c r="G209" s="139" t="n">
        <f aca="false">+J209+S209+AT209</f>
        <v>0</v>
      </c>
      <c r="H209" s="139" t="n">
        <f aca="false">SUBTOTAL(9,K209:P209)</f>
        <v>0</v>
      </c>
      <c r="I209" s="139" t="n">
        <f aca="false">L209+O209</f>
        <v>0</v>
      </c>
      <c r="J209" s="139" t="n">
        <f aca="false">M209+P209</f>
        <v>0</v>
      </c>
      <c r="K209" s="139" t="n">
        <f aca="false">SUBTOTAL(9,L209:M209)</f>
        <v>0</v>
      </c>
      <c r="L209" s="139"/>
      <c r="M209" s="139"/>
      <c r="N209" s="139" t="n">
        <f aca="false">SUBTOTAL(9,O209:P209)</f>
        <v>0</v>
      </c>
      <c r="O209" s="139"/>
      <c r="P209" s="139"/>
      <c r="Q209" s="139" t="n">
        <f aca="false">SUBTOTAL(9,T209:AQ209)</f>
        <v>0</v>
      </c>
      <c r="R209" s="139" t="n">
        <f aca="false">U209+X209+AA209+AD209+AG209+AJ209+AM209+AP209</f>
        <v>0</v>
      </c>
      <c r="S209" s="139" t="n">
        <f aca="false">V209+Y209+AB209+AE209+AH209+AK209+AN209+AQ209</f>
        <v>0</v>
      </c>
      <c r="T209" s="139" t="n">
        <f aca="false">SUBTOTAL(9,U209:V209)</f>
        <v>0</v>
      </c>
      <c r="U209" s="139"/>
      <c r="V209" s="139"/>
      <c r="W209" s="139" t="n">
        <f aca="false">SUBTOTAL(9,X209:Y209)</f>
        <v>0</v>
      </c>
      <c r="X209" s="139"/>
      <c r="Y209" s="139"/>
      <c r="Z209" s="139" t="n">
        <f aca="false">SUBTOTAL(9,AA209:AB209)</f>
        <v>0</v>
      </c>
      <c r="AA209" s="139"/>
      <c r="AB209" s="139"/>
      <c r="AC209" s="139" t="n">
        <f aca="false">SUBTOTAL(9,AD209:AE209)</f>
        <v>0</v>
      </c>
      <c r="AD209" s="139"/>
      <c r="AE209" s="139"/>
      <c r="AF209" s="139" t="n">
        <f aca="false">SUBTOTAL(9,AG209:AH209)</f>
        <v>0</v>
      </c>
      <c r="AG209" s="139"/>
      <c r="AH209" s="139"/>
      <c r="AI209" s="139" t="n">
        <f aca="false">SUBTOTAL(9,AJ209:AK209)</f>
        <v>0</v>
      </c>
      <c r="AJ209" s="139"/>
      <c r="AK209" s="139"/>
      <c r="AL209" s="139" t="n">
        <f aca="false">SUBTOTAL(9,AM209:AN209)</f>
        <v>0</v>
      </c>
      <c r="AM209" s="139"/>
      <c r="AN209" s="139"/>
      <c r="AO209" s="139" t="n">
        <f aca="false">SUBTOTAL(9,AP209:AQ209)</f>
        <v>0</v>
      </c>
      <c r="AP209" s="139"/>
      <c r="AQ209" s="139"/>
      <c r="AR209" s="139" t="n">
        <f aca="false">SUBTOTAL(9,AU209:BF209)</f>
        <v>0</v>
      </c>
      <c r="AS209" s="139" t="n">
        <f aca="false">AV209+AY209+BE209+BB209</f>
        <v>0</v>
      </c>
      <c r="AT209" s="139" t="n">
        <f aca="false">AW209+AZ209+BC209+BF209</f>
        <v>0</v>
      </c>
      <c r="AU209" s="139" t="n">
        <f aca="false">SUBTOTAL(9,AV209:AW209)</f>
        <v>0</v>
      </c>
      <c r="AV209" s="139"/>
      <c r="AW209" s="139"/>
      <c r="AX209" s="139" t="n">
        <f aca="false">SUBTOTAL(9,AY209:AZ209)</f>
        <v>0</v>
      </c>
      <c r="AY209" s="139"/>
      <c r="AZ209" s="139"/>
      <c r="BA209" s="139" t="n">
        <f aca="false">SUBTOTAL(9,BB209:BC209)</f>
        <v>0</v>
      </c>
      <c r="BB209" s="139"/>
      <c r="BC209" s="139"/>
      <c r="BD209" s="139" t="n">
        <f aca="false">SUBTOTAL(9,BE209:BF209)</f>
        <v>0</v>
      </c>
      <c r="BE209" s="139"/>
      <c r="BF209" s="139"/>
      <c r="BG209" s="170"/>
    </row>
    <row r="210" customFormat="false" ht="15.75" hidden="false" customHeight="false" outlineLevel="0" collapsed="false">
      <c r="B210" s="141" t="s">
        <v>57</v>
      </c>
      <c r="C210" s="153" t="s">
        <v>141</v>
      </c>
      <c r="E210" s="143" t="n">
        <f aca="false">+H210+Q210+AR210</f>
        <v>0</v>
      </c>
      <c r="F210" s="143" t="n">
        <f aca="false">+I210+R210+AS210</f>
        <v>0</v>
      </c>
      <c r="G210" s="143" t="n">
        <f aca="false">+J210+S210+AT210</f>
        <v>0</v>
      </c>
      <c r="H210" s="143" t="n">
        <f aca="false">SUBTOTAL(9,K210:P210)</f>
        <v>0</v>
      </c>
      <c r="I210" s="143" t="n">
        <f aca="false">L210+O210</f>
        <v>0</v>
      </c>
      <c r="J210" s="143" t="n">
        <f aca="false">M210+P210</f>
        <v>0</v>
      </c>
      <c r="K210" s="143" t="n">
        <f aca="false">SUBTOTAL(9,L210:M210)</f>
        <v>0</v>
      </c>
      <c r="L210" s="143" t="n">
        <f aca="false">SUM(L211:L215)</f>
        <v>0</v>
      </c>
      <c r="M210" s="143" t="n">
        <f aca="false">SUM(M211:M215)</f>
        <v>0</v>
      </c>
      <c r="N210" s="143" t="n">
        <f aca="false">SUBTOTAL(9,O210:P210)</f>
        <v>0</v>
      </c>
      <c r="O210" s="143" t="n">
        <f aca="false">SUM(O211:O215)</f>
        <v>0</v>
      </c>
      <c r="P210" s="143" t="n">
        <f aca="false">SUM(P211:P215)</f>
        <v>0</v>
      </c>
      <c r="Q210" s="143" t="n">
        <f aca="false">SUBTOTAL(9,T210:AQ210)</f>
        <v>0</v>
      </c>
      <c r="R210" s="143" t="n">
        <f aca="false">U210+X210+AA210+AD210+AG210+AJ210+AM210+AP210</f>
        <v>0</v>
      </c>
      <c r="S210" s="143" t="n">
        <f aca="false">V210+Y210+AB210+AE210+AH210+AK210+AN210+AQ210</f>
        <v>0</v>
      </c>
      <c r="T210" s="143" t="n">
        <f aca="false">SUBTOTAL(9,U210:V210)</f>
        <v>0</v>
      </c>
      <c r="U210" s="143" t="n">
        <f aca="false">SUM(U211:U215)</f>
        <v>0</v>
      </c>
      <c r="V210" s="143" t="n">
        <f aca="false">SUM(V211:V215)</f>
        <v>0</v>
      </c>
      <c r="W210" s="143" t="n">
        <f aca="false">SUBTOTAL(9,X210:Y210)</f>
        <v>0</v>
      </c>
      <c r="X210" s="143" t="n">
        <f aca="false">SUM(X211:X215)</f>
        <v>0</v>
      </c>
      <c r="Y210" s="143" t="n">
        <f aca="false">SUM(Y211:Y215)</f>
        <v>0</v>
      </c>
      <c r="Z210" s="143" t="n">
        <f aca="false">SUBTOTAL(9,AA210:AB210)</f>
        <v>0</v>
      </c>
      <c r="AA210" s="143" t="n">
        <f aca="false">SUM(AA211:AA215)</f>
        <v>0</v>
      </c>
      <c r="AB210" s="143" t="n">
        <f aca="false">SUM(AB211:AB215)</f>
        <v>0</v>
      </c>
      <c r="AC210" s="143" t="n">
        <f aca="false">SUBTOTAL(9,AD210:AE210)</f>
        <v>0</v>
      </c>
      <c r="AD210" s="143" t="n">
        <f aca="false">SUM(AD211:AD215)</f>
        <v>0</v>
      </c>
      <c r="AE210" s="143" t="n">
        <f aca="false">SUM(AE211:AE215)</f>
        <v>0</v>
      </c>
      <c r="AF210" s="143" t="n">
        <f aca="false">SUBTOTAL(9,AG210:AH210)</f>
        <v>0</v>
      </c>
      <c r="AG210" s="143" t="n">
        <f aca="false">SUM(AG211:AG215)</f>
        <v>0</v>
      </c>
      <c r="AH210" s="143" t="n">
        <f aca="false">SUM(AH211:AH215)</f>
        <v>0</v>
      </c>
      <c r="AI210" s="143" t="n">
        <f aca="false">SUBTOTAL(9,AJ210:AK210)</f>
        <v>0</v>
      </c>
      <c r="AJ210" s="143" t="n">
        <f aca="false">SUM(AJ211:AJ215)</f>
        <v>0</v>
      </c>
      <c r="AK210" s="143" t="n">
        <f aca="false">SUM(AK211:AK215)</f>
        <v>0</v>
      </c>
      <c r="AL210" s="143" t="n">
        <f aca="false">SUBTOTAL(9,AM210:AN210)</f>
        <v>0</v>
      </c>
      <c r="AM210" s="143" t="n">
        <f aca="false">SUM(AM211:AM215)</f>
        <v>0</v>
      </c>
      <c r="AN210" s="143" t="n">
        <f aca="false">SUM(AN211:AN215)</f>
        <v>0</v>
      </c>
      <c r="AO210" s="143" t="n">
        <f aca="false">SUBTOTAL(9,AP210:AQ210)</f>
        <v>0</v>
      </c>
      <c r="AP210" s="143" t="n">
        <f aca="false">SUM(AP211:AP215)</f>
        <v>0</v>
      </c>
      <c r="AQ210" s="143" t="n">
        <f aca="false">SUM(AQ211:AQ215)</f>
        <v>0</v>
      </c>
      <c r="AR210" s="143" t="n">
        <f aca="false">SUBTOTAL(9,AU210:BF210)</f>
        <v>0</v>
      </c>
      <c r="AS210" s="143" t="n">
        <f aca="false">AV210+AY210+BE210+BB210</f>
        <v>0</v>
      </c>
      <c r="AT210" s="143" t="n">
        <f aca="false">AW210+AZ210+BC210+BF210</f>
        <v>0</v>
      </c>
      <c r="AU210" s="143" t="n">
        <f aca="false">SUBTOTAL(9,AV210:AW210)</f>
        <v>0</v>
      </c>
      <c r="AV210" s="143" t="n">
        <f aca="false">SUM(AV211:AV215)</f>
        <v>0</v>
      </c>
      <c r="AW210" s="143" t="n">
        <f aca="false">SUM(AW211:AW215)</f>
        <v>0</v>
      </c>
      <c r="AX210" s="143" t="n">
        <f aca="false">SUBTOTAL(9,AY210:AZ210)</f>
        <v>0</v>
      </c>
      <c r="AY210" s="143" t="n">
        <f aca="false">SUM(AY211:AY215)</f>
        <v>0</v>
      </c>
      <c r="AZ210" s="143" t="n">
        <f aca="false">SUM(AZ211:AZ215)</f>
        <v>0</v>
      </c>
      <c r="BA210" s="143" t="n">
        <f aca="false">SUBTOTAL(9,BB210:BC210)</f>
        <v>0</v>
      </c>
      <c r="BB210" s="143" t="n">
        <f aca="false">SUM(BB211:BB215)</f>
        <v>0</v>
      </c>
      <c r="BC210" s="143" t="n">
        <f aca="false">SUM(BC211:BC215)</f>
        <v>0</v>
      </c>
      <c r="BD210" s="143" t="n">
        <f aca="false">SUBTOTAL(9,BE210:BF210)</f>
        <v>0</v>
      </c>
      <c r="BE210" s="143" t="n">
        <f aca="false">SUM(BE211:BE215)</f>
        <v>0</v>
      </c>
      <c r="BF210" s="143" t="n">
        <f aca="false">SUM(BF211:BF215)</f>
        <v>0</v>
      </c>
      <c r="BG210" s="171"/>
    </row>
    <row r="211" customFormat="false" ht="15.75" hidden="false" customHeight="false" outlineLevel="0" collapsed="false">
      <c r="B211" s="145" t="s">
        <v>60</v>
      </c>
      <c r="C211" s="160" t="s">
        <v>142</v>
      </c>
      <c r="E211" s="139" t="n">
        <f aca="false">+H211+Q211+AR211</f>
        <v>0</v>
      </c>
      <c r="F211" s="139" t="n">
        <f aca="false">+I211+R211+AS211</f>
        <v>0</v>
      </c>
      <c r="G211" s="139" t="n">
        <f aca="false">+J211+S211+AT211</f>
        <v>0</v>
      </c>
      <c r="H211" s="139" t="n">
        <f aca="false">SUBTOTAL(9,K211:P211)</f>
        <v>0</v>
      </c>
      <c r="I211" s="139" t="n">
        <f aca="false">L211+O211</f>
        <v>0</v>
      </c>
      <c r="J211" s="139" t="n">
        <f aca="false">M211+P211</f>
        <v>0</v>
      </c>
      <c r="K211" s="139" t="n">
        <f aca="false">SUBTOTAL(9,L211:M211)</f>
        <v>0</v>
      </c>
      <c r="L211" s="139"/>
      <c r="M211" s="139"/>
      <c r="N211" s="139" t="n">
        <f aca="false">SUBTOTAL(9,O211:P211)</f>
        <v>0</v>
      </c>
      <c r="O211" s="139"/>
      <c r="P211" s="139"/>
      <c r="Q211" s="139" t="n">
        <f aca="false">SUBTOTAL(9,T211:AQ211)</f>
        <v>0</v>
      </c>
      <c r="R211" s="139" t="n">
        <f aca="false">U211+X211+AA211+AD211+AG211+AJ211+AM211+AP211</f>
        <v>0</v>
      </c>
      <c r="S211" s="139" t="n">
        <f aca="false">V211+Y211+AB211+AE211+AH211+AK211+AN211+AQ211</f>
        <v>0</v>
      </c>
      <c r="T211" s="139" t="n">
        <f aca="false">SUBTOTAL(9,U211:V211)</f>
        <v>0</v>
      </c>
      <c r="U211" s="139"/>
      <c r="V211" s="139"/>
      <c r="W211" s="139" t="n">
        <f aca="false">SUBTOTAL(9,X211:Y211)</f>
        <v>0</v>
      </c>
      <c r="X211" s="139"/>
      <c r="Y211" s="139"/>
      <c r="Z211" s="139" t="n">
        <f aca="false">SUBTOTAL(9,AA211:AB211)</f>
        <v>0</v>
      </c>
      <c r="AA211" s="139"/>
      <c r="AB211" s="139"/>
      <c r="AC211" s="139" t="n">
        <f aca="false">SUBTOTAL(9,AD211:AE211)</f>
        <v>0</v>
      </c>
      <c r="AD211" s="139"/>
      <c r="AE211" s="139"/>
      <c r="AF211" s="139" t="n">
        <f aca="false">SUBTOTAL(9,AG211:AH211)</f>
        <v>0</v>
      </c>
      <c r="AG211" s="139"/>
      <c r="AH211" s="139"/>
      <c r="AI211" s="139" t="n">
        <f aca="false">SUBTOTAL(9,AJ211:AK211)</f>
        <v>0</v>
      </c>
      <c r="AJ211" s="139"/>
      <c r="AK211" s="139"/>
      <c r="AL211" s="139" t="n">
        <f aca="false">SUBTOTAL(9,AM211:AN211)</f>
        <v>0</v>
      </c>
      <c r="AM211" s="139"/>
      <c r="AN211" s="139"/>
      <c r="AO211" s="139" t="n">
        <f aca="false">SUBTOTAL(9,AP211:AQ211)</f>
        <v>0</v>
      </c>
      <c r="AP211" s="139"/>
      <c r="AQ211" s="139"/>
      <c r="AR211" s="139" t="n">
        <f aca="false">SUBTOTAL(9,AU211:BF211)</f>
        <v>0</v>
      </c>
      <c r="AS211" s="139" t="n">
        <f aca="false">AV211+AY211+BE211+BB211</f>
        <v>0</v>
      </c>
      <c r="AT211" s="139" t="n">
        <f aca="false">AW211+AZ211+BC211+BF211</f>
        <v>0</v>
      </c>
      <c r="AU211" s="139" t="n">
        <f aca="false">SUBTOTAL(9,AV211:AW211)</f>
        <v>0</v>
      </c>
      <c r="AV211" s="139"/>
      <c r="AW211" s="139"/>
      <c r="AX211" s="139" t="n">
        <f aca="false">SUBTOTAL(9,AY211:AZ211)</f>
        <v>0</v>
      </c>
      <c r="AY211" s="139"/>
      <c r="AZ211" s="139"/>
      <c r="BA211" s="139" t="n">
        <f aca="false">SUBTOTAL(9,BB211:BC211)</f>
        <v>0</v>
      </c>
      <c r="BB211" s="139"/>
      <c r="BC211" s="139"/>
      <c r="BD211" s="139" t="n">
        <f aca="false">SUBTOTAL(9,BE211:BF211)</f>
        <v>0</v>
      </c>
      <c r="BE211" s="139"/>
      <c r="BF211" s="139"/>
      <c r="BG211" s="170"/>
    </row>
    <row r="212" customFormat="false" ht="15.75" hidden="false" customHeight="false" outlineLevel="0" collapsed="false">
      <c r="B212" s="145" t="s">
        <v>69</v>
      </c>
      <c r="C212" s="160" t="s">
        <v>144</v>
      </c>
      <c r="E212" s="139" t="n">
        <f aca="false">+H212+Q212+AR212</f>
        <v>0</v>
      </c>
      <c r="F212" s="139" t="n">
        <f aca="false">+I212+R212+AS212</f>
        <v>0</v>
      </c>
      <c r="G212" s="139" t="n">
        <f aca="false">+J212+S212+AT212</f>
        <v>0</v>
      </c>
      <c r="H212" s="139" t="n">
        <f aca="false">SUBTOTAL(9,K212:P212)</f>
        <v>0</v>
      </c>
      <c r="I212" s="139" t="n">
        <f aca="false">L212+O212</f>
        <v>0</v>
      </c>
      <c r="J212" s="139" t="n">
        <f aca="false">M212+P212</f>
        <v>0</v>
      </c>
      <c r="K212" s="139" t="n">
        <f aca="false">SUBTOTAL(9,L212:M212)</f>
        <v>0</v>
      </c>
      <c r="L212" s="139"/>
      <c r="M212" s="139"/>
      <c r="N212" s="139" t="n">
        <f aca="false">SUBTOTAL(9,O212:P212)</f>
        <v>0</v>
      </c>
      <c r="O212" s="139"/>
      <c r="P212" s="139"/>
      <c r="Q212" s="139" t="n">
        <f aca="false">SUBTOTAL(9,T212:AQ212)</f>
        <v>0</v>
      </c>
      <c r="R212" s="139" t="n">
        <f aca="false">U212+X212+AA212+AD212+AG212+AJ212+AM212+AP212</f>
        <v>0</v>
      </c>
      <c r="S212" s="139" t="n">
        <f aca="false">V212+Y212+AB212+AE212+AH212+AK212+AN212+AQ212</f>
        <v>0</v>
      </c>
      <c r="T212" s="139" t="n">
        <f aca="false">SUBTOTAL(9,U212:V212)</f>
        <v>0</v>
      </c>
      <c r="U212" s="139"/>
      <c r="V212" s="139"/>
      <c r="W212" s="139" t="n">
        <f aca="false">SUBTOTAL(9,X212:Y212)</f>
        <v>0</v>
      </c>
      <c r="X212" s="139"/>
      <c r="Y212" s="139"/>
      <c r="Z212" s="139" t="n">
        <f aca="false">SUBTOTAL(9,AA212:AB212)</f>
        <v>0</v>
      </c>
      <c r="AA212" s="139"/>
      <c r="AB212" s="139"/>
      <c r="AC212" s="139" t="n">
        <f aca="false">SUBTOTAL(9,AD212:AE212)</f>
        <v>0</v>
      </c>
      <c r="AD212" s="139"/>
      <c r="AE212" s="139"/>
      <c r="AF212" s="139" t="n">
        <f aca="false">SUBTOTAL(9,AG212:AH212)</f>
        <v>0</v>
      </c>
      <c r="AG212" s="139"/>
      <c r="AH212" s="139"/>
      <c r="AI212" s="139" t="n">
        <f aca="false">SUBTOTAL(9,AJ212:AK212)</f>
        <v>0</v>
      </c>
      <c r="AJ212" s="139"/>
      <c r="AK212" s="139"/>
      <c r="AL212" s="139" t="n">
        <f aca="false">SUBTOTAL(9,AM212:AN212)</f>
        <v>0</v>
      </c>
      <c r="AM212" s="139"/>
      <c r="AN212" s="139"/>
      <c r="AO212" s="139" t="n">
        <f aca="false">SUBTOTAL(9,AP212:AQ212)</f>
        <v>0</v>
      </c>
      <c r="AP212" s="139"/>
      <c r="AQ212" s="139"/>
      <c r="AR212" s="139" t="n">
        <f aca="false">SUBTOTAL(9,AU212:BF212)</f>
        <v>0</v>
      </c>
      <c r="AS212" s="139" t="n">
        <f aca="false">AV212+AY212+BE212+BB212</f>
        <v>0</v>
      </c>
      <c r="AT212" s="139" t="n">
        <f aca="false">AW212+AZ212+BC212+BF212</f>
        <v>0</v>
      </c>
      <c r="AU212" s="139" t="n">
        <f aca="false">SUBTOTAL(9,AV212:AW212)</f>
        <v>0</v>
      </c>
      <c r="AV212" s="139"/>
      <c r="AW212" s="139"/>
      <c r="AX212" s="139" t="n">
        <f aca="false">SUBTOTAL(9,AY212:AZ212)</f>
        <v>0</v>
      </c>
      <c r="AY212" s="139"/>
      <c r="AZ212" s="139"/>
      <c r="BA212" s="139" t="n">
        <f aca="false">SUBTOTAL(9,BB212:BC212)</f>
        <v>0</v>
      </c>
      <c r="BB212" s="139"/>
      <c r="BC212" s="139"/>
      <c r="BD212" s="139" t="n">
        <f aca="false">SUBTOTAL(9,BE212:BF212)</f>
        <v>0</v>
      </c>
      <c r="BE212" s="139"/>
      <c r="BF212" s="139"/>
      <c r="BG212" s="170"/>
    </row>
    <row r="213" customFormat="false" ht="15.75" hidden="false" customHeight="false" outlineLevel="0" collapsed="false">
      <c r="B213" s="145" t="s">
        <v>146</v>
      </c>
      <c r="C213" s="160" t="s">
        <v>147</v>
      </c>
      <c r="E213" s="139" t="n">
        <f aca="false">+H213+Q213+AR213</f>
        <v>0</v>
      </c>
      <c r="F213" s="139" t="n">
        <f aca="false">+I213+R213+AS213</f>
        <v>0</v>
      </c>
      <c r="G213" s="139" t="n">
        <f aca="false">+J213+S213+AT213</f>
        <v>0</v>
      </c>
      <c r="H213" s="139" t="n">
        <f aca="false">SUBTOTAL(9,K213:P213)</f>
        <v>0</v>
      </c>
      <c r="I213" s="139" t="n">
        <f aca="false">L213+O213</f>
        <v>0</v>
      </c>
      <c r="J213" s="139" t="n">
        <f aca="false">M213+P213</f>
        <v>0</v>
      </c>
      <c r="K213" s="139" t="n">
        <f aca="false">SUBTOTAL(9,L213:M213)</f>
        <v>0</v>
      </c>
      <c r="L213" s="139"/>
      <c r="M213" s="139"/>
      <c r="N213" s="139" t="n">
        <f aca="false">SUBTOTAL(9,O213:P213)</f>
        <v>0</v>
      </c>
      <c r="O213" s="139"/>
      <c r="P213" s="139"/>
      <c r="Q213" s="139" t="n">
        <f aca="false">SUBTOTAL(9,T213:AQ213)</f>
        <v>0</v>
      </c>
      <c r="R213" s="139" t="n">
        <f aca="false">U213+X213+AA213+AD213+AG213+AJ213+AM213+AP213</f>
        <v>0</v>
      </c>
      <c r="S213" s="139" t="n">
        <f aca="false">V213+Y213+AB213+AE213+AH213+AK213+AN213+AQ213</f>
        <v>0</v>
      </c>
      <c r="T213" s="139" t="n">
        <f aca="false">SUBTOTAL(9,U213:V213)</f>
        <v>0</v>
      </c>
      <c r="U213" s="139"/>
      <c r="V213" s="139"/>
      <c r="W213" s="139" t="n">
        <f aca="false">SUBTOTAL(9,X213:Y213)</f>
        <v>0</v>
      </c>
      <c r="X213" s="139"/>
      <c r="Y213" s="139"/>
      <c r="Z213" s="139" t="n">
        <f aca="false">SUBTOTAL(9,AA213:AB213)</f>
        <v>0</v>
      </c>
      <c r="AA213" s="139"/>
      <c r="AB213" s="139"/>
      <c r="AC213" s="139" t="n">
        <f aca="false">SUBTOTAL(9,AD213:AE213)</f>
        <v>0</v>
      </c>
      <c r="AD213" s="139"/>
      <c r="AE213" s="139"/>
      <c r="AF213" s="139" t="n">
        <f aca="false">SUBTOTAL(9,AG213:AH213)</f>
        <v>0</v>
      </c>
      <c r="AG213" s="139"/>
      <c r="AH213" s="139"/>
      <c r="AI213" s="139" t="n">
        <f aca="false">SUBTOTAL(9,AJ213:AK213)</f>
        <v>0</v>
      </c>
      <c r="AJ213" s="139"/>
      <c r="AK213" s="139"/>
      <c r="AL213" s="139" t="n">
        <f aca="false">SUBTOTAL(9,AM213:AN213)</f>
        <v>0</v>
      </c>
      <c r="AM213" s="139"/>
      <c r="AN213" s="139"/>
      <c r="AO213" s="139" t="n">
        <f aca="false">SUBTOTAL(9,AP213:AQ213)</f>
        <v>0</v>
      </c>
      <c r="AP213" s="139"/>
      <c r="AQ213" s="139"/>
      <c r="AR213" s="139" t="n">
        <f aca="false">SUBTOTAL(9,AU213:BF213)</f>
        <v>0</v>
      </c>
      <c r="AS213" s="139" t="n">
        <f aca="false">AV213+AY213+BE213+BB213</f>
        <v>0</v>
      </c>
      <c r="AT213" s="139" t="n">
        <f aca="false">AW213+AZ213+BC213+BF213</f>
        <v>0</v>
      </c>
      <c r="AU213" s="139" t="n">
        <f aca="false">SUBTOTAL(9,AV213:AW213)</f>
        <v>0</v>
      </c>
      <c r="AV213" s="139"/>
      <c r="AW213" s="139"/>
      <c r="AX213" s="139" t="n">
        <f aca="false">SUBTOTAL(9,AY213:AZ213)</f>
        <v>0</v>
      </c>
      <c r="AY213" s="139"/>
      <c r="AZ213" s="139"/>
      <c r="BA213" s="139" t="n">
        <f aca="false">SUBTOTAL(9,BB213:BC213)</f>
        <v>0</v>
      </c>
      <c r="BB213" s="139"/>
      <c r="BC213" s="139"/>
      <c r="BD213" s="139" t="n">
        <f aca="false">SUBTOTAL(9,BE213:BF213)</f>
        <v>0</v>
      </c>
      <c r="BE213" s="139"/>
      <c r="BF213" s="139"/>
      <c r="BG213" s="170"/>
    </row>
    <row r="214" customFormat="false" ht="15.75" hidden="false" customHeight="false" outlineLevel="0" collapsed="false">
      <c r="B214" s="145" t="s">
        <v>149</v>
      </c>
      <c r="C214" s="160" t="s">
        <v>150</v>
      </c>
      <c r="E214" s="139" t="n">
        <f aca="false">+H214+Q214+AR214</f>
        <v>0</v>
      </c>
      <c r="F214" s="139" t="n">
        <f aca="false">+I214+R214+AS214</f>
        <v>0</v>
      </c>
      <c r="G214" s="139" t="n">
        <f aca="false">+J214+S214+AT214</f>
        <v>0</v>
      </c>
      <c r="H214" s="139" t="n">
        <f aca="false">SUBTOTAL(9,K214:P214)</f>
        <v>0</v>
      </c>
      <c r="I214" s="139" t="n">
        <f aca="false">L214+O214</f>
        <v>0</v>
      </c>
      <c r="J214" s="139" t="n">
        <f aca="false">M214+P214</f>
        <v>0</v>
      </c>
      <c r="K214" s="139" t="n">
        <f aca="false">SUBTOTAL(9,L214:M214)</f>
        <v>0</v>
      </c>
      <c r="L214" s="139"/>
      <c r="M214" s="139"/>
      <c r="N214" s="139" t="n">
        <f aca="false">SUBTOTAL(9,O214:P214)</f>
        <v>0</v>
      </c>
      <c r="O214" s="139"/>
      <c r="P214" s="139"/>
      <c r="Q214" s="139" t="n">
        <f aca="false">SUBTOTAL(9,T214:AQ214)</f>
        <v>0</v>
      </c>
      <c r="R214" s="139" t="n">
        <f aca="false">U214+X214+AA214+AD214+AG214+AJ214+AM214+AP214</f>
        <v>0</v>
      </c>
      <c r="S214" s="139" t="n">
        <f aca="false">V214+Y214+AB214+AE214+AH214+AK214+AN214+AQ214</f>
        <v>0</v>
      </c>
      <c r="T214" s="139" t="n">
        <f aca="false">SUBTOTAL(9,U214:V214)</f>
        <v>0</v>
      </c>
      <c r="U214" s="139"/>
      <c r="V214" s="139"/>
      <c r="W214" s="139" t="n">
        <f aca="false">SUBTOTAL(9,X214:Y214)</f>
        <v>0</v>
      </c>
      <c r="X214" s="139"/>
      <c r="Y214" s="139"/>
      <c r="Z214" s="139" t="n">
        <f aca="false">SUBTOTAL(9,AA214:AB214)</f>
        <v>0</v>
      </c>
      <c r="AA214" s="139"/>
      <c r="AB214" s="139"/>
      <c r="AC214" s="139" t="n">
        <f aca="false">SUBTOTAL(9,AD214:AE214)</f>
        <v>0</v>
      </c>
      <c r="AD214" s="139"/>
      <c r="AE214" s="139"/>
      <c r="AF214" s="139" t="n">
        <f aca="false">SUBTOTAL(9,AG214:AH214)</f>
        <v>0</v>
      </c>
      <c r="AG214" s="139"/>
      <c r="AH214" s="139"/>
      <c r="AI214" s="139" t="n">
        <f aca="false">SUBTOTAL(9,AJ214:AK214)</f>
        <v>0</v>
      </c>
      <c r="AJ214" s="139"/>
      <c r="AK214" s="139"/>
      <c r="AL214" s="139" t="n">
        <f aca="false">SUBTOTAL(9,AM214:AN214)</f>
        <v>0</v>
      </c>
      <c r="AM214" s="139"/>
      <c r="AN214" s="139"/>
      <c r="AO214" s="139" t="n">
        <f aca="false">SUBTOTAL(9,AP214:AQ214)</f>
        <v>0</v>
      </c>
      <c r="AP214" s="139"/>
      <c r="AQ214" s="139"/>
      <c r="AR214" s="139" t="n">
        <f aca="false">SUBTOTAL(9,AU214:BF214)</f>
        <v>0</v>
      </c>
      <c r="AS214" s="139" t="n">
        <f aca="false">AV214+AY214+BE214+BB214</f>
        <v>0</v>
      </c>
      <c r="AT214" s="139" t="n">
        <f aca="false">AW214+AZ214+BC214+BF214</f>
        <v>0</v>
      </c>
      <c r="AU214" s="139" t="n">
        <f aca="false">SUBTOTAL(9,AV214:AW214)</f>
        <v>0</v>
      </c>
      <c r="AV214" s="139"/>
      <c r="AW214" s="139"/>
      <c r="AX214" s="139" t="n">
        <f aca="false">SUBTOTAL(9,AY214:AZ214)</f>
        <v>0</v>
      </c>
      <c r="AY214" s="139"/>
      <c r="AZ214" s="139"/>
      <c r="BA214" s="139" t="n">
        <f aca="false">SUBTOTAL(9,BB214:BC214)</f>
        <v>0</v>
      </c>
      <c r="BB214" s="139"/>
      <c r="BC214" s="139"/>
      <c r="BD214" s="139" t="n">
        <f aca="false">SUBTOTAL(9,BE214:BF214)</f>
        <v>0</v>
      </c>
      <c r="BE214" s="139"/>
      <c r="BF214" s="139"/>
      <c r="BG214" s="170"/>
    </row>
    <row r="215" customFormat="false" ht="15.75" hidden="false" customHeight="false" outlineLevel="0" collapsed="false">
      <c r="B215" s="145" t="s">
        <v>152</v>
      </c>
      <c r="C215" s="160" t="s">
        <v>153</v>
      </c>
      <c r="E215" s="139" t="n">
        <f aca="false">+H215+Q215+AR215</f>
        <v>0</v>
      </c>
      <c r="F215" s="139" t="n">
        <f aca="false">+I215+R215+AS215</f>
        <v>0</v>
      </c>
      <c r="G215" s="139" t="n">
        <f aca="false">+J215+S215+AT215</f>
        <v>0</v>
      </c>
      <c r="H215" s="139" t="n">
        <f aca="false">SUBTOTAL(9,K215:P215)</f>
        <v>0</v>
      </c>
      <c r="I215" s="139" t="n">
        <f aca="false">L215+O215</f>
        <v>0</v>
      </c>
      <c r="J215" s="139" t="n">
        <f aca="false">M215+P215</f>
        <v>0</v>
      </c>
      <c r="K215" s="139" t="n">
        <f aca="false">SUBTOTAL(9,L215:M215)</f>
        <v>0</v>
      </c>
      <c r="L215" s="139"/>
      <c r="M215" s="139"/>
      <c r="N215" s="139" t="n">
        <f aca="false">SUBTOTAL(9,O215:P215)</f>
        <v>0</v>
      </c>
      <c r="O215" s="139"/>
      <c r="P215" s="139"/>
      <c r="Q215" s="139" t="n">
        <f aca="false">SUBTOTAL(9,T215:AQ215)</f>
        <v>0</v>
      </c>
      <c r="R215" s="139" t="n">
        <f aca="false">U215+X215+AA215+AD215+AG215+AJ215+AM215+AP215</f>
        <v>0</v>
      </c>
      <c r="S215" s="139" t="n">
        <f aca="false">V215+Y215+AB215+AE215+AH215+AK215+AN215+AQ215</f>
        <v>0</v>
      </c>
      <c r="T215" s="139" t="n">
        <f aca="false">SUBTOTAL(9,U215:V215)</f>
        <v>0</v>
      </c>
      <c r="U215" s="139"/>
      <c r="V215" s="139"/>
      <c r="W215" s="139" t="n">
        <f aca="false">SUBTOTAL(9,X215:Y215)</f>
        <v>0</v>
      </c>
      <c r="X215" s="139"/>
      <c r="Y215" s="139"/>
      <c r="Z215" s="139" t="n">
        <f aca="false">SUBTOTAL(9,AA215:AB215)</f>
        <v>0</v>
      </c>
      <c r="AA215" s="139"/>
      <c r="AB215" s="139"/>
      <c r="AC215" s="139" t="n">
        <f aca="false">SUBTOTAL(9,AD215:AE215)</f>
        <v>0</v>
      </c>
      <c r="AD215" s="139"/>
      <c r="AE215" s="139"/>
      <c r="AF215" s="139" t="n">
        <f aca="false">SUBTOTAL(9,AG215:AH215)</f>
        <v>0</v>
      </c>
      <c r="AG215" s="139"/>
      <c r="AH215" s="139"/>
      <c r="AI215" s="139" t="n">
        <f aca="false">SUBTOTAL(9,AJ215:AK215)</f>
        <v>0</v>
      </c>
      <c r="AJ215" s="139"/>
      <c r="AK215" s="139"/>
      <c r="AL215" s="139" t="n">
        <f aca="false">SUBTOTAL(9,AM215:AN215)</f>
        <v>0</v>
      </c>
      <c r="AM215" s="139"/>
      <c r="AN215" s="139"/>
      <c r="AO215" s="139" t="n">
        <f aca="false">SUBTOTAL(9,AP215:AQ215)</f>
        <v>0</v>
      </c>
      <c r="AP215" s="139"/>
      <c r="AQ215" s="139"/>
      <c r="AR215" s="139" t="n">
        <f aca="false">SUBTOTAL(9,AU215:BF215)</f>
        <v>0</v>
      </c>
      <c r="AS215" s="139" t="n">
        <f aca="false">AV215+AY215+BE215+BB215</f>
        <v>0</v>
      </c>
      <c r="AT215" s="139" t="n">
        <f aca="false">AW215+AZ215+BC215+BF215</f>
        <v>0</v>
      </c>
      <c r="AU215" s="139" t="n">
        <f aca="false">SUBTOTAL(9,AV215:AW215)</f>
        <v>0</v>
      </c>
      <c r="AV215" s="139"/>
      <c r="AW215" s="139"/>
      <c r="AX215" s="139" t="n">
        <f aca="false">SUBTOTAL(9,AY215:AZ215)</f>
        <v>0</v>
      </c>
      <c r="AY215" s="139"/>
      <c r="AZ215" s="139"/>
      <c r="BA215" s="139" t="n">
        <f aca="false">SUBTOTAL(9,BB215:BC215)</f>
        <v>0</v>
      </c>
      <c r="BB215" s="139"/>
      <c r="BC215" s="139"/>
      <c r="BD215" s="139" t="n">
        <f aca="false">SUBTOTAL(9,BE215:BF215)</f>
        <v>0</v>
      </c>
      <c r="BE215" s="139"/>
      <c r="BF215" s="139"/>
      <c r="BG215" s="170"/>
    </row>
    <row r="216" customFormat="false" ht="15.75" hidden="false" customHeight="false" outlineLevel="0" collapsed="false">
      <c r="B216" s="145"/>
      <c r="C216" s="157"/>
      <c r="E216" s="139"/>
      <c r="F216" s="139"/>
      <c r="G216" s="139"/>
      <c r="H216" s="139"/>
      <c r="I216" s="139"/>
      <c r="J216" s="139"/>
      <c r="K216" s="139"/>
      <c r="L216" s="139"/>
      <c r="M216" s="139"/>
      <c r="N216" s="139"/>
      <c r="O216" s="139"/>
      <c r="P216" s="139"/>
      <c r="Q216" s="139"/>
      <c r="R216" s="139"/>
      <c r="S216" s="139"/>
      <c r="T216" s="139"/>
      <c r="U216" s="139"/>
      <c r="V216" s="139"/>
      <c r="W216" s="139"/>
      <c r="X216" s="139"/>
      <c r="Y216" s="139"/>
      <c r="Z216" s="139"/>
      <c r="AA216" s="139"/>
      <c r="AB216" s="139"/>
      <c r="AC216" s="139"/>
      <c r="AD216" s="139"/>
      <c r="AE216" s="139"/>
      <c r="AF216" s="139"/>
      <c r="AG216" s="139"/>
      <c r="AH216" s="139"/>
      <c r="AI216" s="139"/>
      <c r="AJ216" s="139"/>
      <c r="AK216" s="139"/>
      <c r="AL216" s="139"/>
      <c r="AM216" s="139"/>
      <c r="AN216" s="139"/>
      <c r="AO216" s="139"/>
      <c r="AP216" s="139"/>
      <c r="AQ216" s="139"/>
      <c r="AR216" s="139"/>
      <c r="AS216" s="139" t="n">
        <f aca="false">AV216+AY216+BE216+BB216</f>
        <v>0</v>
      </c>
      <c r="AT216" s="139" t="n">
        <f aca="false">AW216+AZ216+BC216+BF216</f>
        <v>0</v>
      </c>
      <c r="AU216" s="139"/>
      <c r="AV216" s="139"/>
      <c r="AW216" s="139"/>
      <c r="AX216" s="139"/>
      <c r="AY216" s="139"/>
      <c r="AZ216" s="139"/>
      <c r="BA216" s="139"/>
      <c r="BB216" s="139"/>
      <c r="BC216" s="139"/>
      <c r="BD216" s="139"/>
      <c r="BE216" s="139"/>
      <c r="BF216" s="139"/>
      <c r="BG216" s="170"/>
    </row>
    <row r="217" customFormat="false" ht="15.75" hidden="false" customHeight="false" outlineLevel="0" collapsed="false">
      <c r="B217" s="141"/>
      <c r="C217" s="153" t="s">
        <v>201</v>
      </c>
      <c r="E217" s="143" t="n">
        <f aca="false">+H217+Q217+AR217</f>
        <v>0</v>
      </c>
      <c r="F217" s="143" t="n">
        <f aca="false">+I217+R217+AS217</f>
        <v>0</v>
      </c>
      <c r="G217" s="143" t="n">
        <f aca="false">+J217+S217+AT217</f>
        <v>0</v>
      </c>
      <c r="H217" s="143" t="n">
        <f aca="false">SUBTOTAL(9,K217:P217)</f>
        <v>0</v>
      </c>
      <c r="I217" s="143" t="n">
        <f aca="false">L217+O217</f>
        <v>0</v>
      </c>
      <c r="J217" s="143" t="n">
        <f aca="false">M217+P217</f>
        <v>0</v>
      </c>
      <c r="K217" s="143" t="n">
        <f aca="false">SUBTOTAL(9,L217:M217)</f>
        <v>0</v>
      </c>
      <c r="L217" s="143"/>
      <c r="M217" s="143"/>
      <c r="N217" s="143" t="n">
        <f aca="false">SUBTOTAL(9,O217:P217)</f>
        <v>0</v>
      </c>
      <c r="O217" s="143"/>
      <c r="P217" s="143"/>
      <c r="Q217" s="143" t="n">
        <f aca="false">SUBTOTAL(9,T217:AQ217)</f>
        <v>0</v>
      </c>
      <c r="R217" s="143" t="n">
        <f aca="false">U217+X217+AA217+AD217+AG217+AJ217+AM217+AP217</f>
        <v>0</v>
      </c>
      <c r="S217" s="143" t="n">
        <f aca="false">V217+Y217+AB217+AE217+AH217+AK217+AN217+AQ217</f>
        <v>0</v>
      </c>
      <c r="T217" s="143" t="n">
        <f aca="false">SUBTOTAL(9,U217:V217)</f>
        <v>0</v>
      </c>
      <c r="U217" s="143"/>
      <c r="V217" s="143"/>
      <c r="W217" s="143" t="n">
        <f aca="false">SUBTOTAL(9,X217:Y217)</f>
        <v>0</v>
      </c>
      <c r="X217" s="143"/>
      <c r="Y217" s="143"/>
      <c r="Z217" s="143" t="n">
        <f aca="false">SUBTOTAL(9,AA217:AB217)</f>
        <v>0</v>
      </c>
      <c r="AA217" s="143"/>
      <c r="AB217" s="143"/>
      <c r="AC217" s="143" t="n">
        <f aca="false">SUBTOTAL(9,AD217:AE217)</f>
        <v>0</v>
      </c>
      <c r="AD217" s="143"/>
      <c r="AE217" s="143"/>
      <c r="AF217" s="143" t="n">
        <f aca="false">SUBTOTAL(9,AG217:AH217)</f>
        <v>0</v>
      </c>
      <c r="AG217" s="143"/>
      <c r="AH217" s="143"/>
      <c r="AI217" s="143" t="n">
        <f aca="false">SUBTOTAL(9,AJ217:AK217)</f>
        <v>0</v>
      </c>
      <c r="AJ217" s="143"/>
      <c r="AK217" s="143"/>
      <c r="AL217" s="143" t="n">
        <f aca="false">SUBTOTAL(9,AM217:AN217)</f>
        <v>0</v>
      </c>
      <c r="AM217" s="143"/>
      <c r="AN217" s="143"/>
      <c r="AO217" s="143" t="n">
        <f aca="false">SUBTOTAL(9,AP217:AQ217)</f>
        <v>0</v>
      </c>
      <c r="AP217" s="143"/>
      <c r="AQ217" s="143"/>
      <c r="AR217" s="143" t="n">
        <f aca="false">SUBTOTAL(9,AU217:BF217)</f>
        <v>0</v>
      </c>
      <c r="AS217" s="143" t="n">
        <f aca="false">AV217+AY217+BE217+BB217</f>
        <v>0</v>
      </c>
      <c r="AT217" s="143" t="n">
        <f aca="false">AW217+AZ217+BC217+BF217</f>
        <v>0</v>
      </c>
      <c r="AU217" s="143" t="n">
        <f aca="false">SUBTOTAL(9,AV217:AW217)</f>
        <v>0</v>
      </c>
      <c r="AV217" s="143"/>
      <c r="AW217" s="143"/>
      <c r="AX217" s="143" t="n">
        <f aca="false">SUBTOTAL(9,AY217:AZ217)</f>
        <v>0</v>
      </c>
      <c r="AY217" s="143"/>
      <c r="AZ217" s="143"/>
      <c r="BA217" s="143" t="n">
        <f aca="false">SUBTOTAL(9,BB217:BC217)</f>
        <v>0</v>
      </c>
      <c r="BB217" s="143"/>
      <c r="BC217" s="143"/>
      <c r="BD217" s="143" t="n">
        <f aca="false">SUBTOTAL(9,BE217:BF217)</f>
        <v>0</v>
      </c>
      <c r="BE217" s="143"/>
      <c r="BF217" s="143"/>
      <c r="BG217" s="171"/>
    </row>
    <row r="218" customFormat="false" ht="15.75" hidden="false" customHeight="false" outlineLevel="0" collapsed="false">
      <c r="B218" s="145" t="s">
        <v>200</v>
      </c>
      <c r="C218" s="157" t="s">
        <v>193</v>
      </c>
      <c r="E218" s="139" t="n">
        <f aca="false">+H218+Q218+AR218</f>
        <v>0</v>
      </c>
      <c r="F218" s="139" t="n">
        <f aca="false">+I218+R218+AS218</f>
        <v>0</v>
      </c>
      <c r="G218" s="139" t="n">
        <f aca="false">+J218+S218+AT218</f>
        <v>0</v>
      </c>
      <c r="H218" s="139" t="n">
        <f aca="false">SUBTOTAL(9,K218:P218)</f>
        <v>0</v>
      </c>
      <c r="I218" s="139" t="n">
        <f aca="false">L218+O218</f>
        <v>0</v>
      </c>
      <c r="J218" s="139" t="n">
        <f aca="false">M218+P218</f>
        <v>0</v>
      </c>
      <c r="K218" s="139" t="n">
        <f aca="false">SUBTOTAL(9,L218:M218)</f>
        <v>0</v>
      </c>
      <c r="L218" s="139" t="n">
        <f aca="false">L219+L237</f>
        <v>0</v>
      </c>
      <c r="M218" s="139" t="n">
        <f aca="false">M219+M237</f>
        <v>0</v>
      </c>
      <c r="N218" s="139" t="n">
        <f aca="false">SUBTOTAL(9,O218:P218)</f>
        <v>0</v>
      </c>
      <c r="O218" s="139" t="n">
        <f aca="false">O219+O237</f>
        <v>0</v>
      </c>
      <c r="P218" s="139" t="n">
        <f aca="false">P219+P237</f>
        <v>0</v>
      </c>
      <c r="Q218" s="139" t="n">
        <f aca="false">SUBTOTAL(9,T218:AQ218)</f>
        <v>0</v>
      </c>
      <c r="R218" s="139" t="n">
        <f aca="false">U218+X218+AA218+AD218+AG218+AJ218+AM218+AP218</f>
        <v>0</v>
      </c>
      <c r="S218" s="139" t="n">
        <f aca="false">V218+Y218+AB218+AE218+AH218+AK218+AN218+AQ218</f>
        <v>0</v>
      </c>
      <c r="T218" s="139" t="n">
        <f aca="false">SUBTOTAL(9,U218:V218)</f>
        <v>0</v>
      </c>
      <c r="U218" s="139" t="n">
        <f aca="false">U219+U237</f>
        <v>0</v>
      </c>
      <c r="V218" s="139" t="n">
        <f aca="false">V219+V237</f>
        <v>0</v>
      </c>
      <c r="W218" s="139" t="n">
        <f aca="false">SUBTOTAL(9,X218:Y218)</f>
        <v>0</v>
      </c>
      <c r="X218" s="139" t="n">
        <f aca="false">X219+X237</f>
        <v>0</v>
      </c>
      <c r="Y218" s="139" t="n">
        <f aca="false">Y219+Y237</f>
        <v>0</v>
      </c>
      <c r="Z218" s="139" t="n">
        <f aca="false">SUBTOTAL(9,AA218:AB218)</f>
        <v>0</v>
      </c>
      <c r="AA218" s="139" t="n">
        <f aca="false">AA219+AA237</f>
        <v>0</v>
      </c>
      <c r="AB218" s="139" t="n">
        <f aca="false">AB219+AB237</f>
        <v>0</v>
      </c>
      <c r="AC218" s="139" t="n">
        <f aca="false">SUBTOTAL(9,AD218:AE218)</f>
        <v>0</v>
      </c>
      <c r="AD218" s="139" t="n">
        <f aca="false">AD219+AD237</f>
        <v>0</v>
      </c>
      <c r="AE218" s="139" t="n">
        <f aca="false">AE219+AE237</f>
        <v>0</v>
      </c>
      <c r="AF218" s="139" t="n">
        <f aca="false">SUBTOTAL(9,AG218:AH218)</f>
        <v>0</v>
      </c>
      <c r="AG218" s="139" t="n">
        <f aca="false">AG219+AG237</f>
        <v>0</v>
      </c>
      <c r="AH218" s="139" t="n">
        <f aca="false">AH219+AH237</f>
        <v>0</v>
      </c>
      <c r="AI218" s="139" t="n">
        <f aca="false">SUBTOTAL(9,AJ218:AK218)</f>
        <v>0</v>
      </c>
      <c r="AJ218" s="139" t="n">
        <f aca="false">AJ219+AJ237</f>
        <v>0</v>
      </c>
      <c r="AK218" s="139" t="n">
        <f aca="false">AK219+AK237</f>
        <v>0</v>
      </c>
      <c r="AL218" s="139" t="n">
        <f aca="false">SUBTOTAL(9,AM218:AN218)</f>
        <v>0</v>
      </c>
      <c r="AM218" s="139" t="n">
        <f aca="false">AM219+AM237</f>
        <v>0</v>
      </c>
      <c r="AN218" s="139" t="n">
        <f aca="false">AN219+AN237</f>
        <v>0</v>
      </c>
      <c r="AO218" s="139" t="n">
        <f aca="false">SUBTOTAL(9,AP218:AQ218)</f>
        <v>0</v>
      </c>
      <c r="AP218" s="139" t="n">
        <f aca="false">AP219+AP237</f>
        <v>0</v>
      </c>
      <c r="AQ218" s="139" t="n">
        <f aca="false">AQ219+AQ237</f>
        <v>0</v>
      </c>
      <c r="AR218" s="139" t="n">
        <f aca="false">SUBTOTAL(9,AU218:BF218)</f>
        <v>0</v>
      </c>
      <c r="AS218" s="139" t="n">
        <f aca="false">AV218+AY218+BE218+BB218</f>
        <v>0</v>
      </c>
      <c r="AT218" s="139" t="n">
        <f aca="false">AW218+AZ218+BC218+BF218</f>
        <v>0</v>
      </c>
      <c r="AU218" s="139" t="n">
        <f aca="false">SUBTOTAL(9,AV218:AW218)</f>
        <v>0</v>
      </c>
      <c r="AV218" s="139" t="n">
        <f aca="false">AV219+AV237</f>
        <v>0</v>
      </c>
      <c r="AW218" s="139" t="n">
        <f aca="false">AW219+AW237</f>
        <v>0</v>
      </c>
      <c r="AX218" s="139" t="n">
        <f aca="false">SUBTOTAL(9,AY218:AZ218)</f>
        <v>0</v>
      </c>
      <c r="AY218" s="139" t="n">
        <f aca="false">AY219+AY237</f>
        <v>0</v>
      </c>
      <c r="AZ218" s="139" t="n">
        <f aca="false">AZ219+AZ237</f>
        <v>0</v>
      </c>
      <c r="BA218" s="139" t="n">
        <f aca="false">SUBTOTAL(9,BB218:BC218)</f>
        <v>0</v>
      </c>
      <c r="BB218" s="139" t="n">
        <f aca="false">BB219+BB237</f>
        <v>0</v>
      </c>
      <c r="BC218" s="139" t="n">
        <f aca="false">BC219+BC237</f>
        <v>0</v>
      </c>
      <c r="BD218" s="139" t="n">
        <f aca="false">SUBTOTAL(9,BE218:BF218)</f>
        <v>0</v>
      </c>
      <c r="BE218" s="139" t="n">
        <f aca="false">BE219+BE237</f>
        <v>0</v>
      </c>
      <c r="BF218" s="139" t="n">
        <f aca="false">BF219+BF237</f>
        <v>0</v>
      </c>
      <c r="BG218" s="170"/>
    </row>
    <row r="219" customFormat="false" ht="15.75" hidden="false" customHeight="false" outlineLevel="0" collapsed="false">
      <c r="B219" s="141" t="s">
        <v>38</v>
      </c>
      <c r="C219" s="153" t="s">
        <v>88</v>
      </c>
      <c r="E219" s="143" t="n">
        <f aca="false">+H219+Q219+AR219</f>
        <v>0</v>
      </c>
      <c r="F219" s="143" t="n">
        <f aca="false">+I219+R219+AS219</f>
        <v>0</v>
      </c>
      <c r="G219" s="143" t="n">
        <f aca="false">+J219+S219+AT219</f>
        <v>0</v>
      </c>
      <c r="H219" s="143" t="n">
        <f aca="false">SUBTOTAL(9,K219:P219)</f>
        <v>0</v>
      </c>
      <c r="I219" s="143" t="n">
        <f aca="false">L219+O219</f>
        <v>0</v>
      </c>
      <c r="J219" s="143" t="n">
        <f aca="false">M219+P219</f>
        <v>0</v>
      </c>
      <c r="K219" s="143" t="n">
        <f aca="false">SUBTOTAL(9,L219:M219)</f>
        <v>0</v>
      </c>
      <c r="L219" s="143" t="n">
        <f aca="false">L220+L223+L224+L230+L234</f>
        <v>0</v>
      </c>
      <c r="M219" s="143" t="n">
        <f aca="false">M220+M223+M224+M230+M234</f>
        <v>0</v>
      </c>
      <c r="N219" s="143" t="n">
        <f aca="false">SUBTOTAL(9,O219:P219)</f>
        <v>0</v>
      </c>
      <c r="O219" s="143" t="n">
        <f aca="false">O220+O223+O224+O230+O234</f>
        <v>0</v>
      </c>
      <c r="P219" s="143" t="n">
        <f aca="false">P220+P223+P224+P230+P234</f>
        <v>0</v>
      </c>
      <c r="Q219" s="143" t="n">
        <f aca="false">SUBTOTAL(9,T219:AQ219)</f>
        <v>0</v>
      </c>
      <c r="R219" s="143" t="n">
        <f aca="false">U219+X219+AA219+AD219+AG219+AJ219+AM219+AP219</f>
        <v>0</v>
      </c>
      <c r="S219" s="143" t="n">
        <f aca="false">V219+Y219+AB219+AE219+AH219+AK219+AN219+AQ219</f>
        <v>0</v>
      </c>
      <c r="T219" s="143" t="n">
        <f aca="false">SUBTOTAL(9,U219:V219)</f>
        <v>0</v>
      </c>
      <c r="U219" s="143" t="n">
        <f aca="false">U220+U223+U224+U230+U234</f>
        <v>0</v>
      </c>
      <c r="V219" s="143" t="n">
        <f aca="false">V220+V223+V224+V230+V234</f>
        <v>0</v>
      </c>
      <c r="W219" s="143" t="n">
        <f aca="false">SUBTOTAL(9,X219:Y219)</f>
        <v>0</v>
      </c>
      <c r="X219" s="143" t="n">
        <f aca="false">X220+X223+X224+X230+X234</f>
        <v>0</v>
      </c>
      <c r="Y219" s="143" t="n">
        <f aca="false">Y220+Y223+Y224+Y230+Y234</f>
        <v>0</v>
      </c>
      <c r="Z219" s="143" t="n">
        <f aca="false">SUBTOTAL(9,AA219:AB219)</f>
        <v>0</v>
      </c>
      <c r="AA219" s="143" t="n">
        <f aca="false">AA220+AA223+AA224+AA230+AA234</f>
        <v>0</v>
      </c>
      <c r="AB219" s="143" t="n">
        <f aca="false">AB220+AB223+AB224+AB230+AB234</f>
        <v>0</v>
      </c>
      <c r="AC219" s="143" t="n">
        <f aca="false">SUBTOTAL(9,AD219:AE219)</f>
        <v>0</v>
      </c>
      <c r="AD219" s="143" t="n">
        <f aca="false">AD220+AD223+AD224+AD230+AD234</f>
        <v>0</v>
      </c>
      <c r="AE219" s="143" t="n">
        <f aca="false">AE220+AE223+AE224+AE230+AE234</f>
        <v>0</v>
      </c>
      <c r="AF219" s="143" t="n">
        <f aca="false">SUBTOTAL(9,AG219:AH219)</f>
        <v>0</v>
      </c>
      <c r="AG219" s="143" t="n">
        <f aca="false">AG220+AG223+AG224+AG230+AG234</f>
        <v>0</v>
      </c>
      <c r="AH219" s="143" t="n">
        <f aca="false">AH220+AH223+AH224+AH230+AH234</f>
        <v>0</v>
      </c>
      <c r="AI219" s="143" t="n">
        <f aca="false">SUBTOTAL(9,AJ219:AK219)</f>
        <v>0</v>
      </c>
      <c r="AJ219" s="143" t="n">
        <f aca="false">AJ220+AJ223+AJ224+AJ230+AJ234</f>
        <v>0</v>
      </c>
      <c r="AK219" s="143" t="n">
        <f aca="false">AK220+AK223+AK224+AK230+AK234</f>
        <v>0</v>
      </c>
      <c r="AL219" s="143" t="n">
        <f aca="false">SUBTOTAL(9,AM219:AN219)</f>
        <v>0</v>
      </c>
      <c r="AM219" s="143" t="n">
        <f aca="false">AM220+AM223+AM224+AM230+AM234</f>
        <v>0</v>
      </c>
      <c r="AN219" s="143" t="n">
        <f aca="false">AN220+AN223+AN224+AN230+AN234</f>
        <v>0</v>
      </c>
      <c r="AO219" s="143" t="n">
        <f aca="false">SUBTOTAL(9,AP219:AQ219)</f>
        <v>0</v>
      </c>
      <c r="AP219" s="143" t="n">
        <f aca="false">AP220+AP223+AP224+AP230+AP234</f>
        <v>0</v>
      </c>
      <c r="AQ219" s="143" t="n">
        <f aca="false">AQ220+AQ223+AQ224+AQ230+AQ234</f>
        <v>0</v>
      </c>
      <c r="AR219" s="143" t="n">
        <f aca="false">SUBTOTAL(9,AU219:BF219)</f>
        <v>0</v>
      </c>
      <c r="AS219" s="143" t="n">
        <f aca="false">AV219+AY219+BE219+BB219</f>
        <v>0</v>
      </c>
      <c r="AT219" s="143" t="n">
        <f aca="false">AW219+AZ219+BC219+BF219</f>
        <v>0</v>
      </c>
      <c r="AU219" s="143" t="n">
        <f aca="false">SUBTOTAL(9,AV219:AW219)</f>
        <v>0</v>
      </c>
      <c r="AV219" s="143" t="n">
        <f aca="false">AV220+AV223+AV224+AV230+AV234</f>
        <v>0</v>
      </c>
      <c r="AW219" s="143" t="n">
        <f aca="false">AW220+AW223+AW224+AW230+AW234</f>
        <v>0</v>
      </c>
      <c r="AX219" s="143" t="n">
        <f aca="false">SUBTOTAL(9,AY219:AZ219)</f>
        <v>0</v>
      </c>
      <c r="AY219" s="143" t="n">
        <f aca="false">AY220+AY223+AY224+AY230+AY234</f>
        <v>0</v>
      </c>
      <c r="AZ219" s="143" t="n">
        <f aca="false">AZ220+AZ223+AZ224+AZ230+AZ234</f>
        <v>0</v>
      </c>
      <c r="BA219" s="143" t="n">
        <f aca="false">SUBTOTAL(9,BB219:BC219)</f>
        <v>0</v>
      </c>
      <c r="BB219" s="143" t="n">
        <f aca="false">BB220+BB223+BB224+BB230+BB234</f>
        <v>0</v>
      </c>
      <c r="BC219" s="143" t="n">
        <f aca="false">BC220+BC223+BC224+BC230+BC234</f>
        <v>0</v>
      </c>
      <c r="BD219" s="143" t="n">
        <f aca="false">SUBTOTAL(9,BE219:BF219)</f>
        <v>0</v>
      </c>
      <c r="BE219" s="143" t="n">
        <f aca="false">BE220+BE223+BE224+BE230+BE234</f>
        <v>0</v>
      </c>
      <c r="BF219" s="143" t="n">
        <f aca="false">BF220+BF223+BF224+BF230+BF234</f>
        <v>0</v>
      </c>
      <c r="BG219" s="171"/>
    </row>
    <row r="220" customFormat="false" ht="16.5" hidden="false" customHeight="true" outlineLevel="0" collapsed="false">
      <c r="B220" s="145" t="s">
        <v>40</v>
      </c>
      <c r="C220" s="146" t="s">
        <v>89</v>
      </c>
      <c r="E220" s="139" t="n">
        <f aca="false">+H220+Q220+AR220</f>
        <v>0</v>
      </c>
      <c r="F220" s="139" t="n">
        <f aca="false">+I220+R220+AS220</f>
        <v>0</v>
      </c>
      <c r="G220" s="139" t="n">
        <f aca="false">+J220+S220+AT220</f>
        <v>0</v>
      </c>
      <c r="H220" s="139" t="n">
        <f aca="false">SUBTOTAL(9,K220:P220)</f>
        <v>0</v>
      </c>
      <c r="I220" s="139" t="n">
        <f aca="false">L220+O220</f>
        <v>0</v>
      </c>
      <c r="J220" s="139" t="n">
        <f aca="false">M220+P220</f>
        <v>0</v>
      </c>
      <c r="K220" s="139" t="n">
        <f aca="false">SUBTOTAL(9,L220:M220)</f>
        <v>0</v>
      </c>
      <c r="L220" s="139" t="n">
        <f aca="false">SUM(L221:L222)</f>
        <v>0</v>
      </c>
      <c r="M220" s="139" t="n">
        <f aca="false">SUM(M221:M222)</f>
        <v>0</v>
      </c>
      <c r="N220" s="139" t="n">
        <f aca="false">SUBTOTAL(9,O220:P220)</f>
        <v>0</v>
      </c>
      <c r="O220" s="139" t="n">
        <f aca="false">SUM(O221:O222)</f>
        <v>0</v>
      </c>
      <c r="P220" s="139" t="n">
        <f aca="false">SUM(P221:P222)</f>
        <v>0</v>
      </c>
      <c r="Q220" s="139" t="n">
        <f aca="false">SUBTOTAL(9,T220:AQ220)</f>
        <v>0</v>
      </c>
      <c r="R220" s="139" t="n">
        <f aca="false">U220+X220+AA220+AD220+AG220+AJ220+AM220+AP220</f>
        <v>0</v>
      </c>
      <c r="S220" s="139" t="n">
        <f aca="false">V220+Y220+AB220+AE220+AH220+AK220+AN220+AQ220</f>
        <v>0</v>
      </c>
      <c r="T220" s="139" t="n">
        <f aca="false">SUBTOTAL(9,U220:V220)</f>
        <v>0</v>
      </c>
      <c r="U220" s="139" t="n">
        <f aca="false">SUM(U221:U222)</f>
        <v>0</v>
      </c>
      <c r="V220" s="139" t="n">
        <f aca="false">SUM(V221:V222)</f>
        <v>0</v>
      </c>
      <c r="W220" s="139" t="n">
        <f aca="false">SUBTOTAL(9,X220:Y220)</f>
        <v>0</v>
      </c>
      <c r="X220" s="139" t="n">
        <f aca="false">SUM(X221:X222)</f>
        <v>0</v>
      </c>
      <c r="Y220" s="139" t="n">
        <f aca="false">SUM(Y221:Y222)</f>
        <v>0</v>
      </c>
      <c r="Z220" s="139" t="n">
        <f aca="false">SUBTOTAL(9,AA220:AB220)</f>
        <v>0</v>
      </c>
      <c r="AA220" s="139" t="n">
        <f aca="false">SUM(AA221:AA222)</f>
        <v>0</v>
      </c>
      <c r="AB220" s="139" t="n">
        <f aca="false">SUM(AB221:AB222)</f>
        <v>0</v>
      </c>
      <c r="AC220" s="139" t="n">
        <f aca="false">SUBTOTAL(9,AD220:AE220)</f>
        <v>0</v>
      </c>
      <c r="AD220" s="139" t="n">
        <f aca="false">SUM(AD221:AD222)</f>
        <v>0</v>
      </c>
      <c r="AE220" s="139" t="n">
        <f aca="false">SUM(AE221:AE222)</f>
        <v>0</v>
      </c>
      <c r="AF220" s="139" t="n">
        <f aca="false">SUBTOTAL(9,AG220:AH220)</f>
        <v>0</v>
      </c>
      <c r="AG220" s="139" t="n">
        <f aca="false">SUM(AG221:AG222)</f>
        <v>0</v>
      </c>
      <c r="AH220" s="139" t="n">
        <f aca="false">SUM(AH221:AH222)</f>
        <v>0</v>
      </c>
      <c r="AI220" s="139" t="n">
        <f aca="false">SUBTOTAL(9,AJ220:AK220)</f>
        <v>0</v>
      </c>
      <c r="AJ220" s="139" t="n">
        <f aca="false">SUM(AJ221:AJ222)</f>
        <v>0</v>
      </c>
      <c r="AK220" s="139" t="n">
        <f aca="false">SUM(AK221:AK222)</f>
        <v>0</v>
      </c>
      <c r="AL220" s="139" t="n">
        <f aca="false">SUBTOTAL(9,AM220:AN220)</f>
        <v>0</v>
      </c>
      <c r="AM220" s="139" t="n">
        <f aca="false">SUM(AM221:AM222)</f>
        <v>0</v>
      </c>
      <c r="AN220" s="139" t="n">
        <f aca="false">SUM(AN221:AN222)</f>
        <v>0</v>
      </c>
      <c r="AO220" s="139" t="n">
        <f aca="false">SUBTOTAL(9,AP220:AQ220)</f>
        <v>0</v>
      </c>
      <c r="AP220" s="139" t="n">
        <f aca="false">SUM(AP221:AP222)</f>
        <v>0</v>
      </c>
      <c r="AQ220" s="139" t="n">
        <f aca="false">SUM(AQ221:AQ222)</f>
        <v>0</v>
      </c>
      <c r="AR220" s="139" t="n">
        <f aca="false">SUBTOTAL(9,AU220:BF220)</f>
        <v>0</v>
      </c>
      <c r="AS220" s="139" t="n">
        <f aca="false">AV220+AY220+BE220+BB220</f>
        <v>0</v>
      </c>
      <c r="AT220" s="139" t="n">
        <f aca="false">AW220+AZ220+BC220+BF220</f>
        <v>0</v>
      </c>
      <c r="AU220" s="139" t="n">
        <f aca="false">SUBTOTAL(9,AV220:AW220)</f>
        <v>0</v>
      </c>
      <c r="AV220" s="139" t="n">
        <f aca="false">SUM(AV221:AV222)</f>
        <v>0</v>
      </c>
      <c r="AW220" s="139" t="n">
        <f aca="false">SUM(AW221:AW222)</f>
        <v>0</v>
      </c>
      <c r="AX220" s="139" t="n">
        <f aca="false">SUBTOTAL(9,AY220:AZ220)</f>
        <v>0</v>
      </c>
      <c r="AY220" s="139" t="n">
        <f aca="false">SUM(AY221:AY222)</f>
        <v>0</v>
      </c>
      <c r="AZ220" s="139" t="n">
        <f aca="false">SUM(AZ221:AZ222)</f>
        <v>0</v>
      </c>
      <c r="BA220" s="139" t="n">
        <f aca="false">SUBTOTAL(9,BB220:BC220)</f>
        <v>0</v>
      </c>
      <c r="BB220" s="139" t="n">
        <f aca="false">SUM(BB221:BB222)</f>
        <v>0</v>
      </c>
      <c r="BC220" s="139" t="n">
        <f aca="false">SUM(BC221:BC222)</f>
        <v>0</v>
      </c>
      <c r="BD220" s="139" t="n">
        <f aca="false">SUBTOTAL(9,BE220:BF220)</f>
        <v>0</v>
      </c>
      <c r="BE220" s="139" t="n">
        <f aca="false">SUM(BE221:BE222)</f>
        <v>0</v>
      </c>
      <c r="BF220" s="139" t="n">
        <f aca="false">SUM(BF221:BF222)</f>
        <v>0</v>
      </c>
      <c r="BG220" s="170"/>
    </row>
    <row r="221" customFormat="false" ht="15.75" hidden="false" customHeight="false" outlineLevel="0" collapsed="false">
      <c r="B221" s="145" t="s">
        <v>43</v>
      </c>
      <c r="C221" s="158" t="s">
        <v>91</v>
      </c>
      <c r="E221" s="139" t="n">
        <f aca="false">+H221+Q221+AR221</f>
        <v>0</v>
      </c>
      <c r="F221" s="139" t="n">
        <f aca="false">+I221+R221+AS221</f>
        <v>0</v>
      </c>
      <c r="G221" s="139" t="n">
        <f aca="false">+J221+S221+AT221</f>
        <v>0</v>
      </c>
      <c r="H221" s="139" t="n">
        <f aca="false">SUBTOTAL(9,K221:P221)</f>
        <v>0</v>
      </c>
      <c r="I221" s="139" t="n">
        <f aca="false">L221+O221</f>
        <v>0</v>
      </c>
      <c r="J221" s="139" t="n">
        <f aca="false">M221+P221</f>
        <v>0</v>
      </c>
      <c r="K221" s="139" t="n">
        <f aca="false">SUBTOTAL(9,L221:M221)</f>
        <v>0</v>
      </c>
      <c r="L221" s="139"/>
      <c r="M221" s="139"/>
      <c r="N221" s="139" t="n">
        <f aca="false">SUBTOTAL(9,O221:P221)</f>
        <v>0</v>
      </c>
      <c r="O221" s="139"/>
      <c r="P221" s="139"/>
      <c r="Q221" s="139" t="n">
        <f aca="false">SUBTOTAL(9,T221:AQ221)</f>
        <v>0</v>
      </c>
      <c r="R221" s="139" t="n">
        <f aca="false">U221+X221+AA221+AD221+AG221+AJ221+AM221+AP221</f>
        <v>0</v>
      </c>
      <c r="S221" s="139" t="n">
        <f aca="false">V221+Y221+AB221+AE221+AH221+AK221+AN221+AQ221</f>
        <v>0</v>
      </c>
      <c r="T221" s="139" t="n">
        <f aca="false">SUBTOTAL(9,U221:V221)</f>
        <v>0</v>
      </c>
      <c r="U221" s="139"/>
      <c r="V221" s="139"/>
      <c r="W221" s="139" t="n">
        <f aca="false">SUBTOTAL(9,X221:Y221)</f>
        <v>0</v>
      </c>
      <c r="X221" s="139"/>
      <c r="Y221" s="139"/>
      <c r="Z221" s="139" t="n">
        <f aca="false">SUBTOTAL(9,AA221:AB221)</f>
        <v>0</v>
      </c>
      <c r="AA221" s="139"/>
      <c r="AB221" s="139"/>
      <c r="AC221" s="139" t="n">
        <f aca="false">SUBTOTAL(9,AD221:AE221)</f>
        <v>0</v>
      </c>
      <c r="AD221" s="139"/>
      <c r="AE221" s="139"/>
      <c r="AF221" s="139" t="n">
        <f aca="false">SUBTOTAL(9,AG221:AH221)</f>
        <v>0</v>
      </c>
      <c r="AG221" s="139"/>
      <c r="AH221" s="139"/>
      <c r="AI221" s="139" t="n">
        <f aca="false">SUBTOTAL(9,AJ221:AK221)</f>
        <v>0</v>
      </c>
      <c r="AJ221" s="139"/>
      <c r="AK221" s="139"/>
      <c r="AL221" s="139" t="n">
        <f aca="false">SUBTOTAL(9,AM221:AN221)</f>
        <v>0</v>
      </c>
      <c r="AM221" s="139"/>
      <c r="AN221" s="139"/>
      <c r="AO221" s="139" t="n">
        <f aca="false">SUBTOTAL(9,AP221:AQ221)</f>
        <v>0</v>
      </c>
      <c r="AP221" s="139"/>
      <c r="AQ221" s="139"/>
      <c r="AR221" s="139" t="n">
        <f aca="false">SUBTOTAL(9,AU221:BF221)</f>
        <v>0</v>
      </c>
      <c r="AS221" s="139" t="n">
        <f aca="false">AV221+AY221+BE221+BB221</f>
        <v>0</v>
      </c>
      <c r="AT221" s="139" t="n">
        <f aca="false">AW221+AZ221+BC221+BF221</f>
        <v>0</v>
      </c>
      <c r="AU221" s="139" t="n">
        <f aca="false">SUBTOTAL(9,AV221:AW221)</f>
        <v>0</v>
      </c>
      <c r="AV221" s="139"/>
      <c r="AW221" s="139"/>
      <c r="AX221" s="139" t="n">
        <f aca="false">SUBTOTAL(9,AY221:AZ221)</f>
        <v>0</v>
      </c>
      <c r="AY221" s="139"/>
      <c r="AZ221" s="139"/>
      <c r="BA221" s="139" t="n">
        <f aca="false">SUBTOTAL(9,BB221:BC221)</f>
        <v>0</v>
      </c>
      <c r="BB221" s="139"/>
      <c r="BC221" s="139"/>
      <c r="BD221" s="139" t="n">
        <f aca="false">SUBTOTAL(9,BE221:BF221)</f>
        <v>0</v>
      </c>
      <c r="BE221" s="139"/>
      <c r="BF221" s="139"/>
      <c r="BG221" s="170"/>
    </row>
    <row r="222" customFormat="false" ht="15.75" hidden="false" customHeight="false" outlineLevel="0" collapsed="false">
      <c r="B222" s="145" t="s">
        <v>93</v>
      </c>
      <c r="C222" s="158" t="s">
        <v>94</v>
      </c>
      <c r="E222" s="139" t="n">
        <f aca="false">+H222+Q222+AR222</f>
        <v>0</v>
      </c>
      <c r="F222" s="139" t="n">
        <f aca="false">+I222+R222+AS222</f>
        <v>0</v>
      </c>
      <c r="G222" s="139" t="n">
        <f aca="false">+J222+S222+AT222</f>
        <v>0</v>
      </c>
      <c r="H222" s="139" t="n">
        <f aca="false">SUBTOTAL(9,K222:P222)</f>
        <v>0</v>
      </c>
      <c r="I222" s="139" t="n">
        <f aca="false">L222+O222</f>
        <v>0</v>
      </c>
      <c r="J222" s="139" t="n">
        <f aca="false">M222+P222</f>
        <v>0</v>
      </c>
      <c r="K222" s="139" t="n">
        <f aca="false">SUBTOTAL(9,L222:M222)</f>
        <v>0</v>
      </c>
      <c r="L222" s="139"/>
      <c r="M222" s="139"/>
      <c r="N222" s="139" t="n">
        <f aca="false">SUBTOTAL(9,O222:P222)</f>
        <v>0</v>
      </c>
      <c r="O222" s="139"/>
      <c r="P222" s="139"/>
      <c r="Q222" s="139" t="n">
        <f aca="false">SUBTOTAL(9,T222:AQ222)</f>
        <v>0</v>
      </c>
      <c r="R222" s="139" t="n">
        <f aca="false">U222+X222+AA222+AD222+AG222+AJ222+AM222+AP222</f>
        <v>0</v>
      </c>
      <c r="S222" s="139" t="n">
        <f aca="false">V222+Y222+AB222+AE222+AH222+AK222+AN222+AQ222</f>
        <v>0</v>
      </c>
      <c r="T222" s="139" t="n">
        <f aca="false">SUBTOTAL(9,U222:V222)</f>
        <v>0</v>
      </c>
      <c r="U222" s="139"/>
      <c r="V222" s="139"/>
      <c r="W222" s="139" t="n">
        <f aca="false">SUBTOTAL(9,X222:Y222)</f>
        <v>0</v>
      </c>
      <c r="X222" s="139"/>
      <c r="Y222" s="139"/>
      <c r="Z222" s="139" t="n">
        <f aca="false">SUBTOTAL(9,AA222:AB222)</f>
        <v>0</v>
      </c>
      <c r="AA222" s="139"/>
      <c r="AB222" s="139"/>
      <c r="AC222" s="139" t="n">
        <f aca="false">SUBTOTAL(9,AD222:AE222)</f>
        <v>0</v>
      </c>
      <c r="AD222" s="139"/>
      <c r="AE222" s="139"/>
      <c r="AF222" s="139" t="n">
        <f aca="false">SUBTOTAL(9,AG222:AH222)</f>
        <v>0</v>
      </c>
      <c r="AG222" s="139"/>
      <c r="AH222" s="139"/>
      <c r="AI222" s="139" t="n">
        <f aca="false">SUBTOTAL(9,AJ222:AK222)</f>
        <v>0</v>
      </c>
      <c r="AJ222" s="139"/>
      <c r="AK222" s="139"/>
      <c r="AL222" s="139" t="n">
        <f aca="false">SUBTOTAL(9,AM222:AN222)</f>
        <v>0</v>
      </c>
      <c r="AM222" s="139"/>
      <c r="AN222" s="139"/>
      <c r="AO222" s="139" t="n">
        <f aca="false">SUBTOTAL(9,AP222:AQ222)</f>
        <v>0</v>
      </c>
      <c r="AP222" s="139"/>
      <c r="AQ222" s="139"/>
      <c r="AR222" s="139" t="n">
        <f aca="false">SUBTOTAL(9,AU222:BF222)</f>
        <v>0</v>
      </c>
      <c r="AS222" s="139" t="n">
        <f aca="false">AV222+AY222+BE222+BB222</f>
        <v>0</v>
      </c>
      <c r="AT222" s="139" t="n">
        <f aca="false">AW222+AZ222+BC222+BF222</f>
        <v>0</v>
      </c>
      <c r="AU222" s="139" t="n">
        <f aca="false">SUBTOTAL(9,AV222:AW222)</f>
        <v>0</v>
      </c>
      <c r="AV222" s="139"/>
      <c r="AW222" s="139"/>
      <c r="AX222" s="139" t="n">
        <f aca="false">SUBTOTAL(9,AY222:AZ222)</f>
        <v>0</v>
      </c>
      <c r="AY222" s="139"/>
      <c r="AZ222" s="139"/>
      <c r="BA222" s="139" t="n">
        <f aca="false">SUBTOTAL(9,BB222:BC222)</f>
        <v>0</v>
      </c>
      <c r="BB222" s="139"/>
      <c r="BC222" s="139"/>
      <c r="BD222" s="139" t="n">
        <f aca="false">SUBTOTAL(9,BE222:BF222)</f>
        <v>0</v>
      </c>
      <c r="BE222" s="139"/>
      <c r="BF222" s="139"/>
      <c r="BG222" s="170"/>
    </row>
    <row r="223" customFormat="false" ht="15.75" hidden="false" customHeight="false" outlineLevel="0" collapsed="false">
      <c r="B223" s="145" t="s">
        <v>51</v>
      </c>
      <c r="C223" s="146" t="s">
        <v>96</v>
      </c>
      <c r="E223" s="139" t="n">
        <f aca="false">+H223+Q223+AR223</f>
        <v>0</v>
      </c>
      <c r="F223" s="139" t="n">
        <f aca="false">+I223+R223+AS223</f>
        <v>0</v>
      </c>
      <c r="G223" s="139" t="n">
        <f aca="false">+J223+S223+AT223</f>
        <v>0</v>
      </c>
      <c r="H223" s="139" t="n">
        <f aca="false">SUBTOTAL(9,K223:P223)</f>
        <v>0</v>
      </c>
      <c r="I223" s="139" t="n">
        <f aca="false">L223+O223</f>
        <v>0</v>
      </c>
      <c r="J223" s="139" t="n">
        <f aca="false">M223+P223</f>
        <v>0</v>
      </c>
      <c r="K223" s="139" t="n">
        <f aca="false">SUBTOTAL(9,L223:M223)</f>
        <v>0</v>
      </c>
      <c r="L223" s="139"/>
      <c r="M223" s="139"/>
      <c r="N223" s="139" t="n">
        <f aca="false">SUBTOTAL(9,O223:P223)</f>
        <v>0</v>
      </c>
      <c r="O223" s="139"/>
      <c r="P223" s="139"/>
      <c r="Q223" s="139" t="n">
        <f aca="false">SUBTOTAL(9,T223:AQ223)</f>
        <v>0</v>
      </c>
      <c r="R223" s="139" t="n">
        <f aca="false">U223+X223+AA223+AD223+AG223+AJ223+AM223+AP223</f>
        <v>0</v>
      </c>
      <c r="S223" s="139" t="n">
        <f aca="false">V223+Y223+AB223+AE223+AH223+AK223+AN223+AQ223</f>
        <v>0</v>
      </c>
      <c r="T223" s="139" t="n">
        <f aca="false">SUBTOTAL(9,U223:V223)</f>
        <v>0</v>
      </c>
      <c r="U223" s="139"/>
      <c r="V223" s="139"/>
      <c r="W223" s="139" t="n">
        <f aca="false">SUBTOTAL(9,X223:Y223)</f>
        <v>0</v>
      </c>
      <c r="X223" s="139"/>
      <c r="Y223" s="139"/>
      <c r="Z223" s="139" t="n">
        <f aca="false">SUBTOTAL(9,AA223:AB223)</f>
        <v>0</v>
      </c>
      <c r="AA223" s="139"/>
      <c r="AB223" s="139"/>
      <c r="AC223" s="139" t="n">
        <f aca="false">SUBTOTAL(9,AD223:AE223)</f>
        <v>0</v>
      </c>
      <c r="AD223" s="139"/>
      <c r="AE223" s="139"/>
      <c r="AF223" s="139" t="n">
        <f aca="false">SUBTOTAL(9,AG223:AH223)</f>
        <v>0</v>
      </c>
      <c r="AG223" s="139"/>
      <c r="AH223" s="139"/>
      <c r="AI223" s="139" t="n">
        <f aca="false">SUBTOTAL(9,AJ223:AK223)</f>
        <v>0</v>
      </c>
      <c r="AJ223" s="139"/>
      <c r="AK223" s="139"/>
      <c r="AL223" s="139" t="n">
        <f aca="false">SUBTOTAL(9,AM223:AN223)</f>
        <v>0</v>
      </c>
      <c r="AM223" s="139"/>
      <c r="AN223" s="139"/>
      <c r="AO223" s="139" t="n">
        <f aca="false">SUBTOTAL(9,AP223:AQ223)</f>
        <v>0</v>
      </c>
      <c r="AP223" s="139"/>
      <c r="AQ223" s="139"/>
      <c r="AR223" s="139" t="n">
        <f aca="false">SUBTOTAL(9,AU223:BF223)</f>
        <v>0</v>
      </c>
      <c r="AS223" s="139" t="n">
        <f aca="false">AV223+AY223+BE223+BB223</f>
        <v>0</v>
      </c>
      <c r="AT223" s="139" t="n">
        <f aca="false">AW223+AZ223+BC223+BF223</f>
        <v>0</v>
      </c>
      <c r="AU223" s="139" t="n">
        <f aca="false">SUBTOTAL(9,AV223:AW223)</f>
        <v>0</v>
      </c>
      <c r="AV223" s="139"/>
      <c r="AW223" s="139"/>
      <c r="AX223" s="139" t="n">
        <f aca="false">SUBTOTAL(9,AY223:AZ223)</f>
        <v>0</v>
      </c>
      <c r="AY223" s="139"/>
      <c r="AZ223" s="139"/>
      <c r="BA223" s="139" t="n">
        <f aca="false">SUBTOTAL(9,BB223:BC223)</f>
        <v>0</v>
      </c>
      <c r="BB223" s="139"/>
      <c r="BC223" s="139"/>
      <c r="BD223" s="139" t="n">
        <f aca="false">SUBTOTAL(9,BE223:BF223)</f>
        <v>0</v>
      </c>
      <c r="BE223" s="139"/>
      <c r="BF223" s="139"/>
      <c r="BG223" s="170"/>
    </row>
    <row r="224" customFormat="false" ht="15.75" hidden="false" customHeight="false" outlineLevel="0" collapsed="false">
      <c r="B224" s="145" t="s">
        <v>54</v>
      </c>
      <c r="C224" s="146" t="s">
        <v>98</v>
      </c>
      <c r="E224" s="139" t="n">
        <f aca="false">+H224+Q224+AR224</f>
        <v>0</v>
      </c>
      <c r="F224" s="139" t="n">
        <f aca="false">+I224+R224+AS224</f>
        <v>0</v>
      </c>
      <c r="G224" s="139" t="n">
        <f aca="false">+J224+S224+AT224</f>
        <v>0</v>
      </c>
      <c r="H224" s="139" t="n">
        <f aca="false">SUBTOTAL(9,K224:P224)</f>
        <v>0</v>
      </c>
      <c r="I224" s="139" t="n">
        <f aca="false">L224+O224</f>
        <v>0</v>
      </c>
      <c r="J224" s="139" t="n">
        <f aca="false">M224+P224</f>
        <v>0</v>
      </c>
      <c r="K224" s="139" t="n">
        <f aca="false">SUBTOTAL(9,L224:M224)</f>
        <v>0</v>
      </c>
      <c r="L224" s="139" t="n">
        <f aca="false">SUM(L225:L229)</f>
        <v>0</v>
      </c>
      <c r="M224" s="139" t="n">
        <f aca="false">SUM(M225:M229)</f>
        <v>0</v>
      </c>
      <c r="N224" s="139" t="n">
        <f aca="false">SUBTOTAL(9,O224:P224)</f>
        <v>0</v>
      </c>
      <c r="O224" s="139" t="n">
        <f aca="false">SUM(O225:O229)</f>
        <v>0</v>
      </c>
      <c r="P224" s="139" t="n">
        <f aca="false">SUM(P225:P229)</f>
        <v>0</v>
      </c>
      <c r="Q224" s="139" t="n">
        <f aca="false">SUBTOTAL(9,T224:AQ224)</f>
        <v>0</v>
      </c>
      <c r="R224" s="139" t="n">
        <f aca="false">U224+X224+AA224+AD224+AG224+AJ224+AM224+AP224</f>
        <v>0</v>
      </c>
      <c r="S224" s="139" t="n">
        <f aca="false">V224+Y224+AB224+AE224+AH224+AK224+AN224+AQ224</f>
        <v>0</v>
      </c>
      <c r="T224" s="139" t="n">
        <f aca="false">SUBTOTAL(9,U224:V224)</f>
        <v>0</v>
      </c>
      <c r="U224" s="139" t="n">
        <f aca="false">SUM(U225:U229)</f>
        <v>0</v>
      </c>
      <c r="V224" s="139" t="n">
        <f aca="false">SUM(V225:V229)</f>
        <v>0</v>
      </c>
      <c r="W224" s="139" t="n">
        <f aca="false">SUBTOTAL(9,X224:Y224)</f>
        <v>0</v>
      </c>
      <c r="X224" s="139" t="n">
        <f aca="false">SUM(X225:X229)</f>
        <v>0</v>
      </c>
      <c r="Y224" s="139" t="n">
        <f aca="false">SUM(Y225:Y229)</f>
        <v>0</v>
      </c>
      <c r="Z224" s="139" t="n">
        <f aca="false">SUBTOTAL(9,AA224:AB224)</f>
        <v>0</v>
      </c>
      <c r="AA224" s="139" t="n">
        <f aca="false">SUM(AA225:AA229)</f>
        <v>0</v>
      </c>
      <c r="AB224" s="139" t="n">
        <f aca="false">SUM(AB225:AB229)</f>
        <v>0</v>
      </c>
      <c r="AC224" s="139" t="n">
        <f aca="false">SUBTOTAL(9,AD224:AE224)</f>
        <v>0</v>
      </c>
      <c r="AD224" s="139" t="n">
        <f aca="false">SUM(AD225:AD229)</f>
        <v>0</v>
      </c>
      <c r="AE224" s="139" t="n">
        <f aca="false">SUM(AE225:AE229)</f>
        <v>0</v>
      </c>
      <c r="AF224" s="139" t="n">
        <f aca="false">SUBTOTAL(9,AG224:AH224)</f>
        <v>0</v>
      </c>
      <c r="AG224" s="139" t="n">
        <f aca="false">SUM(AG225:AG229)</f>
        <v>0</v>
      </c>
      <c r="AH224" s="139" t="n">
        <f aca="false">SUM(AH225:AH229)</f>
        <v>0</v>
      </c>
      <c r="AI224" s="139" t="n">
        <f aca="false">SUBTOTAL(9,AJ224:AK224)</f>
        <v>0</v>
      </c>
      <c r="AJ224" s="139" t="n">
        <f aca="false">SUM(AJ225:AJ229)</f>
        <v>0</v>
      </c>
      <c r="AK224" s="139" t="n">
        <f aca="false">SUM(AK225:AK229)</f>
        <v>0</v>
      </c>
      <c r="AL224" s="139" t="n">
        <f aca="false">SUBTOTAL(9,AM224:AN224)</f>
        <v>0</v>
      </c>
      <c r="AM224" s="139" t="n">
        <f aca="false">SUM(AM225:AM229)</f>
        <v>0</v>
      </c>
      <c r="AN224" s="139" t="n">
        <f aca="false">SUM(AN225:AN229)</f>
        <v>0</v>
      </c>
      <c r="AO224" s="139" t="n">
        <f aca="false">SUBTOTAL(9,AP224:AQ224)</f>
        <v>0</v>
      </c>
      <c r="AP224" s="139" t="n">
        <f aca="false">SUM(AP225:AP229)</f>
        <v>0</v>
      </c>
      <c r="AQ224" s="139" t="n">
        <f aca="false">SUM(AQ225:AQ229)</f>
        <v>0</v>
      </c>
      <c r="AR224" s="139" t="n">
        <f aca="false">SUBTOTAL(9,AU224:BF224)</f>
        <v>0</v>
      </c>
      <c r="AS224" s="139" t="n">
        <f aca="false">AV224+AY224+BE224+BB224</f>
        <v>0</v>
      </c>
      <c r="AT224" s="139" t="n">
        <f aca="false">AW224+AZ224+BC224+BF224</f>
        <v>0</v>
      </c>
      <c r="AU224" s="139" t="n">
        <f aca="false">SUBTOTAL(9,AV224:AW224)</f>
        <v>0</v>
      </c>
      <c r="AV224" s="139" t="n">
        <f aca="false">SUM(AV225:AV229)</f>
        <v>0</v>
      </c>
      <c r="AW224" s="139" t="n">
        <f aca="false">SUM(AW225:AW229)</f>
        <v>0</v>
      </c>
      <c r="AX224" s="139" t="n">
        <f aca="false">SUBTOTAL(9,AY224:AZ224)</f>
        <v>0</v>
      </c>
      <c r="AY224" s="139" t="n">
        <f aca="false">SUM(AY225:AY229)</f>
        <v>0</v>
      </c>
      <c r="AZ224" s="139" t="n">
        <f aca="false">SUM(AZ225:AZ229)</f>
        <v>0</v>
      </c>
      <c r="BA224" s="139" t="n">
        <f aca="false">SUBTOTAL(9,BB224:BC224)</f>
        <v>0</v>
      </c>
      <c r="BB224" s="139" t="n">
        <f aca="false">SUM(BB225:BB229)</f>
        <v>0</v>
      </c>
      <c r="BC224" s="139" t="n">
        <f aca="false">SUM(BC225:BC229)</f>
        <v>0</v>
      </c>
      <c r="BD224" s="139" t="n">
        <f aca="false">SUBTOTAL(9,BE224:BF224)</f>
        <v>0</v>
      </c>
      <c r="BE224" s="139" t="n">
        <f aca="false">SUM(BE225:BE229)</f>
        <v>0</v>
      </c>
      <c r="BF224" s="139" t="n">
        <f aca="false">SUM(BF225:BF229)</f>
        <v>0</v>
      </c>
      <c r="BG224" s="170"/>
    </row>
    <row r="225" customFormat="false" ht="15.75" hidden="false" customHeight="false" outlineLevel="0" collapsed="false">
      <c r="B225" s="145" t="s">
        <v>100</v>
      </c>
      <c r="C225" s="158" t="s">
        <v>101</v>
      </c>
      <c r="E225" s="139" t="n">
        <f aca="false">+H225+Q225+AR225</f>
        <v>0</v>
      </c>
      <c r="F225" s="139" t="n">
        <f aca="false">+I225+R225+AS225</f>
        <v>0</v>
      </c>
      <c r="G225" s="139" t="n">
        <f aca="false">+J225+S225+AT225</f>
        <v>0</v>
      </c>
      <c r="H225" s="139" t="n">
        <f aca="false">SUBTOTAL(9,K225:P225)</f>
        <v>0</v>
      </c>
      <c r="I225" s="139" t="n">
        <f aca="false">L225+O225</f>
        <v>0</v>
      </c>
      <c r="J225" s="139" t="n">
        <f aca="false">M225+P225</f>
        <v>0</v>
      </c>
      <c r="K225" s="139" t="n">
        <f aca="false">SUBTOTAL(9,L225:M225)</f>
        <v>0</v>
      </c>
      <c r="L225" s="139"/>
      <c r="M225" s="139"/>
      <c r="N225" s="139" t="n">
        <f aca="false">SUBTOTAL(9,O225:P225)</f>
        <v>0</v>
      </c>
      <c r="O225" s="139"/>
      <c r="P225" s="139"/>
      <c r="Q225" s="139" t="n">
        <f aca="false">SUBTOTAL(9,T225:AQ225)</f>
        <v>0</v>
      </c>
      <c r="R225" s="139" t="n">
        <f aca="false">U225+X225+AA225+AD225+AG225+AJ225+AM225+AP225</f>
        <v>0</v>
      </c>
      <c r="S225" s="139" t="n">
        <f aca="false">V225+Y225+AB225+AE225+AH225+AK225+AN225+AQ225</f>
        <v>0</v>
      </c>
      <c r="T225" s="139" t="n">
        <f aca="false">SUBTOTAL(9,U225:V225)</f>
        <v>0</v>
      </c>
      <c r="U225" s="139"/>
      <c r="V225" s="139"/>
      <c r="W225" s="139" t="n">
        <f aca="false">SUBTOTAL(9,X225:Y225)</f>
        <v>0</v>
      </c>
      <c r="X225" s="139"/>
      <c r="Y225" s="139"/>
      <c r="Z225" s="139" t="n">
        <f aca="false">SUBTOTAL(9,AA225:AB225)</f>
        <v>0</v>
      </c>
      <c r="AA225" s="139"/>
      <c r="AB225" s="139"/>
      <c r="AC225" s="139" t="n">
        <f aca="false">SUBTOTAL(9,AD225:AE225)</f>
        <v>0</v>
      </c>
      <c r="AD225" s="139"/>
      <c r="AE225" s="139"/>
      <c r="AF225" s="139" t="n">
        <f aca="false">SUBTOTAL(9,AG225:AH225)</f>
        <v>0</v>
      </c>
      <c r="AG225" s="139"/>
      <c r="AH225" s="139"/>
      <c r="AI225" s="139" t="n">
        <f aca="false">SUBTOTAL(9,AJ225:AK225)</f>
        <v>0</v>
      </c>
      <c r="AJ225" s="139"/>
      <c r="AK225" s="139"/>
      <c r="AL225" s="139" t="n">
        <f aca="false">SUBTOTAL(9,AM225:AN225)</f>
        <v>0</v>
      </c>
      <c r="AM225" s="139"/>
      <c r="AN225" s="139"/>
      <c r="AO225" s="139" t="n">
        <f aca="false">SUBTOTAL(9,AP225:AQ225)</f>
        <v>0</v>
      </c>
      <c r="AP225" s="139"/>
      <c r="AQ225" s="139"/>
      <c r="AR225" s="139" t="n">
        <f aca="false">SUBTOTAL(9,AU225:BF225)</f>
        <v>0</v>
      </c>
      <c r="AS225" s="139" t="n">
        <f aca="false">AV225+AY225+BE225+BB225</f>
        <v>0</v>
      </c>
      <c r="AT225" s="139" t="n">
        <f aca="false">AW225+AZ225+BC225+BF225</f>
        <v>0</v>
      </c>
      <c r="AU225" s="139" t="n">
        <f aca="false">SUBTOTAL(9,AV225:AW225)</f>
        <v>0</v>
      </c>
      <c r="AV225" s="139"/>
      <c r="AW225" s="139"/>
      <c r="AX225" s="139" t="n">
        <f aca="false">SUBTOTAL(9,AY225:AZ225)</f>
        <v>0</v>
      </c>
      <c r="AY225" s="139"/>
      <c r="AZ225" s="139"/>
      <c r="BA225" s="139" t="n">
        <f aca="false">SUBTOTAL(9,BB225:BC225)</f>
        <v>0</v>
      </c>
      <c r="BB225" s="139"/>
      <c r="BC225" s="139"/>
      <c r="BD225" s="139" t="n">
        <f aca="false">SUBTOTAL(9,BE225:BF225)</f>
        <v>0</v>
      </c>
      <c r="BE225" s="139"/>
      <c r="BF225" s="139"/>
      <c r="BG225" s="170"/>
    </row>
    <row r="226" customFormat="false" ht="15.75" hidden="false" customHeight="false" outlineLevel="0" collapsed="false">
      <c r="B226" s="145" t="s">
        <v>103</v>
      </c>
      <c r="C226" s="158" t="s">
        <v>104</v>
      </c>
      <c r="E226" s="139" t="n">
        <f aca="false">+H226+Q226+AR226</f>
        <v>0</v>
      </c>
      <c r="F226" s="139" t="n">
        <f aca="false">+I226+R226+AS226</f>
        <v>0</v>
      </c>
      <c r="G226" s="139" t="n">
        <f aca="false">+J226+S226+AT226</f>
        <v>0</v>
      </c>
      <c r="H226" s="139" t="n">
        <f aca="false">SUBTOTAL(9,K226:P226)</f>
        <v>0</v>
      </c>
      <c r="I226" s="139" t="n">
        <f aca="false">L226+O226</f>
        <v>0</v>
      </c>
      <c r="J226" s="139" t="n">
        <f aca="false">M226+P226</f>
        <v>0</v>
      </c>
      <c r="K226" s="139" t="n">
        <f aca="false">SUBTOTAL(9,L226:M226)</f>
        <v>0</v>
      </c>
      <c r="L226" s="139"/>
      <c r="M226" s="139"/>
      <c r="N226" s="139" t="n">
        <f aca="false">SUBTOTAL(9,O226:P226)</f>
        <v>0</v>
      </c>
      <c r="O226" s="139"/>
      <c r="P226" s="139"/>
      <c r="Q226" s="139" t="n">
        <f aca="false">SUBTOTAL(9,T226:AQ226)</f>
        <v>0</v>
      </c>
      <c r="R226" s="139" t="n">
        <f aca="false">U226+X226+AA226+AD226+AG226+AJ226+AM226+AP226</f>
        <v>0</v>
      </c>
      <c r="S226" s="139" t="n">
        <f aca="false">V226+Y226+AB226+AE226+AH226+AK226+AN226+AQ226</f>
        <v>0</v>
      </c>
      <c r="T226" s="139" t="n">
        <f aca="false">SUBTOTAL(9,U226:V226)</f>
        <v>0</v>
      </c>
      <c r="U226" s="139"/>
      <c r="V226" s="139"/>
      <c r="W226" s="139" t="n">
        <f aca="false">SUBTOTAL(9,X226:Y226)</f>
        <v>0</v>
      </c>
      <c r="X226" s="139"/>
      <c r="Y226" s="139"/>
      <c r="Z226" s="139" t="n">
        <f aca="false">SUBTOTAL(9,AA226:AB226)</f>
        <v>0</v>
      </c>
      <c r="AA226" s="139"/>
      <c r="AB226" s="139"/>
      <c r="AC226" s="139" t="n">
        <f aca="false">SUBTOTAL(9,AD226:AE226)</f>
        <v>0</v>
      </c>
      <c r="AD226" s="139"/>
      <c r="AE226" s="139"/>
      <c r="AF226" s="139" t="n">
        <f aca="false">SUBTOTAL(9,AG226:AH226)</f>
        <v>0</v>
      </c>
      <c r="AG226" s="139"/>
      <c r="AH226" s="139"/>
      <c r="AI226" s="139" t="n">
        <f aca="false">SUBTOTAL(9,AJ226:AK226)</f>
        <v>0</v>
      </c>
      <c r="AJ226" s="139"/>
      <c r="AK226" s="139"/>
      <c r="AL226" s="139" t="n">
        <f aca="false">SUBTOTAL(9,AM226:AN226)</f>
        <v>0</v>
      </c>
      <c r="AM226" s="139"/>
      <c r="AN226" s="139"/>
      <c r="AO226" s="139" t="n">
        <f aca="false">SUBTOTAL(9,AP226:AQ226)</f>
        <v>0</v>
      </c>
      <c r="AP226" s="139"/>
      <c r="AQ226" s="139"/>
      <c r="AR226" s="139" t="n">
        <f aca="false">SUBTOTAL(9,AU226:BF226)</f>
        <v>0</v>
      </c>
      <c r="AS226" s="139" t="n">
        <f aca="false">AV226+AY226+BE226+BB226</f>
        <v>0</v>
      </c>
      <c r="AT226" s="139" t="n">
        <f aca="false">AW226+AZ226+BC226+BF226</f>
        <v>0</v>
      </c>
      <c r="AU226" s="139" t="n">
        <f aca="false">SUBTOTAL(9,AV226:AW226)</f>
        <v>0</v>
      </c>
      <c r="AV226" s="139"/>
      <c r="AW226" s="139"/>
      <c r="AX226" s="139" t="n">
        <f aca="false">SUBTOTAL(9,AY226:AZ226)</f>
        <v>0</v>
      </c>
      <c r="AY226" s="139"/>
      <c r="AZ226" s="139"/>
      <c r="BA226" s="139" t="n">
        <f aca="false">SUBTOTAL(9,BB226:BC226)</f>
        <v>0</v>
      </c>
      <c r="BB226" s="139"/>
      <c r="BC226" s="139"/>
      <c r="BD226" s="139" t="n">
        <f aca="false">SUBTOTAL(9,BE226:BF226)</f>
        <v>0</v>
      </c>
      <c r="BE226" s="139"/>
      <c r="BF226" s="139"/>
      <c r="BG226" s="170"/>
    </row>
    <row r="227" customFormat="false" ht="15.75" hidden="false" customHeight="false" outlineLevel="0" collapsed="false">
      <c r="B227" s="145" t="s">
        <v>106</v>
      </c>
      <c r="C227" s="158" t="s">
        <v>107</v>
      </c>
      <c r="E227" s="139" t="n">
        <f aca="false">+H227+Q227+AR227</f>
        <v>0</v>
      </c>
      <c r="F227" s="139" t="n">
        <f aca="false">+I227+R227+AS227</f>
        <v>0</v>
      </c>
      <c r="G227" s="139" t="n">
        <f aca="false">+J227+S227+AT227</f>
        <v>0</v>
      </c>
      <c r="H227" s="139" t="n">
        <f aca="false">SUBTOTAL(9,K227:P227)</f>
        <v>0</v>
      </c>
      <c r="I227" s="139" t="n">
        <f aca="false">L227+O227</f>
        <v>0</v>
      </c>
      <c r="J227" s="139" t="n">
        <f aca="false">M227+P227</f>
        <v>0</v>
      </c>
      <c r="K227" s="139" t="n">
        <f aca="false">SUBTOTAL(9,L227:M227)</f>
        <v>0</v>
      </c>
      <c r="L227" s="139"/>
      <c r="M227" s="139"/>
      <c r="N227" s="139" t="n">
        <f aca="false">SUBTOTAL(9,O227:P227)</f>
        <v>0</v>
      </c>
      <c r="O227" s="139"/>
      <c r="P227" s="139"/>
      <c r="Q227" s="139" t="n">
        <f aca="false">SUBTOTAL(9,T227:AQ227)</f>
        <v>0</v>
      </c>
      <c r="R227" s="139" t="n">
        <f aca="false">U227+X227+AA227+AD227+AG227+AJ227+AM227+AP227</f>
        <v>0</v>
      </c>
      <c r="S227" s="139" t="n">
        <f aca="false">V227+Y227+AB227+AE227+AH227+AK227+AN227+AQ227</f>
        <v>0</v>
      </c>
      <c r="T227" s="139" t="n">
        <f aca="false">SUBTOTAL(9,U227:V227)</f>
        <v>0</v>
      </c>
      <c r="U227" s="139"/>
      <c r="V227" s="139"/>
      <c r="W227" s="139" t="n">
        <f aca="false">SUBTOTAL(9,X227:Y227)</f>
        <v>0</v>
      </c>
      <c r="X227" s="139"/>
      <c r="Y227" s="139"/>
      <c r="Z227" s="139" t="n">
        <f aca="false">SUBTOTAL(9,AA227:AB227)</f>
        <v>0</v>
      </c>
      <c r="AA227" s="139"/>
      <c r="AB227" s="139"/>
      <c r="AC227" s="139" t="n">
        <f aca="false">SUBTOTAL(9,AD227:AE227)</f>
        <v>0</v>
      </c>
      <c r="AD227" s="139"/>
      <c r="AE227" s="139"/>
      <c r="AF227" s="139" t="n">
        <f aca="false">SUBTOTAL(9,AG227:AH227)</f>
        <v>0</v>
      </c>
      <c r="AG227" s="139"/>
      <c r="AH227" s="139"/>
      <c r="AI227" s="139" t="n">
        <f aca="false">SUBTOTAL(9,AJ227:AK227)</f>
        <v>0</v>
      </c>
      <c r="AJ227" s="139"/>
      <c r="AK227" s="139"/>
      <c r="AL227" s="139" t="n">
        <f aca="false">SUBTOTAL(9,AM227:AN227)</f>
        <v>0</v>
      </c>
      <c r="AM227" s="139"/>
      <c r="AN227" s="139"/>
      <c r="AO227" s="139" t="n">
        <f aca="false">SUBTOTAL(9,AP227:AQ227)</f>
        <v>0</v>
      </c>
      <c r="AP227" s="139"/>
      <c r="AQ227" s="139"/>
      <c r="AR227" s="139" t="n">
        <f aca="false">SUBTOTAL(9,AU227:BF227)</f>
        <v>0</v>
      </c>
      <c r="AS227" s="139" t="n">
        <f aca="false">AV227+AY227+BE227+BB227</f>
        <v>0</v>
      </c>
      <c r="AT227" s="139" t="n">
        <f aca="false">AW227+AZ227+BC227+BF227</f>
        <v>0</v>
      </c>
      <c r="AU227" s="139" t="n">
        <f aca="false">SUBTOTAL(9,AV227:AW227)</f>
        <v>0</v>
      </c>
      <c r="AV227" s="139"/>
      <c r="AW227" s="139"/>
      <c r="AX227" s="139" t="n">
        <f aca="false">SUBTOTAL(9,AY227:AZ227)</f>
        <v>0</v>
      </c>
      <c r="AY227" s="139"/>
      <c r="AZ227" s="139"/>
      <c r="BA227" s="139" t="n">
        <f aca="false">SUBTOTAL(9,BB227:BC227)</f>
        <v>0</v>
      </c>
      <c r="BB227" s="139"/>
      <c r="BC227" s="139"/>
      <c r="BD227" s="139" t="n">
        <f aca="false">SUBTOTAL(9,BE227:BF227)</f>
        <v>0</v>
      </c>
      <c r="BE227" s="139"/>
      <c r="BF227" s="139"/>
      <c r="BG227" s="170"/>
    </row>
    <row r="228" customFormat="false" ht="31.5" hidden="false" customHeight="false" outlineLevel="0" collapsed="false">
      <c r="B228" s="145" t="s">
        <v>109</v>
      </c>
      <c r="C228" s="158" t="s">
        <v>110</v>
      </c>
      <c r="E228" s="139" t="n">
        <f aca="false">+H228+Q228+AR228</f>
        <v>0</v>
      </c>
      <c r="F228" s="139" t="n">
        <f aca="false">+I228+R228+AS228</f>
        <v>0</v>
      </c>
      <c r="G228" s="139" t="n">
        <f aca="false">+J228+S228+AT228</f>
        <v>0</v>
      </c>
      <c r="H228" s="139" t="n">
        <f aca="false">SUBTOTAL(9,K228:P228)</f>
        <v>0</v>
      </c>
      <c r="I228" s="139" t="n">
        <f aca="false">L228+O228</f>
        <v>0</v>
      </c>
      <c r="J228" s="139" t="n">
        <f aca="false">M228+P228</f>
        <v>0</v>
      </c>
      <c r="K228" s="139" t="n">
        <f aca="false">SUBTOTAL(9,L228:M228)</f>
        <v>0</v>
      </c>
      <c r="L228" s="139"/>
      <c r="M228" s="139"/>
      <c r="N228" s="139" t="n">
        <f aca="false">SUBTOTAL(9,O228:P228)</f>
        <v>0</v>
      </c>
      <c r="O228" s="139"/>
      <c r="P228" s="139"/>
      <c r="Q228" s="139" t="n">
        <f aca="false">SUBTOTAL(9,T228:AQ228)</f>
        <v>0</v>
      </c>
      <c r="R228" s="139" t="n">
        <f aca="false">U228+X228+AA228+AD228+AG228+AJ228+AM228+AP228</f>
        <v>0</v>
      </c>
      <c r="S228" s="139" t="n">
        <f aca="false">V228+Y228+AB228+AE228+AH228+AK228+AN228+AQ228</f>
        <v>0</v>
      </c>
      <c r="T228" s="139" t="n">
        <f aca="false">SUBTOTAL(9,U228:V228)</f>
        <v>0</v>
      </c>
      <c r="U228" s="139"/>
      <c r="V228" s="139"/>
      <c r="W228" s="139" t="n">
        <f aca="false">SUBTOTAL(9,X228:Y228)</f>
        <v>0</v>
      </c>
      <c r="X228" s="139"/>
      <c r="Y228" s="139"/>
      <c r="Z228" s="139" t="n">
        <f aca="false">SUBTOTAL(9,AA228:AB228)</f>
        <v>0</v>
      </c>
      <c r="AA228" s="139"/>
      <c r="AB228" s="139"/>
      <c r="AC228" s="139" t="n">
        <f aca="false">SUBTOTAL(9,AD228:AE228)</f>
        <v>0</v>
      </c>
      <c r="AD228" s="139"/>
      <c r="AE228" s="139"/>
      <c r="AF228" s="139" t="n">
        <f aca="false">SUBTOTAL(9,AG228:AH228)</f>
        <v>0</v>
      </c>
      <c r="AG228" s="139"/>
      <c r="AH228" s="139"/>
      <c r="AI228" s="139" t="n">
        <f aca="false">SUBTOTAL(9,AJ228:AK228)</f>
        <v>0</v>
      </c>
      <c r="AJ228" s="139"/>
      <c r="AK228" s="139"/>
      <c r="AL228" s="139" t="n">
        <f aca="false">SUBTOTAL(9,AM228:AN228)</f>
        <v>0</v>
      </c>
      <c r="AM228" s="139"/>
      <c r="AN228" s="139"/>
      <c r="AO228" s="139" t="n">
        <f aca="false">SUBTOTAL(9,AP228:AQ228)</f>
        <v>0</v>
      </c>
      <c r="AP228" s="139"/>
      <c r="AQ228" s="139"/>
      <c r="AR228" s="139" t="n">
        <f aca="false">SUBTOTAL(9,AU228:BF228)</f>
        <v>0</v>
      </c>
      <c r="AS228" s="139" t="n">
        <f aca="false">AV228+AY228+BE228+BB228</f>
        <v>0</v>
      </c>
      <c r="AT228" s="139" t="n">
        <f aca="false">AW228+AZ228+BC228+BF228</f>
        <v>0</v>
      </c>
      <c r="AU228" s="139" t="n">
        <f aca="false">SUBTOTAL(9,AV228:AW228)</f>
        <v>0</v>
      </c>
      <c r="AV228" s="139"/>
      <c r="AW228" s="139"/>
      <c r="AX228" s="139" t="n">
        <f aca="false">SUBTOTAL(9,AY228:AZ228)</f>
        <v>0</v>
      </c>
      <c r="AY228" s="139"/>
      <c r="AZ228" s="139"/>
      <c r="BA228" s="139" t="n">
        <f aca="false">SUBTOTAL(9,BB228:BC228)</f>
        <v>0</v>
      </c>
      <c r="BB228" s="139"/>
      <c r="BC228" s="139"/>
      <c r="BD228" s="139" t="n">
        <f aca="false">SUBTOTAL(9,BE228:BF228)</f>
        <v>0</v>
      </c>
      <c r="BE228" s="139"/>
      <c r="BF228" s="139"/>
      <c r="BG228" s="170"/>
    </row>
    <row r="229" customFormat="false" ht="15.75" hidden="false" customHeight="false" outlineLevel="0" collapsed="false">
      <c r="B229" s="145" t="s">
        <v>112</v>
      </c>
      <c r="C229" s="158" t="s">
        <v>113</v>
      </c>
      <c r="E229" s="139" t="n">
        <f aca="false">+H229+Q229+AR229</f>
        <v>0</v>
      </c>
      <c r="F229" s="139" t="n">
        <f aca="false">+I229+R229+AS229</f>
        <v>0</v>
      </c>
      <c r="G229" s="139" t="n">
        <f aca="false">+J229+S229+AT229</f>
        <v>0</v>
      </c>
      <c r="H229" s="139" t="n">
        <f aca="false">SUBTOTAL(9,K229:P229)</f>
        <v>0</v>
      </c>
      <c r="I229" s="139" t="n">
        <f aca="false">L229+O229</f>
        <v>0</v>
      </c>
      <c r="J229" s="139" t="n">
        <f aca="false">M229+P229</f>
        <v>0</v>
      </c>
      <c r="K229" s="139" t="n">
        <f aca="false">SUBTOTAL(9,L229:M229)</f>
        <v>0</v>
      </c>
      <c r="L229" s="139"/>
      <c r="M229" s="139"/>
      <c r="N229" s="139" t="n">
        <f aca="false">SUBTOTAL(9,O229:P229)</f>
        <v>0</v>
      </c>
      <c r="O229" s="139"/>
      <c r="P229" s="139"/>
      <c r="Q229" s="139" t="n">
        <f aca="false">SUBTOTAL(9,T229:AQ229)</f>
        <v>0</v>
      </c>
      <c r="R229" s="139" t="n">
        <f aca="false">U229+X229+AA229+AD229+AG229+AJ229+AM229+AP229</f>
        <v>0</v>
      </c>
      <c r="S229" s="139" t="n">
        <f aca="false">V229+Y229+AB229+AE229+AH229+AK229+AN229+AQ229</f>
        <v>0</v>
      </c>
      <c r="T229" s="139" t="n">
        <f aca="false">SUBTOTAL(9,U229:V229)</f>
        <v>0</v>
      </c>
      <c r="U229" s="139"/>
      <c r="V229" s="139"/>
      <c r="W229" s="139" t="n">
        <f aca="false">SUBTOTAL(9,X229:Y229)</f>
        <v>0</v>
      </c>
      <c r="X229" s="139"/>
      <c r="Y229" s="139"/>
      <c r="Z229" s="139" t="n">
        <f aca="false">SUBTOTAL(9,AA229:AB229)</f>
        <v>0</v>
      </c>
      <c r="AA229" s="139"/>
      <c r="AB229" s="139"/>
      <c r="AC229" s="139" t="n">
        <f aca="false">SUBTOTAL(9,AD229:AE229)</f>
        <v>0</v>
      </c>
      <c r="AD229" s="139"/>
      <c r="AE229" s="139"/>
      <c r="AF229" s="139" t="n">
        <f aca="false">SUBTOTAL(9,AG229:AH229)</f>
        <v>0</v>
      </c>
      <c r="AG229" s="139"/>
      <c r="AH229" s="139"/>
      <c r="AI229" s="139" t="n">
        <f aca="false">SUBTOTAL(9,AJ229:AK229)</f>
        <v>0</v>
      </c>
      <c r="AJ229" s="139"/>
      <c r="AK229" s="139"/>
      <c r="AL229" s="139" t="n">
        <f aca="false">SUBTOTAL(9,AM229:AN229)</f>
        <v>0</v>
      </c>
      <c r="AM229" s="139"/>
      <c r="AN229" s="139"/>
      <c r="AO229" s="139" t="n">
        <f aca="false">SUBTOTAL(9,AP229:AQ229)</f>
        <v>0</v>
      </c>
      <c r="AP229" s="139"/>
      <c r="AQ229" s="139"/>
      <c r="AR229" s="139" t="n">
        <f aca="false">SUBTOTAL(9,AU229:BF229)</f>
        <v>0</v>
      </c>
      <c r="AS229" s="139" t="n">
        <f aca="false">AV229+AY229+BE229+BB229</f>
        <v>0</v>
      </c>
      <c r="AT229" s="139" t="n">
        <f aca="false">AW229+AZ229+BC229+BF229</f>
        <v>0</v>
      </c>
      <c r="AU229" s="139" t="n">
        <f aca="false">SUBTOTAL(9,AV229:AW229)</f>
        <v>0</v>
      </c>
      <c r="AV229" s="139"/>
      <c r="AW229" s="139"/>
      <c r="AX229" s="139" t="n">
        <f aca="false">SUBTOTAL(9,AY229:AZ229)</f>
        <v>0</v>
      </c>
      <c r="AY229" s="139"/>
      <c r="AZ229" s="139"/>
      <c r="BA229" s="139" t="n">
        <f aca="false">SUBTOTAL(9,BB229:BC229)</f>
        <v>0</v>
      </c>
      <c r="BB229" s="139"/>
      <c r="BC229" s="139"/>
      <c r="BD229" s="139" t="n">
        <f aca="false">SUBTOTAL(9,BE229:BF229)</f>
        <v>0</v>
      </c>
      <c r="BE229" s="139"/>
      <c r="BF229" s="139"/>
      <c r="BG229" s="170"/>
    </row>
    <row r="230" customFormat="false" ht="15.75" hidden="false" customHeight="false" outlineLevel="0" collapsed="false">
      <c r="B230" s="145" t="s">
        <v>115</v>
      </c>
      <c r="C230" s="146" t="s">
        <v>116</v>
      </c>
      <c r="E230" s="139" t="n">
        <f aca="false">+H230+Q230+AR230</f>
        <v>0</v>
      </c>
      <c r="F230" s="139" t="n">
        <f aca="false">+I230+R230+AS230</f>
        <v>0</v>
      </c>
      <c r="G230" s="139" t="n">
        <f aca="false">+J230+S230+AT230</f>
        <v>0</v>
      </c>
      <c r="H230" s="139" t="n">
        <f aca="false">SUBTOTAL(9,K230:P230)</f>
        <v>0</v>
      </c>
      <c r="I230" s="139" t="n">
        <f aca="false">L230+O230</f>
        <v>0</v>
      </c>
      <c r="J230" s="139" t="n">
        <f aca="false">M230+P230</f>
        <v>0</v>
      </c>
      <c r="K230" s="139" t="n">
        <f aca="false">SUBTOTAL(9,L230:M230)</f>
        <v>0</v>
      </c>
      <c r="L230" s="139" t="n">
        <f aca="false">SUM(L231:L233)</f>
        <v>0</v>
      </c>
      <c r="M230" s="139" t="n">
        <f aca="false">SUM(M231:M233)</f>
        <v>0</v>
      </c>
      <c r="N230" s="139" t="n">
        <f aca="false">SUBTOTAL(9,O230:P230)</f>
        <v>0</v>
      </c>
      <c r="O230" s="139" t="n">
        <f aca="false">SUM(O231:O233)</f>
        <v>0</v>
      </c>
      <c r="P230" s="139" t="n">
        <f aca="false">SUM(P231:P233)</f>
        <v>0</v>
      </c>
      <c r="Q230" s="139" t="n">
        <f aca="false">SUBTOTAL(9,T230:AQ230)</f>
        <v>0</v>
      </c>
      <c r="R230" s="139" t="n">
        <f aca="false">U230+X230+AA230+AD230+AG230+AJ230+AM230+AP230</f>
        <v>0</v>
      </c>
      <c r="S230" s="139" t="n">
        <f aca="false">V230+Y230+AB230+AE230+AH230+AK230+AN230+AQ230</f>
        <v>0</v>
      </c>
      <c r="T230" s="139" t="n">
        <f aca="false">SUBTOTAL(9,U230:V230)</f>
        <v>0</v>
      </c>
      <c r="U230" s="139" t="n">
        <f aca="false">SUM(U231:U233)</f>
        <v>0</v>
      </c>
      <c r="V230" s="139" t="n">
        <f aca="false">SUM(V231:V233)</f>
        <v>0</v>
      </c>
      <c r="W230" s="139" t="n">
        <f aca="false">SUBTOTAL(9,X230:Y230)</f>
        <v>0</v>
      </c>
      <c r="X230" s="139" t="n">
        <f aca="false">SUM(X231:X233)</f>
        <v>0</v>
      </c>
      <c r="Y230" s="139" t="n">
        <f aca="false">SUM(Y231:Y233)</f>
        <v>0</v>
      </c>
      <c r="Z230" s="139" t="n">
        <f aca="false">SUBTOTAL(9,AA230:AB230)</f>
        <v>0</v>
      </c>
      <c r="AA230" s="139" t="n">
        <f aca="false">SUM(AA231:AA233)</f>
        <v>0</v>
      </c>
      <c r="AB230" s="139" t="n">
        <f aca="false">SUM(AB231:AB233)</f>
        <v>0</v>
      </c>
      <c r="AC230" s="139" t="n">
        <f aca="false">SUBTOTAL(9,AD230:AE230)</f>
        <v>0</v>
      </c>
      <c r="AD230" s="139" t="n">
        <f aca="false">SUM(AD231:AD233)</f>
        <v>0</v>
      </c>
      <c r="AE230" s="139" t="n">
        <f aca="false">SUM(AE231:AE233)</f>
        <v>0</v>
      </c>
      <c r="AF230" s="139" t="n">
        <f aca="false">SUBTOTAL(9,AG230:AH230)</f>
        <v>0</v>
      </c>
      <c r="AG230" s="139" t="n">
        <f aca="false">SUM(AG231:AG233)</f>
        <v>0</v>
      </c>
      <c r="AH230" s="139" t="n">
        <f aca="false">SUM(AH231:AH233)</f>
        <v>0</v>
      </c>
      <c r="AI230" s="139" t="n">
        <f aca="false">SUBTOTAL(9,AJ230:AK230)</f>
        <v>0</v>
      </c>
      <c r="AJ230" s="139" t="n">
        <f aca="false">SUM(AJ231:AJ233)</f>
        <v>0</v>
      </c>
      <c r="AK230" s="139" t="n">
        <f aca="false">SUM(AK231:AK233)</f>
        <v>0</v>
      </c>
      <c r="AL230" s="139" t="n">
        <f aca="false">SUBTOTAL(9,AM230:AN230)</f>
        <v>0</v>
      </c>
      <c r="AM230" s="139" t="n">
        <f aca="false">SUM(AM231:AM233)</f>
        <v>0</v>
      </c>
      <c r="AN230" s="139" t="n">
        <f aca="false">SUM(AN231:AN233)</f>
        <v>0</v>
      </c>
      <c r="AO230" s="139" t="n">
        <f aca="false">SUBTOTAL(9,AP230:AQ230)</f>
        <v>0</v>
      </c>
      <c r="AP230" s="139" t="n">
        <f aca="false">SUM(AP231:AP233)</f>
        <v>0</v>
      </c>
      <c r="AQ230" s="139" t="n">
        <f aca="false">SUM(AQ231:AQ233)</f>
        <v>0</v>
      </c>
      <c r="AR230" s="139" t="n">
        <f aca="false">SUBTOTAL(9,AU230:BF230)</f>
        <v>0</v>
      </c>
      <c r="AS230" s="139" t="n">
        <f aca="false">AV230+AY230+BE230+BB230</f>
        <v>0</v>
      </c>
      <c r="AT230" s="139" t="n">
        <f aca="false">AW230+AZ230+BC230+BF230</f>
        <v>0</v>
      </c>
      <c r="AU230" s="139" t="n">
        <f aca="false">SUBTOTAL(9,AV230:AW230)</f>
        <v>0</v>
      </c>
      <c r="AV230" s="139" t="n">
        <f aca="false">SUM(AV231:AV233)</f>
        <v>0</v>
      </c>
      <c r="AW230" s="139" t="n">
        <f aca="false">SUM(AW231:AW233)</f>
        <v>0</v>
      </c>
      <c r="AX230" s="139" t="n">
        <f aca="false">SUBTOTAL(9,AY230:AZ230)</f>
        <v>0</v>
      </c>
      <c r="AY230" s="139" t="n">
        <f aca="false">SUM(AY231:AY233)</f>
        <v>0</v>
      </c>
      <c r="AZ230" s="139" t="n">
        <f aca="false">SUM(AZ231:AZ233)</f>
        <v>0</v>
      </c>
      <c r="BA230" s="139" t="n">
        <f aca="false">SUBTOTAL(9,BB230:BC230)</f>
        <v>0</v>
      </c>
      <c r="BB230" s="139" t="n">
        <f aca="false">SUM(BB231:BB233)</f>
        <v>0</v>
      </c>
      <c r="BC230" s="139" t="n">
        <f aca="false">SUM(BC231:BC233)</f>
        <v>0</v>
      </c>
      <c r="BD230" s="139" t="n">
        <f aca="false">SUBTOTAL(9,BE230:BF230)</f>
        <v>0</v>
      </c>
      <c r="BE230" s="139" t="n">
        <f aca="false">SUM(BE231:BE233)</f>
        <v>0</v>
      </c>
      <c r="BF230" s="139" t="n">
        <f aca="false">SUM(BF231:BF233)</f>
        <v>0</v>
      </c>
      <c r="BG230" s="170"/>
    </row>
    <row r="231" customFormat="false" ht="15.75" hidden="false" customHeight="false" outlineLevel="0" collapsed="false">
      <c r="B231" s="145" t="s">
        <v>117</v>
      </c>
      <c r="C231" s="158" t="s">
        <v>118</v>
      </c>
      <c r="E231" s="139" t="n">
        <f aca="false">+H231+Q231+AR231</f>
        <v>0</v>
      </c>
      <c r="F231" s="139" t="n">
        <f aca="false">+I231+R231+AS231</f>
        <v>0</v>
      </c>
      <c r="G231" s="139" t="n">
        <f aca="false">+J231+S231+AT231</f>
        <v>0</v>
      </c>
      <c r="H231" s="139" t="n">
        <f aca="false">SUBTOTAL(9,K231:P231)</f>
        <v>0</v>
      </c>
      <c r="I231" s="139" t="n">
        <f aca="false">L231+O231</f>
        <v>0</v>
      </c>
      <c r="J231" s="139" t="n">
        <f aca="false">M231+P231</f>
        <v>0</v>
      </c>
      <c r="K231" s="139" t="n">
        <f aca="false">SUBTOTAL(9,L231:M231)</f>
        <v>0</v>
      </c>
      <c r="L231" s="139"/>
      <c r="M231" s="139"/>
      <c r="N231" s="139" t="n">
        <f aca="false">SUBTOTAL(9,O231:P231)</f>
        <v>0</v>
      </c>
      <c r="O231" s="139"/>
      <c r="P231" s="139"/>
      <c r="Q231" s="139" t="n">
        <f aca="false">SUBTOTAL(9,T231:AQ231)</f>
        <v>0</v>
      </c>
      <c r="R231" s="139" t="n">
        <f aca="false">U231+X231+AA231+AD231+AG231+AJ231+AM231+AP231</f>
        <v>0</v>
      </c>
      <c r="S231" s="139" t="n">
        <f aca="false">V231+Y231+AB231+AE231+AH231+AK231+AN231+AQ231</f>
        <v>0</v>
      </c>
      <c r="T231" s="139" t="n">
        <f aca="false">SUBTOTAL(9,U231:V231)</f>
        <v>0</v>
      </c>
      <c r="U231" s="139"/>
      <c r="V231" s="139"/>
      <c r="W231" s="139" t="n">
        <f aca="false">SUBTOTAL(9,X231:Y231)</f>
        <v>0</v>
      </c>
      <c r="X231" s="139"/>
      <c r="Y231" s="139"/>
      <c r="Z231" s="139" t="n">
        <f aca="false">SUBTOTAL(9,AA231:AB231)</f>
        <v>0</v>
      </c>
      <c r="AA231" s="139"/>
      <c r="AB231" s="139"/>
      <c r="AC231" s="139" t="n">
        <f aca="false">SUBTOTAL(9,AD231:AE231)</f>
        <v>0</v>
      </c>
      <c r="AD231" s="139"/>
      <c r="AE231" s="139"/>
      <c r="AF231" s="139" t="n">
        <f aca="false">SUBTOTAL(9,AG231:AH231)</f>
        <v>0</v>
      </c>
      <c r="AG231" s="139"/>
      <c r="AH231" s="139"/>
      <c r="AI231" s="139" t="n">
        <f aca="false">SUBTOTAL(9,AJ231:AK231)</f>
        <v>0</v>
      </c>
      <c r="AJ231" s="139"/>
      <c r="AK231" s="139"/>
      <c r="AL231" s="139" t="n">
        <f aca="false">SUBTOTAL(9,AM231:AN231)</f>
        <v>0</v>
      </c>
      <c r="AM231" s="139"/>
      <c r="AN231" s="139"/>
      <c r="AO231" s="139" t="n">
        <f aca="false">SUBTOTAL(9,AP231:AQ231)</f>
        <v>0</v>
      </c>
      <c r="AP231" s="139"/>
      <c r="AQ231" s="139"/>
      <c r="AR231" s="139" t="n">
        <f aca="false">SUBTOTAL(9,AU231:BF231)</f>
        <v>0</v>
      </c>
      <c r="AS231" s="139" t="n">
        <f aca="false">AV231+AY231+BE231+BB231</f>
        <v>0</v>
      </c>
      <c r="AT231" s="139" t="n">
        <f aca="false">AW231+AZ231+BC231+BF231</f>
        <v>0</v>
      </c>
      <c r="AU231" s="139" t="n">
        <f aca="false">SUBTOTAL(9,AV231:AW231)</f>
        <v>0</v>
      </c>
      <c r="AV231" s="139"/>
      <c r="AW231" s="139"/>
      <c r="AX231" s="139" t="n">
        <f aca="false">SUBTOTAL(9,AY231:AZ231)</f>
        <v>0</v>
      </c>
      <c r="AY231" s="139"/>
      <c r="AZ231" s="139"/>
      <c r="BA231" s="139" t="n">
        <f aca="false">SUBTOTAL(9,BB231:BC231)</f>
        <v>0</v>
      </c>
      <c r="BB231" s="139"/>
      <c r="BC231" s="139"/>
      <c r="BD231" s="139" t="n">
        <f aca="false">SUBTOTAL(9,BE231:BF231)</f>
        <v>0</v>
      </c>
      <c r="BE231" s="139"/>
      <c r="BF231" s="139"/>
      <c r="BG231" s="170"/>
    </row>
    <row r="232" customFormat="false" ht="15.75" hidden="false" customHeight="false" outlineLevel="0" collapsed="false">
      <c r="B232" s="145" t="s">
        <v>120</v>
      </c>
      <c r="C232" s="158" t="s">
        <v>121</v>
      </c>
      <c r="E232" s="139" t="n">
        <f aca="false">+H232+Q232+AR232</f>
        <v>0</v>
      </c>
      <c r="F232" s="139" t="n">
        <f aca="false">+I232+R232+AS232</f>
        <v>0</v>
      </c>
      <c r="G232" s="139" t="n">
        <f aca="false">+J232+S232+AT232</f>
        <v>0</v>
      </c>
      <c r="H232" s="139" t="n">
        <f aca="false">SUBTOTAL(9,K232:P232)</f>
        <v>0</v>
      </c>
      <c r="I232" s="139" t="n">
        <f aca="false">L232+O232</f>
        <v>0</v>
      </c>
      <c r="J232" s="139" t="n">
        <f aca="false">M232+P232</f>
        <v>0</v>
      </c>
      <c r="K232" s="139" t="n">
        <f aca="false">SUBTOTAL(9,L232:M232)</f>
        <v>0</v>
      </c>
      <c r="L232" s="139"/>
      <c r="M232" s="139"/>
      <c r="N232" s="139" t="n">
        <f aca="false">SUBTOTAL(9,O232:P232)</f>
        <v>0</v>
      </c>
      <c r="O232" s="139"/>
      <c r="P232" s="139"/>
      <c r="Q232" s="139" t="n">
        <f aca="false">SUBTOTAL(9,T232:AQ232)</f>
        <v>0</v>
      </c>
      <c r="R232" s="139" t="n">
        <f aca="false">U232+X232+AA232+AD232+AG232+AJ232+AM232+AP232</f>
        <v>0</v>
      </c>
      <c r="S232" s="139" t="n">
        <f aca="false">V232+Y232+AB232+AE232+AH232+AK232+AN232+AQ232</f>
        <v>0</v>
      </c>
      <c r="T232" s="139" t="n">
        <f aca="false">SUBTOTAL(9,U232:V232)</f>
        <v>0</v>
      </c>
      <c r="U232" s="139"/>
      <c r="V232" s="139"/>
      <c r="W232" s="139" t="n">
        <f aca="false">SUBTOTAL(9,X232:Y232)</f>
        <v>0</v>
      </c>
      <c r="X232" s="139"/>
      <c r="Y232" s="139"/>
      <c r="Z232" s="139" t="n">
        <f aca="false">SUBTOTAL(9,AA232:AB232)</f>
        <v>0</v>
      </c>
      <c r="AA232" s="139"/>
      <c r="AB232" s="139"/>
      <c r="AC232" s="139" t="n">
        <f aca="false">SUBTOTAL(9,AD232:AE232)</f>
        <v>0</v>
      </c>
      <c r="AD232" s="139"/>
      <c r="AE232" s="139"/>
      <c r="AF232" s="139" t="n">
        <f aca="false">SUBTOTAL(9,AG232:AH232)</f>
        <v>0</v>
      </c>
      <c r="AG232" s="139"/>
      <c r="AH232" s="139"/>
      <c r="AI232" s="139" t="n">
        <f aca="false">SUBTOTAL(9,AJ232:AK232)</f>
        <v>0</v>
      </c>
      <c r="AJ232" s="139"/>
      <c r="AK232" s="139"/>
      <c r="AL232" s="139" t="n">
        <f aca="false">SUBTOTAL(9,AM232:AN232)</f>
        <v>0</v>
      </c>
      <c r="AM232" s="139"/>
      <c r="AN232" s="139"/>
      <c r="AO232" s="139" t="n">
        <f aca="false">SUBTOTAL(9,AP232:AQ232)</f>
        <v>0</v>
      </c>
      <c r="AP232" s="139"/>
      <c r="AQ232" s="139"/>
      <c r="AR232" s="139" t="n">
        <f aca="false">SUBTOTAL(9,AU232:BF232)</f>
        <v>0</v>
      </c>
      <c r="AS232" s="139" t="n">
        <f aca="false">AV232+AY232+BE232+BB232</f>
        <v>0</v>
      </c>
      <c r="AT232" s="139" t="n">
        <f aca="false">AW232+AZ232+BC232+BF232</f>
        <v>0</v>
      </c>
      <c r="AU232" s="139" t="n">
        <f aca="false">SUBTOTAL(9,AV232:AW232)</f>
        <v>0</v>
      </c>
      <c r="AV232" s="139"/>
      <c r="AW232" s="139"/>
      <c r="AX232" s="139" t="n">
        <f aca="false">SUBTOTAL(9,AY232:AZ232)</f>
        <v>0</v>
      </c>
      <c r="AY232" s="139"/>
      <c r="AZ232" s="139"/>
      <c r="BA232" s="139" t="n">
        <f aca="false">SUBTOTAL(9,BB232:BC232)</f>
        <v>0</v>
      </c>
      <c r="BB232" s="139"/>
      <c r="BC232" s="139"/>
      <c r="BD232" s="139" t="n">
        <f aca="false">SUBTOTAL(9,BE232:BF232)</f>
        <v>0</v>
      </c>
      <c r="BE232" s="139"/>
      <c r="BF232" s="139"/>
      <c r="BG232" s="170"/>
    </row>
    <row r="233" customFormat="false" ht="15.75" hidden="false" customHeight="false" outlineLevel="0" collapsed="false">
      <c r="B233" s="145" t="s">
        <v>122</v>
      </c>
      <c r="C233" s="158" t="s">
        <v>123</v>
      </c>
      <c r="E233" s="139" t="n">
        <f aca="false">+H233+Q233+AR233</f>
        <v>0</v>
      </c>
      <c r="F233" s="139" t="n">
        <f aca="false">+I233+R233+AS233</f>
        <v>0</v>
      </c>
      <c r="G233" s="139" t="n">
        <f aca="false">+J233+S233+AT233</f>
        <v>0</v>
      </c>
      <c r="H233" s="139" t="n">
        <f aca="false">SUBTOTAL(9,K233:P233)</f>
        <v>0</v>
      </c>
      <c r="I233" s="139" t="n">
        <f aca="false">L233+O233</f>
        <v>0</v>
      </c>
      <c r="J233" s="139" t="n">
        <f aca="false">M233+P233</f>
        <v>0</v>
      </c>
      <c r="K233" s="139" t="n">
        <f aca="false">SUBTOTAL(9,L233:M233)</f>
        <v>0</v>
      </c>
      <c r="L233" s="139"/>
      <c r="M233" s="139"/>
      <c r="N233" s="139" t="n">
        <f aca="false">SUBTOTAL(9,O233:P233)</f>
        <v>0</v>
      </c>
      <c r="O233" s="139"/>
      <c r="P233" s="139"/>
      <c r="Q233" s="139" t="n">
        <f aca="false">SUBTOTAL(9,T233:AQ233)</f>
        <v>0</v>
      </c>
      <c r="R233" s="139" t="n">
        <f aca="false">U233+X233+AA233+AD233+AG233+AJ233+AM233+AP233</f>
        <v>0</v>
      </c>
      <c r="S233" s="139" t="n">
        <f aca="false">V233+Y233+AB233+AE233+AH233+AK233+AN233+AQ233</f>
        <v>0</v>
      </c>
      <c r="T233" s="139" t="n">
        <f aca="false">SUBTOTAL(9,U233:V233)</f>
        <v>0</v>
      </c>
      <c r="U233" s="139"/>
      <c r="V233" s="139"/>
      <c r="W233" s="139" t="n">
        <f aca="false">SUBTOTAL(9,X233:Y233)</f>
        <v>0</v>
      </c>
      <c r="X233" s="139"/>
      <c r="Y233" s="139"/>
      <c r="Z233" s="139" t="n">
        <f aca="false">SUBTOTAL(9,AA233:AB233)</f>
        <v>0</v>
      </c>
      <c r="AA233" s="139"/>
      <c r="AB233" s="139"/>
      <c r="AC233" s="139" t="n">
        <f aca="false">SUBTOTAL(9,AD233:AE233)</f>
        <v>0</v>
      </c>
      <c r="AD233" s="139"/>
      <c r="AE233" s="139"/>
      <c r="AF233" s="139" t="n">
        <f aca="false">SUBTOTAL(9,AG233:AH233)</f>
        <v>0</v>
      </c>
      <c r="AG233" s="139"/>
      <c r="AH233" s="139"/>
      <c r="AI233" s="139" t="n">
        <f aca="false">SUBTOTAL(9,AJ233:AK233)</f>
        <v>0</v>
      </c>
      <c r="AJ233" s="139"/>
      <c r="AK233" s="139"/>
      <c r="AL233" s="139" t="n">
        <f aca="false">SUBTOTAL(9,AM233:AN233)</f>
        <v>0</v>
      </c>
      <c r="AM233" s="139"/>
      <c r="AN233" s="139"/>
      <c r="AO233" s="139" t="n">
        <f aca="false">SUBTOTAL(9,AP233:AQ233)</f>
        <v>0</v>
      </c>
      <c r="AP233" s="139"/>
      <c r="AQ233" s="139"/>
      <c r="AR233" s="139" t="n">
        <f aca="false">SUBTOTAL(9,AU233:BF233)</f>
        <v>0</v>
      </c>
      <c r="AS233" s="139" t="n">
        <f aca="false">AV233+AY233+BE233+BB233</f>
        <v>0</v>
      </c>
      <c r="AT233" s="139" t="n">
        <f aca="false">AW233+AZ233+BC233+BF233</f>
        <v>0</v>
      </c>
      <c r="AU233" s="139" t="n">
        <f aca="false">SUBTOTAL(9,AV233:AW233)</f>
        <v>0</v>
      </c>
      <c r="AV233" s="139"/>
      <c r="AW233" s="139"/>
      <c r="AX233" s="139" t="n">
        <f aca="false">SUBTOTAL(9,AY233:AZ233)</f>
        <v>0</v>
      </c>
      <c r="AY233" s="139"/>
      <c r="AZ233" s="139"/>
      <c r="BA233" s="139" t="n">
        <f aca="false">SUBTOTAL(9,BB233:BC233)</f>
        <v>0</v>
      </c>
      <c r="BB233" s="139"/>
      <c r="BC233" s="139"/>
      <c r="BD233" s="139" t="n">
        <f aca="false">SUBTOTAL(9,BE233:BF233)</f>
        <v>0</v>
      </c>
      <c r="BE233" s="139"/>
      <c r="BF233" s="139"/>
      <c r="BG233" s="170"/>
    </row>
    <row r="234" customFormat="false" ht="15.75" hidden="false" customHeight="false" outlineLevel="0" collapsed="false">
      <c r="B234" s="145" t="s">
        <v>125</v>
      </c>
      <c r="C234" s="172" t="s">
        <v>195</v>
      </c>
      <c r="E234" s="139" t="n">
        <f aca="false">+H234+Q234+AR234</f>
        <v>0</v>
      </c>
      <c r="F234" s="139" t="n">
        <f aca="false">+I234+R234+AS234</f>
        <v>0</v>
      </c>
      <c r="G234" s="139" t="n">
        <f aca="false">+J234+S234+AT234</f>
        <v>0</v>
      </c>
      <c r="H234" s="139" t="n">
        <f aca="false">SUBTOTAL(9,K234:P234)</f>
        <v>0</v>
      </c>
      <c r="I234" s="139" t="n">
        <f aca="false">L234+O234</f>
        <v>0</v>
      </c>
      <c r="J234" s="139" t="n">
        <f aca="false">M234+P234</f>
        <v>0</v>
      </c>
      <c r="K234" s="139" t="n">
        <f aca="false">SUBTOTAL(9,L234:M234)</f>
        <v>0</v>
      </c>
      <c r="L234" s="139" t="n">
        <f aca="false">SUM(L235:L236)</f>
        <v>0</v>
      </c>
      <c r="M234" s="139" t="n">
        <f aca="false">SUM(M235:M236)</f>
        <v>0</v>
      </c>
      <c r="N234" s="139" t="n">
        <f aca="false">SUBTOTAL(9,O234:P234)</f>
        <v>0</v>
      </c>
      <c r="O234" s="139" t="n">
        <f aca="false">SUM(O235:O236)</f>
        <v>0</v>
      </c>
      <c r="P234" s="139" t="n">
        <f aca="false">SUM(P235:P236)</f>
        <v>0</v>
      </c>
      <c r="Q234" s="139" t="n">
        <f aca="false">SUBTOTAL(9,T234:AQ234)</f>
        <v>0</v>
      </c>
      <c r="R234" s="139" t="n">
        <f aca="false">U234+X234+AA234+AD234+AG234+AJ234+AM234+AP234</f>
        <v>0</v>
      </c>
      <c r="S234" s="139" t="n">
        <f aca="false">V234+Y234+AB234+AE234+AH234+AK234+AN234+AQ234</f>
        <v>0</v>
      </c>
      <c r="T234" s="139" t="n">
        <f aca="false">SUBTOTAL(9,U234:V234)</f>
        <v>0</v>
      </c>
      <c r="U234" s="139" t="n">
        <f aca="false">SUM(U235:U236)</f>
        <v>0</v>
      </c>
      <c r="V234" s="139" t="n">
        <f aca="false">SUM(V235:V236)</f>
        <v>0</v>
      </c>
      <c r="W234" s="139" t="n">
        <f aca="false">SUBTOTAL(9,X234:Y234)</f>
        <v>0</v>
      </c>
      <c r="X234" s="139" t="n">
        <f aca="false">SUM(X235:X236)</f>
        <v>0</v>
      </c>
      <c r="Y234" s="139" t="n">
        <f aca="false">SUM(Y235:Y236)</f>
        <v>0</v>
      </c>
      <c r="Z234" s="139" t="n">
        <f aca="false">SUBTOTAL(9,AA234:AB234)</f>
        <v>0</v>
      </c>
      <c r="AA234" s="139" t="n">
        <f aca="false">SUM(AA235:AA236)</f>
        <v>0</v>
      </c>
      <c r="AB234" s="139" t="n">
        <f aca="false">SUM(AB235:AB236)</f>
        <v>0</v>
      </c>
      <c r="AC234" s="139" t="n">
        <f aca="false">SUBTOTAL(9,AD234:AE234)</f>
        <v>0</v>
      </c>
      <c r="AD234" s="139" t="n">
        <f aca="false">SUM(AD235:AD236)</f>
        <v>0</v>
      </c>
      <c r="AE234" s="139" t="n">
        <f aca="false">SUM(AE235:AE236)</f>
        <v>0</v>
      </c>
      <c r="AF234" s="139" t="n">
        <f aca="false">SUBTOTAL(9,AG234:AH234)</f>
        <v>0</v>
      </c>
      <c r="AG234" s="139" t="n">
        <f aca="false">SUM(AG235:AG236)</f>
        <v>0</v>
      </c>
      <c r="AH234" s="139" t="n">
        <f aca="false">SUM(AH235:AH236)</f>
        <v>0</v>
      </c>
      <c r="AI234" s="139" t="n">
        <f aca="false">SUBTOTAL(9,AJ234:AK234)</f>
        <v>0</v>
      </c>
      <c r="AJ234" s="139" t="n">
        <f aca="false">SUM(AJ235:AJ236)</f>
        <v>0</v>
      </c>
      <c r="AK234" s="139" t="n">
        <f aca="false">SUM(AK235:AK236)</f>
        <v>0</v>
      </c>
      <c r="AL234" s="139" t="n">
        <f aca="false">SUBTOTAL(9,AM234:AN234)</f>
        <v>0</v>
      </c>
      <c r="AM234" s="139" t="n">
        <f aca="false">SUM(AM235:AM236)</f>
        <v>0</v>
      </c>
      <c r="AN234" s="139" t="n">
        <f aca="false">SUM(AN235:AN236)</f>
        <v>0</v>
      </c>
      <c r="AO234" s="139" t="n">
        <f aca="false">SUBTOTAL(9,AP234:AQ234)</f>
        <v>0</v>
      </c>
      <c r="AP234" s="139" t="n">
        <f aca="false">SUM(AP235:AP236)</f>
        <v>0</v>
      </c>
      <c r="AQ234" s="139" t="n">
        <f aca="false">SUM(AQ235:AQ236)</f>
        <v>0</v>
      </c>
      <c r="AR234" s="139" t="n">
        <f aca="false">SUBTOTAL(9,AU234:BF234)</f>
        <v>0</v>
      </c>
      <c r="AS234" s="139" t="n">
        <f aca="false">AV234+AY234+BE234+BB234</f>
        <v>0</v>
      </c>
      <c r="AT234" s="139" t="n">
        <f aca="false">AW234+AZ234+BC234+BF234</f>
        <v>0</v>
      </c>
      <c r="AU234" s="139" t="n">
        <f aca="false">SUBTOTAL(9,AV234:AW234)</f>
        <v>0</v>
      </c>
      <c r="AV234" s="139" t="n">
        <f aca="false">SUM(AV235:AV236)</f>
        <v>0</v>
      </c>
      <c r="AW234" s="139" t="n">
        <f aca="false">SUM(AW235:AW236)</f>
        <v>0</v>
      </c>
      <c r="AX234" s="139" t="n">
        <f aca="false">SUBTOTAL(9,AY234:AZ234)</f>
        <v>0</v>
      </c>
      <c r="AY234" s="139" t="n">
        <f aca="false">SUM(AY235:AY236)</f>
        <v>0</v>
      </c>
      <c r="AZ234" s="139" t="n">
        <f aca="false">SUM(AZ235:AZ236)</f>
        <v>0</v>
      </c>
      <c r="BA234" s="139" t="n">
        <f aca="false">SUBTOTAL(9,BB234:BC234)</f>
        <v>0</v>
      </c>
      <c r="BB234" s="139" t="n">
        <f aca="false">SUM(BB235:BB236)</f>
        <v>0</v>
      </c>
      <c r="BC234" s="139" t="n">
        <f aca="false">SUM(BC235:BC236)</f>
        <v>0</v>
      </c>
      <c r="BD234" s="139" t="n">
        <f aca="false">SUBTOTAL(9,BE234:BF234)</f>
        <v>0</v>
      </c>
      <c r="BE234" s="139" t="n">
        <f aca="false">SUM(BE235:BE236)</f>
        <v>0</v>
      </c>
      <c r="BF234" s="139" t="n">
        <f aca="false">SUM(BF235:BF236)</f>
        <v>0</v>
      </c>
      <c r="BG234" s="170"/>
    </row>
    <row r="235" customFormat="false" ht="15.75" hidden="false" customHeight="false" outlineLevel="0" collapsed="false">
      <c r="B235" s="145" t="s">
        <v>127</v>
      </c>
      <c r="C235" s="160" t="s">
        <v>128</v>
      </c>
      <c r="E235" s="139" t="n">
        <f aca="false">+H235+Q235+AR235</f>
        <v>0</v>
      </c>
      <c r="F235" s="139" t="n">
        <f aca="false">+I235+R235+AS235</f>
        <v>0</v>
      </c>
      <c r="G235" s="139" t="n">
        <f aca="false">+J235+S235+AT235</f>
        <v>0</v>
      </c>
      <c r="H235" s="139" t="n">
        <f aca="false">SUBTOTAL(9,K235:P235)</f>
        <v>0</v>
      </c>
      <c r="I235" s="139" t="n">
        <f aca="false">L235+O235</f>
        <v>0</v>
      </c>
      <c r="J235" s="139" t="n">
        <f aca="false">M235+P235</f>
        <v>0</v>
      </c>
      <c r="K235" s="139" t="n">
        <f aca="false">SUBTOTAL(9,L235:M235)</f>
        <v>0</v>
      </c>
      <c r="L235" s="139"/>
      <c r="M235" s="139"/>
      <c r="N235" s="139" t="n">
        <f aca="false">SUBTOTAL(9,O235:P235)</f>
        <v>0</v>
      </c>
      <c r="O235" s="139"/>
      <c r="P235" s="139"/>
      <c r="Q235" s="139" t="n">
        <f aca="false">SUBTOTAL(9,T235:AQ235)</f>
        <v>0</v>
      </c>
      <c r="R235" s="139" t="n">
        <f aca="false">U235+X235+AA235+AD235+AG235+AJ235+AM235+AP235</f>
        <v>0</v>
      </c>
      <c r="S235" s="139" t="n">
        <f aca="false">V235+Y235+AB235+AE235+AH235+AK235+AN235+AQ235</f>
        <v>0</v>
      </c>
      <c r="T235" s="139" t="n">
        <f aca="false">SUBTOTAL(9,U235:V235)</f>
        <v>0</v>
      </c>
      <c r="U235" s="139"/>
      <c r="V235" s="139"/>
      <c r="W235" s="139" t="n">
        <f aca="false">SUBTOTAL(9,X235:Y235)</f>
        <v>0</v>
      </c>
      <c r="X235" s="139"/>
      <c r="Y235" s="139"/>
      <c r="Z235" s="139" t="n">
        <f aca="false">SUBTOTAL(9,AA235:AB235)</f>
        <v>0</v>
      </c>
      <c r="AA235" s="139"/>
      <c r="AB235" s="139"/>
      <c r="AC235" s="139" t="n">
        <f aca="false">SUBTOTAL(9,AD235:AE235)</f>
        <v>0</v>
      </c>
      <c r="AD235" s="139"/>
      <c r="AE235" s="139"/>
      <c r="AF235" s="139" t="n">
        <f aca="false">SUBTOTAL(9,AG235:AH235)</f>
        <v>0</v>
      </c>
      <c r="AG235" s="139"/>
      <c r="AH235" s="139"/>
      <c r="AI235" s="139" t="n">
        <f aca="false">SUBTOTAL(9,AJ235:AK235)</f>
        <v>0</v>
      </c>
      <c r="AJ235" s="139"/>
      <c r="AK235" s="139"/>
      <c r="AL235" s="139" t="n">
        <f aca="false">SUBTOTAL(9,AM235:AN235)</f>
        <v>0</v>
      </c>
      <c r="AM235" s="139"/>
      <c r="AN235" s="139"/>
      <c r="AO235" s="139" t="n">
        <f aca="false">SUBTOTAL(9,AP235:AQ235)</f>
        <v>0</v>
      </c>
      <c r="AP235" s="139"/>
      <c r="AQ235" s="139"/>
      <c r="AR235" s="139" t="n">
        <f aca="false">SUBTOTAL(9,AU235:BF235)</f>
        <v>0</v>
      </c>
      <c r="AS235" s="139" t="n">
        <f aca="false">AV235+AY235+BE235+BB235</f>
        <v>0</v>
      </c>
      <c r="AT235" s="139" t="n">
        <f aca="false">AW235+AZ235+BC235+BF235</f>
        <v>0</v>
      </c>
      <c r="AU235" s="139" t="n">
        <f aca="false">SUBTOTAL(9,AV235:AW235)</f>
        <v>0</v>
      </c>
      <c r="AV235" s="139"/>
      <c r="AW235" s="139"/>
      <c r="AX235" s="139" t="n">
        <f aca="false">SUBTOTAL(9,AY235:AZ235)</f>
        <v>0</v>
      </c>
      <c r="AY235" s="139"/>
      <c r="AZ235" s="139"/>
      <c r="BA235" s="139" t="n">
        <f aca="false">SUBTOTAL(9,BB235:BC235)</f>
        <v>0</v>
      </c>
      <c r="BB235" s="139"/>
      <c r="BC235" s="139"/>
      <c r="BD235" s="139" t="n">
        <f aca="false">SUBTOTAL(9,BE235:BF235)</f>
        <v>0</v>
      </c>
      <c r="BE235" s="139"/>
      <c r="BF235" s="139"/>
      <c r="BG235" s="170"/>
    </row>
    <row r="236" customFormat="false" ht="15.75" hidden="false" customHeight="false" outlineLevel="0" collapsed="false">
      <c r="B236" s="145" t="s">
        <v>130</v>
      </c>
      <c r="C236" s="160" t="s">
        <v>134</v>
      </c>
      <c r="E236" s="139" t="n">
        <f aca="false">+H236+Q236+AR236</f>
        <v>0</v>
      </c>
      <c r="F236" s="139" t="n">
        <f aca="false">+I236+R236+AS236</f>
        <v>0</v>
      </c>
      <c r="G236" s="139" t="n">
        <f aca="false">+J236+S236+AT236</f>
        <v>0</v>
      </c>
      <c r="H236" s="139" t="n">
        <f aca="false">SUBTOTAL(9,K236:P236)</f>
        <v>0</v>
      </c>
      <c r="I236" s="139" t="n">
        <f aca="false">L236+O236</f>
        <v>0</v>
      </c>
      <c r="J236" s="139" t="n">
        <f aca="false">M236+P236</f>
        <v>0</v>
      </c>
      <c r="K236" s="139" t="n">
        <f aca="false">SUBTOTAL(9,L236:M236)</f>
        <v>0</v>
      </c>
      <c r="L236" s="139"/>
      <c r="M236" s="139"/>
      <c r="N236" s="139" t="n">
        <f aca="false">SUBTOTAL(9,O236:P236)</f>
        <v>0</v>
      </c>
      <c r="O236" s="139"/>
      <c r="P236" s="139"/>
      <c r="Q236" s="139" t="n">
        <f aca="false">SUBTOTAL(9,T236:AQ236)</f>
        <v>0</v>
      </c>
      <c r="R236" s="139" t="n">
        <f aca="false">U236+X236+AA236+AD236+AG236+AJ236+AM236+AP236</f>
        <v>0</v>
      </c>
      <c r="S236" s="139" t="n">
        <f aca="false">V236+Y236+AB236+AE236+AH236+AK236+AN236+AQ236</f>
        <v>0</v>
      </c>
      <c r="T236" s="139" t="n">
        <f aca="false">SUBTOTAL(9,U236:V236)</f>
        <v>0</v>
      </c>
      <c r="U236" s="139"/>
      <c r="V236" s="139"/>
      <c r="W236" s="139" t="n">
        <f aca="false">SUBTOTAL(9,X236:Y236)</f>
        <v>0</v>
      </c>
      <c r="X236" s="139"/>
      <c r="Y236" s="139"/>
      <c r="Z236" s="139" t="n">
        <f aca="false">SUBTOTAL(9,AA236:AB236)</f>
        <v>0</v>
      </c>
      <c r="AA236" s="139"/>
      <c r="AB236" s="139"/>
      <c r="AC236" s="139" t="n">
        <f aca="false">SUBTOTAL(9,AD236:AE236)</f>
        <v>0</v>
      </c>
      <c r="AD236" s="139"/>
      <c r="AE236" s="139"/>
      <c r="AF236" s="139" t="n">
        <f aca="false">SUBTOTAL(9,AG236:AH236)</f>
        <v>0</v>
      </c>
      <c r="AG236" s="139"/>
      <c r="AH236" s="139"/>
      <c r="AI236" s="139" t="n">
        <f aca="false">SUBTOTAL(9,AJ236:AK236)</f>
        <v>0</v>
      </c>
      <c r="AJ236" s="139"/>
      <c r="AK236" s="139"/>
      <c r="AL236" s="139" t="n">
        <f aca="false">SUBTOTAL(9,AM236:AN236)</f>
        <v>0</v>
      </c>
      <c r="AM236" s="139"/>
      <c r="AN236" s="139"/>
      <c r="AO236" s="139" t="n">
        <f aca="false">SUBTOTAL(9,AP236:AQ236)</f>
        <v>0</v>
      </c>
      <c r="AP236" s="139"/>
      <c r="AQ236" s="139"/>
      <c r="AR236" s="139" t="n">
        <f aca="false">SUBTOTAL(9,AU236:BF236)</f>
        <v>0</v>
      </c>
      <c r="AS236" s="139" t="n">
        <f aca="false">AV236+AY236+BE236+BB236</f>
        <v>0</v>
      </c>
      <c r="AT236" s="139" t="n">
        <f aca="false">AW236+AZ236+BC236+BF236</f>
        <v>0</v>
      </c>
      <c r="AU236" s="139" t="n">
        <f aca="false">SUBTOTAL(9,AV236:AW236)</f>
        <v>0</v>
      </c>
      <c r="AV236" s="139"/>
      <c r="AW236" s="139"/>
      <c r="AX236" s="139" t="n">
        <f aca="false">SUBTOTAL(9,AY236:AZ236)</f>
        <v>0</v>
      </c>
      <c r="AY236" s="139"/>
      <c r="AZ236" s="139"/>
      <c r="BA236" s="139" t="n">
        <f aca="false">SUBTOTAL(9,BB236:BC236)</f>
        <v>0</v>
      </c>
      <c r="BB236" s="139"/>
      <c r="BC236" s="139"/>
      <c r="BD236" s="139" t="n">
        <f aca="false">SUBTOTAL(9,BE236:BF236)</f>
        <v>0</v>
      </c>
      <c r="BE236" s="139"/>
      <c r="BF236" s="139"/>
      <c r="BG236" s="170"/>
    </row>
    <row r="237" customFormat="false" ht="15.75" hidden="false" customHeight="false" outlineLevel="0" collapsed="false">
      <c r="B237" s="141" t="s">
        <v>57</v>
      </c>
      <c r="C237" s="153" t="s">
        <v>141</v>
      </c>
      <c r="E237" s="143" t="n">
        <f aca="false">+H237+Q237+AR237</f>
        <v>0</v>
      </c>
      <c r="F237" s="143" t="n">
        <f aca="false">+I237+R237+AS237</f>
        <v>0</v>
      </c>
      <c r="G237" s="143" t="n">
        <f aca="false">+J237+S237+AT237</f>
        <v>0</v>
      </c>
      <c r="H237" s="143" t="n">
        <f aca="false">SUBTOTAL(9,K237:P237)</f>
        <v>0</v>
      </c>
      <c r="I237" s="143" t="n">
        <f aca="false">L237+O237</f>
        <v>0</v>
      </c>
      <c r="J237" s="143" t="n">
        <f aca="false">M237+P237</f>
        <v>0</v>
      </c>
      <c r="K237" s="143" t="n">
        <f aca="false">SUBTOTAL(9,L237:M237)</f>
        <v>0</v>
      </c>
      <c r="L237" s="143" t="n">
        <f aca="false">SUM(L238:L242)</f>
        <v>0</v>
      </c>
      <c r="M237" s="143" t="n">
        <f aca="false">SUM(M238:M242)</f>
        <v>0</v>
      </c>
      <c r="N237" s="143" t="n">
        <f aca="false">SUBTOTAL(9,O237:P237)</f>
        <v>0</v>
      </c>
      <c r="O237" s="143" t="n">
        <f aca="false">SUM(O238:O242)</f>
        <v>0</v>
      </c>
      <c r="P237" s="143" t="n">
        <f aca="false">SUM(P238:P242)</f>
        <v>0</v>
      </c>
      <c r="Q237" s="143" t="n">
        <f aca="false">SUBTOTAL(9,T237:AQ237)</f>
        <v>0</v>
      </c>
      <c r="R237" s="143" t="n">
        <f aca="false">U237+X237+AA237+AD237+AG237+AJ237+AM237+AP237</f>
        <v>0</v>
      </c>
      <c r="S237" s="143" t="n">
        <f aca="false">V237+Y237+AB237+AE237+AH237+AK237+AN237+AQ237</f>
        <v>0</v>
      </c>
      <c r="T237" s="143" t="n">
        <f aca="false">SUBTOTAL(9,U237:V237)</f>
        <v>0</v>
      </c>
      <c r="U237" s="143" t="n">
        <f aca="false">SUM(U238:U242)</f>
        <v>0</v>
      </c>
      <c r="V237" s="143" t="n">
        <f aca="false">SUM(V238:V242)</f>
        <v>0</v>
      </c>
      <c r="W237" s="143" t="n">
        <f aca="false">SUBTOTAL(9,X237:Y237)</f>
        <v>0</v>
      </c>
      <c r="X237" s="143" t="n">
        <f aca="false">SUM(X238:X242)</f>
        <v>0</v>
      </c>
      <c r="Y237" s="143" t="n">
        <f aca="false">SUM(Y238:Y242)</f>
        <v>0</v>
      </c>
      <c r="Z237" s="143" t="n">
        <f aca="false">SUBTOTAL(9,AA237:AB237)</f>
        <v>0</v>
      </c>
      <c r="AA237" s="143" t="n">
        <f aca="false">SUM(AA238:AA242)</f>
        <v>0</v>
      </c>
      <c r="AB237" s="143" t="n">
        <f aca="false">SUM(AB238:AB242)</f>
        <v>0</v>
      </c>
      <c r="AC237" s="143" t="n">
        <f aca="false">SUBTOTAL(9,AD237:AE237)</f>
        <v>0</v>
      </c>
      <c r="AD237" s="143" t="n">
        <f aca="false">SUM(AD238:AD242)</f>
        <v>0</v>
      </c>
      <c r="AE237" s="143" t="n">
        <f aca="false">SUM(AE238:AE242)</f>
        <v>0</v>
      </c>
      <c r="AF237" s="143" t="n">
        <f aca="false">SUBTOTAL(9,AG237:AH237)</f>
        <v>0</v>
      </c>
      <c r="AG237" s="143" t="n">
        <f aca="false">SUM(AG238:AG242)</f>
        <v>0</v>
      </c>
      <c r="AH237" s="143" t="n">
        <f aca="false">SUM(AH238:AH242)</f>
        <v>0</v>
      </c>
      <c r="AI237" s="143" t="n">
        <f aca="false">SUBTOTAL(9,AJ237:AK237)</f>
        <v>0</v>
      </c>
      <c r="AJ237" s="143" t="n">
        <f aca="false">SUM(AJ238:AJ242)</f>
        <v>0</v>
      </c>
      <c r="AK237" s="143" t="n">
        <f aca="false">SUM(AK238:AK242)</f>
        <v>0</v>
      </c>
      <c r="AL237" s="143" t="n">
        <f aca="false">SUBTOTAL(9,AM237:AN237)</f>
        <v>0</v>
      </c>
      <c r="AM237" s="143" t="n">
        <f aca="false">SUM(AM238:AM242)</f>
        <v>0</v>
      </c>
      <c r="AN237" s="143" t="n">
        <f aca="false">SUM(AN238:AN242)</f>
        <v>0</v>
      </c>
      <c r="AO237" s="143" t="n">
        <f aca="false">SUBTOTAL(9,AP237:AQ237)</f>
        <v>0</v>
      </c>
      <c r="AP237" s="143" t="n">
        <f aca="false">SUM(AP238:AP242)</f>
        <v>0</v>
      </c>
      <c r="AQ237" s="143" t="n">
        <f aca="false">SUM(AQ238:AQ242)</f>
        <v>0</v>
      </c>
      <c r="AR237" s="143" t="n">
        <f aca="false">SUBTOTAL(9,AU237:BF237)</f>
        <v>0</v>
      </c>
      <c r="AS237" s="143" t="n">
        <f aca="false">AV237+AY237+BE237+BB237</f>
        <v>0</v>
      </c>
      <c r="AT237" s="143" t="n">
        <f aca="false">AW237+AZ237+BC237+BF237</f>
        <v>0</v>
      </c>
      <c r="AU237" s="143" t="n">
        <f aca="false">SUBTOTAL(9,AV237:AW237)</f>
        <v>0</v>
      </c>
      <c r="AV237" s="143" t="n">
        <f aca="false">SUM(AV238:AV242)</f>
        <v>0</v>
      </c>
      <c r="AW237" s="143" t="n">
        <f aca="false">SUM(AW238:AW242)</f>
        <v>0</v>
      </c>
      <c r="AX237" s="143" t="n">
        <f aca="false">SUBTOTAL(9,AY237:AZ237)</f>
        <v>0</v>
      </c>
      <c r="AY237" s="143" t="n">
        <f aca="false">SUM(AY238:AY242)</f>
        <v>0</v>
      </c>
      <c r="AZ237" s="143" t="n">
        <f aca="false">SUM(AZ238:AZ242)</f>
        <v>0</v>
      </c>
      <c r="BA237" s="143" t="n">
        <f aca="false">SUBTOTAL(9,BB237:BC237)</f>
        <v>0</v>
      </c>
      <c r="BB237" s="143" t="n">
        <f aca="false">SUM(BB238:BB242)</f>
        <v>0</v>
      </c>
      <c r="BC237" s="143" t="n">
        <f aca="false">SUM(BC238:BC242)</f>
        <v>0</v>
      </c>
      <c r="BD237" s="143" t="n">
        <f aca="false">SUBTOTAL(9,BE237:BF237)</f>
        <v>0</v>
      </c>
      <c r="BE237" s="143" t="n">
        <f aca="false">SUM(BE238:BE242)</f>
        <v>0</v>
      </c>
      <c r="BF237" s="143" t="n">
        <f aca="false">SUM(BF238:BF242)</f>
        <v>0</v>
      </c>
      <c r="BG237" s="171"/>
    </row>
    <row r="238" customFormat="false" ht="15.75" hidden="false" customHeight="false" outlineLevel="0" collapsed="false">
      <c r="B238" s="145" t="s">
        <v>60</v>
      </c>
      <c r="C238" s="160" t="s">
        <v>142</v>
      </c>
      <c r="E238" s="139" t="n">
        <f aca="false">+H238+Q238+AR238</f>
        <v>0</v>
      </c>
      <c r="F238" s="139" t="n">
        <f aca="false">+I238+R238+AS238</f>
        <v>0</v>
      </c>
      <c r="G238" s="139" t="n">
        <f aca="false">+J238+S238+AT238</f>
        <v>0</v>
      </c>
      <c r="H238" s="139" t="n">
        <f aca="false">SUBTOTAL(9,K238:P238)</f>
        <v>0</v>
      </c>
      <c r="I238" s="139" t="n">
        <f aca="false">L238+O238</f>
        <v>0</v>
      </c>
      <c r="J238" s="139" t="n">
        <f aca="false">M238+P238</f>
        <v>0</v>
      </c>
      <c r="K238" s="139" t="n">
        <f aca="false">SUBTOTAL(9,L238:M238)</f>
        <v>0</v>
      </c>
      <c r="L238" s="139"/>
      <c r="M238" s="139"/>
      <c r="N238" s="139" t="n">
        <f aca="false">SUBTOTAL(9,O238:P238)</f>
        <v>0</v>
      </c>
      <c r="O238" s="139"/>
      <c r="P238" s="139"/>
      <c r="Q238" s="139" t="n">
        <f aca="false">SUBTOTAL(9,T238:AQ238)</f>
        <v>0</v>
      </c>
      <c r="R238" s="139" t="n">
        <f aca="false">U238+X238+AA238+AD238+AG238+AJ238+AM238+AP238</f>
        <v>0</v>
      </c>
      <c r="S238" s="139" t="n">
        <f aca="false">V238+Y238+AB238+AE238+AH238+AK238+AN238+AQ238</f>
        <v>0</v>
      </c>
      <c r="T238" s="139" t="n">
        <f aca="false">SUBTOTAL(9,U238:V238)</f>
        <v>0</v>
      </c>
      <c r="U238" s="139"/>
      <c r="V238" s="139"/>
      <c r="W238" s="139" t="n">
        <f aca="false">SUBTOTAL(9,X238:Y238)</f>
        <v>0</v>
      </c>
      <c r="X238" s="139"/>
      <c r="Y238" s="139"/>
      <c r="Z238" s="139" t="n">
        <f aca="false">SUBTOTAL(9,AA238:AB238)</f>
        <v>0</v>
      </c>
      <c r="AA238" s="139"/>
      <c r="AB238" s="139"/>
      <c r="AC238" s="139" t="n">
        <f aca="false">SUBTOTAL(9,AD238:AE238)</f>
        <v>0</v>
      </c>
      <c r="AD238" s="139"/>
      <c r="AE238" s="139"/>
      <c r="AF238" s="139" t="n">
        <f aca="false">SUBTOTAL(9,AG238:AH238)</f>
        <v>0</v>
      </c>
      <c r="AG238" s="139"/>
      <c r="AH238" s="139"/>
      <c r="AI238" s="139" t="n">
        <f aca="false">SUBTOTAL(9,AJ238:AK238)</f>
        <v>0</v>
      </c>
      <c r="AJ238" s="139"/>
      <c r="AK238" s="139"/>
      <c r="AL238" s="139" t="n">
        <f aca="false">SUBTOTAL(9,AM238:AN238)</f>
        <v>0</v>
      </c>
      <c r="AM238" s="139"/>
      <c r="AN238" s="139"/>
      <c r="AO238" s="139" t="n">
        <f aca="false">SUBTOTAL(9,AP238:AQ238)</f>
        <v>0</v>
      </c>
      <c r="AP238" s="139"/>
      <c r="AQ238" s="139"/>
      <c r="AR238" s="139" t="n">
        <f aca="false">SUBTOTAL(9,AU238:BF238)</f>
        <v>0</v>
      </c>
      <c r="AS238" s="139" t="n">
        <f aca="false">AV238+AY238+BE238+BB238</f>
        <v>0</v>
      </c>
      <c r="AT238" s="139" t="n">
        <f aca="false">AW238+AZ238+BC238+BF238</f>
        <v>0</v>
      </c>
      <c r="AU238" s="139" t="n">
        <f aca="false">SUBTOTAL(9,AV238:AW238)</f>
        <v>0</v>
      </c>
      <c r="AV238" s="139"/>
      <c r="AW238" s="139"/>
      <c r="AX238" s="139" t="n">
        <f aca="false">SUBTOTAL(9,AY238:AZ238)</f>
        <v>0</v>
      </c>
      <c r="AY238" s="139"/>
      <c r="AZ238" s="139"/>
      <c r="BA238" s="139" t="n">
        <f aca="false">SUBTOTAL(9,BB238:BC238)</f>
        <v>0</v>
      </c>
      <c r="BB238" s="139"/>
      <c r="BC238" s="139"/>
      <c r="BD238" s="139" t="n">
        <f aca="false">SUBTOTAL(9,BE238:BF238)</f>
        <v>0</v>
      </c>
      <c r="BE238" s="139"/>
      <c r="BF238" s="139"/>
      <c r="BG238" s="170"/>
    </row>
    <row r="239" customFormat="false" ht="15.75" hidden="false" customHeight="false" outlineLevel="0" collapsed="false">
      <c r="B239" s="145" t="s">
        <v>69</v>
      </c>
      <c r="C239" s="160" t="s">
        <v>144</v>
      </c>
      <c r="E239" s="139" t="n">
        <f aca="false">+H239+Q239+AR239</f>
        <v>0</v>
      </c>
      <c r="F239" s="139" t="n">
        <f aca="false">+I239+R239+AS239</f>
        <v>0</v>
      </c>
      <c r="G239" s="139" t="n">
        <f aca="false">+J239+S239+AT239</f>
        <v>0</v>
      </c>
      <c r="H239" s="139" t="n">
        <f aca="false">SUBTOTAL(9,K239:P239)</f>
        <v>0</v>
      </c>
      <c r="I239" s="139" t="n">
        <f aca="false">L239+O239</f>
        <v>0</v>
      </c>
      <c r="J239" s="139" t="n">
        <f aca="false">M239+P239</f>
        <v>0</v>
      </c>
      <c r="K239" s="139" t="n">
        <f aca="false">SUBTOTAL(9,L239:M239)</f>
        <v>0</v>
      </c>
      <c r="L239" s="139"/>
      <c r="M239" s="139"/>
      <c r="N239" s="139" t="n">
        <f aca="false">SUBTOTAL(9,O239:P239)</f>
        <v>0</v>
      </c>
      <c r="O239" s="139"/>
      <c r="P239" s="139"/>
      <c r="Q239" s="139" t="n">
        <f aca="false">SUBTOTAL(9,T239:AQ239)</f>
        <v>0</v>
      </c>
      <c r="R239" s="139" t="n">
        <f aca="false">U239+X239+AA239+AD239+AG239+AJ239+AM239+AP239</f>
        <v>0</v>
      </c>
      <c r="S239" s="139" t="n">
        <f aca="false">V239+Y239+AB239+AE239+AH239+AK239+AN239+AQ239</f>
        <v>0</v>
      </c>
      <c r="T239" s="139" t="n">
        <f aca="false">SUBTOTAL(9,U239:V239)</f>
        <v>0</v>
      </c>
      <c r="U239" s="139"/>
      <c r="V239" s="139"/>
      <c r="W239" s="139" t="n">
        <f aca="false">SUBTOTAL(9,X239:Y239)</f>
        <v>0</v>
      </c>
      <c r="X239" s="139"/>
      <c r="Y239" s="139"/>
      <c r="Z239" s="139" t="n">
        <f aca="false">SUBTOTAL(9,AA239:AB239)</f>
        <v>0</v>
      </c>
      <c r="AA239" s="139"/>
      <c r="AB239" s="139"/>
      <c r="AC239" s="139" t="n">
        <f aca="false">SUBTOTAL(9,AD239:AE239)</f>
        <v>0</v>
      </c>
      <c r="AD239" s="139"/>
      <c r="AE239" s="139"/>
      <c r="AF239" s="139" t="n">
        <f aca="false">SUBTOTAL(9,AG239:AH239)</f>
        <v>0</v>
      </c>
      <c r="AG239" s="139"/>
      <c r="AH239" s="139"/>
      <c r="AI239" s="139" t="n">
        <f aca="false">SUBTOTAL(9,AJ239:AK239)</f>
        <v>0</v>
      </c>
      <c r="AJ239" s="139"/>
      <c r="AK239" s="139"/>
      <c r="AL239" s="139" t="n">
        <f aca="false">SUBTOTAL(9,AM239:AN239)</f>
        <v>0</v>
      </c>
      <c r="AM239" s="139"/>
      <c r="AN239" s="139"/>
      <c r="AO239" s="139" t="n">
        <f aca="false">SUBTOTAL(9,AP239:AQ239)</f>
        <v>0</v>
      </c>
      <c r="AP239" s="139"/>
      <c r="AQ239" s="139"/>
      <c r="AR239" s="139" t="n">
        <f aca="false">SUBTOTAL(9,AU239:BF239)</f>
        <v>0</v>
      </c>
      <c r="AS239" s="139" t="n">
        <f aca="false">AV239+AY239+BE239+BB239</f>
        <v>0</v>
      </c>
      <c r="AT239" s="139" t="n">
        <f aca="false">AW239+AZ239+BC239+BF239</f>
        <v>0</v>
      </c>
      <c r="AU239" s="139" t="n">
        <f aca="false">SUBTOTAL(9,AV239:AW239)</f>
        <v>0</v>
      </c>
      <c r="AV239" s="139"/>
      <c r="AW239" s="139"/>
      <c r="AX239" s="139" t="n">
        <f aca="false">SUBTOTAL(9,AY239:AZ239)</f>
        <v>0</v>
      </c>
      <c r="AY239" s="139"/>
      <c r="AZ239" s="139"/>
      <c r="BA239" s="139" t="n">
        <f aca="false">SUBTOTAL(9,BB239:BC239)</f>
        <v>0</v>
      </c>
      <c r="BB239" s="139"/>
      <c r="BC239" s="139"/>
      <c r="BD239" s="139" t="n">
        <f aca="false">SUBTOTAL(9,BE239:BF239)</f>
        <v>0</v>
      </c>
      <c r="BE239" s="139"/>
      <c r="BF239" s="139"/>
      <c r="BG239" s="170"/>
    </row>
    <row r="240" customFormat="false" ht="15.75" hidden="false" customHeight="false" outlineLevel="0" collapsed="false">
      <c r="B240" s="145" t="s">
        <v>146</v>
      </c>
      <c r="C240" s="160" t="s">
        <v>147</v>
      </c>
      <c r="E240" s="139" t="n">
        <f aca="false">+H240+Q240+AR240</f>
        <v>0</v>
      </c>
      <c r="F240" s="139" t="n">
        <f aca="false">+I240+R240+AS240</f>
        <v>0</v>
      </c>
      <c r="G240" s="139" t="n">
        <f aca="false">+J240+S240+AT240</f>
        <v>0</v>
      </c>
      <c r="H240" s="139" t="n">
        <f aca="false">SUBTOTAL(9,K240:P240)</f>
        <v>0</v>
      </c>
      <c r="I240" s="139" t="n">
        <f aca="false">L240+O240</f>
        <v>0</v>
      </c>
      <c r="J240" s="139" t="n">
        <f aca="false">M240+P240</f>
        <v>0</v>
      </c>
      <c r="K240" s="139" t="n">
        <f aca="false">SUBTOTAL(9,L240:M240)</f>
        <v>0</v>
      </c>
      <c r="L240" s="139"/>
      <c r="M240" s="139"/>
      <c r="N240" s="139" t="n">
        <f aca="false">SUBTOTAL(9,O240:P240)</f>
        <v>0</v>
      </c>
      <c r="O240" s="139"/>
      <c r="P240" s="139"/>
      <c r="Q240" s="139" t="n">
        <f aca="false">SUBTOTAL(9,T240:AQ240)</f>
        <v>0</v>
      </c>
      <c r="R240" s="139" t="n">
        <f aca="false">U240+X240+AA240+AD240+AG240+AJ240+AM240+AP240</f>
        <v>0</v>
      </c>
      <c r="S240" s="139" t="n">
        <f aca="false">V240+Y240+AB240+AE240+AH240+AK240+AN240+AQ240</f>
        <v>0</v>
      </c>
      <c r="T240" s="139" t="n">
        <f aca="false">SUBTOTAL(9,U240:V240)</f>
        <v>0</v>
      </c>
      <c r="U240" s="139"/>
      <c r="V240" s="139"/>
      <c r="W240" s="139" t="n">
        <f aca="false">SUBTOTAL(9,X240:Y240)</f>
        <v>0</v>
      </c>
      <c r="X240" s="139"/>
      <c r="Y240" s="139"/>
      <c r="Z240" s="139" t="n">
        <f aca="false">SUBTOTAL(9,AA240:AB240)</f>
        <v>0</v>
      </c>
      <c r="AA240" s="139"/>
      <c r="AB240" s="139"/>
      <c r="AC240" s="139" t="n">
        <f aca="false">SUBTOTAL(9,AD240:AE240)</f>
        <v>0</v>
      </c>
      <c r="AD240" s="139"/>
      <c r="AE240" s="139"/>
      <c r="AF240" s="139" t="n">
        <f aca="false">SUBTOTAL(9,AG240:AH240)</f>
        <v>0</v>
      </c>
      <c r="AG240" s="139"/>
      <c r="AH240" s="139"/>
      <c r="AI240" s="139" t="n">
        <f aca="false">SUBTOTAL(9,AJ240:AK240)</f>
        <v>0</v>
      </c>
      <c r="AJ240" s="139"/>
      <c r="AK240" s="139"/>
      <c r="AL240" s="139" t="n">
        <f aca="false">SUBTOTAL(9,AM240:AN240)</f>
        <v>0</v>
      </c>
      <c r="AM240" s="139"/>
      <c r="AN240" s="139"/>
      <c r="AO240" s="139" t="n">
        <f aca="false">SUBTOTAL(9,AP240:AQ240)</f>
        <v>0</v>
      </c>
      <c r="AP240" s="139"/>
      <c r="AQ240" s="139"/>
      <c r="AR240" s="139" t="n">
        <f aca="false">SUBTOTAL(9,AU240:BF240)</f>
        <v>0</v>
      </c>
      <c r="AS240" s="139" t="n">
        <f aca="false">AV240+AY240+BE240+BB240</f>
        <v>0</v>
      </c>
      <c r="AT240" s="139" t="n">
        <f aca="false">AW240+AZ240+BC240+BF240</f>
        <v>0</v>
      </c>
      <c r="AU240" s="139" t="n">
        <f aca="false">SUBTOTAL(9,AV240:AW240)</f>
        <v>0</v>
      </c>
      <c r="AV240" s="139"/>
      <c r="AW240" s="139"/>
      <c r="AX240" s="139" t="n">
        <f aca="false">SUBTOTAL(9,AY240:AZ240)</f>
        <v>0</v>
      </c>
      <c r="AY240" s="139"/>
      <c r="AZ240" s="139"/>
      <c r="BA240" s="139" t="n">
        <f aca="false">SUBTOTAL(9,BB240:BC240)</f>
        <v>0</v>
      </c>
      <c r="BB240" s="139"/>
      <c r="BC240" s="139"/>
      <c r="BD240" s="139" t="n">
        <f aca="false">SUBTOTAL(9,BE240:BF240)</f>
        <v>0</v>
      </c>
      <c r="BE240" s="139"/>
      <c r="BF240" s="139"/>
      <c r="BG240" s="170"/>
    </row>
    <row r="241" customFormat="false" ht="15.75" hidden="false" customHeight="false" outlineLevel="0" collapsed="false">
      <c r="B241" s="145" t="s">
        <v>149</v>
      </c>
      <c r="C241" s="160" t="s">
        <v>150</v>
      </c>
      <c r="E241" s="139" t="n">
        <f aca="false">+H241+Q241+AR241</f>
        <v>0</v>
      </c>
      <c r="F241" s="139" t="n">
        <f aca="false">+I241+R241+AS241</f>
        <v>0</v>
      </c>
      <c r="G241" s="139" t="n">
        <f aca="false">+J241+S241+AT241</f>
        <v>0</v>
      </c>
      <c r="H241" s="139" t="n">
        <f aca="false">SUBTOTAL(9,K241:P241)</f>
        <v>0</v>
      </c>
      <c r="I241" s="139" t="n">
        <f aca="false">L241+O241</f>
        <v>0</v>
      </c>
      <c r="J241" s="139" t="n">
        <f aca="false">M241+P241</f>
        <v>0</v>
      </c>
      <c r="K241" s="139" t="n">
        <f aca="false">SUBTOTAL(9,L241:M241)</f>
        <v>0</v>
      </c>
      <c r="L241" s="139"/>
      <c r="M241" s="139"/>
      <c r="N241" s="139" t="n">
        <f aca="false">SUBTOTAL(9,O241:P241)</f>
        <v>0</v>
      </c>
      <c r="O241" s="139"/>
      <c r="P241" s="139"/>
      <c r="Q241" s="139" t="n">
        <f aca="false">SUBTOTAL(9,T241:AQ241)</f>
        <v>0</v>
      </c>
      <c r="R241" s="139" t="n">
        <f aca="false">U241+X241+AA241+AD241+AG241+AJ241+AM241+AP241</f>
        <v>0</v>
      </c>
      <c r="S241" s="139" t="n">
        <f aca="false">V241+Y241+AB241+AE241+AH241+AK241+AN241+AQ241</f>
        <v>0</v>
      </c>
      <c r="T241" s="139" t="n">
        <f aca="false">SUBTOTAL(9,U241:V241)</f>
        <v>0</v>
      </c>
      <c r="U241" s="139"/>
      <c r="V241" s="139"/>
      <c r="W241" s="139" t="n">
        <f aca="false">SUBTOTAL(9,X241:Y241)</f>
        <v>0</v>
      </c>
      <c r="X241" s="139"/>
      <c r="Y241" s="139"/>
      <c r="Z241" s="139" t="n">
        <f aca="false">SUBTOTAL(9,AA241:AB241)</f>
        <v>0</v>
      </c>
      <c r="AA241" s="139"/>
      <c r="AB241" s="139"/>
      <c r="AC241" s="139" t="n">
        <f aca="false">SUBTOTAL(9,AD241:AE241)</f>
        <v>0</v>
      </c>
      <c r="AD241" s="139"/>
      <c r="AE241" s="139"/>
      <c r="AF241" s="139" t="n">
        <f aca="false">SUBTOTAL(9,AG241:AH241)</f>
        <v>0</v>
      </c>
      <c r="AG241" s="139"/>
      <c r="AH241" s="139"/>
      <c r="AI241" s="139" t="n">
        <f aca="false">SUBTOTAL(9,AJ241:AK241)</f>
        <v>0</v>
      </c>
      <c r="AJ241" s="139"/>
      <c r="AK241" s="139"/>
      <c r="AL241" s="139" t="n">
        <f aca="false">SUBTOTAL(9,AM241:AN241)</f>
        <v>0</v>
      </c>
      <c r="AM241" s="139"/>
      <c r="AN241" s="139"/>
      <c r="AO241" s="139" t="n">
        <f aca="false">SUBTOTAL(9,AP241:AQ241)</f>
        <v>0</v>
      </c>
      <c r="AP241" s="139"/>
      <c r="AQ241" s="139"/>
      <c r="AR241" s="139" t="n">
        <f aca="false">SUBTOTAL(9,AU241:BF241)</f>
        <v>0</v>
      </c>
      <c r="AS241" s="139" t="n">
        <f aca="false">AV241+AY241+BE241+BB241</f>
        <v>0</v>
      </c>
      <c r="AT241" s="139" t="n">
        <f aca="false">AW241+AZ241+BC241+BF241</f>
        <v>0</v>
      </c>
      <c r="AU241" s="139" t="n">
        <f aca="false">SUBTOTAL(9,AV241:AW241)</f>
        <v>0</v>
      </c>
      <c r="AV241" s="139"/>
      <c r="AW241" s="139"/>
      <c r="AX241" s="139" t="n">
        <f aca="false">SUBTOTAL(9,AY241:AZ241)</f>
        <v>0</v>
      </c>
      <c r="AY241" s="139"/>
      <c r="AZ241" s="139"/>
      <c r="BA241" s="139" t="n">
        <f aca="false">SUBTOTAL(9,BB241:BC241)</f>
        <v>0</v>
      </c>
      <c r="BB241" s="139"/>
      <c r="BC241" s="139"/>
      <c r="BD241" s="139" t="n">
        <f aca="false">SUBTOTAL(9,BE241:BF241)</f>
        <v>0</v>
      </c>
      <c r="BE241" s="139"/>
      <c r="BF241" s="139"/>
      <c r="BG241" s="170"/>
    </row>
    <row r="242" customFormat="false" ht="15.75" hidden="false" customHeight="false" outlineLevel="0" collapsed="false">
      <c r="B242" s="145" t="s">
        <v>152</v>
      </c>
      <c r="C242" s="160" t="s">
        <v>153</v>
      </c>
      <c r="E242" s="139" t="n">
        <f aca="false">+H242+Q242+AR242</f>
        <v>0</v>
      </c>
      <c r="F242" s="139" t="n">
        <f aca="false">+I242+R242+AS242</f>
        <v>0</v>
      </c>
      <c r="G242" s="139" t="n">
        <f aca="false">+J242+S242+AT242</f>
        <v>0</v>
      </c>
      <c r="H242" s="139" t="n">
        <f aca="false">SUBTOTAL(9,K242:P242)</f>
        <v>0</v>
      </c>
      <c r="I242" s="139" t="n">
        <f aca="false">L242+O242</f>
        <v>0</v>
      </c>
      <c r="J242" s="139" t="n">
        <f aca="false">M242+P242</f>
        <v>0</v>
      </c>
      <c r="K242" s="139" t="n">
        <f aca="false">SUBTOTAL(9,L242:M242)</f>
        <v>0</v>
      </c>
      <c r="L242" s="139"/>
      <c r="M242" s="139"/>
      <c r="N242" s="139" t="n">
        <f aca="false">SUBTOTAL(9,O242:P242)</f>
        <v>0</v>
      </c>
      <c r="O242" s="139"/>
      <c r="P242" s="139"/>
      <c r="Q242" s="139" t="n">
        <f aca="false">SUBTOTAL(9,T242:AQ242)</f>
        <v>0</v>
      </c>
      <c r="R242" s="139" t="n">
        <f aca="false">U242+X242+AA242+AD242+AG242+AJ242+AM242+AP242</f>
        <v>0</v>
      </c>
      <c r="S242" s="139" t="n">
        <f aca="false">V242+Y242+AB242+AE242+AH242+AK242+AN242+AQ242</f>
        <v>0</v>
      </c>
      <c r="T242" s="139" t="n">
        <f aca="false">SUBTOTAL(9,U242:V242)</f>
        <v>0</v>
      </c>
      <c r="U242" s="139"/>
      <c r="V242" s="139"/>
      <c r="W242" s="139" t="n">
        <f aca="false">SUBTOTAL(9,X242:Y242)</f>
        <v>0</v>
      </c>
      <c r="X242" s="139"/>
      <c r="Y242" s="139"/>
      <c r="Z242" s="139" t="n">
        <f aca="false">SUBTOTAL(9,AA242:AB242)</f>
        <v>0</v>
      </c>
      <c r="AA242" s="139"/>
      <c r="AB242" s="139"/>
      <c r="AC242" s="139" t="n">
        <f aca="false">SUBTOTAL(9,AD242:AE242)</f>
        <v>0</v>
      </c>
      <c r="AD242" s="139"/>
      <c r="AE242" s="139"/>
      <c r="AF242" s="139" t="n">
        <f aca="false">SUBTOTAL(9,AG242:AH242)</f>
        <v>0</v>
      </c>
      <c r="AG242" s="139"/>
      <c r="AH242" s="139"/>
      <c r="AI242" s="139" t="n">
        <f aca="false">SUBTOTAL(9,AJ242:AK242)</f>
        <v>0</v>
      </c>
      <c r="AJ242" s="139"/>
      <c r="AK242" s="139"/>
      <c r="AL242" s="139" t="n">
        <f aca="false">SUBTOTAL(9,AM242:AN242)</f>
        <v>0</v>
      </c>
      <c r="AM242" s="139"/>
      <c r="AN242" s="139"/>
      <c r="AO242" s="139" t="n">
        <f aca="false">SUBTOTAL(9,AP242:AQ242)</f>
        <v>0</v>
      </c>
      <c r="AP242" s="139"/>
      <c r="AQ242" s="139"/>
      <c r="AR242" s="139" t="n">
        <f aca="false">SUBTOTAL(9,AU242:BF242)</f>
        <v>0</v>
      </c>
      <c r="AS242" s="139" t="n">
        <f aca="false">AV242+AY242+BE242+BB242</f>
        <v>0</v>
      </c>
      <c r="AT242" s="139" t="n">
        <f aca="false">AW242+AZ242+BC242+BF242</f>
        <v>0</v>
      </c>
      <c r="AU242" s="139" t="n">
        <f aca="false">SUBTOTAL(9,AV242:AW242)</f>
        <v>0</v>
      </c>
      <c r="AV242" s="139"/>
      <c r="AW242" s="139"/>
      <c r="AX242" s="139" t="n">
        <f aca="false">SUBTOTAL(9,AY242:AZ242)</f>
        <v>0</v>
      </c>
      <c r="AY242" s="139"/>
      <c r="AZ242" s="139"/>
      <c r="BA242" s="139" t="n">
        <f aca="false">SUBTOTAL(9,BB242:BC242)</f>
        <v>0</v>
      </c>
      <c r="BB242" s="139"/>
      <c r="BC242" s="139"/>
      <c r="BD242" s="139" t="n">
        <f aca="false">SUBTOTAL(9,BE242:BF242)</f>
        <v>0</v>
      </c>
      <c r="BE242" s="139"/>
      <c r="BF242" s="139"/>
      <c r="BG242" s="170"/>
    </row>
    <row r="243" customFormat="false" ht="15.75" hidden="false" customHeight="false" outlineLevel="0" collapsed="false">
      <c r="B243" s="145"/>
      <c r="C243" s="157"/>
      <c r="E243" s="139"/>
      <c r="F243" s="139"/>
      <c r="G243" s="139"/>
      <c r="H243" s="139"/>
      <c r="I243" s="139"/>
      <c r="J243" s="139"/>
      <c r="K243" s="139"/>
      <c r="L243" s="139"/>
      <c r="M243" s="139"/>
      <c r="N243" s="139"/>
      <c r="O243" s="139"/>
      <c r="P243" s="139"/>
      <c r="Q243" s="139"/>
      <c r="R243" s="139"/>
      <c r="S243" s="139"/>
      <c r="T243" s="139"/>
      <c r="U243" s="139"/>
      <c r="V243" s="139"/>
      <c r="W243" s="139"/>
      <c r="X243" s="139"/>
      <c r="Y243" s="139"/>
      <c r="Z243" s="139"/>
      <c r="AA243" s="139"/>
      <c r="AB243" s="139"/>
      <c r="AC243" s="139"/>
      <c r="AD243" s="139"/>
      <c r="AE243" s="139"/>
      <c r="AF243" s="139"/>
      <c r="AG243" s="139"/>
      <c r="AH243" s="139"/>
      <c r="AI243" s="139"/>
      <c r="AJ243" s="139"/>
      <c r="AK243" s="139"/>
      <c r="AL243" s="139"/>
      <c r="AM243" s="139"/>
      <c r="AN243" s="139"/>
      <c r="AO243" s="139"/>
      <c r="AP243" s="139"/>
      <c r="AQ243" s="139"/>
      <c r="AR243" s="139"/>
      <c r="AS243" s="139" t="n">
        <f aca="false">AV243+AY243+BE243+BB243</f>
        <v>0</v>
      </c>
      <c r="AT243" s="139" t="n">
        <f aca="false">AW243+AZ243+BC243+BF243</f>
        <v>0</v>
      </c>
      <c r="AU243" s="139"/>
      <c r="AV243" s="139"/>
      <c r="AW243" s="139"/>
      <c r="AX243" s="139"/>
      <c r="AY243" s="139"/>
      <c r="AZ243" s="139"/>
      <c r="BA243" s="139"/>
      <c r="BB243" s="139"/>
      <c r="BC243" s="139"/>
      <c r="BD243" s="139"/>
      <c r="BE243" s="139"/>
      <c r="BF243" s="139"/>
      <c r="BG243" s="170"/>
    </row>
    <row r="244" customFormat="false" ht="15.75" hidden="false" customHeight="false" outlineLevel="0" collapsed="false">
      <c r="B244" s="141"/>
      <c r="C244" s="153" t="s">
        <v>202</v>
      </c>
      <c r="E244" s="143" t="n">
        <f aca="false">+H244+Q244+AR244</f>
        <v>0</v>
      </c>
      <c r="F244" s="143" t="n">
        <f aca="false">+I244+R244+AS244</f>
        <v>0</v>
      </c>
      <c r="G244" s="143" t="n">
        <f aca="false">+J244+S244+AT244</f>
        <v>0</v>
      </c>
      <c r="H244" s="143" t="n">
        <f aca="false">SUBTOTAL(9,K244:P244)</f>
        <v>0</v>
      </c>
      <c r="I244" s="143" t="n">
        <f aca="false">L244+O244</f>
        <v>0</v>
      </c>
      <c r="J244" s="143" t="n">
        <f aca="false">M244+P244</f>
        <v>0</v>
      </c>
      <c r="K244" s="143" t="n">
        <f aca="false">SUBTOTAL(9,L244:M244)</f>
        <v>0</v>
      </c>
      <c r="L244" s="143"/>
      <c r="M244" s="143"/>
      <c r="N244" s="143" t="n">
        <f aca="false">SUBTOTAL(9,O244:P244)</f>
        <v>0</v>
      </c>
      <c r="O244" s="143"/>
      <c r="P244" s="143"/>
      <c r="Q244" s="143" t="n">
        <f aca="false">SUBTOTAL(9,T244:AQ244)</f>
        <v>0</v>
      </c>
      <c r="R244" s="143" t="n">
        <f aca="false">U244+X244+AA244+AD244+AG244+AJ244+AM244+AP244</f>
        <v>0</v>
      </c>
      <c r="S244" s="143" t="n">
        <f aca="false">V244+Y244+AB244+AE244+AH244+AK244+AN244+AQ244</f>
        <v>0</v>
      </c>
      <c r="T244" s="143" t="n">
        <f aca="false">SUBTOTAL(9,U244:V244)</f>
        <v>0</v>
      </c>
      <c r="U244" s="143"/>
      <c r="V244" s="143"/>
      <c r="W244" s="143" t="n">
        <f aca="false">SUBTOTAL(9,X244:Y244)</f>
        <v>0</v>
      </c>
      <c r="X244" s="143"/>
      <c r="Y244" s="143"/>
      <c r="Z244" s="143" t="n">
        <f aca="false">SUBTOTAL(9,AA244:AB244)</f>
        <v>0</v>
      </c>
      <c r="AA244" s="143"/>
      <c r="AB244" s="143"/>
      <c r="AC244" s="143" t="n">
        <f aca="false">SUBTOTAL(9,AD244:AE244)</f>
        <v>0</v>
      </c>
      <c r="AD244" s="143"/>
      <c r="AE244" s="143"/>
      <c r="AF244" s="143" t="n">
        <f aca="false">SUBTOTAL(9,AG244:AH244)</f>
        <v>0</v>
      </c>
      <c r="AG244" s="143"/>
      <c r="AH244" s="143"/>
      <c r="AI244" s="143" t="n">
        <f aca="false">SUBTOTAL(9,AJ244:AK244)</f>
        <v>0</v>
      </c>
      <c r="AJ244" s="143"/>
      <c r="AK244" s="143"/>
      <c r="AL244" s="143" t="n">
        <f aca="false">SUBTOTAL(9,AM244:AN244)</f>
        <v>0</v>
      </c>
      <c r="AM244" s="143"/>
      <c r="AN244" s="143"/>
      <c r="AO244" s="143" t="n">
        <f aca="false">SUBTOTAL(9,AP244:AQ244)</f>
        <v>0</v>
      </c>
      <c r="AP244" s="143"/>
      <c r="AQ244" s="143"/>
      <c r="AR244" s="143" t="n">
        <f aca="false">SUBTOTAL(9,AU244:BF244)</f>
        <v>0</v>
      </c>
      <c r="AS244" s="143" t="n">
        <f aca="false">AV244+AY244+BE244+BB244</f>
        <v>0</v>
      </c>
      <c r="AT244" s="143" t="n">
        <f aca="false">AW244+AZ244+BC244+BF244</f>
        <v>0</v>
      </c>
      <c r="AU244" s="143" t="n">
        <f aca="false">SUBTOTAL(9,AV244:AW244)</f>
        <v>0</v>
      </c>
      <c r="AV244" s="143"/>
      <c r="AW244" s="143"/>
      <c r="AX244" s="143" t="n">
        <f aca="false">SUBTOTAL(9,AY244:AZ244)</f>
        <v>0</v>
      </c>
      <c r="AY244" s="143"/>
      <c r="AZ244" s="143"/>
      <c r="BA244" s="143" t="n">
        <f aca="false">SUBTOTAL(9,BB244:BC244)</f>
        <v>0</v>
      </c>
      <c r="BB244" s="143"/>
      <c r="BC244" s="143"/>
      <c r="BD244" s="143" t="n">
        <f aca="false">SUBTOTAL(9,BE244:BF244)</f>
        <v>0</v>
      </c>
      <c r="BE244" s="143"/>
      <c r="BF244" s="143"/>
      <c r="BG244" s="171"/>
    </row>
    <row r="245" customFormat="false" ht="15.75" hidden="false" customHeight="false" outlineLevel="0" collapsed="false">
      <c r="B245" s="145" t="s">
        <v>192</v>
      </c>
      <c r="C245" s="157" t="s">
        <v>193</v>
      </c>
      <c r="E245" s="139" t="n">
        <f aca="false">+H245+Q245+AR245</f>
        <v>0</v>
      </c>
      <c r="F245" s="139" t="n">
        <f aca="false">+I245+R245+AS245</f>
        <v>0</v>
      </c>
      <c r="G245" s="139" t="n">
        <f aca="false">+J245+S245+AT245</f>
        <v>0</v>
      </c>
      <c r="H245" s="139" t="n">
        <f aca="false">SUBTOTAL(9,K245:P245)</f>
        <v>0</v>
      </c>
      <c r="I245" s="139" t="n">
        <f aca="false">L245+O245</f>
        <v>0</v>
      </c>
      <c r="J245" s="139" t="n">
        <f aca="false">M245+P245</f>
        <v>0</v>
      </c>
      <c r="K245" s="139" t="n">
        <f aca="false">SUBTOTAL(9,L245:M245)</f>
        <v>0</v>
      </c>
      <c r="L245" s="139" t="n">
        <f aca="false">L246+L264</f>
        <v>0</v>
      </c>
      <c r="M245" s="139" t="n">
        <f aca="false">M246+M264</f>
        <v>0</v>
      </c>
      <c r="N245" s="139" t="n">
        <f aca="false">SUBTOTAL(9,O245:P245)</f>
        <v>0</v>
      </c>
      <c r="O245" s="139" t="n">
        <f aca="false">O246+O264</f>
        <v>0</v>
      </c>
      <c r="P245" s="139" t="n">
        <f aca="false">P246+P264</f>
        <v>0</v>
      </c>
      <c r="Q245" s="139" t="n">
        <f aca="false">SUBTOTAL(9,T245:AQ245)</f>
        <v>0</v>
      </c>
      <c r="R245" s="139" t="n">
        <f aca="false">U245+X245+AA245+AD245+AG245+AJ245+AM245+AP245</f>
        <v>0</v>
      </c>
      <c r="S245" s="139" t="n">
        <f aca="false">V245+Y245+AB245+AE245+AH245+AK245+AN245+AQ245</f>
        <v>0</v>
      </c>
      <c r="T245" s="139" t="n">
        <f aca="false">SUBTOTAL(9,U245:V245)</f>
        <v>0</v>
      </c>
      <c r="U245" s="139" t="n">
        <f aca="false">U246+U264</f>
        <v>0</v>
      </c>
      <c r="V245" s="139" t="n">
        <f aca="false">V246+V264</f>
        <v>0</v>
      </c>
      <c r="W245" s="139" t="n">
        <f aca="false">SUBTOTAL(9,X245:Y245)</f>
        <v>0</v>
      </c>
      <c r="X245" s="139" t="n">
        <f aca="false">X246+X264</f>
        <v>0</v>
      </c>
      <c r="Y245" s="139" t="n">
        <f aca="false">Y246+Y264</f>
        <v>0</v>
      </c>
      <c r="Z245" s="139" t="n">
        <f aca="false">SUBTOTAL(9,AA245:AB245)</f>
        <v>0</v>
      </c>
      <c r="AA245" s="139" t="n">
        <f aca="false">AA246+AA264</f>
        <v>0</v>
      </c>
      <c r="AB245" s="139" t="n">
        <f aca="false">AB246+AB264</f>
        <v>0</v>
      </c>
      <c r="AC245" s="139" t="n">
        <f aca="false">SUBTOTAL(9,AD245:AE245)</f>
        <v>0</v>
      </c>
      <c r="AD245" s="139" t="n">
        <f aca="false">AD246+AD264</f>
        <v>0</v>
      </c>
      <c r="AE245" s="139" t="n">
        <f aca="false">AE246+AE264</f>
        <v>0</v>
      </c>
      <c r="AF245" s="139" t="n">
        <f aca="false">SUBTOTAL(9,AG245:AH245)</f>
        <v>0</v>
      </c>
      <c r="AG245" s="139" t="n">
        <f aca="false">AG246+AG264</f>
        <v>0</v>
      </c>
      <c r="AH245" s="139" t="n">
        <f aca="false">AH246+AH264</f>
        <v>0</v>
      </c>
      <c r="AI245" s="139" t="n">
        <f aca="false">SUBTOTAL(9,AJ245:AK245)</f>
        <v>0</v>
      </c>
      <c r="AJ245" s="139" t="n">
        <f aca="false">AJ246+AJ264</f>
        <v>0</v>
      </c>
      <c r="AK245" s="139" t="n">
        <f aca="false">AK246+AK264</f>
        <v>0</v>
      </c>
      <c r="AL245" s="139" t="n">
        <f aca="false">SUBTOTAL(9,AM245:AN245)</f>
        <v>0</v>
      </c>
      <c r="AM245" s="139" t="n">
        <f aca="false">AM246+AM264</f>
        <v>0</v>
      </c>
      <c r="AN245" s="139" t="n">
        <f aca="false">AN246+AN264</f>
        <v>0</v>
      </c>
      <c r="AO245" s="139" t="n">
        <f aca="false">SUBTOTAL(9,AP245:AQ245)</f>
        <v>0</v>
      </c>
      <c r="AP245" s="139" t="n">
        <f aca="false">AP246+AP264</f>
        <v>0</v>
      </c>
      <c r="AQ245" s="139" t="n">
        <f aca="false">AQ246+AQ264</f>
        <v>0</v>
      </c>
      <c r="AR245" s="139" t="n">
        <f aca="false">SUBTOTAL(9,AU245:BF245)</f>
        <v>0</v>
      </c>
      <c r="AS245" s="139" t="n">
        <f aca="false">AV245+AY245+BE245+BB245</f>
        <v>0</v>
      </c>
      <c r="AT245" s="139" t="n">
        <f aca="false">AW245+AZ245+BC245+BF245</f>
        <v>0</v>
      </c>
      <c r="AU245" s="139" t="n">
        <f aca="false">SUBTOTAL(9,AV245:AW245)</f>
        <v>0</v>
      </c>
      <c r="AV245" s="139" t="n">
        <f aca="false">AV246+AV264</f>
        <v>0</v>
      </c>
      <c r="AW245" s="139" t="n">
        <f aca="false">AW246+AW264</f>
        <v>0</v>
      </c>
      <c r="AX245" s="139" t="n">
        <f aca="false">SUBTOTAL(9,AY245:AZ245)</f>
        <v>0</v>
      </c>
      <c r="AY245" s="139" t="n">
        <f aca="false">AY246+AY264</f>
        <v>0</v>
      </c>
      <c r="AZ245" s="139" t="n">
        <f aca="false">AZ246+AZ264</f>
        <v>0</v>
      </c>
      <c r="BA245" s="139" t="n">
        <f aca="false">SUBTOTAL(9,BB245:BC245)</f>
        <v>0</v>
      </c>
      <c r="BB245" s="139" t="n">
        <f aca="false">BB246+BB264</f>
        <v>0</v>
      </c>
      <c r="BC245" s="139" t="n">
        <f aca="false">BC246+BC264</f>
        <v>0</v>
      </c>
      <c r="BD245" s="139" t="n">
        <f aca="false">SUBTOTAL(9,BE245:BF245)</f>
        <v>0</v>
      </c>
      <c r="BE245" s="139" t="n">
        <f aca="false">BE246+BE264</f>
        <v>0</v>
      </c>
      <c r="BF245" s="139" t="n">
        <f aca="false">BF246+BF264</f>
        <v>0</v>
      </c>
      <c r="BG245" s="170"/>
    </row>
    <row r="246" customFormat="false" ht="15.75" hidden="false" customHeight="false" outlineLevel="0" collapsed="false">
      <c r="B246" s="141" t="s">
        <v>38</v>
      </c>
      <c r="C246" s="153" t="s">
        <v>88</v>
      </c>
      <c r="E246" s="143" t="n">
        <f aca="false">+H246+Q246+AR246</f>
        <v>0</v>
      </c>
      <c r="F246" s="143" t="n">
        <f aca="false">+I246+R246+AS246</f>
        <v>0</v>
      </c>
      <c r="G246" s="143" t="n">
        <f aca="false">+J246+S246+AT246</f>
        <v>0</v>
      </c>
      <c r="H246" s="143" t="n">
        <f aca="false">SUBTOTAL(9,K246:P246)</f>
        <v>0</v>
      </c>
      <c r="I246" s="143" t="n">
        <f aca="false">L246+O246</f>
        <v>0</v>
      </c>
      <c r="J246" s="143" t="n">
        <f aca="false">M246+P246</f>
        <v>0</v>
      </c>
      <c r="K246" s="143" t="n">
        <f aca="false">SUBTOTAL(9,L246:M246)</f>
        <v>0</v>
      </c>
      <c r="L246" s="143" t="n">
        <f aca="false">L247+L250+L251+L257+L261</f>
        <v>0</v>
      </c>
      <c r="M246" s="143" t="n">
        <f aca="false">M247+M250+M251+M257+M261</f>
        <v>0</v>
      </c>
      <c r="N246" s="143" t="n">
        <f aca="false">SUBTOTAL(9,O246:P246)</f>
        <v>0</v>
      </c>
      <c r="O246" s="143" t="n">
        <f aca="false">O247+O250+O251+O257+O261</f>
        <v>0</v>
      </c>
      <c r="P246" s="143" t="n">
        <f aca="false">P247+P250+P251+P257+P261</f>
        <v>0</v>
      </c>
      <c r="Q246" s="143" t="n">
        <f aca="false">SUBTOTAL(9,T246:AQ246)</f>
        <v>0</v>
      </c>
      <c r="R246" s="143" t="n">
        <f aca="false">U246+X246+AA246+AD246+AG246+AJ246+AM246+AP246</f>
        <v>0</v>
      </c>
      <c r="S246" s="143" t="n">
        <f aca="false">V246+Y246+AB246+AE246+AH246+AK246+AN246+AQ246</f>
        <v>0</v>
      </c>
      <c r="T246" s="143" t="n">
        <f aca="false">SUBTOTAL(9,U246:V246)</f>
        <v>0</v>
      </c>
      <c r="U246" s="143" t="n">
        <f aca="false">U247+U250+U251+U257+U261</f>
        <v>0</v>
      </c>
      <c r="V246" s="143" t="n">
        <f aca="false">V247+V250+V251+V257+V261</f>
        <v>0</v>
      </c>
      <c r="W246" s="143" t="n">
        <f aca="false">SUBTOTAL(9,X246:Y246)</f>
        <v>0</v>
      </c>
      <c r="X246" s="143" t="n">
        <f aca="false">X247+X250+X251+X257+X261</f>
        <v>0</v>
      </c>
      <c r="Y246" s="143" t="n">
        <f aca="false">Y247+Y250+Y251+Y257+Y261</f>
        <v>0</v>
      </c>
      <c r="Z246" s="143" t="n">
        <f aca="false">SUBTOTAL(9,AA246:AB246)</f>
        <v>0</v>
      </c>
      <c r="AA246" s="143" t="n">
        <f aca="false">AA247+AA250+AA251+AA257+AA261</f>
        <v>0</v>
      </c>
      <c r="AB246" s="143" t="n">
        <f aca="false">AB247+AB250+AB251+AB257+AB261</f>
        <v>0</v>
      </c>
      <c r="AC246" s="143" t="n">
        <f aca="false">SUBTOTAL(9,AD246:AE246)</f>
        <v>0</v>
      </c>
      <c r="AD246" s="143" t="n">
        <f aca="false">AD247+AD250+AD251+AD257+AD261</f>
        <v>0</v>
      </c>
      <c r="AE246" s="143" t="n">
        <f aca="false">AE247+AE250+AE251+AE257+AE261</f>
        <v>0</v>
      </c>
      <c r="AF246" s="143" t="n">
        <f aca="false">SUBTOTAL(9,AG246:AH246)</f>
        <v>0</v>
      </c>
      <c r="AG246" s="143" t="n">
        <f aca="false">AG247+AG250+AG251+AG257+AG261</f>
        <v>0</v>
      </c>
      <c r="AH246" s="143" t="n">
        <f aca="false">AH247+AH250+AH251+AH257+AH261</f>
        <v>0</v>
      </c>
      <c r="AI246" s="143" t="n">
        <f aca="false">SUBTOTAL(9,AJ246:AK246)</f>
        <v>0</v>
      </c>
      <c r="AJ246" s="143" t="n">
        <f aca="false">AJ247+AJ250+AJ251+AJ257+AJ261</f>
        <v>0</v>
      </c>
      <c r="AK246" s="143" t="n">
        <f aca="false">AK247+AK250+AK251+AK257+AK261</f>
        <v>0</v>
      </c>
      <c r="AL246" s="143" t="n">
        <f aca="false">SUBTOTAL(9,AM246:AN246)</f>
        <v>0</v>
      </c>
      <c r="AM246" s="143" t="n">
        <f aca="false">AM247+AM250+AM251+AM257+AM261</f>
        <v>0</v>
      </c>
      <c r="AN246" s="143" t="n">
        <f aca="false">AN247+AN250+AN251+AN257+AN261</f>
        <v>0</v>
      </c>
      <c r="AO246" s="143" t="n">
        <f aca="false">SUBTOTAL(9,AP246:AQ246)</f>
        <v>0</v>
      </c>
      <c r="AP246" s="143" t="n">
        <f aca="false">AP247+AP250+AP251+AP257+AP261</f>
        <v>0</v>
      </c>
      <c r="AQ246" s="143" t="n">
        <f aca="false">AQ247+AQ250+AQ251+AQ257+AQ261</f>
        <v>0</v>
      </c>
      <c r="AR246" s="143" t="n">
        <f aca="false">SUBTOTAL(9,AU246:BF246)</f>
        <v>0</v>
      </c>
      <c r="AS246" s="143" t="n">
        <f aca="false">AV246+AY246+BE246+BB246</f>
        <v>0</v>
      </c>
      <c r="AT246" s="143" t="n">
        <f aca="false">AW246+AZ246+BC246+BF246</f>
        <v>0</v>
      </c>
      <c r="AU246" s="143" t="n">
        <f aca="false">SUBTOTAL(9,AV246:AW246)</f>
        <v>0</v>
      </c>
      <c r="AV246" s="143" t="n">
        <f aca="false">AV247+AV250+AV251+AV257+AV261</f>
        <v>0</v>
      </c>
      <c r="AW246" s="143" t="n">
        <f aca="false">AW247+AW250+AW251+AW257+AW261</f>
        <v>0</v>
      </c>
      <c r="AX246" s="143" t="n">
        <f aca="false">SUBTOTAL(9,AY246:AZ246)</f>
        <v>0</v>
      </c>
      <c r="AY246" s="143" t="n">
        <f aca="false">AY247+AY250+AY251+AY257+AY261</f>
        <v>0</v>
      </c>
      <c r="AZ246" s="143" t="n">
        <f aca="false">AZ247+AZ250+AZ251+AZ257+AZ261</f>
        <v>0</v>
      </c>
      <c r="BA246" s="143" t="n">
        <f aca="false">SUBTOTAL(9,BB246:BC246)</f>
        <v>0</v>
      </c>
      <c r="BB246" s="143" t="n">
        <f aca="false">BB247+BB250+BB251+BB257+BB261</f>
        <v>0</v>
      </c>
      <c r="BC246" s="143" t="n">
        <f aca="false">BC247+BC250+BC251+BC257+BC261</f>
        <v>0</v>
      </c>
      <c r="BD246" s="143" t="n">
        <f aca="false">SUBTOTAL(9,BE246:BF246)</f>
        <v>0</v>
      </c>
      <c r="BE246" s="143" t="n">
        <f aca="false">BE247+BE250+BE251+BE257+BE261</f>
        <v>0</v>
      </c>
      <c r="BF246" s="143" t="n">
        <f aca="false">BF247+BF250+BF251+BF257+BF261</f>
        <v>0</v>
      </c>
      <c r="BG246" s="171"/>
    </row>
    <row r="247" customFormat="false" ht="16.5" hidden="false" customHeight="true" outlineLevel="0" collapsed="false">
      <c r="B247" s="145" t="s">
        <v>40</v>
      </c>
      <c r="C247" s="146" t="s">
        <v>89</v>
      </c>
      <c r="E247" s="139" t="n">
        <f aca="false">+H247+Q247+AR247</f>
        <v>0</v>
      </c>
      <c r="F247" s="139" t="n">
        <f aca="false">+I247+R247+AS247</f>
        <v>0</v>
      </c>
      <c r="G247" s="139" t="n">
        <f aca="false">+J247+S247+AT247</f>
        <v>0</v>
      </c>
      <c r="H247" s="139" t="n">
        <f aca="false">SUBTOTAL(9,K247:P247)</f>
        <v>0</v>
      </c>
      <c r="I247" s="139" t="n">
        <f aca="false">L247+O247</f>
        <v>0</v>
      </c>
      <c r="J247" s="139" t="n">
        <f aca="false">M247+P247</f>
        <v>0</v>
      </c>
      <c r="K247" s="139" t="n">
        <f aca="false">SUBTOTAL(9,L247:M247)</f>
        <v>0</v>
      </c>
      <c r="L247" s="139" t="n">
        <f aca="false">SUM(L248:L249)</f>
        <v>0</v>
      </c>
      <c r="M247" s="139" t="n">
        <f aca="false">SUM(M248:M249)</f>
        <v>0</v>
      </c>
      <c r="N247" s="139" t="n">
        <f aca="false">SUBTOTAL(9,O247:P247)</f>
        <v>0</v>
      </c>
      <c r="O247" s="139" t="n">
        <f aca="false">SUM(O248:O249)</f>
        <v>0</v>
      </c>
      <c r="P247" s="139" t="n">
        <f aca="false">SUM(P248:P249)</f>
        <v>0</v>
      </c>
      <c r="Q247" s="139" t="n">
        <f aca="false">SUBTOTAL(9,T247:AQ247)</f>
        <v>0</v>
      </c>
      <c r="R247" s="139" t="n">
        <f aca="false">U247+X247+AA247+AD247+AG247+AJ247+AM247+AP247</f>
        <v>0</v>
      </c>
      <c r="S247" s="139" t="n">
        <f aca="false">V247+Y247+AB247+AE247+AH247+AK247+AN247+AQ247</f>
        <v>0</v>
      </c>
      <c r="T247" s="139" t="n">
        <f aca="false">SUBTOTAL(9,U247:V247)</f>
        <v>0</v>
      </c>
      <c r="U247" s="139" t="n">
        <f aca="false">SUM(U248:U249)</f>
        <v>0</v>
      </c>
      <c r="V247" s="139" t="n">
        <f aca="false">SUM(V248:V249)</f>
        <v>0</v>
      </c>
      <c r="W247" s="139" t="n">
        <f aca="false">SUBTOTAL(9,X247:Y247)</f>
        <v>0</v>
      </c>
      <c r="X247" s="139" t="n">
        <f aca="false">SUM(X248:X249)</f>
        <v>0</v>
      </c>
      <c r="Y247" s="139" t="n">
        <f aca="false">SUM(Y248:Y249)</f>
        <v>0</v>
      </c>
      <c r="Z247" s="139" t="n">
        <f aca="false">SUBTOTAL(9,AA247:AB247)</f>
        <v>0</v>
      </c>
      <c r="AA247" s="139" t="n">
        <f aca="false">SUM(AA248:AA249)</f>
        <v>0</v>
      </c>
      <c r="AB247" s="139" t="n">
        <f aca="false">SUM(AB248:AB249)</f>
        <v>0</v>
      </c>
      <c r="AC247" s="139" t="n">
        <f aca="false">SUBTOTAL(9,AD247:AE247)</f>
        <v>0</v>
      </c>
      <c r="AD247" s="139" t="n">
        <f aca="false">SUM(AD248:AD249)</f>
        <v>0</v>
      </c>
      <c r="AE247" s="139" t="n">
        <f aca="false">SUM(AE248:AE249)</f>
        <v>0</v>
      </c>
      <c r="AF247" s="139" t="n">
        <f aca="false">SUBTOTAL(9,AG247:AH247)</f>
        <v>0</v>
      </c>
      <c r="AG247" s="139" t="n">
        <f aca="false">SUM(AG248:AG249)</f>
        <v>0</v>
      </c>
      <c r="AH247" s="139" t="n">
        <f aca="false">SUM(AH248:AH249)</f>
        <v>0</v>
      </c>
      <c r="AI247" s="139" t="n">
        <f aca="false">SUBTOTAL(9,AJ247:AK247)</f>
        <v>0</v>
      </c>
      <c r="AJ247" s="139" t="n">
        <f aca="false">SUM(AJ248:AJ249)</f>
        <v>0</v>
      </c>
      <c r="AK247" s="139" t="n">
        <f aca="false">SUM(AK248:AK249)</f>
        <v>0</v>
      </c>
      <c r="AL247" s="139" t="n">
        <f aca="false">SUBTOTAL(9,AM247:AN247)</f>
        <v>0</v>
      </c>
      <c r="AM247" s="139" t="n">
        <f aca="false">SUM(AM248:AM249)</f>
        <v>0</v>
      </c>
      <c r="AN247" s="139" t="n">
        <f aca="false">SUM(AN248:AN249)</f>
        <v>0</v>
      </c>
      <c r="AO247" s="139" t="n">
        <f aca="false">SUBTOTAL(9,AP247:AQ247)</f>
        <v>0</v>
      </c>
      <c r="AP247" s="139" t="n">
        <f aca="false">SUM(AP248:AP249)</f>
        <v>0</v>
      </c>
      <c r="AQ247" s="139" t="n">
        <f aca="false">SUM(AQ248:AQ249)</f>
        <v>0</v>
      </c>
      <c r="AR247" s="139" t="n">
        <f aca="false">SUBTOTAL(9,AU247:BF247)</f>
        <v>0</v>
      </c>
      <c r="AS247" s="139" t="n">
        <f aca="false">AV247+AY247+BE247+BB247</f>
        <v>0</v>
      </c>
      <c r="AT247" s="139" t="n">
        <f aca="false">AW247+AZ247+BC247+BF247</f>
        <v>0</v>
      </c>
      <c r="AU247" s="139" t="n">
        <f aca="false">SUBTOTAL(9,AV247:AW247)</f>
        <v>0</v>
      </c>
      <c r="AV247" s="139" t="n">
        <f aca="false">SUM(AV248:AV249)</f>
        <v>0</v>
      </c>
      <c r="AW247" s="139" t="n">
        <f aca="false">SUM(AW248:AW249)</f>
        <v>0</v>
      </c>
      <c r="AX247" s="139" t="n">
        <f aca="false">SUBTOTAL(9,AY247:AZ247)</f>
        <v>0</v>
      </c>
      <c r="AY247" s="139" t="n">
        <f aca="false">SUM(AY248:AY249)</f>
        <v>0</v>
      </c>
      <c r="AZ247" s="139" t="n">
        <f aca="false">SUM(AZ248:AZ249)</f>
        <v>0</v>
      </c>
      <c r="BA247" s="139" t="n">
        <f aca="false">SUBTOTAL(9,BB247:BC247)</f>
        <v>0</v>
      </c>
      <c r="BB247" s="139" t="n">
        <f aca="false">SUM(BB248:BB249)</f>
        <v>0</v>
      </c>
      <c r="BC247" s="139" t="n">
        <f aca="false">SUM(BC248:BC249)</f>
        <v>0</v>
      </c>
      <c r="BD247" s="139" t="n">
        <f aca="false">SUBTOTAL(9,BE247:BF247)</f>
        <v>0</v>
      </c>
      <c r="BE247" s="139" t="n">
        <f aca="false">SUM(BE248:BE249)</f>
        <v>0</v>
      </c>
      <c r="BF247" s="139" t="n">
        <f aca="false">SUM(BF248:BF249)</f>
        <v>0</v>
      </c>
      <c r="BG247" s="170"/>
    </row>
    <row r="248" customFormat="false" ht="15.75" hidden="false" customHeight="false" outlineLevel="0" collapsed="false">
      <c r="B248" s="145" t="s">
        <v>43</v>
      </c>
      <c r="C248" s="158" t="s">
        <v>91</v>
      </c>
      <c r="E248" s="139" t="n">
        <f aca="false">+H248+Q248+AR248</f>
        <v>0</v>
      </c>
      <c r="F248" s="139" t="n">
        <f aca="false">+I248+R248+AS248</f>
        <v>0</v>
      </c>
      <c r="G248" s="139" t="n">
        <f aca="false">+J248+S248+AT248</f>
        <v>0</v>
      </c>
      <c r="H248" s="139" t="n">
        <f aca="false">SUBTOTAL(9,K248:P248)</f>
        <v>0</v>
      </c>
      <c r="I248" s="139" t="n">
        <f aca="false">L248+O248</f>
        <v>0</v>
      </c>
      <c r="J248" s="139" t="n">
        <f aca="false">M248+P248</f>
        <v>0</v>
      </c>
      <c r="K248" s="139" t="n">
        <f aca="false">SUBTOTAL(9,L248:M248)</f>
        <v>0</v>
      </c>
      <c r="L248" s="139"/>
      <c r="M248" s="139"/>
      <c r="N248" s="139" t="n">
        <f aca="false">SUBTOTAL(9,O248:P248)</f>
        <v>0</v>
      </c>
      <c r="O248" s="139"/>
      <c r="P248" s="139"/>
      <c r="Q248" s="139" t="n">
        <f aca="false">SUBTOTAL(9,T248:AQ248)</f>
        <v>0</v>
      </c>
      <c r="R248" s="139" t="n">
        <f aca="false">U248+X248+AA248+AD248+AG248+AJ248+AM248+AP248</f>
        <v>0</v>
      </c>
      <c r="S248" s="139" t="n">
        <f aca="false">V248+Y248+AB248+AE248+AH248+AK248+AN248+AQ248</f>
        <v>0</v>
      </c>
      <c r="T248" s="139" t="n">
        <f aca="false">SUBTOTAL(9,U248:V248)</f>
        <v>0</v>
      </c>
      <c r="U248" s="139"/>
      <c r="V248" s="139"/>
      <c r="W248" s="139" t="n">
        <f aca="false">SUBTOTAL(9,X248:Y248)</f>
        <v>0</v>
      </c>
      <c r="X248" s="139"/>
      <c r="Y248" s="139"/>
      <c r="Z248" s="139" t="n">
        <f aca="false">SUBTOTAL(9,AA248:AB248)</f>
        <v>0</v>
      </c>
      <c r="AA248" s="139"/>
      <c r="AB248" s="139"/>
      <c r="AC248" s="139" t="n">
        <f aca="false">SUBTOTAL(9,AD248:AE248)</f>
        <v>0</v>
      </c>
      <c r="AD248" s="139"/>
      <c r="AE248" s="139"/>
      <c r="AF248" s="139" t="n">
        <f aca="false">SUBTOTAL(9,AG248:AH248)</f>
        <v>0</v>
      </c>
      <c r="AG248" s="139"/>
      <c r="AH248" s="139"/>
      <c r="AI248" s="139" t="n">
        <f aca="false">SUBTOTAL(9,AJ248:AK248)</f>
        <v>0</v>
      </c>
      <c r="AJ248" s="139"/>
      <c r="AK248" s="139"/>
      <c r="AL248" s="139" t="n">
        <f aca="false">SUBTOTAL(9,AM248:AN248)</f>
        <v>0</v>
      </c>
      <c r="AM248" s="139"/>
      <c r="AN248" s="139"/>
      <c r="AO248" s="139" t="n">
        <f aca="false">SUBTOTAL(9,AP248:AQ248)</f>
        <v>0</v>
      </c>
      <c r="AP248" s="139"/>
      <c r="AQ248" s="139"/>
      <c r="AR248" s="139" t="n">
        <f aca="false">SUBTOTAL(9,AU248:BF248)</f>
        <v>0</v>
      </c>
      <c r="AS248" s="139" t="n">
        <f aca="false">AV248+AY248+BE248+BB248</f>
        <v>0</v>
      </c>
      <c r="AT248" s="139" t="n">
        <f aca="false">AW248+AZ248+BC248+BF248</f>
        <v>0</v>
      </c>
      <c r="AU248" s="139" t="n">
        <f aca="false">SUBTOTAL(9,AV248:AW248)</f>
        <v>0</v>
      </c>
      <c r="AV248" s="139"/>
      <c r="AW248" s="139"/>
      <c r="AX248" s="139" t="n">
        <f aca="false">SUBTOTAL(9,AY248:AZ248)</f>
        <v>0</v>
      </c>
      <c r="AY248" s="139"/>
      <c r="AZ248" s="139"/>
      <c r="BA248" s="139" t="n">
        <f aca="false">SUBTOTAL(9,BB248:BC248)</f>
        <v>0</v>
      </c>
      <c r="BB248" s="139"/>
      <c r="BC248" s="139"/>
      <c r="BD248" s="139" t="n">
        <f aca="false">SUBTOTAL(9,BE248:BF248)</f>
        <v>0</v>
      </c>
      <c r="BE248" s="139"/>
      <c r="BF248" s="139"/>
      <c r="BG248" s="170"/>
    </row>
    <row r="249" customFormat="false" ht="15.75" hidden="false" customHeight="false" outlineLevel="0" collapsed="false">
      <c r="B249" s="145" t="s">
        <v>93</v>
      </c>
      <c r="C249" s="158" t="s">
        <v>94</v>
      </c>
      <c r="E249" s="139" t="n">
        <f aca="false">+H249+Q249+AR249</f>
        <v>0</v>
      </c>
      <c r="F249" s="139" t="n">
        <f aca="false">+I249+R249+AS249</f>
        <v>0</v>
      </c>
      <c r="G249" s="139" t="n">
        <f aca="false">+J249+S249+AT249</f>
        <v>0</v>
      </c>
      <c r="H249" s="139" t="n">
        <f aca="false">SUBTOTAL(9,K249:P249)</f>
        <v>0</v>
      </c>
      <c r="I249" s="139" t="n">
        <f aca="false">L249+O249</f>
        <v>0</v>
      </c>
      <c r="J249" s="139" t="n">
        <f aca="false">M249+P249</f>
        <v>0</v>
      </c>
      <c r="K249" s="139" t="n">
        <f aca="false">SUBTOTAL(9,L249:M249)</f>
        <v>0</v>
      </c>
      <c r="L249" s="139"/>
      <c r="M249" s="139"/>
      <c r="N249" s="139" t="n">
        <f aca="false">SUBTOTAL(9,O249:P249)</f>
        <v>0</v>
      </c>
      <c r="O249" s="139"/>
      <c r="P249" s="139"/>
      <c r="Q249" s="139" t="n">
        <f aca="false">SUBTOTAL(9,T249:AQ249)</f>
        <v>0</v>
      </c>
      <c r="R249" s="139" t="n">
        <f aca="false">U249+X249+AA249+AD249+AG249+AJ249+AM249+AP249</f>
        <v>0</v>
      </c>
      <c r="S249" s="139" t="n">
        <f aca="false">V249+Y249+AB249+AE249+AH249+AK249+AN249+AQ249</f>
        <v>0</v>
      </c>
      <c r="T249" s="139" t="n">
        <f aca="false">SUBTOTAL(9,U249:V249)</f>
        <v>0</v>
      </c>
      <c r="U249" s="139"/>
      <c r="V249" s="139"/>
      <c r="W249" s="139" t="n">
        <f aca="false">SUBTOTAL(9,X249:Y249)</f>
        <v>0</v>
      </c>
      <c r="X249" s="139"/>
      <c r="Y249" s="139"/>
      <c r="Z249" s="139" t="n">
        <f aca="false">SUBTOTAL(9,AA249:AB249)</f>
        <v>0</v>
      </c>
      <c r="AA249" s="139"/>
      <c r="AB249" s="139"/>
      <c r="AC249" s="139" t="n">
        <f aca="false">SUBTOTAL(9,AD249:AE249)</f>
        <v>0</v>
      </c>
      <c r="AD249" s="139"/>
      <c r="AE249" s="139"/>
      <c r="AF249" s="139" t="n">
        <f aca="false">SUBTOTAL(9,AG249:AH249)</f>
        <v>0</v>
      </c>
      <c r="AG249" s="139"/>
      <c r="AH249" s="139"/>
      <c r="AI249" s="139" t="n">
        <f aca="false">SUBTOTAL(9,AJ249:AK249)</f>
        <v>0</v>
      </c>
      <c r="AJ249" s="139"/>
      <c r="AK249" s="139"/>
      <c r="AL249" s="139" t="n">
        <f aca="false">SUBTOTAL(9,AM249:AN249)</f>
        <v>0</v>
      </c>
      <c r="AM249" s="139"/>
      <c r="AN249" s="139"/>
      <c r="AO249" s="139" t="n">
        <f aca="false">SUBTOTAL(9,AP249:AQ249)</f>
        <v>0</v>
      </c>
      <c r="AP249" s="139"/>
      <c r="AQ249" s="139"/>
      <c r="AR249" s="139" t="n">
        <f aca="false">SUBTOTAL(9,AU249:BF249)</f>
        <v>0</v>
      </c>
      <c r="AS249" s="139" t="n">
        <f aca="false">AV249+AY249+BE249+BB249</f>
        <v>0</v>
      </c>
      <c r="AT249" s="139" t="n">
        <f aca="false">AW249+AZ249+BC249+BF249</f>
        <v>0</v>
      </c>
      <c r="AU249" s="139" t="n">
        <f aca="false">SUBTOTAL(9,AV249:AW249)</f>
        <v>0</v>
      </c>
      <c r="AV249" s="139"/>
      <c r="AW249" s="139"/>
      <c r="AX249" s="139" t="n">
        <f aca="false">SUBTOTAL(9,AY249:AZ249)</f>
        <v>0</v>
      </c>
      <c r="AY249" s="139"/>
      <c r="AZ249" s="139"/>
      <c r="BA249" s="139" t="n">
        <f aca="false">SUBTOTAL(9,BB249:BC249)</f>
        <v>0</v>
      </c>
      <c r="BB249" s="139"/>
      <c r="BC249" s="139"/>
      <c r="BD249" s="139" t="n">
        <f aca="false">SUBTOTAL(9,BE249:BF249)</f>
        <v>0</v>
      </c>
      <c r="BE249" s="139"/>
      <c r="BF249" s="139"/>
      <c r="BG249" s="170"/>
    </row>
    <row r="250" customFormat="false" ht="15.75" hidden="false" customHeight="false" outlineLevel="0" collapsed="false">
      <c r="B250" s="145" t="s">
        <v>51</v>
      </c>
      <c r="C250" s="146" t="s">
        <v>96</v>
      </c>
      <c r="E250" s="139" t="n">
        <f aca="false">+H250+Q250+AR250</f>
        <v>0</v>
      </c>
      <c r="F250" s="139" t="n">
        <f aca="false">+I250+R250+AS250</f>
        <v>0</v>
      </c>
      <c r="G250" s="139" t="n">
        <f aca="false">+J250+S250+AT250</f>
        <v>0</v>
      </c>
      <c r="H250" s="139" t="n">
        <f aca="false">SUBTOTAL(9,K250:P250)</f>
        <v>0</v>
      </c>
      <c r="I250" s="139" t="n">
        <f aca="false">L250+O250</f>
        <v>0</v>
      </c>
      <c r="J250" s="139" t="n">
        <f aca="false">M250+P250</f>
        <v>0</v>
      </c>
      <c r="K250" s="139" t="n">
        <f aca="false">SUBTOTAL(9,L250:M250)</f>
        <v>0</v>
      </c>
      <c r="L250" s="139"/>
      <c r="M250" s="139"/>
      <c r="N250" s="139" t="n">
        <f aca="false">SUBTOTAL(9,O250:P250)</f>
        <v>0</v>
      </c>
      <c r="O250" s="139"/>
      <c r="P250" s="139"/>
      <c r="Q250" s="139" t="n">
        <f aca="false">SUBTOTAL(9,T250:AQ250)</f>
        <v>0</v>
      </c>
      <c r="R250" s="139" t="n">
        <f aca="false">U250+X250+AA250+AD250+AG250+AJ250+AM250+AP250</f>
        <v>0</v>
      </c>
      <c r="S250" s="139" t="n">
        <f aca="false">V250+Y250+AB250+AE250+AH250+AK250+AN250+AQ250</f>
        <v>0</v>
      </c>
      <c r="T250" s="139" t="n">
        <f aca="false">SUBTOTAL(9,U250:V250)</f>
        <v>0</v>
      </c>
      <c r="U250" s="139"/>
      <c r="V250" s="139"/>
      <c r="W250" s="139" t="n">
        <f aca="false">SUBTOTAL(9,X250:Y250)</f>
        <v>0</v>
      </c>
      <c r="X250" s="139"/>
      <c r="Y250" s="139"/>
      <c r="Z250" s="139" t="n">
        <f aca="false">SUBTOTAL(9,AA250:AB250)</f>
        <v>0</v>
      </c>
      <c r="AA250" s="139"/>
      <c r="AB250" s="139"/>
      <c r="AC250" s="139" t="n">
        <f aca="false">SUBTOTAL(9,AD250:AE250)</f>
        <v>0</v>
      </c>
      <c r="AD250" s="139"/>
      <c r="AE250" s="139"/>
      <c r="AF250" s="139" t="n">
        <f aca="false">SUBTOTAL(9,AG250:AH250)</f>
        <v>0</v>
      </c>
      <c r="AG250" s="139"/>
      <c r="AH250" s="139"/>
      <c r="AI250" s="139" t="n">
        <f aca="false">SUBTOTAL(9,AJ250:AK250)</f>
        <v>0</v>
      </c>
      <c r="AJ250" s="139"/>
      <c r="AK250" s="139"/>
      <c r="AL250" s="139" t="n">
        <f aca="false">SUBTOTAL(9,AM250:AN250)</f>
        <v>0</v>
      </c>
      <c r="AM250" s="139"/>
      <c r="AN250" s="139"/>
      <c r="AO250" s="139" t="n">
        <f aca="false">SUBTOTAL(9,AP250:AQ250)</f>
        <v>0</v>
      </c>
      <c r="AP250" s="139"/>
      <c r="AQ250" s="139"/>
      <c r="AR250" s="139" t="n">
        <f aca="false">SUBTOTAL(9,AU250:BF250)</f>
        <v>0</v>
      </c>
      <c r="AS250" s="139" t="n">
        <f aca="false">AV250+AY250+BE250+BB250</f>
        <v>0</v>
      </c>
      <c r="AT250" s="139" t="n">
        <f aca="false">AW250+AZ250+BC250+BF250</f>
        <v>0</v>
      </c>
      <c r="AU250" s="139" t="n">
        <f aca="false">SUBTOTAL(9,AV250:AW250)</f>
        <v>0</v>
      </c>
      <c r="AV250" s="139"/>
      <c r="AW250" s="139"/>
      <c r="AX250" s="139" t="n">
        <f aca="false">SUBTOTAL(9,AY250:AZ250)</f>
        <v>0</v>
      </c>
      <c r="AY250" s="139"/>
      <c r="AZ250" s="139"/>
      <c r="BA250" s="139" t="n">
        <f aca="false">SUBTOTAL(9,BB250:BC250)</f>
        <v>0</v>
      </c>
      <c r="BB250" s="139"/>
      <c r="BC250" s="139"/>
      <c r="BD250" s="139" t="n">
        <f aca="false">SUBTOTAL(9,BE250:BF250)</f>
        <v>0</v>
      </c>
      <c r="BE250" s="139"/>
      <c r="BF250" s="139"/>
      <c r="BG250" s="170"/>
    </row>
    <row r="251" customFormat="false" ht="15.75" hidden="false" customHeight="false" outlineLevel="0" collapsed="false">
      <c r="B251" s="145" t="s">
        <v>54</v>
      </c>
      <c r="C251" s="146" t="s">
        <v>98</v>
      </c>
      <c r="E251" s="139" t="n">
        <f aca="false">+H251+Q251+AR251</f>
        <v>0</v>
      </c>
      <c r="F251" s="139" t="n">
        <f aca="false">+I251+R251+AS251</f>
        <v>0</v>
      </c>
      <c r="G251" s="139" t="n">
        <f aca="false">+J251+S251+AT251</f>
        <v>0</v>
      </c>
      <c r="H251" s="139" t="n">
        <f aca="false">SUBTOTAL(9,K251:P251)</f>
        <v>0</v>
      </c>
      <c r="I251" s="139" t="n">
        <f aca="false">L251+O251</f>
        <v>0</v>
      </c>
      <c r="J251" s="139" t="n">
        <f aca="false">M251+P251</f>
        <v>0</v>
      </c>
      <c r="K251" s="139" t="n">
        <f aca="false">SUBTOTAL(9,L251:M251)</f>
        <v>0</v>
      </c>
      <c r="L251" s="139" t="n">
        <f aca="false">SUM(L252:L256)</f>
        <v>0</v>
      </c>
      <c r="M251" s="139" t="n">
        <f aca="false">SUM(M252:M256)</f>
        <v>0</v>
      </c>
      <c r="N251" s="139" t="n">
        <f aca="false">SUBTOTAL(9,O251:P251)</f>
        <v>0</v>
      </c>
      <c r="O251" s="139" t="n">
        <f aca="false">SUM(O252:O256)</f>
        <v>0</v>
      </c>
      <c r="P251" s="139" t="n">
        <f aca="false">SUM(P252:P256)</f>
        <v>0</v>
      </c>
      <c r="Q251" s="139" t="n">
        <f aca="false">SUBTOTAL(9,T251:AQ251)</f>
        <v>0</v>
      </c>
      <c r="R251" s="139" t="n">
        <f aca="false">U251+X251+AA251+AD251+AG251+AJ251+AM251+AP251</f>
        <v>0</v>
      </c>
      <c r="S251" s="139" t="n">
        <f aca="false">V251+Y251+AB251+AE251+AH251+AK251+AN251+AQ251</f>
        <v>0</v>
      </c>
      <c r="T251" s="139" t="n">
        <f aca="false">SUBTOTAL(9,U251:V251)</f>
        <v>0</v>
      </c>
      <c r="U251" s="139" t="n">
        <f aca="false">SUM(U252:U256)</f>
        <v>0</v>
      </c>
      <c r="V251" s="139" t="n">
        <f aca="false">SUM(V252:V256)</f>
        <v>0</v>
      </c>
      <c r="W251" s="139" t="n">
        <f aca="false">SUBTOTAL(9,X251:Y251)</f>
        <v>0</v>
      </c>
      <c r="X251" s="139" t="n">
        <f aca="false">SUM(X252:X256)</f>
        <v>0</v>
      </c>
      <c r="Y251" s="139" t="n">
        <f aca="false">SUM(Y252:Y256)</f>
        <v>0</v>
      </c>
      <c r="Z251" s="139" t="n">
        <f aca="false">SUBTOTAL(9,AA251:AB251)</f>
        <v>0</v>
      </c>
      <c r="AA251" s="139" t="n">
        <f aca="false">SUM(AA252:AA256)</f>
        <v>0</v>
      </c>
      <c r="AB251" s="139" t="n">
        <f aca="false">SUM(AB252:AB256)</f>
        <v>0</v>
      </c>
      <c r="AC251" s="139" t="n">
        <f aca="false">SUBTOTAL(9,AD251:AE251)</f>
        <v>0</v>
      </c>
      <c r="AD251" s="139" t="n">
        <f aca="false">SUM(AD252:AD256)</f>
        <v>0</v>
      </c>
      <c r="AE251" s="139" t="n">
        <f aca="false">SUM(AE252:AE256)</f>
        <v>0</v>
      </c>
      <c r="AF251" s="139" t="n">
        <f aca="false">SUBTOTAL(9,AG251:AH251)</f>
        <v>0</v>
      </c>
      <c r="AG251" s="139" t="n">
        <f aca="false">SUM(AG252:AG256)</f>
        <v>0</v>
      </c>
      <c r="AH251" s="139" t="n">
        <f aca="false">SUM(AH252:AH256)</f>
        <v>0</v>
      </c>
      <c r="AI251" s="139" t="n">
        <f aca="false">SUBTOTAL(9,AJ251:AK251)</f>
        <v>0</v>
      </c>
      <c r="AJ251" s="139" t="n">
        <f aca="false">SUM(AJ252:AJ256)</f>
        <v>0</v>
      </c>
      <c r="AK251" s="139" t="n">
        <f aca="false">SUM(AK252:AK256)</f>
        <v>0</v>
      </c>
      <c r="AL251" s="139" t="n">
        <f aca="false">SUBTOTAL(9,AM251:AN251)</f>
        <v>0</v>
      </c>
      <c r="AM251" s="139" t="n">
        <f aca="false">SUM(AM252:AM256)</f>
        <v>0</v>
      </c>
      <c r="AN251" s="139" t="n">
        <f aca="false">SUM(AN252:AN256)</f>
        <v>0</v>
      </c>
      <c r="AO251" s="139" t="n">
        <f aca="false">SUBTOTAL(9,AP251:AQ251)</f>
        <v>0</v>
      </c>
      <c r="AP251" s="139" t="n">
        <f aca="false">SUM(AP252:AP256)</f>
        <v>0</v>
      </c>
      <c r="AQ251" s="139" t="n">
        <f aca="false">SUM(AQ252:AQ256)</f>
        <v>0</v>
      </c>
      <c r="AR251" s="139" t="n">
        <f aca="false">SUBTOTAL(9,AU251:BF251)</f>
        <v>0</v>
      </c>
      <c r="AS251" s="139" t="n">
        <f aca="false">AV251+AY251+BE251+BB251</f>
        <v>0</v>
      </c>
      <c r="AT251" s="139" t="n">
        <f aca="false">AW251+AZ251+BC251+BF251</f>
        <v>0</v>
      </c>
      <c r="AU251" s="139" t="n">
        <f aca="false">SUBTOTAL(9,AV251:AW251)</f>
        <v>0</v>
      </c>
      <c r="AV251" s="139" t="n">
        <f aca="false">SUM(AV252:AV256)</f>
        <v>0</v>
      </c>
      <c r="AW251" s="139" t="n">
        <f aca="false">SUM(AW252:AW256)</f>
        <v>0</v>
      </c>
      <c r="AX251" s="139" t="n">
        <f aca="false">SUBTOTAL(9,AY251:AZ251)</f>
        <v>0</v>
      </c>
      <c r="AY251" s="139" t="n">
        <f aca="false">SUM(AY252:AY256)</f>
        <v>0</v>
      </c>
      <c r="AZ251" s="139" t="n">
        <f aca="false">SUM(AZ252:AZ256)</f>
        <v>0</v>
      </c>
      <c r="BA251" s="139" t="n">
        <f aca="false">SUBTOTAL(9,BB251:BC251)</f>
        <v>0</v>
      </c>
      <c r="BB251" s="139" t="n">
        <f aca="false">SUM(BB252:BB256)</f>
        <v>0</v>
      </c>
      <c r="BC251" s="139" t="n">
        <f aca="false">SUM(BC252:BC256)</f>
        <v>0</v>
      </c>
      <c r="BD251" s="139" t="n">
        <f aca="false">SUBTOTAL(9,BE251:BF251)</f>
        <v>0</v>
      </c>
      <c r="BE251" s="139" t="n">
        <f aca="false">SUM(BE252:BE256)</f>
        <v>0</v>
      </c>
      <c r="BF251" s="139" t="n">
        <f aca="false">SUM(BF252:BF256)</f>
        <v>0</v>
      </c>
      <c r="BG251" s="170"/>
    </row>
    <row r="252" customFormat="false" ht="15.75" hidden="false" customHeight="false" outlineLevel="0" collapsed="false">
      <c r="B252" s="145" t="s">
        <v>100</v>
      </c>
      <c r="C252" s="158" t="s">
        <v>101</v>
      </c>
      <c r="E252" s="139" t="n">
        <f aca="false">+H252+Q252+AR252</f>
        <v>0</v>
      </c>
      <c r="F252" s="139" t="n">
        <f aca="false">+I252+R252+AS252</f>
        <v>0</v>
      </c>
      <c r="G252" s="139" t="n">
        <f aca="false">+J252+S252+AT252</f>
        <v>0</v>
      </c>
      <c r="H252" s="139" t="n">
        <f aca="false">SUBTOTAL(9,K252:P252)</f>
        <v>0</v>
      </c>
      <c r="I252" s="139" t="n">
        <f aca="false">L252+O252</f>
        <v>0</v>
      </c>
      <c r="J252" s="139" t="n">
        <f aca="false">M252+P252</f>
        <v>0</v>
      </c>
      <c r="K252" s="139" t="n">
        <f aca="false">SUBTOTAL(9,L252:M252)</f>
        <v>0</v>
      </c>
      <c r="L252" s="139"/>
      <c r="M252" s="139"/>
      <c r="N252" s="139" t="n">
        <f aca="false">SUBTOTAL(9,O252:P252)</f>
        <v>0</v>
      </c>
      <c r="O252" s="139"/>
      <c r="P252" s="139"/>
      <c r="Q252" s="139" t="n">
        <f aca="false">SUBTOTAL(9,T252:AQ252)</f>
        <v>0</v>
      </c>
      <c r="R252" s="139" t="n">
        <f aca="false">U252+X252+AA252+AD252+AG252+AJ252+AM252+AP252</f>
        <v>0</v>
      </c>
      <c r="S252" s="139" t="n">
        <f aca="false">V252+Y252+AB252+AE252+AH252+AK252+AN252+AQ252</f>
        <v>0</v>
      </c>
      <c r="T252" s="139" t="n">
        <f aca="false">SUBTOTAL(9,U252:V252)</f>
        <v>0</v>
      </c>
      <c r="U252" s="139"/>
      <c r="V252" s="139"/>
      <c r="W252" s="139" t="n">
        <f aca="false">SUBTOTAL(9,X252:Y252)</f>
        <v>0</v>
      </c>
      <c r="X252" s="139"/>
      <c r="Y252" s="139"/>
      <c r="Z252" s="139" t="n">
        <f aca="false">SUBTOTAL(9,AA252:AB252)</f>
        <v>0</v>
      </c>
      <c r="AA252" s="139"/>
      <c r="AB252" s="139"/>
      <c r="AC252" s="139" t="n">
        <f aca="false">SUBTOTAL(9,AD252:AE252)</f>
        <v>0</v>
      </c>
      <c r="AD252" s="139"/>
      <c r="AE252" s="139"/>
      <c r="AF252" s="139" t="n">
        <f aca="false">SUBTOTAL(9,AG252:AH252)</f>
        <v>0</v>
      </c>
      <c r="AG252" s="139"/>
      <c r="AH252" s="139"/>
      <c r="AI252" s="139" t="n">
        <f aca="false">SUBTOTAL(9,AJ252:AK252)</f>
        <v>0</v>
      </c>
      <c r="AJ252" s="139"/>
      <c r="AK252" s="139"/>
      <c r="AL252" s="139" t="n">
        <f aca="false">SUBTOTAL(9,AM252:AN252)</f>
        <v>0</v>
      </c>
      <c r="AM252" s="139"/>
      <c r="AN252" s="139"/>
      <c r="AO252" s="139" t="n">
        <f aca="false">SUBTOTAL(9,AP252:AQ252)</f>
        <v>0</v>
      </c>
      <c r="AP252" s="139"/>
      <c r="AQ252" s="139"/>
      <c r="AR252" s="139" t="n">
        <f aca="false">SUBTOTAL(9,AU252:BF252)</f>
        <v>0</v>
      </c>
      <c r="AS252" s="139" t="n">
        <f aca="false">AV252+AY252+BE252+BB252</f>
        <v>0</v>
      </c>
      <c r="AT252" s="139" t="n">
        <f aca="false">AW252+AZ252+BC252+BF252</f>
        <v>0</v>
      </c>
      <c r="AU252" s="139" t="n">
        <f aca="false">SUBTOTAL(9,AV252:AW252)</f>
        <v>0</v>
      </c>
      <c r="AV252" s="139"/>
      <c r="AW252" s="139"/>
      <c r="AX252" s="139" t="n">
        <f aca="false">SUBTOTAL(9,AY252:AZ252)</f>
        <v>0</v>
      </c>
      <c r="AY252" s="139"/>
      <c r="AZ252" s="139"/>
      <c r="BA252" s="139" t="n">
        <f aca="false">SUBTOTAL(9,BB252:BC252)</f>
        <v>0</v>
      </c>
      <c r="BB252" s="139"/>
      <c r="BC252" s="139"/>
      <c r="BD252" s="139" t="n">
        <f aca="false">SUBTOTAL(9,BE252:BF252)</f>
        <v>0</v>
      </c>
      <c r="BE252" s="139"/>
      <c r="BF252" s="139"/>
      <c r="BG252" s="170"/>
    </row>
    <row r="253" customFormat="false" ht="15.75" hidden="false" customHeight="false" outlineLevel="0" collapsed="false">
      <c r="B253" s="145" t="s">
        <v>103</v>
      </c>
      <c r="C253" s="158" t="s">
        <v>104</v>
      </c>
      <c r="E253" s="139" t="n">
        <f aca="false">+H253+Q253+AR253</f>
        <v>0</v>
      </c>
      <c r="F253" s="139" t="n">
        <f aca="false">+I253+R253+AS253</f>
        <v>0</v>
      </c>
      <c r="G253" s="139" t="n">
        <f aca="false">+J253+S253+AT253</f>
        <v>0</v>
      </c>
      <c r="H253" s="139" t="n">
        <f aca="false">SUBTOTAL(9,K253:P253)</f>
        <v>0</v>
      </c>
      <c r="I253" s="139" t="n">
        <f aca="false">L253+O253</f>
        <v>0</v>
      </c>
      <c r="J253" s="139" t="n">
        <f aca="false">M253+P253</f>
        <v>0</v>
      </c>
      <c r="K253" s="139" t="n">
        <f aca="false">SUBTOTAL(9,L253:M253)</f>
        <v>0</v>
      </c>
      <c r="L253" s="139"/>
      <c r="M253" s="139"/>
      <c r="N253" s="139" t="n">
        <f aca="false">SUBTOTAL(9,O253:P253)</f>
        <v>0</v>
      </c>
      <c r="O253" s="139"/>
      <c r="P253" s="139"/>
      <c r="Q253" s="139" t="n">
        <f aca="false">SUBTOTAL(9,T253:AQ253)</f>
        <v>0</v>
      </c>
      <c r="R253" s="139" t="n">
        <f aca="false">U253+X253+AA253+AD253+AG253+AJ253+AM253+AP253</f>
        <v>0</v>
      </c>
      <c r="S253" s="139" t="n">
        <f aca="false">V253+Y253+AB253+AE253+AH253+AK253+AN253+AQ253</f>
        <v>0</v>
      </c>
      <c r="T253" s="139" t="n">
        <f aca="false">SUBTOTAL(9,U253:V253)</f>
        <v>0</v>
      </c>
      <c r="U253" s="139"/>
      <c r="V253" s="139"/>
      <c r="W253" s="139" t="n">
        <f aca="false">SUBTOTAL(9,X253:Y253)</f>
        <v>0</v>
      </c>
      <c r="X253" s="139"/>
      <c r="Y253" s="139"/>
      <c r="Z253" s="139" t="n">
        <f aca="false">SUBTOTAL(9,AA253:AB253)</f>
        <v>0</v>
      </c>
      <c r="AA253" s="139"/>
      <c r="AB253" s="139"/>
      <c r="AC253" s="139" t="n">
        <f aca="false">SUBTOTAL(9,AD253:AE253)</f>
        <v>0</v>
      </c>
      <c r="AD253" s="139"/>
      <c r="AE253" s="139"/>
      <c r="AF253" s="139" t="n">
        <f aca="false">SUBTOTAL(9,AG253:AH253)</f>
        <v>0</v>
      </c>
      <c r="AG253" s="139"/>
      <c r="AH253" s="139"/>
      <c r="AI253" s="139" t="n">
        <f aca="false">SUBTOTAL(9,AJ253:AK253)</f>
        <v>0</v>
      </c>
      <c r="AJ253" s="139"/>
      <c r="AK253" s="139"/>
      <c r="AL253" s="139" t="n">
        <f aca="false">SUBTOTAL(9,AM253:AN253)</f>
        <v>0</v>
      </c>
      <c r="AM253" s="139"/>
      <c r="AN253" s="139"/>
      <c r="AO253" s="139" t="n">
        <f aca="false">SUBTOTAL(9,AP253:AQ253)</f>
        <v>0</v>
      </c>
      <c r="AP253" s="139"/>
      <c r="AQ253" s="139"/>
      <c r="AR253" s="139" t="n">
        <f aca="false">SUBTOTAL(9,AU253:BF253)</f>
        <v>0</v>
      </c>
      <c r="AS253" s="139" t="n">
        <f aca="false">AV253+AY253+BE253+BB253</f>
        <v>0</v>
      </c>
      <c r="AT253" s="139" t="n">
        <f aca="false">AW253+AZ253+BC253+BF253</f>
        <v>0</v>
      </c>
      <c r="AU253" s="139" t="n">
        <f aca="false">SUBTOTAL(9,AV253:AW253)</f>
        <v>0</v>
      </c>
      <c r="AV253" s="139"/>
      <c r="AW253" s="139"/>
      <c r="AX253" s="139" t="n">
        <f aca="false">SUBTOTAL(9,AY253:AZ253)</f>
        <v>0</v>
      </c>
      <c r="AY253" s="139"/>
      <c r="AZ253" s="139"/>
      <c r="BA253" s="139" t="n">
        <f aca="false">SUBTOTAL(9,BB253:BC253)</f>
        <v>0</v>
      </c>
      <c r="BB253" s="139"/>
      <c r="BC253" s="139"/>
      <c r="BD253" s="139" t="n">
        <f aca="false">SUBTOTAL(9,BE253:BF253)</f>
        <v>0</v>
      </c>
      <c r="BE253" s="139"/>
      <c r="BF253" s="139"/>
      <c r="BG253" s="170"/>
    </row>
    <row r="254" customFormat="false" ht="15.75" hidden="false" customHeight="false" outlineLevel="0" collapsed="false">
      <c r="B254" s="145" t="s">
        <v>106</v>
      </c>
      <c r="C254" s="158" t="s">
        <v>107</v>
      </c>
      <c r="E254" s="139" t="n">
        <f aca="false">+H254+Q254+AR254</f>
        <v>0</v>
      </c>
      <c r="F254" s="139" t="n">
        <f aca="false">+I254+R254+AS254</f>
        <v>0</v>
      </c>
      <c r="G254" s="139" t="n">
        <f aca="false">+J254+S254+AT254</f>
        <v>0</v>
      </c>
      <c r="H254" s="139" t="n">
        <f aca="false">SUBTOTAL(9,K254:P254)</f>
        <v>0</v>
      </c>
      <c r="I254" s="139" t="n">
        <f aca="false">L254+O254</f>
        <v>0</v>
      </c>
      <c r="J254" s="139" t="n">
        <f aca="false">M254+P254</f>
        <v>0</v>
      </c>
      <c r="K254" s="139" t="n">
        <f aca="false">SUBTOTAL(9,L254:M254)</f>
        <v>0</v>
      </c>
      <c r="L254" s="139"/>
      <c r="M254" s="139"/>
      <c r="N254" s="139" t="n">
        <f aca="false">SUBTOTAL(9,O254:P254)</f>
        <v>0</v>
      </c>
      <c r="O254" s="139"/>
      <c r="P254" s="139"/>
      <c r="Q254" s="139" t="n">
        <f aca="false">SUBTOTAL(9,T254:AQ254)</f>
        <v>0</v>
      </c>
      <c r="R254" s="139" t="n">
        <f aca="false">U254+X254+AA254+AD254+AG254+AJ254+AM254+AP254</f>
        <v>0</v>
      </c>
      <c r="S254" s="139" t="n">
        <f aca="false">V254+Y254+AB254+AE254+AH254+AK254+AN254+AQ254</f>
        <v>0</v>
      </c>
      <c r="T254" s="139" t="n">
        <f aca="false">SUBTOTAL(9,U254:V254)</f>
        <v>0</v>
      </c>
      <c r="U254" s="139"/>
      <c r="V254" s="139"/>
      <c r="W254" s="139" t="n">
        <f aca="false">SUBTOTAL(9,X254:Y254)</f>
        <v>0</v>
      </c>
      <c r="X254" s="139"/>
      <c r="Y254" s="139"/>
      <c r="Z254" s="139" t="n">
        <f aca="false">SUBTOTAL(9,AA254:AB254)</f>
        <v>0</v>
      </c>
      <c r="AA254" s="139"/>
      <c r="AB254" s="139"/>
      <c r="AC254" s="139" t="n">
        <f aca="false">SUBTOTAL(9,AD254:AE254)</f>
        <v>0</v>
      </c>
      <c r="AD254" s="139"/>
      <c r="AE254" s="139"/>
      <c r="AF254" s="139" t="n">
        <f aca="false">SUBTOTAL(9,AG254:AH254)</f>
        <v>0</v>
      </c>
      <c r="AG254" s="139"/>
      <c r="AH254" s="139"/>
      <c r="AI254" s="139" t="n">
        <f aca="false">SUBTOTAL(9,AJ254:AK254)</f>
        <v>0</v>
      </c>
      <c r="AJ254" s="139"/>
      <c r="AK254" s="139"/>
      <c r="AL254" s="139" t="n">
        <f aca="false">SUBTOTAL(9,AM254:AN254)</f>
        <v>0</v>
      </c>
      <c r="AM254" s="139"/>
      <c r="AN254" s="139"/>
      <c r="AO254" s="139" t="n">
        <f aca="false">SUBTOTAL(9,AP254:AQ254)</f>
        <v>0</v>
      </c>
      <c r="AP254" s="139"/>
      <c r="AQ254" s="139"/>
      <c r="AR254" s="139" t="n">
        <f aca="false">SUBTOTAL(9,AU254:BF254)</f>
        <v>0</v>
      </c>
      <c r="AS254" s="139" t="n">
        <f aca="false">AV254+AY254+BE254+BB254</f>
        <v>0</v>
      </c>
      <c r="AT254" s="139" t="n">
        <f aca="false">AW254+AZ254+BC254+BF254</f>
        <v>0</v>
      </c>
      <c r="AU254" s="139" t="n">
        <f aca="false">SUBTOTAL(9,AV254:AW254)</f>
        <v>0</v>
      </c>
      <c r="AV254" s="139"/>
      <c r="AW254" s="139"/>
      <c r="AX254" s="139" t="n">
        <f aca="false">SUBTOTAL(9,AY254:AZ254)</f>
        <v>0</v>
      </c>
      <c r="AY254" s="139"/>
      <c r="AZ254" s="139"/>
      <c r="BA254" s="139" t="n">
        <f aca="false">SUBTOTAL(9,BB254:BC254)</f>
        <v>0</v>
      </c>
      <c r="BB254" s="139"/>
      <c r="BC254" s="139"/>
      <c r="BD254" s="139" t="n">
        <f aca="false">SUBTOTAL(9,BE254:BF254)</f>
        <v>0</v>
      </c>
      <c r="BE254" s="139"/>
      <c r="BF254" s="139"/>
      <c r="BG254" s="170"/>
    </row>
    <row r="255" customFormat="false" ht="31.5" hidden="false" customHeight="false" outlineLevel="0" collapsed="false">
      <c r="B255" s="145" t="s">
        <v>109</v>
      </c>
      <c r="C255" s="158" t="s">
        <v>110</v>
      </c>
      <c r="E255" s="139" t="n">
        <f aca="false">+H255+Q255+AR255</f>
        <v>0</v>
      </c>
      <c r="F255" s="139" t="n">
        <f aca="false">+I255+R255+AS255</f>
        <v>0</v>
      </c>
      <c r="G255" s="139" t="n">
        <f aca="false">+J255+S255+AT255</f>
        <v>0</v>
      </c>
      <c r="H255" s="139" t="n">
        <f aca="false">SUBTOTAL(9,K255:P255)</f>
        <v>0</v>
      </c>
      <c r="I255" s="139" t="n">
        <f aca="false">L255+O255</f>
        <v>0</v>
      </c>
      <c r="J255" s="139" t="n">
        <f aca="false">M255+P255</f>
        <v>0</v>
      </c>
      <c r="K255" s="139" t="n">
        <f aca="false">SUBTOTAL(9,L255:M255)</f>
        <v>0</v>
      </c>
      <c r="L255" s="139"/>
      <c r="M255" s="139"/>
      <c r="N255" s="139" t="n">
        <f aca="false">SUBTOTAL(9,O255:P255)</f>
        <v>0</v>
      </c>
      <c r="O255" s="139"/>
      <c r="P255" s="139"/>
      <c r="Q255" s="139" t="n">
        <f aca="false">SUBTOTAL(9,T255:AQ255)</f>
        <v>0</v>
      </c>
      <c r="R255" s="139" t="n">
        <f aca="false">U255+X255+AA255+AD255+AG255+AJ255+AM255+AP255</f>
        <v>0</v>
      </c>
      <c r="S255" s="139" t="n">
        <f aca="false">V255+Y255+AB255+AE255+AH255+AK255+AN255+AQ255</f>
        <v>0</v>
      </c>
      <c r="T255" s="139" t="n">
        <f aca="false">SUBTOTAL(9,U255:V255)</f>
        <v>0</v>
      </c>
      <c r="U255" s="139"/>
      <c r="V255" s="139"/>
      <c r="W255" s="139" t="n">
        <f aca="false">SUBTOTAL(9,X255:Y255)</f>
        <v>0</v>
      </c>
      <c r="X255" s="139"/>
      <c r="Y255" s="139"/>
      <c r="Z255" s="139" t="n">
        <f aca="false">SUBTOTAL(9,AA255:AB255)</f>
        <v>0</v>
      </c>
      <c r="AA255" s="139"/>
      <c r="AB255" s="139"/>
      <c r="AC255" s="139" t="n">
        <f aca="false">SUBTOTAL(9,AD255:AE255)</f>
        <v>0</v>
      </c>
      <c r="AD255" s="139"/>
      <c r="AE255" s="139"/>
      <c r="AF255" s="139" t="n">
        <f aca="false">SUBTOTAL(9,AG255:AH255)</f>
        <v>0</v>
      </c>
      <c r="AG255" s="139"/>
      <c r="AH255" s="139"/>
      <c r="AI255" s="139" t="n">
        <f aca="false">SUBTOTAL(9,AJ255:AK255)</f>
        <v>0</v>
      </c>
      <c r="AJ255" s="139"/>
      <c r="AK255" s="139"/>
      <c r="AL255" s="139" t="n">
        <f aca="false">SUBTOTAL(9,AM255:AN255)</f>
        <v>0</v>
      </c>
      <c r="AM255" s="139"/>
      <c r="AN255" s="139"/>
      <c r="AO255" s="139" t="n">
        <f aca="false">SUBTOTAL(9,AP255:AQ255)</f>
        <v>0</v>
      </c>
      <c r="AP255" s="139"/>
      <c r="AQ255" s="139"/>
      <c r="AR255" s="139" t="n">
        <f aca="false">SUBTOTAL(9,AU255:BF255)</f>
        <v>0</v>
      </c>
      <c r="AS255" s="139" t="n">
        <f aca="false">AV255+AY255+BE255+BB255</f>
        <v>0</v>
      </c>
      <c r="AT255" s="139" t="n">
        <f aca="false">AW255+AZ255+BC255+BF255</f>
        <v>0</v>
      </c>
      <c r="AU255" s="139" t="n">
        <f aca="false">SUBTOTAL(9,AV255:AW255)</f>
        <v>0</v>
      </c>
      <c r="AV255" s="139"/>
      <c r="AW255" s="139"/>
      <c r="AX255" s="139" t="n">
        <f aca="false">SUBTOTAL(9,AY255:AZ255)</f>
        <v>0</v>
      </c>
      <c r="AY255" s="139"/>
      <c r="AZ255" s="139"/>
      <c r="BA255" s="139" t="n">
        <f aca="false">SUBTOTAL(9,BB255:BC255)</f>
        <v>0</v>
      </c>
      <c r="BB255" s="139"/>
      <c r="BC255" s="139"/>
      <c r="BD255" s="139" t="n">
        <f aca="false">SUBTOTAL(9,BE255:BF255)</f>
        <v>0</v>
      </c>
      <c r="BE255" s="139"/>
      <c r="BF255" s="139"/>
      <c r="BG255" s="170"/>
    </row>
    <row r="256" customFormat="false" ht="15.75" hidden="false" customHeight="false" outlineLevel="0" collapsed="false">
      <c r="B256" s="145" t="s">
        <v>112</v>
      </c>
      <c r="C256" s="158" t="s">
        <v>113</v>
      </c>
      <c r="E256" s="139" t="n">
        <f aca="false">+H256+Q256+AR256</f>
        <v>0</v>
      </c>
      <c r="F256" s="139" t="n">
        <f aca="false">+I256+R256+AS256</f>
        <v>0</v>
      </c>
      <c r="G256" s="139" t="n">
        <f aca="false">+J256+S256+AT256</f>
        <v>0</v>
      </c>
      <c r="H256" s="139" t="n">
        <f aca="false">SUBTOTAL(9,K256:P256)</f>
        <v>0</v>
      </c>
      <c r="I256" s="139" t="n">
        <f aca="false">L256+O256</f>
        <v>0</v>
      </c>
      <c r="J256" s="139" t="n">
        <f aca="false">M256+P256</f>
        <v>0</v>
      </c>
      <c r="K256" s="139" t="n">
        <f aca="false">SUBTOTAL(9,L256:M256)</f>
        <v>0</v>
      </c>
      <c r="L256" s="139"/>
      <c r="M256" s="139"/>
      <c r="N256" s="139" t="n">
        <f aca="false">SUBTOTAL(9,O256:P256)</f>
        <v>0</v>
      </c>
      <c r="O256" s="139"/>
      <c r="P256" s="139"/>
      <c r="Q256" s="139" t="n">
        <f aca="false">SUBTOTAL(9,T256:AQ256)</f>
        <v>0</v>
      </c>
      <c r="R256" s="139" t="n">
        <f aca="false">U256+X256+AA256+AD256+AG256+AJ256+AM256+AP256</f>
        <v>0</v>
      </c>
      <c r="S256" s="139" t="n">
        <f aca="false">V256+Y256+AB256+AE256+AH256+AK256+AN256+AQ256</f>
        <v>0</v>
      </c>
      <c r="T256" s="139" t="n">
        <f aca="false">SUBTOTAL(9,U256:V256)</f>
        <v>0</v>
      </c>
      <c r="U256" s="139"/>
      <c r="V256" s="139"/>
      <c r="W256" s="139" t="n">
        <f aca="false">SUBTOTAL(9,X256:Y256)</f>
        <v>0</v>
      </c>
      <c r="X256" s="139"/>
      <c r="Y256" s="139"/>
      <c r="Z256" s="139" t="n">
        <f aca="false">SUBTOTAL(9,AA256:AB256)</f>
        <v>0</v>
      </c>
      <c r="AA256" s="139"/>
      <c r="AB256" s="139"/>
      <c r="AC256" s="139" t="n">
        <f aca="false">SUBTOTAL(9,AD256:AE256)</f>
        <v>0</v>
      </c>
      <c r="AD256" s="139"/>
      <c r="AE256" s="139"/>
      <c r="AF256" s="139" t="n">
        <f aca="false">SUBTOTAL(9,AG256:AH256)</f>
        <v>0</v>
      </c>
      <c r="AG256" s="139"/>
      <c r="AH256" s="139"/>
      <c r="AI256" s="139" t="n">
        <f aca="false">SUBTOTAL(9,AJ256:AK256)</f>
        <v>0</v>
      </c>
      <c r="AJ256" s="139"/>
      <c r="AK256" s="139"/>
      <c r="AL256" s="139" t="n">
        <f aca="false">SUBTOTAL(9,AM256:AN256)</f>
        <v>0</v>
      </c>
      <c r="AM256" s="139"/>
      <c r="AN256" s="139"/>
      <c r="AO256" s="139" t="n">
        <f aca="false">SUBTOTAL(9,AP256:AQ256)</f>
        <v>0</v>
      </c>
      <c r="AP256" s="139"/>
      <c r="AQ256" s="139"/>
      <c r="AR256" s="139" t="n">
        <f aca="false">SUBTOTAL(9,AU256:BF256)</f>
        <v>0</v>
      </c>
      <c r="AS256" s="139" t="n">
        <f aca="false">AV256+AY256+BE256+BB256</f>
        <v>0</v>
      </c>
      <c r="AT256" s="139" t="n">
        <f aca="false">AW256+AZ256+BC256+BF256</f>
        <v>0</v>
      </c>
      <c r="AU256" s="139" t="n">
        <f aca="false">SUBTOTAL(9,AV256:AW256)</f>
        <v>0</v>
      </c>
      <c r="AV256" s="139"/>
      <c r="AW256" s="139"/>
      <c r="AX256" s="139" t="n">
        <f aca="false">SUBTOTAL(9,AY256:AZ256)</f>
        <v>0</v>
      </c>
      <c r="AY256" s="139"/>
      <c r="AZ256" s="139"/>
      <c r="BA256" s="139" t="n">
        <f aca="false">SUBTOTAL(9,BB256:BC256)</f>
        <v>0</v>
      </c>
      <c r="BB256" s="139"/>
      <c r="BC256" s="139"/>
      <c r="BD256" s="139" t="n">
        <f aca="false">SUBTOTAL(9,BE256:BF256)</f>
        <v>0</v>
      </c>
      <c r="BE256" s="139"/>
      <c r="BF256" s="139"/>
      <c r="BG256" s="170"/>
    </row>
    <row r="257" customFormat="false" ht="15.75" hidden="false" customHeight="false" outlineLevel="0" collapsed="false">
      <c r="B257" s="145" t="s">
        <v>115</v>
      </c>
      <c r="C257" s="146" t="s">
        <v>116</v>
      </c>
      <c r="E257" s="139" t="n">
        <f aca="false">+H257+Q257+AR257</f>
        <v>0</v>
      </c>
      <c r="F257" s="139" t="n">
        <f aca="false">+I257+R257+AS257</f>
        <v>0</v>
      </c>
      <c r="G257" s="139" t="n">
        <f aca="false">+J257+S257+AT257</f>
        <v>0</v>
      </c>
      <c r="H257" s="139" t="n">
        <f aca="false">SUBTOTAL(9,K257:P257)</f>
        <v>0</v>
      </c>
      <c r="I257" s="139" t="n">
        <f aca="false">L257+O257</f>
        <v>0</v>
      </c>
      <c r="J257" s="139" t="n">
        <f aca="false">M257+P257</f>
        <v>0</v>
      </c>
      <c r="K257" s="139" t="n">
        <f aca="false">SUBTOTAL(9,L257:M257)</f>
        <v>0</v>
      </c>
      <c r="L257" s="139" t="n">
        <f aca="false">SUM(L258:L260)</f>
        <v>0</v>
      </c>
      <c r="M257" s="139" t="n">
        <f aca="false">SUM(M258:M260)</f>
        <v>0</v>
      </c>
      <c r="N257" s="139" t="n">
        <f aca="false">SUBTOTAL(9,O257:P257)</f>
        <v>0</v>
      </c>
      <c r="O257" s="139" t="n">
        <f aca="false">SUM(O258:O260)</f>
        <v>0</v>
      </c>
      <c r="P257" s="139" t="n">
        <f aca="false">SUM(P258:P260)</f>
        <v>0</v>
      </c>
      <c r="Q257" s="139" t="n">
        <f aca="false">SUBTOTAL(9,T257:AQ257)</f>
        <v>0</v>
      </c>
      <c r="R257" s="139" t="n">
        <f aca="false">U257+X257+AA257+AD257+AG257+AJ257+AM257+AP257</f>
        <v>0</v>
      </c>
      <c r="S257" s="139" t="n">
        <f aca="false">V257+Y257+AB257+AE257+AH257+AK257+AN257+AQ257</f>
        <v>0</v>
      </c>
      <c r="T257" s="139" t="n">
        <f aca="false">SUBTOTAL(9,U257:V257)</f>
        <v>0</v>
      </c>
      <c r="U257" s="139" t="n">
        <f aca="false">SUM(U258:U260)</f>
        <v>0</v>
      </c>
      <c r="V257" s="139" t="n">
        <f aca="false">SUM(V258:V260)</f>
        <v>0</v>
      </c>
      <c r="W257" s="139" t="n">
        <f aca="false">SUBTOTAL(9,X257:Y257)</f>
        <v>0</v>
      </c>
      <c r="X257" s="139" t="n">
        <f aca="false">SUM(X258:X260)</f>
        <v>0</v>
      </c>
      <c r="Y257" s="139" t="n">
        <f aca="false">SUM(Y258:Y260)</f>
        <v>0</v>
      </c>
      <c r="Z257" s="139" t="n">
        <f aca="false">SUBTOTAL(9,AA257:AB257)</f>
        <v>0</v>
      </c>
      <c r="AA257" s="139" t="n">
        <f aca="false">SUM(AA258:AA260)</f>
        <v>0</v>
      </c>
      <c r="AB257" s="139" t="n">
        <f aca="false">SUM(AB258:AB260)</f>
        <v>0</v>
      </c>
      <c r="AC257" s="139" t="n">
        <f aca="false">SUBTOTAL(9,AD257:AE257)</f>
        <v>0</v>
      </c>
      <c r="AD257" s="139" t="n">
        <f aca="false">SUM(AD258:AD260)</f>
        <v>0</v>
      </c>
      <c r="AE257" s="139" t="n">
        <f aca="false">SUM(AE258:AE260)</f>
        <v>0</v>
      </c>
      <c r="AF257" s="139" t="n">
        <f aca="false">SUBTOTAL(9,AG257:AH257)</f>
        <v>0</v>
      </c>
      <c r="AG257" s="139" t="n">
        <f aca="false">SUM(AG258:AG260)</f>
        <v>0</v>
      </c>
      <c r="AH257" s="139" t="n">
        <f aca="false">SUM(AH258:AH260)</f>
        <v>0</v>
      </c>
      <c r="AI257" s="139" t="n">
        <f aca="false">SUBTOTAL(9,AJ257:AK257)</f>
        <v>0</v>
      </c>
      <c r="AJ257" s="139" t="n">
        <f aca="false">SUM(AJ258:AJ260)</f>
        <v>0</v>
      </c>
      <c r="AK257" s="139" t="n">
        <f aca="false">SUM(AK258:AK260)</f>
        <v>0</v>
      </c>
      <c r="AL257" s="139" t="n">
        <f aca="false">SUBTOTAL(9,AM257:AN257)</f>
        <v>0</v>
      </c>
      <c r="AM257" s="139" t="n">
        <f aca="false">SUM(AM258:AM260)</f>
        <v>0</v>
      </c>
      <c r="AN257" s="139" t="n">
        <f aca="false">SUM(AN258:AN260)</f>
        <v>0</v>
      </c>
      <c r="AO257" s="139" t="n">
        <f aca="false">SUBTOTAL(9,AP257:AQ257)</f>
        <v>0</v>
      </c>
      <c r="AP257" s="139" t="n">
        <f aca="false">SUM(AP258:AP260)</f>
        <v>0</v>
      </c>
      <c r="AQ257" s="139" t="n">
        <f aca="false">SUM(AQ258:AQ260)</f>
        <v>0</v>
      </c>
      <c r="AR257" s="139" t="n">
        <f aca="false">SUBTOTAL(9,AU257:BF257)</f>
        <v>0</v>
      </c>
      <c r="AS257" s="139" t="n">
        <f aca="false">AV257+AY257+BE257+BB257</f>
        <v>0</v>
      </c>
      <c r="AT257" s="139" t="n">
        <f aca="false">AW257+AZ257+BC257+BF257</f>
        <v>0</v>
      </c>
      <c r="AU257" s="139" t="n">
        <f aca="false">SUBTOTAL(9,AV257:AW257)</f>
        <v>0</v>
      </c>
      <c r="AV257" s="139" t="n">
        <f aca="false">SUM(AV258:AV260)</f>
        <v>0</v>
      </c>
      <c r="AW257" s="139" t="n">
        <f aca="false">SUM(AW258:AW260)</f>
        <v>0</v>
      </c>
      <c r="AX257" s="139" t="n">
        <f aca="false">SUBTOTAL(9,AY257:AZ257)</f>
        <v>0</v>
      </c>
      <c r="AY257" s="139" t="n">
        <f aca="false">SUM(AY258:AY260)</f>
        <v>0</v>
      </c>
      <c r="AZ257" s="139" t="n">
        <f aca="false">SUM(AZ258:AZ260)</f>
        <v>0</v>
      </c>
      <c r="BA257" s="139" t="n">
        <f aca="false">SUBTOTAL(9,BB257:BC257)</f>
        <v>0</v>
      </c>
      <c r="BB257" s="139" t="n">
        <f aca="false">SUM(BB258:BB260)</f>
        <v>0</v>
      </c>
      <c r="BC257" s="139" t="n">
        <f aca="false">SUM(BC258:BC260)</f>
        <v>0</v>
      </c>
      <c r="BD257" s="139" t="n">
        <f aca="false">SUBTOTAL(9,BE257:BF257)</f>
        <v>0</v>
      </c>
      <c r="BE257" s="139" t="n">
        <f aca="false">SUM(BE258:BE260)</f>
        <v>0</v>
      </c>
      <c r="BF257" s="139" t="n">
        <f aca="false">SUM(BF258:BF260)</f>
        <v>0</v>
      </c>
      <c r="BG257" s="170"/>
    </row>
    <row r="258" customFormat="false" ht="15.75" hidden="false" customHeight="false" outlineLevel="0" collapsed="false">
      <c r="B258" s="145" t="s">
        <v>117</v>
      </c>
      <c r="C258" s="158" t="s">
        <v>118</v>
      </c>
      <c r="E258" s="139" t="n">
        <f aca="false">+H258+Q258+AR258</f>
        <v>0</v>
      </c>
      <c r="F258" s="139" t="n">
        <f aca="false">+I258+R258+AS258</f>
        <v>0</v>
      </c>
      <c r="G258" s="139" t="n">
        <f aca="false">+J258+S258+AT258</f>
        <v>0</v>
      </c>
      <c r="H258" s="139" t="n">
        <f aca="false">SUBTOTAL(9,K258:P258)</f>
        <v>0</v>
      </c>
      <c r="I258" s="139" t="n">
        <f aca="false">L258+O258</f>
        <v>0</v>
      </c>
      <c r="J258" s="139" t="n">
        <f aca="false">M258+P258</f>
        <v>0</v>
      </c>
      <c r="K258" s="139" t="n">
        <f aca="false">SUBTOTAL(9,L258:M258)</f>
        <v>0</v>
      </c>
      <c r="L258" s="139"/>
      <c r="M258" s="139"/>
      <c r="N258" s="139" t="n">
        <f aca="false">SUBTOTAL(9,O258:P258)</f>
        <v>0</v>
      </c>
      <c r="O258" s="139"/>
      <c r="P258" s="139"/>
      <c r="Q258" s="139" t="n">
        <f aca="false">SUBTOTAL(9,T258:AQ258)</f>
        <v>0</v>
      </c>
      <c r="R258" s="139" t="n">
        <f aca="false">U258+X258+AA258+AD258+AG258+AJ258+AM258+AP258</f>
        <v>0</v>
      </c>
      <c r="S258" s="139" t="n">
        <f aca="false">V258+Y258+AB258+AE258+AH258+AK258+AN258+AQ258</f>
        <v>0</v>
      </c>
      <c r="T258" s="139" t="n">
        <f aca="false">SUBTOTAL(9,U258:V258)</f>
        <v>0</v>
      </c>
      <c r="U258" s="139"/>
      <c r="V258" s="139"/>
      <c r="W258" s="139" t="n">
        <f aca="false">SUBTOTAL(9,X258:Y258)</f>
        <v>0</v>
      </c>
      <c r="X258" s="139"/>
      <c r="Y258" s="139"/>
      <c r="Z258" s="139" t="n">
        <f aca="false">SUBTOTAL(9,AA258:AB258)</f>
        <v>0</v>
      </c>
      <c r="AA258" s="139"/>
      <c r="AB258" s="139"/>
      <c r="AC258" s="139" t="n">
        <f aca="false">SUBTOTAL(9,AD258:AE258)</f>
        <v>0</v>
      </c>
      <c r="AD258" s="139"/>
      <c r="AE258" s="139"/>
      <c r="AF258" s="139" t="n">
        <f aca="false">SUBTOTAL(9,AG258:AH258)</f>
        <v>0</v>
      </c>
      <c r="AG258" s="139"/>
      <c r="AH258" s="139"/>
      <c r="AI258" s="139" t="n">
        <f aca="false">SUBTOTAL(9,AJ258:AK258)</f>
        <v>0</v>
      </c>
      <c r="AJ258" s="139"/>
      <c r="AK258" s="139"/>
      <c r="AL258" s="139" t="n">
        <f aca="false">SUBTOTAL(9,AM258:AN258)</f>
        <v>0</v>
      </c>
      <c r="AM258" s="139"/>
      <c r="AN258" s="139"/>
      <c r="AO258" s="139" t="n">
        <f aca="false">SUBTOTAL(9,AP258:AQ258)</f>
        <v>0</v>
      </c>
      <c r="AP258" s="139"/>
      <c r="AQ258" s="139"/>
      <c r="AR258" s="139" t="n">
        <f aca="false">SUBTOTAL(9,AU258:BF258)</f>
        <v>0</v>
      </c>
      <c r="AS258" s="139" t="n">
        <f aca="false">AV258+AY258+BE258+BB258</f>
        <v>0</v>
      </c>
      <c r="AT258" s="139" t="n">
        <f aca="false">AW258+AZ258+BC258+BF258</f>
        <v>0</v>
      </c>
      <c r="AU258" s="139" t="n">
        <f aca="false">SUBTOTAL(9,AV258:AW258)</f>
        <v>0</v>
      </c>
      <c r="AV258" s="139"/>
      <c r="AW258" s="139"/>
      <c r="AX258" s="139" t="n">
        <f aca="false">SUBTOTAL(9,AY258:AZ258)</f>
        <v>0</v>
      </c>
      <c r="AY258" s="139"/>
      <c r="AZ258" s="139"/>
      <c r="BA258" s="139" t="n">
        <f aca="false">SUBTOTAL(9,BB258:BC258)</f>
        <v>0</v>
      </c>
      <c r="BB258" s="139"/>
      <c r="BC258" s="139"/>
      <c r="BD258" s="139" t="n">
        <f aca="false">SUBTOTAL(9,BE258:BF258)</f>
        <v>0</v>
      </c>
      <c r="BE258" s="139"/>
      <c r="BF258" s="139"/>
      <c r="BG258" s="170"/>
    </row>
    <row r="259" customFormat="false" ht="15.75" hidden="false" customHeight="false" outlineLevel="0" collapsed="false">
      <c r="B259" s="145" t="s">
        <v>120</v>
      </c>
      <c r="C259" s="158" t="s">
        <v>121</v>
      </c>
      <c r="E259" s="139" t="n">
        <f aca="false">+H259+Q259+AR259</f>
        <v>0</v>
      </c>
      <c r="F259" s="139" t="n">
        <f aca="false">+I259+R259+AS259</f>
        <v>0</v>
      </c>
      <c r="G259" s="139" t="n">
        <f aca="false">+J259+S259+AT259</f>
        <v>0</v>
      </c>
      <c r="H259" s="139" t="n">
        <f aca="false">SUBTOTAL(9,K259:P259)</f>
        <v>0</v>
      </c>
      <c r="I259" s="139" t="n">
        <f aca="false">L259+O259</f>
        <v>0</v>
      </c>
      <c r="J259" s="139" t="n">
        <f aca="false">M259+P259</f>
        <v>0</v>
      </c>
      <c r="K259" s="139" t="n">
        <f aca="false">SUBTOTAL(9,L259:M259)</f>
        <v>0</v>
      </c>
      <c r="L259" s="139"/>
      <c r="M259" s="139"/>
      <c r="N259" s="139" t="n">
        <f aca="false">SUBTOTAL(9,O259:P259)</f>
        <v>0</v>
      </c>
      <c r="O259" s="139"/>
      <c r="P259" s="139"/>
      <c r="Q259" s="139" t="n">
        <f aca="false">SUBTOTAL(9,T259:AQ259)</f>
        <v>0</v>
      </c>
      <c r="R259" s="139" t="n">
        <f aca="false">U259+X259+AA259+AD259+AG259+AJ259+AM259+AP259</f>
        <v>0</v>
      </c>
      <c r="S259" s="139" t="n">
        <f aca="false">V259+Y259+AB259+AE259+AH259+AK259+AN259+AQ259</f>
        <v>0</v>
      </c>
      <c r="T259" s="139" t="n">
        <f aca="false">SUBTOTAL(9,U259:V259)</f>
        <v>0</v>
      </c>
      <c r="U259" s="139"/>
      <c r="V259" s="139"/>
      <c r="W259" s="139" t="n">
        <f aca="false">SUBTOTAL(9,X259:Y259)</f>
        <v>0</v>
      </c>
      <c r="X259" s="139"/>
      <c r="Y259" s="139"/>
      <c r="Z259" s="139" t="n">
        <f aca="false">SUBTOTAL(9,AA259:AB259)</f>
        <v>0</v>
      </c>
      <c r="AA259" s="139"/>
      <c r="AB259" s="139"/>
      <c r="AC259" s="139" t="n">
        <f aca="false">SUBTOTAL(9,AD259:AE259)</f>
        <v>0</v>
      </c>
      <c r="AD259" s="139"/>
      <c r="AE259" s="139"/>
      <c r="AF259" s="139" t="n">
        <f aca="false">SUBTOTAL(9,AG259:AH259)</f>
        <v>0</v>
      </c>
      <c r="AG259" s="139"/>
      <c r="AH259" s="139"/>
      <c r="AI259" s="139" t="n">
        <f aca="false">SUBTOTAL(9,AJ259:AK259)</f>
        <v>0</v>
      </c>
      <c r="AJ259" s="139"/>
      <c r="AK259" s="139"/>
      <c r="AL259" s="139" t="n">
        <f aca="false">SUBTOTAL(9,AM259:AN259)</f>
        <v>0</v>
      </c>
      <c r="AM259" s="139"/>
      <c r="AN259" s="139"/>
      <c r="AO259" s="139" t="n">
        <f aca="false">SUBTOTAL(9,AP259:AQ259)</f>
        <v>0</v>
      </c>
      <c r="AP259" s="139"/>
      <c r="AQ259" s="139"/>
      <c r="AR259" s="139" t="n">
        <f aca="false">SUBTOTAL(9,AU259:BF259)</f>
        <v>0</v>
      </c>
      <c r="AS259" s="139" t="n">
        <f aca="false">AV259+AY259+BE259+BB259</f>
        <v>0</v>
      </c>
      <c r="AT259" s="139" t="n">
        <f aca="false">AW259+AZ259+BC259+BF259</f>
        <v>0</v>
      </c>
      <c r="AU259" s="139" t="n">
        <f aca="false">SUBTOTAL(9,AV259:AW259)</f>
        <v>0</v>
      </c>
      <c r="AV259" s="139"/>
      <c r="AW259" s="139"/>
      <c r="AX259" s="139" t="n">
        <f aca="false">SUBTOTAL(9,AY259:AZ259)</f>
        <v>0</v>
      </c>
      <c r="AY259" s="139"/>
      <c r="AZ259" s="139"/>
      <c r="BA259" s="139" t="n">
        <f aca="false">SUBTOTAL(9,BB259:BC259)</f>
        <v>0</v>
      </c>
      <c r="BB259" s="139"/>
      <c r="BC259" s="139"/>
      <c r="BD259" s="139" t="n">
        <f aca="false">SUBTOTAL(9,BE259:BF259)</f>
        <v>0</v>
      </c>
      <c r="BE259" s="139"/>
      <c r="BF259" s="139"/>
      <c r="BG259" s="170"/>
    </row>
    <row r="260" customFormat="false" ht="15.75" hidden="false" customHeight="false" outlineLevel="0" collapsed="false">
      <c r="B260" s="145" t="s">
        <v>122</v>
      </c>
      <c r="C260" s="158" t="s">
        <v>123</v>
      </c>
      <c r="E260" s="139" t="n">
        <f aca="false">+H260+Q260+AR260</f>
        <v>0</v>
      </c>
      <c r="F260" s="139" t="n">
        <f aca="false">+I260+R260+AS260</f>
        <v>0</v>
      </c>
      <c r="G260" s="139" t="n">
        <f aca="false">+J260+S260+AT260</f>
        <v>0</v>
      </c>
      <c r="H260" s="139" t="n">
        <f aca="false">SUBTOTAL(9,K260:P260)</f>
        <v>0</v>
      </c>
      <c r="I260" s="139" t="n">
        <f aca="false">L260+O260</f>
        <v>0</v>
      </c>
      <c r="J260" s="139" t="n">
        <f aca="false">M260+P260</f>
        <v>0</v>
      </c>
      <c r="K260" s="139" t="n">
        <f aca="false">SUBTOTAL(9,L260:M260)</f>
        <v>0</v>
      </c>
      <c r="L260" s="139"/>
      <c r="M260" s="139"/>
      <c r="N260" s="139" t="n">
        <f aca="false">SUBTOTAL(9,O260:P260)</f>
        <v>0</v>
      </c>
      <c r="O260" s="139"/>
      <c r="P260" s="139"/>
      <c r="Q260" s="139" t="n">
        <f aca="false">SUBTOTAL(9,T260:AQ260)</f>
        <v>0</v>
      </c>
      <c r="R260" s="139" t="n">
        <f aca="false">U260+X260+AA260+AD260+AG260+AJ260+AM260+AP260</f>
        <v>0</v>
      </c>
      <c r="S260" s="139" t="n">
        <f aca="false">V260+Y260+AB260+AE260+AH260+AK260+AN260+AQ260</f>
        <v>0</v>
      </c>
      <c r="T260" s="139" t="n">
        <f aca="false">SUBTOTAL(9,U260:V260)</f>
        <v>0</v>
      </c>
      <c r="U260" s="139"/>
      <c r="V260" s="139"/>
      <c r="W260" s="139" t="n">
        <f aca="false">SUBTOTAL(9,X260:Y260)</f>
        <v>0</v>
      </c>
      <c r="X260" s="139"/>
      <c r="Y260" s="139"/>
      <c r="Z260" s="139" t="n">
        <f aca="false">SUBTOTAL(9,AA260:AB260)</f>
        <v>0</v>
      </c>
      <c r="AA260" s="139"/>
      <c r="AB260" s="139"/>
      <c r="AC260" s="139" t="n">
        <f aca="false">SUBTOTAL(9,AD260:AE260)</f>
        <v>0</v>
      </c>
      <c r="AD260" s="139"/>
      <c r="AE260" s="139"/>
      <c r="AF260" s="139" t="n">
        <f aca="false">SUBTOTAL(9,AG260:AH260)</f>
        <v>0</v>
      </c>
      <c r="AG260" s="139"/>
      <c r="AH260" s="139"/>
      <c r="AI260" s="139" t="n">
        <f aca="false">SUBTOTAL(9,AJ260:AK260)</f>
        <v>0</v>
      </c>
      <c r="AJ260" s="139"/>
      <c r="AK260" s="139"/>
      <c r="AL260" s="139" t="n">
        <f aca="false">SUBTOTAL(9,AM260:AN260)</f>
        <v>0</v>
      </c>
      <c r="AM260" s="139"/>
      <c r="AN260" s="139"/>
      <c r="AO260" s="139" t="n">
        <f aca="false">SUBTOTAL(9,AP260:AQ260)</f>
        <v>0</v>
      </c>
      <c r="AP260" s="139"/>
      <c r="AQ260" s="139"/>
      <c r="AR260" s="139" t="n">
        <f aca="false">SUBTOTAL(9,AU260:BF260)</f>
        <v>0</v>
      </c>
      <c r="AS260" s="139" t="n">
        <f aca="false">AV260+AY260+BE260+BB260</f>
        <v>0</v>
      </c>
      <c r="AT260" s="139" t="n">
        <f aca="false">AW260+AZ260+BC260+BF260</f>
        <v>0</v>
      </c>
      <c r="AU260" s="139" t="n">
        <f aca="false">SUBTOTAL(9,AV260:AW260)</f>
        <v>0</v>
      </c>
      <c r="AV260" s="139"/>
      <c r="AW260" s="139"/>
      <c r="AX260" s="139" t="n">
        <f aca="false">SUBTOTAL(9,AY260:AZ260)</f>
        <v>0</v>
      </c>
      <c r="AY260" s="139"/>
      <c r="AZ260" s="139"/>
      <c r="BA260" s="139" t="n">
        <f aca="false">SUBTOTAL(9,BB260:BC260)</f>
        <v>0</v>
      </c>
      <c r="BB260" s="139"/>
      <c r="BC260" s="139"/>
      <c r="BD260" s="139" t="n">
        <f aca="false">SUBTOTAL(9,BE260:BF260)</f>
        <v>0</v>
      </c>
      <c r="BE260" s="139"/>
      <c r="BF260" s="139"/>
      <c r="BG260" s="170"/>
    </row>
    <row r="261" customFormat="false" ht="15.75" hidden="false" customHeight="false" outlineLevel="0" collapsed="false">
      <c r="B261" s="145" t="s">
        <v>125</v>
      </c>
      <c r="C261" s="172" t="s">
        <v>195</v>
      </c>
      <c r="E261" s="139" t="n">
        <f aca="false">+H261+Q261+AR261</f>
        <v>0</v>
      </c>
      <c r="F261" s="139" t="n">
        <f aca="false">+I261+R261+AS261</f>
        <v>0</v>
      </c>
      <c r="G261" s="139" t="n">
        <f aca="false">+J261+S261+AT261</f>
        <v>0</v>
      </c>
      <c r="H261" s="139" t="n">
        <f aca="false">SUBTOTAL(9,K261:P261)</f>
        <v>0</v>
      </c>
      <c r="I261" s="139" t="n">
        <f aca="false">L261+O261</f>
        <v>0</v>
      </c>
      <c r="J261" s="139" t="n">
        <f aca="false">M261+P261</f>
        <v>0</v>
      </c>
      <c r="K261" s="139" t="n">
        <f aca="false">SUBTOTAL(9,L261:M261)</f>
        <v>0</v>
      </c>
      <c r="L261" s="139" t="n">
        <f aca="false">SUM(L262:L263)</f>
        <v>0</v>
      </c>
      <c r="M261" s="139" t="n">
        <f aca="false">SUM(M262:M263)</f>
        <v>0</v>
      </c>
      <c r="N261" s="139" t="n">
        <f aca="false">SUBTOTAL(9,O261:P261)</f>
        <v>0</v>
      </c>
      <c r="O261" s="139" t="n">
        <f aca="false">SUM(O262:O263)</f>
        <v>0</v>
      </c>
      <c r="P261" s="139" t="n">
        <f aca="false">SUM(P262:P263)</f>
        <v>0</v>
      </c>
      <c r="Q261" s="139" t="n">
        <f aca="false">SUBTOTAL(9,T261:AQ261)</f>
        <v>0</v>
      </c>
      <c r="R261" s="139" t="n">
        <f aca="false">U261+X261+AA261+AD261+AG261+AJ261+AM261+AP261</f>
        <v>0</v>
      </c>
      <c r="S261" s="139" t="n">
        <f aca="false">V261+Y261+AB261+AE261+AH261+AK261+AN261+AQ261</f>
        <v>0</v>
      </c>
      <c r="T261" s="139" t="n">
        <f aca="false">SUBTOTAL(9,U261:V261)</f>
        <v>0</v>
      </c>
      <c r="U261" s="139" t="n">
        <f aca="false">SUM(U262:U263)</f>
        <v>0</v>
      </c>
      <c r="V261" s="139" t="n">
        <f aca="false">SUM(V262:V263)</f>
        <v>0</v>
      </c>
      <c r="W261" s="139" t="n">
        <f aca="false">SUBTOTAL(9,X261:Y261)</f>
        <v>0</v>
      </c>
      <c r="X261" s="139" t="n">
        <f aca="false">SUM(X262:X263)</f>
        <v>0</v>
      </c>
      <c r="Y261" s="139" t="n">
        <f aca="false">SUM(Y262:Y263)</f>
        <v>0</v>
      </c>
      <c r="Z261" s="139" t="n">
        <f aca="false">SUBTOTAL(9,AA261:AB261)</f>
        <v>0</v>
      </c>
      <c r="AA261" s="139" t="n">
        <f aca="false">SUM(AA262:AA263)</f>
        <v>0</v>
      </c>
      <c r="AB261" s="139" t="n">
        <f aca="false">SUM(AB262:AB263)</f>
        <v>0</v>
      </c>
      <c r="AC261" s="139" t="n">
        <f aca="false">SUBTOTAL(9,AD261:AE261)</f>
        <v>0</v>
      </c>
      <c r="AD261" s="139" t="n">
        <f aca="false">SUM(AD262:AD263)</f>
        <v>0</v>
      </c>
      <c r="AE261" s="139" t="n">
        <f aca="false">SUM(AE262:AE263)</f>
        <v>0</v>
      </c>
      <c r="AF261" s="139" t="n">
        <f aca="false">SUBTOTAL(9,AG261:AH261)</f>
        <v>0</v>
      </c>
      <c r="AG261" s="139" t="n">
        <f aca="false">SUM(AG262:AG263)</f>
        <v>0</v>
      </c>
      <c r="AH261" s="139" t="n">
        <f aca="false">SUM(AH262:AH263)</f>
        <v>0</v>
      </c>
      <c r="AI261" s="139" t="n">
        <f aca="false">SUBTOTAL(9,AJ261:AK261)</f>
        <v>0</v>
      </c>
      <c r="AJ261" s="139" t="n">
        <f aca="false">SUM(AJ262:AJ263)</f>
        <v>0</v>
      </c>
      <c r="AK261" s="139" t="n">
        <f aca="false">SUM(AK262:AK263)</f>
        <v>0</v>
      </c>
      <c r="AL261" s="139" t="n">
        <f aca="false">SUBTOTAL(9,AM261:AN261)</f>
        <v>0</v>
      </c>
      <c r="AM261" s="139" t="n">
        <f aca="false">SUM(AM262:AM263)</f>
        <v>0</v>
      </c>
      <c r="AN261" s="139" t="n">
        <f aca="false">SUM(AN262:AN263)</f>
        <v>0</v>
      </c>
      <c r="AO261" s="139" t="n">
        <f aca="false">SUBTOTAL(9,AP261:AQ261)</f>
        <v>0</v>
      </c>
      <c r="AP261" s="139" t="n">
        <f aca="false">SUM(AP262:AP263)</f>
        <v>0</v>
      </c>
      <c r="AQ261" s="139" t="n">
        <f aca="false">SUM(AQ262:AQ263)</f>
        <v>0</v>
      </c>
      <c r="AR261" s="139" t="n">
        <f aca="false">SUBTOTAL(9,AU261:BF261)</f>
        <v>0</v>
      </c>
      <c r="AS261" s="139" t="n">
        <f aca="false">AV261+AY261+BE261+BB261</f>
        <v>0</v>
      </c>
      <c r="AT261" s="139" t="n">
        <f aca="false">AW261+AZ261+BC261+BF261</f>
        <v>0</v>
      </c>
      <c r="AU261" s="139" t="n">
        <f aca="false">SUBTOTAL(9,AV261:AW261)</f>
        <v>0</v>
      </c>
      <c r="AV261" s="139" t="n">
        <f aca="false">SUM(AV262:AV263)</f>
        <v>0</v>
      </c>
      <c r="AW261" s="139" t="n">
        <f aca="false">SUM(AW262:AW263)</f>
        <v>0</v>
      </c>
      <c r="AX261" s="139" t="n">
        <f aca="false">SUBTOTAL(9,AY261:AZ261)</f>
        <v>0</v>
      </c>
      <c r="AY261" s="139" t="n">
        <f aca="false">SUM(AY262:AY263)</f>
        <v>0</v>
      </c>
      <c r="AZ261" s="139" t="n">
        <f aca="false">SUM(AZ262:AZ263)</f>
        <v>0</v>
      </c>
      <c r="BA261" s="139" t="n">
        <f aca="false">SUBTOTAL(9,BB261:BC261)</f>
        <v>0</v>
      </c>
      <c r="BB261" s="139" t="n">
        <f aca="false">SUM(BB262:BB263)</f>
        <v>0</v>
      </c>
      <c r="BC261" s="139" t="n">
        <f aca="false">SUM(BC262:BC263)</f>
        <v>0</v>
      </c>
      <c r="BD261" s="139" t="n">
        <f aca="false">SUBTOTAL(9,BE261:BF261)</f>
        <v>0</v>
      </c>
      <c r="BE261" s="139" t="n">
        <f aca="false">SUM(BE262:BE263)</f>
        <v>0</v>
      </c>
      <c r="BF261" s="139" t="n">
        <f aca="false">SUM(BF262:BF263)</f>
        <v>0</v>
      </c>
      <c r="BG261" s="170"/>
    </row>
    <row r="262" customFormat="false" ht="15.75" hidden="false" customHeight="false" outlineLevel="0" collapsed="false">
      <c r="B262" s="145" t="s">
        <v>127</v>
      </c>
      <c r="C262" s="160" t="s">
        <v>128</v>
      </c>
      <c r="E262" s="139" t="n">
        <f aca="false">+H262+Q262+AR262</f>
        <v>0</v>
      </c>
      <c r="F262" s="139" t="n">
        <f aca="false">+I262+R262+AS262</f>
        <v>0</v>
      </c>
      <c r="G262" s="139" t="n">
        <f aca="false">+J262+S262+AT262</f>
        <v>0</v>
      </c>
      <c r="H262" s="139" t="n">
        <f aca="false">SUBTOTAL(9,K262:P262)</f>
        <v>0</v>
      </c>
      <c r="I262" s="139" t="n">
        <f aca="false">L262+O262</f>
        <v>0</v>
      </c>
      <c r="J262" s="139" t="n">
        <f aca="false">M262+P262</f>
        <v>0</v>
      </c>
      <c r="K262" s="139" t="n">
        <f aca="false">SUBTOTAL(9,L262:M262)</f>
        <v>0</v>
      </c>
      <c r="L262" s="139"/>
      <c r="M262" s="139"/>
      <c r="N262" s="139" t="n">
        <f aca="false">SUBTOTAL(9,O262:P262)</f>
        <v>0</v>
      </c>
      <c r="O262" s="139"/>
      <c r="P262" s="139"/>
      <c r="Q262" s="139" t="n">
        <f aca="false">SUBTOTAL(9,T262:AQ262)</f>
        <v>0</v>
      </c>
      <c r="R262" s="139" t="n">
        <f aca="false">U262+X262+AA262+AD262+AG262+AJ262+AM262+AP262</f>
        <v>0</v>
      </c>
      <c r="S262" s="139" t="n">
        <f aca="false">V262+Y262+AB262+AE262+AH262+AK262+AN262+AQ262</f>
        <v>0</v>
      </c>
      <c r="T262" s="139" t="n">
        <f aca="false">SUBTOTAL(9,U262:V262)</f>
        <v>0</v>
      </c>
      <c r="U262" s="139"/>
      <c r="V262" s="139"/>
      <c r="W262" s="139" t="n">
        <f aca="false">SUBTOTAL(9,X262:Y262)</f>
        <v>0</v>
      </c>
      <c r="X262" s="139"/>
      <c r="Y262" s="139"/>
      <c r="Z262" s="139" t="n">
        <f aca="false">SUBTOTAL(9,AA262:AB262)</f>
        <v>0</v>
      </c>
      <c r="AA262" s="139"/>
      <c r="AB262" s="139"/>
      <c r="AC262" s="139" t="n">
        <f aca="false">SUBTOTAL(9,AD262:AE262)</f>
        <v>0</v>
      </c>
      <c r="AD262" s="139"/>
      <c r="AE262" s="139"/>
      <c r="AF262" s="139" t="n">
        <f aca="false">SUBTOTAL(9,AG262:AH262)</f>
        <v>0</v>
      </c>
      <c r="AG262" s="139"/>
      <c r="AH262" s="139"/>
      <c r="AI262" s="139" t="n">
        <f aca="false">SUBTOTAL(9,AJ262:AK262)</f>
        <v>0</v>
      </c>
      <c r="AJ262" s="139"/>
      <c r="AK262" s="139"/>
      <c r="AL262" s="139" t="n">
        <f aca="false">SUBTOTAL(9,AM262:AN262)</f>
        <v>0</v>
      </c>
      <c r="AM262" s="139"/>
      <c r="AN262" s="139"/>
      <c r="AO262" s="139" t="n">
        <f aca="false">SUBTOTAL(9,AP262:AQ262)</f>
        <v>0</v>
      </c>
      <c r="AP262" s="139"/>
      <c r="AQ262" s="139"/>
      <c r="AR262" s="139" t="n">
        <f aca="false">SUBTOTAL(9,AU262:BF262)</f>
        <v>0</v>
      </c>
      <c r="AS262" s="139" t="n">
        <f aca="false">AV262+AY262+BE262+BB262</f>
        <v>0</v>
      </c>
      <c r="AT262" s="139" t="n">
        <f aca="false">AW262+AZ262+BC262+BF262</f>
        <v>0</v>
      </c>
      <c r="AU262" s="139" t="n">
        <f aca="false">SUBTOTAL(9,AV262:AW262)</f>
        <v>0</v>
      </c>
      <c r="AV262" s="139"/>
      <c r="AW262" s="139"/>
      <c r="AX262" s="139" t="n">
        <f aca="false">SUBTOTAL(9,AY262:AZ262)</f>
        <v>0</v>
      </c>
      <c r="AY262" s="139"/>
      <c r="AZ262" s="139"/>
      <c r="BA262" s="139" t="n">
        <f aca="false">SUBTOTAL(9,BB262:BC262)</f>
        <v>0</v>
      </c>
      <c r="BB262" s="139"/>
      <c r="BC262" s="139"/>
      <c r="BD262" s="139" t="n">
        <f aca="false">SUBTOTAL(9,BE262:BF262)</f>
        <v>0</v>
      </c>
      <c r="BE262" s="139"/>
      <c r="BF262" s="139"/>
      <c r="BG262" s="170"/>
    </row>
    <row r="263" customFormat="false" ht="15.75" hidden="false" customHeight="false" outlineLevel="0" collapsed="false">
      <c r="B263" s="145" t="s">
        <v>130</v>
      </c>
      <c r="C263" s="160" t="s">
        <v>134</v>
      </c>
      <c r="E263" s="139" t="n">
        <f aca="false">+H263+Q263+AR263</f>
        <v>0</v>
      </c>
      <c r="F263" s="139" t="n">
        <f aca="false">+I263+R263+AS263</f>
        <v>0</v>
      </c>
      <c r="G263" s="139" t="n">
        <f aca="false">+J263+S263+AT263</f>
        <v>0</v>
      </c>
      <c r="H263" s="139" t="n">
        <f aca="false">SUBTOTAL(9,K263:P263)</f>
        <v>0</v>
      </c>
      <c r="I263" s="139" t="n">
        <f aca="false">L263+O263</f>
        <v>0</v>
      </c>
      <c r="J263" s="139" t="n">
        <f aca="false">M263+P263</f>
        <v>0</v>
      </c>
      <c r="K263" s="139" t="n">
        <f aca="false">SUBTOTAL(9,L263:M263)</f>
        <v>0</v>
      </c>
      <c r="L263" s="139"/>
      <c r="M263" s="139"/>
      <c r="N263" s="139" t="n">
        <f aca="false">SUBTOTAL(9,O263:P263)</f>
        <v>0</v>
      </c>
      <c r="O263" s="139"/>
      <c r="P263" s="139"/>
      <c r="Q263" s="139" t="n">
        <f aca="false">SUBTOTAL(9,T263:AQ263)</f>
        <v>0</v>
      </c>
      <c r="R263" s="139" t="n">
        <f aca="false">U263+X263+AA263+AD263+AG263+AJ263+AM263+AP263</f>
        <v>0</v>
      </c>
      <c r="S263" s="139" t="n">
        <f aca="false">V263+Y263+AB263+AE263+AH263+AK263+AN263+AQ263</f>
        <v>0</v>
      </c>
      <c r="T263" s="139" t="n">
        <f aca="false">SUBTOTAL(9,U263:V263)</f>
        <v>0</v>
      </c>
      <c r="U263" s="139"/>
      <c r="V263" s="139"/>
      <c r="W263" s="139" t="n">
        <f aca="false">SUBTOTAL(9,X263:Y263)</f>
        <v>0</v>
      </c>
      <c r="X263" s="139"/>
      <c r="Y263" s="139"/>
      <c r="Z263" s="139" t="n">
        <f aca="false">SUBTOTAL(9,AA263:AB263)</f>
        <v>0</v>
      </c>
      <c r="AA263" s="139"/>
      <c r="AB263" s="139"/>
      <c r="AC263" s="139" t="n">
        <f aca="false">SUBTOTAL(9,AD263:AE263)</f>
        <v>0</v>
      </c>
      <c r="AD263" s="139"/>
      <c r="AE263" s="139"/>
      <c r="AF263" s="139" t="n">
        <f aca="false">SUBTOTAL(9,AG263:AH263)</f>
        <v>0</v>
      </c>
      <c r="AG263" s="139"/>
      <c r="AH263" s="139"/>
      <c r="AI263" s="139" t="n">
        <f aca="false">SUBTOTAL(9,AJ263:AK263)</f>
        <v>0</v>
      </c>
      <c r="AJ263" s="139"/>
      <c r="AK263" s="139"/>
      <c r="AL263" s="139" t="n">
        <f aca="false">SUBTOTAL(9,AM263:AN263)</f>
        <v>0</v>
      </c>
      <c r="AM263" s="139"/>
      <c r="AN263" s="139"/>
      <c r="AO263" s="139" t="n">
        <f aca="false">SUBTOTAL(9,AP263:AQ263)</f>
        <v>0</v>
      </c>
      <c r="AP263" s="139"/>
      <c r="AQ263" s="139"/>
      <c r="AR263" s="139" t="n">
        <f aca="false">SUBTOTAL(9,AU263:BF263)</f>
        <v>0</v>
      </c>
      <c r="AS263" s="139" t="n">
        <f aca="false">AV263+AY263+BE263+BB263</f>
        <v>0</v>
      </c>
      <c r="AT263" s="139" t="n">
        <f aca="false">AW263+AZ263+BC263+BF263</f>
        <v>0</v>
      </c>
      <c r="AU263" s="139" t="n">
        <f aca="false">SUBTOTAL(9,AV263:AW263)</f>
        <v>0</v>
      </c>
      <c r="AV263" s="139"/>
      <c r="AW263" s="139"/>
      <c r="AX263" s="139" t="n">
        <f aca="false">SUBTOTAL(9,AY263:AZ263)</f>
        <v>0</v>
      </c>
      <c r="AY263" s="139"/>
      <c r="AZ263" s="139"/>
      <c r="BA263" s="139" t="n">
        <f aca="false">SUBTOTAL(9,BB263:BC263)</f>
        <v>0</v>
      </c>
      <c r="BB263" s="139"/>
      <c r="BC263" s="139"/>
      <c r="BD263" s="139" t="n">
        <f aca="false">SUBTOTAL(9,BE263:BF263)</f>
        <v>0</v>
      </c>
      <c r="BE263" s="139"/>
      <c r="BF263" s="139"/>
      <c r="BG263" s="170"/>
    </row>
    <row r="264" customFormat="false" ht="15.75" hidden="false" customHeight="false" outlineLevel="0" collapsed="false">
      <c r="B264" s="141" t="s">
        <v>57</v>
      </c>
      <c r="C264" s="153" t="s">
        <v>141</v>
      </c>
      <c r="E264" s="143" t="n">
        <f aca="false">+H264+Q264+AR264</f>
        <v>0</v>
      </c>
      <c r="F264" s="143" t="n">
        <f aca="false">+I264+R264+AS264</f>
        <v>0</v>
      </c>
      <c r="G264" s="143" t="n">
        <f aca="false">+J264+S264+AT264</f>
        <v>0</v>
      </c>
      <c r="H264" s="143" t="n">
        <f aca="false">SUBTOTAL(9,K264:P264)</f>
        <v>0</v>
      </c>
      <c r="I264" s="143" t="n">
        <f aca="false">L264+O264</f>
        <v>0</v>
      </c>
      <c r="J264" s="143" t="n">
        <f aca="false">M264+P264</f>
        <v>0</v>
      </c>
      <c r="K264" s="143" t="n">
        <f aca="false">SUBTOTAL(9,L264:M264)</f>
        <v>0</v>
      </c>
      <c r="L264" s="143" t="n">
        <f aca="false">SUM(L265:L269)</f>
        <v>0</v>
      </c>
      <c r="M264" s="143" t="n">
        <f aca="false">SUM(M265:M269)</f>
        <v>0</v>
      </c>
      <c r="N264" s="143" t="n">
        <f aca="false">SUBTOTAL(9,O264:P264)</f>
        <v>0</v>
      </c>
      <c r="O264" s="143" t="n">
        <f aca="false">SUM(O265:O269)</f>
        <v>0</v>
      </c>
      <c r="P264" s="143" t="n">
        <f aca="false">SUM(P265:P269)</f>
        <v>0</v>
      </c>
      <c r="Q264" s="143" t="n">
        <f aca="false">SUBTOTAL(9,T264:AQ264)</f>
        <v>0</v>
      </c>
      <c r="R264" s="143" t="n">
        <f aca="false">U264+X264+AA264+AD264+AG264+AJ264+AM264+AP264</f>
        <v>0</v>
      </c>
      <c r="S264" s="143" t="n">
        <f aca="false">V264+Y264+AB264+AE264+AH264+AK264+AN264+AQ264</f>
        <v>0</v>
      </c>
      <c r="T264" s="143" t="n">
        <f aca="false">SUBTOTAL(9,U264:V264)</f>
        <v>0</v>
      </c>
      <c r="U264" s="143" t="n">
        <f aca="false">SUM(U265:U269)</f>
        <v>0</v>
      </c>
      <c r="V264" s="143" t="n">
        <f aca="false">SUM(V265:V269)</f>
        <v>0</v>
      </c>
      <c r="W264" s="143" t="n">
        <f aca="false">SUBTOTAL(9,X264:Y264)</f>
        <v>0</v>
      </c>
      <c r="X264" s="143" t="n">
        <f aca="false">SUM(X265:X269)</f>
        <v>0</v>
      </c>
      <c r="Y264" s="143" t="n">
        <f aca="false">SUM(Y265:Y269)</f>
        <v>0</v>
      </c>
      <c r="Z264" s="143" t="n">
        <f aca="false">SUBTOTAL(9,AA264:AB264)</f>
        <v>0</v>
      </c>
      <c r="AA264" s="143" t="n">
        <f aca="false">SUM(AA265:AA269)</f>
        <v>0</v>
      </c>
      <c r="AB264" s="143" t="n">
        <f aca="false">SUM(AB265:AB269)</f>
        <v>0</v>
      </c>
      <c r="AC264" s="143" t="n">
        <f aca="false">SUBTOTAL(9,AD264:AE264)</f>
        <v>0</v>
      </c>
      <c r="AD264" s="143" t="n">
        <f aca="false">SUM(AD265:AD269)</f>
        <v>0</v>
      </c>
      <c r="AE264" s="143" t="n">
        <f aca="false">SUM(AE265:AE269)</f>
        <v>0</v>
      </c>
      <c r="AF264" s="143" t="n">
        <f aca="false">SUBTOTAL(9,AG264:AH264)</f>
        <v>0</v>
      </c>
      <c r="AG264" s="143" t="n">
        <f aca="false">SUM(AG265:AG269)</f>
        <v>0</v>
      </c>
      <c r="AH264" s="143" t="n">
        <f aca="false">SUM(AH265:AH269)</f>
        <v>0</v>
      </c>
      <c r="AI264" s="143" t="n">
        <f aca="false">SUBTOTAL(9,AJ264:AK264)</f>
        <v>0</v>
      </c>
      <c r="AJ264" s="143" t="n">
        <f aca="false">SUM(AJ265:AJ269)</f>
        <v>0</v>
      </c>
      <c r="AK264" s="143" t="n">
        <f aca="false">SUM(AK265:AK269)</f>
        <v>0</v>
      </c>
      <c r="AL264" s="143" t="n">
        <f aca="false">SUBTOTAL(9,AM264:AN264)</f>
        <v>0</v>
      </c>
      <c r="AM264" s="143" t="n">
        <f aca="false">SUM(AM265:AM269)</f>
        <v>0</v>
      </c>
      <c r="AN264" s="143" t="n">
        <f aca="false">SUM(AN265:AN269)</f>
        <v>0</v>
      </c>
      <c r="AO264" s="143" t="n">
        <f aca="false">SUBTOTAL(9,AP264:AQ264)</f>
        <v>0</v>
      </c>
      <c r="AP264" s="143" t="n">
        <f aca="false">SUM(AP265:AP269)</f>
        <v>0</v>
      </c>
      <c r="AQ264" s="143" t="n">
        <f aca="false">SUM(AQ265:AQ269)</f>
        <v>0</v>
      </c>
      <c r="AR264" s="143" t="n">
        <f aca="false">SUBTOTAL(9,AU264:BF264)</f>
        <v>0</v>
      </c>
      <c r="AS264" s="143" t="n">
        <f aca="false">AV264+AY264+BE264+BB264</f>
        <v>0</v>
      </c>
      <c r="AT264" s="143" t="n">
        <f aca="false">AW264+AZ264+BC264+BF264</f>
        <v>0</v>
      </c>
      <c r="AU264" s="143" t="n">
        <f aca="false">SUBTOTAL(9,AV264:AW264)</f>
        <v>0</v>
      </c>
      <c r="AV264" s="143" t="n">
        <f aca="false">SUM(AV265:AV269)</f>
        <v>0</v>
      </c>
      <c r="AW264" s="143" t="n">
        <f aca="false">SUM(AW265:AW269)</f>
        <v>0</v>
      </c>
      <c r="AX264" s="143" t="n">
        <f aca="false">SUBTOTAL(9,AY264:AZ264)</f>
        <v>0</v>
      </c>
      <c r="AY264" s="143" t="n">
        <f aca="false">SUM(AY265:AY269)</f>
        <v>0</v>
      </c>
      <c r="AZ264" s="143" t="n">
        <f aca="false">SUM(AZ265:AZ269)</f>
        <v>0</v>
      </c>
      <c r="BA264" s="143" t="n">
        <f aca="false">SUBTOTAL(9,BB264:BC264)</f>
        <v>0</v>
      </c>
      <c r="BB264" s="143" t="n">
        <f aca="false">SUM(BB265:BB269)</f>
        <v>0</v>
      </c>
      <c r="BC264" s="143" t="n">
        <f aca="false">SUM(BC265:BC269)</f>
        <v>0</v>
      </c>
      <c r="BD264" s="143" t="n">
        <f aca="false">SUBTOTAL(9,BE264:BF264)</f>
        <v>0</v>
      </c>
      <c r="BE264" s="143" t="n">
        <f aca="false">SUM(BE265:BE269)</f>
        <v>0</v>
      </c>
      <c r="BF264" s="143" t="n">
        <f aca="false">SUM(BF265:BF269)</f>
        <v>0</v>
      </c>
      <c r="BG264" s="171"/>
    </row>
    <row r="265" customFormat="false" ht="15.75" hidden="false" customHeight="false" outlineLevel="0" collapsed="false">
      <c r="B265" s="145" t="s">
        <v>60</v>
      </c>
      <c r="C265" s="160" t="s">
        <v>142</v>
      </c>
      <c r="E265" s="139" t="n">
        <f aca="false">+H265+Q265+AR265</f>
        <v>0</v>
      </c>
      <c r="F265" s="139" t="n">
        <f aca="false">+I265+R265+AS265</f>
        <v>0</v>
      </c>
      <c r="G265" s="139" t="n">
        <f aca="false">+J265+S265+AT265</f>
        <v>0</v>
      </c>
      <c r="H265" s="139" t="n">
        <f aca="false">SUBTOTAL(9,K265:P265)</f>
        <v>0</v>
      </c>
      <c r="I265" s="139" t="n">
        <f aca="false">L265+O265</f>
        <v>0</v>
      </c>
      <c r="J265" s="139" t="n">
        <f aca="false">M265+P265</f>
        <v>0</v>
      </c>
      <c r="K265" s="139" t="n">
        <f aca="false">SUBTOTAL(9,L265:M265)</f>
        <v>0</v>
      </c>
      <c r="L265" s="139"/>
      <c r="M265" s="139"/>
      <c r="N265" s="139" t="n">
        <f aca="false">SUBTOTAL(9,O265:P265)</f>
        <v>0</v>
      </c>
      <c r="O265" s="139"/>
      <c r="P265" s="139"/>
      <c r="Q265" s="139" t="n">
        <f aca="false">SUBTOTAL(9,T265:AQ265)</f>
        <v>0</v>
      </c>
      <c r="R265" s="139" t="n">
        <f aca="false">U265+X265+AA265+AD265+AG265+AJ265+AM265+AP265</f>
        <v>0</v>
      </c>
      <c r="S265" s="139" t="n">
        <f aca="false">V265+Y265+AB265+AE265+AH265+AK265+AN265+AQ265</f>
        <v>0</v>
      </c>
      <c r="T265" s="139" t="n">
        <f aca="false">SUBTOTAL(9,U265:V265)</f>
        <v>0</v>
      </c>
      <c r="U265" s="139"/>
      <c r="V265" s="139"/>
      <c r="W265" s="139" t="n">
        <f aca="false">SUBTOTAL(9,X265:Y265)</f>
        <v>0</v>
      </c>
      <c r="X265" s="139"/>
      <c r="Y265" s="139"/>
      <c r="Z265" s="139" t="n">
        <f aca="false">SUBTOTAL(9,AA265:AB265)</f>
        <v>0</v>
      </c>
      <c r="AA265" s="139"/>
      <c r="AB265" s="139"/>
      <c r="AC265" s="139" t="n">
        <f aca="false">SUBTOTAL(9,AD265:AE265)</f>
        <v>0</v>
      </c>
      <c r="AD265" s="139"/>
      <c r="AE265" s="139"/>
      <c r="AF265" s="139" t="n">
        <f aca="false">SUBTOTAL(9,AG265:AH265)</f>
        <v>0</v>
      </c>
      <c r="AG265" s="139"/>
      <c r="AH265" s="139"/>
      <c r="AI265" s="139" t="n">
        <f aca="false">SUBTOTAL(9,AJ265:AK265)</f>
        <v>0</v>
      </c>
      <c r="AJ265" s="139"/>
      <c r="AK265" s="139"/>
      <c r="AL265" s="139" t="n">
        <f aca="false">SUBTOTAL(9,AM265:AN265)</f>
        <v>0</v>
      </c>
      <c r="AM265" s="139"/>
      <c r="AN265" s="139"/>
      <c r="AO265" s="139" t="n">
        <f aca="false">SUBTOTAL(9,AP265:AQ265)</f>
        <v>0</v>
      </c>
      <c r="AP265" s="139"/>
      <c r="AQ265" s="139"/>
      <c r="AR265" s="139" t="n">
        <f aca="false">SUBTOTAL(9,AU265:BF265)</f>
        <v>0</v>
      </c>
      <c r="AS265" s="139" t="n">
        <f aca="false">AV265+AY265+BE265+BB265</f>
        <v>0</v>
      </c>
      <c r="AT265" s="139" t="n">
        <f aca="false">AW265+AZ265+BC265+BF265</f>
        <v>0</v>
      </c>
      <c r="AU265" s="139" t="n">
        <f aca="false">SUBTOTAL(9,AV265:AW265)</f>
        <v>0</v>
      </c>
      <c r="AV265" s="139"/>
      <c r="AW265" s="139"/>
      <c r="AX265" s="139" t="n">
        <f aca="false">SUBTOTAL(9,AY265:AZ265)</f>
        <v>0</v>
      </c>
      <c r="AY265" s="139"/>
      <c r="AZ265" s="139"/>
      <c r="BA265" s="139" t="n">
        <f aca="false">SUBTOTAL(9,BB265:BC265)</f>
        <v>0</v>
      </c>
      <c r="BB265" s="139"/>
      <c r="BC265" s="139"/>
      <c r="BD265" s="139" t="n">
        <f aca="false">SUBTOTAL(9,BE265:BF265)</f>
        <v>0</v>
      </c>
      <c r="BE265" s="139"/>
      <c r="BF265" s="139"/>
      <c r="BG265" s="170"/>
    </row>
    <row r="266" customFormat="false" ht="15.75" hidden="false" customHeight="false" outlineLevel="0" collapsed="false">
      <c r="B266" s="145" t="s">
        <v>69</v>
      </c>
      <c r="C266" s="160" t="s">
        <v>144</v>
      </c>
      <c r="E266" s="139" t="n">
        <f aca="false">+H266+Q266+AR266</f>
        <v>0</v>
      </c>
      <c r="F266" s="139" t="n">
        <f aca="false">+I266+R266+AS266</f>
        <v>0</v>
      </c>
      <c r="G266" s="139" t="n">
        <f aca="false">+J266+S266+AT266</f>
        <v>0</v>
      </c>
      <c r="H266" s="139" t="n">
        <f aca="false">SUBTOTAL(9,K266:P266)</f>
        <v>0</v>
      </c>
      <c r="I266" s="139" t="n">
        <f aca="false">L266+O266</f>
        <v>0</v>
      </c>
      <c r="J266" s="139" t="n">
        <f aca="false">M266+P266</f>
        <v>0</v>
      </c>
      <c r="K266" s="139" t="n">
        <f aca="false">SUBTOTAL(9,L266:M266)</f>
        <v>0</v>
      </c>
      <c r="L266" s="139"/>
      <c r="M266" s="139"/>
      <c r="N266" s="139" t="n">
        <f aca="false">SUBTOTAL(9,O266:P266)</f>
        <v>0</v>
      </c>
      <c r="O266" s="139"/>
      <c r="P266" s="139"/>
      <c r="Q266" s="139" t="n">
        <f aca="false">SUBTOTAL(9,T266:AQ266)</f>
        <v>0</v>
      </c>
      <c r="R266" s="139" t="n">
        <f aca="false">U266+X266+AA266+AD266+AG266+AJ266+AM266+AP266</f>
        <v>0</v>
      </c>
      <c r="S266" s="139" t="n">
        <f aca="false">V266+Y266+AB266+AE266+AH266+AK266+AN266+AQ266</f>
        <v>0</v>
      </c>
      <c r="T266" s="139" t="n">
        <f aca="false">SUBTOTAL(9,U266:V266)</f>
        <v>0</v>
      </c>
      <c r="U266" s="139"/>
      <c r="V266" s="139"/>
      <c r="W266" s="139" t="n">
        <f aca="false">SUBTOTAL(9,X266:Y266)</f>
        <v>0</v>
      </c>
      <c r="X266" s="139"/>
      <c r="Y266" s="139"/>
      <c r="Z266" s="139" t="n">
        <f aca="false">SUBTOTAL(9,AA266:AB266)</f>
        <v>0</v>
      </c>
      <c r="AA266" s="139"/>
      <c r="AB266" s="139"/>
      <c r="AC266" s="139" t="n">
        <f aca="false">SUBTOTAL(9,AD266:AE266)</f>
        <v>0</v>
      </c>
      <c r="AD266" s="139"/>
      <c r="AE266" s="139"/>
      <c r="AF266" s="139" t="n">
        <f aca="false">SUBTOTAL(9,AG266:AH266)</f>
        <v>0</v>
      </c>
      <c r="AG266" s="139"/>
      <c r="AH266" s="139"/>
      <c r="AI266" s="139" t="n">
        <f aca="false">SUBTOTAL(9,AJ266:AK266)</f>
        <v>0</v>
      </c>
      <c r="AJ266" s="139"/>
      <c r="AK266" s="139"/>
      <c r="AL266" s="139" t="n">
        <f aca="false">SUBTOTAL(9,AM266:AN266)</f>
        <v>0</v>
      </c>
      <c r="AM266" s="139"/>
      <c r="AN266" s="139"/>
      <c r="AO266" s="139" t="n">
        <f aca="false">SUBTOTAL(9,AP266:AQ266)</f>
        <v>0</v>
      </c>
      <c r="AP266" s="139"/>
      <c r="AQ266" s="139"/>
      <c r="AR266" s="139" t="n">
        <f aca="false">SUBTOTAL(9,AU266:BF266)</f>
        <v>0</v>
      </c>
      <c r="AS266" s="139" t="n">
        <f aca="false">AV266+AY266+BE266+BB266</f>
        <v>0</v>
      </c>
      <c r="AT266" s="139" t="n">
        <f aca="false">AW266+AZ266+BC266+BF266</f>
        <v>0</v>
      </c>
      <c r="AU266" s="139" t="n">
        <f aca="false">SUBTOTAL(9,AV266:AW266)</f>
        <v>0</v>
      </c>
      <c r="AV266" s="139"/>
      <c r="AW266" s="139"/>
      <c r="AX266" s="139" t="n">
        <f aca="false">SUBTOTAL(9,AY266:AZ266)</f>
        <v>0</v>
      </c>
      <c r="AY266" s="139"/>
      <c r="AZ266" s="139"/>
      <c r="BA266" s="139" t="n">
        <f aca="false">SUBTOTAL(9,BB266:BC266)</f>
        <v>0</v>
      </c>
      <c r="BB266" s="139"/>
      <c r="BC266" s="139"/>
      <c r="BD266" s="139" t="n">
        <f aca="false">SUBTOTAL(9,BE266:BF266)</f>
        <v>0</v>
      </c>
      <c r="BE266" s="139"/>
      <c r="BF266" s="139"/>
      <c r="BG266" s="170"/>
    </row>
    <row r="267" customFormat="false" ht="15.75" hidden="false" customHeight="false" outlineLevel="0" collapsed="false">
      <c r="B267" s="145" t="s">
        <v>146</v>
      </c>
      <c r="C267" s="160" t="s">
        <v>147</v>
      </c>
      <c r="E267" s="139" t="n">
        <f aca="false">+H267+Q267+AR267</f>
        <v>0</v>
      </c>
      <c r="F267" s="139" t="n">
        <f aca="false">+I267+R267+AS267</f>
        <v>0</v>
      </c>
      <c r="G267" s="139" t="n">
        <f aca="false">+J267+S267+AT267</f>
        <v>0</v>
      </c>
      <c r="H267" s="139" t="n">
        <f aca="false">SUBTOTAL(9,K267:P267)</f>
        <v>0</v>
      </c>
      <c r="I267" s="139" t="n">
        <f aca="false">L267+O267</f>
        <v>0</v>
      </c>
      <c r="J267" s="139" t="n">
        <f aca="false">M267+P267</f>
        <v>0</v>
      </c>
      <c r="K267" s="139" t="n">
        <f aca="false">SUBTOTAL(9,L267:M267)</f>
        <v>0</v>
      </c>
      <c r="L267" s="139"/>
      <c r="M267" s="139"/>
      <c r="N267" s="139" t="n">
        <f aca="false">SUBTOTAL(9,O267:P267)</f>
        <v>0</v>
      </c>
      <c r="O267" s="139"/>
      <c r="P267" s="139"/>
      <c r="Q267" s="139" t="n">
        <f aca="false">SUBTOTAL(9,T267:AQ267)</f>
        <v>0</v>
      </c>
      <c r="R267" s="139" t="n">
        <f aca="false">U267+X267+AA267+AD267+AG267+AJ267+AM267+AP267</f>
        <v>0</v>
      </c>
      <c r="S267" s="139" t="n">
        <f aca="false">V267+Y267+AB267+AE267+AH267+AK267+AN267+AQ267</f>
        <v>0</v>
      </c>
      <c r="T267" s="139" t="n">
        <f aca="false">SUBTOTAL(9,U267:V267)</f>
        <v>0</v>
      </c>
      <c r="U267" s="139"/>
      <c r="V267" s="139"/>
      <c r="W267" s="139" t="n">
        <f aca="false">SUBTOTAL(9,X267:Y267)</f>
        <v>0</v>
      </c>
      <c r="X267" s="139"/>
      <c r="Y267" s="139"/>
      <c r="Z267" s="139" t="n">
        <f aca="false">SUBTOTAL(9,AA267:AB267)</f>
        <v>0</v>
      </c>
      <c r="AA267" s="139"/>
      <c r="AB267" s="139"/>
      <c r="AC267" s="139" t="n">
        <f aca="false">SUBTOTAL(9,AD267:AE267)</f>
        <v>0</v>
      </c>
      <c r="AD267" s="139"/>
      <c r="AE267" s="139"/>
      <c r="AF267" s="139" t="n">
        <f aca="false">SUBTOTAL(9,AG267:AH267)</f>
        <v>0</v>
      </c>
      <c r="AG267" s="139"/>
      <c r="AH267" s="139"/>
      <c r="AI267" s="139" t="n">
        <f aca="false">SUBTOTAL(9,AJ267:AK267)</f>
        <v>0</v>
      </c>
      <c r="AJ267" s="139"/>
      <c r="AK267" s="139"/>
      <c r="AL267" s="139" t="n">
        <f aca="false">SUBTOTAL(9,AM267:AN267)</f>
        <v>0</v>
      </c>
      <c r="AM267" s="139"/>
      <c r="AN267" s="139"/>
      <c r="AO267" s="139" t="n">
        <f aca="false">SUBTOTAL(9,AP267:AQ267)</f>
        <v>0</v>
      </c>
      <c r="AP267" s="139"/>
      <c r="AQ267" s="139"/>
      <c r="AR267" s="139" t="n">
        <f aca="false">SUBTOTAL(9,AU267:BF267)</f>
        <v>0</v>
      </c>
      <c r="AS267" s="139" t="n">
        <f aca="false">AV267+AY267+BE267+BB267</f>
        <v>0</v>
      </c>
      <c r="AT267" s="139" t="n">
        <f aca="false">AW267+AZ267+BC267+BF267</f>
        <v>0</v>
      </c>
      <c r="AU267" s="139" t="n">
        <f aca="false">SUBTOTAL(9,AV267:AW267)</f>
        <v>0</v>
      </c>
      <c r="AV267" s="139"/>
      <c r="AW267" s="139"/>
      <c r="AX267" s="139" t="n">
        <f aca="false">SUBTOTAL(9,AY267:AZ267)</f>
        <v>0</v>
      </c>
      <c r="AY267" s="139"/>
      <c r="AZ267" s="139"/>
      <c r="BA267" s="139" t="n">
        <f aca="false">SUBTOTAL(9,BB267:BC267)</f>
        <v>0</v>
      </c>
      <c r="BB267" s="139"/>
      <c r="BC267" s="139"/>
      <c r="BD267" s="139" t="n">
        <f aca="false">SUBTOTAL(9,BE267:BF267)</f>
        <v>0</v>
      </c>
      <c r="BE267" s="139"/>
      <c r="BF267" s="139"/>
      <c r="BG267" s="170"/>
    </row>
    <row r="268" customFormat="false" ht="15.75" hidden="false" customHeight="false" outlineLevel="0" collapsed="false">
      <c r="B268" s="145" t="s">
        <v>149</v>
      </c>
      <c r="C268" s="160" t="s">
        <v>150</v>
      </c>
      <c r="E268" s="139" t="n">
        <f aca="false">+H268+Q268+AR268</f>
        <v>0</v>
      </c>
      <c r="F268" s="139" t="n">
        <f aca="false">+I268+R268+AS268</f>
        <v>0</v>
      </c>
      <c r="G268" s="139" t="n">
        <f aca="false">+J268+S268+AT268</f>
        <v>0</v>
      </c>
      <c r="H268" s="139" t="n">
        <f aca="false">SUBTOTAL(9,K268:P268)</f>
        <v>0</v>
      </c>
      <c r="I268" s="139" t="n">
        <f aca="false">L268+O268</f>
        <v>0</v>
      </c>
      <c r="J268" s="139" t="n">
        <f aca="false">M268+P268</f>
        <v>0</v>
      </c>
      <c r="K268" s="139" t="n">
        <f aca="false">SUBTOTAL(9,L268:M268)</f>
        <v>0</v>
      </c>
      <c r="L268" s="139"/>
      <c r="M268" s="139"/>
      <c r="N268" s="139" t="n">
        <f aca="false">SUBTOTAL(9,O268:P268)</f>
        <v>0</v>
      </c>
      <c r="O268" s="139"/>
      <c r="P268" s="139"/>
      <c r="Q268" s="139" t="n">
        <f aca="false">SUBTOTAL(9,T268:AQ268)</f>
        <v>0</v>
      </c>
      <c r="R268" s="139" t="n">
        <f aca="false">U268+X268+AA268+AD268+AG268+AJ268+AM268+AP268</f>
        <v>0</v>
      </c>
      <c r="S268" s="139" t="n">
        <f aca="false">V268+Y268+AB268+AE268+AH268+AK268+AN268+AQ268</f>
        <v>0</v>
      </c>
      <c r="T268" s="139" t="n">
        <f aca="false">SUBTOTAL(9,U268:V268)</f>
        <v>0</v>
      </c>
      <c r="U268" s="139"/>
      <c r="V268" s="139"/>
      <c r="W268" s="139" t="n">
        <f aca="false">SUBTOTAL(9,X268:Y268)</f>
        <v>0</v>
      </c>
      <c r="X268" s="139"/>
      <c r="Y268" s="139"/>
      <c r="Z268" s="139" t="n">
        <f aca="false">SUBTOTAL(9,AA268:AB268)</f>
        <v>0</v>
      </c>
      <c r="AA268" s="139"/>
      <c r="AB268" s="139"/>
      <c r="AC268" s="139" t="n">
        <f aca="false">SUBTOTAL(9,AD268:AE268)</f>
        <v>0</v>
      </c>
      <c r="AD268" s="139"/>
      <c r="AE268" s="139"/>
      <c r="AF268" s="139" t="n">
        <f aca="false">SUBTOTAL(9,AG268:AH268)</f>
        <v>0</v>
      </c>
      <c r="AG268" s="139"/>
      <c r="AH268" s="139"/>
      <c r="AI268" s="139" t="n">
        <f aca="false">SUBTOTAL(9,AJ268:AK268)</f>
        <v>0</v>
      </c>
      <c r="AJ268" s="139"/>
      <c r="AK268" s="139"/>
      <c r="AL268" s="139" t="n">
        <f aca="false">SUBTOTAL(9,AM268:AN268)</f>
        <v>0</v>
      </c>
      <c r="AM268" s="139"/>
      <c r="AN268" s="139"/>
      <c r="AO268" s="139" t="n">
        <f aca="false">SUBTOTAL(9,AP268:AQ268)</f>
        <v>0</v>
      </c>
      <c r="AP268" s="139"/>
      <c r="AQ268" s="139"/>
      <c r="AR268" s="139" t="n">
        <f aca="false">SUBTOTAL(9,AU268:BF268)</f>
        <v>0</v>
      </c>
      <c r="AS268" s="139" t="n">
        <f aca="false">AV268+AY268+BE268+BB268</f>
        <v>0</v>
      </c>
      <c r="AT268" s="139" t="n">
        <f aca="false">AW268+AZ268+BC268+BF268</f>
        <v>0</v>
      </c>
      <c r="AU268" s="139" t="n">
        <f aca="false">SUBTOTAL(9,AV268:AW268)</f>
        <v>0</v>
      </c>
      <c r="AV268" s="139"/>
      <c r="AW268" s="139"/>
      <c r="AX268" s="139" t="n">
        <f aca="false">SUBTOTAL(9,AY268:AZ268)</f>
        <v>0</v>
      </c>
      <c r="AY268" s="139"/>
      <c r="AZ268" s="139"/>
      <c r="BA268" s="139" t="n">
        <f aca="false">SUBTOTAL(9,BB268:BC268)</f>
        <v>0</v>
      </c>
      <c r="BB268" s="139"/>
      <c r="BC268" s="139"/>
      <c r="BD268" s="139" t="n">
        <f aca="false">SUBTOTAL(9,BE268:BF268)</f>
        <v>0</v>
      </c>
      <c r="BE268" s="139"/>
      <c r="BF268" s="139"/>
      <c r="BG268" s="170"/>
    </row>
    <row r="269" customFormat="false" ht="15.75" hidden="false" customHeight="false" outlineLevel="0" collapsed="false">
      <c r="B269" s="145" t="s">
        <v>152</v>
      </c>
      <c r="C269" s="160" t="s">
        <v>153</v>
      </c>
      <c r="E269" s="139" t="n">
        <f aca="false">+H269+Q269+AR269</f>
        <v>0</v>
      </c>
      <c r="F269" s="139" t="n">
        <f aca="false">+I269+R269+AS269</f>
        <v>0</v>
      </c>
      <c r="G269" s="139" t="n">
        <f aca="false">+J269+S269+AT269</f>
        <v>0</v>
      </c>
      <c r="H269" s="139" t="n">
        <f aca="false">SUBTOTAL(9,K269:P269)</f>
        <v>0</v>
      </c>
      <c r="I269" s="139" t="n">
        <f aca="false">L269+O269</f>
        <v>0</v>
      </c>
      <c r="J269" s="139" t="n">
        <f aca="false">M269+P269</f>
        <v>0</v>
      </c>
      <c r="K269" s="139" t="n">
        <f aca="false">SUBTOTAL(9,L269:M269)</f>
        <v>0</v>
      </c>
      <c r="L269" s="139"/>
      <c r="M269" s="139"/>
      <c r="N269" s="139" t="n">
        <f aca="false">SUBTOTAL(9,O269:P269)</f>
        <v>0</v>
      </c>
      <c r="O269" s="139"/>
      <c r="P269" s="139"/>
      <c r="Q269" s="139" t="n">
        <f aca="false">SUBTOTAL(9,T269:AQ269)</f>
        <v>0</v>
      </c>
      <c r="R269" s="139" t="n">
        <f aca="false">U269+X269+AA269+AD269+AG269+AJ269+AM269+AP269</f>
        <v>0</v>
      </c>
      <c r="S269" s="139" t="n">
        <f aca="false">V269+Y269+AB269+AE269+AH269+AK269+AN269+AQ269</f>
        <v>0</v>
      </c>
      <c r="T269" s="139" t="n">
        <f aca="false">SUBTOTAL(9,U269:V269)</f>
        <v>0</v>
      </c>
      <c r="U269" s="139"/>
      <c r="V269" s="139"/>
      <c r="W269" s="139" t="n">
        <f aca="false">SUBTOTAL(9,X269:Y269)</f>
        <v>0</v>
      </c>
      <c r="X269" s="139"/>
      <c r="Y269" s="139"/>
      <c r="Z269" s="139" t="n">
        <f aca="false">SUBTOTAL(9,AA269:AB269)</f>
        <v>0</v>
      </c>
      <c r="AA269" s="139"/>
      <c r="AB269" s="139"/>
      <c r="AC269" s="139" t="n">
        <f aca="false">SUBTOTAL(9,AD269:AE269)</f>
        <v>0</v>
      </c>
      <c r="AD269" s="139"/>
      <c r="AE269" s="139"/>
      <c r="AF269" s="139" t="n">
        <f aca="false">SUBTOTAL(9,AG269:AH269)</f>
        <v>0</v>
      </c>
      <c r="AG269" s="139"/>
      <c r="AH269" s="139"/>
      <c r="AI269" s="139" t="n">
        <f aca="false">SUBTOTAL(9,AJ269:AK269)</f>
        <v>0</v>
      </c>
      <c r="AJ269" s="139"/>
      <c r="AK269" s="139"/>
      <c r="AL269" s="139" t="n">
        <f aca="false">SUBTOTAL(9,AM269:AN269)</f>
        <v>0</v>
      </c>
      <c r="AM269" s="139"/>
      <c r="AN269" s="139"/>
      <c r="AO269" s="139" t="n">
        <f aca="false">SUBTOTAL(9,AP269:AQ269)</f>
        <v>0</v>
      </c>
      <c r="AP269" s="139"/>
      <c r="AQ269" s="139"/>
      <c r="AR269" s="139" t="n">
        <f aca="false">SUBTOTAL(9,AU269:BF269)</f>
        <v>0</v>
      </c>
      <c r="AS269" s="139" t="n">
        <f aca="false">AV269+AY269+BE269+BB269</f>
        <v>0</v>
      </c>
      <c r="AT269" s="139" t="n">
        <f aca="false">AW269+AZ269+BC269+BF269</f>
        <v>0</v>
      </c>
      <c r="AU269" s="139" t="n">
        <f aca="false">SUBTOTAL(9,AV269:AW269)</f>
        <v>0</v>
      </c>
      <c r="AV269" s="139"/>
      <c r="AW269" s="139"/>
      <c r="AX269" s="139" t="n">
        <f aca="false">SUBTOTAL(9,AY269:AZ269)</f>
        <v>0</v>
      </c>
      <c r="AY269" s="139"/>
      <c r="AZ269" s="139"/>
      <c r="BA269" s="139" t="n">
        <f aca="false">SUBTOTAL(9,BB269:BC269)</f>
        <v>0</v>
      </c>
      <c r="BB269" s="139"/>
      <c r="BC269" s="139"/>
      <c r="BD269" s="139" t="n">
        <f aca="false">SUBTOTAL(9,BE269:BF269)</f>
        <v>0</v>
      </c>
      <c r="BE269" s="139"/>
      <c r="BF269" s="139"/>
      <c r="BG269" s="170"/>
    </row>
    <row r="270" customFormat="false" ht="15.75" hidden="false" customHeight="false" outlineLevel="0" collapsed="false">
      <c r="B270" s="145"/>
      <c r="C270" s="157"/>
      <c r="E270" s="139"/>
      <c r="F270" s="139"/>
      <c r="G270" s="139"/>
      <c r="H270" s="139"/>
      <c r="I270" s="139"/>
      <c r="J270" s="139"/>
      <c r="K270" s="139"/>
      <c r="L270" s="139"/>
      <c r="M270" s="139"/>
      <c r="N270" s="139"/>
      <c r="O270" s="139"/>
      <c r="P270" s="139"/>
      <c r="Q270" s="139"/>
      <c r="R270" s="139"/>
      <c r="S270" s="139"/>
      <c r="T270" s="139"/>
      <c r="U270" s="139"/>
      <c r="V270" s="139"/>
      <c r="W270" s="139"/>
      <c r="X270" s="139"/>
      <c r="Y270" s="139"/>
      <c r="Z270" s="139"/>
      <c r="AA270" s="139"/>
      <c r="AB270" s="139"/>
      <c r="AC270" s="139"/>
      <c r="AD270" s="139"/>
      <c r="AE270" s="139"/>
      <c r="AF270" s="139"/>
      <c r="AG270" s="139"/>
      <c r="AH270" s="139"/>
      <c r="AI270" s="139"/>
      <c r="AJ270" s="139"/>
      <c r="AK270" s="139"/>
      <c r="AL270" s="139"/>
      <c r="AM270" s="139"/>
      <c r="AN270" s="139"/>
      <c r="AO270" s="139"/>
      <c r="AP270" s="139"/>
      <c r="AQ270" s="139"/>
      <c r="AR270" s="139"/>
      <c r="AS270" s="139" t="n">
        <f aca="false">AV270+AY270+BE270+BB270</f>
        <v>0</v>
      </c>
      <c r="AT270" s="139" t="n">
        <f aca="false">AW270+AZ270+BC270+BF270</f>
        <v>0</v>
      </c>
      <c r="AU270" s="139"/>
      <c r="AV270" s="139"/>
      <c r="AW270" s="139"/>
      <c r="AX270" s="139"/>
      <c r="AY270" s="139"/>
      <c r="AZ270" s="139"/>
      <c r="BA270" s="139"/>
      <c r="BB270" s="139"/>
      <c r="BC270" s="139"/>
      <c r="BD270" s="139"/>
      <c r="BE270" s="139"/>
      <c r="BF270" s="139"/>
      <c r="BG270" s="170"/>
    </row>
    <row r="271" customFormat="false" ht="15.75" hidden="false" customHeight="false" outlineLevel="0" collapsed="false">
      <c r="B271" s="141"/>
      <c r="C271" s="153" t="s">
        <v>203</v>
      </c>
      <c r="E271" s="143" t="n">
        <f aca="false">+H271+Q271+AR271</f>
        <v>0</v>
      </c>
      <c r="F271" s="143" t="n">
        <f aca="false">+I271+R271+AS271</f>
        <v>0</v>
      </c>
      <c r="G271" s="143" t="n">
        <f aca="false">+J271+S271+AT271</f>
        <v>0</v>
      </c>
      <c r="H271" s="143" t="n">
        <f aca="false">SUBTOTAL(9,K271:P271)</f>
        <v>0</v>
      </c>
      <c r="I271" s="143" t="n">
        <f aca="false">L271+O271</f>
        <v>0</v>
      </c>
      <c r="J271" s="143" t="n">
        <f aca="false">M271+P271</f>
        <v>0</v>
      </c>
      <c r="K271" s="143" t="n">
        <f aca="false">SUBTOTAL(9,L271:M271)</f>
        <v>0</v>
      </c>
      <c r="L271" s="143"/>
      <c r="M271" s="143"/>
      <c r="N271" s="143" t="n">
        <f aca="false">SUBTOTAL(9,O271:P271)</f>
        <v>0</v>
      </c>
      <c r="O271" s="143"/>
      <c r="P271" s="143"/>
      <c r="Q271" s="143" t="n">
        <f aca="false">SUBTOTAL(9,T271:AQ271)</f>
        <v>0</v>
      </c>
      <c r="R271" s="143" t="n">
        <f aca="false">U271+X271+AA271+AD271+AG271+AJ271+AM271+AP271</f>
        <v>0</v>
      </c>
      <c r="S271" s="143" t="n">
        <f aca="false">V271+Y271+AB271+AE271+AH271+AK271+AN271+AQ271</f>
        <v>0</v>
      </c>
      <c r="T271" s="143" t="n">
        <f aca="false">SUBTOTAL(9,U271:V271)</f>
        <v>0</v>
      </c>
      <c r="U271" s="143"/>
      <c r="V271" s="143"/>
      <c r="W271" s="143" t="n">
        <f aca="false">SUBTOTAL(9,X271:Y271)</f>
        <v>0</v>
      </c>
      <c r="X271" s="143"/>
      <c r="Y271" s="143"/>
      <c r="Z271" s="143" t="n">
        <f aca="false">SUBTOTAL(9,AA271:AB271)</f>
        <v>0</v>
      </c>
      <c r="AA271" s="143"/>
      <c r="AB271" s="143"/>
      <c r="AC271" s="143" t="n">
        <f aca="false">SUBTOTAL(9,AD271:AE271)</f>
        <v>0</v>
      </c>
      <c r="AD271" s="143"/>
      <c r="AE271" s="143"/>
      <c r="AF271" s="143" t="n">
        <f aca="false">SUBTOTAL(9,AG271:AH271)</f>
        <v>0</v>
      </c>
      <c r="AG271" s="143"/>
      <c r="AH271" s="143"/>
      <c r="AI271" s="143" t="n">
        <f aca="false">SUBTOTAL(9,AJ271:AK271)</f>
        <v>0</v>
      </c>
      <c r="AJ271" s="143"/>
      <c r="AK271" s="143"/>
      <c r="AL271" s="143" t="n">
        <f aca="false">SUBTOTAL(9,AM271:AN271)</f>
        <v>0</v>
      </c>
      <c r="AM271" s="143"/>
      <c r="AN271" s="143"/>
      <c r="AO271" s="143" t="n">
        <f aca="false">SUBTOTAL(9,AP271:AQ271)</f>
        <v>0</v>
      </c>
      <c r="AP271" s="143"/>
      <c r="AQ271" s="143"/>
      <c r="AR271" s="143" t="n">
        <f aca="false">SUBTOTAL(9,AU271:BF271)</f>
        <v>0</v>
      </c>
      <c r="AS271" s="143" t="n">
        <f aca="false">AV271+AY271+BE271+BB271</f>
        <v>0</v>
      </c>
      <c r="AT271" s="143" t="n">
        <f aca="false">AW271+AZ271+BC271+BF271</f>
        <v>0</v>
      </c>
      <c r="AU271" s="143" t="n">
        <f aca="false">SUBTOTAL(9,AV271:AW271)</f>
        <v>0</v>
      </c>
      <c r="AV271" s="143"/>
      <c r="AW271" s="143"/>
      <c r="AX271" s="143" t="n">
        <f aca="false">SUBTOTAL(9,AY271:AZ271)</f>
        <v>0</v>
      </c>
      <c r="AY271" s="143"/>
      <c r="AZ271" s="143"/>
      <c r="BA271" s="143" t="n">
        <f aca="false">SUBTOTAL(9,BB271:BC271)</f>
        <v>0</v>
      </c>
      <c r="BB271" s="143"/>
      <c r="BC271" s="143"/>
      <c r="BD271" s="143" t="n">
        <f aca="false">SUBTOTAL(9,BE271:BF271)</f>
        <v>0</v>
      </c>
      <c r="BE271" s="143"/>
      <c r="BF271" s="143"/>
      <c r="BG271" s="171"/>
    </row>
    <row r="272" customFormat="false" ht="15.75" hidden="false" customHeight="false" outlineLevel="0" collapsed="false">
      <c r="B272" s="145" t="s">
        <v>192</v>
      </c>
      <c r="C272" s="157" t="s">
        <v>193</v>
      </c>
      <c r="E272" s="139" t="n">
        <f aca="false">+H272+Q272+AR272</f>
        <v>0</v>
      </c>
      <c r="F272" s="139" t="n">
        <f aca="false">+I272+R272+AS272</f>
        <v>0</v>
      </c>
      <c r="G272" s="139" t="n">
        <f aca="false">+J272+S272+AT272</f>
        <v>0</v>
      </c>
      <c r="H272" s="139" t="n">
        <f aca="false">SUBTOTAL(9,K272:P272)</f>
        <v>0</v>
      </c>
      <c r="I272" s="139" t="n">
        <f aca="false">L272+O272</f>
        <v>0</v>
      </c>
      <c r="J272" s="139" t="n">
        <f aca="false">M272+P272</f>
        <v>0</v>
      </c>
      <c r="K272" s="139" t="n">
        <f aca="false">SUBTOTAL(9,L272:M272)</f>
        <v>0</v>
      </c>
      <c r="L272" s="139" t="n">
        <f aca="false">L273+L291</f>
        <v>0</v>
      </c>
      <c r="M272" s="139" t="n">
        <f aca="false">M273+M291</f>
        <v>0</v>
      </c>
      <c r="N272" s="139" t="n">
        <f aca="false">SUBTOTAL(9,O272:P272)</f>
        <v>0</v>
      </c>
      <c r="O272" s="139" t="n">
        <f aca="false">O273+O291</f>
        <v>0</v>
      </c>
      <c r="P272" s="139" t="n">
        <f aca="false">P273+P291</f>
        <v>0</v>
      </c>
      <c r="Q272" s="139" t="n">
        <f aca="false">SUBTOTAL(9,T272:AQ272)</f>
        <v>0</v>
      </c>
      <c r="R272" s="139" t="n">
        <f aca="false">U272+X272+AA272+AD272+AG272+AJ272+AM272+AP272</f>
        <v>0</v>
      </c>
      <c r="S272" s="139" t="n">
        <f aca="false">V272+Y272+AB272+AE272+AH272+AK272+AN272+AQ272</f>
        <v>0</v>
      </c>
      <c r="T272" s="139" t="n">
        <f aca="false">SUBTOTAL(9,U272:V272)</f>
        <v>0</v>
      </c>
      <c r="U272" s="139" t="n">
        <f aca="false">U273+U291</f>
        <v>0</v>
      </c>
      <c r="V272" s="139" t="n">
        <f aca="false">V273+V291</f>
        <v>0</v>
      </c>
      <c r="W272" s="139" t="n">
        <f aca="false">SUBTOTAL(9,X272:Y272)</f>
        <v>0</v>
      </c>
      <c r="X272" s="139" t="n">
        <f aca="false">X273+X291</f>
        <v>0</v>
      </c>
      <c r="Y272" s="139" t="n">
        <f aca="false">Y273+Y291</f>
        <v>0</v>
      </c>
      <c r="Z272" s="139" t="n">
        <f aca="false">SUBTOTAL(9,AA272:AB272)</f>
        <v>0</v>
      </c>
      <c r="AA272" s="139" t="n">
        <f aca="false">AA273+AA291</f>
        <v>0</v>
      </c>
      <c r="AB272" s="139" t="n">
        <f aca="false">AB273+AB291</f>
        <v>0</v>
      </c>
      <c r="AC272" s="139" t="n">
        <f aca="false">SUBTOTAL(9,AD272:AE272)</f>
        <v>0</v>
      </c>
      <c r="AD272" s="139" t="n">
        <f aca="false">AD273+AD291</f>
        <v>0</v>
      </c>
      <c r="AE272" s="139" t="n">
        <f aca="false">AE273+AE291</f>
        <v>0</v>
      </c>
      <c r="AF272" s="139" t="n">
        <f aca="false">SUBTOTAL(9,AG272:AH272)</f>
        <v>0</v>
      </c>
      <c r="AG272" s="139" t="n">
        <f aca="false">AG273+AG291</f>
        <v>0</v>
      </c>
      <c r="AH272" s="139" t="n">
        <f aca="false">AH273+AH291</f>
        <v>0</v>
      </c>
      <c r="AI272" s="139" t="n">
        <f aca="false">SUBTOTAL(9,AJ272:AK272)</f>
        <v>0</v>
      </c>
      <c r="AJ272" s="139" t="n">
        <f aca="false">AJ273+AJ291</f>
        <v>0</v>
      </c>
      <c r="AK272" s="139" t="n">
        <f aca="false">AK273+AK291</f>
        <v>0</v>
      </c>
      <c r="AL272" s="139" t="n">
        <f aca="false">SUBTOTAL(9,AM272:AN272)</f>
        <v>0</v>
      </c>
      <c r="AM272" s="139" t="n">
        <f aca="false">AM273+AM291</f>
        <v>0</v>
      </c>
      <c r="AN272" s="139" t="n">
        <f aca="false">AN273+AN291</f>
        <v>0</v>
      </c>
      <c r="AO272" s="139" t="n">
        <f aca="false">SUBTOTAL(9,AP272:AQ272)</f>
        <v>0</v>
      </c>
      <c r="AP272" s="139" t="n">
        <f aca="false">AP273+AP291</f>
        <v>0</v>
      </c>
      <c r="AQ272" s="139" t="n">
        <f aca="false">AQ273+AQ291</f>
        <v>0</v>
      </c>
      <c r="AR272" s="139" t="n">
        <f aca="false">SUBTOTAL(9,AU272:BF272)</f>
        <v>0</v>
      </c>
      <c r="AS272" s="139" t="n">
        <f aca="false">AV272+AY272+BE272+BB272</f>
        <v>0</v>
      </c>
      <c r="AT272" s="139" t="n">
        <f aca="false">AW272+AZ272+BC272+BF272</f>
        <v>0</v>
      </c>
      <c r="AU272" s="139" t="n">
        <f aca="false">SUBTOTAL(9,AV272:AW272)</f>
        <v>0</v>
      </c>
      <c r="AV272" s="139" t="n">
        <f aca="false">AV273+AV291</f>
        <v>0</v>
      </c>
      <c r="AW272" s="139" t="n">
        <f aca="false">AW273+AW291</f>
        <v>0</v>
      </c>
      <c r="AX272" s="139" t="n">
        <f aca="false">SUBTOTAL(9,AY272:AZ272)</f>
        <v>0</v>
      </c>
      <c r="AY272" s="139" t="n">
        <f aca="false">AY273+AY291</f>
        <v>0</v>
      </c>
      <c r="AZ272" s="139" t="n">
        <f aca="false">AZ273+AZ291</f>
        <v>0</v>
      </c>
      <c r="BA272" s="139" t="n">
        <f aca="false">SUBTOTAL(9,BB272:BC272)</f>
        <v>0</v>
      </c>
      <c r="BB272" s="139" t="n">
        <f aca="false">BB273+BB291</f>
        <v>0</v>
      </c>
      <c r="BC272" s="139" t="n">
        <f aca="false">BC273+BC291</f>
        <v>0</v>
      </c>
      <c r="BD272" s="139" t="n">
        <f aca="false">SUBTOTAL(9,BE272:BF272)</f>
        <v>0</v>
      </c>
      <c r="BE272" s="139" t="n">
        <f aca="false">BE273+BE291</f>
        <v>0</v>
      </c>
      <c r="BF272" s="139" t="n">
        <f aca="false">BF273+BF291</f>
        <v>0</v>
      </c>
      <c r="BG272" s="170"/>
    </row>
    <row r="273" customFormat="false" ht="15.75" hidden="false" customHeight="false" outlineLevel="0" collapsed="false">
      <c r="B273" s="141" t="s">
        <v>38</v>
      </c>
      <c r="C273" s="153" t="s">
        <v>88</v>
      </c>
      <c r="E273" s="143" t="n">
        <f aca="false">+H273+Q273+AR273</f>
        <v>0</v>
      </c>
      <c r="F273" s="143" t="n">
        <f aca="false">+I273+R273+AS273</f>
        <v>0</v>
      </c>
      <c r="G273" s="143" t="n">
        <f aca="false">+J273+S273+AT273</f>
        <v>0</v>
      </c>
      <c r="H273" s="143" t="n">
        <f aca="false">SUBTOTAL(9,K273:P273)</f>
        <v>0</v>
      </c>
      <c r="I273" s="143" t="n">
        <f aca="false">L273+O273</f>
        <v>0</v>
      </c>
      <c r="J273" s="143" t="n">
        <f aca="false">M273+P273</f>
        <v>0</v>
      </c>
      <c r="K273" s="143" t="n">
        <f aca="false">SUBTOTAL(9,L273:M273)</f>
        <v>0</v>
      </c>
      <c r="L273" s="143" t="n">
        <f aca="false">L274+L277+L278+L284+L288</f>
        <v>0</v>
      </c>
      <c r="M273" s="143" t="n">
        <f aca="false">M274+M277+M278+M284+M288</f>
        <v>0</v>
      </c>
      <c r="N273" s="143" t="n">
        <f aca="false">SUBTOTAL(9,O273:P273)</f>
        <v>0</v>
      </c>
      <c r="O273" s="143" t="n">
        <f aca="false">O274+O277+O278+O284+O288</f>
        <v>0</v>
      </c>
      <c r="P273" s="143" t="n">
        <f aca="false">P274+P277+P278+P284+P288</f>
        <v>0</v>
      </c>
      <c r="Q273" s="143" t="n">
        <f aca="false">SUBTOTAL(9,T273:AQ273)</f>
        <v>0</v>
      </c>
      <c r="R273" s="143" t="n">
        <f aca="false">U273+X273+AA273+AD273+AG273+AJ273+AM273+AP273</f>
        <v>0</v>
      </c>
      <c r="S273" s="143" t="n">
        <f aca="false">V273+Y273+AB273+AE273+AH273+AK273+AN273+AQ273</f>
        <v>0</v>
      </c>
      <c r="T273" s="143" t="n">
        <f aca="false">SUBTOTAL(9,U273:V273)</f>
        <v>0</v>
      </c>
      <c r="U273" s="143" t="n">
        <f aca="false">U274+U277+U278+U284+U288</f>
        <v>0</v>
      </c>
      <c r="V273" s="143" t="n">
        <f aca="false">V274+V277+V278+V284+V288</f>
        <v>0</v>
      </c>
      <c r="W273" s="143" t="n">
        <f aca="false">SUBTOTAL(9,X273:Y273)</f>
        <v>0</v>
      </c>
      <c r="X273" s="143" t="n">
        <f aca="false">X274+X277+X278+X284+X288</f>
        <v>0</v>
      </c>
      <c r="Y273" s="143" t="n">
        <f aca="false">Y274+Y277+Y278+Y284+Y288</f>
        <v>0</v>
      </c>
      <c r="Z273" s="143" t="n">
        <f aca="false">SUBTOTAL(9,AA273:AB273)</f>
        <v>0</v>
      </c>
      <c r="AA273" s="143" t="n">
        <f aca="false">AA274+AA277+AA278+AA284+AA288</f>
        <v>0</v>
      </c>
      <c r="AB273" s="143" t="n">
        <f aca="false">AB274+AB277+AB278+AB284+AB288</f>
        <v>0</v>
      </c>
      <c r="AC273" s="143" t="n">
        <f aca="false">SUBTOTAL(9,AD273:AE273)</f>
        <v>0</v>
      </c>
      <c r="AD273" s="143" t="n">
        <f aca="false">AD274+AD277+AD278+AD284+AD288</f>
        <v>0</v>
      </c>
      <c r="AE273" s="143" t="n">
        <f aca="false">AE274+AE277+AE278+AE284+AE288</f>
        <v>0</v>
      </c>
      <c r="AF273" s="143" t="n">
        <f aca="false">SUBTOTAL(9,AG273:AH273)</f>
        <v>0</v>
      </c>
      <c r="AG273" s="143" t="n">
        <f aca="false">AG274+AG277+AG278+AG284+AG288</f>
        <v>0</v>
      </c>
      <c r="AH273" s="143" t="n">
        <f aca="false">AH274+AH277+AH278+AH284+AH288</f>
        <v>0</v>
      </c>
      <c r="AI273" s="143" t="n">
        <f aca="false">SUBTOTAL(9,AJ273:AK273)</f>
        <v>0</v>
      </c>
      <c r="AJ273" s="143" t="n">
        <f aca="false">AJ274+AJ277+AJ278+AJ284+AJ288</f>
        <v>0</v>
      </c>
      <c r="AK273" s="143" t="n">
        <f aca="false">AK274+AK277+AK278+AK284+AK288</f>
        <v>0</v>
      </c>
      <c r="AL273" s="143" t="n">
        <f aca="false">SUBTOTAL(9,AM273:AN273)</f>
        <v>0</v>
      </c>
      <c r="AM273" s="143" t="n">
        <f aca="false">AM274+AM277+AM278+AM284+AM288</f>
        <v>0</v>
      </c>
      <c r="AN273" s="143" t="n">
        <f aca="false">AN274+AN277+AN278+AN284+AN288</f>
        <v>0</v>
      </c>
      <c r="AO273" s="143" t="n">
        <f aca="false">SUBTOTAL(9,AP273:AQ273)</f>
        <v>0</v>
      </c>
      <c r="AP273" s="143" t="n">
        <f aca="false">AP274+AP277+AP278+AP284+AP288</f>
        <v>0</v>
      </c>
      <c r="AQ273" s="143" t="n">
        <f aca="false">AQ274+AQ277+AQ278+AQ284+AQ288</f>
        <v>0</v>
      </c>
      <c r="AR273" s="143" t="n">
        <f aca="false">SUBTOTAL(9,AU273:BF273)</f>
        <v>0</v>
      </c>
      <c r="AS273" s="143" t="n">
        <f aca="false">AV273+AY273+BE273+BB273</f>
        <v>0</v>
      </c>
      <c r="AT273" s="143" t="n">
        <f aca="false">AW273+AZ273+BC273+BF273</f>
        <v>0</v>
      </c>
      <c r="AU273" s="143" t="n">
        <f aca="false">SUBTOTAL(9,AV273:AW273)</f>
        <v>0</v>
      </c>
      <c r="AV273" s="143" t="n">
        <f aca="false">AV274+AV277+AV278+AV284+AV288</f>
        <v>0</v>
      </c>
      <c r="AW273" s="143" t="n">
        <f aca="false">AW274+AW277+AW278+AW284+AW288</f>
        <v>0</v>
      </c>
      <c r="AX273" s="143" t="n">
        <f aca="false">SUBTOTAL(9,AY273:AZ273)</f>
        <v>0</v>
      </c>
      <c r="AY273" s="143" t="n">
        <f aca="false">AY274+AY277+AY278+AY284+AY288</f>
        <v>0</v>
      </c>
      <c r="AZ273" s="143" t="n">
        <f aca="false">AZ274+AZ277+AZ278+AZ284+AZ288</f>
        <v>0</v>
      </c>
      <c r="BA273" s="143" t="n">
        <f aca="false">SUBTOTAL(9,BB273:BC273)</f>
        <v>0</v>
      </c>
      <c r="BB273" s="143" t="n">
        <f aca="false">BB274+BB277+BB278+BB284+BB288</f>
        <v>0</v>
      </c>
      <c r="BC273" s="143" t="n">
        <f aca="false">BC274+BC277+BC278+BC284+BC288</f>
        <v>0</v>
      </c>
      <c r="BD273" s="143" t="n">
        <f aca="false">SUBTOTAL(9,BE273:BF273)</f>
        <v>0</v>
      </c>
      <c r="BE273" s="143" t="n">
        <f aca="false">BE274+BE277+BE278+BE284+BE288</f>
        <v>0</v>
      </c>
      <c r="BF273" s="143" t="n">
        <f aca="false">BF274+BF277+BF278+BF284+BF288</f>
        <v>0</v>
      </c>
      <c r="BG273" s="171"/>
    </row>
    <row r="274" customFormat="false" ht="16.5" hidden="false" customHeight="true" outlineLevel="0" collapsed="false">
      <c r="B274" s="145" t="s">
        <v>40</v>
      </c>
      <c r="C274" s="146" t="s">
        <v>89</v>
      </c>
      <c r="E274" s="139" t="n">
        <f aca="false">+H274+Q274+AR274</f>
        <v>0</v>
      </c>
      <c r="F274" s="139" t="n">
        <f aca="false">+I274+R274+AS274</f>
        <v>0</v>
      </c>
      <c r="G274" s="139" t="n">
        <f aca="false">+J274+S274+AT274</f>
        <v>0</v>
      </c>
      <c r="H274" s="139" t="n">
        <f aca="false">SUBTOTAL(9,K274:P274)</f>
        <v>0</v>
      </c>
      <c r="I274" s="139" t="n">
        <f aca="false">L274+O274</f>
        <v>0</v>
      </c>
      <c r="J274" s="139" t="n">
        <f aca="false">M274+P274</f>
        <v>0</v>
      </c>
      <c r="K274" s="139" t="n">
        <f aca="false">SUBTOTAL(9,L274:M274)</f>
        <v>0</v>
      </c>
      <c r="L274" s="139" t="n">
        <f aca="false">SUM(L275:L276)</f>
        <v>0</v>
      </c>
      <c r="M274" s="139" t="n">
        <f aca="false">SUM(M275:M276)</f>
        <v>0</v>
      </c>
      <c r="N274" s="139" t="n">
        <f aca="false">SUBTOTAL(9,O274:P274)</f>
        <v>0</v>
      </c>
      <c r="O274" s="139" t="n">
        <f aca="false">SUM(O275:O276)</f>
        <v>0</v>
      </c>
      <c r="P274" s="139" t="n">
        <f aca="false">SUM(P275:P276)</f>
        <v>0</v>
      </c>
      <c r="Q274" s="139" t="n">
        <f aca="false">SUBTOTAL(9,T274:AQ274)</f>
        <v>0</v>
      </c>
      <c r="R274" s="139" t="n">
        <f aca="false">U274+X274+AA274+AD274+AG274+AJ274+AM274+AP274</f>
        <v>0</v>
      </c>
      <c r="S274" s="139" t="n">
        <f aca="false">V274+Y274+AB274+AE274+AH274+AK274+AN274+AQ274</f>
        <v>0</v>
      </c>
      <c r="T274" s="139" t="n">
        <f aca="false">SUBTOTAL(9,U274:V274)</f>
        <v>0</v>
      </c>
      <c r="U274" s="139" t="n">
        <f aca="false">SUM(U275:U276)</f>
        <v>0</v>
      </c>
      <c r="V274" s="139" t="n">
        <f aca="false">SUM(V275:V276)</f>
        <v>0</v>
      </c>
      <c r="W274" s="139" t="n">
        <f aca="false">SUBTOTAL(9,X274:Y274)</f>
        <v>0</v>
      </c>
      <c r="X274" s="139" t="n">
        <f aca="false">SUM(X275:X276)</f>
        <v>0</v>
      </c>
      <c r="Y274" s="139" t="n">
        <f aca="false">SUM(Y275:Y276)</f>
        <v>0</v>
      </c>
      <c r="Z274" s="139" t="n">
        <f aca="false">SUBTOTAL(9,AA274:AB274)</f>
        <v>0</v>
      </c>
      <c r="AA274" s="139" t="n">
        <f aca="false">SUM(AA275:AA276)</f>
        <v>0</v>
      </c>
      <c r="AB274" s="139" t="n">
        <f aca="false">SUM(AB275:AB276)</f>
        <v>0</v>
      </c>
      <c r="AC274" s="139" t="n">
        <f aca="false">SUBTOTAL(9,AD274:AE274)</f>
        <v>0</v>
      </c>
      <c r="AD274" s="139" t="n">
        <f aca="false">SUM(AD275:AD276)</f>
        <v>0</v>
      </c>
      <c r="AE274" s="139" t="n">
        <f aca="false">SUM(AE275:AE276)</f>
        <v>0</v>
      </c>
      <c r="AF274" s="139" t="n">
        <f aca="false">SUBTOTAL(9,AG274:AH274)</f>
        <v>0</v>
      </c>
      <c r="AG274" s="139" t="n">
        <f aca="false">SUM(AG275:AG276)</f>
        <v>0</v>
      </c>
      <c r="AH274" s="139" t="n">
        <f aca="false">SUM(AH275:AH276)</f>
        <v>0</v>
      </c>
      <c r="AI274" s="139" t="n">
        <f aca="false">SUBTOTAL(9,AJ274:AK274)</f>
        <v>0</v>
      </c>
      <c r="AJ274" s="139" t="n">
        <f aca="false">SUM(AJ275:AJ276)</f>
        <v>0</v>
      </c>
      <c r="AK274" s="139" t="n">
        <f aca="false">SUM(AK275:AK276)</f>
        <v>0</v>
      </c>
      <c r="AL274" s="139" t="n">
        <f aca="false">SUBTOTAL(9,AM274:AN274)</f>
        <v>0</v>
      </c>
      <c r="AM274" s="139" t="n">
        <f aca="false">SUM(AM275:AM276)</f>
        <v>0</v>
      </c>
      <c r="AN274" s="139" t="n">
        <f aca="false">SUM(AN275:AN276)</f>
        <v>0</v>
      </c>
      <c r="AO274" s="139" t="n">
        <f aca="false">SUBTOTAL(9,AP274:AQ274)</f>
        <v>0</v>
      </c>
      <c r="AP274" s="139" t="n">
        <f aca="false">SUM(AP275:AP276)</f>
        <v>0</v>
      </c>
      <c r="AQ274" s="139" t="n">
        <f aca="false">SUM(AQ275:AQ276)</f>
        <v>0</v>
      </c>
      <c r="AR274" s="139" t="n">
        <f aca="false">SUBTOTAL(9,AU274:BF274)</f>
        <v>0</v>
      </c>
      <c r="AS274" s="139" t="n">
        <f aca="false">AV274+AY274+BE274+BB274</f>
        <v>0</v>
      </c>
      <c r="AT274" s="139" t="n">
        <f aca="false">AW274+AZ274+BC274+BF274</f>
        <v>0</v>
      </c>
      <c r="AU274" s="139" t="n">
        <f aca="false">SUBTOTAL(9,AV274:AW274)</f>
        <v>0</v>
      </c>
      <c r="AV274" s="139" t="n">
        <f aca="false">SUM(AV275:AV276)</f>
        <v>0</v>
      </c>
      <c r="AW274" s="139" t="n">
        <f aca="false">SUM(AW275:AW276)</f>
        <v>0</v>
      </c>
      <c r="AX274" s="139" t="n">
        <f aca="false">SUBTOTAL(9,AY274:AZ274)</f>
        <v>0</v>
      </c>
      <c r="AY274" s="139" t="n">
        <f aca="false">SUM(AY275:AY276)</f>
        <v>0</v>
      </c>
      <c r="AZ274" s="139" t="n">
        <f aca="false">SUM(AZ275:AZ276)</f>
        <v>0</v>
      </c>
      <c r="BA274" s="139" t="n">
        <f aca="false">SUBTOTAL(9,BB274:BC274)</f>
        <v>0</v>
      </c>
      <c r="BB274" s="139" t="n">
        <f aca="false">SUM(BB275:BB276)</f>
        <v>0</v>
      </c>
      <c r="BC274" s="139" t="n">
        <f aca="false">SUM(BC275:BC276)</f>
        <v>0</v>
      </c>
      <c r="BD274" s="139" t="n">
        <f aca="false">SUBTOTAL(9,BE274:BF274)</f>
        <v>0</v>
      </c>
      <c r="BE274" s="139" t="n">
        <f aca="false">SUM(BE275:BE276)</f>
        <v>0</v>
      </c>
      <c r="BF274" s="139" t="n">
        <f aca="false">SUM(BF275:BF276)</f>
        <v>0</v>
      </c>
      <c r="BG274" s="170"/>
    </row>
    <row r="275" customFormat="false" ht="15.75" hidden="false" customHeight="false" outlineLevel="0" collapsed="false">
      <c r="B275" s="145" t="s">
        <v>43</v>
      </c>
      <c r="C275" s="158" t="s">
        <v>91</v>
      </c>
      <c r="E275" s="139" t="n">
        <f aca="false">+H275+Q275+AR275</f>
        <v>0</v>
      </c>
      <c r="F275" s="139" t="n">
        <f aca="false">+I275+R275+AS275</f>
        <v>0</v>
      </c>
      <c r="G275" s="139" t="n">
        <f aca="false">+J275+S275+AT275</f>
        <v>0</v>
      </c>
      <c r="H275" s="139" t="n">
        <f aca="false">SUBTOTAL(9,K275:P275)</f>
        <v>0</v>
      </c>
      <c r="I275" s="139" t="n">
        <f aca="false">L275+O275</f>
        <v>0</v>
      </c>
      <c r="J275" s="139" t="n">
        <f aca="false">M275+P275</f>
        <v>0</v>
      </c>
      <c r="K275" s="139" t="n">
        <f aca="false">SUBTOTAL(9,L275:M275)</f>
        <v>0</v>
      </c>
      <c r="L275" s="139"/>
      <c r="M275" s="139"/>
      <c r="N275" s="139" t="n">
        <f aca="false">SUBTOTAL(9,O275:P275)</f>
        <v>0</v>
      </c>
      <c r="O275" s="139"/>
      <c r="P275" s="139"/>
      <c r="Q275" s="139" t="n">
        <f aca="false">SUBTOTAL(9,T275:AQ275)</f>
        <v>0</v>
      </c>
      <c r="R275" s="139" t="n">
        <f aca="false">U275+X275+AA275+AD275+AG275+AJ275+AM275+AP275</f>
        <v>0</v>
      </c>
      <c r="S275" s="139" t="n">
        <f aca="false">V275+Y275+AB275+AE275+AH275+AK275+AN275+AQ275</f>
        <v>0</v>
      </c>
      <c r="T275" s="139" t="n">
        <f aca="false">SUBTOTAL(9,U275:V275)</f>
        <v>0</v>
      </c>
      <c r="U275" s="139"/>
      <c r="V275" s="139"/>
      <c r="W275" s="139" t="n">
        <f aca="false">SUBTOTAL(9,X275:Y275)</f>
        <v>0</v>
      </c>
      <c r="X275" s="139"/>
      <c r="Y275" s="139"/>
      <c r="Z275" s="139" t="n">
        <f aca="false">SUBTOTAL(9,AA275:AB275)</f>
        <v>0</v>
      </c>
      <c r="AA275" s="139"/>
      <c r="AB275" s="139"/>
      <c r="AC275" s="139" t="n">
        <f aca="false">SUBTOTAL(9,AD275:AE275)</f>
        <v>0</v>
      </c>
      <c r="AD275" s="139"/>
      <c r="AE275" s="139"/>
      <c r="AF275" s="139" t="n">
        <f aca="false">SUBTOTAL(9,AG275:AH275)</f>
        <v>0</v>
      </c>
      <c r="AG275" s="139"/>
      <c r="AH275" s="139"/>
      <c r="AI275" s="139" t="n">
        <f aca="false">SUBTOTAL(9,AJ275:AK275)</f>
        <v>0</v>
      </c>
      <c r="AJ275" s="139"/>
      <c r="AK275" s="139"/>
      <c r="AL275" s="139" t="n">
        <f aca="false">SUBTOTAL(9,AM275:AN275)</f>
        <v>0</v>
      </c>
      <c r="AM275" s="139"/>
      <c r="AN275" s="139"/>
      <c r="AO275" s="139" t="n">
        <f aca="false">SUBTOTAL(9,AP275:AQ275)</f>
        <v>0</v>
      </c>
      <c r="AP275" s="139"/>
      <c r="AQ275" s="139"/>
      <c r="AR275" s="139" t="n">
        <f aca="false">SUBTOTAL(9,AU275:BF275)</f>
        <v>0</v>
      </c>
      <c r="AS275" s="139" t="n">
        <f aca="false">AV275+AY275+BE275+BB275</f>
        <v>0</v>
      </c>
      <c r="AT275" s="139" t="n">
        <f aca="false">AW275+AZ275+BC275+BF275</f>
        <v>0</v>
      </c>
      <c r="AU275" s="139" t="n">
        <f aca="false">SUBTOTAL(9,AV275:AW275)</f>
        <v>0</v>
      </c>
      <c r="AV275" s="139"/>
      <c r="AW275" s="139"/>
      <c r="AX275" s="139" t="n">
        <f aca="false">SUBTOTAL(9,AY275:AZ275)</f>
        <v>0</v>
      </c>
      <c r="AY275" s="139"/>
      <c r="AZ275" s="139"/>
      <c r="BA275" s="139" t="n">
        <f aca="false">SUBTOTAL(9,BB275:BC275)</f>
        <v>0</v>
      </c>
      <c r="BB275" s="139"/>
      <c r="BC275" s="139"/>
      <c r="BD275" s="139" t="n">
        <f aca="false">SUBTOTAL(9,BE275:BF275)</f>
        <v>0</v>
      </c>
      <c r="BE275" s="139"/>
      <c r="BF275" s="139"/>
      <c r="BG275" s="170"/>
    </row>
    <row r="276" customFormat="false" ht="15.75" hidden="false" customHeight="false" outlineLevel="0" collapsed="false">
      <c r="B276" s="145" t="s">
        <v>93</v>
      </c>
      <c r="C276" s="158" t="s">
        <v>94</v>
      </c>
      <c r="E276" s="139" t="n">
        <f aca="false">+H276+Q276+AR276</f>
        <v>0</v>
      </c>
      <c r="F276" s="139" t="n">
        <f aca="false">+I276+R276+AS276</f>
        <v>0</v>
      </c>
      <c r="G276" s="139" t="n">
        <f aca="false">+J276+S276+AT276</f>
        <v>0</v>
      </c>
      <c r="H276" s="139" t="n">
        <f aca="false">SUBTOTAL(9,K276:P276)</f>
        <v>0</v>
      </c>
      <c r="I276" s="139" t="n">
        <f aca="false">L276+O276</f>
        <v>0</v>
      </c>
      <c r="J276" s="139" t="n">
        <f aca="false">M276+P276</f>
        <v>0</v>
      </c>
      <c r="K276" s="139" t="n">
        <f aca="false">SUBTOTAL(9,L276:M276)</f>
        <v>0</v>
      </c>
      <c r="L276" s="139"/>
      <c r="M276" s="139"/>
      <c r="N276" s="139" t="n">
        <f aca="false">SUBTOTAL(9,O276:P276)</f>
        <v>0</v>
      </c>
      <c r="O276" s="139"/>
      <c r="P276" s="139"/>
      <c r="Q276" s="139" t="n">
        <f aca="false">SUBTOTAL(9,T276:AQ276)</f>
        <v>0</v>
      </c>
      <c r="R276" s="139" t="n">
        <f aca="false">U276+X276+AA276+AD276+AG276+AJ276+AM276+AP276</f>
        <v>0</v>
      </c>
      <c r="S276" s="139" t="n">
        <f aca="false">V276+Y276+AB276+AE276+AH276+AK276+AN276+AQ276</f>
        <v>0</v>
      </c>
      <c r="T276" s="139" t="n">
        <f aca="false">SUBTOTAL(9,U276:V276)</f>
        <v>0</v>
      </c>
      <c r="U276" s="139"/>
      <c r="V276" s="139"/>
      <c r="W276" s="139" t="n">
        <f aca="false">SUBTOTAL(9,X276:Y276)</f>
        <v>0</v>
      </c>
      <c r="X276" s="139"/>
      <c r="Y276" s="139"/>
      <c r="Z276" s="139" t="n">
        <f aca="false">SUBTOTAL(9,AA276:AB276)</f>
        <v>0</v>
      </c>
      <c r="AA276" s="139"/>
      <c r="AB276" s="139"/>
      <c r="AC276" s="139" t="n">
        <f aca="false">SUBTOTAL(9,AD276:AE276)</f>
        <v>0</v>
      </c>
      <c r="AD276" s="139"/>
      <c r="AE276" s="139"/>
      <c r="AF276" s="139" t="n">
        <f aca="false">SUBTOTAL(9,AG276:AH276)</f>
        <v>0</v>
      </c>
      <c r="AG276" s="139"/>
      <c r="AH276" s="139"/>
      <c r="AI276" s="139" t="n">
        <f aca="false">SUBTOTAL(9,AJ276:AK276)</f>
        <v>0</v>
      </c>
      <c r="AJ276" s="139"/>
      <c r="AK276" s="139"/>
      <c r="AL276" s="139" t="n">
        <f aca="false">SUBTOTAL(9,AM276:AN276)</f>
        <v>0</v>
      </c>
      <c r="AM276" s="139"/>
      <c r="AN276" s="139"/>
      <c r="AO276" s="139" t="n">
        <f aca="false">SUBTOTAL(9,AP276:AQ276)</f>
        <v>0</v>
      </c>
      <c r="AP276" s="139"/>
      <c r="AQ276" s="139"/>
      <c r="AR276" s="139" t="n">
        <f aca="false">SUBTOTAL(9,AU276:BF276)</f>
        <v>0</v>
      </c>
      <c r="AS276" s="139" t="n">
        <f aca="false">AV276+AY276+BE276+BB276</f>
        <v>0</v>
      </c>
      <c r="AT276" s="139" t="n">
        <f aca="false">AW276+AZ276+BC276+BF276</f>
        <v>0</v>
      </c>
      <c r="AU276" s="139" t="n">
        <f aca="false">SUBTOTAL(9,AV276:AW276)</f>
        <v>0</v>
      </c>
      <c r="AV276" s="139"/>
      <c r="AW276" s="139"/>
      <c r="AX276" s="139" t="n">
        <f aca="false">SUBTOTAL(9,AY276:AZ276)</f>
        <v>0</v>
      </c>
      <c r="AY276" s="139"/>
      <c r="AZ276" s="139"/>
      <c r="BA276" s="139" t="n">
        <f aca="false">SUBTOTAL(9,BB276:BC276)</f>
        <v>0</v>
      </c>
      <c r="BB276" s="139"/>
      <c r="BC276" s="139"/>
      <c r="BD276" s="139" t="n">
        <f aca="false">SUBTOTAL(9,BE276:BF276)</f>
        <v>0</v>
      </c>
      <c r="BE276" s="139"/>
      <c r="BF276" s="139"/>
      <c r="BG276" s="170"/>
    </row>
    <row r="277" customFormat="false" ht="15.75" hidden="false" customHeight="false" outlineLevel="0" collapsed="false">
      <c r="B277" s="145" t="s">
        <v>51</v>
      </c>
      <c r="C277" s="146" t="s">
        <v>96</v>
      </c>
      <c r="E277" s="139" t="n">
        <f aca="false">+H277+Q277+AR277</f>
        <v>0</v>
      </c>
      <c r="F277" s="139" t="n">
        <f aca="false">+I277+R277+AS277</f>
        <v>0</v>
      </c>
      <c r="G277" s="139" t="n">
        <f aca="false">+J277+S277+AT277</f>
        <v>0</v>
      </c>
      <c r="H277" s="139" t="n">
        <f aca="false">SUBTOTAL(9,K277:P277)</f>
        <v>0</v>
      </c>
      <c r="I277" s="139" t="n">
        <f aca="false">L277+O277</f>
        <v>0</v>
      </c>
      <c r="J277" s="139" t="n">
        <f aca="false">M277+P277</f>
        <v>0</v>
      </c>
      <c r="K277" s="139" t="n">
        <f aca="false">SUBTOTAL(9,L277:M277)</f>
        <v>0</v>
      </c>
      <c r="L277" s="139"/>
      <c r="M277" s="139"/>
      <c r="N277" s="139" t="n">
        <f aca="false">SUBTOTAL(9,O277:P277)</f>
        <v>0</v>
      </c>
      <c r="O277" s="139"/>
      <c r="P277" s="139"/>
      <c r="Q277" s="139" t="n">
        <f aca="false">SUBTOTAL(9,T277:AQ277)</f>
        <v>0</v>
      </c>
      <c r="R277" s="139" t="n">
        <f aca="false">U277+X277+AA277+AD277+AG277+AJ277+AM277+AP277</f>
        <v>0</v>
      </c>
      <c r="S277" s="139" t="n">
        <f aca="false">V277+Y277+AB277+AE277+AH277+AK277+AN277+AQ277</f>
        <v>0</v>
      </c>
      <c r="T277" s="139" t="n">
        <f aca="false">SUBTOTAL(9,U277:V277)</f>
        <v>0</v>
      </c>
      <c r="U277" s="139"/>
      <c r="V277" s="139"/>
      <c r="W277" s="139" t="n">
        <f aca="false">SUBTOTAL(9,X277:Y277)</f>
        <v>0</v>
      </c>
      <c r="X277" s="139"/>
      <c r="Y277" s="139"/>
      <c r="Z277" s="139" t="n">
        <f aca="false">SUBTOTAL(9,AA277:AB277)</f>
        <v>0</v>
      </c>
      <c r="AA277" s="139"/>
      <c r="AB277" s="139"/>
      <c r="AC277" s="139" t="n">
        <f aca="false">SUBTOTAL(9,AD277:AE277)</f>
        <v>0</v>
      </c>
      <c r="AD277" s="139"/>
      <c r="AE277" s="139"/>
      <c r="AF277" s="139" t="n">
        <f aca="false">SUBTOTAL(9,AG277:AH277)</f>
        <v>0</v>
      </c>
      <c r="AG277" s="139"/>
      <c r="AH277" s="139"/>
      <c r="AI277" s="139" t="n">
        <f aca="false">SUBTOTAL(9,AJ277:AK277)</f>
        <v>0</v>
      </c>
      <c r="AJ277" s="139"/>
      <c r="AK277" s="139"/>
      <c r="AL277" s="139" t="n">
        <f aca="false">SUBTOTAL(9,AM277:AN277)</f>
        <v>0</v>
      </c>
      <c r="AM277" s="139"/>
      <c r="AN277" s="139"/>
      <c r="AO277" s="139" t="n">
        <f aca="false">SUBTOTAL(9,AP277:AQ277)</f>
        <v>0</v>
      </c>
      <c r="AP277" s="139"/>
      <c r="AQ277" s="139"/>
      <c r="AR277" s="139" t="n">
        <f aca="false">SUBTOTAL(9,AU277:BF277)</f>
        <v>0</v>
      </c>
      <c r="AS277" s="139" t="n">
        <f aca="false">AV277+AY277+BE277+BB277</f>
        <v>0</v>
      </c>
      <c r="AT277" s="139" t="n">
        <f aca="false">AW277+AZ277+BC277+BF277</f>
        <v>0</v>
      </c>
      <c r="AU277" s="139" t="n">
        <f aca="false">SUBTOTAL(9,AV277:AW277)</f>
        <v>0</v>
      </c>
      <c r="AV277" s="139"/>
      <c r="AW277" s="139"/>
      <c r="AX277" s="139" t="n">
        <f aca="false">SUBTOTAL(9,AY277:AZ277)</f>
        <v>0</v>
      </c>
      <c r="AY277" s="139"/>
      <c r="AZ277" s="139"/>
      <c r="BA277" s="139" t="n">
        <f aca="false">SUBTOTAL(9,BB277:BC277)</f>
        <v>0</v>
      </c>
      <c r="BB277" s="139"/>
      <c r="BC277" s="139"/>
      <c r="BD277" s="139" t="n">
        <f aca="false">SUBTOTAL(9,BE277:BF277)</f>
        <v>0</v>
      </c>
      <c r="BE277" s="139"/>
      <c r="BF277" s="139"/>
      <c r="BG277" s="170"/>
    </row>
    <row r="278" customFormat="false" ht="15.75" hidden="false" customHeight="false" outlineLevel="0" collapsed="false">
      <c r="B278" s="145" t="s">
        <v>54</v>
      </c>
      <c r="C278" s="146" t="s">
        <v>98</v>
      </c>
      <c r="E278" s="139" t="n">
        <f aca="false">+H278+Q278+AR278</f>
        <v>0</v>
      </c>
      <c r="F278" s="139" t="n">
        <f aca="false">+I278+R278+AS278</f>
        <v>0</v>
      </c>
      <c r="G278" s="139" t="n">
        <f aca="false">+J278+S278+AT278</f>
        <v>0</v>
      </c>
      <c r="H278" s="139" t="n">
        <f aca="false">SUBTOTAL(9,K278:P278)</f>
        <v>0</v>
      </c>
      <c r="I278" s="139" t="n">
        <f aca="false">L278+O278</f>
        <v>0</v>
      </c>
      <c r="J278" s="139" t="n">
        <f aca="false">M278+P278</f>
        <v>0</v>
      </c>
      <c r="K278" s="139" t="n">
        <f aca="false">SUBTOTAL(9,L278:M278)</f>
        <v>0</v>
      </c>
      <c r="L278" s="139" t="n">
        <f aca="false">SUM(L279:L283)</f>
        <v>0</v>
      </c>
      <c r="M278" s="139" t="n">
        <f aca="false">SUM(M279:M283)</f>
        <v>0</v>
      </c>
      <c r="N278" s="139" t="n">
        <f aca="false">SUBTOTAL(9,O278:P278)</f>
        <v>0</v>
      </c>
      <c r="O278" s="139" t="n">
        <f aca="false">SUM(O279:O283)</f>
        <v>0</v>
      </c>
      <c r="P278" s="139" t="n">
        <f aca="false">SUM(P279:P283)</f>
        <v>0</v>
      </c>
      <c r="Q278" s="139" t="n">
        <f aca="false">SUBTOTAL(9,T278:AQ278)</f>
        <v>0</v>
      </c>
      <c r="R278" s="139" t="n">
        <f aca="false">U278+X278+AA278+AD278+AG278+AJ278+AM278+AP278</f>
        <v>0</v>
      </c>
      <c r="S278" s="139" t="n">
        <f aca="false">V278+Y278+AB278+AE278+AH278+AK278+AN278+AQ278</f>
        <v>0</v>
      </c>
      <c r="T278" s="139" t="n">
        <f aca="false">SUBTOTAL(9,U278:V278)</f>
        <v>0</v>
      </c>
      <c r="U278" s="139" t="n">
        <f aca="false">SUM(U279:U283)</f>
        <v>0</v>
      </c>
      <c r="V278" s="139" t="n">
        <f aca="false">SUM(V279:V283)</f>
        <v>0</v>
      </c>
      <c r="W278" s="139" t="n">
        <f aca="false">SUBTOTAL(9,X278:Y278)</f>
        <v>0</v>
      </c>
      <c r="X278" s="139" t="n">
        <f aca="false">SUM(X279:X283)</f>
        <v>0</v>
      </c>
      <c r="Y278" s="139" t="n">
        <f aca="false">SUM(Y279:Y283)</f>
        <v>0</v>
      </c>
      <c r="Z278" s="139" t="n">
        <f aca="false">SUBTOTAL(9,AA278:AB278)</f>
        <v>0</v>
      </c>
      <c r="AA278" s="139" t="n">
        <f aca="false">SUM(AA279:AA283)</f>
        <v>0</v>
      </c>
      <c r="AB278" s="139" t="n">
        <f aca="false">SUM(AB279:AB283)</f>
        <v>0</v>
      </c>
      <c r="AC278" s="139" t="n">
        <f aca="false">SUBTOTAL(9,AD278:AE278)</f>
        <v>0</v>
      </c>
      <c r="AD278" s="139" t="n">
        <f aca="false">SUM(AD279:AD283)</f>
        <v>0</v>
      </c>
      <c r="AE278" s="139" t="n">
        <f aca="false">SUM(AE279:AE283)</f>
        <v>0</v>
      </c>
      <c r="AF278" s="139" t="n">
        <f aca="false">SUBTOTAL(9,AG278:AH278)</f>
        <v>0</v>
      </c>
      <c r="AG278" s="139" t="n">
        <f aca="false">SUM(AG279:AG283)</f>
        <v>0</v>
      </c>
      <c r="AH278" s="139" t="n">
        <f aca="false">SUM(AH279:AH283)</f>
        <v>0</v>
      </c>
      <c r="AI278" s="139" t="n">
        <f aca="false">SUBTOTAL(9,AJ278:AK278)</f>
        <v>0</v>
      </c>
      <c r="AJ278" s="139" t="n">
        <f aca="false">SUM(AJ279:AJ283)</f>
        <v>0</v>
      </c>
      <c r="AK278" s="139" t="n">
        <f aca="false">SUM(AK279:AK283)</f>
        <v>0</v>
      </c>
      <c r="AL278" s="139" t="n">
        <f aca="false">SUBTOTAL(9,AM278:AN278)</f>
        <v>0</v>
      </c>
      <c r="AM278" s="139" t="n">
        <f aca="false">SUM(AM279:AM283)</f>
        <v>0</v>
      </c>
      <c r="AN278" s="139" t="n">
        <f aca="false">SUM(AN279:AN283)</f>
        <v>0</v>
      </c>
      <c r="AO278" s="139" t="n">
        <f aca="false">SUBTOTAL(9,AP278:AQ278)</f>
        <v>0</v>
      </c>
      <c r="AP278" s="139" t="n">
        <f aca="false">SUM(AP279:AP283)</f>
        <v>0</v>
      </c>
      <c r="AQ278" s="139" t="n">
        <f aca="false">SUM(AQ279:AQ283)</f>
        <v>0</v>
      </c>
      <c r="AR278" s="139" t="n">
        <f aca="false">SUBTOTAL(9,AU278:BF278)</f>
        <v>0</v>
      </c>
      <c r="AS278" s="139" t="n">
        <f aca="false">AV278+AY278+BE278+BB278</f>
        <v>0</v>
      </c>
      <c r="AT278" s="139" t="n">
        <f aca="false">AW278+AZ278+BC278+BF278</f>
        <v>0</v>
      </c>
      <c r="AU278" s="139" t="n">
        <f aca="false">SUBTOTAL(9,AV278:AW278)</f>
        <v>0</v>
      </c>
      <c r="AV278" s="139" t="n">
        <f aca="false">SUM(AV279:AV283)</f>
        <v>0</v>
      </c>
      <c r="AW278" s="139" t="n">
        <f aca="false">SUM(AW279:AW283)</f>
        <v>0</v>
      </c>
      <c r="AX278" s="139" t="n">
        <f aca="false">SUBTOTAL(9,AY278:AZ278)</f>
        <v>0</v>
      </c>
      <c r="AY278" s="139" t="n">
        <f aca="false">SUM(AY279:AY283)</f>
        <v>0</v>
      </c>
      <c r="AZ278" s="139" t="n">
        <f aca="false">SUM(AZ279:AZ283)</f>
        <v>0</v>
      </c>
      <c r="BA278" s="139" t="n">
        <f aca="false">SUBTOTAL(9,BB278:BC278)</f>
        <v>0</v>
      </c>
      <c r="BB278" s="139" t="n">
        <f aca="false">SUM(BB279:BB283)</f>
        <v>0</v>
      </c>
      <c r="BC278" s="139" t="n">
        <f aca="false">SUM(BC279:BC283)</f>
        <v>0</v>
      </c>
      <c r="BD278" s="139" t="n">
        <f aca="false">SUBTOTAL(9,BE278:BF278)</f>
        <v>0</v>
      </c>
      <c r="BE278" s="139" t="n">
        <f aca="false">SUM(BE279:BE283)</f>
        <v>0</v>
      </c>
      <c r="BF278" s="139" t="n">
        <f aca="false">SUM(BF279:BF283)</f>
        <v>0</v>
      </c>
      <c r="BG278" s="170"/>
    </row>
    <row r="279" customFormat="false" ht="15.75" hidden="false" customHeight="false" outlineLevel="0" collapsed="false">
      <c r="B279" s="145" t="s">
        <v>100</v>
      </c>
      <c r="C279" s="158" t="s">
        <v>101</v>
      </c>
      <c r="E279" s="139" t="n">
        <f aca="false">+H279+Q279+AR279</f>
        <v>0</v>
      </c>
      <c r="F279" s="139" t="n">
        <f aca="false">+I279+R279+AS279</f>
        <v>0</v>
      </c>
      <c r="G279" s="139" t="n">
        <f aca="false">+J279+S279+AT279</f>
        <v>0</v>
      </c>
      <c r="H279" s="139" t="n">
        <f aca="false">SUBTOTAL(9,K279:P279)</f>
        <v>0</v>
      </c>
      <c r="I279" s="139" t="n">
        <f aca="false">L279+O279</f>
        <v>0</v>
      </c>
      <c r="J279" s="139" t="n">
        <f aca="false">M279+P279</f>
        <v>0</v>
      </c>
      <c r="K279" s="139" t="n">
        <f aca="false">SUBTOTAL(9,L279:M279)</f>
        <v>0</v>
      </c>
      <c r="L279" s="139"/>
      <c r="M279" s="139"/>
      <c r="N279" s="139" t="n">
        <f aca="false">SUBTOTAL(9,O279:P279)</f>
        <v>0</v>
      </c>
      <c r="O279" s="139"/>
      <c r="P279" s="139"/>
      <c r="Q279" s="139" t="n">
        <f aca="false">SUBTOTAL(9,T279:AQ279)</f>
        <v>0</v>
      </c>
      <c r="R279" s="139" t="n">
        <f aca="false">U279+X279+AA279+AD279+AG279+AJ279+AM279+AP279</f>
        <v>0</v>
      </c>
      <c r="S279" s="139" t="n">
        <f aca="false">V279+Y279+AB279+AE279+AH279+AK279+AN279+AQ279</f>
        <v>0</v>
      </c>
      <c r="T279" s="139" t="n">
        <f aca="false">SUBTOTAL(9,U279:V279)</f>
        <v>0</v>
      </c>
      <c r="U279" s="139"/>
      <c r="V279" s="139"/>
      <c r="W279" s="139" t="n">
        <f aca="false">SUBTOTAL(9,X279:Y279)</f>
        <v>0</v>
      </c>
      <c r="X279" s="139"/>
      <c r="Y279" s="139"/>
      <c r="Z279" s="139" t="n">
        <f aca="false">SUBTOTAL(9,AA279:AB279)</f>
        <v>0</v>
      </c>
      <c r="AA279" s="139"/>
      <c r="AB279" s="139"/>
      <c r="AC279" s="139" t="n">
        <f aca="false">SUBTOTAL(9,AD279:AE279)</f>
        <v>0</v>
      </c>
      <c r="AD279" s="139"/>
      <c r="AE279" s="139"/>
      <c r="AF279" s="139" t="n">
        <f aca="false">SUBTOTAL(9,AG279:AH279)</f>
        <v>0</v>
      </c>
      <c r="AG279" s="139"/>
      <c r="AH279" s="139"/>
      <c r="AI279" s="139" t="n">
        <f aca="false">SUBTOTAL(9,AJ279:AK279)</f>
        <v>0</v>
      </c>
      <c r="AJ279" s="139"/>
      <c r="AK279" s="139"/>
      <c r="AL279" s="139" t="n">
        <f aca="false">SUBTOTAL(9,AM279:AN279)</f>
        <v>0</v>
      </c>
      <c r="AM279" s="139"/>
      <c r="AN279" s="139"/>
      <c r="AO279" s="139" t="n">
        <f aca="false">SUBTOTAL(9,AP279:AQ279)</f>
        <v>0</v>
      </c>
      <c r="AP279" s="139"/>
      <c r="AQ279" s="139"/>
      <c r="AR279" s="139" t="n">
        <f aca="false">SUBTOTAL(9,AU279:BF279)</f>
        <v>0</v>
      </c>
      <c r="AS279" s="139" t="n">
        <f aca="false">AV279+AY279+BE279+BB279</f>
        <v>0</v>
      </c>
      <c r="AT279" s="139" t="n">
        <f aca="false">AW279+AZ279+BC279+BF279</f>
        <v>0</v>
      </c>
      <c r="AU279" s="139" t="n">
        <f aca="false">SUBTOTAL(9,AV279:AW279)</f>
        <v>0</v>
      </c>
      <c r="AV279" s="139"/>
      <c r="AW279" s="139"/>
      <c r="AX279" s="139" t="n">
        <f aca="false">SUBTOTAL(9,AY279:AZ279)</f>
        <v>0</v>
      </c>
      <c r="AY279" s="139"/>
      <c r="AZ279" s="139"/>
      <c r="BA279" s="139" t="n">
        <f aca="false">SUBTOTAL(9,BB279:BC279)</f>
        <v>0</v>
      </c>
      <c r="BB279" s="139"/>
      <c r="BC279" s="139"/>
      <c r="BD279" s="139" t="n">
        <f aca="false">SUBTOTAL(9,BE279:BF279)</f>
        <v>0</v>
      </c>
      <c r="BE279" s="139"/>
      <c r="BF279" s="139"/>
      <c r="BG279" s="170"/>
    </row>
    <row r="280" customFormat="false" ht="15.75" hidden="false" customHeight="false" outlineLevel="0" collapsed="false">
      <c r="B280" s="145" t="s">
        <v>103</v>
      </c>
      <c r="C280" s="158" t="s">
        <v>104</v>
      </c>
      <c r="E280" s="139" t="n">
        <f aca="false">+H280+Q280+AR280</f>
        <v>0</v>
      </c>
      <c r="F280" s="139" t="n">
        <f aca="false">+I280+R280+AS280</f>
        <v>0</v>
      </c>
      <c r="G280" s="139" t="n">
        <f aca="false">+J280+S280+AT280</f>
        <v>0</v>
      </c>
      <c r="H280" s="139" t="n">
        <f aca="false">SUBTOTAL(9,K280:P280)</f>
        <v>0</v>
      </c>
      <c r="I280" s="139" t="n">
        <f aca="false">L280+O280</f>
        <v>0</v>
      </c>
      <c r="J280" s="139" t="n">
        <f aca="false">M280+P280</f>
        <v>0</v>
      </c>
      <c r="K280" s="139" t="n">
        <f aca="false">SUBTOTAL(9,L280:M280)</f>
        <v>0</v>
      </c>
      <c r="L280" s="139"/>
      <c r="M280" s="139"/>
      <c r="N280" s="139" t="n">
        <f aca="false">SUBTOTAL(9,O280:P280)</f>
        <v>0</v>
      </c>
      <c r="O280" s="139"/>
      <c r="P280" s="139"/>
      <c r="Q280" s="139" t="n">
        <f aca="false">SUBTOTAL(9,T280:AQ280)</f>
        <v>0</v>
      </c>
      <c r="R280" s="139" t="n">
        <f aca="false">U280+X280+AA280+AD280+AG280+AJ280+AM280+AP280</f>
        <v>0</v>
      </c>
      <c r="S280" s="139" t="n">
        <f aca="false">V280+Y280+AB280+AE280+AH280+AK280+AN280+AQ280</f>
        <v>0</v>
      </c>
      <c r="T280" s="139" t="n">
        <f aca="false">SUBTOTAL(9,U280:V280)</f>
        <v>0</v>
      </c>
      <c r="U280" s="139"/>
      <c r="V280" s="139"/>
      <c r="W280" s="139" t="n">
        <f aca="false">SUBTOTAL(9,X280:Y280)</f>
        <v>0</v>
      </c>
      <c r="X280" s="139"/>
      <c r="Y280" s="139"/>
      <c r="Z280" s="139" t="n">
        <f aca="false">SUBTOTAL(9,AA280:AB280)</f>
        <v>0</v>
      </c>
      <c r="AA280" s="139"/>
      <c r="AB280" s="139"/>
      <c r="AC280" s="139" t="n">
        <f aca="false">SUBTOTAL(9,AD280:AE280)</f>
        <v>0</v>
      </c>
      <c r="AD280" s="139"/>
      <c r="AE280" s="139"/>
      <c r="AF280" s="139" t="n">
        <f aca="false">SUBTOTAL(9,AG280:AH280)</f>
        <v>0</v>
      </c>
      <c r="AG280" s="139"/>
      <c r="AH280" s="139"/>
      <c r="AI280" s="139" t="n">
        <f aca="false">SUBTOTAL(9,AJ280:AK280)</f>
        <v>0</v>
      </c>
      <c r="AJ280" s="139"/>
      <c r="AK280" s="139"/>
      <c r="AL280" s="139" t="n">
        <f aca="false">SUBTOTAL(9,AM280:AN280)</f>
        <v>0</v>
      </c>
      <c r="AM280" s="139"/>
      <c r="AN280" s="139"/>
      <c r="AO280" s="139" t="n">
        <f aca="false">SUBTOTAL(9,AP280:AQ280)</f>
        <v>0</v>
      </c>
      <c r="AP280" s="139"/>
      <c r="AQ280" s="139"/>
      <c r="AR280" s="139" t="n">
        <f aca="false">SUBTOTAL(9,AU280:BF280)</f>
        <v>0</v>
      </c>
      <c r="AS280" s="139" t="n">
        <f aca="false">AV280+AY280+BE280+BB280</f>
        <v>0</v>
      </c>
      <c r="AT280" s="139" t="n">
        <f aca="false">AW280+AZ280+BC280+BF280</f>
        <v>0</v>
      </c>
      <c r="AU280" s="139" t="n">
        <f aca="false">SUBTOTAL(9,AV280:AW280)</f>
        <v>0</v>
      </c>
      <c r="AV280" s="139"/>
      <c r="AW280" s="139"/>
      <c r="AX280" s="139" t="n">
        <f aca="false">SUBTOTAL(9,AY280:AZ280)</f>
        <v>0</v>
      </c>
      <c r="AY280" s="139"/>
      <c r="AZ280" s="139"/>
      <c r="BA280" s="139" t="n">
        <f aca="false">SUBTOTAL(9,BB280:BC280)</f>
        <v>0</v>
      </c>
      <c r="BB280" s="139"/>
      <c r="BC280" s="139"/>
      <c r="BD280" s="139" t="n">
        <f aca="false">SUBTOTAL(9,BE280:BF280)</f>
        <v>0</v>
      </c>
      <c r="BE280" s="139"/>
      <c r="BF280" s="139"/>
      <c r="BG280" s="170"/>
    </row>
    <row r="281" customFormat="false" ht="15.75" hidden="false" customHeight="false" outlineLevel="0" collapsed="false">
      <c r="B281" s="145" t="s">
        <v>106</v>
      </c>
      <c r="C281" s="158" t="s">
        <v>107</v>
      </c>
      <c r="E281" s="139" t="n">
        <f aca="false">+H281+Q281+AR281</f>
        <v>0</v>
      </c>
      <c r="F281" s="139" t="n">
        <f aca="false">+I281+R281+AS281</f>
        <v>0</v>
      </c>
      <c r="G281" s="139" t="n">
        <f aca="false">+J281+S281+AT281</f>
        <v>0</v>
      </c>
      <c r="H281" s="139" t="n">
        <f aca="false">SUBTOTAL(9,K281:P281)</f>
        <v>0</v>
      </c>
      <c r="I281" s="139" t="n">
        <f aca="false">L281+O281</f>
        <v>0</v>
      </c>
      <c r="J281" s="139" t="n">
        <f aca="false">M281+P281</f>
        <v>0</v>
      </c>
      <c r="K281" s="139" t="n">
        <f aca="false">SUBTOTAL(9,L281:M281)</f>
        <v>0</v>
      </c>
      <c r="L281" s="139"/>
      <c r="M281" s="139"/>
      <c r="N281" s="139" t="n">
        <f aca="false">SUBTOTAL(9,O281:P281)</f>
        <v>0</v>
      </c>
      <c r="O281" s="139"/>
      <c r="P281" s="139"/>
      <c r="Q281" s="139" t="n">
        <f aca="false">SUBTOTAL(9,T281:AQ281)</f>
        <v>0</v>
      </c>
      <c r="R281" s="139" t="n">
        <f aca="false">U281+X281+AA281+AD281+AG281+AJ281+AM281+AP281</f>
        <v>0</v>
      </c>
      <c r="S281" s="139" t="n">
        <f aca="false">V281+Y281+AB281+AE281+AH281+AK281+AN281+AQ281</f>
        <v>0</v>
      </c>
      <c r="T281" s="139" t="n">
        <f aca="false">SUBTOTAL(9,U281:V281)</f>
        <v>0</v>
      </c>
      <c r="U281" s="139"/>
      <c r="V281" s="139"/>
      <c r="W281" s="139" t="n">
        <f aca="false">SUBTOTAL(9,X281:Y281)</f>
        <v>0</v>
      </c>
      <c r="X281" s="139"/>
      <c r="Y281" s="139"/>
      <c r="Z281" s="139" t="n">
        <f aca="false">SUBTOTAL(9,AA281:AB281)</f>
        <v>0</v>
      </c>
      <c r="AA281" s="139"/>
      <c r="AB281" s="139"/>
      <c r="AC281" s="139" t="n">
        <f aca="false">SUBTOTAL(9,AD281:AE281)</f>
        <v>0</v>
      </c>
      <c r="AD281" s="139"/>
      <c r="AE281" s="139"/>
      <c r="AF281" s="139" t="n">
        <f aca="false">SUBTOTAL(9,AG281:AH281)</f>
        <v>0</v>
      </c>
      <c r="AG281" s="139"/>
      <c r="AH281" s="139"/>
      <c r="AI281" s="139" t="n">
        <f aca="false">SUBTOTAL(9,AJ281:AK281)</f>
        <v>0</v>
      </c>
      <c r="AJ281" s="139"/>
      <c r="AK281" s="139"/>
      <c r="AL281" s="139" t="n">
        <f aca="false">SUBTOTAL(9,AM281:AN281)</f>
        <v>0</v>
      </c>
      <c r="AM281" s="139"/>
      <c r="AN281" s="139"/>
      <c r="AO281" s="139" t="n">
        <f aca="false">SUBTOTAL(9,AP281:AQ281)</f>
        <v>0</v>
      </c>
      <c r="AP281" s="139"/>
      <c r="AQ281" s="139"/>
      <c r="AR281" s="139" t="n">
        <f aca="false">SUBTOTAL(9,AU281:BF281)</f>
        <v>0</v>
      </c>
      <c r="AS281" s="139" t="n">
        <f aca="false">AV281+AY281+BE281+BB281</f>
        <v>0</v>
      </c>
      <c r="AT281" s="139" t="n">
        <f aca="false">AW281+AZ281+BC281+BF281</f>
        <v>0</v>
      </c>
      <c r="AU281" s="139" t="n">
        <f aca="false">SUBTOTAL(9,AV281:AW281)</f>
        <v>0</v>
      </c>
      <c r="AV281" s="139"/>
      <c r="AW281" s="139"/>
      <c r="AX281" s="139" t="n">
        <f aca="false">SUBTOTAL(9,AY281:AZ281)</f>
        <v>0</v>
      </c>
      <c r="AY281" s="139"/>
      <c r="AZ281" s="139"/>
      <c r="BA281" s="139" t="n">
        <f aca="false">SUBTOTAL(9,BB281:BC281)</f>
        <v>0</v>
      </c>
      <c r="BB281" s="139"/>
      <c r="BC281" s="139"/>
      <c r="BD281" s="139" t="n">
        <f aca="false">SUBTOTAL(9,BE281:BF281)</f>
        <v>0</v>
      </c>
      <c r="BE281" s="139"/>
      <c r="BF281" s="139"/>
      <c r="BG281" s="170"/>
    </row>
    <row r="282" customFormat="false" ht="31.5" hidden="false" customHeight="false" outlineLevel="0" collapsed="false">
      <c r="B282" s="145" t="s">
        <v>109</v>
      </c>
      <c r="C282" s="158" t="s">
        <v>110</v>
      </c>
      <c r="E282" s="139" t="n">
        <f aca="false">+H282+Q282+AR282</f>
        <v>0</v>
      </c>
      <c r="F282" s="139" t="n">
        <f aca="false">+I282+R282+AS282</f>
        <v>0</v>
      </c>
      <c r="G282" s="139" t="n">
        <f aca="false">+J282+S282+AT282</f>
        <v>0</v>
      </c>
      <c r="H282" s="139" t="n">
        <f aca="false">SUBTOTAL(9,K282:P282)</f>
        <v>0</v>
      </c>
      <c r="I282" s="139" t="n">
        <f aca="false">L282+O282</f>
        <v>0</v>
      </c>
      <c r="J282" s="139" t="n">
        <f aca="false">M282+P282</f>
        <v>0</v>
      </c>
      <c r="K282" s="139" t="n">
        <f aca="false">SUBTOTAL(9,L282:M282)</f>
        <v>0</v>
      </c>
      <c r="L282" s="139"/>
      <c r="M282" s="139"/>
      <c r="N282" s="139" t="n">
        <f aca="false">SUBTOTAL(9,O282:P282)</f>
        <v>0</v>
      </c>
      <c r="O282" s="139"/>
      <c r="P282" s="139"/>
      <c r="Q282" s="139" t="n">
        <f aca="false">SUBTOTAL(9,T282:AQ282)</f>
        <v>0</v>
      </c>
      <c r="R282" s="139" t="n">
        <f aca="false">U282+X282+AA282+AD282+AG282+AJ282+AM282+AP282</f>
        <v>0</v>
      </c>
      <c r="S282" s="139" t="n">
        <f aca="false">V282+Y282+AB282+AE282+AH282+AK282+AN282+AQ282</f>
        <v>0</v>
      </c>
      <c r="T282" s="139" t="n">
        <f aca="false">SUBTOTAL(9,U282:V282)</f>
        <v>0</v>
      </c>
      <c r="U282" s="139"/>
      <c r="V282" s="139"/>
      <c r="W282" s="139" t="n">
        <f aca="false">SUBTOTAL(9,X282:Y282)</f>
        <v>0</v>
      </c>
      <c r="X282" s="139"/>
      <c r="Y282" s="139"/>
      <c r="Z282" s="139" t="n">
        <f aca="false">SUBTOTAL(9,AA282:AB282)</f>
        <v>0</v>
      </c>
      <c r="AA282" s="139"/>
      <c r="AB282" s="139"/>
      <c r="AC282" s="139" t="n">
        <f aca="false">SUBTOTAL(9,AD282:AE282)</f>
        <v>0</v>
      </c>
      <c r="AD282" s="139"/>
      <c r="AE282" s="139"/>
      <c r="AF282" s="139" t="n">
        <f aca="false">SUBTOTAL(9,AG282:AH282)</f>
        <v>0</v>
      </c>
      <c r="AG282" s="139"/>
      <c r="AH282" s="139"/>
      <c r="AI282" s="139" t="n">
        <f aca="false">SUBTOTAL(9,AJ282:AK282)</f>
        <v>0</v>
      </c>
      <c r="AJ282" s="139"/>
      <c r="AK282" s="139"/>
      <c r="AL282" s="139" t="n">
        <f aca="false">SUBTOTAL(9,AM282:AN282)</f>
        <v>0</v>
      </c>
      <c r="AM282" s="139"/>
      <c r="AN282" s="139"/>
      <c r="AO282" s="139" t="n">
        <f aca="false">SUBTOTAL(9,AP282:AQ282)</f>
        <v>0</v>
      </c>
      <c r="AP282" s="139"/>
      <c r="AQ282" s="139"/>
      <c r="AR282" s="139" t="n">
        <f aca="false">SUBTOTAL(9,AU282:BF282)</f>
        <v>0</v>
      </c>
      <c r="AS282" s="139" t="n">
        <f aca="false">AV282+AY282+BE282+BB282</f>
        <v>0</v>
      </c>
      <c r="AT282" s="139" t="n">
        <f aca="false">AW282+AZ282+BC282+BF282</f>
        <v>0</v>
      </c>
      <c r="AU282" s="139" t="n">
        <f aca="false">SUBTOTAL(9,AV282:AW282)</f>
        <v>0</v>
      </c>
      <c r="AV282" s="139"/>
      <c r="AW282" s="139"/>
      <c r="AX282" s="139" t="n">
        <f aca="false">SUBTOTAL(9,AY282:AZ282)</f>
        <v>0</v>
      </c>
      <c r="AY282" s="139"/>
      <c r="AZ282" s="139"/>
      <c r="BA282" s="139" t="n">
        <f aca="false">SUBTOTAL(9,BB282:BC282)</f>
        <v>0</v>
      </c>
      <c r="BB282" s="139"/>
      <c r="BC282" s="139"/>
      <c r="BD282" s="139" t="n">
        <f aca="false">SUBTOTAL(9,BE282:BF282)</f>
        <v>0</v>
      </c>
      <c r="BE282" s="139"/>
      <c r="BF282" s="139"/>
      <c r="BG282" s="170"/>
    </row>
    <row r="283" customFormat="false" ht="15.75" hidden="false" customHeight="false" outlineLevel="0" collapsed="false">
      <c r="B283" s="145" t="s">
        <v>112</v>
      </c>
      <c r="C283" s="158" t="s">
        <v>113</v>
      </c>
      <c r="E283" s="139" t="n">
        <f aca="false">+H283+Q283+AR283</f>
        <v>0</v>
      </c>
      <c r="F283" s="139" t="n">
        <f aca="false">+I283+R283+AS283</f>
        <v>0</v>
      </c>
      <c r="G283" s="139" t="n">
        <f aca="false">+J283+S283+AT283</f>
        <v>0</v>
      </c>
      <c r="H283" s="139" t="n">
        <f aca="false">SUBTOTAL(9,K283:P283)</f>
        <v>0</v>
      </c>
      <c r="I283" s="139" t="n">
        <f aca="false">L283+O283</f>
        <v>0</v>
      </c>
      <c r="J283" s="139" t="n">
        <f aca="false">M283+P283</f>
        <v>0</v>
      </c>
      <c r="K283" s="139" t="n">
        <f aca="false">SUBTOTAL(9,L283:M283)</f>
        <v>0</v>
      </c>
      <c r="L283" s="139"/>
      <c r="M283" s="139"/>
      <c r="N283" s="139" t="n">
        <f aca="false">SUBTOTAL(9,O283:P283)</f>
        <v>0</v>
      </c>
      <c r="O283" s="139"/>
      <c r="P283" s="139"/>
      <c r="Q283" s="139" t="n">
        <f aca="false">SUBTOTAL(9,T283:AQ283)</f>
        <v>0</v>
      </c>
      <c r="R283" s="139" t="n">
        <f aca="false">U283+X283+AA283+AD283+AG283+AJ283+AM283+AP283</f>
        <v>0</v>
      </c>
      <c r="S283" s="139" t="n">
        <f aca="false">V283+Y283+AB283+AE283+AH283+AK283+AN283+AQ283</f>
        <v>0</v>
      </c>
      <c r="T283" s="139" t="n">
        <f aca="false">SUBTOTAL(9,U283:V283)</f>
        <v>0</v>
      </c>
      <c r="U283" s="139"/>
      <c r="V283" s="139"/>
      <c r="W283" s="139" t="n">
        <f aca="false">SUBTOTAL(9,X283:Y283)</f>
        <v>0</v>
      </c>
      <c r="X283" s="139"/>
      <c r="Y283" s="139"/>
      <c r="Z283" s="139" t="n">
        <f aca="false">SUBTOTAL(9,AA283:AB283)</f>
        <v>0</v>
      </c>
      <c r="AA283" s="139"/>
      <c r="AB283" s="139"/>
      <c r="AC283" s="139" t="n">
        <f aca="false">SUBTOTAL(9,AD283:AE283)</f>
        <v>0</v>
      </c>
      <c r="AD283" s="139"/>
      <c r="AE283" s="139"/>
      <c r="AF283" s="139" t="n">
        <f aca="false">SUBTOTAL(9,AG283:AH283)</f>
        <v>0</v>
      </c>
      <c r="AG283" s="139"/>
      <c r="AH283" s="139"/>
      <c r="AI283" s="139" t="n">
        <f aca="false">SUBTOTAL(9,AJ283:AK283)</f>
        <v>0</v>
      </c>
      <c r="AJ283" s="139"/>
      <c r="AK283" s="139"/>
      <c r="AL283" s="139" t="n">
        <f aca="false">SUBTOTAL(9,AM283:AN283)</f>
        <v>0</v>
      </c>
      <c r="AM283" s="139"/>
      <c r="AN283" s="139"/>
      <c r="AO283" s="139" t="n">
        <f aca="false">SUBTOTAL(9,AP283:AQ283)</f>
        <v>0</v>
      </c>
      <c r="AP283" s="139"/>
      <c r="AQ283" s="139"/>
      <c r="AR283" s="139" t="n">
        <f aca="false">SUBTOTAL(9,AU283:BF283)</f>
        <v>0</v>
      </c>
      <c r="AS283" s="139" t="n">
        <f aca="false">AV283+AY283+BE283+BB283</f>
        <v>0</v>
      </c>
      <c r="AT283" s="139" t="n">
        <f aca="false">AW283+AZ283+BC283+BF283</f>
        <v>0</v>
      </c>
      <c r="AU283" s="139" t="n">
        <f aca="false">SUBTOTAL(9,AV283:AW283)</f>
        <v>0</v>
      </c>
      <c r="AV283" s="139"/>
      <c r="AW283" s="139"/>
      <c r="AX283" s="139" t="n">
        <f aca="false">SUBTOTAL(9,AY283:AZ283)</f>
        <v>0</v>
      </c>
      <c r="AY283" s="139"/>
      <c r="AZ283" s="139"/>
      <c r="BA283" s="139" t="n">
        <f aca="false">SUBTOTAL(9,BB283:BC283)</f>
        <v>0</v>
      </c>
      <c r="BB283" s="139"/>
      <c r="BC283" s="139"/>
      <c r="BD283" s="139" t="n">
        <f aca="false">SUBTOTAL(9,BE283:BF283)</f>
        <v>0</v>
      </c>
      <c r="BE283" s="139"/>
      <c r="BF283" s="139"/>
      <c r="BG283" s="170"/>
    </row>
    <row r="284" customFormat="false" ht="15.75" hidden="false" customHeight="false" outlineLevel="0" collapsed="false">
      <c r="B284" s="145" t="s">
        <v>115</v>
      </c>
      <c r="C284" s="146" t="s">
        <v>116</v>
      </c>
      <c r="E284" s="139" t="n">
        <f aca="false">+H284+Q284+AR284</f>
        <v>0</v>
      </c>
      <c r="F284" s="139" t="n">
        <f aca="false">+I284+R284+AS284</f>
        <v>0</v>
      </c>
      <c r="G284" s="139" t="n">
        <f aca="false">+J284+S284+AT284</f>
        <v>0</v>
      </c>
      <c r="H284" s="139" t="n">
        <f aca="false">SUBTOTAL(9,K284:P284)</f>
        <v>0</v>
      </c>
      <c r="I284" s="139" t="n">
        <f aca="false">L284+O284</f>
        <v>0</v>
      </c>
      <c r="J284" s="139" t="n">
        <f aca="false">M284+P284</f>
        <v>0</v>
      </c>
      <c r="K284" s="139" t="n">
        <f aca="false">SUBTOTAL(9,L284:M284)</f>
        <v>0</v>
      </c>
      <c r="L284" s="139" t="n">
        <f aca="false">SUM(L285:L287)</f>
        <v>0</v>
      </c>
      <c r="M284" s="139" t="n">
        <f aca="false">SUM(M285:M287)</f>
        <v>0</v>
      </c>
      <c r="N284" s="139" t="n">
        <f aca="false">SUBTOTAL(9,O284:P284)</f>
        <v>0</v>
      </c>
      <c r="O284" s="139" t="n">
        <f aca="false">SUM(O285:O287)</f>
        <v>0</v>
      </c>
      <c r="P284" s="139" t="n">
        <f aca="false">SUM(P285:P287)</f>
        <v>0</v>
      </c>
      <c r="Q284" s="139" t="n">
        <f aca="false">SUBTOTAL(9,T284:AQ284)</f>
        <v>0</v>
      </c>
      <c r="R284" s="139" t="n">
        <f aca="false">U284+X284+AA284+AD284+AG284+AJ284+AM284+AP284</f>
        <v>0</v>
      </c>
      <c r="S284" s="139" t="n">
        <f aca="false">V284+Y284+AB284+AE284+AH284+AK284+AN284+AQ284</f>
        <v>0</v>
      </c>
      <c r="T284" s="139" t="n">
        <f aca="false">SUBTOTAL(9,U284:V284)</f>
        <v>0</v>
      </c>
      <c r="U284" s="139" t="n">
        <f aca="false">SUM(U285:U287)</f>
        <v>0</v>
      </c>
      <c r="V284" s="139" t="n">
        <f aca="false">SUM(V285:V287)</f>
        <v>0</v>
      </c>
      <c r="W284" s="139" t="n">
        <f aca="false">SUBTOTAL(9,X284:Y284)</f>
        <v>0</v>
      </c>
      <c r="X284" s="139" t="n">
        <f aca="false">SUM(X285:X287)</f>
        <v>0</v>
      </c>
      <c r="Y284" s="139" t="n">
        <f aca="false">SUM(Y285:Y287)</f>
        <v>0</v>
      </c>
      <c r="Z284" s="139" t="n">
        <f aca="false">SUBTOTAL(9,AA284:AB284)</f>
        <v>0</v>
      </c>
      <c r="AA284" s="139" t="n">
        <f aca="false">SUM(AA285:AA287)</f>
        <v>0</v>
      </c>
      <c r="AB284" s="139" t="n">
        <f aca="false">SUM(AB285:AB287)</f>
        <v>0</v>
      </c>
      <c r="AC284" s="139" t="n">
        <f aca="false">SUBTOTAL(9,AD284:AE284)</f>
        <v>0</v>
      </c>
      <c r="AD284" s="139" t="n">
        <f aca="false">SUM(AD285:AD287)</f>
        <v>0</v>
      </c>
      <c r="AE284" s="139" t="n">
        <f aca="false">SUM(AE285:AE287)</f>
        <v>0</v>
      </c>
      <c r="AF284" s="139" t="n">
        <f aca="false">SUBTOTAL(9,AG284:AH284)</f>
        <v>0</v>
      </c>
      <c r="AG284" s="139" t="n">
        <f aca="false">SUM(AG285:AG287)</f>
        <v>0</v>
      </c>
      <c r="AH284" s="139" t="n">
        <f aca="false">SUM(AH285:AH287)</f>
        <v>0</v>
      </c>
      <c r="AI284" s="139" t="n">
        <f aca="false">SUBTOTAL(9,AJ284:AK284)</f>
        <v>0</v>
      </c>
      <c r="AJ284" s="139" t="n">
        <f aca="false">SUM(AJ285:AJ287)</f>
        <v>0</v>
      </c>
      <c r="AK284" s="139" t="n">
        <f aca="false">SUM(AK285:AK287)</f>
        <v>0</v>
      </c>
      <c r="AL284" s="139" t="n">
        <f aca="false">SUBTOTAL(9,AM284:AN284)</f>
        <v>0</v>
      </c>
      <c r="AM284" s="139" t="n">
        <f aca="false">SUM(AM285:AM287)</f>
        <v>0</v>
      </c>
      <c r="AN284" s="139" t="n">
        <f aca="false">SUM(AN285:AN287)</f>
        <v>0</v>
      </c>
      <c r="AO284" s="139" t="n">
        <f aca="false">SUBTOTAL(9,AP284:AQ284)</f>
        <v>0</v>
      </c>
      <c r="AP284" s="139" t="n">
        <f aca="false">SUM(AP285:AP287)</f>
        <v>0</v>
      </c>
      <c r="AQ284" s="139" t="n">
        <f aca="false">SUM(AQ285:AQ287)</f>
        <v>0</v>
      </c>
      <c r="AR284" s="139" t="n">
        <f aca="false">SUBTOTAL(9,AU284:BF284)</f>
        <v>0</v>
      </c>
      <c r="AS284" s="139" t="n">
        <f aca="false">AV284+AY284+BE284+BB284</f>
        <v>0</v>
      </c>
      <c r="AT284" s="139" t="n">
        <f aca="false">AW284+AZ284+BC284+BF284</f>
        <v>0</v>
      </c>
      <c r="AU284" s="139" t="n">
        <f aca="false">SUBTOTAL(9,AV284:AW284)</f>
        <v>0</v>
      </c>
      <c r="AV284" s="139" t="n">
        <f aca="false">SUM(AV285:AV287)</f>
        <v>0</v>
      </c>
      <c r="AW284" s="139" t="n">
        <f aca="false">SUM(AW285:AW287)</f>
        <v>0</v>
      </c>
      <c r="AX284" s="139" t="n">
        <f aca="false">SUBTOTAL(9,AY284:AZ284)</f>
        <v>0</v>
      </c>
      <c r="AY284" s="139" t="n">
        <f aca="false">SUM(AY285:AY287)</f>
        <v>0</v>
      </c>
      <c r="AZ284" s="139" t="n">
        <f aca="false">SUM(AZ285:AZ287)</f>
        <v>0</v>
      </c>
      <c r="BA284" s="139" t="n">
        <f aca="false">SUBTOTAL(9,BB284:BC284)</f>
        <v>0</v>
      </c>
      <c r="BB284" s="139" t="n">
        <f aca="false">SUM(BB285:BB287)</f>
        <v>0</v>
      </c>
      <c r="BC284" s="139" t="n">
        <f aca="false">SUM(BC285:BC287)</f>
        <v>0</v>
      </c>
      <c r="BD284" s="139" t="n">
        <f aca="false">SUBTOTAL(9,BE284:BF284)</f>
        <v>0</v>
      </c>
      <c r="BE284" s="139" t="n">
        <f aca="false">SUM(BE285:BE287)</f>
        <v>0</v>
      </c>
      <c r="BF284" s="139" t="n">
        <f aca="false">SUM(BF285:BF287)</f>
        <v>0</v>
      </c>
      <c r="BG284" s="170"/>
    </row>
    <row r="285" customFormat="false" ht="15.75" hidden="false" customHeight="false" outlineLevel="0" collapsed="false">
      <c r="B285" s="145" t="s">
        <v>117</v>
      </c>
      <c r="C285" s="158" t="s">
        <v>118</v>
      </c>
      <c r="E285" s="139" t="n">
        <f aca="false">+H285+Q285+AR285</f>
        <v>0</v>
      </c>
      <c r="F285" s="139" t="n">
        <f aca="false">+I285+R285+AS285</f>
        <v>0</v>
      </c>
      <c r="G285" s="139" t="n">
        <f aca="false">+J285+S285+AT285</f>
        <v>0</v>
      </c>
      <c r="H285" s="139" t="n">
        <f aca="false">SUBTOTAL(9,K285:P285)</f>
        <v>0</v>
      </c>
      <c r="I285" s="139" t="n">
        <f aca="false">L285+O285</f>
        <v>0</v>
      </c>
      <c r="J285" s="139" t="n">
        <f aca="false">M285+P285</f>
        <v>0</v>
      </c>
      <c r="K285" s="139" t="n">
        <f aca="false">SUBTOTAL(9,L285:M285)</f>
        <v>0</v>
      </c>
      <c r="L285" s="139"/>
      <c r="M285" s="139"/>
      <c r="N285" s="139" t="n">
        <f aca="false">SUBTOTAL(9,O285:P285)</f>
        <v>0</v>
      </c>
      <c r="O285" s="139"/>
      <c r="P285" s="139"/>
      <c r="Q285" s="139" t="n">
        <f aca="false">SUBTOTAL(9,T285:AQ285)</f>
        <v>0</v>
      </c>
      <c r="R285" s="139" t="n">
        <f aca="false">U285+X285+AA285+AD285+AG285+AJ285+AM285+AP285</f>
        <v>0</v>
      </c>
      <c r="S285" s="139" t="n">
        <f aca="false">V285+Y285+AB285+AE285+AH285+AK285+AN285+AQ285</f>
        <v>0</v>
      </c>
      <c r="T285" s="139" t="n">
        <f aca="false">SUBTOTAL(9,U285:V285)</f>
        <v>0</v>
      </c>
      <c r="U285" s="139"/>
      <c r="V285" s="139"/>
      <c r="W285" s="139" t="n">
        <f aca="false">SUBTOTAL(9,X285:Y285)</f>
        <v>0</v>
      </c>
      <c r="X285" s="139"/>
      <c r="Y285" s="139"/>
      <c r="Z285" s="139" t="n">
        <f aca="false">SUBTOTAL(9,AA285:AB285)</f>
        <v>0</v>
      </c>
      <c r="AA285" s="139"/>
      <c r="AB285" s="139"/>
      <c r="AC285" s="139" t="n">
        <f aca="false">SUBTOTAL(9,AD285:AE285)</f>
        <v>0</v>
      </c>
      <c r="AD285" s="139"/>
      <c r="AE285" s="139"/>
      <c r="AF285" s="139" t="n">
        <f aca="false">SUBTOTAL(9,AG285:AH285)</f>
        <v>0</v>
      </c>
      <c r="AG285" s="139"/>
      <c r="AH285" s="139"/>
      <c r="AI285" s="139" t="n">
        <f aca="false">SUBTOTAL(9,AJ285:AK285)</f>
        <v>0</v>
      </c>
      <c r="AJ285" s="139"/>
      <c r="AK285" s="139"/>
      <c r="AL285" s="139" t="n">
        <f aca="false">SUBTOTAL(9,AM285:AN285)</f>
        <v>0</v>
      </c>
      <c r="AM285" s="139"/>
      <c r="AN285" s="139"/>
      <c r="AO285" s="139" t="n">
        <f aca="false">SUBTOTAL(9,AP285:AQ285)</f>
        <v>0</v>
      </c>
      <c r="AP285" s="139"/>
      <c r="AQ285" s="139"/>
      <c r="AR285" s="139" t="n">
        <f aca="false">SUBTOTAL(9,AU285:BF285)</f>
        <v>0</v>
      </c>
      <c r="AS285" s="139" t="n">
        <f aca="false">AV285+AY285+BE285+BB285</f>
        <v>0</v>
      </c>
      <c r="AT285" s="139" t="n">
        <f aca="false">AW285+AZ285+BC285+BF285</f>
        <v>0</v>
      </c>
      <c r="AU285" s="139" t="n">
        <f aca="false">SUBTOTAL(9,AV285:AW285)</f>
        <v>0</v>
      </c>
      <c r="AV285" s="139"/>
      <c r="AW285" s="139"/>
      <c r="AX285" s="139" t="n">
        <f aca="false">SUBTOTAL(9,AY285:AZ285)</f>
        <v>0</v>
      </c>
      <c r="AY285" s="139"/>
      <c r="AZ285" s="139"/>
      <c r="BA285" s="139" t="n">
        <f aca="false">SUBTOTAL(9,BB285:BC285)</f>
        <v>0</v>
      </c>
      <c r="BB285" s="139"/>
      <c r="BC285" s="139"/>
      <c r="BD285" s="139" t="n">
        <f aca="false">SUBTOTAL(9,BE285:BF285)</f>
        <v>0</v>
      </c>
      <c r="BE285" s="139"/>
      <c r="BF285" s="139"/>
      <c r="BG285" s="170"/>
    </row>
    <row r="286" customFormat="false" ht="15.75" hidden="false" customHeight="false" outlineLevel="0" collapsed="false">
      <c r="B286" s="145" t="s">
        <v>120</v>
      </c>
      <c r="C286" s="158" t="s">
        <v>121</v>
      </c>
      <c r="E286" s="139" t="n">
        <f aca="false">+H286+Q286+AR286</f>
        <v>0</v>
      </c>
      <c r="F286" s="139" t="n">
        <f aca="false">+I286+R286+AS286</f>
        <v>0</v>
      </c>
      <c r="G286" s="139" t="n">
        <f aca="false">+J286+S286+AT286</f>
        <v>0</v>
      </c>
      <c r="H286" s="139" t="n">
        <f aca="false">SUBTOTAL(9,K286:P286)</f>
        <v>0</v>
      </c>
      <c r="I286" s="139" t="n">
        <f aca="false">L286+O286</f>
        <v>0</v>
      </c>
      <c r="J286" s="139" t="n">
        <f aca="false">M286+P286</f>
        <v>0</v>
      </c>
      <c r="K286" s="139" t="n">
        <f aca="false">SUBTOTAL(9,L286:M286)</f>
        <v>0</v>
      </c>
      <c r="L286" s="139"/>
      <c r="M286" s="139"/>
      <c r="N286" s="139" t="n">
        <f aca="false">SUBTOTAL(9,O286:P286)</f>
        <v>0</v>
      </c>
      <c r="O286" s="139"/>
      <c r="P286" s="139"/>
      <c r="Q286" s="139" t="n">
        <f aca="false">SUBTOTAL(9,T286:AQ286)</f>
        <v>0</v>
      </c>
      <c r="R286" s="139" t="n">
        <f aca="false">U286+X286+AA286+AD286+AG286+AJ286+AM286+AP286</f>
        <v>0</v>
      </c>
      <c r="S286" s="139" t="n">
        <f aca="false">V286+Y286+AB286+AE286+AH286+AK286+AN286+AQ286</f>
        <v>0</v>
      </c>
      <c r="T286" s="139" t="n">
        <f aca="false">SUBTOTAL(9,U286:V286)</f>
        <v>0</v>
      </c>
      <c r="U286" s="139"/>
      <c r="V286" s="139"/>
      <c r="W286" s="139" t="n">
        <f aca="false">SUBTOTAL(9,X286:Y286)</f>
        <v>0</v>
      </c>
      <c r="X286" s="139"/>
      <c r="Y286" s="139"/>
      <c r="Z286" s="139" t="n">
        <f aca="false">SUBTOTAL(9,AA286:AB286)</f>
        <v>0</v>
      </c>
      <c r="AA286" s="139"/>
      <c r="AB286" s="139"/>
      <c r="AC286" s="139" t="n">
        <f aca="false">SUBTOTAL(9,AD286:AE286)</f>
        <v>0</v>
      </c>
      <c r="AD286" s="139"/>
      <c r="AE286" s="139"/>
      <c r="AF286" s="139" t="n">
        <f aca="false">SUBTOTAL(9,AG286:AH286)</f>
        <v>0</v>
      </c>
      <c r="AG286" s="139"/>
      <c r="AH286" s="139"/>
      <c r="AI286" s="139" t="n">
        <f aca="false">SUBTOTAL(9,AJ286:AK286)</f>
        <v>0</v>
      </c>
      <c r="AJ286" s="139"/>
      <c r="AK286" s="139"/>
      <c r="AL286" s="139" t="n">
        <f aca="false">SUBTOTAL(9,AM286:AN286)</f>
        <v>0</v>
      </c>
      <c r="AM286" s="139"/>
      <c r="AN286" s="139"/>
      <c r="AO286" s="139" t="n">
        <f aca="false">SUBTOTAL(9,AP286:AQ286)</f>
        <v>0</v>
      </c>
      <c r="AP286" s="139"/>
      <c r="AQ286" s="139"/>
      <c r="AR286" s="139" t="n">
        <f aca="false">SUBTOTAL(9,AU286:BF286)</f>
        <v>0</v>
      </c>
      <c r="AS286" s="139" t="n">
        <f aca="false">AV286+AY286+BE286+BB286</f>
        <v>0</v>
      </c>
      <c r="AT286" s="139" t="n">
        <f aca="false">AW286+AZ286+BC286+BF286</f>
        <v>0</v>
      </c>
      <c r="AU286" s="139" t="n">
        <f aca="false">SUBTOTAL(9,AV286:AW286)</f>
        <v>0</v>
      </c>
      <c r="AV286" s="139"/>
      <c r="AW286" s="139"/>
      <c r="AX286" s="139" t="n">
        <f aca="false">SUBTOTAL(9,AY286:AZ286)</f>
        <v>0</v>
      </c>
      <c r="AY286" s="139"/>
      <c r="AZ286" s="139"/>
      <c r="BA286" s="139" t="n">
        <f aca="false">SUBTOTAL(9,BB286:BC286)</f>
        <v>0</v>
      </c>
      <c r="BB286" s="139"/>
      <c r="BC286" s="139"/>
      <c r="BD286" s="139" t="n">
        <f aca="false">SUBTOTAL(9,BE286:BF286)</f>
        <v>0</v>
      </c>
      <c r="BE286" s="139"/>
      <c r="BF286" s="139"/>
      <c r="BG286" s="170"/>
    </row>
    <row r="287" customFormat="false" ht="15.75" hidden="false" customHeight="false" outlineLevel="0" collapsed="false">
      <c r="B287" s="145" t="s">
        <v>122</v>
      </c>
      <c r="C287" s="158" t="s">
        <v>123</v>
      </c>
      <c r="E287" s="139" t="n">
        <f aca="false">+H287+Q287+AR287</f>
        <v>0</v>
      </c>
      <c r="F287" s="139" t="n">
        <f aca="false">+I287+R287+AS287</f>
        <v>0</v>
      </c>
      <c r="G287" s="139" t="n">
        <f aca="false">+J287+S287+AT287</f>
        <v>0</v>
      </c>
      <c r="H287" s="139" t="n">
        <f aca="false">SUBTOTAL(9,K287:P287)</f>
        <v>0</v>
      </c>
      <c r="I287" s="139" t="n">
        <f aca="false">L287+O287</f>
        <v>0</v>
      </c>
      <c r="J287" s="139" t="n">
        <f aca="false">M287+P287</f>
        <v>0</v>
      </c>
      <c r="K287" s="139" t="n">
        <f aca="false">SUBTOTAL(9,L287:M287)</f>
        <v>0</v>
      </c>
      <c r="L287" s="139"/>
      <c r="M287" s="139"/>
      <c r="N287" s="139" t="n">
        <f aca="false">SUBTOTAL(9,O287:P287)</f>
        <v>0</v>
      </c>
      <c r="O287" s="139"/>
      <c r="P287" s="139"/>
      <c r="Q287" s="139" t="n">
        <f aca="false">SUBTOTAL(9,T287:AQ287)</f>
        <v>0</v>
      </c>
      <c r="R287" s="139" t="n">
        <f aca="false">U287+X287+AA287+AD287+AG287+AJ287+AM287+AP287</f>
        <v>0</v>
      </c>
      <c r="S287" s="139" t="n">
        <f aca="false">V287+Y287+AB287+AE287+AH287+AK287+AN287+AQ287</f>
        <v>0</v>
      </c>
      <c r="T287" s="139" t="n">
        <f aca="false">SUBTOTAL(9,U287:V287)</f>
        <v>0</v>
      </c>
      <c r="U287" s="139"/>
      <c r="V287" s="139"/>
      <c r="W287" s="139" t="n">
        <f aca="false">SUBTOTAL(9,X287:Y287)</f>
        <v>0</v>
      </c>
      <c r="X287" s="139"/>
      <c r="Y287" s="139"/>
      <c r="Z287" s="139" t="n">
        <f aca="false">SUBTOTAL(9,AA287:AB287)</f>
        <v>0</v>
      </c>
      <c r="AA287" s="139"/>
      <c r="AB287" s="139"/>
      <c r="AC287" s="139" t="n">
        <f aca="false">SUBTOTAL(9,AD287:AE287)</f>
        <v>0</v>
      </c>
      <c r="AD287" s="139"/>
      <c r="AE287" s="139"/>
      <c r="AF287" s="139" t="n">
        <f aca="false">SUBTOTAL(9,AG287:AH287)</f>
        <v>0</v>
      </c>
      <c r="AG287" s="139"/>
      <c r="AH287" s="139"/>
      <c r="AI287" s="139" t="n">
        <f aca="false">SUBTOTAL(9,AJ287:AK287)</f>
        <v>0</v>
      </c>
      <c r="AJ287" s="139"/>
      <c r="AK287" s="139"/>
      <c r="AL287" s="139" t="n">
        <f aca="false">SUBTOTAL(9,AM287:AN287)</f>
        <v>0</v>
      </c>
      <c r="AM287" s="139"/>
      <c r="AN287" s="139"/>
      <c r="AO287" s="139" t="n">
        <f aca="false">SUBTOTAL(9,AP287:AQ287)</f>
        <v>0</v>
      </c>
      <c r="AP287" s="139"/>
      <c r="AQ287" s="139"/>
      <c r="AR287" s="139" t="n">
        <f aca="false">SUBTOTAL(9,AU287:BF287)</f>
        <v>0</v>
      </c>
      <c r="AS287" s="139" t="n">
        <f aca="false">AV287+AY287+BE287+BB287</f>
        <v>0</v>
      </c>
      <c r="AT287" s="139" t="n">
        <f aca="false">AW287+AZ287+BC287+BF287</f>
        <v>0</v>
      </c>
      <c r="AU287" s="139" t="n">
        <f aca="false">SUBTOTAL(9,AV287:AW287)</f>
        <v>0</v>
      </c>
      <c r="AV287" s="139"/>
      <c r="AW287" s="139"/>
      <c r="AX287" s="139" t="n">
        <f aca="false">SUBTOTAL(9,AY287:AZ287)</f>
        <v>0</v>
      </c>
      <c r="AY287" s="139"/>
      <c r="AZ287" s="139"/>
      <c r="BA287" s="139" t="n">
        <f aca="false">SUBTOTAL(9,BB287:BC287)</f>
        <v>0</v>
      </c>
      <c r="BB287" s="139"/>
      <c r="BC287" s="139"/>
      <c r="BD287" s="139" t="n">
        <f aca="false">SUBTOTAL(9,BE287:BF287)</f>
        <v>0</v>
      </c>
      <c r="BE287" s="139"/>
      <c r="BF287" s="139"/>
      <c r="BG287" s="170"/>
    </row>
    <row r="288" customFormat="false" ht="15.75" hidden="false" customHeight="false" outlineLevel="0" collapsed="false">
      <c r="B288" s="145" t="s">
        <v>125</v>
      </c>
      <c r="C288" s="172" t="s">
        <v>195</v>
      </c>
      <c r="E288" s="139" t="n">
        <f aca="false">+H288+Q288+AR288</f>
        <v>0</v>
      </c>
      <c r="F288" s="139" t="n">
        <f aca="false">+I288+R288+AS288</f>
        <v>0</v>
      </c>
      <c r="G288" s="139" t="n">
        <f aca="false">+J288+S288+AT288</f>
        <v>0</v>
      </c>
      <c r="H288" s="139" t="n">
        <f aca="false">SUBTOTAL(9,K288:P288)</f>
        <v>0</v>
      </c>
      <c r="I288" s="139" t="n">
        <f aca="false">L288+O288</f>
        <v>0</v>
      </c>
      <c r="J288" s="139" t="n">
        <f aca="false">M288+P288</f>
        <v>0</v>
      </c>
      <c r="K288" s="139" t="n">
        <f aca="false">SUBTOTAL(9,L288:M288)</f>
        <v>0</v>
      </c>
      <c r="L288" s="139" t="n">
        <f aca="false">SUM(L289:L290)</f>
        <v>0</v>
      </c>
      <c r="M288" s="139" t="n">
        <f aca="false">SUM(M289:M290)</f>
        <v>0</v>
      </c>
      <c r="N288" s="139" t="n">
        <f aca="false">SUBTOTAL(9,O288:P288)</f>
        <v>0</v>
      </c>
      <c r="O288" s="139" t="n">
        <f aca="false">SUM(O289:O290)</f>
        <v>0</v>
      </c>
      <c r="P288" s="139" t="n">
        <f aca="false">SUM(P289:P290)</f>
        <v>0</v>
      </c>
      <c r="Q288" s="139" t="n">
        <f aca="false">SUBTOTAL(9,T288:AQ288)</f>
        <v>0</v>
      </c>
      <c r="R288" s="139" t="n">
        <f aca="false">U288+X288+AA288+AD288+AG288+AJ288+AM288+AP288</f>
        <v>0</v>
      </c>
      <c r="S288" s="139" t="n">
        <f aca="false">V288+Y288+AB288+AE288+AH288+AK288+AN288+AQ288</f>
        <v>0</v>
      </c>
      <c r="T288" s="139" t="n">
        <f aca="false">SUBTOTAL(9,U288:V288)</f>
        <v>0</v>
      </c>
      <c r="U288" s="139" t="n">
        <f aca="false">SUM(U289:U290)</f>
        <v>0</v>
      </c>
      <c r="V288" s="139" t="n">
        <f aca="false">SUM(V289:V290)</f>
        <v>0</v>
      </c>
      <c r="W288" s="139" t="n">
        <f aca="false">SUBTOTAL(9,X288:Y288)</f>
        <v>0</v>
      </c>
      <c r="X288" s="139" t="n">
        <f aca="false">SUM(X289:X290)</f>
        <v>0</v>
      </c>
      <c r="Y288" s="139" t="n">
        <f aca="false">SUM(Y289:Y290)</f>
        <v>0</v>
      </c>
      <c r="Z288" s="139" t="n">
        <f aca="false">SUBTOTAL(9,AA288:AB288)</f>
        <v>0</v>
      </c>
      <c r="AA288" s="139" t="n">
        <f aca="false">SUM(AA289:AA290)</f>
        <v>0</v>
      </c>
      <c r="AB288" s="139" t="n">
        <f aca="false">SUM(AB289:AB290)</f>
        <v>0</v>
      </c>
      <c r="AC288" s="139" t="n">
        <f aca="false">SUBTOTAL(9,AD288:AE288)</f>
        <v>0</v>
      </c>
      <c r="AD288" s="139" t="n">
        <f aca="false">SUM(AD289:AD290)</f>
        <v>0</v>
      </c>
      <c r="AE288" s="139" t="n">
        <f aca="false">SUM(AE289:AE290)</f>
        <v>0</v>
      </c>
      <c r="AF288" s="139" t="n">
        <f aca="false">SUBTOTAL(9,AG288:AH288)</f>
        <v>0</v>
      </c>
      <c r="AG288" s="139" t="n">
        <f aca="false">SUM(AG289:AG290)</f>
        <v>0</v>
      </c>
      <c r="AH288" s="139" t="n">
        <f aca="false">SUM(AH289:AH290)</f>
        <v>0</v>
      </c>
      <c r="AI288" s="139" t="n">
        <f aca="false">SUBTOTAL(9,AJ288:AK288)</f>
        <v>0</v>
      </c>
      <c r="AJ288" s="139" t="n">
        <f aca="false">SUM(AJ289:AJ290)</f>
        <v>0</v>
      </c>
      <c r="AK288" s="139" t="n">
        <f aca="false">SUM(AK289:AK290)</f>
        <v>0</v>
      </c>
      <c r="AL288" s="139" t="n">
        <f aca="false">SUBTOTAL(9,AM288:AN288)</f>
        <v>0</v>
      </c>
      <c r="AM288" s="139" t="n">
        <f aca="false">SUM(AM289:AM290)</f>
        <v>0</v>
      </c>
      <c r="AN288" s="139" t="n">
        <f aca="false">SUM(AN289:AN290)</f>
        <v>0</v>
      </c>
      <c r="AO288" s="139" t="n">
        <f aca="false">SUBTOTAL(9,AP288:AQ288)</f>
        <v>0</v>
      </c>
      <c r="AP288" s="139" t="n">
        <f aca="false">SUM(AP289:AP290)</f>
        <v>0</v>
      </c>
      <c r="AQ288" s="139" t="n">
        <f aca="false">SUM(AQ289:AQ290)</f>
        <v>0</v>
      </c>
      <c r="AR288" s="139" t="n">
        <f aca="false">SUBTOTAL(9,AU288:BF288)</f>
        <v>0</v>
      </c>
      <c r="AS288" s="139" t="n">
        <f aca="false">AV288+AY288+BE288+BB288</f>
        <v>0</v>
      </c>
      <c r="AT288" s="139" t="n">
        <f aca="false">AW288+AZ288+BC288+BF288</f>
        <v>0</v>
      </c>
      <c r="AU288" s="139" t="n">
        <f aca="false">SUBTOTAL(9,AV288:AW288)</f>
        <v>0</v>
      </c>
      <c r="AV288" s="139" t="n">
        <f aca="false">SUM(AV289:AV290)</f>
        <v>0</v>
      </c>
      <c r="AW288" s="139" t="n">
        <f aca="false">SUM(AW289:AW290)</f>
        <v>0</v>
      </c>
      <c r="AX288" s="139" t="n">
        <f aca="false">SUBTOTAL(9,AY288:AZ288)</f>
        <v>0</v>
      </c>
      <c r="AY288" s="139" t="n">
        <f aca="false">SUM(AY289:AY290)</f>
        <v>0</v>
      </c>
      <c r="AZ288" s="139" t="n">
        <f aca="false">SUM(AZ289:AZ290)</f>
        <v>0</v>
      </c>
      <c r="BA288" s="139" t="n">
        <f aca="false">SUBTOTAL(9,BB288:BC288)</f>
        <v>0</v>
      </c>
      <c r="BB288" s="139" t="n">
        <f aca="false">SUM(BB289:BB290)</f>
        <v>0</v>
      </c>
      <c r="BC288" s="139" t="n">
        <f aca="false">SUM(BC289:BC290)</f>
        <v>0</v>
      </c>
      <c r="BD288" s="139" t="n">
        <f aca="false">SUBTOTAL(9,BE288:BF288)</f>
        <v>0</v>
      </c>
      <c r="BE288" s="139" t="n">
        <f aca="false">SUM(BE289:BE290)</f>
        <v>0</v>
      </c>
      <c r="BF288" s="139" t="n">
        <f aca="false">SUM(BF289:BF290)</f>
        <v>0</v>
      </c>
      <c r="BG288" s="170"/>
    </row>
    <row r="289" customFormat="false" ht="15.75" hidden="false" customHeight="false" outlineLevel="0" collapsed="false">
      <c r="B289" s="145" t="s">
        <v>127</v>
      </c>
      <c r="C289" s="160" t="s">
        <v>128</v>
      </c>
      <c r="E289" s="139" t="n">
        <f aca="false">+H289+Q289+AR289</f>
        <v>0</v>
      </c>
      <c r="F289" s="139" t="n">
        <f aca="false">+I289+R289+AS289</f>
        <v>0</v>
      </c>
      <c r="G289" s="139" t="n">
        <f aca="false">+J289+S289+AT289</f>
        <v>0</v>
      </c>
      <c r="H289" s="139" t="n">
        <f aca="false">SUBTOTAL(9,K289:P289)</f>
        <v>0</v>
      </c>
      <c r="I289" s="139" t="n">
        <f aca="false">L289+O289</f>
        <v>0</v>
      </c>
      <c r="J289" s="139" t="n">
        <f aca="false">M289+P289</f>
        <v>0</v>
      </c>
      <c r="K289" s="139" t="n">
        <f aca="false">SUBTOTAL(9,L289:M289)</f>
        <v>0</v>
      </c>
      <c r="L289" s="139"/>
      <c r="M289" s="139"/>
      <c r="N289" s="139" t="n">
        <f aca="false">SUBTOTAL(9,O289:P289)</f>
        <v>0</v>
      </c>
      <c r="O289" s="139"/>
      <c r="P289" s="139"/>
      <c r="Q289" s="139" t="n">
        <f aca="false">SUBTOTAL(9,T289:AQ289)</f>
        <v>0</v>
      </c>
      <c r="R289" s="139" t="n">
        <f aca="false">U289+X289+AA289+AD289+AG289+AJ289+AM289+AP289</f>
        <v>0</v>
      </c>
      <c r="S289" s="139" t="n">
        <f aca="false">V289+Y289+AB289+AE289+AH289+AK289+AN289+AQ289</f>
        <v>0</v>
      </c>
      <c r="T289" s="139" t="n">
        <f aca="false">SUBTOTAL(9,U289:V289)</f>
        <v>0</v>
      </c>
      <c r="U289" s="139"/>
      <c r="V289" s="139"/>
      <c r="W289" s="139" t="n">
        <f aca="false">SUBTOTAL(9,X289:Y289)</f>
        <v>0</v>
      </c>
      <c r="X289" s="139"/>
      <c r="Y289" s="139"/>
      <c r="Z289" s="139" t="n">
        <f aca="false">SUBTOTAL(9,AA289:AB289)</f>
        <v>0</v>
      </c>
      <c r="AA289" s="139"/>
      <c r="AB289" s="139"/>
      <c r="AC289" s="139" t="n">
        <f aca="false">SUBTOTAL(9,AD289:AE289)</f>
        <v>0</v>
      </c>
      <c r="AD289" s="139"/>
      <c r="AE289" s="139"/>
      <c r="AF289" s="139" t="n">
        <f aca="false">SUBTOTAL(9,AG289:AH289)</f>
        <v>0</v>
      </c>
      <c r="AG289" s="139"/>
      <c r="AH289" s="139"/>
      <c r="AI289" s="139" t="n">
        <f aca="false">SUBTOTAL(9,AJ289:AK289)</f>
        <v>0</v>
      </c>
      <c r="AJ289" s="139"/>
      <c r="AK289" s="139"/>
      <c r="AL289" s="139" t="n">
        <f aca="false">SUBTOTAL(9,AM289:AN289)</f>
        <v>0</v>
      </c>
      <c r="AM289" s="139"/>
      <c r="AN289" s="139"/>
      <c r="AO289" s="139" t="n">
        <f aca="false">SUBTOTAL(9,AP289:AQ289)</f>
        <v>0</v>
      </c>
      <c r="AP289" s="139"/>
      <c r="AQ289" s="139"/>
      <c r="AR289" s="139" t="n">
        <f aca="false">SUBTOTAL(9,AU289:BF289)</f>
        <v>0</v>
      </c>
      <c r="AS289" s="139" t="n">
        <f aca="false">AV289+AY289+BE289+BB289</f>
        <v>0</v>
      </c>
      <c r="AT289" s="139" t="n">
        <f aca="false">AW289+AZ289+BC289+BF289</f>
        <v>0</v>
      </c>
      <c r="AU289" s="139" t="n">
        <f aca="false">SUBTOTAL(9,AV289:AW289)</f>
        <v>0</v>
      </c>
      <c r="AV289" s="139"/>
      <c r="AW289" s="139"/>
      <c r="AX289" s="139" t="n">
        <f aca="false">SUBTOTAL(9,AY289:AZ289)</f>
        <v>0</v>
      </c>
      <c r="AY289" s="139"/>
      <c r="AZ289" s="139"/>
      <c r="BA289" s="139" t="n">
        <f aca="false">SUBTOTAL(9,BB289:BC289)</f>
        <v>0</v>
      </c>
      <c r="BB289" s="139"/>
      <c r="BC289" s="139"/>
      <c r="BD289" s="139" t="n">
        <f aca="false">SUBTOTAL(9,BE289:BF289)</f>
        <v>0</v>
      </c>
      <c r="BE289" s="139"/>
      <c r="BF289" s="139"/>
      <c r="BG289" s="170"/>
    </row>
    <row r="290" customFormat="false" ht="15.75" hidden="false" customHeight="false" outlineLevel="0" collapsed="false">
      <c r="B290" s="145" t="s">
        <v>130</v>
      </c>
      <c r="C290" s="160" t="s">
        <v>134</v>
      </c>
      <c r="E290" s="139" t="n">
        <f aca="false">+H290+Q290+AR290</f>
        <v>0</v>
      </c>
      <c r="F290" s="139" t="n">
        <f aca="false">+I290+R290+AS290</f>
        <v>0</v>
      </c>
      <c r="G290" s="139" t="n">
        <f aca="false">+J290+S290+AT290</f>
        <v>0</v>
      </c>
      <c r="H290" s="139" t="n">
        <f aca="false">SUBTOTAL(9,K290:P290)</f>
        <v>0</v>
      </c>
      <c r="I290" s="139" t="n">
        <f aca="false">L290+O290</f>
        <v>0</v>
      </c>
      <c r="J290" s="139" t="n">
        <f aca="false">M290+P290</f>
        <v>0</v>
      </c>
      <c r="K290" s="139" t="n">
        <f aca="false">SUBTOTAL(9,L290:M290)</f>
        <v>0</v>
      </c>
      <c r="L290" s="139"/>
      <c r="M290" s="139"/>
      <c r="N290" s="139" t="n">
        <f aca="false">SUBTOTAL(9,O290:P290)</f>
        <v>0</v>
      </c>
      <c r="O290" s="139"/>
      <c r="P290" s="139"/>
      <c r="Q290" s="139" t="n">
        <f aca="false">SUBTOTAL(9,T290:AQ290)</f>
        <v>0</v>
      </c>
      <c r="R290" s="139" t="n">
        <f aca="false">U290+X290+AA290+AD290+AG290+AJ290+AM290+AP290</f>
        <v>0</v>
      </c>
      <c r="S290" s="139" t="n">
        <f aca="false">V290+Y290+AB290+AE290+AH290+AK290+AN290+AQ290</f>
        <v>0</v>
      </c>
      <c r="T290" s="139" t="n">
        <f aca="false">SUBTOTAL(9,U290:V290)</f>
        <v>0</v>
      </c>
      <c r="U290" s="139"/>
      <c r="V290" s="139"/>
      <c r="W290" s="139" t="n">
        <f aca="false">SUBTOTAL(9,X290:Y290)</f>
        <v>0</v>
      </c>
      <c r="X290" s="139"/>
      <c r="Y290" s="139"/>
      <c r="Z290" s="139" t="n">
        <f aca="false">SUBTOTAL(9,AA290:AB290)</f>
        <v>0</v>
      </c>
      <c r="AA290" s="139"/>
      <c r="AB290" s="139"/>
      <c r="AC290" s="139" t="n">
        <f aca="false">SUBTOTAL(9,AD290:AE290)</f>
        <v>0</v>
      </c>
      <c r="AD290" s="139"/>
      <c r="AE290" s="139"/>
      <c r="AF290" s="139" t="n">
        <f aca="false">SUBTOTAL(9,AG290:AH290)</f>
        <v>0</v>
      </c>
      <c r="AG290" s="139"/>
      <c r="AH290" s="139"/>
      <c r="AI290" s="139" t="n">
        <f aca="false">SUBTOTAL(9,AJ290:AK290)</f>
        <v>0</v>
      </c>
      <c r="AJ290" s="139"/>
      <c r="AK290" s="139"/>
      <c r="AL290" s="139" t="n">
        <f aca="false">SUBTOTAL(9,AM290:AN290)</f>
        <v>0</v>
      </c>
      <c r="AM290" s="139"/>
      <c r="AN290" s="139"/>
      <c r="AO290" s="139" t="n">
        <f aca="false">SUBTOTAL(9,AP290:AQ290)</f>
        <v>0</v>
      </c>
      <c r="AP290" s="139"/>
      <c r="AQ290" s="139"/>
      <c r="AR290" s="139" t="n">
        <f aca="false">SUBTOTAL(9,AU290:BF290)</f>
        <v>0</v>
      </c>
      <c r="AS290" s="139" t="n">
        <f aca="false">AV290+AY290+BE290+BB290</f>
        <v>0</v>
      </c>
      <c r="AT290" s="139" t="n">
        <f aca="false">AW290+AZ290+BC290+BF290</f>
        <v>0</v>
      </c>
      <c r="AU290" s="139" t="n">
        <f aca="false">SUBTOTAL(9,AV290:AW290)</f>
        <v>0</v>
      </c>
      <c r="AV290" s="139"/>
      <c r="AW290" s="139"/>
      <c r="AX290" s="139" t="n">
        <f aca="false">SUBTOTAL(9,AY290:AZ290)</f>
        <v>0</v>
      </c>
      <c r="AY290" s="139"/>
      <c r="AZ290" s="139"/>
      <c r="BA290" s="139" t="n">
        <f aca="false">SUBTOTAL(9,BB290:BC290)</f>
        <v>0</v>
      </c>
      <c r="BB290" s="139"/>
      <c r="BC290" s="139"/>
      <c r="BD290" s="139" t="n">
        <f aca="false">SUBTOTAL(9,BE290:BF290)</f>
        <v>0</v>
      </c>
      <c r="BE290" s="139"/>
      <c r="BF290" s="139"/>
      <c r="BG290" s="170"/>
    </row>
    <row r="291" customFormat="false" ht="15.75" hidden="false" customHeight="false" outlineLevel="0" collapsed="false">
      <c r="B291" s="141" t="s">
        <v>57</v>
      </c>
      <c r="C291" s="153" t="s">
        <v>141</v>
      </c>
      <c r="E291" s="143" t="n">
        <f aca="false">+H291+Q291+AR291</f>
        <v>0</v>
      </c>
      <c r="F291" s="143" t="n">
        <f aca="false">+I291+R291+AS291</f>
        <v>0</v>
      </c>
      <c r="G291" s="143" t="n">
        <f aca="false">+J291+S291+AT291</f>
        <v>0</v>
      </c>
      <c r="H291" s="143" t="n">
        <f aca="false">SUBTOTAL(9,K291:P291)</f>
        <v>0</v>
      </c>
      <c r="I291" s="143" t="n">
        <f aca="false">L291+O291</f>
        <v>0</v>
      </c>
      <c r="J291" s="143" t="n">
        <f aca="false">M291+P291</f>
        <v>0</v>
      </c>
      <c r="K291" s="143" t="n">
        <f aca="false">SUBTOTAL(9,L291:M291)</f>
        <v>0</v>
      </c>
      <c r="L291" s="143" t="n">
        <f aca="false">SUM(L292:L296)</f>
        <v>0</v>
      </c>
      <c r="M291" s="143" t="n">
        <f aca="false">SUM(M292:M296)</f>
        <v>0</v>
      </c>
      <c r="N291" s="143" t="n">
        <f aca="false">SUBTOTAL(9,O291:P291)</f>
        <v>0</v>
      </c>
      <c r="O291" s="143" t="n">
        <f aca="false">SUM(O292:O296)</f>
        <v>0</v>
      </c>
      <c r="P291" s="143" t="n">
        <f aca="false">SUM(P292:P296)</f>
        <v>0</v>
      </c>
      <c r="Q291" s="143" t="n">
        <f aca="false">SUBTOTAL(9,T291:AQ291)</f>
        <v>0</v>
      </c>
      <c r="R291" s="143" t="n">
        <f aca="false">U291+X291+AA291+AD291+AG291+AJ291+AM291+AP291</f>
        <v>0</v>
      </c>
      <c r="S291" s="143" t="n">
        <f aca="false">V291+Y291+AB291+AE291+AH291+AK291+AN291+AQ291</f>
        <v>0</v>
      </c>
      <c r="T291" s="143" t="n">
        <f aca="false">SUBTOTAL(9,U291:V291)</f>
        <v>0</v>
      </c>
      <c r="U291" s="143" t="n">
        <f aca="false">SUM(U292:U296)</f>
        <v>0</v>
      </c>
      <c r="V291" s="143" t="n">
        <f aca="false">SUM(V292:V296)</f>
        <v>0</v>
      </c>
      <c r="W291" s="143" t="n">
        <f aca="false">SUBTOTAL(9,X291:Y291)</f>
        <v>0</v>
      </c>
      <c r="X291" s="143" t="n">
        <f aca="false">SUM(X292:X296)</f>
        <v>0</v>
      </c>
      <c r="Y291" s="143" t="n">
        <f aca="false">SUM(Y292:Y296)</f>
        <v>0</v>
      </c>
      <c r="Z291" s="143" t="n">
        <f aca="false">SUBTOTAL(9,AA291:AB291)</f>
        <v>0</v>
      </c>
      <c r="AA291" s="143" t="n">
        <f aca="false">SUM(AA292:AA296)</f>
        <v>0</v>
      </c>
      <c r="AB291" s="143" t="n">
        <f aca="false">SUM(AB292:AB296)</f>
        <v>0</v>
      </c>
      <c r="AC291" s="143" t="n">
        <f aca="false">SUBTOTAL(9,AD291:AE291)</f>
        <v>0</v>
      </c>
      <c r="AD291" s="143" t="n">
        <f aca="false">SUM(AD292:AD296)</f>
        <v>0</v>
      </c>
      <c r="AE291" s="143" t="n">
        <f aca="false">SUM(AE292:AE296)</f>
        <v>0</v>
      </c>
      <c r="AF291" s="143" t="n">
        <f aca="false">SUBTOTAL(9,AG291:AH291)</f>
        <v>0</v>
      </c>
      <c r="AG291" s="143" t="n">
        <f aca="false">SUM(AG292:AG296)</f>
        <v>0</v>
      </c>
      <c r="AH291" s="143" t="n">
        <f aca="false">SUM(AH292:AH296)</f>
        <v>0</v>
      </c>
      <c r="AI291" s="143" t="n">
        <f aca="false">SUBTOTAL(9,AJ291:AK291)</f>
        <v>0</v>
      </c>
      <c r="AJ291" s="143" t="n">
        <f aca="false">SUM(AJ292:AJ296)</f>
        <v>0</v>
      </c>
      <c r="AK291" s="143" t="n">
        <f aca="false">SUM(AK292:AK296)</f>
        <v>0</v>
      </c>
      <c r="AL291" s="143" t="n">
        <f aca="false">SUBTOTAL(9,AM291:AN291)</f>
        <v>0</v>
      </c>
      <c r="AM291" s="143" t="n">
        <f aca="false">SUM(AM292:AM296)</f>
        <v>0</v>
      </c>
      <c r="AN291" s="143" t="n">
        <f aca="false">SUM(AN292:AN296)</f>
        <v>0</v>
      </c>
      <c r="AO291" s="143" t="n">
        <f aca="false">SUBTOTAL(9,AP291:AQ291)</f>
        <v>0</v>
      </c>
      <c r="AP291" s="143" t="n">
        <f aca="false">SUM(AP292:AP296)</f>
        <v>0</v>
      </c>
      <c r="AQ291" s="143" t="n">
        <f aca="false">SUM(AQ292:AQ296)</f>
        <v>0</v>
      </c>
      <c r="AR291" s="143" t="n">
        <f aca="false">SUBTOTAL(9,AU291:BF291)</f>
        <v>0</v>
      </c>
      <c r="AS291" s="143" t="n">
        <f aca="false">AV291+AY291+BE291+BB291</f>
        <v>0</v>
      </c>
      <c r="AT291" s="143" t="n">
        <f aca="false">AW291+AZ291+BC291+BF291</f>
        <v>0</v>
      </c>
      <c r="AU291" s="143" t="n">
        <f aca="false">SUBTOTAL(9,AV291:AW291)</f>
        <v>0</v>
      </c>
      <c r="AV291" s="143" t="n">
        <f aca="false">SUM(AV292:AV296)</f>
        <v>0</v>
      </c>
      <c r="AW291" s="143" t="n">
        <f aca="false">SUM(AW292:AW296)</f>
        <v>0</v>
      </c>
      <c r="AX291" s="143" t="n">
        <f aca="false">SUBTOTAL(9,AY291:AZ291)</f>
        <v>0</v>
      </c>
      <c r="AY291" s="143" t="n">
        <f aca="false">SUM(AY292:AY296)</f>
        <v>0</v>
      </c>
      <c r="AZ291" s="143" t="n">
        <f aca="false">SUM(AZ292:AZ296)</f>
        <v>0</v>
      </c>
      <c r="BA291" s="143" t="n">
        <f aca="false">SUBTOTAL(9,BB291:BC291)</f>
        <v>0</v>
      </c>
      <c r="BB291" s="143" t="n">
        <f aca="false">SUM(BB292:BB296)</f>
        <v>0</v>
      </c>
      <c r="BC291" s="143" t="n">
        <f aca="false">SUM(BC292:BC296)</f>
        <v>0</v>
      </c>
      <c r="BD291" s="143" t="n">
        <f aca="false">SUBTOTAL(9,BE291:BF291)</f>
        <v>0</v>
      </c>
      <c r="BE291" s="143" t="n">
        <f aca="false">SUM(BE292:BE296)</f>
        <v>0</v>
      </c>
      <c r="BF291" s="143" t="n">
        <f aca="false">SUM(BF292:BF296)</f>
        <v>0</v>
      </c>
      <c r="BG291" s="171"/>
    </row>
    <row r="292" customFormat="false" ht="15.75" hidden="false" customHeight="false" outlineLevel="0" collapsed="false">
      <c r="B292" s="145" t="s">
        <v>60</v>
      </c>
      <c r="C292" s="160" t="s">
        <v>142</v>
      </c>
      <c r="E292" s="139" t="n">
        <f aca="false">+H292+Q292+AR292</f>
        <v>0</v>
      </c>
      <c r="F292" s="139" t="n">
        <f aca="false">+I292+R292+AS292</f>
        <v>0</v>
      </c>
      <c r="G292" s="139" t="n">
        <f aca="false">+J292+S292+AT292</f>
        <v>0</v>
      </c>
      <c r="H292" s="139" t="n">
        <f aca="false">SUBTOTAL(9,K292:P292)</f>
        <v>0</v>
      </c>
      <c r="I292" s="139" t="n">
        <f aca="false">L292+O292</f>
        <v>0</v>
      </c>
      <c r="J292" s="139" t="n">
        <f aca="false">M292+P292</f>
        <v>0</v>
      </c>
      <c r="K292" s="139" t="n">
        <f aca="false">SUBTOTAL(9,L292:M292)</f>
        <v>0</v>
      </c>
      <c r="L292" s="139"/>
      <c r="M292" s="139"/>
      <c r="N292" s="139" t="n">
        <f aca="false">SUBTOTAL(9,O292:P292)</f>
        <v>0</v>
      </c>
      <c r="O292" s="139"/>
      <c r="P292" s="139"/>
      <c r="Q292" s="139" t="n">
        <f aca="false">SUBTOTAL(9,T292:AQ292)</f>
        <v>0</v>
      </c>
      <c r="R292" s="139" t="n">
        <f aca="false">U292+X292+AA292+AD292+AG292+AJ292+AM292+AP292</f>
        <v>0</v>
      </c>
      <c r="S292" s="139" t="n">
        <f aca="false">V292+Y292+AB292+AE292+AH292+AK292+AN292+AQ292</f>
        <v>0</v>
      </c>
      <c r="T292" s="139" t="n">
        <f aca="false">SUBTOTAL(9,U292:V292)</f>
        <v>0</v>
      </c>
      <c r="U292" s="139"/>
      <c r="V292" s="139"/>
      <c r="W292" s="139" t="n">
        <f aca="false">SUBTOTAL(9,X292:Y292)</f>
        <v>0</v>
      </c>
      <c r="X292" s="139"/>
      <c r="Y292" s="139"/>
      <c r="Z292" s="139" t="n">
        <f aca="false">SUBTOTAL(9,AA292:AB292)</f>
        <v>0</v>
      </c>
      <c r="AA292" s="139"/>
      <c r="AB292" s="139"/>
      <c r="AC292" s="139" t="n">
        <f aca="false">SUBTOTAL(9,AD292:AE292)</f>
        <v>0</v>
      </c>
      <c r="AD292" s="139"/>
      <c r="AE292" s="139"/>
      <c r="AF292" s="139" t="n">
        <f aca="false">SUBTOTAL(9,AG292:AH292)</f>
        <v>0</v>
      </c>
      <c r="AG292" s="139"/>
      <c r="AH292" s="139"/>
      <c r="AI292" s="139" t="n">
        <f aca="false">SUBTOTAL(9,AJ292:AK292)</f>
        <v>0</v>
      </c>
      <c r="AJ292" s="139"/>
      <c r="AK292" s="139"/>
      <c r="AL292" s="139" t="n">
        <f aca="false">SUBTOTAL(9,AM292:AN292)</f>
        <v>0</v>
      </c>
      <c r="AM292" s="139"/>
      <c r="AN292" s="139"/>
      <c r="AO292" s="139" t="n">
        <f aca="false">SUBTOTAL(9,AP292:AQ292)</f>
        <v>0</v>
      </c>
      <c r="AP292" s="139"/>
      <c r="AQ292" s="139"/>
      <c r="AR292" s="139" t="n">
        <f aca="false">SUBTOTAL(9,AU292:BF292)</f>
        <v>0</v>
      </c>
      <c r="AS292" s="139" t="n">
        <f aca="false">AV292+AY292+BE292+BB292</f>
        <v>0</v>
      </c>
      <c r="AT292" s="139" t="n">
        <f aca="false">AW292+AZ292+BC292+BF292</f>
        <v>0</v>
      </c>
      <c r="AU292" s="139" t="n">
        <f aca="false">SUBTOTAL(9,AV292:AW292)</f>
        <v>0</v>
      </c>
      <c r="AV292" s="139"/>
      <c r="AW292" s="139"/>
      <c r="AX292" s="139" t="n">
        <f aca="false">SUBTOTAL(9,AY292:AZ292)</f>
        <v>0</v>
      </c>
      <c r="AY292" s="139"/>
      <c r="AZ292" s="139"/>
      <c r="BA292" s="139" t="n">
        <f aca="false">SUBTOTAL(9,BB292:BC292)</f>
        <v>0</v>
      </c>
      <c r="BB292" s="139"/>
      <c r="BC292" s="139"/>
      <c r="BD292" s="139" t="n">
        <f aca="false">SUBTOTAL(9,BE292:BF292)</f>
        <v>0</v>
      </c>
      <c r="BE292" s="139"/>
      <c r="BF292" s="139"/>
      <c r="BG292" s="170"/>
    </row>
    <row r="293" customFormat="false" ht="15.75" hidden="false" customHeight="false" outlineLevel="0" collapsed="false">
      <c r="B293" s="145" t="s">
        <v>69</v>
      </c>
      <c r="C293" s="160" t="s">
        <v>144</v>
      </c>
      <c r="E293" s="139" t="n">
        <f aca="false">+H293+Q293+AR293</f>
        <v>0</v>
      </c>
      <c r="F293" s="139" t="n">
        <f aca="false">+I293+R293+AS293</f>
        <v>0</v>
      </c>
      <c r="G293" s="139" t="n">
        <f aca="false">+J293+S293+AT293</f>
        <v>0</v>
      </c>
      <c r="H293" s="139" t="n">
        <f aca="false">SUBTOTAL(9,K293:P293)</f>
        <v>0</v>
      </c>
      <c r="I293" s="139" t="n">
        <f aca="false">L293+O293</f>
        <v>0</v>
      </c>
      <c r="J293" s="139" t="n">
        <f aca="false">M293+P293</f>
        <v>0</v>
      </c>
      <c r="K293" s="139" t="n">
        <f aca="false">SUBTOTAL(9,L293:M293)</f>
        <v>0</v>
      </c>
      <c r="L293" s="139"/>
      <c r="M293" s="139"/>
      <c r="N293" s="139" t="n">
        <f aca="false">SUBTOTAL(9,O293:P293)</f>
        <v>0</v>
      </c>
      <c r="O293" s="139"/>
      <c r="P293" s="139"/>
      <c r="Q293" s="139" t="n">
        <f aca="false">SUBTOTAL(9,T293:AQ293)</f>
        <v>0</v>
      </c>
      <c r="R293" s="139" t="n">
        <f aca="false">U293+X293+AA293+AD293+AG293+AJ293+AM293+AP293</f>
        <v>0</v>
      </c>
      <c r="S293" s="139" t="n">
        <f aca="false">V293+Y293+AB293+AE293+AH293+AK293+AN293+AQ293</f>
        <v>0</v>
      </c>
      <c r="T293" s="139" t="n">
        <f aca="false">SUBTOTAL(9,U293:V293)</f>
        <v>0</v>
      </c>
      <c r="U293" s="139"/>
      <c r="V293" s="139"/>
      <c r="W293" s="139" t="n">
        <f aca="false">SUBTOTAL(9,X293:Y293)</f>
        <v>0</v>
      </c>
      <c r="X293" s="139"/>
      <c r="Y293" s="139"/>
      <c r="Z293" s="139" t="n">
        <f aca="false">SUBTOTAL(9,AA293:AB293)</f>
        <v>0</v>
      </c>
      <c r="AA293" s="139"/>
      <c r="AB293" s="139"/>
      <c r="AC293" s="139" t="n">
        <f aca="false">SUBTOTAL(9,AD293:AE293)</f>
        <v>0</v>
      </c>
      <c r="AD293" s="139"/>
      <c r="AE293" s="139"/>
      <c r="AF293" s="139" t="n">
        <f aca="false">SUBTOTAL(9,AG293:AH293)</f>
        <v>0</v>
      </c>
      <c r="AG293" s="139"/>
      <c r="AH293" s="139"/>
      <c r="AI293" s="139" t="n">
        <f aca="false">SUBTOTAL(9,AJ293:AK293)</f>
        <v>0</v>
      </c>
      <c r="AJ293" s="139"/>
      <c r="AK293" s="139"/>
      <c r="AL293" s="139" t="n">
        <f aca="false">SUBTOTAL(9,AM293:AN293)</f>
        <v>0</v>
      </c>
      <c r="AM293" s="139"/>
      <c r="AN293" s="139"/>
      <c r="AO293" s="139" t="n">
        <f aca="false">SUBTOTAL(9,AP293:AQ293)</f>
        <v>0</v>
      </c>
      <c r="AP293" s="139"/>
      <c r="AQ293" s="139"/>
      <c r="AR293" s="139" t="n">
        <f aca="false">SUBTOTAL(9,AU293:BF293)</f>
        <v>0</v>
      </c>
      <c r="AS293" s="139" t="n">
        <f aca="false">AV293+AY293+BE293+BB293</f>
        <v>0</v>
      </c>
      <c r="AT293" s="139" t="n">
        <f aca="false">AW293+AZ293+BC293+BF293</f>
        <v>0</v>
      </c>
      <c r="AU293" s="139" t="n">
        <f aca="false">SUBTOTAL(9,AV293:AW293)</f>
        <v>0</v>
      </c>
      <c r="AV293" s="139"/>
      <c r="AW293" s="139"/>
      <c r="AX293" s="139" t="n">
        <f aca="false">SUBTOTAL(9,AY293:AZ293)</f>
        <v>0</v>
      </c>
      <c r="AY293" s="139"/>
      <c r="AZ293" s="139"/>
      <c r="BA293" s="139" t="n">
        <f aca="false">SUBTOTAL(9,BB293:BC293)</f>
        <v>0</v>
      </c>
      <c r="BB293" s="139"/>
      <c r="BC293" s="139"/>
      <c r="BD293" s="139" t="n">
        <f aca="false">SUBTOTAL(9,BE293:BF293)</f>
        <v>0</v>
      </c>
      <c r="BE293" s="139"/>
      <c r="BF293" s="139"/>
      <c r="BG293" s="170"/>
    </row>
    <row r="294" customFormat="false" ht="15.75" hidden="false" customHeight="false" outlineLevel="0" collapsed="false">
      <c r="B294" s="145" t="s">
        <v>146</v>
      </c>
      <c r="C294" s="160" t="s">
        <v>147</v>
      </c>
      <c r="E294" s="139" t="n">
        <f aca="false">+H294+Q294+AR294</f>
        <v>0</v>
      </c>
      <c r="F294" s="139" t="n">
        <f aca="false">+I294+R294+AS294</f>
        <v>0</v>
      </c>
      <c r="G294" s="139" t="n">
        <f aca="false">+J294+S294+AT294</f>
        <v>0</v>
      </c>
      <c r="H294" s="139" t="n">
        <f aca="false">SUBTOTAL(9,K294:P294)</f>
        <v>0</v>
      </c>
      <c r="I294" s="139" t="n">
        <f aca="false">L294+O294</f>
        <v>0</v>
      </c>
      <c r="J294" s="139" t="n">
        <f aca="false">M294+P294</f>
        <v>0</v>
      </c>
      <c r="K294" s="139" t="n">
        <f aca="false">SUBTOTAL(9,L294:M294)</f>
        <v>0</v>
      </c>
      <c r="L294" s="139"/>
      <c r="M294" s="139"/>
      <c r="N294" s="139" t="n">
        <f aca="false">SUBTOTAL(9,O294:P294)</f>
        <v>0</v>
      </c>
      <c r="O294" s="139"/>
      <c r="P294" s="139"/>
      <c r="Q294" s="139" t="n">
        <f aca="false">SUBTOTAL(9,T294:AQ294)</f>
        <v>0</v>
      </c>
      <c r="R294" s="139" t="n">
        <f aca="false">U294+X294+AA294+AD294+AG294+AJ294+AM294+AP294</f>
        <v>0</v>
      </c>
      <c r="S294" s="139" t="n">
        <f aca="false">V294+Y294+AB294+AE294+AH294+AK294+AN294+AQ294</f>
        <v>0</v>
      </c>
      <c r="T294" s="139" t="n">
        <f aca="false">SUBTOTAL(9,U294:V294)</f>
        <v>0</v>
      </c>
      <c r="U294" s="139"/>
      <c r="V294" s="139"/>
      <c r="W294" s="139" t="n">
        <f aca="false">SUBTOTAL(9,X294:Y294)</f>
        <v>0</v>
      </c>
      <c r="X294" s="139"/>
      <c r="Y294" s="139"/>
      <c r="Z294" s="139" t="n">
        <f aca="false">SUBTOTAL(9,AA294:AB294)</f>
        <v>0</v>
      </c>
      <c r="AA294" s="139"/>
      <c r="AB294" s="139"/>
      <c r="AC294" s="139" t="n">
        <f aca="false">SUBTOTAL(9,AD294:AE294)</f>
        <v>0</v>
      </c>
      <c r="AD294" s="139"/>
      <c r="AE294" s="139"/>
      <c r="AF294" s="139" t="n">
        <f aca="false">SUBTOTAL(9,AG294:AH294)</f>
        <v>0</v>
      </c>
      <c r="AG294" s="139"/>
      <c r="AH294" s="139"/>
      <c r="AI294" s="139" t="n">
        <f aca="false">SUBTOTAL(9,AJ294:AK294)</f>
        <v>0</v>
      </c>
      <c r="AJ294" s="139"/>
      <c r="AK294" s="139"/>
      <c r="AL294" s="139" t="n">
        <f aca="false">SUBTOTAL(9,AM294:AN294)</f>
        <v>0</v>
      </c>
      <c r="AM294" s="139"/>
      <c r="AN294" s="139"/>
      <c r="AO294" s="139" t="n">
        <f aca="false">SUBTOTAL(9,AP294:AQ294)</f>
        <v>0</v>
      </c>
      <c r="AP294" s="139"/>
      <c r="AQ294" s="139"/>
      <c r="AR294" s="139" t="n">
        <f aca="false">SUBTOTAL(9,AU294:BF294)</f>
        <v>0</v>
      </c>
      <c r="AS294" s="139" t="n">
        <f aca="false">AV294+AY294+BE294+BB294</f>
        <v>0</v>
      </c>
      <c r="AT294" s="139" t="n">
        <f aca="false">AW294+AZ294+BC294+BF294</f>
        <v>0</v>
      </c>
      <c r="AU294" s="139" t="n">
        <f aca="false">SUBTOTAL(9,AV294:AW294)</f>
        <v>0</v>
      </c>
      <c r="AV294" s="139"/>
      <c r="AW294" s="139"/>
      <c r="AX294" s="139" t="n">
        <f aca="false">SUBTOTAL(9,AY294:AZ294)</f>
        <v>0</v>
      </c>
      <c r="AY294" s="139"/>
      <c r="AZ294" s="139"/>
      <c r="BA294" s="139" t="n">
        <f aca="false">SUBTOTAL(9,BB294:BC294)</f>
        <v>0</v>
      </c>
      <c r="BB294" s="139"/>
      <c r="BC294" s="139"/>
      <c r="BD294" s="139" t="n">
        <f aca="false">SUBTOTAL(9,BE294:BF294)</f>
        <v>0</v>
      </c>
      <c r="BE294" s="139"/>
      <c r="BF294" s="139"/>
      <c r="BG294" s="170"/>
    </row>
    <row r="295" customFormat="false" ht="15.75" hidden="false" customHeight="false" outlineLevel="0" collapsed="false">
      <c r="B295" s="145" t="s">
        <v>149</v>
      </c>
      <c r="C295" s="160" t="s">
        <v>150</v>
      </c>
      <c r="E295" s="139" t="n">
        <f aca="false">+H295+Q295+AR295</f>
        <v>0</v>
      </c>
      <c r="F295" s="139" t="n">
        <f aca="false">+I295+R295+AS295</f>
        <v>0</v>
      </c>
      <c r="G295" s="139" t="n">
        <f aca="false">+J295+S295+AT295</f>
        <v>0</v>
      </c>
      <c r="H295" s="139" t="n">
        <f aca="false">SUBTOTAL(9,K295:P295)</f>
        <v>0</v>
      </c>
      <c r="I295" s="139" t="n">
        <f aca="false">L295+O295</f>
        <v>0</v>
      </c>
      <c r="J295" s="139" t="n">
        <f aca="false">M295+P295</f>
        <v>0</v>
      </c>
      <c r="K295" s="139" t="n">
        <f aca="false">SUBTOTAL(9,L295:M295)</f>
        <v>0</v>
      </c>
      <c r="L295" s="139"/>
      <c r="M295" s="139"/>
      <c r="N295" s="139" t="n">
        <f aca="false">SUBTOTAL(9,O295:P295)</f>
        <v>0</v>
      </c>
      <c r="O295" s="139"/>
      <c r="P295" s="139"/>
      <c r="Q295" s="139" t="n">
        <f aca="false">SUBTOTAL(9,T295:AQ295)</f>
        <v>0</v>
      </c>
      <c r="R295" s="139" t="n">
        <f aca="false">U295+X295+AA295+AD295+AG295+AJ295+AM295+AP295</f>
        <v>0</v>
      </c>
      <c r="S295" s="139" t="n">
        <f aca="false">V295+Y295+AB295+AE295+AH295+AK295+AN295+AQ295</f>
        <v>0</v>
      </c>
      <c r="T295" s="139" t="n">
        <f aca="false">SUBTOTAL(9,U295:V295)</f>
        <v>0</v>
      </c>
      <c r="U295" s="139"/>
      <c r="V295" s="139"/>
      <c r="W295" s="139" t="n">
        <f aca="false">SUBTOTAL(9,X295:Y295)</f>
        <v>0</v>
      </c>
      <c r="X295" s="139"/>
      <c r="Y295" s="139"/>
      <c r="Z295" s="139" t="n">
        <f aca="false">SUBTOTAL(9,AA295:AB295)</f>
        <v>0</v>
      </c>
      <c r="AA295" s="139"/>
      <c r="AB295" s="139"/>
      <c r="AC295" s="139" t="n">
        <f aca="false">SUBTOTAL(9,AD295:AE295)</f>
        <v>0</v>
      </c>
      <c r="AD295" s="139"/>
      <c r="AE295" s="139"/>
      <c r="AF295" s="139" t="n">
        <f aca="false">SUBTOTAL(9,AG295:AH295)</f>
        <v>0</v>
      </c>
      <c r="AG295" s="139"/>
      <c r="AH295" s="139"/>
      <c r="AI295" s="139" t="n">
        <f aca="false">SUBTOTAL(9,AJ295:AK295)</f>
        <v>0</v>
      </c>
      <c r="AJ295" s="139"/>
      <c r="AK295" s="139"/>
      <c r="AL295" s="139" t="n">
        <f aca="false">SUBTOTAL(9,AM295:AN295)</f>
        <v>0</v>
      </c>
      <c r="AM295" s="139"/>
      <c r="AN295" s="139"/>
      <c r="AO295" s="139" t="n">
        <f aca="false">SUBTOTAL(9,AP295:AQ295)</f>
        <v>0</v>
      </c>
      <c r="AP295" s="139"/>
      <c r="AQ295" s="139"/>
      <c r="AR295" s="139" t="n">
        <f aca="false">SUBTOTAL(9,AU295:BF295)</f>
        <v>0</v>
      </c>
      <c r="AS295" s="139" t="n">
        <f aca="false">AV295+AY295+BE295+BB295</f>
        <v>0</v>
      </c>
      <c r="AT295" s="139" t="n">
        <f aca="false">AW295+AZ295+BC295+BF295</f>
        <v>0</v>
      </c>
      <c r="AU295" s="139" t="n">
        <f aca="false">SUBTOTAL(9,AV295:AW295)</f>
        <v>0</v>
      </c>
      <c r="AV295" s="139"/>
      <c r="AW295" s="139"/>
      <c r="AX295" s="139" t="n">
        <f aca="false">SUBTOTAL(9,AY295:AZ295)</f>
        <v>0</v>
      </c>
      <c r="AY295" s="139"/>
      <c r="AZ295" s="139"/>
      <c r="BA295" s="139" t="n">
        <f aca="false">SUBTOTAL(9,BB295:BC295)</f>
        <v>0</v>
      </c>
      <c r="BB295" s="139"/>
      <c r="BC295" s="139"/>
      <c r="BD295" s="139" t="n">
        <f aca="false">SUBTOTAL(9,BE295:BF295)</f>
        <v>0</v>
      </c>
      <c r="BE295" s="139"/>
      <c r="BF295" s="139"/>
      <c r="BG295" s="170"/>
    </row>
    <row r="296" customFormat="false" ht="15.75" hidden="false" customHeight="false" outlineLevel="0" collapsed="false">
      <c r="B296" s="145" t="s">
        <v>152</v>
      </c>
      <c r="C296" s="160" t="s">
        <v>153</v>
      </c>
      <c r="E296" s="139" t="n">
        <f aca="false">+H296+Q296+AR296</f>
        <v>0</v>
      </c>
      <c r="F296" s="139" t="n">
        <f aca="false">+I296+R296+AS296</f>
        <v>0</v>
      </c>
      <c r="G296" s="139" t="n">
        <f aca="false">+J296+S296+AT296</f>
        <v>0</v>
      </c>
      <c r="H296" s="139" t="n">
        <f aca="false">SUBTOTAL(9,K296:P296)</f>
        <v>0</v>
      </c>
      <c r="I296" s="139" t="n">
        <f aca="false">L296+O296</f>
        <v>0</v>
      </c>
      <c r="J296" s="139" t="n">
        <f aca="false">M296+P296</f>
        <v>0</v>
      </c>
      <c r="K296" s="139" t="n">
        <f aca="false">SUBTOTAL(9,L296:M296)</f>
        <v>0</v>
      </c>
      <c r="L296" s="139"/>
      <c r="M296" s="139"/>
      <c r="N296" s="139" t="n">
        <f aca="false">SUBTOTAL(9,O296:P296)</f>
        <v>0</v>
      </c>
      <c r="O296" s="139"/>
      <c r="P296" s="139"/>
      <c r="Q296" s="139" t="n">
        <f aca="false">SUBTOTAL(9,T296:AQ296)</f>
        <v>0</v>
      </c>
      <c r="R296" s="139" t="n">
        <f aca="false">U296+X296+AA296+AD296+AG296+AJ296+AM296+AP296</f>
        <v>0</v>
      </c>
      <c r="S296" s="139" t="n">
        <f aca="false">V296+Y296+AB296+AE296+AH296+AK296+AN296+AQ296</f>
        <v>0</v>
      </c>
      <c r="T296" s="139" t="n">
        <f aca="false">SUBTOTAL(9,U296:V296)</f>
        <v>0</v>
      </c>
      <c r="U296" s="139"/>
      <c r="V296" s="139"/>
      <c r="W296" s="139" t="n">
        <f aca="false">SUBTOTAL(9,X296:Y296)</f>
        <v>0</v>
      </c>
      <c r="X296" s="139"/>
      <c r="Y296" s="139"/>
      <c r="Z296" s="139" t="n">
        <f aca="false">SUBTOTAL(9,AA296:AB296)</f>
        <v>0</v>
      </c>
      <c r="AA296" s="139"/>
      <c r="AB296" s="139"/>
      <c r="AC296" s="139" t="n">
        <f aca="false">SUBTOTAL(9,AD296:AE296)</f>
        <v>0</v>
      </c>
      <c r="AD296" s="139"/>
      <c r="AE296" s="139"/>
      <c r="AF296" s="139" t="n">
        <f aca="false">SUBTOTAL(9,AG296:AH296)</f>
        <v>0</v>
      </c>
      <c r="AG296" s="139"/>
      <c r="AH296" s="139"/>
      <c r="AI296" s="139" t="n">
        <f aca="false">SUBTOTAL(9,AJ296:AK296)</f>
        <v>0</v>
      </c>
      <c r="AJ296" s="139"/>
      <c r="AK296" s="139"/>
      <c r="AL296" s="139" t="n">
        <f aca="false">SUBTOTAL(9,AM296:AN296)</f>
        <v>0</v>
      </c>
      <c r="AM296" s="139"/>
      <c r="AN296" s="139"/>
      <c r="AO296" s="139" t="n">
        <f aca="false">SUBTOTAL(9,AP296:AQ296)</f>
        <v>0</v>
      </c>
      <c r="AP296" s="139"/>
      <c r="AQ296" s="139"/>
      <c r="AR296" s="139" t="n">
        <f aca="false">SUBTOTAL(9,AU296:BF296)</f>
        <v>0</v>
      </c>
      <c r="AS296" s="139" t="n">
        <f aca="false">AV296+AY296+BE296+BB296</f>
        <v>0</v>
      </c>
      <c r="AT296" s="139" t="n">
        <f aca="false">AW296+AZ296+BC296+BF296</f>
        <v>0</v>
      </c>
      <c r="AU296" s="139" t="n">
        <f aca="false">SUBTOTAL(9,AV296:AW296)</f>
        <v>0</v>
      </c>
      <c r="AV296" s="139"/>
      <c r="AW296" s="139"/>
      <c r="AX296" s="139" t="n">
        <f aca="false">SUBTOTAL(9,AY296:AZ296)</f>
        <v>0</v>
      </c>
      <c r="AY296" s="139"/>
      <c r="AZ296" s="139"/>
      <c r="BA296" s="139" t="n">
        <f aca="false">SUBTOTAL(9,BB296:BC296)</f>
        <v>0</v>
      </c>
      <c r="BB296" s="139"/>
      <c r="BC296" s="139"/>
      <c r="BD296" s="139" t="n">
        <f aca="false">SUBTOTAL(9,BE296:BF296)</f>
        <v>0</v>
      </c>
      <c r="BE296" s="139"/>
      <c r="BF296" s="139"/>
      <c r="BG296" s="170"/>
    </row>
    <row r="297" customFormat="false" ht="15.75" hidden="false" customHeight="false" outlineLevel="0" collapsed="false">
      <c r="B297" s="145"/>
      <c r="C297" s="157"/>
      <c r="E297" s="139"/>
      <c r="F297" s="139"/>
      <c r="G297" s="139"/>
      <c r="H297" s="139"/>
      <c r="I297" s="139"/>
      <c r="J297" s="139"/>
      <c r="K297" s="139"/>
      <c r="L297" s="139"/>
      <c r="M297" s="139"/>
      <c r="N297" s="139"/>
      <c r="O297" s="139"/>
      <c r="P297" s="139"/>
      <c r="Q297" s="139"/>
      <c r="R297" s="139"/>
      <c r="S297" s="139"/>
      <c r="T297" s="139"/>
      <c r="U297" s="139"/>
      <c r="V297" s="139"/>
      <c r="W297" s="139"/>
      <c r="X297" s="139"/>
      <c r="Y297" s="139"/>
      <c r="Z297" s="139"/>
      <c r="AA297" s="139"/>
      <c r="AB297" s="139"/>
      <c r="AC297" s="139"/>
      <c r="AD297" s="139"/>
      <c r="AE297" s="139"/>
      <c r="AF297" s="139"/>
      <c r="AG297" s="139"/>
      <c r="AH297" s="139"/>
      <c r="AI297" s="139"/>
      <c r="AJ297" s="139"/>
      <c r="AK297" s="139"/>
      <c r="AL297" s="139"/>
      <c r="AM297" s="139"/>
      <c r="AN297" s="139"/>
      <c r="AO297" s="139"/>
      <c r="AP297" s="139"/>
      <c r="AQ297" s="139"/>
      <c r="AR297" s="139"/>
      <c r="AS297" s="139" t="n">
        <f aca="false">AV297+AY297+BE297+BB297</f>
        <v>0</v>
      </c>
      <c r="AT297" s="139" t="n">
        <f aca="false">AW297+AZ297+BC297+BF297</f>
        <v>0</v>
      </c>
      <c r="AU297" s="139"/>
      <c r="AV297" s="139"/>
      <c r="AW297" s="139"/>
      <c r="AX297" s="139"/>
      <c r="AY297" s="139"/>
      <c r="AZ297" s="139"/>
      <c r="BA297" s="139"/>
      <c r="BB297" s="139"/>
      <c r="BC297" s="139"/>
      <c r="BD297" s="139"/>
      <c r="BE297" s="139"/>
      <c r="BF297" s="139"/>
      <c r="BG297" s="170"/>
    </row>
    <row r="298" customFormat="false" ht="31.5" hidden="false" customHeight="false" outlineLevel="0" collapsed="false">
      <c r="B298" s="141"/>
      <c r="C298" s="153" t="s">
        <v>204</v>
      </c>
      <c r="E298" s="143" t="n">
        <f aca="false">+H298+Q298+AR298</f>
        <v>0</v>
      </c>
      <c r="F298" s="143" t="n">
        <f aca="false">+I298+R298+AS298</f>
        <v>0</v>
      </c>
      <c r="G298" s="143" t="n">
        <f aca="false">+J298+S298+AT298</f>
        <v>0</v>
      </c>
      <c r="H298" s="143" t="n">
        <f aca="false">SUBTOTAL(9,K298:P298)</f>
        <v>0</v>
      </c>
      <c r="I298" s="143" t="n">
        <f aca="false">L298+O298</f>
        <v>0</v>
      </c>
      <c r="J298" s="143" t="n">
        <f aca="false">M298+P298</f>
        <v>0</v>
      </c>
      <c r="K298" s="143" t="n">
        <f aca="false">SUBTOTAL(9,L298:M298)</f>
        <v>0</v>
      </c>
      <c r="L298" s="143"/>
      <c r="M298" s="143"/>
      <c r="N298" s="143" t="n">
        <f aca="false">SUBTOTAL(9,O298:P298)</f>
        <v>0</v>
      </c>
      <c r="O298" s="143"/>
      <c r="P298" s="143"/>
      <c r="Q298" s="143" t="n">
        <f aca="false">SUBTOTAL(9,T298:AQ298)</f>
        <v>0</v>
      </c>
      <c r="R298" s="143" t="n">
        <f aca="false">U298+X298+AA298+AD298+AG298+AJ298+AM298+AP298</f>
        <v>0</v>
      </c>
      <c r="S298" s="143" t="n">
        <f aca="false">V298+Y298+AB298+AE298+AH298+AK298+AN298+AQ298</f>
        <v>0</v>
      </c>
      <c r="T298" s="143" t="n">
        <f aca="false">SUBTOTAL(9,U298:V298)</f>
        <v>0</v>
      </c>
      <c r="U298" s="143"/>
      <c r="V298" s="143"/>
      <c r="W298" s="143" t="n">
        <f aca="false">SUBTOTAL(9,X298:Y298)</f>
        <v>0</v>
      </c>
      <c r="X298" s="143"/>
      <c r="Y298" s="143"/>
      <c r="Z298" s="143" t="n">
        <f aca="false">SUBTOTAL(9,AA298:AB298)</f>
        <v>0</v>
      </c>
      <c r="AA298" s="143"/>
      <c r="AB298" s="143"/>
      <c r="AC298" s="143" t="n">
        <f aca="false">SUBTOTAL(9,AD298:AE298)</f>
        <v>0</v>
      </c>
      <c r="AD298" s="143"/>
      <c r="AE298" s="143"/>
      <c r="AF298" s="143" t="n">
        <f aca="false">SUBTOTAL(9,AG298:AH298)</f>
        <v>0</v>
      </c>
      <c r="AG298" s="143"/>
      <c r="AH298" s="143"/>
      <c r="AI298" s="143" t="n">
        <f aca="false">SUBTOTAL(9,AJ298:AK298)</f>
        <v>0</v>
      </c>
      <c r="AJ298" s="143"/>
      <c r="AK298" s="143"/>
      <c r="AL298" s="143" t="n">
        <f aca="false">SUBTOTAL(9,AM298:AN298)</f>
        <v>0</v>
      </c>
      <c r="AM298" s="143"/>
      <c r="AN298" s="143"/>
      <c r="AO298" s="143" t="n">
        <f aca="false">SUBTOTAL(9,AP298:AQ298)</f>
        <v>0</v>
      </c>
      <c r="AP298" s="143"/>
      <c r="AQ298" s="143"/>
      <c r="AR298" s="143" t="n">
        <f aca="false">SUBTOTAL(9,AU298:BF298)</f>
        <v>0</v>
      </c>
      <c r="AS298" s="143" t="n">
        <f aca="false">AV298+AY298+BE298+BB298</f>
        <v>0</v>
      </c>
      <c r="AT298" s="143" t="n">
        <f aca="false">AW298+AZ298+BC298+BF298</f>
        <v>0</v>
      </c>
      <c r="AU298" s="143" t="n">
        <f aca="false">SUBTOTAL(9,AV298:AW298)</f>
        <v>0</v>
      </c>
      <c r="AV298" s="143"/>
      <c r="AW298" s="143"/>
      <c r="AX298" s="143" t="n">
        <f aca="false">SUBTOTAL(9,AY298:AZ298)</f>
        <v>0</v>
      </c>
      <c r="AY298" s="143"/>
      <c r="AZ298" s="143"/>
      <c r="BA298" s="143" t="n">
        <f aca="false">SUBTOTAL(9,BB298:BC298)</f>
        <v>0</v>
      </c>
      <c r="BB298" s="143"/>
      <c r="BC298" s="143"/>
      <c r="BD298" s="143" t="n">
        <f aca="false">SUBTOTAL(9,BE298:BF298)</f>
        <v>0</v>
      </c>
      <c r="BE298" s="143"/>
      <c r="BF298" s="143"/>
      <c r="BG298" s="171"/>
    </row>
    <row r="299" customFormat="false" ht="15.75" hidden="false" customHeight="false" outlineLevel="0" collapsed="false">
      <c r="B299" s="145" t="s">
        <v>192</v>
      </c>
      <c r="C299" s="157" t="s">
        <v>193</v>
      </c>
      <c r="E299" s="139" t="n">
        <f aca="false">+H299+Q299+AR299</f>
        <v>0</v>
      </c>
      <c r="F299" s="139" t="n">
        <f aca="false">+I299+R299+AS299</f>
        <v>0</v>
      </c>
      <c r="G299" s="139" t="n">
        <f aca="false">+J299+S299+AT299</f>
        <v>0</v>
      </c>
      <c r="H299" s="139" t="n">
        <f aca="false">SUBTOTAL(9,K299:P299)</f>
        <v>0</v>
      </c>
      <c r="I299" s="139" t="n">
        <f aca="false">L299+O299</f>
        <v>0</v>
      </c>
      <c r="J299" s="139" t="n">
        <f aca="false">M299+P299</f>
        <v>0</v>
      </c>
      <c r="K299" s="139" t="n">
        <f aca="false">SUBTOTAL(9,L299:M299)</f>
        <v>0</v>
      </c>
      <c r="L299" s="139" t="n">
        <f aca="false">L300+L318</f>
        <v>0</v>
      </c>
      <c r="M299" s="139" t="n">
        <f aca="false">M300+M318</f>
        <v>0</v>
      </c>
      <c r="N299" s="139" t="n">
        <f aca="false">SUBTOTAL(9,O299:P299)</f>
        <v>0</v>
      </c>
      <c r="O299" s="139" t="n">
        <f aca="false">O300+O318</f>
        <v>0</v>
      </c>
      <c r="P299" s="139" t="n">
        <f aca="false">P300+P318</f>
        <v>0</v>
      </c>
      <c r="Q299" s="139" t="n">
        <f aca="false">SUBTOTAL(9,T299:AQ299)</f>
        <v>0</v>
      </c>
      <c r="R299" s="139" t="n">
        <f aca="false">U299+X299+AA299+AD299+AG299+AJ299+AM299+AP299</f>
        <v>0</v>
      </c>
      <c r="S299" s="139" t="n">
        <f aca="false">V299+Y299+AB299+AE299+AH299+AK299+AN299+AQ299</f>
        <v>0</v>
      </c>
      <c r="T299" s="139" t="n">
        <f aca="false">SUBTOTAL(9,U299:V299)</f>
        <v>0</v>
      </c>
      <c r="U299" s="139" t="n">
        <f aca="false">U300+U318</f>
        <v>0</v>
      </c>
      <c r="V299" s="139" t="n">
        <f aca="false">V300+V318</f>
        <v>0</v>
      </c>
      <c r="W299" s="139" t="n">
        <f aca="false">SUBTOTAL(9,X299:Y299)</f>
        <v>0</v>
      </c>
      <c r="X299" s="139" t="n">
        <f aca="false">X300+X318</f>
        <v>0</v>
      </c>
      <c r="Y299" s="139" t="n">
        <f aca="false">Y300+Y318</f>
        <v>0</v>
      </c>
      <c r="Z299" s="139" t="n">
        <f aca="false">SUBTOTAL(9,AA299:AB299)</f>
        <v>0</v>
      </c>
      <c r="AA299" s="139" t="n">
        <f aca="false">AA300+AA318</f>
        <v>0</v>
      </c>
      <c r="AB299" s="139" t="n">
        <f aca="false">AB300+AB318</f>
        <v>0</v>
      </c>
      <c r="AC299" s="139" t="n">
        <f aca="false">SUBTOTAL(9,AD299:AE299)</f>
        <v>0</v>
      </c>
      <c r="AD299" s="139" t="n">
        <f aca="false">AD300+AD318</f>
        <v>0</v>
      </c>
      <c r="AE299" s="139" t="n">
        <f aca="false">AE300+AE318</f>
        <v>0</v>
      </c>
      <c r="AF299" s="139" t="n">
        <f aca="false">SUBTOTAL(9,AG299:AH299)</f>
        <v>0</v>
      </c>
      <c r="AG299" s="139" t="n">
        <f aca="false">AG300+AG318</f>
        <v>0</v>
      </c>
      <c r="AH299" s="139" t="n">
        <f aca="false">AH300+AH318</f>
        <v>0</v>
      </c>
      <c r="AI299" s="139" t="n">
        <f aca="false">SUBTOTAL(9,AJ299:AK299)</f>
        <v>0</v>
      </c>
      <c r="AJ299" s="139" t="n">
        <f aca="false">AJ300+AJ318</f>
        <v>0</v>
      </c>
      <c r="AK299" s="139" t="n">
        <f aca="false">AK300+AK318</f>
        <v>0</v>
      </c>
      <c r="AL299" s="139" t="n">
        <f aca="false">SUBTOTAL(9,AM299:AN299)</f>
        <v>0</v>
      </c>
      <c r="AM299" s="139" t="n">
        <f aca="false">AM300+AM318</f>
        <v>0</v>
      </c>
      <c r="AN299" s="139" t="n">
        <f aca="false">AN300+AN318</f>
        <v>0</v>
      </c>
      <c r="AO299" s="139" t="n">
        <f aca="false">SUBTOTAL(9,AP299:AQ299)</f>
        <v>0</v>
      </c>
      <c r="AP299" s="139" t="n">
        <f aca="false">AP300+AP318</f>
        <v>0</v>
      </c>
      <c r="AQ299" s="139" t="n">
        <f aca="false">AQ300+AQ318</f>
        <v>0</v>
      </c>
      <c r="AR299" s="139" t="n">
        <f aca="false">SUBTOTAL(9,AU299:BF299)</f>
        <v>0</v>
      </c>
      <c r="AS299" s="139" t="n">
        <f aca="false">AV299+AY299+BE299+BB299</f>
        <v>0</v>
      </c>
      <c r="AT299" s="139" t="n">
        <f aca="false">AW299+AZ299+BC299+BF299</f>
        <v>0</v>
      </c>
      <c r="AU299" s="139" t="n">
        <f aca="false">SUBTOTAL(9,AV299:AW299)</f>
        <v>0</v>
      </c>
      <c r="AV299" s="139" t="n">
        <f aca="false">AV300+AV318</f>
        <v>0</v>
      </c>
      <c r="AW299" s="139" t="n">
        <f aca="false">AW300+AW318</f>
        <v>0</v>
      </c>
      <c r="AX299" s="139" t="n">
        <f aca="false">SUBTOTAL(9,AY299:AZ299)</f>
        <v>0</v>
      </c>
      <c r="AY299" s="139" t="n">
        <f aca="false">AY300+AY318</f>
        <v>0</v>
      </c>
      <c r="AZ299" s="139" t="n">
        <f aca="false">AZ300+AZ318</f>
        <v>0</v>
      </c>
      <c r="BA299" s="139" t="n">
        <f aca="false">SUBTOTAL(9,BB299:BC299)</f>
        <v>0</v>
      </c>
      <c r="BB299" s="139" t="n">
        <f aca="false">BB300+BB318</f>
        <v>0</v>
      </c>
      <c r="BC299" s="139" t="n">
        <f aca="false">BC300+BC318</f>
        <v>0</v>
      </c>
      <c r="BD299" s="139" t="n">
        <f aca="false">SUBTOTAL(9,BE299:BF299)</f>
        <v>0</v>
      </c>
      <c r="BE299" s="139" t="n">
        <f aca="false">BE300+BE318</f>
        <v>0</v>
      </c>
      <c r="BF299" s="139" t="n">
        <f aca="false">BF300+BF318</f>
        <v>0</v>
      </c>
      <c r="BG299" s="170"/>
    </row>
    <row r="300" customFormat="false" ht="15.75" hidden="false" customHeight="false" outlineLevel="0" collapsed="false">
      <c r="B300" s="141" t="s">
        <v>38</v>
      </c>
      <c r="C300" s="153" t="s">
        <v>88</v>
      </c>
      <c r="E300" s="143" t="n">
        <f aca="false">+H300+Q300+AR300</f>
        <v>0</v>
      </c>
      <c r="F300" s="143" t="n">
        <f aca="false">+I300+R300+AS300</f>
        <v>0</v>
      </c>
      <c r="G300" s="143" t="n">
        <f aca="false">+J300+S300+AT300</f>
        <v>0</v>
      </c>
      <c r="H300" s="143" t="n">
        <f aca="false">SUBTOTAL(9,K300:P300)</f>
        <v>0</v>
      </c>
      <c r="I300" s="143" t="n">
        <f aca="false">L300+O300</f>
        <v>0</v>
      </c>
      <c r="J300" s="143" t="n">
        <f aca="false">M300+P300</f>
        <v>0</v>
      </c>
      <c r="K300" s="143" t="n">
        <f aca="false">SUBTOTAL(9,L300:M300)</f>
        <v>0</v>
      </c>
      <c r="L300" s="143" t="n">
        <f aca="false">L301+L304+L305+L311+L315</f>
        <v>0</v>
      </c>
      <c r="M300" s="143" t="n">
        <f aca="false">M301+M304+M305+M311+M315</f>
        <v>0</v>
      </c>
      <c r="N300" s="143" t="n">
        <f aca="false">SUBTOTAL(9,O300:P300)</f>
        <v>0</v>
      </c>
      <c r="O300" s="143" t="n">
        <f aca="false">O301+O304+O305+O311+O315</f>
        <v>0</v>
      </c>
      <c r="P300" s="143" t="n">
        <f aca="false">P301+P304+P305+P311+P315</f>
        <v>0</v>
      </c>
      <c r="Q300" s="143" t="n">
        <f aca="false">SUBTOTAL(9,T300:AQ300)</f>
        <v>0</v>
      </c>
      <c r="R300" s="143" t="n">
        <f aca="false">U300+X300+AA300+AD300+AG300+AJ300+AM300+AP300</f>
        <v>0</v>
      </c>
      <c r="S300" s="143" t="n">
        <f aca="false">V300+Y300+AB300+AE300+AH300+AK300+AN300+AQ300</f>
        <v>0</v>
      </c>
      <c r="T300" s="143" t="n">
        <f aca="false">SUBTOTAL(9,U300:V300)</f>
        <v>0</v>
      </c>
      <c r="U300" s="143" t="n">
        <f aca="false">U301+U304+U305+U311+U315</f>
        <v>0</v>
      </c>
      <c r="V300" s="143" t="n">
        <f aca="false">V301+V304+V305+V311+V315</f>
        <v>0</v>
      </c>
      <c r="W300" s="143" t="n">
        <f aca="false">SUBTOTAL(9,X300:Y300)</f>
        <v>0</v>
      </c>
      <c r="X300" s="143" t="n">
        <f aca="false">X301+X304+X305+X311+X315</f>
        <v>0</v>
      </c>
      <c r="Y300" s="143" t="n">
        <f aca="false">Y301+Y304+Y305+Y311+Y315</f>
        <v>0</v>
      </c>
      <c r="Z300" s="143" t="n">
        <f aca="false">SUBTOTAL(9,AA300:AB300)</f>
        <v>0</v>
      </c>
      <c r="AA300" s="143" t="n">
        <f aca="false">AA301+AA304+AA305+AA311+AA315</f>
        <v>0</v>
      </c>
      <c r="AB300" s="143" t="n">
        <f aca="false">AB301+AB304+AB305+AB311+AB315</f>
        <v>0</v>
      </c>
      <c r="AC300" s="143" t="n">
        <f aca="false">SUBTOTAL(9,AD300:AE300)</f>
        <v>0</v>
      </c>
      <c r="AD300" s="143" t="n">
        <f aca="false">AD301+AD304+AD305+AD311+AD315</f>
        <v>0</v>
      </c>
      <c r="AE300" s="143" t="n">
        <f aca="false">AE301+AE304+AE305+AE311+AE315</f>
        <v>0</v>
      </c>
      <c r="AF300" s="143" t="n">
        <f aca="false">SUBTOTAL(9,AG300:AH300)</f>
        <v>0</v>
      </c>
      <c r="AG300" s="143" t="n">
        <f aca="false">AG301+AG304+AG305+AG311+AG315</f>
        <v>0</v>
      </c>
      <c r="AH300" s="143" t="n">
        <f aca="false">AH301+AH304+AH305+AH311+AH315</f>
        <v>0</v>
      </c>
      <c r="AI300" s="143" t="n">
        <f aca="false">SUBTOTAL(9,AJ300:AK300)</f>
        <v>0</v>
      </c>
      <c r="AJ300" s="143" t="n">
        <f aca="false">AJ301+AJ304+AJ305+AJ311+AJ315</f>
        <v>0</v>
      </c>
      <c r="AK300" s="143" t="n">
        <f aca="false">AK301+AK304+AK305+AK311+AK315</f>
        <v>0</v>
      </c>
      <c r="AL300" s="143" t="n">
        <f aca="false">SUBTOTAL(9,AM300:AN300)</f>
        <v>0</v>
      </c>
      <c r="AM300" s="143" t="n">
        <f aca="false">AM301+AM304+AM305+AM311+AM315</f>
        <v>0</v>
      </c>
      <c r="AN300" s="143" t="n">
        <f aca="false">AN301+AN304+AN305+AN311+AN315</f>
        <v>0</v>
      </c>
      <c r="AO300" s="143" t="n">
        <f aca="false">SUBTOTAL(9,AP300:AQ300)</f>
        <v>0</v>
      </c>
      <c r="AP300" s="143" t="n">
        <f aca="false">AP301+AP304+AP305+AP311+AP315</f>
        <v>0</v>
      </c>
      <c r="AQ300" s="143" t="n">
        <f aca="false">AQ301+AQ304+AQ305+AQ311+AQ315</f>
        <v>0</v>
      </c>
      <c r="AR300" s="143" t="n">
        <f aca="false">SUBTOTAL(9,AU300:BF300)</f>
        <v>0</v>
      </c>
      <c r="AS300" s="143" t="n">
        <f aca="false">AV300+AY300+BE300+BB300</f>
        <v>0</v>
      </c>
      <c r="AT300" s="143" t="n">
        <f aca="false">AW300+AZ300+BC300+BF300</f>
        <v>0</v>
      </c>
      <c r="AU300" s="143" t="n">
        <f aca="false">SUBTOTAL(9,AV300:AW300)</f>
        <v>0</v>
      </c>
      <c r="AV300" s="143" t="n">
        <f aca="false">AV301+AV304+AV305+AV311+AV315</f>
        <v>0</v>
      </c>
      <c r="AW300" s="143" t="n">
        <f aca="false">AW301+AW304+AW305+AW311+AW315</f>
        <v>0</v>
      </c>
      <c r="AX300" s="143" t="n">
        <f aca="false">SUBTOTAL(9,AY300:AZ300)</f>
        <v>0</v>
      </c>
      <c r="AY300" s="143" t="n">
        <f aca="false">AY301+AY304+AY305+AY311+AY315</f>
        <v>0</v>
      </c>
      <c r="AZ300" s="143" t="n">
        <f aca="false">AZ301+AZ304+AZ305+AZ311+AZ315</f>
        <v>0</v>
      </c>
      <c r="BA300" s="143" t="n">
        <f aca="false">SUBTOTAL(9,BB300:BC300)</f>
        <v>0</v>
      </c>
      <c r="BB300" s="143" t="n">
        <f aca="false">BB301+BB304+BB305+BB311+BB315</f>
        <v>0</v>
      </c>
      <c r="BC300" s="143" t="n">
        <f aca="false">BC301+BC304+BC305+BC311+BC315</f>
        <v>0</v>
      </c>
      <c r="BD300" s="143" t="n">
        <f aca="false">SUBTOTAL(9,BE300:BF300)</f>
        <v>0</v>
      </c>
      <c r="BE300" s="143" t="n">
        <f aca="false">BE301+BE304+BE305+BE311+BE315</f>
        <v>0</v>
      </c>
      <c r="BF300" s="143" t="n">
        <f aca="false">BF301+BF304+BF305+BF311+BF315</f>
        <v>0</v>
      </c>
      <c r="BG300" s="171"/>
    </row>
    <row r="301" customFormat="false" ht="16.5" hidden="false" customHeight="true" outlineLevel="0" collapsed="false">
      <c r="B301" s="145" t="s">
        <v>40</v>
      </c>
      <c r="C301" s="146" t="s">
        <v>89</v>
      </c>
      <c r="E301" s="139" t="n">
        <f aca="false">+H301+Q301+AR301</f>
        <v>0</v>
      </c>
      <c r="F301" s="139" t="n">
        <f aca="false">+I301+R301+AS301</f>
        <v>0</v>
      </c>
      <c r="G301" s="139" t="n">
        <f aca="false">+J301+S301+AT301</f>
        <v>0</v>
      </c>
      <c r="H301" s="139" t="n">
        <f aca="false">SUBTOTAL(9,K301:P301)</f>
        <v>0</v>
      </c>
      <c r="I301" s="139" t="n">
        <f aca="false">L301+O301</f>
        <v>0</v>
      </c>
      <c r="J301" s="139" t="n">
        <f aca="false">M301+P301</f>
        <v>0</v>
      </c>
      <c r="K301" s="139" t="n">
        <f aca="false">SUBTOTAL(9,L301:M301)</f>
        <v>0</v>
      </c>
      <c r="L301" s="139" t="n">
        <f aca="false">SUM(L302:L303)</f>
        <v>0</v>
      </c>
      <c r="M301" s="139" t="n">
        <f aca="false">SUM(M302:M303)</f>
        <v>0</v>
      </c>
      <c r="N301" s="139" t="n">
        <f aca="false">SUBTOTAL(9,O301:P301)</f>
        <v>0</v>
      </c>
      <c r="O301" s="139" t="n">
        <f aca="false">SUM(O302:O303)</f>
        <v>0</v>
      </c>
      <c r="P301" s="139" t="n">
        <f aca="false">SUM(P302:P303)</f>
        <v>0</v>
      </c>
      <c r="Q301" s="139" t="n">
        <f aca="false">SUBTOTAL(9,T301:AQ301)</f>
        <v>0</v>
      </c>
      <c r="R301" s="139" t="n">
        <f aca="false">U301+X301+AA301+AD301+AG301+AJ301+AM301+AP301</f>
        <v>0</v>
      </c>
      <c r="S301" s="139" t="n">
        <f aca="false">V301+Y301+AB301+AE301+AH301+AK301+AN301+AQ301</f>
        <v>0</v>
      </c>
      <c r="T301" s="139" t="n">
        <f aca="false">SUBTOTAL(9,U301:V301)</f>
        <v>0</v>
      </c>
      <c r="U301" s="139" t="n">
        <f aca="false">SUM(U302:U303)</f>
        <v>0</v>
      </c>
      <c r="V301" s="139" t="n">
        <f aca="false">SUM(V302:V303)</f>
        <v>0</v>
      </c>
      <c r="W301" s="139" t="n">
        <f aca="false">SUBTOTAL(9,X301:Y301)</f>
        <v>0</v>
      </c>
      <c r="X301" s="139" t="n">
        <f aca="false">SUM(X302:X303)</f>
        <v>0</v>
      </c>
      <c r="Y301" s="139" t="n">
        <f aca="false">SUM(Y302:Y303)</f>
        <v>0</v>
      </c>
      <c r="Z301" s="139" t="n">
        <f aca="false">SUBTOTAL(9,AA301:AB301)</f>
        <v>0</v>
      </c>
      <c r="AA301" s="139" t="n">
        <f aca="false">SUM(AA302:AA303)</f>
        <v>0</v>
      </c>
      <c r="AB301" s="139" t="n">
        <f aca="false">SUM(AB302:AB303)</f>
        <v>0</v>
      </c>
      <c r="AC301" s="139" t="n">
        <f aca="false">SUBTOTAL(9,AD301:AE301)</f>
        <v>0</v>
      </c>
      <c r="AD301" s="139" t="n">
        <f aca="false">SUM(AD302:AD303)</f>
        <v>0</v>
      </c>
      <c r="AE301" s="139" t="n">
        <f aca="false">SUM(AE302:AE303)</f>
        <v>0</v>
      </c>
      <c r="AF301" s="139" t="n">
        <f aca="false">SUBTOTAL(9,AG301:AH301)</f>
        <v>0</v>
      </c>
      <c r="AG301" s="139" t="n">
        <f aca="false">SUM(AG302:AG303)</f>
        <v>0</v>
      </c>
      <c r="AH301" s="139" t="n">
        <f aca="false">SUM(AH302:AH303)</f>
        <v>0</v>
      </c>
      <c r="AI301" s="139" t="n">
        <f aca="false">SUBTOTAL(9,AJ301:AK301)</f>
        <v>0</v>
      </c>
      <c r="AJ301" s="139" t="n">
        <f aca="false">SUM(AJ302:AJ303)</f>
        <v>0</v>
      </c>
      <c r="AK301" s="139" t="n">
        <f aca="false">SUM(AK302:AK303)</f>
        <v>0</v>
      </c>
      <c r="AL301" s="139" t="n">
        <f aca="false">SUBTOTAL(9,AM301:AN301)</f>
        <v>0</v>
      </c>
      <c r="AM301" s="139" t="n">
        <f aca="false">SUM(AM302:AM303)</f>
        <v>0</v>
      </c>
      <c r="AN301" s="139" t="n">
        <f aca="false">SUM(AN302:AN303)</f>
        <v>0</v>
      </c>
      <c r="AO301" s="139" t="n">
        <f aca="false">SUBTOTAL(9,AP301:AQ301)</f>
        <v>0</v>
      </c>
      <c r="AP301" s="139" t="n">
        <f aca="false">SUM(AP302:AP303)</f>
        <v>0</v>
      </c>
      <c r="AQ301" s="139" t="n">
        <f aca="false">SUM(AQ302:AQ303)</f>
        <v>0</v>
      </c>
      <c r="AR301" s="139" t="n">
        <f aca="false">SUBTOTAL(9,AU301:BF301)</f>
        <v>0</v>
      </c>
      <c r="AS301" s="139" t="n">
        <f aca="false">AV301+AY301+BE301+BB301</f>
        <v>0</v>
      </c>
      <c r="AT301" s="139" t="n">
        <f aca="false">AW301+AZ301+BC301+BF301</f>
        <v>0</v>
      </c>
      <c r="AU301" s="139" t="n">
        <f aca="false">SUBTOTAL(9,AV301:AW301)</f>
        <v>0</v>
      </c>
      <c r="AV301" s="139" t="n">
        <f aca="false">SUM(AV302:AV303)</f>
        <v>0</v>
      </c>
      <c r="AW301" s="139" t="n">
        <f aca="false">SUM(AW302:AW303)</f>
        <v>0</v>
      </c>
      <c r="AX301" s="139" t="n">
        <f aca="false">SUBTOTAL(9,AY301:AZ301)</f>
        <v>0</v>
      </c>
      <c r="AY301" s="139" t="n">
        <f aca="false">SUM(AY302:AY303)</f>
        <v>0</v>
      </c>
      <c r="AZ301" s="139" t="n">
        <f aca="false">SUM(AZ302:AZ303)</f>
        <v>0</v>
      </c>
      <c r="BA301" s="139" t="n">
        <f aca="false">SUBTOTAL(9,BB301:BC301)</f>
        <v>0</v>
      </c>
      <c r="BB301" s="139" t="n">
        <f aca="false">SUM(BB302:BB303)</f>
        <v>0</v>
      </c>
      <c r="BC301" s="139" t="n">
        <f aca="false">SUM(BC302:BC303)</f>
        <v>0</v>
      </c>
      <c r="BD301" s="139" t="n">
        <f aca="false">SUBTOTAL(9,BE301:BF301)</f>
        <v>0</v>
      </c>
      <c r="BE301" s="139" t="n">
        <f aca="false">SUM(BE302:BE303)</f>
        <v>0</v>
      </c>
      <c r="BF301" s="139" t="n">
        <f aca="false">SUM(BF302:BF303)</f>
        <v>0</v>
      </c>
      <c r="BG301" s="170"/>
    </row>
    <row r="302" customFormat="false" ht="15.75" hidden="false" customHeight="false" outlineLevel="0" collapsed="false">
      <c r="B302" s="145" t="s">
        <v>43</v>
      </c>
      <c r="C302" s="158" t="s">
        <v>91</v>
      </c>
      <c r="E302" s="139" t="n">
        <f aca="false">+H302+Q302+AR302</f>
        <v>0</v>
      </c>
      <c r="F302" s="139" t="n">
        <f aca="false">+I302+R302+AS302</f>
        <v>0</v>
      </c>
      <c r="G302" s="139" t="n">
        <f aca="false">+J302+S302+AT302</f>
        <v>0</v>
      </c>
      <c r="H302" s="139" t="n">
        <f aca="false">SUBTOTAL(9,K302:P302)</f>
        <v>0</v>
      </c>
      <c r="I302" s="139" t="n">
        <f aca="false">L302+O302</f>
        <v>0</v>
      </c>
      <c r="J302" s="139" t="n">
        <f aca="false">M302+P302</f>
        <v>0</v>
      </c>
      <c r="K302" s="139" t="n">
        <f aca="false">SUBTOTAL(9,L302:M302)</f>
        <v>0</v>
      </c>
      <c r="L302" s="139"/>
      <c r="M302" s="139"/>
      <c r="N302" s="139" t="n">
        <f aca="false">SUBTOTAL(9,O302:P302)</f>
        <v>0</v>
      </c>
      <c r="O302" s="139"/>
      <c r="P302" s="139"/>
      <c r="Q302" s="139" t="n">
        <f aca="false">SUBTOTAL(9,T302:AQ302)</f>
        <v>0</v>
      </c>
      <c r="R302" s="139" t="n">
        <f aca="false">U302+X302+AA302+AD302+AG302+AJ302+AM302+AP302</f>
        <v>0</v>
      </c>
      <c r="S302" s="139" t="n">
        <f aca="false">V302+Y302+AB302+AE302+AH302+AK302+AN302+AQ302</f>
        <v>0</v>
      </c>
      <c r="T302" s="139" t="n">
        <f aca="false">SUBTOTAL(9,U302:V302)</f>
        <v>0</v>
      </c>
      <c r="U302" s="139"/>
      <c r="V302" s="139"/>
      <c r="W302" s="139" t="n">
        <f aca="false">SUBTOTAL(9,X302:Y302)</f>
        <v>0</v>
      </c>
      <c r="X302" s="139"/>
      <c r="Y302" s="139"/>
      <c r="Z302" s="139" t="n">
        <f aca="false">SUBTOTAL(9,AA302:AB302)</f>
        <v>0</v>
      </c>
      <c r="AA302" s="139"/>
      <c r="AB302" s="139"/>
      <c r="AC302" s="139" t="n">
        <f aca="false">SUBTOTAL(9,AD302:AE302)</f>
        <v>0</v>
      </c>
      <c r="AD302" s="139"/>
      <c r="AE302" s="139"/>
      <c r="AF302" s="139" t="n">
        <f aca="false">SUBTOTAL(9,AG302:AH302)</f>
        <v>0</v>
      </c>
      <c r="AG302" s="139"/>
      <c r="AH302" s="139"/>
      <c r="AI302" s="139" t="n">
        <f aca="false">SUBTOTAL(9,AJ302:AK302)</f>
        <v>0</v>
      </c>
      <c r="AJ302" s="139"/>
      <c r="AK302" s="139"/>
      <c r="AL302" s="139" t="n">
        <f aca="false">SUBTOTAL(9,AM302:AN302)</f>
        <v>0</v>
      </c>
      <c r="AM302" s="139"/>
      <c r="AN302" s="139"/>
      <c r="AO302" s="139" t="n">
        <f aca="false">SUBTOTAL(9,AP302:AQ302)</f>
        <v>0</v>
      </c>
      <c r="AP302" s="139"/>
      <c r="AQ302" s="139"/>
      <c r="AR302" s="139" t="n">
        <f aca="false">SUBTOTAL(9,AU302:BF302)</f>
        <v>0</v>
      </c>
      <c r="AS302" s="139" t="n">
        <f aca="false">AV302+AY302+BE302+BB302</f>
        <v>0</v>
      </c>
      <c r="AT302" s="139" t="n">
        <f aca="false">AW302+AZ302+BC302+BF302</f>
        <v>0</v>
      </c>
      <c r="AU302" s="139" t="n">
        <f aca="false">SUBTOTAL(9,AV302:AW302)</f>
        <v>0</v>
      </c>
      <c r="AV302" s="139"/>
      <c r="AW302" s="139"/>
      <c r="AX302" s="139" t="n">
        <f aca="false">SUBTOTAL(9,AY302:AZ302)</f>
        <v>0</v>
      </c>
      <c r="AY302" s="139"/>
      <c r="AZ302" s="139"/>
      <c r="BA302" s="139" t="n">
        <f aca="false">SUBTOTAL(9,BB302:BC302)</f>
        <v>0</v>
      </c>
      <c r="BB302" s="139"/>
      <c r="BC302" s="139"/>
      <c r="BD302" s="139" t="n">
        <f aca="false">SUBTOTAL(9,BE302:BF302)</f>
        <v>0</v>
      </c>
      <c r="BE302" s="139"/>
      <c r="BF302" s="139"/>
      <c r="BG302" s="170"/>
    </row>
    <row r="303" customFormat="false" ht="15.75" hidden="false" customHeight="false" outlineLevel="0" collapsed="false">
      <c r="B303" s="145" t="s">
        <v>93</v>
      </c>
      <c r="C303" s="158" t="s">
        <v>94</v>
      </c>
      <c r="E303" s="139" t="n">
        <f aca="false">+H303+Q303+AR303</f>
        <v>0</v>
      </c>
      <c r="F303" s="139" t="n">
        <f aca="false">+I303+R303+AS303</f>
        <v>0</v>
      </c>
      <c r="G303" s="139" t="n">
        <f aca="false">+J303+S303+AT303</f>
        <v>0</v>
      </c>
      <c r="H303" s="139" t="n">
        <f aca="false">SUBTOTAL(9,K303:P303)</f>
        <v>0</v>
      </c>
      <c r="I303" s="139" t="n">
        <f aca="false">L303+O303</f>
        <v>0</v>
      </c>
      <c r="J303" s="139" t="n">
        <f aca="false">M303+P303</f>
        <v>0</v>
      </c>
      <c r="K303" s="139" t="n">
        <f aca="false">SUBTOTAL(9,L303:M303)</f>
        <v>0</v>
      </c>
      <c r="L303" s="139"/>
      <c r="M303" s="139"/>
      <c r="N303" s="139" t="n">
        <f aca="false">SUBTOTAL(9,O303:P303)</f>
        <v>0</v>
      </c>
      <c r="O303" s="139"/>
      <c r="P303" s="139"/>
      <c r="Q303" s="139" t="n">
        <f aca="false">SUBTOTAL(9,T303:AQ303)</f>
        <v>0</v>
      </c>
      <c r="R303" s="139" t="n">
        <f aca="false">U303+X303+AA303+AD303+AG303+AJ303+AM303+AP303</f>
        <v>0</v>
      </c>
      <c r="S303" s="139" t="n">
        <f aca="false">V303+Y303+AB303+AE303+AH303+AK303+AN303+AQ303</f>
        <v>0</v>
      </c>
      <c r="T303" s="139" t="n">
        <f aca="false">SUBTOTAL(9,U303:V303)</f>
        <v>0</v>
      </c>
      <c r="U303" s="139"/>
      <c r="V303" s="139"/>
      <c r="W303" s="139" t="n">
        <f aca="false">SUBTOTAL(9,X303:Y303)</f>
        <v>0</v>
      </c>
      <c r="X303" s="139"/>
      <c r="Y303" s="139"/>
      <c r="Z303" s="139" t="n">
        <f aca="false">SUBTOTAL(9,AA303:AB303)</f>
        <v>0</v>
      </c>
      <c r="AA303" s="139"/>
      <c r="AB303" s="139"/>
      <c r="AC303" s="139" t="n">
        <f aca="false">SUBTOTAL(9,AD303:AE303)</f>
        <v>0</v>
      </c>
      <c r="AD303" s="139"/>
      <c r="AE303" s="139"/>
      <c r="AF303" s="139" t="n">
        <f aca="false">SUBTOTAL(9,AG303:AH303)</f>
        <v>0</v>
      </c>
      <c r="AG303" s="139"/>
      <c r="AH303" s="139"/>
      <c r="AI303" s="139" t="n">
        <f aca="false">SUBTOTAL(9,AJ303:AK303)</f>
        <v>0</v>
      </c>
      <c r="AJ303" s="139"/>
      <c r="AK303" s="139"/>
      <c r="AL303" s="139" t="n">
        <f aca="false">SUBTOTAL(9,AM303:AN303)</f>
        <v>0</v>
      </c>
      <c r="AM303" s="139"/>
      <c r="AN303" s="139"/>
      <c r="AO303" s="139" t="n">
        <f aca="false">SUBTOTAL(9,AP303:AQ303)</f>
        <v>0</v>
      </c>
      <c r="AP303" s="139"/>
      <c r="AQ303" s="139"/>
      <c r="AR303" s="139" t="n">
        <f aca="false">SUBTOTAL(9,AU303:BF303)</f>
        <v>0</v>
      </c>
      <c r="AS303" s="139" t="n">
        <f aca="false">AV303+AY303+BE303+BB303</f>
        <v>0</v>
      </c>
      <c r="AT303" s="139" t="n">
        <f aca="false">AW303+AZ303+BC303+BF303</f>
        <v>0</v>
      </c>
      <c r="AU303" s="139" t="n">
        <f aca="false">SUBTOTAL(9,AV303:AW303)</f>
        <v>0</v>
      </c>
      <c r="AV303" s="139"/>
      <c r="AW303" s="139"/>
      <c r="AX303" s="139" t="n">
        <f aca="false">SUBTOTAL(9,AY303:AZ303)</f>
        <v>0</v>
      </c>
      <c r="AY303" s="139"/>
      <c r="AZ303" s="139"/>
      <c r="BA303" s="139" t="n">
        <f aca="false">SUBTOTAL(9,BB303:BC303)</f>
        <v>0</v>
      </c>
      <c r="BB303" s="139"/>
      <c r="BC303" s="139"/>
      <c r="BD303" s="139" t="n">
        <f aca="false">SUBTOTAL(9,BE303:BF303)</f>
        <v>0</v>
      </c>
      <c r="BE303" s="139"/>
      <c r="BF303" s="139"/>
      <c r="BG303" s="170"/>
    </row>
    <row r="304" customFormat="false" ht="15.75" hidden="false" customHeight="false" outlineLevel="0" collapsed="false">
      <c r="B304" s="145" t="s">
        <v>51</v>
      </c>
      <c r="C304" s="146" t="s">
        <v>96</v>
      </c>
      <c r="E304" s="139" t="n">
        <f aca="false">+H304+Q304+AR304</f>
        <v>0</v>
      </c>
      <c r="F304" s="139" t="n">
        <f aca="false">+I304+R304+AS304</f>
        <v>0</v>
      </c>
      <c r="G304" s="139" t="n">
        <f aca="false">+J304+S304+AT304</f>
        <v>0</v>
      </c>
      <c r="H304" s="139" t="n">
        <f aca="false">SUBTOTAL(9,K304:P304)</f>
        <v>0</v>
      </c>
      <c r="I304" s="139" t="n">
        <f aca="false">L304+O304</f>
        <v>0</v>
      </c>
      <c r="J304" s="139" t="n">
        <f aca="false">M304+P304</f>
        <v>0</v>
      </c>
      <c r="K304" s="139" t="n">
        <f aca="false">SUBTOTAL(9,L304:M304)</f>
        <v>0</v>
      </c>
      <c r="L304" s="139"/>
      <c r="M304" s="139"/>
      <c r="N304" s="139" t="n">
        <f aca="false">SUBTOTAL(9,O304:P304)</f>
        <v>0</v>
      </c>
      <c r="O304" s="139"/>
      <c r="P304" s="139"/>
      <c r="Q304" s="139" t="n">
        <f aca="false">SUBTOTAL(9,T304:AQ304)</f>
        <v>0</v>
      </c>
      <c r="R304" s="139" t="n">
        <f aca="false">U304+X304+AA304+AD304+AG304+AJ304+AM304+AP304</f>
        <v>0</v>
      </c>
      <c r="S304" s="139" t="n">
        <f aca="false">V304+Y304+AB304+AE304+AH304+AK304+AN304+AQ304</f>
        <v>0</v>
      </c>
      <c r="T304" s="139" t="n">
        <f aca="false">SUBTOTAL(9,U304:V304)</f>
        <v>0</v>
      </c>
      <c r="U304" s="139"/>
      <c r="V304" s="139"/>
      <c r="W304" s="139" t="n">
        <f aca="false">SUBTOTAL(9,X304:Y304)</f>
        <v>0</v>
      </c>
      <c r="X304" s="139"/>
      <c r="Y304" s="139"/>
      <c r="Z304" s="139" t="n">
        <f aca="false">SUBTOTAL(9,AA304:AB304)</f>
        <v>0</v>
      </c>
      <c r="AA304" s="139"/>
      <c r="AB304" s="139"/>
      <c r="AC304" s="139" t="n">
        <f aca="false">SUBTOTAL(9,AD304:AE304)</f>
        <v>0</v>
      </c>
      <c r="AD304" s="139"/>
      <c r="AE304" s="139"/>
      <c r="AF304" s="139" t="n">
        <f aca="false">SUBTOTAL(9,AG304:AH304)</f>
        <v>0</v>
      </c>
      <c r="AG304" s="139"/>
      <c r="AH304" s="139"/>
      <c r="AI304" s="139" t="n">
        <f aca="false">SUBTOTAL(9,AJ304:AK304)</f>
        <v>0</v>
      </c>
      <c r="AJ304" s="139"/>
      <c r="AK304" s="139"/>
      <c r="AL304" s="139" t="n">
        <f aca="false">SUBTOTAL(9,AM304:AN304)</f>
        <v>0</v>
      </c>
      <c r="AM304" s="139"/>
      <c r="AN304" s="139"/>
      <c r="AO304" s="139" t="n">
        <f aca="false">SUBTOTAL(9,AP304:AQ304)</f>
        <v>0</v>
      </c>
      <c r="AP304" s="139"/>
      <c r="AQ304" s="139"/>
      <c r="AR304" s="139" t="n">
        <f aca="false">SUBTOTAL(9,AU304:BF304)</f>
        <v>0</v>
      </c>
      <c r="AS304" s="139" t="n">
        <f aca="false">AV304+AY304+BE304+BB304</f>
        <v>0</v>
      </c>
      <c r="AT304" s="139" t="n">
        <f aca="false">AW304+AZ304+BC304+BF304</f>
        <v>0</v>
      </c>
      <c r="AU304" s="139" t="n">
        <f aca="false">SUBTOTAL(9,AV304:AW304)</f>
        <v>0</v>
      </c>
      <c r="AV304" s="139"/>
      <c r="AW304" s="139"/>
      <c r="AX304" s="139" t="n">
        <f aca="false">SUBTOTAL(9,AY304:AZ304)</f>
        <v>0</v>
      </c>
      <c r="AY304" s="139"/>
      <c r="AZ304" s="139"/>
      <c r="BA304" s="139" t="n">
        <f aca="false">SUBTOTAL(9,BB304:BC304)</f>
        <v>0</v>
      </c>
      <c r="BB304" s="139"/>
      <c r="BC304" s="139"/>
      <c r="BD304" s="139" t="n">
        <f aca="false">SUBTOTAL(9,BE304:BF304)</f>
        <v>0</v>
      </c>
      <c r="BE304" s="139"/>
      <c r="BF304" s="139"/>
      <c r="BG304" s="170"/>
    </row>
    <row r="305" customFormat="false" ht="15.75" hidden="false" customHeight="false" outlineLevel="0" collapsed="false">
      <c r="B305" s="145" t="s">
        <v>54</v>
      </c>
      <c r="C305" s="146" t="s">
        <v>98</v>
      </c>
      <c r="E305" s="139" t="n">
        <f aca="false">+H305+Q305+AR305</f>
        <v>0</v>
      </c>
      <c r="F305" s="139" t="n">
        <f aca="false">+I305+R305+AS305</f>
        <v>0</v>
      </c>
      <c r="G305" s="139" t="n">
        <f aca="false">+J305+S305+AT305</f>
        <v>0</v>
      </c>
      <c r="H305" s="139" t="n">
        <f aca="false">SUBTOTAL(9,K305:P305)</f>
        <v>0</v>
      </c>
      <c r="I305" s="139" t="n">
        <f aca="false">L305+O305</f>
        <v>0</v>
      </c>
      <c r="J305" s="139" t="n">
        <f aca="false">M305+P305</f>
        <v>0</v>
      </c>
      <c r="K305" s="139" t="n">
        <f aca="false">SUBTOTAL(9,L305:M305)</f>
        <v>0</v>
      </c>
      <c r="L305" s="139" t="n">
        <f aca="false">SUM(L306:L310)</f>
        <v>0</v>
      </c>
      <c r="M305" s="139" t="n">
        <f aca="false">SUM(M306:M310)</f>
        <v>0</v>
      </c>
      <c r="N305" s="139" t="n">
        <f aca="false">SUBTOTAL(9,O305:P305)</f>
        <v>0</v>
      </c>
      <c r="O305" s="139" t="n">
        <f aca="false">SUM(O306:O310)</f>
        <v>0</v>
      </c>
      <c r="P305" s="139" t="n">
        <f aca="false">SUM(P306:P310)</f>
        <v>0</v>
      </c>
      <c r="Q305" s="139" t="n">
        <f aca="false">SUBTOTAL(9,T305:AQ305)</f>
        <v>0</v>
      </c>
      <c r="R305" s="139" t="n">
        <f aca="false">U305+X305+AA305+AD305+AG305+AJ305+AM305+AP305</f>
        <v>0</v>
      </c>
      <c r="S305" s="139" t="n">
        <f aca="false">V305+Y305+AB305+AE305+AH305+AK305+AN305+AQ305</f>
        <v>0</v>
      </c>
      <c r="T305" s="139" t="n">
        <f aca="false">SUBTOTAL(9,U305:V305)</f>
        <v>0</v>
      </c>
      <c r="U305" s="139" t="n">
        <f aca="false">SUM(U306:U310)</f>
        <v>0</v>
      </c>
      <c r="V305" s="139" t="n">
        <f aca="false">SUM(V306:V310)</f>
        <v>0</v>
      </c>
      <c r="W305" s="139" t="n">
        <f aca="false">SUBTOTAL(9,X305:Y305)</f>
        <v>0</v>
      </c>
      <c r="X305" s="139" t="n">
        <f aca="false">SUM(X306:X310)</f>
        <v>0</v>
      </c>
      <c r="Y305" s="139" t="n">
        <f aca="false">SUM(Y306:Y310)</f>
        <v>0</v>
      </c>
      <c r="Z305" s="139" t="n">
        <f aca="false">SUBTOTAL(9,AA305:AB305)</f>
        <v>0</v>
      </c>
      <c r="AA305" s="139" t="n">
        <f aca="false">SUM(AA306:AA310)</f>
        <v>0</v>
      </c>
      <c r="AB305" s="139" t="n">
        <f aca="false">SUM(AB306:AB310)</f>
        <v>0</v>
      </c>
      <c r="AC305" s="139" t="n">
        <f aca="false">SUBTOTAL(9,AD305:AE305)</f>
        <v>0</v>
      </c>
      <c r="AD305" s="139" t="n">
        <f aca="false">SUM(AD306:AD310)</f>
        <v>0</v>
      </c>
      <c r="AE305" s="139" t="n">
        <f aca="false">SUM(AE306:AE310)</f>
        <v>0</v>
      </c>
      <c r="AF305" s="139" t="n">
        <f aca="false">SUBTOTAL(9,AG305:AH305)</f>
        <v>0</v>
      </c>
      <c r="AG305" s="139" t="n">
        <f aca="false">SUM(AG306:AG310)</f>
        <v>0</v>
      </c>
      <c r="AH305" s="139" t="n">
        <f aca="false">SUM(AH306:AH310)</f>
        <v>0</v>
      </c>
      <c r="AI305" s="139" t="n">
        <f aca="false">SUBTOTAL(9,AJ305:AK305)</f>
        <v>0</v>
      </c>
      <c r="AJ305" s="139" t="n">
        <f aca="false">SUM(AJ306:AJ310)</f>
        <v>0</v>
      </c>
      <c r="AK305" s="139" t="n">
        <f aca="false">SUM(AK306:AK310)</f>
        <v>0</v>
      </c>
      <c r="AL305" s="139" t="n">
        <f aca="false">SUBTOTAL(9,AM305:AN305)</f>
        <v>0</v>
      </c>
      <c r="AM305" s="139" t="n">
        <f aca="false">SUM(AM306:AM310)</f>
        <v>0</v>
      </c>
      <c r="AN305" s="139" t="n">
        <f aca="false">SUM(AN306:AN310)</f>
        <v>0</v>
      </c>
      <c r="AO305" s="139" t="n">
        <f aca="false">SUBTOTAL(9,AP305:AQ305)</f>
        <v>0</v>
      </c>
      <c r="AP305" s="139" t="n">
        <f aca="false">SUM(AP306:AP310)</f>
        <v>0</v>
      </c>
      <c r="AQ305" s="139" t="n">
        <f aca="false">SUM(AQ306:AQ310)</f>
        <v>0</v>
      </c>
      <c r="AR305" s="139" t="n">
        <f aca="false">SUBTOTAL(9,AU305:BF305)</f>
        <v>0</v>
      </c>
      <c r="AS305" s="139" t="n">
        <f aca="false">AV305+AY305+BE305+BB305</f>
        <v>0</v>
      </c>
      <c r="AT305" s="139" t="n">
        <f aca="false">AW305+AZ305+BC305+BF305</f>
        <v>0</v>
      </c>
      <c r="AU305" s="139" t="n">
        <f aca="false">SUBTOTAL(9,AV305:AW305)</f>
        <v>0</v>
      </c>
      <c r="AV305" s="139" t="n">
        <f aca="false">SUM(AV306:AV310)</f>
        <v>0</v>
      </c>
      <c r="AW305" s="139" t="n">
        <f aca="false">SUM(AW306:AW310)</f>
        <v>0</v>
      </c>
      <c r="AX305" s="139" t="n">
        <f aca="false">SUBTOTAL(9,AY305:AZ305)</f>
        <v>0</v>
      </c>
      <c r="AY305" s="139" t="n">
        <f aca="false">SUM(AY306:AY310)</f>
        <v>0</v>
      </c>
      <c r="AZ305" s="139" t="n">
        <f aca="false">SUM(AZ306:AZ310)</f>
        <v>0</v>
      </c>
      <c r="BA305" s="139" t="n">
        <f aca="false">SUBTOTAL(9,BB305:BC305)</f>
        <v>0</v>
      </c>
      <c r="BB305" s="139" t="n">
        <f aca="false">SUM(BB306:BB310)</f>
        <v>0</v>
      </c>
      <c r="BC305" s="139" t="n">
        <f aca="false">SUM(BC306:BC310)</f>
        <v>0</v>
      </c>
      <c r="BD305" s="139" t="n">
        <f aca="false">SUBTOTAL(9,BE305:BF305)</f>
        <v>0</v>
      </c>
      <c r="BE305" s="139" t="n">
        <f aca="false">SUM(BE306:BE310)</f>
        <v>0</v>
      </c>
      <c r="BF305" s="139" t="n">
        <f aca="false">SUM(BF306:BF310)</f>
        <v>0</v>
      </c>
      <c r="BG305" s="170"/>
    </row>
    <row r="306" customFormat="false" ht="15.75" hidden="false" customHeight="false" outlineLevel="0" collapsed="false">
      <c r="B306" s="145" t="s">
        <v>100</v>
      </c>
      <c r="C306" s="158" t="s">
        <v>101</v>
      </c>
      <c r="E306" s="139" t="n">
        <f aca="false">+H306+Q306+AR306</f>
        <v>0</v>
      </c>
      <c r="F306" s="139" t="n">
        <f aca="false">+I306+R306+AS306</f>
        <v>0</v>
      </c>
      <c r="G306" s="139" t="n">
        <f aca="false">+J306+S306+AT306</f>
        <v>0</v>
      </c>
      <c r="H306" s="139" t="n">
        <f aca="false">SUBTOTAL(9,K306:P306)</f>
        <v>0</v>
      </c>
      <c r="I306" s="139" t="n">
        <f aca="false">L306+O306</f>
        <v>0</v>
      </c>
      <c r="J306" s="139" t="n">
        <f aca="false">M306+P306</f>
        <v>0</v>
      </c>
      <c r="K306" s="139" t="n">
        <f aca="false">SUBTOTAL(9,L306:M306)</f>
        <v>0</v>
      </c>
      <c r="L306" s="139"/>
      <c r="M306" s="139"/>
      <c r="N306" s="139" t="n">
        <f aca="false">SUBTOTAL(9,O306:P306)</f>
        <v>0</v>
      </c>
      <c r="O306" s="139"/>
      <c r="P306" s="139"/>
      <c r="Q306" s="139" t="n">
        <f aca="false">SUBTOTAL(9,T306:AQ306)</f>
        <v>0</v>
      </c>
      <c r="R306" s="139" t="n">
        <f aca="false">U306+X306+AA306+AD306+AG306+AJ306+AM306+AP306</f>
        <v>0</v>
      </c>
      <c r="S306" s="139" t="n">
        <f aca="false">V306+Y306+AB306+AE306+AH306+AK306+AN306+AQ306</f>
        <v>0</v>
      </c>
      <c r="T306" s="139" t="n">
        <f aca="false">SUBTOTAL(9,U306:V306)</f>
        <v>0</v>
      </c>
      <c r="U306" s="139"/>
      <c r="V306" s="139"/>
      <c r="W306" s="139" t="n">
        <f aca="false">SUBTOTAL(9,X306:Y306)</f>
        <v>0</v>
      </c>
      <c r="X306" s="139"/>
      <c r="Y306" s="139"/>
      <c r="Z306" s="139" t="n">
        <f aca="false">SUBTOTAL(9,AA306:AB306)</f>
        <v>0</v>
      </c>
      <c r="AA306" s="139"/>
      <c r="AB306" s="139"/>
      <c r="AC306" s="139" t="n">
        <f aca="false">SUBTOTAL(9,AD306:AE306)</f>
        <v>0</v>
      </c>
      <c r="AD306" s="139"/>
      <c r="AE306" s="139"/>
      <c r="AF306" s="139" t="n">
        <f aca="false">SUBTOTAL(9,AG306:AH306)</f>
        <v>0</v>
      </c>
      <c r="AG306" s="139"/>
      <c r="AH306" s="139"/>
      <c r="AI306" s="139" t="n">
        <f aca="false">SUBTOTAL(9,AJ306:AK306)</f>
        <v>0</v>
      </c>
      <c r="AJ306" s="139"/>
      <c r="AK306" s="139"/>
      <c r="AL306" s="139" t="n">
        <f aca="false">SUBTOTAL(9,AM306:AN306)</f>
        <v>0</v>
      </c>
      <c r="AM306" s="139"/>
      <c r="AN306" s="139"/>
      <c r="AO306" s="139" t="n">
        <f aca="false">SUBTOTAL(9,AP306:AQ306)</f>
        <v>0</v>
      </c>
      <c r="AP306" s="139"/>
      <c r="AQ306" s="139"/>
      <c r="AR306" s="139" t="n">
        <f aca="false">SUBTOTAL(9,AU306:BF306)</f>
        <v>0</v>
      </c>
      <c r="AS306" s="139" t="n">
        <f aca="false">AV306+AY306+BE306+BB306</f>
        <v>0</v>
      </c>
      <c r="AT306" s="139" t="n">
        <f aca="false">AW306+AZ306+BC306+BF306</f>
        <v>0</v>
      </c>
      <c r="AU306" s="139" t="n">
        <f aca="false">SUBTOTAL(9,AV306:AW306)</f>
        <v>0</v>
      </c>
      <c r="AV306" s="139"/>
      <c r="AW306" s="139"/>
      <c r="AX306" s="139" t="n">
        <f aca="false">SUBTOTAL(9,AY306:AZ306)</f>
        <v>0</v>
      </c>
      <c r="AY306" s="139"/>
      <c r="AZ306" s="139"/>
      <c r="BA306" s="139" t="n">
        <f aca="false">SUBTOTAL(9,BB306:BC306)</f>
        <v>0</v>
      </c>
      <c r="BB306" s="139"/>
      <c r="BC306" s="139"/>
      <c r="BD306" s="139" t="n">
        <f aca="false">SUBTOTAL(9,BE306:BF306)</f>
        <v>0</v>
      </c>
      <c r="BE306" s="139"/>
      <c r="BF306" s="139"/>
      <c r="BG306" s="170"/>
    </row>
    <row r="307" customFormat="false" ht="15.75" hidden="false" customHeight="false" outlineLevel="0" collapsed="false">
      <c r="B307" s="145" t="s">
        <v>103</v>
      </c>
      <c r="C307" s="158" t="s">
        <v>104</v>
      </c>
      <c r="E307" s="139" t="n">
        <f aca="false">+H307+Q307+AR307</f>
        <v>0</v>
      </c>
      <c r="F307" s="139" t="n">
        <f aca="false">+I307+R307+AS307</f>
        <v>0</v>
      </c>
      <c r="G307" s="139" t="n">
        <f aca="false">+J307+S307+AT307</f>
        <v>0</v>
      </c>
      <c r="H307" s="139" t="n">
        <f aca="false">SUBTOTAL(9,K307:P307)</f>
        <v>0</v>
      </c>
      <c r="I307" s="139" t="n">
        <f aca="false">L307+O307</f>
        <v>0</v>
      </c>
      <c r="J307" s="139" t="n">
        <f aca="false">M307+P307</f>
        <v>0</v>
      </c>
      <c r="K307" s="139" t="n">
        <f aca="false">SUBTOTAL(9,L307:M307)</f>
        <v>0</v>
      </c>
      <c r="L307" s="139"/>
      <c r="M307" s="139"/>
      <c r="N307" s="139" t="n">
        <f aca="false">SUBTOTAL(9,O307:P307)</f>
        <v>0</v>
      </c>
      <c r="O307" s="139"/>
      <c r="P307" s="139"/>
      <c r="Q307" s="139" t="n">
        <f aca="false">SUBTOTAL(9,T307:AQ307)</f>
        <v>0</v>
      </c>
      <c r="R307" s="139" t="n">
        <f aca="false">U307+X307+AA307+AD307+AG307+AJ307+AM307+AP307</f>
        <v>0</v>
      </c>
      <c r="S307" s="139" t="n">
        <f aca="false">V307+Y307+AB307+AE307+AH307+AK307+AN307+AQ307</f>
        <v>0</v>
      </c>
      <c r="T307" s="139" t="n">
        <f aca="false">SUBTOTAL(9,U307:V307)</f>
        <v>0</v>
      </c>
      <c r="U307" s="139"/>
      <c r="V307" s="139"/>
      <c r="W307" s="139" t="n">
        <f aca="false">SUBTOTAL(9,X307:Y307)</f>
        <v>0</v>
      </c>
      <c r="X307" s="139"/>
      <c r="Y307" s="139"/>
      <c r="Z307" s="139" t="n">
        <f aca="false">SUBTOTAL(9,AA307:AB307)</f>
        <v>0</v>
      </c>
      <c r="AA307" s="139"/>
      <c r="AB307" s="139"/>
      <c r="AC307" s="139" t="n">
        <f aca="false">SUBTOTAL(9,AD307:AE307)</f>
        <v>0</v>
      </c>
      <c r="AD307" s="139"/>
      <c r="AE307" s="139"/>
      <c r="AF307" s="139" t="n">
        <f aca="false">SUBTOTAL(9,AG307:AH307)</f>
        <v>0</v>
      </c>
      <c r="AG307" s="139"/>
      <c r="AH307" s="139"/>
      <c r="AI307" s="139" t="n">
        <f aca="false">SUBTOTAL(9,AJ307:AK307)</f>
        <v>0</v>
      </c>
      <c r="AJ307" s="139"/>
      <c r="AK307" s="139"/>
      <c r="AL307" s="139" t="n">
        <f aca="false">SUBTOTAL(9,AM307:AN307)</f>
        <v>0</v>
      </c>
      <c r="AM307" s="139"/>
      <c r="AN307" s="139"/>
      <c r="AO307" s="139" t="n">
        <f aca="false">SUBTOTAL(9,AP307:AQ307)</f>
        <v>0</v>
      </c>
      <c r="AP307" s="139"/>
      <c r="AQ307" s="139"/>
      <c r="AR307" s="139" t="n">
        <f aca="false">SUBTOTAL(9,AU307:BF307)</f>
        <v>0</v>
      </c>
      <c r="AS307" s="139" t="n">
        <f aca="false">AV307+AY307+BE307+BB307</f>
        <v>0</v>
      </c>
      <c r="AT307" s="139" t="n">
        <f aca="false">AW307+AZ307+BC307+BF307</f>
        <v>0</v>
      </c>
      <c r="AU307" s="139" t="n">
        <f aca="false">SUBTOTAL(9,AV307:AW307)</f>
        <v>0</v>
      </c>
      <c r="AV307" s="139"/>
      <c r="AW307" s="139"/>
      <c r="AX307" s="139" t="n">
        <f aca="false">SUBTOTAL(9,AY307:AZ307)</f>
        <v>0</v>
      </c>
      <c r="AY307" s="139"/>
      <c r="AZ307" s="139"/>
      <c r="BA307" s="139" t="n">
        <f aca="false">SUBTOTAL(9,BB307:BC307)</f>
        <v>0</v>
      </c>
      <c r="BB307" s="139"/>
      <c r="BC307" s="139"/>
      <c r="BD307" s="139" t="n">
        <f aca="false">SUBTOTAL(9,BE307:BF307)</f>
        <v>0</v>
      </c>
      <c r="BE307" s="139"/>
      <c r="BF307" s="139"/>
      <c r="BG307" s="170"/>
    </row>
    <row r="308" customFormat="false" ht="15.75" hidden="false" customHeight="false" outlineLevel="0" collapsed="false">
      <c r="B308" s="145" t="s">
        <v>106</v>
      </c>
      <c r="C308" s="158" t="s">
        <v>107</v>
      </c>
      <c r="E308" s="139" t="n">
        <f aca="false">+H308+Q308+AR308</f>
        <v>0</v>
      </c>
      <c r="F308" s="139" t="n">
        <f aca="false">+I308+R308+AS308</f>
        <v>0</v>
      </c>
      <c r="G308" s="139" t="n">
        <f aca="false">+J308+S308+AT308</f>
        <v>0</v>
      </c>
      <c r="H308" s="139" t="n">
        <f aca="false">SUBTOTAL(9,K308:P308)</f>
        <v>0</v>
      </c>
      <c r="I308" s="139" t="n">
        <f aca="false">L308+O308</f>
        <v>0</v>
      </c>
      <c r="J308" s="139" t="n">
        <f aca="false">M308+P308</f>
        <v>0</v>
      </c>
      <c r="K308" s="139" t="n">
        <f aca="false">SUBTOTAL(9,L308:M308)</f>
        <v>0</v>
      </c>
      <c r="L308" s="139"/>
      <c r="M308" s="139"/>
      <c r="N308" s="139" t="n">
        <f aca="false">SUBTOTAL(9,O308:P308)</f>
        <v>0</v>
      </c>
      <c r="O308" s="139"/>
      <c r="P308" s="139"/>
      <c r="Q308" s="139" t="n">
        <f aca="false">SUBTOTAL(9,T308:AQ308)</f>
        <v>0</v>
      </c>
      <c r="R308" s="139" t="n">
        <f aca="false">U308+X308+AA308+AD308+AG308+AJ308+AM308+AP308</f>
        <v>0</v>
      </c>
      <c r="S308" s="139" t="n">
        <f aca="false">V308+Y308+AB308+AE308+AH308+AK308+AN308+AQ308</f>
        <v>0</v>
      </c>
      <c r="T308" s="139" t="n">
        <f aca="false">SUBTOTAL(9,U308:V308)</f>
        <v>0</v>
      </c>
      <c r="U308" s="139"/>
      <c r="V308" s="139"/>
      <c r="W308" s="139" t="n">
        <f aca="false">SUBTOTAL(9,X308:Y308)</f>
        <v>0</v>
      </c>
      <c r="X308" s="139"/>
      <c r="Y308" s="139"/>
      <c r="Z308" s="139" t="n">
        <f aca="false">SUBTOTAL(9,AA308:AB308)</f>
        <v>0</v>
      </c>
      <c r="AA308" s="139"/>
      <c r="AB308" s="139"/>
      <c r="AC308" s="139" t="n">
        <f aca="false">SUBTOTAL(9,AD308:AE308)</f>
        <v>0</v>
      </c>
      <c r="AD308" s="139"/>
      <c r="AE308" s="139"/>
      <c r="AF308" s="139" t="n">
        <f aca="false">SUBTOTAL(9,AG308:AH308)</f>
        <v>0</v>
      </c>
      <c r="AG308" s="139"/>
      <c r="AH308" s="139"/>
      <c r="AI308" s="139" t="n">
        <f aca="false">SUBTOTAL(9,AJ308:AK308)</f>
        <v>0</v>
      </c>
      <c r="AJ308" s="139"/>
      <c r="AK308" s="139"/>
      <c r="AL308" s="139" t="n">
        <f aca="false">SUBTOTAL(9,AM308:AN308)</f>
        <v>0</v>
      </c>
      <c r="AM308" s="139"/>
      <c r="AN308" s="139"/>
      <c r="AO308" s="139" t="n">
        <f aca="false">SUBTOTAL(9,AP308:AQ308)</f>
        <v>0</v>
      </c>
      <c r="AP308" s="139"/>
      <c r="AQ308" s="139"/>
      <c r="AR308" s="139" t="n">
        <f aca="false">SUBTOTAL(9,AU308:BF308)</f>
        <v>0</v>
      </c>
      <c r="AS308" s="139" t="n">
        <f aca="false">AV308+AY308+BE308+BB308</f>
        <v>0</v>
      </c>
      <c r="AT308" s="139" t="n">
        <f aca="false">AW308+AZ308+BC308+BF308</f>
        <v>0</v>
      </c>
      <c r="AU308" s="139" t="n">
        <f aca="false">SUBTOTAL(9,AV308:AW308)</f>
        <v>0</v>
      </c>
      <c r="AV308" s="139"/>
      <c r="AW308" s="139"/>
      <c r="AX308" s="139" t="n">
        <f aca="false">SUBTOTAL(9,AY308:AZ308)</f>
        <v>0</v>
      </c>
      <c r="AY308" s="139"/>
      <c r="AZ308" s="139"/>
      <c r="BA308" s="139" t="n">
        <f aca="false">SUBTOTAL(9,BB308:BC308)</f>
        <v>0</v>
      </c>
      <c r="BB308" s="139"/>
      <c r="BC308" s="139"/>
      <c r="BD308" s="139" t="n">
        <f aca="false">SUBTOTAL(9,BE308:BF308)</f>
        <v>0</v>
      </c>
      <c r="BE308" s="139"/>
      <c r="BF308" s="139"/>
      <c r="BG308" s="170"/>
    </row>
    <row r="309" customFormat="false" ht="31.5" hidden="false" customHeight="false" outlineLevel="0" collapsed="false">
      <c r="B309" s="145" t="s">
        <v>109</v>
      </c>
      <c r="C309" s="158" t="s">
        <v>110</v>
      </c>
      <c r="E309" s="139" t="n">
        <f aca="false">+H309+Q309+AR309</f>
        <v>0</v>
      </c>
      <c r="F309" s="139" t="n">
        <f aca="false">+I309+R309+AS309</f>
        <v>0</v>
      </c>
      <c r="G309" s="139" t="n">
        <f aca="false">+J309+S309+AT309</f>
        <v>0</v>
      </c>
      <c r="H309" s="139" t="n">
        <f aca="false">SUBTOTAL(9,K309:P309)</f>
        <v>0</v>
      </c>
      <c r="I309" s="139" t="n">
        <f aca="false">L309+O309</f>
        <v>0</v>
      </c>
      <c r="J309" s="139" t="n">
        <f aca="false">M309+P309</f>
        <v>0</v>
      </c>
      <c r="K309" s="139" t="n">
        <f aca="false">SUBTOTAL(9,L309:M309)</f>
        <v>0</v>
      </c>
      <c r="L309" s="139"/>
      <c r="M309" s="139"/>
      <c r="N309" s="139" t="n">
        <f aca="false">SUBTOTAL(9,O309:P309)</f>
        <v>0</v>
      </c>
      <c r="O309" s="139"/>
      <c r="P309" s="139"/>
      <c r="Q309" s="139" t="n">
        <f aca="false">SUBTOTAL(9,T309:AQ309)</f>
        <v>0</v>
      </c>
      <c r="R309" s="139" t="n">
        <f aca="false">U309+X309+AA309+AD309+AG309+AJ309+AM309+AP309</f>
        <v>0</v>
      </c>
      <c r="S309" s="139" t="n">
        <f aca="false">V309+Y309+AB309+AE309+AH309+AK309+AN309+AQ309</f>
        <v>0</v>
      </c>
      <c r="T309" s="139" t="n">
        <f aca="false">SUBTOTAL(9,U309:V309)</f>
        <v>0</v>
      </c>
      <c r="U309" s="139"/>
      <c r="V309" s="139"/>
      <c r="W309" s="139" t="n">
        <f aca="false">SUBTOTAL(9,X309:Y309)</f>
        <v>0</v>
      </c>
      <c r="X309" s="139"/>
      <c r="Y309" s="139"/>
      <c r="Z309" s="139" t="n">
        <f aca="false">SUBTOTAL(9,AA309:AB309)</f>
        <v>0</v>
      </c>
      <c r="AA309" s="139"/>
      <c r="AB309" s="139"/>
      <c r="AC309" s="139" t="n">
        <f aca="false">SUBTOTAL(9,AD309:AE309)</f>
        <v>0</v>
      </c>
      <c r="AD309" s="139"/>
      <c r="AE309" s="139"/>
      <c r="AF309" s="139" t="n">
        <f aca="false">SUBTOTAL(9,AG309:AH309)</f>
        <v>0</v>
      </c>
      <c r="AG309" s="139"/>
      <c r="AH309" s="139"/>
      <c r="AI309" s="139" t="n">
        <f aca="false">SUBTOTAL(9,AJ309:AK309)</f>
        <v>0</v>
      </c>
      <c r="AJ309" s="139"/>
      <c r="AK309" s="139"/>
      <c r="AL309" s="139" t="n">
        <f aca="false">SUBTOTAL(9,AM309:AN309)</f>
        <v>0</v>
      </c>
      <c r="AM309" s="139"/>
      <c r="AN309" s="139"/>
      <c r="AO309" s="139" t="n">
        <f aca="false">SUBTOTAL(9,AP309:AQ309)</f>
        <v>0</v>
      </c>
      <c r="AP309" s="139"/>
      <c r="AQ309" s="139"/>
      <c r="AR309" s="139" t="n">
        <f aca="false">SUBTOTAL(9,AU309:BF309)</f>
        <v>0</v>
      </c>
      <c r="AS309" s="139" t="n">
        <f aca="false">AV309+AY309+BE309+BB309</f>
        <v>0</v>
      </c>
      <c r="AT309" s="139" t="n">
        <f aca="false">AW309+AZ309+BC309+BF309</f>
        <v>0</v>
      </c>
      <c r="AU309" s="139" t="n">
        <f aca="false">SUBTOTAL(9,AV309:AW309)</f>
        <v>0</v>
      </c>
      <c r="AV309" s="139"/>
      <c r="AW309" s="139"/>
      <c r="AX309" s="139" t="n">
        <f aca="false">SUBTOTAL(9,AY309:AZ309)</f>
        <v>0</v>
      </c>
      <c r="AY309" s="139"/>
      <c r="AZ309" s="139"/>
      <c r="BA309" s="139" t="n">
        <f aca="false">SUBTOTAL(9,BB309:BC309)</f>
        <v>0</v>
      </c>
      <c r="BB309" s="139"/>
      <c r="BC309" s="139"/>
      <c r="BD309" s="139" t="n">
        <f aca="false">SUBTOTAL(9,BE309:BF309)</f>
        <v>0</v>
      </c>
      <c r="BE309" s="139"/>
      <c r="BF309" s="139"/>
      <c r="BG309" s="170"/>
    </row>
    <row r="310" customFormat="false" ht="15.75" hidden="false" customHeight="false" outlineLevel="0" collapsed="false">
      <c r="B310" s="145" t="s">
        <v>112</v>
      </c>
      <c r="C310" s="158" t="s">
        <v>113</v>
      </c>
      <c r="E310" s="139" t="n">
        <f aca="false">+H310+Q310+AR310</f>
        <v>0</v>
      </c>
      <c r="F310" s="139" t="n">
        <f aca="false">+I310+R310+AS310</f>
        <v>0</v>
      </c>
      <c r="G310" s="139" t="n">
        <f aca="false">+J310+S310+AT310</f>
        <v>0</v>
      </c>
      <c r="H310" s="139" t="n">
        <f aca="false">SUBTOTAL(9,K310:P310)</f>
        <v>0</v>
      </c>
      <c r="I310" s="139" t="n">
        <f aca="false">L310+O310</f>
        <v>0</v>
      </c>
      <c r="J310" s="139" t="n">
        <f aca="false">M310+P310</f>
        <v>0</v>
      </c>
      <c r="K310" s="139" t="n">
        <f aca="false">SUBTOTAL(9,L310:M310)</f>
        <v>0</v>
      </c>
      <c r="L310" s="139"/>
      <c r="M310" s="139"/>
      <c r="N310" s="139" t="n">
        <f aca="false">SUBTOTAL(9,O310:P310)</f>
        <v>0</v>
      </c>
      <c r="O310" s="139"/>
      <c r="P310" s="139"/>
      <c r="Q310" s="139" t="n">
        <f aca="false">SUBTOTAL(9,T310:AQ310)</f>
        <v>0</v>
      </c>
      <c r="R310" s="139" t="n">
        <f aca="false">U310+X310+AA310+AD310+AG310+AJ310+AM310+AP310</f>
        <v>0</v>
      </c>
      <c r="S310" s="139" t="n">
        <f aca="false">V310+Y310+AB310+AE310+AH310+AK310+AN310+AQ310</f>
        <v>0</v>
      </c>
      <c r="T310" s="139" t="n">
        <f aca="false">SUBTOTAL(9,U310:V310)</f>
        <v>0</v>
      </c>
      <c r="U310" s="139"/>
      <c r="V310" s="139"/>
      <c r="W310" s="139" t="n">
        <f aca="false">SUBTOTAL(9,X310:Y310)</f>
        <v>0</v>
      </c>
      <c r="X310" s="139"/>
      <c r="Y310" s="139"/>
      <c r="Z310" s="139" t="n">
        <f aca="false">SUBTOTAL(9,AA310:AB310)</f>
        <v>0</v>
      </c>
      <c r="AA310" s="139"/>
      <c r="AB310" s="139"/>
      <c r="AC310" s="139" t="n">
        <f aca="false">SUBTOTAL(9,AD310:AE310)</f>
        <v>0</v>
      </c>
      <c r="AD310" s="139"/>
      <c r="AE310" s="139"/>
      <c r="AF310" s="139" t="n">
        <f aca="false">SUBTOTAL(9,AG310:AH310)</f>
        <v>0</v>
      </c>
      <c r="AG310" s="139"/>
      <c r="AH310" s="139"/>
      <c r="AI310" s="139" t="n">
        <f aca="false">SUBTOTAL(9,AJ310:AK310)</f>
        <v>0</v>
      </c>
      <c r="AJ310" s="139"/>
      <c r="AK310" s="139"/>
      <c r="AL310" s="139" t="n">
        <f aca="false">SUBTOTAL(9,AM310:AN310)</f>
        <v>0</v>
      </c>
      <c r="AM310" s="139"/>
      <c r="AN310" s="139"/>
      <c r="AO310" s="139" t="n">
        <f aca="false">SUBTOTAL(9,AP310:AQ310)</f>
        <v>0</v>
      </c>
      <c r="AP310" s="139"/>
      <c r="AQ310" s="139"/>
      <c r="AR310" s="139" t="n">
        <f aca="false">SUBTOTAL(9,AU310:BF310)</f>
        <v>0</v>
      </c>
      <c r="AS310" s="139" t="n">
        <f aca="false">AV310+AY310+BE310+BB310</f>
        <v>0</v>
      </c>
      <c r="AT310" s="139" t="n">
        <f aca="false">AW310+AZ310+BC310+BF310</f>
        <v>0</v>
      </c>
      <c r="AU310" s="139" t="n">
        <f aca="false">SUBTOTAL(9,AV310:AW310)</f>
        <v>0</v>
      </c>
      <c r="AV310" s="139"/>
      <c r="AW310" s="139"/>
      <c r="AX310" s="139" t="n">
        <f aca="false">SUBTOTAL(9,AY310:AZ310)</f>
        <v>0</v>
      </c>
      <c r="AY310" s="139"/>
      <c r="AZ310" s="139"/>
      <c r="BA310" s="139" t="n">
        <f aca="false">SUBTOTAL(9,BB310:BC310)</f>
        <v>0</v>
      </c>
      <c r="BB310" s="139"/>
      <c r="BC310" s="139"/>
      <c r="BD310" s="139" t="n">
        <f aca="false">SUBTOTAL(9,BE310:BF310)</f>
        <v>0</v>
      </c>
      <c r="BE310" s="139"/>
      <c r="BF310" s="139"/>
      <c r="BG310" s="170"/>
    </row>
    <row r="311" customFormat="false" ht="15.75" hidden="false" customHeight="false" outlineLevel="0" collapsed="false">
      <c r="B311" s="145" t="s">
        <v>115</v>
      </c>
      <c r="C311" s="146" t="s">
        <v>116</v>
      </c>
      <c r="E311" s="139" t="n">
        <f aca="false">+H311+Q311+AR311</f>
        <v>0</v>
      </c>
      <c r="F311" s="139" t="n">
        <f aca="false">+I311+R311+AS311</f>
        <v>0</v>
      </c>
      <c r="G311" s="139" t="n">
        <f aca="false">+J311+S311+AT311</f>
        <v>0</v>
      </c>
      <c r="H311" s="139" t="n">
        <f aca="false">SUBTOTAL(9,K311:P311)</f>
        <v>0</v>
      </c>
      <c r="I311" s="139" t="n">
        <f aca="false">L311+O311</f>
        <v>0</v>
      </c>
      <c r="J311" s="139" t="n">
        <f aca="false">M311+P311</f>
        <v>0</v>
      </c>
      <c r="K311" s="139" t="n">
        <f aca="false">SUBTOTAL(9,L311:M311)</f>
        <v>0</v>
      </c>
      <c r="L311" s="139" t="n">
        <f aca="false">SUM(L312:L314)</f>
        <v>0</v>
      </c>
      <c r="M311" s="139" t="n">
        <f aca="false">SUM(M312:M314)</f>
        <v>0</v>
      </c>
      <c r="N311" s="139" t="n">
        <f aca="false">SUBTOTAL(9,O311:P311)</f>
        <v>0</v>
      </c>
      <c r="O311" s="139" t="n">
        <f aca="false">SUM(O312:O314)</f>
        <v>0</v>
      </c>
      <c r="P311" s="139" t="n">
        <f aca="false">SUM(P312:P314)</f>
        <v>0</v>
      </c>
      <c r="Q311" s="139" t="n">
        <f aca="false">SUBTOTAL(9,T311:AQ311)</f>
        <v>0</v>
      </c>
      <c r="R311" s="139" t="n">
        <f aca="false">U311+X311+AA311+AD311+AG311+AJ311+AM311+AP311</f>
        <v>0</v>
      </c>
      <c r="S311" s="139" t="n">
        <f aca="false">V311+Y311+AB311+AE311+AH311+AK311+AN311+AQ311</f>
        <v>0</v>
      </c>
      <c r="T311" s="139" t="n">
        <f aca="false">SUBTOTAL(9,U311:V311)</f>
        <v>0</v>
      </c>
      <c r="U311" s="139" t="n">
        <f aca="false">SUM(U312:U314)</f>
        <v>0</v>
      </c>
      <c r="V311" s="139" t="n">
        <f aca="false">SUM(V312:V314)</f>
        <v>0</v>
      </c>
      <c r="W311" s="139" t="n">
        <f aca="false">SUBTOTAL(9,X311:Y311)</f>
        <v>0</v>
      </c>
      <c r="X311" s="139" t="n">
        <f aca="false">SUM(X312:X314)</f>
        <v>0</v>
      </c>
      <c r="Y311" s="139" t="n">
        <f aca="false">SUM(Y312:Y314)</f>
        <v>0</v>
      </c>
      <c r="Z311" s="139" t="n">
        <f aca="false">SUBTOTAL(9,AA311:AB311)</f>
        <v>0</v>
      </c>
      <c r="AA311" s="139" t="n">
        <f aca="false">SUM(AA312:AA314)</f>
        <v>0</v>
      </c>
      <c r="AB311" s="139" t="n">
        <f aca="false">SUM(AB312:AB314)</f>
        <v>0</v>
      </c>
      <c r="AC311" s="139" t="n">
        <f aca="false">SUBTOTAL(9,AD311:AE311)</f>
        <v>0</v>
      </c>
      <c r="AD311" s="139" t="n">
        <f aca="false">SUM(AD312:AD314)</f>
        <v>0</v>
      </c>
      <c r="AE311" s="139" t="n">
        <f aca="false">SUM(AE312:AE314)</f>
        <v>0</v>
      </c>
      <c r="AF311" s="139" t="n">
        <f aca="false">SUBTOTAL(9,AG311:AH311)</f>
        <v>0</v>
      </c>
      <c r="AG311" s="139" t="n">
        <f aca="false">SUM(AG312:AG314)</f>
        <v>0</v>
      </c>
      <c r="AH311" s="139" t="n">
        <f aca="false">SUM(AH312:AH314)</f>
        <v>0</v>
      </c>
      <c r="AI311" s="139" t="n">
        <f aca="false">SUBTOTAL(9,AJ311:AK311)</f>
        <v>0</v>
      </c>
      <c r="AJ311" s="139" t="n">
        <f aca="false">SUM(AJ312:AJ314)</f>
        <v>0</v>
      </c>
      <c r="AK311" s="139" t="n">
        <f aca="false">SUM(AK312:AK314)</f>
        <v>0</v>
      </c>
      <c r="AL311" s="139" t="n">
        <f aca="false">SUBTOTAL(9,AM311:AN311)</f>
        <v>0</v>
      </c>
      <c r="AM311" s="139" t="n">
        <f aca="false">SUM(AM312:AM314)</f>
        <v>0</v>
      </c>
      <c r="AN311" s="139" t="n">
        <f aca="false">SUM(AN312:AN314)</f>
        <v>0</v>
      </c>
      <c r="AO311" s="139" t="n">
        <f aca="false">SUBTOTAL(9,AP311:AQ311)</f>
        <v>0</v>
      </c>
      <c r="AP311" s="139" t="n">
        <f aca="false">SUM(AP312:AP314)</f>
        <v>0</v>
      </c>
      <c r="AQ311" s="139" t="n">
        <f aca="false">SUM(AQ312:AQ314)</f>
        <v>0</v>
      </c>
      <c r="AR311" s="139" t="n">
        <f aca="false">SUBTOTAL(9,AU311:BF311)</f>
        <v>0</v>
      </c>
      <c r="AS311" s="139" t="n">
        <f aca="false">AV311+AY311+BE311+BB311</f>
        <v>0</v>
      </c>
      <c r="AT311" s="139" t="n">
        <f aca="false">AW311+AZ311+BC311+BF311</f>
        <v>0</v>
      </c>
      <c r="AU311" s="139" t="n">
        <f aca="false">SUBTOTAL(9,AV311:AW311)</f>
        <v>0</v>
      </c>
      <c r="AV311" s="139" t="n">
        <f aca="false">SUM(AV312:AV314)</f>
        <v>0</v>
      </c>
      <c r="AW311" s="139" t="n">
        <f aca="false">SUM(AW312:AW314)</f>
        <v>0</v>
      </c>
      <c r="AX311" s="139" t="n">
        <f aca="false">SUBTOTAL(9,AY311:AZ311)</f>
        <v>0</v>
      </c>
      <c r="AY311" s="139" t="n">
        <f aca="false">SUM(AY312:AY314)</f>
        <v>0</v>
      </c>
      <c r="AZ311" s="139" t="n">
        <f aca="false">SUM(AZ312:AZ314)</f>
        <v>0</v>
      </c>
      <c r="BA311" s="139" t="n">
        <f aca="false">SUBTOTAL(9,BB311:BC311)</f>
        <v>0</v>
      </c>
      <c r="BB311" s="139" t="n">
        <f aca="false">SUM(BB312:BB314)</f>
        <v>0</v>
      </c>
      <c r="BC311" s="139" t="n">
        <f aca="false">SUM(BC312:BC314)</f>
        <v>0</v>
      </c>
      <c r="BD311" s="139" t="n">
        <f aca="false">SUBTOTAL(9,BE311:BF311)</f>
        <v>0</v>
      </c>
      <c r="BE311" s="139" t="n">
        <f aca="false">SUM(BE312:BE314)</f>
        <v>0</v>
      </c>
      <c r="BF311" s="139" t="n">
        <f aca="false">SUM(BF312:BF314)</f>
        <v>0</v>
      </c>
      <c r="BG311" s="170"/>
    </row>
    <row r="312" customFormat="false" ht="15.75" hidden="false" customHeight="false" outlineLevel="0" collapsed="false">
      <c r="B312" s="145" t="s">
        <v>117</v>
      </c>
      <c r="C312" s="158" t="s">
        <v>118</v>
      </c>
      <c r="E312" s="139" t="n">
        <f aca="false">+H312+Q312+AR312</f>
        <v>0</v>
      </c>
      <c r="F312" s="139" t="n">
        <f aca="false">+I312+R312+AS312</f>
        <v>0</v>
      </c>
      <c r="G312" s="139" t="n">
        <f aca="false">+J312+S312+AT312</f>
        <v>0</v>
      </c>
      <c r="H312" s="139" t="n">
        <f aca="false">SUBTOTAL(9,K312:P312)</f>
        <v>0</v>
      </c>
      <c r="I312" s="139" t="n">
        <f aca="false">L312+O312</f>
        <v>0</v>
      </c>
      <c r="J312" s="139" t="n">
        <f aca="false">M312+P312</f>
        <v>0</v>
      </c>
      <c r="K312" s="139" t="n">
        <f aca="false">SUBTOTAL(9,L312:M312)</f>
        <v>0</v>
      </c>
      <c r="L312" s="139"/>
      <c r="M312" s="139"/>
      <c r="N312" s="139" t="n">
        <f aca="false">SUBTOTAL(9,O312:P312)</f>
        <v>0</v>
      </c>
      <c r="O312" s="139"/>
      <c r="P312" s="139"/>
      <c r="Q312" s="139" t="n">
        <f aca="false">SUBTOTAL(9,T312:AQ312)</f>
        <v>0</v>
      </c>
      <c r="R312" s="139" t="n">
        <f aca="false">U312+X312+AA312+AD312+AG312+AJ312+AM312+AP312</f>
        <v>0</v>
      </c>
      <c r="S312" s="139" t="n">
        <f aca="false">V312+Y312+AB312+AE312+AH312+AK312+AN312+AQ312</f>
        <v>0</v>
      </c>
      <c r="T312" s="139" t="n">
        <f aca="false">SUBTOTAL(9,U312:V312)</f>
        <v>0</v>
      </c>
      <c r="U312" s="139"/>
      <c r="V312" s="139"/>
      <c r="W312" s="139" t="n">
        <f aca="false">SUBTOTAL(9,X312:Y312)</f>
        <v>0</v>
      </c>
      <c r="X312" s="139"/>
      <c r="Y312" s="139"/>
      <c r="Z312" s="139" t="n">
        <f aca="false">SUBTOTAL(9,AA312:AB312)</f>
        <v>0</v>
      </c>
      <c r="AA312" s="139"/>
      <c r="AB312" s="139"/>
      <c r="AC312" s="139" t="n">
        <f aca="false">SUBTOTAL(9,AD312:AE312)</f>
        <v>0</v>
      </c>
      <c r="AD312" s="139"/>
      <c r="AE312" s="139"/>
      <c r="AF312" s="139" t="n">
        <f aca="false">SUBTOTAL(9,AG312:AH312)</f>
        <v>0</v>
      </c>
      <c r="AG312" s="139"/>
      <c r="AH312" s="139"/>
      <c r="AI312" s="139" t="n">
        <f aca="false">SUBTOTAL(9,AJ312:AK312)</f>
        <v>0</v>
      </c>
      <c r="AJ312" s="139"/>
      <c r="AK312" s="139"/>
      <c r="AL312" s="139" t="n">
        <f aca="false">SUBTOTAL(9,AM312:AN312)</f>
        <v>0</v>
      </c>
      <c r="AM312" s="139"/>
      <c r="AN312" s="139"/>
      <c r="AO312" s="139" t="n">
        <f aca="false">SUBTOTAL(9,AP312:AQ312)</f>
        <v>0</v>
      </c>
      <c r="AP312" s="139"/>
      <c r="AQ312" s="139"/>
      <c r="AR312" s="139" t="n">
        <f aca="false">SUBTOTAL(9,AU312:BF312)</f>
        <v>0</v>
      </c>
      <c r="AS312" s="139" t="n">
        <f aca="false">AV312+AY312+BE312+BB312</f>
        <v>0</v>
      </c>
      <c r="AT312" s="139" t="n">
        <f aca="false">AW312+AZ312+BC312+BF312</f>
        <v>0</v>
      </c>
      <c r="AU312" s="139" t="n">
        <f aca="false">SUBTOTAL(9,AV312:AW312)</f>
        <v>0</v>
      </c>
      <c r="AV312" s="139"/>
      <c r="AW312" s="139"/>
      <c r="AX312" s="139" t="n">
        <f aca="false">SUBTOTAL(9,AY312:AZ312)</f>
        <v>0</v>
      </c>
      <c r="AY312" s="139"/>
      <c r="AZ312" s="139"/>
      <c r="BA312" s="139" t="n">
        <f aca="false">SUBTOTAL(9,BB312:BC312)</f>
        <v>0</v>
      </c>
      <c r="BB312" s="139"/>
      <c r="BC312" s="139"/>
      <c r="BD312" s="139" t="n">
        <f aca="false">SUBTOTAL(9,BE312:BF312)</f>
        <v>0</v>
      </c>
      <c r="BE312" s="139"/>
      <c r="BF312" s="139"/>
      <c r="BG312" s="170"/>
    </row>
    <row r="313" customFormat="false" ht="15.75" hidden="false" customHeight="false" outlineLevel="0" collapsed="false">
      <c r="B313" s="145" t="s">
        <v>120</v>
      </c>
      <c r="C313" s="158" t="s">
        <v>121</v>
      </c>
      <c r="E313" s="139" t="n">
        <f aca="false">+H313+Q313+AR313</f>
        <v>0</v>
      </c>
      <c r="F313" s="139" t="n">
        <f aca="false">+I313+R313+AS313</f>
        <v>0</v>
      </c>
      <c r="G313" s="139" t="n">
        <f aca="false">+J313+S313+AT313</f>
        <v>0</v>
      </c>
      <c r="H313" s="139" t="n">
        <f aca="false">SUBTOTAL(9,K313:P313)</f>
        <v>0</v>
      </c>
      <c r="I313" s="139" t="n">
        <f aca="false">L313+O313</f>
        <v>0</v>
      </c>
      <c r="J313" s="139" t="n">
        <f aca="false">M313+P313</f>
        <v>0</v>
      </c>
      <c r="K313" s="139" t="n">
        <f aca="false">SUBTOTAL(9,L313:M313)</f>
        <v>0</v>
      </c>
      <c r="L313" s="139"/>
      <c r="M313" s="139"/>
      <c r="N313" s="139" t="n">
        <f aca="false">SUBTOTAL(9,O313:P313)</f>
        <v>0</v>
      </c>
      <c r="O313" s="139"/>
      <c r="P313" s="139"/>
      <c r="Q313" s="139" t="n">
        <f aca="false">SUBTOTAL(9,T313:AQ313)</f>
        <v>0</v>
      </c>
      <c r="R313" s="139" t="n">
        <f aca="false">U313+X313+AA313+AD313+AG313+AJ313+AM313+AP313</f>
        <v>0</v>
      </c>
      <c r="S313" s="139" t="n">
        <f aca="false">V313+Y313+AB313+AE313+AH313+AK313+AN313+AQ313</f>
        <v>0</v>
      </c>
      <c r="T313" s="139" t="n">
        <f aca="false">SUBTOTAL(9,U313:V313)</f>
        <v>0</v>
      </c>
      <c r="U313" s="139"/>
      <c r="V313" s="139"/>
      <c r="W313" s="139" t="n">
        <f aca="false">SUBTOTAL(9,X313:Y313)</f>
        <v>0</v>
      </c>
      <c r="X313" s="139"/>
      <c r="Y313" s="139"/>
      <c r="Z313" s="139" t="n">
        <f aca="false">SUBTOTAL(9,AA313:AB313)</f>
        <v>0</v>
      </c>
      <c r="AA313" s="139"/>
      <c r="AB313" s="139"/>
      <c r="AC313" s="139" t="n">
        <f aca="false">SUBTOTAL(9,AD313:AE313)</f>
        <v>0</v>
      </c>
      <c r="AD313" s="139"/>
      <c r="AE313" s="139"/>
      <c r="AF313" s="139" t="n">
        <f aca="false">SUBTOTAL(9,AG313:AH313)</f>
        <v>0</v>
      </c>
      <c r="AG313" s="139"/>
      <c r="AH313" s="139"/>
      <c r="AI313" s="139" t="n">
        <f aca="false">SUBTOTAL(9,AJ313:AK313)</f>
        <v>0</v>
      </c>
      <c r="AJ313" s="139"/>
      <c r="AK313" s="139"/>
      <c r="AL313" s="139" t="n">
        <f aca="false">SUBTOTAL(9,AM313:AN313)</f>
        <v>0</v>
      </c>
      <c r="AM313" s="139"/>
      <c r="AN313" s="139"/>
      <c r="AO313" s="139" t="n">
        <f aca="false">SUBTOTAL(9,AP313:AQ313)</f>
        <v>0</v>
      </c>
      <c r="AP313" s="139"/>
      <c r="AQ313" s="139"/>
      <c r="AR313" s="139" t="n">
        <f aca="false">SUBTOTAL(9,AU313:BF313)</f>
        <v>0</v>
      </c>
      <c r="AS313" s="139" t="n">
        <f aca="false">AV313+AY313+BE313+BB313</f>
        <v>0</v>
      </c>
      <c r="AT313" s="139" t="n">
        <f aca="false">AW313+AZ313+BC313+BF313</f>
        <v>0</v>
      </c>
      <c r="AU313" s="139" t="n">
        <f aca="false">SUBTOTAL(9,AV313:AW313)</f>
        <v>0</v>
      </c>
      <c r="AV313" s="139"/>
      <c r="AW313" s="139"/>
      <c r="AX313" s="139" t="n">
        <f aca="false">SUBTOTAL(9,AY313:AZ313)</f>
        <v>0</v>
      </c>
      <c r="AY313" s="139"/>
      <c r="AZ313" s="139"/>
      <c r="BA313" s="139" t="n">
        <f aca="false">SUBTOTAL(9,BB313:BC313)</f>
        <v>0</v>
      </c>
      <c r="BB313" s="139"/>
      <c r="BC313" s="139"/>
      <c r="BD313" s="139" t="n">
        <f aca="false">SUBTOTAL(9,BE313:BF313)</f>
        <v>0</v>
      </c>
      <c r="BE313" s="139"/>
      <c r="BF313" s="139"/>
      <c r="BG313" s="170"/>
    </row>
    <row r="314" customFormat="false" ht="15.75" hidden="false" customHeight="false" outlineLevel="0" collapsed="false">
      <c r="B314" s="145" t="s">
        <v>122</v>
      </c>
      <c r="C314" s="158" t="s">
        <v>123</v>
      </c>
      <c r="E314" s="139" t="n">
        <f aca="false">+H314+Q314+AR314</f>
        <v>0</v>
      </c>
      <c r="F314" s="139" t="n">
        <f aca="false">+I314+R314+AS314</f>
        <v>0</v>
      </c>
      <c r="G314" s="139" t="n">
        <f aca="false">+J314+S314+AT314</f>
        <v>0</v>
      </c>
      <c r="H314" s="139" t="n">
        <f aca="false">SUBTOTAL(9,K314:P314)</f>
        <v>0</v>
      </c>
      <c r="I314" s="139" t="n">
        <f aca="false">L314+O314</f>
        <v>0</v>
      </c>
      <c r="J314" s="139" t="n">
        <f aca="false">M314+P314</f>
        <v>0</v>
      </c>
      <c r="K314" s="139" t="n">
        <f aca="false">SUBTOTAL(9,L314:M314)</f>
        <v>0</v>
      </c>
      <c r="L314" s="139"/>
      <c r="M314" s="139"/>
      <c r="N314" s="139" t="n">
        <f aca="false">SUBTOTAL(9,O314:P314)</f>
        <v>0</v>
      </c>
      <c r="O314" s="139"/>
      <c r="P314" s="139"/>
      <c r="Q314" s="139" t="n">
        <f aca="false">SUBTOTAL(9,T314:AQ314)</f>
        <v>0</v>
      </c>
      <c r="R314" s="139" t="n">
        <f aca="false">U314+X314+AA314+AD314+AG314+AJ314+AM314+AP314</f>
        <v>0</v>
      </c>
      <c r="S314" s="139" t="n">
        <f aca="false">V314+Y314+AB314+AE314+AH314+AK314+AN314+AQ314</f>
        <v>0</v>
      </c>
      <c r="T314" s="139" t="n">
        <f aca="false">SUBTOTAL(9,U314:V314)</f>
        <v>0</v>
      </c>
      <c r="U314" s="139"/>
      <c r="V314" s="139"/>
      <c r="W314" s="139" t="n">
        <f aca="false">SUBTOTAL(9,X314:Y314)</f>
        <v>0</v>
      </c>
      <c r="X314" s="139"/>
      <c r="Y314" s="139"/>
      <c r="Z314" s="139" t="n">
        <f aca="false">SUBTOTAL(9,AA314:AB314)</f>
        <v>0</v>
      </c>
      <c r="AA314" s="139"/>
      <c r="AB314" s="139"/>
      <c r="AC314" s="139" t="n">
        <f aca="false">SUBTOTAL(9,AD314:AE314)</f>
        <v>0</v>
      </c>
      <c r="AD314" s="139"/>
      <c r="AE314" s="139"/>
      <c r="AF314" s="139" t="n">
        <f aca="false">SUBTOTAL(9,AG314:AH314)</f>
        <v>0</v>
      </c>
      <c r="AG314" s="139"/>
      <c r="AH314" s="139"/>
      <c r="AI314" s="139" t="n">
        <f aca="false">SUBTOTAL(9,AJ314:AK314)</f>
        <v>0</v>
      </c>
      <c r="AJ314" s="139"/>
      <c r="AK314" s="139"/>
      <c r="AL314" s="139" t="n">
        <f aca="false">SUBTOTAL(9,AM314:AN314)</f>
        <v>0</v>
      </c>
      <c r="AM314" s="139"/>
      <c r="AN314" s="139"/>
      <c r="AO314" s="139" t="n">
        <f aca="false">SUBTOTAL(9,AP314:AQ314)</f>
        <v>0</v>
      </c>
      <c r="AP314" s="139"/>
      <c r="AQ314" s="139"/>
      <c r="AR314" s="139" t="n">
        <f aca="false">SUBTOTAL(9,AU314:BF314)</f>
        <v>0</v>
      </c>
      <c r="AS314" s="139" t="n">
        <f aca="false">AV314+AY314+BE314+BB314</f>
        <v>0</v>
      </c>
      <c r="AT314" s="139" t="n">
        <f aca="false">AW314+AZ314+BC314+BF314</f>
        <v>0</v>
      </c>
      <c r="AU314" s="139" t="n">
        <f aca="false">SUBTOTAL(9,AV314:AW314)</f>
        <v>0</v>
      </c>
      <c r="AV314" s="139"/>
      <c r="AW314" s="139"/>
      <c r="AX314" s="139" t="n">
        <f aca="false">SUBTOTAL(9,AY314:AZ314)</f>
        <v>0</v>
      </c>
      <c r="AY314" s="139"/>
      <c r="AZ314" s="139"/>
      <c r="BA314" s="139" t="n">
        <f aca="false">SUBTOTAL(9,BB314:BC314)</f>
        <v>0</v>
      </c>
      <c r="BB314" s="139"/>
      <c r="BC314" s="139"/>
      <c r="BD314" s="139" t="n">
        <f aca="false">SUBTOTAL(9,BE314:BF314)</f>
        <v>0</v>
      </c>
      <c r="BE314" s="139"/>
      <c r="BF314" s="139"/>
      <c r="BG314" s="170"/>
    </row>
    <row r="315" customFormat="false" ht="15.75" hidden="false" customHeight="false" outlineLevel="0" collapsed="false">
      <c r="B315" s="145" t="s">
        <v>125</v>
      </c>
      <c r="C315" s="172" t="s">
        <v>195</v>
      </c>
      <c r="E315" s="139" t="n">
        <f aca="false">+H315+Q315+AR315</f>
        <v>0</v>
      </c>
      <c r="F315" s="139" t="n">
        <f aca="false">+I315+R315+AS315</f>
        <v>0</v>
      </c>
      <c r="G315" s="139" t="n">
        <f aca="false">+J315+S315+AT315</f>
        <v>0</v>
      </c>
      <c r="H315" s="139" t="n">
        <f aca="false">SUBTOTAL(9,K315:P315)</f>
        <v>0</v>
      </c>
      <c r="I315" s="139" t="n">
        <f aca="false">L315+O315</f>
        <v>0</v>
      </c>
      <c r="J315" s="139" t="n">
        <f aca="false">M315+P315</f>
        <v>0</v>
      </c>
      <c r="K315" s="139" t="n">
        <f aca="false">SUBTOTAL(9,L315:M315)</f>
        <v>0</v>
      </c>
      <c r="L315" s="139" t="n">
        <f aca="false">SUM(L316:L317)</f>
        <v>0</v>
      </c>
      <c r="M315" s="139" t="n">
        <f aca="false">SUM(M316:M317)</f>
        <v>0</v>
      </c>
      <c r="N315" s="139" t="n">
        <f aca="false">SUBTOTAL(9,O315:P315)</f>
        <v>0</v>
      </c>
      <c r="O315" s="139" t="n">
        <f aca="false">SUM(O316:O317)</f>
        <v>0</v>
      </c>
      <c r="P315" s="139" t="n">
        <f aca="false">SUM(P316:P317)</f>
        <v>0</v>
      </c>
      <c r="Q315" s="139" t="n">
        <f aca="false">SUBTOTAL(9,T315:AQ315)</f>
        <v>0</v>
      </c>
      <c r="R315" s="139" t="n">
        <f aca="false">U315+X315+AA315+AD315+AG315+AJ315+AM315+AP315</f>
        <v>0</v>
      </c>
      <c r="S315" s="139" t="n">
        <f aca="false">V315+Y315+AB315+AE315+AH315+AK315+AN315+AQ315</f>
        <v>0</v>
      </c>
      <c r="T315" s="139" t="n">
        <f aca="false">SUBTOTAL(9,U315:V315)</f>
        <v>0</v>
      </c>
      <c r="U315" s="139" t="n">
        <f aca="false">SUM(U316:U317)</f>
        <v>0</v>
      </c>
      <c r="V315" s="139" t="n">
        <f aca="false">SUM(V316:V317)</f>
        <v>0</v>
      </c>
      <c r="W315" s="139" t="n">
        <f aca="false">SUBTOTAL(9,X315:Y315)</f>
        <v>0</v>
      </c>
      <c r="X315" s="139" t="n">
        <f aca="false">SUM(X316:X317)</f>
        <v>0</v>
      </c>
      <c r="Y315" s="139" t="n">
        <f aca="false">SUM(Y316:Y317)</f>
        <v>0</v>
      </c>
      <c r="Z315" s="139" t="n">
        <f aca="false">SUBTOTAL(9,AA315:AB315)</f>
        <v>0</v>
      </c>
      <c r="AA315" s="139" t="n">
        <f aca="false">SUM(AA316:AA317)</f>
        <v>0</v>
      </c>
      <c r="AB315" s="139" t="n">
        <f aca="false">SUM(AB316:AB317)</f>
        <v>0</v>
      </c>
      <c r="AC315" s="139" t="n">
        <f aca="false">SUBTOTAL(9,AD315:AE315)</f>
        <v>0</v>
      </c>
      <c r="AD315" s="139" t="n">
        <f aca="false">SUM(AD316:AD317)</f>
        <v>0</v>
      </c>
      <c r="AE315" s="139" t="n">
        <f aca="false">SUM(AE316:AE317)</f>
        <v>0</v>
      </c>
      <c r="AF315" s="139" t="n">
        <f aca="false">SUBTOTAL(9,AG315:AH315)</f>
        <v>0</v>
      </c>
      <c r="AG315" s="139" t="n">
        <f aca="false">SUM(AG316:AG317)</f>
        <v>0</v>
      </c>
      <c r="AH315" s="139" t="n">
        <f aca="false">SUM(AH316:AH317)</f>
        <v>0</v>
      </c>
      <c r="AI315" s="139" t="n">
        <f aca="false">SUBTOTAL(9,AJ315:AK315)</f>
        <v>0</v>
      </c>
      <c r="AJ315" s="139" t="n">
        <f aca="false">SUM(AJ316:AJ317)</f>
        <v>0</v>
      </c>
      <c r="AK315" s="139" t="n">
        <f aca="false">SUM(AK316:AK317)</f>
        <v>0</v>
      </c>
      <c r="AL315" s="139" t="n">
        <f aca="false">SUBTOTAL(9,AM315:AN315)</f>
        <v>0</v>
      </c>
      <c r="AM315" s="139" t="n">
        <f aca="false">SUM(AM316:AM317)</f>
        <v>0</v>
      </c>
      <c r="AN315" s="139" t="n">
        <f aca="false">SUM(AN316:AN317)</f>
        <v>0</v>
      </c>
      <c r="AO315" s="139" t="n">
        <f aca="false">SUBTOTAL(9,AP315:AQ315)</f>
        <v>0</v>
      </c>
      <c r="AP315" s="139" t="n">
        <f aca="false">SUM(AP316:AP317)</f>
        <v>0</v>
      </c>
      <c r="AQ315" s="139" t="n">
        <f aca="false">SUM(AQ316:AQ317)</f>
        <v>0</v>
      </c>
      <c r="AR315" s="139" t="n">
        <f aca="false">SUBTOTAL(9,AU315:BF315)</f>
        <v>0</v>
      </c>
      <c r="AS315" s="139" t="n">
        <f aca="false">AV315+AY315+BE315+BB315</f>
        <v>0</v>
      </c>
      <c r="AT315" s="139" t="n">
        <f aca="false">AW315+AZ315+BC315+BF315</f>
        <v>0</v>
      </c>
      <c r="AU315" s="139" t="n">
        <f aca="false">SUBTOTAL(9,AV315:AW315)</f>
        <v>0</v>
      </c>
      <c r="AV315" s="139" t="n">
        <f aca="false">SUM(AV316:AV317)</f>
        <v>0</v>
      </c>
      <c r="AW315" s="139" t="n">
        <f aca="false">SUM(AW316:AW317)</f>
        <v>0</v>
      </c>
      <c r="AX315" s="139" t="n">
        <f aca="false">SUBTOTAL(9,AY315:AZ315)</f>
        <v>0</v>
      </c>
      <c r="AY315" s="139" t="n">
        <f aca="false">SUM(AY316:AY317)</f>
        <v>0</v>
      </c>
      <c r="AZ315" s="139" t="n">
        <f aca="false">SUM(AZ316:AZ317)</f>
        <v>0</v>
      </c>
      <c r="BA315" s="139" t="n">
        <f aca="false">SUBTOTAL(9,BB315:BC315)</f>
        <v>0</v>
      </c>
      <c r="BB315" s="139" t="n">
        <f aca="false">SUM(BB316:BB317)</f>
        <v>0</v>
      </c>
      <c r="BC315" s="139" t="n">
        <f aca="false">SUM(BC316:BC317)</f>
        <v>0</v>
      </c>
      <c r="BD315" s="139" t="n">
        <f aca="false">SUBTOTAL(9,BE315:BF315)</f>
        <v>0</v>
      </c>
      <c r="BE315" s="139" t="n">
        <f aca="false">SUM(BE316:BE317)</f>
        <v>0</v>
      </c>
      <c r="BF315" s="139" t="n">
        <f aca="false">SUM(BF316:BF317)</f>
        <v>0</v>
      </c>
      <c r="BG315" s="170"/>
    </row>
    <row r="316" customFormat="false" ht="15.75" hidden="false" customHeight="false" outlineLevel="0" collapsed="false">
      <c r="B316" s="145" t="s">
        <v>127</v>
      </c>
      <c r="C316" s="160" t="s">
        <v>128</v>
      </c>
      <c r="E316" s="139" t="n">
        <f aca="false">+H316+Q316+AR316</f>
        <v>0</v>
      </c>
      <c r="F316" s="139" t="n">
        <f aca="false">+I316+R316+AS316</f>
        <v>0</v>
      </c>
      <c r="G316" s="139" t="n">
        <f aca="false">+J316+S316+AT316</f>
        <v>0</v>
      </c>
      <c r="H316" s="139" t="n">
        <f aca="false">SUBTOTAL(9,K316:P316)</f>
        <v>0</v>
      </c>
      <c r="I316" s="139" t="n">
        <f aca="false">L316+O316</f>
        <v>0</v>
      </c>
      <c r="J316" s="139" t="n">
        <f aca="false">M316+P316</f>
        <v>0</v>
      </c>
      <c r="K316" s="139" t="n">
        <f aca="false">SUBTOTAL(9,L316:M316)</f>
        <v>0</v>
      </c>
      <c r="L316" s="139"/>
      <c r="M316" s="139"/>
      <c r="N316" s="139" t="n">
        <f aca="false">SUBTOTAL(9,O316:P316)</f>
        <v>0</v>
      </c>
      <c r="O316" s="139"/>
      <c r="P316" s="139"/>
      <c r="Q316" s="139" t="n">
        <f aca="false">SUBTOTAL(9,T316:AQ316)</f>
        <v>0</v>
      </c>
      <c r="R316" s="139" t="n">
        <f aca="false">U316+X316+AA316+AD316+AG316+AJ316+AM316+AP316</f>
        <v>0</v>
      </c>
      <c r="S316" s="139" t="n">
        <f aca="false">V316+Y316+AB316+AE316+AH316+AK316+AN316+AQ316</f>
        <v>0</v>
      </c>
      <c r="T316" s="139" t="n">
        <f aca="false">SUBTOTAL(9,U316:V316)</f>
        <v>0</v>
      </c>
      <c r="U316" s="139"/>
      <c r="V316" s="139"/>
      <c r="W316" s="139" t="n">
        <f aca="false">SUBTOTAL(9,X316:Y316)</f>
        <v>0</v>
      </c>
      <c r="X316" s="139"/>
      <c r="Y316" s="139"/>
      <c r="Z316" s="139" t="n">
        <f aca="false">SUBTOTAL(9,AA316:AB316)</f>
        <v>0</v>
      </c>
      <c r="AA316" s="139"/>
      <c r="AB316" s="139"/>
      <c r="AC316" s="139" t="n">
        <f aca="false">SUBTOTAL(9,AD316:AE316)</f>
        <v>0</v>
      </c>
      <c r="AD316" s="139"/>
      <c r="AE316" s="139"/>
      <c r="AF316" s="139" t="n">
        <f aca="false">SUBTOTAL(9,AG316:AH316)</f>
        <v>0</v>
      </c>
      <c r="AG316" s="139"/>
      <c r="AH316" s="139"/>
      <c r="AI316" s="139" t="n">
        <f aca="false">SUBTOTAL(9,AJ316:AK316)</f>
        <v>0</v>
      </c>
      <c r="AJ316" s="139"/>
      <c r="AK316" s="139"/>
      <c r="AL316" s="139" t="n">
        <f aca="false">SUBTOTAL(9,AM316:AN316)</f>
        <v>0</v>
      </c>
      <c r="AM316" s="139"/>
      <c r="AN316" s="139"/>
      <c r="AO316" s="139" t="n">
        <f aca="false">SUBTOTAL(9,AP316:AQ316)</f>
        <v>0</v>
      </c>
      <c r="AP316" s="139"/>
      <c r="AQ316" s="139"/>
      <c r="AR316" s="139" t="n">
        <f aca="false">SUBTOTAL(9,AU316:BF316)</f>
        <v>0</v>
      </c>
      <c r="AS316" s="139" t="n">
        <f aca="false">AV316+AY316+BE316+BB316</f>
        <v>0</v>
      </c>
      <c r="AT316" s="139" t="n">
        <f aca="false">AW316+AZ316+BC316+BF316</f>
        <v>0</v>
      </c>
      <c r="AU316" s="139" t="n">
        <f aca="false">SUBTOTAL(9,AV316:AW316)</f>
        <v>0</v>
      </c>
      <c r="AV316" s="139"/>
      <c r="AW316" s="139"/>
      <c r="AX316" s="139" t="n">
        <f aca="false">SUBTOTAL(9,AY316:AZ316)</f>
        <v>0</v>
      </c>
      <c r="AY316" s="139"/>
      <c r="AZ316" s="139"/>
      <c r="BA316" s="139" t="n">
        <f aca="false">SUBTOTAL(9,BB316:BC316)</f>
        <v>0</v>
      </c>
      <c r="BB316" s="139"/>
      <c r="BC316" s="139"/>
      <c r="BD316" s="139" t="n">
        <f aca="false">SUBTOTAL(9,BE316:BF316)</f>
        <v>0</v>
      </c>
      <c r="BE316" s="139"/>
      <c r="BF316" s="139"/>
      <c r="BG316" s="170"/>
    </row>
    <row r="317" customFormat="false" ht="15.75" hidden="false" customHeight="false" outlineLevel="0" collapsed="false">
      <c r="B317" s="145" t="s">
        <v>130</v>
      </c>
      <c r="C317" s="160" t="s">
        <v>134</v>
      </c>
      <c r="E317" s="139" t="n">
        <f aca="false">+H317+Q317+AR317</f>
        <v>0</v>
      </c>
      <c r="F317" s="139" t="n">
        <f aca="false">+I317+R317+AS317</f>
        <v>0</v>
      </c>
      <c r="G317" s="139" t="n">
        <f aca="false">+J317+S317+AT317</f>
        <v>0</v>
      </c>
      <c r="H317" s="139" t="n">
        <f aca="false">SUBTOTAL(9,K317:P317)</f>
        <v>0</v>
      </c>
      <c r="I317" s="139" t="n">
        <f aca="false">L317+O317</f>
        <v>0</v>
      </c>
      <c r="J317" s="139" t="n">
        <f aca="false">M317+P317</f>
        <v>0</v>
      </c>
      <c r="K317" s="139" t="n">
        <f aca="false">SUBTOTAL(9,L317:M317)</f>
        <v>0</v>
      </c>
      <c r="L317" s="139"/>
      <c r="M317" s="139"/>
      <c r="N317" s="139" t="n">
        <f aca="false">SUBTOTAL(9,O317:P317)</f>
        <v>0</v>
      </c>
      <c r="O317" s="139"/>
      <c r="P317" s="139"/>
      <c r="Q317" s="139" t="n">
        <f aca="false">SUBTOTAL(9,T317:AQ317)</f>
        <v>0</v>
      </c>
      <c r="R317" s="139" t="n">
        <f aca="false">U317+X317+AA317+AD317+AG317+AJ317+AM317+AP317</f>
        <v>0</v>
      </c>
      <c r="S317" s="139" t="n">
        <f aca="false">V317+Y317+AB317+AE317+AH317+AK317+AN317+AQ317</f>
        <v>0</v>
      </c>
      <c r="T317" s="139" t="n">
        <f aca="false">SUBTOTAL(9,U317:V317)</f>
        <v>0</v>
      </c>
      <c r="U317" s="139"/>
      <c r="V317" s="139"/>
      <c r="W317" s="139" t="n">
        <f aca="false">SUBTOTAL(9,X317:Y317)</f>
        <v>0</v>
      </c>
      <c r="X317" s="139"/>
      <c r="Y317" s="139"/>
      <c r="Z317" s="139" t="n">
        <f aca="false">SUBTOTAL(9,AA317:AB317)</f>
        <v>0</v>
      </c>
      <c r="AA317" s="139"/>
      <c r="AB317" s="139"/>
      <c r="AC317" s="139" t="n">
        <f aca="false">SUBTOTAL(9,AD317:AE317)</f>
        <v>0</v>
      </c>
      <c r="AD317" s="139"/>
      <c r="AE317" s="139"/>
      <c r="AF317" s="139" t="n">
        <f aca="false">SUBTOTAL(9,AG317:AH317)</f>
        <v>0</v>
      </c>
      <c r="AG317" s="139"/>
      <c r="AH317" s="139"/>
      <c r="AI317" s="139" t="n">
        <f aca="false">SUBTOTAL(9,AJ317:AK317)</f>
        <v>0</v>
      </c>
      <c r="AJ317" s="139"/>
      <c r="AK317" s="139"/>
      <c r="AL317" s="139" t="n">
        <f aca="false">SUBTOTAL(9,AM317:AN317)</f>
        <v>0</v>
      </c>
      <c r="AM317" s="139"/>
      <c r="AN317" s="139"/>
      <c r="AO317" s="139" t="n">
        <f aca="false">SUBTOTAL(9,AP317:AQ317)</f>
        <v>0</v>
      </c>
      <c r="AP317" s="139"/>
      <c r="AQ317" s="139"/>
      <c r="AR317" s="139" t="n">
        <f aca="false">SUBTOTAL(9,AU317:BF317)</f>
        <v>0</v>
      </c>
      <c r="AS317" s="139" t="n">
        <f aca="false">AV317+AY317+BE317+BB317</f>
        <v>0</v>
      </c>
      <c r="AT317" s="139" t="n">
        <f aca="false">AW317+AZ317+BC317+BF317</f>
        <v>0</v>
      </c>
      <c r="AU317" s="139" t="n">
        <f aca="false">SUBTOTAL(9,AV317:AW317)</f>
        <v>0</v>
      </c>
      <c r="AV317" s="139"/>
      <c r="AW317" s="139"/>
      <c r="AX317" s="139" t="n">
        <f aca="false">SUBTOTAL(9,AY317:AZ317)</f>
        <v>0</v>
      </c>
      <c r="AY317" s="139"/>
      <c r="AZ317" s="139"/>
      <c r="BA317" s="139" t="n">
        <f aca="false">SUBTOTAL(9,BB317:BC317)</f>
        <v>0</v>
      </c>
      <c r="BB317" s="139"/>
      <c r="BC317" s="139"/>
      <c r="BD317" s="139" t="n">
        <f aca="false">SUBTOTAL(9,BE317:BF317)</f>
        <v>0</v>
      </c>
      <c r="BE317" s="139"/>
      <c r="BF317" s="139"/>
      <c r="BG317" s="170"/>
    </row>
    <row r="318" customFormat="false" ht="15.75" hidden="false" customHeight="false" outlineLevel="0" collapsed="false">
      <c r="B318" s="141" t="s">
        <v>57</v>
      </c>
      <c r="C318" s="153" t="s">
        <v>141</v>
      </c>
      <c r="E318" s="143" t="n">
        <f aca="false">+H318+Q318+AR318</f>
        <v>0</v>
      </c>
      <c r="F318" s="143" t="n">
        <f aca="false">+I318+R318+AS318</f>
        <v>0</v>
      </c>
      <c r="G318" s="143" t="n">
        <f aca="false">+J318+S318+AT318</f>
        <v>0</v>
      </c>
      <c r="H318" s="143" t="n">
        <f aca="false">SUBTOTAL(9,K318:P318)</f>
        <v>0</v>
      </c>
      <c r="I318" s="143" t="n">
        <f aca="false">L318+O318</f>
        <v>0</v>
      </c>
      <c r="J318" s="143" t="n">
        <f aca="false">M318+P318</f>
        <v>0</v>
      </c>
      <c r="K318" s="143" t="n">
        <f aca="false">SUBTOTAL(9,L318:M318)</f>
        <v>0</v>
      </c>
      <c r="L318" s="143" t="n">
        <f aca="false">SUM(L319:L323)</f>
        <v>0</v>
      </c>
      <c r="M318" s="143" t="n">
        <f aca="false">SUM(M319:M323)</f>
        <v>0</v>
      </c>
      <c r="N318" s="143" t="n">
        <f aca="false">SUBTOTAL(9,O318:P318)</f>
        <v>0</v>
      </c>
      <c r="O318" s="143" t="n">
        <f aca="false">SUM(O319:O323)</f>
        <v>0</v>
      </c>
      <c r="P318" s="143" t="n">
        <f aca="false">SUM(P319:P323)</f>
        <v>0</v>
      </c>
      <c r="Q318" s="143" t="n">
        <f aca="false">SUBTOTAL(9,T318:AQ318)</f>
        <v>0</v>
      </c>
      <c r="R318" s="143" t="n">
        <f aca="false">U318+X318+AA318+AD318+AG318+AJ318+AM318+AP318</f>
        <v>0</v>
      </c>
      <c r="S318" s="143" t="n">
        <f aca="false">V318+Y318+AB318+AE318+AH318+AK318+AN318+AQ318</f>
        <v>0</v>
      </c>
      <c r="T318" s="143" t="n">
        <f aca="false">SUBTOTAL(9,U318:V318)</f>
        <v>0</v>
      </c>
      <c r="U318" s="143" t="n">
        <f aca="false">SUM(U319:U323)</f>
        <v>0</v>
      </c>
      <c r="V318" s="143" t="n">
        <f aca="false">SUM(V319:V323)</f>
        <v>0</v>
      </c>
      <c r="W318" s="143" t="n">
        <f aca="false">SUBTOTAL(9,X318:Y318)</f>
        <v>0</v>
      </c>
      <c r="X318" s="143" t="n">
        <f aca="false">SUM(X319:X323)</f>
        <v>0</v>
      </c>
      <c r="Y318" s="143" t="n">
        <f aca="false">SUM(Y319:Y323)</f>
        <v>0</v>
      </c>
      <c r="Z318" s="143" t="n">
        <f aca="false">SUBTOTAL(9,AA318:AB318)</f>
        <v>0</v>
      </c>
      <c r="AA318" s="143" t="n">
        <f aca="false">SUM(AA319:AA323)</f>
        <v>0</v>
      </c>
      <c r="AB318" s="143" t="n">
        <f aca="false">SUM(AB319:AB323)</f>
        <v>0</v>
      </c>
      <c r="AC318" s="143" t="n">
        <f aca="false">SUBTOTAL(9,AD318:AE318)</f>
        <v>0</v>
      </c>
      <c r="AD318" s="143" t="n">
        <f aca="false">SUM(AD319:AD323)</f>
        <v>0</v>
      </c>
      <c r="AE318" s="143" t="n">
        <f aca="false">SUM(AE319:AE323)</f>
        <v>0</v>
      </c>
      <c r="AF318" s="143" t="n">
        <f aca="false">SUBTOTAL(9,AG318:AH318)</f>
        <v>0</v>
      </c>
      <c r="AG318" s="143" t="n">
        <f aca="false">SUM(AG319:AG323)</f>
        <v>0</v>
      </c>
      <c r="AH318" s="143" t="n">
        <f aca="false">SUM(AH319:AH323)</f>
        <v>0</v>
      </c>
      <c r="AI318" s="143" t="n">
        <f aca="false">SUBTOTAL(9,AJ318:AK318)</f>
        <v>0</v>
      </c>
      <c r="AJ318" s="143" t="n">
        <f aca="false">SUM(AJ319:AJ323)</f>
        <v>0</v>
      </c>
      <c r="AK318" s="143" t="n">
        <f aca="false">SUM(AK319:AK323)</f>
        <v>0</v>
      </c>
      <c r="AL318" s="143" t="n">
        <f aca="false">SUBTOTAL(9,AM318:AN318)</f>
        <v>0</v>
      </c>
      <c r="AM318" s="143" t="n">
        <f aca="false">SUM(AM319:AM323)</f>
        <v>0</v>
      </c>
      <c r="AN318" s="143" t="n">
        <f aca="false">SUM(AN319:AN323)</f>
        <v>0</v>
      </c>
      <c r="AO318" s="143" t="n">
        <f aca="false">SUBTOTAL(9,AP318:AQ318)</f>
        <v>0</v>
      </c>
      <c r="AP318" s="143" t="n">
        <f aca="false">SUM(AP319:AP323)</f>
        <v>0</v>
      </c>
      <c r="AQ318" s="143" t="n">
        <f aca="false">SUM(AQ319:AQ323)</f>
        <v>0</v>
      </c>
      <c r="AR318" s="143" t="n">
        <f aca="false">SUBTOTAL(9,AU318:BF318)</f>
        <v>0</v>
      </c>
      <c r="AS318" s="143" t="n">
        <f aca="false">AV318+AY318+BE318+BB318</f>
        <v>0</v>
      </c>
      <c r="AT318" s="143" t="n">
        <f aca="false">AW318+AZ318+BC318+BF318</f>
        <v>0</v>
      </c>
      <c r="AU318" s="143" t="n">
        <f aca="false">SUBTOTAL(9,AV318:AW318)</f>
        <v>0</v>
      </c>
      <c r="AV318" s="143" t="n">
        <f aca="false">SUM(AV319:AV323)</f>
        <v>0</v>
      </c>
      <c r="AW318" s="143" t="n">
        <f aca="false">SUM(AW319:AW323)</f>
        <v>0</v>
      </c>
      <c r="AX318" s="143" t="n">
        <f aca="false">SUBTOTAL(9,AY318:AZ318)</f>
        <v>0</v>
      </c>
      <c r="AY318" s="143" t="n">
        <f aca="false">SUM(AY319:AY323)</f>
        <v>0</v>
      </c>
      <c r="AZ318" s="143" t="n">
        <f aca="false">SUM(AZ319:AZ323)</f>
        <v>0</v>
      </c>
      <c r="BA318" s="143" t="n">
        <f aca="false">SUBTOTAL(9,BB318:BC318)</f>
        <v>0</v>
      </c>
      <c r="BB318" s="143" t="n">
        <f aca="false">SUM(BB319:BB323)</f>
        <v>0</v>
      </c>
      <c r="BC318" s="143" t="n">
        <f aca="false">SUM(BC319:BC323)</f>
        <v>0</v>
      </c>
      <c r="BD318" s="143" t="n">
        <f aca="false">SUBTOTAL(9,BE318:BF318)</f>
        <v>0</v>
      </c>
      <c r="BE318" s="143" t="n">
        <f aca="false">SUM(BE319:BE323)</f>
        <v>0</v>
      </c>
      <c r="BF318" s="143" t="n">
        <f aca="false">SUM(BF319:BF323)</f>
        <v>0</v>
      </c>
      <c r="BG318" s="171"/>
    </row>
    <row r="319" customFormat="false" ht="15.75" hidden="false" customHeight="false" outlineLevel="0" collapsed="false">
      <c r="B319" s="145" t="s">
        <v>60</v>
      </c>
      <c r="C319" s="160" t="s">
        <v>142</v>
      </c>
      <c r="E319" s="139" t="n">
        <f aca="false">+H319+Q319+AR319</f>
        <v>0</v>
      </c>
      <c r="F319" s="139" t="n">
        <f aca="false">+I319+R319+AS319</f>
        <v>0</v>
      </c>
      <c r="G319" s="139" t="n">
        <f aca="false">+J319+S319+AT319</f>
        <v>0</v>
      </c>
      <c r="H319" s="139" t="n">
        <f aca="false">SUBTOTAL(9,K319:P319)</f>
        <v>0</v>
      </c>
      <c r="I319" s="139" t="n">
        <f aca="false">L319+O319</f>
        <v>0</v>
      </c>
      <c r="J319" s="139" t="n">
        <f aca="false">M319+P319</f>
        <v>0</v>
      </c>
      <c r="K319" s="139" t="n">
        <f aca="false">SUBTOTAL(9,L319:M319)</f>
        <v>0</v>
      </c>
      <c r="L319" s="139"/>
      <c r="M319" s="139"/>
      <c r="N319" s="139" t="n">
        <f aca="false">SUBTOTAL(9,O319:P319)</f>
        <v>0</v>
      </c>
      <c r="O319" s="139"/>
      <c r="P319" s="139"/>
      <c r="Q319" s="139" t="n">
        <f aca="false">SUBTOTAL(9,T319:AQ319)</f>
        <v>0</v>
      </c>
      <c r="R319" s="139" t="n">
        <f aca="false">U319+X319+AA319+AD319+AG319+AJ319+AM319+AP319</f>
        <v>0</v>
      </c>
      <c r="S319" s="139" t="n">
        <f aca="false">V319+Y319+AB319+AE319+AH319+AK319+AN319+AQ319</f>
        <v>0</v>
      </c>
      <c r="T319" s="139" t="n">
        <f aca="false">SUBTOTAL(9,U319:V319)</f>
        <v>0</v>
      </c>
      <c r="U319" s="139"/>
      <c r="V319" s="139"/>
      <c r="W319" s="139" t="n">
        <f aca="false">SUBTOTAL(9,X319:Y319)</f>
        <v>0</v>
      </c>
      <c r="X319" s="139"/>
      <c r="Y319" s="139"/>
      <c r="Z319" s="139" t="n">
        <f aca="false">SUBTOTAL(9,AA319:AB319)</f>
        <v>0</v>
      </c>
      <c r="AA319" s="139"/>
      <c r="AB319" s="139"/>
      <c r="AC319" s="139" t="n">
        <f aca="false">SUBTOTAL(9,AD319:AE319)</f>
        <v>0</v>
      </c>
      <c r="AD319" s="139"/>
      <c r="AE319" s="139"/>
      <c r="AF319" s="139" t="n">
        <f aca="false">SUBTOTAL(9,AG319:AH319)</f>
        <v>0</v>
      </c>
      <c r="AG319" s="139"/>
      <c r="AH319" s="139"/>
      <c r="AI319" s="139" t="n">
        <f aca="false">SUBTOTAL(9,AJ319:AK319)</f>
        <v>0</v>
      </c>
      <c r="AJ319" s="139"/>
      <c r="AK319" s="139"/>
      <c r="AL319" s="139" t="n">
        <f aca="false">SUBTOTAL(9,AM319:AN319)</f>
        <v>0</v>
      </c>
      <c r="AM319" s="139"/>
      <c r="AN319" s="139"/>
      <c r="AO319" s="139" t="n">
        <f aca="false">SUBTOTAL(9,AP319:AQ319)</f>
        <v>0</v>
      </c>
      <c r="AP319" s="139"/>
      <c r="AQ319" s="139"/>
      <c r="AR319" s="139" t="n">
        <f aca="false">SUBTOTAL(9,AU319:BF319)</f>
        <v>0</v>
      </c>
      <c r="AS319" s="139" t="n">
        <f aca="false">AV319+AY319+BE319+BB319</f>
        <v>0</v>
      </c>
      <c r="AT319" s="139" t="n">
        <f aca="false">AW319+AZ319+BC319+BF319</f>
        <v>0</v>
      </c>
      <c r="AU319" s="139" t="n">
        <f aca="false">SUBTOTAL(9,AV319:AW319)</f>
        <v>0</v>
      </c>
      <c r="AV319" s="139"/>
      <c r="AW319" s="139"/>
      <c r="AX319" s="139" t="n">
        <f aca="false">SUBTOTAL(9,AY319:AZ319)</f>
        <v>0</v>
      </c>
      <c r="AY319" s="139"/>
      <c r="AZ319" s="139"/>
      <c r="BA319" s="139" t="n">
        <f aca="false">SUBTOTAL(9,BB319:BC319)</f>
        <v>0</v>
      </c>
      <c r="BB319" s="139"/>
      <c r="BC319" s="139"/>
      <c r="BD319" s="139" t="n">
        <f aca="false">SUBTOTAL(9,BE319:BF319)</f>
        <v>0</v>
      </c>
      <c r="BE319" s="139"/>
      <c r="BF319" s="139"/>
      <c r="BG319" s="170"/>
    </row>
    <row r="320" customFormat="false" ht="15.75" hidden="false" customHeight="false" outlineLevel="0" collapsed="false">
      <c r="B320" s="145" t="s">
        <v>69</v>
      </c>
      <c r="C320" s="160" t="s">
        <v>144</v>
      </c>
      <c r="E320" s="139" t="n">
        <f aca="false">+H320+Q320+AR320</f>
        <v>0</v>
      </c>
      <c r="F320" s="139" t="n">
        <f aca="false">+I320+R320+AS320</f>
        <v>0</v>
      </c>
      <c r="G320" s="139" t="n">
        <f aca="false">+J320+S320+AT320</f>
        <v>0</v>
      </c>
      <c r="H320" s="139" t="n">
        <f aca="false">SUBTOTAL(9,K320:P320)</f>
        <v>0</v>
      </c>
      <c r="I320" s="139" t="n">
        <f aca="false">L320+O320</f>
        <v>0</v>
      </c>
      <c r="J320" s="139" t="n">
        <f aca="false">M320+P320</f>
        <v>0</v>
      </c>
      <c r="K320" s="139" t="n">
        <f aca="false">SUBTOTAL(9,L320:M320)</f>
        <v>0</v>
      </c>
      <c r="L320" s="139"/>
      <c r="M320" s="139"/>
      <c r="N320" s="139" t="n">
        <f aca="false">SUBTOTAL(9,O320:P320)</f>
        <v>0</v>
      </c>
      <c r="O320" s="139"/>
      <c r="P320" s="139"/>
      <c r="Q320" s="139" t="n">
        <f aca="false">SUBTOTAL(9,T320:AQ320)</f>
        <v>0</v>
      </c>
      <c r="R320" s="139" t="n">
        <f aca="false">U320+X320+AA320+AD320+AG320+AJ320+AM320+AP320</f>
        <v>0</v>
      </c>
      <c r="S320" s="139" t="n">
        <f aca="false">V320+Y320+AB320+AE320+AH320+AK320+AN320+AQ320</f>
        <v>0</v>
      </c>
      <c r="T320" s="139" t="n">
        <f aca="false">SUBTOTAL(9,U320:V320)</f>
        <v>0</v>
      </c>
      <c r="U320" s="139"/>
      <c r="V320" s="139"/>
      <c r="W320" s="139" t="n">
        <f aca="false">SUBTOTAL(9,X320:Y320)</f>
        <v>0</v>
      </c>
      <c r="X320" s="139"/>
      <c r="Y320" s="139"/>
      <c r="Z320" s="139" t="n">
        <f aca="false">SUBTOTAL(9,AA320:AB320)</f>
        <v>0</v>
      </c>
      <c r="AA320" s="139"/>
      <c r="AB320" s="139"/>
      <c r="AC320" s="139" t="n">
        <f aca="false">SUBTOTAL(9,AD320:AE320)</f>
        <v>0</v>
      </c>
      <c r="AD320" s="139"/>
      <c r="AE320" s="139"/>
      <c r="AF320" s="139" t="n">
        <f aca="false">SUBTOTAL(9,AG320:AH320)</f>
        <v>0</v>
      </c>
      <c r="AG320" s="139"/>
      <c r="AH320" s="139"/>
      <c r="AI320" s="139" t="n">
        <f aca="false">SUBTOTAL(9,AJ320:AK320)</f>
        <v>0</v>
      </c>
      <c r="AJ320" s="139"/>
      <c r="AK320" s="139"/>
      <c r="AL320" s="139" t="n">
        <f aca="false">SUBTOTAL(9,AM320:AN320)</f>
        <v>0</v>
      </c>
      <c r="AM320" s="139"/>
      <c r="AN320" s="139"/>
      <c r="AO320" s="139" t="n">
        <f aca="false">SUBTOTAL(9,AP320:AQ320)</f>
        <v>0</v>
      </c>
      <c r="AP320" s="139"/>
      <c r="AQ320" s="139"/>
      <c r="AR320" s="139" t="n">
        <f aca="false">SUBTOTAL(9,AU320:BF320)</f>
        <v>0</v>
      </c>
      <c r="AS320" s="139" t="n">
        <f aca="false">AV320+AY320+BE320+BB320</f>
        <v>0</v>
      </c>
      <c r="AT320" s="139" t="n">
        <f aca="false">AW320+AZ320+BC320+BF320</f>
        <v>0</v>
      </c>
      <c r="AU320" s="139" t="n">
        <f aca="false">SUBTOTAL(9,AV320:AW320)</f>
        <v>0</v>
      </c>
      <c r="AV320" s="139"/>
      <c r="AW320" s="139"/>
      <c r="AX320" s="139" t="n">
        <f aca="false">SUBTOTAL(9,AY320:AZ320)</f>
        <v>0</v>
      </c>
      <c r="AY320" s="139"/>
      <c r="AZ320" s="139"/>
      <c r="BA320" s="139" t="n">
        <f aca="false">SUBTOTAL(9,BB320:BC320)</f>
        <v>0</v>
      </c>
      <c r="BB320" s="139"/>
      <c r="BC320" s="139"/>
      <c r="BD320" s="139" t="n">
        <f aca="false">SUBTOTAL(9,BE320:BF320)</f>
        <v>0</v>
      </c>
      <c r="BE320" s="139"/>
      <c r="BF320" s="139"/>
      <c r="BG320" s="170"/>
    </row>
    <row r="321" customFormat="false" ht="15.75" hidden="false" customHeight="false" outlineLevel="0" collapsed="false">
      <c r="B321" s="145" t="s">
        <v>146</v>
      </c>
      <c r="C321" s="160" t="s">
        <v>147</v>
      </c>
      <c r="E321" s="139" t="n">
        <f aca="false">+H321+Q321+AR321</f>
        <v>0</v>
      </c>
      <c r="F321" s="139" t="n">
        <f aca="false">+I321+R321+AS321</f>
        <v>0</v>
      </c>
      <c r="G321" s="139" t="n">
        <f aca="false">+J321+S321+AT321</f>
        <v>0</v>
      </c>
      <c r="H321" s="139" t="n">
        <f aca="false">SUBTOTAL(9,K321:P321)</f>
        <v>0</v>
      </c>
      <c r="I321" s="139" t="n">
        <f aca="false">L321+O321</f>
        <v>0</v>
      </c>
      <c r="J321" s="139" t="n">
        <f aca="false">M321+P321</f>
        <v>0</v>
      </c>
      <c r="K321" s="139" t="n">
        <f aca="false">SUBTOTAL(9,L321:M321)</f>
        <v>0</v>
      </c>
      <c r="L321" s="139"/>
      <c r="M321" s="139"/>
      <c r="N321" s="139" t="n">
        <f aca="false">SUBTOTAL(9,O321:P321)</f>
        <v>0</v>
      </c>
      <c r="O321" s="139"/>
      <c r="P321" s="139"/>
      <c r="Q321" s="139" t="n">
        <f aca="false">SUBTOTAL(9,T321:AQ321)</f>
        <v>0</v>
      </c>
      <c r="R321" s="139" t="n">
        <f aca="false">U321+X321+AA321+AD321+AG321+AJ321+AM321+AP321</f>
        <v>0</v>
      </c>
      <c r="S321" s="139" t="n">
        <f aca="false">V321+Y321+AB321+AE321+AH321+AK321+AN321+AQ321</f>
        <v>0</v>
      </c>
      <c r="T321" s="139" t="n">
        <f aca="false">SUBTOTAL(9,U321:V321)</f>
        <v>0</v>
      </c>
      <c r="U321" s="139"/>
      <c r="V321" s="139"/>
      <c r="W321" s="139" t="n">
        <f aca="false">SUBTOTAL(9,X321:Y321)</f>
        <v>0</v>
      </c>
      <c r="X321" s="139"/>
      <c r="Y321" s="139"/>
      <c r="Z321" s="139" t="n">
        <f aca="false">SUBTOTAL(9,AA321:AB321)</f>
        <v>0</v>
      </c>
      <c r="AA321" s="139"/>
      <c r="AB321" s="139"/>
      <c r="AC321" s="139" t="n">
        <f aca="false">SUBTOTAL(9,AD321:AE321)</f>
        <v>0</v>
      </c>
      <c r="AD321" s="139"/>
      <c r="AE321" s="139"/>
      <c r="AF321" s="139" t="n">
        <f aca="false">SUBTOTAL(9,AG321:AH321)</f>
        <v>0</v>
      </c>
      <c r="AG321" s="139"/>
      <c r="AH321" s="139"/>
      <c r="AI321" s="139" t="n">
        <f aca="false">SUBTOTAL(9,AJ321:AK321)</f>
        <v>0</v>
      </c>
      <c r="AJ321" s="139"/>
      <c r="AK321" s="139"/>
      <c r="AL321" s="139" t="n">
        <f aca="false">SUBTOTAL(9,AM321:AN321)</f>
        <v>0</v>
      </c>
      <c r="AM321" s="139"/>
      <c r="AN321" s="139"/>
      <c r="AO321" s="139" t="n">
        <f aca="false">SUBTOTAL(9,AP321:AQ321)</f>
        <v>0</v>
      </c>
      <c r="AP321" s="139"/>
      <c r="AQ321" s="139"/>
      <c r="AR321" s="139" t="n">
        <f aca="false">SUBTOTAL(9,AU321:BF321)</f>
        <v>0</v>
      </c>
      <c r="AS321" s="139" t="n">
        <f aca="false">AV321+AY321+BE321+BB321</f>
        <v>0</v>
      </c>
      <c r="AT321" s="139" t="n">
        <f aca="false">AW321+AZ321+BC321+BF321</f>
        <v>0</v>
      </c>
      <c r="AU321" s="139" t="n">
        <f aca="false">SUBTOTAL(9,AV321:AW321)</f>
        <v>0</v>
      </c>
      <c r="AV321" s="139"/>
      <c r="AW321" s="139"/>
      <c r="AX321" s="139" t="n">
        <f aca="false">SUBTOTAL(9,AY321:AZ321)</f>
        <v>0</v>
      </c>
      <c r="AY321" s="139"/>
      <c r="AZ321" s="139"/>
      <c r="BA321" s="139" t="n">
        <f aca="false">SUBTOTAL(9,BB321:BC321)</f>
        <v>0</v>
      </c>
      <c r="BB321" s="139"/>
      <c r="BC321" s="139"/>
      <c r="BD321" s="139" t="n">
        <f aca="false">SUBTOTAL(9,BE321:BF321)</f>
        <v>0</v>
      </c>
      <c r="BE321" s="139"/>
      <c r="BF321" s="139"/>
      <c r="BG321" s="170"/>
    </row>
    <row r="322" customFormat="false" ht="15.75" hidden="false" customHeight="false" outlineLevel="0" collapsed="false">
      <c r="B322" s="145" t="s">
        <v>149</v>
      </c>
      <c r="C322" s="160" t="s">
        <v>150</v>
      </c>
      <c r="E322" s="139" t="n">
        <f aca="false">+H322+Q322+AR322</f>
        <v>0</v>
      </c>
      <c r="F322" s="139" t="n">
        <f aca="false">+I322+R322+AS322</f>
        <v>0</v>
      </c>
      <c r="G322" s="139" t="n">
        <f aca="false">+J322+S322+AT322</f>
        <v>0</v>
      </c>
      <c r="H322" s="139" t="n">
        <f aca="false">SUBTOTAL(9,K322:P322)</f>
        <v>0</v>
      </c>
      <c r="I322" s="139" t="n">
        <f aca="false">L322+O322</f>
        <v>0</v>
      </c>
      <c r="J322" s="139" t="n">
        <f aca="false">M322+P322</f>
        <v>0</v>
      </c>
      <c r="K322" s="139" t="n">
        <f aca="false">SUBTOTAL(9,L322:M322)</f>
        <v>0</v>
      </c>
      <c r="L322" s="139"/>
      <c r="M322" s="139"/>
      <c r="N322" s="139" t="n">
        <f aca="false">SUBTOTAL(9,O322:P322)</f>
        <v>0</v>
      </c>
      <c r="O322" s="139"/>
      <c r="P322" s="139"/>
      <c r="Q322" s="139" t="n">
        <f aca="false">SUBTOTAL(9,T322:AQ322)</f>
        <v>0</v>
      </c>
      <c r="R322" s="139" t="n">
        <f aca="false">U322+X322+AA322+AD322+AG322+AJ322+AM322+AP322</f>
        <v>0</v>
      </c>
      <c r="S322" s="139" t="n">
        <f aca="false">V322+Y322+AB322+AE322+AH322+AK322+AN322+AQ322</f>
        <v>0</v>
      </c>
      <c r="T322" s="139" t="n">
        <f aca="false">SUBTOTAL(9,U322:V322)</f>
        <v>0</v>
      </c>
      <c r="U322" s="139"/>
      <c r="V322" s="139"/>
      <c r="W322" s="139" t="n">
        <f aca="false">SUBTOTAL(9,X322:Y322)</f>
        <v>0</v>
      </c>
      <c r="X322" s="139"/>
      <c r="Y322" s="139"/>
      <c r="Z322" s="139" t="n">
        <f aca="false">SUBTOTAL(9,AA322:AB322)</f>
        <v>0</v>
      </c>
      <c r="AA322" s="139"/>
      <c r="AB322" s="139"/>
      <c r="AC322" s="139" t="n">
        <f aca="false">SUBTOTAL(9,AD322:AE322)</f>
        <v>0</v>
      </c>
      <c r="AD322" s="139"/>
      <c r="AE322" s="139"/>
      <c r="AF322" s="139" t="n">
        <f aca="false">SUBTOTAL(9,AG322:AH322)</f>
        <v>0</v>
      </c>
      <c r="AG322" s="139"/>
      <c r="AH322" s="139"/>
      <c r="AI322" s="139" t="n">
        <f aca="false">SUBTOTAL(9,AJ322:AK322)</f>
        <v>0</v>
      </c>
      <c r="AJ322" s="139"/>
      <c r="AK322" s="139"/>
      <c r="AL322" s="139" t="n">
        <f aca="false">SUBTOTAL(9,AM322:AN322)</f>
        <v>0</v>
      </c>
      <c r="AM322" s="139"/>
      <c r="AN322" s="139"/>
      <c r="AO322" s="139" t="n">
        <f aca="false">SUBTOTAL(9,AP322:AQ322)</f>
        <v>0</v>
      </c>
      <c r="AP322" s="139"/>
      <c r="AQ322" s="139"/>
      <c r="AR322" s="139" t="n">
        <f aca="false">SUBTOTAL(9,AU322:BF322)</f>
        <v>0</v>
      </c>
      <c r="AS322" s="139" t="n">
        <f aca="false">AV322+AY322+BE322+BB322</f>
        <v>0</v>
      </c>
      <c r="AT322" s="139" t="n">
        <f aca="false">AW322+AZ322+BC322+BF322</f>
        <v>0</v>
      </c>
      <c r="AU322" s="139" t="n">
        <f aca="false">SUBTOTAL(9,AV322:AW322)</f>
        <v>0</v>
      </c>
      <c r="AV322" s="139"/>
      <c r="AW322" s="139"/>
      <c r="AX322" s="139" t="n">
        <f aca="false">SUBTOTAL(9,AY322:AZ322)</f>
        <v>0</v>
      </c>
      <c r="AY322" s="139"/>
      <c r="AZ322" s="139"/>
      <c r="BA322" s="139" t="n">
        <f aca="false">SUBTOTAL(9,BB322:BC322)</f>
        <v>0</v>
      </c>
      <c r="BB322" s="139"/>
      <c r="BC322" s="139"/>
      <c r="BD322" s="139" t="n">
        <f aca="false">SUBTOTAL(9,BE322:BF322)</f>
        <v>0</v>
      </c>
      <c r="BE322" s="139"/>
      <c r="BF322" s="139"/>
      <c r="BG322" s="170"/>
    </row>
    <row r="323" customFormat="false" ht="15.75" hidden="false" customHeight="false" outlineLevel="0" collapsed="false">
      <c r="B323" s="145" t="s">
        <v>152</v>
      </c>
      <c r="C323" s="160" t="s">
        <v>153</v>
      </c>
      <c r="E323" s="139" t="n">
        <f aca="false">+H323+Q323+AR323</f>
        <v>0</v>
      </c>
      <c r="F323" s="139" t="n">
        <f aca="false">+I323+R323+AS323</f>
        <v>0</v>
      </c>
      <c r="G323" s="139" t="n">
        <f aca="false">+J323+S323+AT323</f>
        <v>0</v>
      </c>
      <c r="H323" s="139" t="n">
        <f aca="false">SUBTOTAL(9,K323:P323)</f>
        <v>0</v>
      </c>
      <c r="I323" s="139" t="n">
        <f aca="false">L323+O323</f>
        <v>0</v>
      </c>
      <c r="J323" s="139" t="n">
        <f aca="false">M323+P323</f>
        <v>0</v>
      </c>
      <c r="K323" s="139" t="n">
        <f aca="false">SUBTOTAL(9,L323:M323)</f>
        <v>0</v>
      </c>
      <c r="L323" s="139"/>
      <c r="M323" s="139"/>
      <c r="N323" s="139" t="n">
        <f aca="false">SUBTOTAL(9,O323:P323)</f>
        <v>0</v>
      </c>
      <c r="O323" s="139"/>
      <c r="P323" s="139"/>
      <c r="Q323" s="139" t="n">
        <f aca="false">SUBTOTAL(9,T323:AQ323)</f>
        <v>0</v>
      </c>
      <c r="R323" s="139" t="n">
        <f aca="false">U323+X323+AA323+AD323+AG323+AJ323+AM323+AP323</f>
        <v>0</v>
      </c>
      <c r="S323" s="139" t="n">
        <f aca="false">V323+Y323+AB323+AE323+AH323+AK323+AN323+AQ323</f>
        <v>0</v>
      </c>
      <c r="T323" s="139" t="n">
        <f aca="false">SUBTOTAL(9,U323:V323)</f>
        <v>0</v>
      </c>
      <c r="U323" s="139"/>
      <c r="V323" s="139"/>
      <c r="W323" s="139" t="n">
        <f aca="false">SUBTOTAL(9,X323:Y323)</f>
        <v>0</v>
      </c>
      <c r="X323" s="139"/>
      <c r="Y323" s="139"/>
      <c r="Z323" s="139" t="n">
        <f aca="false">SUBTOTAL(9,AA323:AB323)</f>
        <v>0</v>
      </c>
      <c r="AA323" s="139"/>
      <c r="AB323" s="139"/>
      <c r="AC323" s="139" t="n">
        <f aca="false">SUBTOTAL(9,AD323:AE323)</f>
        <v>0</v>
      </c>
      <c r="AD323" s="139"/>
      <c r="AE323" s="139"/>
      <c r="AF323" s="139" t="n">
        <f aca="false">SUBTOTAL(9,AG323:AH323)</f>
        <v>0</v>
      </c>
      <c r="AG323" s="139"/>
      <c r="AH323" s="139"/>
      <c r="AI323" s="139" t="n">
        <f aca="false">SUBTOTAL(9,AJ323:AK323)</f>
        <v>0</v>
      </c>
      <c r="AJ323" s="139"/>
      <c r="AK323" s="139"/>
      <c r="AL323" s="139" t="n">
        <f aca="false">SUBTOTAL(9,AM323:AN323)</f>
        <v>0</v>
      </c>
      <c r="AM323" s="139"/>
      <c r="AN323" s="139"/>
      <c r="AO323" s="139" t="n">
        <f aca="false">SUBTOTAL(9,AP323:AQ323)</f>
        <v>0</v>
      </c>
      <c r="AP323" s="139"/>
      <c r="AQ323" s="139"/>
      <c r="AR323" s="139" t="n">
        <f aca="false">SUBTOTAL(9,AU323:BF323)</f>
        <v>0</v>
      </c>
      <c r="AS323" s="139" t="n">
        <f aca="false">AV323+AY323+BE323+BB323</f>
        <v>0</v>
      </c>
      <c r="AT323" s="139" t="n">
        <f aca="false">AW323+AZ323+BC323+BF323</f>
        <v>0</v>
      </c>
      <c r="AU323" s="139" t="n">
        <f aca="false">SUBTOTAL(9,AV323:AW323)</f>
        <v>0</v>
      </c>
      <c r="AV323" s="139"/>
      <c r="AW323" s="139"/>
      <c r="AX323" s="139" t="n">
        <f aca="false">SUBTOTAL(9,AY323:AZ323)</f>
        <v>0</v>
      </c>
      <c r="AY323" s="139"/>
      <c r="AZ323" s="139"/>
      <c r="BA323" s="139" t="n">
        <f aca="false">SUBTOTAL(9,BB323:BC323)</f>
        <v>0</v>
      </c>
      <c r="BB323" s="139"/>
      <c r="BC323" s="139"/>
      <c r="BD323" s="139" t="n">
        <f aca="false">SUBTOTAL(9,BE323:BF323)</f>
        <v>0</v>
      </c>
      <c r="BE323" s="139"/>
      <c r="BF323" s="139"/>
      <c r="BG323" s="170"/>
    </row>
    <row r="324" customFormat="false" ht="15.75" hidden="false" customHeight="false" outlineLevel="0" collapsed="false">
      <c r="B324" s="145"/>
      <c r="C324" s="157"/>
      <c r="E324" s="139"/>
      <c r="F324" s="139"/>
      <c r="G324" s="139"/>
      <c r="H324" s="139"/>
      <c r="I324" s="139"/>
      <c r="J324" s="139"/>
      <c r="K324" s="139"/>
      <c r="L324" s="139"/>
      <c r="M324" s="139"/>
      <c r="N324" s="139"/>
      <c r="O324" s="139"/>
      <c r="P324" s="139"/>
      <c r="Q324" s="139"/>
      <c r="R324" s="139"/>
      <c r="S324" s="139"/>
      <c r="T324" s="139"/>
      <c r="U324" s="139"/>
      <c r="V324" s="139"/>
      <c r="W324" s="139"/>
      <c r="X324" s="139"/>
      <c r="Y324" s="139"/>
      <c r="Z324" s="139"/>
      <c r="AA324" s="139"/>
      <c r="AB324" s="139"/>
      <c r="AC324" s="139"/>
      <c r="AD324" s="139"/>
      <c r="AE324" s="139"/>
      <c r="AF324" s="139"/>
      <c r="AG324" s="139"/>
      <c r="AH324" s="139"/>
      <c r="AI324" s="139"/>
      <c r="AJ324" s="139"/>
      <c r="AK324" s="139"/>
      <c r="AL324" s="139"/>
      <c r="AM324" s="139"/>
      <c r="AN324" s="139"/>
      <c r="AO324" s="139"/>
      <c r="AP324" s="139"/>
      <c r="AQ324" s="139"/>
      <c r="AR324" s="139"/>
      <c r="AS324" s="139" t="n">
        <f aca="false">AV324+AY324+BE324+BB324</f>
        <v>0</v>
      </c>
      <c r="AT324" s="139" t="n">
        <f aca="false">AW324+AZ324+BC324+BF324</f>
        <v>0</v>
      </c>
      <c r="AU324" s="139"/>
      <c r="AV324" s="139"/>
      <c r="AW324" s="139"/>
      <c r="AX324" s="139"/>
      <c r="AY324" s="139"/>
      <c r="AZ324" s="139"/>
      <c r="BA324" s="139"/>
      <c r="BB324" s="139"/>
      <c r="BC324" s="139"/>
      <c r="BD324" s="139"/>
      <c r="BE324" s="139"/>
      <c r="BF324" s="139"/>
      <c r="BG324" s="170"/>
    </row>
    <row r="325" customFormat="false" ht="15.75" hidden="false" customHeight="false" outlineLevel="0" collapsed="false">
      <c r="B325" s="141"/>
      <c r="C325" s="153" t="s">
        <v>205</v>
      </c>
      <c r="E325" s="143" t="n">
        <f aca="false">+H325+Q325+AR325</f>
        <v>0</v>
      </c>
      <c r="F325" s="143" t="n">
        <f aca="false">+I325+R325+AS325</f>
        <v>0</v>
      </c>
      <c r="G325" s="143" t="n">
        <f aca="false">+J325+S325+AT325</f>
        <v>0</v>
      </c>
      <c r="H325" s="143" t="n">
        <f aca="false">SUBTOTAL(9,K325:P325)</f>
        <v>0</v>
      </c>
      <c r="I325" s="143" t="n">
        <f aca="false">L325+O325</f>
        <v>0</v>
      </c>
      <c r="J325" s="143" t="n">
        <f aca="false">M325+P325</f>
        <v>0</v>
      </c>
      <c r="K325" s="143" t="n">
        <f aca="false">SUBTOTAL(9,L325:M325)</f>
        <v>0</v>
      </c>
      <c r="L325" s="143"/>
      <c r="M325" s="143"/>
      <c r="N325" s="143" t="n">
        <f aca="false">SUBTOTAL(9,O325:P325)</f>
        <v>0</v>
      </c>
      <c r="O325" s="143"/>
      <c r="P325" s="143"/>
      <c r="Q325" s="143" t="n">
        <f aca="false">SUBTOTAL(9,T325:AQ325)</f>
        <v>0</v>
      </c>
      <c r="R325" s="143" t="n">
        <f aca="false">U325+X325+AA325+AD325+AG325+AJ325+AM325+AP325</f>
        <v>0</v>
      </c>
      <c r="S325" s="143" t="n">
        <f aca="false">V325+Y325+AB325+AE325+AH325+AK325+AN325+AQ325</f>
        <v>0</v>
      </c>
      <c r="T325" s="143" t="n">
        <f aca="false">SUBTOTAL(9,U325:V325)</f>
        <v>0</v>
      </c>
      <c r="U325" s="143"/>
      <c r="V325" s="143"/>
      <c r="W325" s="143" t="n">
        <f aca="false">SUBTOTAL(9,X325:Y325)</f>
        <v>0</v>
      </c>
      <c r="X325" s="143"/>
      <c r="Y325" s="143"/>
      <c r="Z325" s="143" t="n">
        <f aca="false">SUBTOTAL(9,AA325:AB325)</f>
        <v>0</v>
      </c>
      <c r="AA325" s="143"/>
      <c r="AB325" s="143"/>
      <c r="AC325" s="143" t="n">
        <f aca="false">SUBTOTAL(9,AD325:AE325)</f>
        <v>0</v>
      </c>
      <c r="AD325" s="143"/>
      <c r="AE325" s="143"/>
      <c r="AF325" s="143" t="n">
        <f aca="false">SUBTOTAL(9,AG325:AH325)</f>
        <v>0</v>
      </c>
      <c r="AG325" s="143"/>
      <c r="AH325" s="143"/>
      <c r="AI325" s="143" t="n">
        <f aca="false">SUBTOTAL(9,AJ325:AK325)</f>
        <v>0</v>
      </c>
      <c r="AJ325" s="143"/>
      <c r="AK325" s="143"/>
      <c r="AL325" s="143" t="n">
        <f aca="false">SUBTOTAL(9,AM325:AN325)</f>
        <v>0</v>
      </c>
      <c r="AM325" s="143"/>
      <c r="AN325" s="143"/>
      <c r="AO325" s="143" t="n">
        <f aca="false">SUBTOTAL(9,AP325:AQ325)</f>
        <v>0</v>
      </c>
      <c r="AP325" s="143"/>
      <c r="AQ325" s="143"/>
      <c r="AR325" s="143" t="n">
        <f aca="false">SUBTOTAL(9,AU325:BF325)</f>
        <v>0</v>
      </c>
      <c r="AS325" s="143" t="n">
        <f aca="false">AV325+AY325+BE325+BB325</f>
        <v>0</v>
      </c>
      <c r="AT325" s="143" t="n">
        <f aca="false">AW325+AZ325+BC325+BF325</f>
        <v>0</v>
      </c>
      <c r="AU325" s="143" t="n">
        <f aca="false">SUBTOTAL(9,AV325:AW325)</f>
        <v>0</v>
      </c>
      <c r="AV325" s="143"/>
      <c r="AW325" s="143"/>
      <c r="AX325" s="143" t="n">
        <f aca="false">SUBTOTAL(9,AY325:AZ325)</f>
        <v>0</v>
      </c>
      <c r="AY325" s="143"/>
      <c r="AZ325" s="143"/>
      <c r="BA325" s="143" t="n">
        <f aca="false">SUBTOTAL(9,BB325:BC325)</f>
        <v>0</v>
      </c>
      <c r="BB325" s="143"/>
      <c r="BC325" s="143"/>
      <c r="BD325" s="143" t="n">
        <f aca="false">SUBTOTAL(9,BE325:BF325)</f>
        <v>0</v>
      </c>
      <c r="BE325" s="143"/>
      <c r="BF325" s="143"/>
      <c r="BG325" s="171"/>
    </row>
    <row r="326" customFormat="false" ht="15.75" hidden="false" customHeight="false" outlineLevel="0" collapsed="false">
      <c r="B326" s="145" t="s">
        <v>192</v>
      </c>
      <c r="C326" s="157" t="s">
        <v>193</v>
      </c>
      <c r="E326" s="139" t="n">
        <f aca="false">+H326+Q326+AR326</f>
        <v>0</v>
      </c>
      <c r="F326" s="139" t="n">
        <f aca="false">+I326+R326+AS326</f>
        <v>0</v>
      </c>
      <c r="G326" s="139" t="n">
        <f aca="false">+J326+S326+AT326</f>
        <v>0</v>
      </c>
      <c r="H326" s="139" t="n">
        <f aca="false">SUBTOTAL(9,K326:P326)</f>
        <v>0</v>
      </c>
      <c r="I326" s="139" t="n">
        <f aca="false">L326+O326</f>
        <v>0</v>
      </c>
      <c r="J326" s="139" t="n">
        <f aca="false">M326+P326</f>
        <v>0</v>
      </c>
      <c r="K326" s="139" t="n">
        <f aca="false">SUBTOTAL(9,L326:M326)</f>
        <v>0</v>
      </c>
      <c r="L326" s="139" t="n">
        <f aca="false">L327+L345</f>
        <v>0</v>
      </c>
      <c r="M326" s="139" t="n">
        <f aca="false">M327+M345</f>
        <v>0</v>
      </c>
      <c r="N326" s="139" t="n">
        <f aca="false">SUBTOTAL(9,O326:P326)</f>
        <v>0</v>
      </c>
      <c r="O326" s="139" t="n">
        <f aca="false">O327+O345</f>
        <v>0</v>
      </c>
      <c r="P326" s="139" t="n">
        <f aca="false">P327+P345</f>
        <v>0</v>
      </c>
      <c r="Q326" s="139" t="n">
        <f aca="false">SUBTOTAL(9,T326:AQ326)</f>
        <v>0</v>
      </c>
      <c r="R326" s="139" t="n">
        <f aca="false">U326+X326+AA326+AD326+AG326+AJ326+AM326+AP326</f>
        <v>0</v>
      </c>
      <c r="S326" s="139" t="n">
        <f aca="false">V326+Y326+AB326+AE326+AH326+AK326+AN326+AQ326</f>
        <v>0</v>
      </c>
      <c r="T326" s="139" t="n">
        <f aca="false">SUBTOTAL(9,U326:V326)</f>
        <v>0</v>
      </c>
      <c r="U326" s="139" t="n">
        <f aca="false">U327+U345</f>
        <v>0</v>
      </c>
      <c r="V326" s="139" t="n">
        <f aca="false">V327+V345</f>
        <v>0</v>
      </c>
      <c r="W326" s="139" t="n">
        <f aca="false">SUBTOTAL(9,X326:Y326)</f>
        <v>0</v>
      </c>
      <c r="X326" s="139" t="n">
        <f aca="false">X327+X345</f>
        <v>0</v>
      </c>
      <c r="Y326" s="139" t="n">
        <f aca="false">Y327+Y345</f>
        <v>0</v>
      </c>
      <c r="Z326" s="139" t="n">
        <f aca="false">SUBTOTAL(9,AA326:AB326)</f>
        <v>0</v>
      </c>
      <c r="AA326" s="139" t="n">
        <f aca="false">AA327+AA345</f>
        <v>0</v>
      </c>
      <c r="AB326" s="139" t="n">
        <f aca="false">AB327+AB345</f>
        <v>0</v>
      </c>
      <c r="AC326" s="139" t="n">
        <f aca="false">SUBTOTAL(9,AD326:AE326)</f>
        <v>0</v>
      </c>
      <c r="AD326" s="139" t="n">
        <f aca="false">AD327+AD345</f>
        <v>0</v>
      </c>
      <c r="AE326" s="139" t="n">
        <f aca="false">AE327+AE345</f>
        <v>0</v>
      </c>
      <c r="AF326" s="139" t="n">
        <f aca="false">SUBTOTAL(9,AG326:AH326)</f>
        <v>0</v>
      </c>
      <c r="AG326" s="139" t="n">
        <f aca="false">AG327+AG345</f>
        <v>0</v>
      </c>
      <c r="AH326" s="139" t="n">
        <f aca="false">AH327+AH345</f>
        <v>0</v>
      </c>
      <c r="AI326" s="139" t="n">
        <f aca="false">SUBTOTAL(9,AJ326:AK326)</f>
        <v>0</v>
      </c>
      <c r="AJ326" s="139" t="n">
        <f aca="false">AJ327+AJ345</f>
        <v>0</v>
      </c>
      <c r="AK326" s="139" t="n">
        <f aca="false">AK327+AK345</f>
        <v>0</v>
      </c>
      <c r="AL326" s="139" t="n">
        <f aca="false">SUBTOTAL(9,AM326:AN326)</f>
        <v>0</v>
      </c>
      <c r="AM326" s="139" t="n">
        <f aca="false">AM327+AM345</f>
        <v>0</v>
      </c>
      <c r="AN326" s="139" t="n">
        <f aca="false">AN327+AN345</f>
        <v>0</v>
      </c>
      <c r="AO326" s="139" t="n">
        <f aca="false">SUBTOTAL(9,AP326:AQ326)</f>
        <v>0</v>
      </c>
      <c r="AP326" s="139" t="n">
        <f aca="false">AP327+AP345</f>
        <v>0</v>
      </c>
      <c r="AQ326" s="139" t="n">
        <f aca="false">AQ327+AQ345</f>
        <v>0</v>
      </c>
      <c r="AR326" s="139" t="n">
        <f aca="false">SUBTOTAL(9,AU326:BF326)</f>
        <v>0</v>
      </c>
      <c r="AS326" s="139" t="n">
        <f aca="false">AV326+AY326+BE326+BB326</f>
        <v>0</v>
      </c>
      <c r="AT326" s="139" t="n">
        <f aca="false">AW326+AZ326+BC326+BF326</f>
        <v>0</v>
      </c>
      <c r="AU326" s="139" t="n">
        <f aca="false">SUBTOTAL(9,AV326:AW326)</f>
        <v>0</v>
      </c>
      <c r="AV326" s="139" t="n">
        <f aca="false">AV327+AV345</f>
        <v>0</v>
      </c>
      <c r="AW326" s="139" t="n">
        <f aca="false">AW327+AW345</f>
        <v>0</v>
      </c>
      <c r="AX326" s="139" t="n">
        <f aca="false">SUBTOTAL(9,AY326:AZ326)</f>
        <v>0</v>
      </c>
      <c r="AY326" s="139" t="n">
        <f aca="false">AY327+AY345</f>
        <v>0</v>
      </c>
      <c r="AZ326" s="139" t="n">
        <f aca="false">AZ327+AZ345</f>
        <v>0</v>
      </c>
      <c r="BA326" s="139" t="n">
        <f aca="false">SUBTOTAL(9,BB326:BC326)</f>
        <v>0</v>
      </c>
      <c r="BB326" s="139" t="n">
        <f aca="false">BB327+BB345</f>
        <v>0</v>
      </c>
      <c r="BC326" s="139" t="n">
        <f aca="false">BC327+BC345</f>
        <v>0</v>
      </c>
      <c r="BD326" s="139" t="n">
        <f aca="false">SUBTOTAL(9,BE326:BF326)</f>
        <v>0</v>
      </c>
      <c r="BE326" s="139" t="n">
        <f aca="false">BE327+BE345</f>
        <v>0</v>
      </c>
      <c r="BF326" s="139" t="n">
        <f aca="false">BF327+BF345</f>
        <v>0</v>
      </c>
      <c r="BG326" s="170"/>
    </row>
    <row r="327" customFormat="false" ht="15.75" hidden="false" customHeight="false" outlineLevel="0" collapsed="false">
      <c r="B327" s="141" t="s">
        <v>38</v>
      </c>
      <c r="C327" s="153" t="s">
        <v>88</v>
      </c>
      <c r="E327" s="143" t="n">
        <f aca="false">+H327+Q327+AR327</f>
        <v>0</v>
      </c>
      <c r="F327" s="143" t="n">
        <f aca="false">+I327+R327+AS327</f>
        <v>0</v>
      </c>
      <c r="G327" s="143" t="n">
        <f aca="false">+J327+S327+AT327</f>
        <v>0</v>
      </c>
      <c r="H327" s="143" t="n">
        <f aca="false">SUBTOTAL(9,K327:P327)</f>
        <v>0</v>
      </c>
      <c r="I327" s="143" t="n">
        <f aca="false">L327+O327</f>
        <v>0</v>
      </c>
      <c r="J327" s="143" t="n">
        <f aca="false">M327+P327</f>
        <v>0</v>
      </c>
      <c r="K327" s="143" t="n">
        <f aca="false">SUBTOTAL(9,L327:M327)</f>
        <v>0</v>
      </c>
      <c r="L327" s="143" t="n">
        <f aca="false">L328+L331+L332+L338+L342</f>
        <v>0</v>
      </c>
      <c r="M327" s="143" t="n">
        <f aca="false">M328+M331+M332+M338+M342</f>
        <v>0</v>
      </c>
      <c r="N327" s="143" t="n">
        <f aca="false">SUBTOTAL(9,O327:P327)</f>
        <v>0</v>
      </c>
      <c r="O327" s="143" t="n">
        <f aca="false">O328+O331+O332+O338+O342</f>
        <v>0</v>
      </c>
      <c r="P327" s="143" t="n">
        <f aca="false">P328+P331+P332+P338+P342</f>
        <v>0</v>
      </c>
      <c r="Q327" s="143" t="n">
        <f aca="false">SUBTOTAL(9,T327:AQ327)</f>
        <v>0</v>
      </c>
      <c r="R327" s="143" t="n">
        <f aca="false">U327+X327+AA327+AD327+AG327+AJ327+AM327+AP327</f>
        <v>0</v>
      </c>
      <c r="S327" s="143" t="n">
        <f aca="false">V327+Y327+AB327+AE327+AH327+AK327+AN327+AQ327</f>
        <v>0</v>
      </c>
      <c r="T327" s="143" t="n">
        <f aca="false">SUBTOTAL(9,U327:V327)</f>
        <v>0</v>
      </c>
      <c r="U327" s="143" t="n">
        <f aca="false">U328+U331+U332+U338+U342</f>
        <v>0</v>
      </c>
      <c r="V327" s="143" t="n">
        <f aca="false">V328+V331+V332+V338+V342</f>
        <v>0</v>
      </c>
      <c r="W327" s="143" t="n">
        <f aca="false">SUBTOTAL(9,X327:Y327)</f>
        <v>0</v>
      </c>
      <c r="X327" s="143" t="n">
        <f aca="false">X328+X331+X332+X338+X342</f>
        <v>0</v>
      </c>
      <c r="Y327" s="143" t="n">
        <f aca="false">Y328+Y331+Y332+Y338+Y342</f>
        <v>0</v>
      </c>
      <c r="Z327" s="143" t="n">
        <f aca="false">SUBTOTAL(9,AA327:AB327)</f>
        <v>0</v>
      </c>
      <c r="AA327" s="143" t="n">
        <f aca="false">AA328+AA331+AA332+AA338+AA342</f>
        <v>0</v>
      </c>
      <c r="AB327" s="143" t="n">
        <f aca="false">AB328+AB331+AB332+AB338+AB342</f>
        <v>0</v>
      </c>
      <c r="AC327" s="143" t="n">
        <f aca="false">SUBTOTAL(9,AD327:AE327)</f>
        <v>0</v>
      </c>
      <c r="AD327" s="143" t="n">
        <f aca="false">AD328+AD331+AD332+AD338+AD342</f>
        <v>0</v>
      </c>
      <c r="AE327" s="143" t="n">
        <f aca="false">AE328+AE331+AE332+AE338+AE342</f>
        <v>0</v>
      </c>
      <c r="AF327" s="143" t="n">
        <f aca="false">SUBTOTAL(9,AG327:AH327)</f>
        <v>0</v>
      </c>
      <c r="AG327" s="143" t="n">
        <f aca="false">AG328+AG331+AG332+AG338+AG342</f>
        <v>0</v>
      </c>
      <c r="AH327" s="143" t="n">
        <f aca="false">AH328+AH331+AH332+AH338+AH342</f>
        <v>0</v>
      </c>
      <c r="AI327" s="143" t="n">
        <f aca="false">SUBTOTAL(9,AJ327:AK327)</f>
        <v>0</v>
      </c>
      <c r="AJ327" s="143" t="n">
        <f aca="false">AJ328+AJ331+AJ332+AJ338+AJ342</f>
        <v>0</v>
      </c>
      <c r="AK327" s="143" t="n">
        <f aca="false">AK328+AK331+AK332+AK338+AK342</f>
        <v>0</v>
      </c>
      <c r="AL327" s="143" t="n">
        <f aca="false">SUBTOTAL(9,AM327:AN327)</f>
        <v>0</v>
      </c>
      <c r="AM327" s="143" t="n">
        <f aca="false">AM328+AM331+AM332+AM338+AM342</f>
        <v>0</v>
      </c>
      <c r="AN327" s="143" t="n">
        <f aca="false">AN328+AN331+AN332+AN338+AN342</f>
        <v>0</v>
      </c>
      <c r="AO327" s="143" t="n">
        <f aca="false">SUBTOTAL(9,AP327:AQ327)</f>
        <v>0</v>
      </c>
      <c r="AP327" s="143" t="n">
        <f aca="false">AP328+AP331+AP332+AP338+AP342</f>
        <v>0</v>
      </c>
      <c r="AQ327" s="143" t="n">
        <f aca="false">AQ328+AQ331+AQ332+AQ338+AQ342</f>
        <v>0</v>
      </c>
      <c r="AR327" s="143" t="n">
        <f aca="false">SUBTOTAL(9,AU327:BF327)</f>
        <v>0</v>
      </c>
      <c r="AS327" s="143" t="n">
        <f aca="false">AV327+AY327+BE327+BB327</f>
        <v>0</v>
      </c>
      <c r="AT327" s="143" t="n">
        <f aca="false">AW327+AZ327+BC327+BF327</f>
        <v>0</v>
      </c>
      <c r="AU327" s="143" t="n">
        <f aca="false">SUBTOTAL(9,AV327:AW327)</f>
        <v>0</v>
      </c>
      <c r="AV327" s="143" t="n">
        <f aca="false">AV328+AV331+AV332+AV338+AV342</f>
        <v>0</v>
      </c>
      <c r="AW327" s="143" t="n">
        <f aca="false">AW328+AW331+AW332+AW338+AW342</f>
        <v>0</v>
      </c>
      <c r="AX327" s="143" t="n">
        <f aca="false">SUBTOTAL(9,AY327:AZ327)</f>
        <v>0</v>
      </c>
      <c r="AY327" s="143" t="n">
        <f aca="false">AY328+AY331+AY332+AY338+AY342</f>
        <v>0</v>
      </c>
      <c r="AZ327" s="143" t="n">
        <f aca="false">AZ328+AZ331+AZ332+AZ338+AZ342</f>
        <v>0</v>
      </c>
      <c r="BA327" s="143" t="n">
        <f aca="false">SUBTOTAL(9,BB327:BC327)</f>
        <v>0</v>
      </c>
      <c r="BB327" s="143" t="n">
        <f aca="false">BB328+BB331+BB332+BB338+BB342</f>
        <v>0</v>
      </c>
      <c r="BC327" s="143" t="n">
        <f aca="false">BC328+BC331+BC332+BC338+BC342</f>
        <v>0</v>
      </c>
      <c r="BD327" s="143" t="n">
        <f aca="false">SUBTOTAL(9,BE327:BF327)</f>
        <v>0</v>
      </c>
      <c r="BE327" s="143" t="n">
        <f aca="false">BE328+BE331+BE332+BE338+BE342</f>
        <v>0</v>
      </c>
      <c r="BF327" s="143" t="n">
        <f aca="false">BF328+BF331+BF332+BF338+BF342</f>
        <v>0</v>
      </c>
      <c r="BG327" s="171"/>
    </row>
    <row r="328" customFormat="false" ht="16.5" hidden="false" customHeight="true" outlineLevel="0" collapsed="false">
      <c r="B328" s="145" t="s">
        <v>40</v>
      </c>
      <c r="C328" s="146" t="s">
        <v>89</v>
      </c>
      <c r="E328" s="139" t="n">
        <f aca="false">+H328+Q328+AR328</f>
        <v>0</v>
      </c>
      <c r="F328" s="139" t="n">
        <f aca="false">+I328+R328+AS328</f>
        <v>0</v>
      </c>
      <c r="G328" s="139" t="n">
        <f aca="false">+J328+S328+AT328</f>
        <v>0</v>
      </c>
      <c r="H328" s="139" t="n">
        <f aca="false">SUBTOTAL(9,K328:P328)</f>
        <v>0</v>
      </c>
      <c r="I328" s="139" t="n">
        <f aca="false">L328+O328</f>
        <v>0</v>
      </c>
      <c r="J328" s="139" t="n">
        <f aca="false">M328+P328</f>
        <v>0</v>
      </c>
      <c r="K328" s="139" t="n">
        <f aca="false">SUBTOTAL(9,L328:M328)</f>
        <v>0</v>
      </c>
      <c r="L328" s="139" t="n">
        <f aca="false">SUM(L329:L330)</f>
        <v>0</v>
      </c>
      <c r="M328" s="139" t="n">
        <f aca="false">SUM(M329:M330)</f>
        <v>0</v>
      </c>
      <c r="N328" s="139" t="n">
        <f aca="false">SUBTOTAL(9,O328:P328)</f>
        <v>0</v>
      </c>
      <c r="O328" s="139" t="n">
        <f aca="false">SUM(O329:O330)</f>
        <v>0</v>
      </c>
      <c r="P328" s="139" t="n">
        <f aca="false">SUM(P329:P330)</f>
        <v>0</v>
      </c>
      <c r="Q328" s="139" t="n">
        <f aca="false">SUBTOTAL(9,T328:AQ328)</f>
        <v>0</v>
      </c>
      <c r="R328" s="139" t="n">
        <f aca="false">U328+X328+AA328+AD328+AG328+AJ328+AM328+AP328</f>
        <v>0</v>
      </c>
      <c r="S328" s="139" t="n">
        <f aca="false">V328+Y328+AB328+AE328+AH328+AK328+AN328+AQ328</f>
        <v>0</v>
      </c>
      <c r="T328" s="139" t="n">
        <f aca="false">SUBTOTAL(9,U328:V328)</f>
        <v>0</v>
      </c>
      <c r="U328" s="139" t="n">
        <f aca="false">SUM(U329:U330)</f>
        <v>0</v>
      </c>
      <c r="V328" s="139" t="n">
        <f aca="false">SUM(V329:V330)</f>
        <v>0</v>
      </c>
      <c r="W328" s="139" t="n">
        <f aca="false">SUBTOTAL(9,X328:Y328)</f>
        <v>0</v>
      </c>
      <c r="X328" s="139" t="n">
        <f aca="false">SUM(X329:X330)</f>
        <v>0</v>
      </c>
      <c r="Y328" s="139" t="n">
        <f aca="false">SUM(Y329:Y330)</f>
        <v>0</v>
      </c>
      <c r="Z328" s="139" t="n">
        <f aca="false">SUBTOTAL(9,AA328:AB328)</f>
        <v>0</v>
      </c>
      <c r="AA328" s="139" t="n">
        <f aca="false">SUM(AA329:AA330)</f>
        <v>0</v>
      </c>
      <c r="AB328" s="139" t="n">
        <f aca="false">SUM(AB329:AB330)</f>
        <v>0</v>
      </c>
      <c r="AC328" s="139" t="n">
        <f aca="false">SUBTOTAL(9,AD328:AE328)</f>
        <v>0</v>
      </c>
      <c r="AD328" s="139" t="n">
        <f aca="false">SUM(AD329:AD330)</f>
        <v>0</v>
      </c>
      <c r="AE328" s="139" t="n">
        <f aca="false">SUM(AE329:AE330)</f>
        <v>0</v>
      </c>
      <c r="AF328" s="139" t="n">
        <f aca="false">SUBTOTAL(9,AG328:AH328)</f>
        <v>0</v>
      </c>
      <c r="AG328" s="139" t="n">
        <f aca="false">SUM(AG329:AG330)</f>
        <v>0</v>
      </c>
      <c r="AH328" s="139" t="n">
        <f aca="false">SUM(AH329:AH330)</f>
        <v>0</v>
      </c>
      <c r="AI328" s="139" t="n">
        <f aca="false">SUBTOTAL(9,AJ328:AK328)</f>
        <v>0</v>
      </c>
      <c r="AJ328" s="139" t="n">
        <f aca="false">SUM(AJ329:AJ330)</f>
        <v>0</v>
      </c>
      <c r="AK328" s="139" t="n">
        <f aca="false">SUM(AK329:AK330)</f>
        <v>0</v>
      </c>
      <c r="AL328" s="139" t="n">
        <f aca="false">SUBTOTAL(9,AM328:AN328)</f>
        <v>0</v>
      </c>
      <c r="AM328" s="139" t="n">
        <f aca="false">SUM(AM329:AM330)</f>
        <v>0</v>
      </c>
      <c r="AN328" s="139" t="n">
        <f aca="false">SUM(AN329:AN330)</f>
        <v>0</v>
      </c>
      <c r="AO328" s="139" t="n">
        <f aca="false">SUBTOTAL(9,AP328:AQ328)</f>
        <v>0</v>
      </c>
      <c r="AP328" s="139" t="n">
        <f aca="false">SUM(AP329:AP330)</f>
        <v>0</v>
      </c>
      <c r="AQ328" s="139" t="n">
        <f aca="false">SUM(AQ329:AQ330)</f>
        <v>0</v>
      </c>
      <c r="AR328" s="139" t="n">
        <f aca="false">SUBTOTAL(9,AU328:BF328)</f>
        <v>0</v>
      </c>
      <c r="AS328" s="139" t="n">
        <f aca="false">AV328+AY328+BE328+BB328</f>
        <v>0</v>
      </c>
      <c r="AT328" s="139" t="n">
        <f aca="false">AW328+AZ328+BC328+BF328</f>
        <v>0</v>
      </c>
      <c r="AU328" s="139" t="n">
        <f aca="false">SUBTOTAL(9,AV328:AW328)</f>
        <v>0</v>
      </c>
      <c r="AV328" s="139" t="n">
        <f aca="false">SUM(AV329:AV330)</f>
        <v>0</v>
      </c>
      <c r="AW328" s="139" t="n">
        <f aca="false">SUM(AW329:AW330)</f>
        <v>0</v>
      </c>
      <c r="AX328" s="139" t="n">
        <f aca="false">SUBTOTAL(9,AY328:AZ328)</f>
        <v>0</v>
      </c>
      <c r="AY328" s="139" t="n">
        <f aca="false">SUM(AY329:AY330)</f>
        <v>0</v>
      </c>
      <c r="AZ328" s="139" t="n">
        <f aca="false">SUM(AZ329:AZ330)</f>
        <v>0</v>
      </c>
      <c r="BA328" s="139" t="n">
        <f aca="false">SUBTOTAL(9,BB328:BC328)</f>
        <v>0</v>
      </c>
      <c r="BB328" s="139" t="n">
        <f aca="false">SUM(BB329:BB330)</f>
        <v>0</v>
      </c>
      <c r="BC328" s="139" t="n">
        <f aca="false">SUM(BC329:BC330)</f>
        <v>0</v>
      </c>
      <c r="BD328" s="139" t="n">
        <f aca="false">SUBTOTAL(9,BE328:BF328)</f>
        <v>0</v>
      </c>
      <c r="BE328" s="139" t="n">
        <f aca="false">SUM(BE329:BE330)</f>
        <v>0</v>
      </c>
      <c r="BF328" s="139" t="n">
        <f aca="false">SUM(BF329:BF330)</f>
        <v>0</v>
      </c>
      <c r="BG328" s="170"/>
    </row>
    <row r="329" customFormat="false" ht="15.75" hidden="false" customHeight="false" outlineLevel="0" collapsed="false">
      <c r="B329" s="145" t="s">
        <v>43</v>
      </c>
      <c r="C329" s="158" t="s">
        <v>91</v>
      </c>
      <c r="E329" s="139" t="n">
        <f aca="false">+H329+Q329+AR329</f>
        <v>0</v>
      </c>
      <c r="F329" s="139" t="n">
        <f aca="false">+I329+R329+AS329</f>
        <v>0</v>
      </c>
      <c r="G329" s="139" t="n">
        <f aca="false">+J329+S329+AT329</f>
        <v>0</v>
      </c>
      <c r="H329" s="139" t="n">
        <f aca="false">SUBTOTAL(9,K329:P329)</f>
        <v>0</v>
      </c>
      <c r="I329" s="139" t="n">
        <f aca="false">L329+O329</f>
        <v>0</v>
      </c>
      <c r="J329" s="139" t="n">
        <f aca="false">M329+P329</f>
        <v>0</v>
      </c>
      <c r="K329" s="139" t="n">
        <f aca="false">SUBTOTAL(9,L329:M329)</f>
        <v>0</v>
      </c>
      <c r="L329" s="139"/>
      <c r="M329" s="139"/>
      <c r="N329" s="139" t="n">
        <f aca="false">SUBTOTAL(9,O329:P329)</f>
        <v>0</v>
      </c>
      <c r="O329" s="139"/>
      <c r="P329" s="139"/>
      <c r="Q329" s="139" t="n">
        <f aca="false">SUBTOTAL(9,T329:AQ329)</f>
        <v>0</v>
      </c>
      <c r="R329" s="139" t="n">
        <f aca="false">U329+X329+AA329+AD329+AG329+AJ329+AM329+AP329</f>
        <v>0</v>
      </c>
      <c r="S329" s="139" t="n">
        <f aca="false">V329+Y329+AB329+AE329+AH329+AK329+AN329+AQ329</f>
        <v>0</v>
      </c>
      <c r="T329" s="139" t="n">
        <f aca="false">SUBTOTAL(9,U329:V329)</f>
        <v>0</v>
      </c>
      <c r="U329" s="139"/>
      <c r="V329" s="139"/>
      <c r="W329" s="139" t="n">
        <f aca="false">SUBTOTAL(9,X329:Y329)</f>
        <v>0</v>
      </c>
      <c r="X329" s="139"/>
      <c r="Y329" s="139"/>
      <c r="Z329" s="139" t="n">
        <f aca="false">SUBTOTAL(9,AA329:AB329)</f>
        <v>0</v>
      </c>
      <c r="AA329" s="139"/>
      <c r="AB329" s="139"/>
      <c r="AC329" s="139" t="n">
        <f aca="false">SUBTOTAL(9,AD329:AE329)</f>
        <v>0</v>
      </c>
      <c r="AD329" s="139"/>
      <c r="AE329" s="139"/>
      <c r="AF329" s="139" t="n">
        <f aca="false">SUBTOTAL(9,AG329:AH329)</f>
        <v>0</v>
      </c>
      <c r="AG329" s="139"/>
      <c r="AH329" s="139"/>
      <c r="AI329" s="139" t="n">
        <f aca="false">SUBTOTAL(9,AJ329:AK329)</f>
        <v>0</v>
      </c>
      <c r="AJ329" s="139"/>
      <c r="AK329" s="139"/>
      <c r="AL329" s="139" t="n">
        <f aca="false">SUBTOTAL(9,AM329:AN329)</f>
        <v>0</v>
      </c>
      <c r="AM329" s="139"/>
      <c r="AN329" s="139"/>
      <c r="AO329" s="139" t="n">
        <f aca="false">SUBTOTAL(9,AP329:AQ329)</f>
        <v>0</v>
      </c>
      <c r="AP329" s="139"/>
      <c r="AQ329" s="139"/>
      <c r="AR329" s="139" t="n">
        <f aca="false">SUBTOTAL(9,AU329:BF329)</f>
        <v>0</v>
      </c>
      <c r="AS329" s="139" t="n">
        <f aca="false">AV329+AY329+BE329+BB329</f>
        <v>0</v>
      </c>
      <c r="AT329" s="139" t="n">
        <f aca="false">AW329+AZ329+BC329+BF329</f>
        <v>0</v>
      </c>
      <c r="AU329" s="139" t="n">
        <f aca="false">SUBTOTAL(9,AV329:AW329)</f>
        <v>0</v>
      </c>
      <c r="AV329" s="139"/>
      <c r="AW329" s="139"/>
      <c r="AX329" s="139" t="n">
        <f aca="false">SUBTOTAL(9,AY329:AZ329)</f>
        <v>0</v>
      </c>
      <c r="AY329" s="139"/>
      <c r="AZ329" s="139"/>
      <c r="BA329" s="139" t="n">
        <f aca="false">SUBTOTAL(9,BB329:BC329)</f>
        <v>0</v>
      </c>
      <c r="BB329" s="139"/>
      <c r="BC329" s="139"/>
      <c r="BD329" s="139" t="n">
        <f aca="false">SUBTOTAL(9,BE329:BF329)</f>
        <v>0</v>
      </c>
      <c r="BE329" s="139"/>
      <c r="BF329" s="139"/>
      <c r="BG329" s="170"/>
    </row>
    <row r="330" customFormat="false" ht="15.75" hidden="false" customHeight="false" outlineLevel="0" collapsed="false">
      <c r="B330" s="145" t="s">
        <v>93</v>
      </c>
      <c r="C330" s="158" t="s">
        <v>94</v>
      </c>
      <c r="E330" s="139" t="n">
        <f aca="false">+H330+Q330+AR330</f>
        <v>0</v>
      </c>
      <c r="F330" s="139" t="n">
        <f aca="false">+I330+R330+AS330</f>
        <v>0</v>
      </c>
      <c r="G330" s="139" t="n">
        <f aca="false">+J330+S330+AT330</f>
        <v>0</v>
      </c>
      <c r="H330" s="139" t="n">
        <f aca="false">SUBTOTAL(9,K330:P330)</f>
        <v>0</v>
      </c>
      <c r="I330" s="139" t="n">
        <f aca="false">L330+O330</f>
        <v>0</v>
      </c>
      <c r="J330" s="139" t="n">
        <f aca="false">M330+P330</f>
        <v>0</v>
      </c>
      <c r="K330" s="139" t="n">
        <f aca="false">SUBTOTAL(9,L330:M330)</f>
        <v>0</v>
      </c>
      <c r="L330" s="139"/>
      <c r="M330" s="139"/>
      <c r="N330" s="139" t="n">
        <f aca="false">SUBTOTAL(9,O330:P330)</f>
        <v>0</v>
      </c>
      <c r="O330" s="139"/>
      <c r="P330" s="139"/>
      <c r="Q330" s="139" t="n">
        <f aca="false">SUBTOTAL(9,T330:AQ330)</f>
        <v>0</v>
      </c>
      <c r="R330" s="139" t="n">
        <f aca="false">U330+X330+AA330+AD330+AG330+AJ330+AM330+AP330</f>
        <v>0</v>
      </c>
      <c r="S330" s="139" t="n">
        <f aca="false">V330+Y330+AB330+AE330+AH330+AK330+AN330+AQ330</f>
        <v>0</v>
      </c>
      <c r="T330" s="139" t="n">
        <f aca="false">SUBTOTAL(9,U330:V330)</f>
        <v>0</v>
      </c>
      <c r="U330" s="139"/>
      <c r="V330" s="139"/>
      <c r="W330" s="139" t="n">
        <f aca="false">SUBTOTAL(9,X330:Y330)</f>
        <v>0</v>
      </c>
      <c r="X330" s="139"/>
      <c r="Y330" s="139"/>
      <c r="Z330" s="139" t="n">
        <f aca="false">SUBTOTAL(9,AA330:AB330)</f>
        <v>0</v>
      </c>
      <c r="AA330" s="139"/>
      <c r="AB330" s="139"/>
      <c r="AC330" s="139" t="n">
        <f aca="false">SUBTOTAL(9,AD330:AE330)</f>
        <v>0</v>
      </c>
      <c r="AD330" s="139"/>
      <c r="AE330" s="139"/>
      <c r="AF330" s="139" t="n">
        <f aca="false">SUBTOTAL(9,AG330:AH330)</f>
        <v>0</v>
      </c>
      <c r="AG330" s="139"/>
      <c r="AH330" s="139"/>
      <c r="AI330" s="139" t="n">
        <f aca="false">SUBTOTAL(9,AJ330:AK330)</f>
        <v>0</v>
      </c>
      <c r="AJ330" s="139"/>
      <c r="AK330" s="139"/>
      <c r="AL330" s="139" t="n">
        <f aca="false">SUBTOTAL(9,AM330:AN330)</f>
        <v>0</v>
      </c>
      <c r="AM330" s="139"/>
      <c r="AN330" s="139"/>
      <c r="AO330" s="139" t="n">
        <f aca="false">SUBTOTAL(9,AP330:AQ330)</f>
        <v>0</v>
      </c>
      <c r="AP330" s="139"/>
      <c r="AQ330" s="139"/>
      <c r="AR330" s="139" t="n">
        <f aca="false">SUBTOTAL(9,AU330:BF330)</f>
        <v>0</v>
      </c>
      <c r="AS330" s="139" t="n">
        <f aca="false">AV330+AY330+BE330+BB330</f>
        <v>0</v>
      </c>
      <c r="AT330" s="139" t="n">
        <f aca="false">AW330+AZ330+BC330+BF330</f>
        <v>0</v>
      </c>
      <c r="AU330" s="139" t="n">
        <f aca="false">SUBTOTAL(9,AV330:AW330)</f>
        <v>0</v>
      </c>
      <c r="AV330" s="139"/>
      <c r="AW330" s="139"/>
      <c r="AX330" s="139" t="n">
        <f aca="false">SUBTOTAL(9,AY330:AZ330)</f>
        <v>0</v>
      </c>
      <c r="AY330" s="139"/>
      <c r="AZ330" s="139"/>
      <c r="BA330" s="139" t="n">
        <f aca="false">SUBTOTAL(9,BB330:BC330)</f>
        <v>0</v>
      </c>
      <c r="BB330" s="139"/>
      <c r="BC330" s="139"/>
      <c r="BD330" s="139" t="n">
        <f aca="false">SUBTOTAL(9,BE330:BF330)</f>
        <v>0</v>
      </c>
      <c r="BE330" s="139"/>
      <c r="BF330" s="139"/>
      <c r="BG330" s="170"/>
    </row>
    <row r="331" customFormat="false" ht="15.75" hidden="false" customHeight="false" outlineLevel="0" collapsed="false">
      <c r="B331" s="145" t="s">
        <v>51</v>
      </c>
      <c r="C331" s="146" t="s">
        <v>96</v>
      </c>
      <c r="E331" s="139" t="n">
        <f aca="false">+H331+Q331+AR331</f>
        <v>0</v>
      </c>
      <c r="F331" s="139" t="n">
        <f aca="false">+I331+R331+AS331</f>
        <v>0</v>
      </c>
      <c r="G331" s="139" t="n">
        <f aca="false">+J331+S331+AT331</f>
        <v>0</v>
      </c>
      <c r="H331" s="139" t="n">
        <f aca="false">SUBTOTAL(9,K331:P331)</f>
        <v>0</v>
      </c>
      <c r="I331" s="139" t="n">
        <f aca="false">L331+O331</f>
        <v>0</v>
      </c>
      <c r="J331" s="139" t="n">
        <f aca="false">M331+P331</f>
        <v>0</v>
      </c>
      <c r="K331" s="139" t="n">
        <f aca="false">SUBTOTAL(9,L331:M331)</f>
        <v>0</v>
      </c>
      <c r="L331" s="139"/>
      <c r="M331" s="139"/>
      <c r="N331" s="139" t="n">
        <f aca="false">SUBTOTAL(9,O331:P331)</f>
        <v>0</v>
      </c>
      <c r="O331" s="139"/>
      <c r="P331" s="139"/>
      <c r="Q331" s="139" t="n">
        <f aca="false">SUBTOTAL(9,T331:AQ331)</f>
        <v>0</v>
      </c>
      <c r="R331" s="139" t="n">
        <f aca="false">U331+X331+AA331+AD331+AG331+AJ331+AM331+AP331</f>
        <v>0</v>
      </c>
      <c r="S331" s="139" t="n">
        <f aca="false">V331+Y331+AB331+AE331+AH331+AK331+AN331+AQ331</f>
        <v>0</v>
      </c>
      <c r="T331" s="139" t="n">
        <f aca="false">SUBTOTAL(9,U331:V331)</f>
        <v>0</v>
      </c>
      <c r="U331" s="139"/>
      <c r="V331" s="139"/>
      <c r="W331" s="139" t="n">
        <f aca="false">SUBTOTAL(9,X331:Y331)</f>
        <v>0</v>
      </c>
      <c r="X331" s="139"/>
      <c r="Y331" s="139"/>
      <c r="Z331" s="139" t="n">
        <f aca="false">SUBTOTAL(9,AA331:AB331)</f>
        <v>0</v>
      </c>
      <c r="AA331" s="139"/>
      <c r="AB331" s="139"/>
      <c r="AC331" s="139" t="n">
        <f aca="false">SUBTOTAL(9,AD331:AE331)</f>
        <v>0</v>
      </c>
      <c r="AD331" s="139"/>
      <c r="AE331" s="139"/>
      <c r="AF331" s="139" t="n">
        <f aca="false">SUBTOTAL(9,AG331:AH331)</f>
        <v>0</v>
      </c>
      <c r="AG331" s="139"/>
      <c r="AH331" s="139"/>
      <c r="AI331" s="139" t="n">
        <f aca="false">SUBTOTAL(9,AJ331:AK331)</f>
        <v>0</v>
      </c>
      <c r="AJ331" s="139"/>
      <c r="AK331" s="139"/>
      <c r="AL331" s="139" t="n">
        <f aca="false">SUBTOTAL(9,AM331:AN331)</f>
        <v>0</v>
      </c>
      <c r="AM331" s="139"/>
      <c r="AN331" s="139"/>
      <c r="AO331" s="139" t="n">
        <f aca="false">SUBTOTAL(9,AP331:AQ331)</f>
        <v>0</v>
      </c>
      <c r="AP331" s="139"/>
      <c r="AQ331" s="139"/>
      <c r="AR331" s="139" t="n">
        <f aca="false">SUBTOTAL(9,AU331:BF331)</f>
        <v>0</v>
      </c>
      <c r="AS331" s="139" t="n">
        <f aca="false">AV331+AY331+BE331+BB331</f>
        <v>0</v>
      </c>
      <c r="AT331" s="139" t="n">
        <f aca="false">AW331+AZ331+BC331+BF331</f>
        <v>0</v>
      </c>
      <c r="AU331" s="139" t="n">
        <f aca="false">SUBTOTAL(9,AV331:AW331)</f>
        <v>0</v>
      </c>
      <c r="AV331" s="139"/>
      <c r="AW331" s="139"/>
      <c r="AX331" s="139" t="n">
        <f aca="false">SUBTOTAL(9,AY331:AZ331)</f>
        <v>0</v>
      </c>
      <c r="AY331" s="139"/>
      <c r="AZ331" s="139"/>
      <c r="BA331" s="139" t="n">
        <f aca="false">SUBTOTAL(9,BB331:BC331)</f>
        <v>0</v>
      </c>
      <c r="BB331" s="139"/>
      <c r="BC331" s="139"/>
      <c r="BD331" s="139" t="n">
        <f aca="false">SUBTOTAL(9,BE331:BF331)</f>
        <v>0</v>
      </c>
      <c r="BE331" s="139"/>
      <c r="BF331" s="139"/>
      <c r="BG331" s="170"/>
    </row>
    <row r="332" customFormat="false" ht="15.75" hidden="false" customHeight="false" outlineLevel="0" collapsed="false">
      <c r="B332" s="145" t="s">
        <v>54</v>
      </c>
      <c r="C332" s="146" t="s">
        <v>98</v>
      </c>
      <c r="E332" s="139" t="n">
        <f aca="false">+H332+Q332+AR332</f>
        <v>0</v>
      </c>
      <c r="F332" s="139" t="n">
        <f aca="false">+I332+R332+AS332</f>
        <v>0</v>
      </c>
      <c r="G332" s="139" t="n">
        <f aca="false">+J332+S332+AT332</f>
        <v>0</v>
      </c>
      <c r="H332" s="139" t="n">
        <f aca="false">SUBTOTAL(9,K332:P332)</f>
        <v>0</v>
      </c>
      <c r="I332" s="139" t="n">
        <f aca="false">L332+O332</f>
        <v>0</v>
      </c>
      <c r="J332" s="139" t="n">
        <f aca="false">M332+P332</f>
        <v>0</v>
      </c>
      <c r="K332" s="139" t="n">
        <f aca="false">SUBTOTAL(9,L332:M332)</f>
        <v>0</v>
      </c>
      <c r="L332" s="139" t="n">
        <f aca="false">SUM(L333:L337)</f>
        <v>0</v>
      </c>
      <c r="M332" s="139" t="n">
        <f aca="false">SUM(M333:M337)</f>
        <v>0</v>
      </c>
      <c r="N332" s="139" t="n">
        <f aca="false">SUBTOTAL(9,O332:P332)</f>
        <v>0</v>
      </c>
      <c r="O332" s="139" t="n">
        <f aca="false">SUM(O333:O337)</f>
        <v>0</v>
      </c>
      <c r="P332" s="139" t="n">
        <f aca="false">SUM(P333:P337)</f>
        <v>0</v>
      </c>
      <c r="Q332" s="139" t="n">
        <f aca="false">SUBTOTAL(9,T332:AQ332)</f>
        <v>0</v>
      </c>
      <c r="R332" s="139" t="n">
        <f aca="false">U332+X332+AA332+AD332+AG332+AJ332+AM332+AP332</f>
        <v>0</v>
      </c>
      <c r="S332" s="139" t="n">
        <f aca="false">V332+Y332+AB332+AE332+AH332+AK332+AN332+AQ332</f>
        <v>0</v>
      </c>
      <c r="T332" s="139" t="n">
        <f aca="false">SUBTOTAL(9,U332:V332)</f>
        <v>0</v>
      </c>
      <c r="U332" s="139" t="n">
        <f aca="false">SUM(U333:U337)</f>
        <v>0</v>
      </c>
      <c r="V332" s="139" t="n">
        <f aca="false">SUM(V333:V337)</f>
        <v>0</v>
      </c>
      <c r="W332" s="139" t="n">
        <f aca="false">SUBTOTAL(9,X332:Y332)</f>
        <v>0</v>
      </c>
      <c r="X332" s="139" t="n">
        <f aca="false">SUM(X333:X337)</f>
        <v>0</v>
      </c>
      <c r="Y332" s="139" t="n">
        <f aca="false">SUM(Y333:Y337)</f>
        <v>0</v>
      </c>
      <c r="Z332" s="139" t="n">
        <f aca="false">SUBTOTAL(9,AA332:AB332)</f>
        <v>0</v>
      </c>
      <c r="AA332" s="139" t="n">
        <f aca="false">SUM(AA333:AA337)</f>
        <v>0</v>
      </c>
      <c r="AB332" s="139" t="n">
        <f aca="false">SUM(AB333:AB337)</f>
        <v>0</v>
      </c>
      <c r="AC332" s="139" t="n">
        <f aca="false">SUBTOTAL(9,AD332:AE332)</f>
        <v>0</v>
      </c>
      <c r="AD332" s="139" t="n">
        <f aca="false">SUM(AD333:AD337)</f>
        <v>0</v>
      </c>
      <c r="AE332" s="139" t="n">
        <f aca="false">SUM(AE333:AE337)</f>
        <v>0</v>
      </c>
      <c r="AF332" s="139" t="n">
        <f aca="false">SUBTOTAL(9,AG332:AH332)</f>
        <v>0</v>
      </c>
      <c r="AG332" s="139" t="n">
        <f aca="false">SUM(AG333:AG337)</f>
        <v>0</v>
      </c>
      <c r="AH332" s="139" t="n">
        <f aca="false">SUM(AH333:AH337)</f>
        <v>0</v>
      </c>
      <c r="AI332" s="139" t="n">
        <f aca="false">SUBTOTAL(9,AJ332:AK332)</f>
        <v>0</v>
      </c>
      <c r="AJ332" s="139" t="n">
        <f aca="false">SUM(AJ333:AJ337)</f>
        <v>0</v>
      </c>
      <c r="AK332" s="139" t="n">
        <f aca="false">SUM(AK333:AK337)</f>
        <v>0</v>
      </c>
      <c r="AL332" s="139" t="n">
        <f aca="false">SUBTOTAL(9,AM332:AN332)</f>
        <v>0</v>
      </c>
      <c r="AM332" s="139" t="n">
        <f aca="false">SUM(AM333:AM337)</f>
        <v>0</v>
      </c>
      <c r="AN332" s="139" t="n">
        <f aca="false">SUM(AN333:AN337)</f>
        <v>0</v>
      </c>
      <c r="AO332" s="139" t="n">
        <f aca="false">SUBTOTAL(9,AP332:AQ332)</f>
        <v>0</v>
      </c>
      <c r="AP332" s="139" t="n">
        <f aca="false">SUM(AP333:AP337)</f>
        <v>0</v>
      </c>
      <c r="AQ332" s="139" t="n">
        <f aca="false">SUM(AQ333:AQ337)</f>
        <v>0</v>
      </c>
      <c r="AR332" s="139" t="n">
        <f aca="false">SUBTOTAL(9,AU332:BF332)</f>
        <v>0</v>
      </c>
      <c r="AS332" s="139" t="n">
        <f aca="false">AV332+AY332+BE332+BB332</f>
        <v>0</v>
      </c>
      <c r="AT332" s="139" t="n">
        <f aca="false">AW332+AZ332+BC332+BF332</f>
        <v>0</v>
      </c>
      <c r="AU332" s="139" t="n">
        <f aca="false">SUBTOTAL(9,AV332:AW332)</f>
        <v>0</v>
      </c>
      <c r="AV332" s="139" t="n">
        <f aca="false">SUM(AV333:AV337)</f>
        <v>0</v>
      </c>
      <c r="AW332" s="139" t="n">
        <f aca="false">SUM(AW333:AW337)</f>
        <v>0</v>
      </c>
      <c r="AX332" s="139" t="n">
        <f aca="false">SUBTOTAL(9,AY332:AZ332)</f>
        <v>0</v>
      </c>
      <c r="AY332" s="139" t="n">
        <f aca="false">SUM(AY333:AY337)</f>
        <v>0</v>
      </c>
      <c r="AZ332" s="139" t="n">
        <f aca="false">SUM(AZ333:AZ337)</f>
        <v>0</v>
      </c>
      <c r="BA332" s="139" t="n">
        <f aca="false">SUBTOTAL(9,BB332:BC332)</f>
        <v>0</v>
      </c>
      <c r="BB332" s="139" t="n">
        <f aca="false">SUM(BB333:BB337)</f>
        <v>0</v>
      </c>
      <c r="BC332" s="139" t="n">
        <f aca="false">SUM(BC333:BC337)</f>
        <v>0</v>
      </c>
      <c r="BD332" s="139" t="n">
        <f aca="false">SUBTOTAL(9,BE332:BF332)</f>
        <v>0</v>
      </c>
      <c r="BE332" s="139" t="n">
        <f aca="false">SUM(BE333:BE337)</f>
        <v>0</v>
      </c>
      <c r="BF332" s="139" t="n">
        <f aca="false">SUM(BF333:BF337)</f>
        <v>0</v>
      </c>
      <c r="BG332" s="170"/>
    </row>
    <row r="333" customFormat="false" ht="15.75" hidden="false" customHeight="false" outlineLevel="0" collapsed="false">
      <c r="B333" s="145" t="s">
        <v>100</v>
      </c>
      <c r="C333" s="158" t="s">
        <v>101</v>
      </c>
      <c r="E333" s="139" t="n">
        <f aca="false">+H333+Q333+AR333</f>
        <v>0</v>
      </c>
      <c r="F333" s="139" t="n">
        <f aca="false">+I333+R333+AS333</f>
        <v>0</v>
      </c>
      <c r="G333" s="139" t="n">
        <f aca="false">+J333+S333+AT333</f>
        <v>0</v>
      </c>
      <c r="H333" s="139" t="n">
        <f aca="false">SUBTOTAL(9,K333:P333)</f>
        <v>0</v>
      </c>
      <c r="I333" s="139" t="n">
        <f aca="false">L333+O333</f>
        <v>0</v>
      </c>
      <c r="J333" s="139" t="n">
        <f aca="false">M333+P333</f>
        <v>0</v>
      </c>
      <c r="K333" s="139" t="n">
        <f aca="false">SUBTOTAL(9,L333:M333)</f>
        <v>0</v>
      </c>
      <c r="L333" s="139"/>
      <c r="M333" s="139"/>
      <c r="N333" s="139" t="n">
        <f aca="false">SUBTOTAL(9,O333:P333)</f>
        <v>0</v>
      </c>
      <c r="O333" s="139"/>
      <c r="P333" s="139"/>
      <c r="Q333" s="139" t="n">
        <f aca="false">SUBTOTAL(9,T333:AQ333)</f>
        <v>0</v>
      </c>
      <c r="R333" s="139" t="n">
        <f aca="false">U333+X333+AA333+AD333+AG333+AJ333+AM333+AP333</f>
        <v>0</v>
      </c>
      <c r="S333" s="139" t="n">
        <f aca="false">V333+Y333+AB333+AE333+AH333+AK333+AN333+AQ333</f>
        <v>0</v>
      </c>
      <c r="T333" s="139" t="n">
        <f aca="false">SUBTOTAL(9,U333:V333)</f>
        <v>0</v>
      </c>
      <c r="U333" s="139"/>
      <c r="V333" s="139"/>
      <c r="W333" s="139" t="n">
        <f aca="false">SUBTOTAL(9,X333:Y333)</f>
        <v>0</v>
      </c>
      <c r="X333" s="139"/>
      <c r="Y333" s="139"/>
      <c r="Z333" s="139" t="n">
        <f aca="false">SUBTOTAL(9,AA333:AB333)</f>
        <v>0</v>
      </c>
      <c r="AA333" s="139"/>
      <c r="AB333" s="139"/>
      <c r="AC333" s="139" t="n">
        <f aca="false">SUBTOTAL(9,AD333:AE333)</f>
        <v>0</v>
      </c>
      <c r="AD333" s="139"/>
      <c r="AE333" s="139"/>
      <c r="AF333" s="139" t="n">
        <f aca="false">SUBTOTAL(9,AG333:AH333)</f>
        <v>0</v>
      </c>
      <c r="AG333" s="139"/>
      <c r="AH333" s="139"/>
      <c r="AI333" s="139" t="n">
        <f aca="false">SUBTOTAL(9,AJ333:AK333)</f>
        <v>0</v>
      </c>
      <c r="AJ333" s="139"/>
      <c r="AK333" s="139"/>
      <c r="AL333" s="139" t="n">
        <f aca="false">SUBTOTAL(9,AM333:AN333)</f>
        <v>0</v>
      </c>
      <c r="AM333" s="139"/>
      <c r="AN333" s="139"/>
      <c r="AO333" s="139" t="n">
        <f aca="false">SUBTOTAL(9,AP333:AQ333)</f>
        <v>0</v>
      </c>
      <c r="AP333" s="139"/>
      <c r="AQ333" s="139"/>
      <c r="AR333" s="139" t="n">
        <f aca="false">SUBTOTAL(9,AU333:BF333)</f>
        <v>0</v>
      </c>
      <c r="AS333" s="139" t="n">
        <f aca="false">AV333+AY333+BE333+BB333</f>
        <v>0</v>
      </c>
      <c r="AT333" s="139" t="n">
        <f aca="false">AW333+AZ333+BC333+BF333</f>
        <v>0</v>
      </c>
      <c r="AU333" s="139" t="n">
        <f aca="false">SUBTOTAL(9,AV333:AW333)</f>
        <v>0</v>
      </c>
      <c r="AV333" s="139"/>
      <c r="AW333" s="139"/>
      <c r="AX333" s="139" t="n">
        <f aca="false">SUBTOTAL(9,AY333:AZ333)</f>
        <v>0</v>
      </c>
      <c r="AY333" s="139"/>
      <c r="AZ333" s="139"/>
      <c r="BA333" s="139" t="n">
        <f aca="false">SUBTOTAL(9,BB333:BC333)</f>
        <v>0</v>
      </c>
      <c r="BB333" s="139"/>
      <c r="BC333" s="139"/>
      <c r="BD333" s="139" t="n">
        <f aca="false">SUBTOTAL(9,BE333:BF333)</f>
        <v>0</v>
      </c>
      <c r="BE333" s="139"/>
      <c r="BF333" s="139"/>
      <c r="BG333" s="170"/>
    </row>
    <row r="334" customFormat="false" ht="15.75" hidden="false" customHeight="false" outlineLevel="0" collapsed="false">
      <c r="B334" s="145" t="s">
        <v>103</v>
      </c>
      <c r="C334" s="158" t="s">
        <v>104</v>
      </c>
      <c r="E334" s="139" t="n">
        <f aca="false">+H334+Q334+AR334</f>
        <v>0</v>
      </c>
      <c r="F334" s="139" t="n">
        <f aca="false">+I334+R334+AS334</f>
        <v>0</v>
      </c>
      <c r="G334" s="139" t="n">
        <f aca="false">+J334+S334+AT334</f>
        <v>0</v>
      </c>
      <c r="H334" s="139" t="n">
        <f aca="false">SUBTOTAL(9,K334:P334)</f>
        <v>0</v>
      </c>
      <c r="I334" s="139" t="n">
        <f aca="false">L334+O334</f>
        <v>0</v>
      </c>
      <c r="J334" s="139" t="n">
        <f aca="false">M334+P334</f>
        <v>0</v>
      </c>
      <c r="K334" s="139" t="n">
        <f aca="false">SUBTOTAL(9,L334:M334)</f>
        <v>0</v>
      </c>
      <c r="L334" s="139"/>
      <c r="M334" s="139"/>
      <c r="N334" s="139" t="n">
        <f aca="false">SUBTOTAL(9,O334:P334)</f>
        <v>0</v>
      </c>
      <c r="O334" s="139"/>
      <c r="P334" s="139"/>
      <c r="Q334" s="139" t="n">
        <f aca="false">SUBTOTAL(9,T334:AQ334)</f>
        <v>0</v>
      </c>
      <c r="R334" s="139" t="n">
        <f aca="false">U334+X334+AA334+AD334+AG334+AJ334+AM334+AP334</f>
        <v>0</v>
      </c>
      <c r="S334" s="139" t="n">
        <f aca="false">V334+Y334+AB334+AE334+AH334+AK334+AN334+AQ334</f>
        <v>0</v>
      </c>
      <c r="T334" s="139" t="n">
        <f aca="false">SUBTOTAL(9,U334:V334)</f>
        <v>0</v>
      </c>
      <c r="U334" s="139"/>
      <c r="V334" s="139"/>
      <c r="W334" s="139" t="n">
        <f aca="false">SUBTOTAL(9,X334:Y334)</f>
        <v>0</v>
      </c>
      <c r="X334" s="139"/>
      <c r="Y334" s="139"/>
      <c r="Z334" s="139" t="n">
        <f aca="false">SUBTOTAL(9,AA334:AB334)</f>
        <v>0</v>
      </c>
      <c r="AA334" s="139"/>
      <c r="AB334" s="139"/>
      <c r="AC334" s="139" t="n">
        <f aca="false">SUBTOTAL(9,AD334:AE334)</f>
        <v>0</v>
      </c>
      <c r="AD334" s="139"/>
      <c r="AE334" s="139"/>
      <c r="AF334" s="139" t="n">
        <f aca="false">SUBTOTAL(9,AG334:AH334)</f>
        <v>0</v>
      </c>
      <c r="AG334" s="139"/>
      <c r="AH334" s="139"/>
      <c r="AI334" s="139" t="n">
        <f aca="false">SUBTOTAL(9,AJ334:AK334)</f>
        <v>0</v>
      </c>
      <c r="AJ334" s="139"/>
      <c r="AK334" s="139"/>
      <c r="AL334" s="139" t="n">
        <f aca="false">SUBTOTAL(9,AM334:AN334)</f>
        <v>0</v>
      </c>
      <c r="AM334" s="139"/>
      <c r="AN334" s="139"/>
      <c r="AO334" s="139" t="n">
        <f aca="false">SUBTOTAL(9,AP334:AQ334)</f>
        <v>0</v>
      </c>
      <c r="AP334" s="139"/>
      <c r="AQ334" s="139"/>
      <c r="AR334" s="139" t="n">
        <f aca="false">SUBTOTAL(9,AU334:BF334)</f>
        <v>0</v>
      </c>
      <c r="AS334" s="139" t="n">
        <f aca="false">AV334+AY334+BE334+BB334</f>
        <v>0</v>
      </c>
      <c r="AT334" s="139" t="n">
        <f aca="false">AW334+AZ334+BC334+BF334</f>
        <v>0</v>
      </c>
      <c r="AU334" s="139" t="n">
        <f aca="false">SUBTOTAL(9,AV334:AW334)</f>
        <v>0</v>
      </c>
      <c r="AV334" s="139"/>
      <c r="AW334" s="139"/>
      <c r="AX334" s="139" t="n">
        <f aca="false">SUBTOTAL(9,AY334:AZ334)</f>
        <v>0</v>
      </c>
      <c r="AY334" s="139"/>
      <c r="AZ334" s="139"/>
      <c r="BA334" s="139" t="n">
        <f aca="false">SUBTOTAL(9,BB334:BC334)</f>
        <v>0</v>
      </c>
      <c r="BB334" s="139"/>
      <c r="BC334" s="139"/>
      <c r="BD334" s="139" t="n">
        <f aca="false">SUBTOTAL(9,BE334:BF334)</f>
        <v>0</v>
      </c>
      <c r="BE334" s="139"/>
      <c r="BF334" s="139"/>
      <c r="BG334" s="170"/>
    </row>
    <row r="335" customFormat="false" ht="15.75" hidden="false" customHeight="false" outlineLevel="0" collapsed="false">
      <c r="B335" s="145" t="s">
        <v>106</v>
      </c>
      <c r="C335" s="158" t="s">
        <v>107</v>
      </c>
      <c r="E335" s="139" t="n">
        <f aca="false">+H335+Q335+AR335</f>
        <v>0</v>
      </c>
      <c r="F335" s="139" t="n">
        <f aca="false">+I335+R335+AS335</f>
        <v>0</v>
      </c>
      <c r="G335" s="139" t="n">
        <f aca="false">+J335+S335+AT335</f>
        <v>0</v>
      </c>
      <c r="H335" s="139" t="n">
        <f aca="false">SUBTOTAL(9,K335:P335)</f>
        <v>0</v>
      </c>
      <c r="I335" s="139" t="n">
        <f aca="false">L335+O335</f>
        <v>0</v>
      </c>
      <c r="J335" s="139" t="n">
        <f aca="false">M335+P335</f>
        <v>0</v>
      </c>
      <c r="K335" s="139" t="n">
        <f aca="false">SUBTOTAL(9,L335:M335)</f>
        <v>0</v>
      </c>
      <c r="L335" s="139"/>
      <c r="M335" s="139"/>
      <c r="N335" s="139" t="n">
        <f aca="false">SUBTOTAL(9,O335:P335)</f>
        <v>0</v>
      </c>
      <c r="O335" s="139"/>
      <c r="P335" s="139"/>
      <c r="Q335" s="139" t="n">
        <f aca="false">SUBTOTAL(9,T335:AQ335)</f>
        <v>0</v>
      </c>
      <c r="R335" s="139" t="n">
        <f aca="false">U335+X335+AA335+AD335+AG335+AJ335+AM335+AP335</f>
        <v>0</v>
      </c>
      <c r="S335" s="139" t="n">
        <f aca="false">V335+Y335+AB335+AE335+AH335+AK335+AN335+AQ335</f>
        <v>0</v>
      </c>
      <c r="T335" s="139" t="n">
        <f aca="false">SUBTOTAL(9,U335:V335)</f>
        <v>0</v>
      </c>
      <c r="U335" s="139"/>
      <c r="V335" s="139"/>
      <c r="W335" s="139" t="n">
        <f aca="false">SUBTOTAL(9,X335:Y335)</f>
        <v>0</v>
      </c>
      <c r="X335" s="139"/>
      <c r="Y335" s="139"/>
      <c r="Z335" s="139" t="n">
        <f aca="false">SUBTOTAL(9,AA335:AB335)</f>
        <v>0</v>
      </c>
      <c r="AA335" s="139"/>
      <c r="AB335" s="139"/>
      <c r="AC335" s="139" t="n">
        <f aca="false">SUBTOTAL(9,AD335:AE335)</f>
        <v>0</v>
      </c>
      <c r="AD335" s="139"/>
      <c r="AE335" s="139"/>
      <c r="AF335" s="139" t="n">
        <f aca="false">SUBTOTAL(9,AG335:AH335)</f>
        <v>0</v>
      </c>
      <c r="AG335" s="139"/>
      <c r="AH335" s="139"/>
      <c r="AI335" s="139" t="n">
        <f aca="false">SUBTOTAL(9,AJ335:AK335)</f>
        <v>0</v>
      </c>
      <c r="AJ335" s="139"/>
      <c r="AK335" s="139"/>
      <c r="AL335" s="139" t="n">
        <f aca="false">SUBTOTAL(9,AM335:AN335)</f>
        <v>0</v>
      </c>
      <c r="AM335" s="139"/>
      <c r="AN335" s="139"/>
      <c r="AO335" s="139" t="n">
        <f aca="false">SUBTOTAL(9,AP335:AQ335)</f>
        <v>0</v>
      </c>
      <c r="AP335" s="139"/>
      <c r="AQ335" s="139"/>
      <c r="AR335" s="139" t="n">
        <f aca="false">SUBTOTAL(9,AU335:BF335)</f>
        <v>0</v>
      </c>
      <c r="AS335" s="139" t="n">
        <f aca="false">AV335+AY335+BE335+BB335</f>
        <v>0</v>
      </c>
      <c r="AT335" s="139" t="n">
        <f aca="false">AW335+AZ335+BC335+BF335</f>
        <v>0</v>
      </c>
      <c r="AU335" s="139" t="n">
        <f aca="false">SUBTOTAL(9,AV335:AW335)</f>
        <v>0</v>
      </c>
      <c r="AV335" s="139"/>
      <c r="AW335" s="139"/>
      <c r="AX335" s="139" t="n">
        <f aca="false">SUBTOTAL(9,AY335:AZ335)</f>
        <v>0</v>
      </c>
      <c r="AY335" s="139"/>
      <c r="AZ335" s="139"/>
      <c r="BA335" s="139" t="n">
        <f aca="false">SUBTOTAL(9,BB335:BC335)</f>
        <v>0</v>
      </c>
      <c r="BB335" s="139"/>
      <c r="BC335" s="139"/>
      <c r="BD335" s="139" t="n">
        <f aca="false">SUBTOTAL(9,BE335:BF335)</f>
        <v>0</v>
      </c>
      <c r="BE335" s="139"/>
      <c r="BF335" s="139"/>
      <c r="BG335" s="170"/>
    </row>
    <row r="336" customFormat="false" ht="31.5" hidden="false" customHeight="false" outlineLevel="0" collapsed="false">
      <c r="B336" s="145" t="s">
        <v>109</v>
      </c>
      <c r="C336" s="158" t="s">
        <v>110</v>
      </c>
      <c r="E336" s="139" t="n">
        <f aca="false">+H336+Q336+AR336</f>
        <v>0</v>
      </c>
      <c r="F336" s="139" t="n">
        <f aca="false">+I336+R336+AS336</f>
        <v>0</v>
      </c>
      <c r="G336" s="139" t="n">
        <f aca="false">+J336+S336+AT336</f>
        <v>0</v>
      </c>
      <c r="H336" s="139" t="n">
        <f aca="false">SUBTOTAL(9,K336:P336)</f>
        <v>0</v>
      </c>
      <c r="I336" s="139" t="n">
        <f aca="false">L336+O336</f>
        <v>0</v>
      </c>
      <c r="J336" s="139" t="n">
        <f aca="false">M336+P336</f>
        <v>0</v>
      </c>
      <c r="K336" s="139" t="n">
        <f aca="false">SUBTOTAL(9,L336:M336)</f>
        <v>0</v>
      </c>
      <c r="L336" s="139"/>
      <c r="M336" s="139"/>
      <c r="N336" s="139" t="n">
        <f aca="false">SUBTOTAL(9,O336:P336)</f>
        <v>0</v>
      </c>
      <c r="O336" s="139"/>
      <c r="P336" s="139"/>
      <c r="Q336" s="139" t="n">
        <f aca="false">SUBTOTAL(9,T336:AQ336)</f>
        <v>0</v>
      </c>
      <c r="R336" s="139" t="n">
        <f aca="false">U336+X336+AA336+AD336+AG336+AJ336+AM336+AP336</f>
        <v>0</v>
      </c>
      <c r="S336" s="139" t="n">
        <f aca="false">V336+Y336+AB336+AE336+AH336+AK336+AN336+AQ336</f>
        <v>0</v>
      </c>
      <c r="T336" s="139" t="n">
        <f aca="false">SUBTOTAL(9,U336:V336)</f>
        <v>0</v>
      </c>
      <c r="U336" s="139"/>
      <c r="V336" s="139"/>
      <c r="W336" s="139" t="n">
        <f aca="false">SUBTOTAL(9,X336:Y336)</f>
        <v>0</v>
      </c>
      <c r="X336" s="139"/>
      <c r="Y336" s="139"/>
      <c r="Z336" s="139" t="n">
        <f aca="false">SUBTOTAL(9,AA336:AB336)</f>
        <v>0</v>
      </c>
      <c r="AA336" s="139"/>
      <c r="AB336" s="139"/>
      <c r="AC336" s="139" t="n">
        <f aca="false">SUBTOTAL(9,AD336:AE336)</f>
        <v>0</v>
      </c>
      <c r="AD336" s="139"/>
      <c r="AE336" s="139"/>
      <c r="AF336" s="139" t="n">
        <f aca="false">SUBTOTAL(9,AG336:AH336)</f>
        <v>0</v>
      </c>
      <c r="AG336" s="139"/>
      <c r="AH336" s="139"/>
      <c r="AI336" s="139" t="n">
        <f aca="false">SUBTOTAL(9,AJ336:AK336)</f>
        <v>0</v>
      </c>
      <c r="AJ336" s="139"/>
      <c r="AK336" s="139"/>
      <c r="AL336" s="139" t="n">
        <f aca="false">SUBTOTAL(9,AM336:AN336)</f>
        <v>0</v>
      </c>
      <c r="AM336" s="139"/>
      <c r="AN336" s="139"/>
      <c r="AO336" s="139" t="n">
        <f aca="false">SUBTOTAL(9,AP336:AQ336)</f>
        <v>0</v>
      </c>
      <c r="AP336" s="139"/>
      <c r="AQ336" s="139"/>
      <c r="AR336" s="139" t="n">
        <f aca="false">SUBTOTAL(9,AU336:BF336)</f>
        <v>0</v>
      </c>
      <c r="AS336" s="139" t="n">
        <f aca="false">AV336+AY336+BE336+BB336</f>
        <v>0</v>
      </c>
      <c r="AT336" s="139" t="n">
        <f aca="false">AW336+AZ336+BC336+BF336</f>
        <v>0</v>
      </c>
      <c r="AU336" s="139" t="n">
        <f aca="false">SUBTOTAL(9,AV336:AW336)</f>
        <v>0</v>
      </c>
      <c r="AV336" s="139"/>
      <c r="AW336" s="139"/>
      <c r="AX336" s="139" t="n">
        <f aca="false">SUBTOTAL(9,AY336:AZ336)</f>
        <v>0</v>
      </c>
      <c r="AY336" s="139"/>
      <c r="AZ336" s="139"/>
      <c r="BA336" s="139" t="n">
        <f aca="false">SUBTOTAL(9,BB336:BC336)</f>
        <v>0</v>
      </c>
      <c r="BB336" s="139"/>
      <c r="BC336" s="139"/>
      <c r="BD336" s="139" t="n">
        <f aca="false">SUBTOTAL(9,BE336:BF336)</f>
        <v>0</v>
      </c>
      <c r="BE336" s="139"/>
      <c r="BF336" s="139"/>
      <c r="BG336" s="170"/>
    </row>
    <row r="337" customFormat="false" ht="15.75" hidden="false" customHeight="false" outlineLevel="0" collapsed="false">
      <c r="B337" s="145" t="s">
        <v>112</v>
      </c>
      <c r="C337" s="158" t="s">
        <v>113</v>
      </c>
      <c r="E337" s="139" t="n">
        <f aca="false">+H337+Q337+AR337</f>
        <v>0</v>
      </c>
      <c r="F337" s="139" t="n">
        <f aca="false">+I337+R337+AS337</f>
        <v>0</v>
      </c>
      <c r="G337" s="139" t="n">
        <f aca="false">+J337+S337+AT337</f>
        <v>0</v>
      </c>
      <c r="H337" s="139" t="n">
        <f aca="false">SUBTOTAL(9,K337:P337)</f>
        <v>0</v>
      </c>
      <c r="I337" s="139" t="n">
        <f aca="false">L337+O337</f>
        <v>0</v>
      </c>
      <c r="J337" s="139" t="n">
        <f aca="false">M337+P337</f>
        <v>0</v>
      </c>
      <c r="K337" s="139" t="n">
        <f aca="false">SUBTOTAL(9,L337:M337)</f>
        <v>0</v>
      </c>
      <c r="L337" s="139"/>
      <c r="M337" s="139"/>
      <c r="N337" s="139" t="n">
        <f aca="false">SUBTOTAL(9,O337:P337)</f>
        <v>0</v>
      </c>
      <c r="O337" s="139"/>
      <c r="P337" s="139"/>
      <c r="Q337" s="139" t="n">
        <f aca="false">SUBTOTAL(9,T337:AQ337)</f>
        <v>0</v>
      </c>
      <c r="R337" s="139" t="n">
        <f aca="false">U337+X337+AA337+AD337+AG337+AJ337+AM337+AP337</f>
        <v>0</v>
      </c>
      <c r="S337" s="139" t="n">
        <f aca="false">V337+Y337+AB337+AE337+AH337+AK337+AN337+AQ337</f>
        <v>0</v>
      </c>
      <c r="T337" s="139" t="n">
        <f aca="false">SUBTOTAL(9,U337:V337)</f>
        <v>0</v>
      </c>
      <c r="U337" s="139"/>
      <c r="V337" s="139"/>
      <c r="W337" s="139" t="n">
        <f aca="false">SUBTOTAL(9,X337:Y337)</f>
        <v>0</v>
      </c>
      <c r="X337" s="139"/>
      <c r="Y337" s="139"/>
      <c r="Z337" s="139" t="n">
        <f aca="false">SUBTOTAL(9,AA337:AB337)</f>
        <v>0</v>
      </c>
      <c r="AA337" s="139"/>
      <c r="AB337" s="139"/>
      <c r="AC337" s="139" t="n">
        <f aca="false">SUBTOTAL(9,AD337:AE337)</f>
        <v>0</v>
      </c>
      <c r="AD337" s="139"/>
      <c r="AE337" s="139"/>
      <c r="AF337" s="139" t="n">
        <f aca="false">SUBTOTAL(9,AG337:AH337)</f>
        <v>0</v>
      </c>
      <c r="AG337" s="139"/>
      <c r="AH337" s="139"/>
      <c r="AI337" s="139" t="n">
        <f aca="false">SUBTOTAL(9,AJ337:AK337)</f>
        <v>0</v>
      </c>
      <c r="AJ337" s="139"/>
      <c r="AK337" s="139"/>
      <c r="AL337" s="139" t="n">
        <f aca="false">SUBTOTAL(9,AM337:AN337)</f>
        <v>0</v>
      </c>
      <c r="AM337" s="139"/>
      <c r="AN337" s="139"/>
      <c r="AO337" s="139" t="n">
        <f aca="false">SUBTOTAL(9,AP337:AQ337)</f>
        <v>0</v>
      </c>
      <c r="AP337" s="139"/>
      <c r="AQ337" s="139"/>
      <c r="AR337" s="139" t="n">
        <f aca="false">SUBTOTAL(9,AU337:BF337)</f>
        <v>0</v>
      </c>
      <c r="AS337" s="139" t="n">
        <f aca="false">AV337+AY337+BE337+BB337</f>
        <v>0</v>
      </c>
      <c r="AT337" s="139" t="n">
        <f aca="false">AW337+AZ337+BC337+BF337</f>
        <v>0</v>
      </c>
      <c r="AU337" s="139" t="n">
        <f aca="false">SUBTOTAL(9,AV337:AW337)</f>
        <v>0</v>
      </c>
      <c r="AV337" s="139"/>
      <c r="AW337" s="139"/>
      <c r="AX337" s="139" t="n">
        <f aca="false">SUBTOTAL(9,AY337:AZ337)</f>
        <v>0</v>
      </c>
      <c r="AY337" s="139"/>
      <c r="AZ337" s="139"/>
      <c r="BA337" s="139" t="n">
        <f aca="false">SUBTOTAL(9,BB337:BC337)</f>
        <v>0</v>
      </c>
      <c r="BB337" s="139"/>
      <c r="BC337" s="139"/>
      <c r="BD337" s="139" t="n">
        <f aca="false">SUBTOTAL(9,BE337:BF337)</f>
        <v>0</v>
      </c>
      <c r="BE337" s="139"/>
      <c r="BF337" s="139"/>
      <c r="BG337" s="170"/>
    </row>
    <row r="338" customFormat="false" ht="15.75" hidden="false" customHeight="false" outlineLevel="0" collapsed="false">
      <c r="B338" s="145" t="s">
        <v>115</v>
      </c>
      <c r="C338" s="146" t="s">
        <v>116</v>
      </c>
      <c r="E338" s="139" t="n">
        <f aca="false">+H338+Q338+AR338</f>
        <v>0</v>
      </c>
      <c r="F338" s="139" t="n">
        <f aca="false">+I338+R338+AS338</f>
        <v>0</v>
      </c>
      <c r="G338" s="139" t="n">
        <f aca="false">+J338+S338+AT338</f>
        <v>0</v>
      </c>
      <c r="H338" s="139" t="n">
        <f aca="false">SUBTOTAL(9,K338:P338)</f>
        <v>0</v>
      </c>
      <c r="I338" s="139" t="n">
        <f aca="false">L338+O338</f>
        <v>0</v>
      </c>
      <c r="J338" s="139" t="n">
        <f aca="false">M338+P338</f>
        <v>0</v>
      </c>
      <c r="K338" s="139" t="n">
        <f aca="false">SUBTOTAL(9,L338:M338)</f>
        <v>0</v>
      </c>
      <c r="L338" s="139" t="n">
        <f aca="false">SUM(L339:L341)</f>
        <v>0</v>
      </c>
      <c r="M338" s="139" t="n">
        <f aca="false">SUM(M339:M341)</f>
        <v>0</v>
      </c>
      <c r="N338" s="139" t="n">
        <f aca="false">SUBTOTAL(9,O338:P338)</f>
        <v>0</v>
      </c>
      <c r="O338" s="139" t="n">
        <f aca="false">SUM(O339:O341)</f>
        <v>0</v>
      </c>
      <c r="P338" s="139" t="n">
        <f aca="false">SUM(P339:P341)</f>
        <v>0</v>
      </c>
      <c r="Q338" s="139" t="n">
        <f aca="false">SUBTOTAL(9,T338:AQ338)</f>
        <v>0</v>
      </c>
      <c r="R338" s="139" t="n">
        <f aca="false">U338+X338+AA338+AD338+AG338+AJ338+AM338+AP338</f>
        <v>0</v>
      </c>
      <c r="S338" s="139" t="n">
        <f aca="false">V338+Y338+AB338+AE338+AH338+AK338+AN338+AQ338</f>
        <v>0</v>
      </c>
      <c r="T338" s="139" t="n">
        <f aca="false">SUBTOTAL(9,U338:V338)</f>
        <v>0</v>
      </c>
      <c r="U338" s="139" t="n">
        <f aca="false">SUM(U339:U341)</f>
        <v>0</v>
      </c>
      <c r="V338" s="139" t="n">
        <f aca="false">SUM(V339:V341)</f>
        <v>0</v>
      </c>
      <c r="W338" s="139" t="n">
        <f aca="false">SUBTOTAL(9,X338:Y338)</f>
        <v>0</v>
      </c>
      <c r="X338" s="139" t="n">
        <f aca="false">SUM(X339:X341)</f>
        <v>0</v>
      </c>
      <c r="Y338" s="139" t="n">
        <f aca="false">SUM(Y339:Y341)</f>
        <v>0</v>
      </c>
      <c r="Z338" s="139" t="n">
        <f aca="false">SUBTOTAL(9,AA338:AB338)</f>
        <v>0</v>
      </c>
      <c r="AA338" s="139" t="n">
        <f aca="false">SUM(AA339:AA341)</f>
        <v>0</v>
      </c>
      <c r="AB338" s="139" t="n">
        <f aca="false">SUM(AB339:AB341)</f>
        <v>0</v>
      </c>
      <c r="AC338" s="139" t="n">
        <f aca="false">SUBTOTAL(9,AD338:AE338)</f>
        <v>0</v>
      </c>
      <c r="AD338" s="139" t="n">
        <f aca="false">SUM(AD339:AD341)</f>
        <v>0</v>
      </c>
      <c r="AE338" s="139" t="n">
        <f aca="false">SUM(AE339:AE341)</f>
        <v>0</v>
      </c>
      <c r="AF338" s="139" t="n">
        <f aca="false">SUBTOTAL(9,AG338:AH338)</f>
        <v>0</v>
      </c>
      <c r="AG338" s="139" t="n">
        <f aca="false">SUM(AG339:AG341)</f>
        <v>0</v>
      </c>
      <c r="AH338" s="139" t="n">
        <f aca="false">SUM(AH339:AH341)</f>
        <v>0</v>
      </c>
      <c r="AI338" s="139" t="n">
        <f aca="false">SUBTOTAL(9,AJ338:AK338)</f>
        <v>0</v>
      </c>
      <c r="AJ338" s="139" t="n">
        <f aca="false">SUM(AJ339:AJ341)</f>
        <v>0</v>
      </c>
      <c r="AK338" s="139" t="n">
        <f aca="false">SUM(AK339:AK341)</f>
        <v>0</v>
      </c>
      <c r="AL338" s="139" t="n">
        <f aca="false">SUBTOTAL(9,AM338:AN338)</f>
        <v>0</v>
      </c>
      <c r="AM338" s="139" t="n">
        <f aca="false">SUM(AM339:AM341)</f>
        <v>0</v>
      </c>
      <c r="AN338" s="139" t="n">
        <f aca="false">SUM(AN339:AN341)</f>
        <v>0</v>
      </c>
      <c r="AO338" s="139" t="n">
        <f aca="false">SUBTOTAL(9,AP338:AQ338)</f>
        <v>0</v>
      </c>
      <c r="AP338" s="139" t="n">
        <f aca="false">SUM(AP339:AP341)</f>
        <v>0</v>
      </c>
      <c r="AQ338" s="139" t="n">
        <f aca="false">SUM(AQ339:AQ341)</f>
        <v>0</v>
      </c>
      <c r="AR338" s="139" t="n">
        <f aca="false">SUBTOTAL(9,AU338:BF338)</f>
        <v>0</v>
      </c>
      <c r="AS338" s="139" t="n">
        <f aca="false">AV338+AY338+BE338+BB338</f>
        <v>0</v>
      </c>
      <c r="AT338" s="139" t="n">
        <f aca="false">AW338+AZ338+BC338+BF338</f>
        <v>0</v>
      </c>
      <c r="AU338" s="139" t="n">
        <f aca="false">SUBTOTAL(9,AV338:AW338)</f>
        <v>0</v>
      </c>
      <c r="AV338" s="139" t="n">
        <f aca="false">SUM(AV339:AV341)</f>
        <v>0</v>
      </c>
      <c r="AW338" s="139" t="n">
        <f aca="false">SUM(AW339:AW341)</f>
        <v>0</v>
      </c>
      <c r="AX338" s="139" t="n">
        <f aca="false">SUBTOTAL(9,AY338:AZ338)</f>
        <v>0</v>
      </c>
      <c r="AY338" s="139" t="n">
        <f aca="false">SUM(AY339:AY341)</f>
        <v>0</v>
      </c>
      <c r="AZ338" s="139" t="n">
        <f aca="false">SUM(AZ339:AZ341)</f>
        <v>0</v>
      </c>
      <c r="BA338" s="139" t="n">
        <f aca="false">SUBTOTAL(9,BB338:BC338)</f>
        <v>0</v>
      </c>
      <c r="BB338" s="139" t="n">
        <f aca="false">SUM(BB339:BB341)</f>
        <v>0</v>
      </c>
      <c r="BC338" s="139" t="n">
        <f aca="false">SUM(BC339:BC341)</f>
        <v>0</v>
      </c>
      <c r="BD338" s="139" t="n">
        <f aca="false">SUBTOTAL(9,BE338:BF338)</f>
        <v>0</v>
      </c>
      <c r="BE338" s="139" t="n">
        <f aca="false">SUM(BE339:BE341)</f>
        <v>0</v>
      </c>
      <c r="BF338" s="139" t="n">
        <f aca="false">SUM(BF339:BF341)</f>
        <v>0</v>
      </c>
      <c r="BG338" s="170"/>
    </row>
    <row r="339" customFormat="false" ht="15.75" hidden="false" customHeight="false" outlineLevel="0" collapsed="false">
      <c r="B339" s="145" t="s">
        <v>117</v>
      </c>
      <c r="C339" s="158" t="s">
        <v>118</v>
      </c>
      <c r="E339" s="139" t="n">
        <f aca="false">+H339+Q339+AR339</f>
        <v>0</v>
      </c>
      <c r="F339" s="139" t="n">
        <f aca="false">+I339+R339+AS339</f>
        <v>0</v>
      </c>
      <c r="G339" s="139" t="n">
        <f aca="false">+J339+S339+AT339</f>
        <v>0</v>
      </c>
      <c r="H339" s="139" t="n">
        <f aca="false">SUBTOTAL(9,K339:P339)</f>
        <v>0</v>
      </c>
      <c r="I339" s="139" t="n">
        <f aca="false">L339+O339</f>
        <v>0</v>
      </c>
      <c r="J339" s="139" t="n">
        <f aca="false">M339+P339</f>
        <v>0</v>
      </c>
      <c r="K339" s="139" t="n">
        <f aca="false">SUBTOTAL(9,L339:M339)</f>
        <v>0</v>
      </c>
      <c r="L339" s="139"/>
      <c r="M339" s="139"/>
      <c r="N339" s="139" t="n">
        <f aca="false">SUBTOTAL(9,O339:P339)</f>
        <v>0</v>
      </c>
      <c r="O339" s="139"/>
      <c r="P339" s="139"/>
      <c r="Q339" s="139" t="n">
        <f aca="false">SUBTOTAL(9,T339:AQ339)</f>
        <v>0</v>
      </c>
      <c r="R339" s="139" t="n">
        <f aca="false">U339+X339+AA339+AD339+AG339+AJ339+AM339+AP339</f>
        <v>0</v>
      </c>
      <c r="S339" s="139" t="n">
        <f aca="false">V339+Y339+AB339+AE339+AH339+AK339+AN339+AQ339</f>
        <v>0</v>
      </c>
      <c r="T339" s="139" t="n">
        <f aca="false">SUBTOTAL(9,U339:V339)</f>
        <v>0</v>
      </c>
      <c r="U339" s="139"/>
      <c r="V339" s="139"/>
      <c r="W339" s="139" t="n">
        <f aca="false">SUBTOTAL(9,X339:Y339)</f>
        <v>0</v>
      </c>
      <c r="X339" s="139"/>
      <c r="Y339" s="139"/>
      <c r="Z339" s="139" t="n">
        <f aca="false">SUBTOTAL(9,AA339:AB339)</f>
        <v>0</v>
      </c>
      <c r="AA339" s="139"/>
      <c r="AB339" s="139"/>
      <c r="AC339" s="139" t="n">
        <f aca="false">SUBTOTAL(9,AD339:AE339)</f>
        <v>0</v>
      </c>
      <c r="AD339" s="139"/>
      <c r="AE339" s="139"/>
      <c r="AF339" s="139" t="n">
        <f aca="false">SUBTOTAL(9,AG339:AH339)</f>
        <v>0</v>
      </c>
      <c r="AG339" s="139"/>
      <c r="AH339" s="139"/>
      <c r="AI339" s="139" t="n">
        <f aca="false">SUBTOTAL(9,AJ339:AK339)</f>
        <v>0</v>
      </c>
      <c r="AJ339" s="139"/>
      <c r="AK339" s="139"/>
      <c r="AL339" s="139" t="n">
        <f aca="false">SUBTOTAL(9,AM339:AN339)</f>
        <v>0</v>
      </c>
      <c r="AM339" s="139"/>
      <c r="AN339" s="139"/>
      <c r="AO339" s="139" t="n">
        <f aca="false">SUBTOTAL(9,AP339:AQ339)</f>
        <v>0</v>
      </c>
      <c r="AP339" s="139"/>
      <c r="AQ339" s="139"/>
      <c r="AR339" s="139" t="n">
        <f aca="false">SUBTOTAL(9,AU339:BF339)</f>
        <v>0</v>
      </c>
      <c r="AS339" s="139" t="n">
        <f aca="false">AV339+AY339+BE339+BB339</f>
        <v>0</v>
      </c>
      <c r="AT339" s="139" t="n">
        <f aca="false">AW339+AZ339+BC339+BF339</f>
        <v>0</v>
      </c>
      <c r="AU339" s="139" t="n">
        <f aca="false">SUBTOTAL(9,AV339:AW339)</f>
        <v>0</v>
      </c>
      <c r="AV339" s="139"/>
      <c r="AW339" s="139"/>
      <c r="AX339" s="139" t="n">
        <f aca="false">SUBTOTAL(9,AY339:AZ339)</f>
        <v>0</v>
      </c>
      <c r="AY339" s="139"/>
      <c r="AZ339" s="139"/>
      <c r="BA339" s="139" t="n">
        <f aca="false">SUBTOTAL(9,BB339:BC339)</f>
        <v>0</v>
      </c>
      <c r="BB339" s="139"/>
      <c r="BC339" s="139"/>
      <c r="BD339" s="139" t="n">
        <f aca="false">SUBTOTAL(9,BE339:BF339)</f>
        <v>0</v>
      </c>
      <c r="BE339" s="139"/>
      <c r="BF339" s="139"/>
      <c r="BG339" s="170"/>
    </row>
    <row r="340" customFormat="false" ht="15.75" hidden="false" customHeight="false" outlineLevel="0" collapsed="false">
      <c r="B340" s="145" t="s">
        <v>120</v>
      </c>
      <c r="C340" s="158" t="s">
        <v>121</v>
      </c>
      <c r="E340" s="139" t="n">
        <f aca="false">+H340+Q340+AR340</f>
        <v>0</v>
      </c>
      <c r="F340" s="139" t="n">
        <f aca="false">+I340+R340+AS340</f>
        <v>0</v>
      </c>
      <c r="G340" s="139" t="n">
        <f aca="false">+J340+S340+AT340</f>
        <v>0</v>
      </c>
      <c r="H340" s="139" t="n">
        <f aca="false">SUBTOTAL(9,K340:P340)</f>
        <v>0</v>
      </c>
      <c r="I340" s="139" t="n">
        <f aca="false">L340+O340</f>
        <v>0</v>
      </c>
      <c r="J340" s="139" t="n">
        <f aca="false">M340+P340</f>
        <v>0</v>
      </c>
      <c r="K340" s="139" t="n">
        <f aca="false">SUBTOTAL(9,L340:M340)</f>
        <v>0</v>
      </c>
      <c r="L340" s="139"/>
      <c r="M340" s="139"/>
      <c r="N340" s="139" t="n">
        <f aca="false">SUBTOTAL(9,O340:P340)</f>
        <v>0</v>
      </c>
      <c r="O340" s="139"/>
      <c r="P340" s="139"/>
      <c r="Q340" s="139" t="n">
        <f aca="false">SUBTOTAL(9,T340:AQ340)</f>
        <v>0</v>
      </c>
      <c r="R340" s="139" t="n">
        <f aca="false">U340+X340+AA340+AD340+AG340+AJ340+AM340+AP340</f>
        <v>0</v>
      </c>
      <c r="S340" s="139" t="n">
        <f aca="false">V340+Y340+AB340+AE340+AH340+AK340+AN340+AQ340</f>
        <v>0</v>
      </c>
      <c r="T340" s="139" t="n">
        <f aca="false">SUBTOTAL(9,U340:V340)</f>
        <v>0</v>
      </c>
      <c r="U340" s="139"/>
      <c r="V340" s="139"/>
      <c r="W340" s="139" t="n">
        <f aca="false">SUBTOTAL(9,X340:Y340)</f>
        <v>0</v>
      </c>
      <c r="X340" s="139"/>
      <c r="Y340" s="139"/>
      <c r="Z340" s="139" t="n">
        <f aca="false">SUBTOTAL(9,AA340:AB340)</f>
        <v>0</v>
      </c>
      <c r="AA340" s="139"/>
      <c r="AB340" s="139"/>
      <c r="AC340" s="139" t="n">
        <f aca="false">SUBTOTAL(9,AD340:AE340)</f>
        <v>0</v>
      </c>
      <c r="AD340" s="139"/>
      <c r="AE340" s="139"/>
      <c r="AF340" s="139" t="n">
        <f aca="false">SUBTOTAL(9,AG340:AH340)</f>
        <v>0</v>
      </c>
      <c r="AG340" s="139"/>
      <c r="AH340" s="139"/>
      <c r="AI340" s="139" t="n">
        <f aca="false">SUBTOTAL(9,AJ340:AK340)</f>
        <v>0</v>
      </c>
      <c r="AJ340" s="139"/>
      <c r="AK340" s="139"/>
      <c r="AL340" s="139" t="n">
        <f aca="false">SUBTOTAL(9,AM340:AN340)</f>
        <v>0</v>
      </c>
      <c r="AM340" s="139"/>
      <c r="AN340" s="139"/>
      <c r="AO340" s="139" t="n">
        <f aca="false">SUBTOTAL(9,AP340:AQ340)</f>
        <v>0</v>
      </c>
      <c r="AP340" s="139"/>
      <c r="AQ340" s="139"/>
      <c r="AR340" s="139" t="n">
        <f aca="false">SUBTOTAL(9,AU340:BF340)</f>
        <v>0</v>
      </c>
      <c r="AS340" s="139" t="n">
        <f aca="false">AV340+AY340+BE340+BB340</f>
        <v>0</v>
      </c>
      <c r="AT340" s="139" t="n">
        <f aca="false">AW340+AZ340+BC340+BF340</f>
        <v>0</v>
      </c>
      <c r="AU340" s="139" t="n">
        <f aca="false">SUBTOTAL(9,AV340:AW340)</f>
        <v>0</v>
      </c>
      <c r="AV340" s="139"/>
      <c r="AW340" s="139"/>
      <c r="AX340" s="139" t="n">
        <f aca="false">SUBTOTAL(9,AY340:AZ340)</f>
        <v>0</v>
      </c>
      <c r="AY340" s="139"/>
      <c r="AZ340" s="139"/>
      <c r="BA340" s="139" t="n">
        <f aca="false">SUBTOTAL(9,BB340:BC340)</f>
        <v>0</v>
      </c>
      <c r="BB340" s="139"/>
      <c r="BC340" s="139"/>
      <c r="BD340" s="139" t="n">
        <f aca="false">SUBTOTAL(9,BE340:BF340)</f>
        <v>0</v>
      </c>
      <c r="BE340" s="139"/>
      <c r="BF340" s="139"/>
      <c r="BG340" s="170"/>
    </row>
    <row r="341" customFormat="false" ht="15.75" hidden="false" customHeight="false" outlineLevel="0" collapsed="false">
      <c r="B341" s="145" t="s">
        <v>122</v>
      </c>
      <c r="C341" s="158" t="s">
        <v>123</v>
      </c>
      <c r="E341" s="139" t="n">
        <f aca="false">+H341+Q341+AR341</f>
        <v>0</v>
      </c>
      <c r="F341" s="139" t="n">
        <f aca="false">+I341+R341+AS341</f>
        <v>0</v>
      </c>
      <c r="G341" s="139" t="n">
        <f aca="false">+J341+S341+AT341</f>
        <v>0</v>
      </c>
      <c r="H341" s="139" t="n">
        <f aca="false">SUBTOTAL(9,K341:P341)</f>
        <v>0</v>
      </c>
      <c r="I341" s="139" t="n">
        <f aca="false">L341+O341</f>
        <v>0</v>
      </c>
      <c r="J341" s="139" t="n">
        <f aca="false">M341+P341</f>
        <v>0</v>
      </c>
      <c r="K341" s="139" t="n">
        <f aca="false">SUBTOTAL(9,L341:M341)</f>
        <v>0</v>
      </c>
      <c r="L341" s="139"/>
      <c r="M341" s="139"/>
      <c r="N341" s="139" t="n">
        <f aca="false">SUBTOTAL(9,O341:P341)</f>
        <v>0</v>
      </c>
      <c r="O341" s="139"/>
      <c r="P341" s="139"/>
      <c r="Q341" s="139" t="n">
        <f aca="false">SUBTOTAL(9,T341:AQ341)</f>
        <v>0</v>
      </c>
      <c r="R341" s="139" t="n">
        <f aca="false">U341+X341+AA341+AD341+AG341+AJ341+AM341+AP341</f>
        <v>0</v>
      </c>
      <c r="S341" s="139" t="n">
        <f aca="false">V341+Y341+AB341+AE341+AH341+AK341+AN341+AQ341</f>
        <v>0</v>
      </c>
      <c r="T341" s="139" t="n">
        <f aca="false">SUBTOTAL(9,U341:V341)</f>
        <v>0</v>
      </c>
      <c r="U341" s="139"/>
      <c r="V341" s="139"/>
      <c r="W341" s="139" t="n">
        <f aca="false">SUBTOTAL(9,X341:Y341)</f>
        <v>0</v>
      </c>
      <c r="X341" s="139"/>
      <c r="Y341" s="139"/>
      <c r="Z341" s="139" t="n">
        <f aca="false">SUBTOTAL(9,AA341:AB341)</f>
        <v>0</v>
      </c>
      <c r="AA341" s="139"/>
      <c r="AB341" s="139"/>
      <c r="AC341" s="139" t="n">
        <f aca="false">SUBTOTAL(9,AD341:AE341)</f>
        <v>0</v>
      </c>
      <c r="AD341" s="139"/>
      <c r="AE341" s="139"/>
      <c r="AF341" s="139" t="n">
        <f aca="false">SUBTOTAL(9,AG341:AH341)</f>
        <v>0</v>
      </c>
      <c r="AG341" s="139"/>
      <c r="AH341" s="139"/>
      <c r="AI341" s="139" t="n">
        <f aca="false">SUBTOTAL(9,AJ341:AK341)</f>
        <v>0</v>
      </c>
      <c r="AJ341" s="139"/>
      <c r="AK341" s="139"/>
      <c r="AL341" s="139" t="n">
        <f aca="false">SUBTOTAL(9,AM341:AN341)</f>
        <v>0</v>
      </c>
      <c r="AM341" s="139"/>
      <c r="AN341" s="139"/>
      <c r="AO341" s="139" t="n">
        <f aca="false">SUBTOTAL(9,AP341:AQ341)</f>
        <v>0</v>
      </c>
      <c r="AP341" s="139"/>
      <c r="AQ341" s="139"/>
      <c r="AR341" s="139" t="n">
        <f aca="false">SUBTOTAL(9,AU341:BF341)</f>
        <v>0</v>
      </c>
      <c r="AS341" s="139" t="n">
        <f aca="false">AV341+AY341+BE341+BB341</f>
        <v>0</v>
      </c>
      <c r="AT341" s="139" t="n">
        <f aca="false">AW341+AZ341+BC341+BF341</f>
        <v>0</v>
      </c>
      <c r="AU341" s="139" t="n">
        <f aca="false">SUBTOTAL(9,AV341:AW341)</f>
        <v>0</v>
      </c>
      <c r="AV341" s="139"/>
      <c r="AW341" s="139"/>
      <c r="AX341" s="139" t="n">
        <f aca="false">SUBTOTAL(9,AY341:AZ341)</f>
        <v>0</v>
      </c>
      <c r="AY341" s="139"/>
      <c r="AZ341" s="139"/>
      <c r="BA341" s="139" t="n">
        <f aca="false">SUBTOTAL(9,BB341:BC341)</f>
        <v>0</v>
      </c>
      <c r="BB341" s="139"/>
      <c r="BC341" s="139"/>
      <c r="BD341" s="139" t="n">
        <f aca="false">SUBTOTAL(9,BE341:BF341)</f>
        <v>0</v>
      </c>
      <c r="BE341" s="139"/>
      <c r="BF341" s="139"/>
      <c r="BG341" s="170"/>
    </row>
    <row r="342" customFormat="false" ht="15.75" hidden="false" customHeight="false" outlineLevel="0" collapsed="false">
      <c r="B342" s="145" t="s">
        <v>125</v>
      </c>
      <c r="C342" s="172" t="s">
        <v>195</v>
      </c>
      <c r="E342" s="139" t="n">
        <f aca="false">+H342+Q342+AR342</f>
        <v>0</v>
      </c>
      <c r="F342" s="139" t="n">
        <f aca="false">+I342+R342+AS342</f>
        <v>0</v>
      </c>
      <c r="G342" s="139" t="n">
        <f aca="false">+J342+S342+AT342</f>
        <v>0</v>
      </c>
      <c r="H342" s="139" t="n">
        <f aca="false">SUBTOTAL(9,K342:P342)</f>
        <v>0</v>
      </c>
      <c r="I342" s="139" t="n">
        <f aca="false">L342+O342</f>
        <v>0</v>
      </c>
      <c r="J342" s="139" t="n">
        <f aca="false">M342+P342</f>
        <v>0</v>
      </c>
      <c r="K342" s="139" t="n">
        <f aca="false">SUBTOTAL(9,L342:M342)</f>
        <v>0</v>
      </c>
      <c r="L342" s="139" t="n">
        <f aca="false">SUM(L343:L344)</f>
        <v>0</v>
      </c>
      <c r="M342" s="139" t="n">
        <f aca="false">SUM(M343:M344)</f>
        <v>0</v>
      </c>
      <c r="N342" s="139" t="n">
        <f aca="false">SUBTOTAL(9,O342:P342)</f>
        <v>0</v>
      </c>
      <c r="O342" s="139" t="n">
        <f aca="false">SUM(O343:O344)</f>
        <v>0</v>
      </c>
      <c r="P342" s="139" t="n">
        <f aca="false">SUM(P343:P344)</f>
        <v>0</v>
      </c>
      <c r="Q342" s="139" t="n">
        <f aca="false">SUBTOTAL(9,T342:AQ342)</f>
        <v>0</v>
      </c>
      <c r="R342" s="139" t="n">
        <f aca="false">U342+X342+AA342+AD342+AG342+AJ342+AM342+AP342</f>
        <v>0</v>
      </c>
      <c r="S342" s="139" t="n">
        <f aca="false">V342+Y342+AB342+AE342+AH342+AK342+AN342+AQ342</f>
        <v>0</v>
      </c>
      <c r="T342" s="139" t="n">
        <f aca="false">SUBTOTAL(9,U342:V342)</f>
        <v>0</v>
      </c>
      <c r="U342" s="139" t="n">
        <f aca="false">SUM(U343:U344)</f>
        <v>0</v>
      </c>
      <c r="V342" s="139" t="n">
        <f aca="false">SUM(V343:V344)</f>
        <v>0</v>
      </c>
      <c r="W342" s="139" t="n">
        <f aca="false">SUBTOTAL(9,X342:Y342)</f>
        <v>0</v>
      </c>
      <c r="X342" s="139" t="n">
        <f aca="false">SUM(X343:X344)</f>
        <v>0</v>
      </c>
      <c r="Y342" s="139" t="n">
        <f aca="false">SUM(Y343:Y344)</f>
        <v>0</v>
      </c>
      <c r="Z342" s="139" t="n">
        <f aca="false">SUBTOTAL(9,AA342:AB342)</f>
        <v>0</v>
      </c>
      <c r="AA342" s="139" t="n">
        <f aca="false">SUM(AA343:AA344)</f>
        <v>0</v>
      </c>
      <c r="AB342" s="139" t="n">
        <f aca="false">SUM(AB343:AB344)</f>
        <v>0</v>
      </c>
      <c r="AC342" s="139" t="n">
        <f aca="false">SUBTOTAL(9,AD342:AE342)</f>
        <v>0</v>
      </c>
      <c r="AD342" s="139" t="n">
        <f aca="false">SUM(AD343:AD344)</f>
        <v>0</v>
      </c>
      <c r="AE342" s="139" t="n">
        <f aca="false">SUM(AE343:AE344)</f>
        <v>0</v>
      </c>
      <c r="AF342" s="139" t="n">
        <f aca="false">SUBTOTAL(9,AG342:AH342)</f>
        <v>0</v>
      </c>
      <c r="AG342" s="139" t="n">
        <f aca="false">SUM(AG343:AG344)</f>
        <v>0</v>
      </c>
      <c r="AH342" s="139" t="n">
        <f aca="false">SUM(AH343:AH344)</f>
        <v>0</v>
      </c>
      <c r="AI342" s="139" t="n">
        <f aca="false">SUBTOTAL(9,AJ342:AK342)</f>
        <v>0</v>
      </c>
      <c r="AJ342" s="139" t="n">
        <f aca="false">SUM(AJ343:AJ344)</f>
        <v>0</v>
      </c>
      <c r="AK342" s="139" t="n">
        <f aca="false">SUM(AK343:AK344)</f>
        <v>0</v>
      </c>
      <c r="AL342" s="139" t="n">
        <f aca="false">SUBTOTAL(9,AM342:AN342)</f>
        <v>0</v>
      </c>
      <c r="AM342" s="139" t="n">
        <f aca="false">SUM(AM343:AM344)</f>
        <v>0</v>
      </c>
      <c r="AN342" s="139" t="n">
        <f aca="false">SUM(AN343:AN344)</f>
        <v>0</v>
      </c>
      <c r="AO342" s="139" t="n">
        <f aca="false">SUBTOTAL(9,AP342:AQ342)</f>
        <v>0</v>
      </c>
      <c r="AP342" s="139" t="n">
        <f aca="false">SUM(AP343:AP344)</f>
        <v>0</v>
      </c>
      <c r="AQ342" s="139" t="n">
        <f aca="false">SUM(AQ343:AQ344)</f>
        <v>0</v>
      </c>
      <c r="AR342" s="139" t="n">
        <f aca="false">SUBTOTAL(9,AU342:BF342)</f>
        <v>0</v>
      </c>
      <c r="AS342" s="139" t="n">
        <f aca="false">AV342+AY342+BE342+BB342</f>
        <v>0</v>
      </c>
      <c r="AT342" s="139" t="n">
        <f aca="false">AW342+AZ342+BC342+BF342</f>
        <v>0</v>
      </c>
      <c r="AU342" s="139" t="n">
        <f aca="false">SUBTOTAL(9,AV342:AW342)</f>
        <v>0</v>
      </c>
      <c r="AV342" s="139" t="n">
        <f aca="false">SUM(AV343:AV344)</f>
        <v>0</v>
      </c>
      <c r="AW342" s="139" t="n">
        <f aca="false">SUM(AW343:AW344)</f>
        <v>0</v>
      </c>
      <c r="AX342" s="139" t="n">
        <f aca="false">SUBTOTAL(9,AY342:AZ342)</f>
        <v>0</v>
      </c>
      <c r="AY342" s="139" t="n">
        <f aca="false">SUM(AY343:AY344)</f>
        <v>0</v>
      </c>
      <c r="AZ342" s="139" t="n">
        <f aca="false">SUM(AZ343:AZ344)</f>
        <v>0</v>
      </c>
      <c r="BA342" s="139" t="n">
        <f aca="false">SUBTOTAL(9,BB342:BC342)</f>
        <v>0</v>
      </c>
      <c r="BB342" s="139" t="n">
        <f aca="false">SUM(BB343:BB344)</f>
        <v>0</v>
      </c>
      <c r="BC342" s="139" t="n">
        <f aca="false">SUM(BC343:BC344)</f>
        <v>0</v>
      </c>
      <c r="BD342" s="139" t="n">
        <f aca="false">SUBTOTAL(9,BE342:BF342)</f>
        <v>0</v>
      </c>
      <c r="BE342" s="139" t="n">
        <f aca="false">SUM(BE343:BE344)</f>
        <v>0</v>
      </c>
      <c r="BF342" s="139" t="n">
        <f aca="false">SUM(BF343:BF344)</f>
        <v>0</v>
      </c>
      <c r="BG342" s="170"/>
    </row>
    <row r="343" customFormat="false" ht="15.75" hidden="false" customHeight="false" outlineLevel="0" collapsed="false">
      <c r="B343" s="145" t="s">
        <v>127</v>
      </c>
      <c r="C343" s="160" t="s">
        <v>128</v>
      </c>
      <c r="E343" s="139" t="n">
        <f aca="false">+H343+Q343+AR343</f>
        <v>0</v>
      </c>
      <c r="F343" s="139" t="n">
        <f aca="false">+I343+R343+AS343</f>
        <v>0</v>
      </c>
      <c r="G343" s="139" t="n">
        <f aca="false">+J343+S343+AT343</f>
        <v>0</v>
      </c>
      <c r="H343" s="139" t="n">
        <f aca="false">SUBTOTAL(9,K343:P343)</f>
        <v>0</v>
      </c>
      <c r="I343" s="139" t="n">
        <f aca="false">L343+O343</f>
        <v>0</v>
      </c>
      <c r="J343" s="139" t="n">
        <f aca="false">M343+P343</f>
        <v>0</v>
      </c>
      <c r="K343" s="139" t="n">
        <f aca="false">SUBTOTAL(9,L343:M343)</f>
        <v>0</v>
      </c>
      <c r="L343" s="139"/>
      <c r="M343" s="139"/>
      <c r="N343" s="139" t="n">
        <f aca="false">SUBTOTAL(9,O343:P343)</f>
        <v>0</v>
      </c>
      <c r="O343" s="139"/>
      <c r="P343" s="139"/>
      <c r="Q343" s="139" t="n">
        <f aca="false">SUBTOTAL(9,T343:AQ343)</f>
        <v>0</v>
      </c>
      <c r="R343" s="139" t="n">
        <f aca="false">U343+X343+AA343+AD343+AG343+AJ343+AM343+AP343</f>
        <v>0</v>
      </c>
      <c r="S343" s="139" t="n">
        <f aca="false">V343+Y343+AB343+AE343+AH343+AK343+AN343+AQ343</f>
        <v>0</v>
      </c>
      <c r="T343" s="139" t="n">
        <f aca="false">SUBTOTAL(9,U343:V343)</f>
        <v>0</v>
      </c>
      <c r="U343" s="139"/>
      <c r="V343" s="139"/>
      <c r="W343" s="139" t="n">
        <f aca="false">SUBTOTAL(9,X343:Y343)</f>
        <v>0</v>
      </c>
      <c r="X343" s="139"/>
      <c r="Y343" s="139"/>
      <c r="Z343" s="139" t="n">
        <f aca="false">SUBTOTAL(9,AA343:AB343)</f>
        <v>0</v>
      </c>
      <c r="AA343" s="139"/>
      <c r="AB343" s="139"/>
      <c r="AC343" s="139" t="n">
        <f aca="false">SUBTOTAL(9,AD343:AE343)</f>
        <v>0</v>
      </c>
      <c r="AD343" s="139"/>
      <c r="AE343" s="139"/>
      <c r="AF343" s="139" t="n">
        <f aca="false">SUBTOTAL(9,AG343:AH343)</f>
        <v>0</v>
      </c>
      <c r="AG343" s="139"/>
      <c r="AH343" s="139"/>
      <c r="AI343" s="139" t="n">
        <f aca="false">SUBTOTAL(9,AJ343:AK343)</f>
        <v>0</v>
      </c>
      <c r="AJ343" s="139"/>
      <c r="AK343" s="139"/>
      <c r="AL343" s="139" t="n">
        <f aca="false">SUBTOTAL(9,AM343:AN343)</f>
        <v>0</v>
      </c>
      <c r="AM343" s="139"/>
      <c r="AN343" s="139"/>
      <c r="AO343" s="139" t="n">
        <f aca="false">SUBTOTAL(9,AP343:AQ343)</f>
        <v>0</v>
      </c>
      <c r="AP343" s="139"/>
      <c r="AQ343" s="139"/>
      <c r="AR343" s="139" t="n">
        <f aca="false">SUBTOTAL(9,AU343:BF343)</f>
        <v>0</v>
      </c>
      <c r="AS343" s="139" t="n">
        <f aca="false">AV343+AY343+BE343+BB343</f>
        <v>0</v>
      </c>
      <c r="AT343" s="139" t="n">
        <f aca="false">AW343+AZ343+BC343+BF343</f>
        <v>0</v>
      </c>
      <c r="AU343" s="139" t="n">
        <f aca="false">SUBTOTAL(9,AV343:AW343)</f>
        <v>0</v>
      </c>
      <c r="AV343" s="139"/>
      <c r="AW343" s="139"/>
      <c r="AX343" s="139" t="n">
        <f aca="false">SUBTOTAL(9,AY343:AZ343)</f>
        <v>0</v>
      </c>
      <c r="AY343" s="139"/>
      <c r="AZ343" s="139"/>
      <c r="BA343" s="139" t="n">
        <f aca="false">SUBTOTAL(9,BB343:BC343)</f>
        <v>0</v>
      </c>
      <c r="BB343" s="139"/>
      <c r="BC343" s="139"/>
      <c r="BD343" s="139" t="n">
        <f aca="false">SUBTOTAL(9,BE343:BF343)</f>
        <v>0</v>
      </c>
      <c r="BE343" s="139"/>
      <c r="BF343" s="139"/>
      <c r="BG343" s="170"/>
    </row>
    <row r="344" customFormat="false" ht="15.75" hidden="false" customHeight="false" outlineLevel="0" collapsed="false">
      <c r="B344" s="145" t="s">
        <v>130</v>
      </c>
      <c r="C344" s="160" t="s">
        <v>134</v>
      </c>
      <c r="E344" s="139" t="n">
        <f aca="false">+H344+Q344+AR344</f>
        <v>0</v>
      </c>
      <c r="F344" s="139" t="n">
        <f aca="false">+I344+R344+AS344</f>
        <v>0</v>
      </c>
      <c r="G344" s="139" t="n">
        <f aca="false">+J344+S344+AT344</f>
        <v>0</v>
      </c>
      <c r="H344" s="139" t="n">
        <f aca="false">SUBTOTAL(9,K344:P344)</f>
        <v>0</v>
      </c>
      <c r="I344" s="139" t="n">
        <f aca="false">L344+O344</f>
        <v>0</v>
      </c>
      <c r="J344" s="139" t="n">
        <f aca="false">M344+P344</f>
        <v>0</v>
      </c>
      <c r="K344" s="139" t="n">
        <f aca="false">SUBTOTAL(9,L344:M344)</f>
        <v>0</v>
      </c>
      <c r="L344" s="139"/>
      <c r="M344" s="139"/>
      <c r="N344" s="139" t="n">
        <f aca="false">SUBTOTAL(9,O344:P344)</f>
        <v>0</v>
      </c>
      <c r="O344" s="139"/>
      <c r="P344" s="139"/>
      <c r="Q344" s="139" t="n">
        <f aca="false">SUBTOTAL(9,T344:AQ344)</f>
        <v>0</v>
      </c>
      <c r="R344" s="139" t="n">
        <f aca="false">U344+X344+AA344+AD344+AG344+AJ344+AM344+AP344</f>
        <v>0</v>
      </c>
      <c r="S344" s="139" t="n">
        <f aca="false">V344+Y344+AB344+AE344+AH344+AK344+AN344+AQ344</f>
        <v>0</v>
      </c>
      <c r="T344" s="139" t="n">
        <f aca="false">SUBTOTAL(9,U344:V344)</f>
        <v>0</v>
      </c>
      <c r="U344" s="139"/>
      <c r="V344" s="139"/>
      <c r="W344" s="139" t="n">
        <f aca="false">SUBTOTAL(9,X344:Y344)</f>
        <v>0</v>
      </c>
      <c r="X344" s="139"/>
      <c r="Y344" s="139"/>
      <c r="Z344" s="139" t="n">
        <f aca="false">SUBTOTAL(9,AA344:AB344)</f>
        <v>0</v>
      </c>
      <c r="AA344" s="139"/>
      <c r="AB344" s="139"/>
      <c r="AC344" s="139" t="n">
        <f aca="false">SUBTOTAL(9,AD344:AE344)</f>
        <v>0</v>
      </c>
      <c r="AD344" s="139"/>
      <c r="AE344" s="139"/>
      <c r="AF344" s="139" t="n">
        <f aca="false">SUBTOTAL(9,AG344:AH344)</f>
        <v>0</v>
      </c>
      <c r="AG344" s="139"/>
      <c r="AH344" s="139"/>
      <c r="AI344" s="139" t="n">
        <f aca="false">SUBTOTAL(9,AJ344:AK344)</f>
        <v>0</v>
      </c>
      <c r="AJ344" s="139"/>
      <c r="AK344" s="139"/>
      <c r="AL344" s="139" t="n">
        <f aca="false">SUBTOTAL(9,AM344:AN344)</f>
        <v>0</v>
      </c>
      <c r="AM344" s="139"/>
      <c r="AN344" s="139"/>
      <c r="AO344" s="139" t="n">
        <f aca="false">SUBTOTAL(9,AP344:AQ344)</f>
        <v>0</v>
      </c>
      <c r="AP344" s="139"/>
      <c r="AQ344" s="139"/>
      <c r="AR344" s="139" t="n">
        <f aca="false">SUBTOTAL(9,AU344:BF344)</f>
        <v>0</v>
      </c>
      <c r="AS344" s="139" t="n">
        <f aca="false">AV344+AY344+BE344+BB344</f>
        <v>0</v>
      </c>
      <c r="AT344" s="139" t="n">
        <f aca="false">AW344+AZ344+BC344+BF344</f>
        <v>0</v>
      </c>
      <c r="AU344" s="139" t="n">
        <f aca="false">SUBTOTAL(9,AV344:AW344)</f>
        <v>0</v>
      </c>
      <c r="AV344" s="139"/>
      <c r="AW344" s="139"/>
      <c r="AX344" s="139" t="n">
        <f aca="false">SUBTOTAL(9,AY344:AZ344)</f>
        <v>0</v>
      </c>
      <c r="AY344" s="139"/>
      <c r="AZ344" s="139"/>
      <c r="BA344" s="139" t="n">
        <f aca="false">SUBTOTAL(9,BB344:BC344)</f>
        <v>0</v>
      </c>
      <c r="BB344" s="139"/>
      <c r="BC344" s="139"/>
      <c r="BD344" s="139" t="n">
        <f aca="false">SUBTOTAL(9,BE344:BF344)</f>
        <v>0</v>
      </c>
      <c r="BE344" s="139"/>
      <c r="BF344" s="139"/>
      <c r="BG344" s="170"/>
    </row>
    <row r="345" customFormat="false" ht="15.75" hidden="false" customHeight="false" outlineLevel="0" collapsed="false">
      <c r="B345" s="141" t="s">
        <v>57</v>
      </c>
      <c r="C345" s="153" t="s">
        <v>141</v>
      </c>
      <c r="E345" s="143" t="n">
        <f aca="false">+H345+Q345+AR345</f>
        <v>0</v>
      </c>
      <c r="F345" s="143" t="n">
        <f aca="false">+I345+R345+AS345</f>
        <v>0</v>
      </c>
      <c r="G345" s="143" t="n">
        <f aca="false">+J345+S345+AT345</f>
        <v>0</v>
      </c>
      <c r="H345" s="143" t="n">
        <f aca="false">SUBTOTAL(9,K345:P345)</f>
        <v>0</v>
      </c>
      <c r="I345" s="143" t="n">
        <f aca="false">L345+O345</f>
        <v>0</v>
      </c>
      <c r="J345" s="143" t="n">
        <f aca="false">M345+P345</f>
        <v>0</v>
      </c>
      <c r="K345" s="143" t="n">
        <f aca="false">SUBTOTAL(9,L345:M345)</f>
        <v>0</v>
      </c>
      <c r="L345" s="143" t="n">
        <f aca="false">SUM(L346:L350)</f>
        <v>0</v>
      </c>
      <c r="M345" s="143" t="n">
        <f aca="false">SUM(M346:M350)</f>
        <v>0</v>
      </c>
      <c r="N345" s="143" t="n">
        <f aca="false">SUBTOTAL(9,O345:P345)</f>
        <v>0</v>
      </c>
      <c r="O345" s="143" t="n">
        <f aca="false">SUM(O346:O350)</f>
        <v>0</v>
      </c>
      <c r="P345" s="143" t="n">
        <f aca="false">SUM(P346:P350)</f>
        <v>0</v>
      </c>
      <c r="Q345" s="143" t="n">
        <f aca="false">SUBTOTAL(9,T345:AQ345)</f>
        <v>0</v>
      </c>
      <c r="R345" s="143" t="n">
        <f aca="false">U345+X345+AA345+AD345+AG345+AJ345+AM345+AP345</f>
        <v>0</v>
      </c>
      <c r="S345" s="143" t="n">
        <f aca="false">V345+Y345+AB345+AE345+AH345+AK345+AN345+AQ345</f>
        <v>0</v>
      </c>
      <c r="T345" s="143" t="n">
        <f aca="false">SUBTOTAL(9,U345:V345)</f>
        <v>0</v>
      </c>
      <c r="U345" s="143" t="n">
        <f aca="false">SUM(U346:U350)</f>
        <v>0</v>
      </c>
      <c r="V345" s="143" t="n">
        <f aca="false">SUM(V346:V350)</f>
        <v>0</v>
      </c>
      <c r="W345" s="143" t="n">
        <f aca="false">SUBTOTAL(9,X345:Y345)</f>
        <v>0</v>
      </c>
      <c r="X345" s="143" t="n">
        <f aca="false">SUM(X346:X350)</f>
        <v>0</v>
      </c>
      <c r="Y345" s="143" t="n">
        <f aca="false">SUM(Y346:Y350)</f>
        <v>0</v>
      </c>
      <c r="Z345" s="143" t="n">
        <f aca="false">SUBTOTAL(9,AA345:AB345)</f>
        <v>0</v>
      </c>
      <c r="AA345" s="143" t="n">
        <f aca="false">SUM(AA346:AA350)</f>
        <v>0</v>
      </c>
      <c r="AB345" s="143" t="n">
        <f aca="false">SUM(AB346:AB350)</f>
        <v>0</v>
      </c>
      <c r="AC345" s="143" t="n">
        <f aca="false">SUBTOTAL(9,AD345:AE345)</f>
        <v>0</v>
      </c>
      <c r="AD345" s="143" t="n">
        <f aca="false">SUM(AD346:AD350)</f>
        <v>0</v>
      </c>
      <c r="AE345" s="143" t="n">
        <f aca="false">SUM(AE346:AE350)</f>
        <v>0</v>
      </c>
      <c r="AF345" s="143" t="n">
        <f aca="false">SUBTOTAL(9,AG345:AH345)</f>
        <v>0</v>
      </c>
      <c r="AG345" s="143" t="n">
        <f aca="false">SUM(AG346:AG350)</f>
        <v>0</v>
      </c>
      <c r="AH345" s="143" t="n">
        <f aca="false">SUM(AH346:AH350)</f>
        <v>0</v>
      </c>
      <c r="AI345" s="143" t="n">
        <f aca="false">SUBTOTAL(9,AJ345:AK345)</f>
        <v>0</v>
      </c>
      <c r="AJ345" s="143" t="n">
        <f aca="false">SUM(AJ346:AJ350)</f>
        <v>0</v>
      </c>
      <c r="AK345" s="143" t="n">
        <f aca="false">SUM(AK346:AK350)</f>
        <v>0</v>
      </c>
      <c r="AL345" s="143" t="n">
        <f aca="false">SUBTOTAL(9,AM345:AN345)</f>
        <v>0</v>
      </c>
      <c r="AM345" s="143" t="n">
        <f aca="false">SUM(AM346:AM350)</f>
        <v>0</v>
      </c>
      <c r="AN345" s="143" t="n">
        <f aca="false">SUM(AN346:AN350)</f>
        <v>0</v>
      </c>
      <c r="AO345" s="143" t="n">
        <f aca="false">SUBTOTAL(9,AP345:AQ345)</f>
        <v>0</v>
      </c>
      <c r="AP345" s="143" t="n">
        <f aca="false">SUM(AP346:AP350)</f>
        <v>0</v>
      </c>
      <c r="AQ345" s="143" t="n">
        <f aca="false">SUM(AQ346:AQ350)</f>
        <v>0</v>
      </c>
      <c r="AR345" s="143" t="n">
        <f aca="false">SUBTOTAL(9,AU345:BF345)</f>
        <v>0</v>
      </c>
      <c r="AS345" s="143" t="n">
        <f aca="false">AV345+AY345+BE345+BB345</f>
        <v>0</v>
      </c>
      <c r="AT345" s="143" t="n">
        <f aca="false">AW345+AZ345+BC345+BF345</f>
        <v>0</v>
      </c>
      <c r="AU345" s="143" t="n">
        <f aca="false">SUBTOTAL(9,AV345:AW345)</f>
        <v>0</v>
      </c>
      <c r="AV345" s="143" t="n">
        <f aca="false">SUM(AV346:AV350)</f>
        <v>0</v>
      </c>
      <c r="AW345" s="143" t="n">
        <f aca="false">SUM(AW346:AW350)</f>
        <v>0</v>
      </c>
      <c r="AX345" s="143" t="n">
        <f aca="false">SUBTOTAL(9,AY345:AZ345)</f>
        <v>0</v>
      </c>
      <c r="AY345" s="143" t="n">
        <f aca="false">SUM(AY346:AY350)</f>
        <v>0</v>
      </c>
      <c r="AZ345" s="143" t="n">
        <f aca="false">SUM(AZ346:AZ350)</f>
        <v>0</v>
      </c>
      <c r="BA345" s="143" t="n">
        <f aca="false">SUBTOTAL(9,BB345:BC345)</f>
        <v>0</v>
      </c>
      <c r="BB345" s="143" t="n">
        <f aca="false">SUM(BB346:BB350)</f>
        <v>0</v>
      </c>
      <c r="BC345" s="143" t="n">
        <f aca="false">SUM(BC346:BC350)</f>
        <v>0</v>
      </c>
      <c r="BD345" s="143" t="n">
        <f aca="false">SUBTOTAL(9,BE345:BF345)</f>
        <v>0</v>
      </c>
      <c r="BE345" s="143" t="n">
        <f aca="false">SUM(BE346:BE350)</f>
        <v>0</v>
      </c>
      <c r="BF345" s="143" t="n">
        <f aca="false">SUM(BF346:BF350)</f>
        <v>0</v>
      </c>
      <c r="BG345" s="171"/>
    </row>
    <row r="346" customFormat="false" ht="15.75" hidden="false" customHeight="false" outlineLevel="0" collapsed="false">
      <c r="B346" s="145" t="s">
        <v>60</v>
      </c>
      <c r="C346" s="160" t="s">
        <v>142</v>
      </c>
      <c r="E346" s="139" t="n">
        <f aca="false">+H346+Q346+AR346</f>
        <v>0</v>
      </c>
      <c r="F346" s="139" t="n">
        <f aca="false">+I346+R346+AS346</f>
        <v>0</v>
      </c>
      <c r="G346" s="139" t="n">
        <f aca="false">+J346+S346+AT346</f>
        <v>0</v>
      </c>
      <c r="H346" s="139" t="n">
        <f aca="false">SUBTOTAL(9,K346:P346)</f>
        <v>0</v>
      </c>
      <c r="I346" s="139" t="n">
        <f aca="false">L346+O346</f>
        <v>0</v>
      </c>
      <c r="J346" s="139" t="n">
        <f aca="false">M346+P346</f>
        <v>0</v>
      </c>
      <c r="K346" s="139" t="n">
        <f aca="false">SUBTOTAL(9,L346:M346)</f>
        <v>0</v>
      </c>
      <c r="L346" s="139"/>
      <c r="M346" s="139"/>
      <c r="N346" s="139" t="n">
        <f aca="false">SUBTOTAL(9,O346:P346)</f>
        <v>0</v>
      </c>
      <c r="O346" s="139"/>
      <c r="P346" s="139"/>
      <c r="Q346" s="139" t="n">
        <f aca="false">SUBTOTAL(9,T346:AQ346)</f>
        <v>0</v>
      </c>
      <c r="R346" s="139" t="n">
        <f aca="false">U346+X346+AA346+AD346+AG346+AJ346+AM346+AP346</f>
        <v>0</v>
      </c>
      <c r="S346" s="139" t="n">
        <f aca="false">V346+Y346+AB346+AE346+AH346+AK346+AN346+AQ346</f>
        <v>0</v>
      </c>
      <c r="T346" s="139" t="n">
        <f aca="false">SUBTOTAL(9,U346:V346)</f>
        <v>0</v>
      </c>
      <c r="U346" s="139"/>
      <c r="V346" s="139"/>
      <c r="W346" s="139" t="n">
        <f aca="false">SUBTOTAL(9,X346:Y346)</f>
        <v>0</v>
      </c>
      <c r="X346" s="139"/>
      <c r="Y346" s="139"/>
      <c r="Z346" s="139" t="n">
        <f aca="false">SUBTOTAL(9,AA346:AB346)</f>
        <v>0</v>
      </c>
      <c r="AA346" s="139"/>
      <c r="AB346" s="139"/>
      <c r="AC346" s="139" t="n">
        <f aca="false">SUBTOTAL(9,AD346:AE346)</f>
        <v>0</v>
      </c>
      <c r="AD346" s="139"/>
      <c r="AE346" s="139"/>
      <c r="AF346" s="139" t="n">
        <f aca="false">SUBTOTAL(9,AG346:AH346)</f>
        <v>0</v>
      </c>
      <c r="AG346" s="139"/>
      <c r="AH346" s="139"/>
      <c r="AI346" s="139" t="n">
        <f aca="false">SUBTOTAL(9,AJ346:AK346)</f>
        <v>0</v>
      </c>
      <c r="AJ346" s="139"/>
      <c r="AK346" s="139"/>
      <c r="AL346" s="139" t="n">
        <f aca="false">SUBTOTAL(9,AM346:AN346)</f>
        <v>0</v>
      </c>
      <c r="AM346" s="139"/>
      <c r="AN346" s="139"/>
      <c r="AO346" s="139" t="n">
        <f aca="false">SUBTOTAL(9,AP346:AQ346)</f>
        <v>0</v>
      </c>
      <c r="AP346" s="139"/>
      <c r="AQ346" s="139"/>
      <c r="AR346" s="139" t="n">
        <f aca="false">SUBTOTAL(9,AU346:BF346)</f>
        <v>0</v>
      </c>
      <c r="AS346" s="139" t="n">
        <f aca="false">AV346+AY346+BE346+BB346</f>
        <v>0</v>
      </c>
      <c r="AT346" s="139" t="n">
        <f aca="false">AW346+AZ346+BC346+BF346</f>
        <v>0</v>
      </c>
      <c r="AU346" s="139" t="n">
        <f aca="false">SUBTOTAL(9,AV346:AW346)</f>
        <v>0</v>
      </c>
      <c r="AV346" s="139"/>
      <c r="AW346" s="139"/>
      <c r="AX346" s="139" t="n">
        <f aca="false">SUBTOTAL(9,AY346:AZ346)</f>
        <v>0</v>
      </c>
      <c r="AY346" s="139"/>
      <c r="AZ346" s="139"/>
      <c r="BA346" s="139" t="n">
        <f aca="false">SUBTOTAL(9,BB346:BC346)</f>
        <v>0</v>
      </c>
      <c r="BB346" s="139"/>
      <c r="BC346" s="139"/>
      <c r="BD346" s="139" t="n">
        <f aca="false">SUBTOTAL(9,BE346:BF346)</f>
        <v>0</v>
      </c>
      <c r="BE346" s="139"/>
      <c r="BF346" s="139"/>
      <c r="BG346" s="170"/>
    </row>
    <row r="347" customFormat="false" ht="15.75" hidden="false" customHeight="false" outlineLevel="0" collapsed="false">
      <c r="B347" s="145" t="s">
        <v>69</v>
      </c>
      <c r="C347" s="160" t="s">
        <v>144</v>
      </c>
      <c r="E347" s="139" t="n">
        <f aca="false">+H347+Q347+AR347</f>
        <v>0</v>
      </c>
      <c r="F347" s="139" t="n">
        <f aca="false">+I347+R347+AS347</f>
        <v>0</v>
      </c>
      <c r="G347" s="139" t="n">
        <f aca="false">+J347+S347+AT347</f>
        <v>0</v>
      </c>
      <c r="H347" s="139" t="n">
        <f aca="false">SUBTOTAL(9,K347:P347)</f>
        <v>0</v>
      </c>
      <c r="I347" s="139" t="n">
        <f aca="false">L347+O347</f>
        <v>0</v>
      </c>
      <c r="J347" s="139" t="n">
        <f aca="false">M347+P347</f>
        <v>0</v>
      </c>
      <c r="K347" s="139" t="n">
        <f aca="false">SUBTOTAL(9,L347:M347)</f>
        <v>0</v>
      </c>
      <c r="L347" s="139"/>
      <c r="M347" s="139"/>
      <c r="N347" s="139" t="n">
        <f aca="false">SUBTOTAL(9,O347:P347)</f>
        <v>0</v>
      </c>
      <c r="O347" s="139"/>
      <c r="P347" s="139"/>
      <c r="Q347" s="139" t="n">
        <f aca="false">SUBTOTAL(9,T347:AQ347)</f>
        <v>0</v>
      </c>
      <c r="R347" s="139" t="n">
        <f aca="false">U347+X347+AA347+AD347+AG347+AJ347+AM347+AP347</f>
        <v>0</v>
      </c>
      <c r="S347" s="139" t="n">
        <f aca="false">V347+Y347+AB347+AE347+AH347+AK347+AN347+AQ347</f>
        <v>0</v>
      </c>
      <c r="T347" s="139" t="n">
        <f aca="false">SUBTOTAL(9,U347:V347)</f>
        <v>0</v>
      </c>
      <c r="U347" s="139"/>
      <c r="V347" s="139"/>
      <c r="W347" s="139" t="n">
        <f aca="false">SUBTOTAL(9,X347:Y347)</f>
        <v>0</v>
      </c>
      <c r="X347" s="139"/>
      <c r="Y347" s="139"/>
      <c r="Z347" s="139" t="n">
        <f aca="false">SUBTOTAL(9,AA347:AB347)</f>
        <v>0</v>
      </c>
      <c r="AA347" s="139"/>
      <c r="AB347" s="139"/>
      <c r="AC347" s="139" t="n">
        <f aca="false">SUBTOTAL(9,AD347:AE347)</f>
        <v>0</v>
      </c>
      <c r="AD347" s="139"/>
      <c r="AE347" s="139"/>
      <c r="AF347" s="139" t="n">
        <f aca="false">SUBTOTAL(9,AG347:AH347)</f>
        <v>0</v>
      </c>
      <c r="AG347" s="139"/>
      <c r="AH347" s="139"/>
      <c r="AI347" s="139" t="n">
        <f aca="false">SUBTOTAL(9,AJ347:AK347)</f>
        <v>0</v>
      </c>
      <c r="AJ347" s="139"/>
      <c r="AK347" s="139"/>
      <c r="AL347" s="139" t="n">
        <f aca="false">SUBTOTAL(9,AM347:AN347)</f>
        <v>0</v>
      </c>
      <c r="AM347" s="139"/>
      <c r="AN347" s="139"/>
      <c r="AO347" s="139" t="n">
        <f aca="false">SUBTOTAL(9,AP347:AQ347)</f>
        <v>0</v>
      </c>
      <c r="AP347" s="139"/>
      <c r="AQ347" s="139"/>
      <c r="AR347" s="139" t="n">
        <f aca="false">SUBTOTAL(9,AU347:BF347)</f>
        <v>0</v>
      </c>
      <c r="AS347" s="139" t="n">
        <f aca="false">AV347+AY347+BE347+BB347</f>
        <v>0</v>
      </c>
      <c r="AT347" s="139" t="n">
        <f aca="false">AW347+AZ347+BC347+BF347</f>
        <v>0</v>
      </c>
      <c r="AU347" s="139" t="n">
        <f aca="false">SUBTOTAL(9,AV347:AW347)</f>
        <v>0</v>
      </c>
      <c r="AV347" s="139"/>
      <c r="AW347" s="139"/>
      <c r="AX347" s="139" t="n">
        <f aca="false">SUBTOTAL(9,AY347:AZ347)</f>
        <v>0</v>
      </c>
      <c r="AY347" s="139"/>
      <c r="AZ347" s="139"/>
      <c r="BA347" s="139" t="n">
        <f aca="false">SUBTOTAL(9,BB347:BC347)</f>
        <v>0</v>
      </c>
      <c r="BB347" s="139"/>
      <c r="BC347" s="139"/>
      <c r="BD347" s="139" t="n">
        <f aca="false">SUBTOTAL(9,BE347:BF347)</f>
        <v>0</v>
      </c>
      <c r="BE347" s="139"/>
      <c r="BF347" s="139"/>
      <c r="BG347" s="170"/>
    </row>
    <row r="348" customFormat="false" ht="15.75" hidden="false" customHeight="false" outlineLevel="0" collapsed="false">
      <c r="B348" s="145" t="s">
        <v>146</v>
      </c>
      <c r="C348" s="160" t="s">
        <v>147</v>
      </c>
      <c r="E348" s="139" t="n">
        <f aca="false">+H348+Q348+AR348</f>
        <v>0</v>
      </c>
      <c r="F348" s="139" t="n">
        <f aca="false">+I348+R348+AS348</f>
        <v>0</v>
      </c>
      <c r="G348" s="139" t="n">
        <f aca="false">+J348+S348+AT348</f>
        <v>0</v>
      </c>
      <c r="H348" s="139" t="n">
        <f aca="false">SUBTOTAL(9,K348:P348)</f>
        <v>0</v>
      </c>
      <c r="I348" s="139" t="n">
        <f aca="false">L348+O348</f>
        <v>0</v>
      </c>
      <c r="J348" s="139" t="n">
        <f aca="false">M348+P348</f>
        <v>0</v>
      </c>
      <c r="K348" s="139" t="n">
        <f aca="false">SUBTOTAL(9,L348:M348)</f>
        <v>0</v>
      </c>
      <c r="L348" s="139"/>
      <c r="M348" s="139"/>
      <c r="N348" s="139" t="n">
        <f aca="false">SUBTOTAL(9,O348:P348)</f>
        <v>0</v>
      </c>
      <c r="O348" s="139"/>
      <c r="P348" s="139"/>
      <c r="Q348" s="139" t="n">
        <f aca="false">SUBTOTAL(9,T348:AQ348)</f>
        <v>0</v>
      </c>
      <c r="R348" s="139" t="n">
        <f aca="false">U348+X348+AA348+AD348+AG348+AJ348+AM348+AP348</f>
        <v>0</v>
      </c>
      <c r="S348" s="139" t="n">
        <f aca="false">V348+Y348+AB348+AE348+AH348+AK348+AN348+AQ348</f>
        <v>0</v>
      </c>
      <c r="T348" s="139" t="n">
        <f aca="false">SUBTOTAL(9,U348:V348)</f>
        <v>0</v>
      </c>
      <c r="U348" s="139"/>
      <c r="V348" s="139"/>
      <c r="W348" s="139" t="n">
        <f aca="false">SUBTOTAL(9,X348:Y348)</f>
        <v>0</v>
      </c>
      <c r="X348" s="139"/>
      <c r="Y348" s="139"/>
      <c r="Z348" s="139" t="n">
        <f aca="false">SUBTOTAL(9,AA348:AB348)</f>
        <v>0</v>
      </c>
      <c r="AA348" s="139"/>
      <c r="AB348" s="139"/>
      <c r="AC348" s="139" t="n">
        <f aca="false">SUBTOTAL(9,AD348:AE348)</f>
        <v>0</v>
      </c>
      <c r="AD348" s="139"/>
      <c r="AE348" s="139"/>
      <c r="AF348" s="139" t="n">
        <f aca="false">SUBTOTAL(9,AG348:AH348)</f>
        <v>0</v>
      </c>
      <c r="AG348" s="139"/>
      <c r="AH348" s="139"/>
      <c r="AI348" s="139" t="n">
        <f aca="false">SUBTOTAL(9,AJ348:AK348)</f>
        <v>0</v>
      </c>
      <c r="AJ348" s="139"/>
      <c r="AK348" s="139"/>
      <c r="AL348" s="139" t="n">
        <f aca="false">SUBTOTAL(9,AM348:AN348)</f>
        <v>0</v>
      </c>
      <c r="AM348" s="139"/>
      <c r="AN348" s="139"/>
      <c r="AO348" s="139" t="n">
        <f aca="false">SUBTOTAL(9,AP348:AQ348)</f>
        <v>0</v>
      </c>
      <c r="AP348" s="139"/>
      <c r="AQ348" s="139"/>
      <c r="AR348" s="139" t="n">
        <f aca="false">SUBTOTAL(9,AU348:BF348)</f>
        <v>0</v>
      </c>
      <c r="AS348" s="139" t="n">
        <f aca="false">AV348+AY348+BE348+BB348</f>
        <v>0</v>
      </c>
      <c r="AT348" s="139" t="n">
        <f aca="false">AW348+AZ348+BC348+BF348</f>
        <v>0</v>
      </c>
      <c r="AU348" s="139" t="n">
        <f aca="false">SUBTOTAL(9,AV348:AW348)</f>
        <v>0</v>
      </c>
      <c r="AV348" s="139"/>
      <c r="AW348" s="139"/>
      <c r="AX348" s="139" t="n">
        <f aca="false">SUBTOTAL(9,AY348:AZ348)</f>
        <v>0</v>
      </c>
      <c r="AY348" s="139"/>
      <c r="AZ348" s="139"/>
      <c r="BA348" s="139" t="n">
        <f aca="false">SUBTOTAL(9,BB348:BC348)</f>
        <v>0</v>
      </c>
      <c r="BB348" s="139"/>
      <c r="BC348" s="139"/>
      <c r="BD348" s="139" t="n">
        <f aca="false">SUBTOTAL(9,BE348:BF348)</f>
        <v>0</v>
      </c>
      <c r="BE348" s="139"/>
      <c r="BF348" s="139"/>
      <c r="BG348" s="170"/>
    </row>
    <row r="349" customFormat="false" ht="15.75" hidden="false" customHeight="false" outlineLevel="0" collapsed="false">
      <c r="B349" s="145" t="s">
        <v>149</v>
      </c>
      <c r="C349" s="160" t="s">
        <v>150</v>
      </c>
      <c r="E349" s="139" t="n">
        <f aca="false">+H349+Q349+AR349</f>
        <v>0</v>
      </c>
      <c r="F349" s="139" t="n">
        <f aca="false">+I349+R349+AS349</f>
        <v>0</v>
      </c>
      <c r="G349" s="139" t="n">
        <f aca="false">+J349+S349+AT349</f>
        <v>0</v>
      </c>
      <c r="H349" s="139" t="n">
        <f aca="false">SUBTOTAL(9,K349:P349)</f>
        <v>0</v>
      </c>
      <c r="I349" s="139" t="n">
        <f aca="false">L349+O349</f>
        <v>0</v>
      </c>
      <c r="J349" s="139" t="n">
        <f aca="false">M349+P349</f>
        <v>0</v>
      </c>
      <c r="K349" s="139" t="n">
        <f aca="false">SUBTOTAL(9,L349:M349)</f>
        <v>0</v>
      </c>
      <c r="L349" s="139"/>
      <c r="M349" s="139"/>
      <c r="N349" s="139" t="n">
        <f aca="false">SUBTOTAL(9,O349:P349)</f>
        <v>0</v>
      </c>
      <c r="O349" s="139"/>
      <c r="P349" s="139"/>
      <c r="Q349" s="139" t="n">
        <f aca="false">SUBTOTAL(9,T349:AQ349)</f>
        <v>0</v>
      </c>
      <c r="R349" s="139" t="n">
        <f aca="false">U349+X349+AA349+AD349+AG349+AJ349+AM349+AP349</f>
        <v>0</v>
      </c>
      <c r="S349" s="139" t="n">
        <f aca="false">V349+Y349+AB349+AE349+AH349+AK349+AN349+AQ349</f>
        <v>0</v>
      </c>
      <c r="T349" s="139" t="n">
        <f aca="false">SUBTOTAL(9,U349:V349)</f>
        <v>0</v>
      </c>
      <c r="U349" s="139"/>
      <c r="V349" s="139"/>
      <c r="W349" s="139" t="n">
        <f aca="false">SUBTOTAL(9,X349:Y349)</f>
        <v>0</v>
      </c>
      <c r="X349" s="139"/>
      <c r="Y349" s="139"/>
      <c r="Z349" s="139" t="n">
        <f aca="false">SUBTOTAL(9,AA349:AB349)</f>
        <v>0</v>
      </c>
      <c r="AA349" s="139"/>
      <c r="AB349" s="139"/>
      <c r="AC349" s="139" t="n">
        <f aca="false">SUBTOTAL(9,AD349:AE349)</f>
        <v>0</v>
      </c>
      <c r="AD349" s="139"/>
      <c r="AE349" s="139"/>
      <c r="AF349" s="139" t="n">
        <f aca="false">SUBTOTAL(9,AG349:AH349)</f>
        <v>0</v>
      </c>
      <c r="AG349" s="139"/>
      <c r="AH349" s="139"/>
      <c r="AI349" s="139" t="n">
        <f aca="false">SUBTOTAL(9,AJ349:AK349)</f>
        <v>0</v>
      </c>
      <c r="AJ349" s="139"/>
      <c r="AK349" s="139"/>
      <c r="AL349" s="139" t="n">
        <f aca="false">SUBTOTAL(9,AM349:AN349)</f>
        <v>0</v>
      </c>
      <c r="AM349" s="139"/>
      <c r="AN349" s="139"/>
      <c r="AO349" s="139" t="n">
        <f aca="false">SUBTOTAL(9,AP349:AQ349)</f>
        <v>0</v>
      </c>
      <c r="AP349" s="139"/>
      <c r="AQ349" s="139"/>
      <c r="AR349" s="139" t="n">
        <f aca="false">SUBTOTAL(9,AU349:BF349)</f>
        <v>0</v>
      </c>
      <c r="AS349" s="139" t="n">
        <f aca="false">AV349+AY349+BE349+BB349</f>
        <v>0</v>
      </c>
      <c r="AT349" s="139" t="n">
        <f aca="false">AW349+AZ349+BC349+BF349</f>
        <v>0</v>
      </c>
      <c r="AU349" s="139" t="n">
        <f aca="false">SUBTOTAL(9,AV349:AW349)</f>
        <v>0</v>
      </c>
      <c r="AV349" s="139"/>
      <c r="AW349" s="139"/>
      <c r="AX349" s="139" t="n">
        <f aca="false">SUBTOTAL(9,AY349:AZ349)</f>
        <v>0</v>
      </c>
      <c r="AY349" s="139"/>
      <c r="AZ349" s="139"/>
      <c r="BA349" s="139" t="n">
        <f aca="false">SUBTOTAL(9,BB349:BC349)</f>
        <v>0</v>
      </c>
      <c r="BB349" s="139"/>
      <c r="BC349" s="139"/>
      <c r="BD349" s="139" t="n">
        <f aca="false">SUBTOTAL(9,BE349:BF349)</f>
        <v>0</v>
      </c>
      <c r="BE349" s="139"/>
      <c r="BF349" s="139"/>
      <c r="BG349" s="170"/>
    </row>
    <row r="350" customFormat="false" ht="15.75" hidden="false" customHeight="false" outlineLevel="0" collapsed="false">
      <c r="B350" s="145" t="s">
        <v>152</v>
      </c>
      <c r="C350" s="160" t="s">
        <v>153</v>
      </c>
      <c r="E350" s="139" t="n">
        <f aca="false">+H350+Q350+AR350</f>
        <v>0</v>
      </c>
      <c r="F350" s="139" t="n">
        <f aca="false">+I350+R350+AS350</f>
        <v>0</v>
      </c>
      <c r="G350" s="139" t="n">
        <f aca="false">+J350+S350+AT350</f>
        <v>0</v>
      </c>
      <c r="H350" s="139" t="n">
        <f aca="false">SUBTOTAL(9,K350:P350)</f>
        <v>0</v>
      </c>
      <c r="I350" s="139" t="n">
        <f aca="false">L350+O350</f>
        <v>0</v>
      </c>
      <c r="J350" s="139" t="n">
        <f aca="false">M350+P350</f>
        <v>0</v>
      </c>
      <c r="K350" s="139" t="n">
        <f aca="false">SUBTOTAL(9,L350:M350)</f>
        <v>0</v>
      </c>
      <c r="L350" s="139"/>
      <c r="M350" s="139"/>
      <c r="N350" s="139" t="n">
        <f aca="false">SUBTOTAL(9,O350:P350)</f>
        <v>0</v>
      </c>
      <c r="O350" s="139"/>
      <c r="P350" s="139"/>
      <c r="Q350" s="139" t="n">
        <f aca="false">SUBTOTAL(9,T350:AQ350)</f>
        <v>0</v>
      </c>
      <c r="R350" s="139" t="n">
        <f aca="false">U350+X350+AA350+AD350+AG350+AJ350+AM350+AP350</f>
        <v>0</v>
      </c>
      <c r="S350" s="139" t="n">
        <f aca="false">V350+Y350+AB350+AE350+AH350+AK350+AN350+AQ350</f>
        <v>0</v>
      </c>
      <c r="T350" s="139" t="n">
        <f aca="false">SUBTOTAL(9,U350:V350)</f>
        <v>0</v>
      </c>
      <c r="U350" s="139"/>
      <c r="V350" s="139"/>
      <c r="W350" s="139" t="n">
        <f aca="false">SUBTOTAL(9,X350:Y350)</f>
        <v>0</v>
      </c>
      <c r="X350" s="139"/>
      <c r="Y350" s="139"/>
      <c r="Z350" s="139" t="n">
        <f aca="false">SUBTOTAL(9,AA350:AB350)</f>
        <v>0</v>
      </c>
      <c r="AA350" s="139"/>
      <c r="AB350" s="139"/>
      <c r="AC350" s="139" t="n">
        <f aca="false">SUBTOTAL(9,AD350:AE350)</f>
        <v>0</v>
      </c>
      <c r="AD350" s="139"/>
      <c r="AE350" s="139"/>
      <c r="AF350" s="139" t="n">
        <f aca="false">SUBTOTAL(9,AG350:AH350)</f>
        <v>0</v>
      </c>
      <c r="AG350" s="139"/>
      <c r="AH350" s="139"/>
      <c r="AI350" s="139" t="n">
        <f aca="false">SUBTOTAL(9,AJ350:AK350)</f>
        <v>0</v>
      </c>
      <c r="AJ350" s="139"/>
      <c r="AK350" s="139"/>
      <c r="AL350" s="139" t="n">
        <f aca="false">SUBTOTAL(9,AM350:AN350)</f>
        <v>0</v>
      </c>
      <c r="AM350" s="139"/>
      <c r="AN350" s="139"/>
      <c r="AO350" s="139" t="n">
        <f aca="false">SUBTOTAL(9,AP350:AQ350)</f>
        <v>0</v>
      </c>
      <c r="AP350" s="139"/>
      <c r="AQ350" s="139"/>
      <c r="AR350" s="139" t="n">
        <f aca="false">SUBTOTAL(9,AU350:BF350)</f>
        <v>0</v>
      </c>
      <c r="AS350" s="139" t="n">
        <f aca="false">AV350+AY350+BE350+BB350</f>
        <v>0</v>
      </c>
      <c r="AT350" s="139" t="n">
        <f aca="false">AW350+AZ350+BC350+BF350</f>
        <v>0</v>
      </c>
      <c r="AU350" s="139" t="n">
        <f aca="false">SUBTOTAL(9,AV350:AW350)</f>
        <v>0</v>
      </c>
      <c r="AV350" s="139"/>
      <c r="AW350" s="139"/>
      <c r="AX350" s="139" t="n">
        <f aca="false">SUBTOTAL(9,AY350:AZ350)</f>
        <v>0</v>
      </c>
      <c r="AY350" s="139"/>
      <c r="AZ350" s="139"/>
      <c r="BA350" s="139" t="n">
        <f aca="false">SUBTOTAL(9,BB350:BC350)</f>
        <v>0</v>
      </c>
      <c r="BB350" s="139"/>
      <c r="BC350" s="139"/>
      <c r="BD350" s="139" t="n">
        <f aca="false">SUBTOTAL(9,BE350:BF350)</f>
        <v>0</v>
      </c>
      <c r="BE350" s="139"/>
      <c r="BF350" s="139"/>
      <c r="BG350" s="170"/>
    </row>
    <row r="351" customFormat="false" ht="15.75" hidden="false" customHeight="false" outlineLevel="0" collapsed="false">
      <c r="B351" s="145"/>
      <c r="C351" s="157"/>
      <c r="E351" s="139"/>
      <c r="F351" s="139"/>
      <c r="G351" s="139"/>
      <c r="H351" s="139"/>
      <c r="I351" s="139"/>
      <c r="J351" s="139"/>
      <c r="K351" s="139"/>
      <c r="L351" s="139"/>
      <c r="M351" s="139"/>
      <c r="N351" s="139"/>
      <c r="O351" s="139"/>
      <c r="P351" s="139"/>
      <c r="Q351" s="139"/>
      <c r="R351" s="139"/>
      <c r="S351" s="139"/>
      <c r="T351" s="139"/>
      <c r="U351" s="139"/>
      <c r="V351" s="139"/>
      <c r="W351" s="139"/>
      <c r="X351" s="139"/>
      <c r="Y351" s="139"/>
      <c r="Z351" s="139"/>
      <c r="AA351" s="139"/>
      <c r="AB351" s="139"/>
      <c r="AC351" s="139"/>
      <c r="AD351" s="139"/>
      <c r="AE351" s="139"/>
      <c r="AF351" s="139"/>
      <c r="AG351" s="139"/>
      <c r="AH351" s="139"/>
      <c r="AI351" s="139"/>
      <c r="AJ351" s="139"/>
      <c r="AK351" s="139"/>
      <c r="AL351" s="139"/>
      <c r="AM351" s="139"/>
      <c r="AN351" s="139"/>
      <c r="AO351" s="139"/>
      <c r="AP351" s="139"/>
      <c r="AQ351" s="139"/>
      <c r="AR351" s="139"/>
      <c r="AS351" s="139" t="n">
        <f aca="false">AV351+AY351+BE351+BB351</f>
        <v>0</v>
      </c>
      <c r="AT351" s="139" t="n">
        <f aca="false">AW351+AZ351+BC351+BF351</f>
        <v>0</v>
      </c>
      <c r="AU351" s="139"/>
      <c r="AV351" s="139"/>
      <c r="AW351" s="139"/>
      <c r="AX351" s="139"/>
      <c r="AY351" s="139"/>
      <c r="AZ351" s="139"/>
      <c r="BA351" s="139"/>
      <c r="BB351" s="139"/>
      <c r="BC351" s="139"/>
      <c r="BD351" s="139"/>
      <c r="BE351" s="139"/>
      <c r="BF351" s="139"/>
      <c r="BG351" s="170"/>
    </row>
    <row r="352" customFormat="false" ht="15.75" hidden="false" customHeight="false" outlineLevel="0" collapsed="false">
      <c r="B352" s="141"/>
      <c r="C352" s="153" t="s">
        <v>206</v>
      </c>
      <c r="E352" s="143" t="n">
        <f aca="false">+H352+Q352+AR352</f>
        <v>0</v>
      </c>
      <c r="F352" s="143" t="n">
        <f aca="false">+I352+R352+AS352</f>
        <v>0</v>
      </c>
      <c r="G352" s="143" t="n">
        <f aca="false">+J352+S352+AT352</f>
        <v>0</v>
      </c>
      <c r="H352" s="143" t="n">
        <f aca="false">SUBTOTAL(9,K352:P352)</f>
        <v>0</v>
      </c>
      <c r="I352" s="143" t="n">
        <f aca="false">L352+O352</f>
        <v>0</v>
      </c>
      <c r="J352" s="143" t="n">
        <f aca="false">M352+P352</f>
        <v>0</v>
      </c>
      <c r="K352" s="143" t="n">
        <f aca="false">SUBTOTAL(9,L352:M352)</f>
        <v>0</v>
      </c>
      <c r="L352" s="143"/>
      <c r="M352" s="143"/>
      <c r="N352" s="143" t="n">
        <f aca="false">SUBTOTAL(9,O352:P352)</f>
        <v>0</v>
      </c>
      <c r="O352" s="143"/>
      <c r="P352" s="143"/>
      <c r="Q352" s="143" t="n">
        <f aca="false">SUBTOTAL(9,T352:AQ352)</f>
        <v>0</v>
      </c>
      <c r="R352" s="143" t="n">
        <f aca="false">U352+X352+AA352+AD352+AG352+AJ352+AM352+AP352</f>
        <v>0</v>
      </c>
      <c r="S352" s="143" t="n">
        <f aca="false">V352+Y352+AB352+AE352+AH352+AK352+AN352+AQ352</f>
        <v>0</v>
      </c>
      <c r="T352" s="143" t="n">
        <f aca="false">SUBTOTAL(9,U352:V352)</f>
        <v>0</v>
      </c>
      <c r="U352" s="143"/>
      <c r="V352" s="143"/>
      <c r="W352" s="143" t="n">
        <f aca="false">SUBTOTAL(9,X352:Y352)</f>
        <v>0</v>
      </c>
      <c r="X352" s="143"/>
      <c r="Y352" s="143"/>
      <c r="Z352" s="143" t="n">
        <f aca="false">SUBTOTAL(9,AA352:AB352)</f>
        <v>0</v>
      </c>
      <c r="AA352" s="143"/>
      <c r="AB352" s="143"/>
      <c r="AC352" s="143" t="n">
        <f aca="false">SUBTOTAL(9,AD352:AE352)</f>
        <v>0</v>
      </c>
      <c r="AD352" s="143"/>
      <c r="AE352" s="143"/>
      <c r="AF352" s="143" t="n">
        <f aca="false">SUBTOTAL(9,AG352:AH352)</f>
        <v>0</v>
      </c>
      <c r="AG352" s="143"/>
      <c r="AH352" s="143"/>
      <c r="AI352" s="143" t="n">
        <f aca="false">SUBTOTAL(9,AJ352:AK352)</f>
        <v>0</v>
      </c>
      <c r="AJ352" s="143"/>
      <c r="AK352" s="143"/>
      <c r="AL352" s="143" t="n">
        <f aca="false">SUBTOTAL(9,AM352:AN352)</f>
        <v>0</v>
      </c>
      <c r="AM352" s="143"/>
      <c r="AN352" s="143"/>
      <c r="AO352" s="143" t="n">
        <f aca="false">SUBTOTAL(9,AP352:AQ352)</f>
        <v>0</v>
      </c>
      <c r="AP352" s="143"/>
      <c r="AQ352" s="143"/>
      <c r="AR352" s="143" t="n">
        <f aca="false">SUBTOTAL(9,AU352:BF352)</f>
        <v>0</v>
      </c>
      <c r="AS352" s="143" t="n">
        <f aca="false">AV352+AY352+BE352+BB352</f>
        <v>0</v>
      </c>
      <c r="AT352" s="143" t="n">
        <f aca="false">AW352+AZ352+BC352+BF352</f>
        <v>0</v>
      </c>
      <c r="AU352" s="143" t="n">
        <f aca="false">SUBTOTAL(9,AV352:AW352)</f>
        <v>0</v>
      </c>
      <c r="AV352" s="143"/>
      <c r="AW352" s="143"/>
      <c r="AX352" s="143" t="n">
        <f aca="false">SUBTOTAL(9,AY352:AZ352)</f>
        <v>0</v>
      </c>
      <c r="AY352" s="143"/>
      <c r="AZ352" s="143"/>
      <c r="BA352" s="143" t="n">
        <f aca="false">SUBTOTAL(9,BB352:BC352)</f>
        <v>0</v>
      </c>
      <c r="BB352" s="143"/>
      <c r="BC352" s="143"/>
      <c r="BD352" s="143" t="n">
        <f aca="false">SUBTOTAL(9,BE352:BF352)</f>
        <v>0</v>
      </c>
      <c r="BE352" s="143"/>
      <c r="BF352" s="143"/>
      <c r="BG352" s="171"/>
    </row>
    <row r="353" customFormat="false" ht="15.75" hidden="false" customHeight="false" outlineLevel="0" collapsed="false">
      <c r="B353" s="145" t="s">
        <v>192</v>
      </c>
      <c r="C353" s="157" t="s">
        <v>193</v>
      </c>
      <c r="E353" s="139" t="n">
        <f aca="false">+H353+Q353+AR353</f>
        <v>0</v>
      </c>
      <c r="F353" s="139" t="n">
        <f aca="false">+I353+R353+AS353</f>
        <v>0</v>
      </c>
      <c r="G353" s="139" t="n">
        <f aca="false">+J353+S353+AT353</f>
        <v>0</v>
      </c>
      <c r="H353" s="139" t="n">
        <f aca="false">SUBTOTAL(9,K353:P353)</f>
        <v>0</v>
      </c>
      <c r="I353" s="139" t="n">
        <f aca="false">L353+O353</f>
        <v>0</v>
      </c>
      <c r="J353" s="139" t="n">
        <f aca="false">M353+P353</f>
        <v>0</v>
      </c>
      <c r="K353" s="139" t="n">
        <f aca="false">SUBTOTAL(9,L353:M353)</f>
        <v>0</v>
      </c>
      <c r="L353" s="139" t="n">
        <f aca="false">L354+L373</f>
        <v>0</v>
      </c>
      <c r="M353" s="139" t="n">
        <f aca="false">M354+M373</f>
        <v>0</v>
      </c>
      <c r="N353" s="139" t="n">
        <f aca="false">SUBTOTAL(9,O353:P353)</f>
        <v>0</v>
      </c>
      <c r="O353" s="139" t="n">
        <f aca="false">O354+O373</f>
        <v>0</v>
      </c>
      <c r="P353" s="139" t="n">
        <f aca="false">P354+P373</f>
        <v>0</v>
      </c>
      <c r="Q353" s="139" t="n">
        <f aca="false">SUBTOTAL(9,T353:AQ353)</f>
        <v>0</v>
      </c>
      <c r="R353" s="139" t="n">
        <f aca="false">U353+X353+AA353+AD353+AG353+AJ353+AM353+AP353</f>
        <v>0</v>
      </c>
      <c r="S353" s="139" t="n">
        <f aca="false">V353+Y353+AB353+AE353+AH353+AK353+AN353+AQ353</f>
        <v>0</v>
      </c>
      <c r="T353" s="139" t="n">
        <f aca="false">SUBTOTAL(9,U353:V353)</f>
        <v>0</v>
      </c>
      <c r="U353" s="139" t="n">
        <f aca="false">U354+U373</f>
        <v>0</v>
      </c>
      <c r="V353" s="139" t="n">
        <f aca="false">V354+V373</f>
        <v>0</v>
      </c>
      <c r="W353" s="139" t="n">
        <f aca="false">SUBTOTAL(9,X353:Y353)</f>
        <v>0</v>
      </c>
      <c r="X353" s="139" t="n">
        <f aca="false">X354+X373</f>
        <v>0</v>
      </c>
      <c r="Y353" s="139" t="n">
        <f aca="false">Y354+Y373</f>
        <v>0</v>
      </c>
      <c r="Z353" s="139" t="n">
        <f aca="false">SUBTOTAL(9,AA353:AB353)</f>
        <v>0</v>
      </c>
      <c r="AA353" s="139" t="n">
        <f aca="false">AA354+AA373</f>
        <v>0</v>
      </c>
      <c r="AB353" s="139" t="n">
        <f aca="false">AB354+AB373</f>
        <v>0</v>
      </c>
      <c r="AC353" s="139" t="n">
        <f aca="false">SUBTOTAL(9,AD353:AE353)</f>
        <v>0</v>
      </c>
      <c r="AD353" s="139" t="n">
        <f aca="false">AD354+AD373</f>
        <v>0</v>
      </c>
      <c r="AE353" s="139" t="n">
        <f aca="false">AE354+AE373</f>
        <v>0</v>
      </c>
      <c r="AF353" s="139" t="n">
        <f aca="false">SUBTOTAL(9,AG353:AH353)</f>
        <v>0</v>
      </c>
      <c r="AG353" s="139" t="n">
        <f aca="false">AG354+AG373</f>
        <v>0</v>
      </c>
      <c r="AH353" s="139" t="n">
        <f aca="false">AH354+AH373</f>
        <v>0</v>
      </c>
      <c r="AI353" s="139" t="n">
        <f aca="false">SUBTOTAL(9,AJ353:AK353)</f>
        <v>0</v>
      </c>
      <c r="AJ353" s="139" t="n">
        <f aca="false">AJ354+AJ373</f>
        <v>0</v>
      </c>
      <c r="AK353" s="139" t="n">
        <f aca="false">AK354+AK373</f>
        <v>0</v>
      </c>
      <c r="AL353" s="139" t="n">
        <f aca="false">SUBTOTAL(9,AM353:AN353)</f>
        <v>0</v>
      </c>
      <c r="AM353" s="139" t="n">
        <f aca="false">AM354+AM373</f>
        <v>0</v>
      </c>
      <c r="AN353" s="139" t="n">
        <f aca="false">AN354+AN373</f>
        <v>0</v>
      </c>
      <c r="AO353" s="139" t="n">
        <f aca="false">SUBTOTAL(9,AP353:AQ353)</f>
        <v>0</v>
      </c>
      <c r="AP353" s="139" t="n">
        <f aca="false">AP354+AP373</f>
        <v>0</v>
      </c>
      <c r="AQ353" s="139" t="n">
        <f aca="false">AQ354+AQ373</f>
        <v>0</v>
      </c>
      <c r="AR353" s="139" t="n">
        <f aca="false">SUBTOTAL(9,AU353:BF353)</f>
        <v>0</v>
      </c>
      <c r="AS353" s="139" t="n">
        <f aca="false">AV353+AY353+BE353+BB353</f>
        <v>0</v>
      </c>
      <c r="AT353" s="139" t="n">
        <f aca="false">AW353+AZ353+BC353+BF353</f>
        <v>0</v>
      </c>
      <c r="AU353" s="139" t="n">
        <f aca="false">SUBTOTAL(9,AV353:AW353)</f>
        <v>0</v>
      </c>
      <c r="AV353" s="139" t="n">
        <f aca="false">AV354+AV373</f>
        <v>0</v>
      </c>
      <c r="AW353" s="139" t="n">
        <f aca="false">AW354+AW373</f>
        <v>0</v>
      </c>
      <c r="AX353" s="139" t="n">
        <f aca="false">SUBTOTAL(9,AY353:AZ353)</f>
        <v>0</v>
      </c>
      <c r="AY353" s="139" t="n">
        <f aca="false">AY354+AY373</f>
        <v>0</v>
      </c>
      <c r="AZ353" s="139" t="n">
        <f aca="false">AZ354+AZ373</f>
        <v>0</v>
      </c>
      <c r="BA353" s="139" t="n">
        <f aca="false">SUBTOTAL(9,BB353:BC353)</f>
        <v>0</v>
      </c>
      <c r="BB353" s="139" t="n">
        <f aca="false">BB354+BB373</f>
        <v>0</v>
      </c>
      <c r="BC353" s="139" t="n">
        <f aca="false">BC354+BC373</f>
        <v>0</v>
      </c>
      <c r="BD353" s="139" t="n">
        <f aca="false">SUBTOTAL(9,BE353:BF353)</f>
        <v>0</v>
      </c>
      <c r="BE353" s="139" t="n">
        <f aca="false">BE354+BE373</f>
        <v>0</v>
      </c>
      <c r="BF353" s="139" t="n">
        <f aca="false">BF354+BF373</f>
        <v>0</v>
      </c>
      <c r="BG353" s="170"/>
    </row>
    <row r="354" customFormat="false" ht="15.75" hidden="false" customHeight="false" outlineLevel="0" collapsed="false">
      <c r="B354" s="141" t="s">
        <v>38</v>
      </c>
      <c r="C354" s="153" t="s">
        <v>88</v>
      </c>
      <c r="E354" s="143" t="n">
        <f aca="false">+H354+Q354+AR354</f>
        <v>0</v>
      </c>
      <c r="F354" s="143" t="n">
        <f aca="false">+I354+R354+AS354</f>
        <v>0</v>
      </c>
      <c r="G354" s="143" t="n">
        <f aca="false">+J354+S354+AT354</f>
        <v>0</v>
      </c>
      <c r="H354" s="143" t="n">
        <f aca="false">SUBTOTAL(9,K354:P354)</f>
        <v>0</v>
      </c>
      <c r="I354" s="143" t="n">
        <f aca="false">L354+O354</f>
        <v>0</v>
      </c>
      <c r="J354" s="143" t="n">
        <f aca="false">M354+P354</f>
        <v>0</v>
      </c>
      <c r="K354" s="143" t="n">
        <f aca="false">SUBTOTAL(9,L354:M354)</f>
        <v>0</v>
      </c>
      <c r="L354" s="143" t="n">
        <f aca="false">L355+L358+L359+L365+L369</f>
        <v>0</v>
      </c>
      <c r="M354" s="143" t="n">
        <f aca="false">M355+M358+M359+M365+M369</f>
        <v>0</v>
      </c>
      <c r="N354" s="143" t="n">
        <f aca="false">SUBTOTAL(9,O354:P354)</f>
        <v>0</v>
      </c>
      <c r="O354" s="143" t="n">
        <f aca="false">O355+O358+O359+O365+O369</f>
        <v>0</v>
      </c>
      <c r="P354" s="143" t="n">
        <f aca="false">P355+P358+P359+P365+P369</f>
        <v>0</v>
      </c>
      <c r="Q354" s="143" t="n">
        <f aca="false">SUBTOTAL(9,T354:AQ354)</f>
        <v>0</v>
      </c>
      <c r="R354" s="143" t="n">
        <f aca="false">U354+X354+AA354+AD354+AG354+AJ354+AM354+AP354</f>
        <v>0</v>
      </c>
      <c r="S354" s="143" t="n">
        <f aca="false">V354+Y354+AB354+AE354+AH354+AK354+AN354+AQ354</f>
        <v>0</v>
      </c>
      <c r="T354" s="143" t="n">
        <f aca="false">SUBTOTAL(9,U354:V354)</f>
        <v>0</v>
      </c>
      <c r="U354" s="143" t="n">
        <f aca="false">U355+U358+U359+U365+U369</f>
        <v>0</v>
      </c>
      <c r="V354" s="143" t="n">
        <f aca="false">V355+V358+V359+V365+V369</f>
        <v>0</v>
      </c>
      <c r="W354" s="143" t="n">
        <f aca="false">SUBTOTAL(9,X354:Y354)</f>
        <v>0</v>
      </c>
      <c r="X354" s="143" t="n">
        <f aca="false">X355+X358+X359+X365+X369</f>
        <v>0</v>
      </c>
      <c r="Y354" s="143" t="n">
        <f aca="false">Y355+Y358+Y359+Y365+Y369</f>
        <v>0</v>
      </c>
      <c r="Z354" s="143" t="n">
        <f aca="false">SUBTOTAL(9,AA354:AB354)</f>
        <v>0</v>
      </c>
      <c r="AA354" s="143" t="n">
        <f aca="false">AA355+AA358+AA359+AA365+AA369</f>
        <v>0</v>
      </c>
      <c r="AB354" s="143" t="n">
        <f aca="false">AB355+AB358+AB359+AB365+AB369</f>
        <v>0</v>
      </c>
      <c r="AC354" s="143" t="n">
        <f aca="false">SUBTOTAL(9,AD354:AE354)</f>
        <v>0</v>
      </c>
      <c r="AD354" s="143" t="n">
        <f aca="false">AD355+AD358+AD359+AD365+AD369</f>
        <v>0</v>
      </c>
      <c r="AE354" s="143" t="n">
        <f aca="false">AE355+AE358+AE359+AE365+AE369</f>
        <v>0</v>
      </c>
      <c r="AF354" s="143" t="n">
        <f aca="false">SUBTOTAL(9,AG354:AH354)</f>
        <v>0</v>
      </c>
      <c r="AG354" s="143" t="n">
        <f aca="false">AG355+AG358+AG359+AG365+AG369</f>
        <v>0</v>
      </c>
      <c r="AH354" s="143" t="n">
        <f aca="false">AH355+AH358+AH359+AH365+AH369</f>
        <v>0</v>
      </c>
      <c r="AI354" s="143" t="n">
        <f aca="false">SUBTOTAL(9,AJ354:AK354)</f>
        <v>0</v>
      </c>
      <c r="AJ354" s="143" t="n">
        <f aca="false">AJ355+AJ358+AJ359+AJ365+AJ369</f>
        <v>0</v>
      </c>
      <c r="AK354" s="143" t="n">
        <f aca="false">AK355+AK358+AK359+AK365+AK369</f>
        <v>0</v>
      </c>
      <c r="AL354" s="143" t="n">
        <f aca="false">SUBTOTAL(9,AM354:AN354)</f>
        <v>0</v>
      </c>
      <c r="AM354" s="143" t="n">
        <f aca="false">AM355+AM358+AM359+AM365+AM369</f>
        <v>0</v>
      </c>
      <c r="AN354" s="143" t="n">
        <f aca="false">AN355+AN358+AN359+AN365+AN369</f>
        <v>0</v>
      </c>
      <c r="AO354" s="143" t="n">
        <f aca="false">SUBTOTAL(9,AP354:AQ354)</f>
        <v>0</v>
      </c>
      <c r="AP354" s="143" t="n">
        <f aca="false">AP355+AP358+AP359+AP365+AP369</f>
        <v>0</v>
      </c>
      <c r="AQ354" s="143" t="n">
        <f aca="false">AQ355+AQ358+AQ359+AQ365+AQ369</f>
        <v>0</v>
      </c>
      <c r="AR354" s="143" t="n">
        <f aca="false">SUBTOTAL(9,AU354:BF354)</f>
        <v>0</v>
      </c>
      <c r="AS354" s="143" t="n">
        <f aca="false">AV354+AY354+BE354+BB354</f>
        <v>0</v>
      </c>
      <c r="AT354" s="143" t="n">
        <f aca="false">AW354+AZ354+BC354+BF354</f>
        <v>0</v>
      </c>
      <c r="AU354" s="143" t="n">
        <f aca="false">SUBTOTAL(9,AV354:AW354)</f>
        <v>0</v>
      </c>
      <c r="AV354" s="143" t="n">
        <f aca="false">AV355+AV358+AV359+AV365+AV369</f>
        <v>0</v>
      </c>
      <c r="AW354" s="143" t="n">
        <f aca="false">AW355+AW358+AW359+AW365+AW369</f>
        <v>0</v>
      </c>
      <c r="AX354" s="143" t="n">
        <f aca="false">SUBTOTAL(9,AY354:AZ354)</f>
        <v>0</v>
      </c>
      <c r="AY354" s="143" t="n">
        <f aca="false">AY355+AY358+AY359+AY365+AY369</f>
        <v>0</v>
      </c>
      <c r="AZ354" s="143" t="n">
        <f aca="false">AZ355+AZ358+AZ359+AZ365+AZ369</f>
        <v>0</v>
      </c>
      <c r="BA354" s="143" t="n">
        <f aca="false">SUBTOTAL(9,BB354:BC354)</f>
        <v>0</v>
      </c>
      <c r="BB354" s="143" t="n">
        <f aca="false">BB355+BB358+BB359+BB365+BB369</f>
        <v>0</v>
      </c>
      <c r="BC354" s="143" t="n">
        <f aca="false">BC355+BC358+BC359+BC365+BC369</f>
        <v>0</v>
      </c>
      <c r="BD354" s="143" t="n">
        <f aca="false">SUBTOTAL(9,BE354:BF354)</f>
        <v>0</v>
      </c>
      <c r="BE354" s="143" t="n">
        <f aca="false">BE355+BE358+BE359+BE365+BE369</f>
        <v>0</v>
      </c>
      <c r="BF354" s="143" t="n">
        <f aca="false">BF355+BF358+BF359+BF365+BF369</f>
        <v>0</v>
      </c>
      <c r="BG354" s="171"/>
    </row>
    <row r="355" customFormat="false" ht="16.5" hidden="false" customHeight="true" outlineLevel="0" collapsed="false">
      <c r="B355" s="145" t="s">
        <v>40</v>
      </c>
      <c r="C355" s="146" t="s">
        <v>89</v>
      </c>
      <c r="E355" s="139" t="n">
        <f aca="false">+H355+Q355+AR355</f>
        <v>0</v>
      </c>
      <c r="F355" s="139" t="n">
        <f aca="false">+I355+R355+AS355</f>
        <v>0</v>
      </c>
      <c r="G355" s="139" t="n">
        <f aca="false">+J355+S355+AT355</f>
        <v>0</v>
      </c>
      <c r="H355" s="139" t="n">
        <f aca="false">SUBTOTAL(9,K355:P355)</f>
        <v>0</v>
      </c>
      <c r="I355" s="139" t="n">
        <f aca="false">L355+O355</f>
        <v>0</v>
      </c>
      <c r="J355" s="139" t="n">
        <f aca="false">M355+P355</f>
        <v>0</v>
      </c>
      <c r="K355" s="139" t="n">
        <f aca="false">SUBTOTAL(9,L355:M355)</f>
        <v>0</v>
      </c>
      <c r="L355" s="139" t="n">
        <f aca="false">SUM(L356:L357)</f>
        <v>0</v>
      </c>
      <c r="M355" s="139" t="n">
        <f aca="false">SUM(M356:M357)</f>
        <v>0</v>
      </c>
      <c r="N355" s="139" t="n">
        <f aca="false">SUBTOTAL(9,O355:P355)</f>
        <v>0</v>
      </c>
      <c r="O355" s="139" t="n">
        <f aca="false">SUM(O356:O357)</f>
        <v>0</v>
      </c>
      <c r="P355" s="139" t="n">
        <f aca="false">SUM(P356:P357)</f>
        <v>0</v>
      </c>
      <c r="Q355" s="139" t="n">
        <f aca="false">SUBTOTAL(9,T355:AQ355)</f>
        <v>0</v>
      </c>
      <c r="R355" s="139" t="n">
        <f aca="false">U355+X355+AA355+AD355+AG355+AJ355+AM355+AP355</f>
        <v>0</v>
      </c>
      <c r="S355" s="139" t="n">
        <f aca="false">V355+Y355+AB355+AE355+AH355+AK355+AN355+AQ355</f>
        <v>0</v>
      </c>
      <c r="T355" s="139" t="n">
        <f aca="false">SUBTOTAL(9,U355:V355)</f>
        <v>0</v>
      </c>
      <c r="U355" s="139" t="n">
        <f aca="false">SUM(U356:U357)</f>
        <v>0</v>
      </c>
      <c r="V355" s="139" t="n">
        <f aca="false">SUM(V356:V357)</f>
        <v>0</v>
      </c>
      <c r="W355" s="139" t="n">
        <f aca="false">SUBTOTAL(9,X355:Y355)</f>
        <v>0</v>
      </c>
      <c r="X355" s="139" t="n">
        <f aca="false">SUM(X356:X357)</f>
        <v>0</v>
      </c>
      <c r="Y355" s="139" t="n">
        <f aca="false">SUM(Y356:Y357)</f>
        <v>0</v>
      </c>
      <c r="Z355" s="139" t="n">
        <f aca="false">SUBTOTAL(9,AA355:AB355)</f>
        <v>0</v>
      </c>
      <c r="AA355" s="139" t="n">
        <f aca="false">SUM(AA356:AA357)</f>
        <v>0</v>
      </c>
      <c r="AB355" s="139" t="n">
        <f aca="false">SUM(AB356:AB357)</f>
        <v>0</v>
      </c>
      <c r="AC355" s="139" t="n">
        <f aca="false">SUBTOTAL(9,AD355:AE355)</f>
        <v>0</v>
      </c>
      <c r="AD355" s="139" t="n">
        <f aca="false">SUM(AD356:AD357)</f>
        <v>0</v>
      </c>
      <c r="AE355" s="139" t="n">
        <f aca="false">SUM(AE356:AE357)</f>
        <v>0</v>
      </c>
      <c r="AF355" s="139" t="n">
        <f aca="false">SUBTOTAL(9,AG355:AH355)</f>
        <v>0</v>
      </c>
      <c r="AG355" s="139" t="n">
        <f aca="false">SUM(AG356:AG357)</f>
        <v>0</v>
      </c>
      <c r="AH355" s="139" t="n">
        <f aca="false">SUM(AH356:AH357)</f>
        <v>0</v>
      </c>
      <c r="AI355" s="139" t="n">
        <f aca="false">SUBTOTAL(9,AJ355:AK355)</f>
        <v>0</v>
      </c>
      <c r="AJ355" s="139" t="n">
        <f aca="false">SUM(AJ356:AJ357)</f>
        <v>0</v>
      </c>
      <c r="AK355" s="139" t="n">
        <f aca="false">SUM(AK356:AK357)</f>
        <v>0</v>
      </c>
      <c r="AL355" s="139" t="n">
        <f aca="false">SUBTOTAL(9,AM355:AN355)</f>
        <v>0</v>
      </c>
      <c r="AM355" s="139" t="n">
        <f aca="false">SUM(AM356:AM357)</f>
        <v>0</v>
      </c>
      <c r="AN355" s="139" t="n">
        <f aca="false">SUM(AN356:AN357)</f>
        <v>0</v>
      </c>
      <c r="AO355" s="139" t="n">
        <f aca="false">SUBTOTAL(9,AP355:AQ355)</f>
        <v>0</v>
      </c>
      <c r="AP355" s="139" t="n">
        <f aca="false">SUM(AP356:AP357)</f>
        <v>0</v>
      </c>
      <c r="AQ355" s="139" t="n">
        <f aca="false">SUM(AQ356:AQ357)</f>
        <v>0</v>
      </c>
      <c r="AR355" s="139" t="n">
        <f aca="false">SUBTOTAL(9,AU355:BF355)</f>
        <v>0</v>
      </c>
      <c r="AS355" s="139" t="n">
        <f aca="false">AV355+AY355+BE355+BB355</f>
        <v>0</v>
      </c>
      <c r="AT355" s="139" t="n">
        <f aca="false">AW355+AZ355+BC355+BF355</f>
        <v>0</v>
      </c>
      <c r="AU355" s="139" t="n">
        <f aca="false">SUBTOTAL(9,AV355:AW355)</f>
        <v>0</v>
      </c>
      <c r="AV355" s="139" t="n">
        <f aca="false">SUM(AV356:AV357)</f>
        <v>0</v>
      </c>
      <c r="AW355" s="139" t="n">
        <f aca="false">SUM(AW356:AW357)</f>
        <v>0</v>
      </c>
      <c r="AX355" s="139" t="n">
        <f aca="false">SUBTOTAL(9,AY355:AZ355)</f>
        <v>0</v>
      </c>
      <c r="AY355" s="139" t="n">
        <f aca="false">SUM(AY356:AY357)</f>
        <v>0</v>
      </c>
      <c r="AZ355" s="139" t="n">
        <f aca="false">SUM(AZ356:AZ357)</f>
        <v>0</v>
      </c>
      <c r="BA355" s="139" t="n">
        <f aca="false">SUBTOTAL(9,BB355:BC355)</f>
        <v>0</v>
      </c>
      <c r="BB355" s="139" t="n">
        <f aca="false">SUM(BB356:BB357)</f>
        <v>0</v>
      </c>
      <c r="BC355" s="139" t="n">
        <f aca="false">SUM(BC356:BC357)</f>
        <v>0</v>
      </c>
      <c r="BD355" s="139" t="n">
        <f aca="false">SUBTOTAL(9,BE355:BF355)</f>
        <v>0</v>
      </c>
      <c r="BE355" s="139" t="n">
        <f aca="false">SUM(BE356:BE357)</f>
        <v>0</v>
      </c>
      <c r="BF355" s="139" t="n">
        <f aca="false">SUM(BF356:BF357)</f>
        <v>0</v>
      </c>
      <c r="BG355" s="170"/>
    </row>
    <row r="356" customFormat="false" ht="15.75" hidden="false" customHeight="false" outlineLevel="0" collapsed="false">
      <c r="B356" s="145" t="s">
        <v>43</v>
      </c>
      <c r="C356" s="158" t="s">
        <v>91</v>
      </c>
      <c r="E356" s="139" t="n">
        <f aca="false">+H356+Q356+AR356</f>
        <v>0</v>
      </c>
      <c r="F356" s="139" t="n">
        <f aca="false">+I356+R356+AS356</f>
        <v>0</v>
      </c>
      <c r="G356" s="139" t="n">
        <f aca="false">+J356+S356+AT356</f>
        <v>0</v>
      </c>
      <c r="H356" s="139" t="n">
        <f aca="false">SUBTOTAL(9,K356:P356)</f>
        <v>0</v>
      </c>
      <c r="I356" s="139" t="n">
        <f aca="false">L356+O356</f>
        <v>0</v>
      </c>
      <c r="J356" s="139" t="n">
        <f aca="false">M356+P356</f>
        <v>0</v>
      </c>
      <c r="K356" s="139" t="n">
        <f aca="false">SUBTOTAL(9,L356:M356)</f>
        <v>0</v>
      </c>
      <c r="L356" s="139"/>
      <c r="M356" s="139"/>
      <c r="N356" s="139" t="n">
        <f aca="false">SUBTOTAL(9,O356:P356)</f>
        <v>0</v>
      </c>
      <c r="O356" s="139"/>
      <c r="P356" s="139"/>
      <c r="Q356" s="139" t="n">
        <f aca="false">SUBTOTAL(9,T356:AQ356)</f>
        <v>0</v>
      </c>
      <c r="R356" s="139" t="n">
        <f aca="false">U356+X356+AA356+AD356+AG356+AJ356+AM356+AP356</f>
        <v>0</v>
      </c>
      <c r="S356" s="139" t="n">
        <f aca="false">V356+Y356+AB356+AE356+AH356+AK356+AN356+AQ356</f>
        <v>0</v>
      </c>
      <c r="T356" s="139" t="n">
        <f aca="false">SUBTOTAL(9,U356:V356)</f>
        <v>0</v>
      </c>
      <c r="U356" s="139"/>
      <c r="V356" s="139"/>
      <c r="W356" s="139" t="n">
        <f aca="false">SUBTOTAL(9,X356:Y356)</f>
        <v>0</v>
      </c>
      <c r="X356" s="139"/>
      <c r="Y356" s="139"/>
      <c r="Z356" s="139" t="n">
        <f aca="false">SUBTOTAL(9,AA356:AB356)</f>
        <v>0</v>
      </c>
      <c r="AA356" s="139"/>
      <c r="AB356" s="139"/>
      <c r="AC356" s="139" t="n">
        <f aca="false">SUBTOTAL(9,AD356:AE356)</f>
        <v>0</v>
      </c>
      <c r="AD356" s="139"/>
      <c r="AE356" s="139"/>
      <c r="AF356" s="139" t="n">
        <f aca="false">SUBTOTAL(9,AG356:AH356)</f>
        <v>0</v>
      </c>
      <c r="AG356" s="139"/>
      <c r="AH356" s="139"/>
      <c r="AI356" s="139" t="n">
        <f aca="false">SUBTOTAL(9,AJ356:AK356)</f>
        <v>0</v>
      </c>
      <c r="AJ356" s="139"/>
      <c r="AK356" s="139"/>
      <c r="AL356" s="139" t="n">
        <f aca="false">SUBTOTAL(9,AM356:AN356)</f>
        <v>0</v>
      </c>
      <c r="AM356" s="139"/>
      <c r="AN356" s="139"/>
      <c r="AO356" s="139" t="n">
        <f aca="false">SUBTOTAL(9,AP356:AQ356)</f>
        <v>0</v>
      </c>
      <c r="AP356" s="139"/>
      <c r="AQ356" s="139"/>
      <c r="AR356" s="139" t="n">
        <f aca="false">SUBTOTAL(9,AU356:BF356)</f>
        <v>0</v>
      </c>
      <c r="AS356" s="139" t="n">
        <f aca="false">AV356+AY356+BE356+BB356</f>
        <v>0</v>
      </c>
      <c r="AT356" s="139" t="n">
        <f aca="false">AW356+AZ356+BC356+BF356</f>
        <v>0</v>
      </c>
      <c r="AU356" s="139" t="n">
        <f aca="false">SUBTOTAL(9,AV356:AW356)</f>
        <v>0</v>
      </c>
      <c r="AV356" s="139"/>
      <c r="AW356" s="139"/>
      <c r="AX356" s="139" t="n">
        <f aca="false">SUBTOTAL(9,AY356:AZ356)</f>
        <v>0</v>
      </c>
      <c r="AY356" s="139"/>
      <c r="AZ356" s="139"/>
      <c r="BA356" s="139" t="n">
        <f aca="false">SUBTOTAL(9,BB356:BC356)</f>
        <v>0</v>
      </c>
      <c r="BB356" s="139"/>
      <c r="BC356" s="139"/>
      <c r="BD356" s="139" t="n">
        <f aca="false">SUBTOTAL(9,BE356:BF356)</f>
        <v>0</v>
      </c>
      <c r="BE356" s="139"/>
      <c r="BF356" s="139"/>
      <c r="BG356" s="170"/>
    </row>
    <row r="357" customFormat="false" ht="15.75" hidden="false" customHeight="false" outlineLevel="0" collapsed="false">
      <c r="B357" s="145" t="s">
        <v>93</v>
      </c>
      <c r="C357" s="158" t="s">
        <v>94</v>
      </c>
      <c r="E357" s="139" t="n">
        <f aca="false">+H357+Q357+AR357</f>
        <v>0</v>
      </c>
      <c r="F357" s="139" t="n">
        <f aca="false">+I357+R357+AS357</f>
        <v>0</v>
      </c>
      <c r="G357" s="139" t="n">
        <f aca="false">+J357+S357+AT357</f>
        <v>0</v>
      </c>
      <c r="H357" s="139" t="n">
        <f aca="false">SUBTOTAL(9,K357:P357)</f>
        <v>0</v>
      </c>
      <c r="I357" s="139" t="n">
        <f aca="false">L357+O357</f>
        <v>0</v>
      </c>
      <c r="J357" s="139" t="n">
        <f aca="false">M357+P357</f>
        <v>0</v>
      </c>
      <c r="K357" s="139" t="n">
        <f aca="false">SUBTOTAL(9,L357:M357)</f>
        <v>0</v>
      </c>
      <c r="L357" s="139"/>
      <c r="M357" s="139"/>
      <c r="N357" s="139" t="n">
        <f aca="false">SUBTOTAL(9,O357:P357)</f>
        <v>0</v>
      </c>
      <c r="O357" s="139"/>
      <c r="P357" s="139"/>
      <c r="Q357" s="139" t="n">
        <f aca="false">SUBTOTAL(9,T357:AQ357)</f>
        <v>0</v>
      </c>
      <c r="R357" s="139" t="n">
        <f aca="false">U357+X357+AA357+AD357+AG357+AJ357+AM357+AP357</f>
        <v>0</v>
      </c>
      <c r="S357" s="139" t="n">
        <f aca="false">V357+Y357+AB357+AE357+AH357+AK357+AN357+AQ357</f>
        <v>0</v>
      </c>
      <c r="T357" s="139" t="n">
        <f aca="false">SUBTOTAL(9,U357:V357)</f>
        <v>0</v>
      </c>
      <c r="U357" s="139"/>
      <c r="V357" s="139"/>
      <c r="W357" s="139" t="n">
        <f aca="false">SUBTOTAL(9,X357:Y357)</f>
        <v>0</v>
      </c>
      <c r="X357" s="139"/>
      <c r="Y357" s="139"/>
      <c r="Z357" s="139" t="n">
        <f aca="false">SUBTOTAL(9,AA357:AB357)</f>
        <v>0</v>
      </c>
      <c r="AA357" s="139"/>
      <c r="AB357" s="139"/>
      <c r="AC357" s="139" t="n">
        <f aca="false">SUBTOTAL(9,AD357:AE357)</f>
        <v>0</v>
      </c>
      <c r="AD357" s="139"/>
      <c r="AE357" s="139"/>
      <c r="AF357" s="139" t="n">
        <f aca="false">SUBTOTAL(9,AG357:AH357)</f>
        <v>0</v>
      </c>
      <c r="AG357" s="139"/>
      <c r="AH357" s="139"/>
      <c r="AI357" s="139" t="n">
        <f aca="false">SUBTOTAL(9,AJ357:AK357)</f>
        <v>0</v>
      </c>
      <c r="AJ357" s="139"/>
      <c r="AK357" s="139"/>
      <c r="AL357" s="139" t="n">
        <f aca="false">SUBTOTAL(9,AM357:AN357)</f>
        <v>0</v>
      </c>
      <c r="AM357" s="139"/>
      <c r="AN357" s="139"/>
      <c r="AO357" s="139" t="n">
        <f aca="false">SUBTOTAL(9,AP357:AQ357)</f>
        <v>0</v>
      </c>
      <c r="AP357" s="139"/>
      <c r="AQ357" s="139"/>
      <c r="AR357" s="139" t="n">
        <f aca="false">SUBTOTAL(9,AU357:BF357)</f>
        <v>0</v>
      </c>
      <c r="AS357" s="139" t="n">
        <f aca="false">AV357+AY357+BE357+BB357</f>
        <v>0</v>
      </c>
      <c r="AT357" s="139" t="n">
        <f aca="false">AW357+AZ357+BC357+BF357</f>
        <v>0</v>
      </c>
      <c r="AU357" s="139" t="n">
        <f aca="false">SUBTOTAL(9,AV357:AW357)</f>
        <v>0</v>
      </c>
      <c r="AV357" s="139"/>
      <c r="AW357" s="139"/>
      <c r="AX357" s="139" t="n">
        <f aca="false">SUBTOTAL(9,AY357:AZ357)</f>
        <v>0</v>
      </c>
      <c r="AY357" s="139"/>
      <c r="AZ357" s="139"/>
      <c r="BA357" s="139" t="n">
        <f aca="false">SUBTOTAL(9,BB357:BC357)</f>
        <v>0</v>
      </c>
      <c r="BB357" s="139"/>
      <c r="BC357" s="139"/>
      <c r="BD357" s="139" t="n">
        <f aca="false">SUBTOTAL(9,BE357:BF357)</f>
        <v>0</v>
      </c>
      <c r="BE357" s="139"/>
      <c r="BF357" s="139"/>
      <c r="BG357" s="170"/>
    </row>
    <row r="358" customFormat="false" ht="15.75" hidden="false" customHeight="false" outlineLevel="0" collapsed="false">
      <c r="B358" s="145" t="s">
        <v>51</v>
      </c>
      <c r="C358" s="146" t="s">
        <v>96</v>
      </c>
      <c r="E358" s="139" t="n">
        <f aca="false">+H358+Q358+AR358</f>
        <v>0</v>
      </c>
      <c r="F358" s="139" t="n">
        <f aca="false">+I358+R358+AS358</f>
        <v>0</v>
      </c>
      <c r="G358" s="139" t="n">
        <f aca="false">+J358+S358+AT358</f>
        <v>0</v>
      </c>
      <c r="H358" s="139" t="n">
        <f aca="false">SUBTOTAL(9,K358:P358)</f>
        <v>0</v>
      </c>
      <c r="I358" s="139" t="n">
        <f aca="false">L358+O358</f>
        <v>0</v>
      </c>
      <c r="J358" s="139" t="n">
        <f aca="false">M358+P358</f>
        <v>0</v>
      </c>
      <c r="K358" s="139" t="n">
        <f aca="false">SUBTOTAL(9,L358:M358)</f>
        <v>0</v>
      </c>
      <c r="L358" s="139"/>
      <c r="M358" s="139"/>
      <c r="N358" s="139" t="n">
        <f aca="false">SUBTOTAL(9,O358:P358)</f>
        <v>0</v>
      </c>
      <c r="O358" s="139"/>
      <c r="P358" s="139"/>
      <c r="Q358" s="139" t="n">
        <f aca="false">SUBTOTAL(9,T358:AQ358)</f>
        <v>0</v>
      </c>
      <c r="R358" s="139" t="n">
        <f aca="false">U358+X358+AA358+AD358+AG358+AJ358+AM358+AP358</f>
        <v>0</v>
      </c>
      <c r="S358" s="139" t="n">
        <f aca="false">V358+Y358+AB358+AE358+AH358+AK358+AN358+AQ358</f>
        <v>0</v>
      </c>
      <c r="T358" s="139" t="n">
        <f aca="false">SUBTOTAL(9,U358:V358)</f>
        <v>0</v>
      </c>
      <c r="U358" s="139"/>
      <c r="V358" s="139"/>
      <c r="W358" s="139" t="n">
        <f aca="false">SUBTOTAL(9,X358:Y358)</f>
        <v>0</v>
      </c>
      <c r="X358" s="139"/>
      <c r="Y358" s="139"/>
      <c r="Z358" s="139" t="n">
        <f aca="false">SUBTOTAL(9,AA358:AB358)</f>
        <v>0</v>
      </c>
      <c r="AA358" s="139"/>
      <c r="AB358" s="139"/>
      <c r="AC358" s="139" t="n">
        <f aca="false">SUBTOTAL(9,AD358:AE358)</f>
        <v>0</v>
      </c>
      <c r="AD358" s="139"/>
      <c r="AE358" s="139"/>
      <c r="AF358" s="139" t="n">
        <f aca="false">SUBTOTAL(9,AG358:AH358)</f>
        <v>0</v>
      </c>
      <c r="AG358" s="139"/>
      <c r="AH358" s="139"/>
      <c r="AI358" s="139" t="n">
        <f aca="false">SUBTOTAL(9,AJ358:AK358)</f>
        <v>0</v>
      </c>
      <c r="AJ358" s="139"/>
      <c r="AK358" s="139"/>
      <c r="AL358" s="139" t="n">
        <f aca="false">SUBTOTAL(9,AM358:AN358)</f>
        <v>0</v>
      </c>
      <c r="AM358" s="139"/>
      <c r="AN358" s="139"/>
      <c r="AO358" s="139" t="n">
        <f aca="false">SUBTOTAL(9,AP358:AQ358)</f>
        <v>0</v>
      </c>
      <c r="AP358" s="139"/>
      <c r="AQ358" s="139"/>
      <c r="AR358" s="139" t="n">
        <f aca="false">SUBTOTAL(9,AU358:BF358)</f>
        <v>0</v>
      </c>
      <c r="AS358" s="139" t="n">
        <f aca="false">AV358+AY358+BE358+BB358</f>
        <v>0</v>
      </c>
      <c r="AT358" s="139" t="n">
        <f aca="false">AW358+AZ358+BC358+BF358</f>
        <v>0</v>
      </c>
      <c r="AU358" s="139" t="n">
        <f aca="false">SUBTOTAL(9,AV358:AW358)</f>
        <v>0</v>
      </c>
      <c r="AV358" s="139"/>
      <c r="AW358" s="139"/>
      <c r="AX358" s="139" t="n">
        <f aca="false">SUBTOTAL(9,AY358:AZ358)</f>
        <v>0</v>
      </c>
      <c r="AY358" s="139"/>
      <c r="AZ358" s="139"/>
      <c r="BA358" s="139" t="n">
        <f aca="false">SUBTOTAL(9,BB358:BC358)</f>
        <v>0</v>
      </c>
      <c r="BB358" s="139"/>
      <c r="BC358" s="139"/>
      <c r="BD358" s="139" t="n">
        <f aca="false">SUBTOTAL(9,BE358:BF358)</f>
        <v>0</v>
      </c>
      <c r="BE358" s="139"/>
      <c r="BF358" s="139"/>
      <c r="BG358" s="170"/>
    </row>
    <row r="359" customFormat="false" ht="15.75" hidden="false" customHeight="false" outlineLevel="0" collapsed="false">
      <c r="B359" s="145" t="s">
        <v>54</v>
      </c>
      <c r="C359" s="146" t="s">
        <v>98</v>
      </c>
      <c r="E359" s="139" t="n">
        <f aca="false">+H359+Q359+AR359</f>
        <v>0</v>
      </c>
      <c r="F359" s="139" t="n">
        <f aca="false">+I359+R359+AS359</f>
        <v>0</v>
      </c>
      <c r="G359" s="139" t="n">
        <f aca="false">+J359+S359+AT359</f>
        <v>0</v>
      </c>
      <c r="H359" s="139" t="n">
        <f aca="false">SUBTOTAL(9,K359:P359)</f>
        <v>0</v>
      </c>
      <c r="I359" s="139" t="n">
        <f aca="false">L359+O359</f>
        <v>0</v>
      </c>
      <c r="J359" s="139" t="n">
        <f aca="false">M359+P359</f>
        <v>0</v>
      </c>
      <c r="K359" s="139" t="n">
        <f aca="false">SUBTOTAL(9,L359:M359)</f>
        <v>0</v>
      </c>
      <c r="L359" s="139" t="n">
        <f aca="false">SUM(L360:L364)</f>
        <v>0</v>
      </c>
      <c r="M359" s="139" t="n">
        <f aca="false">SUM(M360:M364)</f>
        <v>0</v>
      </c>
      <c r="N359" s="139" t="n">
        <f aca="false">SUBTOTAL(9,O359:P359)</f>
        <v>0</v>
      </c>
      <c r="O359" s="139" t="n">
        <f aca="false">SUM(O360:O364)</f>
        <v>0</v>
      </c>
      <c r="P359" s="139" t="n">
        <f aca="false">SUM(P360:P364)</f>
        <v>0</v>
      </c>
      <c r="Q359" s="139" t="n">
        <f aca="false">SUBTOTAL(9,T359:AQ359)</f>
        <v>0</v>
      </c>
      <c r="R359" s="139" t="n">
        <f aca="false">U359+X359+AA359+AD359+AG359+AJ359+AM359+AP359</f>
        <v>0</v>
      </c>
      <c r="S359" s="139" t="n">
        <f aca="false">V359+Y359+AB359+AE359+AH359+AK359+AN359+AQ359</f>
        <v>0</v>
      </c>
      <c r="T359" s="139" t="n">
        <f aca="false">SUBTOTAL(9,U359:V359)</f>
        <v>0</v>
      </c>
      <c r="U359" s="139" t="n">
        <f aca="false">SUM(U360:U364)</f>
        <v>0</v>
      </c>
      <c r="V359" s="139" t="n">
        <f aca="false">SUM(V360:V364)</f>
        <v>0</v>
      </c>
      <c r="W359" s="139" t="n">
        <f aca="false">SUBTOTAL(9,X359:Y359)</f>
        <v>0</v>
      </c>
      <c r="X359" s="139" t="n">
        <f aca="false">SUM(X360:X364)</f>
        <v>0</v>
      </c>
      <c r="Y359" s="139" t="n">
        <f aca="false">SUM(Y360:Y364)</f>
        <v>0</v>
      </c>
      <c r="Z359" s="139" t="n">
        <f aca="false">SUBTOTAL(9,AA359:AB359)</f>
        <v>0</v>
      </c>
      <c r="AA359" s="139" t="n">
        <f aca="false">SUM(AA360:AA364)</f>
        <v>0</v>
      </c>
      <c r="AB359" s="139" t="n">
        <f aca="false">SUM(AB360:AB364)</f>
        <v>0</v>
      </c>
      <c r="AC359" s="139" t="n">
        <f aca="false">SUBTOTAL(9,AD359:AE359)</f>
        <v>0</v>
      </c>
      <c r="AD359" s="139" t="n">
        <f aca="false">SUM(AD360:AD364)</f>
        <v>0</v>
      </c>
      <c r="AE359" s="139" t="n">
        <f aca="false">SUM(AE360:AE364)</f>
        <v>0</v>
      </c>
      <c r="AF359" s="139" t="n">
        <f aca="false">SUBTOTAL(9,AG359:AH359)</f>
        <v>0</v>
      </c>
      <c r="AG359" s="139" t="n">
        <f aca="false">SUM(AG360:AG364)</f>
        <v>0</v>
      </c>
      <c r="AH359" s="139" t="n">
        <f aca="false">SUM(AH360:AH364)</f>
        <v>0</v>
      </c>
      <c r="AI359" s="139" t="n">
        <f aca="false">SUBTOTAL(9,AJ359:AK359)</f>
        <v>0</v>
      </c>
      <c r="AJ359" s="139" t="n">
        <f aca="false">SUM(AJ360:AJ364)</f>
        <v>0</v>
      </c>
      <c r="AK359" s="139" t="n">
        <f aca="false">SUM(AK360:AK364)</f>
        <v>0</v>
      </c>
      <c r="AL359" s="139" t="n">
        <f aca="false">SUBTOTAL(9,AM359:AN359)</f>
        <v>0</v>
      </c>
      <c r="AM359" s="139" t="n">
        <f aca="false">SUM(AM360:AM364)</f>
        <v>0</v>
      </c>
      <c r="AN359" s="139" t="n">
        <f aca="false">SUM(AN360:AN364)</f>
        <v>0</v>
      </c>
      <c r="AO359" s="139" t="n">
        <f aca="false">SUBTOTAL(9,AP359:AQ359)</f>
        <v>0</v>
      </c>
      <c r="AP359" s="139" t="n">
        <f aca="false">SUM(AP360:AP364)</f>
        <v>0</v>
      </c>
      <c r="AQ359" s="139" t="n">
        <f aca="false">SUM(AQ360:AQ364)</f>
        <v>0</v>
      </c>
      <c r="AR359" s="139" t="n">
        <f aca="false">SUBTOTAL(9,AU359:BF359)</f>
        <v>0</v>
      </c>
      <c r="AS359" s="139" t="n">
        <f aca="false">AV359+AY359+BE359+BB359</f>
        <v>0</v>
      </c>
      <c r="AT359" s="139" t="n">
        <f aca="false">AW359+AZ359+BC359+BF359</f>
        <v>0</v>
      </c>
      <c r="AU359" s="139" t="n">
        <f aca="false">SUBTOTAL(9,AV359:AW359)</f>
        <v>0</v>
      </c>
      <c r="AV359" s="139" t="n">
        <f aca="false">SUM(AV360:AV364)</f>
        <v>0</v>
      </c>
      <c r="AW359" s="139" t="n">
        <f aca="false">SUM(AW360:AW364)</f>
        <v>0</v>
      </c>
      <c r="AX359" s="139" t="n">
        <f aca="false">SUBTOTAL(9,AY359:AZ359)</f>
        <v>0</v>
      </c>
      <c r="AY359" s="139" t="n">
        <f aca="false">SUM(AY360:AY364)</f>
        <v>0</v>
      </c>
      <c r="AZ359" s="139" t="n">
        <f aca="false">SUM(AZ360:AZ364)</f>
        <v>0</v>
      </c>
      <c r="BA359" s="139" t="n">
        <f aca="false">SUBTOTAL(9,BB359:BC359)</f>
        <v>0</v>
      </c>
      <c r="BB359" s="139" t="n">
        <f aca="false">SUM(BB360:BB364)</f>
        <v>0</v>
      </c>
      <c r="BC359" s="139" t="n">
        <f aca="false">SUM(BC360:BC364)</f>
        <v>0</v>
      </c>
      <c r="BD359" s="139" t="n">
        <f aca="false">SUBTOTAL(9,BE359:BF359)</f>
        <v>0</v>
      </c>
      <c r="BE359" s="139" t="n">
        <f aca="false">SUM(BE360:BE364)</f>
        <v>0</v>
      </c>
      <c r="BF359" s="139" t="n">
        <f aca="false">SUM(BF360:BF364)</f>
        <v>0</v>
      </c>
      <c r="BG359" s="170"/>
    </row>
    <row r="360" customFormat="false" ht="15.75" hidden="false" customHeight="false" outlineLevel="0" collapsed="false">
      <c r="B360" s="145" t="s">
        <v>100</v>
      </c>
      <c r="C360" s="158" t="s">
        <v>101</v>
      </c>
      <c r="E360" s="139" t="n">
        <f aca="false">+H360+Q360+AR360</f>
        <v>0</v>
      </c>
      <c r="F360" s="139" t="n">
        <f aca="false">+I360+R360+AS360</f>
        <v>0</v>
      </c>
      <c r="G360" s="139" t="n">
        <f aca="false">+J360+S360+AT360</f>
        <v>0</v>
      </c>
      <c r="H360" s="139" t="n">
        <f aca="false">SUBTOTAL(9,K360:P360)</f>
        <v>0</v>
      </c>
      <c r="I360" s="139" t="n">
        <f aca="false">L360+O360</f>
        <v>0</v>
      </c>
      <c r="J360" s="139" t="n">
        <f aca="false">M360+P360</f>
        <v>0</v>
      </c>
      <c r="K360" s="139" t="n">
        <f aca="false">SUBTOTAL(9,L360:M360)</f>
        <v>0</v>
      </c>
      <c r="L360" s="139"/>
      <c r="M360" s="139"/>
      <c r="N360" s="139" t="n">
        <f aca="false">SUBTOTAL(9,O360:P360)</f>
        <v>0</v>
      </c>
      <c r="O360" s="139"/>
      <c r="P360" s="139"/>
      <c r="Q360" s="139" t="n">
        <f aca="false">SUBTOTAL(9,T360:AQ360)</f>
        <v>0</v>
      </c>
      <c r="R360" s="139" t="n">
        <f aca="false">U360+X360+AA360+AD360+AG360+AJ360+AM360+AP360</f>
        <v>0</v>
      </c>
      <c r="S360" s="139" t="n">
        <f aca="false">V360+Y360+AB360+AE360+AH360+AK360+AN360+AQ360</f>
        <v>0</v>
      </c>
      <c r="T360" s="139" t="n">
        <f aca="false">SUBTOTAL(9,U360:V360)</f>
        <v>0</v>
      </c>
      <c r="U360" s="139"/>
      <c r="V360" s="139"/>
      <c r="W360" s="139" t="n">
        <f aca="false">SUBTOTAL(9,X360:Y360)</f>
        <v>0</v>
      </c>
      <c r="X360" s="139"/>
      <c r="Y360" s="139"/>
      <c r="Z360" s="139" t="n">
        <f aca="false">SUBTOTAL(9,AA360:AB360)</f>
        <v>0</v>
      </c>
      <c r="AA360" s="139"/>
      <c r="AB360" s="139"/>
      <c r="AC360" s="139" t="n">
        <f aca="false">SUBTOTAL(9,AD360:AE360)</f>
        <v>0</v>
      </c>
      <c r="AD360" s="139"/>
      <c r="AE360" s="139"/>
      <c r="AF360" s="139" t="n">
        <f aca="false">SUBTOTAL(9,AG360:AH360)</f>
        <v>0</v>
      </c>
      <c r="AG360" s="139"/>
      <c r="AH360" s="139"/>
      <c r="AI360" s="139" t="n">
        <f aca="false">SUBTOTAL(9,AJ360:AK360)</f>
        <v>0</v>
      </c>
      <c r="AJ360" s="139"/>
      <c r="AK360" s="139"/>
      <c r="AL360" s="139" t="n">
        <f aca="false">SUBTOTAL(9,AM360:AN360)</f>
        <v>0</v>
      </c>
      <c r="AM360" s="139"/>
      <c r="AN360" s="139"/>
      <c r="AO360" s="139" t="n">
        <f aca="false">SUBTOTAL(9,AP360:AQ360)</f>
        <v>0</v>
      </c>
      <c r="AP360" s="139"/>
      <c r="AQ360" s="139"/>
      <c r="AR360" s="139" t="n">
        <f aca="false">SUBTOTAL(9,AU360:BF360)</f>
        <v>0</v>
      </c>
      <c r="AS360" s="139" t="n">
        <f aca="false">AV360+AY360+BE360+BB360</f>
        <v>0</v>
      </c>
      <c r="AT360" s="139" t="n">
        <f aca="false">AW360+AZ360+BC360+BF360</f>
        <v>0</v>
      </c>
      <c r="AU360" s="139" t="n">
        <f aca="false">SUBTOTAL(9,AV360:AW360)</f>
        <v>0</v>
      </c>
      <c r="AV360" s="139"/>
      <c r="AW360" s="139"/>
      <c r="AX360" s="139" t="n">
        <f aca="false">SUBTOTAL(9,AY360:AZ360)</f>
        <v>0</v>
      </c>
      <c r="AY360" s="139"/>
      <c r="AZ360" s="139"/>
      <c r="BA360" s="139" t="n">
        <f aca="false">SUBTOTAL(9,BB360:BC360)</f>
        <v>0</v>
      </c>
      <c r="BB360" s="139"/>
      <c r="BC360" s="139"/>
      <c r="BD360" s="139" t="n">
        <f aca="false">SUBTOTAL(9,BE360:BF360)</f>
        <v>0</v>
      </c>
      <c r="BE360" s="139"/>
      <c r="BF360" s="139"/>
      <c r="BG360" s="170"/>
    </row>
    <row r="361" customFormat="false" ht="15.75" hidden="false" customHeight="false" outlineLevel="0" collapsed="false">
      <c r="B361" s="145" t="s">
        <v>103</v>
      </c>
      <c r="C361" s="158" t="s">
        <v>104</v>
      </c>
      <c r="E361" s="139" t="n">
        <f aca="false">+H361+Q361+AR361</f>
        <v>0</v>
      </c>
      <c r="F361" s="139" t="n">
        <f aca="false">+I361+R361+AS361</f>
        <v>0</v>
      </c>
      <c r="G361" s="139" t="n">
        <f aca="false">+J361+S361+AT361</f>
        <v>0</v>
      </c>
      <c r="H361" s="139" t="n">
        <f aca="false">SUBTOTAL(9,K361:P361)</f>
        <v>0</v>
      </c>
      <c r="I361" s="139" t="n">
        <f aca="false">L361+O361</f>
        <v>0</v>
      </c>
      <c r="J361" s="139" t="n">
        <f aca="false">M361+P361</f>
        <v>0</v>
      </c>
      <c r="K361" s="139" t="n">
        <f aca="false">SUBTOTAL(9,L361:M361)</f>
        <v>0</v>
      </c>
      <c r="L361" s="139"/>
      <c r="M361" s="139"/>
      <c r="N361" s="139" t="n">
        <f aca="false">SUBTOTAL(9,O361:P361)</f>
        <v>0</v>
      </c>
      <c r="O361" s="139"/>
      <c r="P361" s="139"/>
      <c r="Q361" s="139" t="n">
        <f aca="false">SUBTOTAL(9,T361:AQ361)</f>
        <v>0</v>
      </c>
      <c r="R361" s="139" t="n">
        <f aca="false">U361+X361+AA361+AD361+AG361+AJ361+AM361+AP361</f>
        <v>0</v>
      </c>
      <c r="S361" s="139" t="n">
        <f aca="false">V361+Y361+AB361+AE361+AH361+AK361+AN361+AQ361</f>
        <v>0</v>
      </c>
      <c r="T361" s="139" t="n">
        <f aca="false">SUBTOTAL(9,U361:V361)</f>
        <v>0</v>
      </c>
      <c r="U361" s="139"/>
      <c r="V361" s="139"/>
      <c r="W361" s="139" t="n">
        <f aca="false">SUBTOTAL(9,X361:Y361)</f>
        <v>0</v>
      </c>
      <c r="X361" s="139"/>
      <c r="Y361" s="139"/>
      <c r="Z361" s="139" t="n">
        <f aca="false">SUBTOTAL(9,AA361:AB361)</f>
        <v>0</v>
      </c>
      <c r="AA361" s="139"/>
      <c r="AB361" s="139"/>
      <c r="AC361" s="139" t="n">
        <f aca="false">SUBTOTAL(9,AD361:AE361)</f>
        <v>0</v>
      </c>
      <c r="AD361" s="139"/>
      <c r="AE361" s="139"/>
      <c r="AF361" s="139" t="n">
        <f aca="false">SUBTOTAL(9,AG361:AH361)</f>
        <v>0</v>
      </c>
      <c r="AG361" s="139"/>
      <c r="AH361" s="139"/>
      <c r="AI361" s="139" t="n">
        <f aca="false">SUBTOTAL(9,AJ361:AK361)</f>
        <v>0</v>
      </c>
      <c r="AJ361" s="139"/>
      <c r="AK361" s="139"/>
      <c r="AL361" s="139" t="n">
        <f aca="false">SUBTOTAL(9,AM361:AN361)</f>
        <v>0</v>
      </c>
      <c r="AM361" s="139"/>
      <c r="AN361" s="139"/>
      <c r="AO361" s="139" t="n">
        <f aca="false">SUBTOTAL(9,AP361:AQ361)</f>
        <v>0</v>
      </c>
      <c r="AP361" s="139"/>
      <c r="AQ361" s="139"/>
      <c r="AR361" s="139" t="n">
        <f aca="false">SUBTOTAL(9,AU361:BF361)</f>
        <v>0</v>
      </c>
      <c r="AS361" s="139" t="n">
        <f aca="false">AV361+AY361+BE361+BB361</f>
        <v>0</v>
      </c>
      <c r="AT361" s="139" t="n">
        <f aca="false">AW361+AZ361+BC361+BF361</f>
        <v>0</v>
      </c>
      <c r="AU361" s="139" t="n">
        <f aca="false">SUBTOTAL(9,AV361:AW361)</f>
        <v>0</v>
      </c>
      <c r="AV361" s="139"/>
      <c r="AW361" s="139"/>
      <c r="AX361" s="139" t="n">
        <f aca="false">SUBTOTAL(9,AY361:AZ361)</f>
        <v>0</v>
      </c>
      <c r="AY361" s="139"/>
      <c r="AZ361" s="139"/>
      <c r="BA361" s="139" t="n">
        <f aca="false">SUBTOTAL(9,BB361:BC361)</f>
        <v>0</v>
      </c>
      <c r="BB361" s="139"/>
      <c r="BC361" s="139"/>
      <c r="BD361" s="139" t="n">
        <f aca="false">SUBTOTAL(9,BE361:BF361)</f>
        <v>0</v>
      </c>
      <c r="BE361" s="139"/>
      <c r="BF361" s="139"/>
      <c r="BG361" s="170"/>
    </row>
    <row r="362" customFormat="false" ht="15.75" hidden="false" customHeight="false" outlineLevel="0" collapsed="false">
      <c r="B362" s="145" t="s">
        <v>106</v>
      </c>
      <c r="C362" s="158" t="s">
        <v>107</v>
      </c>
      <c r="E362" s="139" t="n">
        <f aca="false">+H362+Q362+AR362</f>
        <v>0</v>
      </c>
      <c r="F362" s="139" t="n">
        <f aca="false">+I362+R362+AS362</f>
        <v>0</v>
      </c>
      <c r="G362" s="139" t="n">
        <f aca="false">+J362+S362+AT362</f>
        <v>0</v>
      </c>
      <c r="H362" s="139" t="n">
        <f aca="false">SUBTOTAL(9,K362:P362)</f>
        <v>0</v>
      </c>
      <c r="I362" s="139" t="n">
        <f aca="false">L362+O362</f>
        <v>0</v>
      </c>
      <c r="J362" s="139" t="n">
        <f aca="false">M362+P362</f>
        <v>0</v>
      </c>
      <c r="K362" s="139" t="n">
        <f aca="false">SUBTOTAL(9,L362:M362)</f>
        <v>0</v>
      </c>
      <c r="L362" s="139"/>
      <c r="M362" s="139"/>
      <c r="N362" s="139" t="n">
        <f aca="false">SUBTOTAL(9,O362:P362)</f>
        <v>0</v>
      </c>
      <c r="O362" s="139"/>
      <c r="P362" s="139"/>
      <c r="Q362" s="139" t="n">
        <f aca="false">SUBTOTAL(9,T362:AQ362)</f>
        <v>0</v>
      </c>
      <c r="R362" s="139" t="n">
        <f aca="false">U362+X362+AA362+AD362+AG362+AJ362+AM362+AP362</f>
        <v>0</v>
      </c>
      <c r="S362" s="139" t="n">
        <f aca="false">V362+Y362+AB362+AE362+AH362+AK362+AN362+AQ362</f>
        <v>0</v>
      </c>
      <c r="T362" s="139" t="n">
        <f aca="false">SUBTOTAL(9,U362:V362)</f>
        <v>0</v>
      </c>
      <c r="U362" s="139"/>
      <c r="V362" s="139"/>
      <c r="W362" s="139" t="n">
        <f aca="false">SUBTOTAL(9,X362:Y362)</f>
        <v>0</v>
      </c>
      <c r="X362" s="139"/>
      <c r="Y362" s="139"/>
      <c r="Z362" s="139" t="n">
        <f aca="false">SUBTOTAL(9,AA362:AB362)</f>
        <v>0</v>
      </c>
      <c r="AA362" s="139"/>
      <c r="AB362" s="139"/>
      <c r="AC362" s="139" t="n">
        <f aca="false">SUBTOTAL(9,AD362:AE362)</f>
        <v>0</v>
      </c>
      <c r="AD362" s="139"/>
      <c r="AE362" s="139"/>
      <c r="AF362" s="139" t="n">
        <f aca="false">SUBTOTAL(9,AG362:AH362)</f>
        <v>0</v>
      </c>
      <c r="AG362" s="139"/>
      <c r="AH362" s="139"/>
      <c r="AI362" s="139" t="n">
        <f aca="false">SUBTOTAL(9,AJ362:AK362)</f>
        <v>0</v>
      </c>
      <c r="AJ362" s="139"/>
      <c r="AK362" s="139"/>
      <c r="AL362" s="139" t="n">
        <f aca="false">SUBTOTAL(9,AM362:AN362)</f>
        <v>0</v>
      </c>
      <c r="AM362" s="139"/>
      <c r="AN362" s="139"/>
      <c r="AO362" s="139" t="n">
        <f aca="false">SUBTOTAL(9,AP362:AQ362)</f>
        <v>0</v>
      </c>
      <c r="AP362" s="139"/>
      <c r="AQ362" s="139"/>
      <c r="AR362" s="139" t="n">
        <f aca="false">SUBTOTAL(9,AU362:BF362)</f>
        <v>0</v>
      </c>
      <c r="AS362" s="139" t="n">
        <f aca="false">AV362+AY362+BE362+BB362</f>
        <v>0</v>
      </c>
      <c r="AT362" s="139" t="n">
        <f aca="false">AW362+AZ362+BC362+BF362</f>
        <v>0</v>
      </c>
      <c r="AU362" s="139" t="n">
        <f aca="false">SUBTOTAL(9,AV362:AW362)</f>
        <v>0</v>
      </c>
      <c r="AV362" s="139"/>
      <c r="AW362" s="139"/>
      <c r="AX362" s="139" t="n">
        <f aca="false">SUBTOTAL(9,AY362:AZ362)</f>
        <v>0</v>
      </c>
      <c r="AY362" s="139"/>
      <c r="AZ362" s="139"/>
      <c r="BA362" s="139" t="n">
        <f aca="false">SUBTOTAL(9,BB362:BC362)</f>
        <v>0</v>
      </c>
      <c r="BB362" s="139"/>
      <c r="BC362" s="139"/>
      <c r="BD362" s="139" t="n">
        <f aca="false">SUBTOTAL(9,BE362:BF362)</f>
        <v>0</v>
      </c>
      <c r="BE362" s="139"/>
      <c r="BF362" s="139"/>
      <c r="BG362" s="170"/>
    </row>
    <row r="363" customFormat="false" ht="31.5" hidden="false" customHeight="false" outlineLevel="0" collapsed="false">
      <c r="B363" s="145" t="s">
        <v>109</v>
      </c>
      <c r="C363" s="158" t="s">
        <v>110</v>
      </c>
      <c r="E363" s="139" t="n">
        <f aca="false">+H363+Q363+AR363</f>
        <v>0</v>
      </c>
      <c r="F363" s="139" t="n">
        <f aca="false">+I363+R363+AS363</f>
        <v>0</v>
      </c>
      <c r="G363" s="139" t="n">
        <f aca="false">+J363+S363+AT363</f>
        <v>0</v>
      </c>
      <c r="H363" s="139" t="n">
        <f aca="false">SUBTOTAL(9,K363:P363)</f>
        <v>0</v>
      </c>
      <c r="I363" s="139" t="n">
        <f aca="false">L363+O363</f>
        <v>0</v>
      </c>
      <c r="J363" s="139" t="n">
        <f aca="false">M363+P363</f>
        <v>0</v>
      </c>
      <c r="K363" s="139" t="n">
        <f aca="false">SUBTOTAL(9,L363:M363)</f>
        <v>0</v>
      </c>
      <c r="L363" s="139"/>
      <c r="M363" s="139"/>
      <c r="N363" s="139" t="n">
        <f aca="false">SUBTOTAL(9,O363:P363)</f>
        <v>0</v>
      </c>
      <c r="O363" s="139"/>
      <c r="P363" s="139"/>
      <c r="Q363" s="139" t="n">
        <f aca="false">SUBTOTAL(9,T363:AQ363)</f>
        <v>0</v>
      </c>
      <c r="R363" s="139" t="n">
        <f aca="false">U363+X363+AA363+AD363+AG363+AJ363+AM363+AP363</f>
        <v>0</v>
      </c>
      <c r="S363" s="139" t="n">
        <f aca="false">V363+Y363+AB363+AE363+AH363+AK363+AN363+AQ363</f>
        <v>0</v>
      </c>
      <c r="T363" s="139" t="n">
        <f aca="false">SUBTOTAL(9,U363:V363)</f>
        <v>0</v>
      </c>
      <c r="U363" s="139"/>
      <c r="V363" s="139"/>
      <c r="W363" s="139" t="n">
        <f aca="false">SUBTOTAL(9,X363:Y363)</f>
        <v>0</v>
      </c>
      <c r="X363" s="139"/>
      <c r="Y363" s="139"/>
      <c r="Z363" s="139" t="n">
        <f aca="false">SUBTOTAL(9,AA363:AB363)</f>
        <v>0</v>
      </c>
      <c r="AA363" s="139"/>
      <c r="AB363" s="139"/>
      <c r="AC363" s="139" t="n">
        <f aca="false">SUBTOTAL(9,AD363:AE363)</f>
        <v>0</v>
      </c>
      <c r="AD363" s="139"/>
      <c r="AE363" s="139"/>
      <c r="AF363" s="139" t="n">
        <f aca="false">SUBTOTAL(9,AG363:AH363)</f>
        <v>0</v>
      </c>
      <c r="AG363" s="139"/>
      <c r="AH363" s="139"/>
      <c r="AI363" s="139" t="n">
        <f aca="false">SUBTOTAL(9,AJ363:AK363)</f>
        <v>0</v>
      </c>
      <c r="AJ363" s="139"/>
      <c r="AK363" s="139"/>
      <c r="AL363" s="139" t="n">
        <f aca="false">SUBTOTAL(9,AM363:AN363)</f>
        <v>0</v>
      </c>
      <c r="AM363" s="139"/>
      <c r="AN363" s="139"/>
      <c r="AO363" s="139" t="n">
        <f aca="false">SUBTOTAL(9,AP363:AQ363)</f>
        <v>0</v>
      </c>
      <c r="AP363" s="139"/>
      <c r="AQ363" s="139"/>
      <c r="AR363" s="139" t="n">
        <f aca="false">SUBTOTAL(9,AU363:BF363)</f>
        <v>0</v>
      </c>
      <c r="AS363" s="139" t="n">
        <f aca="false">AV363+AY363+BE363+BB363</f>
        <v>0</v>
      </c>
      <c r="AT363" s="139" t="n">
        <f aca="false">AW363+AZ363+BC363+BF363</f>
        <v>0</v>
      </c>
      <c r="AU363" s="139" t="n">
        <f aca="false">SUBTOTAL(9,AV363:AW363)</f>
        <v>0</v>
      </c>
      <c r="AV363" s="139"/>
      <c r="AW363" s="139"/>
      <c r="AX363" s="139" t="n">
        <f aca="false">SUBTOTAL(9,AY363:AZ363)</f>
        <v>0</v>
      </c>
      <c r="AY363" s="139"/>
      <c r="AZ363" s="139"/>
      <c r="BA363" s="139" t="n">
        <f aca="false">SUBTOTAL(9,BB363:BC363)</f>
        <v>0</v>
      </c>
      <c r="BB363" s="139"/>
      <c r="BC363" s="139"/>
      <c r="BD363" s="139" t="n">
        <f aca="false">SUBTOTAL(9,BE363:BF363)</f>
        <v>0</v>
      </c>
      <c r="BE363" s="139"/>
      <c r="BF363" s="139"/>
      <c r="BG363" s="170"/>
    </row>
    <row r="364" customFormat="false" ht="15.75" hidden="false" customHeight="false" outlineLevel="0" collapsed="false">
      <c r="B364" s="145" t="s">
        <v>112</v>
      </c>
      <c r="C364" s="158" t="s">
        <v>113</v>
      </c>
      <c r="E364" s="139" t="n">
        <f aca="false">+H364+Q364+AR364</f>
        <v>0</v>
      </c>
      <c r="F364" s="139" t="n">
        <f aca="false">+I364+R364+AS364</f>
        <v>0</v>
      </c>
      <c r="G364" s="139" t="n">
        <f aca="false">+J364+S364+AT364</f>
        <v>0</v>
      </c>
      <c r="H364" s="139" t="n">
        <f aca="false">SUBTOTAL(9,K364:P364)</f>
        <v>0</v>
      </c>
      <c r="I364" s="139" t="n">
        <f aca="false">L364+O364</f>
        <v>0</v>
      </c>
      <c r="J364" s="139" t="n">
        <f aca="false">M364+P364</f>
        <v>0</v>
      </c>
      <c r="K364" s="139" t="n">
        <f aca="false">SUBTOTAL(9,L364:M364)</f>
        <v>0</v>
      </c>
      <c r="L364" s="139"/>
      <c r="M364" s="139"/>
      <c r="N364" s="139" t="n">
        <f aca="false">SUBTOTAL(9,O364:P364)</f>
        <v>0</v>
      </c>
      <c r="O364" s="139"/>
      <c r="P364" s="139"/>
      <c r="Q364" s="139" t="n">
        <f aca="false">SUBTOTAL(9,T364:AQ364)</f>
        <v>0</v>
      </c>
      <c r="R364" s="139" t="n">
        <f aca="false">U364+X364+AA364+AD364+AG364+AJ364+AM364+AP364</f>
        <v>0</v>
      </c>
      <c r="S364" s="139" t="n">
        <f aca="false">V364+Y364+AB364+AE364+AH364+AK364+AN364+AQ364</f>
        <v>0</v>
      </c>
      <c r="T364" s="139" t="n">
        <f aca="false">SUBTOTAL(9,U364:V364)</f>
        <v>0</v>
      </c>
      <c r="U364" s="139"/>
      <c r="V364" s="139"/>
      <c r="W364" s="139" t="n">
        <f aca="false">SUBTOTAL(9,X364:Y364)</f>
        <v>0</v>
      </c>
      <c r="X364" s="139"/>
      <c r="Y364" s="139"/>
      <c r="Z364" s="139" t="n">
        <f aca="false">SUBTOTAL(9,AA364:AB364)</f>
        <v>0</v>
      </c>
      <c r="AA364" s="139"/>
      <c r="AB364" s="139"/>
      <c r="AC364" s="139" t="n">
        <f aca="false">SUBTOTAL(9,AD364:AE364)</f>
        <v>0</v>
      </c>
      <c r="AD364" s="139"/>
      <c r="AE364" s="139"/>
      <c r="AF364" s="139" t="n">
        <f aca="false">SUBTOTAL(9,AG364:AH364)</f>
        <v>0</v>
      </c>
      <c r="AG364" s="139"/>
      <c r="AH364" s="139"/>
      <c r="AI364" s="139" t="n">
        <f aca="false">SUBTOTAL(9,AJ364:AK364)</f>
        <v>0</v>
      </c>
      <c r="AJ364" s="139"/>
      <c r="AK364" s="139"/>
      <c r="AL364" s="139" t="n">
        <f aca="false">SUBTOTAL(9,AM364:AN364)</f>
        <v>0</v>
      </c>
      <c r="AM364" s="139"/>
      <c r="AN364" s="139"/>
      <c r="AO364" s="139" t="n">
        <f aca="false">SUBTOTAL(9,AP364:AQ364)</f>
        <v>0</v>
      </c>
      <c r="AP364" s="139"/>
      <c r="AQ364" s="139"/>
      <c r="AR364" s="139" t="n">
        <f aca="false">SUBTOTAL(9,AU364:BF364)</f>
        <v>0</v>
      </c>
      <c r="AS364" s="139" t="n">
        <f aca="false">AV364+AY364+BE364+BB364</f>
        <v>0</v>
      </c>
      <c r="AT364" s="139" t="n">
        <f aca="false">AW364+AZ364+BC364+BF364</f>
        <v>0</v>
      </c>
      <c r="AU364" s="139" t="n">
        <f aca="false">SUBTOTAL(9,AV364:AW364)</f>
        <v>0</v>
      </c>
      <c r="AV364" s="139"/>
      <c r="AW364" s="139"/>
      <c r="AX364" s="139" t="n">
        <f aca="false">SUBTOTAL(9,AY364:AZ364)</f>
        <v>0</v>
      </c>
      <c r="AY364" s="139"/>
      <c r="AZ364" s="139"/>
      <c r="BA364" s="139" t="n">
        <f aca="false">SUBTOTAL(9,BB364:BC364)</f>
        <v>0</v>
      </c>
      <c r="BB364" s="139"/>
      <c r="BC364" s="139"/>
      <c r="BD364" s="139" t="n">
        <f aca="false">SUBTOTAL(9,BE364:BF364)</f>
        <v>0</v>
      </c>
      <c r="BE364" s="139"/>
      <c r="BF364" s="139"/>
      <c r="BG364" s="170"/>
    </row>
    <row r="365" customFormat="false" ht="15.75" hidden="false" customHeight="false" outlineLevel="0" collapsed="false">
      <c r="B365" s="145" t="s">
        <v>115</v>
      </c>
      <c r="C365" s="146" t="s">
        <v>116</v>
      </c>
      <c r="E365" s="139" t="n">
        <f aca="false">+H365+Q365+AR365</f>
        <v>0</v>
      </c>
      <c r="F365" s="139" t="n">
        <f aca="false">+I365+R365+AS365</f>
        <v>0</v>
      </c>
      <c r="G365" s="139" t="n">
        <f aca="false">+J365+S365+AT365</f>
        <v>0</v>
      </c>
      <c r="H365" s="139" t="n">
        <f aca="false">SUBTOTAL(9,K365:P365)</f>
        <v>0</v>
      </c>
      <c r="I365" s="139" t="n">
        <f aca="false">L365+O365</f>
        <v>0</v>
      </c>
      <c r="J365" s="139" t="n">
        <f aca="false">M365+P365</f>
        <v>0</v>
      </c>
      <c r="K365" s="139" t="n">
        <f aca="false">SUBTOTAL(9,L365:M365)</f>
        <v>0</v>
      </c>
      <c r="L365" s="139" t="n">
        <f aca="false">SUM(L366:L368)</f>
        <v>0</v>
      </c>
      <c r="M365" s="139" t="n">
        <f aca="false">SUM(M366:M368)</f>
        <v>0</v>
      </c>
      <c r="N365" s="139" t="n">
        <f aca="false">SUBTOTAL(9,O365:P365)</f>
        <v>0</v>
      </c>
      <c r="O365" s="139" t="n">
        <f aca="false">SUM(O366:O368)</f>
        <v>0</v>
      </c>
      <c r="P365" s="139" t="n">
        <f aca="false">SUM(P366:P368)</f>
        <v>0</v>
      </c>
      <c r="Q365" s="139" t="n">
        <f aca="false">SUBTOTAL(9,T365:AQ365)</f>
        <v>0</v>
      </c>
      <c r="R365" s="139" t="n">
        <f aca="false">U365+X365+AA365+AD365+AG365+AJ365+AM365+AP365</f>
        <v>0</v>
      </c>
      <c r="S365" s="139" t="n">
        <f aca="false">V365+Y365+AB365+AE365+AH365+AK365+AN365+AQ365</f>
        <v>0</v>
      </c>
      <c r="T365" s="139" t="n">
        <f aca="false">SUBTOTAL(9,U365:V365)</f>
        <v>0</v>
      </c>
      <c r="U365" s="139" t="n">
        <f aca="false">SUM(U366:U368)</f>
        <v>0</v>
      </c>
      <c r="V365" s="139" t="n">
        <f aca="false">SUM(V366:V368)</f>
        <v>0</v>
      </c>
      <c r="W365" s="139" t="n">
        <f aca="false">SUBTOTAL(9,X365:Y365)</f>
        <v>0</v>
      </c>
      <c r="X365" s="139" t="n">
        <f aca="false">SUM(X366:X368)</f>
        <v>0</v>
      </c>
      <c r="Y365" s="139" t="n">
        <f aca="false">SUM(Y366:Y368)</f>
        <v>0</v>
      </c>
      <c r="Z365" s="139" t="n">
        <f aca="false">SUBTOTAL(9,AA365:AB365)</f>
        <v>0</v>
      </c>
      <c r="AA365" s="139" t="n">
        <f aca="false">SUM(AA366:AA368)</f>
        <v>0</v>
      </c>
      <c r="AB365" s="139" t="n">
        <f aca="false">SUM(AB366:AB368)</f>
        <v>0</v>
      </c>
      <c r="AC365" s="139" t="n">
        <f aca="false">SUBTOTAL(9,AD365:AE365)</f>
        <v>0</v>
      </c>
      <c r="AD365" s="139" t="n">
        <f aca="false">SUM(AD366:AD368)</f>
        <v>0</v>
      </c>
      <c r="AE365" s="139" t="n">
        <f aca="false">SUM(AE366:AE368)</f>
        <v>0</v>
      </c>
      <c r="AF365" s="139" t="n">
        <f aca="false">SUBTOTAL(9,AG365:AH365)</f>
        <v>0</v>
      </c>
      <c r="AG365" s="139" t="n">
        <f aca="false">SUM(AG366:AG368)</f>
        <v>0</v>
      </c>
      <c r="AH365" s="139" t="n">
        <f aca="false">SUM(AH366:AH368)</f>
        <v>0</v>
      </c>
      <c r="AI365" s="139" t="n">
        <f aca="false">SUBTOTAL(9,AJ365:AK365)</f>
        <v>0</v>
      </c>
      <c r="AJ365" s="139" t="n">
        <f aca="false">SUM(AJ366:AJ368)</f>
        <v>0</v>
      </c>
      <c r="AK365" s="139" t="n">
        <f aca="false">SUM(AK366:AK368)</f>
        <v>0</v>
      </c>
      <c r="AL365" s="139" t="n">
        <f aca="false">SUBTOTAL(9,AM365:AN365)</f>
        <v>0</v>
      </c>
      <c r="AM365" s="139" t="n">
        <f aca="false">SUM(AM366:AM368)</f>
        <v>0</v>
      </c>
      <c r="AN365" s="139" t="n">
        <f aca="false">SUM(AN366:AN368)</f>
        <v>0</v>
      </c>
      <c r="AO365" s="139" t="n">
        <f aca="false">SUBTOTAL(9,AP365:AQ365)</f>
        <v>0</v>
      </c>
      <c r="AP365" s="139" t="n">
        <f aca="false">SUM(AP366:AP368)</f>
        <v>0</v>
      </c>
      <c r="AQ365" s="139" t="n">
        <f aca="false">SUM(AQ366:AQ368)</f>
        <v>0</v>
      </c>
      <c r="AR365" s="139" t="n">
        <f aca="false">SUBTOTAL(9,AU365:BF365)</f>
        <v>0</v>
      </c>
      <c r="AS365" s="139" t="n">
        <f aca="false">AV365+AY365+BE365+BB365</f>
        <v>0</v>
      </c>
      <c r="AT365" s="139" t="n">
        <f aca="false">AW365+AZ365+BC365+BF365</f>
        <v>0</v>
      </c>
      <c r="AU365" s="139" t="n">
        <f aca="false">SUBTOTAL(9,AV365:AW365)</f>
        <v>0</v>
      </c>
      <c r="AV365" s="139" t="n">
        <f aca="false">SUM(AV366:AV368)</f>
        <v>0</v>
      </c>
      <c r="AW365" s="139" t="n">
        <f aca="false">SUM(AW366:AW368)</f>
        <v>0</v>
      </c>
      <c r="AX365" s="139" t="n">
        <f aca="false">SUBTOTAL(9,AY365:AZ365)</f>
        <v>0</v>
      </c>
      <c r="AY365" s="139" t="n">
        <f aca="false">SUM(AY366:AY368)</f>
        <v>0</v>
      </c>
      <c r="AZ365" s="139" t="n">
        <f aca="false">SUM(AZ366:AZ368)</f>
        <v>0</v>
      </c>
      <c r="BA365" s="139" t="n">
        <f aca="false">SUBTOTAL(9,BB365:BC365)</f>
        <v>0</v>
      </c>
      <c r="BB365" s="139" t="n">
        <f aca="false">SUM(BB366:BB368)</f>
        <v>0</v>
      </c>
      <c r="BC365" s="139" t="n">
        <f aca="false">SUM(BC366:BC368)</f>
        <v>0</v>
      </c>
      <c r="BD365" s="139" t="n">
        <f aca="false">SUBTOTAL(9,BE365:BF365)</f>
        <v>0</v>
      </c>
      <c r="BE365" s="139" t="n">
        <f aca="false">SUM(BE366:BE368)</f>
        <v>0</v>
      </c>
      <c r="BF365" s="139" t="n">
        <f aca="false">SUM(BF366:BF368)</f>
        <v>0</v>
      </c>
      <c r="BG365" s="170"/>
    </row>
    <row r="366" customFormat="false" ht="15.75" hidden="false" customHeight="false" outlineLevel="0" collapsed="false">
      <c r="B366" s="145" t="s">
        <v>117</v>
      </c>
      <c r="C366" s="158" t="s">
        <v>118</v>
      </c>
      <c r="E366" s="139" t="n">
        <f aca="false">+H366+Q366+AR366</f>
        <v>0</v>
      </c>
      <c r="F366" s="139" t="n">
        <f aca="false">+I366+R366+AS366</f>
        <v>0</v>
      </c>
      <c r="G366" s="139" t="n">
        <f aca="false">+J366+S366+AT366</f>
        <v>0</v>
      </c>
      <c r="H366" s="139" t="n">
        <f aca="false">SUBTOTAL(9,K366:P366)</f>
        <v>0</v>
      </c>
      <c r="I366" s="139" t="n">
        <f aca="false">L366+O366</f>
        <v>0</v>
      </c>
      <c r="J366" s="139" t="n">
        <f aca="false">M366+P366</f>
        <v>0</v>
      </c>
      <c r="K366" s="139" t="n">
        <f aca="false">SUBTOTAL(9,L366:M366)</f>
        <v>0</v>
      </c>
      <c r="L366" s="139"/>
      <c r="M366" s="139"/>
      <c r="N366" s="139" t="n">
        <f aca="false">SUBTOTAL(9,O366:P366)</f>
        <v>0</v>
      </c>
      <c r="O366" s="139"/>
      <c r="P366" s="139"/>
      <c r="Q366" s="139" t="n">
        <f aca="false">SUBTOTAL(9,T366:AQ366)</f>
        <v>0</v>
      </c>
      <c r="R366" s="139" t="n">
        <f aca="false">U366+X366+AA366+AD366+AG366+AJ366+AM366+AP366</f>
        <v>0</v>
      </c>
      <c r="S366" s="139" t="n">
        <f aca="false">V366+Y366+AB366+AE366+AH366+AK366+AN366+AQ366</f>
        <v>0</v>
      </c>
      <c r="T366" s="139" t="n">
        <f aca="false">SUBTOTAL(9,U366:V366)</f>
        <v>0</v>
      </c>
      <c r="U366" s="139"/>
      <c r="V366" s="139"/>
      <c r="W366" s="139" t="n">
        <f aca="false">SUBTOTAL(9,X366:Y366)</f>
        <v>0</v>
      </c>
      <c r="X366" s="139"/>
      <c r="Y366" s="139"/>
      <c r="Z366" s="139" t="n">
        <f aca="false">SUBTOTAL(9,AA366:AB366)</f>
        <v>0</v>
      </c>
      <c r="AA366" s="139"/>
      <c r="AB366" s="139"/>
      <c r="AC366" s="139" t="n">
        <f aca="false">SUBTOTAL(9,AD366:AE366)</f>
        <v>0</v>
      </c>
      <c r="AD366" s="139"/>
      <c r="AE366" s="139"/>
      <c r="AF366" s="139" t="n">
        <f aca="false">SUBTOTAL(9,AG366:AH366)</f>
        <v>0</v>
      </c>
      <c r="AG366" s="139"/>
      <c r="AH366" s="139"/>
      <c r="AI366" s="139" t="n">
        <f aca="false">SUBTOTAL(9,AJ366:AK366)</f>
        <v>0</v>
      </c>
      <c r="AJ366" s="139"/>
      <c r="AK366" s="139"/>
      <c r="AL366" s="139" t="n">
        <f aca="false">SUBTOTAL(9,AM366:AN366)</f>
        <v>0</v>
      </c>
      <c r="AM366" s="139"/>
      <c r="AN366" s="139"/>
      <c r="AO366" s="139" t="n">
        <f aca="false">SUBTOTAL(9,AP366:AQ366)</f>
        <v>0</v>
      </c>
      <c r="AP366" s="139"/>
      <c r="AQ366" s="139"/>
      <c r="AR366" s="139" t="n">
        <f aca="false">SUBTOTAL(9,AU366:BF366)</f>
        <v>0</v>
      </c>
      <c r="AS366" s="139" t="n">
        <f aca="false">AV366+AY366+BE366+BB366</f>
        <v>0</v>
      </c>
      <c r="AT366" s="139" t="n">
        <f aca="false">AW366+AZ366+BC366+BF366</f>
        <v>0</v>
      </c>
      <c r="AU366" s="139" t="n">
        <f aca="false">SUBTOTAL(9,AV366:AW366)</f>
        <v>0</v>
      </c>
      <c r="AV366" s="139"/>
      <c r="AW366" s="139"/>
      <c r="AX366" s="139" t="n">
        <f aca="false">SUBTOTAL(9,AY366:AZ366)</f>
        <v>0</v>
      </c>
      <c r="AY366" s="139"/>
      <c r="AZ366" s="139"/>
      <c r="BA366" s="139" t="n">
        <f aca="false">SUBTOTAL(9,BB366:BC366)</f>
        <v>0</v>
      </c>
      <c r="BB366" s="139"/>
      <c r="BC366" s="139"/>
      <c r="BD366" s="139" t="n">
        <f aca="false">SUBTOTAL(9,BE366:BF366)</f>
        <v>0</v>
      </c>
      <c r="BE366" s="139"/>
      <c r="BF366" s="139"/>
      <c r="BG366" s="170"/>
    </row>
    <row r="367" customFormat="false" ht="15.75" hidden="false" customHeight="false" outlineLevel="0" collapsed="false">
      <c r="B367" s="145" t="s">
        <v>120</v>
      </c>
      <c r="C367" s="158" t="s">
        <v>121</v>
      </c>
      <c r="E367" s="139" t="n">
        <f aca="false">+H367+Q367+AR367</f>
        <v>0</v>
      </c>
      <c r="F367" s="139" t="n">
        <f aca="false">+I367+R367+AS367</f>
        <v>0</v>
      </c>
      <c r="G367" s="139" t="n">
        <f aca="false">+J367+S367+AT367</f>
        <v>0</v>
      </c>
      <c r="H367" s="139" t="n">
        <f aca="false">SUBTOTAL(9,K367:P367)</f>
        <v>0</v>
      </c>
      <c r="I367" s="139" t="n">
        <f aca="false">L367+O367</f>
        <v>0</v>
      </c>
      <c r="J367" s="139" t="n">
        <f aca="false">M367+P367</f>
        <v>0</v>
      </c>
      <c r="K367" s="139" t="n">
        <f aca="false">SUBTOTAL(9,L367:M367)</f>
        <v>0</v>
      </c>
      <c r="L367" s="139"/>
      <c r="M367" s="139"/>
      <c r="N367" s="139" t="n">
        <f aca="false">SUBTOTAL(9,O367:P367)</f>
        <v>0</v>
      </c>
      <c r="O367" s="139"/>
      <c r="P367" s="139"/>
      <c r="Q367" s="139" t="n">
        <f aca="false">SUBTOTAL(9,T367:AQ367)</f>
        <v>0</v>
      </c>
      <c r="R367" s="139" t="n">
        <f aca="false">U367+X367+AA367+AD367+AG367+AJ367+AM367+AP367</f>
        <v>0</v>
      </c>
      <c r="S367" s="139" t="n">
        <f aca="false">V367+Y367+AB367+AE367+AH367+AK367+AN367+AQ367</f>
        <v>0</v>
      </c>
      <c r="T367" s="139" t="n">
        <f aca="false">SUBTOTAL(9,U367:V367)</f>
        <v>0</v>
      </c>
      <c r="U367" s="139"/>
      <c r="V367" s="139"/>
      <c r="W367" s="139" t="n">
        <f aca="false">SUBTOTAL(9,X367:Y367)</f>
        <v>0</v>
      </c>
      <c r="X367" s="139"/>
      <c r="Y367" s="139"/>
      <c r="Z367" s="139" t="n">
        <f aca="false">SUBTOTAL(9,AA367:AB367)</f>
        <v>0</v>
      </c>
      <c r="AA367" s="139"/>
      <c r="AB367" s="139"/>
      <c r="AC367" s="139" t="n">
        <f aca="false">SUBTOTAL(9,AD367:AE367)</f>
        <v>0</v>
      </c>
      <c r="AD367" s="139"/>
      <c r="AE367" s="139"/>
      <c r="AF367" s="139" t="n">
        <f aca="false">SUBTOTAL(9,AG367:AH367)</f>
        <v>0</v>
      </c>
      <c r="AG367" s="139"/>
      <c r="AH367" s="139"/>
      <c r="AI367" s="139" t="n">
        <f aca="false">SUBTOTAL(9,AJ367:AK367)</f>
        <v>0</v>
      </c>
      <c r="AJ367" s="139"/>
      <c r="AK367" s="139"/>
      <c r="AL367" s="139" t="n">
        <f aca="false">SUBTOTAL(9,AM367:AN367)</f>
        <v>0</v>
      </c>
      <c r="AM367" s="139"/>
      <c r="AN367" s="139"/>
      <c r="AO367" s="139" t="n">
        <f aca="false">SUBTOTAL(9,AP367:AQ367)</f>
        <v>0</v>
      </c>
      <c r="AP367" s="139"/>
      <c r="AQ367" s="139"/>
      <c r="AR367" s="139" t="n">
        <f aca="false">SUBTOTAL(9,AU367:BF367)</f>
        <v>0</v>
      </c>
      <c r="AS367" s="139" t="n">
        <f aca="false">AV367+AY367+BE367+BB367</f>
        <v>0</v>
      </c>
      <c r="AT367" s="139" t="n">
        <f aca="false">AW367+AZ367+BC367+BF367</f>
        <v>0</v>
      </c>
      <c r="AU367" s="139" t="n">
        <f aca="false">SUBTOTAL(9,AV367:AW367)</f>
        <v>0</v>
      </c>
      <c r="AV367" s="139"/>
      <c r="AW367" s="139"/>
      <c r="AX367" s="139" t="n">
        <f aca="false">SUBTOTAL(9,AY367:AZ367)</f>
        <v>0</v>
      </c>
      <c r="AY367" s="139"/>
      <c r="AZ367" s="139"/>
      <c r="BA367" s="139" t="n">
        <f aca="false">SUBTOTAL(9,BB367:BC367)</f>
        <v>0</v>
      </c>
      <c r="BB367" s="139"/>
      <c r="BC367" s="139"/>
      <c r="BD367" s="139" t="n">
        <f aca="false">SUBTOTAL(9,BE367:BF367)</f>
        <v>0</v>
      </c>
      <c r="BE367" s="139"/>
      <c r="BF367" s="139"/>
      <c r="BG367" s="170"/>
    </row>
    <row r="368" customFormat="false" ht="15.75" hidden="false" customHeight="false" outlineLevel="0" collapsed="false">
      <c r="B368" s="145" t="s">
        <v>122</v>
      </c>
      <c r="C368" s="158" t="s">
        <v>123</v>
      </c>
      <c r="E368" s="139" t="n">
        <f aca="false">+H368+Q368+AR368</f>
        <v>0</v>
      </c>
      <c r="F368" s="139" t="n">
        <f aca="false">+I368+R368+AS368</f>
        <v>0</v>
      </c>
      <c r="G368" s="139" t="n">
        <f aca="false">+J368+S368+AT368</f>
        <v>0</v>
      </c>
      <c r="H368" s="139" t="n">
        <f aca="false">SUBTOTAL(9,K368:P368)</f>
        <v>0</v>
      </c>
      <c r="I368" s="139" t="n">
        <f aca="false">L368+O368</f>
        <v>0</v>
      </c>
      <c r="J368" s="139" t="n">
        <f aca="false">M368+P368</f>
        <v>0</v>
      </c>
      <c r="K368" s="139" t="n">
        <f aca="false">SUBTOTAL(9,L368:M368)</f>
        <v>0</v>
      </c>
      <c r="L368" s="139"/>
      <c r="M368" s="139"/>
      <c r="N368" s="139" t="n">
        <f aca="false">SUBTOTAL(9,O368:P368)</f>
        <v>0</v>
      </c>
      <c r="O368" s="139"/>
      <c r="P368" s="139"/>
      <c r="Q368" s="139" t="n">
        <f aca="false">SUBTOTAL(9,T368:AQ368)</f>
        <v>0</v>
      </c>
      <c r="R368" s="139" t="n">
        <f aca="false">U368+X368+AA368+AD368+AG368+AJ368+AM368+AP368</f>
        <v>0</v>
      </c>
      <c r="S368" s="139" t="n">
        <f aca="false">V368+Y368+AB368+AE368+AH368+AK368+AN368+AQ368</f>
        <v>0</v>
      </c>
      <c r="T368" s="139" t="n">
        <f aca="false">SUBTOTAL(9,U368:V368)</f>
        <v>0</v>
      </c>
      <c r="U368" s="139"/>
      <c r="V368" s="139"/>
      <c r="W368" s="139" t="n">
        <f aca="false">SUBTOTAL(9,X368:Y368)</f>
        <v>0</v>
      </c>
      <c r="X368" s="139"/>
      <c r="Y368" s="139"/>
      <c r="Z368" s="139" t="n">
        <f aca="false">SUBTOTAL(9,AA368:AB368)</f>
        <v>0</v>
      </c>
      <c r="AA368" s="139"/>
      <c r="AB368" s="139"/>
      <c r="AC368" s="139" t="n">
        <f aca="false">SUBTOTAL(9,AD368:AE368)</f>
        <v>0</v>
      </c>
      <c r="AD368" s="139"/>
      <c r="AE368" s="139"/>
      <c r="AF368" s="139" t="n">
        <f aca="false">SUBTOTAL(9,AG368:AH368)</f>
        <v>0</v>
      </c>
      <c r="AG368" s="139"/>
      <c r="AH368" s="139"/>
      <c r="AI368" s="139" t="n">
        <f aca="false">SUBTOTAL(9,AJ368:AK368)</f>
        <v>0</v>
      </c>
      <c r="AJ368" s="139"/>
      <c r="AK368" s="139"/>
      <c r="AL368" s="139" t="n">
        <f aca="false">SUBTOTAL(9,AM368:AN368)</f>
        <v>0</v>
      </c>
      <c r="AM368" s="139"/>
      <c r="AN368" s="139"/>
      <c r="AO368" s="139" t="n">
        <f aca="false">SUBTOTAL(9,AP368:AQ368)</f>
        <v>0</v>
      </c>
      <c r="AP368" s="139"/>
      <c r="AQ368" s="139"/>
      <c r="AR368" s="139" t="n">
        <f aca="false">SUBTOTAL(9,AU368:BF368)</f>
        <v>0</v>
      </c>
      <c r="AS368" s="139" t="n">
        <f aca="false">AV368+AY368+BE368+BB368</f>
        <v>0</v>
      </c>
      <c r="AT368" s="139" t="n">
        <f aca="false">AW368+AZ368+BC368+BF368</f>
        <v>0</v>
      </c>
      <c r="AU368" s="139" t="n">
        <f aca="false">SUBTOTAL(9,AV368:AW368)</f>
        <v>0</v>
      </c>
      <c r="AV368" s="139"/>
      <c r="AW368" s="139"/>
      <c r="AX368" s="139" t="n">
        <f aca="false">SUBTOTAL(9,AY368:AZ368)</f>
        <v>0</v>
      </c>
      <c r="AY368" s="139"/>
      <c r="AZ368" s="139"/>
      <c r="BA368" s="139" t="n">
        <f aca="false">SUBTOTAL(9,BB368:BC368)</f>
        <v>0</v>
      </c>
      <c r="BB368" s="139"/>
      <c r="BC368" s="139"/>
      <c r="BD368" s="139" t="n">
        <f aca="false">SUBTOTAL(9,BE368:BF368)</f>
        <v>0</v>
      </c>
      <c r="BE368" s="139"/>
      <c r="BF368" s="139"/>
      <c r="BG368" s="170"/>
    </row>
    <row r="369" customFormat="false" ht="15.75" hidden="false" customHeight="false" outlineLevel="0" collapsed="false">
      <c r="B369" s="145" t="s">
        <v>125</v>
      </c>
      <c r="C369" s="172" t="s">
        <v>195</v>
      </c>
      <c r="E369" s="139" t="n">
        <f aca="false">+H369+Q369+AR369</f>
        <v>0</v>
      </c>
      <c r="F369" s="139" t="n">
        <f aca="false">+I369+R369+AS369</f>
        <v>0</v>
      </c>
      <c r="G369" s="139" t="n">
        <f aca="false">+J369+S369+AT369</f>
        <v>0</v>
      </c>
      <c r="H369" s="139" t="n">
        <f aca="false">SUBTOTAL(9,K369:P369)</f>
        <v>0</v>
      </c>
      <c r="I369" s="139" t="n">
        <f aca="false">L369+O369</f>
        <v>0</v>
      </c>
      <c r="J369" s="139" t="n">
        <f aca="false">M369+P369</f>
        <v>0</v>
      </c>
      <c r="K369" s="139" t="n">
        <f aca="false">SUBTOTAL(9,L369:M369)</f>
        <v>0</v>
      </c>
      <c r="L369" s="139" t="n">
        <f aca="false">SUM(L370:L372)</f>
        <v>0</v>
      </c>
      <c r="M369" s="139" t="n">
        <f aca="false">SUM(M370:M372)</f>
        <v>0</v>
      </c>
      <c r="N369" s="139" t="n">
        <f aca="false">SUBTOTAL(9,O369:P369)</f>
        <v>0</v>
      </c>
      <c r="O369" s="139" t="n">
        <f aca="false">SUM(O370:O372)</f>
        <v>0</v>
      </c>
      <c r="P369" s="139" t="n">
        <f aca="false">SUM(P370:P372)</f>
        <v>0</v>
      </c>
      <c r="Q369" s="139" t="n">
        <f aca="false">SUBTOTAL(9,T369:AQ369)</f>
        <v>0</v>
      </c>
      <c r="R369" s="139" t="n">
        <f aca="false">U369+X369+AA369+AD369+AG369+AJ369+AM369+AP369</f>
        <v>0</v>
      </c>
      <c r="S369" s="139" t="n">
        <f aca="false">V369+Y369+AB369+AE369+AH369+AK369+AN369+AQ369</f>
        <v>0</v>
      </c>
      <c r="T369" s="139" t="n">
        <f aca="false">SUBTOTAL(9,U369:V369)</f>
        <v>0</v>
      </c>
      <c r="U369" s="139" t="n">
        <f aca="false">SUM(U370:U372)</f>
        <v>0</v>
      </c>
      <c r="V369" s="139" t="n">
        <f aca="false">SUM(V370:V372)</f>
        <v>0</v>
      </c>
      <c r="W369" s="139" t="n">
        <f aca="false">SUBTOTAL(9,X369:Y369)</f>
        <v>0</v>
      </c>
      <c r="X369" s="139" t="n">
        <f aca="false">SUM(X370:X372)</f>
        <v>0</v>
      </c>
      <c r="Y369" s="139" t="n">
        <f aca="false">SUM(Y370:Y372)</f>
        <v>0</v>
      </c>
      <c r="Z369" s="139" t="n">
        <f aca="false">SUBTOTAL(9,AA369:AB369)</f>
        <v>0</v>
      </c>
      <c r="AA369" s="139" t="n">
        <f aca="false">SUM(AA370:AA372)</f>
        <v>0</v>
      </c>
      <c r="AB369" s="139" t="n">
        <f aca="false">SUM(AB370:AB372)</f>
        <v>0</v>
      </c>
      <c r="AC369" s="139" t="n">
        <f aca="false">SUBTOTAL(9,AD369:AE369)</f>
        <v>0</v>
      </c>
      <c r="AD369" s="139" t="n">
        <f aca="false">SUM(AD370:AD372)</f>
        <v>0</v>
      </c>
      <c r="AE369" s="139" t="n">
        <f aca="false">SUM(AE370:AE372)</f>
        <v>0</v>
      </c>
      <c r="AF369" s="139" t="n">
        <f aca="false">SUBTOTAL(9,AG369:AH369)</f>
        <v>0</v>
      </c>
      <c r="AG369" s="139" t="n">
        <f aca="false">SUM(AG370:AG372)</f>
        <v>0</v>
      </c>
      <c r="AH369" s="139" t="n">
        <f aca="false">SUM(AH370:AH372)</f>
        <v>0</v>
      </c>
      <c r="AI369" s="139" t="n">
        <f aca="false">SUBTOTAL(9,AJ369:AK369)</f>
        <v>0</v>
      </c>
      <c r="AJ369" s="139" t="n">
        <f aca="false">SUM(AJ370:AJ372)</f>
        <v>0</v>
      </c>
      <c r="AK369" s="139" t="n">
        <f aca="false">SUM(AK370:AK372)</f>
        <v>0</v>
      </c>
      <c r="AL369" s="139" t="n">
        <f aca="false">SUBTOTAL(9,AM369:AN369)</f>
        <v>0</v>
      </c>
      <c r="AM369" s="139" t="n">
        <f aca="false">SUM(AM370:AM372)</f>
        <v>0</v>
      </c>
      <c r="AN369" s="139" t="n">
        <f aca="false">SUM(AN370:AN372)</f>
        <v>0</v>
      </c>
      <c r="AO369" s="139" t="n">
        <f aca="false">SUBTOTAL(9,AP369:AQ369)</f>
        <v>0</v>
      </c>
      <c r="AP369" s="139" t="n">
        <f aca="false">SUM(AP370:AP372)</f>
        <v>0</v>
      </c>
      <c r="AQ369" s="139" t="n">
        <f aca="false">SUM(AQ370:AQ372)</f>
        <v>0</v>
      </c>
      <c r="AR369" s="139" t="n">
        <f aca="false">SUBTOTAL(9,AU369:BF369)</f>
        <v>0</v>
      </c>
      <c r="AS369" s="139" t="n">
        <f aca="false">AV369+AY369+BE369+BB369</f>
        <v>0</v>
      </c>
      <c r="AT369" s="139" t="n">
        <f aca="false">AW369+AZ369+BC369+BF369</f>
        <v>0</v>
      </c>
      <c r="AU369" s="139" t="n">
        <f aca="false">SUBTOTAL(9,AV369:AW369)</f>
        <v>0</v>
      </c>
      <c r="AV369" s="139" t="n">
        <f aca="false">SUM(AV370:AV372)</f>
        <v>0</v>
      </c>
      <c r="AW369" s="139" t="n">
        <f aca="false">SUM(AW370:AW372)</f>
        <v>0</v>
      </c>
      <c r="AX369" s="139" t="n">
        <f aca="false">SUBTOTAL(9,AY369:AZ369)</f>
        <v>0</v>
      </c>
      <c r="AY369" s="139" t="n">
        <f aca="false">SUM(AY370:AY372)</f>
        <v>0</v>
      </c>
      <c r="AZ369" s="139" t="n">
        <f aca="false">SUM(AZ370:AZ372)</f>
        <v>0</v>
      </c>
      <c r="BA369" s="139" t="n">
        <f aca="false">SUBTOTAL(9,BB369:BC369)</f>
        <v>0</v>
      </c>
      <c r="BB369" s="139" t="n">
        <f aca="false">SUM(BB370:BB372)</f>
        <v>0</v>
      </c>
      <c r="BC369" s="139" t="n">
        <f aca="false">SUM(BC370:BC372)</f>
        <v>0</v>
      </c>
      <c r="BD369" s="139" t="n">
        <f aca="false">SUBTOTAL(9,BE369:BF369)</f>
        <v>0</v>
      </c>
      <c r="BE369" s="139" t="n">
        <f aca="false">SUM(BE370:BE372)</f>
        <v>0</v>
      </c>
      <c r="BF369" s="139" t="n">
        <f aca="false">SUM(BF370:BF372)</f>
        <v>0</v>
      </c>
      <c r="BG369" s="170"/>
    </row>
    <row r="370" customFormat="false" ht="15.75" hidden="false" customHeight="false" outlineLevel="0" collapsed="false">
      <c r="B370" s="145" t="s">
        <v>127</v>
      </c>
      <c r="C370" s="160" t="s">
        <v>128</v>
      </c>
      <c r="E370" s="139" t="n">
        <f aca="false">+H370+Q370+AR370</f>
        <v>0</v>
      </c>
      <c r="F370" s="139" t="n">
        <f aca="false">+I370+R370+AS370</f>
        <v>0</v>
      </c>
      <c r="G370" s="139" t="n">
        <f aca="false">+J370+S370+AT370</f>
        <v>0</v>
      </c>
      <c r="H370" s="139" t="n">
        <f aca="false">SUBTOTAL(9,K370:P370)</f>
        <v>0</v>
      </c>
      <c r="I370" s="139" t="n">
        <f aca="false">L370+O370</f>
        <v>0</v>
      </c>
      <c r="J370" s="139" t="n">
        <f aca="false">M370+P370</f>
        <v>0</v>
      </c>
      <c r="K370" s="139" t="n">
        <f aca="false">SUBTOTAL(9,L370:M370)</f>
        <v>0</v>
      </c>
      <c r="L370" s="139"/>
      <c r="M370" s="139"/>
      <c r="N370" s="139" t="n">
        <f aca="false">SUBTOTAL(9,O370:P370)</f>
        <v>0</v>
      </c>
      <c r="O370" s="139"/>
      <c r="P370" s="139"/>
      <c r="Q370" s="139" t="n">
        <f aca="false">SUBTOTAL(9,T370:AQ370)</f>
        <v>0</v>
      </c>
      <c r="R370" s="139" t="n">
        <f aca="false">U370+X370+AA370+AD370+AG370+AJ370+AM370+AP370</f>
        <v>0</v>
      </c>
      <c r="S370" s="139" t="n">
        <f aca="false">V370+Y370+AB370+AE370+AH370+AK370+AN370+AQ370</f>
        <v>0</v>
      </c>
      <c r="T370" s="139" t="n">
        <f aca="false">SUBTOTAL(9,U370:V370)</f>
        <v>0</v>
      </c>
      <c r="U370" s="139"/>
      <c r="V370" s="139"/>
      <c r="W370" s="139" t="n">
        <f aca="false">SUBTOTAL(9,X370:Y370)</f>
        <v>0</v>
      </c>
      <c r="X370" s="139"/>
      <c r="Y370" s="139"/>
      <c r="Z370" s="139" t="n">
        <f aca="false">SUBTOTAL(9,AA370:AB370)</f>
        <v>0</v>
      </c>
      <c r="AA370" s="139"/>
      <c r="AB370" s="139"/>
      <c r="AC370" s="139" t="n">
        <f aca="false">SUBTOTAL(9,AD370:AE370)</f>
        <v>0</v>
      </c>
      <c r="AD370" s="139"/>
      <c r="AE370" s="139"/>
      <c r="AF370" s="139" t="n">
        <f aca="false">SUBTOTAL(9,AG370:AH370)</f>
        <v>0</v>
      </c>
      <c r="AG370" s="139"/>
      <c r="AH370" s="139"/>
      <c r="AI370" s="139" t="n">
        <f aca="false">SUBTOTAL(9,AJ370:AK370)</f>
        <v>0</v>
      </c>
      <c r="AJ370" s="139"/>
      <c r="AK370" s="139"/>
      <c r="AL370" s="139" t="n">
        <f aca="false">SUBTOTAL(9,AM370:AN370)</f>
        <v>0</v>
      </c>
      <c r="AM370" s="139"/>
      <c r="AN370" s="139"/>
      <c r="AO370" s="139" t="n">
        <f aca="false">SUBTOTAL(9,AP370:AQ370)</f>
        <v>0</v>
      </c>
      <c r="AP370" s="139"/>
      <c r="AQ370" s="139"/>
      <c r="AR370" s="139" t="n">
        <f aca="false">SUBTOTAL(9,AU370:BF370)</f>
        <v>0</v>
      </c>
      <c r="AS370" s="139" t="n">
        <f aca="false">AV370+AY370+BE370+BB370</f>
        <v>0</v>
      </c>
      <c r="AT370" s="139" t="n">
        <f aca="false">AW370+AZ370+BC370+BF370</f>
        <v>0</v>
      </c>
      <c r="AU370" s="139" t="n">
        <f aca="false">SUBTOTAL(9,AV370:AW370)</f>
        <v>0</v>
      </c>
      <c r="AV370" s="139"/>
      <c r="AW370" s="139"/>
      <c r="AX370" s="139" t="n">
        <f aca="false">SUBTOTAL(9,AY370:AZ370)</f>
        <v>0</v>
      </c>
      <c r="AY370" s="139"/>
      <c r="AZ370" s="139"/>
      <c r="BA370" s="139" t="n">
        <f aca="false">SUBTOTAL(9,BB370:BC370)</f>
        <v>0</v>
      </c>
      <c r="BB370" s="139"/>
      <c r="BC370" s="139"/>
      <c r="BD370" s="139" t="n">
        <f aca="false">SUBTOTAL(9,BE370:BF370)</f>
        <v>0</v>
      </c>
      <c r="BE370" s="139"/>
      <c r="BF370" s="139"/>
      <c r="BG370" s="170"/>
    </row>
    <row r="371" customFormat="false" ht="15.75" hidden="false" customHeight="false" outlineLevel="0" collapsed="false">
      <c r="B371" s="145" t="s">
        <v>130</v>
      </c>
      <c r="C371" s="160" t="s">
        <v>131</v>
      </c>
      <c r="E371" s="139" t="n">
        <f aca="false">+H371+Q371+AR371</f>
        <v>0</v>
      </c>
      <c r="F371" s="139" t="n">
        <f aca="false">+I371+R371+AS371</f>
        <v>0</v>
      </c>
      <c r="G371" s="139" t="n">
        <f aca="false">+J371+S371+AT371</f>
        <v>0</v>
      </c>
      <c r="H371" s="139" t="n">
        <f aca="false">SUBTOTAL(9,K371:P371)</f>
        <v>0</v>
      </c>
      <c r="I371" s="139" t="n">
        <f aca="false">L371+O371</f>
        <v>0</v>
      </c>
      <c r="J371" s="139" t="n">
        <f aca="false">M371+P371</f>
        <v>0</v>
      </c>
      <c r="K371" s="139" t="n">
        <f aca="false">SUBTOTAL(9,L371:M371)</f>
        <v>0</v>
      </c>
      <c r="L371" s="139"/>
      <c r="M371" s="139"/>
      <c r="N371" s="139" t="n">
        <f aca="false">SUBTOTAL(9,O371:P371)</f>
        <v>0</v>
      </c>
      <c r="O371" s="139"/>
      <c r="P371" s="139"/>
      <c r="Q371" s="139" t="n">
        <f aca="false">SUBTOTAL(9,T371:AQ371)</f>
        <v>0</v>
      </c>
      <c r="R371" s="139" t="n">
        <f aca="false">U371+X371+AA371+AD371+AG371+AJ371+AM371+AP371</f>
        <v>0</v>
      </c>
      <c r="S371" s="139" t="n">
        <f aca="false">V371+Y371+AB371+AE371+AH371+AK371+AN371+AQ371</f>
        <v>0</v>
      </c>
      <c r="T371" s="139" t="n">
        <f aca="false">SUBTOTAL(9,U371:V371)</f>
        <v>0</v>
      </c>
      <c r="U371" s="139"/>
      <c r="V371" s="139"/>
      <c r="W371" s="139" t="n">
        <f aca="false">SUBTOTAL(9,X371:Y371)</f>
        <v>0</v>
      </c>
      <c r="X371" s="139"/>
      <c r="Y371" s="139"/>
      <c r="Z371" s="139" t="n">
        <f aca="false">SUBTOTAL(9,AA371:AB371)</f>
        <v>0</v>
      </c>
      <c r="AA371" s="139"/>
      <c r="AB371" s="139"/>
      <c r="AC371" s="139" t="n">
        <f aca="false">SUBTOTAL(9,AD371:AE371)</f>
        <v>0</v>
      </c>
      <c r="AD371" s="139"/>
      <c r="AE371" s="139"/>
      <c r="AF371" s="139" t="n">
        <f aca="false">SUBTOTAL(9,AG371:AH371)</f>
        <v>0</v>
      </c>
      <c r="AG371" s="139"/>
      <c r="AH371" s="139"/>
      <c r="AI371" s="139" t="n">
        <f aca="false">SUBTOTAL(9,AJ371:AK371)</f>
        <v>0</v>
      </c>
      <c r="AJ371" s="139"/>
      <c r="AK371" s="139"/>
      <c r="AL371" s="139" t="n">
        <f aca="false">SUBTOTAL(9,AM371:AN371)</f>
        <v>0</v>
      </c>
      <c r="AM371" s="139"/>
      <c r="AN371" s="139"/>
      <c r="AO371" s="139" t="n">
        <f aca="false">SUBTOTAL(9,AP371:AQ371)</f>
        <v>0</v>
      </c>
      <c r="AP371" s="139"/>
      <c r="AQ371" s="139"/>
      <c r="AR371" s="139" t="n">
        <f aca="false">SUBTOTAL(9,AU371:BF371)</f>
        <v>0</v>
      </c>
      <c r="AS371" s="139" t="n">
        <f aca="false">AV371+AY371+BE371+BB371</f>
        <v>0</v>
      </c>
      <c r="AT371" s="139" t="n">
        <f aca="false">AW371+AZ371+BC371+BF371</f>
        <v>0</v>
      </c>
      <c r="AU371" s="139" t="n">
        <f aca="false">SUBTOTAL(9,AV371:AW371)</f>
        <v>0</v>
      </c>
      <c r="AV371" s="139"/>
      <c r="AW371" s="139"/>
      <c r="AX371" s="139" t="n">
        <f aca="false">SUBTOTAL(9,AY371:AZ371)</f>
        <v>0</v>
      </c>
      <c r="AY371" s="139"/>
      <c r="AZ371" s="139"/>
      <c r="BA371" s="139" t="n">
        <f aca="false">SUBTOTAL(9,BB371:BC371)</f>
        <v>0</v>
      </c>
      <c r="BB371" s="139"/>
      <c r="BC371" s="139"/>
      <c r="BD371" s="139" t="n">
        <f aca="false">SUBTOTAL(9,BE371:BF371)</f>
        <v>0</v>
      </c>
      <c r="BE371" s="139"/>
      <c r="BF371" s="139"/>
      <c r="BG371" s="170"/>
    </row>
    <row r="372" customFormat="false" ht="15.75" hidden="false" customHeight="false" outlineLevel="0" collapsed="false">
      <c r="B372" s="145" t="s">
        <v>133</v>
      </c>
      <c r="C372" s="160" t="s">
        <v>134</v>
      </c>
      <c r="E372" s="139" t="n">
        <f aca="false">+H372+Q372+AR372</f>
        <v>0</v>
      </c>
      <c r="F372" s="139" t="n">
        <f aca="false">+I372+R372+AS372</f>
        <v>0</v>
      </c>
      <c r="G372" s="139" t="n">
        <f aca="false">+J372+S372+AT372</f>
        <v>0</v>
      </c>
      <c r="H372" s="139" t="n">
        <f aca="false">SUBTOTAL(9,K372:P372)</f>
        <v>0</v>
      </c>
      <c r="I372" s="139" t="n">
        <f aca="false">L372+O372</f>
        <v>0</v>
      </c>
      <c r="J372" s="139" t="n">
        <f aca="false">M372+P372</f>
        <v>0</v>
      </c>
      <c r="K372" s="139" t="n">
        <f aca="false">SUBTOTAL(9,L372:M372)</f>
        <v>0</v>
      </c>
      <c r="L372" s="139"/>
      <c r="M372" s="139"/>
      <c r="N372" s="139" t="n">
        <f aca="false">SUBTOTAL(9,O372:P372)</f>
        <v>0</v>
      </c>
      <c r="O372" s="139"/>
      <c r="P372" s="139"/>
      <c r="Q372" s="139" t="n">
        <f aca="false">SUBTOTAL(9,T372:AQ372)</f>
        <v>0</v>
      </c>
      <c r="R372" s="139" t="n">
        <f aca="false">U372+X372+AA372+AD372+AG372+AJ372+AM372+AP372</f>
        <v>0</v>
      </c>
      <c r="S372" s="139" t="n">
        <f aca="false">V372+Y372+AB372+AE372+AH372+AK372+AN372+AQ372</f>
        <v>0</v>
      </c>
      <c r="T372" s="139" t="n">
        <f aca="false">SUBTOTAL(9,U372:V372)</f>
        <v>0</v>
      </c>
      <c r="U372" s="139"/>
      <c r="V372" s="139"/>
      <c r="W372" s="139" t="n">
        <f aca="false">SUBTOTAL(9,X372:Y372)</f>
        <v>0</v>
      </c>
      <c r="X372" s="139"/>
      <c r="Y372" s="139"/>
      <c r="Z372" s="139" t="n">
        <f aca="false">SUBTOTAL(9,AA372:AB372)</f>
        <v>0</v>
      </c>
      <c r="AA372" s="139"/>
      <c r="AB372" s="139"/>
      <c r="AC372" s="139" t="n">
        <f aca="false">SUBTOTAL(9,AD372:AE372)</f>
        <v>0</v>
      </c>
      <c r="AD372" s="139"/>
      <c r="AE372" s="139"/>
      <c r="AF372" s="139" t="n">
        <f aca="false">SUBTOTAL(9,AG372:AH372)</f>
        <v>0</v>
      </c>
      <c r="AG372" s="139"/>
      <c r="AH372" s="139"/>
      <c r="AI372" s="139" t="n">
        <f aca="false">SUBTOTAL(9,AJ372:AK372)</f>
        <v>0</v>
      </c>
      <c r="AJ372" s="139"/>
      <c r="AK372" s="139"/>
      <c r="AL372" s="139" t="n">
        <f aca="false">SUBTOTAL(9,AM372:AN372)</f>
        <v>0</v>
      </c>
      <c r="AM372" s="139"/>
      <c r="AN372" s="139"/>
      <c r="AO372" s="139" t="n">
        <f aca="false">SUBTOTAL(9,AP372:AQ372)</f>
        <v>0</v>
      </c>
      <c r="AP372" s="139"/>
      <c r="AQ372" s="139"/>
      <c r="AR372" s="139" t="n">
        <f aca="false">SUBTOTAL(9,AU372:BF372)</f>
        <v>0</v>
      </c>
      <c r="AS372" s="139" t="n">
        <f aca="false">AV372+AY372+BE372+BB372</f>
        <v>0</v>
      </c>
      <c r="AT372" s="139" t="n">
        <f aca="false">AW372+AZ372+BC372+BF372</f>
        <v>0</v>
      </c>
      <c r="AU372" s="139" t="n">
        <f aca="false">SUBTOTAL(9,AV372:AW372)</f>
        <v>0</v>
      </c>
      <c r="AV372" s="139"/>
      <c r="AW372" s="139"/>
      <c r="AX372" s="139" t="n">
        <f aca="false">SUBTOTAL(9,AY372:AZ372)</f>
        <v>0</v>
      </c>
      <c r="AY372" s="139"/>
      <c r="AZ372" s="139"/>
      <c r="BA372" s="139" t="n">
        <f aca="false">SUBTOTAL(9,BB372:BC372)</f>
        <v>0</v>
      </c>
      <c r="BB372" s="139"/>
      <c r="BC372" s="139"/>
      <c r="BD372" s="139" t="n">
        <f aca="false">SUBTOTAL(9,BE372:BF372)</f>
        <v>0</v>
      </c>
      <c r="BE372" s="139"/>
      <c r="BF372" s="139"/>
      <c r="BG372" s="170"/>
    </row>
    <row r="373" customFormat="false" ht="15.75" hidden="false" customHeight="false" outlineLevel="0" collapsed="false">
      <c r="B373" s="141" t="s">
        <v>57</v>
      </c>
      <c r="C373" s="153" t="s">
        <v>141</v>
      </c>
      <c r="E373" s="143" t="n">
        <f aca="false">+H373+Q373+AR373</f>
        <v>0</v>
      </c>
      <c r="F373" s="143" t="n">
        <f aca="false">+I373+R373+AS373</f>
        <v>0</v>
      </c>
      <c r="G373" s="143" t="n">
        <f aca="false">+J373+S373+AT373</f>
        <v>0</v>
      </c>
      <c r="H373" s="143" t="n">
        <f aca="false">SUBTOTAL(9,K373:P373)</f>
        <v>0</v>
      </c>
      <c r="I373" s="143" t="n">
        <f aca="false">L373+O373</f>
        <v>0</v>
      </c>
      <c r="J373" s="143" t="n">
        <f aca="false">M373+P373</f>
        <v>0</v>
      </c>
      <c r="K373" s="143" t="n">
        <f aca="false">SUBTOTAL(9,L373:M373)</f>
        <v>0</v>
      </c>
      <c r="L373" s="143" t="n">
        <f aca="false">SUM(L374:L378)</f>
        <v>0</v>
      </c>
      <c r="M373" s="143" t="n">
        <f aca="false">SUM(M374:M378)</f>
        <v>0</v>
      </c>
      <c r="N373" s="143" t="n">
        <f aca="false">SUBTOTAL(9,O373:P373)</f>
        <v>0</v>
      </c>
      <c r="O373" s="143" t="n">
        <f aca="false">SUM(O374:O378)</f>
        <v>0</v>
      </c>
      <c r="P373" s="143" t="n">
        <f aca="false">SUM(P374:P378)</f>
        <v>0</v>
      </c>
      <c r="Q373" s="143" t="n">
        <f aca="false">SUBTOTAL(9,T373:AQ373)</f>
        <v>0</v>
      </c>
      <c r="R373" s="143" t="n">
        <f aca="false">U373+X373+AA373+AD373+AG373+AJ373+AM373+AP373</f>
        <v>0</v>
      </c>
      <c r="S373" s="143" t="n">
        <f aca="false">V373+Y373+AB373+AE373+AH373+AK373+AN373+AQ373</f>
        <v>0</v>
      </c>
      <c r="T373" s="143" t="n">
        <f aca="false">SUBTOTAL(9,U373:V373)</f>
        <v>0</v>
      </c>
      <c r="U373" s="143" t="n">
        <f aca="false">SUM(U374:U378)</f>
        <v>0</v>
      </c>
      <c r="V373" s="143" t="n">
        <f aca="false">SUM(V374:V378)</f>
        <v>0</v>
      </c>
      <c r="W373" s="143" t="n">
        <f aca="false">SUBTOTAL(9,X373:Y373)</f>
        <v>0</v>
      </c>
      <c r="X373" s="143" t="n">
        <f aca="false">SUM(X374:X378)</f>
        <v>0</v>
      </c>
      <c r="Y373" s="143" t="n">
        <f aca="false">SUM(Y374:Y378)</f>
        <v>0</v>
      </c>
      <c r="Z373" s="143" t="n">
        <f aca="false">SUBTOTAL(9,AA373:AB373)</f>
        <v>0</v>
      </c>
      <c r="AA373" s="143" t="n">
        <f aca="false">SUM(AA374:AA378)</f>
        <v>0</v>
      </c>
      <c r="AB373" s="143" t="n">
        <f aca="false">SUM(AB374:AB378)</f>
        <v>0</v>
      </c>
      <c r="AC373" s="143" t="n">
        <f aca="false">SUBTOTAL(9,AD373:AE373)</f>
        <v>0</v>
      </c>
      <c r="AD373" s="143" t="n">
        <f aca="false">SUM(AD374:AD378)</f>
        <v>0</v>
      </c>
      <c r="AE373" s="143" t="n">
        <f aca="false">SUM(AE374:AE378)</f>
        <v>0</v>
      </c>
      <c r="AF373" s="143" t="n">
        <f aca="false">SUBTOTAL(9,AG373:AH373)</f>
        <v>0</v>
      </c>
      <c r="AG373" s="143" t="n">
        <f aca="false">SUM(AG374:AG378)</f>
        <v>0</v>
      </c>
      <c r="AH373" s="143" t="n">
        <f aca="false">SUM(AH374:AH378)</f>
        <v>0</v>
      </c>
      <c r="AI373" s="143" t="n">
        <f aca="false">SUBTOTAL(9,AJ373:AK373)</f>
        <v>0</v>
      </c>
      <c r="AJ373" s="143" t="n">
        <f aca="false">SUM(AJ374:AJ378)</f>
        <v>0</v>
      </c>
      <c r="AK373" s="143" t="n">
        <f aca="false">SUM(AK374:AK378)</f>
        <v>0</v>
      </c>
      <c r="AL373" s="143" t="n">
        <f aca="false">SUBTOTAL(9,AM373:AN373)</f>
        <v>0</v>
      </c>
      <c r="AM373" s="143" t="n">
        <f aca="false">SUM(AM374:AM378)</f>
        <v>0</v>
      </c>
      <c r="AN373" s="143" t="n">
        <f aca="false">SUM(AN374:AN378)</f>
        <v>0</v>
      </c>
      <c r="AO373" s="143" t="n">
        <f aca="false">SUBTOTAL(9,AP373:AQ373)</f>
        <v>0</v>
      </c>
      <c r="AP373" s="143" t="n">
        <f aca="false">SUM(AP374:AP378)</f>
        <v>0</v>
      </c>
      <c r="AQ373" s="143" t="n">
        <f aca="false">SUM(AQ374:AQ378)</f>
        <v>0</v>
      </c>
      <c r="AR373" s="143" t="n">
        <f aca="false">SUBTOTAL(9,AU373:BF373)</f>
        <v>0</v>
      </c>
      <c r="AS373" s="143" t="n">
        <f aca="false">AV373+AY373+BE373+BB373</f>
        <v>0</v>
      </c>
      <c r="AT373" s="143" t="n">
        <f aca="false">AW373+AZ373+BC373+BF373</f>
        <v>0</v>
      </c>
      <c r="AU373" s="143" t="n">
        <f aca="false">SUBTOTAL(9,AV373:AW373)</f>
        <v>0</v>
      </c>
      <c r="AV373" s="143" t="n">
        <f aca="false">SUM(AV374:AV378)</f>
        <v>0</v>
      </c>
      <c r="AW373" s="143" t="n">
        <f aca="false">SUM(AW374:AW378)</f>
        <v>0</v>
      </c>
      <c r="AX373" s="143" t="n">
        <f aca="false">SUBTOTAL(9,AY373:AZ373)</f>
        <v>0</v>
      </c>
      <c r="AY373" s="143" t="n">
        <f aca="false">SUM(AY374:AY378)</f>
        <v>0</v>
      </c>
      <c r="AZ373" s="143" t="n">
        <f aca="false">SUM(AZ374:AZ378)</f>
        <v>0</v>
      </c>
      <c r="BA373" s="143" t="n">
        <f aca="false">SUBTOTAL(9,BB373:BC373)</f>
        <v>0</v>
      </c>
      <c r="BB373" s="143" t="n">
        <f aca="false">SUM(BB374:BB378)</f>
        <v>0</v>
      </c>
      <c r="BC373" s="143" t="n">
        <f aca="false">SUM(BC374:BC378)</f>
        <v>0</v>
      </c>
      <c r="BD373" s="143" t="n">
        <f aca="false">SUBTOTAL(9,BE373:BF373)</f>
        <v>0</v>
      </c>
      <c r="BE373" s="143" t="n">
        <f aca="false">SUM(BE374:BE378)</f>
        <v>0</v>
      </c>
      <c r="BF373" s="143" t="n">
        <f aca="false">SUM(BF374:BF378)</f>
        <v>0</v>
      </c>
      <c r="BG373" s="171"/>
    </row>
    <row r="374" customFormat="false" ht="15.75" hidden="false" customHeight="false" outlineLevel="0" collapsed="false">
      <c r="B374" s="145" t="s">
        <v>60</v>
      </c>
      <c r="C374" s="146" t="s">
        <v>142</v>
      </c>
      <c r="E374" s="139" t="n">
        <f aca="false">+H374+Q374+AR374</f>
        <v>0</v>
      </c>
      <c r="F374" s="139" t="n">
        <f aca="false">+I374+R374+AS374</f>
        <v>0</v>
      </c>
      <c r="G374" s="139" t="n">
        <f aca="false">+J374+S374+AT374</f>
        <v>0</v>
      </c>
      <c r="H374" s="139" t="n">
        <f aca="false">SUBTOTAL(9,K374:P374)</f>
        <v>0</v>
      </c>
      <c r="I374" s="139" t="n">
        <f aca="false">L374+O374</f>
        <v>0</v>
      </c>
      <c r="J374" s="139" t="n">
        <f aca="false">M374+P374</f>
        <v>0</v>
      </c>
      <c r="K374" s="139" t="n">
        <f aca="false">SUBTOTAL(9,L374:M374)</f>
        <v>0</v>
      </c>
      <c r="L374" s="139"/>
      <c r="M374" s="139"/>
      <c r="N374" s="139" t="n">
        <f aca="false">SUBTOTAL(9,O374:P374)</f>
        <v>0</v>
      </c>
      <c r="O374" s="139"/>
      <c r="P374" s="139"/>
      <c r="Q374" s="139" t="n">
        <f aca="false">SUBTOTAL(9,T374:AQ374)</f>
        <v>0</v>
      </c>
      <c r="R374" s="139" t="n">
        <f aca="false">U374+X374+AA374+AD374+AG374+AJ374+AM374+AP374</f>
        <v>0</v>
      </c>
      <c r="S374" s="139" t="n">
        <f aca="false">V374+Y374+AB374+AE374+AH374+AK374+AN374+AQ374</f>
        <v>0</v>
      </c>
      <c r="T374" s="139" t="n">
        <f aca="false">SUBTOTAL(9,U374:V374)</f>
        <v>0</v>
      </c>
      <c r="U374" s="139"/>
      <c r="V374" s="139"/>
      <c r="W374" s="139" t="n">
        <f aca="false">SUBTOTAL(9,X374:Y374)</f>
        <v>0</v>
      </c>
      <c r="X374" s="139"/>
      <c r="Y374" s="139"/>
      <c r="Z374" s="139" t="n">
        <f aca="false">SUBTOTAL(9,AA374:AB374)</f>
        <v>0</v>
      </c>
      <c r="AA374" s="139"/>
      <c r="AB374" s="139"/>
      <c r="AC374" s="139" t="n">
        <f aca="false">SUBTOTAL(9,AD374:AE374)</f>
        <v>0</v>
      </c>
      <c r="AD374" s="139"/>
      <c r="AE374" s="139"/>
      <c r="AF374" s="139" t="n">
        <f aca="false">SUBTOTAL(9,AG374:AH374)</f>
        <v>0</v>
      </c>
      <c r="AG374" s="139"/>
      <c r="AH374" s="139"/>
      <c r="AI374" s="139" t="n">
        <f aca="false">SUBTOTAL(9,AJ374:AK374)</f>
        <v>0</v>
      </c>
      <c r="AJ374" s="139"/>
      <c r="AK374" s="139"/>
      <c r="AL374" s="139" t="n">
        <f aca="false">SUBTOTAL(9,AM374:AN374)</f>
        <v>0</v>
      </c>
      <c r="AM374" s="139"/>
      <c r="AN374" s="139"/>
      <c r="AO374" s="139" t="n">
        <f aca="false">SUBTOTAL(9,AP374:AQ374)</f>
        <v>0</v>
      </c>
      <c r="AP374" s="139"/>
      <c r="AQ374" s="139"/>
      <c r="AR374" s="139" t="n">
        <f aca="false">SUBTOTAL(9,AU374:BF374)</f>
        <v>0</v>
      </c>
      <c r="AS374" s="139" t="n">
        <f aca="false">AV374+AY374+BE374+BB374</f>
        <v>0</v>
      </c>
      <c r="AT374" s="139" t="n">
        <f aca="false">AW374+AZ374+BC374+BF374</f>
        <v>0</v>
      </c>
      <c r="AU374" s="139" t="n">
        <f aca="false">SUBTOTAL(9,AV374:AW374)</f>
        <v>0</v>
      </c>
      <c r="AV374" s="139"/>
      <c r="AW374" s="139"/>
      <c r="AX374" s="139" t="n">
        <f aca="false">SUBTOTAL(9,AY374:AZ374)</f>
        <v>0</v>
      </c>
      <c r="AY374" s="139"/>
      <c r="AZ374" s="139"/>
      <c r="BA374" s="139" t="n">
        <f aca="false">SUBTOTAL(9,BB374:BC374)</f>
        <v>0</v>
      </c>
      <c r="BB374" s="139"/>
      <c r="BC374" s="139"/>
      <c r="BD374" s="139" t="n">
        <f aca="false">SUBTOTAL(9,BE374:BF374)</f>
        <v>0</v>
      </c>
      <c r="BE374" s="139"/>
      <c r="BF374" s="139"/>
      <c r="BG374" s="170"/>
    </row>
    <row r="375" customFormat="false" ht="15.75" hidden="false" customHeight="false" outlineLevel="0" collapsed="false">
      <c r="B375" s="145" t="s">
        <v>69</v>
      </c>
      <c r="C375" s="146" t="s">
        <v>144</v>
      </c>
      <c r="E375" s="139" t="n">
        <f aca="false">+H375+Q375+AR375</f>
        <v>0</v>
      </c>
      <c r="F375" s="139" t="n">
        <f aca="false">+I375+R375+AS375</f>
        <v>0</v>
      </c>
      <c r="G375" s="139" t="n">
        <f aca="false">+J375+S375+AT375</f>
        <v>0</v>
      </c>
      <c r="H375" s="139" t="n">
        <f aca="false">SUBTOTAL(9,K375:P375)</f>
        <v>0</v>
      </c>
      <c r="I375" s="139" t="n">
        <f aca="false">L375+O375</f>
        <v>0</v>
      </c>
      <c r="J375" s="139" t="n">
        <f aca="false">M375+P375</f>
        <v>0</v>
      </c>
      <c r="K375" s="139" t="n">
        <f aca="false">SUBTOTAL(9,L375:M375)</f>
        <v>0</v>
      </c>
      <c r="L375" s="139"/>
      <c r="M375" s="139"/>
      <c r="N375" s="139" t="n">
        <f aca="false">SUBTOTAL(9,O375:P375)</f>
        <v>0</v>
      </c>
      <c r="O375" s="139"/>
      <c r="P375" s="139"/>
      <c r="Q375" s="139" t="n">
        <f aca="false">SUBTOTAL(9,T375:AQ375)</f>
        <v>0</v>
      </c>
      <c r="R375" s="139" t="n">
        <f aca="false">U375+X375+AA375+AD375+AG375+AJ375+AM375+AP375</f>
        <v>0</v>
      </c>
      <c r="S375" s="139" t="n">
        <f aca="false">V375+Y375+AB375+AE375+AH375+AK375+AN375+AQ375</f>
        <v>0</v>
      </c>
      <c r="T375" s="139" t="n">
        <f aca="false">SUBTOTAL(9,U375:V375)</f>
        <v>0</v>
      </c>
      <c r="U375" s="139"/>
      <c r="V375" s="139"/>
      <c r="W375" s="139" t="n">
        <f aca="false">SUBTOTAL(9,X375:Y375)</f>
        <v>0</v>
      </c>
      <c r="X375" s="139"/>
      <c r="Y375" s="139"/>
      <c r="Z375" s="139" t="n">
        <f aca="false">SUBTOTAL(9,AA375:AB375)</f>
        <v>0</v>
      </c>
      <c r="AA375" s="139"/>
      <c r="AB375" s="139"/>
      <c r="AC375" s="139" t="n">
        <f aca="false">SUBTOTAL(9,AD375:AE375)</f>
        <v>0</v>
      </c>
      <c r="AD375" s="139"/>
      <c r="AE375" s="139"/>
      <c r="AF375" s="139" t="n">
        <f aca="false">SUBTOTAL(9,AG375:AH375)</f>
        <v>0</v>
      </c>
      <c r="AG375" s="139"/>
      <c r="AH375" s="139"/>
      <c r="AI375" s="139" t="n">
        <f aca="false">SUBTOTAL(9,AJ375:AK375)</f>
        <v>0</v>
      </c>
      <c r="AJ375" s="139"/>
      <c r="AK375" s="139"/>
      <c r="AL375" s="139" t="n">
        <f aca="false">SUBTOTAL(9,AM375:AN375)</f>
        <v>0</v>
      </c>
      <c r="AM375" s="139"/>
      <c r="AN375" s="139"/>
      <c r="AO375" s="139" t="n">
        <f aca="false">SUBTOTAL(9,AP375:AQ375)</f>
        <v>0</v>
      </c>
      <c r="AP375" s="139"/>
      <c r="AQ375" s="139"/>
      <c r="AR375" s="139" t="n">
        <f aca="false">SUBTOTAL(9,AU375:BF375)</f>
        <v>0</v>
      </c>
      <c r="AS375" s="139" t="n">
        <f aca="false">AV375+AY375+BE375+BB375</f>
        <v>0</v>
      </c>
      <c r="AT375" s="139" t="n">
        <f aca="false">AW375+AZ375+BC375+BF375</f>
        <v>0</v>
      </c>
      <c r="AU375" s="139" t="n">
        <f aca="false">SUBTOTAL(9,AV375:AW375)</f>
        <v>0</v>
      </c>
      <c r="AV375" s="139"/>
      <c r="AW375" s="139"/>
      <c r="AX375" s="139" t="n">
        <f aca="false">SUBTOTAL(9,AY375:AZ375)</f>
        <v>0</v>
      </c>
      <c r="AY375" s="139"/>
      <c r="AZ375" s="139"/>
      <c r="BA375" s="139" t="n">
        <f aca="false">SUBTOTAL(9,BB375:BC375)</f>
        <v>0</v>
      </c>
      <c r="BB375" s="139"/>
      <c r="BC375" s="139"/>
      <c r="BD375" s="139" t="n">
        <f aca="false">SUBTOTAL(9,BE375:BF375)</f>
        <v>0</v>
      </c>
      <c r="BE375" s="139"/>
      <c r="BF375" s="139"/>
      <c r="BG375" s="170"/>
    </row>
    <row r="376" customFormat="false" ht="15.75" hidden="false" customHeight="false" outlineLevel="0" collapsed="false">
      <c r="B376" s="145" t="s">
        <v>146</v>
      </c>
      <c r="C376" s="146" t="s">
        <v>147</v>
      </c>
      <c r="E376" s="139" t="n">
        <f aca="false">+H376+Q376+AR376</f>
        <v>0</v>
      </c>
      <c r="F376" s="139" t="n">
        <f aca="false">+I376+R376+AS376</f>
        <v>0</v>
      </c>
      <c r="G376" s="139" t="n">
        <f aca="false">+J376+S376+AT376</f>
        <v>0</v>
      </c>
      <c r="H376" s="139" t="n">
        <f aca="false">SUBTOTAL(9,K376:P376)</f>
        <v>0</v>
      </c>
      <c r="I376" s="139" t="n">
        <f aca="false">L376+O376</f>
        <v>0</v>
      </c>
      <c r="J376" s="139" t="n">
        <f aca="false">M376+P376</f>
        <v>0</v>
      </c>
      <c r="K376" s="139" t="n">
        <f aca="false">SUBTOTAL(9,L376:M376)</f>
        <v>0</v>
      </c>
      <c r="L376" s="139"/>
      <c r="M376" s="139"/>
      <c r="N376" s="139" t="n">
        <f aca="false">SUBTOTAL(9,O376:P376)</f>
        <v>0</v>
      </c>
      <c r="O376" s="139"/>
      <c r="P376" s="139"/>
      <c r="Q376" s="139" t="n">
        <f aca="false">SUBTOTAL(9,T376:AQ376)</f>
        <v>0</v>
      </c>
      <c r="R376" s="139" t="n">
        <f aca="false">U376+X376+AA376+AD376+AG376+AJ376+AM376+AP376</f>
        <v>0</v>
      </c>
      <c r="S376" s="139" t="n">
        <f aca="false">V376+Y376+AB376+AE376+AH376+AK376+AN376+AQ376</f>
        <v>0</v>
      </c>
      <c r="T376" s="139" t="n">
        <f aca="false">SUBTOTAL(9,U376:V376)</f>
        <v>0</v>
      </c>
      <c r="U376" s="139"/>
      <c r="V376" s="139"/>
      <c r="W376" s="139" t="n">
        <f aca="false">SUBTOTAL(9,X376:Y376)</f>
        <v>0</v>
      </c>
      <c r="X376" s="139"/>
      <c r="Y376" s="139"/>
      <c r="Z376" s="139" t="n">
        <f aca="false">SUBTOTAL(9,AA376:AB376)</f>
        <v>0</v>
      </c>
      <c r="AA376" s="139"/>
      <c r="AB376" s="139"/>
      <c r="AC376" s="139" t="n">
        <f aca="false">SUBTOTAL(9,AD376:AE376)</f>
        <v>0</v>
      </c>
      <c r="AD376" s="139"/>
      <c r="AE376" s="139"/>
      <c r="AF376" s="139" t="n">
        <f aca="false">SUBTOTAL(9,AG376:AH376)</f>
        <v>0</v>
      </c>
      <c r="AG376" s="139"/>
      <c r="AH376" s="139"/>
      <c r="AI376" s="139" t="n">
        <f aca="false">SUBTOTAL(9,AJ376:AK376)</f>
        <v>0</v>
      </c>
      <c r="AJ376" s="139"/>
      <c r="AK376" s="139"/>
      <c r="AL376" s="139" t="n">
        <f aca="false">SUBTOTAL(9,AM376:AN376)</f>
        <v>0</v>
      </c>
      <c r="AM376" s="139"/>
      <c r="AN376" s="139"/>
      <c r="AO376" s="139" t="n">
        <f aca="false">SUBTOTAL(9,AP376:AQ376)</f>
        <v>0</v>
      </c>
      <c r="AP376" s="139"/>
      <c r="AQ376" s="139"/>
      <c r="AR376" s="139" t="n">
        <f aca="false">SUBTOTAL(9,AU376:BF376)</f>
        <v>0</v>
      </c>
      <c r="AS376" s="139" t="n">
        <f aca="false">AV376+AY376+BE376+BB376</f>
        <v>0</v>
      </c>
      <c r="AT376" s="139" t="n">
        <f aca="false">AW376+AZ376+BC376+BF376</f>
        <v>0</v>
      </c>
      <c r="AU376" s="139" t="n">
        <f aca="false">SUBTOTAL(9,AV376:AW376)</f>
        <v>0</v>
      </c>
      <c r="AV376" s="139"/>
      <c r="AW376" s="139"/>
      <c r="AX376" s="139" t="n">
        <f aca="false">SUBTOTAL(9,AY376:AZ376)</f>
        <v>0</v>
      </c>
      <c r="AY376" s="139"/>
      <c r="AZ376" s="139"/>
      <c r="BA376" s="139" t="n">
        <f aca="false">SUBTOTAL(9,BB376:BC376)</f>
        <v>0</v>
      </c>
      <c r="BB376" s="139"/>
      <c r="BC376" s="139"/>
      <c r="BD376" s="139" t="n">
        <f aca="false">SUBTOTAL(9,BE376:BF376)</f>
        <v>0</v>
      </c>
      <c r="BE376" s="139"/>
      <c r="BF376" s="139"/>
      <c r="BG376" s="170"/>
    </row>
    <row r="377" customFormat="false" ht="15.75" hidden="false" customHeight="false" outlineLevel="0" collapsed="false">
      <c r="B377" s="145" t="s">
        <v>149</v>
      </c>
      <c r="C377" s="146" t="s">
        <v>150</v>
      </c>
      <c r="E377" s="139" t="n">
        <f aca="false">+H377+Q377+AR377</f>
        <v>0</v>
      </c>
      <c r="F377" s="139" t="n">
        <f aca="false">+I377+R377+AS377</f>
        <v>0</v>
      </c>
      <c r="G377" s="139" t="n">
        <f aca="false">+J377+S377+AT377</f>
        <v>0</v>
      </c>
      <c r="H377" s="139" t="n">
        <f aca="false">SUBTOTAL(9,K377:P377)</f>
        <v>0</v>
      </c>
      <c r="I377" s="139" t="n">
        <f aca="false">L377+O377</f>
        <v>0</v>
      </c>
      <c r="J377" s="139" t="n">
        <f aca="false">M377+P377</f>
        <v>0</v>
      </c>
      <c r="K377" s="139" t="n">
        <f aca="false">SUBTOTAL(9,L377:M377)</f>
        <v>0</v>
      </c>
      <c r="L377" s="139"/>
      <c r="M377" s="139"/>
      <c r="N377" s="139" t="n">
        <f aca="false">SUBTOTAL(9,O377:P377)</f>
        <v>0</v>
      </c>
      <c r="O377" s="139"/>
      <c r="P377" s="139"/>
      <c r="Q377" s="139" t="n">
        <f aca="false">SUBTOTAL(9,T377:AQ377)</f>
        <v>0</v>
      </c>
      <c r="R377" s="139" t="n">
        <f aca="false">U377+X377+AA377+AD377+AG377+AJ377+AM377+AP377</f>
        <v>0</v>
      </c>
      <c r="S377" s="139" t="n">
        <f aca="false">V377+Y377+AB377+AE377+AH377+AK377+AN377+AQ377</f>
        <v>0</v>
      </c>
      <c r="T377" s="139" t="n">
        <f aca="false">SUBTOTAL(9,U377:V377)</f>
        <v>0</v>
      </c>
      <c r="U377" s="139"/>
      <c r="V377" s="139"/>
      <c r="W377" s="139" t="n">
        <f aca="false">SUBTOTAL(9,X377:Y377)</f>
        <v>0</v>
      </c>
      <c r="X377" s="139"/>
      <c r="Y377" s="139"/>
      <c r="Z377" s="139" t="n">
        <f aca="false">SUBTOTAL(9,AA377:AB377)</f>
        <v>0</v>
      </c>
      <c r="AA377" s="139"/>
      <c r="AB377" s="139"/>
      <c r="AC377" s="139" t="n">
        <f aca="false">SUBTOTAL(9,AD377:AE377)</f>
        <v>0</v>
      </c>
      <c r="AD377" s="139"/>
      <c r="AE377" s="139"/>
      <c r="AF377" s="139" t="n">
        <f aca="false">SUBTOTAL(9,AG377:AH377)</f>
        <v>0</v>
      </c>
      <c r="AG377" s="139"/>
      <c r="AH377" s="139"/>
      <c r="AI377" s="139" t="n">
        <f aca="false">SUBTOTAL(9,AJ377:AK377)</f>
        <v>0</v>
      </c>
      <c r="AJ377" s="139"/>
      <c r="AK377" s="139"/>
      <c r="AL377" s="139" t="n">
        <f aca="false">SUBTOTAL(9,AM377:AN377)</f>
        <v>0</v>
      </c>
      <c r="AM377" s="139"/>
      <c r="AN377" s="139"/>
      <c r="AO377" s="139" t="n">
        <f aca="false">SUBTOTAL(9,AP377:AQ377)</f>
        <v>0</v>
      </c>
      <c r="AP377" s="139"/>
      <c r="AQ377" s="139"/>
      <c r="AR377" s="139" t="n">
        <f aca="false">SUBTOTAL(9,AU377:BF377)</f>
        <v>0</v>
      </c>
      <c r="AS377" s="139" t="n">
        <f aca="false">AV377+AY377+BE377+BB377</f>
        <v>0</v>
      </c>
      <c r="AT377" s="139" t="n">
        <f aca="false">AW377+AZ377+BC377+BF377</f>
        <v>0</v>
      </c>
      <c r="AU377" s="139" t="n">
        <f aca="false">SUBTOTAL(9,AV377:AW377)</f>
        <v>0</v>
      </c>
      <c r="AV377" s="139"/>
      <c r="AW377" s="139"/>
      <c r="AX377" s="139" t="n">
        <f aca="false">SUBTOTAL(9,AY377:AZ377)</f>
        <v>0</v>
      </c>
      <c r="AY377" s="139"/>
      <c r="AZ377" s="139"/>
      <c r="BA377" s="139" t="n">
        <f aca="false">SUBTOTAL(9,BB377:BC377)</f>
        <v>0</v>
      </c>
      <c r="BB377" s="139"/>
      <c r="BC377" s="139"/>
      <c r="BD377" s="139" t="n">
        <f aca="false">SUBTOTAL(9,BE377:BF377)</f>
        <v>0</v>
      </c>
      <c r="BE377" s="139"/>
      <c r="BF377" s="139"/>
      <c r="BG377" s="170"/>
    </row>
    <row r="378" customFormat="false" ht="15.75" hidden="false" customHeight="false" outlineLevel="0" collapsed="false">
      <c r="B378" s="145" t="s">
        <v>152</v>
      </c>
      <c r="C378" s="146" t="s">
        <v>153</v>
      </c>
      <c r="E378" s="139" t="n">
        <f aca="false">+H378+Q378+AR378</f>
        <v>0</v>
      </c>
      <c r="F378" s="139" t="n">
        <f aca="false">+I378+R378+AS378</f>
        <v>0</v>
      </c>
      <c r="G378" s="139" t="n">
        <f aca="false">+J378+S378+AT378</f>
        <v>0</v>
      </c>
      <c r="H378" s="139" t="n">
        <f aca="false">SUBTOTAL(9,K378:P378)</f>
        <v>0</v>
      </c>
      <c r="I378" s="139" t="n">
        <f aca="false">L378+O378</f>
        <v>0</v>
      </c>
      <c r="J378" s="139" t="n">
        <f aca="false">M378+P378</f>
        <v>0</v>
      </c>
      <c r="K378" s="139" t="n">
        <f aca="false">SUBTOTAL(9,L378:M378)</f>
        <v>0</v>
      </c>
      <c r="L378" s="139"/>
      <c r="M378" s="139"/>
      <c r="N378" s="139" t="n">
        <f aca="false">SUBTOTAL(9,O378:P378)</f>
        <v>0</v>
      </c>
      <c r="O378" s="139"/>
      <c r="P378" s="139"/>
      <c r="Q378" s="139" t="n">
        <f aca="false">SUBTOTAL(9,T378:AQ378)</f>
        <v>0</v>
      </c>
      <c r="R378" s="139" t="n">
        <f aca="false">U378+X378+AA378+AD378+AG378+AJ378+AM378+AP378</f>
        <v>0</v>
      </c>
      <c r="S378" s="139" t="n">
        <f aca="false">V378+Y378+AB378+AE378+AH378+AK378+AN378+AQ378</f>
        <v>0</v>
      </c>
      <c r="T378" s="139" t="n">
        <f aca="false">SUBTOTAL(9,U378:V378)</f>
        <v>0</v>
      </c>
      <c r="U378" s="139"/>
      <c r="V378" s="139"/>
      <c r="W378" s="139" t="n">
        <f aca="false">SUBTOTAL(9,X378:Y378)</f>
        <v>0</v>
      </c>
      <c r="X378" s="139"/>
      <c r="Y378" s="139"/>
      <c r="Z378" s="139" t="n">
        <f aca="false">SUBTOTAL(9,AA378:AB378)</f>
        <v>0</v>
      </c>
      <c r="AA378" s="139"/>
      <c r="AB378" s="139"/>
      <c r="AC378" s="139" t="n">
        <f aca="false">SUBTOTAL(9,AD378:AE378)</f>
        <v>0</v>
      </c>
      <c r="AD378" s="139"/>
      <c r="AE378" s="139"/>
      <c r="AF378" s="139" t="n">
        <f aca="false">SUBTOTAL(9,AG378:AH378)</f>
        <v>0</v>
      </c>
      <c r="AG378" s="139"/>
      <c r="AH378" s="139"/>
      <c r="AI378" s="139" t="n">
        <f aca="false">SUBTOTAL(9,AJ378:AK378)</f>
        <v>0</v>
      </c>
      <c r="AJ378" s="139"/>
      <c r="AK378" s="139"/>
      <c r="AL378" s="139" t="n">
        <f aca="false">SUBTOTAL(9,AM378:AN378)</f>
        <v>0</v>
      </c>
      <c r="AM378" s="139"/>
      <c r="AN378" s="139"/>
      <c r="AO378" s="139" t="n">
        <f aca="false">SUBTOTAL(9,AP378:AQ378)</f>
        <v>0</v>
      </c>
      <c r="AP378" s="139"/>
      <c r="AQ378" s="139"/>
      <c r="AR378" s="139" t="n">
        <f aca="false">SUBTOTAL(9,AU378:BF378)</f>
        <v>0</v>
      </c>
      <c r="AS378" s="139" t="n">
        <f aca="false">AV378+AY378+BE378+BB378</f>
        <v>0</v>
      </c>
      <c r="AT378" s="139" t="n">
        <f aca="false">AW378+AZ378+BC378+BF378</f>
        <v>0</v>
      </c>
      <c r="AU378" s="139" t="n">
        <f aca="false">SUBTOTAL(9,AV378:AW378)</f>
        <v>0</v>
      </c>
      <c r="AV378" s="139"/>
      <c r="AW378" s="139"/>
      <c r="AX378" s="139" t="n">
        <f aca="false">SUBTOTAL(9,AY378:AZ378)</f>
        <v>0</v>
      </c>
      <c r="AY378" s="139"/>
      <c r="AZ378" s="139"/>
      <c r="BA378" s="139" t="n">
        <f aca="false">SUBTOTAL(9,BB378:BC378)</f>
        <v>0</v>
      </c>
      <c r="BB378" s="139"/>
      <c r="BC378" s="139"/>
      <c r="BD378" s="139" t="n">
        <f aca="false">SUBTOTAL(9,BE378:BF378)</f>
        <v>0</v>
      </c>
      <c r="BE378" s="139"/>
      <c r="BF378" s="139"/>
      <c r="BG378" s="170"/>
    </row>
    <row r="379" customFormat="false" ht="15.75" hidden="false" customHeight="false" outlineLevel="0" collapsed="false">
      <c r="B379" s="145"/>
      <c r="C379" s="157"/>
      <c r="E379" s="139"/>
      <c r="F379" s="139"/>
      <c r="G379" s="139"/>
      <c r="H379" s="139"/>
      <c r="I379" s="139"/>
      <c r="J379" s="139"/>
      <c r="K379" s="139"/>
      <c r="L379" s="139"/>
      <c r="M379" s="139"/>
      <c r="N379" s="139"/>
      <c r="O379" s="139"/>
      <c r="P379" s="139"/>
      <c r="Q379" s="139"/>
      <c r="R379" s="139"/>
      <c r="S379" s="139"/>
      <c r="T379" s="139"/>
      <c r="U379" s="139"/>
      <c r="V379" s="139"/>
      <c r="W379" s="139"/>
      <c r="X379" s="139"/>
      <c r="Y379" s="139"/>
      <c r="Z379" s="139"/>
      <c r="AA379" s="139"/>
      <c r="AB379" s="139"/>
      <c r="AC379" s="139"/>
      <c r="AD379" s="139"/>
      <c r="AE379" s="139"/>
      <c r="AF379" s="139"/>
      <c r="AG379" s="139"/>
      <c r="AH379" s="139"/>
      <c r="AI379" s="139"/>
      <c r="AJ379" s="139"/>
      <c r="AK379" s="139"/>
      <c r="AL379" s="139"/>
      <c r="AM379" s="139"/>
      <c r="AN379" s="139"/>
      <c r="AO379" s="139"/>
      <c r="AP379" s="139"/>
      <c r="AQ379" s="139"/>
      <c r="AR379" s="139"/>
      <c r="AS379" s="139" t="n">
        <f aca="false">AV379+AY379+BE379+BB379</f>
        <v>0</v>
      </c>
      <c r="AT379" s="139" t="n">
        <f aca="false">AW379+AZ379+BC379+BF379</f>
        <v>0</v>
      </c>
      <c r="AU379" s="139"/>
      <c r="AV379" s="139"/>
      <c r="AW379" s="139"/>
      <c r="AX379" s="139"/>
      <c r="AY379" s="139"/>
      <c r="AZ379" s="139"/>
      <c r="BA379" s="139"/>
      <c r="BB379" s="139"/>
      <c r="BC379" s="139"/>
      <c r="BD379" s="139"/>
      <c r="BE379" s="139"/>
      <c r="BF379" s="139"/>
      <c r="BG379" s="170"/>
    </row>
    <row r="380" customFormat="false" ht="15.75" hidden="false" customHeight="false" outlineLevel="0" collapsed="false">
      <c r="B380" s="141"/>
      <c r="C380" s="153" t="s">
        <v>207</v>
      </c>
      <c r="E380" s="143" t="n">
        <f aca="false">+H380+Q380+AR380</f>
        <v>0</v>
      </c>
      <c r="F380" s="143" t="n">
        <f aca="false">+I380+R380+AS380</f>
        <v>0</v>
      </c>
      <c r="G380" s="143" t="n">
        <f aca="false">+J380+S380+AT380</f>
        <v>0</v>
      </c>
      <c r="H380" s="143" t="n">
        <f aca="false">SUBTOTAL(9,K380:P380)</f>
        <v>0</v>
      </c>
      <c r="I380" s="143" t="n">
        <f aca="false">L380+O380</f>
        <v>0</v>
      </c>
      <c r="J380" s="143" t="n">
        <f aca="false">M380+P380</f>
        <v>0</v>
      </c>
      <c r="K380" s="143" t="n">
        <f aca="false">SUBTOTAL(9,L380:M380)</f>
        <v>0</v>
      </c>
      <c r="L380" s="143" t="n">
        <f aca="false">L382+L386</f>
        <v>0</v>
      </c>
      <c r="M380" s="143" t="n">
        <f aca="false">M382+M386</f>
        <v>0</v>
      </c>
      <c r="N380" s="143" t="n">
        <f aca="false">SUBTOTAL(9,O380:P380)</f>
        <v>0</v>
      </c>
      <c r="O380" s="143" t="n">
        <f aca="false">O382+O386</f>
        <v>0</v>
      </c>
      <c r="P380" s="143" t="n">
        <f aca="false">P382+P386</f>
        <v>0</v>
      </c>
      <c r="Q380" s="143" t="n">
        <f aca="false">SUBTOTAL(9,T380:AQ380)</f>
        <v>0</v>
      </c>
      <c r="R380" s="143" t="n">
        <f aca="false">U380+X380+AA380+AD380+AG380+AJ380+AM380+AP380</f>
        <v>0</v>
      </c>
      <c r="S380" s="143" t="n">
        <f aca="false">V380+Y380+AB380+AE380+AH380+AK380+AN380+AQ380</f>
        <v>0</v>
      </c>
      <c r="T380" s="143" t="n">
        <f aca="false">SUBTOTAL(9,U380:V380)</f>
        <v>0</v>
      </c>
      <c r="U380" s="143" t="n">
        <f aca="false">U382+U386</f>
        <v>0</v>
      </c>
      <c r="V380" s="143" t="n">
        <f aca="false">V382+V386</f>
        <v>0</v>
      </c>
      <c r="W380" s="143" t="n">
        <f aca="false">SUBTOTAL(9,X380:Y380)</f>
        <v>0</v>
      </c>
      <c r="X380" s="143" t="n">
        <f aca="false">X382+X386</f>
        <v>0</v>
      </c>
      <c r="Y380" s="143" t="n">
        <f aca="false">Y382+Y386</f>
        <v>0</v>
      </c>
      <c r="Z380" s="143" t="n">
        <f aca="false">SUBTOTAL(9,AA380:AB380)</f>
        <v>0</v>
      </c>
      <c r="AA380" s="143" t="n">
        <f aca="false">AA382+AA386</f>
        <v>0</v>
      </c>
      <c r="AB380" s="143" t="n">
        <f aca="false">AB382+AB386</f>
        <v>0</v>
      </c>
      <c r="AC380" s="143" t="n">
        <f aca="false">SUBTOTAL(9,AD380:AE380)</f>
        <v>0</v>
      </c>
      <c r="AD380" s="143" t="n">
        <f aca="false">AD382+AD386</f>
        <v>0</v>
      </c>
      <c r="AE380" s="143" t="n">
        <f aca="false">AE382+AE386</f>
        <v>0</v>
      </c>
      <c r="AF380" s="143" t="n">
        <f aca="false">SUBTOTAL(9,AG380:AH380)</f>
        <v>0</v>
      </c>
      <c r="AG380" s="143" t="n">
        <f aca="false">AG382+AG386</f>
        <v>0</v>
      </c>
      <c r="AH380" s="143" t="n">
        <f aca="false">AH382+AH386</f>
        <v>0</v>
      </c>
      <c r="AI380" s="143" t="n">
        <f aca="false">SUBTOTAL(9,AJ380:AK380)</f>
        <v>0</v>
      </c>
      <c r="AJ380" s="143" t="n">
        <f aca="false">AJ382+AJ386</f>
        <v>0</v>
      </c>
      <c r="AK380" s="143" t="n">
        <f aca="false">AK382+AK386</f>
        <v>0</v>
      </c>
      <c r="AL380" s="143" t="n">
        <f aca="false">SUBTOTAL(9,AM380:AN380)</f>
        <v>0</v>
      </c>
      <c r="AM380" s="143" t="n">
        <f aca="false">AM382+AM386</f>
        <v>0</v>
      </c>
      <c r="AN380" s="143" t="n">
        <f aca="false">AN382+AN386</f>
        <v>0</v>
      </c>
      <c r="AO380" s="143" t="n">
        <f aca="false">SUBTOTAL(9,AP380:AQ380)</f>
        <v>0</v>
      </c>
      <c r="AP380" s="143" t="n">
        <f aca="false">AP382+AP386</f>
        <v>0</v>
      </c>
      <c r="AQ380" s="143" t="n">
        <f aca="false">AQ382+AQ386</f>
        <v>0</v>
      </c>
      <c r="AR380" s="143" t="n">
        <f aca="false">SUBTOTAL(9,AU380:BF380)</f>
        <v>0</v>
      </c>
      <c r="AS380" s="143" t="n">
        <f aca="false">AV380+AY380+BE380+BB380</f>
        <v>0</v>
      </c>
      <c r="AT380" s="143" t="n">
        <f aca="false">AW380+AZ380+BC380+BF380</f>
        <v>0</v>
      </c>
      <c r="AU380" s="143" t="n">
        <f aca="false">SUBTOTAL(9,AV380:AW380)</f>
        <v>0</v>
      </c>
      <c r="AV380" s="143" t="n">
        <f aca="false">AV382+AV386</f>
        <v>0</v>
      </c>
      <c r="AW380" s="143" t="n">
        <f aca="false">AW382+AW386</f>
        <v>0</v>
      </c>
      <c r="AX380" s="143" t="n">
        <f aca="false">SUBTOTAL(9,AY380:AZ380)</f>
        <v>0</v>
      </c>
      <c r="AY380" s="143" t="n">
        <f aca="false">AY382+AY386</f>
        <v>0</v>
      </c>
      <c r="AZ380" s="143" t="n">
        <f aca="false">AZ382+AZ386</f>
        <v>0</v>
      </c>
      <c r="BA380" s="143" t="n">
        <f aca="false">SUBTOTAL(9,BB380:BC380)</f>
        <v>0</v>
      </c>
      <c r="BB380" s="143" t="n">
        <f aca="false">BB382+BB386</f>
        <v>0</v>
      </c>
      <c r="BC380" s="143" t="n">
        <f aca="false">BC382+BC386</f>
        <v>0</v>
      </c>
      <c r="BD380" s="143" t="n">
        <f aca="false">SUBTOTAL(9,BE380:BF380)</f>
        <v>0</v>
      </c>
      <c r="BE380" s="143" t="n">
        <f aca="false">BE382+BE386</f>
        <v>0</v>
      </c>
      <c r="BF380" s="143" t="n">
        <f aca="false">BF382+BF386</f>
        <v>0</v>
      </c>
      <c r="BG380" s="171"/>
    </row>
    <row r="381" customFormat="false" ht="15.75" hidden="false" customHeight="false" outlineLevel="0" collapsed="false">
      <c r="B381" s="141"/>
      <c r="C381" s="153"/>
      <c r="E381" s="143"/>
      <c r="F381" s="143"/>
      <c r="G381" s="143"/>
      <c r="H381" s="143"/>
      <c r="I381" s="143"/>
      <c r="J381" s="143"/>
      <c r="K381" s="143"/>
      <c r="L381" s="143"/>
      <c r="M381" s="143"/>
      <c r="N381" s="143"/>
      <c r="O381" s="143"/>
      <c r="P381" s="143"/>
      <c r="Q381" s="143"/>
      <c r="R381" s="143"/>
      <c r="S381" s="143"/>
      <c r="T381" s="143"/>
      <c r="U381" s="143"/>
      <c r="V381" s="143"/>
      <c r="W381" s="143"/>
      <c r="X381" s="143"/>
      <c r="Y381" s="143"/>
      <c r="Z381" s="143"/>
      <c r="AA381" s="143"/>
      <c r="AB381" s="143"/>
      <c r="AC381" s="143"/>
      <c r="AD381" s="143"/>
      <c r="AE381" s="143"/>
      <c r="AF381" s="143"/>
      <c r="AG381" s="143"/>
      <c r="AH381" s="143"/>
      <c r="AI381" s="143"/>
      <c r="AJ381" s="143"/>
      <c r="AK381" s="143"/>
      <c r="AL381" s="143"/>
      <c r="AM381" s="143"/>
      <c r="AN381" s="143"/>
      <c r="AO381" s="143"/>
      <c r="AP381" s="143"/>
      <c r="AQ381" s="143"/>
      <c r="AR381" s="143"/>
      <c r="AS381" s="143" t="n">
        <f aca="false">AV381+AY381+BE381+BB381</f>
        <v>0</v>
      </c>
      <c r="AT381" s="143" t="n">
        <f aca="false">AW381+AZ381+BC381+BF381</f>
        <v>0</v>
      </c>
      <c r="AU381" s="143"/>
      <c r="AV381" s="143"/>
      <c r="AW381" s="143"/>
      <c r="AX381" s="143"/>
      <c r="AY381" s="143"/>
      <c r="AZ381" s="143"/>
      <c r="BA381" s="143"/>
      <c r="BB381" s="143"/>
      <c r="BC381" s="143"/>
      <c r="BD381" s="143"/>
      <c r="BE381" s="143"/>
      <c r="BF381" s="143"/>
      <c r="BG381" s="171"/>
    </row>
    <row r="382" customFormat="false" ht="15.75" hidden="false" customHeight="false" outlineLevel="0" collapsed="false">
      <c r="B382" s="141"/>
      <c r="C382" s="153" t="s">
        <v>208</v>
      </c>
      <c r="E382" s="143" t="n">
        <f aca="false">+H382+Q382+AR382</f>
        <v>0</v>
      </c>
      <c r="F382" s="143" t="n">
        <f aca="false">+I382+R382+AS382</f>
        <v>0</v>
      </c>
      <c r="G382" s="143" t="n">
        <f aca="false">+J382+S382+AT382</f>
        <v>0</v>
      </c>
      <c r="H382" s="143" t="n">
        <f aca="false">SUBTOTAL(9,K382:P382)</f>
        <v>0</v>
      </c>
      <c r="I382" s="143" t="n">
        <f aca="false">L382+O382</f>
        <v>0</v>
      </c>
      <c r="J382" s="143" t="n">
        <f aca="false">M382+P382</f>
        <v>0</v>
      </c>
      <c r="K382" s="143" t="n">
        <f aca="false">SUBTOTAL(9,L382:M382)</f>
        <v>0</v>
      </c>
      <c r="L382" s="143" t="n">
        <f aca="false">L383</f>
        <v>0</v>
      </c>
      <c r="M382" s="143" t="n">
        <f aca="false">M383</f>
        <v>0</v>
      </c>
      <c r="N382" s="143" t="n">
        <f aca="false">SUBTOTAL(9,O382:P382)</f>
        <v>0</v>
      </c>
      <c r="O382" s="143" t="n">
        <f aca="false">O383</f>
        <v>0</v>
      </c>
      <c r="P382" s="143" t="n">
        <f aca="false">P383</f>
        <v>0</v>
      </c>
      <c r="Q382" s="143" t="n">
        <f aca="false">SUBTOTAL(9,T382:AQ382)</f>
        <v>0</v>
      </c>
      <c r="R382" s="143" t="n">
        <f aca="false">U382+X382+AA382+AD382+AG382+AJ382+AM382+AP382</f>
        <v>0</v>
      </c>
      <c r="S382" s="143" t="n">
        <f aca="false">V382+Y382+AB382+AE382+AH382+AK382+AN382+AQ382</f>
        <v>0</v>
      </c>
      <c r="T382" s="143" t="n">
        <f aca="false">SUBTOTAL(9,U382:V382)</f>
        <v>0</v>
      </c>
      <c r="U382" s="143" t="n">
        <f aca="false">U383</f>
        <v>0</v>
      </c>
      <c r="V382" s="143" t="n">
        <f aca="false">V383</f>
        <v>0</v>
      </c>
      <c r="W382" s="143" t="n">
        <f aca="false">SUBTOTAL(9,X382:Y382)</f>
        <v>0</v>
      </c>
      <c r="X382" s="143" t="n">
        <f aca="false">X383</f>
        <v>0</v>
      </c>
      <c r="Y382" s="143" t="n">
        <f aca="false">Y383</f>
        <v>0</v>
      </c>
      <c r="Z382" s="143" t="n">
        <f aca="false">SUBTOTAL(9,AA382:AB382)</f>
        <v>0</v>
      </c>
      <c r="AA382" s="143" t="n">
        <f aca="false">AA383</f>
        <v>0</v>
      </c>
      <c r="AB382" s="143" t="n">
        <f aca="false">AB383</f>
        <v>0</v>
      </c>
      <c r="AC382" s="143" t="n">
        <f aca="false">SUBTOTAL(9,AD382:AE382)</f>
        <v>0</v>
      </c>
      <c r="AD382" s="143" t="n">
        <f aca="false">AD383</f>
        <v>0</v>
      </c>
      <c r="AE382" s="143" t="n">
        <f aca="false">AE383</f>
        <v>0</v>
      </c>
      <c r="AF382" s="143" t="n">
        <f aca="false">SUBTOTAL(9,AG382:AH382)</f>
        <v>0</v>
      </c>
      <c r="AG382" s="143" t="n">
        <f aca="false">AG383</f>
        <v>0</v>
      </c>
      <c r="AH382" s="143" t="n">
        <f aca="false">AH383</f>
        <v>0</v>
      </c>
      <c r="AI382" s="143" t="n">
        <f aca="false">SUBTOTAL(9,AJ382:AK382)</f>
        <v>0</v>
      </c>
      <c r="AJ382" s="143" t="n">
        <f aca="false">AJ383</f>
        <v>0</v>
      </c>
      <c r="AK382" s="143" t="n">
        <f aca="false">AK383</f>
        <v>0</v>
      </c>
      <c r="AL382" s="143" t="n">
        <f aca="false">SUBTOTAL(9,AM382:AN382)</f>
        <v>0</v>
      </c>
      <c r="AM382" s="143" t="n">
        <f aca="false">AM383</f>
        <v>0</v>
      </c>
      <c r="AN382" s="143" t="n">
        <f aca="false">AN383</f>
        <v>0</v>
      </c>
      <c r="AO382" s="143" t="n">
        <f aca="false">SUBTOTAL(9,AP382:AQ382)</f>
        <v>0</v>
      </c>
      <c r="AP382" s="143" t="n">
        <f aca="false">AP383</f>
        <v>0</v>
      </c>
      <c r="AQ382" s="143" t="n">
        <f aca="false">AQ383</f>
        <v>0</v>
      </c>
      <c r="AR382" s="143" t="n">
        <f aca="false">SUBTOTAL(9,AU382:BF382)</f>
        <v>0</v>
      </c>
      <c r="AS382" s="143" t="n">
        <f aca="false">AV382+AY382+BE382+BB382</f>
        <v>0</v>
      </c>
      <c r="AT382" s="143" t="n">
        <f aca="false">AW382+AZ382+BC382+BF382</f>
        <v>0</v>
      </c>
      <c r="AU382" s="143" t="n">
        <f aca="false">SUBTOTAL(9,AV382:AW382)</f>
        <v>0</v>
      </c>
      <c r="AV382" s="143" t="n">
        <f aca="false">AV383</f>
        <v>0</v>
      </c>
      <c r="AW382" s="143" t="n">
        <f aca="false">AW383</f>
        <v>0</v>
      </c>
      <c r="AX382" s="143" t="n">
        <f aca="false">SUBTOTAL(9,AY382:AZ382)</f>
        <v>0</v>
      </c>
      <c r="AY382" s="143" t="n">
        <f aca="false">AY383</f>
        <v>0</v>
      </c>
      <c r="AZ382" s="143" t="n">
        <f aca="false">AZ383</f>
        <v>0</v>
      </c>
      <c r="BA382" s="143" t="n">
        <f aca="false">SUBTOTAL(9,BB382:BC382)</f>
        <v>0</v>
      </c>
      <c r="BB382" s="143" t="n">
        <f aca="false">BB383</f>
        <v>0</v>
      </c>
      <c r="BC382" s="143" t="n">
        <f aca="false">BC383</f>
        <v>0</v>
      </c>
      <c r="BD382" s="143" t="n">
        <f aca="false">SUBTOTAL(9,BE382:BF382)</f>
        <v>0</v>
      </c>
      <c r="BE382" s="143" t="n">
        <f aca="false">BE383</f>
        <v>0</v>
      </c>
      <c r="BF382" s="143" t="n">
        <f aca="false">BF383</f>
        <v>0</v>
      </c>
      <c r="BG382" s="171"/>
    </row>
    <row r="383" customFormat="false" ht="15.75" hidden="false" customHeight="false" outlineLevel="0" collapsed="false">
      <c r="B383" s="145" t="s">
        <v>138</v>
      </c>
      <c r="C383" s="146" t="s">
        <v>139</v>
      </c>
      <c r="E383" s="139" t="n">
        <f aca="false">+H383+Q383+AR383</f>
        <v>0</v>
      </c>
      <c r="F383" s="139" t="n">
        <f aca="false">+I383+R383+AS383</f>
        <v>0</v>
      </c>
      <c r="G383" s="139" t="n">
        <f aca="false">+J383+S383+AT383</f>
        <v>0</v>
      </c>
      <c r="H383" s="139" t="n">
        <f aca="false">SUBTOTAL(9,K383:P383)</f>
        <v>0</v>
      </c>
      <c r="I383" s="139" t="n">
        <f aca="false">L383+O383</f>
        <v>0</v>
      </c>
      <c r="J383" s="139" t="n">
        <f aca="false">M383+P383</f>
        <v>0</v>
      </c>
      <c r="K383" s="139" t="n">
        <f aca="false">SUBTOTAL(9,L383:M383)</f>
        <v>0</v>
      </c>
      <c r="L383" s="139"/>
      <c r="M383" s="139"/>
      <c r="N383" s="139" t="n">
        <f aca="false">SUBTOTAL(9,O383:P383)</f>
        <v>0</v>
      </c>
      <c r="O383" s="139"/>
      <c r="P383" s="139"/>
      <c r="Q383" s="139" t="n">
        <f aca="false">SUBTOTAL(9,T383:AQ383)</f>
        <v>0</v>
      </c>
      <c r="R383" s="139" t="n">
        <f aca="false">U383+X383+AA383+AD383+AG383+AJ383+AM383+AP383</f>
        <v>0</v>
      </c>
      <c r="S383" s="139" t="n">
        <f aca="false">V383+Y383+AB383+AE383+AH383+AK383+AN383+AQ383</f>
        <v>0</v>
      </c>
      <c r="T383" s="139" t="n">
        <f aca="false">SUBTOTAL(9,U383:V383)</f>
        <v>0</v>
      </c>
      <c r="U383" s="139"/>
      <c r="V383" s="139"/>
      <c r="W383" s="139" t="n">
        <f aca="false">SUBTOTAL(9,X383:Y383)</f>
        <v>0</v>
      </c>
      <c r="X383" s="139"/>
      <c r="Y383" s="139"/>
      <c r="Z383" s="139" t="n">
        <f aca="false">SUBTOTAL(9,AA383:AB383)</f>
        <v>0</v>
      </c>
      <c r="AA383" s="139"/>
      <c r="AB383" s="139"/>
      <c r="AC383" s="139" t="n">
        <f aca="false">SUBTOTAL(9,AD383:AE383)</f>
        <v>0</v>
      </c>
      <c r="AD383" s="139"/>
      <c r="AE383" s="139"/>
      <c r="AF383" s="139" t="n">
        <f aca="false">SUBTOTAL(9,AG383:AH383)</f>
        <v>0</v>
      </c>
      <c r="AG383" s="139"/>
      <c r="AH383" s="139"/>
      <c r="AI383" s="139" t="n">
        <f aca="false">SUBTOTAL(9,AJ383:AK383)</f>
        <v>0</v>
      </c>
      <c r="AJ383" s="139"/>
      <c r="AK383" s="139"/>
      <c r="AL383" s="139" t="n">
        <f aca="false">SUBTOTAL(9,AM383:AN383)</f>
        <v>0</v>
      </c>
      <c r="AM383" s="139"/>
      <c r="AN383" s="139"/>
      <c r="AO383" s="139" t="n">
        <f aca="false">SUBTOTAL(9,AP383:AQ383)</f>
        <v>0</v>
      </c>
      <c r="AP383" s="139"/>
      <c r="AQ383" s="139"/>
      <c r="AR383" s="139" t="n">
        <f aca="false">SUBTOTAL(9,AU383:BF383)</f>
        <v>0</v>
      </c>
      <c r="AS383" s="139" t="n">
        <f aca="false">AV383+AY383+BE383+BB383</f>
        <v>0</v>
      </c>
      <c r="AT383" s="139" t="n">
        <f aca="false">AW383+AZ383+BC383+BF383</f>
        <v>0</v>
      </c>
      <c r="AU383" s="139" t="n">
        <f aca="false">SUBTOTAL(9,AV383:AW383)</f>
        <v>0</v>
      </c>
      <c r="AV383" s="139"/>
      <c r="AW383" s="139"/>
      <c r="AX383" s="139" t="n">
        <f aca="false">SUBTOTAL(9,AY383:AZ383)</f>
        <v>0</v>
      </c>
      <c r="AY383" s="139"/>
      <c r="AZ383" s="139"/>
      <c r="BA383" s="139" t="n">
        <f aca="false">SUBTOTAL(9,BB383:BC383)</f>
        <v>0</v>
      </c>
      <c r="BB383" s="139"/>
      <c r="BC383" s="139"/>
      <c r="BD383" s="139" t="n">
        <f aca="false">SUBTOTAL(9,BE383:BF383)</f>
        <v>0</v>
      </c>
      <c r="BE383" s="139"/>
      <c r="BF383" s="139"/>
      <c r="BG383" s="170"/>
    </row>
    <row r="384" customFormat="false" ht="15.75" hidden="false" customHeight="false" outlineLevel="0" collapsed="false">
      <c r="B384" s="141"/>
      <c r="C384" s="153"/>
      <c r="E384" s="139"/>
      <c r="F384" s="139"/>
      <c r="G384" s="139"/>
      <c r="H384" s="139"/>
      <c r="I384" s="139"/>
      <c r="J384" s="139"/>
      <c r="K384" s="139"/>
      <c r="L384" s="139"/>
      <c r="M384" s="139"/>
      <c r="N384" s="139"/>
      <c r="O384" s="139"/>
      <c r="P384" s="139"/>
      <c r="Q384" s="139"/>
      <c r="R384" s="139"/>
      <c r="S384" s="139"/>
      <c r="T384" s="139"/>
      <c r="U384" s="139"/>
      <c r="V384" s="139"/>
      <c r="W384" s="139"/>
      <c r="X384" s="139"/>
      <c r="Y384" s="139"/>
      <c r="Z384" s="139"/>
      <c r="AA384" s="139"/>
      <c r="AB384" s="139"/>
      <c r="AC384" s="139"/>
      <c r="AD384" s="139"/>
      <c r="AE384" s="139"/>
      <c r="AF384" s="139"/>
      <c r="AG384" s="139"/>
      <c r="AH384" s="139"/>
      <c r="AI384" s="139"/>
      <c r="AJ384" s="139"/>
      <c r="AK384" s="139"/>
      <c r="AL384" s="139"/>
      <c r="AM384" s="139"/>
      <c r="AN384" s="139"/>
      <c r="AO384" s="139"/>
      <c r="AP384" s="139"/>
      <c r="AQ384" s="139"/>
      <c r="AR384" s="139"/>
      <c r="AS384" s="139" t="n">
        <f aca="false">AV384+AY384+BE384+BB384</f>
        <v>0</v>
      </c>
      <c r="AT384" s="139" t="n">
        <f aca="false">AW384+AZ384+BC384+BF384</f>
        <v>0</v>
      </c>
      <c r="AU384" s="139"/>
      <c r="AV384" s="139"/>
      <c r="AW384" s="139"/>
      <c r="AX384" s="139"/>
      <c r="AY384" s="139"/>
      <c r="AZ384" s="139"/>
      <c r="BA384" s="139"/>
      <c r="BB384" s="139"/>
      <c r="BC384" s="139"/>
      <c r="BD384" s="139"/>
      <c r="BE384" s="139"/>
      <c r="BF384" s="139"/>
      <c r="BG384" s="170"/>
    </row>
    <row r="385" customFormat="false" ht="31.5" hidden="false" customHeight="false" outlineLevel="0" collapsed="false">
      <c r="B385" s="141"/>
      <c r="C385" s="153" t="s">
        <v>209</v>
      </c>
      <c r="E385" s="143" t="n">
        <f aca="false">+H385+Q385+AR385</f>
        <v>0</v>
      </c>
      <c r="F385" s="143" t="n">
        <f aca="false">+I385+R385+AS385</f>
        <v>0</v>
      </c>
      <c r="G385" s="143" t="n">
        <f aca="false">+J385+S385+AT385</f>
        <v>0</v>
      </c>
      <c r="H385" s="143" t="n">
        <f aca="false">SUBTOTAL(9,K385:P385)</f>
        <v>0</v>
      </c>
      <c r="I385" s="143" t="n">
        <f aca="false">L385+O385</f>
        <v>0</v>
      </c>
      <c r="J385" s="143" t="n">
        <f aca="false">M385+P385</f>
        <v>0</v>
      </c>
      <c r="K385" s="143" t="n">
        <f aca="false">SUBTOTAL(9,L385:M385)</f>
        <v>0</v>
      </c>
      <c r="L385" s="143"/>
      <c r="M385" s="143"/>
      <c r="N385" s="143" t="n">
        <f aca="false">SUBTOTAL(9,O385:P385)</f>
        <v>0</v>
      </c>
      <c r="O385" s="143"/>
      <c r="P385" s="143"/>
      <c r="Q385" s="143" t="n">
        <f aca="false">SUBTOTAL(9,T385:AQ385)</f>
        <v>0</v>
      </c>
      <c r="R385" s="143" t="n">
        <f aca="false">U385+X385+AA385+AD385+AG385+AJ385+AM385+AP385</f>
        <v>0</v>
      </c>
      <c r="S385" s="143" t="n">
        <f aca="false">V385+Y385+AB385+AE385+AH385+AK385+AN385+AQ385</f>
        <v>0</v>
      </c>
      <c r="T385" s="143" t="n">
        <f aca="false">SUBTOTAL(9,U385:V385)</f>
        <v>0</v>
      </c>
      <c r="U385" s="143"/>
      <c r="V385" s="143"/>
      <c r="W385" s="143" t="n">
        <f aca="false">SUBTOTAL(9,X385:Y385)</f>
        <v>0</v>
      </c>
      <c r="X385" s="143"/>
      <c r="Y385" s="143"/>
      <c r="Z385" s="143" t="n">
        <f aca="false">SUBTOTAL(9,AA385:AB385)</f>
        <v>0</v>
      </c>
      <c r="AA385" s="143"/>
      <c r="AB385" s="143"/>
      <c r="AC385" s="143" t="n">
        <f aca="false">SUBTOTAL(9,AD385:AE385)</f>
        <v>0</v>
      </c>
      <c r="AD385" s="143"/>
      <c r="AE385" s="143"/>
      <c r="AF385" s="143" t="n">
        <f aca="false">SUBTOTAL(9,AG385:AH385)</f>
        <v>0</v>
      </c>
      <c r="AG385" s="143"/>
      <c r="AH385" s="143"/>
      <c r="AI385" s="143" t="n">
        <f aca="false">SUBTOTAL(9,AJ385:AK385)</f>
        <v>0</v>
      </c>
      <c r="AJ385" s="143"/>
      <c r="AK385" s="143"/>
      <c r="AL385" s="143" t="n">
        <f aca="false">SUBTOTAL(9,AM385:AN385)</f>
        <v>0</v>
      </c>
      <c r="AM385" s="143"/>
      <c r="AN385" s="143"/>
      <c r="AO385" s="143" t="n">
        <f aca="false">SUBTOTAL(9,AP385:AQ385)</f>
        <v>0</v>
      </c>
      <c r="AP385" s="143"/>
      <c r="AQ385" s="143"/>
      <c r="AR385" s="143" t="n">
        <f aca="false">SUBTOTAL(9,AU385:BF385)</f>
        <v>0</v>
      </c>
      <c r="AS385" s="143" t="n">
        <f aca="false">AV385+AY385+BE385+BB385</f>
        <v>0</v>
      </c>
      <c r="AT385" s="143" t="n">
        <f aca="false">AW385+AZ385+BC385+BF385</f>
        <v>0</v>
      </c>
      <c r="AU385" s="143" t="n">
        <f aca="false">SUBTOTAL(9,AV385:AW385)</f>
        <v>0</v>
      </c>
      <c r="AV385" s="143"/>
      <c r="AW385" s="143"/>
      <c r="AX385" s="143" t="n">
        <f aca="false">SUBTOTAL(9,AY385:AZ385)</f>
        <v>0</v>
      </c>
      <c r="AY385" s="143"/>
      <c r="AZ385" s="143"/>
      <c r="BA385" s="143" t="n">
        <f aca="false">SUBTOTAL(9,BB385:BC385)</f>
        <v>0</v>
      </c>
      <c r="BB385" s="143"/>
      <c r="BC385" s="143"/>
      <c r="BD385" s="143" t="n">
        <f aca="false">SUBTOTAL(9,BE385:BF385)</f>
        <v>0</v>
      </c>
      <c r="BE385" s="143"/>
      <c r="BF385" s="143"/>
      <c r="BG385" s="171"/>
    </row>
    <row r="386" customFormat="false" ht="15.75" hidden="false" customHeight="false" outlineLevel="0" collapsed="false">
      <c r="B386" s="145" t="s">
        <v>192</v>
      </c>
      <c r="C386" s="157" t="s">
        <v>193</v>
      </c>
      <c r="E386" s="139" t="n">
        <f aca="false">+H386+Q386+AR386</f>
        <v>0</v>
      </c>
      <c r="F386" s="139" t="n">
        <f aca="false">+I386+R386+AS386</f>
        <v>0</v>
      </c>
      <c r="G386" s="139" t="n">
        <f aca="false">+J386+S386+AT386</f>
        <v>0</v>
      </c>
      <c r="H386" s="139" t="n">
        <f aca="false">SUBTOTAL(9,K386:P386)</f>
        <v>0</v>
      </c>
      <c r="I386" s="139" t="n">
        <f aca="false">L386+O386</f>
        <v>0</v>
      </c>
      <c r="J386" s="139" t="n">
        <f aca="false">M386+P386</f>
        <v>0</v>
      </c>
      <c r="K386" s="139" t="n">
        <f aca="false">SUBTOTAL(9,L386:M386)</f>
        <v>0</v>
      </c>
      <c r="L386" s="139" t="n">
        <f aca="false">L387+L405</f>
        <v>0</v>
      </c>
      <c r="M386" s="139" t="n">
        <f aca="false">M387+M405</f>
        <v>0</v>
      </c>
      <c r="N386" s="139" t="n">
        <f aca="false">SUBTOTAL(9,O386:P386)</f>
        <v>0</v>
      </c>
      <c r="O386" s="139" t="n">
        <f aca="false">O387+O405</f>
        <v>0</v>
      </c>
      <c r="P386" s="139" t="n">
        <f aca="false">P387+P405</f>
        <v>0</v>
      </c>
      <c r="Q386" s="139" t="n">
        <f aca="false">SUBTOTAL(9,T386:AQ386)</f>
        <v>0</v>
      </c>
      <c r="R386" s="139" t="n">
        <f aca="false">U386+X386+AA386+AD386+AG386+AJ386+AM386+AP386</f>
        <v>0</v>
      </c>
      <c r="S386" s="139" t="n">
        <f aca="false">V386+Y386+AB386+AE386+AH386+AK386+AN386+AQ386</f>
        <v>0</v>
      </c>
      <c r="T386" s="139" t="n">
        <f aca="false">SUBTOTAL(9,U386:V386)</f>
        <v>0</v>
      </c>
      <c r="U386" s="139" t="n">
        <f aca="false">U387+U405</f>
        <v>0</v>
      </c>
      <c r="V386" s="139" t="n">
        <f aca="false">V387+V405</f>
        <v>0</v>
      </c>
      <c r="W386" s="139" t="n">
        <f aca="false">SUBTOTAL(9,X386:Y386)</f>
        <v>0</v>
      </c>
      <c r="X386" s="139" t="n">
        <f aca="false">X387+X405</f>
        <v>0</v>
      </c>
      <c r="Y386" s="139" t="n">
        <f aca="false">Y387+Y405</f>
        <v>0</v>
      </c>
      <c r="Z386" s="139" t="n">
        <f aca="false">SUBTOTAL(9,AA386:AB386)</f>
        <v>0</v>
      </c>
      <c r="AA386" s="139" t="n">
        <f aca="false">AA387+AA405</f>
        <v>0</v>
      </c>
      <c r="AB386" s="139" t="n">
        <f aca="false">AB387+AB405</f>
        <v>0</v>
      </c>
      <c r="AC386" s="139" t="n">
        <f aca="false">SUBTOTAL(9,AD386:AE386)</f>
        <v>0</v>
      </c>
      <c r="AD386" s="139" t="n">
        <f aca="false">AD387+AD405</f>
        <v>0</v>
      </c>
      <c r="AE386" s="139" t="n">
        <f aca="false">AE387+AE405</f>
        <v>0</v>
      </c>
      <c r="AF386" s="139" t="n">
        <f aca="false">SUBTOTAL(9,AG386:AH386)</f>
        <v>0</v>
      </c>
      <c r="AG386" s="139" t="n">
        <f aca="false">AG387+AG405</f>
        <v>0</v>
      </c>
      <c r="AH386" s="139" t="n">
        <f aca="false">AH387+AH405</f>
        <v>0</v>
      </c>
      <c r="AI386" s="139" t="n">
        <f aca="false">SUBTOTAL(9,AJ386:AK386)</f>
        <v>0</v>
      </c>
      <c r="AJ386" s="139" t="n">
        <f aca="false">AJ387+AJ405</f>
        <v>0</v>
      </c>
      <c r="AK386" s="139" t="n">
        <f aca="false">AK387+AK405</f>
        <v>0</v>
      </c>
      <c r="AL386" s="139" t="n">
        <f aca="false">SUBTOTAL(9,AM386:AN386)</f>
        <v>0</v>
      </c>
      <c r="AM386" s="139" t="n">
        <f aca="false">AM387+AM405</f>
        <v>0</v>
      </c>
      <c r="AN386" s="139" t="n">
        <f aca="false">AN387+AN405</f>
        <v>0</v>
      </c>
      <c r="AO386" s="139" t="n">
        <f aca="false">SUBTOTAL(9,AP386:AQ386)</f>
        <v>0</v>
      </c>
      <c r="AP386" s="139" t="n">
        <f aca="false">AP387+AP405</f>
        <v>0</v>
      </c>
      <c r="AQ386" s="139" t="n">
        <f aca="false">AQ387+AQ405</f>
        <v>0</v>
      </c>
      <c r="AR386" s="139" t="n">
        <f aca="false">SUBTOTAL(9,AU386:BF386)</f>
        <v>0</v>
      </c>
      <c r="AS386" s="139" t="n">
        <f aca="false">AV386+AY386+BE386+BB386</f>
        <v>0</v>
      </c>
      <c r="AT386" s="139" t="n">
        <f aca="false">AW386+AZ386+BC386+BF386</f>
        <v>0</v>
      </c>
      <c r="AU386" s="139" t="n">
        <f aca="false">SUBTOTAL(9,AV386:AW386)</f>
        <v>0</v>
      </c>
      <c r="AV386" s="139" t="n">
        <f aca="false">AV387+AV405</f>
        <v>0</v>
      </c>
      <c r="AW386" s="139" t="n">
        <f aca="false">AW387+AW405</f>
        <v>0</v>
      </c>
      <c r="AX386" s="139" t="n">
        <f aca="false">SUBTOTAL(9,AY386:AZ386)</f>
        <v>0</v>
      </c>
      <c r="AY386" s="139" t="n">
        <f aca="false">AY387+AY405</f>
        <v>0</v>
      </c>
      <c r="AZ386" s="139" t="n">
        <f aca="false">AZ387+AZ405</f>
        <v>0</v>
      </c>
      <c r="BA386" s="139" t="n">
        <f aca="false">SUBTOTAL(9,BB386:BC386)</f>
        <v>0</v>
      </c>
      <c r="BB386" s="139" t="n">
        <f aca="false">BB387+BB405</f>
        <v>0</v>
      </c>
      <c r="BC386" s="139" t="n">
        <f aca="false">BC387+BC405</f>
        <v>0</v>
      </c>
      <c r="BD386" s="139" t="n">
        <f aca="false">SUBTOTAL(9,BE386:BF386)</f>
        <v>0</v>
      </c>
      <c r="BE386" s="139" t="n">
        <f aca="false">BE387+BE405</f>
        <v>0</v>
      </c>
      <c r="BF386" s="139" t="n">
        <f aca="false">BF387+BF405</f>
        <v>0</v>
      </c>
      <c r="BG386" s="170"/>
    </row>
    <row r="387" customFormat="false" ht="15.75" hidden="false" customHeight="false" outlineLevel="0" collapsed="false">
      <c r="B387" s="141" t="s">
        <v>38</v>
      </c>
      <c r="C387" s="153" t="s">
        <v>88</v>
      </c>
      <c r="E387" s="143" t="n">
        <f aca="false">+H387+Q387+AR387</f>
        <v>0</v>
      </c>
      <c r="F387" s="143" t="n">
        <f aca="false">+I387+R387+AS387</f>
        <v>0</v>
      </c>
      <c r="G387" s="143" t="n">
        <f aca="false">+J387+S387+AT387</f>
        <v>0</v>
      </c>
      <c r="H387" s="143" t="n">
        <f aca="false">SUBTOTAL(9,K387:P387)</f>
        <v>0</v>
      </c>
      <c r="I387" s="143" t="n">
        <f aca="false">L387+O387</f>
        <v>0</v>
      </c>
      <c r="J387" s="143" t="n">
        <f aca="false">M387+P387</f>
        <v>0</v>
      </c>
      <c r="K387" s="143" t="n">
        <f aca="false">SUBTOTAL(9,L387:M387)</f>
        <v>0</v>
      </c>
      <c r="L387" s="143" t="n">
        <f aca="false">L388+L391+L392+L398+L402</f>
        <v>0</v>
      </c>
      <c r="M387" s="143" t="n">
        <f aca="false">M388+M391+M392+M398+M402</f>
        <v>0</v>
      </c>
      <c r="N387" s="143" t="n">
        <f aca="false">SUBTOTAL(9,O387:P387)</f>
        <v>0</v>
      </c>
      <c r="O387" s="143" t="n">
        <f aca="false">O388+O391+O392+O398+O402</f>
        <v>0</v>
      </c>
      <c r="P387" s="143" t="n">
        <f aca="false">P388+P391+P392+P398+P402</f>
        <v>0</v>
      </c>
      <c r="Q387" s="143" t="n">
        <f aca="false">SUBTOTAL(9,T387:AQ387)</f>
        <v>0</v>
      </c>
      <c r="R387" s="143" t="n">
        <f aca="false">U387+X387+AA387+AD387+AG387+AJ387+AM387+AP387</f>
        <v>0</v>
      </c>
      <c r="S387" s="143" t="n">
        <f aca="false">V387+Y387+AB387+AE387+AH387+AK387+AN387+AQ387</f>
        <v>0</v>
      </c>
      <c r="T387" s="143" t="n">
        <f aca="false">SUBTOTAL(9,U387:V387)</f>
        <v>0</v>
      </c>
      <c r="U387" s="143" t="n">
        <f aca="false">U388+U391+U392+U398+U402</f>
        <v>0</v>
      </c>
      <c r="V387" s="143" t="n">
        <f aca="false">V388+V391+V392+V398+V402</f>
        <v>0</v>
      </c>
      <c r="W387" s="143" t="n">
        <f aca="false">SUBTOTAL(9,X387:Y387)</f>
        <v>0</v>
      </c>
      <c r="X387" s="143" t="n">
        <f aca="false">X388+X391+X392+X398+X402</f>
        <v>0</v>
      </c>
      <c r="Y387" s="143" t="n">
        <f aca="false">Y388+Y391+Y392+Y398+Y402</f>
        <v>0</v>
      </c>
      <c r="Z387" s="143" t="n">
        <f aca="false">SUBTOTAL(9,AA387:AB387)</f>
        <v>0</v>
      </c>
      <c r="AA387" s="143" t="n">
        <f aca="false">AA388+AA391+AA392+AA398+AA402</f>
        <v>0</v>
      </c>
      <c r="AB387" s="143" t="n">
        <f aca="false">AB388+AB391+AB392+AB398+AB402</f>
        <v>0</v>
      </c>
      <c r="AC387" s="143" t="n">
        <f aca="false">SUBTOTAL(9,AD387:AE387)</f>
        <v>0</v>
      </c>
      <c r="AD387" s="143" t="n">
        <f aca="false">AD388+AD391+AD392+AD398+AD402</f>
        <v>0</v>
      </c>
      <c r="AE387" s="143" t="n">
        <f aca="false">AE388+AE391+AE392+AE398+AE402</f>
        <v>0</v>
      </c>
      <c r="AF387" s="143" t="n">
        <f aca="false">SUBTOTAL(9,AG387:AH387)</f>
        <v>0</v>
      </c>
      <c r="AG387" s="143" t="n">
        <f aca="false">AG388+AG391+AG392+AG398+AG402</f>
        <v>0</v>
      </c>
      <c r="AH387" s="143" t="n">
        <f aca="false">AH388+AH391+AH392+AH398+AH402</f>
        <v>0</v>
      </c>
      <c r="AI387" s="143" t="n">
        <f aca="false">SUBTOTAL(9,AJ387:AK387)</f>
        <v>0</v>
      </c>
      <c r="AJ387" s="143" t="n">
        <f aca="false">AJ388+AJ391+AJ392+AJ398+AJ402</f>
        <v>0</v>
      </c>
      <c r="AK387" s="143" t="n">
        <f aca="false">AK388+AK391+AK392+AK398+AK402</f>
        <v>0</v>
      </c>
      <c r="AL387" s="143" t="n">
        <f aca="false">SUBTOTAL(9,AM387:AN387)</f>
        <v>0</v>
      </c>
      <c r="AM387" s="143" t="n">
        <f aca="false">AM388+AM391+AM392+AM398+AM402</f>
        <v>0</v>
      </c>
      <c r="AN387" s="143" t="n">
        <f aca="false">AN388+AN391+AN392+AN398+AN402</f>
        <v>0</v>
      </c>
      <c r="AO387" s="143" t="n">
        <f aca="false">SUBTOTAL(9,AP387:AQ387)</f>
        <v>0</v>
      </c>
      <c r="AP387" s="143" t="n">
        <f aca="false">AP388+AP391+AP392+AP398+AP402</f>
        <v>0</v>
      </c>
      <c r="AQ387" s="143" t="n">
        <f aca="false">AQ388+AQ391+AQ392+AQ398+AQ402</f>
        <v>0</v>
      </c>
      <c r="AR387" s="143" t="n">
        <f aca="false">SUBTOTAL(9,AU387:BF387)</f>
        <v>0</v>
      </c>
      <c r="AS387" s="143" t="n">
        <f aca="false">AV387+AY387+BE387+BB387</f>
        <v>0</v>
      </c>
      <c r="AT387" s="143" t="n">
        <f aca="false">AW387+AZ387+BC387+BF387</f>
        <v>0</v>
      </c>
      <c r="AU387" s="143" t="n">
        <f aca="false">SUBTOTAL(9,AV387:AW387)</f>
        <v>0</v>
      </c>
      <c r="AV387" s="143" t="n">
        <f aca="false">AV388+AV391+AV392+AV398+AV402</f>
        <v>0</v>
      </c>
      <c r="AW387" s="143" t="n">
        <f aca="false">AW388+AW391+AW392+AW398+AW402</f>
        <v>0</v>
      </c>
      <c r="AX387" s="143" t="n">
        <f aca="false">SUBTOTAL(9,AY387:AZ387)</f>
        <v>0</v>
      </c>
      <c r="AY387" s="143" t="n">
        <f aca="false">AY388+AY391+AY392+AY398+AY402</f>
        <v>0</v>
      </c>
      <c r="AZ387" s="143" t="n">
        <f aca="false">AZ388+AZ391+AZ392+AZ398+AZ402</f>
        <v>0</v>
      </c>
      <c r="BA387" s="143" t="n">
        <f aca="false">SUBTOTAL(9,BB387:BC387)</f>
        <v>0</v>
      </c>
      <c r="BB387" s="143" t="n">
        <f aca="false">BB388+BB391+BB392+BB398+BB402</f>
        <v>0</v>
      </c>
      <c r="BC387" s="143" t="n">
        <f aca="false">BC388+BC391+BC392+BC398+BC402</f>
        <v>0</v>
      </c>
      <c r="BD387" s="143" t="n">
        <f aca="false">SUBTOTAL(9,BE387:BF387)</f>
        <v>0</v>
      </c>
      <c r="BE387" s="143" t="n">
        <f aca="false">BE388+BE391+BE392+BE398+BE402</f>
        <v>0</v>
      </c>
      <c r="BF387" s="143" t="n">
        <f aca="false">BF388+BF391+BF392+BF398+BF402</f>
        <v>0</v>
      </c>
      <c r="BG387" s="171"/>
    </row>
    <row r="388" customFormat="false" ht="16.5" hidden="false" customHeight="true" outlineLevel="0" collapsed="false">
      <c r="B388" s="145" t="s">
        <v>40</v>
      </c>
      <c r="C388" s="146" t="s">
        <v>89</v>
      </c>
      <c r="E388" s="139" t="n">
        <f aca="false">+H388+Q388+AR388</f>
        <v>0</v>
      </c>
      <c r="F388" s="139" t="n">
        <f aca="false">+I388+R388+AS388</f>
        <v>0</v>
      </c>
      <c r="G388" s="139" t="n">
        <f aca="false">+J388+S388+AT388</f>
        <v>0</v>
      </c>
      <c r="H388" s="139" t="n">
        <f aca="false">SUBTOTAL(9,K388:P388)</f>
        <v>0</v>
      </c>
      <c r="I388" s="139" t="n">
        <f aca="false">L388+O388</f>
        <v>0</v>
      </c>
      <c r="J388" s="139" t="n">
        <f aca="false">M388+P388</f>
        <v>0</v>
      </c>
      <c r="K388" s="139" t="n">
        <f aca="false">SUBTOTAL(9,L388:M388)</f>
        <v>0</v>
      </c>
      <c r="L388" s="139" t="n">
        <f aca="false">SUM(L389:L390)</f>
        <v>0</v>
      </c>
      <c r="M388" s="139" t="n">
        <f aca="false">SUM(M389:M390)</f>
        <v>0</v>
      </c>
      <c r="N388" s="139" t="n">
        <f aca="false">SUBTOTAL(9,O388:P388)</f>
        <v>0</v>
      </c>
      <c r="O388" s="139" t="n">
        <f aca="false">SUM(O389:O390)</f>
        <v>0</v>
      </c>
      <c r="P388" s="139" t="n">
        <f aca="false">SUM(P389:P390)</f>
        <v>0</v>
      </c>
      <c r="Q388" s="139" t="n">
        <f aca="false">SUBTOTAL(9,T388:AQ388)</f>
        <v>0</v>
      </c>
      <c r="R388" s="139" t="n">
        <f aca="false">U388+X388+AA388+AD388+AG388+AJ388+AM388+AP388</f>
        <v>0</v>
      </c>
      <c r="S388" s="139" t="n">
        <f aca="false">V388+Y388+AB388+AE388+AH388+AK388+AN388+AQ388</f>
        <v>0</v>
      </c>
      <c r="T388" s="139" t="n">
        <f aca="false">SUBTOTAL(9,U388:V388)</f>
        <v>0</v>
      </c>
      <c r="U388" s="139" t="n">
        <f aca="false">SUM(U389:U390)</f>
        <v>0</v>
      </c>
      <c r="V388" s="139" t="n">
        <f aca="false">SUM(V389:V390)</f>
        <v>0</v>
      </c>
      <c r="W388" s="139" t="n">
        <f aca="false">SUBTOTAL(9,X388:Y388)</f>
        <v>0</v>
      </c>
      <c r="X388" s="139" t="n">
        <f aca="false">SUM(X389:X390)</f>
        <v>0</v>
      </c>
      <c r="Y388" s="139" t="n">
        <f aca="false">SUM(Y389:Y390)</f>
        <v>0</v>
      </c>
      <c r="Z388" s="139" t="n">
        <f aca="false">SUBTOTAL(9,AA388:AB388)</f>
        <v>0</v>
      </c>
      <c r="AA388" s="139" t="n">
        <f aca="false">SUM(AA389:AA390)</f>
        <v>0</v>
      </c>
      <c r="AB388" s="139" t="n">
        <f aca="false">SUM(AB389:AB390)</f>
        <v>0</v>
      </c>
      <c r="AC388" s="139" t="n">
        <f aca="false">SUBTOTAL(9,AD388:AE388)</f>
        <v>0</v>
      </c>
      <c r="AD388" s="139" t="n">
        <f aca="false">SUM(AD389:AD390)</f>
        <v>0</v>
      </c>
      <c r="AE388" s="139" t="n">
        <f aca="false">SUM(AE389:AE390)</f>
        <v>0</v>
      </c>
      <c r="AF388" s="139" t="n">
        <f aca="false">SUBTOTAL(9,AG388:AH388)</f>
        <v>0</v>
      </c>
      <c r="AG388" s="139" t="n">
        <f aca="false">SUM(AG389:AG390)</f>
        <v>0</v>
      </c>
      <c r="AH388" s="139" t="n">
        <f aca="false">SUM(AH389:AH390)</f>
        <v>0</v>
      </c>
      <c r="AI388" s="139" t="n">
        <f aca="false">SUBTOTAL(9,AJ388:AK388)</f>
        <v>0</v>
      </c>
      <c r="AJ388" s="139" t="n">
        <f aca="false">SUM(AJ389:AJ390)</f>
        <v>0</v>
      </c>
      <c r="AK388" s="139" t="n">
        <f aca="false">SUM(AK389:AK390)</f>
        <v>0</v>
      </c>
      <c r="AL388" s="139" t="n">
        <f aca="false">SUBTOTAL(9,AM388:AN388)</f>
        <v>0</v>
      </c>
      <c r="AM388" s="139" t="n">
        <f aca="false">SUM(AM389:AM390)</f>
        <v>0</v>
      </c>
      <c r="AN388" s="139" t="n">
        <f aca="false">SUM(AN389:AN390)</f>
        <v>0</v>
      </c>
      <c r="AO388" s="139" t="n">
        <f aca="false">SUBTOTAL(9,AP388:AQ388)</f>
        <v>0</v>
      </c>
      <c r="AP388" s="139" t="n">
        <f aca="false">SUM(AP389:AP390)</f>
        <v>0</v>
      </c>
      <c r="AQ388" s="139" t="n">
        <f aca="false">SUM(AQ389:AQ390)</f>
        <v>0</v>
      </c>
      <c r="AR388" s="139" t="n">
        <f aca="false">SUBTOTAL(9,AU388:BF388)</f>
        <v>0</v>
      </c>
      <c r="AS388" s="139" t="n">
        <f aca="false">AV388+AY388+BE388+BB388</f>
        <v>0</v>
      </c>
      <c r="AT388" s="139" t="n">
        <f aca="false">AW388+AZ388+BC388+BF388</f>
        <v>0</v>
      </c>
      <c r="AU388" s="139" t="n">
        <f aca="false">SUBTOTAL(9,AV388:AW388)</f>
        <v>0</v>
      </c>
      <c r="AV388" s="139" t="n">
        <f aca="false">SUM(AV389:AV390)</f>
        <v>0</v>
      </c>
      <c r="AW388" s="139" t="n">
        <f aca="false">SUM(AW389:AW390)</f>
        <v>0</v>
      </c>
      <c r="AX388" s="139" t="n">
        <f aca="false">SUBTOTAL(9,AY388:AZ388)</f>
        <v>0</v>
      </c>
      <c r="AY388" s="139" t="n">
        <f aca="false">SUM(AY389:AY390)</f>
        <v>0</v>
      </c>
      <c r="AZ388" s="139" t="n">
        <f aca="false">SUM(AZ389:AZ390)</f>
        <v>0</v>
      </c>
      <c r="BA388" s="139" t="n">
        <f aca="false">SUBTOTAL(9,BB388:BC388)</f>
        <v>0</v>
      </c>
      <c r="BB388" s="139" t="n">
        <f aca="false">SUM(BB389:BB390)</f>
        <v>0</v>
      </c>
      <c r="BC388" s="139" t="n">
        <f aca="false">SUM(BC389:BC390)</f>
        <v>0</v>
      </c>
      <c r="BD388" s="139" t="n">
        <f aca="false">SUBTOTAL(9,BE388:BF388)</f>
        <v>0</v>
      </c>
      <c r="BE388" s="139" t="n">
        <f aca="false">SUM(BE389:BE390)</f>
        <v>0</v>
      </c>
      <c r="BF388" s="139" t="n">
        <f aca="false">SUM(BF389:BF390)</f>
        <v>0</v>
      </c>
      <c r="BG388" s="170"/>
    </row>
    <row r="389" customFormat="false" ht="15.75" hidden="false" customHeight="false" outlineLevel="0" collapsed="false">
      <c r="B389" s="145" t="s">
        <v>43</v>
      </c>
      <c r="C389" s="158" t="s">
        <v>91</v>
      </c>
      <c r="E389" s="139" t="n">
        <f aca="false">+H389+Q389+AR389</f>
        <v>0</v>
      </c>
      <c r="F389" s="139" t="n">
        <f aca="false">+I389+R389+AS389</f>
        <v>0</v>
      </c>
      <c r="G389" s="139" t="n">
        <f aca="false">+J389+S389+AT389</f>
        <v>0</v>
      </c>
      <c r="H389" s="139" t="n">
        <f aca="false">SUBTOTAL(9,K389:P389)</f>
        <v>0</v>
      </c>
      <c r="I389" s="139" t="n">
        <f aca="false">L389+O389</f>
        <v>0</v>
      </c>
      <c r="J389" s="139" t="n">
        <f aca="false">M389+P389</f>
        <v>0</v>
      </c>
      <c r="K389" s="139" t="n">
        <f aca="false">SUBTOTAL(9,L389:M389)</f>
        <v>0</v>
      </c>
      <c r="L389" s="139"/>
      <c r="M389" s="139"/>
      <c r="N389" s="139" t="n">
        <f aca="false">SUBTOTAL(9,O389:P389)</f>
        <v>0</v>
      </c>
      <c r="O389" s="139"/>
      <c r="P389" s="139"/>
      <c r="Q389" s="139" t="n">
        <f aca="false">SUBTOTAL(9,T389:AQ389)</f>
        <v>0</v>
      </c>
      <c r="R389" s="139" t="n">
        <f aca="false">U389+X389+AA389+AD389+AG389+AJ389+AM389+AP389</f>
        <v>0</v>
      </c>
      <c r="S389" s="139" t="n">
        <f aca="false">V389+Y389+AB389+AE389+AH389+AK389+AN389+AQ389</f>
        <v>0</v>
      </c>
      <c r="T389" s="139" t="n">
        <f aca="false">SUBTOTAL(9,U389:V389)</f>
        <v>0</v>
      </c>
      <c r="U389" s="139"/>
      <c r="V389" s="139"/>
      <c r="W389" s="139" t="n">
        <f aca="false">SUBTOTAL(9,X389:Y389)</f>
        <v>0</v>
      </c>
      <c r="X389" s="139"/>
      <c r="Y389" s="139"/>
      <c r="Z389" s="139" t="n">
        <f aca="false">SUBTOTAL(9,AA389:AB389)</f>
        <v>0</v>
      </c>
      <c r="AA389" s="139"/>
      <c r="AB389" s="139"/>
      <c r="AC389" s="139" t="n">
        <f aca="false">SUBTOTAL(9,AD389:AE389)</f>
        <v>0</v>
      </c>
      <c r="AD389" s="139"/>
      <c r="AE389" s="139"/>
      <c r="AF389" s="139" t="n">
        <f aca="false">SUBTOTAL(9,AG389:AH389)</f>
        <v>0</v>
      </c>
      <c r="AG389" s="139"/>
      <c r="AH389" s="139"/>
      <c r="AI389" s="139" t="n">
        <f aca="false">SUBTOTAL(9,AJ389:AK389)</f>
        <v>0</v>
      </c>
      <c r="AJ389" s="139"/>
      <c r="AK389" s="139"/>
      <c r="AL389" s="139" t="n">
        <f aca="false">SUBTOTAL(9,AM389:AN389)</f>
        <v>0</v>
      </c>
      <c r="AM389" s="139"/>
      <c r="AN389" s="139"/>
      <c r="AO389" s="139" t="n">
        <f aca="false">SUBTOTAL(9,AP389:AQ389)</f>
        <v>0</v>
      </c>
      <c r="AP389" s="139"/>
      <c r="AQ389" s="139"/>
      <c r="AR389" s="139" t="n">
        <f aca="false">SUBTOTAL(9,AU389:BF389)</f>
        <v>0</v>
      </c>
      <c r="AS389" s="139" t="n">
        <f aca="false">AV389+AY389+BE389+BB389</f>
        <v>0</v>
      </c>
      <c r="AT389" s="139" t="n">
        <f aca="false">AW389+AZ389+BC389+BF389</f>
        <v>0</v>
      </c>
      <c r="AU389" s="139" t="n">
        <f aca="false">SUBTOTAL(9,AV389:AW389)</f>
        <v>0</v>
      </c>
      <c r="AV389" s="139"/>
      <c r="AW389" s="139"/>
      <c r="AX389" s="139" t="n">
        <f aca="false">SUBTOTAL(9,AY389:AZ389)</f>
        <v>0</v>
      </c>
      <c r="AY389" s="139"/>
      <c r="AZ389" s="139"/>
      <c r="BA389" s="139" t="n">
        <f aca="false">SUBTOTAL(9,BB389:BC389)</f>
        <v>0</v>
      </c>
      <c r="BB389" s="139"/>
      <c r="BC389" s="139"/>
      <c r="BD389" s="139" t="n">
        <f aca="false">SUBTOTAL(9,BE389:BF389)</f>
        <v>0</v>
      </c>
      <c r="BE389" s="139"/>
      <c r="BF389" s="139"/>
      <c r="BG389" s="170"/>
    </row>
    <row r="390" customFormat="false" ht="15.75" hidden="false" customHeight="false" outlineLevel="0" collapsed="false">
      <c r="B390" s="145" t="s">
        <v>93</v>
      </c>
      <c r="C390" s="158" t="s">
        <v>94</v>
      </c>
      <c r="E390" s="139" t="n">
        <f aca="false">+H390+Q390+AR390</f>
        <v>0</v>
      </c>
      <c r="F390" s="139" t="n">
        <f aca="false">+I390+R390+AS390</f>
        <v>0</v>
      </c>
      <c r="G390" s="139" t="n">
        <f aca="false">+J390+S390+AT390</f>
        <v>0</v>
      </c>
      <c r="H390" s="139" t="n">
        <f aca="false">SUBTOTAL(9,K390:P390)</f>
        <v>0</v>
      </c>
      <c r="I390" s="139" t="n">
        <f aca="false">L390+O390</f>
        <v>0</v>
      </c>
      <c r="J390" s="139" t="n">
        <f aca="false">M390+P390</f>
        <v>0</v>
      </c>
      <c r="K390" s="139" t="n">
        <f aca="false">SUBTOTAL(9,L390:M390)</f>
        <v>0</v>
      </c>
      <c r="L390" s="139"/>
      <c r="M390" s="139"/>
      <c r="N390" s="139" t="n">
        <f aca="false">SUBTOTAL(9,O390:P390)</f>
        <v>0</v>
      </c>
      <c r="O390" s="139"/>
      <c r="P390" s="139"/>
      <c r="Q390" s="139" t="n">
        <f aca="false">SUBTOTAL(9,T390:AQ390)</f>
        <v>0</v>
      </c>
      <c r="R390" s="139" t="n">
        <f aca="false">U390+X390+AA390+AD390+AG390+AJ390+AM390+AP390</f>
        <v>0</v>
      </c>
      <c r="S390" s="139" t="n">
        <f aca="false">V390+Y390+AB390+AE390+AH390+AK390+AN390+AQ390</f>
        <v>0</v>
      </c>
      <c r="T390" s="139" t="n">
        <f aca="false">SUBTOTAL(9,U390:V390)</f>
        <v>0</v>
      </c>
      <c r="U390" s="139"/>
      <c r="V390" s="139"/>
      <c r="W390" s="139" t="n">
        <f aca="false">SUBTOTAL(9,X390:Y390)</f>
        <v>0</v>
      </c>
      <c r="X390" s="139"/>
      <c r="Y390" s="139"/>
      <c r="Z390" s="139" t="n">
        <f aca="false">SUBTOTAL(9,AA390:AB390)</f>
        <v>0</v>
      </c>
      <c r="AA390" s="139"/>
      <c r="AB390" s="139"/>
      <c r="AC390" s="139" t="n">
        <f aca="false">SUBTOTAL(9,AD390:AE390)</f>
        <v>0</v>
      </c>
      <c r="AD390" s="139"/>
      <c r="AE390" s="139"/>
      <c r="AF390" s="139" t="n">
        <f aca="false">SUBTOTAL(9,AG390:AH390)</f>
        <v>0</v>
      </c>
      <c r="AG390" s="139"/>
      <c r="AH390" s="139"/>
      <c r="AI390" s="139" t="n">
        <f aca="false">SUBTOTAL(9,AJ390:AK390)</f>
        <v>0</v>
      </c>
      <c r="AJ390" s="139"/>
      <c r="AK390" s="139"/>
      <c r="AL390" s="139" t="n">
        <f aca="false">SUBTOTAL(9,AM390:AN390)</f>
        <v>0</v>
      </c>
      <c r="AM390" s="139"/>
      <c r="AN390" s="139"/>
      <c r="AO390" s="139" t="n">
        <f aca="false">SUBTOTAL(9,AP390:AQ390)</f>
        <v>0</v>
      </c>
      <c r="AP390" s="139"/>
      <c r="AQ390" s="139"/>
      <c r="AR390" s="139" t="n">
        <f aca="false">SUBTOTAL(9,AU390:BF390)</f>
        <v>0</v>
      </c>
      <c r="AS390" s="139" t="n">
        <f aca="false">AV390+AY390+BE390+BB390</f>
        <v>0</v>
      </c>
      <c r="AT390" s="139" t="n">
        <f aca="false">AW390+AZ390+BC390+BF390</f>
        <v>0</v>
      </c>
      <c r="AU390" s="139" t="n">
        <f aca="false">SUBTOTAL(9,AV390:AW390)</f>
        <v>0</v>
      </c>
      <c r="AV390" s="139"/>
      <c r="AW390" s="139"/>
      <c r="AX390" s="139" t="n">
        <f aca="false">SUBTOTAL(9,AY390:AZ390)</f>
        <v>0</v>
      </c>
      <c r="AY390" s="139"/>
      <c r="AZ390" s="139"/>
      <c r="BA390" s="139" t="n">
        <f aca="false">SUBTOTAL(9,BB390:BC390)</f>
        <v>0</v>
      </c>
      <c r="BB390" s="139"/>
      <c r="BC390" s="139"/>
      <c r="BD390" s="139" t="n">
        <f aca="false">SUBTOTAL(9,BE390:BF390)</f>
        <v>0</v>
      </c>
      <c r="BE390" s="139"/>
      <c r="BF390" s="139"/>
      <c r="BG390" s="170"/>
    </row>
    <row r="391" customFormat="false" ht="15.75" hidden="false" customHeight="false" outlineLevel="0" collapsed="false">
      <c r="B391" s="145" t="s">
        <v>51</v>
      </c>
      <c r="C391" s="146" t="s">
        <v>96</v>
      </c>
      <c r="E391" s="139" t="n">
        <f aca="false">+H391+Q391+AR391</f>
        <v>0</v>
      </c>
      <c r="F391" s="139" t="n">
        <f aca="false">+I391+R391+AS391</f>
        <v>0</v>
      </c>
      <c r="G391" s="139" t="n">
        <f aca="false">+J391+S391+AT391</f>
        <v>0</v>
      </c>
      <c r="H391" s="139" t="n">
        <f aca="false">SUBTOTAL(9,K391:P391)</f>
        <v>0</v>
      </c>
      <c r="I391" s="139" t="n">
        <f aca="false">L391+O391</f>
        <v>0</v>
      </c>
      <c r="J391" s="139" t="n">
        <f aca="false">M391+P391</f>
        <v>0</v>
      </c>
      <c r="K391" s="139" t="n">
        <f aca="false">SUBTOTAL(9,L391:M391)</f>
        <v>0</v>
      </c>
      <c r="L391" s="139"/>
      <c r="M391" s="139"/>
      <c r="N391" s="139" t="n">
        <f aca="false">SUBTOTAL(9,O391:P391)</f>
        <v>0</v>
      </c>
      <c r="O391" s="139"/>
      <c r="P391" s="139"/>
      <c r="Q391" s="139" t="n">
        <f aca="false">SUBTOTAL(9,T391:AQ391)</f>
        <v>0</v>
      </c>
      <c r="R391" s="139" t="n">
        <f aca="false">U391+X391+AA391+AD391+AG391+AJ391+AM391+AP391</f>
        <v>0</v>
      </c>
      <c r="S391" s="139" t="n">
        <f aca="false">V391+Y391+AB391+AE391+AH391+AK391+AN391+AQ391</f>
        <v>0</v>
      </c>
      <c r="T391" s="139" t="n">
        <f aca="false">SUBTOTAL(9,U391:V391)</f>
        <v>0</v>
      </c>
      <c r="U391" s="139"/>
      <c r="V391" s="139"/>
      <c r="W391" s="139" t="n">
        <f aca="false">SUBTOTAL(9,X391:Y391)</f>
        <v>0</v>
      </c>
      <c r="X391" s="139"/>
      <c r="Y391" s="139"/>
      <c r="Z391" s="139" t="n">
        <f aca="false">SUBTOTAL(9,AA391:AB391)</f>
        <v>0</v>
      </c>
      <c r="AA391" s="139"/>
      <c r="AB391" s="139"/>
      <c r="AC391" s="139" t="n">
        <f aca="false">SUBTOTAL(9,AD391:AE391)</f>
        <v>0</v>
      </c>
      <c r="AD391" s="139"/>
      <c r="AE391" s="139"/>
      <c r="AF391" s="139" t="n">
        <f aca="false">SUBTOTAL(9,AG391:AH391)</f>
        <v>0</v>
      </c>
      <c r="AG391" s="139"/>
      <c r="AH391" s="139"/>
      <c r="AI391" s="139" t="n">
        <f aca="false">SUBTOTAL(9,AJ391:AK391)</f>
        <v>0</v>
      </c>
      <c r="AJ391" s="139"/>
      <c r="AK391" s="139"/>
      <c r="AL391" s="139" t="n">
        <f aca="false">SUBTOTAL(9,AM391:AN391)</f>
        <v>0</v>
      </c>
      <c r="AM391" s="139"/>
      <c r="AN391" s="139"/>
      <c r="AO391" s="139" t="n">
        <f aca="false">SUBTOTAL(9,AP391:AQ391)</f>
        <v>0</v>
      </c>
      <c r="AP391" s="139"/>
      <c r="AQ391" s="139"/>
      <c r="AR391" s="139" t="n">
        <f aca="false">SUBTOTAL(9,AU391:BF391)</f>
        <v>0</v>
      </c>
      <c r="AS391" s="139" t="n">
        <f aca="false">AV391+AY391+BE391+BB391</f>
        <v>0</v>
      </c>
      <c r="AT391" s="139" t="n">
        <f aca="false">AW391+AZ391+BC391+BF391</f>
        <v>0</v>
      </c>
      <c r="AU391" s="139" t="n">
        <f aca="false">SUBTOTAL(9,AV391:AW391)</f>
        <v>0</v>
      </c>
      <c r="AV391" s="139"/>
      <c r="AW391" s="139"/>
      <c r="AX391" s="139" t="n">
        <f aca="false">SUBTOTAL(9,AY391:AZ391)</f>
        <v>0</v>
      </c>
      <c r="AY391" s="139"/>
      <c r="AZ391" s="139"/>
      <c r="BA391" s="139" t="n">
        <f aca="false">SUBTOTAL(9,BB391:BC391)</f>
        <v>0</v>
      </c>
      <c r="BB391" s="139"/>
      <c r="BC391" s="139"/>
      <c r="BD391" s="139" t="n">
        <f aca="false">SUBTOTAL(9,BE391:BF391)</f>
        <v>0</v>
      </c>
      <c r="BE391" s="139"/>
      <c r="BF391" s="139"/>
      <c r="BG391" s="170"/>
    </row>
    <row r="392" customFormat="false" ht="15.75" hidden="false" customHeight="false" outlineLevel="0" collapsed="false">
      <c r="B392" s="145" t="s">
        <v>54</v>
      </c>
      <c r="C392" s="146" t="s">
        <v>98</v>
      </c>
      <c r="E392" s="139" t="n">
        <f aca="false">+H392+Q392+AR392</f>
        <v>0</v>
      </c>
      <c r="F392" s="139" t="n">
        <f aca="false">+I392+R392+AS392</f>
        <v>0</v>
      </c>
      <c r="G392" s="139" t="n">
        <f aca="false">+J392+S392+AT392</f>
        <v>0</v>
      </c>
      <c r="H392" s="139" t="n">
        <f aca="false">SUBTOTAL(9,K392:P392)</f>
        <v>0</v>
      </c>
      <c r="I392" s="139" t="n">
        <f aca="false">L392+O392</f>
        <v>0</v>
      </c>
      <c r="J392" s="139" t="n">
        <f aca="false">M392+P392</f>
        <v>0</v>
      </c>
      <c r="K392" s="139" t="n">
        <f aca="false">SUBTOTAL(9,L392:M392)</f>
        <v>0</v>
      </c>
      <c r="L392" s="139" t="n">
        <f aca="false">SUM(L393:L397)</f>
        <v>0</v>
      </c>
      <c r="M392" s="139" t="n">
        <f aca="false">SUM(M393:M397)</f>
        <v>0</v>
      </c>
      <c r="N392" s="139" t="n">
        <f aca="false">SUBTOTAL(9,O392:P392)</f>
        <v>0</v>
      </c>
      <c r="O392" s="139" t="n">
        <f aca="false">SUM(O393:O397)</f>
        <v>0</v>
      </c>
      <c r="P392" s="139" t="n">
        <f aca="false">SUM(P393:P397)</f>
        <v>0</v>
      </c>
      <c r="Q392" s="139" t="n">
        <f aca="false">SUBTOTAL(9,T392:AQ392)</f>
        <v>0</v>
      </c>
      <c r="R392" s="139" t="n">
        <f aca="false">U392+X392+AA392+AD392+AG392+AJ392+AM392+AP392</f>
        <v>0</v>
      </c>
      <c r="S392" s="139" t="n">
        <f aca="false">V392+Y392+AB392+AE392+AH392+AK392+AN392+AQ392</f>
        <v>0</v>
      </c>
      <c r="T392" s="139" t="n">
        <f aca="false">SUBTOTAL(9,U392:V392)</f>
        <v>0</v>
      </c>
      <c r="U392" s="139" t="n">
        <f aca="false">SUM(U393:U397)</f>
        <v>0</v>
      </c>
      <c r="V392" s="139" t="n">
        <f aca="false">SUM(V393:V397)</f>
        <v>0</v>
      </c>
      <c r="W392" s="139" t="n">
        <f aca="false">SUBTOTAL(9,X392:Y392)</f>
        <v>0</v>
      </c>
      <c r="X392" s="139" t="n">
        <f aca="false">SUM(X393:X397)</f>
        <v>0</v>
      </c>
      <c r="Y392" s="139" t="n">
        <f aca="false">SUM(Y393:Y397)</f>
        <v>0</v>
      </c>
      <c r="Z392" s="139" t="n">
        <f aca="false">SUBTOTAL(9,AA392:AB392)</f>
        <v>0</v>
      </c>
      <c r="AA392" s="139" t="n">
        <f aca="false">SUM(AA393:AA397)</f>
        <v>0</v>
      </c>
      <c r="AB392" s="139" t="n">
        <f aca="false">SUM(AB393:AB397)</f>
        <v>0</v>
      </c>
      <c r="AC392" s="139" t="n">
        <f aca="false">SUBTOTAL(9,AD392:AE392)</f>
        <v>0</v>
      </c>
      <c r="AD392" s="139" t="n">
        <f aca="false">SUM(AD393:AD397)</f>
        <v>0</v>
      </c>
      <c r="AE392" s="139" t="n">
        <f aca="false">SUM(AE393:AE397)</f>
        <v>0</v>
      </c>
      <c r="AF392" s="139" t="n">
        <f aca="false">SUBTOTAL(9,AG392:AH392)</f>
        <v>0</v>
      </c>
      <c r="AG392" s="139" t="n">
        <f aca="false">SUM(AG393:AG397)</f>
        <v>0</v>
      </c>
      <c r="AH392" s="139" t="n">
        <f aca="false">SUM(AH393:AH397)</f>
        <v>0</v>
      </c>
      <c r="AI392" s="139" t="n">
        <f aca="false">SUBTOTAL(9,AJ392:AK392)</f>
        <v>0</v>
      </c>
      <c r="AJ392" s="139" t="n">
        <f aca="false">SUM(AJ393:AJ397)</f>
        <v>0</v>
      </c>
      <c r="AK392" s="139" t="n">
        <f aca="false">SUM(AK393:AK397)</f>
        <v>0</v>
      </c>
      <c r="AL392" s="139" t="n">
        <f aca="false">SUBTOTAL(9,AM392:AN392)</f>
        <v>0</v>
      </c>
      <c r="AM392" s="139" t="n">
        <f aca="false">SUM(AM393:AM397)</f>
        <v>0</v>
      </c>
      <c r="AN392" s="139" t="n">
        <f aca="false">SUM(AN393:AN397)</f>
        <v>0</v>
      </c>
      <c r="AO392" s="139" t="n">
        <f aca="false">SUBTOTAL(9,AP392:AQ392)</f>
        <v>0</v>
      </c>
      <c r="AP392" s="139" t="n">
        <f aca="false">SUM(AP393:AP397)</f>
        <v>0</v>
      </c>
      <c r="AQ392" s="139" t="n">
        <f aca="false">SUM(AQ393:AQ397)</f>
        <v>0</v>
      </c>
      <c r="AR392" s="139" t="n">
        <f aca="false">SUBTOTAL(9,AU392:BF392)</f>
        <v>0</v>
      </c>
      <c r="AS392" s="139" t="n">
        <f aca="false">AV392+AY392+BE392+BB392</f>
        <v>0</v>
      </c>
      <c r="AT392" s="139" t="n">
        <f aca="false">AW392+AZ392+BC392+BF392</f>
        <v>0</v>
      </c>
      <c r="AU392" s="139" t="n">
        <f aca="false">SUBTOTAL(9,AV392:AW392)</f>
        <v>0</v>
      </c>
      <c r="AV392" s="139" t="n">
        <f aca="false">SUM(AV393:AV397)</f>
        <v>0</v>
      </c>
      <c r="AW392" s="139" t="n">
        <f aca="false">SUM(AW393:AW397)</f>
        <v>0</v>
      </c>
      <c r="AX392" s="139" t="n">
        <f aca="false">SUBTOTAL(9,AY392:AZ392)</f>
        <v>0</v>
      </c>
      <c r="AY392" s="139" t="n">
        <f aca="false">SUM(AY393:AY397)</f>
        <v>0</v>
      </c>
      <c r="AZ392" s="139" t="n">
        <f aca="false">SUM(AZ393:AZ397)</f>
        <v>0</v>
      </c>
      <c r="BA392" s="139" t="n">
        <f aca="false">SUBTOTAL(9,BB392:BC392)</f>
        <v>0</v>
      </c>
      <c r="BB392" s="139" t="n">
        <f aca="false">SUM(BB393:BB397)</f>
        <v>0</v>
      </c>
      <c r="BC392" s="139" t="n">
        <f aca="false">SUM(BC393:BC397)</f>
        <v>0</v>
      </c>
      <c r="BD392" s="139" t="n">
        <f aca="false">SUBTOTAL(9,BE392:BF392)</f>
        <v>0</v>
      </c>
      <c r="BE392" s="139" t="n">
        <f aca="false">SUM(BE393:BE397)</f>
        <v>0</v>
      </c>
      <c r="BF392" s="139" t="n">
        <f aca="false">SUM(BF393:BF397)</f>
        <v>0</v>
      </c>
      <c r="BG392" s="170"/>
    </row>
    <row r="393" customFormat="false" ht="15.75" hidden="false" customHeight="false" outlineLevel="0" collapsed="false">
      <c r="B393" s="145" t="s">
        <v>100</v>
      </c>
      <c r="C393" s="158" t="s">
        <v>101</v>
      </c>
      <c r="E393" s="139" t="n">
        <f aca="false">+H393+Q393+AR393</f>
        <v>0</v>
      </c>
      <c r="F393" s="139" t="n">
        <f aca="false">+I393+R393+AS393</f>
        <v>0</v>
      </c>
      <c r="G393" s="139" t="n">
        <f aca="false">+J393+S393+AT393</f>
        <v>0</v>
      </c>
      <c r="H393" s="139" t="n">
        <f aca="false">SUBTOTAL(9,K393:P393)</f>
        <v>0</v>
      </c>
      <c r="I393" s="139" t="n">
        <f aca="false">L393+O393</f>
        <v>0</v>
      </c>
      <c r="J393" s="139" t="n">
        <f aca="false">M393+P393</f>
        <v>0</v>
      </c>
      <c r="K393" s="139" t="n">
        <f aca="false">SUBTOTAL(9,L393:M393)</f>
        <v>0</v>
      </c>
      <c r="L393" s="139"/>
      <c r="M393" s="139"/>
      <c r="N393" s="139" t="n">
        <f aca="false">SUBTOTAL(9,O393:P393)</f>
        <v>0</v>
      </c>
      <c r="O393" s="139"/>
      <c r="P393" s="139"/>
      <c r="Q393" s="139" t="n">
        <f aca="false">SUBTOTAL(9,T393:AQ393)</f>
        <v>0</v>
      </c>
      <c r="R393" s="139" t="n">
        <f aca="false">U393+X393+AA393+AD393+AG393+AJ393+AM393+AP393</f>
        <v>0</v>
      </c>
      <c r="S393" s="139" t="n">
        <f aca="false">V393+Y393+AB393+AE393+AH393+AK393+AN393+AQ393</f>
        <v>0</v>
      </c>
      <c r="T393" s="139" t="n">
        <f aca="false">SUBTOTAL(9,U393:V393)</f>
        <v>0</v>
      </c>
      <c r="U393" s="139"/>
      <c r="V393" s="139"/>
      <c r="W393" s="139" t="n">
        <f aca="false">SUBTOTAL(9,X393:Y393)</f>
        <v>0</v>
      </c>
      <c r="X393" s="139"/>
      <c r="Y393" s="139"/>
      <c r="Z393" s="139" t="n">
        <f aca="false">SUBTOTAL(9,AA393:AB393)</f>
        <v>0</v>
      </c>
      <c r="AA393" s="139"/>
      <c r="AB393" s="139"/>
      <c r="AC393" s="139" t="n">
        <f aca="false">SUBTOTAL(9,AD393:AE393)</f>
        <v>0</v>
      </c>
      <c r="AD393" s="139"/>
      <c r="AE393" s="139"/>
      <c r="AF393" s="139" t="n">
        <f aca="false">SUBTOTAL(9,AG393:AH393)</f>
        <v>0</v>
      </c>
      <c r="AG393" s="139"/>
      <c r="AH393" s="139"/>
      <c r="AI393" s="139" t="n">
        <f aca="false">SUBTOTAL(9,AJ393:AK393)</f>
        <v>0</v>
      </c>
      <c r="AJ393" s="139"/>
      <c r="AK393" s="139"/>
      <c r="AL393" s="139" t="n">
        <f aca="false">SUBTOTAL(9,AM393:AN393)</f>
        <v>0</v>
      </c>
      <c r="AM393" s="139"/>
      <c r="AN393" s="139"/>
      <c r="AO393" s="139" t="n">
        <f aca="false">SUBTOTAL(9,AP393:AQ393)</f>
        <v>0</v>
      </c>
      <c r="AP393" s="139"/>
      <c r="AQ393" s="139"/>
      <c r="AR393" s="139" t="n">
        <f aca="false">SUBTOTAL(9,AU393:BF393)</f>
        <v>0</v>
      </c>
      <c r="AS393" s="139" t="n">
        <f aca="false">AV393+AY393+BE393+BB393</f>
        <v>0</v>
      </c>
      <c r="AT393" s="139" t="n">
        <f aca="false">AW393+AZ393+BC393+BF393</f>
        <v>0</v>
      </c>
      <c r="AU393" s="139" t="n">
        <f aca="false">SUBTOTAL(9,AV393:AW393)</f>
        <v>0</v>
      </c>
      <c r="AV393" s="139"/>
      <c r="AW393" s="139"/>
      <c r="AX393" s="139" t="n">
        <f aca="false">SUBTOTAL(9,AY393:AZ393)</f>
        <v>0</v>
      </c>
      <c r="AY393" s="139"/>
      <c r="AZ393" s="139"/>
      <c r="BA393" s="139" t="n">
        <f aca="false">SUBTOTAL(9,BB393:BC393)</f>
        <v>0</v>
      </c>
      <c r="BB393" s="139"/>
      <c r="BC393" s="139"/>
      <c r="BD393" s="139" t="n">
        <f aca="false">SUBTOTAL(9,BE393:BF393)</f>
        <v>0</v>
      </c>
      <c r="BE393" s="139"/>
      <c r="BF393" s="139"/>
      <c r="BG393" s="170"/>
    </row>
    <row r="394" customFormat="false" ht="15.75" hidden="false" customHeight="false" outlineLevel="0" collapsed="false">
      <c r="B394" s="145" t="s">
        <v>103</v>
      </c>
      <c r="C394" s="158" t="s">
        <v>104</v>
      </c>
      <c r="E394" s="139" t="n">
        <f aca="false">+H394+Q394+AR394</f>
        <v>0</v>
      </c>
      <c r="F394" s="139" t="n">
        <f aca="false">+I394+R394+AS394</f>
        <v>0</v>
      </c>
      <c r="G394" s="139" t="n">
        <f aca="false">+J394+S394+AT394</f>
        <v>0</v>
      </c>
      <c r="H394" s="139" t="n">
        <f aca="false">SUBTOTAL(9,K394:P394)</f>
        <v>0</v>
      </c>
      <c r="I394" s="139" t="n">
        <f aca="false">L394+O394</f>
        <v>0</v>
      </c>
      <c r="J394" s="139" t="n">
        <f aca="false">M394+P394</f>
        <v>0</v>
      </c>
      <c r="K394" s="139" t="n">
        <f aca="false">SUBTOTAL(9,L394:M394)</f>
        <v>0</v>
      </c>
      <c r="L394" s="139"/>
      <c r="M394" s="139"/>
      <c r="N394" s="139" t="n">
        <f aca="false">SUBTOTAL(9,O394:P394)</f>
        <v>0</v>
      </c>
      <c r="O394" s="139"/>
      <c r="P394" s="139"/>
      <c r="Q394" s="139" t="n">
        <f aca="false">SUBTOTAL(9,T394:AQ394)</f>
        <v>0</v>
      </c>
      <c r="R394" s="139" t="n">
        <f aca="false">U394+X394+AA394+AD394+AG394+AJ394+AM394+AP394</f>
        <v>0</v>
      </c>
      <c r="S394" s="139" t="n">
        <f aca="false">V394+Y394+AB394+AE394+AH394+AK394+AN394+AQ394</f>
        <v>0</v>
      </c>
      <c r="T394" s="139" t="n">
        <f aca="false">SUBTOTAL(9,U394:V394)</f>
        <v>0</v>
      </c>
      <c r="U394" s="139"/>
      <c r="V394" s="139"/>
      <c r="W394" s="139" t="n">
        <f aca="false">SUBTOTAL(9,X394:Y394)</f>
        <v>0</v>
      </c>
      <c r="X394" s="139"/>
      <c r="Y394" s="139"/>
      <c r="Z394" s="139" t="n">
        <f aca="false">SUBTOTAL(9,AA394:AB394)</f>
        <v>0</v>
      </c>
      <c r="AA394" s="139"/>
      <c r="AB394" s="139"/>
      <c r="AC394" s="139" t="n">
        <f aca="false">SUBTOTAL(9,AD394:AE394)</f>
        <v>0</v>
      </c>
      <c r="AD394" s="139"/>
      <c r="AE394" s="139"/>
      <c r="AF394" s="139" t="n">
        <f aca="false">SUBTOTAL(9,AG394:AH394)</f>
        <v>0</v>
      </c>
      <c r="AG394" s="139"/>
      <c r="AH394" s="139"/>
      <c r="AI394" s="139" t="n">
        <f aca="false">SUBTOTAL(9,AJ394:AK394)</f>
        <v>0</v>
      </c>
      <c r="AJ394" s="139"/>
      <c r="AK394" s="139"/>
      <c r="AL394" s="139" t="n">
        <f aca="false">SUBTOTAL(9,AM394:AN394)</f>
        <v>0</v>
      </c>
      <c r="AM394" s="139"/>
      <c r="AN394" s="139"/>
      <c r="AO394" s="139" t="n">
        <f aca="false">SUBTOTAL(9,AP394:AQ394)</f>
        <v>0</v>
      </c>
      <c r="AP394" s="139"/>
      <c r="AQ394" s="139"/>
      <c r="AR394" s="139" t="n">
        <f aca="false">SUBTOTAL(9,AU394:BF394)</f>
        <v>0</v>
      </c>
      <c r="AS394" s="139" t="n">
        <f aca="false">AV394+AY394+BE394+BB394</f>
        <v>0</v>
      </c>
      <c r="AT394" s="139" t="n">
        <f aca="false">AW394+AZ394+BC394+BF394</f>
        <v>0</v>
      </c>
      <c r="AU394" s="139" t="n">
        <f aca="false">SUBTOTAL(9,AV394:AW394)</f>
        <v>0</v>
      </c>
      <c r="AV394" s="139"/>
      <c r="AW394" s="139"/>
      <c r="AX394" s="139" t="n">
        <f aca="false">SUBTOTAL(9,AY394:AZ394)</f>
        <v>0</v>
      </c>
      <c r="AY394" s="139"/>
      <c r="AZ394" s="139"/>
      <c r="BA394" s="139" t="n">
        <f aca="false">SUBTOTAL(9,BB394:BC394)</f>
        <v>0</v>
      </c>
      <c r="BB394" s="139"/>
      <c r="BC394" s="139"/>
      <c r="BD394" s="139" t="n">
        <f aca="false">SUBTOTAL(9,BE394:BF394)</f>
        <v>0</v>
      </c>
      <c r="BE394" s="139"/>
      <c r="BF394" s="139"/>
      <c r="BG394" s="170"/>
    </row>
    <row r="395" customFormat="false" ht="15.75" hidden="false" customHeight="false" outlineLevel="0" collapsed="false">
      <c r="B395" s="145" t="s">
        <v>106</v>
      </c>
      <c r="C395" s="158" t="s">
        <v>107</v>
      </c>
      <c r="E395" s="139" t="n">
        <f aca="false">+H395+Q395+AR395</f>
        <v>0</v>
      </c>
      <c r="F395" s="139" t="n">
        <f aca="false">+I395+R395+AS395</f>
        <v>0</v>
      </c>
      <c r="G395" s="139" t="n">
        <f aca="false">+J395+S395+AT395</f>
        <v>0</v>
      </c>
      <c r="H395" s="139" t="n">
        <f aca="false">SUBTOTAL(9,K395:P395)</f>
        <v>0</v>
      </c>
      <c r="I395" s="139" t="n">
        <f aca="false">L395+O395</f>
        <v>0</v>
      </c>
      <c r="J395" s="139" t="n">
        <f aca="false">M395+P395</f>
        <v>0</v>
      </c>
      <c r="K395" s="139" t="n">
        <f aca="false">SUBTOTAL(9,L395:M395)</f>
        <v>0</v>
      </c>
      <c r="L395" s="139"/>
      <c r="M395" s="139"/>
      <c r="N395" s="139" t="n">
        <f aca="false">SUBTOTAL(9,O395:P395)</f>
        <v>0</v>
      </c>
      <c r="O395" s="139"/>
      <c r="P395" s="139"/>
      <c r="Q395" s="139" t="n">
        <f aca="false">SUBTOTAL(9,T395:AQ395)</f>
        <v>0</v>
      </c>
      <c r="R395" s="139" t="n">
        <f aca="false">U395+X395+AA395+AD395+AG395+AJ395+AM395+AP395</f>
        <v>0</v>
      </c>
      <c r="S395" s="139" t="n">
        <f aca="false">V395+Y395+AB395+AE395+AH395+AK395+AN395+AQ395</f>
        <v>0</v>
      </c>
      <c r="T395" s="139" t="n">
        <f aca="false">SUBTOTAL(9,U395:V395)</f>
        <v>0</v>
      </c>
      <c r="U395" s="139"/>
      <c r="V395" s="139"/>
      <c r="W395" s="139" t="n">
        <f aca="false">SUBTOTAL(9,X395:Y395)</f>
        <v>0</v>
      </c>
      <c r="X395" s="139"/>
      <c r="Y395" s="139"/>
      <c r="Z395" s="139" t="n">
        <f aca="false">SUBTOTAL(9,AA395:AB395)</f>
        <v>0</v>
      </c>
      <c r="AA395" s="139"/>
      <c r="AB395" s="139"/>
      <c r="AC395" s="139" t="n">
        <f aca="false">SUBTOTAL(9,AD395:AE395)</f>
        <v>0</v>
      </c>
      <c r="AD395" s="139"/>
      <c r="AE395" s="139"/>
      <c r="AF395" s="139" t="n">
        <f aca="false">SUBTOTAL(9,AG395:AH395)</f>
        <v>0</v>
      </c>
      <c r="AG395" s="139"/>
      <c r="AH395" s="139"/>
      <c r="AI395" s="139" t="n">
        <f aca="false">SUBTOTAL(9,AJ395:AK395)</f>
        <v>0</v>
      </c>
      <c r="AJ395" s="139"/>
      <c r="AK395" s="139"/>
      <c r="AL395" s="139" t="n">
        <f aca="false">SUBTOTAL(9,AM395:AN395)</f>
        <v>0</v>
      </c>
      <c r="AM395" s="139"/>
      <c r="AN395" s="139"/>
      <c r="AO395" s="139" t="n">
        <f aca="false">SUBTOTAL(9,AP395:AQ395)</f>
        <v>0</v>
      </c>
      <c r="AP395" s="139"/>
      <c r="AQ395" s="139"/>
      <c r="AR395" s="139" t="n">
        <f aca="false">SUBTOTAL(9,AU395:BF395)</f>
        <v>0</v>
      </c>
      <c r="AS395" s="139" t="n">
        <f aca="false">AV395+AY395+BE395+BB395</f>
        <v>0</v>
      </c>
      <c r="AT395" s="139" t="n">
        <f aca="false">AW395+AZ395+BC395+BF395</f>
        <v>0</v>
      </c>
      <c r="AU395" s="139" t="n">
        <f aca="false">SUBTOTAL(9,AV395:AW395)</f>
        <v>0</v>
      </c>
      <c r="AV395" s="139"/>
      <c r="AW395" s="139"/>
      <c r="AX395" s="139" t="n">
        <f aca="false">SUBTOTAL(9,AY395:AZ395)</f>
        <v>0</v>
      </c>
      <c r="AY395" s="139"/>
      <c r="AZ395" s="139"/>
      <c r="BA395" s="139" t="n">
        <f aca="false">SUBTOTAL(9,BB395:BC395)</f>
        <v>0</v>
      </c>
      <c r="BB395" s="139"/>
      <c r="BC395" s="139"/>
      <c r="BD395" s="139" t="n">
        <f aca="false">SUBTOTAL(9,BE395:BF395)</f>
        <v>0</v>
      </c>
      <c r="BE395" s="139"/>
      <c r="BF395" s="139"/>
      <c r="BG395" s="170"/>
    </row>
    <row r="396" customFormat="false" ht="31.5" hidden="false" customHeight="false" outlineLevel="0" collapsed="false">
      <c r="B396" s="145" t="s">
        <v>109</v>
      </c>
      <c r="C396" s="158" t="s">
        <v>110</v>
      </c>
      <c r="E396" s="139" t="n">
        <f aca="false">+H396+Q396+AR396</f>
        <v>0</v>
      </c>
      <c r="F396" s="139" t="n">
        <f aca="false">+I396+R396+AS396</f>
        <v>0</v>
      </c>
      <c r="G396" s="139" t="n">
        <f aca="false">+J396+S396+AT396</f>
        <v>0</v>
      </c>
      <c r="H396" s="139" t="n">
        <f aca="false">SUBTOTAL(9,K396:P396)</f>
        <v>0</v>
      </c>
      <c r="I396" s="139" t="n">
        <f aca="false">L396+O396</f>
        <v>0</v>
      </c>
      <c r="J396" s="139" t="n">
        <f aca="false">M396+P396</f>
        <v>0</v>
      </c>
      <c r="K396" s="139" t="n">
        <f aca="false">SUBTOTAL(9,L396:M396)</f>
        <v>0</v>
      </c>
      <c r="L396" s="139"/>
      <c r="M396" s="139"/>
      <c r="N396" s="139" t="n">
        <f aca="false">SUBTOTAL(9,O396:P396)</f>
        <v>0</v>
      </c>
      <c r="O396" s="139"/>
      <c r="P396" s="139"/>
      <c r="Q396" s="139" t="n">
        <f aca="false">SUBTOTAL(9,T396:AQ396)</f>
        <v>0</v>
      </c>
      <c r="R396" s="139" t="n">
        <f aca="false">U396+X396+AA396+AD396+AG396+AJ396+AM396+AP396</f>
        <v>0</v>
      </c>
      <c r="S396" s="139" t="n">
        <f aca="false">V396+Y396+AB396+AE396+AH396+AK396+AN396+AQ396</f>
        <v>0</v>
      </c>
      <c r="T396" s="139" t="n">
        <f aca="false">SUBTOTAL(9,U396:V396)</f>
        <v>0</v>
      </c>
      <c r="U396" s="139"/>
      <c r="V396" s="139"/>
      <c r="W396" s="139" t="n">
        <f aca="false">SUBTOTAL(9,X396:Y396)</f>
        <v>0</v>
      </c>
      <c r="X396" s="139"/>
      <c r="Y396" s="139"/>
      <c r="Z396" s="139" t="n">
        <f aca="false">SUBTOTAL(9,AA396:AB396)</f>
        <v>0</v>
      </c>
      <c r="AA396" s="139"/>
      <c r="AB396" s="139"/>
      <c r="AC396" s="139" t="n">
        <f aca="false">SUBTOTAL(9,AD396:AE396)</f>
        <v>0</v>
      </c>
      <c r="AD396" s="139"/>
      <c r="AE396" s="139"/>
      <c r="AF396" s="139" t="n">
        <f aca="false">SUBTOTAL(9,AG396:AH396)</f>
        <v>0</v>
      </c>
      <c r="AG396" s="139"/>
      <c r="AH396" s="139"/>
      <c r="AI396" s="139" t="n">
        <f aca="false">SUBTOTAL(9,AJ396:AK396)</f>
        <v>0</v>
      </c>
      <c r="AJ396" s="139"/>
      <c r="AK396" s="139"/>
      <c r="AL396" s="139" t="n">
        <f aca="false">SUBTOTAL(9,AM396:AN396)</f>
        <v>0</v>
      </c>
      <c r="AM396" s="139"/>
      <c r="AN396" s="139"/>
      <c r="AO396" s="139" t="n">
        <f aca="false">SUBTOTAL(9,AP396:AQ396)</f>
        <v>0</v>
      </c>
      <c r="AP396" s="139"/>
      <c r="AQ396" s="139"/>
      <c r="AR396" s="139" t="n">
        <f aca="false">SUBTOTAL(9,AU396:BF396)</f>
        <v>0</v>
      </c>
      <c r="AS396" s="139" t="n">
        <f aca="false">AV396+AY396+BE396+BB396</f>
        <v>0</v>
      </c>
      <c r="AT396" s="139" t="n">
        <f aca="false">AW396+AZ396+BC396+BF396</f>
        <v>0</v>
      </c>
      <c r="AU396" s="139" t="n">
        <f aca="false">SUBTOTAL(9,AV396:AW396)</f>
        <v>0</v>
      </c>
      <c r="AV396" s="139"/>
      <c r="AW396" s="139"/>
      <c r="AX396" s="139" t="n">
        <f aca="false">SUBTOTAL(9,AY396:AZ396)</f>
        <v>0</v>
      </c>
      <c r="AY396" s="139"/>
      <c r="AZ396" s="139"/>
      <c r="BA396" s="139" t="n">
        <f aca="false">SUBTOTAL(9,BB396:BC396)</f>
        <v>0</v>
      </c>
      <c r="BB396" s="139"/>
      <c r="BC396" s="139"/>
      <c r="BD396" s="139" t="n">
        <f aca="false">SUBTOTAL(9,BE396:BF396)</f>
        <v>0</v>
      </c>
      <c r="BE396" s="139"/>
      <c r="BF396" s="139"/>
      <c r="BG396" s="170"/>
    </row>
    <row r="397" customFormat="false" ht="15.75" hidden="false" customHeight="false" outlineLevel="0" collapsed="false">
      <c r="B397" s="145" t="s">
        <v>112</v>
      </c>
      <c r="C397" s="158" t="s">
        <v>113</v>
      </c>
      <c r="E397" s="139" t="n">
        <f aca="false">+H397+Q397+AR397</f>
        <v>0</v>
      </c>
      <c r="F397" s="139" t="n">
        <f aca="false">+I397+R397+AS397</f>
        <v>0</v>
      </c>
      <c r="G397" s="139" t="n">
        <f aca="false">+J397+S397+AT397</f>
        <v>0</v>
      </c>
      <c r="H397" s="139" t="n">
        <f aca="false">SUBTOTAL(9,K397:P397)</f>
        <v>0</v>
      </c>
      <c r="I397" s="139" t="n">
        <f aca="false">L397+O397</f>
        <v>0</v>
      </c>
      <c r="J397" s="139" t="n">
        <f aca="false">M397+P397</f>
        <v>0</v>
      </c>
      <c r="K397" s="139" t="n">
        <f aca="false">SUBTOTAL(9,L397:M397)</f>
        <v>0</v>
      </c>
      <c r="L397" s="139"/>
      <c r="M397" s="139"/>
      <c r="N397" s="139" t="n">
        <f aca="false">SUBTOTAL(9,O397:P397)</f>
        <v>0</v>
      </c>
      <c r="O397" s="139"/>
      <c r="P397" s="139"/>
      <c r="Q397" s="139" t="n">
        <f aca="false">SUBTOTAL(9,T397:AQ397)</f>
        <v>0</v>
      </c>
      <c r="R397" s="139" t="n">
        <f aca="false">U397+X397+AA397+AD397+AG397+AJ397+AM397+AP397</f>
        <v>0</v>
      </c>
      <c r="S397" s="139" t="n">
        <f aca="false">V397+Y397+AB397+AE397+AH397+AK397+AN397+AQ397</f>
        <v>0</v>
      </c>
      <c r="T397" s="139" t="n">
        <f aca="false">SUBTOTAL(9,U397:V397)</f>
        <v>0</v>
      </c>
      <c r="U397" s="139"/>
      <c r="V397" s="139"/>
      <c r="W397" s="139" t="n">
        <f aca="false">SUBTOTAL(9,X397:Y397)</f>
        <v>0</v>
      </c>
      <c r="X397" s="139"/>
      <c r="Y397" s="139"/>
      <c r="Z397" s="139" t="n">
        <f aca="false">SUBTOTAL(9,AA397:AB397)</f>
        <v>0</v>
      </c>
      <c r="AA397" s="139"/>
      <c r="AB397" s="139"/>
      <c r="AC397" s="139" t="n">
        <f aca="false">SUBTOTAL(9,AD397:AE397)</f>
        <v>0</v>
      </c>
      <c r="AD397" s="139"/>
      <c r="AE397" s="139"/>
      <c r="AF397" s="139" t="n">
        <f aca="false">SUBTOTAL(9,AG397:AH397)</f>
        <v>0</v>
      </c>
      <c r="AG397" s="139"/>
      <c r="AH397" s="139"/>
      <c r="AI397" s="139" t="n">
        <f aca="false">SUBTOTAL(9,AJ397:AK397)</f>
        <v>0</v>
      </c>
      <c r="AJ397" s="139"/>
      <c r="AK397" s="139"/>
      <c r="AL397" s="139" t="n">
        <f aca="false">SUBTOTAL(9,AM397:AN397)</f>
        <v>0</v>
      </c>
      <c r="AM397" s="139"/>
      <c r="AN397" s="139"/>
      <c r="AO397" s="139" t="n">
        <f aca="false">SUBTOTAL(9,AP397:AQ397)</f>
        <v>0</v>
      </c>
      <c r="AP397" s="139"/>
      <c r="AQ397" s="139"/>
      <c r="AR397" s="139" t="n">
        <f aca="false">SUBTOTAL(9,AU397:BF397)</f>
        <v>0</v>
      </c>
      <c r="AS397" s="139" t="n">
        <f aca="false">AV397+AY397+BE397+BB397</f>
        <v>0</v>
      </c>
      <c r="AT397" s="139" t="n">
        <f aca="false">AW397+AZ397+BC397+BF397</f>
        <v>0</v>
      </c>
      <c r="AU397" s="139" t="n">
        <f aca="false">SUBTOTAL(9,AV397:AW397)</f>
        <v>0</v>
      </c>
      <c r="AV397" s="139"/>
      <c r="AW397" s="139"/>
      <c r="AX397" s="139" t="n">
        <f aca="false">SUBTOTAL(9,AY397:AZ397)</f>
        <v>0</v>
      </c>
      <c r="AY397" s="139"/>
      <c r="AZ397" s="139"/>
      <c r="BA397" s="139" t="n">
        <f aca="false">SUBTOTAL(9,BB397:BC397)</f>
        <v>0</v>
      </c>
      <c r="BB397" s="139"/>
      <c r="BC397" s="139"/>
      <c r="BD397" s="139" t="n">
        <f aca="false">SUBTOTAL(9,BE397:BF397)</f>
        <v>0</v>
      </c>
      <c r="BE397" s="139"/>
      <c r="BF397" s="139"/>
      <c r="BG397" s="170"/>
    </row>
    <row r="398" customFormat="false" ht="15.75" hidden="false" customHeight="false" outlineLevel="0" collapsed="false">
      <c r="B398" s="145" t="s">
        <v>115</v>
      </c>
      <c r="C398" s="146" t="s">
        <v>116</v>
      </c>
      <c r="E398" s="139" t="n">
        <f aca="false">+H398+Q398+AR398</f>
        <v>0</v>
      </c>
      <c r="F398" s="139" t="n">
        <f aca="false">+I398+R398+AS398</f>
        <v>0</v>
      </c>
      <c r="G398" s="139" t="n">
        <f aca="false">+J398+S398+AT398</f>
        <v>0</v>
      </c>
      <c r="H398" s="139" t="n">
        <f aca="false">SUBTOTAL(9,K398:P398)</f>
        <v>0</v>
      </c>
      <c r="I398" s="139" t="n">
        <f aca="false">L398+O398</f>
        <v>0</v>
      </c>
      <c r="J398" s="139" t="n">
        <f aca="false">M398+P398</f>
        <v>0</v>
      </c>
      <c r="K398" s="139" t="n">
        <f aca="false">SUBTOTAL(9,L398:M398)</f>
        <v>0</v>
      </c>
      <c r="L398" s="139" t="n">
        <f aca="false">SUM(L399:L401)</f>
        <v>0</v>
      </c>
      <c r="M398" s="139" t="n">
        <f aca="false">SUM(M399:M401)</f>
        <v>0</v>
      </c>
      <c r="N398" s="139" t="n">
        <f aca="false">SUBTOTAL(9,O398:P398)</f>
        <v>0</v>
      </c>
      <c r="O398" s="139" t="n">
        <f aca="false">SUM(O399:O401)</f>
        <v>0</v>
      </c>
      <c r="P398" s="139" t="n">
        <f aca="false">SUM(P399:P401)</f>
        <v>0</v>
      </c>
      <c r="Q398" s="139" t="n">
        <f aca="false">SUBTOTAL(9,T398:AQ398)</f>
        <v>0</v>
      </c>
      <c r="R398" s="139" t="n">
        <f aca="false">U398+X398+AA398+AD398+AG398+AJ398+AM398+AP398</f>
        <v>0</v>
      </c>
      <c r="S398" s="139" t="n">
        <f aca="false">V398+Y398+AB398+AE398+AH398+AK398+AN398+AQ398</f>
        <v>0</v>
      </c>
      <c r="T398" s="139" t="n">
        <f aca="false">SUBTOTAL(9,U398:V398)</f>
        <v>0</v>
      </c>
      <c r="U398" s="139" t="n">
        <f aca="false">SUM(U399:U401)</f>
        <v>0</v>
      </c>
      <c r="V398" s="139" t="n">
        <f aca="false">SUM(V399:V401)</f>
        <v>0</v>
      </c>
      <c r="W398" s="139" t="n">
        <f aca="false">SUBTOTAL(9,X398:Y398)</f>
        <v>0</v>
      </c>
      <c r="X398" s="139" t="n">
        <f aca="false">SUM(X399:X401)</f>
        <v>0</v>
      </c>
      <c r="Y398" s="139" t="n">
        <f aca="false">SUM(Y399:Y401)</f>
        <v>0</v>
      </c>
      <c r="Z398" s="139" t="n">
        <f aca="false">SUBTOTAL(9,AA398:AB398)</f>
        <v>0</v>
      </c>
      <c r="AA398" s="139" t="n">
        <f aca="false">SUM(AA399:AA401)</f>
        <v>0</v>
      </c>
      <c r="AB398" s="139" t="n">
        <f aca="false">SUM(AB399:AB401)</f>
        <v>0</v>
      </c>
      <c r="AC398" s="139" t="n">
        <f aca="false">SUBTOTAL(9,AD398:AE398)</f>
        <v>0</v>
      </c>
      <c r="AD398" s="139" t="n">
        <f aca="false">SUM(AD399:AD401)</f>
        <v>0</v>
      </c>
      <c r="AE398" s="139" t="n">
        <f aca="false">SUM(AE399:AE401)</f>
        <v>0</v>
      </c>
      <c r="AF398" s="139" t="n">
        <f aca="false">SUBTOTAL(9,AG398:AH398)</f>
        <v>0</v>
      </c>
      <c r="AG398" s="139" t="n">
        <f aca="false">SUM(AG399:AG401)</f>
        <v>0</v>
      </c>
      <c r="AH398" s="139" t="n">
        <f aca="false">SUM(AH399:AH401)</f>
        <v>0</v>
      </c>
      <c r="AI398" s="139" t="n">
        <f aca="false">SUBTOTAL(9,AJ398:AK398)</f>
        <v>0</v>
      </c>
      <c r="AJ398" s="139" t="n">
        <f aca="false">SUM(AJ399:AJ401)</f>
        <v>0</v>
      </c>
      <c r="AK398" s="139" t="n">
        <f aca="false">SUM(AK399:AK401)</f>
        <v>0</v>
      </c>
      <c r="AL398" s="139" t="n">
        <f aca="false">SUBTOTAL(9,AM398:AN398)</f>
        <v>0</v>
      </c>
      <c r="AM398" s="139" t="n">
        <f aca="false">SUM(AM399:AM401)</f>
        <v>0</v>
      </c>
      <c r="AN398" s="139" t="n">
        <f aca="false">SUM(AN399:AN401)</f>
        <v>0</v>
      </c>
      <c r="AO398" s="139" t="n">
        <f aca="false">SUBTOTAL(9,AP398:AQ398)</f>
        <v>0</v>
      </c>
      <c r="AP398" s="139" t="n">
        <f aca="false">SUM(AP399:AP401)</f>
        <v>0</v>
      </c>
      <c r="AQ398" s="139" t="n">
        <f aca="false">SUM(AQ399:AQ401)</f>
        <v>0</v>
      </c>
      <c r="AR398" s="139" t="n">
        <f aca="false">SUBTOTAL(9,AU398:BF398)</f>
        <v>0</v>
      </c>
      <c r="AS398" s="139" t="n">
        <f aca="false">AV398+AY398+BE398+BB398</f>
        <v>0</v>
      </c>
      <c r="AT398" s="139" t="n">
        <f aca="false">AW398+AZ398+BC398+BF398</f>
        <v>0</v>
      </c>
      <c r="AU398" s="139" t="n">
        <f aca="false">SUBTOTAL(9,AV398:AW398)</f>
        <v>0</v>
      </c>
      <c r="AV398" s="139" t="n">
        <f aca="false">SUM(AV399:AV401)</f>
        <v>0</v>
      </c>
      <c r="AW398" s="139" t="n">
        <f aca="false">SUM(AW399:AW401)</f>
        <v>0</v>
      </c>
      <c r="AX398" s="139" t="n">
        <f aca="false">SUBTOTAL(9,AY398:AZ398)</f>
        <v>0</v>
      </c>
      <c r="AY398" s="139" t="n">
        <f aca="false">SUM(AY399:AY401)</f>
        <v>0</v>
      </c>
      <c r="AZ398" s="139" t="n">
        <f aca="false">SUM(AZ399:AZ401)</f>
        <v>0</v>
      </c>
      <c r="BA398" s="139" t="n">
        <f aca="false">SUBTOTAL(9,BB398:BC398)</f>
        <v>0</v>
      </c>
      <c r="BB398" s="139" t="n">
        <f aca="false">SUM(BB399:BB401)</f>
        <v>0</v>
      </c>
      <c r="BC398" s="139" t="n">
        <f aca="false">SUM(BC399:BC401)</f>
        <v>0</v>
      </c>
      <c r="BD398" s="139" t="n">
        <f aca="false">SUBTOTAL(9,BE398:BF398)</f>
        <v>0</v>
      </c>
      <c r="BE398" s="139" t="n">
        <f aca="false">SUM(BE399:BE401)</f>
        <v>0</v>
      </c>
      <c r="BF398" s="139" t="n">
        <f aca="false">SUM(BF399:BF401)</f>
        <v>0</v>
      </c>
      <c r="BG398" s="170"/>
    </row>
    <row r="399" customFormat="false" ht="15.75" hidden="false" customHeight="false" outlineLevel="0" collapsed="false">
      <c r="B399" s="145" t="s">
        <v>117</v>
      </c>
      <c r="C399" s="158" t="s">
        <v>118</v>
      </c>
      <c r="E399" s="139" t="n">
        <f aca="false">+H399+Q399+AR399</f>
        <v>0</v>
      </c>
      <c r="F399" s="139" t="n">
        <f aca="false">+I399+R399+AS399</f>
        <v>0</v>
      </c>
      <c r="G399" s="139" t="n">
        <f aca="false">+J399+S399+AT399</f>
        <v>0</v>
      </c>
      <c r="H399" s="139" t="n">
        <f aca="false">SUBTOTAL(9,K399:P399)</f>
        <v>0</v>
      </c>
      <c r="I399" s="139" t="n">
        <f aca="false">L399+O399</f>
        <v>0</v>
      </c>
      <c r="J399" s="139" t="n">
        <f aca="false">M399+P399</f>
        <v>0</v>
      </c>
      <c r="K399" s="139" t="n">
        <f aca="false">SUBTOTAL(9,L399:M399)</f>
        <v>0</v>
      </c>
      <c r="L399" s="139"/>
      <c r="M399" s="139"/>
      <c r="N399" s="139" t="n">
        <f aca="false">SUBTOTAL(9,O399:P399)</f>
        <v>0</v>
      </c>
      <c r="O399" s="139"/>
      <c r="P399" s="139"/>
      <c r="Q399" s="139" t="n">
        <f aca="false">SUBTOTAL(9,T399:AQ399)</f>
        <v>0</v>
      </c>
      <c r="R399" s="139" t="n">
        <f aca="false">U399+X399+AA399+AD399+AG399+AJ399+AM399+AP399</f>
        <v>0</v>
      </c>
      <c r="S399" s="139" t="n">
        <f aca="false">V399+Y399+AB399+AE399+AH399+AK399+AN399+AQ399</f>
        <v>0</v>
      </c>
      <c r="T399" s="139" t="n">
        <f aca="false">SUBTOTAL(9,U399:V399)</f>
        <v>0</v>
      </c>
      <c r="U399" s="139"/>
      <c r="V399" s="139"/>
      <c r="W399" s="139" t="n">
        <f aca="false">SUBTOTAL(9,X399:Y399)</f>
        <v>0</v>
      </c>
      <c r="X399" s="139"/>
      <c r="Y399" s="139"/>
      <c r="Z399" s="139" t="n">
        <f aca="false">SUBTOTAL(9,AA399:AB399)</f>
        <v>0</v>
      </c>
      <c r="AA399" s="139"/>
      <c r="AB399" s="139"/>
      <c r="AC399" s="139" t="n">
        <f aca="false">SUBTOTAL(9,AD399:AE399)</f>
        <v>0</v>
      </c>
      <c r="AD399" s="139"/>
      <c r="AE399" s="139"/>
      <c r="AF399" s="139" t="n">
        <f aca="false">SUBTOTAL(9,AG399:AH399)</f>
        <v>0</v>
      </c>
      <c r="AG399" s="139"/>
      <c r="AH399" s="139"/>
      <c r="AI399" s="139" t="n">
        <f aca="false">SUBTOTAL(9,AJ399:AK399)</f>
        <v>0</v>
      </c>
      <c r="AJ399" s="139"/>
      <c r="AK399" s="139"/>
      <c r="AL399" s="139" t="n">
        <f aca="false">SUBTOTAL(9,AM399:AN399)</f>
        <v>0</v>
      </c>
      <c r="AM399" s="139"/>
      <c r="AN399" s="139"/>
      <c r="AO399" s="139" t="n">
        <f aca="false">SUBTOTAL(9,AP399:AQ399)</f>
        <v>0</v>
      </c>
      <c r="AP399" s="139"/>
      <c r="AQ399" s="139"/>
      <c r="AR399" s="139" t="n">
        <f aca="false">SUBTOTAL(9,AU399:BF399)</f>
        <v>0</v>
      </c>
      <c r="AS399" s="139" t="n">
        <f aca="false">AV399+AY399+BE399+BB399</f>
        <v>0</v>
      </c>
      <c r="AT399" s="139" t="n">
        <f aca="false">AW399+AZ399+BC399+BF399</f>
        <v>0</v>
      </c>
      <c r="AU399" s="139" t="n">
        <f aca="false">SUBTOTAL(9,AV399:AW399)</f>
        <v>0</v>
      </c>
      <c r="AV399" s="139"/>
      <c r="AW399" s="139"/>
      <c r="AX399" s="139" t="n">
        <f aca="false">SUBTOTAL(9,AY399:AZ399)</f>
        <v>0</v>
      </c>
      <c r="AY399" s="139"/>
      <c r="AZ399" s="139"/>
      <c r="BA399" s="139" t="n">
        <f aca="false">SUBTOTAL(9,BB399:BC399)</f>
        <v>0</v>
      </c>
      <c r="BB399" s="139"/>
      <c r="BC399" s="139"/>
      <c r="BD399" s="139" t="n">
        <f aca="false">SUBTOTAL(9,BE399:BF399)</f>
        <v>0</v>
      </c>
      <c r="BE399" s="139"/>
      <c r="BF399" s="139"/>
      <c r="BG399" s="170"/>
    </row>
    <row r="400" customFormat="false" ht="15.75" hidden="false" customHeight="false" outlineLevel="0" collapsed="false">
      <c r="B400" s="145" t="s">
        <v>120</v>
      </c>
      <c r="C400" s="158" t="s">
        <v>121</v>
      </c>
      <c r="E400" s="139" t="n">
        <f aca="false">+H400+Q400+AR400</f>
        <v>0</v>
      </c>
      <c r="F400" s="139" t="n">
        <f aca="false">+I400+R400+AS400</f>
        <v>0</v>
      </c>
      <c r="G400" s="139" t="n">
        <f aca="false">+J400+S400+AT400</f>
        <v>0</v>
      </c>
      <c r="H400" s="139" t="n">
        <f aca="false">SUBTOTAL(9,K400:P400)</f>
        <v>0</v>
      </c>
      <c r="I400" s="139" t="n">
        <f aca="false">L400+O400</f>
        <v>0</v>
      </c>
      <c r="J400" s="139" t="n">
        <f aca="false">M400+P400</f>
        <v>0</v>
      </c>
      <c r="K400" s="139" t="n">
        <f aca="false">SUBTOTAL(9,L400:M400)</f>
        <v>0</v>
      </c>
      <c r="L400" s="139"/>
      <c r="M400" s="139"/>
      <c r="N400" s="139" t="n">
        <f aca="false">SUBTOTAL(9,O400:P400)</f>
        <v>0</v>
      </c>
      <c r="O400" s="139"/>
      <c r="P400" s="139"/>
      <c r="Q400" s="139" t="n">
        <f aca="false">SUBTOTAL(9,T400:AQ400)</f>
        <v>0</v>
      </c>
      <c r="R400" s="139" t="n">
        <f aca="false">U400+X400+AA400+AD400+AG400+AJ400+AM400+AP400</f>
        <v>0</v>
      </c>
      <c r="S400" s="139" t="n">
        <f aca="false">V400+Y400+AB400+AE400+AH400+AK400+AN400+AQ400</f>
        <v>0</v>
      </c>
      <c r="T400" s="139" t="n">
        <f aca="false">SUBTOTAL(9,U400:V400)</f>
        <v>0</v>
      </c>
      <c r="U400" s="139"/>
      <c r="V400" s="139"/>
      <c r="W400" s="139" t="n">
        <f aca="false">SUBTOTAL(9,X400:Y400)</f>
        <v>0</v>
      </c>
      <c r="X400" s="139"/>
      <c r="Y400" s="139"/>
      <c r="Z400" s="139" t="n">
        <f aca="false">SUBTOTAL(9,AA400:AB400)</f>
        <v>0</v>
      </c>
      <c r="AA400" s="139"/>
      <c r="AB400" s="139"/>
      <c r="AC400" s="139" t="n">
        <f aca="false">SUBTOTAL(9,AD400:AE400)</f>
        <v>0</v>
      </c>
      <c r="AD400" s="139"/>
      <c r="AE400" s="139"/>
      <c r="AF400" s="139" t="n">
        <f aca="false">SUBTOTAL(9,AG400:AH400)</f>
        <v>0</v>
      </c>
      <c r="AG400" s="139"/>
      <c r="AH400" s="139"/>
      <c r="AI400" s="139" t="n">
        <f aca="false">SUBTOTAL(9,AJ400:AK400)</f>
        <v>0</v>
      </c>
      <c r="AJ400" s="139"/>
      <c r="AK400" s="139"/>
      <c r="AL400" s="139" t="n">
        <f aca="false">SUBTOTAL(9,AM400:AN400)</f>
        <v>0</v>
      </c>
      <c r="AM400" s="139"/>
      <c r="AN400" s="139"/>
      <c r="AO400" s="139" t="n">
        <f aca="false">SUBTOTAL(9,AP400:AQ400)</f>
        <v>0</v>
      </c>
      <c r="AP400" s="139"/>
      <c r="AQ400" s="139"/>
      <c r="AR400" s="139" t="n">
        <f aca="false">SUBTOTAL(9,AU400:BF400)</f>
        <v>0</v>
      </c>
      <c r="AS400" s="139" t="n">
        <f aca="false">AV400+AY400+BE400+BB400</f>
        <v>0</v>
      </c>
      <c r="AT400" s="139" t="n">
        <f aca="false">AW400+AZ400+BC400+BF400</f>
        <v>0</v>
      </c>
      <c r="AU400" s="139" t="n">
        <f aca="false">SUBTOTAL(9,AV400:AW400)</f>
        <v>0</v>
      </c>
      <c r="AV400" s="139"/>
      <c r="AW400" s="139"/>
      <c r="AX400" s="139" t="n">
        <f aca="false">SUBTOTAL(9,AY400:AZ400)</f>
        <v>0</v>
      </c>
      <c r="AY400" s="139"/>
      <c r="AZ400" s="139"/>
      <c r="BA400" s="139" t="n">
        <f aca="false">SUBTOTAL(9,BB400:BC400)</f>
        <v>0</v>
      </c>
      <c r="BB400" s="139"/>
      <c r="BC400" s="139"/>
      <c r="BD400" s="139" t="n">
        <f aca="false">SUBTOTAL(9,BE400:BF400)</f>
        <v>0</v>
      </c>
      <c r="BE400" s="139"/>
      <c r="BF400" s="139"/>
      <c r="BG400" s="170"/>
    </row>
    <row r="401" customFormat="false" ht="15.75" hidden="false" customHeight="false" outlineLevel="0" collapsed="false">
      <c r="B401" s="145" t="s">
        <v>122</v>
      </c>
      <c r="C401" s="158" t="s">
        <v>123</v>
      </c>
      <c r="E401" s="139" t="n">
        <f aca="false">+H401+Q401+AR401</f>
        <v>0</v>
      </c>
      <c r="F401" s="139" t="n">
        <f aca="false">+I401+R401+AS401</f>
        <v>0</v>
      </c>
      <c r="G401" s="139" t="n">
        <f aca="false">+J401+S401+AT401</f>
        <v>0</v>
      </c>
      <c r="H401" s="139" t="n">
        <f aca="false">SUBTOTAL(9,K401:P401)</f>
        <v>0</v>
      </c>
      <c r="I401" s="139" t="n">
        <f aca="false">L401+O401</f>
        <v>0</v>
      </c>
      <c r="J401" s="139" t="n">
        <f aca="false">M401+P401</f>
        <v>0</v>
      </c>
      <c r="K401" s="139" t="n">
        <f aca="false">SUBTOTAL(9,L401:M401)</f>
        <v>0</v>
      </c>
      <c r="L401" s="139"/>
      <c r="M401" s="139"/>
      <c r="N401" s="139" t="n">
        <f aca="false">SUBTOTAL(9,O401:P401)</f>
        <v>0</v>
      </c>
      <c r="O401" s="139"/>
      <c r="P401" s="139"/>
      <c r="Q401" s="139" t="n">
        <f aca="false">SUBTOTAL(9,T401:AQ401)</f>
        <v>0</v>
      </c>
      <c r="R401" s="139" t="n">
        <f aca="false">U401+X401+AA401+AD401+AG401+AJ401+AM401+AP401</f>
        <v>0</v>
      </c>
      <c r="S401" s="139" t="n">
        <f aca="false">V401+Y401+AB401+AE401+AH401+AK401+AN401+AQ401</f>
        <v>0</v>
      </c>
      <c r="T401" s="139" t="n">
        <f aca="false">SUBTOTAL(9,U401:V401)</f>
        <v>0</v>
      </c>
      <c r="U401" s="139"/>
      <c r="V401" s="139"/>
      <c r="W401" s="139" t="n">
        <f aca="false">SUBTOTAL(9,X401:Y401)</f>
        <v>0</v>
      </c>
      <c r="X401" s="139"/>
      <c r="Y401" s="139"/>
      <c r="Z401" s="139" t="n">
        <f aca="false">SUBTOTAL(9,AA401:AB401)</f>
        <v>0</v>
      </c>
      <c r="AA401" s="139"/>
      <c r="AB401" s="139"/>
      <c r="AC401" s="139" t="n">
        <f aca="false">SUBTOTAL(9,AD401:AE401)</f>
        <v>0</v>
      </c>
      <c r="AD401" s="139"/>
      <c r="AE401" s="139"/>
      <c r="AF401" s="139" t="n">
        <f aca="false">SUBTOTAL(9,AG401:AH401)</f>
        <v>0</v>
      </c>
      <c r="AG401" s="139"/>
      <c r="AH401" s="139"/>
      <c r="AI401" s="139" t="n">
        <f aca="false">SUBTOTAL(9,AJ401:AK401)</f>
        <v>0</v>
      </c>
      <c r="AJ401" s="139"/>
      <c r="AK401" s="139"/>
      <c r="AL401" s="139" t="n">
        <f aca="false">SUBTOTAL(9,AM401:AN401)</f>
        <v>0</v>
      </c>
      <c r="AM401" s="139"/>
      <c r="AN401" s="139"/>
      <c r="AO401" s="139" t="n">
        <f aca="false">SUBTOTAL(9,AP401:AQ401)</f>
        <v>0</v>
      </c>
      <c r="AP401" s="139"/>
      <c r="AQ401" s="139"/>
      <c r="AR401" s="139" t="n">
        <f aca="false">SUBTOTAL(9,AU401:BF401)</f>
        <v>0</v>
      </c>
      <c r="AS401" s="139" t="n">
        <f aca="false">AV401+AY401+BE401+BB401</f>
        <v>0</v>
      </c>
      <c r="AT401" s="139" t="n">
        <f aca="false">AW401+AZ401+BC401+BF401</f>
        <v>0</v>
      </c>
      <c r="AU401" s="139" t="n">
        <f aca="false">SUBTOTAL(9,AV401:AW401)</f>
        <v>0</v>
      </c>
      <c r="AV401" s="139"/>
      <c r="AW401" s="139"/>
      <c r="AX401" s="139" t="n">
        <f aca="false">SUBTOTAL(9,AY401:AZ401)</f>
        <v>0</v>
      </c>
      <c r="AY401" s="139"/>
      <c r="AZ401" s="139"/>
      <c r="BA401" s="139" t="n">
        <f aca="false">SUBTOTAL(9,BB401:BC401)</f>
        <v>0</v>
      </c>
      <c r="BB401" s="139"/>
      <c r="BC401" s="139"/>
      <c r="BD401" s="139" t="n">
        <f aca="false">SUBTOTAL(9,BE401:BF401)</f>
        <v>0</v>
      </c>
      <c r="BE401" s="139"/>
      <c r="BF401" s="139"/>
      <c r="BG401" s="170"/>
    </row>
    <row r="402" customFormat="false" ht="15.75" hidden="false" customHeight="false" outlineLevel="0" collapsed="false">
      <c r="B402" s="145" t="s">
        <v>125</v>
      </c>
      <c r="C402" s="172" t="s">
        <v>195</v>
      </c>
      <c r="E402" s="139" t="n">
        <f aca="false">+H402+Q402+AR402</f>
        <v>0</v>
      </c>
      <c r="F402" s="139" t="n">
        <f aca="false">+I402+R402+AS402</f>
        <v>0</v>
      </c>
      <c r="G402" s="139" t="n">
        <f aca="false">+J402+S402+AT402</f>
        <v>0</v>
      </c>
      <c r="H402" s="139" t="n">
        <f aca="false">SUBTOTAL(9,K402:P402)</f>
        <v>0</v>
      </c>
      <c r="I402" s="139" t="n">
        <f aca="false">L402+O402</f>
        <v>0</v>
      </c>
      <c r="J402" s="139" t="n">
        <f aca="false">M402+P402</f>
        <v>0</v>
      </c>
      <c r="K402" s="139" t="n">
        <f aca="false">SUBTOTAL(9,L402:M402)</f>
        <v>0</v>
      </c>
      <c r="L402" s="139" t="n">
        <f aca="false">SUM(L403:L404)</f>
        <v>0</v>
      </c>
      <c r="M402" s="139" t="n">
        <f aca="false">SUM(M403:M404)</f>
        <v>0</v>
      </c>
      <c r="N402" s="139" t="n">
        <f aca="false">SUBTOTAL(9,O402:P402)</f>
        <v>0</v>
      </c>
      <c r="O402" s="139" t="n">
        <f aca="false">SUM(O403:O404)</f>
        <v>0</v>
      </c>
      <c r="P402" s="139" t="n">
        <f aca="false">SUM(P403:P404)</f>
        <v>0</v>
      </c>
      <c r="Q402" s="139" t="n">
        <f aca="false">SUBTOTAL(9,T402:AQ402)</f>
        <v>0</v>
      </c>
      <c r="R402" s="139" t="n">
        <f aca="false">U402+X402+AA402+AD402+AG402+AJ402+AM402+AP402</f>
        <v>0</v>
      </c>
      <c r="S402" s="139" t="n">
        <f aca="false">V402+Y402+AB402+AE402+AH402+AK402+AN402+AQ402</f>
        <v>0</v>
      </c>
      <c r="T402" s="139" t="n">
        <f aca="false">SUBTOTAL(9,U402:V402)</f>
        <v>0</v>
      </c>
      <c r="U402" s="139" t="n">
        <f aca="false">SUM(U403:U404)</f>
        <v>0</v>
      </c>
      <c r="V402" s="139" t="n">
        <f aca="false">SUM(V403:V404)</f>
        <v>0</v>
      </c>
      <c r="W402" s="139" t="n">
        <f aca="false">SUBTOTAL(9,X402:Y402)</f>
        <v>0</v>
      </c>
      <c r="X402" s="139" t="n">
        <f aca="false">SUM(X403:X404)</f>
        <v>0</v>
      </c>
      <c r="Y402" s="139" t="n">
        <f aca="false">SUM(Y403:Y404)</f>
        <v>0</v>
      </c>
      <c r="Z402" s="139" t="n">
        <f aca="false">SUBTOTAL(9,AA402:AB402)</f>
        <v>0</v>
      </c>
      <c r="AA402" s="139" t="n">
        <f aca="false">SUM(AA403:AA404)</f>
        <v>0</v>
      </c>
      <c r="AB402" s="139" t="n">
        <f aca="false">SUM(AB403:AB404)</f>
        <v>0</v>
      </c>
      <c r="AC402" s="139" t="n">
        <f aca="false">SUBTOTAL(9,AD402:AE402)</f>
        <v>0</v>
      </c>
      <c r="AD402" s="139" t="n">
        <f aca="false">SUM(AD403:AD404)</f>
        <v>0</v>
      </c>
      <c r="AE402" s="139" t="n">
        <f aca="false">SUM(AE403:AE404)</f>
        <v>0</v>
      </c>
      <c r="AF402" s="139" t="n">
        <f aca="false">SUBTOTAL(9,AG402:AH402)</f>
        <v>0</v>
      </c>
      <c r="AG402" s="139" t="n">
        <f aca="false">SUM(AG403:AG404)</f>
        <v>0</v>
      </c>
      <c r="AH402" s="139" t="n">
        <f aca="false">SUM(AH403:AH404)</f>
        <v>0</v>
      </c>
      <c r="AI402" s="139" t="n">
        <f aca="false">SUBTOTAL(9,AJ402:AK402)</f>
        <v>0</v>
      </c>
      <c r="AJ402" s="139" t="n">
        <f aca="false">SUM(AJ403:AJ404)</f>
        <v>0</v>
      </c>
      <c r="AK402" s="139" t="n">
        <f aca="false">SUM(AK403:AK404)</f>
        <v>0</v>
      </c>
      <c r="AL402" s="139" t="n">
        <f aca="false">SUBTOTAL(9,AM402:AN402)</f>
        <v>0</v>
      </c>
      <c r="AM402" s="139" t="n">
        <f aca="false">SUM(AM403:AM404)</f>
        <v>0</v>
      </c>
      <c r="AN402" s="139" t="n">
        <f aca="false">SUM(AN403:AN404)</f>
        <v>0</v>
      </c>
      <c r="AO402" s="139" t="n">
        <f aca="false">SUBTOTAL(9,AP402:AQ402)</f>
        <v>0</v>
      </c>
      <c r="AP402" s="139" t="n">
        <f aca="false">SUM(AP403:AP404)</f>
        <v>0</v>
      </c>
      <c r="AQ402" s="139" t="n">
        <f aca="false">SUM(AQ403:AQ404)</f>
        <v>0</v>
      </c>
      <c r="AR402" s="139" t="n">
        <f aca="false">SUBTOTAL(9,AU402:BF402)</f>
        <v>0</v>
      </c>
      <c r="AS402" s="139" t="n">
        <f aca="false">AV402+AY402+BE402+BB402</f>
        <v>0</v>
      </c>
      <c r="AT402" s="139" t="n">
        <f aca="false">AW402+AZ402+BC402+BF402</f>
        <v>0</v>
      </c>
      <c r="AU402" s="139" t="n">
        <f aca="false">SUBTOTAL(9,AV402:AW402)</f>
        <v>0</v>
      </c>
      <c r="AV402" s="139" t="n">
        <f aca="false">SUM(AV403:AV404)</f>
        <v>0</v>
      </c>
      <c r="AW402" s="139" t="n">
        <f aca="false">SUM(AW403:AW404)</f>
        <v>0</v>
      </c>
      <c r="AX402" s="139" t="n">
        <f aca="false">SUBTOTAL(9,AY402:AZ402)</f>
        <v>0</v>
      </c>
      <c r="AY402" s="139" t="n">
        <f aca="false">SUM(AY403:AY404)</f>
        <v>0</v>
      </c>
      <c r="AZ402" s="139" t="n">
        <f aca="false">SUM(AZ403:AZ404)</f>
        <v>0</v>
      </c>
      <c r="BA402" s="139" t="n">
        <f aca="false">SUBTOTAL(9,BB402:BC402)</f>
        <v>0</v>
      </c>
      <c r="BB402" s="139" t="n">
        <f aca="false">SUM(BB403:BB404)</f>
        <v>0</v>
      </c>
      <c r="BC402" s="139" t="n">
        <f aca="false">SUM(BC403:BC404)</f>
        <v>0</v>
      </c>
      <c r="BD402" s="139" t="n">
        <f aca="false">SUBTOTAL(9,BE402:BF402)</f>
        <v>0</v>
      </c>
      <c r="BE402" s="139" t="n">
        <f aca="false">SUM(BE403:BE404)</f>
        <v>0</v>
      </c>
      <c r="BF402" s="139" t="n">
        <f aca="false">SUM(BF403:BF404)</f>
        <v>0</v>
      </c>
      <c r="BG402" s="170"/>
    </row>
    <row r="403" customFormat="false" ht="15.75" hidden="false" customHeight="false" outlineLevel="0" collapsed="false">
      <c r="B403" s="145" t="s">
        <v>127</v>
      </c>
      <c r="C403" s="160" t="s">
        <v>128</v>
      </c>
      <c r="E403" s="139" t="n">
        <f aca="false">+H403+Q403+AR403</f>
        <v>0</v>
      </c>
      <c r="F403" s="139" t="n">
        <f aca="false">+I403+R403+AS403</f>
        <v>0</v>
      </c>
      <c r="G403" s="139" t="n">
        <f aca="false">+J403+S403+AT403</f>
        <v>0</v>
      </c>
      <c r="H403" s="139" t="n">
        <f aca="false">SUBTOTAL(9,K403:P403)</f>
        <v>0</v>
      </c>
      <c r="I403" s="139" t="n">
        <f aca="false">L403+O403</f>
        <v>0</v>
      </c>
      <c r="J403" s="139" t="n">
        <f aca="false">M403+P403</f>
        <v>0</v>
      </c>
      <c r="K403" s="139" t="n">
        <f aca="false">SUBTOTAL(9,L403:M403)</f>
        <v>0</v>
      </c>
      <c r="L403" s="139"/>
      <c r="M403" s="139"/>
      <c r="N403" s="139" t="n">
        <f aca="false">SUBTOTAL(9,O403:P403)</f>
        <v>0</v>
      </c>
      <c r="O403" s="139"/>
      <c r="P403" s="139"/>
      <c r="Q403" s="139" t="n">
        <f aca="false">SUBTOTAL(9,T403:AQ403)</f>
        <v>0</v>
      </c>
      <c r="R403" s="139" t="n">
        <f aca="false">U403+X403+AA403+AD403+AG403+AJ403+AM403+AP403</f>
        <v>0</v>
      </c>
      <c r="S403" s="139" t="n">
        <f aca="false">V403+Y403+AB403+AE403+AH403+AK403+AN403+AQ403</f>
        <v>0</v>
      </c>
      <c r="T403" s="139" t="n">
        <f aca="false">SUBTOTAL(9,U403:V403)</f>
        <v>0</v>
      </c>
      <c r="U403" s="139"/>
      <c r="V403" s="139"/>
      <c r="W403" s="139" t="n">
        <f aca="false">SUBTOTAL(9,X403:Y403)</f>
        <v>0</v>
      </c>
      <c r="X403" s="139"/>
      <c r="Y403" s="139"/>
      <c r="Z403" s="139" t="n">
        <f aca="false">SUBTOTAL(9,AA403:AB403)</f>
        <v>0</v>
      </c>
      <c r="AA403" s="139"/>
      <c r="AB403" s="139"/>
      <c r="AC403" s="139" t="n">
        <f aca="false">SUBTOTAL(9,AD403:AE403)</f>
        <v>0</v>
      </c>
      <c r="AD403" s="139"/>
      <c r="AE403" s="139"/>
      <c r="AF403" s="139" t="n">
        <f aca="false">SUBTOTAL(9,AG403:AH403)</f>
        <v>0</v>
      </c>
      <c r="AG403" s="139"/>
      <c r="AH403" s="139"/>
      <c r="AI403" s="139" t="n">
        <f aca="false">SUBTOTAL(9,AJ403:AK403)</f>
        <v>0</v>
      </c>
      <c r="AJ403" s="139"/>
      <c r="AK403" s="139"/>
      <c r="AL403" s="139" t="n">
        <f aca="false">SUBTOTAL(9,AM403:AN403)</f>
        <v>0</v>
      </c>
      <c r="AM403" s="139"/>
      <c r="AN403" s="139"/>
      <c r="AO403" s="139" t="n">
        <f aca="false">SUBTOTAL(9,AP403:AQ403)</f>
        <v>0</v>
      </c>
      <c r="AP403" s="139"/>
      <c r="AQ403" s="139"/>
      <c r="AR403" s="139" t="n">
        <f aca="false">SUBTOTAL(9,AU403:BF403)</f>
        <v>0</v>
      </c>
      <c r="AS403" s="139" t="n">
        <f aca="false">AV403+AY403+BE403+BB403</f>
        <v>0</v>
      </c>
      <c r="AT403" s="139" t="n">
        <f aca="false">AW403+AZ403+BC403+BF403</f>
        <v>0</v>
      </c>
      <c r="AU403" s="139" t="n">
        <f aca="false">SUBTOTAL(9,AV403:AW403)</f>
        <v>0</v>
      </c>
      <c r="AV403" s="139"/>
      <c r="AW403" s="139"/>
      <c r="AX403" s="139" t="n">
        <f aca="false">SUBTOTAL(9,AY403:AZ403)</f>
        <v>0</v>
      </c>
      <c r="AY403" s="139"/>
      <c r="AZ403" s="139"/>
      <c r="BA403" s="139" t="n">
        <f aca="false">SUBTOTAL(9,BB403:BC403)</f>
        <v>0</v>
      </c>
      <c r="BB403" s="139"/>
      <c r="BC403" s="139"/>
      <c r="BD403" s="139" t="n">
        <f aca="false">SUBTOTAL(9,BE403:BF403)</f>
        <v>0</v>
      </c>
      <c r="BE403" s="139"/>
      <c r="BF403" s="139"/>
      <c r="BG403" s="170"/>
    </row>
    <row r="404" customFormat="false" ht="15.75" hidden="false" customHeight="false" outlineLevel="0" collapsed="false">
      <c r="B404" s="145" t="s">
        <v>130</v>
      </c>
      <c r="C404" s="160" t="s">
        <v>134</v>
      </c>
      <c r="E404" s="139" t="n">
        <f aca="false">+H404+Q404+AR404</f>
        <v>0</v>
      </c>
      <c r="F404" s="139" t="n">
        <f aca="false">+I404+R404+AS404</f>
        <v>0</v>
      </c>
      <c r="G404" s="139" t="n">
        <f aca="false">+J404+S404+AT404</f>
        <v>0</v>
      </c>
      <c r="H404" s="139" t="n">
        <f aca="false">SUBTOTAL(9,K404:P404)</f>
        <v>0</v>
      </c>
      <c r="I404" s="139" t="n">
        <f aca="false">L404+O404</f>
        <v>0</v>
      </c>
      <c r="J404" s="139" t="n">
        <f aca="false">M404+P404</f>
        <v>0</v>
      </c>
      <c r="K404" s="139" t="n">
        <f aca="false">SUBTOTAL(9,L404:M404)</f>
        <v>0</v>
      </c>
      <c r="L404" s="139"/>
      <c r="M404" s="139"/>
      <c r="N404" s="139" t="n">
        <f aca="false">SUBTOTAL(9,O404:P404)</f>
        <v>0</v>
      </c>
      <c r="O404" s="139"/>
      <c r="P404" s="139"/>
      <c r="Q404" s="139" t="n">
        <f aca="false">SUBTOTAL(9,T404:AQ404)</f>
        <v>0</v>
      </c>
      <c r="R404" s="139" t="n">
        <f aca="false">U404+X404+AA404+AD404+AG404+AJ404+AM404+AP404</f>
        <v>0</v>
      </c>
      <c r="S404" s="139" t="n">
        <f aca="false">V404+Y404+AB404+AE404+AH404+AK404+AN404+AQ404</f>
        <v>0</v>
      </c>
      <c r="T404" s="139" t="n">
        <f aca="false">SUBTOTAL(9,U404:V404)</f>
        <v>0</v>
      </c>
      <c r="U404" s="139"/>
      <c r="V404" s="139"/>
      <c r="W404" s="139" t="n">
        <f aca="false">SUBTOTAL(9,X404:Y404)</f>
        <v>0</v>
      </c>
      <c r="X404" s="139"/>
      <c r="Y404" s="139"/>
      <c r="Z404" s="139" t="n">
        <f aca="false">SUBTOTAL(9,AA404:AB404)</f>
        <v>0</v>
      </c>
      <c r="AA404" s="139"/>
      <c r="AB404" s="139"/>
      <c r="AC404" s="139" t="n">
        <f aca="false">SUBTOTAL(9,AD404:AE404)</f>
        <v>0</v>
      </c>
      <c r="AD404" s="139"/>
      <c r="AE404" s="139"/>
      <c r="AF404" s="139" t="n">
        <f aca="false">SUBTOTAL(9,AG404:AH404)</f>
        <v>0</v>
      </c>
      <c r="AG404" s="139"/>
      <c r="AH404" s="139"/>
      <c r="AI404" s="139" t="n">
        <f aca="false">SUBTOTAL(9,AJ404:AK404)</f>
        <v>0</v>
      </c>
      <c r="AJ404" s="139"/>
      <c r="AK404" s="139"/>
      <c r="AL404" s="139" t="n">
        <f aca="false">SUBTOTAL(9,AM404:AN404)</f>
        <v>0</v>
      </c>
      <c r="AM404" s="139"/>
      <c r="AN404" s="139"/>
      <c r="AO404" s="139" t="n">
        <f aca="false">SUBTOTAL(9,AP404:AQ404)</f>
        <v>0</v>
      </c>
      <c r="AP404" s="139"/>
      <c r="AQ404" s="139"/>
      <c r="AR404" s="139" t="n">
        <f aca="false">SUBTOTAL(9,AU404:BF404)</f>
        <v>0</v>
      </c>
      <c r="AS404" s="139" t="n">
        <f aca="false">AV404+AY404+BE404+BB404</f>
        <v>0</v>
      </c>
      <c r="AT404" s="139" t="n">
        <f aca="false">AW404+AZ404+BC404+BF404</f>
        <v>0</v>
      </c>
      <c r="AU404" s="139" t="n">
        <f aca="false">SUBTOTAL(9,AV404:AW404)</f>
        <v>0</v>
      </c>
      <c r="AV404" s="139"/>
      <c r="AW404" s="139"/>
      <c r="AX404" s="139" t="n">
        <f aca="false">SUBTOTAL(9,AY404:AZ404)</f>
        <v>0</v>
      </c>
      <c r="AY404" s="139"/>
      <c r="AZ404" s="139"/>
      <c r="BA404" s="139" t="n">
        <f aca="false">SUBTOTAL(9,BB404:BC404)</f>
        <v>0</v>
      </c>
      <c r="BB404" s="139"/>
      <c r="BC404" s="139"/>
      <c r="BD404" s="139" t="n">
        <f aca="false">SUBTOTAL(9,BE404:BF404)</f>
        <v>0</v>
      </c>
      <c r="BE404" s="139"/>
      <c r="BF404" s="139"/>
      <c r="BG404" s="170"/>
    </row>
    <row r="405" customFormat="false" ht="15.75" hidden="false" customHeight="false" outlineLevel="0" collapsed="false">
      <c r="B405" s="141" t="s">
        <v>57</v>
      </c>
      <c r="C405" s="153" t="s">
        <v>141</v>
      </c>
      <c r="E405" s="143" t="n">
        <f aca="false">+H405+Q405+AR405</f>
        <v>0</v>
      </c>
      <c r="F405" s="143" t="n">
        <f aca="false">+I405+R405+AS405</f>
        <v>0</v>
      </c>
      <c r="G405" s="143" t="n">
        <f aca="false">+J405+S405+AT405</f>
        <v>0</v>
      </c>
      <c r="H405" s="143" t="n">
        <f aca="false">SUBTOTAL(9,K405:P405)</f>
        <v>0</v>
      </c>
      <c r="I405" s="143" t="n">
        <f aca="false">L405+O405</f>
        <v>0</v>
      </c>
      <c r="J405" s="143" t="n">
        <f aca="false">M405+P405</f>
        <v>0</v>
      </c>
      <c r="K405" s="143" t="n">
        <f aca="false">SUBTOTAL(9,L405:M405)</f>
        <v>0</v>
      </c>
      <c r="L405" s="143" t="n">
        <f aca="false">SUM(L406:L410)</f>
        <v>0</v>
      </c>
      <c r="M405" s="143" t="n">
        <f aca="false">SUM(M406:M410)</f>
        <v>0</v>
      </c>
      <c r="N405" s="143" t="n">
        <f aca="false">SUBTOTAL(9,O405:P405)</f>
        <v>0</v>
      </c>
      <c r="O405" s="143" t="n">
        <f aca="false">SUM(O406:O410)</f>
        <v>0</v>
      </c>
      <c r="P405" s="143" t="n">
        <f aca="false">SUM(P406:P410)</f>
        <v>0</v>
      </c>
      <c r="Q405" s="143" t="n">
        <f aca="false">SUBTOTAL(9,T405:AQ405)</f>
        <v>0</v>
      </c>
      <c r="R405" s="143" t="n">
        <f aca="false">U405+X405+AA405+AD405+AG405+AJ405+AM405+AP405</f>
        <v>0</v>
      </c>
      <c r="S405" s="143" t="n">
        <f aca="false">V405+Y405+AB405+AE405+AH405+AK405+AN405+AQ405</f>
        <v>0</v>
      </c>
      <c r="T405" s="143" t="n">
        <f aca="false">SUBTOTAL(9,U405:V405)</f>
        <v>0</v>
      </c>
      <c r="U405" s="143" t="n">
        <f aca="false">SUM(U406:U410)</f>
        <v>0</v>
      </c>
      <c r="V405" s="143" t="n">
        <f aca="false">SUM(V406:V410)</f>
        <v>0</v>
      </c>
      <c r="W405" s="143" t="n">
        <f aca="false">SUBTOTAL(9,X405:Y405)</f>
        <v>0</v>
      </c>
      <c r="X405" s="143" t="n">
        <f aca="false">SUM(X406:X410)</f>
        <v>0</v>
      </c>
      <c r="Y405" s="143" t="n">
        <f aca="false">SUM(Y406:Y410)</f>
        <v>0</v>
      </c>
      <c r="Z405" s="143" t="n">
        <f aca="false">SUBTOTAL(9,AA405:AB405)</f>
        <v>0</v>
      </c>
      <c r="AA405" s="143" t="n">
        <f aca="false">SUM(AA406:AA410)</f>
        <v>0</v>
      </c>
      <c r="AB405" s="143" t="n">
        <f aca="false">SUM(AB406:AB410)</f>
        <v>0</v>
      </c>
      <c r="AC405" s="143" t="n">
        <f aca="false">SUBTOTAL(9,AD405:AE405)</f>
        <v>0</v>
      </c>
      <c r="AD405" s="143" t="n">
        <f aca="false">SUM(AD406:AD410)</f>
        <v>0</v>
      </c>
      <c r="AE405" s="143" t="n">
        <f aca="false">SUM(AE406:AE410)</f>
        <v>0</v>
      </c>
      <c r="AF405" s="143" t="n">
        <f aca="false">SUBTOTAL(9,AG405:AH405)</f>
        <v>0</v>
      </c>
      <c r="AG405" s="143" t="n">
        <f aca="false">SUM(AG406:AG410)</f>
        <v>0</v>
      </c>
      <c r="AH405" s="143" t="n">
        <f aca="false">SUM(AH406:AH410)</f>
        <v>0</v>
      </c>
      <c r="AI405" s="143" t="n">
        <f aca="false">SUBTOTAL(9,AJ405:AK405)</f>
        <v>0</v>
      </c>
      <c r="AJ405" s="143" t="n">
        <f aca="false">SUM(AJ406:AJ410)</f>
        <v>0</v>
      </c>
      <c r="AK405" s="143" t="n">
        <f aca="false">SUM(AK406:AK410)</f>
        <v>0</v>
      </c>
      <c r="AL405" s="143" t="n">
        <f aca="false">SUBTOTAL(9,AM405:AN405)</f>
        <v>0</v>
      </c>
      <c r="AM405" s="143" t="n">
        <f aca="false">SUM(AM406:AM410)</f>
        <v>0</v>
      </c>
      <c r="AN405" s="143" t="n">
        <f aca="false">SUM(AN406:AN410)</f>
        <v>0</v>
      </c>
      <c r="AO405" s="143" t="n">
        <f aca="false">SUBTOTAL(9,AP405:AQ405)</f>
        <v>0</v>
      </c>
      <c r="AP405" s="143" t="n">
        <f aca="false">SUM(AP406:AP410)</f>
        <v>0</v>
      </c>
      <c r="AQ405" s="143" t="n">
        <f aca="false">SUM(AQ406:AQ410)</f>
        <v>0</v>
      </c>
      <c r="AR405" s="143" t="n">
        <f aca="false">SUBTOTAL(9,AU405:BF405)</f>
        <v>0</v>
      </c>
      <c r="AS405" s="143" t="n">
        <f aca="false">AV405+AY405+BE405+BB405</f>
        <v>0</v>
      </c>
      <c r="AT405" s="143" t="n">
        <f aca="false">AW405+AZ405+BC405+BF405</f>
        <v>0</v>
      </c>
      <c r="AU405" s="143" t="n">
        <f aca="false">SUBTOTAL(9,AV405:AW405)</f>
        <v>0</v>
      </c>
      <c r="AV405" s="143" t="n">
        <f aca="false">SUM(AV406:AV410)</f>
        <v>0</v>
      </c>
      <c r="AW405" s="143" t="n">
        <f aca="false">SUM(AW406:AW410)</f>
        <v>0</v>
      </c>
      <c r="AX405" s="143" t="n">
        <f aca="false">SUBTOTAL(9,AY405:AZ405)</f>
        <v>0</v>
      </c>
      <c r="AY405" s="143" t="n">
        <f aca="false">SUM(AY406:AY410)</f>
        <v>0</v>
      </c>
      <c r="AZ405" s="143" t="n">
        <f aca="false">SUM(AZ406:AZ410)</f>
        <v>0</v>
      </c>
      <c r="BA405" s="143" t="n">
        <f aca="false">SUBTOTAL(9,BB405:BC405)</f>
        <v>0</v>
      </c>
      <c r="BB405" s="143" t="n">
        <f aca="false">SUM(BB406:BB410)</f>
        <v>0</v>
      </c>
      <c r="BC405" s="143" t="n">
        <f aca="false">SUM(BC406:BC410)</f>
        <v>0</v>
      </c>
      <c r="BD405" s="143" t="n">
        <f aca="false">SUBTOTAL(9,BE405:BF405)</f>
        <v>0</v>
      </c>
      <c r="BE405" s="143" t="n">
        <f aca="false">SUM(BE406:BE410)</f>
        <v>0</v>
      </c>
      <c r="BF405" s="143" t="n">
        <f aca="false">SUM(BF406:BF410)</f>
        <v>0</v>
      </c>
      <c r="BG405" s="171"/>
    </row>
    <row r="406" customFormat="false" ht="15.75" hidden="false" customHeight="false" outlineLevel="0" collapsed="false">
      <c r="B406" s="145" t="s">
        <v>60</v>
      </c>
      <c r="C406" s="160" t="s">
        <v>142</v>
      </c>
      <c r="E406" s="139" t="n">
        <f aca="false">+H406+Q406+AR406</f>
        <v>0</v>
      </c>
      <c r="F406" s="139" t="n">
        <f aca="false">+I406+R406+AS406</f>
        <v>0</v>
      </c>
      <c r="G406" s="139" t="n">
        <f aca="false">+J406+S406+AT406</f>
        <v>0</v>
      </c>
      <c r="H406" s="139" t="n">
        <f aca="false">SUBTOTAL(9,K406:P406)</f>
        <v>0</v>
      </c>
      <c r="I406" s="139" t="n">
        <f aca="false">L406+O406</f>
        <v>0</v>
      </c>
      <c r="J406" s="139" t="n">
        <f aca="false">M406+P406</f>
        <v>0</v>
      </c>
      <c r="K406" s="139" t="n">
        <f aca="false">SUBTOTAL(9,L406:M406)</f>
        <v>0</v>
      </c>
      <c r="L406" s="139"/>
      <c r="M406" s="139"/>
      <c r="N406" s="139" t="n">
        <f aca="false">SUBTOTAL(9,O406:P406)</f>
        <v>0</v>
      </c>
      <c r="O406" s="139"/>
      <c r="P406" s="139"/>
      <c r="Q406" s="139" t="n">
        <f aca="false">SUBTOTAL(9,T406:AQ406)</f>
        <v>0</v>
      </c>
      <c r="R406" s="139" t="n">
        <f aca="false">U406+X406+AA406+AD406+AG406+AJ406+AM406+AP406</f>
        <v>0</v>
      </c>
      <c r="S406" s="139" t="n">
        <f aca="false">V406+Y406+AB406+AE406+AH406+AK406+AN406+AQ406</f>
        <v>0</v>
      </c>
      <c r="T406" s="139" t="n">
        <f aca="false">SUBTOTAL(9,U406:V406)</f>
        <v>0</v>
      </c>
      <c r="U406" s="139"/>
      <c r="V406" s="139"/>
      <c r="W406" s="139" t="n">
        <f aca="false">SUBTOTAL(9,X406:Y406)</f>
        <v>0</v>
      </c>
      <c r="X406" s="139"/>
      <c r="Y406" s="139"/>
      <c r="Z406" s="139" t="n">
        <f aca="false">SUBTOTAL(9,AA406:AB406)</f>
        <v>0</v>
      </c>
      <c r="AA406" s="139"/>
      <c r="AB406" s="139"/>
      <c r="AC406" s="139" t="n">
        <f aca="false">SUBTOTAL(9,AD406:AE406)</f>
        <v>0</v>
      </c>
      <c r="AD406" s="139"/>
      <c r="AE406" s="139"/>
      <c r="AF406" s="139" t="n">
        <f aca="false">SUBTOTAL(9,AG406:AH406)</f>
        <v>0</v>
      </c>
      <c r="AG406" s="139"/>
      <c r="AH406" s="139"/>
      <c r="AI406" s="139" t="n">
        <f aca="false">SUBTOTAL(9,AJ406:AK406)</f>
        <v>0</v>
      </c>
      <c r="AJ406" s="139"/>
      <c r="AK406" s="139"/>
      <c r="AL406" s="139" t="n">
        <f aca="false">SUBTOTAL(9,AM406:AN406)</f>
        <v>0</v>
      </c>
      <c r="AM406" s="139"/>
      <c r="AN406" s="139"/>
      <c r="AO406" s="139" t="n">
        <f aca="false">SUBTOTAL(9,AP406:AQ406)</f>
        <v>0</v>
      </c>
      <c r="AP406" s="139"/>
      <c r="AQ406" s="139"/>
      <c r="AR406" s="139" t="n">
        <f aca="false">SUBTOTAL(9,AU406:BF406)</f>
        <v>0</v>
      </c>
      <c r="AS406" s="139" t="n">
        <f aca="false">AV406+AY406+BE406+BB406</f>
        <v>0</v>
      </c>
      <c r="AT406" s="139" t="n">
        <f aca="false">AW406+AZ406+BC406+BF406</f>
        <v>0</v>
      </c>
      <c r="AU406" s="139" t="n">
        <f aca="false">SUBTOTAL(9,AV406:AW406)</f>
        <v>0</v>
      </c>
      <c r="AV406" s="139"/>
      <c r="AW406" s="139"/>
      <c r="AX406" s="139" t="n">
        <f aca="false">SUBTOTAL(9,AY406:AZ406)</f>
        <v>0</v>
      </c>
      <c r="AY406" s="139"/>
      <c r="AZ406" s="139"/>
      <c r="BA406" s="139" t="n">
        <f aca="false">SUBTOTAL(9,BB406:BC406)</f>
        <v>0</v>
      </c>
      <c r="BB406" s="139"/>
      <c r="BC406" s="139"/>
      <c r="BD406" s="139" t="n">
        <f aca="false">SUBTOTAL(9,BE406:BF406)</f>
        <v>0</v>
      </c>
      <c r="BE406" s="139"/>
      <c r="BF406" s="139"/>
      <c r="BG406" s="170"/>
    </row>
    <row r="407" customFormat="false" ht="15.75" hidden="false" customHeight="false" outlineLevel="0" collapsed="false">
      <c r="B407" s="145" t="s">
        <v>69</v>
      </c>
      <c r="C407" s="160" t="s">
        <v>144</v>
      </c>
      <c r="E407" s="139" t="n">
        <f aca="false">+H407+Q407+AR407</f>
        <v>0</v>
      </c>
      <c r="F407" s="139" t="n">
        <f aca="false">+I407+R407+AS407</f>
        <v>0</v>
      </c>
      <c r="G407" s="139" t="n">
        <f aca="false">+J407+S407+AT407</f>
        <v>0</v>
      </c>
      <c r="H407" s="139" t="n">
        <f aca="false">SUBTOTAL(9,K407:P407)</f>
        <v>0</v>
      </c>
      <c r="I407" s="139" t="n">
        <f aca="false">L407+O407</f>
        <v>0</v>
      </c>
      <c r="J407" s="139" t="n">
        <f aca="false">M407+P407</f>
        <v>0</v>
      </c>
      <c r="K407" s="139" t="n">
        <f aca="false">SUBTOTAL(9,L407:M407)</f>
        <v>0</v>
      </c>
      <c r="L407" s="139"/>
      <c r="M407" s="139"/>
      <c r="N407" s="139" t="n">
        <f aca="false">SUBTOTAL(9,O407:P407)</f>
        <v>0</v>
      </c>
      <c r="O407" s="139"/>
      <c r="P407" s="139"/>
      <c r="Q407" s="139" t="n">
        <f aca="false">SUBTOTAL(9,T407:AQ407)</f>
        <v>0</v>
      </c>
      <c r="R407" s="139" t="n">
        <f aca="false">U407+X407+AA407+AD407+AG407+AJ407+AM407+AP407</f>
        <v>0</v>
      </c>
      <c r="S407" s="139" t="n">
        <f aca="false">V407+Y407+AB407+AE407+AH407+AK407+AN407+AQ407</f>
        <v>0</v>
      </c>
      <c r="T407" s="139" t="n">
        <f aca="false">SUBTOTAL(9,U407:V407)</f>
        <v>0</v>
      </c>
      <c r="U407" s="139"/>
      <c r="V407" s="139"/>
      <c r="W407" s="139" t="n">
        <f aca="false">SUBTOTAL(9,X407:Y407)</f>
        <v>0</v>
      </c>
      <c r="X407" s="139"/>
      <c r="Y407" s="139"/>
      <c r="Z407" s="139" t="n">
        <f aca="false">SUBTOTAL(9,AA407:AB407)</f>
        <v>0</v>
      </c>
      <c r="AA407" s="139"/>
      <c r="AB407" s="139"/>
      <c r="AC407" s="139" t="n">
        <f aca="false">SUBTOTAL(9,AD407:AE407)</f>
        <v>0</v>
      </c>
      <c r="AD407" s="139"/>
      <c r="AE407" s="139"/>
      <c r="AF407" s="139" t="n">
        <f aca="false">SUBTOTAL(9,AG407:AH407)</f>
        <v>0</v>
      </c>
      <c r="AG407" s="139"/>
      <c r="AH407" s="139"/>
      <c r="AI407" s="139" t="n">
        <f aca="false">SUBTOTAL(9,AJ407:AK407)</f>
        <v>0</v>
      </c>
      <c r="AJ407" s="139"/>
      <c r="AK407" s="139"/>
      <c r="AL407" s="139" t="n">
        <f aca="false">SUBTOTAL(9,AM407:AN407)</f>
        <v>0</v>
      </c>
      <c r="AM407" s="139"/>
      <c r="AN407" s="139"/>
      <c r="AO407" s="139" t="n">
        <f aca="false">SUBTOTAL(9,AP407:AQ407)</f>
        <v>0</v>
      </c>
      <c r="AP407" s="139"/>
      <c r="AQ407" s="139"/>
      <c r="AR407" s="139" t="n">
        <f aca="false">SUBTOTAL(9,AU407:BF407)</f>
        <v>0</v>
      </c>
      <c r="AS407" s="139" t="n">
        <f aca="false">AV407+AY407+BE407+BB407</f>
        <v>0</v>
      </c>
      <c r="AT407" s="139" t="n">
        <f aca="false">AW407+AZ407+BC407+BF407</f>
        <v>0</v>
      </c>
      <c r="AU407" s="139" t="n">
        <f aca="false">SUBTOTAL(9,AV407:AW407)</f>
        <v>0</v>
      </c>
      <c r="AV407" s="139"/>
      <c r="AW407" s="139"/>
      <c r="AX407" s="139" t="n">
        <f aca="false">SUBTOTAL(9,AY407:AZ407)</f>
        <v>0</v>
      </c>
      <c r="AY407" s="139"/>
      <c r="AZ407" s="139"/>
      <c r="BA407" s="139" t="n">
        <f aca="false">SUBTOTAL(9,BB407:BC407)</f>
        <v>0</v>
      </c>
      <c r="BB407" s="139"/>
      <c r="BC407" s="139"/>
      <c r="BD407" s="139" t="n">
        <f aca="false">SUBTOTAL(9,BE407:BF407)</f>
        <v>0</v>
      </c>
      <c r="BE407" s="139"/>
      <c r="BF407" s="139"/>
      <c r="BG407" s="170"/>
    </row>
    <row r="408" customFormat="false" ht="15.75" hidden="false" customHeight="false" outlineLevel="0" collapsed="false">
      <c r="B408" s="145" t="s">
        <v>146</v>
      </c>
      <c r="C408" s="160" t="s">
        <v>147</v>
      </c>
      <c r="E408" s="139" t="n">
        <f aca="false">+H408+Q408+AR408</f>
        <v>0</v>
      </c>
      <c r="F408" s="139" t="n">
        <f aca="false">+I408+R408+AS408</f>
        <v>0</v>
      </c>
      <c r="G408" s="139" t="n">
        <f aca="false">+J408+S408+AT408</f>
        <v>0</v>
      </c>
      <c r="H408" s="139" t="n">
        <f aca="false">SUBTOTAL(9,K408:P408)</f>
        <v>0</v>
      </c>
      <c r="I408" s="139" t="n">
        <f aca="false">L408+O408</f>
        <v>0</v>
      </c>
      <c r="J408" s="139" t="n">
        <f aca="false">M408+P408</f>
        <v>0</v>
      </c>
      <c r="K408" s="139" t="n">
        <f aca="false">SUBTOTAL(9,L408:M408)</f>
        <v>0</v>
      </c>
      <c r="L408" s="139"/>
      <c r="M408" s="139"/>
      <c r="N408" s="139" t="n">
        <f aca="false">SUBTOTAL(9,O408:P408)</f>
        <v>0</v>
      </c>
      <c r="O408" s="139"/>
      <c r="P408" s="139"/>
      <c r="Q408" s="139" t="n">
        <f aca="false">SUBTOTAL(9,T408:AQ408)</f>
        <v>0</v>
      </c>
      <c r="R408" s="139" t="n">
        <f aca="false">U408+X408+AA408+AD408+AG408+AJ408+AM408+AP408</f>
        <v>0</v>
      </c>
      <c r="S408" s="139" t="n">
        <f aca="false">V408+Y408+AB408+AE408+AH408+AK408+AN408+AQ408</f>
        <v>0</v>
      </c>
      <c r="T408" s="139" t="n">
        <f aca="false">SUBTOTAL(9,U408:V408)</f>
        <v>0</v>
      </c>
      <c r="U408" s="139"/>
      <c r="V408" s="139"/>
      <c r="W408" s="139" t="n">
        <f aca="false">SUBTOTAL(9,X408:Y408)</f>
        <v>0</v>
      </c>
      <c r="X408" s="139"/>
      <c r="Y408" s="139"/>
      <c r="Z408" s="139" t="n">
        <f aca="false">SUBTOTAL(9,AA408:AB408)</f>
        <v>0</v>
      </c>
      <c r="AA408" s="139"/>
      <c r="AB408" s="139"/>
      <c r="AC408" s="139" t="n">
        <f aca="false">SUBTOTAL(9,AD408:AE408)</f>
        <v>0</v>
      </c>
      <c r="AD408" s="139"/>
      <c r="AE408" s="139"/>
      <c r="AF408" s="139" t="n">
        <f aca="false">SUBTOTAL(9,AG408:AH408)</f>
        <v>0</v>
      </c>
      <c r="AG408" s="139"/>
      <c r="AH408" s="139"/>
      <c r="AI408" s="139" t="n">
        <f aca="false">SUBTOTAL(9,AJ408:AK408)</f>
        <v>0</v>
      </c>
      <c r="AJ408" s="139"/>
      <c r="AK408" s="139"/>
      <c r="AL408" s="139" t="n">
        <f aca="false">SUBTOTAL(9,AM408:AN408)</f>
        <v>0</v>
      </c>
      <c r="AM408" s="139"/>
      <c r="AN408" s="139"/>
      <c r="AO408" s="139" t="n">
        <f aca="false">SUBTOTAL(9,AP408:AQ408)</f>
        <v>0</v>
      </c>
      <c r="AP408" s="139"/>
      <c r="AQ408" s="139"/>
      <c r="AR408" s="139" t="n">
        <f aca="false">SUBTOTAL(9,AU408:BF408)</f>
        <v>0</v>
      </c>
      <c r="AS408" s="139" t="n">
        <f aca="false">AV408+AY408+BE408+BB408</f>
        <v>0</v>
      </c>
      <c r="AT408" s="139" t="n">
        <f aca="false">AW408+AZ408+BC408+BF408</f>
        <v>0</v>
      </c>
      <c r="AU408" s="139" t="n">
        <f aca="false">SUBTOTAL(9,AV408:AW408)</f>
        <v>0</v>
      </c>
      <c r="AV408" s="139"/>
      <c r="AW408" s="139"/>
      <c r="AX408" s="139" t="n">
        <f aca="false">SUBTOTAL(9,AY408:AZ408)</f>
        <v>0</v>
      </c>
      <c r="AY408" s="139"/>
      <c r="AZ408" s="139"/>
      <c r="BA408" s="139" t="n">
        <f aca="false">SUBTOTAL(9,BB408:BC408)</f>
        <v>0</v>
      </c>
      <c r="BB408" s="139"/>
      <c r="BC408" s="139"/>
      <c r="BD408" s="139" t="n">
        <f aca="false">SUBTOTAL(9,BE408:BF408)</f>
        <v>0</v>
      </c>
      <c r="BE408" s="139"/>
      <c r="BF408" s="139"/>
      <c r="BG408" s="170"/>
    </row>
    <row r="409" customFormat="false" ht="15.75" hidden="false" customHeight="false" outlineLevel="0" collapsed="false">
      <c r="B409" s="145" t="s">
        <v>149</v>
      </c>
      <c r="C409" s="160" t="s">
        <v>150</v>
      </c>
      <c r="E409" s="139" t="n">
        <f aca="false">+H409+Q409+AR409</f>
        <v>0</v>
      </c>
      <c r="F409" s="139" t="n">
        <f aca="false">+I409+R409+AS409</f>
        <v>0</v>
      </c>
      <c r="G409" s="139" t="n">
        <f aca="false">+J409+S409+AT409</f>
        <v>0</v>
      </c>
      <c r="H409" s="139" t="n">
        <f aca="false">SUBTOTAL(9,K409:P409)</f>
        <v>0</v>
      </c>
      <c r="I409" s="139" t="n">
        <f aca="false">L409+O409</f>
        <v>0</v>
      </c>
      <c r="J409" s="139" t="n">
        <f aca="false">M409+P409</f>
        <v>0</v>
      </c>
      <c r="K409" s="139" t="n">
        <f aca="false">SUBTOTAL(9,L409:M409)</f>
        <v>0</v>
      </c>
      <c r="L409" s="139"/>
      <c r="M409" s="139"/>
      <c r="N409" s="139" t="n">
        <f aca="false">SUBTOTAL(9,O409:P409)</f>
        <v>0</v>
      </c>
      <c r="O409" s="139"/>
      <c r="P409" s="139"/>
      <c r="Q409" s="139" t="n">
        <f aca="false">SUBTOTAL(9,T409:AQ409)</f>
        <v>0</v>
      </c>
      <c r="R409" s="139" t="n">
        <f aca="false">U409+X409+AA409+AD409+AG409+AJ409+AM409+AP409</f>
        <v>0</v>
      </c>
      <c r="S409" s="139" t="n">
        <f aca="false">V409+Y409+AB409+AE409+AH409+AK409+AN409+AQ409</f>
        <v>0</v>
      </c>
      <c r="T409" s="139" t="n">
        <f aca="false">SUBTOTAL(9,U409:V409)</f>
        <v>0</v>
      </c>
      <c r="U409" s="139"/>
      <c r="V409" s="139"/>
      <c r="W409" s="139" t="n">
        <f aca="false">SUBTOTAL(9,X409:Y409)</f>
        <v>0</v>
      </c>
      <c r="X409" s="139"/>
      <c r="Y409" s="139"/>
      <c r="Z409" s="139" t="n">
        <f aca="false">SUBTOTAL(9,AA409:AB409)</f>
        <v>0</v>
      </c>
      <c r="AA409" s="139"/>
      <c r="AB409" s="139"/>
      <c r="AC409" s="139" t="n">
        <f aca="false">SUBTOTAL(9,AD409:AE409)</f>
        <v>0</v>
      </c>
      <c r="AD409" s="139"/>
      <c r="AE409" s="139"/>
      <c r="AF409" s="139" t="n">
        <f aca="false">SUBTOTAL(9,AG409:AH409)</f>
        <v>0</v>
      </c>
      <c r="AG409" s="139"/>
      <c r="AH409" s="139"/>
      <c r="AI409" s="139" t="n">
        <f aca="false">SUBTOTAL(9,AJ409:AK409)</f>
        <v>0</v>
      </c>
      <c r="AJ409" s="139"/>
      <c r="AK409" s="139"/>
      <c r="AL409" s="139" t="n">
        <f aca="false">SUBTOTAL(9,AM409:AN409)</f>
        <v>0</v>
      </c>
      <c r="AM409" s="139"/>
      <c r="AN409" s="139"/>
      <c r="AO409" s="139" t="n">
        <f aca="false">SUBTOTAL(9,AP409:AQ409)</f>
        <v>0</v>
      </c>
      <c r="AP409" s="139"/>
      <c r="AQ409" s="139"/>
      <c r="AR409" s="139" t="n">
        <f aca="false">SUBTOTAL(9,AU409:BF409)</f>
        <v>0</v>
      </c>
      <c r="AS409" s="139" t="n">
        <f aca="false">AV409+AY409+BE409+BB409</f>
        <v>0</v>
      </c>
      <c r="AT409" s="139" t="n">
        <f aca="false">AW409+AZ409+BC409+BF409</f>
        <v>0</v>
      </c>
      <c r="AU409" s="139" t="n">
        <f aca="false">SUBTOTAL(9,AV409:AW409)</f>
        <v>0</v>
      </c>
      <c r="AV409" s="139"/>
      <c r="AW409" s="139"/>
      <c r="AX409" s="139" t="n">
        <f aca="false">SUBTOTAL(9,AY409:AZ409)</f>
        <v>0</v>
      </c>
      <c r="AY409" s="139"/>
      <c r="AZ409" s="139"/>
      <c r="BA409" s="139" t="n">
        <f aca="false">SUBTOTAL(9,BB409:BC409)</f>
        <v>0</v>
      </c>
      <c r="BB409" s="139"/>
      <c r="BC409" s="139"/>
      <c r="BD409" s="139" t="n">
        <f aca="false">SUBTOTAL(9,BE409:BF409)</f>
        <v>0</v>
      </c>
      <c r="BE409" s="139"/>
      <c r="BF409" s="139"/>
      <c r="BG409" s="170"/>
    </row>
    <row r="410" customFormat="false" ht="15.75" hidden="false" customHeight="false" outlineLevel="0" collapsed="false">
      <c r="B410" s="145" t="s">
        <v>152</v>
      </c>
      <c r="C410" s="160" t="s">
        <v>153</v>
      </c>
      <c r="E410" s="139" t="n">
        <f aca="false">+H410+Q410+AR410</f>
        <v>0</v>
      </c>
      <c r="F410" s="139" t="n">
        <f aca="false">+I410+R410+AS410</f>
        <v>0</v>
      </c>
      <c r="G410" s="139" t="n">
        <f aca="false">+J410+S410+AT410</f>
        <v>0</v>
      </c>
      <c r="H410" s="139" t="n">
        <f aca="false">SUBTOTAL(9,K410:P410)</f>
        <v>0</v>
      </c>
      <c r="I410" s="139" t="n">
        <f aca="false">L410+O410</f>
        <v>0</v>
      </c>
      <c r="J410" s="139" t="n">
        <f aca="false">M410+P410</f>
        <v>0</v>
      </c>
      <c r="K410" s="139" t="n">
        <f aca="false">SUBTOTAL(9,L410:M410)</f>
        <v>0</v>
      </c>
      <c r="L410" s="139"/>
      <c r="M410" s="139"/>
      <c r="N410" s="139" t="n">
        <f aca="false">SUBTOTAL(9,O410:P410)</f>
        <v>0</v>
      </c>
      <c r="O410" s="139"/>
      <c r="P410" s="139"/>
      <c r="Q410" s="139" t="n">
        <f aca="false">SUBTOTAL(9,T410:AQ410)</f>
        <v>0</v>
      </c>
      <c r="R410" s="139" t="n">
        <f aca="false">U410+X410+AA410+AD410+AG410+AJ410+AM410+AP410</f>
        <v>0</v>
      </c>
      <c r="S410" s="139" t="n">
        <f aca="false">V410+Y410+AB410+AE410+AH410+AK410+AN410+AQ410</f>
        <v>0</v>
      </c>
      <c r="T410" s="139" t="n">
        <f aca="false">SUBTOTAL(9,U410:V410)</f>
        <v>0</v>
      </c>
      <c r="U410" s="139"/>
      <c r="V410" s="139"/>
      <c r="W410" s="139" t="n">
        <f aca="false">SUBTOTAL(9,X410:Y410)</f>
        <v>0</v>
      </c>
      <c r="X410" s="139"/>
      <c r="Y410" s="139"/>
      <c r="Z410" s="139" t="n">
        <f aca="false">SUBTOTAL(9,AA410:AB410)</f>
        <v>0</v>
      </c>
      <c r="AA410" s="139"/>
      <c r="AB410" s="139"/>
      <c r="AC410" s="139" t="n">
        <f aca="false">SUBTOTAL(9,AD410:AE410)</f>
        <v>0</v>
      </c>
      <c r="AD410" s="139"/>
      <c r="AE410" s="139"/>
      <c r="AF410" s="139" t="n">
        <f aca="false">SUBTOTAL(9,AG410:AH410)</f>
        <v>0</v>
      </c>
      <c r="AG410" s="139"/>
      <c r="AH410" s="139"/>
      <c r="AI410" s="139" t="n">
        <f aca="false">SUBTOTAL(9,AJ410:AK410)</f>
        <v>0</v>
      </c>
      <c r="AJ410" s="139"/>
      <c r="AK410" s="139"/>
      <c r="AL410" s="139" t="n">
        <f aca="false">SUBTOTAL(9,AM410:AN410)</f>
        <v>0</v>
      </c>
      <c r="AM410" s="139"/>
      <c r="AN410" s="139"/>
      <c r="AO410" s="139" t="n">
        <f aca="false">SUBTOTAL(9,AP410:AQ410)</f>
        <v>0</v>
      </c>
      <c r="AP410" s="139"/>
      <c r="AQ410" s="139"/>
      <c r="AR410" s="139" t="n">
        <f aca="false">SUBTOTAL(9,AU410:BF410)</f>
        <v>0</v>
      </c>
      <c r="AS410" s="139" t="n">
        <f aca="false">AV410+AY410+BE410+BB410</f>
        <v>0</v>
      </c>
      <c r="AT410" s="139" t="n">
        <f aca="false">AW410+AZ410+BC410+BF410</f>
        <v>0</v>
      </c>
      <c r="AU410" s="139" t="n">
        <f aca="false">SUBTOTAL(9,AV410:AW410)</f>
        <v>0</v>
      </c>
      <c r="AV410" s="139"/>
      <c r="AW410" s="139"/>
      <c r="AX410" s="139" t="n">
        <f aca="false">SUBTOTAL(9,AY410:AZ410)</f>
        <v>0</v>
      </c>
      <c r="AY410" s="139"/>
      <c r="AZ410" s="139"/>
      <c r="BA410" s="139" t="n">
        <f aca="false">SUBTOTAL(9,BB410:BC410)</f>
        <v>0</v>
      </c>
      <c r="BB410" s="139"/>
      <c r="BC410" s="139"/>
      <c r="BD410" s="139" t="n">
        <f aca="false">SUBTOTAL(9,BE410:BF410)</f>
        <v>0</v>
      </c>
      <c r="BE410" s="139"/>
      <c r="BF410" s="139"/>
      <c r="BG410" s="170"/>
    </row>
    <row r="411" customFormat="false" ht="15.75" hidden="false" customHeight="false" outlineLevel="0" collapsed="false">
      <c r="B411" s="145"/>
      <c r="C411" s="157"/>
      <c r="E411" s="139"/>
      <c r="F411" s="139"/>
      <c r="G411" s="139"/>
      <c r="H411" s="139"/>
      <c r="I411" s="139"/>
      <c r="J411" s="139"/>
      <c r="K411" s="139"/>
      <c r="L411" s="139"/>
      <c r="M411" s="139"/>
      <c r="N411" s="139"/>
      <c r="O411" s="139"/>
      <c r="P411" s="139"/>
      <c r="Q411" s="139"/>
      <c r="R411" s="139"/>
      <c r="S411" s="139"/>
      <c r="T411" s="139"/>
      <c r="U411" s="139"/>
      <c r="V411" s="139"/>
      <c r="W411" s="139"/>
      <c r="X411" s="139"/>
      <c r="Y411" s="139"/>
      <c r="Z411" s="139"/>
      <c r="AA411" s="139"/>
      <c r="AB411" s="139"/>
      <c r="AC411" s="139"/>
      <c r="AD411" s="139"/>
      <c r="AE411" s="139"/>
      <c r="AF411" s="139"/>
      <c r="AG411" s="139"/>
      <c r="AH411" s="139"/>
      <c r="AI411" s="139"/>
      <c r="AJ411" s="139"/>
      <c r="AK411" s="139"/>
      <c r="AL411" s="139"/>
      <c r="AM411" s="139"/>
      <c r="AN411" s="139"/>
      <c r="AO411" s="139"/>
      <c r="AP411" s="139"/>
      <c r="AQ411" s="139"/>
      <c r="AR411" s="139"/>
      <c r="AS411" s="139" t="n">
        <f aca="false">AV411+AY411+BE411+BB411</f>
        <v>0</v>
      </c>
      <c r="AT411" s="139" t="n">
        <f aca="false">AW411+AZ411+BC411+BF411</f>
        <v>0</v>
      </c>
      <c r="AU411" s="139"/>
      <c r="AV411" s="139"/>
      <c r="AW411" s="139"/>
      <c r="AX411" s="139"/>
      <c r="AY411" s="139"/>
      <c r="AZ411" s="139"/>
      <c r="BA411" s="139"/>
      <c r="BB411" s="139"/>
      <c r="BC411" s="139"/>
      <c r="BD411" s="139"/>
      <c r="BE411" s="139"/>
      <c r="BF411" s="139"/>
      <c r="BG411" s="170"/>
    </row>
    <row r="412" customFormat="false" ht="31.5" hidden="false" customHeight="false" outlineLevel="0" collapsed="false">
      <c r="B412" s="141"/>
      <c r="C412" s="153" t="s">
        <v>210</v>
      </c>
      <c r="E412" s="143" t="n">
        <f aca="false">+H412+Q412+AR412</f>
        <v>0</v>
      </c>
      <c r="F412" s="143" t="n">
        <f aca="false">+I412+R412+AS412</f>
        <v>0</v>
      </c>
      <c r="G412" s="143" t="n">
        <f aca="false">+J412+S412+AT412</f>
        <v>0</v>
      </c>
      <c r="H412" s="143" t="n">
        <f aca="false">SUBTOTAL(9,K412:P412)</f>
        <v>0</v>
      </c>
      <c r="I412" s="143" t="n">
        <f aca="false">L412+O412</f>
        <v>0</v>
      </c>
      <c r="J412" s="143" t="n">
        <f aca="false">M412+P412</f>
        <v>0</v>
      </c>
      <c r="K412" s="143" t="n">
        <f aca="false">SUBTOTAL(9,L412:M412)</f>
        <v>0</v>
      </c>
      <c r="L412" s="143"/>
      <c r="M412" s="143"/>
      <c r="N412" s="143" t="n">
        <f aca="false">SUBTOTAL(9,O412:P412)</f>
        <v>0</v>
      </c>
      <c r="O412" s="143"/>
      <c r="P412" s="143"/>
      <c r="Q412" s="143" t="n">
        <f aca="false">SUBTOTAL(9,T412:AQ412)</f>
        <v>0</v>
      </c>
      <c r="R412" s="143" t="n">
        <f aca="false">U412+X412+AA412+AD412+AG412+AJ412+AM412+AP412</f>
        <v>0</v>
      </c>
      <c r="S412" s="143" t="n">
        <f aca="false">V412+Y412+AB412+AE412+AH412+AK412+AN412+AQ412</f>
        <v>0</v>
      </c>
      <c r="T412" s="143" t="n">
        <f aca="false">SUBTOTAL(9,U412:V412)</f>
        <v>0</v>
      </c>
      <c r="U412" s="143"/>
      <c r="V412" s="143"/>
      <c r="W412" s="143" t="n">
        <f aca="false">SUBTOTAL(9,X412:Y412)</f>
        <v>0</v>
      </c>
      <c r="X412" s="143"/>
      <c r="Y412" s="143"/>
      <c r="Z412" s="143" t="n">
        <f aca="false">SUBTOTAL(9,AA412:AB412)</f>
        <v>0</v>
      </c>
      <c r="AA412" s="143"/>
      <c r="AB412" s="143"/>
      <c r="AC412" s="143" t="n">
        <f aca="false">SUBTOTAL(9,AD412:AE412)</f>
        <v>0</v>
      </c>
      <c r="AD412" s="143"/>
      <c r="AE412" s="143"/>
      <c r="AF412" s="143" t="n">
        <f aca="false">SUBTOTAL(9,AG412:AH412)</f>
        <v>0</v>
      </c>
      <c r="AG412" s="143"/>
      <c r="AH412" s="143"/>
      <c r="AI412" s="143" t="n">
        <f aca="false">SUBTOTAL(9,AJ412:AK412)</f>
        <v>0</v>
      </c>
      <c r="AJ412" s="143"/>
      <c r="AK412" s="143"/>
      <c r="AL412" s="143" t="n">
        <f aca="false">SUBTOTAL(9,AM412:AN412)</f>
        <v>0</v>
      </c>
      <c r="AM412" s="143"/>
      <c r="AN412" s="143"/>
      <c r="AO412" s="143" t="n">
        <f aca="false">SUBTOTAL(9,AP412:AQ412)</f>
        <v>0</v>
      </c>
      <c r="AP412" s="143"/>
      <c r="AQ412" s="143"/>
      <c r="AR412" s="143" t="n">
        <f aca="false">SUBTOTAL(9,AU412:BF412)</f>
        <v>0</v>
      </c>
      <c r="AS412" s="143" t="n">
        <f aca="false">AV412+AY412+BE412+BB412</f>
        <v>0</v>
      </c>
      <c r="AT412" s="143" t="n">
        <f aca="false">AW412+AZ412+BC412+BF412</f>
        <v>0</v>
      </c>
      <c r="AU412" s="143" t="n">
        <f aca="false">SUBTOTAL(9,AV412:AW412)</f>
        <v>0</v>
      </c>
      <c r="AV412" s="143"/>
      <c r="AW412" s="143"/>
      <c r="AX412" s="143" t="n">
        <f aca="false">SUBTOTAL(9,AY412:AZ412)</f>
        <v>0</v>
      </c>
      <c r="AY412" s="143"/>
      <c r="AZ412" s="143"/>
      <c r="BA412" s="143" t="n">
        <f aca="false">SUBTOTAL(9,BB412:BC412)</f>
        <v>0</v>
      </c>
      <c r="BB412" s="143"/>
      <c r="BC412" s="143"/>
      <c r="BD412" s="143" t="n">
        <f aca="false">SUBTOTAL(9,BE412:BF412)</f>
        <v>0</v>
      </c>
      <c r="BE412" s="143"/>
      <c r="BF412" s="143"/>
      <c r="BG412" s="171"/>
    </row>
    <row r="413" customFormat="false" ht="15.75" hidden="false" customHeight="false" outlineLevel="0" collapsed="false">
      <c r="B413" s="141" t="s">
        <v>192</v>
      </c>
      <c r="C413" s="153" t="s">
        <v>193</v>
      </c>
      <c r="E413" s="143" t="n">
        <f aca="false">+H413+Q413+AR413</f>
        <v>0</v>
      </c>
      <c r="F413" s="143" t="n">
        <f aca="false">+I413+R413+AS413</f>
        <v>0</v>
      </c>
      <c r="G413" s="143" t="n">
        <f aca="false">+J413+S413+AT413</f>
        <v>0</v>
      </c>
      <c r="H413" s="143" t="n">
        <f aca="false">SUBTOTAL(9,K413:P413)</f>
        <v>0</v>
      </c>
      <c r="I413" s="143" t="n">
        <f aca="false">L413+O413</f>
        <v>0</v>
      </c>
      <c r="J413" s="143" t="n">
        <f aca="false">M413+P413</f>
        <v>0</v>
      </c>
      <c r="K413" s="143" t="n">
        <f aca="false">SUBTOTAL(9,L413:M413)</f>
        <v>0</v>
      </c>
      <c r="L413" s="143" t="n">
        <f aca="false">L418+L445</f>
        <v>0</v>
      </c>
      <c r="M413" s="143" t="n">
        <f aca="false">M418+M445</f>
        <v>0</v>
      </c>
      <c r="N413" s="143" t="n">
        <f aca="false">SUBTOTAL(9,O413:P413)</f>
        <v>0</v>
      </c>
      <c r="O413" s="143" t="n">
        <f aca="false">O418+O445</f>
        <v>0</v>
      </c>
      <c r="P413" s="143" t="n">
        <f aca="false">P418+P445</f>
        <v>0</v>
      </c>
      <c r="Q413" s="143" t="n">
        <f aca="false">SUBTOTAL(9,T413:AQ413)</f>
        <v>0</v>
      </c>
      <c r="R413" s="143" t="n">
        <f aca="false">U413+X413+AA413+AD413+AG413+AJ413+AM413+AP413</f>
        <v>0</v>
      </c>
      <c r="S413" s="143" t="n">
        <f aca="false">V413+Y413+AB413+AE413+AH413+AK413+AN413+AQ413</f>
        <v>0</v>
      </c>
      <c r="T413" s="143" t="n">
        <f aca="false">SUBTOTAL(9,U413:V413)</f>
        <v>0</v>
      </c>
      <c r="U413" s="143" t="n">
        <f aca="false">U418+U445</f>
        <v>0</v>
      </c>
      <c r="V413" s="143" t="n">
        <f aca="false">V418+V445</f>
        <v>0</v>
      </c>
      <c r="W413" s="143" t="n">
        <f aca="false">SUBTOTAL(9,X413:Y413)</f>
        <v>0</v>
      </c>
      <c r="X413" s="143" t="n">
        <f aca="false">X418+X445</f>
        <v>0</v>
      </c>
      <c r="Y413" s="143" t="n">
        <f aca="false">Y418+Y445</f>
        <v>0</v>
      </c>
      <c r="Z413" s="143" t="n">
        <f aca="false">SUBTOTAL(9,AA413:AB413)</f>
        <v>0</v>
      </c>
      <c r="AA413" s="143" t="n">
        <f aca="false">AA418+AA445</f>
        <v>0</v>
      </c>
      <c r="AB413" s="143" t="n">
        <f aca="false">AB418+AB445</f>
        <v>0</v>
      </c>
      <c r="AC413" s="143" t="n">
        <f aca="false">SUBTOTAL(9,AD413:AE413)</f>
        <v>0</v>
      </c>
      <c r="AD413" s="143" t="n">
        <f aca="false">AD418+AD445</f>
        <v>0</v>
      </c>
      <c r="AE413" s="143" t="n">
        <f aca="false">AE418+AE445</f>
        <v>0</v>
      </c>
      <c r="AF413" s="143" t="n">
        <f aca="false">SUBTOTAL(9,AG413:AH413)</f>
        <v>0</v>
      </c>
      <c r="AG413" s="143" t="n">
        <f aca="false">AG418+AG445</f>
        <v>0</v>
      </c>
      <c r="AH413" s="143" t="n">
        <f aca="false">AH418+AH445</f>
        <v>0</v>
      </c>
      <c r="AI413" s="143" t="n">
        <f aca="false">SUBTOTAL(9,AJ413:AK413)</f>
        <v>0</v>
      </c>
      <c r="AJ413" s="143" t="n">
        <f aca="false">AJ418+AJ445</f>
        <v>0</v>
      </c>
      <c r="AK413" s="143" t="n">
        <f aca="false">AK418+AK445</f>
        <v>0</v>
      </c>
      <c r="AL413" s="143" t="n">
        <f aca="false">SUBTOTAL(9,AM413:AN413)</f>
        <v>0</v>
      </c>
      <c r="AM413" s="143" t="n">
        <f aca="false">AM418+AM445</f>
        <v>0</v>
      </c>
      <c r="AN413" s="143" t="n">
        <f aca="false">AN418+AN445</f>
        <v>0</v>
      </c>
      <c r="AO413" s="143" t="n">
        <f aca="false">SUBTOTAL(9,AP413:AQ413)</f>
        <v>0</v>
      </c>
      <c r="AP413" s="143" t="n">
        <f aca="false">AP418+AP445</f>
        <v>0</v>
      </c>
      <c r="AQ413" s="143" t="n">
        <f aca="false">AQ418+AQ445</f>
        <v>0</v>
      </c>
      <c r="AR413" s="143" t="n">
        <f aca="false">SUBTOTAL(9,AU413:BF413)</f>
        <v>0</v>
      </c>
      <c r="AS413" s="143" t="n">
        <f aca="false">AV413+AY413+BE413+BB413</f>
        <v>0</v>
      </c>
      <c r="AT413" s="143" t="n">
        <f aca="false">AW413+AZ413+BC413+BF413</f>
        <v>0</v>
      </c>
      <c r="AU413" s="143" t="n">
        <f aca="false">SUBTOTAL(9,AV413:AW413)</f>
        <v>0</v>
      </c>
      <c r="AV413" s="143" t="n">
        <f aca="false">AV418+AV445</f>
        <v>0</v>
      </c>
      <c r="AW413" s="143" t="n">
        <f aca="false">AW418+AW445</f>
        <v>0</v>
      </c>
      <c r="AX413" s="143" t="n">
        <f aca="false">SUBTOTAL(9,AY413:AZ413)</f>
        <v>0</v>
      </c>
      <c r="AY413" s="143" t="n">
        <f aca="false">AY418+AY445</f>
        <v>0</v>
      </c>
      <c r="AZ413" s="143" t="n">
        <f aca="false">AZ418+AZ445</f>
        <v>0</v>
      </c>
      <c r="BA413" s="143" t="n">
        <f aca="false">SUBTOTAL(9,BB413:BC413)</f>
        <v>0</v>
      </c>
      <c r="BB413" s="143" t="n">
        <f aca="false">BB418+BB445</f>
        <v>0</v>
      </c>
      <c r="BC413" s="143" t="n">
        <f aca="false">BC418+BC445</f>
        <v>0</v>
      </c>
      <c r="BD413" s="143" t="n">
        <f aca="false">SUBTOTAL(9,BE413:BF413)</f>
        <v>0</v>
      </c>
      <c r="BE413" s="143" t="n">
        <f aca="false">BE418+BE445</f>
        <v>0</v>
      </c>
      <c r="BF413" s="143" t="n">
        <f aca="false">BF418+BF445</f>
        <v>0</v>
      </c>
      <c r="BG413" s="171"/>
    </row>
    <row r="414" s="148" customFormat="true" ht="15.75" hidden="false" customHeight="false" outlineLevel="0" collapsed="false">
      <c r="B414" s="141" t="s">
        <v>38</v>
      </c>
      <c r="C414" s="153" t="s">
        <v>88</v>
      </c>
      <c r="D414" s="173"/>
      <c r="E414" s="143" t="n">
        <f aca="false">+H414+Q414+AR414</f>
        <v>0</v>
      </c>
      <c r="F414" s="143" t="n">
        <f aca="false">+I414+R414+AS414</f>
        <v>0</v>
      </c>
      <c r="G414" s="143" t="n">
        <f aca="false">+J414+S414+AT414</f>
        <v>0</v>
      </c>
      <c r="H414" s="143" t="n">
        <f aca="false">SUBTOTAL(9,K414:P414)</f>
        <v>0</v>
      </c>
      <c r="I414" s="143" t="n">
        <f aca="false">L414+O414</f>
        <v>0</v>
      </c>
      <c r="J414" s="143" t="n">
        <f aca="false">M414+P414</f>
        <v>0</v>
      </c>
      <c r="K414" s="143" t="n">
        <f aca="false">SUBTOTAL(9,L414:M414)</f>
        <v>0</v>
      </c>
      <c r="L414" s="143" t="n">
        <f aca="false">L419+L446</f>
        <v>0</v>
      </c>
      <c r="M414" s="143" t="n">
        <f aca="false">M419+M446</f>
        <v>0</v>
      </c>
      <c r="N414" s="143" t="n">
        <f aca="false">SUBTOTAL(9,O414:P414)</f>
        <v>0</v>
      </c>
      <c r="O414" s="143" t="n">
        <f aca="false">O419+O446</f>
        <v>0</v>
      </c>
      <c r="P414" s="143" t="n">
        <f aca="false">P419+P446</f>
        <v>0</v>
      </c>
      <c r="Q414" s="143" t="n">
        <f aca="false">SUBTOTAL(9,T414:AQ414)</f>
        <v>0</v>
      </c>
      <c r="R414" s="143" t="n">
        <f aca="false">U414+X414+AA414+AD414+AG414+AJ414+AM414+AP414</f>
        <v>0</v>
      </c>
      <c r="S414" s="143" t="n">
        <f aca="false">V414+Y414+AB414+AE414+AH414+AK414+AN414+AQ414</f>
        <v>0</v>
      </c>
      <c r="T414" s="143" t="n">
        <f aca="false">SUBTOTAL(9,U414:V414)</f>
        <v>0</v>
      </c>
      <c r="U414" s="143" t="n">
        <f aca="false">U419+U446</f>
        <v>0</v>
      </c>
      <c r="V414" s="143" t="n">
        <f aca="false">V419+V446</f>
        <v>0</v>
      </c>
      <c r="W414" s="143" t="n">
        <f aca="false">SUBTOTAL(9,X414:Y414)</f>
        <v>0</v>
      </c>
      <c r="X414" s="143" t="n">
        <f aca="false">X419+X446</f>
        <v>0</v>
      </c>
      <c r="Y414" s="143" t="n">
        <f aca="false">Y419+Y446</f>
        <v>0</v>
      </c>
      <c r="Z414" s="143" t="n">
        <f aca="false">SUBTOTAL(9,AA414:AB414)</f>
        <v>0</v>
      </c>
      <c r="AA414" s="143" t="n">
        <f aca="false">AA419+AA446</f>
        <v>0</v>
      </c>
      <c r="AB414" s="143" t="n">
        <f aca="false">AB419+AB446</f>
        <v>0</v>
      </c>
      <c r="AC414" s="143" t="n">
        <f aca="false">SUBTOTAL(9,AD414:AE414)</f>
        <v>0</v>
      </c>
      <c r="AD414" s="143" t="n">
        <f aca="false">AD419+AD446</f>
        <v>0</v>
      </c>
      <c r="AE414" s="143" t="n">
        <f aca="false">AE419+AE446</f>
        <v>0</v>
      </c>
      <c r="AF414" s="143" t="n">
        <f aca="false">SUBTOTAL(9,AG414:AH414)</f>
        <v>0</v>
      </c>
      <c r="AG414" s="143" t="n">
        <f aca="false">AG419+AG446</f>
        <v>0</v>
      </c>
      <c r="AH414" s="143" t="n">
        <f aca="false">AH419+AH446</f>
        <v>0</v>
      </c>
      <c r="AI414" s="143" t="n">
        <f aca="false">SUBTOTAL(9,AJ414:AK414)</f>
        <v>0</v>
      </c>
      <c r="AJ414" s="143" t="n">
        <f aca="false">AJ419+AJ446</f>
        <v>0</v>
      </c>
      <c r="AK414" s="143" t="n">
        <f aca="false">AK419+AK446</f>
        <v>0</v>
      </c>
      <c r="AL414" s="143" t="n">
        <f aca="false">SUBTOTAL(9,AM414:AN414)</f>
        <v>0</v>
      </c>
      <c r="AM414" s="143" t="n">
        <f aca="false">AM419+AM446</f>
        <v>0</v>
      </c>
      <c r="AN414" s="143" t="n">
        <f aca="false">AN419+AN446</f>
        <v>0</v>
      </c>
      <c r="AO414" s="143" t="n">
        <f aca="false">SUBTOTAL(9,AP414:AQ414)</f>
        <v>0</v>
      </c>
      <c r="AP414" s="143" t="n">
        <f aca="false">AP419+AP446</f>
        <v>0</v>
      </c>
      <c r="AQ414" s="143" t="n">
        <f aca="false">AQ419+AQ446</f>
        <v>0</v>
      </c>
      <c r="AR414" s="143" t="n">
        <f aca="false">SUBTOTAL(9,AU414:BF414)</f>
        <v>0</v>
      </c>
      <c r="AS414" s="143" t="n">
        <f aca="false">AV414+AY414+BE414+BB414</f>
        <v>0</v>
      </c>
      <c r="AT414" s="143" t="n">
        <f aca="false">AW414+AZ414+BC414+BF414</f>
        <v>0</v>
      </c>
      <c r="AU414" s="143" t="n">
        <f aca="false">SUBTOTAL(9,AV414:AW414)</f>
        <v>0</v>
      </c>
      <c r="AV414" s="143" t="n">
        <f aca="false">AV419+AV446</f>
        <v>0</v>
      </c>
      <c r="AW414" s="143" t="n">
        <f aca="false">AW419+AW446</f>
        <v>0</v>
      </c>
      <c r="AX414" s="143" t="n">
        <f aca="false">SUBTOTAL(9,AY414:AZ414)</f>
        <v>0</v>
      </c>
      <c r="AY414" s="143" t="n">
        <f aca="false">AY419+AY446</f>
        <v>0</v>
      </c>
      <c r="AZ414" s="143" t="n">
        <f aca="false">AZ419+AZ446</f>
        <v>0</v>
      </c>
      <c r="BA414" s="143" t="n">
        <f aca="false">SUBTOTAL(9,BB414:BC414)</f>
        <v>0</v>
      </c>
      <c r="BB414" s="143" t="n">
        <f aca="false">BB419+BB446</f>
        <v>0</v>
      </c>
      <c r="BC414" s="143" t="n">
        <f aca="false">BC419+BC446</f>
        <v>0</v>
      </c>
      <c r="BD414" s="143" t="n">
        <f aca="false">SUBTOTAL(9,BE414:BF414)</f>
        <v>0</v>
      </c>
      <c r="BE414" s="143" t="n">
        <f aca="false">BE419+BE446</f>
        <v>0</v>
      </c>
      <c r="BF414" s="143" t="n">
        <f aca="false">BF419+BF446</f>
        <v>0</v>
      </c>
      <c r="BG414" s="171"/>
    </row>
    <row r="415" customFormat="false" ht="15.75" hidden="false" customHeight="false" outlineLevel="0" collapsed="false">
      <c r="B415" s="141" t="s">
        <v>57</v>
      </c>
      <c r="C415" s="153" t="s">
        <v>141</v>
      </c>
      <c r="E415" s="143" t="n">
        <f aca="false">+H415+Q415+AR415</f>
        <v>0</v>
      </c>
      <c r="F415" s="143" t="n">
        <f aca="false">+I415+R415+AS415</f>
        <v>0</v>
      </c>
      <c r="G415" s="143" t="n">
        <f aca="false">+J415+S415+AT415</f>
        <v>0</v>
      </c>
      <c r="H415" s="143" t="n">
        <f aca="false">SUBTOTAL(9,K415:P415)</f>
        <v>0</v>
      </c>
      <c r="I415" s="143" t="n">
        <f aca="false">L415+O415</f>
        <v>0</v>
      </c>
      <c r="J415" s="143" t="n">
        <f aca="false">M415+P415</f>
        <v>0</v>
      </c>
      <c r="K415" s="143" t="n">
        <f aca="false">SUBTOTAL(9,L415:M415)</f>
        <v>0</v>
      </c>
      <c r="L415" s="143" t="n">
        <f aca="false">L437+L464</f>
        <v>0</v>
      </c>
      <c r="M415" s="143" t="n">
        <f aca="false">M437+M464</f>
        <v>0</v>
      </c>
      <c r="N415" s="143" t="n">
        <f aca="false">SUBTOTAL(9,O415:P415)</f>
        <v>0</v>
      </c>
      <c r="O415" s="143" t="n">
        <f aca="false">O437+O464</f>
        <v>0</v>
      </c>
      <c r="P415" s="143" t="n">
        <f aca="false">P437+P464</f>
        <v>0</v>
      </c>
      <c r="Q415" s="143" t="n">
        <f aca="false">SUBTOTAL(9,T415:AQ415)</f>
        <v>0</v>
      </c>
      <c r="R415" s="143" t="n">
        <f aca="false">U415+X415+AA415+AD415+AG415+AJ415+AM415+AP415</f>
        <v>0</v>
      </c>
      <c r="S415" s="143" t="n">
        <f aca="false">V415+Y415+AB415+AE415+AH415+AK415+AN415+AQ415</f>
        <v>0</v>
      </c>
      <c r="T415" s="143" t="n">
        <f aca="false">SUBTOTAL(9,U415:V415)</f>
        <v>0</v>
      </c>
      <c r="U415" s="143" t="n">
        <f aca="false">U437+U464</f>
        <v>0</v>
      </c>
      <c r="V415" s="143" t="n">
        <f aca="false">V437+V464</f>
        <v>0</v>
      </c>
      <c r="W415" s="143" t="n">
        <f aca="false">SUBTOTAL(9,X415:Y415)</f>
        <v>0</v>
      </c>
      <c r="X415" s="143" t="n">
        <f aca="false">X437+X464</f>
        <v>0</v>
      </c>
      <c r="Y415" s="143" t="n">
        <f aca="false">Y437+Y464</f>
        <v>0</v>
      </c>
      <c r="Z415" s="143" t="n">
        <f aca="false">SUBTOTAL(9,AA415:AB415)</f>
        <v>0</v>
      </c>
      <c r="AA415" s="143" t="n">
        <f aca="false">AA437+AA464</f>
        <v>0</v>
      </c>
      <c r="AB415" s="143" t="n">
        <f aca="false">AB437+AB464</f>
        <v>0</v>
      </c>
      <c r="AC415" s="143" t="n">
        <f aca="false">SUBTOTAL(9,AD415:AE415)</f>
        <v>0</v>
      </c>
      <c r="AD415" s="143" t="n">
        <f aca="false">AD437+AD464</f>
        <v>0</v>
      </c>
      <c r="AE415" s="143" t="n">
        <f aca="false">AE437+AE464</f>
        <v>0</v>
      </c>
      <c r="AF415" s="143" t="n">
        <f aca="false">SUBTOTAL(9,AG415:AH415)</f>
        <v>0</v>
      </c>
      <c r="AG415" s="143" t="n">
        <f aca="false">AG437+AG464</f>
        <v>0</v>
      </c>
      <c r="AH415" s="143" t="n">
        <f aca="false">AH437+AH464</f>
        <v>0</v>
      </c>
      <c r="AI415" s="143" t="n">
        <f aca="false">SUBTOTAL(9,AJ415:AK415)</f>
        <v>0</v>
      </c>
      <c r="AJ415" s="143" t="n">
        <f aca="false">AJ437+AJ464</f>
        <v>0</v>
      </c>
      <c r="AK415" s="143" t="n">
        <f aca="false">AK437+AK464</f>
        <v>0</v>
      </c>
      <c r="AL415" s="143" t="n">
        <f aca="false">SUBTOTAL(9,AM415:AN415)</f>
        <v>0</v>
      </c>
      <c r="AM415" s="143" t="n">
        <f aca="false">AM437+AM464</f>
        <v>0</v>
      </c>
      <c r="AN415" s="143" t="n">
        <f aca="false">AN437+AN464</f>
        <v>0</v>
      </c>
      <c r="AO415" s="143" t="n">
        <f aca="false">SUBTOTAL(9,AP415:AQ415)</f>
        <v>0</v>
      </c>
      <c r="AP415" s="143" t="n">
        <f aca="false">AP437+AP464</f>
        <v>0</v>
      </c>
      <c r="AQ415" s="143" t="n">
        <f aca="false">AQ437+AQ464</f>
        <v>0</v>
      </c>
      <c r="AR415" s="143" t="n">
        <f aca="false">SUBTOTAL(9,AU415:BF415)</f>
        <v>0</v>
      </c>
      <c r="AS415" s="143" t="n">
        <f aca="false">AV415+AY415+BE415+BB415</f>
        <v>0</v>
      </c>
      <c r="AT415" s="143" t="n">
        <f aca="false">AW415+AZ415+BC415+BF415</f>
        <v>0</v>
      </c>
      <c r="AU415" s="143" t="n">
        <f aca="false">SUBTOTAL(9,AV415:AW415)</f>
        <v>0</v>
      </c>
      <c r="AV415" s="143" t="n">
        <f aca="false">AV437+AV464</f>
        <v>0</v>
      </c>
      <c r="AW415" s="143" t="n">
        <f aca="false">AW437+AW464</f>
        <v>0</v>
      </c>
      <c r="AX415" s="143" t="n">
        <f aca="false">SUBTOTAL(9,AY415:AZ415)</f>
        <v>0</v>
      </c>
      <c r="AY415" s="143" t="n">
        <f aca="false">AY437+AY464</f>
        <v>0</v>
      </c>
      <c r="AZ415" s="143" t="n">
        <f aca="false">AZ437+AZ464</f>
        <v>0</v>
      </c>
      <c r="BA415" s="143" t="n">
        <f aca="false">SUBTOTAL(9,BB415:BC415)</f>
        <v>0</v>
      </c>
      <c r="BB415" s="143" t="n">
        <f aca="false">BB437+BB464</f>
        <v>0</v>
      </c>
      <c r="BC415" s="143" t="n">
        <f aca="false">BC437+BC464</f>
        <v>0</v>
      </c>
      <c r="BD415" s="143" t="n">
        <f aca="false">SUBTOTAL(9,BE415:BF415)</f>
        <v>0</v>
      </c>
      <c r="BE415" s="143" t="n">
        <f aca="false">BE437+BE464</f>
        <v>0</v>
      </c>
      <c r="BF415" s="143" t="n">
        <f aca="false">BF437+BF464</f>
        <v>0</v>
      </c>
      <c r="BG415" s="171"/>
    </row>
    <row r="416" customFormat="false" ht="15.75" hidden="false" customHeight="false" outlineLevel="0" collapsed="false">
      <c r="B416" s="141"/>
      <c r="C416" s="153"/>
      <c r="E416" s="143"/>
      <c r="F416" s="143"/>
      <c r="G416" s="143"/>
      <c r="H416" s="143"/>
      <c r="I416" s="143"/>
      <c r="J416" s="143"/>
      <c r="K416" s="143"/>
      <c r="L416" s="143"/>
      <c r="M416" s="143"/>
      <c r="N416" s="143"/>
      <c r="O416" s="143"/>
      <c r="P416" s="143"/>
      <c r="Q416" s="143"/>
      <c r="R416" s="143"/>
      <c r="S416" s="143"/>
      <c r="T416" s="143"/>
      <c r="U416" s="143"/>
      <c r="V416" s="143"/>
      <c r="W416" s="143"/>
      <c r="X416" s="143"/>
      <c r="Y416" s="143"/>
      <c r="Z416" s="143"/>
      <c r="AA416" s="143"/>
      <c r="AB416" s="143"/>
      <c r="AC416" s="143"/>
      <c r="AD416" s="143"/>
      <c r="AE416" s="143"/>
      <c r="AF416" s="143"/>
      <c r="AG416" s="143"/>
      <c r="AH416" s="143"/>
      <c r="AI416" s="143"/>
      <c r="AJ416" s="143"/>
      <c r="AK416" s="143"/>
      <c r="AL416" s="143"/>
      <c r="AM416" s="143"/>
      <c r="AN416" s="143"/>
      <c r="AO416" s="143"/>
      <c r="AP416" s="143"/>
      <c r="AQ416" s="143"/>
      <c r="AR416" s="143"/>
      <c r="AS416" s="143" t="n">
        <f aca="false">AV416+AY416+BE416+BB416</f>
        <v>0</v>
      </c>
      <c r="AT416" s="143" t="n">
        <f aca="false">AW416+AZ416+BC416+BF416</f>
        <v>0</v>
      </c>
      <c r="AU416" s="143"/>
      <c r="AV416" s="143"/>
      <c r="AW416" s="143"/>
      <c r="AX416" s="143"/>
      <c r="AY416" s="143"/>
      <c r="AZ416" s="143"/>
      <c r="BA416" s="143"/>
      <c r="BB416" s="143"/>
      <c r="BC416" s="143"/>
      <c r="BD416" s="143"/>
      <c r="BE416" s="143"/>
      <c r="BF416" s="143"/>
      <c r="BG416" s="171"/>
    </row>
    <row r="417" customFormat="false" ht="31.5" hidden="false" customHeight="false" outlineLevel="0" collapsed="false">
      <c r="B417" s="141"/>
      <c r="C417" s="174" t="s">
        <v>211</v>
      </c>
      <c r="E417" s="143" t="n">
        <f aca="false">+H417+Q417+AR417</f>
        <v>0</v>
      </c>
      <c r="F417" s="143" t="n">
        <f aca="false">+I417+R417+AS417</f>
        <v>0</v>
      </c>
      <c r="G417" s="143" t="n">
        <f aca="false">+J417+S417+AT417</f>
        <v>0</v>
      </c>
      <c r="H417" s="143" t="n">
        <f aca="false">SUBTOTAL(9,K417:P417)</f>
        <v>0</v>
      </c>
      <c r="I417" s="143" t="n">
        <f aca="false">L417+O417</f>
        <v>0</v>
      </c>
      <c r="J417" s="143" t="n">
        <f aca="false">M417+P417</f>
        <v>0</v>
      </c>
      <c r="K417" s="143" t="n">
        <f aca="false">SUBTOTAL(9,L417:M417)</f>
        <v>0</v>
      </c>
      <c r="L417" s="143"/>
      <c r="M417" s="143"/>
      <c r="N417" s="143" t="n">
        <f aca="false">SUBTOTAL(9,O417:P417)</f>
        <v>0</v>
      </c>
      <c r="O417" s="143"/>
      <c r="P417" s="143"/>
      <c r="Q417" s="143" t="n">
        <f aca="false">SUBTOTAL(9,T417:AQ417)</f>
        <v>0</v>
      </c>
      <c r="R417" s="143" t="n">
        <f aca="false">U417+X417+AA417+AD417+AG417+AJ417+AM417+AP417</f>
        <v>0</v>
      </c>
      <c r="S417" s="143" t="n">
        <f aca="false">V417+Y417+AB417+AE417+AH417+AK417+AN417+AQ417</f>
        <v>0</v>
      </c>
      <c r="T417" s="143" t="n">
        <f aca="false">SUBTOTAL(9,U417:V417)</f>
        <v>0</v>
      </c>
      <c r="U417" s="143"/>
      <c r="V417" s="143"/>
      <c r="W417" s="143" t="n">
        <f aca="false">SUBTOTAL(9,X417:Y417)</f>
        <v>0</v>
      </c>
      <c r="X417" s="143"/>
      <c r="Y417" s="143"/>
      <c r="Z417" s="143" t="n">
        <f aca="false">SUBTOTAL(9,AA417:AB417)</f>
        <v>0</v>
      </c>
      <c r="AA417" s="143"/>
      <c r="AB417" s="143"/>
      <c r="AC417" s="143" t="n">
        <f aca="false">SUBTOTAL(9,AD417:AE417)</f>
        <v>0</v>
      </c>
      <c r="AD417" s="143"/>
      <c r="AE417" s="143"/>
      <c r="AF417" s="143" t="n">
        <f aca="false">SUBTOTAL(9,AG417:AH417)</f>
        <v>0</v>
      </c>
      <c r="AG417" s="143"/>
      <c r="AH417" s="143"/>
      <c r="AI417" s="143" t="n">
        <f aca="false">SUBTOTAL(9,AJ417:AK417)</f>
        <v>0</v>
      </c>
      <c r="AJ417" s="143"/>
      <c r="AK417" s="143"/>
      <c r="AL417" s="143" t="n">
        <f aca="false">SUBTOTAL(9,AM417:AN417)</f>
        <v>0</v>
      </c>
      <c r="AM417" s="143"/>
      <c r="AN417" s="143"/>
      <c r="AO417" s="143" t="n">
        <f aca="false">SUBTOTAL(9,AP417:AQ417)</f>
        <v>0</v>
      </c>
      <c r="AP417" s="143"/>
      <c r="AQ417" s="143"/>
      <c r="AR417" s="143" t="n">
        <f aca="false">SUBTOTAL(9,AU417:BF417)</f>
        <v>0</v>
      </c>
      <c r="AS417" s="143" t="n">
        <f aca="false">AV417+AY417+BE417+BB417</f>
        <v>0</v>
      </c>
      <c r="AT417" s="143" t="n">
        <f aca="false">AW417+AZ417+BC417+BF417</f>
        <v>0</v>
      </c>
      <c r="AU417" s="143" t="n">
        <f aca="false">SUBTOTAL(9,AV417:AW417)</f>
        <v>0</v>
      </c>
      <c r="AV417" s="143"/>
      <c r="AW417" s="143"/>
      <c r="AX417" s="143" t="n">
        <f aca="false">SUBTOTAL(9,AY417:AZ417)</f>
        <v>0</v>
      </c>
      <c r="AY417" s="143"/>
      <c r="AZ417" s="143"/>
      <c r="BA417" s="143" t="n">
        <f aca="false">SUBTOTAL(9,BB417:BC417)</f>
        <v>0</v>
      </c>
      <c r="BB417" s="143"/>
      <c r="BC417" s="143"/>
      <c r="BD417" s="143" t="n">
        <f aca="false">SUBTOTAL(9,BE417:BF417)</f>
        <v>0</v>
      </c>
      <c r="BE417" s="143"/>
      <c r="BF417" s="143"/>
      <c r="BG417" s="171"/>
    </row>
    <row r="418" customFormat="false" ht="15.75" hidden="false" customHeight="false" outlineLevel="0" collapsed="false">
      <c r="B418" s="145" t="s">
        <v>192</v>
      </c>
      <c r="C418" s="157" t="s">
        <v>193</v>
      </c>
      <c r="E418" s="139" t="n">
        <f aca="false">+H418+Q418+AR418</f>
        <v>0</v>
      </c>
      <c r="F418" s="139" t="n">
        <f aca="false">+I418+R418+AS418</f>
        <v>0</v>
      </c>
      <c r="G418" s="139" t="n">
        <f aca="false">+J418+S418+AT418</f>
        <v>0</v>
      </c>
      <c r="H418" s="139" t="n">
        <f aca="false">SUBTOTAL(9,K418:P418)</f>
        <v>0</v>
      </c>
      <c r="I418" s="139" t="n">
        <f aca="false">L418+O418</f>
        <v>0</v>
      </c>
      <c r="J418" s="139" t="n">
        <f aca="false">M418+P418</f>
        <v>0</v>
      </c>
      <c r="K418" s="139" t="n">
        <f aca="false">SUBTOTAL(9,L418:M418)</f>
        <v>0</v>
      </c>
      <c r="L418" s="139" t="n">
        <f aca="false">L419+L437</f>
        <v>0</v>
      </c>
      <c r="M418" s="139" t="n">
        <f aca="false">M419+M437</f>
        <v>0</v>
      </c>
      <c r="N418" s="139" t="n">
        <f aca="false">SUBTOTAL(9,O418:P418)</f>
        <v>0</v>
      </c>
      <c r="O418" s="139" t="n">
        <f aca="false">O419+O437</f>
        <v>0</v>
      </c>
      <c r="P418" s="139" t="n">
        <f aca="false">P419+P437</f>
        <v>0</v>
      </c>
      <c r="Q418" s="139" t="n">
        <f aca="false">SUBTOTAL(9,T418:AQ418)</f>
        <v>0</v>
      </c>
      <c r="R418" s="139" t="n">
        <f aca="false">U418+X418+AA418+AD418+AG418+AJ418+AM418+AP418</f>
        <v>0</v>
      </c>
      <c r="S418" s="139" t="n">
        <f aca="false">V418+Y418+AB418+AE418+AH418+AK418+AN418+AQ418</f>
        <v>0</v>
      </c>
      <c r="T418" s="139" t="n">
        <f aca="false">SUBTOTAL(9,U418:V418)</f>
        <v>0</v>
      </c>
      <c r="U418" s="139" t="n">
        <f aca="false">U419+U437</f>
        <v>0</v>
      </c>
      <c r="V418" s="139" t="n">
        <f aca="false">V419+V437</f>
        <v>0</v>
      </c>
      <c r="W418" s="139" t="n">
        <f aca="false">SUBTOTAL(9,X418:Y418)</f>
        <v>0</v>
      </c>
      <c r="X418" s="139" t="n">
        <f aca="false">X419+X437</f>
        <v>0</v>
      </c>
      <c r="Y418" s="139" t="n">
        <f aca="false">Y419+Y437</f>
        <v>0</v>
      </c>
      <c r="Z418" s="139" t="n">
        <f aca="false">SUBTOTAL(9,AA418:AB418)</f>
        <v>0</v>
      </c>
      <c r="AA418" s="139" t="n">
        <f aca="false">AA419+AA437</f>
        <v>0</v>
      </c>
      <c r="AB418" s="139" t="n">
        <f aca="false">AB419+AB437</f>
        <v>0</v>
      </c>
      <c r="AC418" s="139" t="n">
        <f aca="false">SUBTOTAL(9,AD418:AE418)</f>
        <v>0</v>
      </c>
      <c r="AD418" s="139" t="n">
        <f aca="false">AD419+AD437</f>
        <v>0</v>
      </c>
      <c r="AE418" s="139" t="n">
        <f aca="false">AE419+AE437</f>
        <v>0</v>
      </c>
      <c r="AF418" s="139" t="n">
        <f aca="false">SUBTOTAL(9,AG418:AH418)</f>
        <v>0</v>
      </c>
      <c r="AG418" s="139" t="n">
        <f aca="false">AG419+AG437</f>
        <v>0</v>
      </c>
      <c r="AH418" s="139" t="n">
        <f aca="false">AH419+AH437</f>
        <v>0</v>
      </c>
      <c r="AI418" s="139" t="n">
        <f aca="false">SUBTOTAL(9,AJ418:AK418)</f>
        <v>0</v>
      </c>
      <c r="AJ418" s="139" t="n">
        <f aca="false">AJ419+AJ437</f>
        <v>0</v>
      </c>
      <c r="AK418" s="139" t="n">
        <f aca="false">AK419+AK437</f>
        <v>0</v>
      </c>
      <c r="AL418" s="139" t="n">
        <f aca="false">SUBTOTAL(9,AM418:AN418)</f>
        <v>0</v>
      </c>
      <c r="AM418" s="139" t="n">
        <f aca="false">AM419+AM437</f>
        <v>0</v>
      </c>
      <c r="AN418" s="139" t="n">
        <f aca="false">AN419+AN437</f>
        <v>0</v>
      </c>
      <c r="AO418" s="139" t="n">
        <f aca="false">SUBTOTAL(9,AP418:AQ418)</f>
        <v>0</v>
      </c>
      <c r="AP418" s="139" t="n">
        <f aca="false">AP419+AP437</f>
        <v>0</v>
      </c>
      <c r="AQ418" s="139" t="n">
        <f aca="false">AQ419+AQ437</f>
        <v>0</v>
      </c>
      <c r="AR418" s="139" t="n">
        <f aca="false">SUBTOTAL(9,AU418:BF418)</f>
        <v>0</v>
      </c>
      <c r="AS418" s="139" t="n">
        <f aca="false">AV418+AY418+BE418+BB418</f>
        <v>0</v>
      </c>
      <c r="AT418" s="139" t="n">
        <f aca="false">AW418+AZ418+BC418+BF418</f>
        <v>0</v>
      </c>
      <c r="AU418" s="139" t="n">
        <f aca="false">SUBTOTAL(9,AV418:AW418)</f>
        <v>0</v>
      </c>
      <c r="AV418" s="139" t="n">
        <f aca="false">AV419+AV437</f>
        <v>0</v>
      </c>
      <c r="AW418" s="139" t="n">
        <f aca="false">AW419+AW437</f>
        <v>0</v>
      </c>
      <c r="AX418" s="139" t="n">
        <f aca="false">SUBTOTAL(9,AY418:AZ418)</f>
        <v>0</v>
      </c>
      <c r="AY418" s="139" t="n">
        <f aca="false">AY419+AY437</f>
        <v>0</v>
      </c>
      <c r="AZ418" s="139" t="n">
        <f aca="false">AZ419+AZ437</f>
        <v>0</v>
      </c>
      <c r="BA418" s="139" t="n">
        <f aca="false">SUBTOTAL(9,BB418:BC418)</f>
        <v>0</v>
      </c>
      <c r="BB418" s="139" t="n">
        <f aca="false">BB419+BB437</f>
        <v>0</v>
      </c>
      <c r="BC418" s="139" t="n">
        <f aca="false">BC419+BC437</f>
        <v>0</v>
      </c>
      <c r="BD418" s="139" t="n">
        <f aca="false">SUBTOTAL(9,BE418:BF418)</f>
        <v>0</v>
      </c>
      <c r="BE418" s="139" t="n">
        <f aca="false">BE419+BE437</f>
        <v>0</v>
      </c>
      <c r="BF418" s="139" t="n">
        <f aca="false">BF419+BF437</f>
        <v>0</v>
      </c>
      <c r="BG418" s="170"/>
    </row>
    <row r="419" customFormat="false" ht="15.75" hidden="false" customHeight="false" outlineLevel="0" collapsed="false">
      <c r="B419" s="141" t="s">
        <v>38</v>
      </c>
      <c r="C419" s="153" t="s">
        <v>88</v>
      </c>
      <c r="E419" s="143" t="n">
        <f aca="false">+H419+Q419+AR419</f>
        <v>0</v>
      </c>
      <c r="F419" s="143" t="n">
        <f aca="false">+I419+R419+AS419</f>
        <v>0</v>
      </c>
      <c r="G419" s="143" t="n">
        <f aca="false">+J419+S419+AT419</f>
        <v>0</v>
      </c>
      <c r="H419" s="143" t="n">
        <f aca="false">SUBTOTAL(9,K419:P419)</f>
        <v>0</v>
      </c>
      <c r="I419" s="143" t="n">
        <f aca="false">L419+O419</f>
        <v>0</v>
      </c>
      <c r="J419" s="143" t="n">
        <f aca="false">M419+P419</f>
        <v>0</v>
      </c>
      <c r="K419" s="143" t="n">
        <f aca="false">SUBTOTAL(9,L419:M419)</f>
        <v>0</v>
      </c>
      <c r="L419" s="143" t="n">
        <f aca="false">L420+L423+L424+L430+L434</f>
        <v>0</v>
      </c>
      <c r="M419" s="143" t="n">
        <f aca="false">M420+M423+M424+M430+M434</f>
        <v>0</v>
      </c>
      <c r="N419" s="143" t="n">
        <f aca="false">SUBTOTAL(9,O419:P419)</f>
        <v>0</v>
      </c>
      <c r="O419" s="143" t="n">
        <f aca="false">O420+O423+O424+O430+O434</f>
        <v>0</v>
      </c>
      <c r="P419" s="143" t="n">
        <f aca="false">P420+P423+P424+P430+P434</f>
        <v>0</v>
      </c>
      <c r="Q419" s="143" t="n">
        <f aca="false">SUBTOTAL(9,T419:AQ419)</f>
        <v>0</v>
      </c>
      <c r="R419" s="143" t="n">
        <f aca="false">U419+X419+AA419+AD419+AG419+AJ419+AM419+AP419</f>
        <v>0</v>
      </c>
      <c r="S419" s="143" t="n">
        <f aca="false">V419+Y419+AB419+AE419+AH419+AK419+AN419+AQ419</f>
        <v>0</v>
      </c>
      <c r="T419" s="143" t="n">
        <f aca="false">SUBTOTAL(9,U419:V419)</f>
        <v>0</v>
      </c>
      <c r="U419" s="143" t="n">
        <f aca="false">U420+U423+U424+U430+U434</f>
        <v>0</v>
      </c>
      <c r="V419" s="143" t="n">
        <f aca="false">V420+V423+V424+V430+V434</f>
        <v>0</v>
      </c>
      <c r="W419" s="143" t="n">
        <f aca="false">SUBTOTAL(9,X419:Y419)</f>
        <v>0</v>
      </c>
      <c r="X419" s="143" t="n">
        <f aca="false">X420+X423+X424+X430+X434</f>
        <v>0</v>
      </c>
      <c r="Y419" s="143" t="n">
        <f aca="false">Y420+Y423+Y424+Y430+Y434</f>
        <v>0</v>
      </c>
      <c r="Z419" s="143" t="n">
        <f aca="false">SUBTOTAL(9,AA419:AB419)</f>
        <v>0</v>
      </c>
      <c r="AA419" s="143" t="n">
        <f aca="false">AA420+AA423+AA424+AA430+AA434</f>
        <v>0</v>
      </c>
      <c r="AB419" s="143" t="n">
        <f aca="false">AB420+AB423+AB424+AB430+AB434</f>
        <v>0</v>
      </c>
      <c r="AC419" s="143" t="n">
        <f aca="false">SUBTOTAL(9,AD419:AE419)</f>
        <v>0</v>
      </c>
      <c r="AD419" s="143" t="n">
        <f aca="false">AD420+AD423+AD424+AD430+AD434</f>
        <v>0</v>
      </c>
      <c r="AE419" s="143" t="n">
        <f aca="false">AE420+AE423+AE424+AE430+AE434</f>
        <v>0</v>
      </c>
      <c r="AF419" s="143" t="n">
        <f aca="false">SUBTOTAL(9,AG419:AH419)</f>
        <v>0</v>
      </c>
      <c r="AG419" s="143" t="n">
        <f aca="false">AG420+AG423+AG424+AG430+AG434</f>
        <v>0</v>
      </c>
      <c r="AH419" s="143" t="n">
        <f aca="false">AH420+AH423+AH424+AH430+AH434</f>
        <v>0</v>
      </c>
      <c r="AI419" s="143" t="n">
        <f aca="false">SUBTOTAL(9,AJ419:AK419)</f>
        <v>0</v>
      </c>
      <c r="AJ419" s="143" t="n">
        <f aca="false">AJ420+AJ423+AJ424+AJ430+AJ434</f>
        <v>0</v>
      </c>
      <c r="AK419" s="143" t="n">
        <f aca="false">AK420+AK423+AK424+AK430+AK434</f>
        <v>0</v>
      </c>
      <c r="AL419" s="143" t="n">
        <f aca="false">SUBTOTAL(9,AM419:AN419)</f>
        <v>0</v>
      </c>
      <c r="AM419" s="143" t="n">
        <f aca="false">AM420+AM423+AM424+AM430+AM434</f>
        <v>0</v>
      </c>
      <c r="AN419" s="143" t="n">
        <f aca="false">AN420+AN423+AN424+AN430+AN434</f>
        <v>0</v>
      </c>
      <c r="AO419" s="143" t="n">
        <f aca="false">SUBTOTAL(9,AP419:AQ419)</f>
        <v>0</v>
      </c>
      <c r="AP419" s="143" t="n">
        <f aca="false">AP420+AP423+AP424+AP430+AP434</f>
        <v>0</v>
      </c>
      <c r="AQ419" s="143" t="n">
        <f aca="false">AQ420+AQ423+AQ424+AQ430+AQ434</f>
        <v>0</v>
      </c>
      <c r="AR419" s="143" t="n">
        <f aca="false">SUBTOTAL(9,AU419:BF419)</f>
        <v>0</v>
      </c>
      <c r="AS419" s="143" t="n">
        <f aca="false">AV419+AY419+BE419+BB419</f>
        <v>0</v>
      </c>
      <c r="AT419" s="143" t="n">
        <f aca="false">AW419+AZ419+BC419+BF419</f>
        <v>0</v>
      </c>
      <c r="AU419" s="143" t="n">
        <f aca="false">SUBTOTAL(9,AV419:AW419)</f>
        <v>0</v>
      </c>
      <c r="AV419" s="143" t="n">
        <f aca="false">AV420+AV423+AV424+AV430+AV434</f>
        <v>0</v>
      </c>
      <c r="AW419" s="143" t="n">
        <f aca="false">AW420+AW423+AW424+AW430+AW434</f>
        <v>0</v>
      </c>
      <c r="AX419" s="143" t="n">
        <f aca="false">SUBTOTAL(9,AY419:AZ419)</f>
        <v>0</v>
      </c>
      <c r="AY419" s="143" t="n">
        <f aca="false">AY420+AY423+AY424+AY430+AY434</f>
        <v>0</v>
      </c>
      <c r="AZ419" s="143" t="n">
        <f aca="false">AZ420+AZ423+AZ424+AZ430+AZ434</f>
        <v>0</v>
      </c>
      <c r="BA419" s="143" t="n">
        <f aca="false">SUBTOTAL(9,BB419:BC419)</f>
        <v>0</v>
      </c>
      <c r="BB419" s="143" t="n">
        <f aca="false">BB420+BB423+BB424+BB430+BB434</f>
        <v>0</v>
      </c>
      <c r="BC419" s="143" t="n">
        <f aca="false">BC420+BC423+BC424+BC430+BC434</f>
        <v>0</v>
      </c>
      <c r="BD419" s="143" t="n">
        <f aca="false">SUBTOTAL(9,BE419:BF419)</f>
        <v>0</v>
      </c>
      <c r="BE419" s="143" t="n">
        <f aca="false">BE420+BE423+BE424+BE430+BE434</f>
        <v>0</v>
      </c>
      <c r="BF419" s="143" t="n">
        <f aca="false">BF420+BF423+BF424+BF430+BF434</f>
        <v>0</v>
      </c>
      <c r="BG419" s="171"/>
    </row>
    <row r="420" customFormat="false" ht="16.5" hidden="false" customHeight="true" outlineLevel="0" collapsed="false">
      <c r="B420" s="145" t="s">
        <v>40</v>
      </c>
      <c r="C420" s="146" t="s">
        <v>89</v>
      </c>
      <c r="E420" s="139" t="n">
        <f aca="false">+H420+Q420+AR420</f>
        <v>0</v>
      </c>
      <c r="F420" s="139" t="n">
        <f aca="false">+I420+R420+AS420</f>
        <v>0</v>
      </c>
      <c r="G420" s="139" t="n">
        <f aca="false">+J420+S420+AT420</f>
        <v>0</v>
      </c>
      <c r="H420" s="139" t="n">
        <f aca="false">SUBTOTAL(9,K420:P420)</f>
        <v>0</v>
      </c>
      <c r="I420" s="139" t="n">
        <f aca="false">L420+O420</f>
        <v>0</v>
      </c>
      <c r="J420" s="139" t="n">
        <f aca="false">M420+P420</f>
        <v>0</v>
      </c>
      <c r="K420" s="139" t="n">
        <f aca="false">SUBTOTAL(9,L420:M420)</f>
        <v>0</v>
      </c>
      <c r="L420" s="139" t="n">
        <f aca="false">SUM(L421:L422)</f>
        <v>0</v>
      </c>
      <c r="M420" s="139" t="n">
        <f aca="false">SUM(M421:M422)</f>
        <v>0</v>
      </c>
      <c r="N420" s="139" t="n">
        <f aca="false">SUBTOTAL(9,O420:P420)</f>
        <v>0</v>
      </c>
      <c r="O420" s="139" t="n">
        <f aca="false">SUM(O421:O422)</f>
        <v>0</v>
      </c>
      <c r="P420" s="139" t="n">
        <f aca="false">SUM(P421:P422)</f>
        <v>0</v>
      </c>
      <c r="Q420" s="139" t="n">
        <f aca="false">SUBTOTAL(9,T420:AQ420)</f>
        <v>0</v>
      </c>
      <c r="R420" s="139" t="n">
        <f aca="false">U420+X420+AA420+AD420+AG420+AJ420+AM420+AP420</f>
        <v>0</v>
      </c>
      <c r="S420" s="139" t="n">
        <f aca="false">V420+Y420+AB420+AE420+AH420+AK420+AN420+AQ420</f>
        <v>0</v>
      </c>
      <c r="T420" s="139" t="n">
        <f aca="false">SUBTOTAL(9,U420:V420)</f>
        <v>0</v>
      </c>
      <c r="U420" s="139" t="n">
        <f aca="false">SUM(U421:U422)</f>
        <v>0</v>
      </c>
      <c r="V420" s="139" t="n">
        <f aca="false">SUM(V421:V422)</f>
        <v>0</v>
      </c>
      <c r="W420" s="139" t="n">
        <f aca="false">SUBTOTAL(9,X420:Y420)</f>
        <v>0</v>
      </c>
      <c r="X420" s="139" t="n">
        <f aca="false">SUM(X421:X422)</f>
        <v>0</v>
      </c>
      <c r="Y420" s="139" t="n">
        <f aca="false">SUM(Y421:Y422)</f>
        <v>0</v>
      </c>
      <c r="Z420" s="139" t="n">
        <f aca="false">SUBTOTAL(9,AA420:AB420)</f>
        <v>0</v>
      </c>
      <c r="AA420" s="139" t="n">
        <f aca="false">SUM(AA421:AA422)</f>
        <v>0</v>
      </c>
      <c r="AB420" s="139" t="n">
        <f aca="false">SUM(AB421:AB422)</f>
        <v>0</v>
      </c>
      <c r="AC420" s="139" t="n">
        <f aca="false">SUBTOTAL(9,AD420:AE420)</f>
        <v>0</v>
      </c>
      <c r="AD420" s="139" t="n">
        <f aca="false">SUM(AD421:AD422)</f>
        <v>0</v>
      </c>
      <c r="AE420" s="139" t="n">
        <f aca="false">SUM(AE421:AE422)</f>
        <v>0</v>
      </c>
      <c r="AF420" s="139" t="n">
        <f aca="false">SUBTOTAL(9,AG420:AH420)</f>
        <v>0</v>
      </c>
      <c r="AG420" s="139" t="n">
        <f aca="false">SUM(AG421:AG422)</f>
        <v>0</v>
      </c>
      <c r="AH420" s="139" t="n">
        <f aca="false">SUM(AH421:AH422)</f>
        <v>0</v>
      </c>
      <c r="AI420" s="139" t="n">
        <f aca="false">SUBTOTAL(9,AJ420:AK420)</f>
        <v>0</v>
      </c>
      <c r="AJ420" s="139" t="n">
        <f aca="false">SUM(AJ421:AJ422)</f>
        <v>0</v>
      </c>
      <c r="AK420" s="139" t="n">
        <f aca="false">SUM(AK421:AK422)</f>
        <v>0</v>
      </c>
      <c r="AL420" s="139" t="n">
        <f aca="false">SUBTOTAL(9,AM420:AN420)</f>
        <v>0</v>
      </c>
      <c r="AM420" s="139" t="n">
        <f aca="false">SUM(AM421:AM422)</f>
        <v>0</v>
      </c>
      <c r="AN420" s="139" t="n">
        <f aca="false">SUM(AN421:AN422)</f>
        <v>0</v>
      </c>
      <c r="AO420" s="139" t="n">
        <f aca="false">SUBTOTAL(9,AP420:AQ420)</f>
        <v>0</v>
      </c>
      <c r="AP420" s="139" t="n">
        <f aca="false">SUM(AP421:AP422)</f>
        <v>0</v>
      </c>
      <c r="AQ420" s="139" t="n">
        <f aca="false">SUM(AQ421:AQ422)</f>
        <v>0</v>
      </c>
      <c r="AR420" s="139" t="n">
        <f aca="false">SUBTOTAL(9,AU420:BF420)</f>
        <v>0</v>
      </c>
      <c r="AS420" s="139" t="n">
        <f aca="false">AV420+AY420+BE420+BB420</f>
        <v>0</v>
      </c>
      <c r="AT420" s="139" t="n">
        <f aca="false">AW420+AZ420+BC420+BF420</f>
        <v>0</v>
      </c>
      <c r="AU420" s="139" t="n">
        <f aca="false">SUBTOTAL(9,AV420:AW420)</f>
        <v>0</v>
      </c>
      <c r="AV420" s="139" t="n">
        <f aca="false">SUM(AV421:AV422)</f>
        <v>0</v>
      </c>
      <c r="AW420" s="139" t="n">
        <f aca="false">SUM(AW421:AW422)</f>
        <v>0</v>
      </c>
      <c r="AX420" s="139" t="n">
        <f aca="false">SUBTOTAL(9,AY420:AZ420)</f>
        <v>0</v>
      </c>
      <c r="AY420" s="139" t="n">
        <f aca="false">SUM(AY421:AY422)</f>
        <v>0</v>
      </c>
      <c r="AZ420" s="139" t="n">
        <f aca="false">SUM(AZ421:AZ422)</f>
        <v>0</v>
      </c>
      <c r="BA420" s="139" t="n">
        <f aca="false">SUBTOTAL(9,BB420:BC420)</f>
        <v>0</v>
      </c>
      <c r="BB420" s="139" t="n">
        <f aca="false">SUM(BB421:BB422)</f>
        <v>0</v>
      </c>
      <c r="BC420" s="139" t="n">
        <f aca="false">SUM(BC421:BC422)</f>
        <v>0</v>
      </c>
      <c r="BD420" s="139" t="n">
        <f aca="false">SUBTOTAL(9,BE420:BF420)</f>
        <v>0</v>
      </c>
      <c r="BE420" s="139" t="n">
        <f aca="false">SUM(BE421:BE422)</f>
        <v>0</v>
      </c>
      <c r="BF420" s="139" t="n">
        <f aca="false">SUM(BF421:BF422)</f>
        <v>0</v>
      </c>
      <c r="BG420" s="170"/>
    </row>
    <row r="421" customFormat="false" ht="15.75" hidden="false" customHeight="false" outlineLevel="0" collapsed="false">
      <c r="B421" s="145" t="s">
        <v>43</v>
      </c>
      <c r="C421" s="158" t="s">
        <v>91</v>
      </c>
      <c r="E421" s="139" t="n">
        <f aca="false">+H421+Q421+AR421</f>
        <v>0</v>
      </c>
      <c r="F421" s="139" t="n">
        <f aca="false">+I421+R421+AS421</f>
        <v>0</v>
      </c>
      <c r="G421" s="139" t="n">
        <f aca="false">+J421+S421+AT421</f>
        <v>0</v>
      </c>
      <c r="H421" s="139" t="n">
        <f aca="false">SUBTOTAL(9,K421:P421)</f>
        <v>0</v>
      </c>
      <c r="I421" s="139" t="n">
        <f aca="false">L421+O421</f>
        <v>0</v>
      </c>
      <c r="J421" s="139" t="n">
        <f aca="false">M421+P421</f>
        <v>0</v>
      </c>
      <c r="K421" s="139" t="n">
        <f aca="false">SUBTOTAL(9,L421:M421)</f>
        <v>0</v>
      </c>
      <c r="L421" s="139"/>
      <c r="M421" s="139"/>
      <c r="N421" s="139" t="n">
        <f aca="false">SUBTOTAL(9,O421:P421)</f>
        <v>0</v>
      </c>
      <c r="O421" s="139"/>
      <c r="P421" s="139"/>
      <c r="Q421" s="139" t="n">
        <f aca="false">SUBTOTAL(9,T421:AQ421)</f>
        <v>0</v>
      </c>
      <c r="R421" s="139" t="n">
        <f aca="false">U421+X421+AA421+AD421+AG421+AJ421+AM421+AP421</f>
        <v>0</v>
      </c>
      <c r="S421" s="139" t="n">
        <f aca="false">V421+Y421+AB421+AE421+AH421+AK421+AN421+AQ421</f>
        <v>0</v>
      </c>
      <c r="T421" s="139" t="n">
        <f aca="false">SUBTOTAL(9,U421:V421)</f>
        <v>0</v>
      </c>
      <c r="U421" s="139"/>
      <c r="V421" s="139"/>
      <c r="W421" s="139" t="n">
        <f aca="false">SUBTOTAL(9,X421:Y421)</f>
        <v>0</v>
      </c>
      <c r="X421" s="139"/>
      <c r="Y421" s="139"/>
      <c r="Z421" s="139" t="n">
        <f aca="false">SUBTOTAL(9,AA421:AB421)</f>
        <v>0</v>
      </c>
      <c r="AA421" s="139"/>
      <c r="AB421" s="139"/>
      <c r="AC421" s="139" t="n">
        <f aca="false">SUBTOTAL(9,AD421:AE421)</f>
        <v>0</v>
      </c>
      <c r="AD421" s="139"/>
      <c r="AE421" s="139"/>
      <c r="AF421" s="139" t="n">
        <f aca="false">SUBTOTAL(9,AG421:AH421)</f>
        <v>0</v>
      </c>
      <c r="AG421" s="139"/>
      <c r="AH421" s="139"/>
      <c r="AI421" s="139" t="n">
        <f aca="false">SUBTOTAL(9,AJ421:AK421)</f>
        <v>0</v>
      </c>
      <c r="AJ421" s="139"/>
      <c r="AK421" s="139"/>
      <c r="AL421" s="139" t="n">
        <f aca="false">SUBTOTAL(9,AM421:AN421)</f>
        <v>0</v>
      </c>
      <c r="AM421" s="139"/>
      <c r="AN421" s="139"/>
      <c r="AO421" s="139" t="n">
        <f aca="false">SUBTOTAL(9,AP421:AQ421)</f>
        <v>0</v>
      </c>
      <c r="AP421" s="139"/>
      <c r="AQ421" s="139"/>
      <c r="AR421" s="139" t="n">
        <f aca="false">SUBTOTAL(9,AU421:BF421)</f>
        <v>0</v>
      </c>
      <c r="AS421" s="139" t="n">
        <f aca="false">AV421+AY421+BE421+BB421</f>
        <v>0</v>
      </c>
      <c r="AT421" s="139" t="n">
        <f aca="false">AW421+AZ421+BC421+BF421</f>
        <v>0</v>
      </c>
      <c r="AU421" s="139" t="n">
        <f aca="false">SUBTOTAL(9,AV421:AW421)</f>
        <v>0</v>
      </c>
      <c r="AV421" s="139"/>
      <c r="AW421" s="139"/>
      <c r="AX421" s="139" t="n">
        <f aca="false">SUBTOTAL(9,AY421:AZ421)</f>
        <v>0</v>
      </c>
      <c r="AY421" s="139"/>
      <c r="AZ421" s="139"/>
      <c r="BA421" s="139" t="n">
        <f aca="false">SUBTOTAL(9,BB421:BC421)</f>
        <v>0</v>
      </c>
      <c r="BB421" s="139"/>
      <c r="BC421" s="139"/>
      <c r="BD421" s="139" t="n">
        <f aca="false">SUBTOTAL(9,BE421:BF421)</f>
        <v>0</v>
      </c>
      <c r="BE421" s="139"/>
      <c r="BF421" s="139"/>
      <c r="BG421" s="170"/>
    </row>
    <row r="422" customFormat="false" ht="15.75" hidden="false" customHeight="false" outlineLevel="0" collapsed="false">
      <c r="B422" s="145" t="s">
        <v>93</v>
      </c>
      <c r="C422" s="158" t="s">
        <v>94</v>
      </c>
      <c r="E422" s="139" t="n">
        <f aca="false">+H422+Q422+AR422</f>
        <v>0</v>
      </c>
      <c r="F422" s="139" t="n">
        <f aca="false">+I422+R422+AS422</f>
        <v>0</v>
      </c>
      <c r="G422" s="139" t="n">
        <f aca="false">+J422+S422+AT422</f>
        <v>0</v>
      </c>
      <c r="H422" s="139" t="n">
        <f aca="false">SUBTOTAL(9,K422:P422)</f>
        <v>0</v>
      </c>
      <c r="I422" s="139" t="n">
        <f aca="false">L422+O422</f>
        <v>0</v>
      </c>
      <c r="J422" s="139" t="n">
        <f aca="false">M422+P422</f>
        <v>0</v>
      </c>
      <c r="K422" s="139" t="n">
        <f aca="false">SUBTOTAL(9,L422:M422)</f>
        <v>0</v>
      </c>
      <c r="L422" s="139"/>
      <c r="M422" s="139"/>
      <c r="N422" s="139" t="n">
        <f aca="false">SUBTOTAL(9,O422:P422)</f>
        <v>0</v>
      </c>
      <c r="O422" s="139"/>
      <c r="P422" s="139"/>
      <c r="Q422" s="139" t="n">
        <f aca="false">SUBTOTAL(9,T422:AQ422)</f>
        <v>0</v>
      </c>
      <c r="R422" s="139" t="n">
        <f aca="false">U422+X422+AA422+AD422+AG422+AJ422+AM422+AP422</f>
        <v>0</v>
      </c>
      <c r="S422" s="139" t="n">
        <f aca="false">V422+Y422+AB422+AE422+AH422+AK422+AN422+AQ422</f>
        <v>0</v>
      </c>
      <c r="T422" s="139" t="n">
        <f aca="false">SUBTOTAL(9,U422:V422)</f>
        <v>0</v>
      </c>
      <c r="U422" s="139"/>
      <c r="V422" s="139"/>
      <c r="W422" s="139" t="n">
        <f aca="false">SUBTOTAL(9,X422:Y422)</f>
        <v>0</v>
      </c>
      <c r="X422" s="139"/>
      <c r="Y422" s="139"/>
      <c r="Z422" s="139" t="n">
        <f aca="false">SUBTOTAL(9,AA422:AB422)</f>
        <v>0</v>
      </c>
      <c r="AA422" s="139"/>
      <c r="AB422" s="139"/>
      <c r="AC422" s="139" t="n">
        <f aca="false">SUBTOTAL(9,AD422:AE422)</f>
        <v>0</v>
      </c>
      <c r="AD422" s="139"/>
      <c r="AE422" s="139"/>
      <c r="AF422" s="139" t="n">
        <f aca="false">SUBTOTAL(9,AG422:AH422)</f>
        <v>0</v>
      </c>
      <c r="AG422" s="139"/>
      <c r="AH422" s="139"/>
      <c r="AI422" s="139" t="n">
        <f aca="false">SUBTOTAL(9,AJ422:AK422)</f>
        <v>0</v>
      </c>
      <c r="AJ422" s="139"/>
      <c r="AK422" s="139"/>
      <c r="AL422" s="139" t="n">
        <f aca="false">SUBTOTAL(9,AM422:AN422)</f>
        <v>0</v>
      </c>
      <c r="AM422" s="139"/>
      <c r="AN422" s="139"/>
      <c r="AO422" s="139" t="n">
        <f aca="false">SUBTOTAL(9,AP422:AQ422)</f>
        <v>0</v>
      </c>
      <c r="AP422" s="139"/>
      <c r="AQ422" s="139"/>
      <c r="AR422" s="139" t="n">
        <f aca="false">SUBTOTAL(9,AU422:BF422)</f>
        <v>0</v>
      </c>
      <c r="AS422" s="139" t="n">
        <f aca="false">AV422+AY422+BE422+BB422</f>
        <v>0</v>
      </c>
      <c r="AT422" s="139" t="n">
        <f aca="false">AW422+AZ422+BC422+BF422</f>
        <v>0</v>
      </c>
      <c r="AU422" s="139" t="n">
        <f aca="false">SUBTOTAL(9,AV422:AW422)</f>
        <v>0</v>
      </c>
      <c r="AV422" s="139"/>
      <c r="AW422" s="139"/>
      <c r="AX422" s="139" t="n">
        <f aca="false">SUBTOTAL(9,AY422:AZ422)</f>
        <v>0</v>
      </c>
      <c r="AY422" s="139"/>
      <c r="AZ422" s="139"/>
      <c r="BA422" s="139" t="n">
        <f aca="false">SUBTOTAL(9,BB422:BC422)</f>
        <v>0</v>
      </c>
      <c r="BB422" s="139"/>
      <c r="BC422" s="139"/>
      <c r="BD422" s="139" t="n">
        <f aca="false">SUBTOTAL(9,BE422:BF422)</f>
        <v>0</v>
      </c>
      <c r="BE422" s="139"/>
      <c r="BF422" s="139"/>
      <c r="BG422" s="170"/>
    </row>
    <row r="423" customFormat="false" ht="15.75" hidden="false" customHeight="false" outlineLevel="0" collapsed="false">
      <c r="B423" s="145" t="s">
        <v>51</v>
      </c>
      <c r="C423" s="146" t="s">
        <v>96</v>
      </c>
      <c r="E423" s="139" t="n">
        <f aca="false">+H423+Q423+AR423</f>
        <v>0</v>
      </c>
      <c r="F423" s="139" t="n">
        <f aca="false">+I423+R423+AS423</f>
        <v>0</v>
      </c>
      <c r="G423" s="139" t="n">
        <f aca="false">+J423+S423+AT423</f>
        <v>0</v>
      </c>
      <c r="H423" s="139" t="n">
        <f aca="false">SUBTOTAL(9,K423:P423)</f>
        <v>0</v>
      </c>
      <c r="I423" s="139" t="n">
        <f aca="false">L423+O423</f>
        <v>0</v>
      </c>
      <c r="J423" s="139" t="n">
        <f aca="false">M423+P423</f>
        <v>0</v>
      </c>
      <c r="K423" s="139" t="n">
        <f aca="false">SUBTOTAL(9,L423:M423)</f>
        <v>0</v>
      </c>
      <c r="L423" s="139"/>
      <c r="M423" s="139"/>
      <c r="N423" s="139" t="n">
        <f aca="false">SUBTOTAL(9,O423:P423)</f>
        <v>0</v>
      </c>
      <c r="O423" s="139"/>
      <c r="P423" s="139"/>
      <c r="Q423" s="139" t="n">
        <f aca="false">SUBTOTAL(9,T423:AQ423)</f>
        <v>0</v>
      </c>
      <c r="R423" s="139" t="n">
        <f aca="false">U423+X423+AA423+AD423+AG423+AJ423+AM423+AP423</f>
        <v>0</v>
      </c>
      <c r="S423" s="139" t="n">
        <f aca="false">V423+Y423+AB423+AE423+AH423+AK423+AN423+AQ423</f>
        <v>0</v>
      </c>
      <c r="T423" s="139" t="n">
        <f aca="false">SUBTOTAL(9,U423:V423)</f>
        <v>0</v>
      </c>
      <c r="U423" s="139"/>
      <c r="V423" s="139"/>
      <c r="W423" s="139" t="n">
        <f aca="false">SUBTOTAL(9,X423:Y423)</f>
        <v>0</v>
      </c>
      <c r="X423" s="139"/>
      <c r="Y423" s="139"/>
      <c r="Z423" s="139" t="n">
        <f aca="false">SUBTOTAL(9,AA423:AB423)</f>
        <v>0</v>
      </c>
      <c r="AA423" s="139"/>
      <c r="AB423" s="139"/>
      <c r="AC423" s="139" t="n">
        <f aca="false">SUBTOTAL(9,AD423:AE423)</f>
        <v>0</v>
      </c>
      <c r="AD423" s="139"/>
      <c r="AE423" s="139"/>
      <c r="AF423" s="139" t="n">
        <f aca="false">SUBTOTAL(9,AG423:AH423)</f>
        <v>0</v>
      </c>
      <c r="AG423" s="139"/>
      <c r="AH423" s="139"/>
      <c r="AI423" s="139" t="n">
        <f aca="false">SUBTOTAL(9,AJ423:AK423)</f>
        <v>0</v>
      </c>
      <c r="AJ423" s="139"/>
      <c r="AK423" s="139"/>
      <c r="AL423" s="139" t="n">
        <f aca="false">SUBTOTAL(9,AM423:AN423)</f>
        <v>0</v>
      </c>
      <c r="AM423" s="139"/>
      <c r="AN423" s="139"/>
      <c r="AO423" s="139" t="n">
        <f aca="false">SUBTOTAL(9,AP423:AQ423)</f>
        <v>0</v>
      </c>
      <c r="AP423" s="139"/>
      <c r="AQ423" s="139"/>
      <c r="AR423" s="139" t="n">
        <f aca="false">SUBTOTAL(9,AU423:BF423)</f>
        <v>0</v>
      </c>
      <c r="AS423" s="139" t="n">
        <f aca="false">AV423+AY423+BE423+BB423</f>
        <v>0</v>
      </c>
      <c r="AT423" s="139" t="n">
        <f aca="false">AW423+AZ423+BC423+BF423</f>
        <v>0</v>
      </c>
      <c r="AU423" s="139" t="n">
        <f aca="false">SUBTOTAL(9,AV423:AW423)</f>
        <v>0</v>
      </c>
      <c r="AV423" s="139"/>
      <c r="AW423" s="139"/>
      <c r="AX423" s="139" t="n">
        <f aca="false">SUBTOTAL(9,AY423:AZ423)</f>
        <v>0</v>
      </c>
      <c r="AY423" s="139"/>
      <c r="AZ423" s="139"/>
      <c r="BA423" s="139" t="n">
        <f aca="false">SUBTOTAL(9,BB423:BC423)</f>
        <v>0</v>
      </c>
      <c r="BB423" s="139"/>
      <c r="BC423" s="139"/>
      <c r="BD423" s="139" t="n">
        <f aca="false">SUBTOTAL(9,BE423:BF423)</f>
        <v>0</v>
      </c>
      <c r="BE423" s="139"/>
      <c r="BF423" s="139"/>
      <c r="BG423" s="170"/>
    </row>
    <row r="424" customFormat="false" ht="15.75" hidden="false" customHeight="false" outlineLevel="0" collapsed="false">
      <c r="B424" s="145" t="s">
        <v>54</v>
      </c>
      <c r="C424" s="146" t="s">
        <v>98</v>
      </c>
      <c r="E424" s="139" t="n">
        <f aca="false">+H424+Q424+AR424</f>
        <v>0</v>
      </c>
      <c r="F424" s="139" t="n">
        <f aca="false">+I424+R424+AS424</f>
        <v>0</v>
      </c>
      <c r="G424" s="139" t="n">
        <f aca="false">+J424+S424+AT424</f>
        <v>0</v>
      </c>
      <c r="H424" s="139" t="n">
        <f aca="false">SUBTOTAL(9,K424:P424)</f>
        <v>0</v>
      </c>
      <c r="I424" s="139" t="n">
        <f aca="false">L424+O424</f>
        <v>0</v>
      </c>
      <c r="J424" s="139" t="n">
        <f aca="false">M424+P424</f>
        <v>0</v>
      </c>
      <c r="K424" s="139" t="n">
        <f aca="false">SUBTOTAL(9,L424:M424)</f>
        <v>0</v>
      </c>
      <c r="L424" s="139" t="n">
        <f aca="false">SUM(L425:L429)</f>
        <v>0</v>
      </c>
      <c r="M424" s="139" t="n">
        <f aca="false">SUM(M425:M429)</f>
        <v>0</v>
      </c>
      <c r="N424" s="139" t="n">
        <f aca="false">SUBTOTAL(9,O424:P424)</f>
        <v>0</v>
      </c>
      <c r="O424" s="139" t="n">
        <f aca="false">SUM(O425:O429)</f>
        <v>0</v>
      </c>
      <c r="P424" s="139" t="n">
        <f aca="false">SUM(P425:P429)</f>
        <v>0</v>
      </c>
      <c r="Q424" s="139" t="n">
        <f aca="false">SUBTOTAL(9,T424:AQ424)</f>
        <v>0</v>
      </c>
      <c r="R424" s="139" t="n">
        <f aca="false">U424+X424+AA424+AD424+AG424+AJ424+AM424+AP424</f>
        <v>0</v>
      </c>
      <c r="S424" s="139" t="n">
        <f aca="false">V424+Y424+AB424+AE424+AH424+AK424+AN424+AQ424</f>
        <v>0</v>
      </c>
      <c r="T424" s="139" t="n">
        <f aca="false">SUBTOTAL(9,U424:V424)</f>
        <v>0</v>
      </c>
      <c r="U424" s="139" t="n">
        <f aca="false">SUM(U425:U429)</f>
        <v>0</v>
      </c>
      <c r="V424" s="139" t="n">
        <f aca="false">SUM(V425:V429)</f>
        <v>0</v>
      </c>
      <c r="W424" s="139" t="n">
        <f aca="false">SUBTOTAL(9,X424:Y424)</f>
        <v>0</v>
      </c>
      <c r="X424" s="139" t="n">
        <f aca="false">SUM(X425:X429)</f>
        <v>0</v>
      </c>
      <c r="Y424" s="139" t="n">
        <f aca="false">SUM(Y425:Y429)</f>
        <v>0</v>
      </c>
      <c r="Z424" s="139" t="n">
        <f aca="false">SUBTOTAL(9,AA424:AB424)</f>
        <v>0</v>
      </c>
      <c r="AA424" s="139" t="n">
        <f aca="false">SUM(AA425:AA429)</f>
        <v>0</v>
      </c>
      <c r="AB424" s="139" t="n">
        <f aca="false">SUM(AB425:AB429)</f>
        <v>0</v>
      </c>
      <c r="AC424" s="139" t="n">
        <f aca="false">SUBTOTAL(9,AD424:AE424)</f>
        <v>0</v>
      </c>
      <c r="AD424" s="139" t="n">
        <f aca="false">SUM(AD425:AD429)</f>
        <v>0</v>
      </c>
      <c r="AE424" s="139" t="n">
        <f aca="false">SUM(AE425:AE429)</f>
        <v>0</v>
      </c>
      <c r="AF424" s="139" t="n">
        <f aca="false">SUBTOTAL(9,AG424:AH424)</f>
        <v>0</v>
      </c>
      <c r="AG424" s="139" t="n">
        <f aca="false">SUM(AG425:AG429)</f>
        <v>0</v>
      </c>
      <c r="AH424" s="139" t="n">
        <f aca="false">SUM(AH425:AH429)</f>
        <v>0</v>
      </c>
      <c r="AI424" s="139" t="n">
        <f aca="false">SUBTOTAL(9,AJ424:AK424)</f>
        <v>0</v>
      </c>
      <c r="AJ424" s="139" t="n">
        <f aca="false">SUM(AJ425:AJ429)</f>
        <v>0</v>
      </c>
      <c r="AK424" s="139" t="n">
        <f aca="false">SUM(AK425:AK429)</f>
        <v>0</v>
      </c>
      <c r="AL424" s="139" t="n">
        <f aca="false">SUBTOTAL(9,AM424:AN424)</f>
        <v>0</v>
      </c>
      <c r="AM424" s="139" t="n">
        <f aca="false">SUM(AM425:AM429)</f>
        <v>0</v>
      </c>
      <c r="AN424" s="139" t="n">
        <f aca="false">SUM(AN425:AN429)</f>
        <v>0</v>
      </c>
      <c r="AO424" s="139" t="n">
        <f aca="false">SUBTOTAL(9,AP424:AQ424)</f>
        <v>0</v>
      </c>
      <c r="AP424" s="139" t="n">
        <f aca="false">SUM(AP425:AP429)</f>
        <v>0</v>
      </c>
      <c r="AQ424" s="139" t="n">
        <f aca="false">SUM(AQ425:AQ429)</f>
        <v>0</v>
      </c>
      <c r="AR424" s="139" t="n">
        <f aca="false">SUBTOTAL(9,AU424:BF424)</f>
        <v>0</v>
      </c>
      <c r="AS424" s="139" t="n">
        <f aca="false">AV424+AY424+BE424+BB424</f>
        <v>0</v>
      </c>
      <c r="AT424" s="139" t="n">
        <f aca="false">AW424+AZ424+BC424+BF424</f>
        <v>0</v>
      </c>
      <c r="AU424" s="139" t="n">
        <f aca="false">SUBTOTAL(9,AV424:AW424)</f>
        <v>0</v>
      </c>
      <c r="AV424" s="139" t="n">
        <f aca="false">SUM(AV425:AV429)</f>
        <v>0</v>
      </c>
      <c r="AW424" s="139" t="n">
        <f aca="false">SUM(AW425:AW429)</f>
        <v>0</v>
      </c>
      <c r="AX424" s="139" t="n">
        <f aca="false">SUBTOTAL(9,AY424:AZ424)</f>
        <v>0</v>
      </c>
      <c r="AY424" s="139" t="n">
        <f aca="false">SUM(AY425:AY429)</f>
        <v>0</v>
      </c>
      <c r="AZ424" s="139" t="n">
        <f aca="false">SUM(AZ425:AZ429)</f>
        <v>0</v>
      </c>
      <c r="BA424" s="139" t="n">
        <f aca="false">SUBTOTAL(9,BB424:BC424)</f>
        <v>0</v>
      </c>
      <c r="BB424" s="139" t="n">
        <f aca="false">SUM(BB425:BB429)</f>
        <v>0</v>
      </c>
      <c r="BC424" s="139" t="n">
        <f aca="false">SUM(BC425:BC429)</f>
        <v>0</v>
      </c>
      <c r="BD424" s="139" t="n">
        <f aca="false">SUBTOTAL(9,BE424:BF424)</f>
        <v>0</v>
      </c>
      <c r="BE424" s="139" t="n">
        <f aca="false">SUM(BE425:BE429)</f>
        <v>0</v>
      </c>
      <c r="BF424" s="139" t="n">
        <f aca="false">SUM(BF425:BF429)</f>
        <v>0</v>
      </c>
      <c r="BG424" s="170"/>
    </row>
    <row r="425" customFormat="false" ht="15.75" hidden="false" customHeight="false" outlineLevel="0" collapsed="false">
      <c r="B425" s="145" t="s">
        <v>100</v>
      </c>
      <c r="C425" s="158" t="s">
        <v>101</v>
      </c>
      <c r="E425" s="139" t="n">
        <f aca="false">+H425+Q425+AR425</f>
        <v>0</v>
      </c>
      <c r="F425" s="139" t="n">
        <f aca="false">+I425+R425+AS425</f>
        <v>0</v>
      </c>
      <c r="G425" s="139" t="n">
        <f aca="false">+J425+S425+AT425</f>
        <v>0</v>
      </c>
      <c r="H425" s="139" t="n">
        <f aca="false">SUBTOTAL(9,K425:P425)</f>
        <v>0</v>
      </c>
      <c r="I425" s="139" t="n">
        <f aca="false">L425+O425</f>
        <v>0</v>
      </c>
      <c r="J425" s="139" t="n">
        <f aca="false">M425+P425</f>
        <v>0</v>
      </c>
      <c r="K425" s="139" t="n">
        <f aca="false">SUBTOTAL(9,L425:M425)</f>
        <v>0</v>
      </c>
      <c r="L425" s="139"/>
      <c r="M425" s="139"/>
      <c r="N425" s="139" t="n">
        <f aca="false">SUBTOTAL(9,O425:P425)</f>
        <v>0</v>
      </c>
      <c r="O425" s="139"/>
      <c r="P425" s="139"/>
      <c r="Q425" s="139" t="n">
        <f aca="false">SUBTOTAL(9,T425:AQ425)</f>
        <v>0</v>
      </c>
      <c r="R425" s="139" t="n">
        <f aca="false">U425+X425+AA425+AD425+AG425+AJ425+AM425+AP425</f>
        <v>0</v>
      </c>
      <c r="S425" s="139" t="n">
        <f aca="false">V425+Y425+AB425+AE425+AH425+AK425+AN425+AQ425</f>
        <v>0</v>
      </c>
      <c r="T425" s="139" t="n">
        <f aca="false">SUBTOTAL(9,U425:V425)</f>
        <v>0</v>
      </c>
      <c r="U425" s="139"/>
      <c r="V425" s="139"/>
      <c r="W425" s="139" t="n">
        <f aca="false">SUBTOTAL(9,X425:Y425)</f>
        <v>0</v>
      </c>
      <c r="X425" s="139"/>
      <c r="Y425" s="139"/>
      <c r="Z425" s="139" t="n">
        <f aca="false">SUBTOTAL(9,AA425:AB425)</f>
        <v>0</v>
      </c>
      <c r="AA425" s="139"/>
      <c r="AB425" s="139"/>
      <c r="AC425" s="139" t="n">
        <f aca="false">SUBTOTAL(9,AD425:AE425)</f>
        <v>0</v>
      </c>
      <c r="AD425" s="139"/>
      <c r="AE425" s="139"/>
      <c r="AF425" s="139" t="n">
        <f aca="false">SUBTOTAL(9,AG425:AH425)</f>
        <v>0</v>
      </c>
      <c r="AG425" s="139"/>
      <c r="AH425" s="139"/>
      <c r="AI425" s="139" t="n">
        <f aca="false">SUBTOTAL(9,AJ425:AK425)</f>
        <v>0</v>
      </c>
      <c r="AJ425" s="139"/>
      <c r="AK425" s="139"/>
      <c r="AL425" s="139" t="n">
        <f aca="false">SUBTOTAL(9,AM425:AN425)</f>
        <v>0</v>
      </c>
      <c r="AM425" s="139"/>
      <c r="AN425" s="139"/>
      <c r="AO425" s="139" t="n">
        <f aca="false">SUBTOTAL(9,AP425:AQ425)</f>
        <v>0</v>
      </c>
      <c r="AP425" s="139"/>
      <c r="AQ425" s="139"/>
      <c r="AR425" s="139" t="n">
        <f aca="false">SUBTOTAL(9,AU425:BF425)</f>
        <v>0</v>
      </c>
      <c r="AS425" s="139" t="n">
        <f aca="false">AV425+AY425+BE425+BB425</f>
        <v>0</v>
      </c>
      <c r="AT425" s="139" t="n">
        <f aca="false">AW425+AZ425+BC425+BF425</f>
        <v>0</v>
      </c>
      <c r="AU425" s="139" t="n">
        <f aca="false">SUBTOTAL(9,AV425:AW425)</f>
        <v>0</v>
      </c>
      <c r="AV425" s="139"/>
      <c r="AW425" s="139"/>
      <c r="AX425" s="139" t="n">
        <f aca="false">SUBTOTAL(9,AY425:AZ425)</f>
        <v>0</v>
      </c>
      <c r="AY425" s="139"/>
      <c r="AZ425" s="139"/>
      <c r="BA425" s="139" t="n">
        <f aca="false">SUBTOTAL(9,BB425:BC425)</f>
        <v>0</v>
      </c>
      <c r="BB425" s="139"/>
      <c r="BC425" s="139"/>
      <c r="BD425" s="139" t="n">
        <f aca="false">SUBTOTAL(9,BE425:BF425)</f>
        <v>0</v>
      </c>
      <c r="BE425" s="139"/>
      <c r="BF425" s="139"/>
      <c r="BG425" s="170"/>
    </row>
    <row r="426" customFormat="false" ht="15.75" hidden="false" customHeight="false" outlineLevel="0" collapsed="false">
      <c r="B426" s="145" t="s">
        <v>103</v>
      </c>
      <c r="C426" s="158" t="s">
        <v>104</v>
      </c>
      <c r="E426" s="139" t="n">
        <f aca="false">+H426+Q426+AR426</f>
        <v>0</v>
      </c>
      <c r="F426" s="139" t="n">
        <f aca="false">+I426+R426+AS426</f>
        <v>0</v>
      </c>
      <c r="G426" s="139" t="n">
        <f aca="false">+J426+S426+AT426</f>
        <v>0</v>
      </c>
      <c r="H426" s="139" t="n">
        <f aca="false">SUBTOTAL(9,K426:P426)</f>
        <v>0</v>
      </c>
      <c r="I426" s="139" t="n">
        <f aca="false">L426+O426</f>
        <v>0</v>
      </c>
      <c r="J426" s="139" t="n">
        <f aca="false">M426+P426</f>
        <v>0</v>
      </c>
      <c r="K426" s="139" t="n">
        <f aca="false">SUBTOTAL(9,L426:M426)</f>
        <v>0</v>
      </c>
      <c r="L426" s="139"/>
      <c r="M426" s="139"/>
      <c r="N426" s="139" t="n">
        <f aca="false">SUBTOTAL(9,O426:P426)</f>
        <v>0</v>
      </c>
      <c r="O426" s="139"/>
      <c r="P426" s="139"/>
      <c r="Q426" s="139" t="n">
        <f aca="false">SUBTOTAL(9,T426:AQ426)</f>
        <v>0</v>
      </c>
      <c r="R426" s="139" t="n">
        <f aca="false">U426+X426+AA426+AD426+AG426+AJ426+AM426+AP426</f>
        <v>0</v>
      </c>
      <c r="S426" s="139" t="n">
        <f aca="false">V426+Y426+AB426+AE426+AH426+AK426+AN426+AQ426</f>
        <v>0</v>
      </c>
      <c r="T426" s="139" t="n">
        <f aca="false">SUBTOTAL(9,U426:V426)</f>
        <v>0</v>
      </c>
      <c r="U426" s="139"/>
      <c r="V426" s="139"/>
      <c r="W426" s="139" t="n">
        <f aca="false">SUBTOTAL(9,X426:Y426)</f>
        <v>0</v>
      </c>
      <c r="X426" s="139"/>
      <c r="Y426" s="139"/>
      <c r="Z426" s="139" t="n">
        <f aca="false">SUBTOTAL(9,AA426:AB426)</f>
        <v>0</v>
      </c>
      <c r="AA426" s="139"/>
      <c r="AB426" s="139"/>
      <c r="AC426" s="139" t="n">
        <f aca="false">SUBTOTAL(9,AD426:AE426)</f>
        <v>0</v>
      </c>
      <c r="AD426" s="139"/>
      <c r="AE426" s="139"/>
      <c r="AF426" s="139" t="n">
        <f aca="false">SUBTOTAL(9,AG426:AH426)</f>
        <v>0</v>
      </c>
      <c r="AG426" s="139"/>
      <c r="AH426" s="139"/>
      <c r="AI426" s="139" t="n">
        <f aca="false">SUBTOTAL(9,AJ426:AK426)</f>
        <v>0</v>
      </c>
      <c r="AJ426" s="139"/>
      <c r="AK426" s="139"/>
      <c r="AL426" s="139" t="n">
        <f aca="false">SUBTOTAL(9,AM426:AN426)</f>
        <v>0</v>
      </c>
      <c r="AM426" s="139"/>
      <c r="AN426" s="139"/>
      <c r="AO426" s="139" t="n">
        <f aca="false">SUBTOTAL(9,AP426:AQ426)</f>
        <v>0</v>
      </c>
      <c r="AP426" s="139"/>
      <c r="AQ426" s="139"/>
      <c r="AR426" s="139" t="n">
        <f aca="false">SUBTOTAL(9,AU426:BF426)</f>
        <v>0</v>
      </c>
      <c r="AS426" s="139" t="n">
        <f aca="false">AV426+AY426+BE426+BB426</f>
        <v>0</v>
      </c>
      <c r="AT426" s="139" t="n">
        <f aca="false">AW426+AZ426+BC426+BF426</f>
        <v>0</v>
      </c>
      <c r="AU426" s="139" t="n">
        <f aca="false">SUBTOTAL(9,AV426:AW426)</f>
        <v>0</v>
      </c>
      <c r="AV426" s="139"/>
      <c r="AW426" s="139"/>
      <c r="AX426" s="139" t="n">
        <f aca="false">SUBTOTAL(9,AY426:AZ426)</f>
        <v>0</v>
      </c>
      <c r="AY426" s="139"/>
      <c r="AZ426" s="139"/>
      <c r="BA426" s="139" t="n">
        <f aca="false">SUBTOTAL(9,BB426:BC426)</f>
        <v>0</v>
      </c>
      <c r="BB426" s="139"/>
      <c r="BC426" s="139"/>
      <c r="BD426" s="139" t="n">
        <f aca="false">SUBTOTAL(9,BE426:BF426)</f>
        <v>0</v>
      </c>
      <c r="BE426" s="139"/>
      <c r="BF426" s="139"/>
      <c r="BG426" s="170"/>
    </row>
    <row r="427" customFormat="false" ht="15.75" hidden="false" customHeight="false" outlineLevel="0" collapsed="false">
      <c r="B427" s="145" t="s">
        <v>106</v>
      </c>
      <c r="C427" s="158" t="s">
        <v>107</v>
      </c>
      <c r="E427" s="139" t="n">
        <f aca="false">+H427+Q427+AR427</f>
        <v>0</v>
      </c>
      <c r="F427" s="139" t="n">
        <f aca="false">+I427+R427+AS427</f>
        <v>0</v>
      </c>
      <c r="G427" s="139" t="n">
        <f aca="false">+J427+S427+AT427</f>
        <v>0</v>
      </c>
      <c r="H427" s="139" t="n">
        <f aca="false">SUBTOTAL(9,K427:P427)</f>
        <v>0</v>
      </c>
      <c r="I427" s="139" t="n">
        <f aca="false">L427+O427</f>
        <v>0</v>
      </c>
      <c r="J427" s="139" t="n">
        <f aca="false">M427+P427</f>
        <v>0</v>
      </c>
      <c r="K427" s="139" t="n">
        <f aca="false">SUBTOTAL(9,L427:M427)</f>
        <v>0</v>
      </c>
      <c r="L427" s="139"/>
      <c r="M427" s="139"/>
      <c r="N427" s="139" t="n">
        <f aca="false">SUBTOTAL(9,O427:P427)</f>
        <v>0</v>
      </c>
      <c r="O427" s="139"/>
      <c r="P427" s="139"/>
      <c r="Q427" s="139" t="n">
        <f aca="false">SUBTOTAL(9,T427:AQ427)</f>
        <v>0</v>
      </c>
      <c r="R427" s="139" t="n">
        <f aca="false">U427+X427+AA427+AD427+AG427+AJ427+AM427+AP427</f>
        <v>0</v>
      </c>
      <c r="S427" s="139" t="n">
        <f aca="false">V427+Y427+AB427+AE427+AH427+AK427+AN427+AQ427</f>
        <v>0</v>
      </c>
      <c r="T427" s="139" t="n">
        <f aca="false">SUBTOTAL(9,U427:V427)</f>
        <v>0</v>
      </c>
      <c r="U427" s="139"/>
      <c r="V427" s="139"/>
      <c r="W427" s="139" t="n">
        <f aca="false">SUBTOTAL(9,X427:Y427)</f>
        <v>0</v>
      </c>
      <c r="X427" s="139"/>
      <c r="Y427" s="139"/>
      <c r="Z427" s="139" t="n">
        <f aca="false">SUBTOTAL(9,AA427:AB427)</f>
        <v>0</v>
      </c>
      <c r="AA427" s="139"/>
      <c r="AB427" s="139"/>
      <c r="AC427" s="139" t="n">
        <f aca="false">SUBTOTAL(9,AD427:AE427)</f>
        <v>0</v>
      </c>
      <c r="AD427" s="139"/>
      <c r="AE427" s="139"/>
      <c r="AF427" s="139" t="n">
        <f aca="false">SUBTOTAL(9,AG427:AH427)</f>
        <v>0</v>
      </c>
      <c r="AG427" s="139"/>
      <c r="AH427" s="139"/>
      <c r="AI427" s="139" t="n">
        <f aca="false">SUBTOTAL(9,AJ427:AK427)</f>
        <v>0</v>
      </c>
      <c r="AJ427" s="139"/>
      <c r="AK427" s="139"/>
      <c r="AL427" s="139" t="n">
        <f aca="false">SUBTOTAL(9,AM427:AN427)</f>
        <v>0</v>
      </c>
      <c r="AM427" s="139"/>
      <c r="AN427" s="139"/>
      <c r="AO427" s="139" t="n">
        <f aca="false">SUBTOTAL(9,AP427:AQ427)</f>
        <v>0</v>
      </c>
      <c r="AP427" s="139"/>
      <c r="AQ427" s="139"/>
      <c r="AR427" s="139" t="n">
        <f aca="false">SUBTOTAL(9,AU427:BF427)</f>
        <v>0</v>
      </c>
      <c r="AS427" s="139" t="n">
        <f aca="false">AV427+AY427+BE427+BB427</f>
        <v>0</v>
      </c>
      <c r="AT427" s="139" t="n">
        <f aca="false">AW427+AZ427+BC427+BF427</f>
        <v>0</v>
      </c>
      <c r="AU427" s="139" t="n">
        <f aca="false">SUBTOTAL(9,AV427:AW427)</f>
        <v>0</v>
      </c>
      <c r="AV427" s="139"/>
      <c r="AW427" s="139"/>
      <c r="AX427" s="139" t="n">
        <f aca="false">SUBTOTAL(9,AY427:AZ427)</f>
        <v>0</v>
      </c>
      <c r="AY427" s="139"/>
      <c r="AZ427" s="139"/>
      <c r="BA427" s="139" t="n">
        <f aca="false">SUBTOTAL(9,BB427:BC427)</f>
        <v>0</v>
      </c>
      <c r="BB427" s="139"/>
      <c r="BC427" s="139"/>
      <c r="BD427" s="139" t="n">
        <f aca="false">SUBTOTAL(9,BE427:BF427)</f>
        <v>0</v>
      </c>
      <c r="BE427" s="139"/>
      <c r="BF427" s="139"/>
      <c r="BG427" s="170"/>
    </row>
    <row r="428" customFormat="false" ht="31.5" hidden="false" customHeight="false" outlineLevel="0" collapsed="false">
      <c r="B428" s="145" t="s">
        <v>109</v>
      </c>
      <c r="C428" s="158" t="s">
        <v>110</v>
      </c>
      <c r="E428" s="139" t="n">
        <f aca="false">+H428+Q428+AR428</f>
        <v>0</v>
      </c>
      <c r="F428" s="139" t="n">
        <f aca="false">+I428+R428+AS428</f>
        <v>0</v>
      </c>
      <c r="G428" s="139" t="n">
        <f aca="false">+J428+S428+AT428</f>
        <v>0</v>
      </c>
      <c r="H428" s="139" t="n">
        <f aca="false">SUBTOTAL(9,K428:P428)</f>
        <v>0</v>
      </c>
      <c r="I428" s="139" t="n">
        <f aca="false">L428+O428</f>
        <v>0</v>
      </c>
      <c r="J428" s="139" t="n">
        <f aca="false">M428+P428</f>
        <v>0</v>
      </c>
      <c r="K428" s="139" t="n">
        <f aca="false">SUBTOTAL(9,L428:M428)</f>
        <v>0</v>
      </c>
      <c r="L428" s="139"/>
      <c r="M428" s="139"/>
      <c r="N428" s="139" t="n">
        <f aca="false">SUBTOTAL(9,O428:P428)</f>
        <v>0</v>
      </c>
      <c r="O428" s="139"/>
      <c r="P428" s="139"/>
      <c r="Q428" s="139" t="n">
        <f aca="false">SUBTOTAL(9,T428:AQ428)</f>
        <v>0</v>
      </c>
      <c r="R428" s="139" t="n">
        <f aca="false">U428+X428+AA428+AD428+AG428+AJ428+AM428+AP428</f>
        <v>0</v>
      </c>
      <c r="S428" s="139" t="n">
        <f aca="false">V428+Y428+AB428+AE428+AH428+AK428+AN428+AQ428</f>
        <v>0</v>
      </c>
      <c r="T428" s="139" t="n">
        <f aca="false">SUBTOTAL(9,U428:V428)</f>
        <v>0</v>
      </c>
      <c r="U428" s="139"/>
      <c r="V428" s="139"/>
      <c r="W428" s="139" t="n">
        <f aca="false">SUBTOTAL(9,X428:Y428)</f>
        <v>0</v>
      </c>
      <c r="X428" s="139"/>
      <c r="Y428" s="139"/>
      <c r="Z428" s="139" t="n">
        <f aca="false">SUBTOTAL(9,AA428:AB428)</f>
        <v>0</v>
      </c>
      <c r="AA428" s="139"/>
      <c r="AB428" s="139"/>
      <c r="AC428" s="139" t="n">
        <f aca="false">SUBTOTAL(9,AD428:AE428)</f>
        <v>0</v>
      </c>
      <c r="AD428" s="139"/>
      <c r="AE428" s="139"/>
      <c r="AF428" s="139" t="n">
        <f aca="false">SUBTOTAL(9,AG428:AH428)</f>
        <v>0</v>
      </c>
      <c r="AG428" s="139"/>
      <c r="AH428" s="139"/>
      <c r="AI428" s="139" t="n">
        <f aca="false">SUBTOTAL(9,AJ428:AK428)</f>
        <v>0</v>
      </c>
      <c r="AJ428" s="139"/>
      <c r="AK428" s="139"/>
      <c r="AL428" s="139" t="n">
        <f aca="false">SUBTOTAL(9,AM428:AN428)</f>
        <v>0</v>
      </c>
      <c r="AM428" s="139"/>
      <c r="AN428" s="139"/>
      <c r="AO428" s="139" t="n">
        <f aca="false">SUBTOTAL(9,AP428:AQ428)</f>
        <v>0</v>
      </c>
      <c r="AP428" s="139"/>
      <c r="AQ428" s="139"/>
      <c r="AR428" s="139" t="n">
        <f aca="false">SUBTOTAL(9,AU428:BF428)</f>
        <v>0</v>
      </c>
      <c r="AS428" s="139" t="n">
        <f aca="false">AV428+AY428+BE428+BB428</f>
        <v>0</v>
      </c>
      <c r="AT428" s="139" t="n">
        <f aca="false">AW428+AZ428+BC428+BF428</f>
        <v>0</v>
      </c>
      <c r="AU428" s="139" t="n">
        <f aca="false">SUBTOTAL(9,AV428:AW428)</f>
        <v>0</v>
      </c>
      <c r="AV428" s="139"/>
      <c r="AW428" s="139"/>
      <c r="AX428" s="139" t="n">
        <f aca="false">SUBTOTAL(9,AY428:AZ428)</f>
        <v>0</v>
      </c>
      <c r="AY428" s="139"/>
      <c r="AZ428" s="139"/>
      <c r="BA428" s="139" t="n">
        <f aca="false">SUBTOTAL(9,BB428:BC428)</f>
        <v>0</v>
      </c>
      <c r="BB428" s="139"/>
      <c r="BC428" s="139"/>
      <c r="BD428" s="139" t="n">
        <f aca="false">SUBTOTAL(9,BE428:BF428)</f>
        <v>0</v>
      </c>
      <c r="BE428" s="139"/>
      <c r="BF428" s="139"/>
      <c r="BG428" s="170"/>
    </row>
    <row r="429" customFormat="false" ht="15.75" hidden="false" customHeight="false" outlineLevel="0" collapsed="false">
      <c r="B429" s="145" t="s">
        <v>112</v>
      </c>
      <c r="C429" s="158" t="s">
        <v>113</v>
      </c>
      <c r="E429" s="139" t="n">
        <f aca="false">+H429+Q429+AR429</f>
        <v>0</v>
      </c>
      <c r="F429" s="139" t="n">
        <f aca="false">+I429+R429+AS429</f>
        <v>0</v>
      </c>
      <c r="G429" s="139" t="n">
        <f aca="false">+J429+S429+AT429</f>
        <v>0</v>
      </c>
      <c r="H429" s="139" t="n">
        <f aca="false">SUBTOTAL(9,K429:P429)</f>
        <v>0</v>
      </c>
      <c r="I429" s="139" t="n">
        <f aca="false">L429+O429</f>
        <v>0</v>
      </c>
      <c r="J429" s="139" t="n">
        <f aca="false">M429+P429</f>
        <v>0</v>
      </c>
      <c r="K429" s="139" t="n">
        <f aca="false">SUBTOTAL(9,L429:M429)</f>
        <v>0</v>
      </c>
      <c r="L429" s="139"/>
      <c r="M429" s="139"/>
      <c r="N429" s="139" t="n">
        <f aca="false">SUBTOTAL(9,O429:P429)</f>
        <v>0</v>
      </c>
      <c r="O429" s="139"/>
      <c r="P429" s="139"/>
      <c r="Q429" s="139" t="n">
        <f aca="false">SUBTOTAL(9,T429:AQ429)</f>
        <v>0</v>
      </c>
      <c r="R429" s="139" t="n">
        <f aca="false">U429+X429+AA429+AD429+AG429+AJ429+AM429+AP429</f>
        <v>0</v>
      </c>
      <c r="S429" s="139" t="n">
        <f aca="false">V429+Y429+AB429+AE429+AH429+AK429+AN429+AQ429</f>
        <v>0</v>
      </c>
      <c r="T429" s="139" t="n">
        <f aca="false">SUBTOTAL(9,U429:V429)</f>
        <v>0</v>
      </c>
      <c r="U429" s="139"/>
      <c r="V429" s="139"/>
      <c r="W429" s="139" t="n">
        <f aca="false">SUBTOTAL(9,X429:Y429)</f>
        <v>0</v>
      </c>
      <c r="X429" s="139"/>
      <c r="Y429" s="139"/>
      <c r="Z429" s="139" t="n">
        <f aca="false">SUBTOTAL(9,AA429:AB429)</f>
        <v>0</v>
      </c>
      <c r="AA429" s="139"/>
      <c r="AB429" s="139"/>
      <c r="AC429" s="139" t="n">
        <f aca="false">SUBTOTAL(9,AD429:AE429)</f>
        <v>0</v>
      </c>
      <c r="AD429" s="139"/>
      <c r="AE429" s="139"/>
      <c r="AF429" s="139" t="n">
        <f aca="false">SUBTOTAL(9,AG429:AH429)</f>
        <v>0</v>
      </c>
      <c r="AG429" s="139"/>
      <c r="AH429" s="139"/>
      <c r="AI429" s="139" t="n">
        <f aca="false">SUBTOTAL(9,AJ429:AK429)</f>
        <v>0</v>
      </c>
      <c r="AJ429" s="139"/>
      <c r="AK429" s="139"/>
      <c r="AL429" s="139" t="n">
        <f aca="false">SUBTOTAL(9,AM429:AN429)</f>
        <v>0</v>
      </c>
      <c r="AM429" s="139"/>
      <c r="AN429" s="139"/>
      <c r="AO429" s="139" t="n">
        <f aca="false">SUBTOTAL(9,AP429:AQ429)</f>
        <v>0</v>
      </c>
      <c r="AP429" s="139"/>
      <c r="AQ429" s="139"/>
      <c r="AR429" s="139" t="n">
        <f aca="false">SUBTOTAL(9,AU429:BF429)</f>
        <v>0</v>
      </c>
      <c r="AS429" s="139" t="n">
        <f aca="false">AV429+AY429+BE429+BB429</f>
        <v>0</v>
      </c>
      <c r="AT429" s="139" t="n">
        <f aca="false">AW429+AZ429+BC429+BF429</f>
        <v>0</v>
      </c>
      <c r="AU429" s="139" t="n">
        <f aca="false">SUBTOTAL(9,AV429:AW429)</f>
        <v>0</v>
      </c>
      <c r="AV429" s="139"/>
      <c r="AW429" s="139"/>
      <c r="AX429" s="139" t="n">
        <f aca="false">SUBTOTAL(9,AY429:AZ429)</f>
        <v>0</v>
      </c>
      <c r="AY429" s="139"/>
      <c r="AZ429" s="139"/>
      <c r="BA429" s="139" t="n">
        <f aca="false">SUBTOTAL(9,BB429:BC429)</f>
        <v>0</v>
      </c>
      <c r="BB429" s="139"/>
      <c r="BC429" s="139"/>
      <c r="BD429" s="139" t="n">
        <f aca="false">SUBTOTAL(9,BE429:BF429)</f>
        <v>0</v>
      </c>
      <c r="BE429" s="139"/>
      <c r="BF429" s="139"/>
      <c r="BG429" s="170"/>
    </row>
    <row r="430" customFormat="false" ht="15.75" hidden="false" customHeight="false" outlineLevel="0" collapsed="false">
      <c r="B430" s="145" t="s">
        <v>115</v>
      </c>
      <c r="C430" s="146" t="s">
        <v>116</v>
      </c>
      <c r="E430" s="139" t="n">
        <f aca="false">+H430+Q430+AR430</f>
        <v>0</v>
      </c>
      <c r="F430" s="139" t="n">
        <f aca="false">+I430+R430+AS430</f>
        <v>0</v>
      </c>
      <c r="G430" s="139" t="n">
        <f aca="false">+J430+S430+AT430</f>
        <v>0</v>
      </c>
      <c r="H430" s="139" t="n">
        <f aca="false">SUBTOTAL(9,K430:P430)</f>
        <v>0</v>
      </c>
      <c r="I430" s="139" t="n">
        <f aca="false">L430+O430</f>
        <v>0</v>
      </c>
      <c r="J430" s="139" t="n">
        <f aca="false">M430+P430</f>
        <v>0</v>
      </c>
      <c r="K430" s="139" t="n">
        <f aca="false">SUBTOTAL(9,L430:M430)</f>
        <v>0</v>
      </c>
      <c r="L430" s="139" t="n">
        <f aca="false">SUM(L431:L433)</f>
        <v>0</v>
      </c>
      <c r="M430" s="139" t="n">
        <f aca="false">SUM(M431:M433)</f>
        <v>0</v>
      </c>
      <c r="N430" s="139" t="n">
        <f aca="false">SUBTOTAL(9,O430:P430)</f>
        <v>0</v>
      </c>
      <c r="O430" s="139" t="n">
        <f aca="false">SUM(O431:O433)</f>
        <v>0</v>
      </c>
      <c r="P430" s="139" t="n">
        <f aca="false">SUM(P431:P433)</f>
        <v>0</v>
      </c>
      <c r="Q430" s="139" t="n">
        <f aca="false">SUBTOTAL(9,T430:AQ430)</f>
        <v>0</v>
      </c>
      <c r="R430" s="139" t="n">
        <f aca="false">U430+X430+AA430+AD430+AG430+AJ430+AM430+AP430</f>
        <v>0</v>
      </c>
      <c r="S430" s="139" t="n">
        <f aca="false">V430+Y430+AB430+AE430+AH430+AK430+AN430+AQ430</f>
        <v>0</v>
      </c>
      <c r="T430" s="139" t="n">
        <f aca="false">SUBTOTAL(9,U430:V430)</f>
        <v>0</v>
      </c>
      <c r="U430" s="139" t="n">
        <f aca="false">SUM(U431:U433)</f>
        <v>0</v>
      </c>
      <c r="V430" s="139" t="n">
        <f aca="false">SUM(V431:V433)</f>
        <v>0</v>
      </c>
      <c r="W430" s="139" t="n">
        <f aca="false">SUBTOTAL(9,X430:Y430)</f>
        <v>0</v>
      </c>
      <c r="X430" s="139" t="n">
        <f aca="false">SUM(X431:X433)</f>
        <v>0</v>
      </c>
      <c r="Y430" s="139" t="n">
        <f aca="false">SUM(Y431:Y433)</f>
        <v>0</v>
      </c>
      <c r="Z430" s="139" t="n">
        <f aca="false">SUBTOTAL(9,AA430:AB430)</f>
        <v>0</v>
      </c>
      <c r="AA430" s="139" t="n">
        <f aca="false">SUM(AA431:AA433)</f>
        <v>0</v>
      </c>
      <c r="AB430" s="139" t="n">
        <f aca="false">SUM(AB431:AB433)</f>
        <v>0</v>
      </c>
      <c r="AC430" s="139" t="n">
        <f aca="false">SUBTOTAL(9,AD430:AE430)</f>
        <v>0</v>
      </c>
      <c r="AD430" s="139" t="n">
        <f aca="false">SUM(AD431:AD433)</f>
        <v>0</v>
      </c>
      <c r="AE430" s="139" t="n">
        <f aca="false">SUM(AE431:AE433)</f>
        <v>0</v>
      </c>
      <c r="AF430" s="139" t="n">
        <f aca="false">SUBTOTAL(9,AG430:AH430)</f>
        <v>0</v>
      </c>
      <c r="AG430" s="139" t="n">
        <f aca="false">SUM(AG431:AG433)</f>
        <v>0</v>
      </c>
      <c r="AH430" s="139" t="n">
        <f aca="false">SUM(AH431:AH433)</f>
        <v>0</v>
      </c>
      <c r="AI430" s="139" t="n">
        <f aca="false">SUBTOTAL(9,AJ430:AK430)</f>
        <v>0</v>
      </c>
      <c r="AJ430" s="139" t="n">
        <f aca="false">SUM(AJ431:AJ433)</f>
        <v>0</v>
      </c>
      <c r="AK430" s="139" t="n">
        <f aca="false">SUM(AK431:AK433)</f>
        <v>0</v>
      </c>
      <c r="AL430" s="139" t="n">
        <f aca="false">SUBTOTAL(9,AM430:AN430)</f>
        <v>0</v>
      </c>
      <c r="AM430" s="139" t="n">
        <f aca="false">SUM(AM431:AM433)</f>
        <v>0</v>
      </c>
      <c r="AN430" s="139" t="n">
        <f aca="false">SUM(AN431:AN433)</f>
        <v>0</v>
      </c>
      <c r="AO430" s="139" t="n">
        <f aca="false">SUBTOTAL(9,AP430:AQ430)</f>
        <v>0</v>
      </c>
      <c r="AP430" s="139" t="n">
        <f aca="false">SUM(AP431:AP433)</f>
        <v>0</v>
      </c>
      <c r="AQ430" s="139" t="n">
        <f aca="false">SUM(AQ431:AQ433)</f>
        <v>0</v>
      </c>
      <c r="AR430" s="139" t="n">
        <f aca="false">SUBTOTAL(9,AU430:BF430)</f>
        <v>0</v>
      </c>
      <c r="AS430" s="139" t="n">
        <f aca="false">AV430+AY430+BE430+BB430</f>
        <v>0</v>
      </c>
      <c r="AT430" s="139" t="n">
        <f aca="false">AW430+AZ430+BC430+BF430</f>
        <v>0</v>
      </c>
      <c r="AU430" s="139" t="n">
        <f aca="false">SUBTOTAL(9,AV430:AW430)</f>
        <v>0</v>
      </c>
      <c r="AV430" s="139" t="n">
        <f aca="false">SUM(AV431:AV433)</f>
        <v>0</v>
      </c>
      <c r="AW430" s="139" t="n">
        <f aca="false">SUM(AW431:AW433)</f>
        <v>0</v>
      </c>
      <c r="AX430" s="139" t="n">
        <f aca="false">SUBTOTAL(9,AY430:AZ430)</f>
        <v>0</v>
      </c>
      <c r="AY430" s="139" t="n">
        <f aca="false">SUM(AY431:AY433)</f>
        <v>0</v>
      </c>
      <c r="AZ430" s="139" t="n">
        <f aca="false">SUM(AZ431:AZ433)</f>
        <v>0</v>
      </c>
      <c r="BA430" s="139" t="n">
        <f aca="false">SUBTOTAL(9,BB430:BC430)</f>
        <v>0</v>
      </c>
      <c r="BB430" s="139" t="n">
        <f aca="false">SUM(BB431:BB433)</f>
        <v>0</v>
      </c>
      <c r="BC430" s="139" t="n">
        <f aca="false">SUM(BC431:BC433)</f>
        <v>0</v>
      </c>
      <c r="BD430" s="139" t="n">
        <f aca="false">SUBTOTAL(9,BE430:BF430)</f>
        <v>0</v>
      </c>
      <c r="BE430" s="139" t="n">
        <f aca="false">SUM(BE431:BE433)</f>
        <v>0</v>
      </c>
      <c r="BF430" s="139" t="n">
        <f aca="false">SUM(BF431:BF433)</f>
        <v>0</v>
      </c>
      <c r="BG430" s="170"/>
    </row>
    <row r="431" customFormat="false" ht="15.75" hidden="false" customHeight="false" outlineLevel="0" collapsed="false">
      <c r="B431" s="145" t="s">
        <v>117</v>
      </c>
      <c r="C431" s="158" t="s">
        <v>118</v>
      </c>
      <c r="E431" s="139" t="n">
        <f aca="false">+H431+Q431+AR431</f>
        <v>0</v>
      </c>
      <c r="F431" s="139" t="n">
        <f aca="false">+I431+R431+AS431</f>
        <v>0</v>
      </c>
      <c r="G431" s="139" t="n">
        <f aca="false">+J431+S431+AT431</f>
        <v>0</v>
      </c>
      <c r="H431" s="139" t="n">
        <f aca="false">SUBTOTAL(9,K431:P431)</f>
        <v>0</v>
      </c>
      <c r="I431" s="139" t="n">
        <f aca="false">L431+O431</f>
        <v>0</v>
      </c>
      <c r="J431" s="139" t="n">
        <f aca="false">M431+P431</f>
        <v>0</v>
      </c>
      <c r="K431" s="139" t="n">
        <f aca="false">SUBTOTAL(9,L431:M431)</f>
        <v>0</v>
      </c>
      <c r="L431" s="139"/>
      <c r="M431" s="139"/>
      <c r="N431" s="139" t="n">
        <f aca="false">SUBTOTAL(9,O431:P431)</f>
        <v>0</v>
      </c>
      <c r="O431" s="139"/>
      <c r="P431" s="139"/>
      <c r="Q431" s="139" t="n">
        <f aca="false">SUBTOTAL(9,T431:AQ431)</f>
        <v>0</v>
      </c>
      <c r="R431" s="139" t="n">
        <f aca="false">U431+X431+AA431+AD431+AG431+AJ431+AM431+AP431</f>
        <v>0</v>
      </c>
      <c r="S431" s="139" t="n">
        <f aca="false">V431+Y431+AB431+AE431+AH431+AK431+AN431+AQ431</f>
        <v>0</v>
      </c>
      <c r="T431" s="139" t="n">
        <f aca="false">SUBTOTAL(9,U431:V431)</f>
        <v>0</v>
      </c>
      <c r="U431" s="139"/>
      <c r="V431" s="139"/>
      <c r="W431" s="139" t="n">
        <f aca="false">SUBTOTAL(9,X431:Y431)</f>
        <v>0</v>
      </c>
      <c r="X431" s="139"/>
      <c r="Y431" s="139"/>
      <c r="Z431" s="139" t="n">
        <f aca="false">SUBTOTAL(9,AA431:AB431)</f>
        <v>0</v>
      </c>
      <c r="AA431" s="139"/>
      <c r="AB431" s="139"/>
      <c r="AC431" s="139" t="n">
        <f aca="false">SUBTOTAL(9,AD431:AE431)</f>
        <v>0</v>
      </c>
      <c r="AD431" s="139"/>
      <c r="AE431" s="139"/>
      <c r="AF431" s="139" t="n">
        <f aca="false">SUBTOTAL(9,AG431:AH431)</f>
        <v>0</v>
      </c>
      <c r="AG431" s="139"/>
      <c r="AH431" s="139"/>
      <c r="AI431" s="139" t="n">
        <f aca="false">SUBTOTAL(9,AJ431:AK431)</f>
        <v>0</v>
      </c>
      <c r="AJ431" s="139"/>
      <c r="AK431" s="139"/>
      <c r="AL431" s="139" t="n">
        <f aca="false">SUBTOTAL(9,AM431:AN431)</f>
        <v>0</v>
      </c>
      <c r="AM431" s="139"/>
      <c r="AN431" s="139"/>
      <c r="AO431" s="139" t="n">
        <f aca="false">SUBTOTAL(9,AP431:AQ431)</f>
        <v>0</v>
      </c>
      <c r="AP431" s="139"/>
      <c r="AQ431" s="139"/>
      <c r="AR431" s="139" t="n">
        <f aca="false">SUBTOTAL(9,AU431:BF431)</f>
        <v>0</v>
      </c>
      <c r="AS431" s="139" t="n">
        <f aca="false">AV431+AY431+BE431+BB431</f>
        <v>0</v>
      </c>
      <c r="AT431" s="139" t="n">
        <f aca="false">AW431+AZ431+BC431+BF431</f>
        <v>0</v>
      </c>
      <c r="AU431" s="139" t="n">
        <f aca="false">SUBTOTAL(9,AV431:AW431)</f>
        <v>0</v>
      </c>
      <c r="AV431" s="139"/>
      <c r="AW431" s="139"/>
      <c r="AX431" s="139" t="n">
        <f aca="false">SUBTOTAL(9,AY431:AZ431)</f>
        <v>0</v>
      </c>
      <c r="AY431" s="139"/>
      <c r="AZ431" s="139"/>
      <c r="BA431" s="139" t="n">
        <f aca="false">SUBTOTAL(9,BB431:BC431)</f>
        <v>0</v>
      </c>
      <c r="BB431" s="139"/>
      <c r="BC431" s="139"/>
      <c r="BD431" s="139" t="n">
        <f aca="false">SUBTOTAL(9,BE431:BF431)</f>
        <v>0</v>
      </c>
      <c r="BE431" s="139"/>
      <c r="BF431" s="139"/>
      <c r="BG431" s="170"/>
    </row>
    <row r="432" customFormat="false" ht="15.75" hidden="false" customHeight="false" outlineLevel="0" collapsed="false">
      <c r="B432" s="145" t="s">
        <v>120</v>
      </c>
      <c r="C432" s="158" t="s">
        <v>121</v>
      </c>
      <c r="E432" s="139" t="n">
        <f aca="false">+H432+Q432+AR432</f>
        <v>0</v>
      </c>
      <c r="F432" s="139" t="n">
        <f aca="false">+I432+R432+AS432</f>
        <v>0</v>
      </c>
      <c r="G432" s="139" t="n">
        <f aca="false">+J432+S432+AT432</f>
        <v>0</v>
      </c>
      <c r="H432" s="139" t="n">
        <f aca="false">SUBTOTAL(9,K432:P432)</f>
        <v>0</v>
      </c>
      <c r="I432" s="139" t="n">
        <f aca="false">L432+O432</f>
        <v>0</v>
      </c>
      <c r="J432" s="139" t="n">
        <f aca="false">M432+P432</f>
        <v>0</v>
      </c>
      <c r="K432" s="139" t="n">
        <f aca="false">SUBTOTAL(9,L432:M432)</f>
        <v>0</v>
      </c>
      <c r="L432" s="139"/>
      <c r="M432" s="139"/>
      <c r="N432" s="139" t="n">
        <f aca="false">SUBTOTAL(9,O432:P432)</f>
        <v>0</v>
      </c>
      <c r="O432" s="139"/>
      <c r="P432" s="139"/>
      <c r="Q432" s="139" t="n">
        <f aca="false">SUBTOTAL(9,T432:AQ432)</f>
        <v>0</v>
      </c>
      <c r="R432" s="139" t="n">
        <f aca="false">U432+X432+AA432+AD432+AG432+AJ432+AM432+AP432</f>
        <v>0</v>
      </c>
      <c r="S432" s="139" t="n">
        <f aca="false">V432+Y432+AB432+AE432+AH432+AK432+AN432+AQ432</f>
        <v>0</v>
      </c>
      <c r="T432" s="139" t="n">
        <f aca="false">SUBTOTAL(9,U432:V432)</f>
        <v>0</v>
      </c>
      <c r="U432" s="139"/>
      <c r="V432" s="139"/>
      <c r="W432" s="139" t="n">
        <f aca="false">SUBTOTAL(9,X432:Y432)</f>
        <v>0</v>
      </c>
      <c r="X432" s="139"/>
      <c r="Y432" s="139"/>
      <c r="Z432" s="139" t="n">
        <f aca="false">SUBTOTAL(9,AA432:AB432)</f>
        <v>0</v>
      </c>
      <c r="AA432" s="139"/>
      <c r="AB432" s="139"/>
      <c r="AC432" s="139" t="n">
        <f aca="false">SUBTOTAL(9,AD432:AE432)</f>
        <v>0</v>
      </c>
      <c r="AD432" s="139"/>
      <c r="AE432" s="139"/>
      <c r="AF432" s="139" t="n">
        <f aca="false">SUBTOTAL(9,AG432:AH432)</f>
        <v>0</v>
      </c>
      <c r="AG432" s="139"/>
      <c r="AH432" s="139"/>
      <c r="AI432" s="139" t="n">
        <f aca="false">SUBTOTAL(9,AJ432:AK432)</f>
        <v>0</v>
      </c>
      <c r="AJ432" s="139"/>
      <c r="AK432" s="139"/>
      <c r="AL432" s="139" t="n">
        <f aca="false">SUBTOTAL(9,AM432:AN432)</f>
        <v>0</v>
      </c>
      <c r="AM432" s="139"/>
      <c r="AN432" s="139"/>
      <c r="AO432" s="139" t="n">
        <f aca="false">SUBTOTAL(9,AP432:AQ432)</f>
        <v>0</v>
      </c>
      <c r="AP432" s="139"/>
      <c r="AQ432" s="139"/>
      <c r="AR432" s="139" t="n">
        <f aca="false">SUBTOTAL(9,AU432:BF432)</f>
        <v>0</v>
      </c>
      <c r="AS432" s="139" t="n">
        <f aca="false">AV432+AY432+BE432+BB432</f>
        <v>0</v>
      </c>
      <c r="AT432" s="139" t="n">
        <f aca="false">AW432+AZ432+BC432+BF432</f>
        <v>0</v>
      </c>
      <c r="AU432" s="139" t="n">
        <f aca="false">SUBTOTAL(9,AV432:AW432)</f>
        <v>0</v>
      </c>
      <c r="AV432" s="139"/>
      <c r="AW432" s="139"/>
      <c r="AX432" s="139" t="n">
        <f aca="false">SUBTOTAL(9,AY432:AZ432)</f>
        <v>0</v>
      </c>
      <c r="AY432" s="139"/>
      <c r="AZ432" s="139"/>
      <c r="BA432" s="139" t="n">
        <f aca="false">SUBTOTAL(9,BB432:BC432)</f>
        <v>0</v>
      </c>
      <c r="BB432" s="139"/>
      <c r="BC432" s="139"/>
      <c r="BD432" s="139" t="n">
        <f aca="false">SUBTOTAL(9,BE432:BF432)</f>
        <v>0</v>
      </c>
      <c r="BE432" s="139"/>
      <c r="BF432" s="139"/>
      <c r="BG432" s="170"/>
    </row>
    <row r="433" customFormat="false" ht="15.75" hidden="false" customHeight="false" outlineLevel="0" collapsed="false">
      <c r="B433" s="145" t="s">
        <v>122</v>
      </c>
      <c r="C433" s="158" t="s">
        <v>123</v>
      </c>
      <c r="E433" s="139" t="n">
        <f aca="false">+H433+Q433+AR433</f>
        <v>0</v>
      </c>
      <c r="F433" s="139" t="n">
        <f aca="false">+I433+R433+AS433</f>
        <v>0</v>
      </c>
      <c r="G433" s="139" t="n">
        <f aca="false">+J433+S433+AT433</f>
        <v>0</v>
      </c>
      <c r="H433" s="139" t="n">
        <f aca="false">SUBTOTAL(9,K433:P433)</f>
        <v>0</v>
      </c>
      <c r="I433" s="139" t="n">
        <f aca="false">L433+O433</f>
        <v>0</v>
      </c>
      <c r="J433" s="139" t="n">
        <f aca="false">M433+P433</f>
        <v>0</v>
      </c>
      <c r="K433" s="139" t="n">
        <f aca="false">SUBTOTAL(9,L433:M433)</f>
        <v>0</v>
      </c>
      <c r="L433" s="139"/>
      <c r="M433" s="139"/>
      <c r="N433" s="139" t="n">
        <f aca="false">SUBTOTAL(9,O433:P433)</f>
        <v>0</v>
      </c>
      <c r="O433" s="139"/>
      <c r="P433" s="139"/>
      <c r="Q433" s="139" t="n">
        <f aca="false">SUBTOTAL(9,T433:AQ433)</f>
        <v>0</v>
      </c>
      <c r="R433" s="139" t="n">
        <f aca="false">U433+X433+AA433+AD433+AG433+AJ433+AM433+AP433</f>
        <v>0</v>
      </c>
      <c r="S433" s="139" t="n">
        <f aca="false">V433+Y433+AB433+AE433+AH433+AK433+AN433+AQ433</f>
        <v>0</v>
      </c>
      <c r="T433" s="139" t="n">
        <f aca="false">SUBTOTAL(9,U433:V433)</f>
        <v>0</v>
      </c>
      <c r="U433" s="139"/>
      <c r="V433" s="139"/>
      <c r="W433" s="139" t="n">
        <f aca="false">SUBTOTAL(9,X433:Y433)</f>
        <v>0</v>
      </c>
      <c r="X433" s="139"/>
      <c r="Y433" s="139"/>
      <c r="Z433" s="139" t="n">
        <f aca="false">SUBTOTAL(9,AA433:AB433)</f>
        <v>0</v>
      </c>
      <c r="AA433" s="139"/>
      <c r="AB433" s="139"/>
      <c r="AC433" s="139" t="n">
        <f aca="false">SUBTOTAL(9,AD433:AE433)</f>
        <v>0</v>
      </c>
      <c r="AD433" s="139"/>
      <c r="AE433" s="139"/>
      <c r="AF433" s="139" t="n">
        <f aca="false">SUBTOTAL(9,AG433:AH433)</f>
        <v>0</v>
      </c>
      <c r="AG433" s="139"/>
      <c r="AH433" s="139"/>
      <c r="AI433" s="139" t="n">
        <f aca="false">SUBTOTAL(9,AJ433:AK433)</f>
        <v>0</v>
      </c>
      <c r="AJ433" s="139"/>
      <c r="AK433" s="139"/>
      <c r="AL433" s="139" t="n">
        <f aca="false">SUBTOTAL(9,AM433:AN433)</f>
        <v>0</v>
      </c>
      <c r="AM433" s="139"/>
      <c r="AN433" s="139"/>
      <c r="AO433" s="139" t="n">
        <f aca="false">SUBTOTAL(9,AP433:AQ433)</f>
        <v>0</v>
      </c>
      <c r="AP433" s="139"/>
      <c r="AQ433" s="139"/>
      <c r="AR433" s="139" t="n">
        <f aca="false">SUBTOTAL(9,AU433:BF433)</f>
        <v>0</v>
      </c>
      <c r="AS433" s="139" t="n">
        <f aca="false">AV433+AY433+BE433+BB433</f>
        <v>0</v>
      </c>
      <c r="AT433" s="139" t="n">
        <f aca="false">AW433+AZ433+BC433+BF433</f>
        <v>0</v>
      </c>
      <c r="AU433" s="139" t="n">
        <f aca="false">SUBTOTAL(9,AV433:AW433)</f>
        <v>0</v>
      </c>
      <c r="AV433" s="139"/>
      <c r="AW433" s="139"/>
      <c r="AX433" s="139" t="n">
        <f aca="false">SUBTOTAL(9,AY433:AZ433)</f>
        <v>0</v>
      </c>
      <c r="AY433" s="139"/>
      <c r="AZ433" s="139"/>
      <c r="BA433" s="139" t="n">
        <f aca="false">SUBTOTAL(9,BB433:BC433)</f>
        <v>0</v>
      </c>
      <c r="BB433" s="139"/>
      <c r="BC433" s="139"/>
      <c r="BD433" s="139" t="n">
        <f aca="false">SUBTOTAL(9,BE433:BF433)</f>
        <v>0</v>
      </c>
      <c r="BE433" s="139"/>
      <c r="BF433" s="139"/>
      <c r="BG433" s="170"/>
    </row>
    <row r="434" customFormat="false" ht="15.75" hidden="false" customHeight="false" outlineLevel="0" collapsed="false">
      <c r="B434" s="145" t="s">
        <v>125</v>
      </c>
      <c r="C434" s="172" t="s">
        <v>195</v>
      </c>
      <c r="E434" s="139" t="n">
        <f aca="false">+H434+Q434+AR434</f>
        <v>0</v>
      </c>
      <c r="F434" s="139" t="n">
        <f aca="false">+I434+R434+AS434</f>
        <v>0</v>
      </c>
      <c r="G434" s="139" t="n">
        <f aca="false">+J434+S434+AT434</f>
        <v>0</v>
      </c>
      <c r="H434" s="139" t="n">
        <f aca="false">SUBTOTAL(9,K434:P434)</f>
        <v>0</v>
      </c>
      <c r="I434" s="139" t="n">
        <f aca="false">L434+O434</f>
        <v>0</v>
      </c>
      <c r="J434" s="139" t="n">
        <f aca="false">M434+P434</f>
        <v>0</v>
      </c>
      <c r="K434" s="139" t="n">
        <f aca="false">SUBTOTAL(9,L434:M434)</f>
        <v>0</v>
      </c>
      <c r="L434" s="139" t="n">
        <f aca="false">SUM(L435:L436)</f>
        <v>0</v>
      </c>
      <c r="M434" s="139" t="n">
        <f aca="false">SUM(M435:M436)</f>
        <v>0</v>
      </c>
      <c r="N434" s="139" t="n">
        <f aca="false">SUBTOTAL(9,O434:P434)</f>
        <v>0</v>
      </c>
      <c r="O434" s="139" t="n">
        <f aca="false">SUM(O435:O436)</f>
        <v>0</v>
      </c>
      <c r="P434" s="139" t="n">
        <f aca="false">SUM(P435:P436)</f>
        <v>0</v>
      </c>
      <c r="Q434" s="139" t="n">
        <f aca="false">SUBTOTAL(9,T434:AQ434)</f>
        <v>0</v>
      </c>
      <c r="R434" s="139" t="n">
        <f aca="false">U434+X434+AA434+AD434+AG434+AJ434+AM434+AP434</f>
        <v>0</v>
      </c>
      <c r="S434" s="139" t="n">
        <f aca="false">V434+Y434+AB434+AE434+AH434+AK434+AN434+AQ434</f>
        <v>0</v>
      </c>
      <c r="T434" s="139" t="n">
        <f aca="false">SUBTOTAL(9,U434:V434)</f>
        <v>0</v>
      </c>
      <c r="U434" s="139" t="n">
        <f aca="false">SUM(U435:U436)</f>
        <v>0</v>
      </c>
      <c r="V434" s="139" t="n">
        <f aca="false">SUM(V435:V436)</f>
        <v>0</v>
      </c>
      <c r="W434" s="139" t="n">
        <f aca="false">SUBTOTAL(9,X434:Y434)</f>
        <v>0</v>
      </c>
      <c r="X434" s="139" t="n">
        <f aca="false">SUM(X435:X436)</f>
        <v>0</v>
      </c>
      <c r="Y434" s="139" t="n">
        <f aca="false">SUM(Y435:Y436)</f>
        <v>0</v>
      </c>
      <c r="Z434" s="139" t="n">
        <f aca="false">SUBTOTAL(9,AA434:AB434)</f>
        <v>0</v>
      </c>
      <c r="AA434" s="139" t="n">
        <f aca="false">SUM(AA435:AA436)</f>
        <v>0</v>
      </c>
      <c r="AB434" s="139" t="n">
        <f aca="false">SUM(AB435:AB436)</f>
        <v>0</v>
      </c>
      <c r="AC434" s="139" t="n">
        <f aca="false">SUBTOTAL(9,AD434:AE434)</f>
        <v>0</v>
      </c>
      <c r="AD434" s="139" t="n">
        <f aca="false">SUM(AD435:AD436)</f>
        <v>0</v>
      </c>
      <c r="AE434" s="139" t="n">
        <f aca="false">SUM(AE435:AE436)</f>
        <v>0</v>
      </c>
      <c r="AF434" s="139" t="n">
        <f aca="false">SUBTOTAL(9,AG434:AH434)</f>
        <v>0</v>
      </c>
      <c r="AG434" s="139" t="n">
        <f aca="false">SUM(AG435:AG436)</f>
        <v>0</v>
      </c>
      <c r="AH434" s="139" t="n">
        <f aca="false">SUM(AH435:AH436)</f>
        <v>0</v>
      </c>
      <c r="AI434" s="139" t="n">
        <f aca="false">SUBTOTAL(9,AJ434:AK434)</f>
        <v>0</v>
      </c>
      <c r="AJ434" s="139" t="n">
        <f aca="false">SUM(AJ435:AJ436)</f>
        <v>0</v>
      </c>
      <c r="AK434" s="139" t="n">
        <f aca="false">SUM(AK435:AK436)</f>
        <v>0</v>
      </c>
      <c r="AL434" s="139" t="n">
        <f aca="false">SUBTOTAL(9,AM434:AN434)</f>
        <v>0</v>
      </c>
      <c r="AM434" s="139" t="n">
        <f aca="false">SUM(AM435:AM436)</f>
        <v>0</v>
      </c>
      <c r="AN434" s="139" t="n">
        <f aca="false">SUM(AN435:AN436)</f>
        <v>0</v>
      </c>
      <c r="AO434" s="139" t="n">
        <f aca="false">SUBTOTAL(9,AP434:AQ434)</f>
        <v>0</v>
      </c>
      <c r="AP434" s="139" t="n">
        <f aca="false">SUM(AP435:AP436)</f>
        <v>0</v>
      </c>
      <c r="AQ434" s="139" t="n">
        <f aca="false">SUM(AQ435:AQ436)</f>
        <v>0</v>
      </c>
      <c r="AR434" s="139" t="n">
        <f aca="false">SUBTOTAL(9,AU434:BF434)</f>
        <v>0</v>
      </c>
      <c r="AS434" s="139" t="n">
        <f aca="false">AV434+AY434+BE434+BB434</f>
        <v>0</v>
      </c>
      <c r="AT434" s="139" t="n">
        <f aca="false">AW434+AZ434+BC434+BF434</f>
        <v>0</v>
      </c>
      <c r="AU434" s="139" t="n">
        <f aca="false">SUBTOTAL(9,AV434:AW434)</f>
        <v>0</v>
      </c>
      <c r="AV434" s="139" t="n">
        <f aca="false">SUM(AV435:AV436)</f>
        <v>0</v>
      </c>
      <c r="AW434" s="139" t="n">
        <f aca="false">SUM(AW435:AW436)</f>
        <v>0</v>
      </c>
      <c r="AX434" s="139" t="n">
        <f aca="false">SUBTOTAL(9,AY434:AZ434)</f>
        <v>0</v>
      </c>
      <c r="AY434" s="139" t="n">
        <f aca="false">SUM(AY435:AY436)</f>
        <v>0</v>
      </c>
      <c r="AZ434" s="139" t="n">
        <f aca="false">SUM(AZ435:AZ436)</f>
        <v>0</v>
      </c>
      <c r="BA434" s="139" t="n">
        <f aca="false">SUBTOTAL(9,BB434:BC434)</f>
        <v>0</v>
      </c>
      <c r="BB434" s="139" t="n">
        <f aca="false">SUM(BB435:BB436)</f>
        <v>0</v>
      </c>
      <c r="BC434" s="139" t="n">
        <f aca="false">SUM(BC435:BC436)</f>
        <v>0</v>
      </c>
      <c r="BD434" s="139" t="n">
        <f aca="false">SUBTOTAL(9,BE434:BF434)</f>
        <v>0</v>
      </c>
      <c r="BE434" s="139" t="n">
        <f aca="false">SUM(BE435:BE436)</f>
        <v>0</v>
      </c>
      <c r="BF434" s="139" t="n">
        <f aca="false">SUM(BF435:BF436)</f>
        <v>0</v>
      </c>
      <c r="BG434" s="170"/>
    </row>
    <row r="435" customFormat="false" ht="15.75" hidden="false" customHeight="false" outlineLevel="0" collapsed="false">
      <c r="B435" s="145" t="s">
        <v>127</v>
      </c>
      <c r="C435" s="160" t="s">
        <v>128</v>
      </c>
      <c r="E435" s="139" t="n">
        <f aca="false">+H435+Q435+AR435</f>
        <v>0</v>
      </c>
      <c r="F435" s="139" t="n">
        <f aca="false">+I435+R435+AS435</f>
        <v>0</v>
      </c>
      <c r="G435" s="139" t="n">
        <f aca="false">+J435+S435+AT435</f>
        <v>0</v>
      </c>
      <c r="H435" s="139" t="n">
        <f aca="false">SUBTOTAL(9,K435:P435)</f>
        <v>0</v>
      </c>
      <c r="I435" s="139" t="n">
        <f aca="false">L435+O435</f>
        <v>0</v>
      </c>
      <c r="J435" s="139" t="n">
        <f aca="false">M435+P435</f>
        <v>0</v>
      </c>
      <c r="K435" s="139" t="n">
        <f aca="false">SUBTOTAL(9,L435:M435)</f>
        <v>0</v>
      </c>
      <c r="L435" s="139" t="n">
        <v>0</v>
      </c>
      <c r="M435" s="139" t="n">
        <v>0</v>
      </c>
      <c r="N435" s="139" t="n">
        <f aca="false">SUBTOTAL(9,O435:P435)</f>
        <v>0</v>
      </c>
      <c r="O435" s="139" t="n">
        <v>0</v>
      </c>
      <c r="P435" s="139" t="n">
        <v>0</v>
      </c>
      <c r="Q435" s="139" t="n">
        <f aca="false">SUBTOTAL(9,T435:AQ435)</f>
        <v>0</v>
      </c>
      <c r="R435" s="139" t="n">
        <f aca="false">U435+X435+AA435+AD435+AG435+AJ435+AM435+AP435</f>
        <v>0</v>
      </c>
      <c r="S435" s="139" t="n">
        <f aca="false">V435+Y435+AB435+AE435+AH435+AK435+AN435+AQ435</f>
        <v>0</v>
      </c>
      <c r="T435" s="139" t="n">
        <f aca="false">SUBTOTAL(9,U435:V435)</f>
        <v>0</v>
      </c>
      <c r="U435" s="139" t="n">
        <v>0</v>
      </c>
      <c r="V435" s="139" t="n">
        <v>0</v>
      </c>
      <c r="W435" s="139" t="n">
        <f aca="false">SUBTOTAL(9,X435:Y435)</f>
        <v>0</v>
      </c>
      <c r="X435" s="139" t="n">
        <v>0</v>
      </c>
      <c r="Y435" s="139" t="n">
        <v>0</v>
      </c>
      <c r="Z435" s="139" t="n">
        <f aca="false">SUBTOTAL(9,AA435:AB435)</f>
        <v>0</v>
      </c>
      <c r="AA435" s="139" t="n">
        <v>0</v>
      </c>
      <c r="AB435" s="139" t="n">
        <v>0</v>
      </c>
      <c r="AC435" s="139" t="n">
        <f aca="false">SUBTOTAL(9,AD435:AE435)</f>
        <v>0</v>
      </c>
      <c r="AD435" s="139" t="n">
        <v>0</v>
      </c>
      <c r="AE435" s="139" t="n">
        <v>0</v>
      </c>
      <c r="AF435" s="139" t="n">
        <f aca="false">SUBTOTAL(9,AG435:AH435)</f>
        <v>0</v>
      </c>
      <c r="AG435" s="139" t="n">
        <v>0</v>
      </c>
      <c r="AH435" s="139" t="n">
        <v>0</v>
      </c>
      <c r="AI435" s="139" t="n">
        <f aca="false">SUBTOTAL(9,AJ435:AK435)</f>
        <v>0</v>
      </c>
      <c r="AJ435" s="139" t="n">
        <v>0</v>
      </c>
      <c r="AK435" s="139" t="n">
        <v>0</v>
      </c>
      <c r="AL435" s="139" t="n">
        <f aca="false">SUBTOTAL(9,AM435:AN435)</f>
        <v>0</v>
      </c>
      <c r="AM435" s="139" t="n">
        <v>0</v>
      </c>
      <c r="AN435" s="139" t="n">
        <v>0</v>
      </c>
      <c r="AO435" s="139" t="n">
        <f aca="false">SUBTOTAL(9,AP435:AQ435)</f>
        <v>0</v>
      </c>
      <c r="AP435" s="139" t="n">
        <v>0</v>
      </c>
      <c r="AQ435" s="139" t="n">
        <v>0</v>
      </c>
      <c r="AR435" s="139" t="n">
        <f aca="false">SUBTOTAL(9,AU435:BF435)</f>
        <v>0</v>
      </c>
      <c r="AS435" s="139" t="n">
        <f aca="false">AV435+AY435+BE435+BB435</f>
        <v>0</v>
      </c>
      <c r="AT435" s="139" t="n">
        <f aca="false">AW435+AZ435+BC435+BF435</f>
        <v>0</v>
      </c>
      <c r="AU435" s="139" t="n">
        <f aca="false">SUBTOTAL(9,AV435:AW435)</f>
        <v>0</v>
      </c>
      <c r="AV435" s="139" t="n">
        <v>0</v>
      </c>
      <c r="AW435" s="139" t="n">
        <v>0</v>
      </c>
      <c r="AX435" s="139" t="n">
        <f aca="false">SUBTOTAL(9,AY435:AZ435)</f>
        <v>0</v>
      </c>
      <c r="AY435" s="139" t="n">
        <v>0</v>
      </c>
      <c r="AZ435" s="139" t="n">
        <v>0</v>
      </c>
      <c r="BA435" s="139" t="n">
        <f aca="false">SUBTOTAL(9,BB435:BC435)</f>
        <v>0</v>
      </c>
      <c r="BB435" s="139" t="n">
        <v>0</v>
      </c>
      <c r="BC435" s="139" t="n">
        <v>0</v>
      </c>
      <c r="BD435" s="139" t="n">
        <f aca="false">SUBTOTAL(9,BE435:BF435)</f>
        <v>0</v>
      </c>
      <c r="BE435" s="139" t="n">
        <v>0</v>
      </c>
      <c r="BF435" s="139" t="n">
        <v>0</v>
      </c>
      <c r="BG435" s="170"/>
    </row>
    <row r="436" customFormat="false" ht="15.75" hidden="false" customHeight="false" outlineLevel="0" collapsed="false">
      <c r="B436" s="145" t="s">
        <v>130</v>
      </c>
      <c r="C436" s="160" t="s">
        <v>134</v>
      </c>
      <c r="E436" s="139" t="n">
        <f aca="false">+H436+Q436+AR436</f>
        <v>0</v>
      </c>
      <c r="F436" s="139" t="n">
        <f aca="false">+I436+R436+AS436</f>
        <v>0</v>
      </c>
      <c r="G436" s="139" t="n">
        <f aca="false">+J436+S436+AT436</f>
        <v>0</v>
      </c>
      <c r="H436" s="139" t="n">
        <f aca="false">SUBTOTAL(9,K436:P436)</f>
        <v>0</v>
      </c>
      <c r="I436" s="139" t="n">
        <f aca="false">L436+O436</f>
        <v>0</v>
      </c>
      <c r="J436" s="139" t="n">
        <f aca="false">M436+P436</f>
        <v>0</v>
      </c>
      <c r="K436" s="139" t="n">
        <f aca="false">SUBTOTAL(9,L436:M436)</f>
        <v>0</v>
      </c>
      <c r="L436" s="139" t="n">
        <v>0</v>
      </c>
      <c r="M436" s="139" t="n">
        <v>0</v>
      </c>
      <c r="N436" s="139" t="n">
        <f aca="false">SUBTOTAL(9,O436:P436)</f>
        <v>0</v>
      </c>
      <c r="O436" s="139" t="n">
        <v>0</v>
      </c>
      <c r="P436" s="139" t="n">
        <v>0</v>
      </c>
      <c r="Q436" s="139" t="n">
        <f aca="false">SUBTOTAL(9,T436:AQ436)</f>
        <v>0</v>
      </c>
      <c r="R436" s="139" t="n">
        <f aca="false">U436+X436+AA436+AD436+AG436+AJ436+AM436+AP436</f>
        <v>0</v>
      </c>
      <c r="S436" s="139" t="n">
        <f aca="false">V436+Y436+AB436+AE436+AH436+AK436+AN436+AQ436</f>
        <v>0</v>
      </c>
      <c r="T436" s="139" t="n">
        <f aca="false">SUBTOTAL(9,U436:V436)</f>
        <v>0</v>
      </c>
      <c r="U436" s="139" t="n">
        <v>0</v>
      </c>
      <c r="V436" s="139" t="n">
        <v>0</v>
      </c>
      <c r="W436" s="139" t="n">
        <f aca="false">SUBTOTAL(9,X436:Y436)</f>
        <v>0</v>
      </c>
      <c r="X436" s="139" t="n">
        <v>0</v>
      </c>
      <c r="Y436" s="139" t="n">
        <v>0</v>
      </c>
      <c r="Z436" s="139" t="n">
        <f aca="false">SUBTOTAL(9,AA436:AB436)</f>
        <v>0</v>
      </c>
      <c r="AA436" s="139" t="n">
        <v>0</v>
      </c>
      <c r="AB436" s="139" t="n">
        <v>0</v>
      </c>
      <c r="AC436" s="139" t="n">
        <f aca="false">SUBTOTAL(9,AD436:AE436)</f>
        <v>0</v>
      </c>
      <c r="AD436" s="139" t="n">
        <v>0</v>
      </c>
      <c r="AE436" s="139" t="n">
        <v>0</v>
      </c>
      <c r="AF436" s="139" t="n">
        <f aca="false">SUBTOTAL(9,AG436:AH436)</f>
        <v>0</v>
      </c>
      <c r="AG436" s="139" t="n">
        <v>0</v>
      </c>
      <c r="AH436" s="139" t="n">
        <v>0</v>
      </c>
      <c r="AI436" s="139" t="n">
        <f aca="false">SUBTOTAL(9,AJ436:AK436)</f>
        <v>0</v>
      </c>
      <c r="AJ436" s="139" t="n">
        <v>0</v>
      </c>
      <c r="AK436" s="139" t="n">
        <v>0</v>
      </c>
      <c r="AL436" s="139" t="n">
        <f aca="false">SUBTOTAL(9,AM436:AN436)</f>
        <v>0</v>
      </c>
      <c r="AM436" s="139" t="n">
        <v>0</v>
      </c>
      <c r="AN436" s="139" t="n">
        <v>0</v>
      </c>
      <c r="AO436" s="139" t="n">
        <f aca="false">SUBTOTAL(9,AP436:AQ436)</f>
        <v>0</v>
      </c>
      <c r="AP436" s="139" t="n">
        <v>0</v>
      </c>
      <c r="AQ436" s="139" t="n">
        <v>0</v>
      </c>
      <c r="AR436" s="139" t="n">
        <f aca="false">SUBTOTAL(9,AU436:BF436)</f>
        <v>0</v>
      </c>
      <c r="AS436" s="139" t="n">
        <f aca="false">AV436+AY436+BE436+BB436</f>
        <v>0</v>
      </c>
      <c r="AT436" s="139" t="n">
        <f aca="false">AW436+AZ436+BC436+BF436</f>
        <v>0</v>
      </c>
      <c r="AU436" s="139" t="n">
        <f aca="false">SUBTOTAL(9,AV436:AW436)</f>
        <v>0</v>
      </c>
      <c r="AV436" s="139" t="n">
        <v>0</v>
      </c>
      <c r="AW436" s="139" t="n">
        <v>0</v>
      </c>
      <c r="AX436" s="139" t="n">
        <f aca="false">SUBTOTAL(9,AY436:AZ436)</f>
        <v>0</v>
      </c>
      <c r="AY436" s="139" t="n">
        <v>0</v>
      </c>
      <c r="AZ436" s="139" t="n">
        <v>0</v>
      </c>
      <c r="BA436" s="139" t="n">
        <f aca="false">SUBTOTAL(9,BB436:BC436)</f>
        <v>0</v>
      </c>
      <c r="BB436" s="139" t="n">
        <v>0</v>
      </c>
      <c r="BC436" s="139" t="n">
        <v>0</v>
      </c>
      <c r="BD436" s="139" t="n">
        <f aca="false">SUBTOTAL(9,BE436:BF436)</f>
        <v>0</v>
      </c>
      <c r="BE436" s="139" t="n">
        <v>0</v>
      </c>
      <c r="BF436" s="139" t="n">
        <v>0</v>
      </c>
      <c r="BG436" s="170"/>
    </row>
    <row r="437" customFormat="false" ht="15.75" hidden="false" customHeight="false" outlineLevel="0" collapsed="false">
      <c r="B437" s="141" t="s">
        <v>57</v>
      </c>
      <c r="C437" s="153" t="s">
        <v>141</v>
      </c>
      <c r="E437" s="143" t="n">
        <f aca="false">+H437+Q437+AR437</f>
        <v>0</v>
      </c>
      <c r="F437" s="143" t="n">
        <f aca="false">+I437+R437+AS437</f>
        <v>0</v>
      </c>
      <c r="G437" s="143" t="n">
        <f aca="false">+J437+S437+AT437</f>
        <v>0</v>
      </c>
      <c r="H437" s="143" t="n">
        <f aca="false">SUBTOTAL(9,K437:P437)</f>
        <v>0</v>
      </c>
      <c r="I437" s="143" t="n">
        <f aca="false">L437+O437</f>
        <v>0</v>
      </c>
      <c r="J437" s="143" t="n">
        <f aca="false">M437+P437</f>
        <v>0</v>
      </c>
      <c r="K437" s="143" t="n">
        <f aca="false">SUBTOTAL(9,L437:M437)</f>
        <v>0</v>
      </c>
      <c r="L437" s="143" t="n">
        <f aca="false">SUM(L438:L442)</f>
        <v>0</v>
      </c>
      <c r="M437" s="143" t="n">
        <f aca="false">SUM(M438:M442)</f>
        <v>0</v>
      </c>
      <c r="N437" s="143" t="n">
        <f aca="false">SUBTOTAL(9,O437:P437)</f>
        <v>0</v>
      </c>
      <c r="O437" s="143" t="n">
        <f aca="false">SUM(O438:O442)</f>
        <v>0</v>
      </c>
      <c r="P437" s="143" t="n">
        <f aca="false">SUM(P438:P442)</f>
        <v>0</v>
      </c>
      <c r="Q437" s="143" t="n">
        <f aca="false">SUBTOTAL(9,T437:AQ437)</f>
        <v>0</v>
      </c>
      <c r="R437" s="143" t="n">
        <f aca="false">U437+X437+AA437+AD437+AG437+AJ437+AM437+AP437</f>
        <v>0</v>
      </c>
      <c r="S437" s="143" t="n">
        <f aca="false">V437+Y437+AB437+AE437+AH437+AK437+AN437+AQ437</f>
        <v>0</v>
      </c>
      <c r="T437" s="143" t="n">
        <f aca="false">SUBTOTAL(9,U437:V437)</f>
        <v>0</v>
      </c>
      <c r="U437" s="143" t="n">
        <f aca="false">SUM(U438:U442)</f>
        <v>0</v>
      </c>
      <c r="V437" s="143" t="n">
        <f aca="false">SUM(V438:V442)</f>
        <v>0</v>
      </c>
      <c r="W437" s="143" t="n">
        <f aca="false">SUBTOTAL(9,X437:Y437)</f>
        <v>0</v>
      </c>
      <c r="X437" s="143" t="n">
        <f aca="false">SUM(X438:X442)</f>
        <v>0</v>
      </c>
      <c r="Y437" s="143" t="n">
        <f aca="false">SUM(Y438:Y442)</f>
        <v>0</v>
      </c>
      <c r="Z437" s="143" t="n">
        <f aca="false">SUBTOTAL(9,AA437:AB437)</f>
        <v>0</v>
      </c>
      <c r="AA437" s="143" t="n">
        <f aca="false">SUM(AA438:AA442)</f>
        <v>0</v>
      </c>
      <c r="AB437" s="143" t="n">
        <f aca="false">SUM(AB438:AB442)</f>
        <v>0</v>
      </c>
      <c r="AC437" s="143" t="n">
        <f aca="false">SUBTOTAL(9,AD437:AE437)</f>
        <v>0</v>
      </c>
      <c r="AD437" s="143" t="n">
        <f aca="false">SUM(AD438:AD442)</f>
        <v>0</v>
      </c>
      <c r="AE437" s="143" t="n">
        <f aca="false">SUM(AE438:AE442)</f>
        <v>0</v>
      </c>
      <c r="AF437" s="143" t="n">
        <f aca="false">SUBTOTAL(9,AG437:AH437)</f>
        <v>0</v>
      </c>
      <c r="AG437" s="143" t="n">
        <f aca="false">SUM(AG438:AG442)</f>
        <v>0</v>
      </c>
      <c r="AH437" s="143" t="n">
        <f aca="false">SUM(AH438:AH442)</f>
        <v>0</v>
      </c>
      <c r="AI437" s="143" t="n">
        <f aca="false">SUBTOTAL(9,AJ437:AK437)</f>
        <v>0</v>
      </c>
      <c r="AJ437" s="143" t="n">
        <f aca="false">SUM(AJ438:AJ442)</f>
        <v>0</v>
      </c>
      <c r="AK437" s="143" t="n">
        <f aca="false">SUM(AK438:AK442)</f>
        <v>0</v>
      </c>
      <c r="AL437" s="143" t="n">
        <f aca="false">SUBTOTAL(9,AM437:AN437)</f>
        <v>0</v>
      </c>
      <c r="AM437" s="143" t="n">
        <f aca="false">SUM(AM438:AM442)</f>
        <v>0</v>
      </c>
      <c r="AN437" s="143" t="n">
        <f aca="false">SUM(AN438:AN442)</f>
        <v>0</v>
      </c>
      <c r="AO437" s="143" t="n">
        <f aca="false">SUBTOTAL(9,AP437:AQ437)</f>
        <v>0</v>
      </c>
      <c r="AP437" s="143" t="n">
        <f aca="false">SUM(AP438:AP442)</f>
        <v>0</v>
      </c>
      <c r="AQ437" s="143" t="n">
        <f aca="false">SUM(AQ438:AQ442)</f>
        <v>0</v>
      </c>
      <c r="AR437" s="143" t="n">
        <f aca="false">SUBTOTAL(9,AU437:BF437)</f>
        <v>0</v>
      </c>
      <c r="AS437" s="143" t="n">
        <f aca="false">AV437+AY437+BE437+BB437</f>
        <v>0</v>
      </c>
      <c r="AT437" s="143" t="n">
        <f aca="false">AW437+AZ437+BC437+BF437</f>
        <v>0</v>
      </c>
      <c r="AU437" s="143" t="n">
        <f aca="false">SUBTOTAL(9,AV437:AW437)</f>
        <v>0</v>
      </c>
      <c r="AV437" s="143" t="n">
        <f aca="false">SUM(AV438:AV442)</f>
        <v>0</v>
      </c>
      <c r="AW437" s="143" t="n">
        <f aca="false">SUM(AW438:AW442)</f>
        <v>0</v>
      </c>
      <c r="AX437" s="143" t="n">
        <f aca="false">SUBTOTAL(9,AY437:AZ437)</f>
        <v>0</v>
      </c>
      <c r="AY437" s="143" t="n">
        <f aca="false">SUM(AY438:AY442)</f>
        <v>0</v>
      </c>
      <c r="AZ437" s="143" t="n">
        <f aca="false">SUM(AZ438:AZ442)</f>
        <v>0</v>
      </c>
      <c r="BA437" s="143" t="n">
        <f aca="false">SUBTOTAL(9,BB437:BC437)</f>
        <v>0</v>
      </c>
      <c r="BB437" s="143" t="n">
        <f aca="false">SUM(BB438:BB442)</f>
        <v>0</v>
      </c>
      <c r="BC437" s="143" t="n">
        <f aca="false">SUM(BC438:BC442)</f>
        <v>0</v>
      </c>
      <c r="BD437" s="143" t="n">
        <f aca="false">SUBTOTAL(9,BE437:BF437)</f>
        <v>0</v>
      </c>
      <c r="BE437" s="143" t="n">
        <f aca="false">SUM(BE438:BE442)</f>
        <v>0</v>
      </c>
      <c r="BF437" s="143" t="n">
        <f aca="false">SUM(BF438:BF442)</f>
        <v>0</v>
      </c>
      <c r="BG437" s="171"/>
    </row>
    <row r="438" customFormat="false" ht="15.75" hidden="false" customHeight="false" outlineLevel="0" collapsed="false">
      <c r="B438" s="145" t="s">
        <v>60</v>
      </c>
      <c r="C438" s="160" t="s">
        <v>142</v>
      </c>
      <c r="E438" s="139" t="n">
        <f aca="false">+H438+Q438+AR438</f>
        <v>0</v>
      </c>
      <c r="F438" s="139" t="n">
        <f aca="false">+I438+R438+AS438</f>
        <v>0</v>
      </c>
      <c r="G438" s="139" t="n">
        <f aca="false">+J438+S438+AT438</f>
        <v>0</v>
      </c>
      <c r="H438" s="139" t="n">
        <f aca="false">SUBTOTAL(9,K438:P438)</f>
        <v>0</v>
      </c>
      <c r="I438" s="139" t="n">
        <f aca="false">L438+O438</f>
        <v>0</v>
      </c>
      <c r="J438" s="139" t="n">
        <f aca="false">M438+P438</f>
        <v>0</v>
      </c>
      <c r="K438" s="139" t="n">
        <f aca="false">SUBTOTAL(9,L438:M438)</f>
        <v>0</v>
      </c>
      <c r="L438" s="139"/>
      <c r="M438" s="139"/>
      <c r="N438" s="139" t="n">
        <f aca="false">SUBTOTAL(9,O438:P438)</f>
        <v>0</v>
      </c>
      <c r="O438" s="139"/>
      <c r="P438" s="139"/>
      <c r="Q438" s="139" t="n">
        <f aca="false">SUBTOTAL(9,T438:AQ438)</f>
        <v>0</v>
      </c>
      <c r="R438" s="139" t="n">
        <f aca="false">U438+X438+AA438+AD438+AG438+AJ438+AM438+AP438</f>
        <v>0</v>
      </c>
      <c r="S438" s="139" t="n">
        <f aca="false">V438+Y438+AB438+AE438+AH438+AK438+AN438+AQ438</f>
        <v>0</v>
      </c>
      <c r="T438" s="139" t="n">
        <f aca="false">SUBTOTAL(9,U438:V438)</f>
        <v>0</v>
      </c>
      <c r="U438" s="139"/>
      <c r="V438" s="139"/>
      <c r="W438" s="139" t="n">
        <f aca="false">SUBTOTAL(9,X438:Y438)</f>
        <v>0</v>
      </c>
      <c r="X438" s="139"/>
      <c r="Y438" s="139"/>
      <c r="Z438" s="139" t="n">
        <f aca="false">SUBTOTAL(9,AA438:AB438)</f>
        <v>0</v>
      </c>
      <c r="AA438" s="139"/>
      <c r="AB438" s="139"/>
      <c r="AC438" s="139" t="n">
        <f aca="false">SUBTOTAL(9,AD438:AE438)</f>
        <v>0</v>
      </c>
      <c r="AD438" s="139"/>
      <c r="AE438" s="139"/>
      <c r="AF438" s="139" t="n">
        <f aca="false">SUBTOTAL(9,AG438:AH438)</f>
        <v>0</v>
      </c>
      <c r="AG438" s="139"/>
      <c r="AH438" s="139"/>
      <c r="AI438" s="139" t="n">
        <f aca="false">SUBTOTAL(9,AJ438:AK438)</f>
        <v>0</v>
      </c>
      <c r="AJ438" s="139"/>
      <c r="AK438" s="139"/>
      <c r="AL438" s="139" t="n">
        <f aca="false">SUBTOTAL(9,AM438:AN438)</f>
        <v>0</v>
      </c>
      <c r="AM438" s="139"/>
      <c r="AN438" s="139"/>
      <c r="AO438" s="139" t="n">
        <f aca="false">SUBTOTAL(9,AP438:AQ438)</f>
        <v>0</v>
      </c>
      <c r="AP438" s="139"/>
      <c r="AQ438" s="139"/>
      <c r="AR438" s="139" t="n">
        <f aca="false">SUBTOTAL(9,AU438:BF438)</f>
        <v>0</v>
      </c>
      <c r="AS438" s="139" t="n">
        <f aca="false">AV438+AY438+BE438+BB438</f>
        <v>0</v>
      </c>
      <c r="AT438" s="139" t="n">
        <f aca="false">AW438+AZ438+BC438+BF438</f>
        <v>0</v>
      </c>
      <c r="AU438" s="139" t="n">
        <f aca="false">SUBTOTAL(9,AV438:AW438)</f>
        <v>0</v>
      </c>
      <c r="AV438" s="139"/>
      <c r="AW438" s="139"/>
      <c r="AX438" s="139" t="n">
        <f aca="false">SUBTOTAL(9,AY438:AZ438)</f>
        <v>0</v>
      </c>
      <c r="AY438" s="139"/>
      <c r="AZ438" s="139"/>
      <c r="BA438" s="139" t="n">
        <f aca="false">SUBTOTAL(9,BB438:BC438)</f>
        <v>0</v>
      </c>
      <c r="BB438" s="139"/>
      <c r="BC438" s="139"/>
      <c r="BD438" s="139" t="n">
        <f aca="false">SUBTOTAL(9,BE438:BF438)</f>
        <v>0</v>
      </c>
      <c r="BE438" s="139"/>
      <c r="BF438" s="139"/>
      <c r="BG438" s="170"/>
    </row>
    <row r="439" customFormat="false" ht="15.75" hidden="false" customHeight="false" outlineLevel="0" collapsed="false">
      <c r="B439" s="145" t="s">
        <v>69</v>
      </c>
      <c r="C439" s="160" t="s">
        <v>144</v>
      </c>
      <c r="E439" s="139" t="n">
        <f aca="false">+H439+Q439+AR439</f>
        <v>0</v>
      </c>
      <c r="F439" s="139" t="n">
        <f aca="false">+I439+R439+AS439</f>
        <v>0</v>
      </c>
      <c r="G439" s="139" t="n">
        <f aca="false">+J439+S439+AT439</f>
        <v>0</v>
      </c>
      <c r="H439" s="139" t="n">
        <f aca="false">SUBTOTAL(9,K439:P439)</f>
        <v>0</v>
      </c>
      <c r="I439" s="139" t="n">
        <f aca="false">L439+O439</f>
        <v>0</v>
      </c>
      <c r="J439" s="139" t="n">
        <f aca="false">M439+P439</f>
        <v>0</v>
      </c>
      <c r="K439" s="139" t="n">
        <f aca="false">SUBTOTAL(9,L439:M439)</f>
        <v>0</v>
      </c>
      <c r="L439" s="139"/>
      <c r="M439" s="139"/>
      <c r="N439" s="139" t="n">
        <f aca="false">SUBTOTAL(9,O439:P439)</f>
        <v>0</v>
      </c>
      <c r="O439" s="139"/>
      <c r="P439" s="139"/>
      <c r="Q439" s="139" t="n">
        <f aca="false">SUBTOTAL(9,T439:AQ439)</f>
        <v>0</v>
      </c>
      <c r="R439" s="139" t="n">
        <f aca="false">U439+X439+AA439+AD439+AG439+AJ439+AM439+AP439</f>
        <v>0</v>
      </c>
      <c r="S439" s="139" t="n">
        <f aca="false">V439+Y439+AB439+AE439+AH439+AK439+AN439+AQ439</f>
        <v>0</v>
      </c>
      <c r="T439" s="139" t="n">
        <f aca="false">SUBTOTAL(9,U439:V439)</f>
        <v>0</v>
      </c>
      <c r="U439" s="139"/>
      <c r="V439" s="139"/>
      <c r="W439" s="139" t="n">
        <f aca="false">SUBTOTAL(9,X439:Y439)</f>
        <v>0</v>
      </c>
      <c r="X439" s="139"/>
      <c r="Y439" s="139"/>
      <c r="Z439" s="139" t="n">
        <f aca="false">SUBTOTAL(9,AA439:AB439)</f>
        <v>0</v>
      </c>
      <c r="AA439" s="139"/>
      <c r="AB439" s="139"/>
      <c r="AC439" s="139" t="n">
        <f aca="false">SUBTOTAL(9,AD439:AE439)</f>
        <v>0</v>
      </c>
      <c r="AD439" s="139"/>
      <c r="AE439" s="139"/>
      <c r="AF439" s="139" t="n">
        <f aca="false">SUBTOTAL(9,AG439:AH439)</f>
        <v>0</v>
      </c>
      <c r="AG439" s="139"/>
      <c r="AH439" s="139"/>
      <c r="AI439" s="139" t="n">
        <f aca="false">SUBTOTAL(9,AJ439:AK439)</f>
        <v>0</v>
      </c>
      <c r="AJ439" s="139"/>
      <c r="AK439" s="139"/>
      <c r="AL439" s="139" t="n">
        <f aca="false">SUBTOTAL(9,AM439:AN439)</f>
        <v>0</v>
      </c>
      <c r="AM439" s="139"/>
      <c r="AN439" s="139"/>
      <c r="AO439" s="139" t="n">
        <f aca="false">SUBTOTAL(9,AP439:AQ439)</f>
        <v>0</v>
      </c>
      <c r="AP439" s="139"/>
      <c r="AQ439" s="139"/>
      <c r="AR439" s="139" t="n">
        <f aca="false">SUBTOTAL(9,AU439:BF439)</f>
        <v>0</v>
      </c>
      <c r="AS439" s="139" t="n">
        <f aca="false">AV439+AY439+BE439+BB439</f>
        <v>0</v>
      </c>
      <c r="AT439" s="139" t="n">
        <f aca="false">AW439+AZ439+BC439+BF439</f>
        <v>0</v>
      </c>
      <c r="AU439" s="139" t="n">
        <f aca="false">SUBTOTAL(9,AV439:AW439)</f>
        <v>0</v>
      </c>
      <c r="AV439" s="139"/>
      <c r="AW439" s="139"/>
      <c r="AX439" s="139" t="n">
        <f aca="false">SUBTOTAL(9,AY439:AZ439)</f>
        <v>0</v>
      </c>
      <c r="AY439" s="139"/>
      <c r="AZ439" s="139"/>
      <c r="BA439" s="139" t="n">
        <f aca="false">SUBTOTAL(9,BB439:BC439)</f>
        <v>0</v>
      </c>
      <c r="BB439" s="139"/>
      <c r="BC439" s="139"/>
      <c r="BD439" s="139" t="n">
        <f aca="false">SUBTOTAL(9,BE439:BF439)</f>
        <v>0</v>
      </c>
      <c r="BE439" s="139"/>
      <c r="BF439" s="139"/>
      <c r="BG439" s="170"/>
    </row>
    <row r="440" customFormat="false" ht="15.75" hidden="false" customHeight="false" outlineLevel="0" collapsed="false">
      <c r="B440" s="145" t="s">
        <v>146</v>
      </c>
      <c r="C440" s="160" t="s">
        <v>147</v>
      </c>
      <c r="E440" s="139" t="n">
        <f aca="false">+H440+Q440+AR440</f>
        <v>0</v>
      </c>
      <c r="F440" s="139" t="n">
        <f aca="false">+I440+R440+AS440</f>
        <v>0</v>
      </c>
      <c r="G440" s="139" t="n">
        <f aca="false">+J440+S440+AT440</f>
        <v>0</v>
      </c>
      <c r="H440" s="139" t="n">
        <f aca="false">SUBTOTAL(9,K440:P440)</f>
        <v>0</v>
      </c>
      <c r="I440" s="139" t="n">
        <f aca="false">L440+O440</f>
        <v>0</v>
      </c>
      <c r="J440" s="139" t="n">
        <f aca="false">M440+P440</f>
        <v>0</v>
      </c>
      <c r="K440" s="139" t="n">
        <f aca="false">SUBTOTAL(9,L440:M440)</f>
        <v>0</v>
      </c>
      <c r="L440" s="139"/>
      <c r="M440" s="139"/>
      <c r="N440" s="139" t="n">
        <f aca="false">SUBTOTAL(9,O440:P440)</f>
        <v>0</v>
      </c>
      <c r="O440" s="139"/>
      <c r="P440" s="139"/>
      <c r="Q440" s="139" t="n">
        <f aca="false">SUBTOTAL(9,T440:AQ440)</f>
        <v>0</v>
      </c>
      <c r="R440" s="139" t="n">
        <f aca="false">U440+X440+AA440+AD440+AG440+AJ440+AM440+AP440</f>
        <v>0</v>
      </c>
      <c r="S440" s="139" t="n">
        <f aca="false">V440+Y440+AB440+AE440+AH440+AK440+AN440+AQ440</f>
        <v>0</v>
      </c>
      <c r="T440" s="139" t="n">
        <f aca="false">SUBTOTAL(9,U440:V440)</f>
        <v>0</v>
      </c>
      <c r="U440" s="139"/>
      <c r="V440" s="139"/>
      <c r="W440" s="139" t="n">
        <f aca="false">SUBTOTAL(9,X440:Y440)</f>
        <v>0</v>
      </c>
      <c r="X440" s="139"/>
      <c r="Y440" s="139"/>
      <c r="Z440" s="139" t="n">
        <f aca="false">SUBTOTAL(9,AA440:AB440)</f>
        <v>0</v>
      </c>
      <c r="AA440" s="139"/>
      <c r="AB440" s="139"/>
      <c r="AC440" s="139" t="n">
        <f aca="false">SUBTOTAL(9,AD440:AE440)</f>
        <v>0</v>
      </c>
      <c r="AD440" s="139"/>
      <c r="AE440" s="139"/>
      <c r="AF440" s="139" t="n">
        <f aca="false">SUBTOTAL(9,AG440:AH440)</f>
        <v>0</v>
      </c>
      <c r="AG440" s="139"/>
      <c r="AH440" s="139"/>
      <c r="AI440" s="139" t="n">
        <f aca="false">SUBTOTAL(9,AJ440:AK440)</f>
        <v>0</v>
      </c>
      <c r="AJ440" s="139"/>
      <c r="AK440" s="139"/>
      <c r="AL440" s="139" t="n">
        <f aca="false">SUBTOTAL(9,AM440:AN440)</f>
        <v>0</v>
      </c>
      <c r="AM440" s="139"/>
      <c r="AN440" s="139"/>
      <c r="AO440" s="139" t="n">
        <f aca="false">SUBTOTAL(9,AP440:AQ440)</f>
        <v>0</v>
      </c>
      <c r="AP440" s="139"/>
      <c r="AQ440" s="139"/>
      <c r="AR440" s="139" t="n">
        <f aca="false">SUBTOTAL(9,AU440:BF440)</f>
        <v>0</v>
      </c>
      <c r="AS440" s="139" t="n">
        <f aca="false">AV440+AY440+BE440+BB440</f>
        <v>0</v>
      </c>
      <c r="AT440" s="139" t="n">
        <f aca="false">AW440+AZ440+BC440+BF440</f>
        <v>0</v>
      </c>
      <c r="AU440" s="139" t="n">
        <f aca="false">SUBTOTAL(9,AV440:AW440)</f>
        <v>0</v>
      </c>
      <c r="AV440" s="139"/>
      <c r="AW440" s="139"/>
      <c r="AX440" s="139" t="n">
        <f aca="false">SUBTOTAL(9,AY440:AZ440)</f>
        <v>0</v>
      </c>
      <c r="AY440" s="139"/>
      <c r="AZ440" s="139"/>
      <c r="BA440" s="139" t="n">
        <f aca="false">SUBTOTAL(9,BB440:BC440)</f>
        <v>0</v>
      </c>
      <c r="BB440" s="139"/>
      <c r="BC440" s="139"/>
      <c r="BD440" s="139" t="n">
        <f aca="false">SUBTOTAL(9,BE440:BF440)</f>
        <v>0</v>
      </c>
      <c r="BE440" s="139"/>
      <c r="BF440" s="139"/>
      <c r="BG440" s="170"/>
    </row>
    <row r="441" customFormat="false" ht="15.75" hidden="false" customHeight="false" outlineLevel="0" collapsed="false">
      <c r="B441" s="145" t="s">
        <v>149</v>
      </c>
      <c r="C441" s="160" t="s">
        <v>150</v>
      </c>
      <c r="E441" s="139" t="n">
        <f aca="false">+H441+Q441+AR441</f>
        <v>0</v>
      </c>
      <c r="F441" s="139" t="n">
        <f aca="false">+I441+R441+AS441</f>
        <v>0</v>
      </c>
      <c r="G441" s="139" t="n">
        <f aca="false">+J441+S441+AT441</f>
        <v>0</v>
      </c>
      <c r="H441" s="139" t="n">
        <f aca="false">SUBTOTAL(9,K441:P441)</f>
        <v>0</v>
      </c>
      <c r="I441" s="139" t="n">
        <f aca="false">L441+O441</f>
        <v>0</v>
      </c>
      <c r="J441" s="139" t="n">
        <f aca="false">M441+P441</f>
        <v>0</v>
      </c>
      <c r="K441" s="139" t="n">
        <f aca="false">SUBTOTAL(9,L441:M441)</f>
        <v>0</v>
      </c>
      <c r="L441" s="139"/>
      <c r="M441" s="139"/>
      <c r="N441" s="139" t="n">
        <f aca="false">SUBTOTAL(9,O441:P441)</f>
        <v>0</v>
      </c>
      <c r="O441" s="139"/>
      <c r="P441" s="139"/>
      <c r="Q441" s="139" t="n">
        <f aca="false">SUBTOTAL(9,T441:AQ441)</f>
        <v>0</v>
      </c>
      <c r="R441" s="139" t="n">
        <f aca="false">U441+X441+AA441+AD441+AG441+AJ441+AM441+AP441</f>
        <v>0</v>
      </c>
      <c r="S441" s="139" t="n">
        <f aca="false">V441+Y441+AB441+AE441+AH441+AK441+AN441+AQ441</f>
        <v>0</v>
      </c>
      <c r="T441" s="139" t="n">
        <f aca="false">SUBTOTAL(9,U441:V441)</f>
        <v>0</v>
      </c>
      <c r="U441" s="139"/>
      <c r="V441" s="139"/>
      <c r="W441" s="139" t="n">
        <f aca="false">SUBTOTAL(9,X441:Y441)</f>
        <v>0</v>
      </c>
      <c r="X441" s="139"/>
      <c r="Y441" s="139"/>
      <c r="Z441" s="139" t="n">
        <f aca="false">SUBTOTAL(9,AA441:AB441)</f>
        <v>0</v>
      </c>
      <c r="AA441" s="139"/>
      <c r="AB441" s="139"/>
      <c r="AC441" s="139" t="n">
        <f aca="false">SUBTOTAL(9,AD441:AE441)</f>
        <v>0</v>
      </c>
      <c r="AD441" s="139"/>
      <c r="AE441" s="139"/>
      <c r="AF441" s="139" t="n">
        <f aca="false">SUBTOTAL(9,AG441:AH441)</f>
        <v>0</v>
      </c>
      <c r="AG441" s="139"/>
      <c r="AH441" s="139"/>
      <c r="AI441" s="139" t="n">
        <f aca="false">SUBTOTAL(9,AJ441:AK441)</f>
        <v>0</v>
      </c>
      <c r="AJ441" s="139"/>
      <c r="AK441" s="139"/>
      <c r="AL441" s="139" t="n">
        <f aca="false">SUBTOTAL(9,AM441:AN441)</f>
        <v>0</v>
      </c>
      <c r="AM441" s="139"/>
      <c r="AN441" s="139"/>
      <c r="AO441" s="139" t="n">
        <f aca="false">SUBTOTAL(9,AP441:AQ441)</f>
        <v>0</v>
      </c>
      <c r="AP441" s="139"/>
      <c r="AQ441" s="139"/>
      <c r="AR441" s="139" t="n">
        <f aca="false">SUBTOTAL(9,AU441:BF441)</f>
        <v>0</v>
      </c>
      <c r="AS441" s="139" t="n">
        <f aca="false">AV441+AY441+BE441+BB441</f>
        <v>0</v>
      </c>
      <c r="AT441" s="139" t="n">
        <f aca="false">AW441+AZ441+BC441+BF441</f>
        <v>0</v>
      </c>
      <c r="AU441" s="139" t="n">
        <f aca="false">SUBTOTAL(9,AV441:AW441)</f>
        <v>0</v>
      </c>
      <c r="AV441" s="139"/>
      <c r="AW441" s="139"/>
      <c r="AX441" s="139" t="n">
        <f aca="false">SUBTOTAL(9,AY441:AZ441)</f>
        <v>0</v>
      </c>
      <c r="AY441" s="139"/>
      <c r="AZ441" s="139"/>
      <c r="BA441" s="139" t="n">
        <f aca="false">SUBTOTAL(9,BB441:BC441)</f>
        <v>0</v>
      </c>
      <c r="BB441" s="139"/>
      <c r="BC441" s="139"/>
      <c r="BD441" s="139" t="n">
        <f aca="false">SUBTOTAL(9,BE441:BF441)</f>
        <v>0</v>
      </c>
      <c r="BE441" s="139"/>
      <c r="BF441" s="139"/>
      <c r="BG441" s="170"/>
    </row>
    <row r="442" customFormat="false" ht="15.75" hidden="false" customHeight="false" outlineLevel="0" collapsed="false">
      <c r="B442" s="145" t="s">
        <v>152</v>
      </c>
      <c r="C442" s="160" t="s">
        <v>153</v>
      </c>
      <c r="E442" s="139" t="n">
        <f aca="false">+H442+Q442+AR442</f>
        <v>0</v>
      </c>
      <c r="F442" s="139" t="n">
        <f aca="false">+I442+R442+AS442</f>
        <v>0</v>
      </c>
      <c r="G442" s="139" t="n">
        <f aca="false">+J442+S442+AT442</f>
        <v>0</v>
      </c>
      <c r="H442" s="139" t="n">
        <f aca="false">SUBTOTAL(9,K442:P442)</f>
        <v>0</v>
      </c>
      <c r="I442" s="139" t="n">
        <f aca="false">L442+O442</f>
        <v>0</v>
      </c>
      <c r="J442" s="139" t="n">
        <f aca="false">M442+P442</f>
        <v>0</v>
      </c>
      <c r="K442" s="139" t="n">
        <f aca="false">SUBTOTAL(9,L442:M442)</f>
        <v>0</v>
      </c>
      <c r="L442" s="139"/>
      <c r="M442" s="139"/>
      <c r="N442" s="139" t="n">
        <f aca="false">SUBTOTAL(9,O442:P442)</f>
        <v>0</v>
      </c>
      <c r="O442" s="139"/>
      <c r="P442" s="139"/>
      <c r="Q442" s="139" t="n">
        <f aca="false">SUBTOTAL(9,T442:AQ442)</f>
        <v>0</v>
      </c>
      <c r="R442" s="139" t="n">
        <f aca="false">U442+X442+AA442+AD442+AG442+AJ442+AM442+AP442</f>
        <v>0</v>
      </c>
      <c r="S442" s="139" t="n">
        <f aca="false">V442+Y442+AB442+AE442+AH442+AK442+AN442+AQ442</f>
        <v>0</v>
      </c>
      <c r="T442" s="139" t="n">
        <f aca="false">SUBTOTAL(9,U442:V442)</f>
        <v>0</v>
      </c>
      <c r="U442" s="139"/>
      <c r="V442" s="139"/>
      <c r="W442" s="139" t="n">
        <f aca="false">SUBTOTAL(9,X442:Y442)</f>
        <v>0</v>
      </c>
      <c r="X442" s="139"/>
      <c r="Y442" s="139"/>
      <c r="Z442" s="139" t="n">
        <f aca="false">SUBTOTAL(9,AA442:AB442)</f>
        <v>0</v>
      </c>
      <c r="AA442" s="139"/>
      <c r="AB442" s="139"/>
      <c r="AC442" s="139" t="n">
        <f aca="false">SUBTOTAL(9,AD442:AE442)</f>
        <v>0</v>
      </c>
      <c r="AD442" s="139"/>
      <c r="AE442" s="139"/>
      <c r="AF442" s="139" t="n">
        <f aca="false">SUBTOTAL(9,AG442:AH442)</f>
        <v>0</v>
      </c>
      <c r="AG442" s="139"/>
      <c r="AH442" s="139"/>
      <c r="AI442" s="139" t="n">
        <f aca="false">SUBTOTAL(9,AJ442:AK442)</f>
        <v>0</v>
      </c>
      <c r="AJ442" s="139"/>
      <c r="AK442" s="139"/>
      <c r="AL442" s="139" t="n">
        <f aca="false">SUBTOTAL(9,AM442:AN442)</f>
        <v>0</v>
      </c>
      <c r="AM442" s="139"/>
      <c r="AN442" s="139"/>
      <c r="AO442" s="139" t="n">
        <f aca="false">SUBTOTAL(9,AP442:AQ442)</f>
        <v>0</v>
      </c>
      <c r="AP442" s="139"/>
      <c r="AQ442" s="139"/>
      <c r="AR442" s="139" t="n">
        <f aca="false">SUBTOTAL(9,AU442:BF442)</f>
        <v>0</v>
      </c>
      <c r="AS442" s="139" t="n">
        <f aca="false">AV442+AY442+BE442+BB442</f>
        <v>0</v>
      </c>
      <c r="AT442" s="139" t="n">
        <f aca="false">AW442+AZ442+BC442+BF442</f>
        <v>0</v>
      </c>
      <c r="AU442" s="139" t="n">
        <f aca="false">SUBTOTAL(9,AV442:AW442)</f>
        <v>0</v>
      </c>
      <c r="AV442" s="139"/>
      <c r="AW442" s="139"/>
      <c r="AX442" s="139" t="n">
        <f aca="false">SUBTOTAL(9,AY442:AZ442)</f>
        <v>0</v>
      </c>
      <c r="AY442" s="139"/>
      <c r="AZ442" s="139"/>
      <c r="BA442" s="139" t="n">
        <f aca="false">SUBTOTAL(9,BB442:BC442)</f>
        <v>0</v>
      </c>
      <c r="BB442" s="139"/>
      <c r="BC442" s="139"/>
      <c r="BD442" s="139" t="n">
        <f aca="false">SUBTOTAL(9,BE442:BF442)</f>
        <v>0</v>
      </c>
      <c r="BE442" s="139"/>
      <c r="BF442" s="139"/>
      <c r="BG442" s="170"/>
    </row>
    <row r="443" customFormat="false" ht="15.75" hidden="false" customHeight="false" outlineLevel="0" collapsed="false">
      <c r="B443" s="145"/>
      <c r="C443" s="157"/>
      <c r="E443" s="139"/>
      <c r="F443" s="139"/>
      <c r="G443" s="139"/>
      <c r="H443" s="139"/>
      <c r="I443" s="139"/>
      <c r="J443" s="139"/>
      <c r="K443" s="139"/>
      <c r="L443" s="139"/>
      <c r="M443" s="139"/>
      <c r="N443" s="139"/>
      <c r="O443" s="139"/>
      <c r="P443" s="139"/>
      <c r="Q443" s="139"/>
      <c r="R443" s="139"/>
      <c r="S443" s="139"/>
      <c r="T443" s="139"/>
      <c r="U443" s="139"/>
      <c r="V443" s="139"/>
      <c r="W443" s="139"/>
      <c r="X443" s="139"/>
      <c r="Y443" s="139"/>
      <c r="Z443" s="139"/>
      <c r="AA443" s="139"/>
      <c r="AB443" s="139"/>
      <c r="AC443" s="139"/>
      <c r="AD443" s="139"/>
      <c r="AE443" s="139"/>
      <c r="AF443" s="139"/>
      <c r="AG443" s="139"/>
      <c r="AH443" s="139"/>
      <c r="AI443" s="139"/>
      <c r="AJ443" s="139"/>
      <c r="AK443" s="139"/>
      <c r="AL443" s="139"/>
      <c r="AM443" s="139"/>
      <c r="AN443" s="139"/>
      <c r="AO443" s="139"/>
      <c r="AP443" s="139"/>
      <c r="AQ443" s="139"/>
      <c r="AR443" s="139"/>
      <c r="AS443" s="139" t="n">
        <f aca="false">AV443+AY443+BE443+BB443</f>
        <v>0</v>
      </c>
      <c r="AT443" s="139" t="n">
        <f aca="false">AW443+AZ443+BC443+BF443</f>
        <v>0</v>
      </c>
      <c r="AU443" s="139"/>
      <c r="AV443" s="139"/>
      <c r="AW443" s="139"/>
      <c r="AX443" s="139"/>
      <c r="AY443" s="139"/>
      <c r="AZ443" s="139"/>
      <c r="BA443" s="139"/>
      <c r="BB443" s="139"/>
      <c r="BC443" s="139"/>
      <c r="BD443" s="139"/>
      <c r="BE443" s="139"/>
      <c r="BF443" s="139"/>
      <c r="BG443" s="170"/>
    </row>
    <row r="444" customFormat="false" ht="15.75" hidden="false" customHeight="false" outlineLevel="0" collapsed="false">
      <c r="B444" s="141"/>
      <c r="C444" s="153" t="s">
        <v>212</v>
      </c>
      <c r="E444" s="143" t="n">
        <f aca="false">+H444+Q444+AR444</f>
        <v>0</v>
      </c>
      <c r="F444" s="143" t="n">
        <f aca="false">+I444+R444+AS444</f>
        <v>0</v>
      </c>
      <c r="G444" s="143" t="n">
        <f aca="false">+J444+S444+AT444</f>
        <v>0</v>
      </c>
      <c r="H444" s="143" t="n">
        <f aca="false">SUBTOTAL(9,K444:P444)</f>
        <v>0</v>
      </c>
      <c r="I444" s="143" t="n">
        <f aca="false">L444+O444</f>
        <v>0</v>
      </c>
      <c r="J444" s="143" t="n">
        <f aca="false">M444+P444</f>
        <v>0</v>
      </c>
      <c r="K444" s="143" t="n">
        <f aca="false">SUBTOTAL(9,L444:M444)</f>
        <v>0</v>
      </c>
      <c r="L444" s="143"/>
      <c r="M444" s="143"/>
      <c r="N444" s="143" t="n">
        <f aca="false">SUBTOTAL(9,O444:P444)</f>
        <v>0</v>
      </c>
      <c r="O444" s="143"/>
      <c r="P444" s="143"/>
      <c r="Q444" s="143" t="n">
        <f aca="false">SUBTOTAL(9,T444:AQ444)</f>
        <v>0</v>
      </c>
      <c r="R444" s="143" t="n">
        <f aca="false">U444+X444+AA444+AD444+AG444+AJ444+AM444+AP444</f>
        <v>0</v>
      </c>
      <c r="S444" s="143" t="n">
        <f aca="false">V444+Y444+AB444+AE444+AH444+AK444+AN444+AQ444</f>
        <v>0</v>
      </c>
      <c r="T444" s="143" t="n">
        <f aca="false">SUBTOTAL(9,U444:V444)</f>
        <v>0</v>
      </c>
      <c r="U444" s="143"/>
      <c r="V444" s="143"/>
      <c r="W444" s="143" t="n">
        <f aca="false">SUBTOTAL(9,X444:Y444)</f>
        <v>0</v>
      </c>
      <c r="X444" s="143"/>
      <c r="Y444" s="143"/>
      <c r="Z444" s="143" t="n">
        <f aca="false">SUBTOTAL(9,AA444:AB444)</f>
        <v>0</v>
      </c>
      <c r="AA444" s="143"/>
      <c r="AB444" s="143"/>
      <c r="AC444" s="143" t="n">
        <f aca="false">SUBTOTAL(9,AD444:AE444)</f>
        <v>0</v>
      </c>
      <c r="AD444" s="143"/>
      <c r="AE444" s="143"/>
      <c r="AF444" s="143" t="n">
        <f aca="false">SUBTOTAL(9,AG444:AH444)</f>
        <v>0</v>
      </c>
      <c r="AG444" s="143"/>
      <c r="AH444" s="143"/>
      <c r="AI444" s="143" t="n">
        <f aca="false">SUBTOTAL(9,AJ444:AK444)</f>
        <v>0</v>
      </c>
      <c r="AJ444" s="143"/>
      <c r="AK444" s="143"/>
      <c r="AL444" s="143" t="n">
        <f aca="false">SUBTOTAL(9,AM444:AN444)</f>
        <v>0</v>
      </c>
      <c r="AM444" s="143"/>
      <c r="AN444" s="143"/>
      <c r="AO444" s="143" t="n">
        <f aca="false">SUBTOTAL(9,AP444:AQ444)</f>
        <v>0</v>
      </c>
      <c r="AP444" s="143"/>
      <c r="AQ444" s="143"/>
      <c r="AR444" s="143" t="n">
        <f aca="false">SUBTOTAL(9,AU444:BF444)</f>
        <v>0</v>
      </c>
      <c r="AS444" s="143" t="n">
        <f aca="false">AV444+AY444+BE444+BB444</f>
        <v>0</v>
      </c>
      <c r="AT444" s="143" t="n">
        <f aca="false">AW444+AZ444+BC444+BF444</f>
        <v>0</v>
      </c>
      <c r="AU444" s="143" t="n">
        <f aca="false">SUBTOTAL(9,AV444:AW444)</f>
        <v>0</v>
      </c>
      <c r="AV444" s="143"/>
      <c r="AW444" s="143"/>
      <c r="AX444" s="143" t="n">
        <f aca="false">SUBTOTAL(9,AY444:AZ444)</f>
        <v>0</v>
      </c>
      <c r="AY444" s="143"/>
      <c r="AZ444" s="143"/>
      <c r="BA444" s="143" t="n">
        <f aca="false">SUBTOTAL(9,BB444:BC444)</f>
        <v>0</v>
      </c>
      <c r="BB444" s="143"/>
      <c r="BC444" s="143"/>
      <c r="BD444" s="143" t="n">
        <f aca="false">SUBTOTAL(9,BE444:BF444)</f>
        <v>0</v>
      </c>
      <c r="BE444" s="143"/>
      <c r="BF444" s="143"/>
      <c r="BG444" s="171"/>
    </row>
    <row r="445" customFormat="false" ht="15.75" hidden="false" customHeight="false" outlineLevel="0" collapsed="false">
      <c r="B445" s="145" t="s">
        <v>192</v>
      </c>
      <c r="C445" s="157" t="s">
        <v>193</v>
      </c>
      <c r="E445" s="139" t="n">
        <f aca="false">+H445+Q445+AR445</f>
        <v>0</v>
      </c>
      <c r="F445" s="139" t="n">
        <f aca="false">+I445+R445+AS445</f>
        <v>0</v>
      </c>
      <c r="G445" s="139" t="n">
        <f aca="false">+J445+S445+AT445</f>
        <v>0</v>
      </c>
      <c r="H445" s="139" t="n">
        <f aca="false">SUBTOTAL(9,K445:P445)</f>
        <v>0</v>
      </c>
      <c r="I445" s="139" t="n">
        <f aca="false">L445+O445</f>
        <v>0</v>
      </c>
      <c r="J445" s="139" t="n">
        <f aca="false">M445+P445</f>
        <v>0</v>
      </c>
      <c r="K445" s="139" t="n">
        <f aca="false">SUBTOTAL(9,L445:M445)</f>
        <v>0</v>
      </c>
      <c r="L445" s="139" t="n">
        <f aca="false">L446+L464</f>
        <v>0</v>
      </c>
      <c r="M445" s="139" t="n">
        <f aca="false">M446+M464</f>
        <v>0</v>
      </c>
      <c r="N445" s="139" t="n">
        <f aca="false">SUBTOTAL(9,O445:P445)</f>
        <v>0</v>
      </c>
      <c r="O445" s="139" t="n">
        <f aca="false">O446+O464</f>
        <v>0</v>
      </c>
      <c r="P445" s="139" t="n">
        <f aca="false">P446+P464</f>
        <v>0</v>
      </c>
      <c r="Q445" s="139" t="n">
        <f aca="false">SUBTOTAL(9,T445:AQ445)</f>
        <v>0</v>
      </c>
      <c r="R445" s="139" t="n">
        <f aca="false">U445+X445+AA445+AD445+AG445+AJ445+AM445+AP445</f>
        <v>0</v>
      </c>
      <c r="S445" s="139" t="n">
        <f aca="false">V445+Y445+AB445+AE445+AH445+AK445+AN445+AQ445</f>
        <v>0</v>
      </c>
      <c r="T445" s="139" t="n">
        <f aca="false">SUBTOTAL(9,U445:V445)</f>
        <v>0</v>
      </c>
      <c r="U445" s="139" t="n">
        <f aca="false">U446+U464</f>
        <v>0</v>
      </c>
      <c r="V445" s="139" t="n">
        <f aca="false">V446+V464</f>
        <v>0</v>
      </c>
      <c r="W445" s="139" t="n">
        <f aca="false">SUBTOTAL(9,X445:Y445)</f>
        <v>0</v>
      </c>
      <c r="X445" s="139" t="n">
        <f aca="false">X446+X464</f>
        <v>0</v>
      </c>
      <c r="Y445" s="139" t="n">
        <f aca="false">Y446+Y464</f>
        <v>0</v>
      </c>
      <c r="Z445" s="139" t="n">
        <f aca="false">SUBTOTAL(9,AA445:AB445)</f>
        <v>0</v>
      </c>
      <c r="AA445" s="139" t="n">
        <f aca="false">AA446+AA464</f>
        <v>0</v>
      </c>
      <c r="AB445" s="139" t="n">
        <f aca="false">AB446+AB464</f>
        <v>0</v>
      </c>
      <c r="AC445" s="139" t="n">
        <f aca="false">SUBTOTAL(9,AD445:AE445)</f>
        <v>0</v>
      </c>
      <c r="AD445" s="139" t="n">
        <f aca="false">AD446+AD464</f>
        <v>0</v>
      </c>
      <c r="AE445" s="139" t="n">
        <f aca="false">AE446+AE464</f>
        <v>0</v>
      </c>
      <c r="AF445" s="139" t="n">
        <f aca="false">SUBTOTAL(9,AG445:AH445)</f>
        <v>0</v>
      </c>
      <c r="AG445" s="139" t="n">
        <f aca="false">AG446+AG464</f>
        <v>0</v>
      </c>
      <c r="AH445" s="139" t="n">
        <f aca="false">AH446+AH464</f>
        <v>0</v>
      </c>
      <c r="AI445" s="139" t="n">
        <f aca="false">SUBTOTAL(9,AJ445:AK445)</f>
        <v>0</v>
      </c>
      <c r="AJ445" s="139" t="n">
        <f aca="false">AJ446+AJ464</f>
        <v>0</v>
      </c>
      <c r="AK445" s="139" t="n">
        <f aca="false">AK446+AK464</f>
        <v>0</v>
      </c>
      <c r="AL445" s="139" t="n">
        <f aca="false">SUBTOTAL(9,AM445:AN445)</f>
        <v>0</v>
      </c>
      <c r="AM445" s="139" t="n">
        <f aca="false">AM446+AM464</f>
        <v>0</v>
      </c>
      <c r="AN445" s="139" t="n">
        <f aca="false">AN446+AN464</f>
        <v>0</v>
      </c>
      <c r="AO445" s="139" t="n">
        <f aca="false">SUBTOTAL(9,AP445:AQ445)</f>
        <v>0</v>
      </c>
      <c r="AP445" s="139" t="n">
        <f aca="false">AP446+AP464</f>
        <v>0</v>
      </c>
      <c r="AQ445" s="139" t="n">
        <f aca="false">AQ446+AQ464</f>
        <v>0</v>
      </c>
      <c r="AR445" s="139" t="n">
        <f aca="false">SUBTOTAL(9,AU445:BF445)</f>
        <v>0</v>
      </c>
      <c r="AS445" s="139" t="n">
        <f aca="false">AV445+AY445+BE445+BB445</f>
        <v>0</v>
      </c>
      <c r="AT445" s="139" t="n">
        <f aca="false">AW445+AZ445+BC445+BF445</f>
        <v>0</v>
      </c>
      <c r="AU445" s="139" t="n">
        <f aca="false">SUBTOTAL(9,AV445:AW445)</f>
        <v>0</v>
      </c>
      <c r="AV445" s="139" t="n">
        <f aca="false">AV446+AV464</f>
        <v>0</v>
      </c>
      <c r="AW445" s="139" t="n">
        <f aca="false">AW446+AW464</f>
        <v>0</v>
      </c>
      <c r="AX445" s="139" t="n">
        <f aca="false">SUBTOTAL(9,AY445:AZ445)</f>
        <v>0</v>
      </c>
      <c r="AY445" s="139" t="n">
        <f aca="false">AY446+AY464</f>
        <v>0</v>
      </c>
      <c r="AZ445" s="139" t="n">
        <f aca="false">AZ446+AZ464</f>
        <v>0</v>
      </c>
      <c r="BA445" s="139" t="n">
        <f aca="false">SUBTOTAL(9,BB445:BC445)</f>
        <v>0</v>
      </c>
      <c r="BB445" s="139" t="n">
        <f aca="false">BB446+BB464</f>
        <v>0</v>
      </c>
      <c r="BC445" s="139" t="n">
        <f aca="false">BC446+BC464</f>
        <v>0</v>
      </c>
      <c r="BD445" s="139" t="n">
        <f aca="false">SUBTOTAL(9,BE445:BF445)</f>
        <v>0</v>
      </c>
      <c r="BE445" s="139" t="n">
        <f aca="false">BE446+BE464</f>
        <v>0</v>
      </c>
      <c r="BF445" s="139" t="n">
        <f aca="false">BF446+BF464</f>
        <v>0</v>
      </c>
      <c r="BG445" s="170"/>
    </row>
    <row r="446" customFormat="false" ht="15.75" hidden="false" customHeight="false" outlineLevel="0" collapsed="false">
      <c r="B446" s="141" t="s">
        <v>38</v>
      </c>
      <c r="C446" s="153" t="s">
        <v>88</v>
      </c>
      <c r="E446" s="143" t="n">
        <f aca="false">+H446+Q446+AR446</f>
        <v>0</v>
      </c>
      <c r="F446" s="143" t="n">
        <f aca="false">+I446+R446+AS446</f>
        <v>0</v>
      </c>
      <c r="G446" s="143" t="n">
        <f aca="false">+J446+S446+AT446</f>
        <v>0</v>
      </c>
      <c r="H446" s="143" t="n">
        <f aca="false">SUBTOTAL(9,K446:P446)</f>
        <v>0</v>
      </c>
      <c r="I446" s="143" t="n">
        <f aca="false">L446+O446</f>
        <v>0</v>
      </c>
      <c r="J446" s="143" t="n">
        <f aca="false">M446+P446</f>
        <v>0</v>
      </c>
      <c r="K446" s="143" t="n">
        <f aca="false">SUBTOTAL(9,L446:M446)</f>
        <v>0</v>
      </c>
      <c r="L446" s="143" t="n">
        <f aca="false">L447+L450+L451+L457+L461</f>
        <v>0</v>
      </c>
      <c r="M446" s="143" t="n">
        <f aca="false">M447+M450+M451+M457+M461</f>
        <v>0</v>
      </c>
      <c r="N446" s="143" t="n">
        <f aca="false">SUBTOTAL(9,O446:P446)</f>
        <v>0</v>
      </c>
      <c r="O446" s="143" t="n">
        <f aca="false">O447+O450+O451+O457+O461</f>
        <v>0</v>
      </c>
      <c r="P446" s="143" t="n">
        <f aca="false">P447+P450+P451+P457+P461</f>
        <v>0</v>
      </c>
      <c r="Q446" s="143" t="n">
        <f aca="false">SUBTOTAL(9,T446:AQ446)</f>
        <v>0</v>
      </c>
      <c r="R446" s="143" t="n">
        <f aca="false">U446+X446+AA446+AD446+AG446+AJ446+AM446+AP446</f>
        <v>0</v>
      </c>
      <c r="S446" s="143" t="n">
        <f aca="false">V446+Y446+AB446+AE446+AH446+AK446+AN446+AQ446</f>
        <v>0</v>
      </c>
      <c r="T446" s="143" t="n">
        <f aca="false">SUBTOTAL(9,U446:V446)</f>
        <v>0</v>
      </c>
      <c r="U446" s="143" t="n">
        <f aca="false">U447+U450+U451+U457+U461</f>
        <v>0</v>
      </c>
      <c r="V446" s="143" t="n">
        <f aca="false">V447+V450+V451+V457+V461</f>
        <v>0</v>
      </c>
      <c r="W446" s="143" t="n">
        <f aca="false">SUBTOTAL(9,X446:Y446)</f>
        <v>0</v>
      </c>
      <c r="X446" s="143" t="n">
        <f aca="false">X447+X450+X451+X457+X461</f>
        <v>0</v>
      </c>
      <c r="Y446" s="143" t="n">
        <f aca="false">Y447+Y450+Y451+Y457+Y461</f>
        <v>0</v>
      </c>
      <c r="Z446" s="143" t="n">
        <f aca="false">SUBTOTAL(9,AA446:AB446)</f>
        <v>0</v>
      </c>
      <c r="AA446" s="143" t="n">
        <f aca="false">AA447+AA450+AA451+AA457+AA461</f>
        <v>0</v>
      </c>
      <c r="AB446" s="143" t="n">
        <f aca="false">AB447+AB450+AB451+AB457+AB461</f>
        <v>0</v>
      </c>
      <c r="AC446" s="143" t="n">
        <f aca="false">SUBTOTAL(9,AD446:AE446)</f>
        <v>0</v>
      </c>
      <c r="AD446" s="143" t="n">
        <f aca="false">AD447+AD450+AD451+AD457+AD461</f>
        <v>0</v>
      </c>
      <c r="AE446" s="143" t="n">
        <f aca="false">AE447+AE450+AE451+AE457+AE461</f>
        <v>0</v>
      </c>
      <c r="AF446" s="143" t="n">
        <f aca="false">SUBTOTAL(9,AG446:AH446)</f>
        <v>0</v>
      </c>
      <c r="AG446" s="143" t="n">
        <f aca="false">AG447+AG450+AG451+AG457+AG461</f>
        <v>0</v>
      </c>
      <c r="AH446" s="143" t="n">
        <f aca="false">AH447+AH450+AH451+AH457+AH461</f>
        <v>0</v>
      </c>
      <c r="AI446" s="143" t="n">
        <f aca="false">SUBTOTAL(9,AJ446:AK446)</f>
        <v>0</v>
      </c>
      <c r="AJ446" s="143" t="n">
        <f aca="false">AJ447+AJ450+AJ451+AJ457+AJ461</f>
        <v>0</v>
      </c>
      <c r="AK446" s="143" t="n">
        <f aca="false">AK447+AK450+AK451+AK457+AK461</f>
        <v>0</v>
      </c>
      <c r="AL446" s="143" t="n">
        <f aca="false">SUBTOTAL(9,AM446:AN446)</f>
        <v>0</v>
      </c>
      <c r="AM446" s="143" t="n">
        <f aca="false">AM447+AM450+AM451+AM457+AM461</f>
        <v>0</v>
      </c>
      <c r="AN446" s="143" t="n">
        <f aca="false">AN447+AN450+AN451+AN457+AN461</f>
        <v>0</v>
      </c>
      <c r="AO446" s="143" t="n">
        <f aca="false">SUBTOTAL(9,AP446:AQ446)</f>
        <v>0</v>
      </c>
      <c r="AP446" s="143" t="n">
        <f aca="false">AP447+AP450+AP451+AP457+AP461</f>
        <v>0</v>
      </c>
      <c r="AQ446" s="143" t="n">
        <f aca="false">AQ447+AQ450+AQ451+AQ457+AQ461</f>
        <v>0</v>
      </c>
      <c r="AR446" s="143" t="n">
        <f aca="false">SUBTOTAL(9,AU446:BF446)</f>
        <v>0</v>
      </c>
      <c r="AS446" s="143" t="n">
        <f aca="false">AV446+AY446+BE446+BB446</f>
        <v>0</v>
      </c>
      <c r="AT446" s="143" t="n">
        <f aca="false">AW446+AZ446+BC446+BF446</f>
        <v>0</v>
      </c>
      <c r="AU446" s="143" t="n">
        <f aca="false">SUBTOTAL(9,AV446:AW446)</f>
        <v>0</v>
      </c>
      <c r="AV446" s="143" t="n">
        <f aca="false">AV447+AV450+AV451+AV457+AV461</f>
        <v>0</v>
      </c>
      <c r="AW446" s="143" t="n">
        <f aca="false">AW447+AW450+AW451+AW457+AW461</f>
        <v>0</v>
      </c>
      <c r="AX446" s="143" t="n">
        <f aca="false">SUBTOTAL(9,AY446:AZ446)</f>
        <v>0</v>
      </c>
      <c r="AY446" s="143" t="n">
        <f aca="false">AY447+AY450+AY451+AY457+AY461</f>
        <v>0</v>
      </c>
      <c r="AZ446" s="143" t="n">
        <f aca="false">AZ447+AZ450+AZ451+AZ457+AZ461</f>
        <v>0</v>
      </c>
      <c r="BA446" s="143" t="n">
        <f aca="false">SUBTOTAL(9,BB446:BC446)</f>
        <v>0</v>
      </c>
      <c r="BB446" s="143" t="n">
        <f aca="false">BB447+BB450+BB451+BB457+BB461</f>
        <v>0</v>
      </c>
      <c r="BC446" s="143" t="n">
        <f aca="false">BC447+BC450+BC451+BC457+BC461</f>
        <v>0</v>
      </c>
      <c r="BD446" s="143" t="n">
        <f aca="false">SUBTOTAL(9,BE446:BF446)</f>
        <v>0</v>
      </c>
      <c r="BE446" s="143" t="n">
        <f aca="false">BE447+BE450+BE451+BE457+BE461</f>
        <v>0</v>
      </c>
      <c r="BF446" s="143" t="n">
        <f aca="false">BF447+BF450+BF451+BF457+BF461</f>
        <v>0</v>
      </c>
      <c r="BG446" s="171"/>
    </row>
    <row r="447" customFormat="false" ht="16.5" hidden="false" customHeight="true" outlineLevel="0" collapsed="false">
      <c r="B447" s="145" t="s">
        <v>40</v>
      </c>
      <c r="C447" s="146" t="s">
        <v>89</v>
      </c>
      <c r="E447" s="139" t="n">
        <f aca="false">+H447+Q447+AR447</f>
        <v>0</v>
      </c>
      <c r="F447" s="139" t="n">
        <f aca="false">+I447+R447+AS447</f>
        <v>0</v>
      </c>
      <c r="G447" s="139" t="n">
        <f aca="false">+J447+S447+AT447</f>
        <v>0</v>
      </c>
      <c r="H447" s="139" t="n">
        <f aca="false">SUBTOTAL(9,K447:P447)</f>
        <v>0</v>
      </c>
      <c r="I447" s="139" t="n">
        <f aca="false">L447+O447</f>
        <v>0</v>
      </c>
      <c r="J447" s="139" t="n">
        <f aca="false">M447+P447</f>
        <v>0</v>
      </c>
      <c r="K447" s="139" t="n">
        <f aca="false">SUBTOTAL(9,L447:M447)</f>
        <v>0</v>
      </c>
      <c r="L447" s="139" t="n">
        <f aca="false">SUM(L448:L449)</f>
        <v>0</v>
      </c>
      <c r="M447" s="139" t="n">
        <f aca="false">SUM(M448:M449)</f>
        <v>0</v>
      </c>
      <c r="N447" s="139" t="n">
        <f aca="false">SUBTOTAL(9,O447:P447)</f>
        <v>0</v>
      </c>
      <c r="O447" s="139" t="n">
        <f aca="false">SUM(O448:O449)</f>
        <v>0</v>
      </c>
      <c r="P447" s="139" t="n">
        <f aca="false">SUM(P448:P449)</f>
        <v>0</v>
      </c>
      <c r="Q447" s="139" t="n">
        <f aca="false">SUBTOTAL(9,T447:AQ447)</f>
        <v>0</v>
      </c>
      <c r="R447" s="139" t="n">
        <f aca="false">U447+X447+AA447+AD447+AG447+AJ447+AM447+AP447</f>
        <v>0</v>
      </c>
      <c r="S447" s="139" t="n">
        <f aca="false">V447+Y447+AB447+AE447+AH447+AK447+AN447+AQ447</f>
        <v>0</v>
      </c>
      <c r="T447" s="139" t="n">
        <f aca="false">SUBTOTAL(9,U447:V447)</f>
        <v>0</v>
      </c>
      <c r="U447" s="139" t="n">
        <f aca="false">SUM(U448:U449)</f>
        <v>0</v>
      </c>
      <c r="V447" s="139" t="n">
        <f aca="false">SUM(V448:V449)</f>
        <v>0</v>
      </c>
      <c r="W447" s="139" t="n">
        <f aca="false">SUBTOTAL(9,X447:Y447)</f>
        <v>0</v>
      </c>
      <c r="X447" s="139" t="n">
        <f aca="false">SUM(X448:X449)</f>
        <v>0</v>
      </c>
      <c r="Y447" s="139" t="n">
        <f aca="false">SUM(Y448:Y449)</f>
        <v>0</v>
      </c>
      <c r="Z447" s="139" t="n">
        <f aca="false">SUBTOTAL(9,AA447:AB447)</f>
        <v>0</v>
      </c>
      <c r="AA447" s="139" t="n">
        <f aca="false">SUM(AA448:AA449)</f>
        <v>0</v>
      </c>
      <c r="AB447" s="139" t="n">
        <f aca="false">SUM(AB448:AB449)</f>
        <v>0</v>
      </c>
      <c r="AC447" s="139" t="n">
        <f aca="false">SUBTOTAL(9,AD447:AE447)</f>
        <v>0</v>
      </c>
      <c r="AD447" s="139" t="n">
        <f aca="false">SUM(AD448:AD449)</f>
        <v>0</v>
      </c>
      <c r="AE447" s="139" t="n">
        <f aca="false">SUM(AE448:AE449)</f>
        <v>0</v>
      </c>
      <c r="AF447" s="139" t="n">
        <f aca="false">SUBTOTAL(9,AG447:AH447)</f>
        <v>0</v>
      </c>
      <c r="AG447" s="139" t="n">
        <f aca="false">SUM(AG448:AG449)</f>
        <v>0</v>
      </c>
      <c r="AH447" s="139" t="n">
        <f aca="false">SUM(AH448:AH449)</f>
        <v>0</v>
      </c>
      <c r="AI447" s="139" t="n">
        <f aca="false">SUBTOTAL(9,AJ447:AK447)</f>
        <v>0</v>
      </c>
      <c r="AJ447" s="139" t="n">
        <f aca="false">SUM(AJ448:AJ449)</f>
        <v>0</v>
      </c>
      <c r="AK447" s="139" t="n">
        <f aca="false">SUM(AK448:AK449)</f>
        <v>0</v>
      </c>
      <c r="AL447" s="139" t="n">
        <f aca="false">SUBTOTAL(9,AM447:AN447)</f>
        <v>0</v>
      </c>
      <c r="AM447" s="139" t="n">
        <f aca="false">SUM(AM448:AM449)</f>
        <v>0</v>
      </c>
      <c r="AN447" s="139" t="n">
        <f aca="false">SUM(AN448:AN449)</f>
        <v>0</v>
      </c>
      <c r="AO447" s="139" t="n">
        <f aca="false">SUBTOTAL(9,AP447:AQ447)</f>
        <v>0</v>
      </c>
      <c r="AP447" s="139" t="n">
        <f aca="false">SUM(AP448:AP449)</f>
        <v>0</v>
      </c>
      <c r="AQ447" s="139" t="n">
        <f aca="false">SUM(AQ448:AQ449)</f>
        <v>0</v>
      </c>
      <c r="AR447" s="139" t="n">
        <f aca="false">SUBTOTAL(9,AU447:BF447)</f>
        <v>0</v>
      </c>
      <c r="AS447" s="139" t="n">
        <f aca="false">AV447+AY447+BE447+BB447</f>
        <v>0</v>
      </c>
      <c r="AT447" s="139" t="n">
        <f aca="false">AW447+AZ447+BC447+BF447</f>
        <v>0</v>
      </c>
      <c r="AU447" s="139" t="n">
        <f aca="false">SUBTOTAL(9,AV447:AW447)</f>
        <v>0</v>
      </c>
      <c r="AV447" s="139" t="n">
        <f aca="false">SUM(AV448:AV449)</f>
        <v>0</v>
      </c>
      <c r="AW447" s="139" t="n">
        <f aca="false">SUM(AW448:AW449)</f>
        <v>0</v>
      </c>
      <c r="AX447" s="139" t="n">
        <f aca="false">SUBTOTAL(9,AY447:AZ447)</f>
        <v>0</v>
      </c>
      <c r="AY447" s="139" t="n">
        <f aca="false">SUM(AY448:AY449)</f>
        <v>0</v>
      </c>
      <c r="AZ447" s="139" t="n">
        <f aca="false">SUM(AZ448:AZ449)</f>
        <v>0</v>
      </c>
      <c r="BA447" s="139" t="n">
        <f aca="false">SUBTOTAL(9,BB447:BC447)</f>
        <v>0</v>
      </c>
      <c r="BB447" s="139" t="n">
        <f aca="false">SUM(BB448:BB449)</f>
        <v>0</v>
      </c>
      <c r="BC447" s="139" t="n">
        <f aca="false">SUM(BC448:BC449)</f>
        <v>0</v>
      </c>
      <c r="BD447" s="139" t="n">
        <f aca="false">SUBTOTAL(9,BE447:BF447)</f>
        <v>0</v>
      </c>
      <c r="BE447" s="139" t="n">
        <f aca="false">SUM(BE448:BE449)</f>
        <v>0</v>
      </c>
      <c r="BF447" s="139" t="n">
        <f aca="false">SUM(BF448:BF449)</f>
        <v>0</v>
      </c>
      <c r="BG447" s="170"/>
    </row>
    <row r="448" customFormat="false" ht="15.75" hidden="false" customHeight="false" outlineLevel="0" collapsed="false">
      <c r="B448" s="145" t="s">
        <v>43</v>
      </c>
      <c r="C448" s="158" t="s">
        <v>91</v>
      </c>
      <c r="E448" s="139" t="n">
        <f aca="false">+H448+Q448+AR448</f>
        <v>0</v>
      </c>
      <c r="F448" s="139" t="n">
        <f aca="false">+I448+R448+AS448</f>
        <v>0</v>
      </c>
      <c r="G448" s="139" t="n">
        <f aca="false">+J448+S448+AT448</f>
        <v>0</v>
      </c>
      <c r="H448" s="139" t="n">
        <f aca="false">SUBTOTAL(9,K448:P448)</f>
        <v>0</v>
      </c>
      <c r="I448" s="139" t="n">
        <f aca="false">L448+O448</f>
        <v>0</v>
      </c>
      <c r="J448" s="139" t="n">
        <f aca="false">M448+P448</f>
        <v>0</v>
      </c>
      <c r="K448" s="139" t="n">
        <f aca="false">SUBTOTAL(9,L448:M448)</f>
        <v>0</v>
      </c>
      <c r="L448" s="139"/>
      <c r="M448" s="139"/>
      <c r="N448" s="139" t="n">
        <f aca="false">SUBTOTAL(9,O448:P448)</f>
        <v>0</v>
      </c>
      <c r="O448" s="139"/>
      <c r="P448" s="139"/>
      <c r="Q448" s="139" t="n">
        <f aca="false">SUBTOTAL(9,T448:AQ448)</f>
        <v>0</v>
      </c>
      <c r="R448" s="139" t="n">
        <f aca="false">U448+X448+AA448+AD448+AG448+AJ448+AM448+AP448</f>
        <v>0</v>
      </c>
      <c r="S448" s="139" t="n">
        <f aca="false">V448+Y448+AB448+AE448+AH448+AK448+AN448+AQ448</f>
        <v>0</v>
      </c>
      <c r="T448" s="139" t="n">
        <f aca="false">SUBTOTAL(9,U448:V448)</f>
        <v>0</v>
      </c>
      <c r="U448" s="139"/>
      <c r="V448" s="139"/>
      <c r="W448" s="139" t="n">
        <f aca="false">SUBTOTAL(9,X448:Y448)</f>
        <v>0</v>
      </c>
      <c r="X448" s="139"/>
      <c r="Y448" s="139"/>
      <c r="Z448" s="139" t="n">
        <f aca="false">SUBTOTAL(9,AA448:AB448)</f>
        <v>0</v>
      </c>
      <c r="AA448" s="139"/>
      <c r="AB448" s="139"/>
      <c r="AC448" s="139" t="n">
        <f aca="false">SUBTOTAL(9,AD448:AE448)</f>
        <v>0</v>
      </c>
      <c r="AD448" s="139"/>
      <c r="AE448" s="139"/>
      <c r="AF448" s="139" t="n">
        <f aca="false">SUBTOTAL(9,AG448:AH448)</f>
        <v>0</v>
      </c>
      <c r="AG448" s="139"/>
      <c r="AH448" s="139"/>
      <c r="AI448" s="139" t="n">
        <f aca="false">SUBTOTAL(9,AJ448:AK448)</f>
        <v>0</v>
      </c>
      <c r="AJ448" s="139"/>
      <c r="AK448" s="139"/>
      <c r="AL448" s="139" t="n">
        <f aca="false">SUBTOTAL(9,AM448:AN448)</f>
        <v>0</v>
      </c>
      <c r="AM448" s="139"/>
      <c r="AN448" s="139"/>
      <c r="AO448" s="139" t="n">
        <f aca="false">SUBTOTAL(9,AP448:AQ448)</f>
        <v>0</v>
      </c>
      <c r="AP448" s="139"/>
      <c r="AQ448" s="139"/>
      <c r="AR448" s="139" t="n">
        <f aca="false">SUBTOTAL(9,AU448:BF448)</f>
        <v>0</v>
      </c>
      <c r="AS448" s="139" t="n">
        <f aca="false">AV448+AY448+BE448+BB448</f>
        <v>0</v>
      </c>
      <c r="AT448" s="139" t="n">
        <f aca="false">AW448+AZ448+BC448+BF448</f>
        <v>0</v>
      </c>
      <c r="AU448" s="139" t="n">
        <f aca="false">SUBTOTAL(9,AV448:AW448)</f>
        <v>0</v>
      </c>
      <c r="AV448" s="139"/>
      <c r="AW448" s="139"/>
      <c r="AX448" s="139" t="n">
        <f aca="false">SUBTOTAL(9,AY448:AZ448)</f>
        <v>0</v>
      </c>
      <c r="AY448" s="139"/>
      <c r="AZ448" s="139"/>
      <c r="BA448" s="139" t="n">
        <f aca="false">SUBTOTAL(9,BB448:BC448)</f>
        <v>0</v>
      </c>
      <c r="BB448" s="139"/>
      <c r="BC448" s="139"/>
      <c r="BD448" s="139" t="n">
        <f aca="false">SUBTOTAL(9,BE448:BF448)</f>
        <v>0</v>
      </c>
      <c r="BE448" s="139"/>
      <c r="BF448" s="139"/>
      <c r="BG448" s="170"/>
    </row>
    <row r="449" customFormat="false" ht="15.75" hidden="false" customHeight="false" outlineLevel="0" collapsed="false">
      <c r="B449" s="145" t="s">
        <v>93</v>
      </c>
      <c r="C449" s="158" t="s">
        <v>94</v>
      </c>
      <c r="E449" s="139" t="n">
        <f aca="false">+H449+Q449+AR449</f>
        <v>0</v>
      </c>
      <c r="F449" s="139" t="n">
        <f aca="false">+I449+R449+AS449</f>
        <v>0</v>
      </c>
      <c r="G449" s="139" t="n">
        <f aca="false">+J449+S449+AT449</f>
        <v>0</v>
      </c>
      <c r="H449" s="139" t="n">
        <f aca="false">SUBTOTAL(9,K449:P449)</f>
        <v>0</v>
      </c>
      <c r="I449" s="139" t="n">
        <f aca="false">L449+O449</f>
        <v>0</v>
      </c>
      <c r="J449" s="139" t="n">
        <f aca="false">M449+P449</f>
        <v>0</v>
      </c>
      <c r="K449" s="139" t="n">
        <f aca="false">SUBTOTAL(9,L449:M449)</f>
        <v>0</v>
      </c>
      <c r="L449" s="139"/>
      <c r="M449" s="139"/>
      <c r="N449" s="139" t="n">
        <f aca="false">SUBTOTAL(9,O449:P449)</f>
        <v>0</v>
      </c>
      <c r="O449" s="139"/>
      <c r="P449" s="139"/>
      <c r="Q449" s="139" t="n">
        <f aca="false">SUBTOTAL(9,T449:AQ449)</f>
        <v>0</v>
      </c>
      <c r="R449" s="139" t="n">
        <f aca="false">U449+X449+AA449+AD449+AG449+AJ449+AM449+AP449</f>
        <v>0</v>
      </c>
      <c r="S449" s="139" t="n">
        <f aca="false">V449+Y449+AB449+AE449+AH449+AK449+AN449+AQ449</f>
        <v>0</v>
      </c>
      <c r="T449" s="139" t="n">
        <f aca="false">SUBTOTAL(9,U449:V449)</f>
        <v>0</v>
      </c>
      <c r="U449" s="139"/>
      <c r="V449" s="139"/>
      <c r="W449" s="139" t="n">
        <f aca="false">SUBTOTAL(9,X449:Y449)</f>
        <v>0</v>
      </c>
      <c r="X449" s="139"/>
      <c r="Y449" s="139"/>
      <c r="Z449" s="139" t="n">
        <f aca="false">SUBTOTAL(9,AA449:AB449)</f>
        <v>0</v>
      </c>
      <c r="AA449" s="139"/>
      <c r="AB449" s="139"/>
      <c r="AC449" s="139" t="n">
        <f aca="false">SUBTOTAL(9,AD449:AE449)</f>
        <v>0</v>
      </c>
      <c r="AD449" s="139"/>
      <c r="AE449" s="139"/>
      <c r="AF449" s="139" t="n">
        <f aca="false">SUBTOTAL(9,AG449:AH449)</f>
        <v>0</v>
      </c>
      <c r="AG449" s="139"/>
      <c r="AH449" s="139"/>
      <c r="AI449" s="139" t="n">
        <f aca="false">SUBTOTAL(9,AJ449:AK449)</f>
        <v>0</v>
      </c>
      <c r="AJ449" s="139"/>
      <c r="AK449" s="139"/>
      <c r="AL449" s="139" t="n">
        <f aca="false">SUBTOTAL(9,AM449:AN449)</f>
        <v>0</v>
      </c>
      <c r="AM449" s="139"/>
      <c r="AN449" s="139"/>
      <c r="AO449" s="139" t="n">
        <f aca="false">SUBTOTAL(9,AP449:AQ449)</f>
        <v>0</v>
      </c>
      <c r="AP449" s="139"/>
      <c r="AQ449" s="139"/>
      <c r="AR449" s="139" t="n">
        <f aca="false">SUBTOTAL(9,AU449:BF449)</f>
        <v>0</v>
      </c>
      <c r="AS449" s="139" t="n">
        <f aca="false">AV449+AY449+BE449+BB449</f>
        <v>0</v>
      </c>
      <c r="AT449" s="139" t="n">
        <f aca="false">AW449+AZ449+BC449+BF449</f>
        <v>0</v>
      </c>
      <c r="AU449" s="139" t="n">
        <f aca="false">SUBTOTAL(9,AV449:AW449)</f>
        <v>0</v>
      </c>
      <c r="AV449" s="139"/>
      <c r="AW449" s="139"/>
      <c r="AX449" s="139" t="n">
        <f aca="false">SUBTOTAL(9,AY449:AZ449)</f>
        <v>0</v>
      </c>
      <c r="AY449" s="139"/>
      <c r="AZ449" s="139"/>
      <c r="BA449" s="139" t="n">
        <f aca="false">SUBTOTAL(9,BB449:BC449)</f>
        <v>0</v>
      </c>
      <c r="BB449" s="139"/>
      <c r="BC449" s="139"/>
      <c r="BD449" s="139" t="n">
        <f aca="false">SUBTOTAL(9,BE449:BF449)</f>
        <v>0</v>
      </c>
      <c r="BE449" s="139"/>
      <c r="BF449" s="139"/>
      <c r="BG449" s="170"/>
    </row>
    <row r="450" customFormat="false" ht="15.75" hidden="false" customHeight="false" outlineLevel="0" collapsed="false">
      <c r="B450" s="145" t="s">
        <v>51</v>
      </c>
      <c r="C450" s="146" t="s">
        <v>96</v>
      </c>
      <c r="E450" s="139" t="n">
        <f aca="false">+H450+Q450+AR450</f>
        <v>0</v>
      </c>
      <c r="F450" s="139" t="n">
        <f aca="false">+I450+R450+AS450</f>
        <v>0</v>
      </c>
      <c r="G450" s="139" t="n">
        <f aca="false">+J450+S450+AT450</f>
        <v>0</v>
      </c>
      <c r="H450" s="139" t="n">
        <f aca="false">SUBTOTAL(9,K450:P450)</f>
        <v>0</v>
      </c>
      <c r="I450" s="139" t="n">
        <f aca="false">L450+O450</f>
        <v>0</v>
      </c>
      <c r="J450" s="139" t="n">
        <f aca="false">M450+P450</f>
        <v>0</v>
      </c>
      <c r="K450" s="139" t="n">
        <f aca="false">SUBTOTAL(9,L450:M450)</f>
        <v>0</v>
      </c>
      <c r="L450" s="139"/>
      <c r="M450" s="139"/>
      <c r="N450" s="139" t="n">
        <f aca="false">SUBTOTAL(9,O450:P450)</f>
        <v>0</v>
      </c>
      <c r="O450" s="139"/>
      <c r="P450" s="139"/>
      <c r="Q450" s="139" t="n">
        <f aca="false">SUBTOTAL(9,T450:AQ450)</f>
        <v>0</v>
      </c>
      <c r="R450" s="139" t="n">
        <f aca="false">U450+X450+AA450+AD450+AG450+AJ450+AM450+AP450</f>
        <v>0</v>
      </c>
      <c r="S450" s="139" t="n">
        <f aca="false">V450+Y450+AB450+AE450+AH450+AK450+AN450+AQ450</f>
        <v>0</v>
      </c>
      <c r="T450" s="139" t="n">
        <f aca="false">SUBTOTAL(9,U450:V450)</f>
        <v>0</v>
      </c>
      <c r="U450" s="139"/>
      <c r="V450" s="139"/>
      <c r="W450" s="139" t="n">
        <f aca="false">SUBTOTAL(9,X450:Y450)</f>
        <v>0</v>
      </c>
      <c r="X450" s="139"/>
      <c r="Y450" s="139"/>
      <c r="Z450" s="139" t="n">
        <f aca="false">SUBTOTAL(9,AA450:AB450)</f>
        <v>0</v>
      </c>
      <c r="AA450" s="139"/>
      <c r="AB450" s="139"/>
      <c r="AC450" s="139" t="n">
        <f aca="false">SUBTOTAL(9,AD450:AE450)</f>
        <v>0</v>
      </c>
      <c r="AD450" s="139"/>
      <c r="AE450" s="139"/>
      <c r="AF450" s="139" t="n">
        <f aca="false">SUBTOTAL(9,AG450:AH450)</f>
        <v>0</v>
      </c>
      <c r="AG450" s="139"/>
      <c r="AH450" s="139"/>
      <c r="AI450" s="139" t="n">
        <f aca="false">SUBTOTAL(9,AJ450:AK450)</f>
        <v>0</v>
      </c>
      <c r="AJ450" s="139"/>
      <c r="AK450" s="139"/>
      <c r="AL450" s="139" t="n">
        <f aca="false">SUBTOTAL(9,AM450:AN450)</f>
        <v>0</v>
      </c>
      <c r="AM450" s="139"/>
      <c r="AN450" s="139"/>
      <c r="AO450" s="139" t="n">
        <f aca="false">SUBTOTAL(9,AP450:AQ450)</f>
        <v>0</v>
      </c>
      <c r="AP450" s="139"/>
      <c r="AQ450" s="139"/>
      <c r="AR450" s="139" t="n">
        <f aca="false">SUBTOTAL(9,AU450:BF450)</f>
        <v>0</v>
      </c>
      <c r="AS450" s="139" t="n">
        <f aca="false">AV450+AY450+BE450+BB450</f>
        <v>0</v>
      </c>
      <c r="AT450" s="139" t="n">
        <f aca="false">AW450+AZ450+BC450+BF450</f>
        <v>0</v>
      </c>
      <c r="AU450" s="139" t="n">
        <f aca="false">SUBTOTAL(9,AV450:AW450)</f>
        <v>0</v>
      </c>
      <c r="AV450" s="139"/>
      <c r="AW450" s="139"/>
      <c r="AX450" s="139" t="n">
        <f aca="false">SUBTOTAL(9,AY450:AZ450)</f>
        <v>0</v>
      </c>
      <c r="AY450" s="139"/>
      <c r="AZ450" s="139"/>
      <c r="BA450" s="139" t="n">
        <f aca="false">SUBTOTAL(9,BB450:BC450)</f>
        <v>0</v>
      </c>
      <c r="BB450" s="139"/>
      <c r="BC450" s="139"/>
      <c r="BD450" s="139" t="n">
        <f aca="false">SUBTOTAL(9,BE450:BF450)</f>
        <v>0</v>
      </c>
      <c r="BE450" s="139"/>
      <c r="BF450" s="139"/>
      <c r="BG450" s="170"/>
    </row>
    <row r="451" customFormat="false" ht="15.75" hidden="false" customHeight="false" outlineLevel="0" collapsed="false">
      <c r="B451" s="145" t="s">
        <v>54</v>
      </c>
      <c r="C451" s="146" t="s">
        <v>98</v>
      </c>
      <c r="E451" s="139" t="n">
        <f aca="false">+H451+Q451+AR451</f>
        <v>0</v>
      </c>
      <c r="F451" s="139" t="n">
        <f aca="false">+I451+R451+AS451</f>
        <v>0</v>
      </c>
      <c r="G451" s="139" t="n">
        <f aca="false">+J451+S451+AT451</f>
        <v>0</v>
      </c>
      <c r="H451" s="139" t="n">
        <f aca="false">SUBTOTAL(9,K451:P451)</f>
        <v>0</v>
      </c>
      <c r="I451" s="139" t="n">
        <f aca="false">L451+O451</f>
        <v>0</v>
      </c>
      <c r="J451" s="139" t="n">
        <f aca="false">M451+P451</f>
        <v>0</v>
      </c>
      <c r="K451" s="139" t="n">
        <f aca="false">SUBTOTAL(9,L451:M451)</f>
        <v>0</v>
      </c>
      <c r="L451" s="139" t="n">
        <f aca="false">SUM(L452:L456)</f>
        <v>0</v>
      </c>
      <c r="M451" s="139" t="n">
        <f aca="false">SUM(M452:M456)</f>
        <v>0</v>
      </c>
      <c r="N451" s="139" t="n">
        <f aca="false">SUBTOTAL(9,O451:P451)</f>
        <v>0</v>
      </c>
      <c r="O451" s="139" t="n">
        <f aca="false">SUM(O452:O456)</f>
        <v>0</v>
      </c>
      <c r="P451" s="139" t="n">
        <f aca="false">SUM(P452:P456)</f>
        <v>0</v>
      </c>
      <c r="Q451" s="139" t="n">
        <f aca="false">SUBTOTAL(9,T451:AQ451)</f>
        <v>0</v>
      </c>
      <c r="R451" s="139" t="n">
        <f aca="false">U451+X451+AA451+AD451+AG451+AJ451+AM451+AP451</f>
        <v>0</v>
      </c>
      <c r="S451" s="139" t="n">
        <f aca="false">V451+Y451+AB451+AE451+AH451+AK451+AN451+AQ451</f>
        <v>0</v>
      </c>
      <c r="T451" s="139" t="n">
        <f aca="false">SUBTOTAL(9,U451:V451)</f>
        <v>0</v>
      </c>
      <c r="U451" s="139" t="n">
        <f aca="false">SUM(U452:U456)</f>
        <v>0</v>
      </c>
      <c r="V451" s="139" t="n">
        <f aca="false">SUM(V452:V456)</f>
        <v>0</v>
      </c>
      <c r="W451" s="139" t="n">
        <f aca="false">SUBTOTAL(9,X451:Y451)</f>
        <v>0</v>
      </c>
      <c r="X451" s="139" t="n">
        <f aca="false">SUM(X452:X456)</f>
        <v>0</v>
      </c>
      <c r="Y451" s="139" t="n">
        <f aca="false">SUM(Y452:Y456)</f>
        <v>0</v>
      </c>
      <c r="Z451" s="139" t="n">
        <f aca="false">SUBTOTAL(9,AA451:AB451)</f>
        <v>0</v>
      </c>
      <c r="AA451" s="139" t="n">
        <f aca="false">SUM(AA452:AA456)</f>
        <v>0</v>
      </c>
      <c r="AB451" s="139" t="n">
        <f aca="false">SUM(AB452:AB456)</f>
        <v>0</v>
      </c>
      <c r="AC451" s="139" t="n">
        <f aca="false">SUBTOTAL(9,AD451:AE451)</f>
        <v>0</v>
      </c>
      <c r="AD451" s="139" t="n">
        <f aca="false">SUM(AD452:AD456)</f>
        <v>0</v>
      </c>
      <c r="AE451" s="139" t="n">
        <f aca="false">SUM(AE452:AE456)</f>
        <v>0</v>
      </c>
      <c r="AF451" s="139" t="n">
        <f aca="false">SUBTOTAL(9,AG451:AH451)</f>
        <v>0</v>
      </c>
      <c r="AG451" s="139" t="n">
        <f aca="false">SUM(AG452:AG456)</f>
        <v>0</v>
      </c>
      <c r="AH451" s="139" t="n">
        <f aca="false">SUM(AH452:AH456)</f>
        <v>0</v>
      </c>
      <c r="AI451" s="139" t="n">
        <f aca="false">SUBTOTAL(9,AJ451:AK451)</f>
        <v>0</v>
      </c>
      <c r="AJ451" s="139" t="n">
        <f aca="false">SUM(AJ452:AJ456)</f>
        <v>0</v>
      </c>
      <c r="AK451" s="139" t="n">
        <f aca="false">SUM(AK452:AK456)</f>
        <v>0</v>
      </c>
      <c r="AL451" s="139" t="n">
        <f aca="false">SUBTOTAL(9,AM451:AN451)</f>
        <v>0</v>
      </c>
      <c r="AM451" s="139" t="n">
        <f aca="false">SUM(AM452:AM456)</f>
        <v>0</v>
      </c>
      <c r="AN451" s="139" t="n">
        <f aca="false">SUM(AN452:AN456)</f>
        <v>0</v>
      </c>
      <c r="AO451" s="139" t="n">
        <f aca="false">SUBTOTAL(9,AP451:AQ451)</f>
        <v>0</v>
      </c>
      <c r="AP451" s="139" t="n">
        <f aca="false">SUM(AP452:AP456)</f>
        <v>0</v>
      </c>
      <c r="AQ451" s="139" t="n">
        <f aca="false">SUM(AQ452:AQ456)</f>
        <v>0</v>
      </c>
      <c r="AR451" s="139" t="n">
        <f aca="false">SUBTOTAL(9,AU451:BF451)</f>
        <v>0</v>
      </c>
      <c r="AS451" s="139" t="n">
        <f aca="false">AV451+AY451+BE451+BB451</f>
        <v>0</v>
      </c>
      <c r="AT451" s="139" t="n">
        <f aca="false">AW451+AZ451+BC451+BF451</f>
        <v>0</v>
      </c>
      <c r="AU451" s="139" t="n">
        <f aca="false">SUBTOTAL(9,AV451:AW451)</f>
        <v>0</v>
      </c>
      <c r="AV451" s="139" t="n">
        <f aca="false">SUM(AV452:AV456)</f>
        <v>0</v>
      </c>
      <c r="AW451" s="139" t="n">
        <f aca="false">SUM(AW452:AW456)</f>
        <v>0</v>
      </c>
      <c r="AX451" s="139" t="n">
        <f aca="false">SUBTOTAL(9,AY451:AZ451)</f>
        <v>0</v>
      </c>
      <c r="AY451" s="139" t="n">
        <f aca="false">SUM(AY452:AY456)</f>
        <v>0</v>
      </c>
      <c r="AZ451" s="139" t="n">
        <f aca="false">SUM(AZ452:AZ456)</f>
        <v>0</v>
      </c>
      <c r="BA451" s="139" t="n">
        <f aca="false">SUBTOTAL(9,BB451:BC451)</f>
        <v>0</v>
      </c>
      <c r="BB451" s="139" t="n">
        <f aca="false">SUM(BB452:BB456)</f>
        <v>0</v>
      </c>
      <c r="BC451" s="139" t="n">
        <f aca="false">SUM(BC452:BC456)</f>
        <v>0</v>
      </c>
      <c r="BD451" s="139" t="n">
        <f aca="false">SUBTOTAL(9,BE451:BF451)</f>
        <v>0</v>
      </c>
      <c r="BE451" s="139" t="n">
        <f aca="false">SUM(BE452:BE456)</f>
        <v>0</v>
      </c>
      <c r="BF451" s="139" t="n">
        <f aca="false">SUM(BF452:BF456)</f>
        <v>0</v>
      </c>
      <c r="BG451" s="170"/>
    </row>
    <row r="452" customFormat="false" ht="15.75" hidden="false" customHeight="false" outlineLevel="0" collapsed="false">
      <c r="B452" s="145" t="s">
        <v>100</v>
      </c>
      <c r="C452" s="158" t="s">
        <v>101</v>
      </c>
      <c r="E452" s="139" t="n">
        <f aca="false">+H452+Q452+AR452</f>
        <v>0</v>
      </c>
      <c r="F452" s="139" t="n">
        <f aca="false">+I452+R452+AS452</f>
        <v>0</v>
      </c>
      <c r="G452" s="139" t="n">
        <f aca="false">+J452+S452+AT452</f>
        <v>0</v>
      </c>
      <c r="H452" s="139" t="n">
        <f aca="false">SUBTOTAL(9,K452:P452)</f>
        <v>0</v>
      </c>
      <c r="I452" s="139" t="n">
        <f aca="false">L452+O452</f>
        <v>0</v>
      </c>
      <c r="J452" s="139" t="n">
        <f aca="false">M452+P452</f>
        <v>0</v>
      </c>
      <c r="K452" s="139" t="n">
        <f aca="false">SUBTOTAL(9,L452:M452)</f>
        <v>0</v>
      </c>
      <c r="L452" s="139"/>
      <c r="M452" s="139"/>
      <c r="N452" s="139" t="n">
        <f aca="false">SUBTOTAL(9,O452:P452)</f>
        <v>0</v>
      </c>
      <c r="O452" s="139"/>
      <c r="P452" s="139"/>
      <c r="Q452" s="139" t="n">
        <f aca="false">SUBTOTAL(9,T452:AQ452)</f>
        <v>0</v>
      </c>
      <c r="R452" s="139" t="n">
        <f aca="false">U452+X452+AA452+AD452+AG452+AJ452+AM452+AP452</f>
        <v>0</v>
      </c>
      <c r="S452" s="139" t="n">
        <f aca="false">V452+Y452+AB452+AE452+AH452+AK452+AN452+AQ452</f>
        <v>0</v>
      </c>
      <c r="T452" s="139" t="n">
        <f aca="false">SUBTOTAL(9,U452:V452)</f>
        <v>0</v>
      </c>
      <c r="U452" s="139"/>
      <c r="V452" s="139"/>
      <c r="W452" s="139" t="n">
        <f aca="false">SUBTOTAL(9,X452:Y452)</f>
        <v>0</v>
      </c>
      <c r="X452" s="139"/>
      <c r="Y452" s="139"/>
      <c r="Z452" s="139" t="n">
        <f aca="false">SUBTOTAL(9,AA452:AB452)</f>
        <v>0</v>
      </c>
      <c r="AA452" s="139"/>
      <c r="AB452" s="139"/>
      <c r="AC452" s="139" t="n">
        <f aca="false">SUBTOTAL(9,AD452:AE452)</f>
        <v>0</v>
      </c>
      <c r="AD452" s="139"/>
      <c r="AE452" s="139"/>
      <c r="AF452" s="139" t="n">
        <f aca="false">SUBTOTAL(9,AG452:AH452)</f>
        <v>0</v>
      </c>
      <c r="AG452" s="139"/>
      <c r="AH452" s="139"/>
      <c r="AI452" s="139" t="n">
        <f aca="false">SUBTOTAL(9,AJ452:AK452)</f>
        <v>0</v>
      </c>
      <c r="AJ452" s="139"/>
      <c r="AK452" s="139"/>
      <c r="AL452" s="139" t="n">
        <f aca="false">SUBTOTAL(9,AM452:AN452)</f>
        <v>0</v>
      </c>
      <c r="AM452" s="139"/>
      <c r="AN452" s="139"/>
      <c r="AO452" s="139" t="n">
        <f aca="false">SUBTOTAL(9,AP452:AQ452)</f>
        <v>0</v>
      </c>
      <c r="AP452" s="139"/>
      <c r="AQ452" s="139"/>
      <c r="AR452" s="139" t="n">
        <f aca="false">SUBTOTAL(9,AU452:BF452)</f>
        <v>0</v>
      </c>
      <c r="AS452" s="139" t="n">
        <f aca="false">AV452+AY452+BE452+BB452</f>
        <v>0</v>
      </c>
      <c r="AT452" s="139" t="n">
        <f aca="false">AW452+AZ452+BC452+BF452</f>
        <v>0</v>
      </c>
      <c r="AU452" s="139" t="n">
        <f aca="false">SUBTOTAL(9,AV452:AW452)</f>
        <v>0</v>
      </c>
      <c r="AV452" s="139"/>
      <c r="AW452" s="139"/>
      <c r="AX452" s="139" t="n">
        <f aca="false">SUBTOTAL(9,AY452:AZ452)</f>
        <v>0</v>
      </c>
      <c r="AY452" s="139"/>
      <c r="AZ452" s="139"/>
      <c r="BA452" s="139" t="n">
        <f aca="false">SUBTOTAL(9,BB452:BC452)</f>
        <v>0</v>
      </c>
      <c r="BB452" s="139"/>
      <c r="BC452" s="139"/>
      <c r="BD452" s="139" t="n">
        <f aca="false">SUBTOTAL(9,BE452:BF452)</f>
        <v>0</v>
      </c>
      <c r="BE452" s="139"/>
      <c r="BF452" s="139"/>
      <c r="BG452" s="170"/>
    </row>
    <row r="453" customFormat="false" ht="15.75" hidden="false" customHeight="false" outlineLevel="0" collapsed="false">
      <c r="B453" s="145" t="s">
        <v>103</v>
      </c>
      <c r="C453" s="158" t="s">
        <v>104</v>
      </c>
      <c r="E453" s="139" t="n">
        <f aca="false">+H453+Q453+AR453</f>
        <v>0</v>
      </c>
      <c r="F453" s="139" t="n">
        <f aca="false">+I453+R453+AS453</f>
        <v>0</v>
      </c>
      <c r="G453" s="139" t="n">
        <f aca="false">+J453+S453+AT453</f>
        <v>0</v>
      </c>
      <c r="H453" s="139" t="n">
        <f aca="false">SUBTOTAL(9,K453:P453)</f>
        <v>0</v>
      </c>
      <c r="I453" s="139" t="n">
        <f aca="false">L453+O453</f>
        <v>0</v>
      </c>
      <c r="J453" s="139" t="n">
        <f aca="false">M453+P453</f>
        <v>0</v>
      </c>
      <c r="K453" s="139" t="n">
        <f aca="false">SUBTOTAL(9,L453:M453)</f>
        <v>0</v>
      </c>
      <c r="L453" s="139"/>
      <c r="M453" s="139"/>
      <c r="N453" s="139" t="n">
        <f aca="false">SUBTOTAL(9,O453:P453)</f>
        <v>0</v>
      </c>
      <c r="O453" s="139"/>
      <c r="P453" s="139"/>
      <c r="Q453" s="139" t="n">
        <f aca="false">SUBTOTAL(9,T453:AQ453)</f>
        <v>0</v>
      </c>
      <c r="R453" s="139" t="n">
        <f aca="false">U453+X453+AA453+AD453+AG453+AJ453+AM453+AP453</f>
        <v>0</v>
      </c>
      <c r="S453" s="139" t="n">
        <f aca="false">V453+Y453+AB453+AE453+AH453+AK453+AN453+AQ453</f>
        <v>0</v>
      </c>
      <c r="T453" s="139" t="n">
        <f aca="false">SUBTOTAL(9,U453:V453)</f>
        <v>0</v>
      </c>
      <c r="U453" s="139"/>
      <c r="V453" s="139"/>
      <c r="W453" s="139" t="n">
        <f aca="false">SUBTOTAL(9,X453:Y453)</f>
        <v>0</v>
      </c>
      <c r="X453" s="139"/>
      <c r="Y453" s="139"/>
      <c r="Z453" s="139" t="n">
        <f aca="false">SUBTOTAL(9,AA453:AB453)</f>
        <v>0</v>
      </c>
      <c r="AA453" s="139"/>
      <c r="AB453" s="139"/>
      <c r="AC453" s="139" t="n">
        <f aca="false">SUBTOTAL(9,AD453:AE453)</f>
        <v>0</v>
      </c>
      <c r="AD453" s="139"/>
      <c r="AE453" s="139"/>
      <c r="AF453" s="139" t="n">
        <f aca="false">SUBTOTAL(9,AG453:AH453)</f>
        <v>0</v>
      </c>
      <c r="AG453" s="139"/>
      <c r="AH453" s="139"/>
      <c r="AI453" s="139" t="n">
        <f aca="false">SUBTOTAL(9,AJ453:AK453)</f>
        <v>0</v>
      </c>
      <c r="AJ453" s="139"/>
      <c r="AK453" s="139"/>
      <c r="AL453" s="139" t="n">
        <f aca="false">SUBTOTAL(9,AM453:AN453)</f>
        <v>0</v>
      </c>
      <c r="AM453" s="139"/>
      <c r="AN453" s="139"/>
      <c r="AO453" s="139" t="n">
        <f aca="false">SUBTOTAL(9,AP453:AQ453)</f>
        <v>0</v>
      </c>
      <c r="AP453" s="139"/>
      <c r="AQ453" s="139"/>
      <c r="AR453" s="139" t="n">
        <f aca="false">SUBTOTAL(9,AU453:BF453)</f>
        <v>0</v>
      </c>
      <c r="AS453" s="139" t="n">
        <f aca="false">AV453+AY453+BE453+BB453</f>
        <v>0</v>
      </c>
      <c r="AT453" s="139" t="n">
        <f aca="false">AW453+AZ453+BC453+BF453</f>
        <v>0</v>
      </c>
      <c r="AU453" s="139" t="n">
        <f aca="false">SUBTOTAL(9,AV453:AW453)</f>
        <v>0</v>
      </c>
      <c r="AV453" s="139"/>
      <c r="AW453" s="139"/>
      <c r="AX453" s="139" t="n">
        <f aca="false">SUBTOTAL(9,AY453:AZ453)</f>
        <v>0</v>
      </c>
      <c r="AY453" s="139"/>
      <c r="AZ453" s="139"/>
      <c r="BA453" s="139" t="n">
        <f aca="false">SUBTOTAL(9,BB453:BC453)</f>
        <v>0</v>
      </c>
      <c r="BB453" s="139"/>
      <c r="BC453" s="139"/>
      <c r="BD453" s="139" t="n">
        <f aca="false">SUBTOTAL(9,BE453:BF453)</f>
        <v>0</v>
      </c>
      <c r="BE453" s="139"/>
      <c r="BF453" s="139"/>
      <c r="BG453" s="170"/>
    </row>
    <row r="454" customFormat="false" ht="15.75" hidden="false" customHeight="false" outlineLevel="0" collapsed="false">
      <c r="B454" s="145" t="s">
        <v>106</v>
      </c>
      <c r="C454" s="158" t="s">
        <v>107</v>
      </c>
      <c r="E454" s="139" t="n">
        <f aca="false">+H454+Q454+AR454</f>
        <v>0</v>
      </c>
      <c r="F454" s="139" t="n">
        <f aca="false">+I454+R454+AS454</f>
        <v>0</v>
      </c>
      <c r="G454" s="139" t="n">
        <f aca="false">+J454+S454+AT454</f>
        <v>0</v>
      </c>
      <c r="H454" s="139" t="n">
        <f aca="false">SUBTOTAL(9,K454:P454)</f>
        <v>0</v>
      </c>
      <c r="I454" s="139" t="n">
        <f aca="false">L454+O454</f>
        <v>0</v>
      </c>
      <c r="J454" s="139" t="n">
        <f aca="false">M454+P454</f>
        <v>0</v>
      </c>
      <c r="K454" s="139" t="n">
        <f aca="false">SUBTOTAL(9,L454:M454)</f>
        <v>0</v>
      </c>
      <c r="L454" s="139"/>
      <c r="M454" s="139"/>
      <c r="N454" s="139" t="n">
        <f aca="false">SUBTOTAL(9,O454:P454)</f>
        <v>0</v>
      </c>
      <c r="O454" s="139"/>
      <c r="P454" s="139"/>
      <c r="Q454" s="139" t="n">
        <f aca="false">SUBTOTAL(9,T454:AQ454)</f>
        <v>0</v>
      </c>
      <c r="R454" s="139" t="n">
        <f aca="false">U454+X454+AA454+AD454+AG454+AJ454+AM454+AP454</f>
        <v>0</v>
      </c>
      <c r="S454" s="139" t="n">
        <f aca="false">V454+Y454+AB454+AE454+AH454+AK454+AN454+AQ454</f>
        <v>0</v>
      </c>
      <c r="T454" s="139" t="n">
        <f aca="false">SUBTOTAL(9,U454:V454)</f>
        <v>0</v>
      </c>
      <c r="U454" s="139"/>
      <c r="V454" s="139"/>
      <c r="W454" s="139" t="n">
        <f aca="false">SUBTOTAL(9,X454:Y454)</f>
        <v>0</v>
      </c>
      <c r="X454" s="139"/>
      <c r="Y454" s="139"/>
      <c r="Z454" s="139" t="n">
        <f aca="false">SUBTOTAL(9,AA454:AB454)</f>
        <v>0</v>
      </c>
      <c r="AA454" s="139"/>
      <c r="AB454" s="139"/>
      <c r="AC454" s="139" t="n">
        <f aca="false">SUBTOTAL(9,AD454:AE454)</f>
        <v>0</v>
      </c>
      <c r="AD454" s="139"/>
      <c r="AE454" s="139"/>
      <c r="AF454" s="139" t="n">
        <f aca="false">SUBTOTAL(9,AG454:AH454)</f>
        <v>0</v>
      </c>
      <c r="AG454" s="139"/>
      <c r="AH454" s="139"/>
      <c r="AI454" s="139" t="n">
        <f aca="false">SUBTOTAL(9,AJ454:AK454)</f>
        <v>0</v>
      </c>
      <c r="AJ454" s="139"/>
      <c r="AK454" s="139"/>
      <c r="AL454" s="139" t="n">
        <f aca="false">SUBTOTAL(9,AM454:AN454)</f>
        <v>0</v>
      </c>
      <c r="AM454" s="139"/>
      <c r="AN454" s="139"/>
      <c r="AO454" s="139" t="n">
        <f aca="false">SUBTOTAL(9,AP454:AQ454)</f>
        <v>0</v>
      </c>
      <c r="AP454" s="139"/>
      <c r="AQ454" s="139"/>
      <c r="AR454" s="139" t="n">
        <f aca="false">SUBTOTAL(9,AU454:BF454)</f>
        <v>0</v>
      </c>
      <c r="AS454" s="139" t="n">
        <f aca="false">AV454+AY454+BE454+BB454</f>
        <v>0</v>
      </c>
      <c r="AT454" s="139" t="n">
        <f aca="false">AW454+AZ454+BC454+BF454</f>
        <v>0</v>
      </c>
      <c r="AU454" s="139" t="n">
        <f aca="false">SUBTOTAL(9,AV454:AW454)</f>
        <v>0</v>
      </c>
      <c r="AV454" s="139"/>
      <c r="AW454" s="139"/>
      <c r="AX454" s="139" t="n">
        <f aca="false">SUBTOTAL(9,AY454:AZ454)</f>
        <v>0</v>
      </c>
      <c r="AY454" s="139"/>
      <c r="AZ454" s="139"/>
      <c r="BA454" s="139" t="n">
        <f aca="false">SUBTOTAL(9,BB454:BC454)</f>
        <v>0</v>
      </c>
      <c r="BB454" s="139"/>
      <c r="BC454" s="139"/>
      <c r="BD454" s="139" t="n">
        <f aca="false">SUBTOTAL(9,BE454:BF454)</f>
        <v>0</v>
      </c>
      <c r="BE454" s="139"/>
      <c r="BF454" s="139"/>
      <c r="BG454" s="170"/>
    </row>
    <row r="455" customFormat="false" ht="31.5" hidden="false" customHeight="false" outlineLevel="0" collapsed="false">
      <c r="B455" s="145" t="s">
        <v>109</v>
      </c>
      <c r="C455" s="158" t="s">
        <v>110</v>
      </c>
      <c r="E455" s="139" t="n">
        <f aca="false">+H455+Q455+AR455</f>
        <v>0</v>
      </c>
      <c r="F455" s="139" t="n">
        <f aca="false">+I455+R455+AS455</f>
        <v>0</v>
      </c>
      <c r="G455" s="139" t="n">
        <f aca="false">+J455+S455+AT455</f>
        <v>0</v>
      </c>
      <c r="H455" s="139" t="n">
        <f aca="false">SUBTOTAL(9,K455:P455)</f>
        <v>0</v>
      </c>
      <c r="I455" s="139" t="n">
        <f aca="false">L455+O455</f>
        <v>0</v>
      </c>
      <c r="J455" s="139" t="n">
        <f aca="false">M455+P455</f>
        <v>0</v>
      </c>
      <c r="K455" s="139" t="n">
        <f aca="false">SUBTOTAL(9,L455:M455)</f>
        <v>0</v>
      </c>
      <c r="L455" s="139"/>
      <c r="M455" s="139"/>
      <c r="N455" s="139" t="n">
        <f aca="false">SUBTOTAL(9,O455:P455)</f>
        <v>0</v>
      </c>
      <c r="O455" s="139"/>
      <c r="P455" s="139"/>
      <c r="Q455" s="139" t="n">
        <f aca="false">SUBTOTAL(9,T455:AQ455)</f>
        <v>0</v>
      </c>
      <c r="R455" s="139" t="n">
        <f aca="false">U455+X455+AA455+AD455+AG455+AJ455+AM455+AP455</f>
        <v>0</v>
      </c>
      <c r="S455" s="139" t="n">
        <f aca="false">V455+Y455+AB455+AE455+AH455+AK455+AN455+AQ455</f>
        <v>0</v>
      </c>
      <c r="T455" s="139" t="n">
        <f aca="false">SUBTOTAL(9,U455:V455)</f>
        <v>0</v>
      </c>
      <c r="U455" s="139"/>
      <c r="V455" s="139"/>
      <c r="W455" s="139" t="n">
        <f aca="false">SUBTOTAL(9,X455:Y455)</f>
        <v>0</v>
      </c>
      <c r="X455" s="139"/>
      <c r="Y455" s="139"/>
      <c r="Z455" s="139" t="n">
        <f aca="false">SUBTOTAL(9,AA455:AB455)</f>
        <v>0</v>
      </c>
      <c r="AA455" s="139"/>
      <c r="AB455" s="139"/>
      <c r="AC455" s="139" t="n">
        <f aca="false">SUBTOTAL(9,AD455:AE455)</f>
        <v>0</v>
      </c>
      <c r="AD455" s="139"/>
      <c r="AE455" s="139"/>
      <c r="AF455" s="139" t="n">
        <f aca="false">SUBTOTAL(9,AG455:AH455)</f>
        <v>0</v>
      </c>
      <c r="AG455" s="139"/>
      <c r="AH455" s="139"/>
      <c r="AI455" s="139" t="n">
        <f aca="false">SUBTOTAL(9,AJ455:AK455)</f>
        <v>0</v>
      </c>
      <c r="AJ455" s="139"/>
      <c r="AK455" s="139"/>
      <c r="AL455" s="139" t="n">
        <f aca="false">SUBTOTAL(9,AM455:AN455)</f>
        <v>0</v>
      </c>
      <c r="AM455" s="139"/>
      <c r="AN455" s="139"/>
      <c r="AO455" s="139" t="n">
        <f aca="false">SUBTOTAL(9,AP455:AQ455)</f>
        <v>0</v>
      </c>
      <c r="AP455" s="139"/>
      <c r="AQ455" s="139"/>
      <c r="AR455" s="139" t="n">
        <f aca="false">SUBTOTAL(9,AU455:BF455)</f>
        <v>0</v>
      </c>
      <c r="AS455" s="139" t="n">
        <f aca="false">AV455+AY455+BE455+BB455</f>
        <v>0</v>
      </c>
      <c r="AT455" s="139" t="n">
        <f aca="false">AW455+AZ455+BC455+BF455</f>
        <v>0</v>
      </c>
      <c r="AU455" s="139" t="n">
        <f aca="false">SUBTOTAL(9,AV455:AW455)</f>
        <v>0</v>
      </c>
      <c r="AV455" s="139"/>
      <c r="AW455" s="139"/>
      <c r="AX455" s="139" t="n">
        <f aca="false">SUBTOTAL(9,AY455:AZ455)</f>
        <v>0</v>
      </c>
      <c r="AY455" s="139"/>
      <c r="AZ455" s="139"/>
      <c r="BA455" s="139" t="n">
        <f aca="false">SUBTOTAL(9,BB455:BC455)</f>
        <v>0</v>
      </c>
      <c r="BB455" s="139"/>
      <c r="BC455" s="139"/>
      <c r="BD455" s="139" t="n">
        <f aca="false">SUBTOTAL(9,BE455:BF455)</f>
        <v>0</v>
      </c>
      <c r="BE455" s="139"/>
      <c r="BF455" s="139"/>
      <c r="BG455" s="170"/>
    </row>
    <row r="456" customFormat="false" ht="15.75" hidden="false" customHeight="false" outlineLevel="0" collapsed="false">
      <c r="B456" s="145" t="s">
        <v>112</v>
      </c>
      <c r="C456" s="158" t="s">
        <v>113</v>
      </c>
      <c r="E456" s="139" t="n">
        <f aca="false">+H456+Q456+AR456</f>
        <v>0</v>
      </c>
      <c r="F456" s="139" t="n">
        <f aca="false">+I456+R456+AS456</f>
        <v>0</v>
      </c>
      <c r="G456" s="139" t="n">
        <f aca="false">+J456+S456+AT456</f>
        <v>0</v>
      </c>
      <c r="H456" s="139" t="n">
        <f aca="false">SUBTOTAL(9,K456:P456)</f>
        <v>0</v>
      </c>
      <c r="I456" s="139" t="n">
        <f aca="false">L456+O456</f>
        <v>0</v>
      </c>
      <c r="J456" s="139" t="n">
        <f aca="false">M456+P456</f>
        <v>0</v>
      </c>
      <c r="K456" s="139" t="n">
        <f aca="false">SUBTOTAL(9,L456:M456)</f>
        <v>0</v>
      </c>
      <c r="L456" s="139"/>
      <c r="M456" s="139"/>
      <c r="N456" s="139" t="n">
        <f aca="false">SUBTOTAL(9,O456:P456)</f>
        <v>0</v>
      </c>
      <c r="O456" s="139"/>
      <c r="P456" s="139"/>
      <c r="Q456" s="139" t="n">
        <f aca="false">SUBTOTAL(9,T456:AQ456)</f>
        <v>0</v>
      </c>
      <c r="R456" s="139" t="n">
        <f aca="false">U456+X456+AA456+AD456+AG456+AJ456+AM456+AP456</f>
        <v>0</v>
      </c>
      <c r="S456" s="139" t="n">
        <f aca="false">V456+Y456+AB456+AE456+AH456+AK456+AN456+AQ456</f>
        <v>0</v>
      </c>
      <c r="T456" s="139" t="n">
        <f aca="false">SUBTOTAL(9,U456:V456)</f>
        <v>0</v>
      </c>
      <c r="U456" s="139"/>
      <c r="V456" s="139"/>
      <c r="W456" s="139" t="n">
        <f aca="false">SUBTOTAL(9,X456:Y456)</f>
        <v>0</v>
      </c>
      <c r="X456" s="139"/>
      <c r="Y456" s="139"/>
      <c r="Z456" s="139" t="n">
        <f aca="false">SUBTOTAL(9,AA456:AB456)</f>
        <v>0</v>
      </c>
      <c r="AA456" s="139"/>
      <c r="AB456" s="139"/>
      <c r="AC456" s="139" t="n">
        <f aca="false">SUBTOTAL(9,AD456:AE456)</f>
        <v>0</v>
      </c>
      <c r="AD456" s="139"/>
      <c r="AE456" s="139"/>
      <c r="AF456" s="139" t="n">
        <f aca="false">SUBTOTAL(9,AG456:AH456)</f>
        <v>0</v>
      </c>
      <c r="AG456" s="139"/>
      <c r="AH456" s="139"/>
      <c r="AI456" s="139" t="n">
        <f aca="false">SUBTOTAL(9,AJ456:AK456)</f>
        <v>0</v>
      </c>
      <c r="AJ456" s="139"/>
      <c r="AK456" s="139"/>
      <c r="AL456" s="139" t="n">
        <f aca="false">SUBTOTAL(9,AM456:AN456)</f>
        <v>0</v>
      </c>
      <c r="AM456" s="139"/>
      <c r="AN456" s="139"/>
      <c r="AO456" s="139" t="n">
        <f aca="false">SUBTOTAL(9,AP456:AQ456)</f>
        <v>0</v>
      </c>
      <c r="AP456" s="139"/>
      <c r="AQ456" s="139"/>
      <c r="AR456" s="139" t="n">
        <f aca="false">SUBTOTAL(9,AU456:BF456)</f>
        <v>0</v>
      </c>
      <c r="AS456" s="139" t="n">
        <f aca="false">AV456+AY456+BE456+BB456</f>
        <v>0</v>
      </c>
      <c r="AT456" s="139" t="n">
        <f aca="false">AW456+AZ456+BC456+BF456</f>
        <v>0</v>
      </c>
      <c r="AU456" s="139" t="n">
        <f aca="false">SUBTOTAL(9,AV456:AW456)</f>
        <v>0</v>
      </c>
      <c r="AV456" s="139"/>
      <c r="AW456" s="139"/>
      <c r="AX456" s="139" t="n">
        <f aca="false">SUBTOTAL(9,AY456:AZ456)</f>
        <v>0</v>
      </c>
      <c r="AY456" s="139"/>
      <c r="AZ456" s="139"/>
      <c r="BA456" s="139" t="n">
        <f aca="false">SUBTOTAL(9,BB456:BC456)</f>
        <v>0</v>
      </c>
      <c r="BB456" s="139"/>
      <c r="BC456" s="139"/>
      <c r="BD456" s="139" t="n">
        <f aca="false">SUBTOTAL(9,BE456:BF456)</f>
        <v>0</v>
      </c>
      <c r="BE456" s="139"/>
      <c r="BF456" s="139"/>
      <c r="BG456" s="170"/>
    </row>
    <row r="457" customFormat="false" ht="15.75" hidden="false" customHeight="false" outlineLevel="0" collapsed="false">
      <c r="B457" s="145" t="s">
        <v>115</v>
      </c>
      <c r="C457" s="146" t="s">
        <v>116</v>
      </c>
      <c r="E457" s="139" t="n">
        <f aca="false">+H457+Q457+AR457</f>
        <v>0</v>
      </c>
      <c r="F457" s="139" t="n">
        <f aca="false">+I457+R457+AS457</f>
        <v>0</v>
      </c>
      <c r="G457" s="139" t="n">
        <f aca="false">+J457+S457+AT457</f>
        <v>0</v>
      </c>
      <c r="H457" s="139" t="n">
        <f aca="false">SUBTOTAL(9,K457:P457)</f>
        <v>0</v>
      </c>
      <c r="I457" s="139" t="n">
        <f aca="false">L457+O457</f>
        <v>0</v>
      </c>
      <c r="J457" s="139" t="n">
        <f aca="false">M457+P457</f>
        <v>0</v>
      </c>
      <c r="K457" s="139" t="n">
        <f aca="false">SUBTOTAL(9,L457:M457)</f>
        <v>0</v>
      </c>
      <c r="L457" s="139" t="n">
        <f aca="false">SUM(L458:L460)</f>
        <v>0</v>
      </c>
      <c r="M457" s="139" t="n">
        <f aca="false">SUM(M458:M460)</f>
        <v>0</v>
      </c>
      <c r="N457" s="139" t="n">
        <f aca="false">SUBTOTAL(9,O457:P457)</f>
        <v>0</v>
      </c>
      <c r="O457" s="139" t="n">
        <f aca="false">SUM(O458:O460)</f>
        <v>0</v>
      </c>
      <c r="P457" s="139" t="n">
        <f aca="false">SUM(P458:P460)</f>
        <v>0</v>
      </c>
      <c r="Q457" s="139" t="n">
        <f aca="false">SUBTOTAL(9,T457:AQ457)</f>
        <v>0</v>
      </c>
      <c r="R457" s="139" t="n">
        <f aca="false">U457+X457+AA457+AD457+AG457+AJ457+AM457+AP457</f>
        <v>0</v>
      </c>
      <c r="S457" s="139" t="n">
        <f aca="false">V457+Y457+AB457+AE457+AH457+AK457+AN457+AQ457</f>
        <v>0</v>
      </c>
      <c r="T457" s="139" t="n">
        <f aca="false">SUBTOTAL(9,U457:V457)</f>
        <v>0</v>
      </c>
      <c r="U457" s="139" t="n">
        <f aca="false">SUM(U458:U460)</f>
        <v>0</v>
      </c>
      <c r="V457" s="139" t="n">
        <f aca="false">SUM(V458:V460)</f>
        <v>0</v>
      </c>
      <c r="W457" s="139" t="n">
        <f aca="false">SUBTOTAL(9,X457:Y457)</f>
        <v>0</v>
      </c>
      <c r="X457" s="139" t="n">
        <f aca="false">SUM(X458:X460)</f>
        <v>0</v>
      </c>
      <c r="Y457" s="139" t="n">
        <f aca="false">SUM(Y458:Y460)</f>
        <v>0</v>
      </c>
      <c r="Z457" s="139" t="n">
        <f aca="false">SUBTOTAL(9,AA457:AB457)</f>
        <v>0</v>
      </c>
      <c r="AA457" s="139" t="n">
        <f aca="false">SUM(AA458:AA460)</f>
        <v>0</v>
      </c>
      <c r="AB457" s="139" t="n">
        <f aca="false">SUM(AB458:AB460)</f>
        <v>0</v>
      </c>
      <c r="AC457" s="139" t="n">
        <f aca="false">SUBTOTAL(9,AD457:AE457)</f>
        <v>0</v>
      </c>
      <c r="AD457" s="139" t="n">
        <f aca="false">SUM(AD458:AD460)</f>
        <v>0</v>
      </c>
      <c r="AE457" s="139" t="n">
        <f aca="false">SUM(AE458:AE460)</f>
        <v>0</v>
      </c>
      <c r="AF457" s="139" t="n">
        <f aca="false">SUBTOTAL(9,AG457:AH457)</f>
        <v>0</v>
      </c>
      <c r="AG457" s="139" t="n">
        <f aca="false">SUM(AG458:AG460)</f>
        <v>0</v>
      </c>
      <c r="AH457" s="139" t="n">
        <f aca="false">SUM(AH458:AH460)</f>
        <v>0</v>
      </c>
      <c r="AI457" s="139" t="n">
        <f aca="false">SUBTOTAL(9,AJ457:AK457)</f>
        <v>0</v>
      </c>
      <c r="AJ457" s="139" t="n">
        <f aca="false">SUM(AJ458:AJ460)</f>
        <v>0</v>
      </c>
      <c r="AK457" s="139" t="n">
        <f aca="false">SUM(AK458:AK460)</f>
        <v>0</v>
      </c>
      <c r="AL457" s="139" t="n">
        <f aca="false">SUBTOTAL(9,AM457:AN457)</f>
        <v>0</v>
      </c>
      <c r="AM457" s="139" t="n">
        <f aca="false">SUM(AM458:AM460)</f>
        <v>0</v>
      </c>
      <c r="AN457" s="139" t="n">
        <f aca="false">SUM(AN458:AN460)</f>
        <v>0</v>
      </c>
      <c r="AO457" s="139" t="n">
        <f aca="false">SUBTOTAL(9,AP457:AQ457)</f>
        <v>0</v>
      </c>
      <c r="AP457" s="139" t="n">
        <f aca="false">SUM(AP458:AP460)</f>
        <v>0</v>
      </c>
      <c r="AQ457" s="139" t="n">
        <f aca="false">SUM(AQ458:AQ460)</f>
        <v>0</v>
      </c>
      <c r="AR457" s="139" t="n">
        <f aca="false">SUBTOTAL(9,AU457:BF457)</f>
        <v>0</v>
      </c>
      <c r="AS457" s="139" t="n">
        <f aca="false">AV457+AY457+BE457+BB457</f>
        <v>0</v>
      </c>
      <c r="AT457" s="139" t="n">
        <f aca="false">AW457+AZ457+BC457+BF457</f>
        <v>0</v>
      </c>
      <c r="AU457" s="139" t="n">
        <f aca="false">SUBTOTAL(9,AV457:AW457)</f>
        <v>0</v>
      </c>
      <c r="AV457" s="139" t="n">
        <f aca="false">SUM(AV458:AV460)</f>
        <v>0</v>
      </c>
      <c r="AW457" s="139" t="n">
        <f aca="false">SUM(AW458:AW460)</f>
        <v>0</v>
      </c>
      <c r="AX457" s="139" t="n">
        <f aca="false">SUBTOTAL(9,AY457:AZ457)</f>
        <v>0</v>
      </c>
      <c r="AY457" s="139" t="n">
        <f aca="false">SUM(AY458:AY460)</f>
        <v>0</v>
      </c>
      <c r="AZ457" s="139" t="n">
        <f aca="false">SUM(AZ458:AZ460)</f>
        <v>0</v>
      </c>
      <c r="BA457" s="139" t="n">
        <f aca="false">SUBTOTAL(9,BB457:BC457)</f>
        <v>0</v>
      </c>
      <c r="BB457" s="139" t="n">
        <f aca="false">SUM(BB458:BB460)</f>
        <v>0</v>
      </c>
      <c r="BC457" s="139" t="n">
        <f aca="false">SUM(BC458:BC460)</f>
        <v>0</v>
      </c>
      <c r="BD457" s="139" t="n">
        <f aca="false">SUBTOTAL(9,BE457:BF457)</f>
        <v>0</v>
      </c>
      <c r="BE457" s="139" t="n">
        <f aca="false">SUM(BE458:BE460)</f>
        <v>0</v>
      </c>
      <c r="BF457" s="139" t="n">
        <f aca="false">SUM(BF458:BF460)</f>
        <v>0</v>
      </c>
      <c r="BG457" s="170"/>
    </row>
    <row r="458" customFormat="false" ht="15.75" hidden="false" customHeight="false" outlineLevel="0" collapsed="false">
      <c r="B458" s="145" t="s">
        <v>117</v>
      </c>
      <c r="C458" s="158" t="s">
        <v>118</v>
      </c>
      <c r="E458" s="139" t="n">
        <f aca="false">+H458+Q458+AR458</f>
        <v>0</v>
      </c>
      <c r="F458" s="139" t="n">
        <f aca="false">+I458+R458+AS458</f>
        <v>0</v>
      </c>
      <c r="G458" s="139" t="n">
        <f aca="false">+J458+S458+AT458</f>
        <v>0</v>
      </c>
      <c r="H458" s="139" t="n">
        <f aca="false">SUBTOTAL(9,K458:P458)</f>
        <v>0</v>
      </c>
      <c r="I458" s="139" t="n">
        <f aca="false">L458+O458</f>
        <v>0</v>
      </c>
      <c r="J458" s="139" t="n">
        <f aca="false">M458+P458</f>
        <v>0</v>
      </c>
      <c r="K458" s="139" t="n">
        <f aca="false">SUBTOTAL(9,L458:M458)</f>
        <v>0</v>
      </c>
      <c r="L458" s="139"/>
      <c r="M458" s="139"/>
      <c r="N458" s="139" t="n">
        <f aca="false">SUBTOTAL(9,O458:P458)</f>
        <v>0</v>
      </c>
      <c r="O458" s="139"/>
      <c r="P458" s="139"/>
      <c r="Q458" s="139" t="n">
        <f aca="false">SUBTOTAL(9,T458:AQ458)</f>
        <v>0</v>
      </c>
      <c r="R458" s="139" t="n">
        <f aca="false">U458+X458+AA458+AD458+AG458+AJ458+AM458+AP458</f>
        <v>0</v>
      </c>
      <c r="S458" s="139" t="n">
        <f aca="false">V458+Y458+AB458+AE458+AH458+AK458+AN458+AQ458</f>
        <v>0</v>
      </c>
      <c r="T458" s="139" t="n">
        <f aca="false">SUBTOTAL(9,U458:V458)</f>
        <v>0</v>
      </c>
      <c r="U458" s="139"/>
      <c r="V458" s="139"/>
      <c r="W458" s="139" t="n">
        <f aca="false">SUBTOTAL(9,X458:Y458)</f>
        <v>0</v>
      </c>
      <c r="X458" s="139"/>
      <c r="Y458" s="139"/>
      <c r="Z458" s="139" t="n">
        <f aca="false">SUBTOTAL(9,AA458:AB458)</f>
        <v>0</v>
      </c>
      <c r="AA458" s="139"/>
      <c r="AB458" s="139"/>
      <c r="AC458" s="139" t="n">
        <f aca="false">SUBTOTAL(9,AD458:AE458)</f>
        <v>0</v>
      </c>
      <c r="AD458" s="139"/>
      <c r="AE458" s="139"/>
      <c r="AF458" s="139" t="n">
        <f aca="false">SUBTOTAL(9,AG458:AH458)</f>
        <v>0</v>
      </c>
      <c r="AG458" s="139"/>
      <c r="AH458" s="139"/>
      <c r="AI458" s="139" t="n">
        <f aca="false">SUBTOTAL(9,AJ458:AK458)</f>
        <v>0</v>
      </c>
      <c r="AJ458" s="139"/>
      <c r="AK458" s="139"/>
      <c r="AL458" s="139" t="n">
        <f aca="false">SUBTOTAL(9,AM458:AN458)</f>
        <v>0</v>
      </c>
      <c r="AM458" s="139"/>
      <c r="AN458" s="139"/>
      <c r="AO458" s="139" t="n">
        <f aca="false">SUBTOTAL(9,AP458:AQ458)</f>
        <v>0</v>
      </c>
      <c r="AP458" s="139"/>
      <c r="AQ458" s="139"/>
      <c r="AR458" s="139" t="n">
        <f aca="false">SUBTOTAL(9,AU458:BF458)</f>
        <v>0</v>
      </c>
      <c r="AS458" s="139" t="n">
        <f aca="false">AV458+AY458+BE458+BB458</f>
        <v>0</v>
      </c>
      <c r="AT458" s="139" t="n">
        <f aca="false">AW458+AZ458+BC458+BF458</f>
        <v>0</v>
      </c>
      <c r="AU458" s="139" t="n">
        <f aca="false">SUBTOTAL(9,AV458:AW458)</f>
        <v>0</v>
      </c>
      <c r="AV458" s="139"/>
      <c r="AW458" s="139"/>
      <c r="AX458" s="139" t="n">
        <f aca="false">SUBTOTAL(9,AY458:AZ458)</f>
        <v>0</v>
      </c>
      <c r="AY458" s="139"/>
      <c r="AZ458" s="139"/>
      <c r="BA458" s="139" t="n">
        <f aca="false">SUBTOTAL(9,BB458:BC458)</f>
        <v>0</v>
      </c>
      <c r="BB458" s="139"/>
      <c r="BC458" s="139"/>
      <c r="BD458" s="139" t="n">
        <f aca="false">SUBTOTAL(9,BE458:BF458)</f>
        <v>0</v>
      </c>
      <c r="BE458" s="139"/>
      <c r="BF458" s="139"/>
      <c r="BG458" s="170"/>
    </row>
    <row r="459" customFormat="false" ht="15.75" hidden="false" customHeight="false" outlineLevel="0" collapsed="false">
      <c r="B459" s="145" t="s">
        <v>120</v>
      </c>
      <c r="C459" s="158" t="s">
        <v>121</v>
      </c>
      <c r="E459" s="139" t="n">
        <f aca="false">+H459+Q459+AR459</f>
        <v>0</v>
      </c>
      <c r="F459" s="139" t="n">
        <f aca="false">+I459+R459+AS459</f>
        <v>0</v>
      </c>
      <c r="G459" s="139" t="n">
        <f aca="false">+J459+S459+AT459</f>
        <v>0</v>
      </c>
      <c r="H459" s="139" t="n">
        <f aca="false">SUBTOTAL(9,K459:P459)</f>
        <v>0</v>
      </c>
      <c r="I459" s="139" t="n">
        <f aca="false">L459+O459</f>
        <v>0</v>
      </c>
      <c r="J459" s="139" t="n">
        <f aca="false">M459+P459</f>
        <v>0</v>
      </c>
      <c r="K459" s="139" t="n">
        <f aca="false">SUBTOTAL(9,L459:M459)</f>
        <v>0</v>
      </c>
      <c r="L459" s="139"/>
      <c r="M459" s="139"/>
      <c r="N459" s="139" t="n">
        <f aca="false">SUBTOTAL(9,O459:P459)</f>
        <v>0</v>
      </c>
      <c r="O459" s="139"/>
      <c r="P459" s="139"/>
      <c r="Q459" s="139" t="n">
        <f aca="false">SUBTOTAL(9,T459:AQ459)</f>
        <v>0</v>
      </c>
      <c r="R459" s="139" t="n">
        <f aca="false">U459+X459+AA459+AD459+AG459+AJ459+AM459+AP459</f>
        <v>0</v>
      </c>
      <c r="S459" s="139" t="n">
        <f aca="false">V459+Y459+AB459+AE459+AH459+AK459+AN459+AQ459</f>
        <v>0</v>
      </c>
      <c r="T459" s="139" t="n">
        <f aca="false">SUBTOTAL(9,U459:V459)</f>
        <v>0</v>
      </c>
      <c r="U459" s="139"/>
      <c r="V459" s="139"/>
      <c r="W459" s="139" t="n">
        <f aca="false">SUBTOTAL(9,X459:Y459)</f>
        <v>0</v>
      </c>
      <c r="X459" s="139"/>
      <c r="Y459" s="139"/>
      <c r="Z459" s="139" t="n">
        <f aca="false">SUBTOTAL(9,AA459:AB459)</f>
        <v>0</v>
      </c>
      <c r="AA459" s="139"/>
      <c r="AB459" s="139"/>
      <c r="AC459" s="139" t="n">
        <f aca="false">SUBTOTAL(9,AD459:AE459)</f>
        <v>0</v>
      </c>
      <c r="AD459" s="139"/>
      <c r="AE459" s="139"/>
      <c r="AF459" s="139" t="n">
        <f aca="false">SUBTOTAL(9,AG459:AH459)</f>
        <v>0</v>
      </c>
      <c r="AG459" s="139"/>
      <c r="AH459" s="139"/>
      <c r="AI459" s="139" t="n">
        <f aca="false">SUBTOTAL(9,AJ459:AK459)</f>
        <v>0</v>
      </c>
      <c r="AJ459" s="139"/>
      <c r="AK459" s="139"/>
      <c r="AL459" s="139" t="n">
        <f aca="false">SUBTOTAL(9,AM459:AN459)</f>
        <v>0</v>
      </c>
      <c r="AM459" s="139"/>
      <c r="AN459" s="139"/>
      <c r="AO459" s="139" t="n">
        <f aca="false">SUBTOTAL(9,AP459:AQ459)</f>
        <v>0</v>
      </c>
      <c r="AP459" s="139"/>
      <c r="AQ459" s="139"/>
      <c r="AR459" s="139" t="n">
        <f aca="false">SUBTOTAL(9,AU459:BF459)</f>
        <v>0</v>
      </c>
      <c r="AS459" s="139" t="n">
        <f aca="false">AV459+AY459+BE459+BB459</f>
        <v>0</v>
      </c>
      <c r="AT459" s="139" t="n">
        <f aca="false">AW459+AZ459+BC459+BF459</f>
        <v>0</v>
      </c>
      <c r="AU459" s="139" t="n">
        <f aca="false">SUBTOTAL(9,AV459:AW459)</f>
        <v>0</v>
      </c>
      <c r="AV459" s="139"/>
      <c r="AW459" s="139"/>
      <c r="AX459" s="139" t="n">
        <f aca="false">SUBTOTAL(9,AY459:AZ459)</f>
        <v>0</v>
      </c>
      <c r="AY459" s="139"/>
      <c r="AZ459" s="139"/>
      <c r="BA459" s="139" t="n">
        <f aca="false">SUBTOTAL(9,BB459:BC459)</f>
        <v>0</v>
      </c>
      <c r="BB459" s="139"/>
      <c r="BC459" s="139"/>
      <c r="BD459" s="139" t="n">
        <f aca="false">SUBTOTAL(9,BE459:BF459)</f>
        <v>0</v>
      </c>
      <c r="BE459" s="139"/>
      <c r="BF459" s="139"/>
      <c r="BG459" s="170"/>
    </row>
    <row r="460" customFormat="false" ht="15.75" hidden="false" customHeight="false" outlineLevel="0" collapsed="false">
      <c r="B460" s="145" t="s">
        <v>122</v>
      </c>
      <c r="C460" s="158" t="s">
        <v>123</v>
      </c>
      <c r="E460" s="139" t="n">
        <f aca="false">+H460+Q460+AR460</f>
        <v>0</v>
      </c>
      <c r="F460" s="139" t="n">
        <f aca="false">+I460+R460+AS460</f>
        <v>0</v>
      </c>
      <c r="G460" s="139" t="n">
        <f aca="false">+J460+S460+AT460</f>
        <v>0</v>
      </c>
      <c r="H460" s="139" t="n">
        <f aca="false">SUBTOTAL(9,K460:P460)</f>
        <v>0</v>
      </c>
      <c r="I460" s="139" t="n">
        <f aca="false">L460+O460</f>
        <v>0</v>
      </c>
      <c r="J460" s="139" t="n">
        <f aca="false">M460+P460</f>
        <v>0</v>
      </c>
      <c r="K460" s="139" t="n">
        <f aca="false">SUBTOTAL(9,L460:M460)</f>
        <v>0</v>
      </c>
      <c r="L460" s="139"/>
      <c r="M460" s="139"/>
      <c r="N460" s="139" t="n">
        <f aca="false">SUBTOTAL(9,O460:P460)</f>
        <v>0</v>
      </c>
      <c r="O460" s="139"/>
      <c r="P460" s="139"/>
      <c r="Q460" s="139" t="n">
        <f aca="false">SUBTOTAL(9,T460:AQ460)</f>
        <v>0</v>
      </c>
      <c r="R460" s="139" t="n">
        <f aca="false">U460+X460+AA460+AD460+AG460+AJ460+AM460+AP460</f>
        <v>0</v>
      </c>
      <c r="S460" s="139" t="n">
        <f aca="false">V460+Y460+AB460+AE460+AH460+AK460+AN460+AQ460</f>
        <v>0</v>
      </c>
      <c r="T460" s="139" t="n">
        <f aca="false">SUBTOTAL(9,U460:V460)</f>
        <v>0</v>
      </c>
      <c r="U460" s="139"/>
      <c r="V460" s="139"/>
      <c r="W460" s="139" t="n">
        <f aca="false">SUBTOTAL(9,X460:Y460)</f>
        <v>0</v>
      </c>
      <c r="X460" s="139"/>
      <c r="Y460" s="139"/>
      <c r="Z460" s="139" t="n">
        <f aca="false">SUBTOTAL(9,AA460:AB460)</f>
        <v>0</v>
      </c>
      <c r="AA460" s="139"/>
      <c r="AB460" s="139"/>
      <c r="AC460" s="139" t="n">
        <f aca="false">SUBTOTAL(9,AD460:AE460)</f>
        <v>0</v>
      </c>
      <c r="AD460" s="139"/>
      <c r="AE460" s="139"/>
      <c r="AF460" s="139" t="n">
        <f aca="false">SUBTOTAL(9,AG460:AH460)</f>
        <v>0</v>
      </c>
      <c r="AG460" s="139"/>
      <c r="AH460" s="139"/>
      <c r="AI460" s="139" t="n">
        <f aca="false">SUBTOTAL(9,AJ460:AK460)</f>
        <v>0</v>
      </c>
      <c r="AJ460" s="139"/>
      <c r="AK460" s="139"/>
      <c r="AL460" s="139" t="n">
        <f aca="false">SUBTOTAL(9,AM460:AN460)</f>
        <v>0</v>
      </c>
      <c r="AM460" s="139"/>
      <c r="AN460" s="139"/>
      <c r="AO460" s="139" t="n">
        <f aca="false">SUBTOTAL(9,AP460:AQ460)</f>
        <v>0</v>
      </c>
      <c r="AP460" s="139"/>
      <c r="AQ460" s="139"/>
      <c r="AR460" s="139" t="n">
        <f aca="false">SUBTOTAL(9,AU460:BF460)</f>
        <v>0</v>
      </c>
      <c r="AS460" s="139" t="n">
        <f aca="false">AV460+AY460+BE460+BB460</f>
        <v>0</v>
      </c>
      <c r="AT460" s="139" t="n">
        <f aca="false">AW460+AZ460+BC460+BF460</f>
        <v>0</v>
      </c>
      <c r="AU460" s="139" t="n">
        <f aca="false">SUBTOTAL(9,AV460:AW460)</f>
        <v>0</v>
      </c>
      <c r="AV460" s="139"/>
      <c r="AW460" s="139"/>
      <c r="AX460" s="139" t="n">
        <f aca="false">SUBTOTAL(9,AY460:AZ460)</f>
        <v>0</v>
      </c>
      <c r="AY460" s="139"/>
      <c r="AZ460" s="139"/>
      <c r="BA460" s="139" t="n">
        <f aca="false">SUBTOTAL(9,BB460:BC460)</f>
        <v>0</v>
      </c>
      <c r="BB460" s="139"/>
      <c r="BC460" s="139"/>
      <c r="BD460" s="139" t="n">
        <f aca="false">SUBTOTAL(9,BE460:BF460)</f>
        <v>0</v>
      </c>
      <c r="BE460" s="139"/>
      <c r="BF460" s="139"/>
      <c r="BG460" s="170"/>
    </row>
    <row r="461" customFormat="false" ht="15.75" hidden="false" customHeight="false" outlineLevel="0" collapsed="false">
      <c r="B461" s="145" t="s">
        <v>125</v>
      </c>
      <c r="C461" s="172" t="s">
        <v>195</v>
      </c>
      <c r="E461" s="139" t="n">
        <f aca="false">+H461+Q461+AR461</f>
        <v>0</v>
      </c>
      <c r="F461" s="139" t="n">
        <f aca="false">+I461+R461+AS461</f>
        <v>0</v>
      </c>
      <c r="G461" s="139" t="n">
        <f aca="false">+J461+S461+AT461</f>
        <v>0</v>
      </c>
      <c r="H461" s="139" t="n">
        <f aca="false">SUBTOTAL(9,K461:P461)</f>
        <v>0</v>
      </c>
      <c r="I461" s="139" t="n">
        <f aca="false">L461+O461</f>
        <v>0</v>
      </c>
      <c r="J461" s="139" t="n">
        <f aca="false">M461+P461</f>
        <v>0</v>
      </c>
      <c r="K461" s="139" t="n">
        <f aca="false">SUBTOTAL(9,L461:M461)</f>
        <v>0</v>
      </c>
      <c r="L461" s="139" t="n">
        <f aca="false">SUM(L462:L463)</f>
        <v>0</v>
      </c>
      <c r="M461" s="139" t="n">
        <f aca="false">SUM(M462:M463)</f>
        <v>0</v>
      </c>
      <c r="N461" s="139" t="n">
        <f aca="false">SUBTOTAL(9,O461:P461)</f>
        <v>0</v>
      </c>
      <c r="O461" s="139" t="n">
        <f aca="false">SUM(O462:O463)</f>
        <v>0</v>
      </c>
      <c r="P461" s="139" t="n">
        <f aca="false">SUM(P462:P463)</f>
        <v>0</v>
      </c>
      <c r="Q461" s="139" t="n">
        <f aca="false">SUBTOTAL(9,T461:AQ461)</f>
        <v>0</v>
      </c>
      <c r="R461" s="139" t="n">
        <f aca="false">U461+X461+AA461+AD461+AG461+AJ461+AM461+AP461</f>
        <v>0</v>
      </c>
      <c r="S461" s="139" t="n">
        <f aca="false">V461+Y461+AB461+AE461+AH461+AK461+AN461+AQ461</f>
        <v>0</v>
      </c>
      <c r="T461" s="139" t="n">
        <f aca="false">SUBTOTAL(9,U461:V461)</f>
        <v>0</v>
      </c>
      <c r="U461" s="139" t="n">
        <f aca="false">SUM(U462:U463)</f>
        <v>0</v>
      </c>
      <c r="V461" s="139" t="n">
        <f aca="false">SUM(V462:V463)</f>
        <v>0</v>
      </c>
      <c r="W461" s="139" t="n">
        <f aca="false">SUBTOTAL(9,X461:Y461)</f>
        <v>0</v>
      </c>
      <c r="X461" s="139" t="n">
        <f aca="false">SUM(X462:X463)</f>
        <v>0</v>
      </c>
      <c r="Y461" s="139" t="n">
        <f aca="false">SUM(Y462:Y463)</f>
        <v>0</v>
      </c>
      <c r="Z461" s="139" t="n">
        <f aca="false">SUBTOTAL(9,AA461:AB461)</f>
        <v>0</v>
      </c>
      <c r="AA461" s="139" t="n">
        <f aca="false">SUM(AA462:AA463)</f>
        <v>0</v>
      </c>
      <c r="AB461" s="139" t="n">
        <f aca="false">SUM(AB462:AB463)</f>
        <v>0</v>
      </c>
      <c r="AC461" s="139" t="n">
        <f aca="false">SUBTOTAL(9,AD461:AE461)</f>
        <v>0</v>
      </c>
      <c r="AD461" s="139" t="n">
        <f aca="false">SUM(AD462:AD463)</f>
        <v>0</v>
      </c>
      <c r="AE461" s="139" t="n">
        <f aca="false">SUM(AE462:AE463)</f>
        <v>0</v>
      </c>
      <c r="AF461" s="139" t="n">
        <f aca="false">SUBTOTAL(9,AG461:AH461)</f>
        <v>0</v>
      </c>
      <c r="AG461" s="139" t="n">
        <f aca="false">SUM(AG462:AG463)</f>
        <v>0</v>
      </c>
      <c r="AH461" s="139" t="n">
        <f aca="false">SUM(AH462:AH463)</f>
        <v>0</v>
      </c>
      <c r="AI461" s="139" t="n">
        <f aca="false">SUBTOTAL(9,AJ461:AK461)</f>
        <v>0</v>
      </c>
      <c r="AJ461" s="139" t="n">
        <f aca="false">SUM(AJ462:AJ463)</f>
        <v>0</v>
      </c>
      <c r="AK461" s="139" t="n">
        <f aca="false">SUM(AK462:AK463)</f>
        <v>0</v>
      </c>
      <c r="AL461" s="139" t="n">
        <f aca="false">SUBTOTAL(9,AM461:AN461)</f>
        <v>0</v>
      </c>
      <c r="AM461" s="139" t="n">
        <f aca="false">SUM(AM462:AM463)</f>
        <v>0</v>
      </c>
      <c r="AN461" s="139" t="n">
        <f aca="false">SUM(AN462:AN463)</f>
        <v>0</v>
      </c>
      <c r="AO461" s="139" t="n">
        <f aca="false">SUBTOTAL(9,AP461:AQ461)</f>
        <v>0</v>
      </c>
      <c r="AP461" s="139" t="n">
        <f aca="false">SUM(AP462:AP463)</f>
        <v>0</v>
      </c>
      <c r="AQ461" s="139" t="n">
        <f aca="false">SUM(AQ462:AQ463)</f>
        <v>0</v>
      </c>
      <c r="AR461" s="139" t="n">
        <f aca="false">SUBTOTAL(9,AU461:BF461)</f>
        <v>0</v>
      </c>
      <c r="AS461" s="139" t="n">
        <f aca="false">AV461+AY461+BE461+BB461</f>
        <v>0</v>
      </c>
      <c r="AT461" s="139" t="n">
        <f aca="false">AW461+AZ461+BC461+BF461</f>
        <v>0</v>
      </c>
      <c r="AU461" s="139" t="n">
        <f aca="false">SUBTOTAL(9,AV461:AW461)</f>
        <v>0</v>
      </c>
      <c r="AV461" s="139" t="n">
        <f aca="false">SUM(AV462:AV463)</f>
        <v>0</v>
      </c>
      <c r="AW461" s="139" t="n">
        <f aca="false">SUM(AW462:AW463)</f>
        <v>0</v>
      </c>
      <c r="AX461" s="139" t="n">
        <f aca="false">SUBTOTAL(9,AY461:AZ461)</f>
        <v>0</v>
      </c>
      <c r="AY461" s="139" t="n">
        <f aca="false">SUM(AY462:AY463)</f>
        <v>0</v>
      </c>
      <c r="AZ461" s="139" t="n">
        <f aca="false">SUM(AZ462:AZ463)</f>
        <v>0</v>
      </c>
      <c r="BA461" s="139" t="n">
        <f aca="false">SUBTOTAL(9,BB461:BC461)</f>
        <v>0</v>
      </c>
      <c r="BB461" s="139" t="n">
        <f aca="false">SUM(BB462:BB463)</f>
        <v>0</v>
      </c>
      <c r="BC461" s="139" t="n">
        <f aca="false">SUM(BC462:BC463)</f>
        <v>0</v>
      </c>
      <c r="BD461" s="139" t="n">
        <f aca="false">SUBTOTAL(9,BE461:BF461)</f>
        <v>0</v>
      </c>
      <c r="BE461" s="139" t="n">
        <f aca="false">SUM(BE462:BE463)</f>
        <v>0</v>
      </c>
      <c r="BF461" s="139" t="n">
        <f aca="false">SUM(BF462:BF463)</f>
        <v>0</v>
      </c>
      <c r="BG461" s="170"/>
    </row>
    <row r="462" customFormat="false" ht="15.75" hidden="false" customHeight="false" outlineLevel="0" collapsed="false">
      <c r="B462" s="145" t="s">
        <v>127</v>
      </c>
      <c r="C462" s="160" t="s">
        <v>128</v>
      </c>
      <c r="E462" s="139" t="n">
        <f aca="false">+H462+Q462+AR462</f>
        <v>0</v>
      </c>
      <c r="F462" s="139" t="n">
        <f aca="false">+I462+R462+AS462</f>
        <v>0</v>
      </c>
      <c r="G462" s="139" t="n">
        <f aca="false">+J462+S462+AT462</f>
        <v>0</v>
      </c>
      <c r="H462" s="139" t="n">
        <f aca="false">SUBTOTAL(9,K462:P462)</f>
        <v>0</v>
      </c>
      <c r="I462" s="139" t="n">
        <f aca="false">L462+O462</f>
        <v>0</v>
      </c>
      <c r="J462" s="139" t="n">
        <f aca="false">M462+P462</f>
        <v>0</v>
      </c>
      <c r="K462" s="139" t="n">
        <f aca="false">SUBTOTAL(9,L462:M462)</f>
        <v>0</v>
      </c>
      <c r="L462" s="139"/>
      <c r="M462" s="139"/>
      <c r="N462" s="139" t="n">
        <f aca="false">SUBTOTAL(9,O462:P462)</f>
        <v>0</v>
      </c>
      <c r="O462" s="139"/>
      <c r="P462" s="139"/>
      <c r="Q462" s="139" t="n">
        <f aca="false">SUBTOTAL(9,T462:AQ462)</f>
        <v>0</v>
      </c>
      <c r="R462" s="139" t="n">
        <f aca="false">U462+X462+AA462+AD462+AG462+AJ462+AM462+AP462</f>
        <v>0</v>
      </c>
      <c r="S462" s="139" t="n">
        <f aca="false">V462+Y462+AB462+AE462+AH462+AK462+AN462+AQ462</f>
        <v>0</v>
      </c>
      <c r="T462" s="139" t="n">
        <f aca="false">SUBTOTAL(9,U462:V462)</f>
        <v>0</v>
      </c>
      <c r="U462" s="139"/>
      <c r="V462" s="139"/>
      <c r="W462" s="139" t="n">
        <f aca="false">SUBTOTAL(9,X462:Y462)</f>
        <v>0</v>
      </c>
      <c r="X462" s="139"/>
      <c r="Y462" s="139"/>
      <c r="Z462" s="139" t="n">
        <f aca="false">SUBTOTAL(9,AA462:AB462)</f>
        <v>0</v>
      </c>
      <c r="AA462" s="139"/>
      <c r="AB462" s="139"/>
      <c r="AC462" s="139" t="n">
        <f aca="false">SUBTOTAL(9,AD462:AE462)</f>
        <v>0</v>
      </c>
      <c r="AD462" s="139"/>
      <c r="AE462" s="139"/>
      <c r="AF462" s="139" t="n">
        <f aca="false">SUBTOTAL(9,AG462:AH462)</f>
        <v>0</v>
      </c>
      <c r="AG462" s="139"/>
      <c r="AH462" s="139"/>
      <c r="AI462" s="139" t="n">
        <f aca="false">SUBTOTAL(9,AJ462:AK462)</f>
        <v>0</v>
      </c>
      <c r="AJ462" s="139"/>
      <c r="AK462" s="139"/>
      <c r="AL462" s="139" t="n">
        <f aca="false">SUBTOTAL(9,AM462:AN462)</f>
        <v>0</v>
      </c>
      <c r="AM462" s="139"/>
      <c r="AN462" s="139"/>
      <c r="AO462" s="139" t="n">
        <f aca="false">SUBTOTAL(9,AP462:AQ462)</f>
        <v>0</v>
      </c>
      <c r="AP462" s="139"/>
      <c r="AQ462" s="139"/>
      <c r="AR462" s="139" t="n">
        <f aca="false">SUBTOTAL(9,AU462:BF462)</f>
        <v>0</v>
      </c>
      <c r="AS462" s="139" t="n">
        <f aca="false">AV462+AY462+BE462+BB462</f>
        <v>0</v>
      </c>
      <c r="AT462" s="139" t="n">
        <f aca="false">AW462+AZ462+BC462+BF462</f>
        <v>0</v>
      </c>
      <c r="AU462" s="139" t="n">
        <f aca="false">SUBTOTAL(9,AV462:AW462)</f>
        <v>0</v>
      </c>
      <c r="AV462" s="139"/>
      <c r="AW462" s="139"/>
      <c r="AX462" s="139" t="n">
        <f aca="false">SUBTOTAL(9,AY462:AZ462)</f>
        <v>0</v>
      </c>
      <c r="AY462" s="139"/>
      <c r="AZ462" s="139"/>
      <c r="BA462" s="139" t="n">
        <f aca="false">SUBTOTAL(9,BB462:BC462)</f>
        <v>0</v>
      </c>
      <c r="BB462" s="139"/>
      <c r="BC462" s="139"/>
      <c r="BD462" s="139" t="n">
        <f aca="false">SUBTOTAL(9,BE462:BF462)</f>
        <v>0</v>
      </c>
      <c r="BE462" s="139"/>
      <c r="BF462" s="139"/>
      <c r="BG462" s="170"/>
    </row>
    <row r="463" customFormat="false" ht="15.75" hidden="false" customHeight="false" outlineLevel="0" collapsed="false">
      <c r="B463" s="145" t="s">
        <v>130</v>
      </c>
      <c r="C463" s="160" t="s">
        <v>134</v>
      </c>
      <c r="E463" s="139" t="n">
        <f aca="false">+H463+Q463+AR463</f>
        <v>0</v>
      </c>
      <c r="F463" s="139" t="n">
        <f aca="false">+I463+R463+AS463</f>
        <v>0</v>
      </c>
      <c r="G463" s="139" t="n">
        <f aca="false">+J463+S463+AT463</f>
        <v>0</v>
      </c>
      <c r="H463" s="139" t="n">
        <f aca="false">SUBTOTAL(9,K463:P463)</f>
        <v>0</v>
      </c>
      <c r="I463" s="139" t="n">
        <f aca="false">L463+O463</f>
        <v>0</v>
      </c>
      <c r="J463" s="139" t="n">
        <f aca="false">M463+P463</f>
        <v>0</v>
      </c>
      <c r="K463" s="139" t="n">
        <f aca="false">SUBTOTAL(9,L463:M463)</f>
        <v>0</v>
      </c>
      <c r="L463" s="139"/>
      <c r="M463" s="139"/>
      <c r="N463" s="139" t="n">
        <f aca="false">SUBTOTAL(9,O463:P463)</f>
        <v>0</v>
      </c>
      <c r="O463" s="139"/>
      <c r="P463" s="139"/>
      <c r="Q463" s="139" t="n">
        <f aca="false">SUBTOTAL(9,T463:AQ463)</f>
        <v>0</v>
      </c>
      <c r="R463" s="139" t="n">
        <f aca="false">U463+X463+AA463+AD463+AG463+AJ463+AM463+AP463</f>
        <v>0</v>
      </c>
      <c r="S463" s="139" t="n">
        <f aca="false">V463+Y463+AB463+AE463+AH463+AK463+AN463+AQ463</f>
        <v>0</v>
      </c>
      <c r="T463" s="139" t="n">
        <f aca="false">SUBTOTAL(9,U463:V463)</f>
        <v>0</v>
      </c>
      <c r="U463" s="139"/>
      <c r="V463" s="139"/>
      <c r="W463" s="139" t="n">
        <f aca="false">SUBTOTAL(9,X463:Y463)</f>
        <v>0</v>
      </c>
      <c r="X463" s="139"/>
      <c r="Y463" s="139"/>
      <c r="Z463" s="139" t="n">
        <f aca="false">SUBTOTAL(9,AA463:AB463)</f>
        <v>0</v>
      </c>
      <c r="AA463" s="139"/>
      <c r="AB463" s="139"/>
      <c r="AC463" s="139" t="n">
        <f aca="false">SUBTOTAL(9,AD463:AE463)</f>
        <v>0</v>
      </c>
      <c r="AD463" s="139"/>
      <c r="AE463" s="139"/>
      <c r="AF463" s="139" t="n">
        <f aca="false">SUBTOTAL(9,AG463:AH463)</f>
        <v>0</v>
      </c>
      <c r="AG463" s="139"/>
      <c r="AH463" s="139"/>
      <c r="AI463" s="139" t="n">
        <f aca="false">SUBTOTAL(9,AJ463:AK463)</f>
        <v>0</v>
      </c>
      <c r="AJ463" s="139"/>
      <c r="AK463" s="139"/>
      <c r="AL463" s="139" t="n">
        <f aca="false">SUBTOTAL(9,AM463:AN463)</f>
        <v>0</v>
      </c>
      <c r="AM463" s="139"/>
      <c r="AN463" s="139"/>
      <c r="AO463" s="139" t="n">
        <f aca="false">SUBTOTAL(9,AP463:AQ463)</f>
        <v>0</v>
      </c>
      <c r="AP463" s="139"/>
      <c r="AQ463" s="139"/>
      <c r="AR463" s="139" t="n">
        <f aca="false">SUBTOTAL(9,AU463:BF463)</f>
        <v>0</v>
      </c>
      <c r="AS463" s="139" t="n">
        <f aca="false">AV463+AY463+BE463+BB463</f>
        <v>0</v>
      </c>
      <c r="AT463" s="139" t="n">
        <f aca="false">AW463+AZ463+BC463+BF463</f>
        <v>0</v>
      </c>
      <c r="AU463" s="139" t="n">
        <f aca="false">SUBTOTAL(9,AV463:AW463)</f>
        <v>0</v>
      </c>
      <c r="AV463" s="139"/>
      <c r="AW463" s="139"/>
      <c r="AX463" s="139" t="n">
        <f aca="false">SUBTOTAL(9,AY463:AZ463)</f>
        <v>0</v>
      </c>
      <c r="AY463" s="139"/>
      <c r="AZ463" s="139"/>
      <c r="BA463" s="139" t="n">
        <f aca="false">SUBTOTAL(9,BB463:BC463)</f>
        <v>0</v>
      </c>
      <c r="BB463" s="139"/>
      <c r="BC463" s="139"/>
      <c r="BD463" s="139" t="n">
        <f aca="false">SUBTOTAL(9,BE463:BF463)</f>
        <v>0</v>
      </c>
      <c r="BE463" s="139"/>
      <c r="BF463" s="139"/>
      <c r="BG463" s="170"/>
    </row>
    <row r="464" customFormat="false" ht="15.75" hidden="false" customHeight="false" outlineLevel="0" collapsed="false">
      <c r="B464" s="141" t="s">
        <v>57</v>
      </c>
      <c r="C464" s="153" t="s">
        <v>141</v>
      </c>
      <c r="E464" s="143" t="n">
        <f aca="false">+H464+Q464+AR464</f>
        <v>0</v>
      </c>
      <c r="F464" s="143" t="n">
        <f aca="false">+I464+R464+AS464</f>
        <v>0</v>
      </c>
      <c r="G464" s="143" t="n">
        <f aca="false">+J464+S464+AT464</f>
        <v>0</v>
      </c>
      <c r="H464" s="143" t="n">
        <f aca="false">SUBTOTAL(9,K464:P464)</f>
        <v>0</v>
      </c>
      <c r="I464" s="143" t="n">
        <f aca="false">L464+O464</f>
        <v>0</v>
      </c>
      <c r="J464" s="143" t="n">
        <f aca="false">M464+P464</f>
        <v>0</v>
      </c>
      <c r="K464" s="143" t="n">
        <f aca="false">SUBTOTAL(9,L464:M464)</f>
        <v>0</v>
      </c>
      <c r="L464" s="143" t="n">
        <f aca="false">SUM(L465:L469)</f>
        <v>0</v>
      </c>
      <c r="M464" s="143" t="n">
        <f aca="false">SUM(M465:M469)</f>
        <v>0</v>
      </c>
      <c r="N464" s="143" t="n">
        <f aca="false">SUBTOTAL(9,O464:P464)</f>
        <v>0</v>
      </c>
      <c r="O464" s="143" t="n">
        <f aca="false">SUM(O465:O469)</f>
        <v>0</v>
      </c>
      <c r="P464" s="143" t="n">
        <f aca="false">SUM(P465:P469)</f>
        <v>0</v>
      </c>
      <c r="Q464" s="143" t="n">
        <f aca="false">SUBTOTAL(9,T464:AQ464)</f>
        <v>0</v>
      </c>
      <c r="R464" s="143" t="n">
        <f aca="false">U464+X464+AA464+AD464+AG464+AJ464+AM464+AP464</f>
        <v>0</v>
      </c>
      <c r="S464" s="143" t="n">
        <f aca="false">V464+Y464+AB464+AE464+AH464+AK464+AN464+AQ464</f>
        <v>0</v>
      </c>
      <c r="T464" s="143" t="n">
        <f aca="false">SUBTOTAL(9,U464:V464)</f>
        <v>0</v>
      </c>
      <c r="U464" s="143" t="n">
        <f aca="false">SUM(U465:U469)</f>
        <v>0</v>
      </c>
      <c r="V464" s="143" t="n">
        <f aca="false">SUM(V465:V469)</f>
        <v>0</v>
      </c>
      <c r="W464" s="143" t="n">
        <f aca="false">SUBTOTAL(9,X464:Y464)</f>
        <v>0</v>
      </c>
      <c r="X464" s="143" t="n">
        <f aca="false">SUM(X465:X469)</f>
        <v>0</v>
      </c>
      <c r="Y464" s="143" t="n">
        <f aca="false">SUM(Y465:Y469)</f>
        <v>0</v>
      </c>
      <c r="Z464" s="143" t="n">
        <f aca="false">SUBTOTAL(9,AA464:AB464)</f>
        <v>0</v>
      </c>
      <c r="AA464" s="143" t="n">
        <f aca="false">SUM(AA465:AA469)</f>
        <v>0</v>
      </c>
      <c r="AB464" s="143" t="n">
        <f aca="false">SUM(AB465:AB469)</f>
        <v>0</v>
      </c>
      <c r="AC464" s="143" t="n">
        <f aca="false">SUBTOTAL(9,AD464:AE464)</f>
        <v>0</v>
      </c>
      <c r="AD464" s="143" t="n">
        <f aca="false">SUM(AD465:AD469)</f>
        <v>0</v>
      </c>
      <c r="AE464" s="143" t="n">
        <f aca="false">SUM(AE465:AE469)</f>
        <v>0</v>
      </c>
      <c r="AF464" s="143" t="n">
        <f aca="false">SUBTOTAL(9,AG464:AH464)</f>
        <v>0</v>
      </c>
      <c r="AG464" s="143" t="n">
        <f aca="false">SUM(AG465:AG469)</f>
        <v>0</v>
      </c>
      <c r="AH464" s="143" t="n">
        <f aca="false">SUM(AH465:AH469)</f>
        <v>0</v>
      </c>
      <c r="AI464" s="143" t="n">
        <f aca="false">SUBTOTAL(9,AJ464:AK464)</f>
        <v>0</v>
      </c>
      <c r="AJ464" s="143" t="n">
        <f aca="false">SUM(AJ465:AJ469)</f>
        <v>0</v>
      </c>
      <c r="AK464" s="143" t="n">
        <f aca="false">SUM(AK465:AK469)</f>
        <v>0</v>
      </c>
      <c r="AL464" s="143" t="n">
        <f aca="false">SUBTOTAL(9,AM464:AN464)</f>
        <v>0</v>
      </c>
      <c r="AM464" s="143" t="n">
        <f aca="false">SUM(AM465:AM469)</f>
        <v>0</v>
      </c>
      <c r="AN464" s="143" t="n">
        <f aca="false">SUM(AN465:AN469)</f>
        <v>0</v>
      </c>
      <c r="AO464" s="143" t="n">
        <f aca="false">SUBTOTAL(9,AP464:AQ464)</f>
        <v>0</v>
      </c>
      <c r="AP464" s="143" t="n">
        <f aca="false">SUM(AP465:AP469)</f>
        <v>0</v>
      </c>
      <c r="AQ464" s="143" t="n">
        <f aca="false">SUM(AQ465:AQ469)</f>
        <v>0</v>
      </c>
      <c r="AR464" s="143" t="n">
        <f aca="false">SUBTOTAL(9,AU464:BF464)</f>
        <v>0</v>
      </c>
      <c r="AS464" s="143" t="n">
        <f aca="false">AV464+AY464+BE464+BB464</f>
        <v>0</v>
      </c>
      <c r="AT464" s="143" t="n">
        <f aca="false">AW464+AZ464+BC464+BF464</f>
        <v>0</v>
      </c>
      <c r="AU464" s="143" t="n">
        <f aca="false">SUBTOTAL(9,AV464:AW464)</f>
        <v>0</v>
      </c>
      <c r="AV464" s="143" t="n">
        <f aca="false">SUM(AV465:AV469)</f>
        <v>0</v>
      </c>
      <c r="AW464" s="143" t="n">
        <f aca="false">SUM(AW465:AW469)</f>
        <v>0</v>
      </c>
      <c r="AX464" s="143" t="n">
        <f aca="false">SUBTOTAL(9,AY464:AZ464)</f>
        <v>0</v>
      </c>
      <c r="AY464" s="143" t="n">
        <f aca="false">SUM(AY465:AY469)</f>
        <v>0</v>
      </c>
      <c r="AZ464" s="143" t="n">
        <f aca="false">SUM(AZ465:AZ469)</f>
        <v>0</v>
      </c>
      <c r="BA464" s="143" t="n">
        <f aca="false">SUBTOTAL(9,BB464:BC464)</f>
        <v>0</v>
      </c>
      <c r="BB464" s="143" t="n">
        <f aca="false">SUM(BB465:BB469)</f>
        <v>0</v>
      </c>
      <c r="BC464" s="143" t="n">
        <f aca="false">SUM(BC465:BC469)</f>
        <v>0</v>
      </c>
      <c r="BD464" s="143" t="n">
        <f aca="false">SUBTOTAL(9,BE464:BF464)</f>
        <v>0</v>
      </c>
      <c r="BE464" s="143" t="n">
        <f aca="false">SUM(BE465:BE469)</f>
        <v>0</v>
      </c>
      <c r="BF464" s="143" t="n">
        <f aca="false">SUM(BF465:BF469)</f>
        <v>0</v>
      </c>
      <c r="BG464" s="171"/>
    </row>
    <row r="465" customFormat="false" ht="15.75" hidden="false" customHeight="false" outlineLevel="0" collapsed="false">
      <c r="B465" s="145" t="s">
        <v>60</v>
      </c>
      <c r="C465" s="160" t="s">
        <v>142</v>
      </c>
      <c r="E465" s="139" t="n">
        <f aca="false">+H465+Q465+AR465</f>
        <v>0</v>
      </c>
      <c r="F465" s="139" t="n">
        <f aca="false">+I465+R465+AS465</f>
        <v>0</v>
      </c>
      <c r="G465" s="139" t="n">
        <f aca="false">+J465+S465+AT465</f>
        <v>0</v>
      </c>
      <c r="H465" s="139" t="n">
        <f aca="false">SUBTOTAL(9,K465:P465)</f>
        <v>0</v>
      </c>
      <c r="I465" s="139" t="n">
        <f aca="false">L465+O465</f>
        <v>0</v>
      </c>
      <c r="J465" s="139" t="n">
        <f aca="false">M465+P465</f>
        <v>0</v>
      </c>
      <c r="K465" s="139" t="n">
        <f aca="false">SUBTOTAL(9,L465:M465)</f>
        <v>0</v>
      </c>
      <c r="L465" s="139"/>
      <c r="M465" s="139"/>
      <c r="N465" s="139" t="n">
        <f aca="false">SUBTOTAL(9,O465:P465)</f>
        <v>0</v>
      </c>
      <c r="O465" s="139"/>
      <c r="P465" s="139"/>
      <c r="Q465" s="139" t="n">
        <f aca="false">SUBTOTAL(9,T465:AQ465)</f>
        <v>0</v>
      </c>
      <c r="R465" s="139" t="n">
        <f aca="false">U465+X465+AA465+AD465+AG465+AJ465+AM465+AP465</f>
        <v>0</v>
      </c>
      <c r="S465" s="139" t="n">
        <f aca="false">V465+Y465+AB465+AE465+AH465+AK465+AN465+AQ465</f>
        <v>0</v>
      </c>
      <c r="T465" s="139" t="n">
        <f aca="false">SUBTOTAL(9,U465:V465)</f>
        <v>0</v>
      </c>
      <c r="U465" s="139"/>
      <c r="V465" s="139"/>
      <c r="W465" s="139" t="n">
        <f aca="false">SUBTOTAL(9,X465:Y465)</f>
        <v>0</v>
      </c>
      <c r="X465" s="139"/>
      <c r="Y465" s="139"/>
      <c r="Z465" s="139" t="n">
        <f aca="false">SUBTOTAL(9,AA465:AB465)</f>
        <v>0</v>
      </c>
      <c r="AA465" s="139"/>
      <c r="AB465" s="139"/>
      <c r="AC465" s="139" t="n">
        <f aca="false">SUBTOTAL(9,AD465:AE465)</f>
        <v>0</v>
      </c>
      <c r="AD465" s="139"/>
      <c r="AE465" s="139"/>
      <c r="AF465" s="139" t="n">
        <f aca="false">SUBTOTAL(9,AG465:AH465)</f>
        <v>0</v>
      </c>
      <c r="AG465" s="139"/>
      <c r="AH465" s="139"/>
      <c r="AI465" s="139" t="n">
        <f aca="false">SUBTOTAL(9,AJ465:AK465)</f>
        <v>0</v>
      </c>
      <c r="AJ465" s="139"/>
      <c r="AK465" s="139"/>
      <c r="AL465" s="139" t="n">
        <f aca="false">SUBTOTAL(9,AM465:AN465)</f>
        <v>0</v>
      </c>
      <c r="AM465" s="139"/>
      <c r="AN465" s="139"/>
      <c r="AO465" s="139" t="n">
        <f aca="false">SUBTOTAL(9,AP465:AQ465)</f>
        <v>0</v>
      </c>
      <c r="AP465" s="139"/>
      <c r="AQ465" s="139"/>
      <c r="AR465" s="139" t="n">
        <f aca="false">SUBTOTAL(9,AU465:BF465)</f>
        <v>0</v>
      </c>
      <c r="AS465" s="139" t="n">
        <f aca="false">AV465+AY465+BE465+BB465</f>
        <v>0</v>
      </c>
      <c r="AT465" s="139" t="n">
        <f aca="false">AW465+AZ465+BC465+BF465</f>
        <v>0</v>
      </c>
      <c r="AU465" s="139" t="n">
        <f aca="false">SUBTOTAL(9,AV465:AW465)</f>
        <v>0</v>
      </c>
      <c r="AV465" s="139"/>
      <c r="AW465" s="139"/>
      <c r="AX465" s="139" t="n">
        <f aca="false">SUBTOTAL(9,AY465:AZ465)</f>
        <v>0</v>
      </c>
      <c r="AY465" s="139"/>
      <c r="AZ465" s="139"/>
      <c r="BA465" s="139" t="n">
        <f aca="false">SUBTOTAL(9,BB465:BC465)</f>
        <v>0</v>
      </c>
      <c r="BB465" s="139"/>
      <c r="BC465" s="139"/>
      <c r="BD465" s="139" t="n">
        <f aca="false">SUBTOTAL(9,BE465:BF465)</f>
        <v>0</v>
      </c>
      <c r="BE465" s="139"/>
      <c r="BF465" s="139"/>
      <c r="BG465" s="170"/>
    </row>
    <row r="466" customFormat="false" ht="15.75" hidden="false" customHeight="false" outlineLevel="0" collapsed="false">
      <c r="B466" s="145" t="s">
        <v>69</v>
      </c>
      <c r="C466" s="160" t="s">
        <v>144</v>
      </c>
      <c r="E466" s="139" t="n">
        <f aca="false">+H466+Q466+AR466</f>
        <v>0</v>
      </c>
      <c r="F466" s="139" t="n">
        <f aca="false">+I466+R466+AS466</f>
        <v>0</v>
      </c>
      <c r="G466" s="139" t="n">
        <f aca="false">+J466+S466+AT466</f>
        <v>0</v>
      </c>
      <c r="H466" s="139" t="n">
        <f aca="false">SUBTOTAL(9,K466:P466)</f>
        <v>0</v>
      </c>
      <c r="I466" s="139" t="n">
        <f aca="false">L466+O466</f>
        <v>0</v>
      </c>
      <c r="J466" s="139" t="n">
        <f aca="false">M466+P466</f>
        <v>0</v>
      </c>
      <c r="K466" s="139" t="n">
        <f aca="false">SUBTOTAL(9,L466:M466)</f>
        <v>0</v>
      </c>
      <c r="L466" s="139"/>
      <c r="M466" s="139"/>
      <c r="N466" s="139" t="n">
        <f aca="false">SUBTOTAL(9,O466:P466)</f>
        <v>0</v>
      </c>
      <c r="O466" s="139"/>
      <c r="P466" s="139"/>
      <c r="Q466" s="139" t="n">
        <f aca="false">SUBTOTAL(9,T466:AQ466)</f>
        <v>0</v>
      </c>
      <c r="R466" s="139" t="n">
        <f aca="false">U466+X466+AA466+AD466+AG466+AJ466+AM466+AP466</f>
        <v>0</v>
      </c>
      <c r="S466" s="139" t="n">
        <f aca="false">V466+Y466+AB466+AE466+AH466+AK466+AN466+AQ466</f>
        <v>0</v>
      </c>
      <c r="T466" s="139" t="n">
        <f aca="false">SUBTOTAL(9,U466:V466)</f>
        <v>0</v>
      </c>
      <c r="U466" s="139"/>
      <c r="V466" s="139"/>
      <c r="W466" s="139" t="n">
        <f aca="false">SUBTOTAL(9,X466:Y466)</f>
        <v>0</v>
      </c>
      <c r="X466" s="139"/>
      <c r="Y466" s="139"/>
      <c r="Z466" s="139" t="n">
        <f aca="false">SUBTOTAL(9,AA466:AB466)</f>
        <v>0</v>
      </c>
      <c r="AA466" s="139"/>
      <c r="AB466" s="139"/>
      <c r="AC466" s="139" t="n">
        <f aca="false">SUBTOTAL(9,AD466:AE466)</f>
        <v>0</v>
      </c>
      <c r="AD466" s="139"/>
      <c r="AE466" s="139"/>
      <c r="AF466" s="139" t="n">
        <f aca="false">SUBTOTAL(9,AG466:AH466)</f>
        <v>0</v>
      </c>
      <c r="AG466" s="139"/>
      <c r="AH466" s="139"/>
      <c r="AI466" s="139" t="n">
        <f aca="false">SUBTOTAL(9,AJ466:AK466)</f>
        <v>0</v>
      </c>
      <c r="AJ466" s="139"/>
      <c r="AK466" s="139"/>
      <c r="AL466" s="139" t="n">
        <f aca="false">SUBTOTAL(9,AM466:AN466)</f>
        <v>0</v>
      </c>
      <c r="AM466" s="139"/>
      <c r="AN466" s="139"/>
      <c r="AO466" s="139" t="n">
        <f aca="false">SUBTOTAL(9,AP466:AQ466)</f>
        <v>0</v>
      </c>
      <c r="AP466" s="139"/>
      <c r="AQ466" s="139"/>
      <c r="AR466" s="139" t="n">
        <f aca="false">SUBTOTAL(9,AU466:BF466)</f>
        <v>0</v>
      </c>
      <c r="AS466" s="139" t="n">
        <f aca="false">AV466+AY466+BE466+BB466</f>
        <v>0</v>
      </c>
      <c r="AT466" s="139" t="n">
        <f aca="false">AW466+AZ466+BC466+BF466</f>
        <v>0</v>
      </c>
      <c r="AU466" s="139" t="n">
        <f aca="false">SUBTOTAL(9,AV466:AW466)</f>
        <v>0</v>
      </c>
      <c r="AV466" s="139"/>
      <c r="AW466" s="139"/>
      <c r="AX466" s="139" t="n">
        <f aca="false">SUBTOTAL(9,AY466:AZ466)</f>
        <v>0</v>
      </c>
      <c r="AY466" s="139"/>
      <c r="AZ466" s="139"/>
      <c r="BA466" s="139" t="n">
        <f aca="false">SUBTOTAL(9,BB466:BC466)</f>
        <v>0</v>
      </c>
      <c r="BB466" s="139"/>
      <c r="BC466" s="139"/>
      <c r="BD466" s="139" t="n">
        <f aca="false">SUBTOTAL(9,BE466:BF466)</f>
        <v>0</v>
      </c>
      <c r="BE466" s="139"/>
      <c r="BF466" s="139"/>
      <c r="BG466" s="170"/>
    </row>
    <row r="467" customFormat="false" ht="15.75" hidden="false" customHeight="false" outlineLevel="0" collapsed="false">
      <c r="B467" s="145" t="s">
        <v>146</v>
      </c>
      <c r="C467" s="160" t="s">
        <v>147</v>
      </c>
      <c r="E467" s="139" t="n">
        <f aca="false">+H467+Q467+AR467</f>
        <v>0</v>
      </c>
      <c r="F467" s="139" t="n">
        <f aca="false">+I467+R467+AS467</f>
        <v>0</v>
      </c>
      <c r="G467" s="139" t="n">
        <f aca="false">+J467+S467+AT467</f>
        <v>0</v>
      </c>
      <c r="H467" s="139" t="n">
        <f aca="false">SUBTOTAL(9,K467:P467)</f>
        <v>0</v>
      </c>
      <c r="I467" s="139" t="n">
        <f aca="false">L467+O467</f>
        <v>0</v>
      </c>
      <c r="J467" s="139" t="n">
        <f aca="false">M467+P467</f>
        <v>0</v>
      </c>
      <c r="K467" s="139" t="n">
        <f aca="false">SUBTOTAL(9,L467:M467)</f>
        <v>0</v>
      </c>
      <c r="L467" s="139"/>
      <c r="M467" s="139"/>
      <c r="N467" s="139" t="n">
        <f aca="false">SUBTOTAL(9,O467:P467)</f>
        <v>0</v>
      </c>
      <c r="O467" s="139"/>
      <c r="P467" s="139"/>
      <c r="Q467" s="139" t="n">
        <f aca="false">SUBTOTAL(9,T467:AQ467)</f>
        <v>0</v>
      </c>
      <c r="R467" s="139" t="n">
        <f aca="false">U467+X467+AA467+AD467+AG467+AJ467+AM467+AP467</f>
        <v>0</v>
      </c>
      <c r="S467" s="139" t="n">
        <f aca="false">V467+Y467+AB467+AE467+AH467+AK467+AN467+AQ467</f>
        <v>0</v>
      </c>
      <c r="T467" s="139" t="n">
        <f aca="false">SUBTOTAL(9,U467:V467)</f>
        <v>0</v>
      </c>
      <c r="U467" s="139"/>
      <c r="V467" s="139"/>
      <c r="W467" s="139" t="n">
        <f aca="false">SUBTOTAL(9,X467:Y467)</f>
        <v>0</v>
      </c>
      <c r="X467" s="139"/>
      <c r="Y467" s="139"/>
      <c r="Z467" s="139" t="n">
        <f aca="false">SUBTOTAL(9,AA467:AB467)</f>
        <v>0</v>
      </c>
      <c r="AA467" s="139"/>
      <c r="AB467" s="139"/>
      <c r="AC467" s="139" t="n">
        <f aca="false">SUBTOTAL(9,AD467:AE467)</f>
        <v>0</v>
      </c>
      <c r="AD467" s="139"/>
      <c r="AE467" s="139"/>
      <c r="AF467" s="139" t="n">
        <f aca="false">SUBTOTAL(9,AG467:AH467)</f>
        <v>0</v>
      </c>
      <c r="AG467" s="139"/>
      <c r="AH467" s="139"/>
      <c r="AI467" s="139" t="n">
        <f aca="false">SUBTOTAL(9,AJ467:AK467)</f>
        <v>0</v>
      </c>
      <c r="AJ467" s="139"/>
      <c r="AK467" s="139"/>
      <c r="AL467" s="139" t="n">
        <f aca="false">SUBTOTAL(9,AM467:AN467)</f>
        <v>0</v>
      </c>
      <c r="AM467" s="139"/>
      <c r="AN467" s="139"/>
      <c r="AO467" s="139" t="n">
        <f aca="false">SUBTOTAL(9,AP467:AQ467)</f>
        <v>0</v>
      </c>
      <c r="AP467" s="139"/>
      <c r="AQ467" s="139"/>
      <c r="AR467" s="139" t="n">
        <f aca="false">SUBTOTAL(9,AU467:BF467)</f>
        <v>0</v>
      </c>
      <c r="AS467" s="139" t="n">
        <f aca="false">AV467+AY467+BE467+BB467</f>
        <v>0</v>
      </c>
      <c r="AT467" s="139" t="n">
        <f aca="false">AW467+AZ467+BC467+BF467</f>
        <v>0</v>
      </c>
      <c r="AU467" s="139" t="n">
        <f aca="false">SUBTOTAL(9,AV467:AW467)</f>
        <v>0</v>
      </c>
      <c r="AV467" s="139"/>
      <c r="AW467" s="139"/>
      <c r="AX467" s="139" t="n">
        <f aca="false">SUBTOTAL(9,AY467:AZ467)</f>
        <v>0</v>
      </c>
      <c r="AY467" s="139"/>
      <c r="AZ467" s="139"/>
      <c r="BA467" s="139" t="n">
        <f aca="false">SUBTOTAL(9,BB467:BC467)</f>
        <v>0</v>
      </c>
      <c r="BB467" s="139"/>
      <c r="BC467" s="139"/>
      <c r="BD467" s="139" t="n">
        <f aca="false">SUBTOTAL(9,BE467:BF467)</f>
        <v>0</v>
      </c>
      <c r="BE467" s="139"/>
      <c r="BF467" s="139"/>
      <c r="BG467" s="170"/>
    </row>
    <row r="468" customFormat="false" ht="15.75" hidden="false" customHeight="false" outlineLevel="0" collapsed="false">
      <c r="B468" s="145" t="s">
        <v>149</v>
      </c>
      <c r="C468" s="160" t="s">
        <v>150</v>
      </c>
      <c r="E468" s="139" t="n">
        <f aca="false">+H468+Q468+AR468</f>
        <v>0</v>
      </c>
      <c r="F468" s="139" t="n">
        <f aca="false">+I468+R468+AS468</f>
        <v>0</v>
      </c>
      <c r="G468" s="139" t="n">
        <f aca="false">+J468+S468+AT468</f>
        <v>0</v>
      </c>
      <c r="H468" s="139" t="n">
        <f aca="false">SUBTOTAL(9,K468:P468)</f>
        <v>0</v>
      </c>
      <c r="I468" s="139" t="n">
        <f aca="false">L468+O468</f>
        <v>0</v>
      </c>
      <c r="J468" s="139" t="n">
        <f aca="false">M468+P468</f>
        <v>0</v>
      </c>
      <c r="K468" s="139" t="n">
        <f aca="false">SUBTOTAL(9,L468:M468)</f>
        <v>0</v>
      </c>
      <c r="L468" s="139"/>
      <c r="M468" s="139"/>
      <c r="N468" s="139" t="n">
        <f aca="false">SUBTOTAL(9,O468:P468)</f>
        <v>0</v>
      </c>
      <c r="O468" s="139"/>
      <c r="P468" s="139"/>
      <c r="Q468" s="139" t="n">
        <f aca="false">SUBTOTAL(9,T468:AQ468)</f>
        <v>0</v>
      </c>
      <c r="R468" s="139" t="n">
        <f aca="false">U468+X468+AA468+AD468+AG468+AJ468+AM468+AP468</f>
        <v>0</v>
      </c>
      <c r="S468" s="139" t="n">
        <f aca="false">V468+Y468+AB468+AE468+AH468+AK468+AN468+AQ468</f>
        <v>0</v>
      </c>
      <c r="T468" s="139" t="n">
        <f aca="false">SUBTOTAL(9,U468:V468)</f>
        <v>0</v>
      </c>
      <c r="U468" s="139"/>
      <c r="V468" s="139"/>
      <c r="W468" s="139" t="n">
        <f aca="false">SUBTOTAL(9,X468:Y468)</f>
        <v>0</v>
      </c>
      <c r="X468" s="139"/>
      <c r="Y468" s="139"/>
      <c r="Z468" s="139" t="n">
        <f aca="false">SUBTOTAL(9,AA468:AB468)</f>
        <v>0</v>
      </c>
      <c r="AA468" s="139"/>
      <c r="AB468" s="139"/>
      <c r="AC468" s="139" t="n">
        <f aca="false">SUBTOTAL(9,AD468:AE468)</f>
        <v>0</v>
      </c>
      <c r="AD468" s="139"/>
      <c r="AE468" s="139"/>
      <c r="AF468" s="139" t="n">
        <f aca="false">SUBTOTAL(9,AG468:AH468)</f>
        <v>0</v>
      </c>
      <c r="AG468" s="139"/>
      <c r="AH468" s="139"/>
      <c r="AI468" s="139" t="n">
        <f aca="false">SUBTOTAL(9,AJ468:AK468)</f>
        <v>0</v>
      </c>
      <c r="AJ468" s="139"/>
      <c r="AK468" s="139"/>
      <c r="AL468" s="139" t="n">
        <f aca="false">SUBTOTAL(9,AM468:AN468)</f>
        <v>0</v>
      </c>
      <c r="AM468" s="139"/>
      <c r="AN468" s="139"/>
      <c r="AO468" s="139" t="n">
        <f aca="false">SUBTOTAL(9,AP468:AQ468)</f>
        <v>0</v>
      </c>
      <c r="AP468" s="139"/>
      <c r="AQ468" s="139"/>
      <c r="AR468" s="139" t="n">
        <f aca="false">SUBTOTAL(9,AU468:BF468)</f>
        <v>0</v>
      </c>
      <c r="AS468" s="139" t="n">
        <f aca="false">AV468+AY468+BE468+BB468</f>
        <v>0</v>
      </c>
      <c r="AT468" s="139" t="n">
        <f aca="false">AW468+AZ468+BC468+BF468</f>
        <v>0</v>
      </c>
      <c r="AU468" s="139" t="n">
        <f aca="false">SUBTOTAL(9,AV468:AW468)</f>
        <v>0</v>
      </c>
      <c r="AV468" s="139"/>
      <c r="AW468" s="139"/>
      <c r="AX468" s="139" t="n">
        <f aca="false">SUBTOTAL(9,AY468:AZ468)</f>
        <v>0</v>
      </c>
      <c r="AY468" s="139"/>
      <c r="AZ468" s="139"/>
      <c r="BA468" s="139" t="n">
        <f aca="false">SUBTOTAL(9,BB468:BC468)</f>
        <v>0</v>
      </c>
      <c r="BB468" s="139"/>
      <c r="BC468" s="139"/>
      <c r="BD468" s="139" t="n">
        <f aca="false">SUBTOTAL(9,BE468:BF468)</f>
        <v>0</v>
      </c>
      <c r="BE468" s="139"/>
      <c r="BF468" s="139"/>
      <c r="BG468" s="170"/>
    </row>
    <row r="469" customFormat="false" ht="15.75" hidden="false" customHeight="false" outlineLevel="0" collapsed="false">
      <c r="B469" s="145" t="s">
        <v>152</v>
      </c>
      <c r="C469" s="160" t="s">
        <v>153</v>
      </c>
      <c r="E469" s="139" t="n">
        <f aca="false">+H469+Q469+AR469</f>
        <v>0</v>
      </c>
      <c r="F469" s="139" t="n">
        <f aca="false">+I469+R469+AS469</f>
        <v>0</v>
      </c>
      <c r="G469" s="139" t="n">
        <f aca="false">+J469+S469+AT469</f>
        <v>0</v>
      </c>
      <c r="H469" s="139" t="n">
        <f aca="false">SUBTOTAL(9,K469:P469)</f>
        <v>0</v>
      </c>
      <c r="I469" s="139" t="n">
        <f aca="false">L469+O469</f>
        <v>0</v>
      </c>
      <c r="J469" s="139" t="n">
        <f aca="false">M469+P469</f>
        <v>0</v>
      </c>
      <c r="K469" s="139" t="n">
        <f aca="false">SUBTOTAL(9,L469:M469)</f>
        <v>0</v>
      </c>
      <c r="L469" s="139"/>
      <c r="M469" s="139"/>
      <c r="N469" s="139" t="n">
        <f aca="false">SUBTOTAL(9,O469:P469)</f>
        <v>0</v>
      </c>
      <c r="O469" s="139"/>
      <c r="P469" s="139"/>
      <c r="Q469" s="139" t="n">
        <f aca="false">SUBTOTAL(9,T469:AQ469)</f>
        <v>0</v>
      </c>
      <c r="R469" s="139" t="n">
        <f aca="false">U469+X469+AA469+AD469+AG469+AJ469+AM469+AP469</f>
        <v>0</v>
      </c>
      <c r="S469" s="139" t="n">
        <f aca="false">V469+Y469+AB469+AE469+AH469+AK469+AN469+AQ469</f>
        <v>0</v>
      </c>
      <c r="T469" s="139" t="n">
        <f aca="false">SUBTOTAL(9,U469:V469)</f>
        <v>0</v>
      </c>
      <c r="U469" s="139"/>
      <c r="V469" s="139"/>
      <c r="W469" s="139" t="n">
        <f aca="false">SUBTOTAL(9,X469:Y469)</f>
        <v>0</v>
      </c>
      <c r="X469" s="139"/>
      <c r="Y469" s="139"/>
      <c r="Z469" s="139" t="n">
        <f aca="false">SUBTOTAL(9,AA469:AB469)</f>
        <v>0</v>
      </c>
      <c r="AA469" s="139"/>
      <c r="AB469" s="139"/>
      <c r="AC469" s="139" t="n">
        <f aca="false">SUBTOTAL(9,AD469:AE469)</f>
        <v>0</v>
      </c>
      <c r="AD469" s="139"/>
      <c r="AE469" s="139"/>
      <c r="AF469" s="139" t="n">
        <f aca="false">SUBTOTAL(9,AG469:AH469)</f>
        <v>0</v>
      </c>
      <c r="AG469" s="139"/>
      <c r="AH469" s="139"/>
      <c r="AI469" s="139" t="n">
        <f aca="false">SUBTOTAL(9,AJ469:AK469)</f>
        <v>0</v>
      </c>
      <c r="AJ469" s="139"/>
      <c r="AK469" s="139"/>
      <c r="AL469" s="139" t="n">
        <f aca="false">SUBTOTAL(9,AM469:AN469)</f>
        <v>0</v>
      </c>
      <c r="AM469" s="139"/>
      <c r="AN469" s="139"/>
      <c r="AO469" s="139" t="n">
        <f aca="false">SUBTOTAL(9,AP469:AQ469)</f>
        <v>0</v>
      </c>
      <c r="AP469" s="139"/>
      <c r="AQ469" s="139"/>
      <c r="AR469" s="139" t="n">
        <f aca="false">SUBTOTAL(9,AU469:BF469)</f>
        <v>0</v>
      </c>
      <c r="AS469" s="139" t="n">
        <f aca="false">AV469+AY469+BE469+BB469</f>
        <v>0</v>
      </c>
      <c r="AT469" s="139" t="n">
        <f aca="false">AW469+AZ469+BC469+BF469</f>
        <v>0</v>
      </c>
      <c r="AU469" s="139" t="n">
        <f aca="false">SUBTOTAL(9,AV469:AW469)</f>
        <v>0</v>
      </c>
      <c r="AV469" s="139"/>
      <c r="AW469" s="139"/>
      <c r="AX469" s="139" t="n">
        <f aca="false">SUBTOTAL(9,AY469:AZ469)</f>
        <v>0</v>
      </c>
      <c r="AY469" s="139"/>
      <c r="AZ469" s="139"/>
      <c r="BA469" s="139" t="n">
        <f aca="false">SUBTOTAL(9,BB469:BC469)</f>
        <v>0</v>
      </c>
      <c r="BB469" s="139"/>
      <c r="BC469" s="139"/>
      <c r="BD469" s="139" t="n">
        <f aca="false">SUBTOTAL(9,BE469:BF469)</f>
        <v>0</v>
      </c>
      <c r="BE469" s="139"/>
      <c r="BF469" s="139"/>
      <c r="BG469" s="170"/>
    </row>
    <row r="470" customFormat="false" ht="15.75" hidden="false" customHeight="false" outlineLevel="0" collapsed="false">
      <c r="B470" s="145"/>
      <c r="C470" s="157"/>
      <c r="E470" s="139"/>
      <c r="F470" s="139"/>
      <c r="G470" s="139"/>
      <c r="H470" s="139"/>
      <c r="I470" s="139"/>
      <c r="J470" s="139"/>
      <c r="K470" s="139"/>
      <c r="L470" s="139"/>
      <c r="M470" s="139"/>
      <c r="N470" s="139"/>
      <c r="O470" s="139"/>
      <c r="P470" s="139"/>
      <c r="Q470" s="139"/>
      <c r="R470" s="139"/>
      <c r="S470" s="139"/>
      <c r="T470" s="139"/>
      <c r="U470" s="139"/>
      <c r="V470" s="139"/>
      <c r="W470" s="139"/>
      <c r="X470" s="139"/>
      <c r="Y470" s="139"/>
      <c r="Z470" s="139"/>
      <c r="AA470" s="139"/>
      <c r="AB470" s="139"/>
      <c r="AC470" s="139"/>
      <c r="AD470" s="139"/>
      <c r="AE470" s="139"/>
      <c r="AF470" s="139"/>
      <c r="AG470" s="139"/>
      <c r="AH470" s="139"/>
      <c r="AI470" s="139"/>
      <c r="AJ470" s="139"/>
      <c r="AK470" s="139"/>
      <c r="AL470" s="139"/>
      <c r="AM470" s="139"/>
      <c r="AN470" s="139"/>
      <c r="AO470" s="139"/>
      <c r="AP470" s="139"/>
      <c r="AQ470" s="139"/>
      <c r="AR470" s="139"/>
      <c r="AS470" s="139" t="n">
        <f aca="false">AV470+AY470+BE470+BB470</f>
        <v>0</v>
      </c>
      <c r="AT470" s="139" t="n">
        <f aca="false">AW470+AZ470+BC470+BF470</f>
        <v>0</v>
      </c>
      <c r="AU470" s="139"/>
      <c r="AV470" s="139"/>
      <c r="AW470" s="139"/>
      <c r="AX470" s="139"/>
      <c r="AY470" s="139"/>
      <c r="AZ470" s="139"/>
      <c r="BA470" s="139"/>
      <c r="BB470" s="139"/>
      <c r="BC470" s="139"/>
      <c r="BD470" s="139"/>
      <c r="BE470" s="139"/>
      <c r="BF470" s="139"/>
      <c r="BG470" s="170"/>
    </row>
    <row r="471" customFormat="false" ht="15.75" hidden="false" customHeight="false" outlineLevel="0" collapsed="false">
      <c r="B471" s="141"/>
      <c r="C471" s="153" t="s">
        <v>213</v>
      </c>
      <c r="E471" s="143" t="n">
        <f aca="false">+H471+Q471+AR471</f>
        <v>0</v>
      </c>
      <c r="F471" s="143" t="n">
        <f aca="false">+I471+R471+AS471</f>
        <v>0</v>
      </c>
      <c r="G471" s="143" t="n">
        <f aca="false">+J471+S471+AT471</f>
        <v>0</v>
      </c>
      <c r="H471" s="143" t="n">
        <f aca="false">SUBTOTAL(9,K471:P471)</f>
        <v>0</v>
      </c>
      <c r="I471" s="143" t="n">
        <f aca="false">L471+O471</f>
        <v>0</v>
      </c>
      <c r="J471" s="143" t="n">
        <f aca="false">M471+P471</f>
        <v>0</v>
      </c>
      <c r="K471" s="143" t="n">
        <f aca="false">SUBTOTAL(9,L471:M471)</f>
        <v>0</v>
      </c>
      <c r="L471" s="143"/>
      <c r="M471" s="143"/>
      <c r="N471" s="143" t="n">
        <f aca="false">SUBTOTAL(9,O471:P471)</f>
        <v>0</v>
      </c>
      <c r="O471" s="143"/>
      <c r="P471" s="143"/>
      <c r="Q471" s="143" t="n">
        <f aca="false">SUBTOTAL(9,T471:AQ471)</f>
        <v>0</v>
      </c>
      <c r="R471" s="143" t="n">
        <f aca="false">U471+X471+AA471+AD471+AG471+AJ471+AM471+AP471</f>
        <v>0</v>
      </c>
      <c r="S471" s="143" t="n">
        <f aca="false">V471+Y471+AB471+AE471+AH471+AK471+AN471+AQ471</f>
        <v>0</v>
      </c>
      <c r="T471" s="143" t="n">
        <f aca="false">SUBTOTAL(9,U471:V471)</f>
        <v>0</v>
      </c>
      <c r="U471" s="143"/>
      <c r="V471" s="143"/>
      <c r="W471" s="143" t="n">
        <f aca="false">SUBTOTAL(9,X471:Y471)</f>
        <v>0</v>
      </c>
      <c r="X471" s="143"/>
      <c r="Y471" s="143"/>
      <c r="Z471" s="143" t="n">
        <f aca="false">SUBTOTAL(9,AA471:AB471)</f>
        <v>0</v>
      </c>
      <c r="AA471" s="143"/>
      <c r="AB471" s="143"/>
      <c r="AC471" s="143" t="n">
        <f aca="false">SUBTOTAL(9,AD471:AE471)</f>
        <v>0</v>
      </c>
      <c r="AD471" s="143"/>
      <c r="AE471" s="143"/>
      <c r="AF471" s="143" t="n">
        <f aca="false">SUBTOTAL(9,AG471:AH471)</f>
        <v>0</v>
      </c>
      <c r="AG471" s="143"/>
      <c r="AH471" s="143"/>
      <c r="AI471" s="143" t="n">
        <f aca="false">SUBTOTAL(9,AJ471:AK471)</f>
        <v>0</v>
      </c>
      <c r="AJ471" s="143"/>
      <c r="AK471" s="143"/>
      <c r="AL471" s="143" t="n">
        <f aca="false">SUBTOTAL(9,AM471:AN471)</f>
        <v>0</v>
      </c>
      <c r="AM471" s="143"/>
      <c r="AN471" s="143"/>
      <c r="AO471" s="143" t="n">
        <f aca="false">SUBTOTAL(9,AP471:AQ471)</f>
        <v>0</v>
      </c>
      <c r="AP471" s="143"/>
      <c r="AQ471" s="143"/>
      <c r="AR471" s="143" t="n">
        <f aca="false">SUBTOTAL(9,AU471:BF471)</f>
        <v>0</v>
      </c>
      <c r="AS471" s="143" t="n">
        <f aca="false">AV471+AY471+BE471+BB471</f>
        <v>0</v>
      </c>
      <c r="AT471" s="143" t="n">
        <f aca="false">AW471+AZ471+BC471+BF471</f>
        <v>0</v>
      </c>
      <c r="AU471" s="143" t="n">
        <f aca="false">SUBTOTAL(9,AV471:AW471)</f>
        <v>0</v>
      </c>
      <c r="AV471" s="143"/>
      <c r="AW471" s="143"/>
      <c r="AX471" s="143" t="n">
        <f aca="false">SUBTOTAL(9,AY471:AZ471)</f>
        <v>0</v>
      </c>
      <c r="AY471" s="143"/>
      <c r="AZ471" s="143"/>
      <c r="BA471" s="143" t="n">
        <f aca="false">SUBTOTAL(9,BB471:BC471)</f>
        <v>0</v>
      </c>
      <c r="BB471" s="143"/>
      <c r="BC471" s="143"/>
      <c r="BD471" s="143" t="n">
        <f aca="false">SUBTOTAL(9,BE471:BF471)</f>
        <v>0</v>
      </c>
      <c r="BE471" s="143"/>
      <c r="BF471" s="143"/>
      <c r="BG471" s="171"/>
    </row>
    <row r="472" customFormat="false" ht="15.75" hidden="false" customHeight="false" outlineLevel="0" collapsed="false">
      <c r="B472" s="141" t="s">
        <v>192</v>
      </c>
      <c r="C472" s="153" t="s">
        <v>193</v>
      </c>
      <c r="E472" s="143" t="n">
        <f aca="false">+H472+Q472+AR472</f>
        <v>0</v>
      </c>
      <c r="F472" s="143" t="n">
        <f aca="false">+I472+R472+AS472</f>
        <v>0</v>
      </c>
      <c r="G472" s="143" t="n">
        <f aca="false">+J472+S472+AT472</f>
        <v>0</v>
      </c>
      <c r="H472" s="143" t="n">
        <f aca="false">SUBTOTAL(9,K472:P472)</f>
        <v>0</v>
      </c>
      <c r="I472" s="143" t="n">
        <f aca="false">L472+O472</f>
        <v>0</v>
      </c>
      <c r="J472" s="143" t="n">
        <f aca="false">M472+P472</f>
        <v>0</v>
      </c>
      <c r="K472" s="143" t="n">
        <f aca="false">SUBTOTAL(9,L472:M472)</f>
        <v>0</v>
      </c>
      <c r="L472" s="143" t="n">
        <f aca="false">L477+L504+L531+L558</f>
        <v>0</v>
      </c>
      <c r="M472" s="143" t="n">
        <f aca="false">M477+M504+M531+M558</f>
        <v>0</v>
      </c>
      <c r="N472" s="143" t="n">
        <f aca="false">SUBTOTAL(9,O472:P472)</f>
        <v>0</v>
      </c>
      <c r="O472" s="143" t="n">
        <f aca="false">O477+O504+O531+O558</f>
        <v>0</v>
      </c>
      <c r="P472" s="143" t="n">
        <f aca="false">P477+P504+P531+P558</f>
        <v>0</v>
      </c>
      <c r="Q472" s="143" t="n">
        <f aca="false">SUBTOTAL(9,T472:AQ472)</f>
        <v>0</v>
      </c>
      <c r="R472" s="143" t="n">
        <f aca="false">U472+X472+AA472+AD472+AG472+AJ472+AM472+AP472</f>
        <v>0</v>
      </c>
      <c r="S472" s="143" t="n">
        <f aca="false">V472+Y472+AB472+AE472+AH472+AK472+AN472+AQ472</f>
        <v>0</v>
      </c>
      <c r="T472" s="143" t="n">
        <f aca="false">SUBTOTAL(9,U472:V472)</f>
        <v>0</v>
      </c>
      <c r="U472" s="143" t="n">
        <f aca="false">U477+U504+U531+U558</f>
        <v>0</v>
      </c>
      <c r="V472" s="143" t="n">
        <f aca="false">V477+V504+V531+V558</f>
        <v>0</v>
      </c>
      <c r="W472" s="143" t="n">
        <f aca="false">SUBTOTAL(9,X472:Y472)</f>
        <v>0</v>
      </c>
      <c r="X472" s="143" t="n">
        <f aca="false">X477+X504+X531+X558</f>
        <v>0</v>
      </c>
      <c r="Y472" s="143" t="n">
        <f aca="false">Y477+Y504+Y531+Y558</f>
        <v>0</v>
      </c>
      <c r="Z472" s="143" t="n">
        <f aca="false">SUBTOTAL(9,AA472:AB472)</f>
        <v>0</v>
      </c>
      <c r="AA472" s="143" t="n">
        <f aca="false">AA477+AA504+AA531+AA558</f>
        <v>0</v>
      </c>
      <c r="AB472" s="143" t="n">
        <f aca="false">AB477+AB504+AB531+AB558</f>
        <v>0</v>
      </c>
      <c r="AC472" s="143" t="n">
        <f aca="false">SUBTOTAL(9,AD472:AE472)</f>
        <v>0</v>
      </c>
      <c r="AD472" s="143" t="n">
        <f aca="false">AD477+AD504+AD531+AD558</f>
        <v>0</v>
      </c>
      <c r="AE472" s="143" t="n">
        <f aca="false">AE477+AE504+AE531+AE558</f>
        <v>0</v>
      </c>
      <c r="AF472" s="143" t="n">
        <f aca="false">SUBTOTAL(9,AG472:AH472)</f>
        <v>0</v>
      </c>
      <c r="AG472" s="143" t="n">
        <f aca="false">AG477+AG504+AG531+AG558</f>
        <v>0</v>
      </c>
      <c r="AH472" s="143" t="n">
        <f aca="false">AH477+AH504+AH531+AH558</f>
        <v>0</v>
      </c>
      <c r="AI472" s="143" t="n">
        <f aca="false">SUBTOTAL(9,AJ472:AK472)</f>
        <v>0</v>
      </c>
      <c r="AJ472" s="143" t="n">
        <f aca="false">AJ477+AJ504+AJ531+AJ558</f>
        <v>0</v>
      </c>
      <c r="AK472" s="143" t="n">
        <f aca="false">AK477+AK504+AK531+AK558</f>
        <v>0</v>
      </c>
      <c r="AL472" s="143" t="n">
        <f aca="false">SUBTOTAL(9,AM472:AN472)</f>
        <v>0</v>
      </c>
      <c r="AM472" s="143" t="n">
        <f aca="false">AM477+AM504+AM531+AM558</f>
        <v>0</v>
      </c>
      <c r="AN472" s="143" t="n">
        <f aca="false">AN477+AN504+AN531+AN558</f>
        <v>0</v>
      </c>
      <c r="AO472" s="143" t="n">
        <f aca="false">SUBTOTAL(9,AP472:AQ472)</f>
        <v>0</v>
      </c>
      <c r="AP472" s="143" t="n">
        <f aca="false">AP477+AP504+AP531+AP558</f>
        <v>0</v>
      </c>
      <c r="AQ472" s="143" t="n">
        <f aca="false">AQ477+AQ504+AQ531+AQ558</f>
        <v>0</v>
      </c>
      <c r="AR472" s="143" t="n">
        <f aca="false">SUBTOTAL(9,AU472:BF472)</f>
        <v>0</v>
      </c>
      <c r="AS472" s="143" t="n">
        <f aca="false">AV472+AY472+BE472+BB472</f>
        <v>0</v>
      </c>
      <c r="AT472" s="143" t="n">
        <f aca="false">AW472+AZ472+BC472+BF472</f>
        <v>0</v>
      </c>
      <c r="AU472" s="143" t="n">
        <f aca="false">SUBTOTAL(9,AV472:AW472)</f>
        <v>0</v>
      </c>
      <c r="AV472" s="143" t="n">
        <f aca="false">AV477+AV504+AV531+AV558</f>
        <v>0</v>
      </c>
      <c r="AW472" s="143" t="n">
        <f aca="false">AW477+AW504+AW531+AW558</f>
        <v>0</v>
      </c>
      <c r="AX472" s="143" t="n">
        <f aca="false">SUBTOTAL(9,AY472:AZ472)</f>
        <v>0</v>
      </c>
      <c r="AY472" s="143" t="n">
        <f aca="false">AY477+AY504+AY531+AY558</f>
        <v>0</v>
      </c>
      <c r="AZ472" s="143" t="n">
        <f aca="false">AZ477+AZ504+AZ531+AZ558</f>
        <v>0</v>
      </c>
      <c r="BA472" s="143" t="n">
        <f aca="false">SUBTOTAL(9,BB472:BC472)</f>
        <v>0</v>
      </c>
      <c r="BB472" s="143" t="n">
        <f aca="false">BB477+BB504+BB531+BB558</f>
        <v>0</v>
      </c>
      <c r="BC472" s="143" t="n">
        <f aca="false">BC477+BC504+BC531+BC558</f>
        <v>0</v>
      </c>
      <c r="BD472" s="143" t="n">
        <f aca="false">SUBTOTAL(9,BE472:BF472)</f>
        <v>0</v>
      </c>
      <c r="BE472" s="143" t="n">
        <f aca="false">BE477+BE504+BE531+BE558</f>
        <v>0</v>
      </c>
      <c r="BF472" s="143" t="n">
        <f aca="false">BF477+BF504+BF531+BF558</f>
        <v>0</v>
      </c>
      <c r="BG472" s="171"/>
    </row>
    <row r="473" customFormat="false" ht="15.75" hidden="false" customHeight="false" outlineLevel="0" collapsed="false">
      <c r="B473" s="141" t="s">
        <v>38</v>
      </c>
      <c r="C473" s="153" t="s">
        <v>88</v>
      </c>
      <c r="E473" s="143" t="n">
        <f aca="false">+H473+Q473+AR473</f>
        <v>0</v>
      </c>
      <c r="F473" s="143" t="n">
        <f aca="false">+I473+R473+AS473</f>
        <v>0</v>
      </c>
      <c r="G473" s="143" t="n">
        <f aca="false">+J473+S473+AT473</f>
        <v>0</v>
      </c>
      <c r="H473" s="143" t="n">
        <f aca="false">SUBTOTAL(9,K473:P473)</f>
        <v>0</v>
      </c>
      <c r="I473" s="143" t="n">
        <f aca="false">L473+O473</f>
        <v>0</v>
      </c>
      <c r="J473" s="143" t="n">
        <f aca="false">M473+P473</f>
        <v>0</v>
      </c>
      <c r="K473" s="143" t="n">
        <f aca="false">SUBTOTAL(9,L473:M473)</f>
        <v>0</v>
      </c>
      <c r="L473" s="143" t="n">
        <f aca="false">L478+L505+L532+L559</f>
        <v>0</v>
      </c>
      <c r="M473" s="143" t="n">
        <f aca="false">M478+M505+M532+M559</f>
        <v>0</v>
      </c>
      <c r="N473" s="143" t="n">
        <f aca="false">SUBTOTAL(9,O473:P473)</f>
        <v>0</v>
      </c>
      <c r="O473" s="143" t="n">
        <f aca="false">O478+O505+O532+O559</f>
        <v>0</v>
      </c>
      <c r="P473" s="143" t="n">
        <f aca="false">P478+P505+P532+P559</f>
        <v>0</v>
      </c>
      <c r="Q473" s="143" t="n">
        <f aca="false">SUBTOTAL(9,T473:AQ473)</f>
        <v>0</v>
      </c>
      <c r="R473" s="143" t="n">
        <f aca="false">U473+X473+AA473+AD473+AG473+AJ473+AM473+AP473</f>
        <v>0</v>
      </c>
      <c r="S473" s="143" t="n">
        <f aca="false">V473+Y473+AB473+AE473+AH473+AK473+AN473+AQ473</f>
        <v>0</v>
      </c>
      <c r="T473" s="143" t="n">
        <f aca="false">SUBTOTAL(9,U473:V473)</f>
        <v>0</v>
      </c>
      <c r="U473" s="143" t="n">
        <f aca="false">U478+U505+U532+U559</f>
        <v>0</v>
      </c>
      <c r="V473" s="143" t="n">
        <f aca="false">V478+V505+V532+V559</f>
        <v>0</v>
      </c>
      <c r="W473" s="143" t="n">
        <f aca="false">SUBTOTAL(9,X473:Y473)</f>
        <v>0</v>
      </c>
      <c r="X473" s="143" t="n">
        <f aca="false">X478+X505+X532+X559</f>
        <v>0</v>
      </c>
      <c r="Y473" s="143" t="n">
        <f aca="false">Y478+Y505+Y532+Y559</f>
        <v>0</v>
      </c>
      <c r="Z473" s="143" t="n">
        <f aca="false">SUBTOTAL(9,AA473:AB473)</f>
        <v>0</v>
      </c>
      <c r="AA473" s="143" t="n">
        <f aca="false">AA478+AA505+AA532+AA559</f>
        <v>0</v>
      </c>
      <c r="AB473" s="143" t="n">
        <f aca="false">AB478+AB505+AB532+AB559</f>
        <v>0</v>
      </c>
      <c r="AC473" s="143" t="n">
        <f aca="false">SUBTOTAL(9,AD473:AE473)</f>
        <v>0</v>
      </c>
      <c r="AD473" s="143" t="n">
        <f aca="false">AD478+AD505+AD532+AD559</f>
        <v>0</v>
      </c>
      <c r="AE473" s="143" t="n">
        <f aca="false">AE478+AE505+AE532+AE559</f>
        <v>0</v>
      </c>
      <c r="AF473" s="143" t="n">
        <f aca="false">SUBTOTAL(9,AG473:AH473)</f>
        <v>0</v>
      </c>
      <c r="AG473" s="143" t="n">
        <f aca="false">AG478+AG505+AG532+AG559</f>
        <v>0</v>
      </c>
      <c r="AH473" s="143" t="n">
        <f aca="false">AH478+AH505+AH532+AH559</f>
        <v>0</v>
      </c>
      <c r="AI473" s="143" t="n">
        <f aca="false">SUBTOTAL(9,AJ473:AK473)</f>
        <v>0</v>
      </c>
      <c r="AJ473" s="143" t="n">
        <f aca="false">AJ478+AJ505+AJ532+AJ559</f>
        <v>0</v>
      </c>
      <c r="AK473" s="143" t="n">
        <f aca="false">AK478+AK505+AK532+AK559</f>
        <v>0</v>
      </c>
      <c r="AL473" s="143" t="n">
        <f aca="false">SUBTOTAL(9,AM473:AN473)</f>
        <v>0</v>
      </c>
      <c r="AM473" s="143" t="n">
        <f aca="false">AM478+AM505+AM532+AM559</f>
        <v>0</v>
      </c>
      <c r="AN473" s="143" t="n">
        <f aca="false">AN478+AN505+AN532+AN559</f>
        <v>0</v>
      </c>
      <c r="AO473" s="143" t="n">
        <f aca="false">SUBTOTAL(9,AP473:AQ473)</f>
        <v>0</v>
      </c>
      <c r="AP473" s="143" t="n">
        <f aca="false">AP478+AP505+AP532+AP559</f>
        <v>0</v>
      </c>
      <c r="AQ473" s="143" t="n">
        <f aca="false">AQ478+AQ505+AQ532+AQ559</f>
        <v>0</v>
      </c>
      <c r="AR473" s="143" t="n">
        <f aca="false">SUBTOTAL(9,AU473:BF473)</f>
        <v>0</v>
      </c>
      <c r="AS473" s="143" t="n">
        <f aca="false">AV473+AY473+BE473+BB473</f>
        <v>0</v>
      </c>
      <c r="AT473" s="143" t="n">
        <f aca="false">AW473+AZ473+BC473+BF473</f>
        <v>0</v>
      </c>
      <c r="AU473" s="143" t="n">
        <f aca="false">SUBTOTAL(9,AV473:AW473)</f>
        <v>0</v>
      </c>
      <c r="AV473" s="143" t="n">
        <f aca="false">AV478+AV505+AV532+AV559</f>
        <v>0</v>
      </c>
      <c r="AW473" s="143" t="n">
        <f aca="false">AW478+AW505+AW532+AW559</f>
        <v>0</v>
      </c>
      <c r="AX473" s="143" t="n">
        <f aca="false">SUBTOTAL(9,AY473:AZ473)</f>
        <v>0</v>
      </c>
      <c r="AY473" s="143" t="n">
        <f aca="false">AY478+AY505+AY532+AY559</f>
        <v>0</v>
      </c>
      <c r="AZ473" s="143" t="n">
        <f aca="false">AZ478+AZ505+AZ532+AZ559</f>
        <v>0</v>
      </c>
      <c r="BA473" s="143" t="n">
        <f aca="false">SUBTOTAL(9,BB473:BC473)</f>
        <v>0</v>
      </c>
      <c r="BB473" s="143" t="n">
        <f aca="false">BB478+BB505+BB532+BB559</f>
        <v>0</v>
      </c>
      <c r="BC473" s="143" t="n">
        <f aca="false">BC478+BC505+BC532+BC559</f>
        <v>0</v>
      </c>
      <c r="BD473" s="143" t="n">
        <f aca="false">SUBTOTAL(9,BE473:BF473)</f>
        <v>0</v>
      </c>
      <c r="BE473" s="143" t="n">
        <f aca="false">BE478+BE505+BE532+BE559</f>
        <v>0</v>
      </c>
      <c r="BF473" s="143" t="n">
        <f aca="false">BF478+BF505+BF532+BF559</f>
        <v>0</v>
      </c>
      <c r="BG473" s="171"/>
    </row>
    <row r="474" customFormat="false" ht="15.75" hidden="false" customHeight="false" outlineLevel="0" collapsed="false">
      <c r="B474" s="141" t="s">
        <v>57</v>
      </c>
      <c r="C474" s="153" t="s">
        <v>141</v>
      </c>
      <c r="E474" s="143" t="n">
        <f aca="false">+H474+Q474+AR474</f>
        <v>0</v>
      </c>
      <c r="F474" s="143" t="n">
        <f aca="false">+I474+R474+AS474</f>
        <v>0</v>
      </c>
      <c r="G474" s="143" t="n">
        <f aca="false">+J474+S474+AT474</f>
        <v>0</v>
      </c>
      <c r="H474" s="143" t="n">
        <f aca="false">SUBTOTAL(9,K474:P474)</f>
        <v>0</v>
      </c>
      <c r="I474" s="143" t="n">
        <f aca="false">L474+O474</f>
        <v>0</v>
      </c>
      <c r="J474" s="143" t="n">
        <f aca="false">M474+P474</f>
        <v>0</v>
      </c>
      <c r="K474" s="143" t="n">
        <f aca="false">SUBTOTAL(9,L474:M474)</f>
        <v>0</v>
      </c>
      <c r="L474" s="143" t="n">
        <f aca="false">L496+L523+L550+L577</f>
        <v>0</v>
      </c>
      <c r="M474" s="143" t="n">
        <f aca="false">M496+M523+M550+M577</f>
        <v>0</v>
      </c>
      <c r="N474" s="143" t="n">
        <f aca="false">SUBTOTAL(9,O474:P474)</f>
        <v>0</v>
      </c>
      <c r="O474" s="143" t="n">
        <f aca="false">O496+O523+O550+O577</f>
        <v>0</v>
      </c>
      <c r="P474" s="143" t="n">
        <f aca="false">P496+P523+P550+P577</f>
        <v>0</v>
      </c>
      <c r="Q474" s="143" t="n">
        <f aca="false">SUBTOTAL(9,T474:AQ474)</f>
        <v>0</v>
      </c>
      <c r="R474" s="143" t="n">
        <f aca="false">U474+X474+AA474+AD474+AG474+AJ474+AM474+AP474</f>
        <v>0</v>
      </c>
      <c r="S474" s="143" t="n">
        <f aca="false">V474+Y474+AB474+AE474+AH474+AK474+AN474+AQ474</f>
        <v>0</v>
      </c>
      <c r="T474" s="143" t="n">
        <f aca="false">SUBTOTAL(9,U474:V474)</f>
        <v>0</v>
      </c>
      <c r="U474" s="143" t="n">
        <f aca="false">U496+U523+U550+U577</f>
        <v>0</v>
      </c>
      <c r="V474" s="143" t="n">
        <f aca="false">V496+V523+V550+V577</f>
        <v>0</v>
      </c>
      <c r="W474" s="143" t="n">
        <f aca="false">SUBTOTAL(9,X474:Y474)</f>
        <v>0</v>
      </c>
      <c r="X474" s="143" t="n">
        <f aca="false">X496+X523+X550+X577</f>
        <v>0</v>
      </c>
      <c r="Y474" s="143" t="n">
        <f aca="false">Y496+Y523+Y550+Y577</f>
        <v>0</v>
      </c>
      <c r="Z474" s="143" t="n">
        <f aca="false">SUBTOTAL(9,AA474:AB474)</f>
        <v>0</v>
      </c>
      <c r="AA474" s="143" t="n">
        <f aca="false">AA496+AA523+AA550+AA577</f>
        <v>0</v>
      </c>
      <c r="AB474" s="143" t="n">
        <f aca="false">AB496+AB523+AB550+AB577</f>
        <v>0</v>
      </c>
      <c r="AC474" s="143" t="n">
        <f aca="false">SUBTOTAL(9,AD474:AE474)</f>
        <v>0</v>
      </c>
      <c r="AD474" s="143" t="n">
        <f aca="false">AD496+AD523+AD550+AD577</f>
        <v>0</v>
      </c>
      <c r="AE474" s="143" t="n">
        <f aca="false">AE496+AE523+AE550+AE577</f>
        <v>0</v>
      </c>
      <c r="AF474" s="143" t="n">
        <f aca="false">SUBTOTAL(9,AG474:AH474)</f>
        <v>0</v>
      </c>
      <c r="AG474" s="143" t="n">
        <f aca="false">AG496+AG523+AG550+AG577</f>
        <v>0</v>
      </c>
      <c r="AH474" s="143" t="n">
        <f aca="false">AH496+AH523+AH550+AH577</f>
        <v>0</v>
      </c>
      <c r="AI474" s="143" t="n">
        <f aca="false">SUBTOTAL(9,AJ474:AK474)</f>
        <v>0</v>
      </c>
      <c r="AJ474" s="143" t="n">
        <f aca="false">AJ496+AJ523+AJ550+AJ577</f>
        <v>0</v>
      </c>
      <c r="AK474" s="143" t="n">
        <f aca="false">AK496+AK523+AK550+AK577</f>
        <v>0</v>
      </c>
      <c r="AL474" s="143" t="n">
        <f aca="false">SUBTOTAL(9,AM474:AN474)</f>
        <v>0</v>
      </c>
      <c r="AM474" s="143" t="n">
        <f aca="false">AM496+AM523+AM550+AM577</f>
        <v>0</v>
      </c>
      <c r="AN474" s="143" t="n">
        <f aca="false">AN496+AN523+AN550+AN577</f>
        <v>0</v>
      </c>
      <c r="AO474" s="143" t="n">
        <f aca="false">SUBTOTAL(9,AP474:AQ474)</f>
        <v>0</v>
      </c>
      <c r="AP474" s="143" t="n">
        <f aca="false">AP496+AP523+AP550+AP577</f>
        <v>0</v>
      </c>
      <c r="AQ474" s="143" t="n">
        <f aca="false">AQ496+AQ523+AQ550+AQ577</f>
        <v>0</v>
      </c>
      <c r="AR474" s="143" t="n">
        <f aca="false">SUBTOTAL(9,AU474:BF474)</f>
        <v>0</v>
      </c>
      <c r="AS474" s="143" t="n">
        <f aca="false">AV474+AY474+BE474+BB474</f>
        <v>0</v>
      </c>
      <c r="AT474" s="143" t="n">
        <f aca="false">AW474+AZ474+BC474+BF474</f>
        <v>0</v>
      </c>
      <c r="AU474" s="143" t="n">
        <f aca="false">SUBTOTAL(9,AV474:AW474)</f>
        <v>0</v>
      </c>
      <c r="AV474" s="143" t="n">
        <f aca="false">AV496+AV523+AV550+AV577</f>
        <v>0</v>
      </c>
      <c r="AW474" s="143" t="n">
        <f aca="false">AW496+AW523+AW550+AW577</f>
        <v>0</v>
      </c>
      <c r="AX474" s="143" t="n">
        <f aca="false">SUBTOTAL(9,AY474:AZ474)</f>
        <v>0</v>
      </c>
      <c r="AY474" s="143" t="n">
        <f aca="false">AY496+AY523+AY550+AY577</f>
        <v>0</v>
      </c>
      <c r="AZ474" s="143" t="n">
        <f aca="false">AZ496+AZ523+AZ550+AZ577</f>
        <v>0</v>
      </c>
      <c r="BA474" s="143" t="n">
        <f aca="false">SUBTOTAL(9,BB474:BC474)</f>
        <v>0</v>
      </c>
      <c r="BB474" s="143" t="n">
        <f aca="false">BB496+BB523+BB550+BB577</f>
        <v>0</v>
      </c>
      <c r="BC474" s="143" t="n">
        <f aca="false">BC496+BC523+BC550+BC577</f>
        <v>0</v>
      </c>
      <c r="BD474" s="143" t="n">
        <f aca="false">SUBTOTAL(9,BE474:BF474)</f>
        <v>0</v>
      </c>
      <c r="BE474" s="143" t="n">
        <f aca="false">BE496+BE523+BE550+BE577</f>
        <v>0</v>
      </c>
      <c r="BF474" s="143" t="n">
        <f aca="false">BF496+BF523+BF550+BF577</f>
        <v>0</v>
      </c>
      <c r="BG474" s="171"/>
    </row>
    <row r="475" customFormat="false" ht="12.75" hidden="false" customHeight="true" outlineLevel="0" collapsed="false">
      <c r="B475" s="145"/>
      <c r="C475" s="157"/>
      <c r="E475" s="139"/>
      <c r="F475" s="139"/>
      <c r="G475" s="139"/>
      <c r="H475" s="139"/>
      <c r="I475" s="139"/>
      <c r="J475" s="139"/>
      <c r="K475" s="139"/>
      <c r="L475" s="139"/>
      <c r="M475" s="139"/>
      <c r="N475" s="139"/>
      <c r="O475" s="139"/>
      <c r="P475" s="139"/>
      <c r="Q475" s="139"/>
      <c r="R475" s="139"/>
      <c r="S475" s="139"/>
      <c r="T475" s="139"/>
      <c r="U475" s="139"/>
      <c r="V475" s="139"/>
      <c r="W475" s="139"/>
      <c r="X475" s="139"/>
      <c r="Y475" s="139"/>
      <c r="Z475" s="139"/>
      <c r="AA475" s="139"/>
      <c r="AB475" s="139"/>
      <c r="AC475" s="139"/>
      <c r="AD475" s="139"/>
      <c r="AE475" s="139"/>
      <c r="AF475" s="139"/>
      <c r="AG475" s="139"/>
      <c r="AH475" s="139"/>
      <c r="AI475" s="139"/>
      <c r="AJ475" s="139"/>
      <c r="AK475" s="139"/>
      <c r="AL475" s="139"/>
      <c r="AM475" s="139"/>
      <c r="AN475" s="139"/>
      <c r="AO475" s="139"/>
      <c r="AP475" s="139"/>
      <c r="AQ475" s="139"/>
      <c r="AR475" s="139"/>
      <c r="AS475" s="139" t="n">
        <f aca="false">AV475+AY475+BE475+BB475</f>
        <v>0</v>
      </c>
      <c r="AT475" s="139" t="n">
        <f aca="false">AW475+AZ475+BC475+BF475</f>
        <v>0</v>
      </c>
      <c r="AU475" s="139"/>
      <c r="AV475" s="139"/>
      <c r="AW475" s="139"/>
      <c r="AX475" s="139"/>
      <c r="AY475" s="139"/>
      <c r="AZ475" s="139"/>
      <c r="BA475" s="139"/>
      <c r="BB475" s="139"/>
      <c r="BC475" s="139"/>
      <c r="BD475" s="139"/>
      <c r="BE475" s="139"/>
      <c r="BF475" s="139"/>
      <c r="BG475" s="170"/>
    </row>
    <row r="476" customFormat="false" ht="15.75" hidden="false" customHeight="false" outlineLevel="0" collapsed="false">
      <c r="B476" s="141"/>
      <c r="C476" s="153" t="s">
        <v>214</v>
      </c>
      <c r="E476" s="143" t="n">
        <f aca="false">+H476+Q476+AR476</f>
        <v>0</v>
      </c>
      <c r="F476" s="143" t="n">
        <f aca="false">+I476+R476+AS476</f>
        <v>0</v>
      </c>
      <c r="G476" s="143" t="n">
        <f aca="false">+J476+S476+AT476</f>
        <v>0</v>
      </c>
      <c r="H476" s="143" t="n">
        <f aca="false">SUBTOTAL(9,K476:P476)</f>
        <v>0</v>
      </c>
      <c r="I476" s="143" t="n">
        <f aca="false">L476+O476</f>
        <v>0</v>
      </c>
      <c r="J476" s="143" t="n">
        <f aca="false">M476+P476</f>
        <v>0</v>
      </c>
      <c r="K476" s="143" t="n">
        <f aca="false">SUBTOTAL(9,L476:M476)</f>
        <v>0</v>
      </c>
      <c r="L476" s="143"/>
      <c r="M476" s="143"/>
      <c r="N476" s="143" t="n">
        <f aca="false">SUBTOTAL(9,O476:P476)</f>
        <v>0</v>
      </c>
      <c r="O476" s="143"/>
      <c r="P476" s="143"/>
      <c r="Q476" s="143" t="n">
        <f aca="false">SUBTOTAL(9,T476:AQ476)</f>
        <v>0</v>
      </c>
      <c r="R476" s="143" t="n">
        <f aca="false">U476+X476+AA476+AD476+AG476+AJ476+AM476+AP476</f>
        <v>0</v>
      </c>
      <c r="S476" s="143" t="n">
        <f aca="false">V476+Y476+AB476+AE476+AH476+AK476+AN476+AQ476</f>
        <v>0</v>
      </c>
      <c r="T476" s="143" t="n">
        <f aca="false">SUBTOTAL(9,U476:V476)</f>
        <v>0</v>
      </c>
      <c r="U476" s="143"/>
      <c r="V476" s="143"/>
      <c r="W476" s="143" t="n">
        <f aca="false">SUBTOTAL(9,X476:Y476)</f>
        <v>0</v>
      </c>
      <c r="X476" s="143"/>
      <c r="Y476" s="143"/>
      <c r="Z476" s="143" t="n">
        <f aca="false">SUBTOTAL(9,AA476:AB476)</f>
        <v>0</v>
      </c>
      <c r="AA476" s="143"/>
      <c r="AB476" s="143"/>
      <c r="AC476" s="143" t="n">
        <f aca="false">SUBTOTAL(9,AD476:AE476)</f>
        <v>0</v>
      </c>
      <c r="AD476" s="143"/>
      <c r="AE476" s="143"/>
      <c r="AF476" s="143" t="n">
        <f aca="false">SUBTOTAL(9,AG476:AH476)</f>
        <v>0</v>
      </c>
      <c r="AG476" s="143"/>
      <c r="AH476" s="143"/>
      <c r="AI476" s="143" t="n">
        <f aca="false">SUBTOTAL(9,AJ476:AK476)</f>
        <v>0</v>
      </c>
      <c r="AJ476" s="143"/>
      <c r="AK476" s="143"/>
      <c r="AL476" s="143" t="n">
        <f aca="false">SUBTOTAL(9,AM476:AN476)</f>
        <v>0</v>
      </c>
      <c r="AM476" s="143"/>
      <c r="AN476" s="143"/>
      <c r="AO476" s="143" t="n">
        <f aca="false">SUBTOTAL(9,AP476:AQ476)</f>
        <v>0</v>
      </c>
      <c r="AP476" s="143"/>
      <c r="AQ476" s="143"/>
      <c r="AR476" s="143" t="n">
        <f aca="false">SUBTOTAL(9,AU476:BF476)</f>
        <v>0</v>
      </c>
      <c r="AS476" s="143" t="n">
        <f aca="false">AV476+AY476+BE476+BB476</f>
        <v>0</v>
      </c>
      <c r="AT476" s="143" t="n">
        <f aca="false">AW476+AZ476+BC476+BF476</f>
        <v>0</v>
      </c>
      <c r="AU476" s="143" t="n">
        <f aca="false">SUBTOTAL(9,AV476:AW476)</f>
        <v>0</v>
      </c>
      <c r="AV476" s="143"/>
      <c r="AW476" s="143"/>
      <c r="AX476" s="143" t="n">
        <f aca="false">SUBTOTAL(9,AY476:AZ476)</f>
        <v>0</v>
      </c>
      <c r="AY476" s="143"/>
      <c r="AZ476" s="143"/>
      <c r="BA476" s="143" t="n">
        <f aca="false">SUBTOTAL(9,BB476:BC476)</f>
        <v>0</v>
      </c>
      <c r="BB476" s="143"/>
      <c r="BC476" s="143"/>
      <c r="BD476" s="143" t="n">
        <f aca="false">SUBTOTAL(9,BE476:BF476)</f>
        <v>0</v>
      </c>
      <c r="BE476" s="143"/>
      <c r="BF476" s="143"/>
      <c r="BG476" s="171"/>
    </row>
    <row r="477" customFormat="false" ht="15.75" hidden="false" customHeight="false" outlineLevel="0" collapsed="false">
      <c r="B477" s="145" t="s">
        <v>192</v>
      </c>
      <c r="C477" s="157" t="s">
        <v>193</v>
      </c>
      <c r="E477" s="139" t="n">
        <f aca="false">+H477+Q477+AR477</f>
        <v>0</v>
      </c>
      <c r="F477" s="139" t="n">
        <f aca="false">+I477+R477+AS477</f>
        <v>0</v>
      </c>
      <c r="G477" s="139" t="n">
        <f aca="false">+J477+S477+AT477</f>
        <v>0</v>
      </c>
      <c r="H477" s="139" t="n">
        <f aca="false">SUBTOTAL(9,K477:P477)</f>
        <v>0</v>
      </c>
      <c r="I477" s="139" t="n">
        <f aca="false">L477+O477</f>
        <v>0</v>
      </c>
      <c r="J477" s="139" t="n">
        <f aca="false">M477+P477</f>
        <v>0</v>
      </c>
      <c r="K477" s="139" t="n">
        <f aca="false">SUBTOTAL(9,L477:M477)</f>
        <v>0</v>
      </c>
      <c r="L477" s="139" t="n">
        <f aca="false">L478+L496</f>
        <v>0</v>
      </c>
      <c r="M477" s="139" t="n">
        <f aca="false">M478+M496</f>
        <v>0</v>
      </c>
      <c r="N477" s="139" t="n">
        <f aca="false">SUBTOTAL(9,O477:P477)</f>
        <v>0</v>
      </c>
      <c r="O477" s="139" t="n">
        <f aca="false">O478+O496</f>
        <v>0</v>
      </c>
      <c r="P477" s="139" t="n">
        <f aca="false">P478+P496</f>
        <v>0</v>
      </c>
      <c r="Q477" s="139" t="n">
        <f aca="false">SUBTOTAL(9,T477:AQ477)</f>
        <v>0</v>
      </c>
      <c r="R477" s="139" t="n">
        <f aca="false">U477+X477+AA477+AD477+AG477+AJ477+AM477+AP477</f>
        <v>0</v>
      </c>
      <c r="S477" s="139" t="n">
        <f aca="false">V477+Y477+AB477+AE477+AH477+AK477+AN477+AQ477</f>
        <v>0</v>
      </c>
      <c r="T477" s="139" t="n">
        <f aca="false">SUBTOTAL(9,U477:V477)</f>
        <v>0</v>
      </c>
      <c r="U477" s="139" t="n">
        <f aca="false">U478+U496</f>
        <v>0</v>
      </c>
      <c r="V477" s="139" t="n">
        <f aca="false">V478+V496</f>
        <v>0</v>
      </c>
      <c r="W477" s="139" t="n">
        <f aca="false">SUBTOTAL(9,X477:Y477)</f>
        <v>0</v>
      </c>
      <c r="X477" s="139" t="n">
        <f aca="false">X478+X496</f>
        <v>0</v>
      </c>
      <c r="Y477" s="139" t="n">
        <f aca="false">Y478+Y496</f>
        <v>0</v>
      </c>
      <c r="Z477" s="139" t="n">
        <f aca="false">SUBTOTAL(9,AA477:AB477)</f>
        <v>0</v>
      </c>
      <c r="AA477" s="139" t="n">
        <f aca="false">AA478+AA496</f>
        <v>0</v>
      </c>
      <c r="AB477" s="139" t="n">
        <f aca="false">AB478+AB496</f>
        <v>0</v>
      </c>
      <c r="AC477" s="139" t="n">
        <f aca="false">SUBTOTAL(9,AD477:AE477)</f>
        <v>0</v>
      </c>
      <c r="AD477" s="139" t="n">
        <f aca="false">AD478+AD496</f>
        <v>0</v>
      </c>
      <c r="AE477" s="139" t="n">
        <f aca="false">AE478+AE496</f>
        <v>0</v>
      </c>
      <c r="AF477" s="139" t="n">
        <f aca="false">SUBTOTAL(9,AG477:AH477)</f>
        <v>0</v>
      </c>
      <c r="AG477" s="139" t="n">
        <f aca="false">AG478+AG496</f>
        <v>0</v>
      </c>
      <c r="AH477" s="139" t="n">
        <f aca="false">AH478+AH496</f>
        <v>0</v>
      </c>
      <c r="AI477" s="139" t="n">
        <f aca="false">SUBTOTAL(9,AJ477:AK477)</f>
        <v>0</v>
      </c>
      <c r="AJ477" s="139" t="n">
        <f aca="false">AJ478+AJ496</f>
        <v>0</v>
      </c>
      <c r="AK477" s="139" t="n">
        <f aca="false">AK478+AK496</f>
        <v>0</v>
      </c>
      <c r="AL477" s="139" t="n">
        <f aca="false">SUBTOTAL(9,AM477:AN477)</f>
        <v>0</v>
      </c>
      <c r="AM477" s="139" t="n">
        <f aca="false">AM478+AM496</f>
        <v>0</v>
      </c>
      <c r="AN477" s="139" t="n">
        <f aca="false">AN478+AN496</f>
        <v>0</v>
      </c>
      <c r="AO477" s="139" t="n">
        <f aca="false">SUBTOTAL(9,AP477:AQ477)</f>
        <v>0</v>
      </c>
      <c r="AP477" s="139" t="n">
        <f aca="false">AP478+AP496</f>
        <v>0</v>
      </c>
      <c r="AQ477" s="139" t="n">
        <f aca="false">AQ478+AQ496</f>
        <v>0</v>
      </c>
      <c r="AR477" s="139" t="n">
        <f aca="false">SUBTOTAL(9,AU477:BF477)</f>
        <v>0</v>
      </c>
      <c r="AS477" s="139" t="n">
        <f aca="false">AV477+AY477+BE477+BB477</f>
        <v>0</v>
      </c>
      <c r="AT477" s="139" t="n">
        <f aca="false">AW477+AZ477+BC477+BF477</f>
        <v>0</v>
      </c>
      <c r="AU477" s="139" t="n">
        <f aca="false">SUBTOTAL(9,AV477:AW477)</f>
        <v>0</v>
      </c>
      <c r="AV477" s="139" t="n">
        <f aca="false">AV478+AV496</f>
        <v>0</v>
      </c>
      <c r="AW477" s="139" t="n">
        <f aca="false">AW478+AW496</f>
        <v>0</v>
      </c>
      <c r="AX477" s="139" t="n">
        <f aca="false">SUBTOTAL(9,AY477:AZ477)</f>
        <v>0</v>
      </c>
      <c r="AY477" s="139" t="n">
        <f aca="false">AY478+AY496</f>
        <v>0</v>
      </c>
      <c r="AZ477" s="139" t="n">
        <f aca="false">AZ478+AZ496</f>
        <v>0</v>
      </c>
      <c r="BA477" s="139" t="n">
        <f aca="false">SUBTOTAL(9,BB477:BC477)</f>
        <v>0</v>
      </c>
      <c r="BB477" s="139" t="n">
        <f aca="false">BB478+BB496</f>
        <v>0</v>
      </c>
      <c r="BC477" s="139" t="n">
        <f aca="false">BC478+BC496</f>
        <v>0</v>
      </c>
      <c r="BD477" s="139" t="n">
        <f aca="false">SUBTOTAL(9,BE477:BF477)</f>
        <v>0</v>
      </c>
      <c r="BE477" s="139" t="n">
        <f aca="false">BE478+BE496</f>
        <v>0</v>
      </c>
      <c r="BF477" s="139" t="n">
        <f aca="false">BF478+BF496</f>
        <v>0</v>
      </c>
      <c r="BG477" s="170"/>
    </row>
    <row r="478" customFormat="false" ht="15.75" hidden="false" customHeight="false" outlineLevel="0" collapsed="false">
      <c r="B478" s="141" t="s">
        <v>38</v>
      </c>
      <c r="C478" s="153" t="s">
        <v>88</v>
      </c>
      <c r="E478" s="143" t="n">
        <f aca="false">+H478+Q478+AR478</f>
        <v>0</v>
      </c>
      <c r="F478" s="143" t="n">
        <f aca="false">+I478+R478+AS478</f>
        <v>0</v>
      </c>
      <c r="G478" s="143" t="n">
        <f aca="false">+J478+S478+AT478</f>
        <v>0</v>
      </c>
      <c r="H478" s="143" t="n">
        <f aca="false">SUBTOTAL(9,K478:P478)</f>
        <v>0</v>
      </c>
      <c r="I478" s="143" t="n">
        <f aca="false">L478+O478</f>
        <v>0</v>
      </c>
      <c r="J478" s="143" t="n">
        <f aca="false">M478+P478</f>
        <v>0</v>
      </c>
      <c r="K478" s="143" t="n">
        <f aca="false">SUBTOTAL(9,L478:M478)</f>
        <v>0</v>
      </c>
      <c r="L478" s="143" t="n">
        <f aca="false">L479+L482+L483+L489+L493</f>
        <v>0</v>
      </c>
      <c r="M478" s="143" t="n">
        <f aca="false">M479+M482+M483+M489+M493</f>
        <v>0</v>
      </c>
      <c r="N478" s="143" t="n">
        <f aca="false">SUBTOTAL(9,O478:P478)</f>
        <v>0</v>
      </c>
      <c r="O478" s="143" t="n">
        <f aca="false">O479+O482+O483+O489+O493</f>
        <v>0</v>
      </c>
      <c r="P478" s="143" t="n">
        <f aca="false">P479+P482+P483+P489+P493</f>
        <v>0</v>
      </c>
      <c r="Q478" s="143" t="n">
        <f aca="false">SUBTOTAL(9,T478:AQ478)</f>
        <v>0</v>
      </c>
      <c r="R478" s="143" t="n">
        <f aca="false">U478+X478+AA478+AD478+AG478+AJ478+AM478+AP478</f>
        <v>0</v>
      </c>
      <c r="S478" s="143" t="n">
        <f aca="false">V478+Y478+AB478+AE478+AH478+AK478+AN478+AQ478</f>
        <v>0</v>
      </c>
      <c r="T478" s="143" t="n">
        <f aca="false">SUBTOTAL(9,U478:V478)</f>
        <v>0</v>
      </c>
      <c r="U478" s="143" t="n">
        <f aca="false">U479+U482+U483+U489+U493</f>
        <v>0</v>
      </c>
      <c r="V478" s="143" t="n">
        <f aca="false">V479+V482+V483+V489+V493</f>
        <v>0</v>
      </c>
      <c r="W478" s="143" t="n">
        <f aca="false">SUBTOTAL(9,X478:Y478)</f>
        <v>0</v>
      </c>
      <c r="X478" s="143" t="n">
        <f aca="false">X479+X482+X483+X489+X493</f>
        <v>0</v>
      </c>
      <c r="Y478" s="143" t="n">
        <f aca="false">Y479+Y482+Y483+Y489+Y493</f>
        <v>0</v>
      </c>
      <c r="Z478" s="143" t="n">
        <f aca="false">SUBTOTAL(9,AA478:AB478)</f>
        <v>0</v>
      </c>
      <c r="AA478" s="143" t="n">
        <f aca="false">AA479+AA482+AA483+AA489+AA493</f>
        <v>0</v>
      </c>
      <c r="AB478" s="143" t="n">
        <f aca="false">AB479+AB482+AB483+AB489+AB493</f>
        <v>0</v>
      </c>
      <c r="AC478" s="143" t="n">
        <f aca="false">SUBTOTAL(9,AD478:AE478)</f>
        <v>0</v>
      </c>
      <c r="AD478" s="143" t="n">
        <f aca="false">AD479+AD482+AD483+AD489+AD493</f>
        <v>0</v>
      </c>
      <c r="AE478" s="143" t="n">
        <f aca="false">AE479+AE482+AE483+AE489+AE493</f>
        <v>0</v>
      </c>
      <c r="AF478" s="143" t="n">
        <f aca="false">SUBTOTAL(9,AG478:AH478)</f>
        <v>0</v>
      </c>
      <c r="AG478" s="143" t="n">
        <f aca="false">AG479+AG482+AG483+AG489+AG493</f>
        <v>0</v>
      </c>
      <c r="AH478" s="143" t="n">
        <f aca="false">AH479+AH482+AH483+AH489+AH493</f>
        <v>0</v>
      </c>
      <c r="AI478" s="143" t="n">
        <f aca="false">SUBTOTAL(9,AJ478:AK478)</f>
        <v>0</v>
      </c>
      <c r="AJ478" s="143" t="n">
        <f aca="false">AJ479+AJ482+AJ483+AJ489+AJ493</f>
        <v>0</v>
      </c>
      <c r="AK478" s="143" t="n">
        <f aca="false">AK479+AK482+AK483+AK489+AK493</f>
        <v>0</v>
      </c>
      <c r="AL478" s="143" t="n">
        <f aca="false">SUBTOTAL(9,AM478:AN478)</f>
        <v>0</v>
      </c>
      <c r="AM478" s="143" t="n">
        <f aca="false">AM479+AM482+AM483+AM489+AM493</f>
        <v>0</v>
      </c>
      <c r="AN478" s="143" t="n">
        <f aca="false">AN479+AN482+AN483+AN489+AN493</f>
        <v>0</v>
      </c>
      <c r="AO478" s="143" t="n">
        <f aca="false">SUBTOTAL(9,AP478:AQ478)</f>
        <v>0</v>
      </c>
      <c r="AP478" s="143" t="n">
        <f aca="false">AP479+AP482+AP483+AP489+AP493</f>
        <v>0</v>
      </c>
      <c r="AQ478" s="143" t="n">
        <f aca="false">AQ479+AQ482+AQ483+AQ489+AQ493</f>
        <v>0</v>
      </c>
      <c r="AR478" s="143" t="n">
        <f aca="false">SUBTOTAL(9,AU478:BF478)</f>
        <v>0</v>
      </c>
      <c r="AS478" s="143" t="n">
        <f aca="false">AV478+AY478+BE478+BB478</f>
        <v>0</v>
      </c>
      <c r="AT478" s="143" t="n">
        <f aca="false">AW478+AZ478+BC478+BF478</f>
        <v>0</v>
      </c>
      <c r="AU478" s="143" t="n">
        <f aca="false">SUBTOTAL(9,AV478:AW478)</f>
        <v>0</v>
      </c>
      <c r="AV478" s="143" t="n">
        <f aca="false">AV479+AV482+AV483+AV489+AV493</f>
        <v>0</v>
      </c>
      <c r="AW478" s="143" t="n">
        <f aca="false">AW479+AW482+AW483+AW489+AW493</f>
        <v>0</v>
      </c>
      <c r="AX478" s="143" t="n">
        <f aca="false">SUBTOTAL(9,AY478:AZ478)</f>
        <v>0</v>
      </c>
      <c r="AY478" s="143" t="n">
        <f aca="false">AY479+AY482+AY483+AY489+AY493</f>
        <v>0</v>
      </c>
      <c r="AZ478" s="143" t="n">
        <f aca="false">AZ479+AZ482+AZ483+AZ489+AZ493</f>
        <v>0</v>
      </c>
      <c r="BA478" s="143" t="n">
        <f aca="false">SUBTOTAL(9,BB478:BC478)</f>
        <v>0</v>
      </c>
      <c r="BB478" s="143" t="n">
        <f aca="false">BB479+BB482+BB483+BB489+BB493</f>
        <v>0</v>
      </c>
      <c r="BC478" s="143" t="n">
        <f aca="false">BC479+BC482+BC483+BC489+BC493</f>
        <v>0</v>
      </c>
      <c r="BD478" s="143" t="n">
        <f aca="false">SUBTOTAL(9,BE478:BF478)</f>
        <v>0</v>
      </c>
      <c r="BE478" s="143" t="n">
        <f aca="false">BE479+BE482+BE483+BE489+BE493</f>
        <v>0</v>
      </c>
      <c r="BF478" s="143" t="n">
        <f aca="false">BF479+BF482+BF483+BF489+BF493</f>
        <v>0</v>
      </c>
      <c r="BG478" s="171"/>
    </row>
    <row r="479" customFormat="false" ht="16.5" hidden="false" customHeight="true" outlineLevel="0" collapsed="false">
      <c r="B479" s="145" t="s">
        <v>40</v>
      </c>
      <c r="C479" s="146" t="s">
        <v>89</v>
      </c>
      <c r="E479" s="139" t="n">
        <f aca="false">+H479+Q479+AR479</f>
        <v>0</v>
      </c>
      <c r="F479" s="139" t="n">
        <f aca="false">+I479+R479+AS479</f>
        <v>0</v>
      </c>
      <c r="G479" s="139" t="n">
        <f aca="false">+J479+S479+AT479</f>
        <v>0</v>
      </c>
      <c r="H479" s="139" t="n">
        <f aca="false">SUBTOTAL(9,K479:P479)</f>
        <v>0</v>
      </c>
      <c r="I479" s="139" t="n">
        <f aca="false">L479+O479</f>
        <v>0</v>
      </c>
      <c r="J479" s="139" t="n">
        <f aca="false">M479+P479</f>
        <v>0</v>
      </c>
      <c r="K479" s="139" t="n">
        <f aca="false">SUBTOTAL(9,L479:M479)</f>
        <v>0</v>
      </c>
      <c r="L479" s="139" t="n">
        <f aca="false">SUM(L480:L481)</f>
        <v>0</v>
      </c>
      <c r="M479" s="139" t="n">
        <f aca="false">SUM(M480:M481)</f>
        <v>0</v>
      </c>
      <c r="N479" s="139" t="n">
        <f aca="false">SUBTOTAL(9,O479:P479)</f>
        <v>0</v>
      </c>
      <c r="O479" s="139" t="n">
        <f aca="false">SUM(O480:O481)</f>
        <v>0</v>
      </c>
      <c r="P479" s="139" t="n">
        <f aca="false">SUM(P480:P481)</f>
        <v>0</v>
      </c>
      <c r="Q479" s="139" t="n">
        <f aca="false">SUBTOTAL(9,T479:AQ479)</f>
        <v>0</v>
      </c>
      <c r="R479" s="139" t="n">
        <f aca="false">U479+X479+AA479+AD479+AG479+AJ479+AM479+AP479</f>
        <v>0</v>
      </c>
      <c r="S479" s="139" t="n">
        <f aca="false">V479+Y479+AB479+AE479+AH479+AK479+AN479+AQ479</f>
        <v>0</v>
      </c>
      <c r="T479" s="139" t="n">
        <f aca="false">SUBTOTAL(9,U479:V479)</f>
        <v>0</v>
      </c>
      <c r="U479" s="139" t="n">
        <f aca="false">SUM(U480:U481)</f>
        <v>0</v>
      </c>
      <c r="V479" s="139" t="n">
        <f aca="false">SUM(V480:V481)</f>
        <v>0</v>
      </c>
      <c r="W479" s="139" t="n">
        <f aca="false">SUBTOTAL(9,X479:Y479)</f>
        <v>0</v>
      </c>
      <c r="X479" s="139" t="n">
        <f aca="false">SUM(X480:X481)</f>
        <v>0</v>
      </c>
      <c r="Y479" s="139" t="n">
        <f aca="false">SUM(Y480:Y481)</f>
        <v>0</v>
      </c>
      <c r="Z479" s="139" t="n">
        <f aca="false">SUBTOTAL(9,AA479:AB479)</f>
        <v>0</v>
      </c>
      <c r="AA479" s="139" t="n">
        <f aca="false">SUM(AA480:AA481)</f>
        <v>0</v>
      </c>
      <c r="AB479" s="139" t="n">
        <f aca="false">SUM(AB480:AB481)</f>
        <v>0</v>
      </c>
      <c r="AC479" s="139" t="n">
        <f aca="false">SUBTOTAL(9,AD479:AE479)</f>
        <v>0</v>
      </c>
      <c r="AD479" s="139" t="n">
        <f aca="false">SUM(AD480:AD481)</f>
        <v>0</v>
      </c>
      <c r="AE479" s="139" t="n">
        <f aca="false">SUM(AE480:AE481)</f>
        <v>0</v>
      </c>
      <c r="AF479" s="139" t="n">
        <f aca="false">SUBTOTAL(9,AG479:AH479)</f>
        <v>0</v>
      </c>
      <c r="AG479" s="139" t="n">
        <f aca="false">SUM(AG480:AG481)</f>
        <v>0</v>
      </c>
      <c r="AH479" s="139" t="n">
        <f aca="false">SUM(AH480:AH481)</f>
        <v>0</v>
      </c>
      <c r="AI479" s="139" t="n">
        <f aca="false">SUBTOTAL(9,AJ479:AK479)</f>
        <v>0</v>
      </c>
      <c r="AJ479" s="139" t="n">
        <f aca="false">SUM(AJ480:AJ481)</f>
        <v>0</v>
      </c>
      <c r="AK479" s="139" t="n">
        <f aca="false">SUM(AK480:AK481)</f>
        <v>0</v>
      </c>
      <c r="AL479" s="139" t="n">
        <f aca="false">SUBTOTAL(9,AM479:AN479)</f>
        <v>0</v>
      </c>
      <c r="AM479" s="139" t="n">
        <f aca="false">SUM(AM480:AM481)</f>
        <v>0</v>
      </c>
      <c r="AN479" s="139" t="n">
        <f aca="false">SUM(AN480:AN481)</f>
        <v>0</v>
      </c>
      <c r="AO479" s="139" t="n">
        <f aca="false">SUBTOTAL(9,AP479:AQ479)</f>
        <v>0</v>
      </c>
      <c r="AP479" s="139" t="n">
        <f aca="false">SUM(AP480:AP481)</f>
        <v>0</v>
      </c>
      <c r="AQ479" s="139" t="n">
        <f aca="false">SUM(AQ480:AQ481)</f>
        <v>0</v>
      </c>
      <c r="AR479" s="139" t="n">
        <f aca="false">SUBTOTAL(9,AU479:BF479)</f>
        <v>0</v>
      </c>
      <c r="AS479" s="139" t="n">
        <f aca="false">AV479+AY479+BE479+BB479</f>
        <v>0</v>
      </c>
      <c r="AT479" s="139" t="n">
        <f aca="false">AW479+AZ479+BC479+BF479</f>
        <v>0</v>
      </c>
      <c r="AU479" s="139" t="n">
        <f aca="false">SUBTOTAL(9,AV479:AW479)</f>
        <v>0</v>
      </c>
      <c r="AV479" s="139" t="n">
        <f aca="false">SUM(AV480:AV481)</f>
        <v>0</v>
      </c>
      <c r="AW479" s="139" t="n">
        <f aca="false">SUM(AW480:AW481)</f>
        <v>0</v>
      </c>
      <c r="AX479" s="139" t="n">
        <f aca="false">SUBTOTAL(9,AY479:AZ479)</f>
        <v>0</v>
      </c>
      <c r="AY479" s="139" t="n">
        <f aca="false">SUM(AY480:AY481)</f>
        <v>0</v>
      </c>
      <c r="AZ479" s="139" t="n">
        <f aca="false">SUM(AZ480:AZ481)</f>
        <v>0</v>
      </c>
      <c r="BA479" s="139" t="n">
        <f aca="false">SUBTOTAL(9,BB479:BC479)</f>
        <v>0</v>
      </c>
      <c r="BB479" s="139" t="n">
        <f aca="false">SUM(BB480:BB481)</f>
        <v>0</v>
      </c>
      <c r="BC479" s="139" t="n">
        <f aca="false">SUM(BC480:BC481)</f>
        <v>0</v>
      </c>
      <c r="BD479" s="139" t="n">
        <f aca="false">SUBTOTAL(9,BE479:BF479)</f>
        <v>0</v>
      </c>
      <c r="BE479" s="139" t="n">
        <f aca="false">SUM(BE480:BE481)</f>
        <v>0</v>
      </c>
      <c r="BF479" s="139" t="n">
        <f aca="false">SUM(BF480:BF481)</f>
        <v>0</v>
      </c>
      <c r="BG479" s="170"/>
    </row>
    <row r="480" customFormat="false" ht="15.75" hidden="false" customHeight="false" outlineLevel="0" collapsed="false">
      <c r="B480" s="145" t="s">
        <v>43</v>
      </c>
      <c r="C480" s="158" t="s">
        <v>91</v>
      </c>
      <c r="E480" s="139" t="n">
        <f aca="false">+H480+Q480+AR480</f>
        <v>0</v>
      </c>
      <c r="F480" s="139" t="n">
        <f aca="false">+I480+R480+AS480</f>
        <v>0</v>
      </c>
      <c r="G480" s="139" t="n">
        <f aca="false">+J480+S480+AT480</f>
        <v>0</v>
      </c>
      <c r="H480" s="139" t="n">
        <f aca="false">SUBTOTAL(9,K480:P480)</f>
        <v>0</v>
      </c>
      <c r="I480" s="139" t="n">
        <f aca="false">L480+O480</f>
        <v>0</v>
      </c>
      <c r="J480" s="139" t="n">
        <f aca="false">M480+P480</f>
        <v>0</v>
      </c>
      <c r="K480" s="139" t="n">
        <f aca="false">SUBTOTAL(9,L480:M480)</f>
        <v>0</v>
      </c>
      <c r="L480" s="139"/>
      <c r="M480" s="139"/>
      <c r="N480" s="139" t="n">
        <f aca="false">SUBTOTAL(9,O480:P480)</f>
        <v>0</v>
      </c>
      <c r="O480" s="139"/>
      <c r="P480" s="139"/>
      <c r="Q480" s="139" t="n">
        <f aca="false">SUBTOTAL(9,T480:AQ480)</f>
        <v>0</v>
      </c>
      <c r="R480" s="139" t="n">
        <f aca="false">U480+X480+AA480+AD480+AG480+AJ480+AM480+AP480</f>
        <v>0</v>
      </c>
      <c r="S480" s="139" t="n">
        <f aca="false">V480+Y480+AB480+AE480+AH480+AK480+AN480+AQ480</f>
        <v>0</v>
      </c>
      <c r="T480" s="139" t="n">
        <f aca="false">SUBTOTAL(9,U480:V480)</f>
        <v>0</v>
      </c>
      <c r="U480" s="139"/>
      <c r="V480" s="139"/>
      <c r="W480" s="139" t="n">
        <f aca="false">SUBTOTAL(9,X480:Y480)</f>
        <v>0</v>
      </c>
      <c r="X480" s="139"/>
      <c r="Y480" s="139"/>
      <c r="Z480" s="139" t="n">
        <f aca="false">SUBTOTAL(9,AA480:AB480)</f>
        <v>0</v>
      </c>
      <c r="AA480" s="139"/>
      <c r="AB480" s="139"/>
      <c r="AC480" s="139" t="n">
        <f aca="false">SUBTOTAL(9,AD480:AE480)</f>
        <v>0</v>
      </c>
      <c r="AD480" s="139"/>
      <c r="AE480" s="139"/>
      <c r="AF480" s="139" t="n">
        <f aca="false">SUBTOTAL(9,AG480:AH480)</f>
        <v>0</v>
      </c>
      <c r="AG480" s="139"/>
      <c r="AH480" s="139"/>
      <c r="AI480" s="139" t="n">
        <f aca="false">SUBTOTAL(9,AJ480:AK480)</f>
        <v>0</v>
      </c>
      <c r="AJ480" s="139"/>
      <c r="AK480" s="139"/>
      <c r="AL480" s="139" t="n">
        <f aca="false">SUBTOTAL(9,AM480:AN480)</f>
        <v>0</v>
      </c>
      <c r="AM480" s="139"/>
      <c r="AN480" s="139"/>
      <c r="AO480" s="139" t="n">
        <f aca="false">SUBTOTAL(9,AP480:AQ480)</f>
        <v>0</v>
      </c>
      <c r="AP480" s="139"/>
      <c r="AQ480" s="139"/>
      <c r="AR480" s="139" t="n">
        <f aca="false">SUBTOTAL(9,AU480:BF480)</f>
        <v>0</v>
      </c>
      <c r="AS480" s="139" t="n">
        <f aca="false">AV480+AY480+BE480+BB480</f>
        <v>0</v>
      </c>
      <c r="AT480" s="139" t="n">
        <f aca="false">AW480+AZ480+BC480+BF480</f>
        <v>0</v>
      </c>
      <c r="AU480" s="139" t="n">
        <f aca="false">SUBTOTAL(9,AV480:AW480)</f>
        <v>0</v>
      </c>
      <c r="AV480" s="139"/>
      <c r="AW480" s="139"/>
      <c r="AX480" s="139" t="n">
        <f aca="false">SUBTOTAL(9,AY480:AZ480)</f>
        <v>0</v>
      </c>
      <c r="AY480" s="139"/>
      <c r="AZ480" s="139"/>
      <c r="BA480" s="139" t="n">
        <f aca="false">SUBTOTAL(9,BB480:BC480)</f>
        <v>0</v>
      </c>
      <c r="BB480" s="139"/>
      <c r="BC480" s="139"/>
      <c r="BD480" s="139" t="n">
        <f aca="false">SUBTOTAL(9,BE480:BF480)</f>
        <v>0</v>
      </c>
      <c r="BE480" s="139"/>
      <c r="BF480" s="139"/>
      <c r="BG480" s="170"/>
    </row>
    <row r="481" customFormat="false" ht="15.75" hidden="false" customHeight="false" outlineLevel="0" collapsed="false">
      <c r="B481" s="145" t="s">
        <v>93</v>
      </c>
      <c r="C481" s="158" t="s">
        <v>94</v>
      </c>
      <c r="E481" s="139" t="n">
        <f aca="false">+H481+Q481+AR481</f>
        <v>0</v>
      </c>
      <c r="F481" s="139" t="n">
        <f aca="false">+I481+R481+AS481</f>
        <v>0</v>
      </c>
      <c r="G481" s="139" t="n">
        <f aca="false">+J481+S481+AT481</f>
        <v>0</v>
      </c>
      <c r="H481" s="139" t="n">
        <f aca="false">SUBTOTAL(9,K481:P481)</f>
        <v>0</v>
      </c>
      <c r="I481" s="139" t="n">
        <f aca="false">L481+O481</f>
        <v>0</v>
      </c>
      <c r="J481" s="139" t="n">
        <f aca="false">M481+P481</f>
        <v>0</v>
      </c>
      <c r="K481" s="139" t="n">
        <f aca="false">SUBTOTAL(9,L481:M481)</f>
        <v>0</v>
      </c>
      <c r="L481" s="139"/>
      <c r="M481" s="139"/>
      <c r="N481" s="139" t="n">
        <f aca="false">SUBTOTAL(9,O481:P481)</f>
        <v>0</v>
      </c>
      <c r="O481" s="139"/>
      <c r="P481" s="139"/>
      <c r="Q481" s="139" t="n">
        <f aca="false">SUBTOTAL(9,T481:AQ481)</f>
        <v>0</v>
      </c>
      <c r="R481" s="139" t="n">
        <f aca="false">U481+X481+AA481+AD481+AG481+AJ481+AM481+AP481</f>
        <v>0</v>
      </c>
      <c r="S481" s="139" t="n">
        <f aca="false">V481+Y481+AB481+AE481+AH481+AK481+AN481+AQ481</f>
        <v>0</v>
      </c>
      <c r="T481" s="139" t="n">
        <f aca="false">SUBTOTAL(9,U481:V481)</f>
        <v>0</v>
      </c>
      <c r="U481" s="139"/>
      <c r="V481" s="139"/>
      <c r="W481" s="139" t="n">
        <f aca="false">SUBTOTAL(9,X481:Y481)</f>
        <v>0</v>
      </c>
      <c r="X481" s="139"/>
      <c r="Y481" s="139"/>
      <c r="Z481" s="139" t="n">
        <f aca="false">SUBTOTAL(9,AA481:AB481)</f>
        <v>0</v>
      </c>
      <c r="AA481" s="139"/>
      <c r="AB481" s="139"/>
      <c r="AC481" s="139" t="n">
        <f aca="false">SUBTOTAL(9,AD481:AE481)</f>
        <v>0</v>
      </c>
      <c r="AD481" s="139"/>
      <c r="AE481" s="139"/>
      <c r="AF481" s="139" t="n">
        <f aca="false">SUBTOTAL(9,AG481:AH481)</f>
        <v>0</v>
      </c>
      <c r="AG481" s="139"/>
      <c r="AH481" s="139"/>
      <c r="AI481" s="139" t="n">
        <f aca="false">SUBTOTAL(9,AJ481:AK481)</f>
        <v>0</v>
      </c>
      <c r="AJ481" s="139"/>
      <c r="AK481" s="139"/>
      <c r="AL481" s="139" t="n">
        <f aca="false">SUBTOTAL(9,AM481:AN481)</f>
        <v>0</v>
      </c>
      <c r="AM481" s="139"/>
      <c r="AN481" s="139"/>
      <c r="AO481" s="139" t="n">
        <f aca="false">SUBTOTAL(9,AP481:AQ481)</f>
        <v>0</v>
      </c>
      <c r="AP481" s="139"/>
      <c r="AQ481" s="139"/>
      <c r="AR481" s="139" t="n">
        <f aca="false">SUBTOTAL(9,AU481:BF481)</f>
        <v>0</v>
      </c>
      <c r="AS481" s="139" t="n">
        <f aca="false">AV481+AY481+BE481+BB481</f>
        <v>0</v>
      </c>
      <c r="AT481" s="139" t="n">
        <f aca="false">AW481+AZ481+BC481+BF481</f>
        <v>0</v>
      </c>
      <c r="AU481" s="139" t="n">
        <f aca="false">SUBTOTAL(9,AV481:AW481)</f>
        <v>0</v>
      </c>
      <c r="AV481" s="139"/>
      <c r="AW481" s="139"/>
      <c r="AX481" s="139" t="n">
        <f aca="false">SUBTOTAL(9,AY481:AZ481)</f>
        <v>0</v>
      </c>
      <c r="AY481" s="139"/>
      <c r="AZ481" s="139"/>
      <c r="BA481" s="139" t="n">
        <f aca="false">SUBTOTAL(9,BB481:BC481)</f>
        <v>0</v>
      </c>
      <c r="BB481" s="139"/>
      <c r="BC481" s="139"/>
      <c r="BD481" s="139" t="n">
        <f aca="false">SUBTOTAL(9,BE481:BF481)</f>
        <v>0</v>
      </c>
      <c r="BE481" s="139"/>
      <c r="BF481" s="139"/>
      <c r="BG481" s="170"/>
    </row>
    <row r="482" customFormat="false" ht="15.75" hidden="false" customHeight="false" outlineLevel="0" collapsed="false">
      <c r="B482" s="145" t="s">
        <v>51</v>
      </c>
      <c r="C482" s="146" t="s">
        <v>96</v>
      </c>
      <c r="E482" s="139" t="n">
        <f aca="false">+H482+Q482+AR482</f>
        <v>0</v>
      </c>
      <c r="F482" s="139" t="n">
        <f aca="false">+I482+R482+AS482</f>
        <v>0</v>
      </c>
      <c r="G482" s="139" t="n">
        <f aca="false">+J482+S482+AT482</f>
        <v>0</v>
      </c>
      <c r="H482" s="139" t="n">
        <f aca="false">SUBTOTAL(9,K482:P482)</f>
        <v>0</v>
      </c>
      <c r="I482" s="139" t="n">
        <f aca="false">L482+O482</f>
        <v>0</v>
      </c>
      <c r="J482" s="139" t="n">
        <f aca="false">M482+P482</f>
        <v>0</v>
      </c>
      <c r="K482" s="139" t="n">
        <f aca="false">SUBTOTAL(9,L482:M482)</f>
        <v>0</v>
      </c>
      <c r="L482" s="139"/>
      <c r="M482" s="139"/>
      <c r="N482" s="139" t="n">
        <f aca="false">SUBTOTAL(9,O482:P482)</f>
        <v>0</v>
      </c>
      <c r="O482" s="139"/>
      <c r="P482" s="139"/>
      <c r="Q482" s="139" t="n">
        <f aca="false">SUBTOTAL(9,T482:AQ482)</f>
        <v>0</v>
      </c>
      <c r="R482" s="139" t="n">
        <f aca="false">U482+X482+AA482+AD482+AG482+AJ482+AM482+AP482</f>
        <v>0</v>
      </c>
      <c r="S482" s="139" t="n">
        <f aca="false">V482+Y482+AB482+AE482+AH482+AK482+AN482+AQ482</f>
        <v>0</v>
      </c>
      <c r="T482" s="139" t="n">
        <f aca="false">SUBTOTAL(9,U482:V482)</f>
        <v>0</v>
      </c>
      <c r="U482" s="139"/>
      <c r="V482" s="139"/>
      <c r="W482" s="139" t="n">
        <f aca="false">SUBTOTAL(9,X482:Y482)</f>
        <v>0</v>
      </c>
      <c r="X482" s="139"/>
      <c r="Y482" s="139"/>
      <c r="Z482" s="139" t="n">
        <f aca="false">SUBTOTAL(9,AA482:AB482)</f>
        <v>0</v>
      </c>
      <c r="AA482" s="139"/>
      <c r="AB482" s="139"/>
      <c r="AC482" s="139" t="n">
        <f aca="false">SUBTOTAL(9,AD482:AE482)</f>
        <v>0</v>
      </c>
      <c r="AD482" s="139"/>
      <c r="AE482" s="139"/>
      <c r="AF482" s="139" t="n">
        <f aca="false">SUBTOTAL(9,AG482:AH482)</f>
        <v>0</v>
      </c>
      <c r="AG482" s="139"/>
      <c r="AH482" s="139"/>
      <c r="AI482" s="139" t="n">
        <f aca="false">SUBTOTAL(9,AJ482:AK482)</f>
        <v>0</v>
      </c>
      <c r="AJ482" s="139"/>
      <c r="AK482" s="139"/>
      <c r="AL482" s="139" t="n">
        <f aca="false">SUBTOTAL(9,AM482:AN482)</f>
        <v>0</v>
      </c>
      <c r="AM482" s="139"/>
      <c r="AN482" s="139"/>
      <c r="AO482" s="139" t="n">
        <f aca="false">SUBTOTAL(9,AP482:AQ482)</f>
        <v>0</v>
      </c>
      <c r="AP482" s="139"/>
      <c r="AQ482" s="139"/>
      <c r="AR482" s="139" t="n">
        <f aca="false">SUBTOTAL(9,AU482:BF482)</f>
        <v>0</v>
      </c>
      <c r="AS482" s="139" t="n">
        <f aca="false">AV482+AY482+BE482+BB482</f>
        <v>0</v>
      </c>
      <c r="AT482" s="139" t="n">
        <f aca="false">AW482+AZ482+BC482+BF482</f>
        <v>0</v>
      </c>
      <c r="AU482" s="139" t="n">
        <f aca="false">SUBTOTAL(9,AV482:AW482)</f>
        <v>0</v>
      </c>
      <c r="AV482" s="139"/>
      <c r="AW482" s="139"/>
      <c r="AX482" s="139" t="n">
        <f aca="false">SUBTOTAL(9,AY482:AZ482)</f>
        <v>0</v>
      </c>
      <c r="AY482" s="139"/>
      <c r="AZ482" s="139"/>
      <c r="BA482" s="139" t="n">
        <f aca="false">SUBTOTAL(9,BB482:BC482)</f>
        <v>0</v>
      </c>
      <c r="BB482" s="139"/>
      <c r="BC482" s="139"/>
      <c r="BD482" s="139" t="n">
        <f aca="false">SUBTOTAL(9,BE482:BF482)</f>
        <v>0</v>
      </c>
      <c r="BE482" s="139"/>
      <c r="BF482" s="139"/>
      <c r="BG482" s="170"/>
    </row>
    <row r="483" customFormat="false" ht="15.75" hidden="false" customHeight="false" outlineLevel="0" collapsed="false">
      <c r="B483" s="145" t="s">
        <v>54</v>
      </c>
      <c r="C483" s="146" t="s">
        <v>98</v>
      </c>
      <c r="E483" s="139" t="n">
        <f aca="false">+H483+Q483+AR483</f>
        <v>0</v>
      </c>
      <c r="F483" s="139" t="n">
        <f aca="false">+I483+R483+AS483</f>
        <v>0</v>
      </c>
      <c r="G483" s="139" t="n">
        <f aca="false">+J483+S483+AT483</f>
        <v>0</v>
      </c>
      <c r="H483" s="139" t="n">
        <f aca="false">SUBTOTAL(9,K483:P483)</f>
        <v>0</v>
      </c>
      <c r="I483" s="139" t="n">
        <f aca="false">L483+O483</f>
        <v>0</v>
      </c>
      <c r="J483" s="139" t="n">
        <f aca="false">M483+P483</f>
        <v>0</v>
      </c>
      <c r="K483" s="139" t="n">
        <f aca="false">SUBTOTAL(9,L483:M483)</f>
        <v>0</v>
      </c>
      <c r="L483" s="139" t="n">
        <f aca="false">SUM(L484:L488)</f>
        <v>0</v>
      </c>
      <c r="M483" s="139" t="n">
        <f aca="false">SUM(M484:M488)</f>
        <v>0</v>
      </c>
      <c r="N483" s="139" t="n">
        <f aca="false">SUBTOTAL(9,O483:P483)</f>
        <v>0</v>
      </c>
      <c r="O483" s="139" t="n">
        <f aca="false">SUM(O484:O488)</f>
        <v>0</v>
      </c>
      <c r="P483" s="139" t="n">
        <f aca="false">SUM(P484:P488)</f>
        <v>0</v>
      </c>
      <c r="Q483" s="139" t="n">
        <f aca="false">SUBTOTAL(9,T483:AQ483)</f>
        <v>0</v>
      </c>
      <c r="R483" s="139" t="n">
        <f aca="false">U483+X483+AA483+AD483+AG483+AJ483+AM483+AP483</f>
        <v>0</v>
      </c>
      <c r="S483" s="139" t="n">
        <f aca="false">V483+Y483+AB483+AE483+AH483+AK483+AN483+AQ483</f>
        <v>0</v>
      </c>
      <c r="T483" s="139" t="n">
        <f aca="false">SUBTOTAL(9,U483:V483)</f>
        <v>0</v>
      </c>
      <c r="U483" s="139" t="n">
        <f aca="false">SUM(U484:U488)</f>
        <v>0</v>
      </c>
      <c r="V483" s="139" t="n">
        <f aca="false">SUM(V484:V488)</f>
        <v>0</v>
      </c>
      <c r="W483" s="139" t="n">
        <f aca="false">SUBTOTAL(9,X483:Y483)</f>
        <v>0</v>
      </c>
      <c r="X483" s="139" t="n">
        <f aca="false">SUM(X484:X488)</f>
        <v>0</v>
      </c>
      <c r="Y483" s="139" t="n">
        <f aca="false">SUM(Y484:Y488)</f>
        <v>0</v>
      </c>
      <c r="Z483" s="139" t="n">
        <f aca="false">SUBTOTAL(9,AA483:AB483)</f>
        <v>0</v>
      </c>
      <c r="AA483" s="139" t="n">
        <f aca="false">SUM(AA484:AA488)</f>
        <v>0</v>
      </c>
      <c r="AB483" s="139" t="n">
        <f aca="false">SUM(AB484:AB488)</f>
        <v>0</v>
      </c>
      <c r="AC483" s="139" t="n">
        <f aca="false">SUBTOTAL(9,AD483:AE483)</f>
        <v>0</v>
      </c>
      <c r="AD483" s="139" t="n">
        <f aca="false">SUM(AD484:AD488)</f>
        <v>0</v>
      </c>
      <c r="AE483" s="139" t="n">
        <f aca="false">SUM(AE484:AE488)</f>
        <v>0</v>
      </c>
      <c r="AF483" s="139" t="n">
        <f aca="false">SUBTOTAL(9,AG483:AH483)</f>
        <v>0</v>
      </c>
      <c r="AG483" s="139" t="n">
        <f aca="false">SUM(AG484:AG488)</f>
        <v>0</v>
      </c>
      <c r="AH483" s="139" t="n">
        <f aca="false">SUM(AH484:AH488)</f>
        <v>0</v>
      </c>
      <c r="AI483" s="139" t="n">
        <f aca="false">SUBTOTAL(9,AJ483:AK483)</f>
        <v>0</v>
      </c>
      <c r="AJ483" s="139" t="n">
        <f aca="false">SUM(AJ484:AJ488)</f>
        <v>0</v>
      </c>
      <c r="AK483" s="139" t="n">
        <f aca="false">SUM(AK484:AK488)</f>
        <v>0</v>
      </c>
      <c r="AL483" s="139" t="n">
        <f aca="false">SUBTOTAL(9,AM483:AN483)</f>
        <v>0</v>
      </c>
      <c r="AM483" s="139" t="n">
        <f aca="false">SUM(AM484:AM488)</f>
        <v>0</v>
      </c>
      <c r="AN483" s="139" t="n">
        <f aca="false">SUM(AN484:AN488)</f>
        <v>0</v>
      </c>
      <c r="AO483" s="139" t="n">
        <f aca="false">SUBTOTAL(9,AP483:AQ483)</f>
        <v>0</v>
      </c>
      <c r="AP483" s="139" t="n">
        <f aca="false">SUM(AP484:AP488)</f>
        <v>0</v>
      </c>
      <c r="AQ483" s="139" t="n">
        <f aca="false">SUM(AQ484:AQ488)</f>
        <v>0</v>
      </c>
      <c r="AR483" s="139" t="n">
        <f aca="false">SUBTOTAL(9,AU483:BF483)</f>
        <v>0</v>
      </c>
      <c r="AS483" s="139" t="n">
        <f aca="false">AV483+AY483+BE483+BB483</f>
        <v>0</v>
      </c>
      <c r="AT483" s="139" t="n">
        <f aca="false">AW483+AZ483+BC483+BF483</f>
        <v>0</v>
      </c>
      <c r="AU483" s="139" t="n">
        <f aca="false">SUBTOTAL(9,AV483:AW483)</f>
        <v>0</v>
      </c>
      <c r="AV483" s="139" t="n">
        <f aca="false">SUM(AV484:AV488)</f>
        <v>0</v>
      </c>
      <c r="AW483" s="139" t="n">
        <f aca="false">SUM(AW484:AW488)</f>
        <v>0</v>
      </c>
      <c r="AX483" s="139" t="n">
        <f aca="false">SUBTOTAL(9,AY483:AZ483)</f>
        <v>0</v>
      </c>
      <c r="AY483" s="139" t="n">
        <f aca="false">SUM(AY484:AY488)</f>
        <v>0</v>
      </c>
      <c r="AZ483" s="139" t="n">
        <f aca="false">SUM(AZ484:AZ488)</f>
        <v>0</v>
      </c>
      <c r="BA483" s="139" t="n">
        <f aca="false">SUBTOTAL(9,BB483:BC483)</f>
        <v>0</v>
      </c>
      <c r="BB483" s="139" t="n">
        <f aca="false">SUM(BB484:BB488)</f>
        <v>0</v>
      </c>
      <c r="BC483" s="139" t="n">
        <f aca="false">SUM(BC484:BC488)</f>
        <v>0</v>
      </c>
      <c r="BD483" s="139" t="n">
        <f aca="false">SUBTOTAL(9,BE483:BF483)</f>
        <v>0</v>
      </c>
      <c r="BE483" s="139" t="n">
        <f aca="false">SUM(BE484:BE488)</f>
        <v>0</v>
      </c>
      <c r="BF483" s="139" t="n">
        <f aca="false">SUM(BF484:BF488)</f>
        <v>0</v>
      </c>
      <c r="BG483" s="170"/>
    </row>
    <row r="484" customFormat="false" ht="15.75" hidden="false" customHeight="false" outlineLevel="0" collapsed="false">
      <c r="B484" s="145" t="s">
        <v>100</v>
      </c>
      <c r="C484" s="158" t="s">
        <v>101</v>
      </c>
      <c r="E484" s="139" t="n">
        <f aca="false">+H484+Q484+AR484</f>
        <v>0</v>
      </c>
      <c r="F484" s="139" t="n">
        <f aca="false">+I484+R484+AS484</f>
        <v>0</v>
      </c>
      <c r="G484" s="139" t="n">
        <f aca="false">+J484+S484+AT484</f>
        <v>0</v>
      </c>
      <c r="H484" s="139" t="n">
        <f aca="false">SUBTOTAL(9,K484:P484)</f>
        <v>0</v>
      </c>
      <c r="I484" s="139" t="n">
        <f aca="false">L484+O484</f>
        <v>0</v>
      </c>
      <c r="J484" s="139" t="n">
        <f aca="false">M484+P484</f>
        <v>0</v>
      </c>
      <c r="K484" s="139" t="n">
        <f aca="false">SUBTOTAL(9,L484:M484)</f>
        <v>0</v>
      </c>
      <c r="L484" s="139"/>
      <c r="M484" s="139"/>
      <c r="N484" s="139" t="n">
        <f aca="false">SUBTOTAL(9,O484:P484)</f>
        <v>0</v>
      </c>
      <c r="O484" s="139"/>
      <c r="P484" s="139"/>
      <c r="Q484" s="139" t="n">
        <f aca="false">SUBTOTAL(9,T484:AQ484)</f>
        <v>0</v>
      </c>
      <c r="R484" s="139" t="n">
        <f aca="false">U484+X484+AA484+AD484+AG484+AJ484+AM484+AP484</f>
        <v>0</v>
      </c>
      <c r="S484" s="139" t="n">
        <f aca="false">V484+Y484+AB484+AE484+AH484+AK484+AN484+AQ484</f>
        <v>0</v>
      </c>
      <c r="T484" s="139" t="n">
        <f aca="false">SUBTOTAL(9,U484:V484)</f>
        <v>0</v>
      </c>
      <c r="U484" s="139"/>
      <c r="V484" s="139"/>
      <c r="W484" s="139" t="n">
        <f aca="false">SUBTOTAL(9,X484:Y484)</f>
        <v>0</v>
      </c>
      <c r="X484" s="139"/>
      <c r="Y484" s="139"/>
      <c r="Z484" s="139" t="n">
        <f aca="false">SUBTOTAL(9,AA484:AB484)</f>
        <v>0</v>
      </c>
      <c r="AA484" s="139"/>
      <c r="AB484" s="139"/>
      <c r="AC484" s="139" t="n">
        <f aca="false">SUBTOTAL(9,AD484:AE484)</f>
        <v>0</v>
      </c>
      <c r="AD484" s="139"/>
      <c r="AE484" s="139"/>
      <c r="AF484" s="139" t="n">
        <f aca="false">SUBTOTAL(9,AG484:AH484)</f>
        <v>0</v>
      </c>
      <c r="AG484" s="139"/>
      <c r="AH484" s="139"/>
      <c r="AI484" s="139" t="n">
        <f aca="false">SUBTOTAL(9,AJ484:AK484)</f>
        <v>0</v>
      </c>
      <c r="AJ484" s="139"/>
      <c r="AK484" s="139"/>
      <c r="AL484" s="139" t="n">
        <f aca="false">SUBTOTAL(9,AM484:AN484)</f>
        <v>0</v>
      </c>
      <c r="AM484" s="139"/>
      <c r="AN484" s="139"/>
      <c r="AO484" s="139" t="n">
        <f aca="false">SUBTOTAL(9,AP484:AQ484)</f>
        <v>0</v>
      </c>
      <c r="AP484" s="139"/>
      <c r="AQ484" s="139"/>
      <c r="AR484" s="139" t="n">
        <f aca="false">SUBTOTAL(9,AU484:BF484)</f>
        <v>0</v>
      </c>
      <c r="AS484" s="139" t="n">
        <f aca="false">AV484+AY484+BE484+BB484</f>
        <v>0</v>
      </c>
      <c r="AT484" s="139" t="n">
        <f aca="false">AW484+AZ484+BC484+BF484</f>
        <v>0</v>
      </c>
      <c r="AU484" s="139" t="n">
        <f aca="false">SUBTOTAL(9,AV484:AW484)</f>
        <v>0</v>
      </c>
      <c r="AV484" s="139"/>
      <c r="AW484" s="139"/>
      <c r="AX484" s="139" t="n">
        <f aca="false">SUBTOTAL(9,AY484:AZ484)</f>
        <v>0</v>
      </c>
      <c r="AY484" s="139"/>
      <c r="AZ484" s="139"/>
      <c r="BA484" s="139" t="n">
        <f aca="false">SUBTOTAL(9,BB484:BC484)</f>
        <v>0</v>
      </c>
      <c r="BB484" s="139"/>
      <c r="BC484" s="139"/>
      <c r="BD484" s="139" t="n">
        <f aca="false">SUBTOTAL(9,BE484:BF484)</f>
        <v>0</v>
      </c>
      <c r="BE484" s="139"/>
      <c r="BF484" s="139"/>
      <c r="BG484" s="170"/>
    </row>
    <row r="485" customFormat="false" ht="15.75" hidden="false" customHeight="false" outlineLevel="0" collapsed="false">
      <c r="B485" s="145" t="s">
        <v>103</v>
      </c>
      <c r="C485" s="158" t="s">
        <v>104</v>
      </c>
      <c r="E485" s="139" t="n">
        <f aca="false">+H485+Q485+AR485</f>
        <v>0</v>
      </c>
      <c r="F485" s="139" t="n">
        <f aca="false">+I485+R485+AS485</f>
        <v>0</v>
      </c>
      <c r="G485" s="139" t="n">
        <f aca="false">+J485+S485+AT485</f>
        <v>0</v>
      </c>
      <c r="H485" s="139" t="n">
        <f aca="false">SUBTOTAL(9,K485:P485)</f>
        <v>0</v>
      </c>
      <c r="I485" s="139" t="n">
        <f aca="false">L485+O485</f>
        <v>0</v>
      </c>
      <c r="J485" s="139" t="n">
        <f aca="false">M485+P485</f>
        <v>0</v>
      </c>
      <c r="K485" s="139" t="n">
        <f aca="false">SUBTOTAL(9,L485:M485)</f>
        <v>0</v>
      </c>
      <c r="L485" s="139"/>
      <c r="M485" s="139"/>
      <c r="N485" s="139" t="n">
        <f aca="false">SUBTOTAL(9,O485:P485)</f>
        <v>0</v>
      </c>
      <c r="O485" s="139"/>
      <c r="P485" s="139"/>
      <c r="Q485" s="139" t="n">
        <f aca="false">SUBTOTAL(9,T485:AQ485)</f>
        <v>0</v>
      </c>
      <c r="R485" s="139" t="n">
        <f aca="false">U485+X485+AA485+AD485+AG485+AJ485+AM485+AP485</f>
        <v>0</v>
      </c>
      <c r="S485" s="139" t="n">
        <f aca="false">V485+Y485+AB485+AE485+AH485+AK485+AN485+AQ485</f>
        <v>0</v>
      </c>
      <c r="T485" s="139" t="n">
        <f aca="false">SUBTOTAL(9,U485:V485)</f>
        <v>0</v>
      </c>
      <c r="U485" s="139"/>
      <c r="V485" s="139"/>
      <c r="W485" s="139" t="n">
        <f aca="false">SUBTOTAL(9,X485:Y485)</f>
        <v>0</v>
      </c>
      <c r="X485" s="139"/>
      <c r="Y485" s="139"/>
      <c r="Z485" s="139" t="n">
        <f aca="false">SUBTOTAL(9,AA485:AB485)</f>
        <v>0</v>
      </c>
      <c r="AA485" s="139"/>
      <c r="AB485" s="139"/>
      <c r="AC485" s="139" t="n">
        <f aca="false">SUBTOTAL(9,AD485:AE485)</f>
        <v>0</v>
      </c>
      <c r="AD485" s="139"/>
      <c r="AE485" s="139"/>
      <c r="AF485" s="139" t="n">
        <f aca="false">SUBTOTAL(9,AG485:AH485)</f>
        <v>0</v>
      </c>
      <c r="AG485" s="139"/>
      <c r="AH485" s="139"/>
      <c r="AI485" s="139" t="n">
        <f aca="false">SUBTOTAL(9,AJ485:AK485)</f>
        <v>0</v>
      </c>
      <c r="AJ485" s="139"/>
      <c r="AK485" s="139"/>
      <c r="AL485" s="139" t="n">
        <f aca="false">SUBTOTAL(9,AM485:AN485)</f>
        <v>0</v>
      </c>
      <c r="AM485" s="139"/>
      <c r="AN485" s="139"/>
      <c r="AO485" s="139" t="n">
        <f aca="false">SUBTOTAL(9,AP485:AQ485)</f>
        <v>0</v>
      </c>
      <c r="AP485" s="139"/>
      <c r="AQ485" s="139"/>
      <c r="AR485" s="139" t="n">
        <f aca="false">SUBTOTAL(9,AU485:BF485)</f>
        <v>0</v>
      </c>
      <c r="AS485" s="139" t="n">
        <f aca="false">AV485+AY485+BE485+BB485</f>
        <v>0</v>
      </c>
      <c r="AT485" s="139" t="n">
        <f aca="false">AW485+AZ485+BC485+BF485</f>
        <v>0</v>
      </c>
      <c r="AU485" s="139" t="n">
        <f aca="false">SUBTOTAL(9,AV485:AW485)</f>
        <v>0</v>
      </c>
      <c r="AV485" s="139"/>
      <c r="AW485" s="139"/>
      <c r="AX485" s="139" t="n">
        <f aca="false">SUBTOTAL(9,AY485:AZ485)</f>
        <v>0</v>
      </c>
      <c r="AY485" s="139"/>
      <c r="AZ485" s="139"/>
      <c r="BA485" s="139" t="n">
        <f aca="false">SUBTOTAL(9,BB485:BC485)</f>
        <v>0</v>
      </c>
      <c r="BB485" s="139"/>
      <c r="BC485" s="139"/>
      <c r="BD485" s="139" t="n">
        <f aca="false">SUBTOTAL(9,BE485:BF485)</f>
        <v>0</v>
      </c>
      <c r="BE485" s="139"/>
      <c r="BF485" s="139"/>
      <c r="BG485" s="170"/>
    </row>
    <row r="486" customFormat="false" ht="15.75" hidden="false" customHeight="false" outlineLevel="0" collapsed="false">
      <c r="B486" s="145" t="s">
        <v>106</v>
      </c>
      <c r="C486" s="158" t="s">
        <v>107</v>
      </c>
      <c r="E486" s="139" t="n">
        <f aca="false">+H486+Q486+AR486</f>
        <v>0</v>
      </c>
      <c r="F486" s="139" t="n">
        <f aca="false">+I486+R486+AS486</f>
        <v>0</v>
      </c>
      <c r="G486" s="139" t="n">
        <f aca="false">+J486+S486+AT486</f>
        <v>0</v>
      </c>
      <c r="H486" s="139" t="n">
        <f aca="false">SUBTOTAL(9,K486:P486)</f>
        <v>0</v>
      </c>
      <c r="I486" s="139" t="n">
        <f aca="false">L486+O486</f>
        <v>0</v>
      </c>
      <c r="J486" s="139" t="n">
        <f aca="false">M486+P486</f>
        <v>0</v>
      </c>
      <c r="K486" s="139" t="n">
        <f aca="false">SUBTOTAL(9,L486:M486)</f>
        <v>0</v>
      </c>
      <c r="L486" s="139"/>
      <c r="M486" s="139"/>
      <c r="N486" s="139" t="n">
        <f aca="false">SUBTOTAL(9,O486:P486)</f>
        <v>0</v>
      </c>
      <c r="O486" s="139"/>
      <c r="P486" s="139"/>
      <c r="Q486" s="139" t="n">
        <f aca="false">SUBTOTAL(9,T486:AQ486)</f>
        <v>0</v>
      </c>
      <c r="R486" s="139" t="n">
        <f aca="false">U486+X486+AA486+AD486+AG486+AJ486+AM486+AP486</f>
        <v>0</v>
      </c>
      <c r="S486" s="139" t="n">
        <f aca="false">V486+Y486+AB486+AE486+AH486+AK486+AN486+AQ486</f>
        <v>0</v>
      </c>
      <c r="T486" s="139" t="n">
        <f aca="false">SUBTOTAL(9,U486:V486)</f>
        <v>0</v>
      </c>
      <c r="U486" s="139"/>
      <c r="V486" s="139"/>
      <c r="W486" s="139" t="n">
        <f aca="false">SUBTOTAL(9,X486:Y486)</f>
        <v>0</v>
      </c>
      <c r="X486" s="139"/>
      <c r="Y486" s="139"/>
      <c r="Z486" s="139" t="n">
        <f aca="false">SUBTOTAL(9,AA486:AB486)</f>
        <v>0</v>
      </c>
      <c r="AA486" s="139"/>
      <c r="AB486" s="139"/>
      <c r="AC486" s="139" t="n">
        <f aca="false">SUBTOTAL(9,AD486:AE486)</f>
        <v>0</v>
      </c>
      <c r="AD486" s="139"/>
      <c r="AE486" s="139"/>
      <c r="AF486" s="139" t="n">
        <f aca="false">SUBTOTAL(9,AG486:AH486)</f>
        <v>0</v>
      </c>
      <c r="AG486" s="139"/>
      <c r="AH486" s="139"/>
      <c r="AI486" s="139" t="n">
        <f aca="false">SUBTOTAL(9,AJ486:AK486)</f>
        <v>0</v>
      </c>
      <c r="AJ486" s="139"/>
      <c r="AK486" s="139"/>
      <c r="AL486" s="139" t="n">
        <f aca="false">SUBTOTAL(9,AM486:AN486)</f>
        <v>0</v>
      </c>
      <c r="AM486" s="139"/>
      <c r="AN486" s="139"/>
      <c r="AO486" s="139" t="n">
        <f aca="false">SUBTOTAL(9,AP486:AQ486)</f>
        <v>0</v>
      </c>
      <c r="AP486" s="139"/>
      <c r="AQ486" s="139"/>
      <c r="AR486" s="139" t="n">
        <f aca="false">SUBTOTAL(9,AU486:BF486)</f>
        <v>0</v>
      </c>
      <c r="AS486" s="139" t="n">
        <f aca="false">AV486+AY486+BE486+BB486</f>
        <v>0</v>
      </c>
      <c r="AT486" s="139" t="n">
        <f aca="false">AW486+AZ486+BC486+BF486</f>
        <v>0</v>
      </c>
      <c r="AU486" s="139" t="n">
        <f aca="false">SUBTOTAL(9,AV486:AW486)</f>
        <v>0</v>
      </c>
      <c r="AV486" s="139"/>
      <c r="AW486" s="139"/>
      <c r="AX486" s="139" t="n">
        <f aca="false">SUBTOTAL(9,AY486:AZ486)</f>
        <v>0</v>
      </c>
      <c r="AY486" s="139"/>
      <c r="AZ486" s="139"/>
      <c r="BA486" s="139" t="n">
        <f aca="false">SUBTOTAL(9,BB486:BC486)</f>
        <v>0</v>
      </c>
      <c r="BB486" s="139"/>
      <c r="BC486" s="139"/>
      <c r="BD486" s="139" t="n">
        <f aca="false">SUBTOTAL(9,BE486:BF486)</f>
        <v>0</v>
      </c>
      <c r="BE486" s="139"/>
      <c r="BF486" s="139"/>
      <c r="BG486" s="170"/>
    </row>
    <row r="487" customFormat="false" ht="31.5" hidden="false" customHeight="false" outlineLevel="0" collapsed="false">
      <c r="B487" s="145" t="s">
        <v>109</v>
      </c>
      <c r="C487" s="158" t="s">
        <v>110</v>
      </c>
      <c r="E487" s="139" t="n">
        <f aca="false">+H487+Q487+AR487</f>
        <v>0</v>
      </c>
      <c r="F487" s="139" t="n">
        <f aca="false">+I487+R487+AS487</f>
        <v>0</v>
      </c>
      <c r="G487" s="139" t="n">
        <f aca="false">+J487+S487+AT487</f>
        <v>0</v>
      </c>
      <c r="H487" s="139" t="n">
        <f aca="false">SUBTOTAL(9,K487:P487)</f>
        <v>0</v>
      </c>
      <c r="I487" s="139" t="n">
        <f aca="false">L487+O487</f>
        <v>0</v>
      </c>
      <c r="J487" s="139" t="n">
        <f aca="false">M487+P487</f>
        <v>0</v>
      </c>
      <c r="K487" s="139" t="n">
        <f aca="false">SUBTOTAL(9,L487:M487)</f>
        <v>0</v>
      </c>
      <c r="L487" s="139"/>
      <c r="M487" s="139"/>
      <c r="N487" s="139" t="n">
        <f aca="false">SUBTOTAL(9,O487:P487)</f>
        <v>0</v>
      </c>
      <c r="O487" s="139"/>
      <c r="P487" s="139"/>
      <c r="Q487" s="139" t="n">
        <f aca="false">SUBTOTAL(9,T487:AQ487)</f>
        <v>0</v>
      </c>
      <c r="R487" s="139" t="n">
        <f aca="false">U487+X487+AA487+AD487+AG487+AJ487+AM487+AP487</f>
        <v>0</v>
      </c>
      <c r="S487" s="139" t="n">
        <f aca="false">V487+Y487+AB487+AE487+AH487+AK487+AN487+AQ487</f>
        <v>0</v>
      </c>
      <c r="T487" s="139" t="n">
        <f aca="false">SUBTOTAL(9,U487:V487)</f>
        <v>0</v>
      </c>
      <c r="U487" s="139"/>
      <c r="V487" s="139"/>
      <c r="W487" s="139" t="n">
        <f aca="false">SUBTOTAL(9,X487:Y487)</f>
        <v>0</v>
      </c>
      <c r="X487" s="139"/>
      <c r="Y487" s="139"/>
      <c r="Z487" s="139" t="n">
        <f aca="false">SUBTOTAL(9,AA487:AB487)</f>
        <v>0</v>
      </c>
      <c r="AA487" s="139"/>
      <c r="AB487" s="139"/>
      <c r="AC487" s="139" t="n">
        <f aca="false">SUBTOTAL(9,AD487:AE487)</f>
        <v>0</v>
      </c>
      <c r="AD487" s="139"/>
      <c r="AE487" s="139"/>
      <c r="AF487" s="139" t="n">
        <f aca="false">SUBTOTAL(9,AG487:AH487)</f>
        <v>0</v>
      </c>
      <c r="AG487" s="139"/>
      <c r="AH487" s="139"/>
      <c r="AI487" s="139" t="n">
        <f aca="false">SUBTOTAL(9,AJ487:AK487)</f>
        <v>0</v>
      </c>
      <c r="AJ487" s="139"/>
      <c r="AK487" s="139"/>
      <c r="AL487" s="139" t="n">
        <f aca="false">SUBTOTAL(9,AM487:AN487)</f>
        <v>0</v>
      </c>
      <c r="AM487" s="139"/>
      <c r="AN487" s="139"/>
      <c r="AO487" s="139" t="n">
        <f aca="false">SUBTOTAL(9,AP487:AQ487)</f>
        <v>0</v>
      </c>
      <c r="AP487" s="139"/>
      <c r="AQ487" s="139"/>
      <c r="AR487" s="139" t="n">
        <f aca="false">SUBTOTAL(9,AU487:BF487)</f>
        <v>0</v>
      </c>
      <c r="AS487" s="139" t="n">
        <f aca="false">AV487+AY487+BE487+BB487</f>
        <v>0</v>
      </c>
      <c r="AT487" s="139" t="n">
        <f aca="false">AW487+AZ487+BC487+BF487</f>
        <v>0</v>
      </c>
      <c r="AU487" s="139" t="n">
        <f aca="false">SUBTOTAL(9,AV487:AW487)</f>
        <v>0</v>
      </c>
      <c r="AV487" s="139"/>
      <c r="AW487" s="139"/>
      <c r="AX487" s="139" t="n">
        <f aca="false">SUBTOTAL(9,AY487:AZ487)</f>
        <v>0</v>
      </c>
      <c r="AY487" s="139"/>
      <c r="AZ487" s="139"/>
      <c r="BA487" s="139" t="n">
        <f aca="false">SUBTOTAL(9,BB487:BC487)</f>
        <v>0</v>
      </c>
      <c r="BB487" s="139"/>
      <c r="BC487" s="139"/>
      <c r="BD487" s="139" t="n">
        <f aca="false">SUBTOTAL(9,BE487:BF487)</f>
        <v>0</v>
      </c>
      <c r="BE487" s="139"/>
      <c r="BF487" s="139"/>
      <c r="BG487" s="170"/>
    </row>
    <row r="488" customFormat="false" ht="15.75" hidden="false" customHeight="false" outlineLevel="0" collapsed="false">
      <c r="B488" s="145" t="s">
        <v>112</v>
      </c>
      <c r="C488" s="158" t="s">
        <v>113</v>
      </c>
      <c r="E488" s="139" t="n">
        <f aca="false">+H488+Q488+AR488</f>
        <v>0</v>
      </c>
      <c r="F488" s="139" t="n">
        <f aca="false">+I488+R488+AS488</f>
        <v>0</v>
      </c>
      <c r="G488" s="139" t="n">
        <f aca="false">+J488+S488+AT488</f>
        <v>0</v>
      </c>
      <c r="H488" s="139" t="n">
        <f aca="false">SUBTOTAL(9,K488:P488)</f>
        <v>0</v>
      </c>
      <c r="I488" s="139" t="n">
        <f aca="false">L488+O488</f>
        <v>0</v>
      </c>
      <c r="J488" s="139" t="n">
        <f aca="false">M488+P488</f>
        <v>0</v>
      </c>
      <c r="K488" s="139" t="n">
        <f aca="false">SUBTOTAL(9,L488:M488)</f>
        <v>0</v>
      </c>
      <c r="L488" s="139"/>
      <c r="M488" s="139"/>
      <c r="N488" s="139" t="n">
        <f aca="false">SUBTOTAL(9,O488:P488)</f>
        <v>0</v>
      </c>
      <c r="O488" s="139"/>
      <c r="P488" s="139"/>
      <c r="Q488" s="139" t="n">
        <f aca="false">SUBTOTAL(9,T488:AQ488)</f>
        <v>0</v>
      </c>
      <c r="R488" s="139" t="n">
        <f aca="false">U488+X488+AA488+AD488+AG488+AJ488+AM488+AP488</f>
        <v>0</v>
      </c>
      <c r="S488" s="139" t="n">
        <f aca="false">V488+Y488+AB488+AE488+AH488+AK488+AN488+AQ488</f>
        <v>0</v>
      </c>
      <c r="T488" s="139" t="n">
        <f aca="false">SUBTOTAL(9,U488:V488)</f>
        <v>0</v>
      </c>
      <c r="U488" s="139"/>
      <c r="V488" s="139"/>
      <c r="W488" s="139" t="n">
        <f aca="false">SUBTOTAL(9,X488:Y488)</f>
        <v>0</v>
      </c>
      <c r="X488" s="139"/>
      <c r="Y488" s="139"/>
      <c r="Z488" s="139" t="n">
        <f aca="false">SUBTOTAL(9,AA488:AB488)</f>
        <v>0</v>
      </c>
      <c r="AA488" s="139"/>
      <c r="AB488" s="139"/>
      <c r="AC488" s="139" t="n">
        <f aca="false">SUBTOTAL(9,AD488:AE488)</f>
        <v>0</v>
      </c>
      <c r="AD488" s="139"/>
      <c r="AE488" s="139"/>
      <c r="AF488" s="139" t="n">
        <f aca="false">SUBTOTAL(9,AG488:AH488)</f>
        <v>0</v>
      </c>
      <c r="AG488" s="139"/>
      <c r="AH488" s="139"/>
      <c r="AI488" s="139" t="n">
        <f aca="false">SUBTOTAL(9,AJ488:AK488)</f>
        <v>0</v>
      </c>
      <c r="AJ488" s="139"/>
      <c r="AK488" s="139"/>
      <c r="AL488" s="139" t="n">
        <f aca="false">SUBTOTAL(9,AM488:AN488)</f>
        <v>0</v>
      </c>
      <c r="AM488" s="139"/>
      <c r="AN488" s="139"/>
      <c r="AO488" s="139" t="n">
        <f aca="false">SUBTOTAL(9,AP488:AQ488)</f>
        <v>0</v>
      </c>
      <c r="AP488" s="139"/>
      <c r="AQ488" s="139"/>
      <c r="AR488" s="139" t="n">
        <f aca="false">SUBTOTAL(9,AU488:BF488)</f>
        <v>0</v>
      </c>
      <c r="AS488" s="139" t="n">
        <f aca="false">AV488+AY488+BE488+BB488</f>
        <v>0</v>
      </c>
      <c r="AT488" s="139" t="n">
        <f aca="false">AW488+AZ488+BC488+BF488</f>
        <v>0</v>
      </c>
      <c r="AU488" s="139" t="n">
        <f aca="false">SUBTOTAL(9,AV488:AW488)</f>
        <v>0</v>
      </c>
      <c r="AV488" s="139"/>
      <c r="AW488" s="139"/>
      <c r="AX488" s="139" t="n">
        <f aca="false">SUBTOTAL(9,AY488:AZ488)</f>
        <v>0</v>
      </c>
      <c r="AY488" s="139"/>
      <c r="AZ488" s="139"/>
      <c r="BA488" s="139" t="n">
        <f aca="false">SUBTOTAL(9,BB488:BC488)</f>
        <v>0</v>
      </c>
      <c r="BB488" s="139"/>
      <c r="BC488" s="139"/>
      <c r="BD488" s="139" t="n">
        <f aca="false">SUBTOTAL(9,BE488:BF488)</f>
        <v>0</v>
      </c>
      <c r="BE488" s="139"/>
      <c r="BF488" s="139"/>
      <c r="BG488" s="170"/>
    </row>
    <row r="489" customFormat="false" ht="15.75" hidden="false" customHeight="false" outlineLevel="0" collapsed="false">
      <c r="B489" s="145" t="s">
        <v>115</v>
      </c>
      <c r="C489" s="146" t="s">
        <v>116</v>
      </c>
      <c r="E489" s="139" t="n">
        <f aca="false">+H489+Q489+AR489</f>
        <v>0</v>
      </c>
      <c r="F489" s="139" t="n">
        <f aca="false">+I489+R489+AS489</f>
        <v>0</v>
      </c>
      <c r="G489" s="139" t="n">
        <f aca="false">+J489+S489+AT489</f>
        <v>0</v>
      </c>
      <c r="H489" s="139" t="n">
        <f aca="false">SUBTOTAL(9,K489:P489)</f>
        <v>0</v>
      </c>
      <c r="I489" s="139" t="n">
        <f aca="false">L489+O489</f>
        <v>0</v>
      </c>
      <c r="J489" s="139" t="n">
        <f aca="false">M489+P489</f>
        <v>0</v>
      </c>
      <c r="K489" s="139" t="n">
        <f aca="false">SUBTOTAL(9,L489:M489)</f>
        <v>0</v>
      </c>
      <c r="L489" s="139" t="n">
        <f aca="false">SUM(L490:L492)</f>
        <v>0</v>
      </c>
      <c r="M489" s="139" t="n">
        <f aca="false">SUM(M490:M492)</f>
        <v>0</v>
      </c>
      <c r="N489" s="139" t="n">
        <f aca="false">SUBTOTAL(9,O489:P489)</f>
        <v>0</v>
      </c>
      <c r="O489" s="139" t="n">
        <f aca="false">SUM(O490:O492)</f>
        <v>0</v>
      </c>
      <c r="P489" s="139" t="n">
        <f aca="false">SUM(P490:P492)</f>
        <v>0</v>
      </c>
      <c r="Q489" s="139" t="n">
        <f aca="false">SUBTOTAL(9,T489:AQ489)</f>
        <v>0</v>
      </c>
      <c r="R489" s="139" t="n">
        <f aca="false">U489+X489+AA489+AD489+AG489+AJ489+AM489+AP489</f>
        <v>0</v>
      </c>
      <c r="S489" s="139" t="n">
        <f aca="false">V489+Y489+AB489+AE489+AH489+AK489+AN489+AQ489</f>
        <v>0</v>
      </c>
      <c r="T489" s="139" t="n">
        <f aca="false">SUBTOTAL(9,U489:V489)</f>
        <v>0</v>
      </c>
      <c r="U489" s="139" t="n">
        <f aca="false">SUM(U490:U492)</f>
        <v>0</v>
      </c>
      <c r="V489" s="139" t="n">
        <f aca="false">SUM(V490:V492)</f>
        <v>0</v>
      </c>
      <c r="W489" s="139" t="n">
        <f aca="false">SUBTOTAL(9,X489:Y489)</f>
        <v>0</v>
      </c>
      <c r="X489" s="139" t="n">
        <f aca="false">SUM(X490:X492)</f>
        <v>0</v>
      </c>
      <c r="Y489" s="139" t="n">
        <f aca="false">SUM(Y490:Y492)</f>
        <v>0</v>
      </c>
      <c r="Z489" s="139" t="n">
        <f aca="false">SUBTOTAL(9,AA489:AB489)</f>
        <v>0</v>
      </c>
      <c r="AA489" s="139" t="n">
        <f aca="false">SUM(AA490:AA492)</f>
        <v>0</v>
      </c>
      <c r="AB489" s="139" t="n">
        <f aca="false">SUM(AB490:AB492)</f>
        <v>0</v>
      </c>
      <c r="AC489" s="139" t="n">
        <f aca="false">SUBTOTAL(9,AD489:AE489)</f>
        <v>0</v>
      </c>
      <c r="AD489" s="139" t="n">
        <f aca="false">SUM(AD490:AD492)</f>
        <v>0</v>
      </c>
      <c r="AE489" s="139" t="n">
        <f aca="false">SUM(AE490:AE492)</f>
        <v>0</v>
      </c>
      <c r="AF489" s="139" t="n">
        <f aca="false">SUBTOTAL(9,AG489:AH489)</f>
        <v>0</v>
      </c>
      <c r="AG489" s="139" t="n">
        <f aca="false">SUM(AG490:AG492)</f>
        <v>0</v>
      </c>
      <c r="AH489" s="139" t="n">
        <f aca="false">SUM(AH490:AH492)</f>
        <v>0</v>
      </c>
      <c r="AI489" s="139" t="n">
        <f aca="false">SUBTOTAL(9,AJ489:AK489)</f>
        <v>0</v>
      </c>
      <c r="AJ489" s="139" t="n">
        <f aca="false">SUM(AJ490:AJ492)</f>
        <v>0</v>
      </c>
      <c r="AK489" s="139" t="n">
        <f aca="false">SUM(AK490:AK492)</f>
        <v>0</v>
      </c>
      <c r="AL489" s="139" t="n">
        <f aca="false">SUBTOTAL(9,AM489:AN489)</f>
        <v>0</v>
      </c>
      <c r="AM489" s="139" t="n">
        <f aca="false">SUM(AM490:AM492)</f>
        <v>0</v>
      </c>
      <c r="AN489" s="139" t="n">
        <f aca="false">SUM(AN490:AN492)</f>
        <v>0</v>
      </c>
      <c r="AO489" s="139" t="n">
        <f aca="false">SUBTOTAL(9,AP489:AQ489)</f>
        <v>0</v>
      </c>
      <c r="AP489" s="139" t="n">
        <f aca="false">SUM(AP490:AP492)</f>
        <v>0</v>
      </c>
      <c r="AQ489" s="139" t="n">
        <f aca="false">SUM(AQ490:AQ492)</f>
        <v>0</v>
      </c>
      <c r="AR489" s="139" t="n">
        <f aca="false">SUBTOTAL(9,AU489:BF489)</f>
        <v>0</v>
      </c>
      <c r="AS489" s="139" t="n">
        <f aca="false">AV489+AY489+BE489+BB489</f>
        <v>0</v>
      </c>
      <c r="AT489" s="139" t="n">
        <f aca="false">AW489+AZ489+BC489+BF489</f>
        <v>0</v>
      </c>
      <c r="AU489" s="139" t="n">
        <f aca="false">SUBTOTAL(9,AV489:AW489)</f>
        <v>0</v>
      </c>
      <c r="AV489" s="139" t="n">
        <f aca="false">SUM(AV490:AV492)</f>
        <v>0</v>
      </c>
      <c r="AW489" s="139" t="n">
        <f aca="false">SUM(AW490:AW492)</f>
        <v>0</v>
      </c>
      <c r="AX489" s="139" t="n">
        <f aca="false">SUBTOTAL(9,AY489:AZ489)</f>
        <v>0</v>
      </c>
      <c r="AY489" s="139" t="n">
        <f aca="false">SUM(AY490:AY492)</f>
        <v>0</v>
      </c>
      <c r="AZ489" s="139" t="n">
        <f aca="false">SUM(AZ490:AZ492)</f>
        <v>0</v>
      </c>
      <c r="BA489" s="139" t="n">
        <f aca="false">SUBTOTAL(9,BB489:BC489)</f>
        <v>0</v>
      </c>
      <c r="BB489" s="139" t="n">
        <f aca="false">SUM(BB490:BB492)</f>
        <v>0</v>
      </c>
      <c r="BC489" s="139" t="n">
        <f aca="false">SUM(BC490:BC492)</f>
        <v>0</v>
      </c>
      <c r="BD489" s="139" t="n">
        <f aca="false">SUBTOTAL(9,BE489:BF489)</f>
        <v>0</v>
      </c>
      <c r="BE489" s="139" t="n">
        <f aca="false">SUM(BE490:BE492)</f>
        <v>0</v>
      </c>
      <c r="BF489" s="139" t="n">
        <f aca="false">SUM(BF490:BF492)</f>
        <v>0</v>
      </c>
      <c r="BG489" s="170"/>
    </row>
    <row r="490" customFormat="false" ht="15.75" hidden="false" customHeight="false" outlineLevel="0" collapsed="false">
      <c r="B490" s="145" t="s">
        <v>117</v>
      </c>
      <c r="C490" s="158" t="s">
        <v>118</v>
      </c>
      <c r="E490" s="139" t="n">
        <f aca="false">+H490+Q490+AR490</f>
        <v>0</v>
      </c>
      <c r="F490" s="139" t="n">
        <f aca="false">+I490+R490+AS490</f>
        <v>0</v>
      </c>
      <c r="G490" s="139" t="n">
        <f aca="false">+J490+S490+AT490</f>
        <v>0</v>
      </c>
      <c r="H490" s="139" t="n">
        <f aca="false">SUBTOTAL(9,K490:P490)</f>
        <v>0</v>
      </c>
      <c r="I490" s="139" t="n">
        <f aca="false">L490+O490</f>
        <v>0</v>
      </c>
      <c r="J490" s="139" t="n">
        <f aca="false">M490+P490</f>
        <v>0</v>
      </c>
      <c r="K490" s="139" t="n">
        <f aca="false">SUBTOTAL(9,L490:M490)</f>
        <v>0</v>
      </c>
      <c r="L490" s="139"/>
      <c r="M490" s="139"/>
      <c r="N490" s="139" t="n">
        <f aca="false">SUBTOTAL(9,O490:P490)</f>
        <v>0</v>
      </c>
      <c r="O490" s="139"/>
      <c r="P490" s="139"/>
      <c r="Q490" s="139" t="n">
        <f aca="false">SUBTOTAL(9,T490:AQ490)</f>
        <v>0</v>
      </c>
      <c r="R490" s="139" t="n">
        <f aca="false">U490+X490+AA490+AD490+AG490+AJ490+AM490+AP490</f>
        <v>0</v>
      </c>
      <c r="S490" s="139" t="n">
        <f aca="false">V490+Y490+AB490+AE490+AH490+AK490+AN490+AQ490</f>
        <v>0</v>
      </c>
      <c r="T490" s="139" t="n">
        <f aca="false">SUBTOTAL(9,U490:V490)</f>
        <v>0</v>
      </c>
      <c r="U490" s="139"/>
      <c r="V490" s="139"/>
      <c r="W490" s="139" t="n">
        <f aca="false">SUBTOTAL(9,X490:Y490)</f>
        <v>0</v>
      </c>
      <c r="X490" s="139"/>
      <c r="Y490" s="139"/>
      <c r="Z490" s="139" t="n">
        <f aca="false">SUBTOTAL(9,AA490:AB490)</f>
        <v>0</v>
      </c>
      <c r="AA490" s="139"/>
      <c r="AB490" s="139"/>
      <c r="AC490" s="139" t="n">
        <f aca="false">SUBTOTAL(9,AD490:AE490)</f>
        <v>0</v>
      </c>
      <c r="AD490" s="139"/>
      <c r="AE490" s="139"/>
      <c r="AF490" s="139" t="n">
        <f aca="false">SUBTOTAL(9,AG490:AH490)</f>
        <v>0</v>
      </c>
      <c r="AG490" s="139"/>
      <c r="AH490" s="139"/>
      <c r="AI490" s="139" t="n">
        <f aca="false">SUBTOTAL(9,AJ490:AK490)</f>
        <v>0</v>
      </c>
      <c r="AJ490" s="139"/>
      <c r="AK490" s="139"/>
      <c r="AL490" s="139" t="n">
        <f aca="false">SUBTOTAL(9,AM490:AN490)</f>
        <v>0</v>
      </c>
      <c r="AM490" s="139"/>
      <c r="AN490" s="139"/>
      <c r="AO490" s="139" t="n">
        <f aca="false">SUBTOTAL(9,AP490:AQ490)</f>
        <v>0</v>
      </c>
      <c r="AP490" s="139"/>
      <c r="AQ490" s="139"/>
      <c r="AR490" s="139" t="n">
        <f aca="false">SUBTOTAL(9,AU490:BF490)</f>
        <v>0</v>
      </c>
      <c r="AS490" s="139" t="n">
        <f aca="false">AV490+AY490+BE490+BB490</f>
        <v>0</v>
      </c>
      <c r="AT490" s="139" t="n">
        <f aca="false">AW490+AZ490+BC490+BF490</f>
        <v>0</v>
      </c>
      <c r="AU490" s="139" t="n">
        <f aca="false">SUBTOTAL(9,AV490:AW490)</f>
        <v>0</v>
      </c>
      <c r="AV490" s="139"/>
      <c r="AW490" s="139"/>
      <c r="AX490" s="139" t="n">
        <f aca="false">SUBTOTAL(9,AY490:AZ490)</f>
        <v>0</v>
      </c>
      <c r="AY490" s="139"/>
      <c r="AZ490" s="139"/>
      <c r="BA490" s="139" t="n">
        <f aca="false">SUBTOTAL(9,BB490:BC490)</f>
        <v>0</v>
      </c>
      <c r="BB490" s="139"/>
      <c r="BC490" s="139"/>
      <c r="BD490" s="139" t="n">
        <f aca="false">SUBTOTAL(9,BE490:BF490)</f>
        <v>0</v>
      </c>
      <c r="BE490" s="139"/>
      <c r="BF490" s="139"/>
      <c r="BG490" s="170"/>
    </row>
    <row r="491" customFormat="false" ht="15.75" hidden="false" customHeight="false" outlineLevel="0" collapsed="false">
      <c r="B491" s="145" t="s">
        <v>120</v>
      </c>
      <c r="C491" s="158" t="s">
        <v>121</v>
      </c>
      <c r="E491" s="139" t="n">
        <f aca="false">+H491+Q491+AR491</f>
        <v>0</v>
      </c>
      <c r="F491" s="139" t="n">
        <f aca="false">+I491+R491+AS491</f>
        <v>0</v>
      </c>
      <c r="G491" s="139" t="n">
        <f aca="false">+J491+S491+AT491</f>
        <v>0</v>
      </c>
      <c r="H491" s="139" t="n">
        <f aca="false">SUBTOTAL(9,K491:P491)</f>
        <v>0</v>
      </c>
      <c r="I491" s="139" t="n">
        <f aca="false">L491+O491</f>
        <v>0</v>
      </c>
      <c r="J491" s="139" t="n">
        <f aca="false">M491+P491</f>
        <v>0</v>
      </c>
      <c r="K491" s="139" t="n">
        <f aca="false">SUBTOTAL(9,L491:M491)</f>
        <v>0</v>
      </c>
      <c r="L491" s="139"/>
      <c r="M491" s="139"/>
      <c r="N491" s="139" t="n">
        <f aca="false">SUBTOTAL(9,O491:P491)</f>
        <v>0</v>
      </c>
      <c r="O491" s="139"/>
      <c r="P491" s="139"/>
      <c r="Q491" s="139" t="n">
        <f aca="false">SUBTOTAL(9,T491:AQ491)</f>
        <v>0</v>
      </c>
      <c r="R491" s="139" t="n">
        <f aca="false">U491+X491+AA491+AD491+AG491+AJ491+AM491+AP491</f>
        <v>0</v>
      </c>
      <c r="S491" s="139" t="n">
        <f aca="false">V491+Y491+AB491+AE491+AH491+AK491+AN491+AQ491</f>
        <v>0</v>
      </c>
      <c r="T491" s="139" t="n">
        <f aca="false">SUBTOTAL(9,U491:V491)</f>
        <v>0</v>
      </c>
      <c r="U491" s="139"/>
      <c r="V491" s="139"/>
      <c r="W491" s="139" t="n">
        <f aca="false">SUBTOTAL(9,X491:Y491)</f>
        <v>0</v>
      </c>
      <c r="X491" s="139"/>
      <c r="Y491" s="139"/>
      <c r="Z491" s="139" t="n">
        <f aca="false">SUBTOTAL(9,AA491:AB491)</f>
        <v>0</v>
      </c>
      <c r="AA491" s="139"/>
      <c r="AB491" s="139"/>
      <c r="AC491" s="139" t="n">
        <f aca="false">SUBTOTAL(9,AD491:AE491)</f>
        <v>0</v>
      </c>
      <c r="AD491" s="139"/>
      <c r="AE491" s="139"/>
      <c r="AF491" s="139" t="n">
        <f aca="false">SUBTOTAL(9,AG491:AH491)</f>
        <v>0</v>
      </c>
      <c r="AG491" s="139"/>
      <c r="AH491" s="139"/>
      <c r="AI491" s="139" t="n">
        <f aca="false">SUBTOTAL(9,AJ491:AK491)</f>
        <v>0</v>
      </c>
      <c r="AJ491" s="139"/>
      <c r="AK491" s="139"/>
      <c r="AL491" s="139" t="n">
        <f aca="false">SUBTOTAL(9,AM491:AN491)</f>
        <v>0</v>
      </c>
      <c r="AM491" s="139"/>
      <c r="AN491" s="139"/>
      <c r="AO491" s="139" t="n">
        <f aca="false">SUBTOTAL(9,AP491:AQ491)</f>
        <v>0</v>
      </c>
      <c r="AP491" s="139"/>
      <c r="AQ491" s="139"/>
      <c r="AR491" s="139" t="n">
        <f aca="false">SUBTOTAL(9,AU491:BF491)</f>
        <v>0</v>
      </c>
      <c r="AS491" s="139" t="n">
        <f aca="false">AV491+AY491+BE491+BB491</f>
        <v>0</v>
      </c>
      <c r="AT491" s="139" t="n">
        <f aca="false">AW491+AZ491+BC491+BF491</f>
        <v>0</v>
      </c>
      <c r="AU491" s="139" t="n">
        <f aca="false">SUBTOTAL(9,AV491:AW491)</f>
        <v>0</v>
      </c>
      <c r="AV491" s="139"/>
      <c r="AW491" s="139"/>
      <c r="AX491" s="139" t="n">
        <f aca="false">SUBTOTAL(9,AY491:AZ491)</f>
        <v>0</v>
      </c>
      <c r="AY491" s="139"/>
      <c r="AZ491" s="139"/>
      <c r="BA491" s="139" t="n">
        <f aca="false">SUBTOTAL(9,BB491:BC491)</f>
        <v>0</v>
      </c>
      <c r="BB491" s="139"/>
      <c r="BC491" s="139"/>
      <c r="BD491" s="139" t="n">
        <f aca="false">SUBTOTAL(9,BE491:BF491)</f>
        <v>0</v>
      </c>
      <c r="BE491" s="139"/>
      <c r="BF491" s="139"/>
      <c r="BG491" s="170"/>
    </row>
    <row r="492" customFormat="false" ht="15.75" hidden="false" customHeight="false" outlineLevel="0" collapsed="false">
      <c r="B492" s="145" t="s">
        <v>122</v>
      </c>
      <c r="C492" s="158" t="s">
        <v>123</v>
      </c>
      <c r="E492" s="139" t="n">
        <f aca="false">+H492+Q492+AR492</f>
        <v>0</v>
      </c>
      <c r="F492" s="139" t="n">
        <f aca="false">+I492+R492+AS492</f>
        <v>0</v>
      </c>
      <c r="G492" s="139" t="n">
        <f aca="false">+J492+S492+AT492</f>
        <v>0</v>
      </c>
      <c r="H492" s="139" t="n">
        <f aca="false">SUBTOTAL(9,K492:P492)</f>
        <v>0</v>
      </c>
      <c r="I492" s="139" t="n">
        <f aca="false">L492+O492</f>
        <v>0</v>
      </c>
      <c r="J492" s="139" t="n">
        <f aca="false">M492+P492</f>
        <v>0</v>
      </c>
      <c r="K492" s="139" t="n">
        <f aca="false">SUBTOTAL(9,L492:M492)</f>
        <v>0</v>
      </c>
      <c r="L492" s="139"/>
      <c r="M492" s="139"/>
      <c r="N492" s="139" t="n">
        <f aca="false">SUBTOTAL(9,O492:P492)</f>
        <v>0</v>
      </c>
      <c r="O492" s="139"/>
      <c r="P492" s="139"/>
      <c r="Q492" s="139" t="n">
        <f aca="false">SUBTOTAL(9,T492:AQ492)</f>
        <v>0</v>
      </c>
      <c r="R492" s="139" t="n">
        <f aca="false">U492+X492+AA492+AD492+AG492+AJ492+AM492+AP492</f>
        <v>0</v>
      </c>
      <c r="S492" s="139" t="n">
        <f aca="false">V492+Y492+AB492+AE492+AH492+AK492+AN492+AQ492</f>
        <v>0</v>
      </c>
      <c r="T492" s="139" t="n">
        <f aca="false">SUBTOTAL(9,U492:V492)</f>
        <v>0</v>
      </c>
      <c r="U492" s="139"/>
      <c r="V492" s="139"/>
      <c r="W492" s="139" t="n">
        <f aca="false">SUBTOTAL(9,X492:Y492)</f>
        <v>0</v>
      </c>
      <c r="X492" s="139"/>
      <c r="Y492" s="139"/>
      <c r="Z492" s="139" t="n">
        <f aca="false">SUBTOTAL(9,AA492:AB492)</f>
        <v>0</v>
      </c>
      <c r="AA492" s="139"/>
      <c r="AB492" s="139"/>
      <c r="AC492" s="139" t="n">
        <f aca="false">SUBTOTAL(9,AD492:AE492)</f>
        <v>0</v>
      </c>
      <c r="AD492" s="139"/>
      <c r="AE492" s="139"/>
      <c r="AF492" s="139" t="n">
        <f aca="false">SUBTOTAL(9,AG492:AH492)</f>
        <v>0</v>
      </c>
      <c r="AG492" s="139"/>
      <c r="AH492" s="139"/>
      <c r="AI492" s="139" t="n">
        <f aca="false">SUBTOTAL(9,AJ492:AK492)</f>
        <v>0</v>
      </c>
      <c r="AJ492" s="139"/>
      <c r="AK492" s="139"/>
      <c r="AL492" s="139" t="n">
        <f aca="false">SUBTOTAL(9,AM492:AN492)</f>
        <v>0</v>
      </c>
      <c r="AM492" s="139"/>
      <c r="AN492" s="139"/>
      <c r="AO492" s="139" t="n">
        <f aca="false">SUBTOTAL(9,AP492:AQ492)</f>
        <v>0</v>
      </c>
      <c r="AP492" s="139"/>
      <c r="AQ492" s="139"/>
      <c r="AR492" s="139" t="n">
        <f aca="false">SUBTOTAL(9,AU492:BF492)</f>
        <v>0</v>
      </c>
      <c r="AS492" s="139" t="n">
        <f aca="false">AV492+AY492+BE492+BB492</f>
        <v>0</v>
      </c>
      <c r="AT492" s="139" t="n">
        <f aca="false">AW492+AZ492+BC492+BF492</f>
        <v>0</v>
      </c>
      <c r="AU492" s="139" t="n">
        <f aca="false">SUBTOTAL(9,AV492:AW492)</f>
        <v>0</v>
      </c>
      <c r="AV492" s="139"/>
      <c r="AW492" s="139"/>
      <c r="AX492" s="139" t="n">
        <f aca="false">SUBTOTAL(9,AY492:AZ492)</f>
        <v>0</v>
      </c>
      <c r="AY492" s="139"/>
      <c r="AZ492" s="139"/>
      <c r="BA492" s="139" t="n">
        <f aca="false">SUBTOTAL(9,BB492:BC492)</f>
        <v>0</v>
      </c>
      <c r="BB492" s="139"/>
      <c r="BC492" s="139"/>
      <c r="BD492" s="139" t="n">
        <f aca="false">SUBTOTAL(9,BE492:BF492)</f>
        <v>0</v>
      </c>
      <c r="BE492" s="139"/>
      <c r="BF492" s="139"/>
      <c r="BG492" s="170"/>
    </row>
    <row r="493" customFormat="false" ht="15.75" hidden="false" customHeight="false" outlineLevel="0" collapsed="false">
      <c r="B493" s="145" t="s">
        <v>125</v>
      </c>
      <c r="C493" s="172" t="s">
        <v>195</v>
      </c>
      <c r="E493" s="139" t="n">
        <f aca="false">+H493+Q493+AR493</f>
        <v>0</v>
      </c>
      <c r="F493" s="139" t="n">
        <f aca="false">+I493+R493+AS493</f>
        <v>0</v>
      </c>
      <c r="G493" s="139" t="n">
        <f aca="false">+J493+S493+AT493</f>
        <v>0</v>
      </c>
      <c r="H493" s="139" t="n">
        <f aca="false">SUBTOTAL(9,K493:P493)</f>
        <v>0</v>
      </c>
      <c r="I493" s="139" t="n">
        <f aca="false">L493+O493</f>
        <v>0</v>
      </c>
      <c r="J493" s="139" t="n">
        <f aca="false">M493+P493</f>
        <v>0</v>
      </c>
      <c r="K493" s="139" t="n">
        <f aca="false">SUBTOTAL(9,L493:M493)</f>
        <v>0</v>
      </c>
      <c r="L493" s="139" t="n">
        <f aca="false">SUM(L494:L495)</f>
        <v>0</v>
      </c>
      <c r="M493" s="139" t="n">
        <f aca="false">SUM(M494:M495)</f>
        <v>0</v>
      </c>
      <c r="N493" s="139" t="n">
        <f aca="false">SUBTOTAL(9,O493:P493)</f>
        <v>0</v>
      </c>
      <c r="O493" s="139" t="n">
        <f aca="false">SUM(O494:O495)</f>
        <v>0</v>
      </c>
      <c r="P493" s="139" t="n">
        <f aca="false">SUM(P494:P495)</f>
        <v>0</v>
      </c>
      <c r="Q493" s="139" t="n">
        <f aca="false">SUBTOTAL(9,T493:AQ493)</f>
        <v>0</v>
      </c>
      <c r="R493" s="139" t="n">
        <f aca="false">U493+X493+AA493+AD493+AG493+AJ493+AM493+AP493</f>
        <v>0</v>
      </c>
      <c r="S493" s="139" t="n">
        <f aca="false">V493+Y493+AB493+AE493+AH493+AK493+AN493+AQ493</f>
        <v>0</v>
      </c>
      <c r="T493" s="139" t="n">
        <f aca="false">SUBTOTAL(9,U493:V493)</f>
        <v>0</v>
      </c>
      <c r="U493" s="139" t="n">
        <f aca="false">SUM(U494:U495)</f>
        <v>0</v>
      </c>
      <c r="V493" s="139" t="n">
        <f aca="false">SUM(V494:V495)</f>
        <v>0</v>
      </c>
      <c r="W493" s="139" t="n">
        <f aca="false">SUBTOTAL(9,X493:Y493)</f>
        <v>0</v>
      </c>
      <c r="X493" s="139" t="n">
        <f aca="false">SUM(X494:X495)</f>
        <v>0</v>
      </c>
      <c r="Y493" s="139" t="n">
        <f aca="false">SUM(Y494:Y495)</f>
        <v>0</v>
      </c>
      <c r="Z493" s="139" t="n">
        <f aca="false">SUBTOTAL(9,AA493:AB493)</f>
        <v>0</v>
      </c>
      <c r="AA493" s="139" t="n">
        <f aca="false">SUM(AA494:AA495)</f>
        <v>0</v>
      </c>
      <c r="AB493" s="139" t="n">
        <f aca="false">SUM(AB494:AB495)</f>
        <v>0</v>
      </c>
      <c r="AC493" s="139" t="n">
        <f aca="false">SUBTOTAL(9,AD493:AE493)</f>
        <v>0</v>
      </c>
      <c r="AD493" s="139" t="n">
        <f aca="false">SUM(AD494:AD495)</f>
        <v>0</v>
      </c>
      <c r="AE493" s="139" t="n">
        <f aca="false">SUM(AE494:AE495)</f>
        <v>0</v>
      </c>
      <c r="AF493" s="139" t="n">
        <f aca="false">SUBTOTAL(9,AG493:AH493)</f>
        <v>0</v>
      </c>
      <c r="AG493" s="139" t="n">
        <f aca="false">SUM(AG494:AG495)</f>
        <v>0</v>
      </c>
      <c r="AH493" s="139" t="n">
        <f aca="false">SUM(AH494:AH495)</f>
        <v>0</v>
      </c>
      <c r="AI493" s="139" t="n">
        <f aca="false">SUBTOTAL(9,AJ493:AK493)</f>
        <v>0</v>
      </c>
      <c r="AJ493" s="139" t="n">
        <f aca="false">SUM(AJ494:AJ495)</f>
        <v>0</v>
      </c>
      <c r="AK493" s="139" t="n">
        <f aca="false">SUM(AK494:AK495)</f>
        <v>0</v>
      </c>
      <c r="AL493" s="139" t="n">
        <f aca="false">SUBTOTAL(9,AM493:AN493)</f>
        <v>0</v>
      </c>
      <c r="AM493" s="139" t="n">
        <f aca="false">SUM(AM494:AM495)</f>
        <v>0</v>
      </c>
      <c r="AN493" s="139" t="n">
        <f aca="false">SUM(AN494:AN495)</f>
        <v>0</v>
      </c>
      <c r="AO493" s="139" t="n">
        <f aca="false">SUBTOTAL(9,AP493:AQ493)</f>
        <v>0</v>
      </c>
      <c r="AP493" s="139" t="n">
        <f aca="false">SUM(AP494:AP495)</f>
        <v>0</v>
      </c>
      <c r="AQ493" s="139" t="n">
        <f aca="false">SUM(AQ494:AQ495)</f>
        <v>0</v>
      </c>
      <c r="AR493" s="139" t="n">
        <f aca="false">SUBTOTAL(9,AU493:BF493)</f>
        <v>0</v>
      </c>
      <c r="AS493" s="139" t="n">
        <f aca="false">AV493+AY493+BE493+BB493</f>
        <v>0</v>
      </c>
      <c r="AT493" s="139" t="n">
        <f aca="false">AW493+AZ493+BC493+BF493</f>
        <v>0</v>
      </c>
      <c r="AU493" s="139" t="n">
        <f aca="false">SUBTOTAL(9,AV493:AW493)</f>
        <v>0</v>
      </c>
      <c r="AV493" s="139" t="n">
        <f aca="false">SUM(AV494:AV495)</f>
        <v>0</v>
      </c>
      <c r="AW493" s="139" t="n">
        <f aca="false">SUM(AW494:AW495)</f>
        <v>0</v>
      </c>
      <c r="AX493" s="139" t="n">
        <f aca="false">SUBTOTAL(9,AY493:AZ493)</f>
        <v>0</v>
      </c>
      <c r="AY493" s="139" t="n">
        <f aca="false">SUM(AY494:AY495)</f>
        <v>0</v>
      </c>
      <c r="AZ493" s="139" t="n">
        <f aca="false">SUM(AZ494:AZ495)</f>
        <v>0</v>
      </c>
      <c r="BA493" s="139" t="n">
        <f aca="false">SUBTOTAL(9,BB493:BC493)</f>
        <v>0</v>
      </c>
      <c r="BB493" s="139" t="n">
        <f aca="false">SUM(BB494:BB495)</f>
        <v>0</v>
      </c>
      <c r="BC493" s="139" t="n">
        <f aca="false">SUM(BC494:BC495)</f>
        <v>0</v>
      </c>
      <c r="BD493" s="139" t="n">
        <f aca="false">SUBTOTAL(9,BE493:BF493)</f>
        <v>0</v>
      </c>
      <c r="BE493" s="139" t="n">
        <f aca="false">SUM(BE494:BE495)</f>
        <v>0</v>
      </c>
      <c r="BF493" s="139" t="n">
        <f aca="false">SUM(BF494:BF495)</f>
        <v>0</v>
      </c>
      <c r="BG493" s="170"/>
    </row>
    <row r="494" customFormat="false" ht="15.75" hidden="false" customHeight="false" outlineLevel="0" collapsed="false">
      <c r="B494" s="145" t="s">
        <v>127</v>
      </c>
      <c r="C494" s="160" t="s">
        <v>128</v>
      </c>
      <c r="E494" s="139" t="n">
        <f aca="false">+H494+Q494+AR494</f>
        <v>0</v>
      </c>
      <c r="F494" s="139" t="n">
        <f aca="false">+I494+R494+AS494</f>
        <v>0</v>
      </c>
      <c r="G494" s="139" t="n">
        <f aca="false">+J494+S494+AT494</f>
        <v>0</v>
      </c>
      <c r="H494" s="139" t="n">
        <f aca="false">SUBTOTAL(9,K494:P494)</f>
        <v>0</v>
      </c>
      <c r="I494" s="139" t="n">
        <f aca="false">L494+O494</f>
        <v>0</v>
      </c>
      <c r="J494" s="139" t="n">
        <f aca="false">M494+P494</f>
        <v>0</v>
      </c>
      <c r="K494" s="139" t="n">
        <f aca="false">SUBTOTAL(9,L494:M494)</f>
        <v>0</v>
      </c>
      <c r="L494" s="139"/>
      <c r="M494" s="139"/>
      <c r="N494" s="139" t="n">
        <f aca="false">SUBTOTAL(9,O494:P494)</f>
        <v>0</v>
      </c>
      <c r="O494" s="139"/>
      <c r="P494" s="139"/>
      <c r="Q494" s="139" t="n">
        <f aca="false">SUBTOTAL(9,T494:AQ494)</f>
        <v>0</v>
      </c>
      <c r="R494" s="139" t="n">
        <f aca="false">U494+X494+AA494+AD494+AG494+AJ494+AM494+AP494</f>
        <v>0</v>
      </c>
      <c r="S494" s="139" t="n">
        <f aca="false">V494+Y494+AB494+AE494+AH494+AK494+AN494+AQ494</f>
        <v>0</v>
      </c>
      <c r="T494" s="139" t="n">
        <f aca="false">SUBTOTAL(9,U494:V494)</f>
        <v>0</v>
      </c>
      <c r="U494" s="139"/>
      <c r="V494" s="139"/>
      <c r="W494" s="139" t="n">
        <f aca="false">SUBTOTAL(9,X494:Y494)</f>
        <v>0</v>
      </c>
      <c r="X494" s="139"/>
      <c r="Y494" s="139"/>
      <c r="Z494" s="139" t="n">
        <f aca="false">SUBTOTAL(9,AA494:AB494)</f>
        <v>0</v>
      </c>
      <c r="AA494" s="139"/>
      <c r="AB494" s="139"/>
      <c r="AC494" s="139" t="n">
        <f aca="false">SUBTOTAL(9,AD494:AE494)</f>
        <v>0</v>
      </c>
      <c r="AD494" s="139"/>
      <c r="AE494" s="139"/>
      <c r="AF494" s="139" t="n">
        <f aca="false">SUBTOTAL(9,AG494:AH494)</f>
        <v>0</v>
      </c>
      <c r="AG494" s="139"/>
      <c r="AH494" s="139"/>
      <c r="AI494" s="139" t="n">
        <f aca="false">SUBTOTAL(9,AJ494:AK494)</f>
        <v>0</v>
      </c>
      <c r="AJ494" s="139"/>
      <c r="AK494" s="139"/>
      <c r="AL494" s="139" t="n">
        <f aca="false">SUBTOTAL(9,AM494:AN494)</f>
        <v>0</v>
      </c>
      <c r="AM494" s="139"/>
      <c r="AN494" s="139"/>
      <c r="AO494" s="139" t="n">
        <f aca="false">SUBTOTAL(9,AP494:AQ494)</f>
        <v>0</v>
      </c>
      <c r="AP494" s="139"/>
      <c r="AQ494" s="139"/>
      <c r="AR494" s="139" t="n">
        <f aca="false">SUBTOTAL(9,AU494:BF494)</f>
        <v>0</v>
      </c>
      <c r="AS494" s="139" t="n">
        <f aca="false">AV494+AY494+BE494+BB494</f>
        <v>0</v>
      </c>
      <c r="AT494" s="139" t="n">
        <f aca="false">AW494+AZ494+BC494+BF494</f>
        <v>0</v>
      </c>
      <c r="AU494" s="139" t="n">
        <f aca="false">SUBTOTAL(9,AV494:AW494)</f>
        <v>0</v>
      </c>
      <c r="AV494" s="139"/>
      <c r="AW494" s="139"/>
      <c r="AX494" s="139" t="n">
        <f aca="false">SUBTOTAL(9,AY494:AZ494)</f>
        <v>0</v>
      </c>
      <c r="AY494" s="139"/>
      <c r="AZ494" s="139"/>
      <c r="BA494" s="139" t="n">
        <f aca="false">SUBTOTAL(9,BB494:BC494)</f>
        <v>0</v>
      </c>
      <c r="BB494" s="139"/>
      <c r="BC494" s="139"/>
      <c r="BD494" s="139" t="n">
        <f aca="false">SUBTOTAL(9,BE494:BF494)</f>
        <v>0</v>
      </c>
      <c r="BE494" s="139"/>
      <c r="BF494" s="139"/>
      <c r="BG494" s="170"/>
    </row>
    <row r="495" customFormat="false" ht="15.75" hidden="false" customHeight="false" outlineLevel="0" collapsed="false">
      <c r="B495" s="145" t="s">
        <v>130</v>
      </c>
      <c r="C495" s="160" t="s">
        <v>134</v>
      </c>
      <c r="E495" s="139" t="n">
        <f aca="false">+H495+Q495+AR495</f>
        <v>0</v>
      </c>
      <c r="F495" s="139" t="n">
        <f aca="false">+I495+R495+AS495</f>
        <v>0</v>
      </c>
      <c r="G495" s="139" t="n">
        <f aca="false">+J495+S495+AT495</f>
        <v>0</v>
      </c>
      <c r="H495" s="139" t="n">
        <f aca="false">SUBTOTAL(9,K495:P495)</f>
        <v>0</v>
      </c>
      <c r="I495" s="139" t="n">
        <f aca="false">L495+O495</f>
        <v>0</v>
      </c>
      <c r="J495" s="139" t="n">
        <f aca="false">M495+P495</f>
        <v>0</v>
      </c>
      <c r="K495" s="139" t="n">
        <f aca="false">SUBTOTAL(9,L495:M495)</f>
        <v>0</v>
      </c>
      <c r="L495" s="139"/>
      <c r="M495" s="139"/>
      <c r="N495" s="139" t="n">
        <f aca="false">SUBTOTAL(9,O495:P495)</f>
        <v>0</v>
      </c>
      <c r="O495" s="139"/>
      <c r="P495" s="139"/>
      <c r="Q495" s="139" t="n">
        <f aca="false">SUBTOTAL(9,T495:AQ495)</f>
        <v>0</v>
      </c>
      <c r="R495" s="139" t="n">
        <f aca="false">U495+X495+AA495+AD495+AG495+AJ495+AM495+AP495</f>
        <v>0</v>
      </c>
      <c r="S495" s="139" t="n">
        <f aca="false">V495+Y495+AB495+AE495+AH495+AK495+AN495+AQ495</f>
        <v>0</v>
      </c>
      <c r="T495" s="139" t="n">
        <f aca="false">SUBTOTAL(9,U495:V495)</f>
        <v>0</v>
      </c>
      <c r="U495" s="139"/>
      <c r="V495" s="139"/>
      <c r="W495" s="139" t="n">
        <f aca="false">SUBTOTAL(9,X495:Y495)</f>
        <v>0</v>
      </c>
      <c r="X495" s="139"/>
      <c r="Y495" s="139"/>
      <c r="Z495" s="139" t="n">
        <f aca="false">SUBTOTAL(9,AA495:AB495)</f>
        <v>0</v>
      </c>
      <c r="AA495" s="139"/>
      <c r="AB495" s="139"/>
      <c r="AC495" s="139" t="n">
        <f aca="false">SUBTOTAL(9,AD495:AE495)</f>
        <v>0</v>
      </c>
      <c r="AD495" s="139"/>
      <c r="AE495" s="139"/>
      <c r="AF495" s="139" t="n">
        <f aca="false">SUBTOTAL(9,AG495:AH495)</f>
        <v>0</v>
      </c>
      <c r="AG495" s="139"/>
      <c r="AH495" s="139"/>
      <c r="AI495" s="139" t="n">
        <f aca="false">SUBTOTAL(9,AJ495:AK495)</f>
        <v>0</v>
      </c>
      <c r="AJ495" s="139"/>
      <c r="AK495" s="139"/>
      <c r="AL495" s="139" t="n">
        <f aca="false">SUBTOTAL(9,AM495:AN495)</f>
        <v>0</v>
      </c>
      <c r="AM495" s="139"/>
      <c r="AN495" s="139"/>
      <c r="AO495" s="139" t="n">
        <f aca="false">SUBTOTAL(9,AP495:AQ495)</f>
        <v>0</v>
      </c>
      <c r="AP495" s="139"/>
      <c r="AQ495" s="139"/>
      <c r="AR495" s="139" t="n">
        <f aca="false">SUBTOTAL(9,AU495:BF495)</f>
        <v>0</v>
      </c>
      <c r="AS495" s="139" t="n">
        <f aca="false">AV495+AY495+BE495+BB495</f>
        <v>0</v>
      </c>
      <c r="AT495" s="139" t="n">
        <f aca="false">AW495+AZ495+BC495+BF495</f>
        <v>0</v>
      </c>
      <c r="AU495" s="139" t="n">
        <f aca="false">SUBTOTAL(9,AV495:AW495)</f>
        <v>0</v>
      </c>
      <c r="AV495" s="139"/>
      <c r="AW495" s="139"/>
      <c r="AX495" s="139" t="n">
        <f aca="false">SUBTOTAL(9,AY495:AZ495)</f>
        <v>0</v>
      </c>
      <c r="AY495" s="139"/>
      <c r="AZ495" s="139"/>
      <c r="BA495" s="139" t="n">
        <f aca="false">SUBTOTAL(9,BB495:BC495)</f>
        <v>0</v>
      </c>
      <c r="BB495" s="139"/>
      <c r="BC495" s="139"/>
      <c r="BD495" s="139" t="n">
        <f aca="false">SUBTOTAL(9,BE495:BF495)</f>
        <v>0</v>
      </c>
      <c r="BE495" s="139"/>
      <c r="BF495" s="139"/>
      <c r="BG495" s="170"/>
    </row>
    <row r="496" customFormat="false" ht="15.75" hidden="false" customHeight="false" outlineLevel="0" collapsed="false">
      <c r="B496" s="141" t="s">
        <v>57</v>
      </c>
      <c r="C496" s="153" t="s">
        <v>141</v>
      </c>
      <c r="E496" s="143" t="n">
        <f aca="false">+H496+Q496+AR496</f>
        <v>0</v>
      </c>
      <c r="F496" s="143" t="n">
        <f aca="false">+I496+R496+AS496</f>
        <v>0</v>
      </c>
      <c r="G496" s="143" t="n">
        <f aca="false">+J496+S496+AT496</f>
        <v>0</v>
      </c>
      <c r="H496" s="143" t="n">
        <f aca="false">SUBTOTAL(9,K496:P496)</f>
        <v>0</v>
      </c>
      <c r="I496" s="143" t="n">
        <f aca="false">L496+O496</f>
        <v>0</v>
      </c>
      <c r="J496" s="143" t="n">
        <f aca="false">M496+P496</f>
        <v>0</v>
      </c>
      <c r="K496" s="143" t="n">
        <f aca="false">SUBTOTAL(9,L496:M496)</f>
        <v>0</v>
      </c>
      <c r="L496" s="143" t="n">
        <f aca="false">SUM(L497:L501)</f>
        <v>0</v>
      </c>
      <c r="M496" s="143" t="n">
        <f aca="false">SUM(M497:M501)</f>
        <v>0</v>
      </c>
      <c r="N496" s="143" t="n">
        <f aca="false">SUBTOTAL(9,O496:P496)</f>
        <v>0</v>
      </c>
      <c r="O496" s="143" t="n">
        <f aca="false">SUM(O497:O501)</f>
        <v>0</v>
      </c>
      <c r="P496" s="143" t="n">
        <f aca="false">SUM(P497:P501)</f>
        <v>0</v>
      </c>
      <c r="Q496" s="143" t="n">
        <f aca="false">SUBTOTAL(9,T496:AQ496)</f>
        <v>0</v>
      </c>
      <c r="R496" s="143" t="n">
        <f aca="false">U496+X496+AA496+AD496+AG496+AJ496+AM496+AP496</f>
        <v>0</v>
      </c>
      <c r="S496" s="143" t="n">
        <f aca="false">V496+Y496+AB496+AE496+AH496+AK496+AN496+AQ496</f>
        <v>0</v>
      </c>
      <c r="T496" s="143" t="n">
        <f aca="false">SUBTOTAL(9,U496:V496)</f>
        <v>0</v>
      </c>
      <c r="U496" s="143" t="n">
        <f aca="false">SUM(U497:U501)</f>
        <v>0</v>
      </c>
      <c r="V496" s="143" t="n">
        <f aca="false">SUM(V497:V501)</f>
        <v>0</v>
      </c>
      <c r="W496" s="143" t="n">
        <f aca="false">SUBTOTAL(9,X496:Y496)</f>
        <v>0</v>
      </c>
      <c r="X496" s="143" t="n">
        <f aca="false">SUM(X497:X501)</f>
        <v>0</v>
      </c>
      <c r="Y496" s="143" t="n">
        <f aca="false">SUM(Y497:Y501)</f>
        <v>0</v>
      </c>
      <c r="Z496" s="143" t="n">
        <f aca="false">SUBTOTAL(9,AA496:AB496)</f>
        <v>0</v>
      </c>
      <c r="AA496" s="143" t="n">
        <f aca="false">SUM(AA497:AA501)</f>
        <v>0</v>
      </c>
      <c r="AB496" s="143" t="n">
        <f aca="false">SUM(AB497:AB501)</f>
        <v>0</v>
      </c>
      <c r="AC496" s="143" t="n">
        <f aca="false">SUBTOTAL(9,AD496:AE496)</f>
        <v>0</v>
      </c>
      <c r="AD496" s="143" t="n">
        <f aca="false">SUM(AD497:AD501)</f>
        <v>0</v>
      </c>
      <c r="AE496" s="143" t="n">
        <f aca="false">SUM(AE497:AE501)</f>
        <v>0</v>
      </c>
      <c r="AF496" s="143" t="n">
        <f aca="false">SUBTOTAL(9,AG496:AH496)</f>
        <v>0</v>
      </c>
      <c r="AG496" s="143" t="n">
        <f aca="false">SUM(AG497:AG501)</f>
        <v>0</v>
      </c>
      <c r="AH496" s="143" t="n">
        <f aca="false">SUM(AH497:AH501)</f>
        <v>0</v>
      </c>
      <c r="AI496" s="143" t="n">
        <f aca="false">SUBTOTAL(9,AJ496:AK496)</f>
        <v>0</v>
      </c>
      <c r="AJ496" s="143" t="n">
        <f aca="false">SUM(AJ497:AJ501)</f>
        <v>0</v>
      </c>
      <c r="AK496" s="143" t="n">
        <f aca="false">SUM(AK497:AK501)</f>
        <v>0</v>
      </c>
      <c r="AL496" s="143" t="n">
        <f aca="false">SUBTOTAL(9,AM496:AN496)</f>
        <v>0</v>
      </c>
      <c r="AM496" s="143" t="n">
        <f aca="false">SUM(AM497:AM501)</f>
        <v>0</v>
      </c>
      <c r="AN496" s="143" t="n">
        <f aca="false">SUM(AN497:AN501)</f>
        <v>0</v>
      </c>
      <c r="AO496" s="143" t="n">
        <f aca="false">SUBTOTAL(9,AP496:AQ496)</f>
        <v>0</v>
      </c>
      <c r="AP496" s="143" t="n">
        <f aca="false">SUM(AP497:AP501)</f>
        <v>0</v>
      </c>
      <c r="AQ496" s="143" t="n">
        <f aca="false">SUM(AQ497:AQ501)</f>
        <v>0</v>
      </c>
      <c r="AR496" s="143" t="n">
        <f aca="false">SUBTOTAL(9,AU496:BF496)</f>
        <v>0</v>
      </c>
      <c r="AS496" s="143" t="n">
        <f aca="false">AV496+AY496+BE496+BB496</f>
        <v>0</v>
      </c>
      <c r="AT496" s="143" t="n">
        <f aca="false">AW496+AZ496+BC496+BF496</f>
        <v>0</v>
      </c>
      <c r="AU496" s="143" t="n">
        <f aca="false">SUBTOTAL(9,AV496:AW496)</f>
        <v>0</v>
      </c>
      <c r="AV496" s="143" t="n">
        <f aca="false">SUM(AV497:AV501)</f>
        <v>0</v>
      </c>
      <c r="AW496" s="143" t="n">
        <f aca="false">SUM(AW497:AW501)</f>
        <v>0</v>
      </c>
      <c r="AX496" s="143" t="n">
        <f aca="false">SUBTOTAL(9,AY496:AZ496)</f>
        <v>0</v>
      </c>
      <c r="AY496" s="143" t="n">
        <f aca="false">SUM(AY497:AY501)</f>
        <v>0</v>
      </c>
      <c r="AZ496" s="143" t="n">
        <f aca="false">SUM(AZ497:AZ501)</f>
        <v>0</v>
      </c>
      <c r="BA496" s="143" t="n">
        <f aca="false">SUBTOTAL(9,BB496:BC496)</f>
        <v>0</v>
      </c>
      <c r="BB496" s="143" t="n">
        <f aca="false">SUM(BB497:BB501)</f>
        <v>0</v>
      </c>
      <c r="BC496" s="143" t="n">
        <f aca="false">SUM(BC497:BC501)</f>
        <v>0</v>
      </c>
      <c r="BD496" s="143" t="n">
        <f aca="false">SUBTOTAL(9,BE496:BF496)</f>
        <v>0</v>
      </c>
      <c r="BE496" s="143" t="n">
        <f aca="false">SUM(BE497:BE501)</f>
        <v>0</v>
      </c>
      <c r="BF496" s="143" t="n">
        <f aca="false">SUM(BF497:BF501)</f>
        <v>0</v>
      </c>
      <c r="BG496" s="171"/>
    </row>
    <row r="497" customFormat="false" ht="15.75" hidden="false" customHeight="false" outlineLevel="0" collapsed="false">
      <c r="B497" s="145" t="s">
        <v>60</v>
      </c>
      <c r="C497" s="160" t="s">
        <v>142</v>
      </c>
      <c r="E497" s="139" t="n">
        <f aca="false">+H497+Q497+AR497</f>
        <v>0</v>
      </c>
      <c r="F497" s="139" t="n">
        <f aca="false">+I497+R497+AS497</f>
        <v>0</v>
      </c>
      <c r="G497" s="139" t="n">
        <f aca="false">+J497+S497+AT497</f>
        <v>0</v>
      </c>
      <c r="H497" s="139" t="n">
        <f aca="false">SUBTOTAL(9,K497:P497)</f>
        <v>0</v>
      </c>
      <c r="I497" s="139" t="n">
        <f aca="false">L497+O497</f>
        <v>0</v>
      </c>
      <c r="J497" s="139" t="n">
        <f aca="false">M497+P497</f>
        <v>0</v>
      </c>
      <c r="K497" s="139" t="n">
        <f aca="false">SUBTOTAL(9,L497:M497)</f>
        <v>0</v>
      </c>
      <c r="L497" s="139"/>
      <c r="M497" s="139"/>
      <c r="N497" s="139" t="n">
        <f aca="false">SUBTOTAL(9,O497:P497)</f>
        <v>0</v>
      </c>
      <c r="O497" s="139"/>
      <c r="P497" s="139"/>
      <c r="Q497" s="139" t="n">
        <f aca="false">SUBTOTAL(9,T497:AQ497)</f>
        <v>0</v>
      </c>
      <c r="R497" s="139" t="n">
        <f aca="false">U497+X497+AA497+AD497+AG497+AJ497+AM497+AP497</f>
        <v>0</v>
      </c>
      <c r="S497" s="139" t="n">
        <f aca="false">V497+Y497+AB497+AE497+AH497+AK497+AN497+AQ497</f>
        <v>0</v>
      </c>
      <c r="T497" s="139" t="n">
        <f aca="false">SUBTOTAL(9,U497:V497)</f>
        <v>0</v>
      </c>
      <c r="U497" s="139"/>
      <c r="V497" s="139"/>
      <c r="W497" s="139" t="n">
        <f aca="false">SUBTOTAL(9,X497:Y497)</f>
        <v>0</v>
      </c>
      <c r="X497" s="139"/>
      <c r="Y497" s="139"/>
      <c r="Z497" s="139" t="n">
        <f aca="false">SUBTOTAL(9,AA497:AB497)</f>
        <v>0</v>
      </c>
      <c r="AA497" s="139"/>
      <c r="AB497" s="139"/>
      <c r="AC497" s="139" t="n">
        <f aca="false">SUBTOTAL(9,AD497:AE497)</f>
        <v>0</v>
      </c>
      <c r="AD497" s="139"/>
      <c r="AE497" s="139"/>
      <c r="AF497" s="139" t="n">
        <f aca="false">SUBTOTAL(9,AG497:AH497)</f>
        <v>0</v>
      </c>
      <c r="AG497" s="139"/>
      <c r="AH497" s="139"/>
      <c r="AI497" s="139" t="n">
        <f aca="false">SUBTOTAL(9,AJ497:AK497)</f>
        <v>0</v>
      </c>
      <c r="AJ497" s="139"/>
      <c r="AK497" s="139"/>
      <c r="AL497" s="139" t="n">
        <f aca="false">SUBTOTAL(9,AM497:AN497)</f>
        <v>0</v>
      </c>
      <c r="AM497" s="139"/>
      <c r="AN497" s="139"/>
      <c r="AO497" s="139" t="n">
        <f aca="false">SUBTOTAL(9,AP497:AQ497)</f>
        <v>0</v>
      </c>
      <c r="AP497" s="139"/>
      <c r="AQ497" s="139"/>
      <c r="AR497" s="139" t="n">
        <f aca="false">SUBTOTAL(9,AU497:BF497)</f>
        <v>0</v>
      </c>
      <c r="AS497" s="139" t="n">
        <f aca="false">AV497+AY497+BE497+BB497</f>
        <v>0</v>
      </c>
      <c r="AT497" s="139" t="n">
        <f aca="false">AW497+AZ497+BC497+BF497</f>
        <v>0</v>
      </c>
      <c r="AU497" s="139" t="n">
        <f aca="false">SUBTOTAL(9,AV497:AW497)</f>
        <v>0</v>
      </c>
      <c r="AV497" s="139"/>
      <c r="AW497" s="139"/>
      <c r="AX497" s="139" t="n">
        <f aca="false">SUBTOTAL(9,AY497:AZ497)</f>
        <v>0</v>
      </c>
      <c r="AY497" s="139"/>
      <c r="AZ497" s="139"/>
      <c r="BA497" s="139" t="n">
        <f aca="false">SUBTOTAL(9,BB497:BC497)</f>
        <v>0</v>
      </c>
      <c r="BB497" s="139"/>
      <c r="BC497" s="139"/>
      <c r="BD497" s="139" t="n">
        <f aca="false">SUBTOTAL(9,BE497:BF497)</f>
        <v>0</v>
      </c>
      <c r="BE497" s="139"/>
      <c r="BF497" s="139"/>
      <c r="BG497" s="170"/>
    </row>
    <row r="498" customFormat="false" ht="15.75" hidden="false" customHeight="false" outlineLevel="0" collapsed="false">
      <c r="B498" s="145" t="s">
        <v>69</v>
      </c>
      <c r="C498" s="160" t="s">
        <v>144</v>
      </c>
      <c r="E498" s="139" t="n">
        <f aca="false">+H498+Q498+AR498</f>
        <v>0</v>
      </c>
      <c r="F498" s="139" t="n">
        <f aca="false">+I498+R498+AS498</f>
        <v>0</v>
      </c>
      <c r="G498" s="139" t="n">
        <f aca="false">+J498+S498+AT498</f>
        <v>0</v>
      </c>
      <c r="H498" s="139" t="n">
        <f aca="false">SUBTOTAL(9,K498:P498)</f>
        <v>0</v>
      </c>
      <c r="I498" s="139" t="n">
        <f aca="false">L498+O498</f>
        <v>0</v>
      </c>
      <c r="J498" s="139" t="n">
        <f aca="false">M498+P498</f>
        <v>0</v>
      </c>
      <c r="K498" s="139" t="n">
        <f aca="false">SUBTOTAL(9,L498:M498)</f>
        <v>0</v>
      </c>
      <c r="L498" s="139" t="n">
        <v>0</v>
      </c>
      <c r="M498" s="139" t="n">
        <v>0</v>
      </c>
      <c r="N498" s="139" t="n">
        <f aca="false">SUBTOTAL(9,O498:P498)</f>
        <v>0</v>
      </c>
      <c r="O498" s="139" t="n">
        <v>0</v>
      </c>
      <c r="P498" s="139" t="n">
        <v>0</v>
      </c>
      <c r="Q498" s="139" t="n">
        <f aca="false">SUBTOTAL(9,T498:AQ498)</f>
        <v>0</v>
      </c>
      <c r="R498" s="139" t="n">
        <f aca="false">U498+X498+AA498+AD498+AG498+AJ498+AM498+AP498</f>
        <v>0</v>
      </c>
      <c r="S498" s="139" t="n">
        <f aca="false">V498+Y498+AB498+AE498+AH498+AK498+AN498+AQ498</f>
        <v>0</v>
      </c>
      <c r="T498" s="139" t="n">
        <f aca="false">SUBTOTAL(9,U498:V498)</f>
        <v>0</v>
      </c>
      <c r="U498" s="139" t="n">
        <v>0</v>
      </c>
      <c r="V498" s="139" t="n">
        <v>0</v>
      </c>
      <c r="W498" s="139" t="n">
        <f aca="false">SUBTOTAL(9,X498:Y498)</f>
        <v>0</v>
      </c>
      <c r="X498" s="139" t="n">
        <v>0</v>
      </c>
      <c r="Y498" s="139" t="n">
        <v>0</v>
      </c>
      <c r="Z498" s="139" t="n">
        <f aca="false">SUBTOTAL(9,AA498:AB498)</f>
        <v>0</v>
      </c>
      <c r="AA498" s="139" t="n">
        <v>0</v>
      </c>
      <c r="AB498" s="139" t="n">
        <v>0</v>
      </c>
      <c r="AC498" s="139" t="n">
        <f aca="false">SUBTOTAL(9,AD498:AE498)</f>
        <v>0</v>
      </c>
      <c r="AD498" s="139" t="n">
        <v>0</v>
      </c>
      <c r="AE498" s="139" t="n">
        <v>0</v>
      </c>
      <c r="AF498" s="139" t="n">
        <f aca="false">SUBTOTAL(9,AG498:AH498)</f>
        <v>0</v>
      </c>
      <c r="AG498" s="139" t="n">
        <v>0</v>
      </c>
      <c r="AH498" s="139" t="n">
        <v>0</v>
      </c>
      <c r="AI498" s="139" t="n">
        <f aca="false">SUBTOTAL(9,AJ498:AK498)</f>
        <v>0</v>
      </c>
      <c r="AJ498" s="139" t="n">
        <v>0</v>
      </c>
      <c r="AK498" s="139" t="n">
        <v>0</v>
      </c>
      <c r="AL498" s="139" t="n">
        <f aca="false">SUBTOTAL(9,AM498:AN498)</f>
        <v>0</v>
      </c>
      <c r="AM498" s="139" t="n">
        <v>0</v>
      </c>
      <c r="AN498" s="139" t="n">
        <v>0</v>
      </c>
      <c r="AO498" s="139" t="n">
        <f aca="false">SUBTOTAL(9,AP498:AQ498)</f>
        <v>0</v>
      </c>
      <c r="AP498" s="139" t="n">
        <v>0</v>
      </c>
      <c r="AQ498" s="139" t="n">
        <v>0</v>
      </c>
      <c r="AR498" s="139" t="n">
        <f aca="false">SUBTOTAL(9,AU498:BF498)</f>
        <v>0</v>
      </c>
      <c r="AS498" s="139" t="n">
        <f aca="false">AV498+AY498+BE498+BB498</f>
        <v>0</v>
      </c>
      <c r="AT498" s="139" t="n">
        <f aca="false">AW498+AZ498+BC498+BF498</f>
        <v>0</v>
      </c>
      <c r="AU498" s="139" t="n">
        <f aca="false">SUBTOTAL(9,AV498:AW498)</f>
        <v>0</v>
      </c>
      <c r="AV498" s="139" t="n">
        <v>0</v>
      </c>
      <c r="AW498" s="139" t="n">
        <v>0</v>
      </c>
      <c r="AX498" s="139" t="n">
        <f aca="false">SUBTOTAL(9,AY498:AZ498)</f>
        <v>0</v>
      </c>
      <c r="AY498" s="139" t="n">
        <v>0</v>
      </c>
      <c r="AZ498" s="139" t="n">
        <v>0</v>
      </c>
      <c r="BA498" s="139" t="n">
        <f aca="false">SUBTOTAL(9,BB498:BC498)</f>
        <v>0</v>
      </c>
      <c r="BB498" s="139" t="n">
        <v>0</v>
      </c>
      <c r="BC498" s="139" t="n">
        <v>0</v>
      </c>
      <c r="BD498" s="139" t="n">
        <f aca="false">SUBTOTAL(9,BE498:BF498)</f>
        <v>0</v>
      </c>
      <c r="BE498" s="139" t="n">
        <v>0</v>
      </c>
      <c r="BF498" s="139" t="n">
        <v>0</v>
      </c>
      <c r="BG498" s="170"/>
    </row>
    <row r="499" customFormat="false" ht="15.75" hidden="false" customHeight="false" outlineLevel="0" collapsed="false">
      <c r="B499" s="145" t="s">
        <v>146</v>
      </c>
      <c r="C499" s="160" t="s">
        <v>147</v>
      </c>
      <c r="E499" s="139" t="n">
        <f aca="false">+H499+Q499+AR499</f>
        <v>0</v>
      </c>
      <c r="F499" s="139" t="n">
        <f aca="false">+I499+R499+AS499</f>
        <v>0</v>
      </c>
      <c r="G499" s="139" t="n">
        <f aca="false">+J499+S499+AT499</f>
        <v>0</v>
      </c>
      <c r="H499" s="139" t="n">
        <f aca="false">SUBTOTAL(9,K499:P499)</f>
        <v>0</v>
      </c>
      <c r="I499" s="139" t="n">
        <f aca="false">L499+O499</f>
        <v>0</v>
      </c>
      <c r="J499" s="139" t="n">
        <f aca="false">M499+P499</f>
        <v>0</v>
      </c>
      <c r="K499" s="139" t="n">
        <f aca="false">SUBTOTAL(9,L499:M499)</f>
        <v>0</v>
      </c>
      <c r="L499" s="139"/>
      <c r="M499" s="139"/>
      <c r="N499" s="139" t="n">
        <f aca="false">SUBTOTAL(9,O499:P499)</f>
        <v>0</v>
      </c>
      <c r="O499" s="139"/>
      <c r="P499" s="139"/>
      <c r="Q499" s="139" t="n">
        <f aca="false">SUBTOTAL(9,T499:AQ499)</f>
        <v>0</v>
      </c>
      <c r="R499" s="139" t="n">
        <f aca="false">U499+X499+AA499+AD499+AG499+AJ499+AM499+AP499</f>
        <v>0</v>
      </c>
      <c r="S499" s="139" t="n">
        <f aca="false">V499+Y499+AB499+AE499+AH499+AK499+AN499+AQ499</f>
        <v>0</v>
      </c>
      <c r="T499" s="139" t="n">
        <f aca="false">SUBTOTAL(9,U499:V499)</f>
        <v>0</v>
      </c>
      <c r="U499" s="139"/>
      <c r="V499" s="139"/>
      <c r="W499" s="139" t="n">
        <f aca="false">SUBTOTAL(9,X499:Y499)</f>
        <v>0</v>
      </c>
      <c r="X499" s="139"/>
      <c r="Y499" s="139"/>
      <c r="Z499" s="139" t="n">
        <f aca="false">SUBTOTAL(9,AA499:AB499)</f>
        <v>0</v>
      </c>
      <c r="AA499" s="139"/>
      <c r="AB499" s="139"/>
      <c r="AC499" s="139" t="n">
        <f aca="false">SUBTOTAL(9,AD499:AE499)</f>
        <v>0</v>
      </c>
      <c r="AD499" s="139"/>
      <c r="AE499" s="139"/>
      <c r="AF499" s="139" t="n">
        <f aca="false">SUBTOTAL(9,AG499:AH499)</f>
        <v>0</v>
      </c>
      <c r="AG499" s="139"/>
      <c r="AH499" s="139"/>
      <c r="AI499" s="139" t="n">
        <f aca="false">SUBTOTAL(9,AJ499:AK499)</f>
        <v>0</v>
      </c>
      <c r="AJ499" s="139"/>
      <c r="AK499" s="139"/>
      <c r="AL499" s="139" t="n">
        <f aca="false">SUBTOTAL(9,AM499:AN499)</f>
        <v>0</v>
      </c>
      <c r="AM499" s="139"/>
      <c r="AN499" s="139"/>
      <c r="AO499" s="139" t="n">
        <f aca="false">SUBTOTAL(9,AP499:AQ499)</f>
        <v>0</v>
      </c>
      <c r="AP499" s="139"/>
      <c r="AQ499" s="139"/>
      <c r="AR499" s="139" t="n">
        <f aca="false">SUBTOTAL(9,AU499:BF499)</f>
        <v>0</v>
      </c>
      <c r="AS499" s="139" t="n">
        <f aca="false">AV499+AY499+BE499+BB499</f>
        <v>0</v>
      </c>
      <c r="AT499" s="139" t="n">
        <f aca="false">AW499+AZ499+BC499+BF499</f>
        <v>0</v>
      </c>
      <c r="AU499" s="139" t="n">
        <f aca="false">SUBTOTAL(9,AV499:AW499)</f>
        <v>0</v>
      </c>
      <c r="AV499" s="139"/>
      <c r="AW499" s="139"/>
      <c r="AX499" s="139" t="n">
        <f aca="false">SUBTOTAL(9,AY499:AZ499)</f>
        <v>0</v>
      </c>
      <c r="AY499" s="139"/>
      <c r="AZ499" s="139"/>
      <c r="BA499" s="139" t="n">
        <f aca="false">SUBTOTAL(9,BB499:BC499)</f>
        <v>0</v>
      </c>
      <c r="BB499" s="139"/>
      <c r="BC499" s="139"/>
      <c r="BD499" s="139" t="n">
        <f aca="false">SUBTOTAL(9,BE499:BF499)</f>
        <v>0</v>
      </c>
      <c r="BE499" s="139"/>
      <c r="BF499" s="139"/>
      <c r="BG499" s="170"/>
    </row>
    <row r="500" customFormat="false" ht="15.75" hidden="false" customHeight="false" outlineLevel="0" collapsed="false">
      <c r="B500" s="145" t="s">
        <v>149</v>
      </c>
      <c r="C500" s="160" t="s">
        <v>150</v>
      </c>
      <c r="E500" s="139" t="n">
        <f aca="false">+H500+Q500+AR500</f>
        <v>0</v>
      </c>
      <c r="F500" s="139" t="n">
        <f aca="false">+I500+R500+AS500</f>
        <v>0</v>
      </c>
      <c r="G500" s="139" t="n">
        <f aca="false">+J500+S500+AT500</f>
        <v>0</v>
      </c>
      <c r="H500" s="139" t="n">
        <f aca="false">SUBTOTAL(9,K500:P500)</f>
        <v>0</v>
      </c>
      <c r="I500" s="139" t="n">
        <f aca="false">L500+O500</f>
        <v>0</v>
      </c>
      <c r="J500" s="139" t="n">
        <f aca="false">M500+P500</f>
        <v>0</v>
      </c>
      <c r="K500" s="139" t="n">
        <f aca="false">SUBTOTAL(9,L500:M500)</f>
        <v>0</v>
      </c>
      <c r="L500" s="139"/>
      <c r="M500" s="139"/>
      <c r="N500" s="139" t="n">
        <f aca="false">SUBTOTAL(9,O500:P500)</f>
        <v>0</v>
      </c>
      <c r="O500" s="139"/>
      <c r="P500" s="139"/>
      <c r="Q500" s="139" t="n">
        <f aca="false">SUBTOTAL(9,T500:AQ500)</f>
        <v>0</v>
      </c>
      <c r="R500" s="139" t="n">
        <f aca="false">U500+X500+AA500+AD500+AG500+AJ500+AM500+AP500</f>
        <v>0</v>
      </c>
      <c r="S500" s="139" t="n">
        <f aca="false">V500+Y500+AB500+AE500+AH500+AK500+AN500+AQ500</f>
        <v>0</v>
      </c>
      <c r="T500" s="139" t="n">
        <f aca="false">SUBTOTAL(9,U500:V500)</f>
        <v>0</v>
      </c>
      <c r="U500" s="139"/>
      <c r="V500" s="139"/>
      <c r="W500" s="139" t="n">
        <f aca="false">SUBTOTAL(9,X500:Y500)</f>
        <v>0</v>
      </c>
      <c r="X500" s="139"/>
      <c r="Y500" s="139"/>
      <c r="Z500" s="139" t="n">
        <f aca="false">SUBTOTAL(9,AA500:AB500)</f>
        <v>0</v>
      </c>
      <c r="AA500" s="139"/>
      <c r="AB500" s="139"/>
      <c r="AC500" s="139" t="n">
        <f aca="false">SUBTOTAL(9,AD500:AE500)</f>
        <v>0</v>
      </c>
      <c r="AD500" s="139"/>
      <c r="AE500" s="139"/>
      <c r="AF500" s="139" t="n">
        <f aca="false">SUBTOTAL(9,AG500:AH500)</f>
        <v>0</v>
      </c>
      <c r="AG500" s="139"/>
      <c r="AH500" s="139"/>
      <c r="AI500" s="139" t="n">
        <f aca="false">SUBTOTAL(9,AJ500:AK500)</f>
        <v>0</v>
      </c>
      <c r="AJ500" s="139"/>
      <c r="AK500" s="139"/>
      <c r="AL500" s="139" t="n">
        <f aca="false">SUBTOTAL(9,AM500:AN500)</f>
        <v>0</v>
      </c>
      <c r="AM500" s="139"/>
      <c r="AN500" s="139"/>
      <c r="AO500" s="139" t="n">
        <f aca="false">SUBTOTAL(9,AP500:AQ500)</f>
        <v>0</v>
      </c>
      <c r="AP500" s="139"/>
      <c r="AQ500" s="139"/>
      <c r="AR500" s="139" t="n">
        <f aca="false">SUBTOTAL(9,AU500:BF500)</f>
        <v>0</v>
      </c>
      <c r="AS500" s="139" t="n">
        <f aca="false">AV500+AY500+BE500+BB500</f>
        <v>0</v>
      </c>
      <c r="AT500" s="139" t="n">
        <f aca="false">AW500+AZ500+BC500+BF500</f>
        <v>0</v>
      </c>
      <c r="AU500" s="139" t="n">
        <f aca="false">SUBTOTAL(9,AV500:AW500)</f>
        <v>0</v>
      </c>
      <c r="AV500" s="139"/>
      <c r="AW500" s="139"/>
      <c r="AX500" s="139" t="n">
        <f aca="false">SUBTOTAL(9,AY500:AZ500)</f>
        <v>0</v>
      </c>
      <c r="AY500" s="139"/>
      <c r="AZ500" s="139"/>
      <c r="BA500" s="139" t="n">
        <f aca="false">SUBTOTAL(9,BB500:BC500)</f>
        <v>0</v>
      </c>
      <c r="BB500" s="139"/>
      <c r="BC500" s="139"/>
      <c r="BD500" s="139" t="n">
        <f aca="false">SUBTOTAL(9,BE500:BF500)</f>
        <v>0</v>
      </c>
      <c r="BE500" s="139"/>
      <c r="BF500" s="139"/>
      <c r="BG500" s="170"/>
    </row>
    <row r="501" customFormat="false" ht="15.75" hidden="false" customHeight="false" outlineLevel="0" collapsed="false">
      <c r="B501" s="145" t="s">
        <v>152</v>
      </c>
      <c r="C501" s="160" t="s">
        <v>153</v>
      </c>
      <c r="E501" s="139" t="n">
        <f aca="false">+H501+Q501+AR501</f>
        <v>0</v>
      </c>
      <c r="F501" s="139" t="n">
        <f aca="false">+I501+R501+AS501</f>
        <v>0</v>
      </c>
      <c r="G501" s="139" t="n">
        <f aca="false">+J501+S501+AT501</f>
        <v>0</v>
      </c>
      <c r="H501" s="139" t="n">
        <f aca="false">SUBTOTAL(9,K501:P501)</f>
        <v>0</v>
      </c>
      <c r="I501" s="139" t="n">
        <f aca="false">L501+O501</f>
        <v>0</v>
      </c>
      <c r="J501" s="139" t="n">
        <f aca="false">M501+P501</f>
        <v>0</v>
      </c>
      <c r="K501" s="139" t="n">
        <f aca="false">SUBTOTAL(9,L501:M501)</f>
        <v>0</v>
      </c>
      <c r="L501" s="139"/>
      <c r="M501" s="139"/>
      <c r="N501" s="139" t="n">
        <f aca="false">SUBTOTAL(9,O501:P501)</f>
        <v>0</v>
      </c>
      <c r="O501" s="139"/>
      <c r="P501" s="139"/>
      <c r="Q501" s="139" t="n">
        <f aca="false">SUBTOTAL(9,T501:AQ501)</f>
        <v>0</v>
      </c>
      <c r="R501" s="139" t="n">
        <f aca="false">U501+X501+AA501+AD501+AG501+AJ501+AM501+AP501</f>
        <v>0</v>
      </c>
      <c r="S501" s="139" t="n">
        <f aca="false">V501+Y501+AB501+AE501+AH501+AK501+AN501+AQ501</f>
        <v>0</v>
      </c>
      <c r="T501" s="139" t="n">
        <f aca="false">SUBTOTAL(9,U501:V501)</f>
        <v>0</v>
      </c>
      <c r="U501" s="139"/>
      <c r="V501" s="139"/>
      <c r="W501" s="139" t="n">
        <f aca="false">SUBTOTAL(9,X501:Y501)</f>
        <v>0</v>
      </c>
      <c r="X501" s="139"/>
      <c r="Y501" s="139"/>
      <c r="Z501" s="139" t="n">
        <f aca="false">SUBTOTAL(9,AA501:AB501)</f>
        <v>0</v>
      </c>
      <c r="AA501" s="139"/>
      <c r="AB501" s="139"/>
      <c r="AC501" s="139" t="n">
        <f aca="false">SUBTOTAL(9,AD501:AE501)</f>
        <v>0</v>
      </c>
      <c r="AD501" s="139"/>
      <c r="AE501" s="139"/>
      <c r="AF501" s="139" t="n">
        <f aca="false">SUBTOTAL(9,AG501:AH501)</f>
        <v>0</v>
      </c>
      <c r="AG501" s="139"/>
      <c r="AH501" s="139"/>
      <c r="AI501" s="139" t="n">
        <f aca="false">SUBTOTAL(9,AJ501:AK501)</f>
        <v>0</v>
      </c>
      <c r="AJ501" s="139"/>
      <c r="AK501" s="139"/>
      <c r="AL501" s="139" t="n">
        <f aca="false">SUBTOTAL(9,AM501:AN501)</f>
        <v>0</v>
      </c>
      <c r="AM501" s="139"/>
      <c r="AN501" s="139"/>
      <c r="AO501" s="139" t="n">
        <f aca="false">SUBTOTAL(9,AP501:AQ501)</f>
        <v>0</v>
      </c>
      <c r="AP501" s="139"/>
      <c r="AQ501" s="139"/>
      <c r="AR501" s="139" t="n">
        <f aca="false">SUBTOTAL(9,AU501:BF501)</f>
        <v>0</v>
      </c>
      <c r="AS501" s="139" t="n">
        <f aca="false">AV501+AY501+BE501+BB501</f>
        <v>0</v>
      </c>
      <c r="AT501" s="139" t="n">
        <f aca="false">AW501+AZ501+BC501+BF501</f>
        <v>0</v>
      </c>
      <c r="AU501" s="139" t="n">
        <f aca="false">SUBTOTAL(9,AV501:AW501)</f>
        <v>0</v>
      </c>
      <c r="AV501" s="139"/>
      <c r="AW501" s="139"/>
      <c r="AX501" s="139" t="n">
        <f aca="false">SUBTOTAL(9,AY501:AZ501)</f>
        <v>0</v>
      </c>
      <c r="AY501" s="139"/>
      <c r="AZ501" s="139"/>
      <c r="BA501" s="139" t="n">
        <f aca="false">SUBTOTAL(9,BB501:BC501)</f>
        <v>0</v>
      </c>
      <c r="BB501" s="139"/>
      <c r="BC501" s="139"/>
      <c r="BD501" s="139" t="n">
        <f aca="false">SUBTOTAL(9,BE501:BF501)</f>
        <v>0</v>
      </c>
      <c r="BE501" s="139"/>
      <c r="BF501" s="139"/>
      <c r="BG501" s="170"/>
    </row>
    <row r="502" customFormat="false" ht="10.5" hidden="false" customHeight="true" outlineLevel="0" collapsed="false">
      <c r="B502" s="145"/>
      <c r="C502" s="157"/>
      <c r="E502" s="139"/>
      <c r="F502" s="139"/>
      <c r="G502" s="139"/>
      <c r="H502" s="139"/>
      <c r="I502" s="139"/>
      <c r="J502" s="139"/>
      <c r="K502" s="139"/>
      <c r="L502" s="139"/>
      <c r="M502" s="139"/>
      <c r="N502" s="139"/>
      <c r="O502" s="139"/>
      <c r="P502" s="139"/>
      <c r="Q502" s="139"/>
      <c r="R502" s="139"/>
      <c r="S502" s="139"/>
      <c r="T502" s="139"/>
      <c r="U502" s="139"/>
      <c r="V502" s="139"/>
      <c r="W502" s="139"/>
      <c r="X502" s="139"/>
      <c r="Y502" s="139"/>
      <c r="Z502" s="139"/>
      <c r="AA502" s="139"/>
      <c r="AB502" s="139"/>
      <c r="AC502" s="139"/>
      <c r="AD502" s="139"/>
      <c r="AE502" s="139"/>
      <c r="AF502" s="139"/>
      <c r="AG502" s="139"/>
      <c r="AH502" s="139"/>
      <c r="AI502" s="139"/>
      <c r="AJ502" s="139"/>
      <c r="AK502" s="139"/>
      <c r="AL502" s="139"/>
      <c r="AM502" s="139"/>
      <c r="AN502" s="139"/>
      <c r="AO502" s="139"/>
      <c r="AP502" s="139"/>
      <c r="AQ502" s="139"/>
      <c r="AR502" s="139"/>
      <c r="AS502" s="139" t="n">
        <f aca="false">AV502+AY502+BE502+BB502</f>
        <v>0</v>
      </c>
      <c r="AT502" s="139" t="n">
        <f aca="false">AW502+AZ502+BC502+BF502</f>
        <v>0</v>
      </c>
      <c r="AU502" s="139"/>
      <c r="AV502" s="139"/>
      <c r="AW502" s="139"/>
      <c r="AX502" s="139"/>
      <c r="AY502" s="139"/>
      <c r="AZ502" s="139"/>
      <c r="BA502" s="139"/>
      <c r="BB502" s="139"/>
      <c r="BC502" s="139"/>
      <c r="BD502" s="139"/>
      <c r="BE502" s="139"/>
      <c r="BF502" s="139"/>
      <c r="BG502" s="170"/>
    </row>
    <row r="503" customFormat="false" ht="15.75" hidden="false" customHeight="false" outlineLevel="0" collapsed="false">
      <c r="B503" s="141"/>
      <c r="C503" s="153" t="s">
        <v>215</v>
      </c>
      <c r="E503" s="143" t="n">
        <f aca="false">+H503+Q503+AR503</f>
        <v>0</v>
      </c>
      <c r="F503" s="143" t="n">
        <f aca="false">+I503+R503+AS503</f>
        <v>0</v>
      </c>
      <c r="G503" s="143" t="n">
        <f aca="false">+J503+S503+AT503</f>
        <v>0</v>
      </c>
      <c r="H503" s="143" t="n">
        <f aca="false">SUBTOTAL(9,K503:P503)</f>
        <v>0</v>
      </c>
      <c r="I503" s="143" t="n">
        <f aca="false">L503+O503</f>
        <v>0</v>
      </c>
      <c r="J503" s="143" t="n">
        <f aca="false">M503+P503</f>
        <v>0</v>
      </c>
      <c r="K503" s="143" t="n">
        <f aca="false">SUBTOTAL(9,L503:M503)</f>
        <v>0</v>
      </c>
      <c r="L503" s="143"/>
      <c r="M503" s="143"/>
      <c r="N503" s="143" t="n">
        <f aca="false">SUBTOTAL(9,O503:P503)</f>
        <v>0</v>
      </c>
      <c r="O503" s="143"/>
      <c r="P503" s="143"/>
      <c r="Q503" s="143" t="n">
        <f aca="false">SUBTOTAL(9,T503:AQ503)</f>
        <v>0</v>
      </c>
      <c r="R503" s="143" t="n">
        <f aca="false">U503+X503+AA503+AD503+AG503+AJ503+AM503+AP503</f>
        <v>0</v>
      </c>
      <c r="S503" s="143" t="n">
        <f aca="false">V503+Y503+AB503+AE503+AH503+AK503+AN503+AQ503</f>
        <v>0</v>
      </c>
      <c r="T503" s="143" t="n">
        <f aca="false">SUBTOTAL(9,U503:V503)</f>
        <v>0</v>
      </c>
      <c r="U503" s="143"/>
      <c r="V503" s="143"/>
      <c r="W503" s="143" t="n">
        <f aca="false">SUBTOTAL(9,X503:Y503)</f>
        <v>0</v>
      </c>
      <c r="X503" s="143"/>
      <c r="Y503" s="143"/>
      <c r="Z503" s="143" t="n">
        <f aca="false">SUBTOTAL(9,AA503:AB503)</f>
        <v>0</v>
      </c>
      <c r="AA503" s="143"/>
      <c r="AB503" s="143"/>
      <c r="AC503" s="143" t="n">
        <f aca="false">SUBTOTAL(9,AD503:AE503)</f>
        <v>0</v>
      </c>
      <c r="AD503" s="143"/>
      <c r="AE503" s="143"/>
      <c r="AF503" s="143" t="n">
        <f aca="false">SUBTOTAL(9,AG503:AH503)</f>
        <v>0</v>
      </c>
      <c r="AG503" s="143"/>
      <c r="AH503" s="143"/>
      <c r="AI503" s="143" t="n">
        <f aca="false">SUBTOTAL(9,AJ503:AK503)</f>
        <v>0</v>
      </c>
      <c r="AJ503" s="143"/>
      <c r="AK503" s="143"/>
      <c r="AL503" s="143" t="n">
        <f aca="false">SUBTOTAL(9,AM503:AN503)</f>
        <v>0</v>
      </c>
      <c r="AM503" s="143"/>
      <c r="AN503" s="143"/>
      <c r="AO503" s="143" t="n">
        <f aca="false">SUBTOTAL(9,AP503:AQ503)</f>
        <v>0</v>
      </c>
      <c r="AP503" s="143"/>
      <c r="AQ503" s="143"/>
      <c r="AR503" s="143" t="n">
        <f aca="false">SUBTOTAL(9,AU503:BF503)</f>
        <v>0</v>
      </c>
      <c r="AS503" s="143" t="n">
        <f aca="false">AV503+AY503+BE503+BB503</f>
        <v>0</v>
      </c>
      <c r="AT503" s="143" t="n">
        <f aca="false">AW503+AZ503+BC503+BF503</f>
        <v>0</v>
      </c>
      <c r="AU503" s="143" t="n">
        <f aca="false">SUBTOTAL(9,AV503:AW503)</f>
        <v>0</v>
      </c>
      <c r="AV503" s="143"/>
      <c r="AW503" s="143"/>
      <c r="AX503" s="143" t="n">
        <f aca="false">SUBTOTAL(9,AY503:AZ503)</f>
        <v>0</v>
      </c>
      <c r="AY503" s="143"/>
      <c r="AZ503" s="143"/>
      <c r="BA503" s="143" t="n">
        <f aca="false">SUBTOTAL(9,BB503:BC503)</f>
        <v>0</v>
      </c>
      <c r="BB503" s="143"/>
      <c r="BC503" s="143"/>
      <c r="BD503" s="143" t="n">
        <f aca="false">SUBTOTAL(9,BE503:BF503)</f>
        <v>0</v>
      </c>
      <c r="BE503" s="143"/>
      <c r="BF503" s="143"/>
      <c r="BG503" s="171"/>
    </row>
    <row r="504" customFormat="false" ht="15.75" hidden="false" customHeight="false" outlineLevel="0" collapsed="false">
      <c r="B504" s="145" t="s">
        <v>192</v>
      </c>
      <c r="C504" s="157" t="s">
        <v>193</v>
      </c>
      <c r="E504" s="139" t="n">
        <f aca="false">+H504+Q504+AR504</f>
        <v>0</v>
      </c>
      <c r="F504" s="139" t="n">
        <f aca="false">+I504+R504+AS504</f>
        <v>0</v>
      </c>
      <c r="G504" s="139" t="n">
        <f aca="false">+J504+S504+AT504</f>
        <v>0</v>
      </c>
      <c r="H504" s="139" t="n">
        <f aca="false">SUBTOTAL(9,K504:P504)</f>
        <v>0</v>
      </c>
      <c r="I504" s="139" t="n">
        <f aca="false">L504+O504</f>
        <v>0</v>
      </c>
      <c r="J504" s="139" t="n">
        <f aca="false">M504+P504</f>
        <v>0</v>
      </c>
      <c r="K504" s="139" t="n">
        <f aca="false">SUBTOTAL(9,L504:M504)</f>
        <v>0</v>
      </c>
      <c r="L504" s="139" t="n">
        <f aca="false">L505+L523</f>
        <v>0</v>
      </c>
      <c r="M504" s="139" t="n">
        <f aca="false">M505+M523</f>
        <v>0</v>
      </c>
      <c r="N504" s="139" t="n">
        <f aca="false">SUBTOTAL(9,O504:P504)</f>
        <v>0</v>
      </c>
      <c r="O504" s="139" t="n">
        <f aca="false">O505+O523</f>
        <v>0</v>
      </c>
      <c r="P504" s="139" t="n">
        <f aca="false">P505+P523</f>
        <v>0</v>
      </c>
      <c r="Q504" s="139" t="n">
        <f aca="false">SUBTOTAL(9,T504:AQ504)</f>
        <v>0</v>
      </c>
      <c r="R504" s="139" t="n">
        <f aca="false">U504+X504+AA504+AD504+AG504+AJ504+AM504+AP504</f>
        <v>0</v>
      </c>
      <c r="S504" s="139" t="n">
        <f aca="false">V504+Y504+AB504+AE504+AH504+AK504+AN504+AQ504</f>
        <v>0</v>
      </c>
      <c r="T504" s="139" t="n">
        <f aca="false">SUBTOTAL(9,U504:V504)</f>
        <v>0</v>
      </c>
      <c r="U504" s="139" t="n">
        <f aca="false">U505+U523</f>
        <v>0</v>
      </c>
      <c r="V504" s="139" t="n">
        <f aca="false">V505+V523</f>
        <v>0</v>
      </c>
      <c r="W504" s="139" t="n">
        <f aca="false">SUBTOTAL(9,X504:Y504)</f>
        <v>0</v>
      </c>
      <c r="X504" s="139" t="n">
        <f aca="false">X505+X523</f>
        <v>0</v>
      </c>
      <c r="Y504" s="139" t="n">
        <f aca="false">Y505+Y523</f>
        <v>0</v>
      </c>
      <c r="Z504" s="139" t="n">
        <f aca="false">SUBTOTAL(9,AA504:AB504)</f>
        <v>0</v>
      </c>
      <c r="AA504" s="139" t="n">
        <f aca="false">AA505+AA523</f>
        <v>0</v>
      </c>
      <c r="AB504" s="139" t="n">
        <f aca="false">AB505+AB523</f>
        <v>0</v>
      </c>
      <c r="AC504" s="139" t="n">
        <f aca="false">SUBTOTAL(9,AD504:AE504)</f>
        <v>0</v>
      </c>
      <c r="AD504" s="139" t="n">
        <f aca="false">AD505+AD523</f>
        <v>0</v>
      </c>
      <c r="AE504" s="139" t="n">
        <f aca="false">AE505+AE523</f>
        <v>0</v>
      </c>
      <c r="AF504" s="139" t="n">
        <f aca="false">SUBTOTAL(9,AG504:AH504)</f>
        <v>0</v>
      </c>
      <c r="AG504" s="139" t="n">
        <f aca="false">AG505+AG523</f>
        <v>0</v>
      </c>
      <c r="AH504" s="139" t="n">
        <f aca="false">AH505+AH523</f>
        <v>0</v>
      </c>
      <c r="AI504" s="139" t="n">
        <f aca="false">SUBTOTAL(9,AJ504:AK504)</f>
        <v>0</v>
      </c>
      <c r="AJ504" s="139" t="n">
        <f aca="false">AJ505+AJ523</f>
        <v>0</v>
      </c>
      <c r="AK504" s="139" t="n">
        <f aca="false">AK505+AK523</f>
        <v>0</v>
      </c>
      <c r="AL504" s="139" t="n">
        <f aca="false">SUBTOTAL(9,AM504:AN504)</f>
        <v>0</v>
      </c>
      <c r="AM504" s="139" t="n">
        <f aca="false">AM505+AM523</f>
        <v>0</v>
      </c>
      <c r="AN504" s="139" t="n">
        <f aca="false">AN505+AN523</f>
        <v>0</v>
      </c>
      <c r="AO504" s="139" t="n">
        <f aca="false">SUBTOTAL(9,AP504:AQ504)</f>
        <v>0</v>
      </c>
      <c r="AP504" s="139" t="n">
        <f aca="false">AP505+AP523</f>
        <v>0</v>
      </c>
      <c r="AQ504" s="139" t="n">
        <f aca="false">AQ505+AQ523</f>
        <v>0</v>
      </c>
      <c r="AR504" s="139" t="n">
        <f aca="false">SUBTOTAL(9,AU504:BF504)</f>
        <v>0</v>
      </c>
      <c r="AS504" s="139" t="n">
        <f aca="false">AV504+AY504+BE504+BB504</f>
        <v>0</v>
      </c>
      <c r="AT504" s="139" t="n">
        <f aca="false">AW504+AZ504+BC504+BF504</f>
        <v>0</v>
      </c>
      <c r="AU504" s="139" t="n">
        <f aca="false">SUBTOTAL(9,AV504:AW504)</f>
        <v>0</v>
      </c>
      <c r="AV504" s="139" t="n">
        <f aca="false">AV505+AV523</f>
        <v>0</v>
      </c>
      <c r="AW504" s="139" t="n">
        <f aca="false">AW505+AW523</f>
        <v>0</v>
      </c>
      <c r="AX504" s="139" t="n">
        <f aca="false">SUBTOTAL(9,AY504:AZ504)</f>
        <v>0</v>
      </c>
      <c r="AY504" s="139" t="n">
        <f aca="false">AY505+AY523</f>
        <v>0</v>
      </c>
      <c r="AZ504" s="139" t="n">
        <f aca="false">AZ505+AZ523</f>
        <v>0</v>
      </c>
      <c r="BA504" s="139" t="n">
        <f aca="false">SUBTOTAL(9,BB504:BC504)</f>
        <v>0</v>
      </c>
      <c r="BB504" s="139" t="n">
        <f aca="false">BB505+BB523</f>
        <v>0</v>
      </c>
      <c r="BC504" s="139" t="n">
        <f aca="false">BC505+BC523</f>
        <v>0</v>
      </c>
      <c r="BD504" s="139" t="n">
        <f aca="false">SUBTOTAL(9,BE504:BF504)</f>
        <v>0</v>
      </c>
      <c r="BE504" s="139" t="n">
        <f aca="false">BE505+BE523</f>
        <v>0</v>
      </c>
      <c r="BF504" s="139" t="n">
        <f aca="false">BF505+BF523</f>
        <v>0</v>
      </c>
      <c r="BG504" s="170"/>
    </row>
    <row r="505" customFormat="false" ht="15.75" hidden="false" customHeight="false" outlineLevel="0" collapsed="false">
      <c r="B505" s="141" t="s">
        <v>38</v>
      </c>
      <c r="C505" s="153" t="s">
        <v>88</v>
      </c>
      <c r="E505" s="143" t="n">
        <f aca="false">+H505+Q505+AR505</f>
        <v>0</v>
      </c>
      <c r="F505" s="143" t="n">
        <f aca="false">+I505+R505+AS505</f>
        <v>0</v>
      </c>
      <c r="G505" s="143" t="n">
        <f aca="false">+J505+S505+AT505</f>
        <v>0</v>
      </c>
      <c r="H505" s="143" t="n">
        <f aca="false">SUBTOTAL(9,K505:P505)</f>
        <v>0</v>
      </c>
      <c r="I505" s="143" t="n">
        <f aca="false">L505+O505</f>
        <v>0</v>
      </c>
      <c r="J505" s="143" t="n">
        <f aca="false">M505+P505</f>
        <v>0</v>
      </c>
      <c r="K505" s="143" t="n">
        <f aca="false">SUBTOTAL(9,L505:M505)</f>
        <v>0</v>
      </c>
      <c r="L505" s="143" t="n">
        <f aca="false">L506+L509+L510+L516+L520</f>
        <v>0</v>
      </c>
      <c r="M505" s="143" t="n">
        <f aca="false">M506+M509+M510+M516+M520</f>
        <v>0</v>
      </c>
      <c r="N505" s="143" t="n">
        <f aca="false">SUBTOTAL(9,O505:P505)</f>
        <v>0</v>
      </c>
      <c r="O505" s="143" t="n">
        <f aca="false">O506+O509+O510+O516+O520</f>
        <v>0</v>
      </c>
      <c r="P505" s="143" t="n">
        <f aca="false">P506+P509+P510+P516+P520</f>
        <v>0</v>
      </c>
      <c r="Q505" s="143" t="n">
        <f aca="false">SUBTOTAL(9,T505:AQ505)</f>
        <v>0</v>
      </c>
      <c r="R505" s="143" t="n">
        <f aca="false">U505+X505+AA505+AD505+AG505+AJ505+AM505+AP505</f>
        <v>0</v>
      </c>
      <c r="S505" s="143" t="n">
        <f aca="false">V505+Y505+AB505+AE505+AH505+AK505+AN505+AQ505</f>
        <v>0</v>
      </c>
      <c r="T505" s="143" t="n">
        <f aca="false">SUBTOTAL(9,U505:V505)</f>
        <v>0</v>
      </c>
      <c r="U505" s="143" t="n">
        <f aca="false">U506+U509+U510+U516+U520</f>
        <v>0</v>
      </c>
      <c r="V505" s="143" t="n">
        <f aca="false">V506+V509+V510+V516+V520</f>
        <v>0</v>
      </c>
      <c r="W505" s="143" t="n">
        <f aca="false">SUBTOTAL(9,X505:Y505)</f>
        <v>0</v>
      </c>
      <c r="X505" s="143" t="n">
        <f aca="false">X506+X509+X510+X516+X520</f>
        <v>0</v>
      </c>
      <c r="Y505" s="143" t="n">
        <f aca="false">Y506+Y509+Y510+Y516+Y520</f>
        <v>0</v>
      </c>
      <c r="Z505" s="143" t="n">
        <f aca="false">SUBTOTAL(9,AA505:AB505)</f>
        <v>0</v>
      </c>
      <c r="AA505" s="143" t="n">
        <f aca="false">AA506+AA509+AA510+AA516+AA520</f>
        <v>0</v>
      </c>
      <c r="AB505" s="143" t="n">
        <f aca="false">AB506+AB509+AB510+AB516+AB520</f>
        <v>0</v>
      </c>
      <c r="AC505" s="143" t="n">
        <f aca="false">SUBTOTAL(9,AD505:AE505)</f>
        <v>0</v>
      </c>
      <c r="AD505" s="143" t="n">
        <f aca="false">AD506+AD509+AD510+AD516+AD520</f>
        <v>0</v>
      </c>
      <c r="AE505" s="143" t="n">
        <f aca="false">AE506+AE509+AE510+AE516+AE520</f>
        <v>0</v>
      </c>
      <c r="AF505" s="143" t="n">
        <f aca="false">SUBTOTAL(9,AG505:AH505)</f>
        <v>0</v>
      </c>
      <c r="AG505" s="143" t="n">
        <f aca="false">AG506+AG509+AG510+AG516+AG520</f>
        <v>0</v>
      </c>
      <c r="AH505" s="143" t="n">
        <f aca="false">AH506+AH509+AH510+AH516+AH520</f>
        <v>0</v>
      </c>
      <c r="AI505" s="143" t="n">
        <f aca="false">SUBTOTAL(9,AJ505:AK505)</f>
        <v>0</v>
      </c>
      <c r="AJ505" s="143" t="n">
        <f aca="false">AJ506+AJ509+AJ510+AJ516+AJ520</f>
        <v>0</v>
      </c>
      <c r="AK505" s="143" t="n">
        <f aca="false">AK506+AK509+AK510+AK516+AK520</f>
        <v>0</v>
      </c>
      <c r="AL505" s="143" t="n">
        <f aca="false">SUBTOTAL(9,AM505:AN505)</f>
        <v>0</v>
      </c>
      <c r="AM505" s="143" t="n">
        <f aca="false">AM506+AM509+AM510+AM516+AM520</f>
        <v>0</v>
      </c>
      <c r="AN505" s="143" t="n">
        <f aca="false">AN506+AN509+AN510+AN516+AN520</f>
        <v>0</v>
      </c>
      <c r="AO505" s="143" t="n">
        <f aca="false">SUBTOTAL(9,AP505:AQ505)</f>
        <v>0</v>
      </c>
      <c r="AP505" s="143" t="n">
        <f aca="false">AP506+AP509+AP510+AP516+AP520</f>
        <v>0</v>
      </c>
      <c r="AQ505" s="143" t="n">
        <f aca="false">AQ506+AQ509+AQ510+AQ516+AQ520</f>
        <v>0</v>
      </c>
      <c r="AR505" s="143" t="n">
        <f aca="false">SUBTOTAL(9,AU505:BF505)</f>
        <v>0</v>
      </c>
      <c r="AS505" s="143" t="n">
        <f aca="false">AV505+AY505+BE505+BB505</f>
        <v>0</v>
      </c>
      <c r="AT505" s="143" t="n">
        <f aca="false">AW505+AZ505+BC505+BF505</f>
        <v>0</v>
      </c>
      <c r="AU505" s="143" t="n">
        <f aca="false">SUBTOTAL(9,AV505:AW505)</f>
        <v>0</v>
      </c>
      <c r="AV505" s="143" t="n">
        <f aca="false">AV506+AV509+AV510+AV516+AV520</f>
        <v>0</v>
      </c>
      <c r="AW505" s="143" t="n">
        <f aca="false">AW506+AW509+AW510+AW516+AW520</f>
        <v>0</v>
      </c>
      <c r="AX505" s="143" t="n">
        <f aca="false">SUBTOTAL(9,AY505:AZ505)</f>
        <v>0</v>
      </c>
      <c r="AY505" s="143" t="n">
        <f aca="false">AY506+AY509+AY510+AY516+AY520</f>
        <v>0</v>
      </c>
      <c r="AZ505" s="143" t="n">
        <f aca="false">AZ506+AZ509+AZ510+AZ516+AZ520</f>
        <v>0</v>
      </c>
      <c r="BA505" s="143" t="n">
        <f aca="false">SUBTOTAL(9,BB505:BC505)</f>
        <v>0</v>
      </c>
      <c r="BB505" s="143" t="n">
        <f aca="false">BB506+BB509+BB510+BB516+BB520</f>
        <v>0</v>
      </c>
      <c r="BC505" s="143" t="n">
        <f aca="false">BC506+BC509+BC510+BC516+BC520</f>
        <v>0</v>
      </c>
      <c r="BD505" s="143" t="n">
        <f aca="false">SUBTOTAL(9,BE505:BF505)</f>
        <v>0</v>
      </c>
      <c r="BE505" s="143" t="n">
        <f aca="false">BE506+BE509+BE510+BE516+BE520</f>
        <v>0</v>
      </c>
      <c r="BF505" s="143" t="n">
        <f aca="false">BF506+BF509+BF510+BF516+BF520</f>
        <v>0</v>
      </c>
      <c r="BG505" s="171"/>
    </row>
    <row r="506" customFormat="false" ht="16.5" hidden="false" customHeight="true" outlineLevel="0" collapsed="false">
      <c r="B506" s="145" t="s">
        <v>40</v>
      </c>
      <c r="C506" s="146" t="s">
        <v>89</v>
      </c>
      <c r="E506" s="139" t="n">
        <f aca="false">+H506+Q506+AR506</f>
        <v>0</v>
      </c>
      <c r="F506" s="139" t="n">
        <f aca="false">+I506+R506+AS506</f>
        <v>0</v>
      </c>
      <c r="G506" s="139" t="n">
        <f aca="false">+J506+S506+AT506</f>
        <v>0</v>
      </c>
      <c r="H506" s="139" t="n">
        <f aca="false">SUBTOTAL(9,K506:P506)</f>
        <v>0</v>
      </c>
      <c r="I506" s="139" t="n">
        <f aca="false">L506+O506</f>
        <v>0</v>
      </c>
      <c r="J506" s="139" t="n">
        <f aca="false">M506+P506</f>
        <v>0</v>
      </c>
      <c r="K506" s="139" t="n">
        <f aca="false">SUBTOTAL(9,L506:M506)</f>
        <v>0</v>
      </c>
      <c r="L506" s="139" t="n">
        <f aca="false">SUM(L507:L508)</f>
        <v>0</v>
      </c>
      <c r="M506" s="139" t="n">
        <f aca="false">SUM(M507:M508)</f>
        <v>0</v>
      </c>
      <c r="N506" s="139" t="n">
        <f aca="false">SUBTOTAL(9,O506:P506)</f>
        <v>0</v>
      </c>
      <c r="O506" s="139" t="n">
        <f aca="false">SUM(O507:O508)</f>
        <v>0</v>
      </c>
      <c r="P506" s="139" t="n">
        <f aca="false">SUM(P507:P508)</f>
        <v>0</v>
      </c>
      <c r="Q506" s="139" t="n">
        <f aca="false">SUBTOTAL(9,T506:AQ506)</f>
        <v>0</v>
      </c>
      <c r="R506" s="139" t="n">
        <f aca="false">U506+X506+AA506+AD506+AG506+AJ506+AM506+AP506</f>
        <v>0</v>
      </c>
      <c r="S506" s="139" t="n">
        <f aca="false">V506+Y506+AB506+AE506+AH506+AK506+AN506+AQ506</f>
        <v>0</v>
      </c>
      <c r="T506" s="139" t="n">
        <f aca="false">SUBTOTAL(9,U506:V506)</f>
        <v>0</v>
      </c>
      <c r="U506" s="139" t="n">
        <f aca="false">SUM(U507:U508)</f>
        <v>0</v>
      </c>
      <c r="V506" s="139" t="n">
        <f aca="false">SUM(V507:V508)</f>
        <v>0</v>
      </c>
      <c r="W506" s="139" t="n">
        <f aca="false">SUBTOTAL(9,X506:Y506)</f>
        <v>0</v>
      </c>
      <c r="X506" s="139" t="n">
        <f aca="false">SUM(X507:X508)</f>
        <v>0</v>
      </c>
      <c r="Y506" s="139" t="n">
        <f aca="false">SUM(Y507:Y508)</f>
        <v>0</v>
      </c>
      <c r="Z506" s="139" t="n">
        <f aca="false">SUBTOTAL(9,AA506:AB506)</f>
        <v>0</v>
      </c>
      <c r="AA506" s="139" t="n">
        <f aca="false">SUM(AA507:AA508)</f>
        <v>0</v>
      </c>
      <c r="AB506" s="139" t="n">
        <f aca="false">SUM(AB507:AB508)</f>
        <v>0</v>
      </c>
      <c r="AC506" s="139" t="n">
        <f aca="false">SUBTOTAL(9,AD506:AE506)</f>
        <v>0</v>
      </c>
      <c r="AD506" s="139" t="n">
        <f aca="false">SUM(AD507:AD508)</f>
        <v>0</v>
      </c>
      <c r="AE506" s="139" t="n">
        <f aca="false">SUM(AE507:AE508)</f>
        <v>0</v>
      </c>
      <c r="AF506" s="139" t="n">
        <f aca="false">SUBTOTAL(9,AG506:AH506)</f>
        <v>0</v>
      </c>
      <c r="AG506" s="139" t="n">
        <f aca="false">SUM(AG507:AG508)</f>
        <v>0</v>
      </c>
      <c r="AH506" s="139" t="n">
        <f aca="false">SUM(AH507:AH508)</f>
        <v>0</v>
      </c>
      <c r="AI506" s="139" t="n">
        <f aca="false">SUBTOTAL(9,AJ506:AK506)</f>
        <v>0</v>
      </c>
      <c r="AJ506" s="139" t="n">
        <f aca="false">SUM(AJ507:AJ508)</f>
        <v>0</v>
      </c>
      <c r="AK506" s="139" t="n">
        <f aca="false">SUM(AK507:AK508)</f>
        <v>0</v>
      </c>
      <c r="AL506" s="139" t="n">
        <f aca="false">SUBTOTAL(9,AM506:AN506)</f>
        <v>0</v>
      </c>
      <c r="AM506" s="139" t="n">
        <f aca="false">SUM(AM507:AM508)</f>
        <v>0</v>
      </c>
      <c r="AN506" s="139" t="n">
        <f aca="false">SUM(AN507:AN508)</f>
        <v>0</v>
      </c>
      <c r="AO506" s="139" t="n">
        <f aca="false">SUBTOTAL(9,AP506:AQ506)</f>
        <v>0</v>
      </c>
      <c r="AP506" s="139" t="n">
        <f aca="false">SUM(AP507:AP508)</f>
        <v>0</v>
      </c>
      <c r="AQ506" s="139" t="n">
        <f aca="false">SUM(AQ507:AQ508)</f>
        <v>0</v>
      </c>
      <c r="AR506" s="139" t="n">
        <f aca="false">SUBTOTAL(9,AU506:BF506)</f>
        <v>0</v>
      </c>
      <c r="AS506" s="139" t="n">
        <f aca="false">AV506+AY506+BE506+BB506</f>
        <v>0</v>
      </c>
      <c r="AT506" s="139" t="n">
        <f aca="false">AW506+AZ506+BC506+BF506</f>
        <v>0</v>
      </c>
      <c r="AU506" s="139" t="n">
        <f aca="false">SUBTOTAL(9,AV506:AW506)</f>
        <v>0</v>
      </c>
      <c r="AV506" s="139" t="n">
        <f aca="false">SUM(AV507:AV508)</f>
        <v>0</v>
      </c>
      <c r="AW506" s="139" t="n">
        <f aca="false">SUM(AW507:AW508)</f>
        <v>0</v>
      </c>
      <c r="AX506" s="139" t="n">
        <f aca="false">SUBTOTAL(9,AY506:AZ506)</f>
        <v>0</v>
      </c>
      <c r="AY506" s="139" t="n">
        <f aca="false">SUM(AY507:AY508)</f>
        <v>0</v>
      </c>
      <c r="AZ506" s="139" t="n">
        <f aca="false">SUM(AZ507:AZ508)</f>
        <v>0</v>
      </c>
      <c r="BA506" s="139" t="n">
        <f aca="false">SUBTOTAL(9,BB506:BC506)</f>
        <v>0</v>
      </c>
      <c r="BB506" s="139" t="n">
        <f aca="false">SUM(BB507:BB508)</f>
        <v>0</v>
      </c>
      <c r="BC506" s="139" t="n">
        <f aca="false">SUM(BC507:BC508)</f>
        <v>0</v>
      </c>
      <c r="BD506" s="139" t="n">
        <f aca="false">SUBTOTAL(9,BE506:BF506)</f>
        <v>0</v>
      </c>
      <c r="BE506" s="139" t="n">
        <f aca="false">SUM(BE507:BE508)</f>
        <v>0</v>
      </c>
      <c r="BF506" s="139" t="n">
        <f aca="false">SUM(BF507:BF508)</f>
        <v>0</v>
      </c>
      <c r="BG506" s="170"/>
    </row>
    <row r="507" customFormat="false" ht="15.75" hidden="false" customHeight="false" outlineLevel="0" collapsed="false">
      <c r="B507" s="145" t="s">
        <v>43</v>
      </c>
      <c r="C507" s="158" t="s">
        <v>91</v>
      </c>
      <c r="E507" s="139" t="n">
        <f aca="false">+H507+Q507+AR507</f>
        <v>0</v>
      </c>
      <c r="F507" s="139" t="n">
        <f aca="false">+I507+R507+AS507</f>
        <v>0</v>
      </c>
      <c r="G507" s="139" t="n">
        <f aca="false">+J507+S507+AT507</f>
        <v>0</v>
      </c>
      <c r="H507" s="139" t="n">
        <f aca="false">SUBTOTAL(9,K507:P507)</f>
        <v>0</v>
      </c>
      <c r="I507" s="139" t="n">
        <f aca="false">L507+O507</f>
        <v>0</v>
      </c>
      <c r="J507" s="139" t="n">
        <f aca="false">M507+P507</f>
        <v>0</v>
      </c>
      <c r="K507" s="139" t="n">
        <f aca="false">SUBTOTAL(9,L507:M507)</f>
        <v>0</v>
      </c>
      <c r="L507" s="139"/>
      <c r="M507" s="139"/>
      <c r="N507" s="139" t="n">
        <f aca="false">SUBTOTAL(9,O507:P507)</f>
        <v>0</v>
      </c>
      <c r="O507" s="139"/>
      <c r="P507" s="139"/>
      <c r="Q507" s="139" t="n">
        <f aca="false">SUBTOTAL(9,T507:AQ507)</f>
        <v>0</v>
      </c>
      <c r="R507" s="139" t="n">
        <f aca="false">U507+X507+AA507+AD507+AG507+AJ507+AM507+AP507</f>
        <v>0</v>
      </c>
      <c r="S507" s="139" t="n">
        <f aca="false">V507+Y507+AB507+AE507+AH507+AK507+AN507+AQ507</f>
        <v>0</v>
      </c>
      <c r="T507" s="139" t="n">
        <f aca="false">SUBTOTAL(9,U507:V507)</f>
        <v>0</v>
      </c>
      <c r="U507" s="139"/>
      <c r="V507" s="139"/>
      <c r="W507" s="139" t="n">
        <f aca="false">SUBTOTAL(9,X507:Y507)</f>
        <v>0</v>
      </c>
      <c r="X507" s="139"/>
      <c r="Y507" s="139"/>
      <c r="Z507" s="139" t="n">
        <f aca="false">SUBTOTAL(9,AA507:AB507)</f>
        <v>0</v>
      </c>
      <c r="AA507" s="139"/>
      <c r="AB507" s="139"/>
      <c r="AC507" s="139" t="n">
        <f aca="false">SUBTOTAL(9,AD507:AE507)</f>
        <v>0</v>
      </c>
      <c r="AD507" s="139"/>
      <c r="AE507" s="139"/>
      <c r="AF507" s="139" t="n">
        <f aca="false">SUBTOTAL(9,AG507:AH507)</f>
        <v>0</v>
      </c>
      <c r="AG507" s="139"/>
      <c r="AH507" s="139"/>
      <c r="AI507" s="139" t="n">
        <f aca="false">SUBTOTAL(9,AJ507:AK507)</f>
        <v>0</v>
      </c>
      <c r="AJ507" s="139"/>
      <c r="AK507" s="139"/>
      <c r="AL507" s="139" t="n">
        <f aca="false">SUBTOTAL(9,AM507:AN507)</f>
        <v>0</v>
      </c>
      <c r="AM507" s="139"/>
      <c r="AN507" s="139"/>
      <c r="AO507" s="139" t="n">
        <f aca="false">SUBTOTAL(9,AP507:AQ507)</f>
        <v>0</v>
      </c>
      <c r="AP507" s="139"/>
      <c r="AQ507" s="139"/>
      <c r="AR507" s="139" t="n">
        <f aca="false">SUBTOTAL(9,AU507:BF507)</f>
        <v>0</v>
      </c>
      <c r="AS507" s="139" t="n">
        <f aca="false">AV507+AY507+BE507+BB507</f>
        <v>0</v>
      </c>
      <c r="AT507" s="139" t="n">
        <f aca="false">AW507+AZ507+BC507+BF507</f>
        <v>0</v>
      </c>
      <c r="AU507" s="139" t="n">
        <f aca="false">SUBTOTAL(9,AV507:AW507)</f>
        <v>0</v>
      </c>
      <c r="AV507" s="139"/>
      <c r="AW507" s="139"/>
      <c r="AX507" s="139" t="n">
        <f aca="false">SUBTOTAL(9,AY507:AZ507)</f>
        <v>0</v>
      </c>
      <c r="AY507" s="139"/>
      <c r="AZ507" s="139"/>
      <c r="BA507" s="139" t="n">
        <f aca="false">SUBTOTAL(9,BB507:BC507)</f>
        <v>0</v>
      </c>
      <c r="BB507" s="139"/>
      <c r="BC507" s="139"/>
      <c r="BD507" s="139" t="n">
        <f aca="false">SUBTOTAL(9,BE507:BF507)</f>
        <v>0</v>
      </c>
      <c r="BE507" s="139"/>
      <c r="BF507" s="139"/>
      <c r="BG507" s="170"/>
    </row>
    <row r="508" customFormat="false" ht="15.75" hidden="false" customHeight="false" outlineLevel="0" collapsed="false">
      <c r="B508" s="145" t="s">
        <v>93</v>
      </c>
      <c r="C508" s="158" t="s">
        <v>94</v>
      </c>
      <c r="E508" s="139" t="n">
        <f aca="false">+H508+Q508+AR508</f>
        <v>0</v>
      </c>
      <c r="F508" s="139" t="n">
        <f aca="false">+I508+R508+AS508</f>
        <v>0</v>
      </c>
      <c r="G508" s="139" t="n">
        <f aca="false">+J508+S508+AT508</f>
        <v>0</v>
      </c>
      <c r="H508" s="139" t="n">
        <f aca="false">SUBTOTAL(9,K508:P508)</f>
        <v>0</v>
      </c>
      <c r="I508" s="139" t="n">
        <f aca="false">L508+O508</f>
        <v>0</v>
      </c>
      <c r="J508" s="139" t="n">
        <f aca="false">M508+P508</f>
        <v>0</v>
      </c>
      <c r="K508" s="139" t="n">
        <f aca="false">SUBTOTAL(9,L508:M508)</f>
        <v>0</v>
      </c>
      <c r="L508" s="139"/>
      <c r="M508" s="139"/>
      <c r="N508" s="139" t="n">
        <f aca="false">SUBTOTAL(9,O508:P508)</f>
        <v>0</v>
      </c>
      <c r="O508" s="139"/>
      <c r="P508" s="139"/>
      <c r="Q508" s="139" t="n">
        <f aca="false">SUBTOTAL(9,T508:AQ508)</f>
        <v>0</v>
      </c>
      <c r="R508" s="139" t="n">
        <f aca="false">U508+X508+AA508+AD508+AG508+AJ508+AM508+AP508</f>
        <v>0</v>
      </c>
      <c r="S508" s="139" t="n">
        <f aca="false">V508+Y508+AB508+AE508+AH508+AK508+AN508+AQ508</f>
        <v>0</v>
      </c>
      <c r="T508" s="139" t="n">
        <f aca="false">SUBTOTAL(9,U508:V508)</f>
        <v>0</v>
      </c>
      <c r="U508" s="139"/>
      <c r="V508" s="139"/>
      <c r="W508" s="139" t="n">
        <f aca="false">SUBTOTAL(9,X508:Y508)</f>
        <v>0</v>
      </c>
      <c r="X508" s="139"/>
      <c r="Y508" s="139"/>
      <c r="Z508" s="139" t="n">
        <f aca="false">SUBTOTAL(9,AA508:AB508)</f>
        <v>0</v>
      </c>
      <c r="AA508" s="139"/>
      <c r="AB508" s="139"/>
      <c r="AC508" s="139" t="n">
        <f aca="false">SUBTOTAL(9,AD508:AE508)</f>
        <v>0</v>
      </c>
      <c r="AD508" s="139"/>
      <c r="AE508" s="139"/>
      <c r="AF508" s="139" t="n">
        <f aca="false">SUBTOTAL(9,AG508:AH508)</f>
        <v>0</v>
      </c>
      <c r="AG508" s="139"/>
      <c r="AH508" s="139"/>
      <c r="AI508" s="139" t="n">
        <f aca="false">SUBTOTAL(9,AJ508:AK508)</f>
        <v>0</v>
      </c>
      <c r="AJ508" s="139"/>
      <c r="AK508" s="139"/>
      <c r="AL508" s="139" t="n">
        <f aca="false">SUBTOTAL(9,AM508:AN508)</f>
        <v>0</v>
      </c>
      <c r="AM508" s="139"/>
      <c r="AN508" s="139"/>
      <c r="AO508" s="139" t="n">
        <f aca="false">SUBTOTAL(9,AP508:AQ508)</f>
        <v>0</v>
      </c>
      <c r="AP508" s="139"/>
      <c r="AQ508" s="139"/>
      <c r="AR508" s="139" t="n">
        <f aca="false">SUBTOTAL(9,AU508:BF508)</f>
        <v>0</v>
      </c>
      <c r="AS508" s="139" t="n">
        <f aca="false">AV508+AY508+BE508+BB508</f>
        <v>0</v>
      </c>
      <c r="AT508" s="139" t="n">
        <f aca="false">AW508+AZ508+BC508+BF508</f>
        <v>0</v>
      </c>
      <c r="AU508" s="139" t="n">
        <f aca="false">SUBTOTAL(9,AV508:AW508)</f>
        <v>0</v>
      </c>
      <c r="AV508" s="139"/>
      <c r="AW508" s="139"/>
      <c r="AX508" s="139" t="n">
        <f aca="false">SUBTOTAL(9,AY508:AZ508)</f>
        <v>0</v>
      </c>
      <c r="AY508" s="139"/>
      <c r="AZ508" s="139"/>
      <c r="BA508" s="139" t="n">
        <f aca="false">SUBTOTAL(9,BB508:BC508)</f>
        <v>0</v>
      </c>
      <c r="BB508" s="139"/>
      <c r="BC508" s="139"/>
      <c r="BD508" s="139" t="n">
        <f aca="false">SUBTOTAL(9,BE508:BF508)</f>
        <v>0</v>
      </c>
      <c r="BE508" s="139"/>
      <c r="BF508" s="139"/>
      <c r="BG508" s="170"/>
    </row>
    <row r="509" customFormat="false" ht="15.75" hidden="false" customHeight="false" outlineLevel="0" collapsed="false">
      <c r="B509" s="145" t="s">
        <v>51</v>
      </c>
      <c r="C509" s="146" t="s">
        <v>96</v>
      </c>
      <c r="E509" s="139" t="n">
        <f aca="false">+H509+Q509+AR509</f>
        <v>0</v>
      </c>
      <c r="F509" s="139" t="n">
        <f aca="false">+I509+R509+AS509</f>
        <v>0</v>
      </c>
      <c r="G509" s="139" t="n">
        <f aca="false">+J509+S509+AT509</f>
        <v>0</v>
      </c>
      <c r="H509" s="139" t="n">
        <f aca="false">SUBTOTAL(9,K509:P509)</f>
        <v>0</v>
      </c>
      <c r="I509" s="139" t="n">
        <f aca="false">L509+O509</f>
        <v>0</v>
      </c>
      <c r="J509" s="139" t="n">
        <f aca="false">M509+P509</f>
        <v>0</v>
      </c>
      <c r="K509" s="139" t="n">
        <f aca="false">SUBTOTAL(9,L509:M509)</f>
        <v>0</v>
      </c>
      <c r="L509" s="139"/>
      <c r="M509" s="139"/>
      <c r="N509" s="139" t="n">
        <f aca="false">SUBTOTAL(9,O509:P509)</f>
        <v>0</v>
      </c>
      <c r="O509" s="139"/>
      <c r="P509" s="139"/>
      <c r="Q509" s="139" t="n">
        <f aca="false">SUBTOTAL(9,T509:AQ509)</f>
        <v>0</v>
      </c>
      <c r="R509" s="139" t="n">
        <f aca="false">U509+X509+AA509+AD509+AG509+AJ509+AM509+AP509</f>
        <v>0</v>
      </c>
      <c r="S509" s="139" t="n">
        <f aca="false">V509+Y509+AB509+AE509+AH509+AK509+AN509+AQ509</f>
        <v>0</v>
      </c>
      <c r="T509" s="139" t="n">
        <f aca="false">SUBTOTAL(9,U509:V509)</f>
        <v>0</v>
      </c>
      <c r="U509" s="139"/>
      <c r="V509" s="139"/>
      <c r="W509" s="139" t="n">
        <f aca="false">SUBTOTAL(9,X509:Y509)</f>
        <v>0</v>
      </c>
      <c r="X509" s="139"/>
      <c r="Y509" s="139"/>
      <c r="Z509" s="139" t="n">
        <f aca="false">SUBTOTAL(9,AA509:AB509)</f>
        <v>0</v>
      </c>
      <c r="AA509" s="139"/>
      <c r="AB509" s="139"/>
      <c r="AC509" s="139" t="n">
        <f aca="false">SUBTOTAL(9,AD509:AE509)</f>
        <v>0</v>
      </c>
      <c r="AD509" s="139"/>
      <c r="AE509" s="139"/>
      <c r="AF509" s="139" t="n">
        <f aca="false">SUBTOTAL(9,AG509:AH509)</f>
        <v>0</v>
      </c>
      <c r="AG509" s="139"/>
      <c r="AH509" s="139"/>
      <c r="AI509" s="139" t="n">
        <f aca="false">SUBTOTAL(9,AJ509:AK509)</f>
        <v>0</v>
      </c>
      <c r="AJ509" s="139"/>
      <c r="AK509" s="139"/>
      <c r="AL509" s="139" t="n">
        <f aca="false">SUBTOTAL(9,AM509:AN509)</f>
        <v>0</v>
      </c>
      <c r="AM509" s="139"/>
      <c r="AN509" s="139"/>
      <c r="AO509" s="139" t="n">
        <f aca="false">SUBTOTAL(9,AP509:AQ509)</f>
        <v>0</v>
      </c>
      <c r="AP509" s="139"/>
      <c r="AQ509" s="139"/>
      <c r="AR509" s="139" t="n">
        <f aca="false">SUBTOTAL(9,AU509:BF509)</f>
        <v>0</v>
      </c>
      <c r="AS509" s="139" t="n">
        <f aca="false">AV509+AY509+BE509+BB509</f>
        <v>0</v>
      </c>
      <c r="AT509" s="139" t="n">
        <f aca="false">AW509+AZ509+BC509+BF509</f>
        <v>0</v>
      </c>
      <c r="AU509" s="139" t="n">
        <f aca="false">SUBTOTAL(9,AV509:AW509)</f>
        <v>0</v>
      </c>
      <c r="AV509" s="139"/>
      <c r="AW509" s="139"/>
      <c r="AX509" s="139" t="n">
        <f aca="false">SUBTOTAL(9,AY509:AZ509)</f>
        <v>0</v>
      </c>
      <c r="AY509" s="139"/>
      <c r="AZ509" s="139"/>
      <c r="BA509" s="139" t="n">
        <f aca="false">SUBTOTAL(9,BB509:BC509)</f>
        <v>0</v>
      </c>
      <c r="BB509" s="139"/>
      <c r="BC509" s="139"/>
      <c r="BD509" s="139" t="n">
        <f aca="false">SUBTOTAL(9,BE509:BF509)</f>
        <v>0</v>
      </c>
      <c r="BE509" s="139"/>
      <c r="BF509" s="139"/>
      <c r="BG509" s="170"/>
    </row>
    <row r="510" customFormat="false" ht="15.75" hidden="false" customHeight="false" outlineLevel="0" collapsed="false">
      <c r="B510" s="145" t="s">
        <v>54</v>
      </c>
      <c r="C510" s="146" t="s">
        <v>98</v>
      </c>
      <c r="E510" s="139" t="n">
        <f aca="false">+H510+Q510+AR510</f>
        <v>0</v>
      </c>
      <c r="F510" s="139" t="n">
        <f aca="false">+I510+R510+AS510</f>
        <v>0</v>
      </c>
      <c r="G510" s="139" t="n">
        <f aca="false">+J510+S510+AT510</f>
        <v>0</v>
      </c>
      <c r="H510" s="139" t="n">
        <f aca="false">SUBTOTAL(9,K510:P510)</f>
        <v>0</v>
      </c>
      <c r="I510" s="139" t="n">
        <f aca="false">L510+O510</f>
        <v>0</v>
      </c>
      <c r="J510" s="139" t="n">
        <f aca="false">M510+P510</f>
        <v>0</v>
      </c>
      <c r="K510" s="139" t="n">
        <f aca="false">SUBTOTAL(9,L510:M510)</f>
        <v>0</v>
      </c>
      <c r="L510" s="139" t="n">
        <f aca="false">SUM(L511:L515)</f>
        <v>0</v>
      </c>
      <c r="M510" s="139" t="n">
        <f aca="false">SUM(M511:M515)</f>
        <v>0</v>
      </c>
      <c r="N510" s="139" t="n">
        <f aca="false">SUBTOTAL(9,O510:P510)</f>
        <v>0</v>
      </c>
      <c r="O510" s="139" t="n">
        <f aca="false">SUM(O511:O515)</f>
        <v>0</v>
      </c>
      <c r="P510" s="139" t="n">
        <f aca="false">SUM(P511:P515)</f>
        <v>0</v>
      </c>
      <c r="Q510" s="139" t="n">
        <f aca="false">SUBTOTAL(9,T510:AQ510)</f>
        <v>0</v>
      </c>
      <c r="R510" s="139" t="n">
        <f aca="false">U510+X510+AA510+AD510+AG510+AJ510+AM510+AP510</f>
        <v>0</v>
      </c>
      <c r="S510" s="139" t="n">
        <f aca="false">V510+Y510+AB510+AE510+AH510+AK510+AN510+AQ510</f>
        <v>0</v>
      </c>
      <c r="T510" s="139" t="n">
        <f aca="false">SUBTOTAL(9,U510:V510)</f>
        <v>0</v>
      </c>
      <c r="U510" s="139" t="n">
        <f aca="false">SUM(U511:U515)</f>
        <v>0</v>
      </c>
      <c r="V510" s="139" t="n">
        <f aca="false">SUM(V511:V515)</f>
        <v>0</v>
      </c>
      <c r="W510" s="139" t="n">
        <f aca="false">SUBTOTAL(9,X510:Y510)</f>
        <v>0</v>
      </c>
      <c r="X510" s="139" t="n">
        <f aca="false">SUM(X511:X515)</f>
        <v>0</v>
      </c>
      <c r="Y510" s="139" t="n">
        <f aca="false">SUM(Y511:Y515)</f>
        <v>0</v>
      </c>
      <c r="Z510" s="139" t="n">
        <f aca="false">SUBTOTAL(9,AA510:AB510)</f>
        <v>0</v>
      </c>
      <c r="AA510" s="139" t="n">
        <f aca="false">SUM(AA511:AA515)</f>
        <v>0</v>
      </c>
      <c r="AB510" s="139" t="n">
        <f aca="false">SUM(AB511:AB515)</f>
        <v>0</v>
      </c>
      <c r="AC510" s="139" t="n">
        <f aca="false">SUBTOTAL(9,AD510:AE510)</f>
        <v>0</v>
      </c>
      <c r="AD510" s="139" t="n">
        <f aca="false">SUM(AD511:AD515)</f>
        <v>0</v>
      </c>
      <c r="AE510" s="139" t="n">
        <f aca="false">SUM(AE511:AE515)</f>
        <v>0</v>
      </c>
      <c r="AF510" s="139" t="n">
        <f aca="false">SUBTOTAL(9,AG510:AH510)</f>
        <v>0</v>
      </c>
      <c r="AG510" s="139" t="n">
        <f aca="false">SUM(AG511:AG515)</f>
        <v>0</v>
      </c>
      <c r="AH510" s="139" t="n">
        <f aca="false">SUM(AH511:AH515)</f>
        <v>0</v>
      </c>
      <c r="AI510" s="139" t="n">
        <f aca="false">SUBTOTAL(9,AJ510:AK510)</f>
        <v>0</v>
      </c>
      <c r="AJ510" s="139" t="n">
        <f aca="false">SUM(AJ511:AJ515)</f>
        <v>0</v>
      </c>
      <c r="AK510" s="139" t="n">
        <f aca="false">SUM(AK511:AK515)</f>
        <v>0</v>
      </c>
      <c r="AL510" s="139" t="n">
        <f aca="false">SUBTOTAL(9,AM510:AN510)</f>
        <v>0</v>
      </c>
      <c r="AM510" s="139" t="n">
        <f aca="false">SUM(AM511:AM515)</f>
        <v>0</v>
      </c>
      <c r="AN510" s="139" t="n">
        <f aca="false">SUM(AN511:AN515)</f>
        <v>0</v>
      </c>
      <c r="AO510" s="139" t="n">
        <f aca="false">SUBTOTAL(9,AP510:AQ510)</f>
        <v>0</v>
      </c>
      <c r="AP510" s="139" t="n">
        <f aca="false">SUM(AP511:AP515)</f>
        <v>0</v>
      </c>
      <c r="AQ510" s="139" t="n">
        <f aca="false">SUM(AQ511:AQ515)</f>
        <v>0</v>
      </c>
      <c r="AR510" s="139" t="n">
        <f aca="false">SUBTOTAL(9,AU510:BF510)</f>
        <v>0</v>
      </c>
      <c r="AS510" s="139" t="n">
        <f aca="false">AV510+AY510+BE510+BB510</f>
        <v>0</v>
      </c>
      <c r="AT510" s="139" t="n">
        <f aca="false">AW510+AZ510+BC510+BF510</f>
        <v>0</v>
      </c>
      <c r="AU510" s="139" t="n">
        <f aca="false">SUBTOTAL(9,AV510:AW510)</f>
        <v>0</v>
      </c>
      <c r="AV510" s="139" t="n">
        <f aca="false">SUM(AV511:AV515)</f>
        <v>0</v>
      </c>
      <c r="AW510" s="139" t="n">
        <f aca="false">SUM(AW511:AW515)</f>
        <v>0</v>
      </c>
      <c r="AX510" s="139" t="n">
        <f aca="false">SUBTOTAL(9,AY510:AZ510)</f>
        <v>0</v>
      </c>
      <c r="AY510" s="139" t="n">
        <f aca="false">SUM(AY511:AY515)</f>
        <v>0</v>
      </c>
      <c r="AZ510" s="139" t="n">
        <f aca="false">SUM(AZ511:AZ515)</f>
        <v>0</v>
      </c>
      <c r="BA510" s="139" t="n">
        <f aca="false">SUBTOTAL(9,BB510:BC510)</f>
        <v>0</v>
      </c>
      <c r="BB510" s="139" t="n">
        <f aca="false">SUM(BB511:BB515)</f>
        <v>0</v>
      </c>
      <c r="BC510" s="139" t="n">
        <f aca="false">SUM(BC511:BC515)</f>
        <v>0</v>
      </c>
      <c r="BD510" s="139" t="n">
        <f aca="false">SUBTOTAL(9,BE510:BF510)</f>
        <v>0</v>
      </c>
      <c r="BE510" s="139" t="n">
        <f aca="false">SUM(BE511:BE515)</f>
        <v>0</v>
      </c>
      <c r="BF510" s="139" t="n">
        <f aca="false">SUM(BF511:BF515)</f>
        <v>0</v>
      </c>
      <c r="BG510" s="170"/>
    </row>
    <row r="511" customFormat="false" ht="15.75" hidden="false" customHeight="false" outlineLevel="0" collapsed="false">
      <c r="B511" s="145" t="s">
        <v>100</v>
      </c>
      <c r="C511" s="158" t="s">
        <v>101</v>
      </c>
      <c r="E511" s="139" t="n">
        <f aca="false">+H511+Q511+AR511</f>
        <v>0</v>
      </c>
      <c r="F511" s="139" t="n">
        <f aca="false">+I511+R511+AS511</f>
        <v>0</v>
      </c>
      <c r="G511" s="139" t="n">
        <f aca="false">+J511+S511+AT511</f>
        <v>0</v>
      </c>
      <c r="H511" s="139" t="n">
        <f aca="false">SUBTOTAL(9,K511:P511)</f>
        <v>0</v>
      </c>
      <c r="I511" s="139" t="n">
        <f aca="false">L511+O511</f>
        <v>0</v>
      </c>
      <c r="J511" s="139" t="n">
        <f aca="false">M511+P511</f>
        <v>0</v>
      </c>
      <c r="K511" s="139" t="n">
        <f aca="false">SUBTOTAL(9,L511:M511)</f>
        <v>0</v>
      </c>
      <c r="L511" s="139"/>
      <c r="M511" s="139"/>
      <c r="N511" s="139" t="n">
        <f aca="false">SUBTOTAL(9,O511:P511)</f>
        <v>0</v>
      </c>
      <c r="O511" s="139"/>
      <c r="P511" s="139"/>
      <c r="Q511" s="139" t="n">
        <f aca="false">SUBTOTAL(9,T511:AQ511)</f>
        <v>0</v>
      </c>
      <c r="R511" s="139" t="n">
        <f aca="false">U511+X511+AA511+AD511+AG511+AJ511+AM511+AP511</f>
        <v>0</v>
      </c>
      <c r="S511" s="139" t="n">
        <f aca="false">V511+Y511+AB511+AE511+AH511+AK511+AN511+AQ511</f>
        <v>0</v>
      </c>
      <c r="T511" s="139" t="n">
        <f aca="false">SUBTOTAL(9,U511:V511)</f>
        <v>0</v>
      </c>
      <c r="U511" s="139"/>
      <c r="V511" s="139"/>
      <c r="W511" s="139" t="n">
        <f aca="false">SUBTOTAL(9,X511:Y511)</f>
        <v>0</v>
      </c>
      <c r="X511" s="139"/>
      <c r="Y511" s="139"/>
      <c r="Z511" s="139" t="n">
        <f aca="false">SUBTOTAL(9,AA511:AB511)</f>
        <v>0</v>
      </c>
      <c r="AA511" s="139"/>
      <c r="AB511" s="139"/>
      <c r="AC511" s="139" t="n">
        <f aca="false">SUBTOTAL(9,AD511:AE511)</f>
        <v>0</v>
      </c>
      <c r="AD511" s="139"/>
      <c r="AE511" s="139"/>
      <c r="AF511" s="139" t="n">
        <f aca="false">SUBTOTAL(9,AG511:AH511)</f>
        <v>0</v>
      </c>
      <c r="AG511" s="139"/>
      <c r="AH511" s="139"/>
      <c r="AI511" s="139" t="n">
        <f aca="false">SUBTOTAL(9,AJ511:AK511)</f>
        <v>0</v>
      </c>
      <c r="AJ511" s="139"/>
      <c r="AK511" s="139"/>
      <c r="AL511" s="139" t="n">
        <f aca="false">SUBTOTAL(9,AM511:AN511)</f>
        <v>0</v>
      </c>
      <c r="AM511" s="139"/>
      <c r="AN511" s="139"/>
      <c r="AO511" s="139" t="n">
        <f aca="false">SUBTOTAL(9,AP511:AQ511)</f>
        <v>0</v>
      </c>
      <c r="AP511" s="139"/>
      <c r="AQ511" s="139"/>
      <c r="AR511" s="139" t="n">
        <f aca="false">SUBTOTAL(9,AU511:BF511)</f>
        <v>0</v>
      </c>
      <c r="AS511" s="139" t="n">
        <f aca="false">AV511+AY511+BE511+BB511</f>
        <v>0</v>
      </c>
      <c r="AT511" s="139" t="n">
        <f aca="false">AW511+AZ511+BC511+BF511</f>
        <v>0</v>
      </c>
      <c r="AU511" s="139" t="n">
        <f aca="false">SUBTOTAL(9,AV511:AW511)</f>
        <v>0</v>
      </c>
      <c r="AV511" s="139"/>
      <c r="AW511" s="139"/>
      <c r="AX511" s="139" t="n">
        <f aca="false">SUBTOTAL(9,AY511:AZ511)</f>
        <v>0</v>
      </c>
      <c r="AY511" s="139"/>
      <c r="AZ511" s="139"/>
      <c r="BA511" s="139" t="n">
        <f aca="false">SUBTOTAL(9,BB511:BC511)</f>
        <v>0</v>
      </c>
      <c r="BB511" s="139"/>
      <c r="BC511" s="139"/>
      <c r="BD511" s="139" t="n">
        <f aca="false">SUBTOTAL(9,BE511:BF511)</f>
        <v>0</v>
      </c>
      <c r="BE511" s="139"/>
      <c r="BF511" s="139"/>
      <c r="BG511" s="170"/>
    </row>
    <row r="512" customFormat="false" ht="15.75" hidden="false" customHeight="false" outlineLevel="0" collapsed="false">
      <c r="B512" s="145" t="s">
        <v>103</v>
      </c>
      <c r="C512" s="158" t="s">
        <v>104</v>
      </c>
      <c r="E512" s="139" t="n">
        <f aca="false">+H512+Q512+AR512</f>
        <v>0</v>
      </c>
      <c r="F512" s="139" t="n">
        <f aca="false">+I512+R512+AS512</f>
        <v>0</v>
      </c>
      <c r="G512" s="139" t="n">
        <f aca="false">+J512+S512+AT512</f>
        <v>0</v>
      </c>
      <c r="H512" s="139" t="n">
        <f aca="false">SUBTOTAL(9,K512:P512)</f>
        <v>0</v>
      </c>
      <c r="I512" s="139" t="n">
        <f aca="false">L512+O512</f>
        <v>0</v>
      </c>
      <c r="J512" s="139" t="n">
        <f aca="false">M512+P512</f>
        <v>0</v>
      </c>
      <c r="K512" s="139" t="n">
        <f aca="false">SUBTOTAL(9,L512:M512)</f>
        <v>0</v>
      </c>
      <c r="L512" s="139"/>
      <c r="M512" s="139"/>
      <c r="N512" s="139" t="n">
        <f aca="false">SUBTOTAL(9,O512:P512)</f>
        <v>0</v>
      </c>
      <c r="O512" s="139"/>
      <c r="P512" s="139"/>
      <c r="Q512" s="139" t="n">
        <f aca="false">SUBTOTAL(9,T512:AQ512)</f>
        <v>0</v>
      </c>
      <c r="R512" s="139" t="n">
        <f aca="false">U512+X512+AA512+AD512+AG512+AJ512+AM512+AP512</f>
        <v>0</v>
      </c>
      <c r="S512" s="139" t="n">
        <f aca="false">V512+Y512+AB512+AE512+AH512+AK512+AN512+AQ512</f>
        <v>0</v>
      </c>
      <c r="T512" s="139" t="n">
        <f aca="false">SUBTOTAL(9,U512:V512)</f>
        <v>0</v>
      </c>
      <c r="U512" s="139"/>
      <c r="V512" s="139"/>
      <c r="W512" s="139" t="n">
        <f aca="false">SUBTOTAL(9,X512:Y512)</f>
        <v>0</v>
      </c>
      <c r="X512" s="139"/>
      <c r="Y512" s="139"/>
      <c r="Z512" s="139" t="n">
        <f aca="false">SUBTOTAL(9,AA512:AB512)</f>
        <v>0</v>
      </c>
      <c r="AA512" s="139"/>
      <c r="AB512" s="139"/>
      <c r="AC512" s="139" t="n">
        <f aca="false">SUBTOTAL(9,AD512:AE512)</f>
        <v>0</v>
      </c>
      <c r="AD512" s="139"/>
      <c r="AE512" s="139"/>
      <c r="AF512" s="139" t="n">
        <f aca="false">SUBTOTAL(9,AG512:AH512)</f>
        <v>0</v>
      </c>
      <c r="AG512" s="139"/>
      <c r="AH512" s="139"/>
      <c r="AI512" s="139" t="n">
        <f aca="false">SUBTOTAL(9,AJ512:AK512)</f>
        <v>0</v>
      </c>
      <c r="AJ512" s="139"/>
      <c r="AK512" s="139"/>
      <c r="AL512" s="139" t="n">
        <f aca="false">SUBTOTAL(9,AM512:AN512)</f>
        <v>0</v>
      </c>
      <c r="AM512" s="139"/>
      <c r="AN512" s="139"/>
      <c r="AO512" s="139" t="n">
        <f aca="false">SUBTOTAL(9,AP512:AQ512)</f>
        <v>0</v>
      </c>
      <c r="AP512" s="139"/>
      <c r="AQ512" s="139"/>
      <c r="AR512" s="139" t="n">
        <f aca="false">SUBTOTAL(9,AU512:BF512)</f>
        <v>0</v>
      </c>
      <c r="AS512" s="139" t="n">
        <f aca="false">AV512+AY512+BE512+BB512</f>
        <v>0</v>
      </c>
      <c r="AT512" s="139" t="n">
        <f aca="false">AW512+AZ512+BC512+BF512</f>
        <v>0</v>
      </c>
      <c r="AU512" s="139" t="n">
        <f aca="false">SUBTOTAL(9,AV512:AW512)</f>
        <v>0</v>
      </c>
      <c r="AV512" s="139"/>
      <c r="AW512" s="139"/>
      <c r="AX512" s="139" t="n">
        <f aca="false">SUBTOTAL(9,AY512:AZ512)</f>
        <v>0</v>
      </c>
      <c r="AY512" s="139"/>
      <c r="AZ512" s="139"/>
      <c r="BA512" s="139" t="n">
        <f aca="false">SUBTOTAL(9,BB512:BC512)</f>
        <v>0</v>
      </c>
      <c r="BB512" s="139"/>
      <c r="BC512" s="139"/>
      <c r="BD512" s="139" t="n">
        <f aca="false">SUBTOTAL(9,BE512:BF512)</f>
        <v>0</v>
      </c>
      <c r="BE512" s="139"/>
      <c r="BF512" s="139"/>
      <c r="BG512" s="170"/>
    </row>
    <row r="513" customFormat="false" ht="15.75" hidden="false" customHeight="false" outlineLevel="0" collapsed="false">
      <c r="B513" s="145" t="s">
        <v>106</v>
      </c>
      <c r="C513" s="158" t="s">
        <v>107</v>
      </c>
      <c r="E513" s="139" t="n">
        <f aca="false">+H513+Q513+AR513</f>
        <v>0</v>
      </c>
      <c r="F513" s="139" t="n">
        <f aca="false">+I513+R513+AS513</f>
        <v>0</v>
      </c>
      <c r="G513" s="139" t="n">
        <f aca="false">+J513+S513+AT513</f>
        <v>0</v>
      </c>
      <c r="H513" s="139" t="n">
        <f aca="false">SUBTOTAL(9,K513:P513)</f>
        <v>0</v>
      </c>
      <c r="I513" s="139" t="n">
        <f aca="false">L513+O513</f>
        <v>0</v>
      </c>
      <c r="J513" s="139" t="n">
        <f aca="false">M513+P513</f>
        <v>0</v>
      </c>
      <c r="K513" s="139" t="n">
        <f aca="false">SUBTOTAL(9,L513:M513)</f>
        <v>0</v>
      </c>
      <c r="L513" s="139"/>
      <c r="M513" s="139"/>
      <c r="N513" s="139" t="n">
        <f aca="false">SUBTOTAL(9,O513:P513)</f>
        <v>0</v>
      </c>
      <c r="O513" s="139"/>
      <c r="P513" s="139"/>
      <c r="Q513" s="139" t="n">
        <f aca="false">SUBTOTAL(9,T513:AQ513)</f>
        <v>0</v>
      </c>
      <c r="R513" s="139" t="n">
        <f aca="false">U513+X513+AA513+AD513+AG513+AJ513+AM513+AP513</f>
        <v>0</v>
      </c>
      <c r="S513" s="139" t="n">
        <f aca="false">V513+Y513+AB513+AE513+AH513+AK513+AN513+AQ513</f>
        <v>0</v>
      </c>
      <c r="T513" s="139" t="n">
        <f aca="false">SUBTOTAL(9,U513:V513)</f>
        <v>0</v>
      </c>
      <c r="U513" s="139"/>
      <c r="V513" s="139"/>
      <c r="W513" s="139" t="n">
        <f aca="false">SUBTOTAL(9,X513:Y513)</f>
        <v>0</v>
      </c>
      <c r="X513" s="139"/>
      <c r="Y513" s="139"/>
      <c r="Z513" s="139" t="n">
        <f aca="false">SUBTOTAL(9,AA513:AB513)</f>
        <v>0</v>
      </c>
      <c r="AA513" s="139"/>
      <c r="AB513" s="139"/>
      <c r="AC513" s="139" t="n">
        <f aca="false">SUBTOTAL(9,AD513:AE513)</f>
        <v>0</v>
      </c>
      <c r="AD513" s="139"/>
      <c r="AE513" s="139"/>
      <c r="AF513" s="139" t="n">
        <f aca="false">SUBTOTAL(9,AG513:AH513)</f>
        <v>0</v>
      </c>
      <c r="AG513" s="139"/>
      <c r="AH513" s="139"/>
      <c r="AI513" s="139" t="n">
        <f aca="false">SUBTOTAL(9,AJ513:AK513)</f>
        <v>0</v>
      </c>
      <c r="AJ513" s="139"/>
      <c r="AK513" s="139"/>
      <c r="AL513" s="139" t="n">
        <f aca="false">SUBTOTAL(9,AM513:AN513)</f>
        <v>0</v>
      </c>
      <c r="AM513" s="139"/>
      <c r="AN513" s="139"/>
      <c r="AO513" s="139" t="n">
        <f aca="false">SUBTOTAL(9,AP513:AQ513)</f>
        <v>0</v>
      </c>
      <c r="AP513" s="139"/>
      <c r="AQ513" s="139"/>
      <c r="AR513" s="139" t="n">
        <f aca="false">SUBTOTAL(9,AU513:BF513)</f>
        <v>0</v>
      </c>
      <c r="AS513" s="139" t="n">
        <f aca="false">AV513+AY513+BE513+BB513</f>
        <v>0</v>
      </c>
      <c r="AT513" s="139" t="n">
        <f aca="false">AW513+AZ513+BC513+BF513</f>
        <v>0</v>
      </c>
      <c r="AU513" s="139" t="n">
        <f aca="false">SUBTOTAL(9,AV513:AW513)</f>
        <v>0</v>
      </c>
      <c r="AV513" s="139"/>
      <c r="AW513" s="139"/>
      <c r="AX513" s="139" t="n">
        <f aca="false">SUBTOTAL(9,AY513:AZ513)</f>
        <v>0</v>
      </c>
      <c r="AY513" s="139"/>
      <c r="AZ513" s="139"/>
      <c r="BA513" s="139" t="n">
        <f aca="false">SUBTOTAL(9,BB513:BC513)</f>
        <v>0</v>
      </c>
      <c r="BB513" s="139"/>
      <c r="BC513" s="139"/>
      <c r="BD513" s="139" t="n">
        <f aca="false">SUBTOTAL(9,BE513:BF513)</f>
        <v>0</v>
      </c>
      <c r="BE513" s="139"/>
      <c r="BF513" s="139"/>
      <c r="BG513" s="170"/>
    </row>
    <row r="514" customFormat="false" ht="31.5" hidden="false" customHeight="false" outlineLevel="0" collapsed="false">
      <c r="B514" s="145" t="s">
        <v>109</v>
      </c>
      <c r="C514" s="158" t="s">
        <v>110</v>
      </c>
      <c r="E514" s="139" t="n">
        <f aca="false">+H514+Q514+AR514</f>
        <v>0</v>
      </c>
      <c r="F514" s="139" t="n">
        <f aca="false">+I514+R514+AS514</f>
        <v>0</v>
      </c>
      <c r="G514" s="139" t="n">
        <f aca="false">+J514+S514+AT514</f>
        <v>0</v>
      </c>
      <c r="H514" s="139" t="n">
        <f aca="false">SUBTOTAL(9,K514:P514)</f>
        <v>0</v>
      </c>
      <c r="I514" s="139" t="n">
        <f aca="false">L514+O514</f>
        <v>0</v>
      </c>
      <c r="J514" s="139" t="n">
        <f aca="false">M514+P514</f>
        <v>0</v>
      </c>
      <c r="K514" s="139" t="n">
        <f aca="false">SUBTOTAL(9,L514:M514)</f>
        <v>0</v>
      </c>
      <c r="L514" s="139"/>
      <c r="M514" s="139"/>
      <c r="N514" s="139" t="n">
        <f aca="false">SUBTOTAL(9,O514:P514)</f>
        <v>0</v>
      </c>
      <c r="O514" s="139"/>
      <c r="P514" s="139"/>
      <c r="Q514" s="139" t="n">
        <f aca="false">SUBTOTAL(9,T514:AQ514)</f>
        <v>0</v>
      </c>
      <c r="R514" s="139" t="n">
        <f aca="false">U514+X514+AA514+AD514+AG514+AJ514+AM514+AP514</f>
        <v>0</v>
      </c>
      <c r="S514" s="139" t="n">
        <f aca="false">V514+Y514+AB514+AE514+AH514+AK514+AN514+AQ514</f>
        <v>0</v>
      </c>
      <c r="T514" s="139" t="n">
        <f aca="false">SUBTOTAL(9,U514:V514)</f>
        <v>0</v>
      </c>
      <c r="U514" s="139"/>
      <c r="V514" s="139"/>
      <c r="W514" s="139" t="n">
        <f aca="false">SUBTOTAL(9,X514:Y514)</f>
        <v>0</v>
      </c>
      <c r="X514" s="139"/>
      <c r="Y514" s="139"/>
      <c r="Z514" s="139" t="n">
        <f aca="false">SUBTOTAL(9,AA514:AB514)</f>
        <v>0</v>
      </c>
      <c r="AA514" s="139"/>
      <c r="AB514" s="139"/>
      <c r="AC514" s="139" t="n">
        <f aca="false">SUBTOTAL(9,AD514:AE514)</f>
        <v>0</v>
      </c>
      <c r="AD514" s="139"/>
      <c r="AE514" s="139"/>
      <c r="AF514" s="139" t="n">
        <f aca="false">SUBTOTAL(9,AG514:AH514)</f>
        <v>0</v>
      </c>
      <c r="AG514" s="139"/>
      <c r="AH514" s="139"/>
      <c r="AI514" s="139" t="n">
        <f aca="false">SUBTOTAL(9,AJ514:AK514)</f>
        <v>0</v>
      </c>
      <c r="AJ514" s="139"/>
      <c r="AK514" s="139"/>
      <c r="AL514" s="139" t="n">
        <f aca="false">SUBTOTAL(9,AM514:AN514)</f>
        <v>0</v>
      </c>
      <c r="AM514" s="139"/>
      <c r="AN514" s="139"/>
      <c r="AO514" s="139" t="n">
        <f aca="false">SUBTOTAL(9,AP514:AQ514)</f>
        <v>0</v>
      </c>
      <c r="AP514" s="139"/>
      <c r="AQ514" s="139"/>
      <c r="AR514" s="139" t="n">
        <f aca="false">SUBTOTAL(9,AU514:BF514)</f>
        <v>0</v>
      </c>
      <c r="AS514" s="139" t="n">
        <f aca="false">AV514+AY514+BE514+BB514</f>
        <v>0</v>
      </c>
      <c r="AT514" s="139" t="n">
        <f aca="false">AW514+AZ514+BC514+BF514</f>
        <v>0</v>
      </c>
      <c r="AU514" s="139" t="n">
        <f aca="false">SUBTOTAL(9,AV514:AW514)</f>
        <v>0</v>
      </c>
      <c r="AV514" s="139"/>
      <c r="AW514" s="139"/>
      <c r="AX514" s="139" t="n">
        <f aca="false">SUBTOTAL(9,AY514:AZ514)</f>
        <v>0</v>
      </c>
      <c r="AY514" s="139"/>
      <c r="AZ514" s="139"/>
      <c r="BA514" s="139" t="n">
        <f aca="false">SUBTOTAL(9,BB514:BC514)</f>
        <v>0</v>
      </c>
      <c r="BB514" s="139"/>
      <c r="BC514" s="139"/>
      <c r="BD514" s="139" t="n">
        <f aca="false">SUBTOTAL(9,BE514:BF514)</f>
        <v>0</v>
      </c>
      <c r="BE514" s="139"/>
      <c r="BF514" s="139"/>
      <c r="BG514" s="170"/>
    </row>
    <row r="515" customFormat="false" ht="15.75" hidden="false" customHeight="false" outlineLevel="0" collapsed="false">
      <c r="B515" s="145" t="s">
        <v>112</v>
      </c>
      <c r="C515" s="158" t="s">
        <v>113</v>
      </c>
      <c r="E515" s="139" t="n">
        <f aca="false">+H515+Q515+AR515</f>
        <v>0</v>
      </c>
      <c r="F515" s="139" t="n">
        <f aca="false">+I515+R515+AS515</f>
        <v>0</v>
      </c>
      <c r="G515" s="139" t="n">
        <f aca="false">+J515+S515+AT515</f>
        <v>0</v>
      </c>
      <c r="H515" s="139" t="n">
        <f aca="false">SUBTOTAL(9,K515:P515)</f>
        <v>0</v>
      </c>
      <c r="I515" s="139" t="n">
        <f aca="false">L515+O515</f>
        <v>0</v>
      </c>
      <c r="J515" s="139" t="n">
        <f aca="false">M515+P515</f>
        <v>0</v>
      </c>
      <c r="K515" s="139" t="n">
        <f aca="false">SUBTOTAL(9,L515:M515)</f>
        <v>0</v>
      </c>
      <c r="L515" s="139"/>
      <c r="M515" s="139"/>
      <c r="N515" s="139" t="n">
        <f aca="false">SUBTOTAL(9,O515:P515)</f>
        <v>0</v>
      </c>
      <c r="O515" s="139"/>
      <c r="P515" s="139"/>
      <c r="Q515" s="139" t="n">
        <f aca="false">SUBTOTAL(9,T515:AQ515)</f>
        <v>0</v>
      </c>
      <c r="R515" s="139" t="n">
        <f aca="false">U515+X515+AA515+AD515+AG515+AJ515+AM515+AP515</f>
        <v>0</v>
      </c>
      <c r="S515" s="139" t="n">
        <f aca="false">V515+Y515+AB515+AE515+AH515+AK515+AN515+AQ515</f>
        <v>0</v>
      </c>
      <c r="T515" s="139" t="n">
        <f aca="false">SUBTOTAL(9,U515:V515)</f>
        <v>0</v>
      </c>
      <c r="U515" s="139"/>
      <c r="V515" s="139"/>
      <c r="W515" s="139" t="n">
        <f aca="false">SUBTOTAL(9,X515:Y515)</f>
        <v>0</v>
      </c>
      <c r="X515" s="139"/>
      <c r="Y515" s="139"/>
      <c r="Z515" s="139" t="n">
        <f aca="false">SUBTOTAL(9,AA515:AB515)</f>
        <v>0</v>
      </c>
      <c r="AA515" s="139"/>
      <c r="AB515" s="139"/>
      <c r="AC515" s="139" t="n">
        <f aca="false">SUBTOTAL(9,AD515:AE515)</f>
        <v>0</v>
      </c>
      <c r="AD515" s="139"/>
      <c r="AE515" s="139"/>
      <c r="AF515" s="139" t="n">
        <f aca="false">SUBTOTAL(9,AG515:AH515)</f>
        <v>0</v>
      </c>
      <c r="AG515" s="139"/>
      <c r="AH515" s="139"/>
      <c r="AI515" s="139" t="n">
        <f aca="false">SUBTOTAL(9,AJ515:AK515)</f>
        <v>0</v>
      </c>
      <c r="AJ515" s="139"/>
      <c r="AK515" s="139"/>
      <c r="AL515" s="139" t="n">
        <f aca="false">SUBTOTAL(9,AM515:AN515)</f>
        <v>0</v>
      </c>
      <c r="AM515" s="139"/>
      <c r="AN515" s="139"/>
      <c r="AO515" s="139" t="n">
        <f aca="false">SUBTOTAL(9,AP515:AQ515)</f>
        <v>0</v>
      </c>
      <c r="AP515" s="139"/>
      <c r="AQ515" s="139"/>
      <c r="AR515" s="139" t="n">
        <f aca="false">SUBTOTAL(9,AU515:BF515)</f>
        <v>0</v>
      </c>
      <c r="AS515" s="139" t="n">
        <f aca="false">AV515+AY515+BE515+BB515</f>
        <v>0</v>
      </c>
      <c r="AT515" s="139" t="n">
        <f aca="false">AW515+AZ515+BC515+BF515</f>
        <v>0</v>
      </c>
      <c r="AU515" s="139" t="n">
        <f aca="false">SUBTOTAL(9,AV515:AW515)</f>
        <v>0</v>
      </c>
      <c r="AV515" s="139"/>
      <c r="AW515" s="139"/>
      <c r="AX515" s="139" t="n">
        <f aca="false">SUBTOTAL(9,AY515:AZ515)</f>
        <v>0</v>
      </c>
      <c r="AY515" s="139"/>
      <c r="AZ515" s="139"/>
      <c r="BA515" s="139" t="n">
        <f aca="false">SUBTOTAL(9,BB515:BC515)</f>
        <v>0</v>
      </c>
      <c r="BB515" s="139"/>
      <c r="BC515" s="139"/>
      <c r="BD515" s="139" t="n">
        <f aca="false">SUBTOTAL(9,BE515:BF515)</f>
        <v>0</v>
      </c>
      <c r="BE515" s="139"/>
      <c r="BF515" s="139"/>
      <c r="BG515" s="170"/>
    </row>
    <row r="516" customFormat="false" ht="15.75" hidden="false" customHeight="false" outlineLevel="0" collapsed="false">
      <c r="B516" s="145" t="s">
        <v>115</v>
      </c>
      <c r="C516" s="146" t="s">
        <v>116</v>
      </c>
      <c r="E516" s="139" t="n">
        <f aca="false">+H516+Q516+AR516</f>
        <v>0</v>
      </c>
      <c r="F516" s="139" t="n">
        <f aca="false">+I516+R516+AS516</f>
        <v>0</v>
      </c>
      <c r="G516" s="139" t="n">
        <f aca="false">+J516+S516+AT516</f>
        <v>0</v>
      </c>
      <c r="H516" s="139" t="n">
        <f aca="false">SUBTOTAL(9,K516:P516)</f>
        <v>0</v>
      </c>
      <c r="I516" s="139" t="n">
        <f aca="false">L516+O516</f>
        <v>0</v>
      </c>
      <c r="J516" s="139" t="n">
        <f aca="false">M516+P516</f>
        <v>0</v>
      </c>
      <c r="K516" s="139" t="n">
        <f aca="false">SUBTOTAL(9,L516:M516)</f>
        <v>0</v>
      </c>
      <c r="L516" s="139" t="n">
        <f aca="false">SUM(L517:L519)</f>
        <v>0</v>
      </c>
      <c r="M516" s="139" t="n">
        <f aca="false">SUM(M517:M519)</f>
        <v>0</v>
      </c>
      <c r="N516" s="139" t="n">
        <f aca="false">SUBTOTAL(9,O516:P516)</f>
        <v>0</v>
      </c>
      <c r="O516" s="139" t="n">
        <f aca="false">SUM(O517:O519)</f>
        <v>0</v>
      </c>
      <c r="P516" s="139" t="n">
        <f aca="false">SUM(P517:P519)</f>
        <v>0</v>
      </c>
      <c r="Q516" s="139" t="n">
        <f aca="false">SUBTOTAL(9,T516:AQ516)</f>
        <v>0</v>
      </c>
      <c r="R516" s="139" t="n">
        <f aca="false">U516+X516+AA516+AD516+AG516+AJ516+AM516+AP516</f>
        <v>0</v>
      </c>
      <c r="S516" s="139" t="n">
        <f aca="false">V516+Y516+AB516+AE516+AH516+AK516+AN516+AQ516</f>
        <v>0</v>
      </c>
      <c r="T516" s="139" t="n">
        <f aca="false">SUBTOTAL(9,U516:V516)</f>
        <v>0</v>
      </c>
      <c r="U516" s="139" t="n">
        <f aca="false">SUM(U517:U519)</f>
        <v>0</v>
      </c>
      <c r="V516" s="139" t="n">
        <f aca="false">SUM(V517:V519)</f>
        <v>0</v>
      </c>
      <c r="W516" s="139" t="n">
        <f aca="false">SUBTOTAL(9,X516:Y516)</f>
        <v>0</v>
      </c>
      <c r="X516" s="139" t="n">
        <f aca="false">SUM(X517:X519)</f>
        <v>0</v>
      </c>
      <c r="Y516" s="139" t="n">
        <f aca="false">SUM(Y517:Y519)</f>
        <v>0</v>
      </c>
      <c r="Z516" s="139" t="n">
        <f aca="false">SUBTOTAL(9,AA516:AB516)</f>
        <v>0</v>
      </c>
      <c r="AA516" s="139" t="n">
        <f aca="false">SUM(AA517:AA519)</f>
        <v>0</v>
      </c>
      <c r="AB516" s="139" t="n">
        <f aca="false">SUM(AB517:AB519)</f>
        <v>0</v>
      </c>
      <c r="AC516" s="139" t="n">
        <f aca="false">SUBTOTAL(9,AD516:AE516)</f>
        <v>0</v>
      </c>
      <c r="AD516" s="139" t="n">
        <f aca="false">SUM(AD517:AD519)</f>
        <v>0</v>
      </c>
      <c r="AE516" s="139" t="n">
        <f aca="false">SUM(AE517:AE519)</f>
        <v>0</v>
      </c>
      <c r="AF516" s="139" t="n">
        <f aca="false">SUBTOTAL(9,AG516:AH516)</f>
        <v>0</v>
      </c>
      <c r="AG516" s="139" t="n">
        <f aca="false">SUM(AG517:AG519)</f>
        <v>0</v>
      </c>
      <c r="AH516" s="139" t="n">
        <f aca="false">SUM(AH517:AH519)</f>
        <v>0</v>
      </c>
      <c r="AI516" s="139" t="n">
        <f aca="false">SUBTOTAL(9,AJ516:AK516)</f>
        <v>0</v>
      </c>
      <c r="AJ516" s="139" t="n">
        <f aca="false">SUM(AJ517:AJ519)</f>
        <v>0</v>
      </c>
      <c r="AK516" s="139" t="n">
        <f aca="false">SUM(AK517:AK519)</f>
        <v>0</v>
      </c>
      <c r="AL516" s="139" t="n">
        <f aca="false">SUBTOTAL(9,AM516:AN516)</f>
        <v>0</v>
      </c>
      <c r="AM516" s="139" t="n">
        <f aca="false">SUM(AM517:AM519)</f>
        <v>0</v>
      </c>
      <c r="AN516" s="139" t="n">
        <f aca="false">SUM(AN517:AN519)</f>
        <v>0</v>
      </c>
      <c r="AO516" s="139" t="n">
        <f aca="false">SUBTOTAL(9,AP516:AQ516)</f>
        <v>0</v>
      </c>
      <c r="AP516" s="139" t="n">
        <f aca="false">SUM(AP517:AP519)</f>
        <v>0</v>
      </c>
      <c r="AQ516" s="139" t="n">
        <f aca="false">SUM(AQ517:AQ519)</f>
        <v>0</v>
      </c>
      <c r="AR516" s="139" t="n">
        <f aca="false">SUBTOTAL(9,AU516:BF516)</f>
        <v>0</v>
      </c>
      <c r="AS516" s="139" t="n">
        <f aca="false">AV516+AY516+BE516+BB516</f>
        <v>0</v>
      </c>
      <c r="AT516" s="139" t="n">
        <f aca="false">AW516+AZ516+BC516+BF516</f>
        <v>0</v>
      </c>
      <c r="AU516" s="139" t="n">
        <f aca="false">SUBTOTAL(9,AV516:AW516)</f>
        <v>0</v>
      </c>
      <c r="AV516" s="139" t="n">
        <f aca="false">SUM(AV517:AV519)</f>
        <v>0</v>
      </c>
      <c r="AW516" s="139" t="n">
        <f aca="false">SUM(AW517:AW519)</f>
        <v>0</v>
      </c>
      <c r="AX516" s="139" t="n">
        <f aca="false">SUBTOTAL(9,AY516:AZ516)</f>
        <v>0</v>
      </c>
      <c r="AY516" s="139" t="n">
        <f aca="false">SUM(AY517:AY519)</f>
        <v>0</v>
      </c>
      <c r="AZ516" s="139" t="n">
        <f aca="false">SUM(AZ517:AZ519)</f>
        <v>0</v>
      </c>
      <c r="BA516" s="139" t="n">
        <f aca="false">SUBTOTAL(9,BB516:BC516)</f>
        <v>0</v>
      </c>
      <c r="BB516" s="139" t="n">
        <f aca="false">SUM(BB517:BB519)</f>
        <v>0</v>
      </c>
      <c r="BC516" s="139" t="n">
        <f aca="false">SUM(BC517:BC519)</f>
        <v>0</v>
      </c>
      <c r="BD516" s="139" t="n">
        <f aca="false">SUBTOTAL(9,BE516:BF516)</f>
        <v>0</v>
      </c>
      <c r="BE516" s="139" t="n">
        <f aca="false">SUM(BE517:BE519)</f>
        <v>0</v>
      </c>
      <c r="BF516" s="139" t="n">
        <f aca="false">SUM(BF517:BF519)</f>
        <v>0</v>
      </c>
      <c r="BG516" s="170"/>
    </row>
    <row r="517" customFormat="false" ht="15.75" hidden="false" customHeight="false" outlineLevel="0" collapsed="false">
      <c r="B517" s="145" t="s">
        <v>117</v>
      </c>
      <c r="C517" s="158" t="s">
        <v>118</v>
      </c>
      <c r="E517" s="139" t="n">
        <f aca="false">+H517+Q517+AR517</f>
        <v>0</v>
      </c>
      <c r="F517" s="139" t="n">
        <f aca="false">+I517+R517+AS517</f>
        <v>0</v>
      </c>
      <c r="G517" s="139" t="n">
        <f aca="false">+J517+S517+AT517</f>
        <v>0</v>
      </c>
      <c r="H517" s="139" t="n">
        <f aca="false">SUBTOTAL(9,K517:P517)</f>
        <v>0</v>
      </c>
      <c r="I517" s="139" t="n">
        <f aca="false">L517+O517</f>
        <v>0</v>
      </c>
      <c r="J517" s="139" t="n">
        <f aca="false">M517+P517</f>
        <v>0</v>
      </c>
      <c r="K517" s="139" t="n">
        <f aca="false">SUBTOTAL(9,L517:M517)</f>
        <v>0</v>
      </c>
      <c r="L517" s="139"/>
      <c r="M517" s="139"/>
      <c r="N517" s="139" t="n">
        <f aca="false">SUBTOTAL(9,O517:P517)</f>
        <v>0</v>
      </c>
      <c r="O517" s="139"/>
      <c r="P517" s="139"/>
      <c r="Q517" s="139" t="n">
        <f aca="false">SUBTOTAL(9,T517:AQ517)</f>
        <v>0</v>
      </c>
      <c r="R517" s="139" t="n">
        <f aca="false">U517+X517+AA517+AD517+AG517+AJ517+AM517+AP517</f>
        <v>0</v>
      </c>
      <c r="S517" s="139" t="n">
        <f aca="false">V517+Y517+AB517+AE517+AH517+AK517+AN517+AQ517</f>
        <v>0</v>
      </c>
      <c r="T517" s="139" t="n">
        <f aca="false">SUBTOTAL(9,U517:V517)</f>
        <v>0</v>
      </c>
      <c r="U517" s="139"/>
      <c r="V517" s="139"/>
      <c r="W517" s="139" t="n">
        <f aca="false">SUBTOTAL(9,X517:Y517)</f>
        <v>0</v>
      </c>
      <c r="X517" s="139"/>
      <c r="Y517" s="139"/>
      <c r="Z517" s="139" t="n">
        <f aca="false">SUBTOTAL(9,AA517:AB517)</f>
        <v>0</v>
      </c>
      <c r="AA517" s="139"/>
      <c r="AB517" s="139"/>
      <c r="AC517" s="139" t="n">
        <f aca="false">SUBTOTAL(9,AD517:AE517)</f>
        <v>0</v>
      </c>
      <c r="AD517" s="139"/>
      <c r="AE517" s="139"/>
      <c r="AF517" s="139" t="n">
        <f aca="false">SUBTOTAL(9,AG517:AH517)</f>
        <v>0</v>
      </c>
      <c r="AG517" s="139"/>
      <c r="AH517" s="139"/>
      <c r="AI517" s="139" t="n">
        <f aca="false">SUBTOTAL(9,AJ517:AK517)</f>
        <v>0</v>
      </c>
      <c r="AJ517" s="139"/>
      <c r="AK517" s="139"/>
      <c r="AL517" s="139" t="n">
        <f aca="false">SUBTOTAL(9,AM517:AN517)</f>
        <v>0</v>
      </c>
      <c r="AM517" s="139"/>
      <c r="AN517" s="139"/>
      <c r="AO517" s="139" t="n">
        <f aca="false">SUBTOTAL(9,AP517:AQ517)</f>
        <v>0</v>
      </c>
      <c r="AP517" s="139"/>
      <c r="AQ517" s="139"/>
      <c r="AR517" s="139" t="n">
        <f aca="false">SUBTOTAL(9,AU517:BF517)</f>
        <v>0</v>
      </c>
      <c r="AS517" s="139" t="n">
        <f aca="false">AV517+AY517+BE517+BB517</f>
        <v>0</v>
      </c>
      <c r="AT517" s="139" t="n">
        <f aca="false">AW517+AZ517+BC517+BF517</f>
        <v>0</v>
      </c>
      <c r="AU517" s="139" t="n">
        <f aca="false">SUBTOTAL(9,AV517:AW517)</f>
        <v>0</v>
      </c>
      <c r="AV517" s="139"/>
      <c r="AW517" s="139"/>
      <c r="AX517" s="139" t="n">
        <f aca="false">SUBTOTAL(9,AY517:AZ517)</f>
        <v>0</v>
      </c>
      <c r="AY517" s="139"/>
      <c r="AZ517" s="139"/>
      <c r="BA517" s="139" t="n">
        <f aca="false">SUBTOTAL(9,BB517:BC517)</f>
        <v>0</v>
      </c>
      <c r="BB517" s="139"/>
      <c r="BC517" s="139"/>
      <c r="BD517" s="139" t="n">
        <f aca="false">SUBTOTAL(9,BE517:BF517)</f>
        <v>0</v>
      </c>
      <c r="BE517" s="139"/>
      <c r="BF517" s="139"/>
      <c r="BG517" s="170"/>
    </row>
    <row r="518" customFormat="false" ht="15.75" hidden="false" customHeight="false" outlineLevel="0" collapsed="false">
      <c r="B518" s="145" t="s">
        <v>120</v>
      </c>
      <c r="C518" s="158" t="s">
        <v>121</v>
      </c>
      <c r="E518" s="139" t="n">
        <f aca="false">+H518+Q518+AR518</f>
        <v>0</v>
      </c>
      <c r="F518" s="139" t="n">
        <f aca="false">+I518+R518+AS518</f>
        <v>0</v>
      </c>
      <c r="G518" s="139" t="n">
        <f aca="false">+J518+S518+AT518</f>
        <v>0</v>
      </c>
      <c r="H518" s="139" t="n">
        <f aca="false">SUBTOTAL(9,K518:P518)</f>
        <v>0</v>
      </c>
      <c r="I518" s="139" t="n">
        <f aca="false">L518+O518</f>
        <v>0</v>
      </c>
      <c r="J518" s="139" t="n">
        <f aca="false">M518+P518</f>
        <v>0</v>
      </c>
      <c r="K518" s="139" t="n">
        <f aca="false">SUBTOTAL(9,L518:M518)</f>
        <v>0</v>
      </c>
      <c r="L518" s="139"/>
      <c r="M518" s="139"/>
      <c r="N518" s="139" t="n">
        <f aca="false">SUBTOTAL(9,O518:P518)</f>
        <v>0</v>
      </c>
      <c r="O518" s="139"/>
      <c r="P518" s="139"/>
      <c r="Q518" s="139" t="n">
        <f aca="false">SUBTOTAL(9,T518:AQ518)</f>
        <v>0</v>
      </c>
      <c r="R518" s="139" t="n">
        <f aca="false">U518+X518+AA518+AD518+AG518+AJ518+AM518+AP518</f>
        <v>0</v>
      </c>
      <c r="S518" s="139" t="n">
        <f aca="false">V518+Y518+AB518+AE518+AH518+AK518+AN518+AQ518</f>
        <v>0</v>
      </c>
      <c r="T518" s="139" t="n">
        <f aca="false">SUBTOTAL(9,U518:V518)</f>
        <v>0</v>
      </c>
      <c r="U518" s="139"/>
      <c r="V518" s="139"/>
      <c r="W518" s="139" t="n">
        <f aca="false">SUBTOTAL(9,X518:Y518)</f>
        <v>0</v>
      </c>
      <c r="X518" s="139"/>
      <c r="Y518" s="139"/>
      <c r="Z518" s="139" t="n">
        <f aca="false">SUBTOTAL(9,AA518:AB518)</f>
        <v>0</v>
      </c>
      <c r="AA518" s="139"/>
      <c r="AB518" s="139"/>
      <c r="AC518" s="139" t="n">
        <f aca="false">SUBTOTAL(9,AD518:AE518)</f>
        <v>0</v>
      </c>
      <c r="AD518" s="139"/>
      <c r="AE518" s="139"/>
      <c r="AF518" s="139" t="n">
        <f aca="false">SUBTOTAL(9,AG518:AH518)</f>
        <v>0</v>
      </c>
      <c r="AG518" s="139"/>
      <c r="AH518" s="139"/>
      <c r="AI518" s="139" t="n">
        <f aca="false">SUBTOTAL(9,AJ518:AK518)</f>
        <v>0</v>
      </c>
      <c r="AJ518" s="139"/>
      <c r="AK518" s="139"/>
      <c r="AL518" s="139" t="n">
        <f aca="false">SUBTOTAL(9,AM518:AN518)</f>
        <v>0</v>
      </c>
      <c r="AM518" s="139"/>
      <c r="AN518" s="139"/>
      <c r="AO518" s="139" t="n">
        <f aca="false">SUBTOTAL(9,AP518:AQ518)</f>
        <v>0</v>
      </c>
      <c r="AP518" s="139"/>
      <c r="AQ518" s="139"/>
      <c r="AR518" s="139" t="n">
        <f aca="false">SUBTOTAL(9,AU518:BF518)</f>
        <v>0</v>
      </c>
      <c r="AS518" s="139" t="n">
        <f aca="false">AV518+AY518+BE518+BB518</f>
        <v>0</v>
      </c>
      <c r="AT518" s="139" t="n">
        <f aca="false">AW518+AZ518+BC518+BF518</f>
        <v>0</v>
      </c>
      <c r="AU518" s="139" t="n">
        <f aca="false">SUBTOTAL(9,AV518:AW518)</f>
        <v>0</v>
      </c>
      <c r="AV518" s="139"/>
      <c r="AW518" s="139"/>
      <c r="AX518" s="139" t="n">
        <f aca="false">SUBTOTAL(9,AY518:AZ518)</f>
        <v>0</v>
      </c>
      <c r="AY518" s="139"/>
      <c r="AZ518" s="139"/>
      <c r="BA518" s="139" t="n">
        <f aca="false">SUBTOTAL(9,BB518:BC518)</f>
        <v>0</v>
      </c>
      <c r="BB518" s="139"/>
      <c r="BC518" s="139"/>
      <c r="BD518" s="139" t="n">
        <f aca="false">SUBTOTAL(9,BE518:BF518)</f>
        <v>0</v>
      </c>
      <c r="BE518" s="139"/>
      <c r="BF518" s="139"/>
      <c r="BG518" s="170"/>
    </row>
    <row r="519" customFormat="false" ht="15.75" hidden="false" customHeight="false" outlineLevel="0" collapsed="false">
      <c r="B519" s="145" t="s">
        <v>122</v>
      </c>
      <c r="C519" s="158" t="s">
        <v>123</v>
      </c>
      <c r="E519" s="139" t="n">
        <f aca="false">+H519+Q519+AR519</f>
        <v>0</v>
      </c>
      <c r="F519" s="139" t="n">
        <f aca="false">+I519+R519+AS519</f>
        <v>0</v>
      </c>
      <c r="G519" s="139" t="n">
        <f aca="false">+J519+S519+AT519</f>
        <v>0</v>
      </c>
      <c r="H519" s="139" t="n">
        <f aca="false">SUBTOTAL(9,K519:P519)</f>
        <v>0</v>
      </c>
      <c r="I519" s="139" t="n">
        <f aca="false">L519+O519</f>
        <v>0</v>
      </c>
      <c r="J519" s="139" t="n">
        <f aca="false">M519+P519</f>
        <v>0</v>
      </c>
      <c r="K519" s="139" t="n">
        <f aca="false">SUBTOTAL(9,L519:M519)</f>
        <v>0</v>
      </c>
      <c r="L519" s="139"/>
      <c r="M519" s="139"/>
      <c r="N519" s="139" t="n">
        <f aca="false">SUBTOTAL(9,O519:P519)</f>
        <v>0</v>
      </c>
      <c r="O519" s="139"/>
      <c r="P519" s="139"/>
      <c r="Q519" s="139" t="n">
        <f aca="false">SUBTOTAL(9,T519:AQ519)</f>
        <v>0</v>
      </c>
      <c r="R519" s="139" t="n">
        <f aca="false">U519+X519+AA519+AD519+AG519+AJ519+AM519+AP519</f>
        <v>0</v>
      </c>
      <c r="S519" s="139" t="n">
        <f aca="false">V519+Y519+AB519+AE519+AH519+AK519+AN519+AQ519</f>
        <v>0</v>
      </c>
      <c r="T519" s="139" t="n">
        <f aca="false">SUBTOTAL(9,U519:V519)</f>
        <v>0</v>
      </c>
      <c r="U519" s="139"/>
      <c r="V519" s="139"/>
      <c r="W519" s="139" t="n">
        <f aca="false">SUBTOTAL(9,X519:Y519)</f>
        <v>0</v>
      </c>
      <c r="X519" s="139"/>
      <c r="Y519" s="139"/>
      <c r="Z519" s="139" t="n">
        <f aca="false">SUBTOTAL(9,AA519:AB519)</f>
        <v>0</v>
      </c>
      <c r="AA519" s="139"/>
      <c r="AB519" s="139"/>
      <c r="AC519" s="139" t="n">
        <f aca="false">SUBTOTAL(9,AD519:AE519)</f>
        <v>0</v>
      </c>
      <c r="AD519" s="139"/>
      <c r="AE519" s="139"/>
      <c r="AF519" s="139" t="n">
        <f aca="false">SUBTOTAL(9,AG519:AH519)</f>
        <v>0</v>
      </c>
      <c r="AG519" s="139"/>
      <c r="AH519" s="139"/>
      <c r="AI519" s="139" t="n">
        <f aca="false">SUBTOTAL(9,AJ519:AK519)</f>
        <v>0</v>
      </c>
      <c r="AJ519" s="139"/>
      <c r="AK519" s="139"/>
      <c r="AL519" s="139" t="n">
        <f aca="false">SUBTOTAL(9,AM519:AN519)</f>
        <v>0</v>
      </c>
      <c r="AM519" s="139"/>
      <c r="AN519" s="139"/>
      <c r="AO519" s="139" t="n">
        <f aca="false">SUBTOTAL(9,AP519:AQ519)</f>
        <v>0</v>
      </c>
      <c r="AP519" s="139"/>
      <c r="AQ519" s="139"/>
      <c r="AR519" s="139" t="n">
        <f aca="false">SUBTOTAL(9,AU519:BF519)</f>
        <v>0</v>
      </c>
      <c r="AS519" s="139" t="n">
        <f aca="false">AV519+AY519+BE519+BB519</f>
        <v>0</v>
      </c>
      <c r="AT519" s="139" t="n">
        <f aca="false">AW519+AZ519+BC519+BF519</f>
        <v>0</v>
      </c>
      <c r="AU519" s="139" t="n">
        <f aca="false">SUBTOTAL(9,AV519:AW519)</f>
        <v>0</v>
      </c>
      <c r="AV519" s="139"/>
      <c r="AW519" s="139"/>
      <c r="AX519" s="139" t="n">
        <f aca="false">SUBTOTAL(9,AY519:AZ519)</f>
        <v>0</v>
      </c>
      <c r="AY519" s="139"/>
      <c r="AZ519" s="139"/>
      <c r="BA519" s="139" t="n">
        <f aca="false">SUBTOTAL(9,BB519:BC519)</f>
        <v>0</v>
      </c>
      <c r="BB519" s="139"/>
      <c r="BC519" s="139"/>
      <c r="BD519" s="139" t="n">
        <f aca="false">SUBTOTAL(9,BE519:BF519)</f>
        <v>0</v>
      </c>
      <c r="BE519" s="139"/>
      <c r="BF519" s="139"/>
      <c r="BG519" s="170"/>
    </row>
    <row r="520" customFormat="false" ht="15.75" hidden="false" customHeight="false" outlineLevel="0" collapsed="false">
      <c r="B520" s="145" t="s">
        <v>125</v>
      </c>
      <c r="C520" s="172" t="s">
        <v>195</v>
      </c>
      <c r="E520" s="139" t="n">
        <f aca="false">+H520+Q520+AR520</f>
        <v>0</v>
      </c>
      <c r="F520" s="139" t="n">
        <f aca="false">+I520+R520+AS520</f>
        <v>0</v>
      </c>
      <c r="G520" s="139" t="n">
        <f aca="false">+J520+S520+AT520</f>
        <v>0</v>
      </c>
      <c r="H520" s="139" t="n">
        <f aca="false">SUBTOTAL(9,K520:P520)</f>
        <v>0</v>
      </c>
      <c r="I520" s="139" t="n">
        <f aca="false">L520+O520</f>
        <v>0</v>
      </c>
      <c r="J520" s="139" t="n">
        <f aca="false">M520+P520</f>
        <v>0</v>
      </c>
      <c r="K520" s="139" t="n">
        <f aca="false">SUBTOTAL(9,L520:M520)</f>
        <v>0</v>
      </c>
      <c r="L520" s="139" t="n">
        <f aca="false">SUM(L521:L522)</f>
        <v>0</v>
      </c>
      <c r="M520" s="139" t="n">
        <f aca="false">SUM(M521:M522)</f>
        <v>0</v>
      </c>
      <c r="N520" s="139" t="n">
        <f aca="false">SUBTOTAL(9,O520:P520)</f>
        <v>0</v>
      </c>
      <c r="O520" s="139" t="n">
        <f aca="false">SUM(O521:O522)</f>
        <v>0</v>
      </c>
      <c r="P520" s="139" t="n">
        <f aca="false">SUM(P521:P522)</f>
        <v>0</v>
      </c>
      <c r="Q520" s="139" t="n">
        <f aca="false">SUBTOTAL(9,T520:AQ520)</f>
        <v>0</v>
      </c>
      <c r="R520" s="139" t="n">
        <f aca="false">U520+X520+AA520+AD520+AG520+AJ520+AM520+AP520</f>
        <v>0</v>
      </c>
      <c r="S520" s="139" t="n">
        <f aca="false">V520+Y520+AB520+AE520+AH520+AK520+AN520+AQ520</f>
        <v>0</v>
      </c>
      <c r="T520" s="139" t="n">
        <f aca="false">SUBTOTAL(9,U520:V520)</f>
        <v>0</v>
      </c>
      <c r="U520" s="139" t="n">
        <f aca="false">SUM(U521:U522)</f>
        <v>0</v>
      </c>
      <c r="V520" s="139" t="n">
        <f aca="false">SUM(V521:V522)</f>
        <v>0</v>
      </c>
      <c r="W520" s="139" t="n">
        <f aca="false">SUBTOTAL(9,X520:Y520)</f>
        <v>0</v>
      </c>
      <c r="X520" s="139" t="n">
        <f aca="false">SUM(X521:X522)</f>
        <v>0</v>
      </c>
      <c r="Y520" s="139" t="n">
        <f aca="false">SUM(Y521:Y522)</f>
        <v>0</v>
      </c>
      <c r="Z520" s="139" t="n">
        <f aca="false">SUBTOTAL(9,AA520:AB520)</f>
        <v>0</v>
      </c>
      <c r="AA520" s="139" t="n">
        <f aca="false">SUM(AA521:AA522)</f>
        <v>0</v>
      </c>
      <c r="AB520" s="139" t="n">
        <f aca="false">SUM(AB521:AB522)</f>
        <v>0</v>
      </c>
      <c r="AC520" s="139" t="n">
        <f aca="false">SUBTOTAL(9,AD520:AE520)</f>
        <v>0</v>
      </c>
      <c r="AD520" s="139" t="n">
        <f aca="false">SUM(AD521:AD522)</f>
        <v>0</v>
      </c>
      <c r="AE520" s="139" t="n">
        <f aca="false">SUM(AE521:AE522)</f>
        <v>0</v>
      </c>
      <c r="AF520" s="139" t="n">
        <f aca="false">SUBTOTAL(9,AG520:AH520)</f>
        <v>0</v>
      </c>
      <c r="AG520" s="139" t="n">
        <f aca="false">SUM(AG521:AG522)</f>
        <v>0</v>
      </c>
      <c r="AH520" s="139" t="n">
        <f aca="false">SUM(AH521:AH522)</f>
        <v>0</v>
      </c>
      <c r="AI520" s="139" t="n">
        <f aca="false">SUBTOTAL(9,AJ520:AK520)</f>
        <v>0</v>
      </c>
      <c r="AJ520" s="139" t="n">
        <f aca="false">SUM(AJ521:AJ522)</f>
        <v>0</v>
      </c>
      <c r="AK520" s="139" t="n">
        <f aca="false">SUM(AK521:AK522)</f>
        <v>0</v>
      </c>
      <c r="AL520" s="139" t="n">
        <f aca="false">SUBTOTAL(9,AM520:AN520)</f>
        <v>0</v>
      </c>
      <c r="AM520" s="139" t="n">
        <f aca="false">SUM(AM521:AM522)</f>
        <v>0</v>
      </c>
      <c r="AN520" s="139" t="n">
        <f aca="false">SUM(AN521:AN522)</f>
        <v>0</v>
      </c>
      <c r="AO520" s="139" t="n">
        <f aca="false">SUBTOTAL(9,AP520:AQ520)</f>
        <v>0</v>
      </c>
      <c r="AP520" s="139" t="n">
        <f aca="false">SUM(AP521:AP522)</f>
        <v>0</v>
      </c>
      <c r="AQ520" s="139" t="n">
        <f aca="false">SUM(AQ521:AQ522)</f>
        <v>0</v>
      </c>
      <c r="AR520" s="139" t="n">
        <f aca="false">SUBTOTAL(9,AU520:BF520)</f>
        <v>0</v>
      </c>
      <c r="AS520" s="139" t="n">
        <f aca="false">AV520+AY520+BE520+BB520</f>
        <v>0</v>
      </c>
      <c r="AT520" s="139" t="n">
        <f aca="false">AW520+AZ520+BC520+BF520</f>
        <v>0</v>
      </c>
      <c r="AU520" s="139" t="n">
        <f aca="false">SUBTOTAL(9,AV520:AW520)</f>
        <v>0</v>
      </c>
      <c r="AV520" s="139" t="n">
        <f aca="false">SUM(AV521:AV522)</f>
        <v>0</v>
      </c>
      <c r="AW520" s="139" t="n">
        <f aca="false">SUM(AW521:AW522)</f>
        <v>0</v>
      </c>
      <c r="AX520" s="139" t="n">
        <f aca="false">SUBTOTAL(9,AY520:AZ520)</f>
        <v>0</v>
      </c>
      <c r="AY520" s="139" t="n">
        <f aca="false">SUM(AY521:AY522)</f>
        <v>0</v>
      </c>
      <c r="AZ520" s="139" t="n">
        <f aca="false">SUM(AZ521:AZ522)</f>
        <v>0</v>
      </c>
      <c r="BA520" s="139" t="n">
        <f aca="false">SUBTOTAL(9,BB520:BC520)</f>
        <v>0</v>
      </c>
      <c r="BB520" s="139" t="n">
        <f aca="false">SUM(BB521:BB522)</f>
        <v>0</v>
      </c>
      <c r="BC520" s="139" t="n">
        <f aca="false">SUM(BC521:BC522)</f>
        <v>0</v>
      </c>
      <c r="BD520" s="139" t="n">
        <f aca="false">SUBTOTAL(9,BE520:BF520)</f>
        <v>0</v>
      </c>
      <c r="BE520" s="139" t="n">
        <f aca="false">SUM(BE521:BE522)</f>
        <v>0</v>
      </c>
      <c r="BF520" s="139" t="n">
        <f aca="false">SUM(BF521:BF522)</f>
        <v>0</v>
      </c>
      <c r="BG520" s="170"/>
    </row>
    <row r="521" customFormat="false" ht="15.75" hidden="false" customHeight="false" outlineLevel="0" collapsed="false">
      <c r="B521" s="145" t="s">
        <v>127</v>
      </c>
      <c r="C521" s="160" t="s">
        <v>128</v>
      </c>
      <c r="E521" s="139" t="n">
        <f aca="false">+H521+Q521+AR521</f>
        <v>0</v>
      </c>
      <c r="F521" s="139" t="n">
        <f aca="false">+I521+R521+AS521</f>
        <v>0</v>
      </c>
      <c r="G521" s="139" t="n">
        <f aca="false">+J521+S521+AT521</f>
        <v>0</v>
      </c>
      <c r="H521" s="139" t="n">
        <f aca="false">SUBTOTAL(9,K521:P521)</f>
        <v>0</v>
      </c>
      <c r="I521" s="139" t="n">
        <f aca="false">L521+O521</f>
        <v>0</v>
      </c>
      <c r="J521" s="139" t="n">
        <f aca="false">M521+P521</f>
        <v>0</v>
      </c>
      <c r="K521" s="139" t="n">
        <f aca="false">SUBTOTAL(9,L521:M521)</f>
        <v>0</v>
      </c>
      <c r="L521" s="139"/>
      <c r="M521" s="139"/>
      <c r="N521" s="139" t="n">
        <f aca="false">SUBTOTAL(9,O521:P521)</f>
        <v>0</v>
      </c>
      <c r="O521" s="139"/>
      <c r="P521" s="139"/>
      <c r="Q521" s="139" t="n">
        <f aca="false">SUBTOTAL(9,T521:AQ521)</f>
        <v>0</v>
      </c>
      <c r="R521" s="139" t="n">
        <f aca="false">U521+X521+AA521+AD521+AG521+AJ521+AM521+AP521</f>
        <v>0</v>
      </c>
      <c r="S521" s="139" t="n">
        <f aca="false">V521+Y521+AB521+AE521+AH521+AK521+AN521+AQ521</f>
        <v>0</v>
      </c>
      <c r="T521" s="139" t="n">
        <f aca="false">SUBTOTAL(9,U521:V521)</f>
        <v>0</v>
      </c>
      <c r="U521" s="139"/>
      <c r="V521" s="139"/>
      <c r="W521" s="139" t="n">
        <f aca="false">SUBTOTAL(9,X521:Y521)</f>
        <v>0</v>
      </c>
      <c r="X521" s="139"/>
      <c r="Y521" s="139"/>
      <c r="Z521" s="139" t="n">
        <f aca="false">SUBTOTAL(9,AA521:AB521)</f>
        <v>0</v>
      </c>
      <c r="AA521" s="139"/>
      <c r="AB521" s="139"/>
      <c r="AC521" s="139" t="n">
        <f aca="false">SUBTOTAL(9,AD521:AE521)</f>
        <v>0</v>
      </c>
      <c r="AD521" s="139"/>
      <c r="AE521" s="139"/>
      <c r="AF521" s="139" t="n">
        <f aca="false">SUBTOTAL(9,AG521:AH521)</f>
        <v>0</v>
      </c>
      <c r="AG521" s="139"/>
      <c r="AH521" s="139"/>
      <c r="AI521" s="139" t="n">
        <f aca="false">SUBTOTAL(9,AJ521:AK521)</f>
        <v>0</v>
      </c>
      <c r="AJ521" s="139"/>
      <c r="AK521" s="139"/>
      <c r="AL521" s="139" t="n">
        <f aca="false">SUBTOTAL(9,AM521:AN521)</f>
        <v>0</v>
      </c>
      <c r="AM521" s="139"/>
      <c r="AN521" s="139"/>
      <c r="AO521" s="139" t="n">
        <f aca="false">SUBTOTAL(9,AP521:AQ521)</f>
        <v>0</v>
      </c>
      <c r="AP521" s="139"/>
      <c r="AQ521" s="139"/>
      <c r="AR521" s="139" t="n">
        <f aca="false">SUBTOTAL(9,AU521:BF521)</f>
        <v>0</v>
      </c>
      <c r="AS521" s="139" t="n">
        <f aca="false">AV521+AY521+BE521+BB521</f>
        <v>0</v>
      </c>
      <c r="AT521" s="139" t="n">
        <f aca="false">AW521+AZ521+BC521+BF521</f>
        <v>0</v>
      </c>
      <c r="AU521" s="139" t="n">
        <f aca="false">SUBTOTAL(9,AV521:AW521)</f>
        <v>0</v>
      </c>
      <c r="AV521" s="139"/>
      <c r="AW521" s="139"/>
      <c r="AX521" s="139" t="n">
        <f aca="false">SUBTOTAL(9,AY521:AZ521)</f>
        <v>0</v>
      </c>
      <c r="AY521" s="139"/>
      <c r="AZ521" s="139"/>
      <c r="BA521" s="139" t="n">
        <f aca="false">SUBTOTAL(9,BB521:BC521)</f>
        <v>0</v>
      </c>
      <c r="BB521" s="139"/>
      <c r="BC521" s="139"/>
      <c r="BD521" s="139" t="n">
        <f aca="false">SUBTOTAL(9,BE521:BF521)</f>
        <v>0</v>
      </c>
      <c r="BE521" s="139"/>
      <c r="BF521" s="139"/>
      <c r="BG521" s="170"/>
    </row>
    <row r="522" customFormat="false" ht="15.75" hidden="false" customHeight="false" outlineLevel="0" collapsed="false">
      <c r="B522" s="145" t="s">
        <v>130</v>
      </c>
      <c r="C522" s="160" t="s">
        <v>134</v>
      </c>
      <c r="E522" s="139" t="n">
        <f aca="false">+H522+Q522+AR522</f>
        <v>0</v>
      </c>
      <c r="F522" s="139" t="n">
        <f aca="false">+I522+R522+AS522</f>
        <v>0</v>
      </c>
      <c r="G522" s="139" t="n">
        <f aca="false">+J522+S522+AT522</f>
        <v>0</v>
      </c>
      <c r="H522" s="139" t="n">
        <f aca="false">SUBTOTAL(9,K522:P522)</f>
        <v>0</v>
      </c>
      <c r="I522" s="139" t="n">
        <f aca="false">L522+O522</f>
        <v>0</v>
      </c>
      <c r="J522" s="139" t="n">
        <f aca="false">M522+P522</f>
        <v>0</v>
      </c>
      <c r="K522" s="139" t="n">
        <f aca="false">SUBTOTAL(9,L522:M522)</f>
        <v>0</v>
      </c>
      <c r="L522" s="139"/>
      <c r="M522" s="139"/>
      <c r="N522" s="139" t="n">
        <f aca="false">SUBTOTAL(9,O522:P522)</f>
        <v>0</v>
      </c>
      <c r="O522" s="139"/>
      <c r="P522" s="139"/>
      <c r="Q522" s="139" t="n">
        <f aca="false">SUBTOTAL(9,T522:AQ522)</f>
        <v>0</v>
      </c>
      <c r="R522" s="139" t="n">
        <f aca="false">U522+X522+AA522+AD522+AG522+AJ522+AM522+AP522</f>
        <v>0</v>
      </c>
      <c r="S522" s="139" t="n">
        <f aca="false">V522+Y522+AB522+AE522+AH522+AK522+AN522+AQ522</f>
        <v>0</v>
      </c>
      <c r="T522" s="139" t="n">
        <f aca="false">SUBTOTAL(9,U522:V522)</f>
        <v>0</v>
      </c>
      <c r="U522" s="139"/>
      <c r="V522" s="139"/>
      <c r="W522" s="139" t="n">
        <f aca="false">SUBTOTAL(9,X522:Y522)</f>
        <v>0</v>
      </c>
      <c r="X522" s="139"/>
      <c r="Y522" s="139"/>
      <c r="Z522" s="139" t="n">
        <f aca="false">SUBTOTAL(9,AA522:AB522)</f>
        <v>0</v>
      </c>
      <c r="AA522" s="139"/>
      <c r="AB522" s="139"/>
      <c r="AC522" s="139" t="n">
        <f aca="false">SUBTOTAL(9,AD522:AE522)</f>
        <v>0</v>
      </c>
      <c r="AD522" s="139"/>
      <c r="AE522" s="139"/>
      <c r="AF522" s="139" t="n">
        <f aca="false">SUBTOTAL(9,AG522:AH522)</f>
        <v>0</v>
      </c>
      <c r="AG522" s="139"/>
      <c r="AH522" s="139"/>
      <c r="AI522" s="139" t="n">
        <f aca="false">SUBTOTAL(9,AJ522:AK522)</f>
        <v>0</v>
      </c>
      <c r="AJ522" s="139"/>
      <c r="AK522" s="139"/>
      <c r="AL522" s="139" t="n">
        <f aca="false">SUBTOTAL(9,AM522:AN522)</f>
        <v>0</v>
      </c>
      <c r="AM522" s="139"/>
      <c r="AN522" s="139"/>
      <c r="AO522" s="139" t="n">
        <f aca="false">SUBTOTAL(9,AP522:AQ522)</f>
        <v>0</v>
      </c>
      <c r="AP522" s="139"/>
      <c r="AQ522" s="139"/>
      <c r="AR522" s="139" t="n">
        <f aca="false">SUBTOTAL(9,AU522:BF522)</f>
        <v>0</v>
      </c>
      <c r="AS522" s="139" t="n">
        <f aca="false">AV522+AY522+BE522+BB522</f>
        <v>0</v>
      </c>
      <c r="AT522" s="139" t="n">
        <f aca="false">AW522+AZ522+BC522+BF522</f>
        <v>0</v>
      </c>
      <c r="AU522" s="139" t="n">
        <f aca="false">SUBTOTAL(9,AV522:AW522)</f>
        <v>0</v>
      </c>
      <c r="AV522" s="139"/>
      <c r="AW522" s="139"/>
      <c r="AX522" s="139" t="n">
        <f aca="false">SUBTOTAL(9,AY522:AZ522)</f>
        <v>0</v>
      </c>
      <c r="AY522" s="139"/>
      <c r="AZ522" s="139"/>
      <c r="BA522" s="139" t="n">
        <f aca="false">SUBTOTAL(9,BB522:BC522)</f>
        <v>0</v>
      </c>
      <c r="BB522" s="139"/>
      <c r="BC522" s="139"/>
      <c r="BD522" s="139" t="n">
        <f aca="false">SUBTOTAL(9,BE522:BF522)</f>
        <v>0</v>
      </c>
      <c r="BE522" s="139"/>
      <c r="BF522" s="139"/>
      <c r="BG522" s="170"/>
    </row>
    <row r="523" customFormat="false" ht="15.75" hidden="false" customHeight="false" outlineLevel="0" collapsed="false">
      <c r="B523" s="141" t="s">
        <v>57</v>
      </c>
      <c r="C523" s="153" t="s">
        <v>141</v>
      </c>
      <c r="E523" s="143" t="n">
        <f aca="false">+H523+Q523+AR523</f>
        <v>0</v>
      </c>
      <c r="F523" s="143" t="n">
        <f aca="false">+I523+R523+AS523</f>
        <v>0</v>
      </c>
      <c r="G523" s="143" t="n">
        <f aca="false">+J523+S523+AT523</f>
        <v>0</v>
      </c>
      <c r="H523" s="143" t="n">
        <f aca="false">SUBTOTAL(9,K523:P523)</f>
        <v>0</v>
      </c>
      <c r="I523" s="143" t="n">
        <f aca="false">L523+O523</f>
        <v>0</v>
      </c>
      <c r="J523" s="143" t="n">
        <f aca="false">M523+P523</f>
        <v>0</v>
      </c>
      <c r="K523" s="143" t="n">
        <f aca="false">SUBTOTAL(9,L523:M523)</f>
        <v>0</v>
      </c>
      <c r="L523" s="143" t="n">
        <f aca="false">SUM(L524:L528)</f>
        <v>0</v>
      </c>
      <c r="M523" s="143" t="n">
        <f aca="false">SUM(M524:M528)</f>
        <v>0</v>
      </c>
      <c r="N523" s="143" t="n">
        <f aca="false">SUBTOTAL(9,O523:P523)</f>
        <v>0</v>
      </c>
      <c r="O523" s="143" t="n">
        <f aca="false">SUM(O524:O528)</f>
        <v>0</v>
      </c>
      <c r="P523" s="143" t="n">
        <f aca="false">SUM(P524:P528)</f>
        <v>0</v>
      </c>
      <c r="Q523" s="143" t="n">
        <f aca="false">SUBTOTAL(9,T523:AQ523)</f>
        <v>0</v>
      </c>
      <c r="R523" s="143" t="n">
        <f aca="false">U523+X523+AA523+AD523+AG523+AJ523+AM523+AP523</f>
        <v>0</v>
      </c>
      <c r="S523" s="143" t="n">
        <f aca="false">V523+Y523+AB523+AE523+AH523+AK523+AN523+AQ523</f>
        <v>0</v>
      </c>
      <c r="T523" s="143" t="n">
        <f aca="false">SUBTOTAL(9,U523:V523)</f>
        <v>0</v>
      </c>
      <c r="U523" s="143" t="n">
        <f aca="false">SUM(U524:U528)</f>
        <v>0</v>
      </c>
      <c r="V523" s="143" t="n">
        <f aca="false">SUM(V524:V528)</f>
        <v>0</v>
      </c>
      <c r="W523" s="143" t="n">
        <f aca="false">SUBTOTAL(9,X523:Y523)</f>
        <v>0</v>
      </c>
      <c r="X523" s="143" t="n">
        <f aca="false">SUM(X524:X528)</f>
        <v>0</v>
      </c>
      <c r="Y523" s="143" t="n">
        <f aca="false">SUM(Y524:Y528)</f>
        <v>0</v>
      </c>
      <c r="Z523" s="143" t="n">
        <f aca="false">SUBTOTAL(9,AA523:AB523)</f>
        <v>0</v>
      </c>
      <c r="AA523" s="143" t="n">
        <f aca="false">SUM(AA524:AA528)</f>
        <v>0</v>
      </c>
      <c r="AB523" s="143" t="n">
        <f aca="false">SUM(AB524:AB528)</f>
        <v>0</v>
      </c>
      <c r="AC523" s="143" t="n">
        <f aca="false">SUBTOTAL(9,AD523:AE523)</f>
        <v>0</v>
      </c>
      <c r="AD523" s="143" t="n">
        <f aca="false">SUM(AD524:AD528)</f>
        <v>0</v>
      </c>
      <c r="AE523" s="143" t="n">
        <f aca="false">SUM(AE524:AE528)</f>
        <v>0</v>
      </c>
      <c r="AF523" s="143" t="n">
        <f aca="false">SUBTOTAL(9,AG523:AH523)</f>
        <v>0</v>
      </c>
      <c r="AG523" s="143" t="n">
        <f aca="false">SUM(AG524:AG528)</f>
        <v>0</v>
      </c>
      <c r="AH523" s="143" t="n">
        <f aca="false">SUM(AH524:AH528)</f>
        <v>0</v>
      </c>
      <c r="AI523" s="143" t="n">
        <f aca="false">SUBTOTAL(9,AJ523:AK523)</f>
        <v>0</v>
      </c>
      <c r="AJ523" s="143" t="n">
        <f aca="false">SUM(AJ524:AJ528)</f>
        <v>0</v>
      </c>
      <c r="AK523" s="143" t="n">
        <f aca="false">SUM(AK524:AK528)</f>
        <v>0</v>
      </c>
      <c r="AL523" s="143" t="n">
        <f aca="false">SUBTOTAL(9,AM523:AN523)</f>
        <v>0</v>
      </c>
      <c r="AM523" s="143" t="n">
        <f aca="false">SUM(AM524:AM528)</f>
        <v>0</v>
      </c>
      <c r="AN523" s="143" t="n">
        <f aca="false">SUM(AN524:AN528)</f>
        <v>0</v>
      </c>
      <c r="AO523" s="143" t="n">
        <f aca="false">SUBTOTAL(9,AP523:AQ523)</f>
        <v>0</v>
      </c>
      <c r="AP523" s="143" t="n">
        <f aca="false">SUM(AP524:AP528)</f>
        <v>0</v>
      </c>
      <c r="AQ523" s="143" t="n">
        <f aca="false">SUM(AQ524:AQ528)</f>
        <v>0</v>
      </c>
      <c r="AR523" s="143" t="n">
        <f aca="false">SUBTOTAL(9,AU523:BF523)</f>
        <v>0</v>
      </c>
      <c r="AS523" s="143" t="n">
        <f aca="false">AV523+AY523+BE523+BB523</f>
        <v>0</v>
      </c>
      <c r="AT523" s="143" t="n">
        <f aca="false">AW523+AZ523+BC523+BF523</f>
        <v>0</v>
      </c>
      <c r="AU523" s="143" t="n">
        <f aca="false">SUBTOTAL(9,AV523:AW523)</f>
        <v>0</v>
      </c>
      <c r="AV523" s="143" t="n">
        <f aca="false">SUM(AV524:AV528)</f>
        <v>0</v>
      </c>
      <c r="AW523" s="143" t="n">
        <f aca="false">SUM(AW524:AW528)</f>
        <v>0</v>
      </c>
      <c r="AX523" s="143" t="n">
        <f aca="false">SUBTOTAL(9,AY523:AZ523)</f>
        <v>0</v>
      </c>
      <c r="AY523" s="143" t="n">
        <f aca="false">SUM(AY524:AY528)</f>
        <v>0</v>
      </c>
      <c r="AZ523" s="143" t="n">
        <f aca="false">SUM(AZ524:AZ528)</f>
        <v>0</v>
      </c>
      <c r="BA523" s="143" t="n">
        <f aca="false">SUBTOTAL(9,BB523:BC523)</f>
        <v>0</v>
      </c>
      <c r="BB523" s="143" t="n">
        <f aca="false">SUM(BB524:BB528)</f>
        <v>0</v>
      </c>
      <c r="BC523" s="143" t="n">
        <f aca="false">SUM(BC524:BC528)</f>
        <v>0</v>
      </c>
      <c r="BD523" s="143" t="n">
        <f aca="false">SUBTOTAL(9,BE523:BF523)</f>
        <v>0</v>
      </c>
      <c r="BE523" s="143" t="n">
        <f aca="false">SUM(BE524:BE528)</f>
        <v>0</v>
      </c>
      <c r="BF523" s="143" t="n">
        <f aca="false">SUM(BF524:BF528)</f>
        <v>0</v>
      </c>
      <c r="BG523" s="171"/>
    </row>
    <row r="524" customFormat="false" ht="15.75" hidden="false" customHeight="false" outlineLevel="0" collapsed="false">
      <c r="B524" s="145" t="s">
        <v>60</v>
      </c>
      <c r="C524" s="160" t="s">
        <v>142</v>
      </c>
      <c r="E524" s="139" t="n">
        <f aca="false">+H524+Q524+AR524</f>
        <v>0</v>
      </c>
      <c r="F524" s="139" t="n">
        <f aca="false">+I524+R524+AS524</f>
        <v>0</v>
      </c>
      <c r="G524" s="139" t="n">
        <f aca="false">+J524+S524+AT524</f>
        <v>0</v>
      </c>
      <c r="H524" s="139" t="n">
        <f aca="false">SUBTOTAL(9,K524:P524)</f>
        <v>0</v>
      </c>
      <c r="I524" s="139" t="n">
        <f aca="false">L524+O524</f>
        <v>0</v>
      </c>
      <c r="J524" s="139" t="n">
        <f aca="false">M524+P524</f>
        <v>0</v>
      </c>
      <c r="K524" s="139" t="n">
        <f aca="false">SUBTOTAL(9,L524:M524)</f>
        <v>0</v>
      </c>
      <c r="L524" s="139"/>
      <c r="M524" s="139"/>
      <c r="N524" s="139" t="n">
        <f aca="false">SUBTOTAL(9,O524:P524)</f>
        <v>0</v>
      </c>
      <c r="O524" s="139"/>
      <c r="P524" s="139"/>
      <c r="Q524" s="139" t="n">
        <f aca="false">SUBTOTAL(9,T524:AQ524)</f>
        <v>0</v>
      </c>
      <c r="R524" s="139" t="n">
        <f aca="false">U524+X524+AA524+AD524+AG524+AJ524+AM524+AP524</f>
        <v>0</v>
      </c>
      <c r="S524" s="139" t="n">
        <f aca="false">V524+Y524+AB524+AE524+AH524+AK524+AN524+AQ524</f>
        <v>0</v>
      </c>
      <c r="T524" s="139" t="n">
        <f aca="false">SUBTOTAL(9,U524:V524)</f>
        <v>0</v>
      </c>
      <c r="U524" s="139"/>
      <c r="V524" s="139"/>
      <c r="W524" s="139" t="n">
        <f aca="false">SUBTOTAL(9,X524:Y524)</f>
        <v>0</v>
      </c>
      <c r="X524" s="139"/>
      <c r="Y524" s="139"/>
      <c r="Z524" s="139" t="n">
        <f aca="false">SUBTOTAL(9,AA524:AB524)</f>
        <v>0</v>
      </c>
      <c r="AA524" s="139"/>
      <c r="AB524" s="139"/>
      <c r="AC524" s="139" t="n">
        <f aca="false">SUBTOTAL(9,AD524:AE524)</f>
        <v>0</v>
      </c>
      <c r="AD524" s="139"/>
      <c r="AE524" s="139"/>
      <c r="AF524" s="139" t="n">
        <f aca="false">SUBTOTAL(9,AG524:AH524)</f>
        <v>0</v>
      </c>
      <c r="AG524" s="139"/>
      <c r="AH524" s="139"/>
      <c r="AI524" s="139" t="n">
        <f aca="false">SUBTOTAL(9,AJ524:AK524)</f>
        <v>0</v>
      </c>
      <c r="AJ524" s="139"/>
      <c r="AK524" s="139"/>
      <c r="AL524" s="139" t="n">
        <f aca="false">SUBTOTAL(9,AM524:AN524)</f>
        <v>0</v>
      </c>
      <c r="AM524" s="139"/>
      <c r="AN524" s="139"/>
      <c r="AO524" s="139" t="n">
        <f aca="false">SUBTOTAL(9,AP524:AQ524)</f>
        <v>0</v>
      </c>
      <c r="AP524" s="139"/>
      <c r="AQ524" s="139"/>
      <c r="AR524" s="139" t="n">
        <f aca="false">SUBTOTAL(9,AU524:BF524)</f>
        <v>0</v>
      </c>
      <c r="AS524" s="139" t="n">
        <f aca="false">AV524+AY524+BE524+BB524</f>
        <v>0</v>
      </c>
      <c r="AT524" s="139" t="n">
        <f aca="false">AW524+AZ524+BC524+BF524</f>
        <v>0</v>
      </c>
      <c r="AU524" s="139" t="n">
        <f aca="false">SUBTOTAL(9,AV524:AW524)</f>
        <v>0</v>
      </c>
      <c r="AV524" s="139"/>
      <c r="AW524" s="139"/>
      <c r="AX524" s="139" t="n">
        <f aca="false">SUBTOTAL(9,AY524:AZ524)</f>
        <v>0</v>
      </c>
      <c r="AY524" s="139"/>
      <c r="AZ524" s="139"/>
      <c r="BA524" s="139" t="n">
        <f aca="false">SUBTOTAL(9,BB524:BC524)</f>
        <v>0</v>
      </c>
      <c r="BB524" s="139"/>
      <c r="BC524" s="139"/>
      <c r="BD524" s="139" t="n">
        <f aca="false">SUBTOTAL(9,BE524:BF524)</f>
        <v>0</v>
      </c>
      <c r="BE524" s="139"/>
      <c r="BF524" s="139"/>
      <c r="BG524" s="170"/>
    </row>
    <row r="525" customFormat="false" ht="15.75" hidden="false" customHeight="false" outlineLevel="0" collapsed="false">
      <c r="B525" s="145" t="s">
        <v>69</v>
      </c>
      <c r="C525" s="160" t="s">
        <v>144</v>
      </c>
      <c r="E525" s="139" t="n">
        <f aca="false">+H525+Q525+AR525</f>
        <v>0</v>
      </c>
      <c r="F525" s="139" t="n">
        <f aca="false">+I525+R525+AS525</f>
        <v>0</v>
      </c>
      <c r="G525" s="139" t="n">
        <f aca="false">+J525+S525+AT525</f>
        <v>0</v>
      </c>
      <c r="H525" s="139" t="n">
        <f aca="false">SUBTOTAL(9,K525:P525)</f>
        <v>0</v>
      </c>
      <c r="I525" s="139" t="n">
        <f aca="false">L525+O525</f>
        <v>0</v>
      </c>
      <c r="J525" s="139" t="n">
        <f aca="false">M525+P525</f>
        <v>0</v>
      </c>
      <c r="K525" s="139" t="n">
        <f aca="false">SUBTOTAL(9,L525:M525)</f>
        <v>0</v>
      </c>
      <c r="L525" s="139"/>
      <c r="M525" s="139"/>
      <c r="N525" s="139" t="n">
        <f aca="false">SUBTOTAL(9,O525:P525)</f>
        <v>0</v>
      </c>
      <c r="O525" s="139"/>
      <c r="P525" s="139"/>
      <c r="Q525" s="139" t="n">
        <f aca="false">SUBTOTAL(9,T525:AQ525)</f>
        <v>0</v>
      </c>
      <c r="R525" s="139" t="n">
        <f aca="false">U525+X525+AA525+AD525+AG525+AJ525+AM525+AP525</f>
        <v>0</v>
      </c>
      <c r="S525" s="139" t="n">
        <f aca="false">V525+Y525+AB525+AE525+AH525+AK525+AN525+AQ525</f>
        <v>0</v>
      </c>
      <c r="T525" s="139" t="n">
        <f aca="false">SUBTOTAL(9,U525:V525)</f>
        <v>0</v>
      </c>
      <c r="U525" s="139"/>
      <c r="V525" s="139"/>
      <c r="W525" s="139" t="n">
        <f aca="false">SUBTOTAL(9,X525:Y525)</f>
        <v>0</v>
      </c>
      <c r="X525" s="139"/>
      <c r="Y525" s="139"/>
      <c r="Z525" s="139" t="n">
        <f aca="false">SUBTOTAL(9,AA525:AB525)</f>
        <v>0</v>
      </c>
      <c r="AA525" s="139"/>
      <c r="AB525" s="139"/>
      <c r="AC525" s="139" t="n">
        <f aca="false">SUBTOTAL(9,AD525:AE525)</f>
        <v>0</v>
      </c>
      <c r="AD525" s="139"/>
      <c r="AE525" s="139"/>
      <c r="AF525" s="139" t="n">
        <f aca="false">SUBTOTAL(9,AG525:AH525)</f>
        <v>0</v>
      </c>
      <c r="AG525" s="139"/>
      <c r="AH525" s="139"/>
      <c r="AI525" s="139" t="n">
        <f aca="false">SUBTOTAL(9,AJ525:AK525)</f>
        <v>0</v>
      </c>
      <c r="AJ525" s="139"/>
      <c r="AK525" s="139"/>
      <c r="AL525" s="139" t="n">
        <f aca="false">SUBTOTAL(9,AM525:AN525)</f>
        <v>0</v>
      </c>
      <c r="AM525" s="139"/>
      <c r="AN525" s="139"/>
      <c r="AO525" s="139" t="n">
        <f aca="false">SUBTOTAL(9,AP525:AQ525)</f>
        <v>0</v>
      </c>
      <c r="AP525" s="139"/>
      <c r="AQ525" s="139"/>
      <c r="AR525" s="139" t="n">
        <f aca="false">SUBTOTAL(9,AU525:BF525)</f>
        <v>0</v>
      </c>
      <c r="AS525" s="139" t="n">
        <f aca="false">AV525+AY525+BE525+BB525</f>
        <v>0</v>
      </c>
      <c r="AT525" s="139" t="n">
        <f aca="false">AW525+AZ525+BC525+BF525</f>
        <v>0</v>
      </c>
      <c r="AU525" s="139" t="n">
        <f aca="false">SUBTOTAL(9,AV525:AW525)</f>
        <v>0</v>
      </c>
      <c r="AV525" s="139"/>
      <c r="AW525" s="139"/>
      <c r="AX525" s="139" t="n">
        <f aca="false">SUBTOTAL(9,AY525:AZ525)</f>
        <v>0</v>
      </c>
      <c r="AY525" s="139"/>
      <c r="AZ525" s="139"/>
      <c r="BA525" s="139" t="n">
        <f aca="false">SUBTOTAL(9,BB525:BC525)</f>
        <v>0</v>
      </c>
      <c r="BB525" s="139"/>
      <c r="BC525" s="139"/>
      <c r="BD525" s="139" t="n">
        <f aca="false">SUBTOTAL(9,BE525:BF525)</f>
        <v>0</v>
      </c>
      <c r="BE525" s="139"/>
      <c r="BF525" s="139"/>
      <c r="BG525" s="170"/>
    </row>
    <row r="526" customFormat="false" ht="15.75" hidden="false" customHeight="false" outlineLevel="0" collapsed="false">
      <c r="B526" s="145" t="s">
        <v>146</v>
      </c>
      <c r="C526" s="160" t="s">
        <v>147</v>
      </c>
      <c r="E526" s="139" t="n">
        <f aca="false">+H526+Q526+AR526</f>
        <v>0</v>
      </c>
      <c r="F526" s="139" t="n">
        <f aca="false">+I526+R526+AS526</f>
        <v>0</v>
      </c>
      <c r="G526" s="139" t="n">
        <f aca="false">+J526+S526+AT526</f>
        <v>0</v>
      </c>
      <c r="H526" s="139" t="n">
        <f aca="false">SUBTOTAL(9,K526:P526)</f>
        <v>0</v>
      </c>
      <c r="I526" s="139" t="n">
        <f aca="false">L526+O526</f>
        <v>0</v>
      </c>
      <c r="J526" s="139" t="n">
        <f aca="false">M526+P526</f>
        <v>0</v>
      </c>
      <c r="K526" s="139" t="n">
        <f aca="false">SUBTOTAL(9,L526:M526)</f>
        <v>0</v>
      </c>
      <c r="L526" s="139"/>
      <c r="M526" s="139"/>
      <c r="N526" s="139" t="n">
        <f aca="false">SUBTOTAL(9,O526:P526)</f>
        <v>0</v>
      </c>
      <c r="O526" s="139"/>
      <c r="P526" s="139"/>
      <c r="Q526" s="139" t="n">
        <f aca="false">SUBTOTAL(9,T526:AQ526)</f>
        <v>0</v>
      </c>
      <c r="R526" s="139" t="n">
        <f aca="false">U526+X526+AA526+AD526+AG526+AJ526+AM526+AP526</f>
        <v>0</v>
      </c>
      <c r="S526" s="139" t="n">
        <f aca="false">V526+Y526+AB526+AE526+AH526+AK526+AN526+AQ526</f>
        <v>0</v>
      </c>
      <c r="T526" s="139" t="n">
        <f aca="false">SUBTOTAL(9,U526:V526)</f>
        <v>0</v>
      </c>
      <c r="U526" s="139"/>
      <c r="V526" s="139"/>
      <c r="W526" s="139" t="n">
        <f aca="false">SUBTOTAL(9,X526:Y526)</f>
        <v>0</v>
      </c>
      <c r="X526" s="139"/>
      <c r="Y526" s="139"/>
      <c r="Z526" s="139" t="n">
        <f aca="false">SUBTOTAL(9,AA526:AB526)</f>
        <v>0</v>
      </c>
      <c r="AA526" s="139"/>
      <c r="AB526" s="139"/>
      <c r="AC526" s="139" t="n">
        <f aca="false">SUBTOTAL(9,AD526:AE526)</f>
        <v>0</v>
      </c>
      <c r="AD526" s="139"/>
      <c r="AE526" s="139"/>
      <c r="AF526" s="139" t="n">
        <f aca="false">SUBTOTAL(9,AG526:AH526)</f>
        <v>0</v>
      </c>
      <c r="AG526" s="139"/>
      <c r="AH526" s="139"/>
      <c r="AI526" s="139" t="n">
        <f aca="false">SUBTOTAL(9,AJ526:AK526)</f>
        <v>0</v>
      </c>
      <c r="AJ526" s="139"/>
      <c r="AK526" s="139"/>
      <c r="AL526" s="139" t="n">
        <f aca="false">SUBTOTAL(9,AM526:AN526)</f>
        <v>0</v>
      </c>
      <c r="AM526" s="139"/>
      <c r="AN526" s="139"/>
      <c r="AO526" s="139" t="n">
        <f aca="false">SUBTOTAL(9,AP526:AQ526)</f>
        <v>0</v>
      </c>
      <c r="AP526" s="139"/>
      <c r="AQ526" s="139"/>
      <c r="AR526" s="139" t="n">
        <f aca="false">SUBTOTAL(9,AU526:BF526)</f>
        <v>0</v>
      </c>
      <c r="AS526" s="139" t="n">
        <f aca="false">AV526+AY526+BE526+BB526</f>
        <v>0</v>
      </c>
      <c r="AT526" s="139" t="n">
        <f aca="false">AW526+AZ526+BC526+BF526</f>
        <v>0</v>
      </c>
      <c r="AU526" s="139" t="n">
        <f aca="false">SUBTOTAL(9,AV526:AW526)</f>
        <v>0</v>
      </c>
      <c r="AV526" s="139"/>
      <c r="AW526" s="139"/>
      <c r="AX526" s="139" t="n">
        <f aca="false">SUBTOTAL(9,AY526:AZ526)</f>
        <v>0</v>
      </c>
      <c r="AY526" s="139"/>
      <c r="AZ526" s="139"/>
      <c r="BA526" s="139" t="n">
        <f aca="false">SUBTOTAL(9,BB526:BC526)</f>
        <v>0</v>
      </c>
      <c r="BB526" s="139"/>
      <c r="BC526" s="139"/>
      <c r="BD526" s="139" t="n">
        <f aca="false">SUBTOTAL(9,BE526:BF526)</f>
        <v>0</v>
      </c>
      <c r="BE526" s="139"/>
      <c r="BF526" s="139"/>
      <c r="BG526" s="170"/>
    </row>
    <row r="527" customFormat="false" ht="15.75" hidden="false" customHeight="false" outlineLevel="0" collapsed="false">
      <c r="B527" s="145" t="s">
        <v>149</v>
      </c>
      <c r="C527" s="160" t="s">
        <v>150</v>
      </c>
      <c r="E527" s="139" t="n">
        <f aca="false">+H527+Q527+AR527</f>
        <v>0</v>
      </c>
      <c r="F527" s="139" t="n">
        <f aca="false">+I527+R527+AS527</f>
        <v>0</v>
      </c>
      <c r="G527" s="139" t="n">
        <f aca="false">+J527+S527+AT527</f>
        <v>0</v>
      </c>
      <c r="H527" s="139" t="n">
        <f aca="false">SUBTOTAL(9,K527:P527)</f>
        <v>0</v>
      </c>
      <c r="I527" s="139" t="n">
        <f aca="false">L527+O527</f>
        <v>0</v>
      </c>
      <c r="J527" s="139" t="n">
        <f aca="false">M527+P527</f>
        <v>0</v>
      </c>
      <c r="K527" s="139" t="n">
        <f aca="false">SUBTOTAL(9,L527:M527)</f>
        <v>0</v>
      </c>
      <c r="L527" s="139"/>
      <c r="M527" s="139"/>
      <c r="N527" s="139" t="n">
        <f aca="false">SUBTOTAL(9,O527:P527)</f>
        <v>0</v>
      </c>
      <c r="O527" s="139"/>
      <c r="P527" s="139"/>
      <c r="Q527" s="139" t="n">
        <f aca="false">SUBTOTAL(9,T527:AQ527)</f>
        <v>0</v>
      </c>
      <c r="R527" s="139" t="n">
        <f aca="false">U527+X527+AA527+AD527+AG527+AJ527+AM527+AP527</f>
        <v>0</v>
      </c>
      <c r="S527" s="139" t="n">
        <f aca="false">V527+Y527+AB527+AE527+AH527+AK527+AN527+AQ527</f>
        <v>0</v>
      </c>
      <c r="T527" s="139" t="n">
        <f aca="false">SUBTOTAL(9,U527:V527)</f>
        <v>0</v>
      </c>
      <c r="U527" s="139"/>
      <c r="V527" s="139"/>
      <c r="W527" s="139" t="n">
        <f aca="false">SUBTOTAL(9,X527:Y527)</f>
        <v>0</v>
      </c>
      <c r="X527" s="139"/>
      <c r="Y527" s="139"/>
      <c r="Z527" s="139" t="n">
        <f aca="false">SUBTOTAL(9,AA527:AB527)</f>
        <v>0</v>
      </c>
      <c r="AA527" s="139"/>
      <c r="AB527" s="139"/>
      <c r="AC527" s="139" t="n">
        <f aca="false">SUBTOTAL(9,AD527:AE527)</f>
        <v>0</v>
      </c>
      <c r="AD527" s="139"/>
      <c r="AE527" s="139"/>
      <c r="AF527" s="139" t="n">
        <f aca="false">SUBTOTAL(9,AG527:AH527)</f>
        <v>0</v>
      </c>
      <c r="AG527" s="139"/>
      <c r="AH527" s="139"/>
      <c r="AI527" s="139" t="n">
        <f aca="false">SUBTOTAL(9,AJ527:AK527)</f>
        <v>0</v>
      </c>
      <c r="AJ527" s="139"/>
      <c r="AK527" s="139"/>
      <c r="AL527" s="139" t="n">
        <f aca="false">SUBTOTAL(9,AM527:AN527)</f>
        <v>0</v>
      </c>
      <c r="AM527" s="139"/>
      <c r="AN527" s="139"/>
      <c r="AO527" s="139" t="n">
        <f aca="false">SUBTOTAL(9,AP527:AQ527)</f>
        <v>0</v>
      </c>
      <c r="AP527" s="139"/>
      <c r="AQ527" s="139"/>
      <c r="AR527" s="139" t="n">
        <f aca="false">SUBTOTAL(9,AU527:BF527)</f>
        <v>0</v>
      </c>
      <c r="AS527" s="139" t="n">
        <f aca="false">AV527+AY527+BE527+BB527</f>
        <v>0</v>
      </c>
      <c r="AT527" s="139" t="n">
        <f aca="false">AW527+AZ527+BC527+BF527</f>
        <v>0</v>
      </c>
      <c r="AU527" s="139" t="n">
        <f aca="false">SUBTOTAL(9,AV527:AW527)</f>
        <v>0</v>
      </c>
      <c r="AV527" s="139"/>
      <c r="AW527" s="139"/>
      <c r="AX527" s="139" t="n">
        <f aca="false">SUBTOTAL(9,AY527:AZ527)</f>
        <v>0</v>
      </c>
      <c r="AY527" s="139"/>
      <c r="AZ527" s="139"/>
      <c r="BA527" s="139" t="n">
        <f aca="false">SUBTOTAL(9,BB527:BC527)</f>
        <v>0</v>
      </c>
      <c r="BB527" s="139"/>
      <c r="BC527" s="139"/>
      <c r="BD527" s="139" t="n">
        <f aca="false">SUBTOTAL(9,BE527:BF527)</f>
        <v>0</v>
      </c>
      <c r="BE527" s="139"/>
      <c r="BF527" s="139"/>
      <c r="BG527" s="170"/>
    </row>
    <row r="528" customFormat="false" ht="15.75" hidden="false" customHeight="false" outlineLevel="0" collapsed="false">
      <c r="B528" s="145" t="s">
        <v>152</v>
      </c>
      <c r="C528" s="160" t="s">
        <v>153</v>
      </c>
      <c r="E528" s="139" t="n">
        <f aca="false">+H528+Q528+AR528</f>
        <v>0</v>
      </c>
      <c r="F528" s="139" t="n">
        <f aca="false">+I528+R528+AS528</f>
        <v>0</v>
      </c>
      <c r="G528" s="139" t="n">
        <f aca="false">+J528+S528+AT528</f>
        <v>0</v>
      </c>
      <c r="H528" s="139" t="n">
        <f aca="false">SUBTOTAL(9,K528:P528)</f>
        <v>0</v>
      </c>
      <c r="I528" s="139" t="n">
        <f aca="false">L528+O528</f>
        <v>0</v>
      </c>
      <c r="J528" s="139" t="n">
        <f aca="false">M528+P528</f>
        <v>0</v>
      </c>
      <c r="K528" s="139" t="n">
        <f aca="false">SUBTOTAL(9,L528:M528)</f>
        <v>0</v>
      </c>
      <c r="L528" s="139"/>
      <c r="M528" s="139"/>
      <c r="N528" s="139" t="n">
        <f aca="false">SUBTOTAL(9,O528:P528)</f>
        <v>0</v>
      </c>
      <c r="O528" s="139"/>
      <c r="P528" s="139"/>
      <c r="Q528" s="139" t="n">
        <f aca="false">SUBTOTAL(9,T528:AQ528)</f>
        <v>0</v>
      </c>
      <c r="R528" s="139" t="n">
        <f aca="false">U528+X528+AA528+AD528+AG528+AJ528+AM528+AP528</f>
        <v>0</v>
      </c>
      <c r="S528" s="139" t="n">
        <f aca="false">V528+Y528+AB528+AE528+AH528+AK528+AN528+AQ528</f>
        <v>0</v>
      </c>
      <c r="T528" s="139" t="n">
        <f aca="false">SUBTOTAL(9,U528:V528)</f>
        <v>0</v>
      </c>
      <c r="U528" s="139"/>
      <c r="V528" s="139"/>
      <c r="W528" s="139" t="n">
        <f aca="false">SUBTOTAL(9,X528:Y528)</f>
        <v>0</v>
      </c>
      <c r="X528" s="139"/>
      <c r="Y528" s="139"/>
      <c r="Z528" s="139" t="n">
        <f aca="false">SUBTOTAL(9,AA528:AB528)</f>
        <v>0</v>
      </c>
      <c r="AA528" s="139"/>
      <c r="AB528" s="139"/>
      <c r="AC528" s="139" t="n">
        <f aca="false">SUBTOTAL(9,AD528:AE528)</f>
        <v>0</v>
      </c>
      <c r="AD528" s="139"/>
      <c r="AE528" s="139"/>
      <c r="AF528" s="139" t="n">
        <f aca="false">SUBTOTAL(9,AG528:AH528)</f>
        <v>0</v>
      </c>
      <c r="AG528" s="139"/>
      <c r="AH528" s="139"/>
      <c r="AI528" s="139" t="n">
        <f aca="false">SUBTOTAL(9,AJ528:AK528)</f>
        <v>0</v>
      </c>
      <c r="AJ528" s="139"/>
      <c r="AK528" s="139"/>
      <c r="AL528" s="139" t="n">
        <f aca="false">SUBTOTAL(9,AM528:AN528)</f>
        <v>0</v>
      </c>
      <c r="AM528" s="139"/>
      <c r="AN528" s="139"/>
      <c r="AO528" s="139" t="n">
        <f aca="false">SUBTOTAL(9,AP528:AQ528)</f>
        <v>0</v>
      </c>
      <c r="AP528" s="139"/>
      <c r="AQ528" s="139"/>
      <c r="AR528" s="139" t="n">
        <f aca="false">SUBTOTAL(9,AU528:BF528)</f>
        <v>0</v>
      </c>
      <c r="AS528" s="139" t="n">
        <f aca="false">AV528+AY528+BE528+BB528</f>
        <v>0</v>
      </c>
      <c r="AT528" s="139" t="n">
        <f aca="false">AW528+AZ528+BC528+BF528</f>
        <v>0</v>
      </c>
      <c r="AU528" s="139" t="n">
        <f aca="false">SUBTOTAL(9,AV528:AW528)</f>
        <v>0</v>
      </c>
      <c r="AV528" s="139"/>
      <c r="AW528" s="139"/>
      <c r="AX528" s="139" t="n">
        <f aca="false">SUBTOTAL(9,AY528:AZ528)</f>
        <v>0</v>
      </c>
      <c r="AY528" s="139"/>
      <c r="AZ528" s="139"/>
      <c r="BA528" s="139" t="n">
        <f aca="false">SUBTOTAL(9,BB528:BC528)</f>
        <v>0</v>
      </c>
      <c r="BB528" s="139"/>
      <c r="BC528" s="139"/>
      <c r="BD528" s="139" t="n">
        <f aca="false">SUBTOTAL(9,BE528:BF528)</f>
        <v>0</v>
      </c>
      <c r="BE528" s="139"/>
      <c r="BF528" s="139"/>
      <c r="BG528" s="170"/>
    </row>
    <row r="529" customFormat="false" ht="12" hidden="false" customHeight="true" outlineLevel="0" collapsed="false">
      <c r="B529" s="145"/>
      <c r="C529" s="157"/>
      <c r="E529" s="139"/>
      <c r="F529" s="139"/>
      <c r="G529" s="139"/>
      <c r="H529" s="139"/>
      <c r="I529" s="139"/>
      <c r="J529" s="139"/>
      <c r="K529" s="139"/>
      <c r="L529" s="139"/>
      <c r="M529" s="139"/>
      <c r="N529" s="139"/>
      <c r="O529" s="139"/>
      <c r="P529" s="139"/>
      <c r="Q529" s="139"/>
      <c r="R529" s="139"/>
      <c r="S529" s="139"/>
      <c r="T529" s="139"/>
      <c r="U529" s="139"/>
      <c r="V529" s="139"/>
      <c r="W529" s="139"/>
      <c r="X529" s="139"/>
      <c r="Y529" s="139"/>
      <c r="Z529" s="139"/>
      <c r="AA529" s="139"/>
      <c r="AB529" s="139"/>
      <c r="AC529" s="139"/>
      <c r="AD529" s="139"/>
      <c r="AE529" s="139"/>
      <c r="AF529" s="139"/>
      <c r="AG529" s="139"/>
      <c r="AH529" s="139"/>
      <c r="AI529" s="139"/>
      <c r="AJ529" s="139"/>
      <c r="AK529" s="139"/>
      <c r="AL529" s="139"/>
      <c r="AM529" s="139"/>
      <c r="AN529" s="139"/>
      <c r="AO529" s="139"/>
      <c r="AP529" s="139"/>
      <c r="AQ529" s="139"/>
      <c r="AR529" s="139"/>
      <c r="AS529" s="139" t="n">
        <f aca="false">AV529+AY529+BE529+BB529</f>
        <v>0</v>
      </c>
      <c r="AT529" s="139" t="n">
        <f aca="false">AW529+AZ529+BC529+BF529</f>
        <v>0</v>
      </c>
      <c r="AU529" s="139"/>
      <c r="AV529" s="139"/>
      <c r="AW529" s="139"/>
      <c r="AX529" s="139"/>
      <c r="AY529" s="139"/>
      <c r="AZ529" s="139"/>
      <c r="BA529" s="139"/>
      <c r="BB529" s="139"/>
      <c r="BC529" s="139"/>
      <c r="BD529" s="139"/>
      <c r="BE529" s="139"/>
      <c r="BF529" s="139"/>
      <c r="BG529" s="170"/>
    </row>
    <row r="530" customFormat="false" ht="15.75" hidden="false" customHeight="false" outlineLevel="0" collapsed="false">
      <c r="B530" s="141"/>
      <c r="C530" s="153" t="s">
        <v>216</v>
      </c>
      <c r="E530" s="143" t="n">
        <f aca="false">+H530+Q530+AR530</f>
        <v>0</v>
      </c>
      <c r="F530" s="143" t="n">
        <f aca="false">+I530+R530+AS530</f>
        <v>0</v>
      </c>
      <c r="G530" s="143" t="n">
        <f aca="false">+J530+S530+AT530</f>
        <v>0</v>
      </c>
      <c r="H530" s="143" t="n">
        <f aca="false">SUBTOTAL(9,K530:P530)</f>
        <v>0</v>
      </c>
      <c r="I530" s="143" t="n">
        <f aca="false">L530+O530</f>
        <v>0</v>
      </c>
      <c r="J530" s="143" t="n">
        <f aca="false">M530+P530</f>
        <v>0</v>
      </c>
      <c r="K530" s="143" t="n">
        <f aca="false">SUBTOTAL(9,L530:M530)</f>
        <v>0</v>
      </c>
      <c r="L530" s="143"/>
      <c r="M530" s="143"/>
      <c r="N530" s="143" t="n">
        <f aca="false">SUBTOTAL(9,O530:P530)</f>
        <v>0</v>
      </c>
      <c r="O530" s="143"/>
      <c r="P530" s="143"/>
      <c r="Q530" s="143" t="n">
        <f aca="false">SUBTOTAL(9,T530:AQ530)</f>
        <v>0</v>
      </c>
      <c r="R530" s="143" t="n">
        <f aca="false">U530+X530+AA530+AD530+AG530+AJ530+AM530+AP530</f>
        <v>0</v>
      </c>
      <c r="S530" s="143" t="n">
        <f aca="false">V530+Y530+AB530+AE530+AH530+AK530+AN530+AQ530</f>
        <v>0</v>
      </c>
      <c r="T530" s="143" t="n">
        <f aca="false">SUBTOTAL(9,U530:V530)</f>
        <v>0</v>
      </c>
      <c r="U530" s="143"/>
      <c r="V530" s="143"/>
      <c r="W530" s="143" t="n">
        <f aca="false">SUBTOTAL(9,X530:Y530)</f>
        <v>0</v>
      </c>
      <c r="X530" s="143"/>
      <c r="Y530" s="143"/>
      <c r="Z530" s="143" t="n">
        <f aca="false">SUBTOTAL(9,AA530:AB530)</f>
        <v>0</v>
      </c>
      <c r="AA530" s="143"/>
      <c r="AB530" s="143"/>
      <c r="AC530" s="143" t="n">
        <f aca="false">SUBTOTAL(9,AD530:AE530)</f>
        <v>0</v>
      </c>
      <c r="AD530" s="143"/>
      <c r="AE530" s="143"/>
      <c r="AF530" s="143" t="n">
        <f aca="false">SUBTOTAL(9,AG530:AH530)</f>
        <v>0</v>
      </c>
      <c r="AG530" s="143"/>
      <c r="AH530" s="143"/>
      <c r="AI530" s="143" t="n">
        <f aca="false">SUBTOTAL(9,AJ530:AK530)</f>
        <v>0</v>
      </c>
      <c r="AJ530" s="143"/>
      <c r="AK530" s="143"/>
      <c r="AL530" s="143" t="n">
        <f aca="false">SUBTOTAL(9,AM530:AN530)</f>
        <v>0</v>
      </c>
      <c r="AM530" s="143"/>
      <c r="AN530" s="143"/>
      <c r="AO530" s="143" t="n">
        <f aca="false">SUBTOTAL(9,AP530:AQ530)</f>
        <v>0</v>
      </c>
      <c r="AP530" s="143"/>
      <c r="AQ530" s="143"/>
      <c r="AR530" s="143" t="n">
        <f aca="false">SUBTOTAL(9,AU530:BF530)</f>
        <v>0</v>
      </c>
      <c r="AS530" s="143" t="n">
        <f aca="false">AV530+AY530+BE530+BB530</f>
        <v>0</v>
      </c>
      <c r="AT530" s="143" t="n">
        <f aca="false">AW530+AZ530+BC530+BF530</f>
        <v>0</v>
      </c>
      <c r="AU530" s="143" t="n">
        <f aca="false">SUBTOTAL(9,AV530:AW530)</f>
        <v>0</v>
      </c>
      <c r="AV530" s="143"/>
      <c r="AW530" s="143"/>
      <c r="AX530" s="143" t="n">
        <f aca="false">SUBTOTAL(9,AY530:AZ530)</f>
        <v>0</v>
      </c>
      <c r="AY530" s="143"/>
      <c r="AZ530" s="143"/>
      <c r="BA530" s="143" t="n">
        <f aca="false">SUBTOTAL(9,BB530:BC530)</f>
        <v>0</v>
      </c>
      <c r="BB530" s="143"/>
      <c r="BC530" s="143"/>
      <c r="BD530" s="143" t="n">
        <f aca="false">SUBTOTAL(9,BE530:BF530)</f>
        <v>0</v>
      </c>
      <c r="BE530" s="143"/>
      <c r="BF530" s="143"/>
      <c r="BG530" s="171"/>
    </row>
    <row r="531" customFormat="false" ht="15.75" hidden="false" customHeight="false" outlineLevel="0" collapsed="false">
      <c r="B531" s="145" t="s">
        <v>192</v>
      </c>
      <c r="C531" s="157" t="s">
        <v>193</v>
      </c>
      <c r="E531" s="139" t="n">
        <f aca="false">+H531+Q531+AR531</f>
        <v>0</v>
      </c>
      <c r="F531" s="139" t="n">
        <f aca="false">+I531+R531+AS531</f>
        <v>0</v>
      </c>
      <c r="G531" s="139" t="n">
        <f aca="false">+J531+S531+AT531</f>
        <v>0</v>
      </c>
      <c r="H531" s="139" t="n">
        <f aca="false">SUBTOTAL(9,K531:P531)</f>
        <v>0</v>
      </c>
      <c r="I531" s="139" t="n">
        <f aca="false">L531+O531</f>
        <v>0</v>
      </c>
      <c r="J531" s="139" t="n">
        <f aca="false">M531+P531</f>
        <v>0</v>
      </c>
      <c r="K531" s="139" t="n">
        <f aca="false">SUBTOTAL(9,L531:M531)</f>
        <v>0</v>
      </c>
      <c r="L531" s="139" t="n">
        <f aca="false">L532+L550</f>
        <v>0</v>
      </c>
      <c r="M531" s="139" t="n">
        <f aca="false">M532+M550</f>
        <v>0</v>
      </c>
      <c r="N531" s="139" t="n">
        <f aca="false">SUBTOTAL(9,O531:P531)</f>
        <v>0</v>
      </c>
      <c r="O531" s="139" t="n">
        <f aca="false">O532+O550</f>
        <v>0</v>
      </c>
      <c r="P531" s="139" t="n">
        <f aca="false">P532+P550</f>
        <v>0</v>
      </c>
      <c r="Q531" s="139" t="n">
        <f aca="false">SUBTOTAL(9,T531:AQ531)</f>
        <v>0</v>
      </c>
      <c r="R531" s="139" t="n">
        <f aca="false">U531+X531+AA531+AD531+AG531+AJ531+AM531+AP531</f>
        <v>0</v>
      </c>
      <c r="S531" s="139" t="n">
        <f aca="false">V531+Y531+AB531+AE531+AH531+AK531+AN531+AQ531</f>
        <v>0</v>
      </c>
      <c r="T531" s="139" t="n">
        <f aca="false">SUBTOTAL(9,U531:V531)</f>
        <v>0</v>
      </c>
      <c r="U531" s="139" t="n">
        <f aca="false">U532+U550</f>
        <v>0</v>
      </c>
      <c r="V531" s="139" t="n">
        <f aca="false">V532+V550</f>
        <v>0</v>
      </c>
      <c r="W531" s="139" t="n">
        <f aca="false">SUBTOTAL(9,X531:Y531)</f>
        <v>0</v>
      </c>
      <c r="X531" s="139" t="n">
        <f aca="false">X532+X550</f>
        <v>0</v>
      </c>
      <c r="Y531" s="139" t="n">
        <f aca="false">Y532+Y550</f>
        <v>0</v>
      </c>
      <c r="Z531" s="139" t="n">
        <f aca="false">SUBTOTAL(9,AA531:AB531)</f>
        <v>0</v>
      </c>
      <c r="AA531" s="139" t="n">
        <f aca="false">AA532+AA550</f>
        <v>0</v>
      </c>
      <c r="AB531" s="139" t="n">
        <f aca="false">AB532+AB550</f>
        <v>0</v>
      </c>
      <c r="AC531" s="139" t="n">
        <f aca="false">SUBTOTAL(9,AD531:AE531)</f>
        <v>0</v>
      </c>
      <c r="AD531" s="139" t="n">
        <f aca="false">AD532+AD550</f>
        <v>0</v>
      </c>
      <c r="AE531" s="139" t="n">
        <f aca="false">AE532+AE550</f>
        <v>0</v>
      </c>
      <c r="AF531" s="139" t="n">
        <f aca="false">SUBTOTAL(9,AG531:AH531)</f>
        <v>0</v>
      </c>
      <c r="AG531" s="139" t="n">
        <f aca="false">AG532+AG550</f>
        <v>0</v>
      </c>
      <c r="AH531" s="139" t="n">
        <f aca="false">AH532+AH550</f>
        <v>0</v>
      </c>
      <c r="AI531" s="139" t="n">
        <f aca="false">SUBTOTAL(9,AJ531:AK531)</f>
        <v>0</v>
      </c>
      <c r="AJ531" s="139" t="n">
        <f aca="false">AJ532+AJ550</f>
        <v>0</v>
      </c>
      <c r="AK531" s="139" t="n">
        <f aca="false">AK532+AK550</f>
        <v>0</v>
      </c>
      <c r="AL531" s="139" t="n">
        <f aca="false">SUBTOTAL(9,AM531:AN531)</f>
        <v>0</v>
      </c>
      <c r="AM531" s="139" t="n">
        <f aca="false">AM532+AM550</f>
        <v>0</v>
      </c>
      <c r="AN531" s="139" t="n">
        <f aca="false">AN532+AN550</f>
        <v>0</v>
      </c>
      <c r="AO531" s="139" t="n">
        <f aca="false">SUBTOTAL(9,AP531:AQ531)</f>
        <v>0</v>
      </c>
      <c r="AP531" s="139" t="n">
        <f aca="false">AP532+AP550</f>
        <v>0</v>
      </c>
      <c r="AQ531" s="139" t="n">
        <f aca="false">AQ532+AQ550</f>
        <v>0</v>
      </c>
      <c r="AR531" s="139" t="n">
        <f aca="false">SUBTOTAL(9,AU531:BF531)</f>
        <v>0</v>
      </c>
      <c r="AS531" s="139" t="n">
        <f aca="false">AV531+AY531+BE531+BB531</f>
        <v>0</v>
      </c>
      <c r="AT531" s="139" t="n">
        <f aca="false">AW531+AZ531+BC531+BF531</f>
        <v>0</v>
      </c>
      <c r="AU531" s="139" t="n">
        <f aca="false">SUBTOTAL(9,AV531:AW531)</f>
        <v>0</v>
      </c>
      <c r="AV531" s="139" t="n">
        <f aca="false">AV532+AV550</f>
        <v>0</v>
      </c>
      <c r="AW531" s="139" t="n">
        <f aca="false">AW532+AW550</f>
        <v>0</v>
      </c>
      <c r="AX531" s="139" t="n">
        <f aca="false">SUBTOTAL(9,AY531:AZ531)</f>
        <v>0</v>
      </c>
      <c r="AY531" s="139" t="n">
        <f aca="false">AY532+AY550</f>
        <v>0</v>
      </c>
      <c r="AZ531" s="139" t="n">
        <f aca="false">AZ532+AZ550</f>
        <v>0</v>
      </c>
      <c r="BA531" s="139" t="n">
        <f aca="false">SUBTOTAL(9,BB531:BC531)</f>
        <v>0</v>
      </c>
      <c r="BB531" s="139" t="n">
        <f aca="false">BB532+BB550</f>
        <v>0</v>
      </c>
      <c r="BC531" s="139" t="n">
        <f aca="false">BC532+BC550</f>
        <v>0</v>
      </c>
      <c r="BD531" s="139" t="n">
        <f aca="false">SUBTOTAL(9,BE531:BF531)</f>
        <v>0</v>
      </c>
      <c r="BE531" s="139" t="n">
        <f aca="false">BE532+BE550</f>
        <v>0</v>
      </c>
      <c r="BF531" s="139" t="n">
        <f aca="false">BF532+BF550</f>
        <v>0</v>
      </c>
      <c r="BG531" s="170"/>
    </row>
    <row r="532" customFormat="false" ht="15.75" hidden="false" customHeight="false" outlineLevel="0" collapsed="false">
      <c r="B532" s="141" t="s">
        <v>38</v>
      </c>
      <c r="C532" s="153" t="s">
        <v>88</v>
      </c>
      <c r="E532" s="143" t="n">
        <f aca="false">+H532+Q532+AR532</f>
        <v>0</v>
      </c>
      <c r="F532" s="143" t="n">
        <f aca="false">+I532+R532+AS532</f>
        <v>0</v>
      </c>
      <c r="G532" s="143" t="n">
        <f aca="false">+J532+S532+AT532</f>
        <v>0</v>
      </c>
      <c r="H532" s="143" t="n">
        <f aca="false">SUBTOTAL(9,K532:P532)</f>
        <v>0</v>
      </c>
      <c r="I532" s="143" t="n">
        <f aca="false">L532+O532</f>
        <v>0</v>
      </c>
      <c r="J532" s="143" t="n">
        <f aca="false">M532+P532</f>
        <v>0</v>
      </c>
      <c r="K532" s="143" t="n">
        <f aca="false">SUBTOTAL(9,L532:M532)</f>
        <v>0</v>
      </c>
      <c r="L532" s="143" t="n">
        <f aca="false">L533+L536+L537+L543+L547</f>
        <v>0</v>
      </c>
      <c r="M532" s="143" t="n">
        <f aca="false">M533+M536+M537+M543+M547</f>
        <v>0</v>
      </c>
      <c r="N532" s="143" t="n">
        <f aca="false">SUBTOTAL(9,O532:P532)</f>
        <v>0</v>
      </c>
      <c r="O532" s="143" t="n">
        <f aca="false">O533+O536+O537+O543+O547</f>
        <v>0</v>
      </c>
      <c r="P532" s="143" t="n">
        <f aca="false">P533+P536+P537+P543+P547</f>
        <v>0</v>
      </c>
      <c r="Q532" s="143" t="n">
        <f aca="false">SUBTOTAL(9,T532:AQ532)</f>
        <v>0</v>
      </c>
      <c r="R532" s="143" t="n">
        <f aca="false">U532+X532+AA532+AD532+AG532+AJ532+AM532+AP532</f>
        <v>0</v>
      </c>
      <c r="S532" s="143" t="n">
        <f aca="false">V532+Y532+AB532+AE532+AH532+AK532+AN532+AQ532</f>
        <v>0</v>
      </c>
      <c r="T532" s="143" t="n">
        <f aca="false">SUBTOTAL(9,U532:V532)</f>
        <v>0</v>
      </c>
      <c r="U532" s="143" t="n">
        <f aca="false">U533+U536+U537+U543+U547</f>
        <v>0</v>
      </c>
      <c r="V532" s="143" t="n">
        <f aca="false">V533+V536+V537+V543+V547</f>
        <v>0</v>
      </c>
      <c r="W532" s="143" t="n">
        <f aca="false">SUBTOTAL(9,X532:Y532)</f>
        <v>0</v>
      </c>
      <c r="X532" s="143" t="n">
        <f aca="false">X533+X536+X537+X543+X547</f>
        <v>0</v>
      </c>
      <c r="Y532" s="143" t="n">
        <f aca="false">Y533+Y536+Y537+Y543+Y547</f>
        <v>0</v>
      </c>
      <c r="Z532" s="143" t="n">
        <f aca="false">SUBTOTAL(9,AA532:AB532)</f>
        <v>0</v>
      </c>
      <c r="AA532" s="143" t="n">
        <f aca="false">AA533+AA536+AA537+AA543+AA547</f>
        <v>0</v>
      </c>
      <c r="AB532" s="143" t="n">
        <f aca="false">AB533+AB536+AB537+AB543+AB547</f>
        <v>0</v>
      </c>
      <c r="AC532" s="143" t="n">
        <f aca="false">SUBTOTAL(9,AD532:AE532)</f>
        <v>0</v>
      </c>
      <c r="AD532" s="143" t="n">
        <f aca="false">AD533+AD536+AD537+AD543+AD547</f>
        <v>0</v>
      </c>
      <c r="AE532" s="143" t="n">
        <f aca="false">AE533+AE536+AE537+AE543+AE547</f>
        <v>0</v>
      </c>
      <c r="AF532" s="143" t="n">
        <f aca="false">SUBTOTAL(9,AG532:AH532)</f>
        <v>0</v>
      </c>
      <c r="AG532" s="143" t="n">
        <f aca="false">AG533+AG536+AG537+AG543+AG547</f>
        <v>0</v>
      </c>
      <c r="AH532" s="143" t="n">
        <f aca="false">AH533+AH536+AH537+AH543+AH547</f>
        <v>0</v>
      </c>
      <c r="AI532" s="143" t="n">
        <f aca="false">SUBTOTAL(9,AJ532:AK532)</f>
        <v>0</v>
      </c>
      <c r="AJ532" s="143" t="n">
        <f aca="false">AJ533+AJ536+AJ537+AJ543+AJ547</f>
        <v>0</v>
      </c>
      <c r="AK532" s="143" t="n">
        <f aca="false">AK533+AK536+AK537+AK543+AK547</f>
        <v>0</v>
      </c>
      <c r="AL532" s="143" t="n">
        <f aca="false">SUBTOTAL(9,AM532:AN532)</f>
        <v>0</v>
      </c>
      <c r="AM532" s="143" t="n">
        <f aca="false">AM533+AM536+AM537+AM543+AM547</f>
        <v>0</v>
      </c>
      <c r="AN532" s="143" t="n">
        <f aca="false">AN533+AN536+AN537+AN543+AN547</f>
        <v>0</v>
      </c>
      <c r="AO532" s="143" t="n">
        <f aca="false">SUBTOTAL(9,AP532:AQ532)</f>
        <v>0</v>
      </c>
      <c r="AP532" s="143" t="n">
        <f aca="false">AP533+AP536+AP537+AP543+AP547</f>
        <v>0</v>
      </c>
      <c r="AQ532" s="143" t="n">
        <f aca="false">AQ533+AQ536+AQ537+AQ543+AQ547</f>
        <v>0</v>
      </c>
      <c r="AR532" s="143" t="n">
        <f aca="false">SUBTOTAL(9,AU532:BF532)</f>
        <v>0</v>
      </c>
      <c r="AS532" s="143" t="n">
        <f aca="false">AV532+AY532+BE532+BB532</f>
        <v>0</v>
      </c>
      <c r="AT532" s="143" t="n">
        <f aca="false">AW532+AZ532+BC532+BF532</f>
        <v>0</v>
      </c>
      <c r="AU532" s="143" t="n">
        <f aca="false">SUBTOTAL(9,AV532:AW532)</f>
        <v>0</v>
      </c>
      <c r="AV532" s="143" t="n">
        <f aca="false">AV533+AV536+AV537+AV543+AV547</f>
        <v>0</v>
      </c>
      <c r="AW532" s="143" t="n">
        <f aca="false">AW533+AW536+AW537+AW543+AW547</f>
        <v>0</v>
      </c>
      <c r="AX532" s="143" t="n">
        <f aca="false">SUBTOTAL(9,AY532:AZ532)</f>
        <v>0</v>
      </c>
      <c r="AY532" s="143" t="n">
        <f aca="false">AY533+AY536+AY537+AY543+AY547</f>
        <v>0</v>
      </c>
      <c r="AZ532" s="143" t="n">
        <f aca="false">AZ533+AZ536+AZ537+AZ543+AZ547</f>
        <v>0</v>
      </c>
      <c r="BA532" s="143" t="n">
        <f aca="false">SUBTOTAL(9,BB532:BC532)</f>
        <v>0</v>
      </c>
      <c r="BB532" s="143" t="n">
        <f aca="false">BB533+BB536+BB537+BB543+BB547</f>
        <v>0</v>
      </c>
      <c r="BC532" s="143" t="n">
        <f aca="false">BC533+BC536+BC537+BC543+BC547</f>
        <v>0</v>
      </c>
      <c r="BD532" s="143" t="n">
        <f aca="false">SUBTOTAL(9,BE532:BF532)</f>
        <v>0</v>
      </c>
      <c r="BE532" s="143" t="n">
        <f aca="false">BE533+BE536+BE537+BE543+BE547</f>
        <v>0</v>
      </c>
      <c r="BF532" s="143" t="n">
        <f aca="false">BF533+BF536+BF537+BF543+BF547</f>
        <v>0</v>
      </c>
      <c r="BG532" s="171"/>
    </row>
    <row r="533" customFormat="false" ht="16.5" hidden="false" customHeight="true" outlineLevel="0" collapsed="false">
      <c r="B533" s="145" t="s">
        <v>40</v>
      </c>
      <c r="C533" s="146" t="s">
        <v>89</v>
      </c>
      <c r="E533" s="139" t="n">
        <f aca="false">+H533+Q533+AR533</f>
        <v>0</v>
      </c>
      <c r="F533" s="139" t="n">
        <f aca="false">+I533+R533+AS533</f>
        <v>0</v>
      </c>
      <c r="G533" s="139" t="n">
        <f aca="false">+J533+S533+AT533</f>
        <v>0</v>
      </c>
      <c r="H533" s="139" t="n">
        <f aca="false">SUBTOTAL(9,K533:P533)</f>
        <v>0</v>
      </c>
      <c r="I533" s="139" t="n">
        <f aca="false">L533+O533</f>
        <v>0</v>
      </c>
      <c r="J533" s="139" t="n">
        <f aca="false">M533+P533</f>
        <v>0</v>
      </c>
      <c r="K533" s="139" t="n">
        <f aca="false">SUBTOTAL(9,L533:M533)</f>
        <v>0</v>
      </c>
      <c r="L533" s="139" t="n">
        <f aca="false">SUM(L534:L535)</f>
        <v>0</v>
      </c>
      <c r="M533" s="139" t="n">
        <f aca="false">SUM(M534:M535)</f>
        <v>0</v>
      </c>
      <c r="N533" s="139" t="n">
        <f aca="false">SUBTOTAL(9,O533:P533)</f>
        <v>0</v>
      </c>
      <c r="O533" s="139" t="n">
        <f aca="false">SUM(O534:O535)</f>
        <v>0</v>
      </c>
      <c r="P533" s="139" t="n">
        <f aca="false">SUM(P534:P535)</f>
        <v>0</v>
      </c>
      <c r="Q533" s="139" t="n">
        <f aca="false">SUBTOTAL(9,T533:AQ533)</f>
        <v>0</v>
      </c>
      <c r="R533" s="139" t="n">
        <f aca="false">U533+X533+AA533+AD533+AG533+AJ533+AM533+AP533</f>
        <v>0</v>
      </c>
      <c r="S533" s="139" t="n">
        <f aca="false">V533+Y533+AB533+AE533+AH533+AK533+AN533+AQ533</f>
        <v>0</v>
      </c>
      <c r="T533" s="139" t="n">
        <f aca="false">SUBTOTAL(9,U533:V533)</f>
        <v>0</v>
      </c>
      <c r="U533" s="139" t="n">
        <f aca="false">SUM(U534:U535)</f>
        <v>0</v>
      </c>
      <c r="V533" s="139" t="n">
        <f aca="false">SUM(V534:V535)</f>
        <v>0</v>
      </c>
      <c r="W533" s="139" t="n">
        <f aca="false">SUBTOTAL(9,X533:Y533)</f>
        <v>0</v>
      </c>
      <c r="X533" s="139" t="n">
        <f aca="false">SUM(X534:X535)</f>
        <v>0</v>
      </c>
      <c r="Y533" s="139" t="n">
        <f aca="false">SUM(Y534:Y535)</f>
        <v>0</v>
      </c>
      <c r="Z533" s="139" t="n">
        <f aca="false">SUBTOTAL(9,AA533:AB533)</f>
        <v>0</v>
      </c>
      <c r="AA533" s="139" t="n">
        <f aca="false">SUM(AA534:AA535)</f>
        <v>0</v>
      </c>
      <c r="AB533" s="139" t="n">
        <f aca="false">SUM(AB534:AB535)</f>
        <v>0</v>
      </c>
      <c r="AC533" s="139" t="n">
        <f aca="false">SUBTOTAL(9,AD533:AE533)</f>
        <v>0</v>
      </c>
      <c r="AD533" s="139" t="n">
        <f aca="false">SUM(AD534:AD535)</f>
        <v>0</v>
      </c>
      <c r="AE533" s="139" t="n">
        <f aca="false">SUM(AE534:AE535)</f>
        <v>0</v>
      </c>
      <c r="AF533" s="139" t="n">
        <f aca="false">SUBTOTAL(9,AG533:AH533)</f>
        <v>0</v>
      </c>
      <c r="AG533" s="139" t="n">
        <f aca="false">SUM(AG534:AG535)</f>
        <v>0</v>
      </c>
      <c r="AH533" s="139" t="n">
        <f aca="false">SUM(AH534:AH535)</f>
        <v>0</v>
      </c>
      <c r="AI533" s="139" t="n">
        <f aca="false">SUBTOTAL(9,AJ533:AK533)</f>
        <v>0</v>
      </c>
      <c r="AJ533" s="139" t="n">
        <f aca="false">SUM(AJ534:AJ535)</f>
        <v>0</v>
      </c>
      <c r="AK533" s="139" t="n">
        <f aca="false">SUM(AK534:AK535)</f>
        <v>0</v>
      </c>
      <c r="AL533" s="139" t="n">
        <f aca="false">SUBTOTAL(9,AM533:AN533)</f>
        <v>0</v>
      </c>
      <c r="AM533" s="139" t="n">
        <f aca="false">SUM(AM534:AM535)</f>
        <v>0</v>
      </c>
      <c r="AN533" s="139" t="n">
        <f aca="false">SUM(AN534:AN535)</f>
        <v>0</v>
      </c>
      <c r="AO533" s="139" t="n">
        <f aca="false">SUBTOTAL(9,AP533:AQ533)</f>
        <v>0</v>
      </c>
      <c r="AP533" s="139" t="n">
        <f aca="false">SUM(AP534:AP535)</f>
        <v>0</v>
      </c>
      <c r="AQ533" s="139" t="n">
        <f aca="false">SUM(AQ534:AQ535)</f>
        <v>0</v>
      </c>
      <c r="AR533" s="139" t="n">
        <f aca="false">SUBTOTAL(9,AU533:BF533)</f>
        <v>0</v>
      </c>
      <c r="AS533" s="139" t="n">
        <f aca="false">AV533+AY533+BE533+BB533</f>
        <v>0</v>
      </c>
      <c r="AT533" s="139" t="n">
        <f aca="false">AW533+AZ533+BC533+BF533</f>
        <v>0</v>
      </c>
      <c r="AU533" s="139" t="n">
        <f aca="false">SUBTOTAL(9,AV533:AW533)</f>
        <v>0</v>
      </c>
      <c r="AV533" s="139" t="n">
        <f aca="false">SUM(AV534:AV535)</f>
        <v>0</v>
      </c>
      <c r="AW533" s="139" t="n">
        <f aca="false">SUM(AW534:AW535)</f>
        <v>0</v>
      </c>
      <c r="AX533" s="139" t="n">
        <f aca="false">SUBTOTAL(9,AY533:AZ533)</f>
        <v>0</v>
      </c>
      <c r="AY533" s="139" t="n">
        <f aca="false">SUM(AY534:AY535)</f>
        <v>0</v>
      </c>
      <c r="AZ533" s="139" t="n">
        <f aca="false">SUM(AZ534:AZ535)</f>
        <v>0</v>
      </c>
      <c r="BA533" s="139" t="n">
        <f aca="false">SUBTOTAL(9,BB533:BC533)</f>
        <v>0</v>
      </c>
      <c r="BB533" s="139" t="n">
        <f aca="false">SUM(BB534:BB535)</f>
        <v>0</v>
      </c>
      <c r="BC533" s="139" t="n">
        <f aca="false">SUM(BC534:BC535)</f>
        <v>0</v>
      </c>
      <c r="BD533" s="139" t="n">
        <f aca="false">SUBTOTAL(9,BE533:BF533)</f>
        <v>0</v>
      </c>
      <c r="BE533" s="139" t="n">
        <f aca="false">SUM(BE534:BE535)</f>
        <v>0</v>
      </c>
      <c r="BF533" s="139" t="n">
        <f aca="false">SUM(BF534:BF535)</f>
        <v>0</v>
      </c>
      <c r="BG533" s="170"/>
    </row>
    <row r="534" customFormat="false" ht="15.75" hidden="false" customHeight="false" outlineLevel="0" collapsed="false">
      <c r="B534" s="145" t="s">
        <v>43</v>
      </c>
      <c r="C534" s="158" t="s">
        <v>91</v>
      </c>
      <c r="E534" s="139" t="n">
        <f aca="false">+H534+Q534+AR534</f>
        <v>0</v>
      </c>
      <c r="F534" s="139" t="n">
        <f aca="false">+I534+R534+AS534</f>
        <v>0</v>
      </c>
      <c r="G534" s="139" t="n">
        <f aca="false">+J534+S534+AT534</f>
        <v>0</v>
      </c>
      <c r="H534" s="139" t="n">
        <f aca="false">SUBTOTAL(9,K534:P534)</f>
        <v>0</v>
      </c>
      <c r="I534" s="139" t="n">
        <f aca="false">L534+O534</f>
        <v>0</v>
      </c>
      <c r="J534" s="139" t="n">
        <f aca="false">M534+P534</f>
        <v>0</v>
      </c>
      <c r="K534" s="139" t="n">
        <f aca="false">SUBTOTAL(9,L534:M534)</f>
        <v>0</v>
      </c>
      <c r="L534" s="139"/>
      <c r="M534" s="139"/>
      <c r="N534" s="139" t="n">
        <f aca="false">SUBTOTAL(9,O534:P534)</f>
        <v>0</v>
      </c>
      <c r="O534" s="139"/>
      <c r="P534" s="139"/>
      <c r="Q534" s="139" t="n">
        <f aca="false">SUBTOTAL(9,T534:AQ534)</f>
        <v>0</v>
      </c>
      <c r="R534" s="139" t="n">
        <f aca="false">U534+X534+AA534+AD534+AG534+AJ534+AM534+AP534</f>
        <v>0</v>
      </c>
      <c r="S534" s="139" t="n">
        <f aca="false">V534+Y534+AB534+AE534+AH534+AK534+AN534+AQ534</f>
        <v>0</v>
      </c>
      <c r="T534" s="139" t="n">
        <f aca="false">SUBTOTAL(9,U534:V534)</f>
        <v>0</v>
      </c>
      <c r="U534" s="139"/>
      <c r="V534" s="139"/>
      <c r="W534" s="139" t="n">
        <f aca="false">SUBTOTAL(9,X534:Y534)</f>
        <v>0</v>
      </c>
      <c r="X534" s="139"/>
      <c r="Y534" s="139"/>
      <c r="Z534" s="139" t="n">
        <f aca="false">SUBTOTAL(9,AA534:AB534)</f>
        <v>0</v>
      </c>
      <c r="AA534" s="139"/>
      <c r="AB534" s="139"/>
      <c r="AC534" s="139" t="n">
        <f aca="false">SUBTOTAL(9,AD534:AE534)</f>
        <v>0</v>
      </c>
      <c r="AD534" s="139"/>
      <c r="AE534" s="139"/>
      <c r="AF534" s="139" t="n">
        <f aca="false">SUBTOTAL(9,AG534:AH534)</f>
        <v>0</v>
      </c>
      <c r="AG534" s="139"/>
      <c r="AH534" s="139"/>
      <c r="AI534" s="139" t="n">
        <f aca="false">SUBTOTAL(9,AJ534:AK534)</f>
        <v>0</v>
      </c>
      <c r="AJ534" s="139"/>
      <c r="AK534" s="139"/>
      <c r="AL534" s="139" t="n">
        <f aca="false">SUBTOTAL(9,AM534:AN534)</f>
        <v>0</v>
      </c>
      <c r="AM534" s="139"/>
      <c r="AN534" s="139"/>
      <c r="AO534" s="139" t="n">
        <f aca="false">SUBTOTAL(9,AP534:AQ534)</f>
        <v>0</v>
      </c>
      <c r="AP534" s="139"/>
      <c r="AQ534" s="139"/>
      <c r="AR534" s="139" t="n">
        <f aca="false">SUBTOTAL(9,AU534:BF534)</f>
        <v>0</v>
      </c>
      <c r="AS534" s="139" t="n">
        <f aca="false">AV534+AY534+BE534+BB534</f>
        <v>0</v>
      </c>
      <c r="AT534" s="139" t="n">
        <f aca="false">AW534+AZ534+BC534+BF534</f>
        <v>0</v>
      </c>
      <c r="AU534" s="139" t="n">
        <f aca="false">SUBTOTAL(9,AV534:AW534)</f>
        <v>0</v>
      </c>
      <c r="AV534" s="139"/>
      <c r="AW534" s="139"/>
      <c r="AX534" s="139" t="n">
        <f aca="false">SUBTOTAL(9,AY534:AZ534)</f>
        <v>0</v>
      </c>
      <c r="AY534" s="139"/>
      <c r="AZ534" s="139"/>
      <c r="BA534" s="139" t="n">
        <f aca="false">SUBTOTAL(9,BB534:BC534)</f>
        <v>0</v>
      </c>
      <c r="BB534" s="139"/>
      <c r="BC534" s="139"/>
      <c r="BD534" s="139" t="n">
        <f aca="false">SUBTOTAL(9,BE534:BF534)</f>
        <v>0</v>
      </c>
      <c r="BE534" s="139"/>
      <c r="BF534" s="139"/>
      <c r="BG534" s="170"/>
    </row>
    <row r="535" customFormat="false" ht="15.75" hidden="false" customHeight="false" outlineLevel="0" collapsed="false">
      <c r="B535" s="145" t="s">
        <v>93</v>
      </c>
      <c r="C535" s="158" t="s">
        <v>94</v>
      </c>
      <c r="E535" s="139" t="n">
        <f aca="false">+H535+Q535+AR535</f>
        <v>0</v>
      </c>
      <c r="F535" s="139" t="n">
        <f aca="false">+I535+R535+AS535</f>
        <v>0</v>
      </c>
      <c r="G535" s="139" t="n">
        <f aca="false">+J535+S535+AT535</f>
        <v>0</v>
      </c>
      <c r="H535" s="139" t="n">
        <f aca="false">SUBTOTAL(9,K535:P535)</f>
        <v>0</v>
      </c>
      <c r="I535" s="139" t="n">
        <f aca="false">L535+O535</f>
        <v>0</v>
      </c>
      <c r="J535" s="139" t="n">
        <f aca="false">M535+P535</f>
        <v>0</v>
      </c>
      <c r="K535" s="139" t="n">
        <f aca="false">SUBTOTAL(9,L535:M535)</f>
        <v>0</v>
      </c>
      <c r="L535" s="139"/>
      <c r="M535" s="139"/>
      <c r="N535" s="139" t="n">
        <f aca="false">SUBTOTAL(9,O535:P535)</f>
        <v>0</v>
      </c>
      <c r="O535" s="139"/>
      <c r="P535" s="139"/>
      <c r="Q535" s="139" t="n">
        <f aca="false">SUBTOTAL(9,T535:AQ535)</f>
        <v>0</v>
      </c>
      <c r="R535" s="139" t="n">
        <f aca="false">U535+X535+AA535+AD535+AG535+AJ535+AM535+AP535</f>
        <v>0</v>
      </c>
      <c r="S535" s="139" t="n">
        <f aca="false">V535+Y535+AB535+AE535+AH535+AK535+AN535+AQ535</f>
        <v>0</v>
      </c>
      <c r="T535" s="139" t="n">
        <f aca="false">SUBTOTAL(9,U535:V535)</f>
        <v>0</v>
      </c>
      <c r="U535" s="139"/>
      <c r="V535" s="139"/>
      <c r="W535" s="139" t="n">
        <f aca="false">SUBTOTAL(9,X535:Y535)</f>
        <v>0</v>
      </c>
      <c r="X535" s="139"/>
      <c r="Y535" s="139"/>
      <c r="Z535" s="139" t="n">
        <f aca="false">SUBTOTAL(9,AA535:AB535)</f>
        <v>0</v>
      </c>
      <c r="AA535" s="139"/>
      <c r="AB535" s="139"/>
      <c r="AC535" s="139" t="n">
        <f aca="false">SUBTOTAL(9,AD535:AE535)</f>
        <v>0</v>
      </c>
      <c r="AD535" s="139"/>
      <c r="AE535" s="139"/>
      <c r="AF535" s="139" t="n">
        <f aca="false">SUBTOTAL(9,AG535:AH535)</f>
        <v>0</v>
      </c>
      <c r="AG535" s="139"/>
      <c r="AH535" s="139"/>
      <c r="AI535" s="139" t="n">
        <f aca="false">SUBTOTAL(9,AJ535:AK535)</f>
        <v>0</v>
      </c>
      <c r="AJ535" s="139"/>
      <c r="AK535" s="139"/>
      <c r="AL535" s="139" t="n">
        <f aca="false">SUBTOTAL(9,AM535:AN535)</f>
        <v>0</v>
      </c>
      <c r="AM535" s="139"/>
      <c r="AN535" s="139"/>
      <c r="AO535" s="139" t="n">
        <f aca="false">SUBTOTAL(9,AP535:AQ535)</f>
        <v>0</v>
      </c>
      <c r="AP535" s="139"/>
      <c r="AQ535" s="139"/>
      <c r="AR535" s="139" t="n">
        <f aca="false">SUBTOTAL(9,AU535:BF535)</f>
        <v>0</v>
      </c>
      <c r="AS535" s="139" t="n">
        <f aca="false">AV535+AY535+BE535+BB535</f>
        <v>0</v>
      </c>
      <c r="AT535" s="139" t="n">
        <f aca="false">AW535+AZ535+BC535+BF535</f>
        <v>0</v>
      </c>
      <c r="AU535" s="139" t="n">
        <f aca="false">SUBTOTAL(9,AV535:AW535)</f>
        <v>0</v>
      </c>
      <c r="AV535" s="139"/>
      <c r="AW535" s="139"/>
      <c r="AX535" s="139" t="n">
        <f aca="false">SUBTOTAL(9,AY535:AZ535)</f>
        <v>0</v>
      </c>
      <c r="AY535" s="139"/>
      <c r="AZ535" s="139"/>
      <c r="BA535" s="139" t="n">
        <f aca="false">SUBTOTAL(9,BB535:BC535)</f>
        <v>0</v>
      </c>
      <c r="BB535" s="139"/>
      <c r="BC535" s="139"/>
      <c r="BD535" s="139" t="n">
        <f aca="false">SUBTOTAL(9,BE535:BF535)</f>
        <v>0</v>
      </c>
      <c r="BE535" s="139"/>
      <c r="BF535" s="139"/>
      <c r="BG535" s="170"/>
    </row>
    <row r="536" customFormat="false" ht="15.75" hidden="false" customHeight="false" outlineLevel="0" collapsed="false">
      <c r="B536" s="145" t="s">
        <v>51</v>
      </c>
      <c r="C536" s="146" t="s">
        <v>96</v>
      </c>
      <c r="E536" s="139" t="n">
        <f aca="false">+H536+Q536+AR536</f>
        <v>0</v>
      </c>
      <c r="F536" s="139" t="n">
        <f aca="false">+I536+R536+AS536</f>
        <v>0</v>
      </c>
      <c r="G536" s="139" t="n">
        <f aca="false">+J536+S536+AT536</f>
        <v>0</v>
      </c>
      <c r="H536" s="139" t="n">
        <f aca="false">SUBTOTAL(9,K536:P536)</f>
        <v>0</v>
      </c>
      <c r="I536" s="139" t="n">
        <f aca="false">L536+O536</f>
        <v>0</v>
      </c>
      <c r="J536" s="139" t="n">
        <f aca="false">M536+P536</f>
        <v>0</v>
      </c>
      <c r="K536" s="139" t="n">
        <f aca="false">SUBTOTAL(9,L536:M536)</f>
        <v>0</v>
      </c>
      <c r="L536" s="139"/>
      <c r="M536" s="139"/>
      <c r="N536" s="139" t="n">
        <f aca="false">SUBTOTAL(9,O536:P536)</f>
        <v>0</v>
      </c>
      <c r="O536" s="139"/>
      <c r="P536" s="139"/>
      <c r="Q536" s="139" t="n">
        <f aca="false">SUBTOTAL(9,T536:AQ536)</f>
        <v>0</v>
      </c>
      <c r="R536" s="139" t="n">
        <f aca="false">U536+X536+AA536+AD536+AG536+AJ536+AM536+AP536</f>
        <v>0</v>
      </c>
      <c r="S536" s="139" t="n">
        <f aca="false">V536+Y536+AB536+AE536+AH536+AK536+AN536+AQ536</f>
        <v>0</v>
      </c>
      <c r="T536" s="139" t="n">
        <f aca="false">SUBTOTAL(9,U536:V536)</f>
        <v>0</v>
      </c>
      <c r="U536" s="139"/>
      <c r="V536" s="139"/>
      <c r="W536" s="139" t="n">
        <f aca="false">SUBTOTAL(9,X536:Y536)</f>
        <v>0</v>
      </c>
      <c r="X536" s="139"/>
      <c r="Y536" s="139"/>
      <c r="Z536" s="139" t="n">
        <f aca="false">SUBTOTAL(9,AA536:AB536)</f>
        <v>0</v>
      </c>
      <c r="AA536" s="139"/>
      <c r="AB536" s="139"/>
      <c r="AC536" s="139" t="n">
        <f aca="false">SUBTOTAL(9,AD536:AE536)</f>
        <v>0</v>
      </c>
      <c r="AD536" s="139"/>
      <c r="AE536" s="139"/>
      <c r="AF536" s="139" t="n">
        <f aca="false">SUBTOTAL(9,AG536:AH536)</f>
        <v>0</v>
      </c>
      <c r="AG536" s="139"/>
      <c r="AH536" s="139"/>
      <c r="AI536" s="139" t="n">
        <f aca="false">SUBTOTAL(9,AJ536:AK536)</f>
        <v>0</v>
      </c>
      <c r="AJ536" s="139"/>
      <c r="AK536" s="139"/>
      <c r="AL536" s="139" t="n">
        <f aca="false">SUBTOTAL(9,AM536:AN536)</f>
        <v>0</v>
      </c>
      <c r="AM536" s="139"/>
      <c r="AN536" s="139"/>
      <c r="AO536" s="139" t="n">
        <f aca="false">SUBTOTAL(9,AP536:AQ536)</f>
        <v>0</v>
      </c>
      <c r="AP536" s="139"/>
      <c r="AQ536" s="139"/>
      <c r="AR536" s="139" t="n">
        <f aca="false">SUBTOTAL(9,AU536:BF536)</f>
        <v>0</v>
      </c>
      <c r="AS536" s="139" t="n">
        <f aca="false">AV536+AY536+BE536+BB536</f>
        <v>0</v>
      </c>
      <c r="AT536" s="139" t="n">
        <f aca="false">AW536+AZ536+BC536+BF536</f>
        <v>0</v>
      </c>
      <c r="AU536" s="139" t="n">
        <f aca="false">SUBTOTAL(9,AV536:AW536)</f>
        <v>0</v>
      </c>
      <c r="AV536" s="139"/>
      <c r="AW536" s="139"/>
      <c r="AX536" s="139" t="n">
        <f aca="false">SUBTOTAL(9,AY536:AZ536)</f>
        <v>0</v>
      </c>
      <c r="AY536" s="139"/>
      <c r="AZ536" s="139"/>
      <c r="BA536" s="139" t="n">
        <f aca="false">SUBTOTAL(9,BB536:BC536)</f>
        <v>0</v>
      </c>
      <c r="BB536" s="139"/>
      <c r="BC536" s="139"/>
      <c r="BD536" s="139" t="n">
        <f aca="false">SUBTOTAL(9,BE536:BF536)</f>
        <v>0</v>
      </c>
      <c r="BE536" s="139"/>
      <c r="BF536" s="139"/>
      <c r="BG536" s="170"/>
    </row>
    <row r="537" customFormat="false" ht="15.75" hidden="false" customHeight="false" outlineLevel="0" collapsed="false">
      <c r="B537" s="145" t="s">
        <v>54</v>
      </c>
      <c r="C537" s="146" t="s">
        <v>98</v>
      </c>
      <c r="E537" s="139" t="n">
        <f aca="false">+H537+Q537+AR537</f>
        <v>0</v>
      </c>
      <c r="F537" s="139" t="n">
        <f aca="false">+I537+R537+AS537</f>
        <v>0</v>
      </c>
      <c r="G537" s="139" t="n">
        <f aca="false">+J537+S537+AT537</f>
        <v>0</v>
      </c>
      <c r="H537" s="139" t="n">
        <f aca="false">SUBTOTAL(9,K537:P537)</f>
        <v>0</v>
      </c>
      <c r="I537" s="139" t="n">
        <f aca="false">L537+O537</f>
        <v>0</v>
      </c>
      <c r="J537" s="139" t="n">
        <f aca="false">M537+P537</f>
        <v>0</v>
      </c>
      <c r="K537" s="139" t="n">
        <f aca="false">SUBTOTAL(9,L537:M537)</f>
        <v>0</v>
      </c>
      <c r="L537" s="139" t="n">
        <f aca="false">SUM(L538:L542)</f>
        <v>0</v>
      </c>
      <c r="M537" s="139" t="n">
        <f aca="false">SUM(M538:M542)</f>
        <v>0</v>
      </c>
      <c r="N537" s="139" t="n">
        <f aca="false">SUBTOTAL(9,O537:P537)</f>
        <v>0</v>
      </c>
      <c r="O537" s="139" t="n">
        <f aca="false">SUM(O538:O542)</f>
        <v>0</v>
      </c>
      <c r="P537" s="139" t="n">
        <f aca="false">SUM(P538:P542)</f>
        <v>0</v>
      </c>
      <c r="Q537" s="139" t="n">
        <f aca="false">SUBTOTAL(9,T537:AQ537)</f>
        <v>0</v>
      </c>
      <c r="R537" s="139" t="n">
        <f aca="false">U537+X537+AA537+AD537+AG537+AJ537+AM537+AP537</f>
        <v>0</v>
      </c>
      <c r="S537" s="139" t="n">
        <f aca="false">V537+Y537+AB537+AE537+AH537+AK537+AN537+AQ537</f>
        <v>0</v>
      </c>
      <c r="T537" s="139" t="n">
        <f aca="false">SUBTOTAL(9,U537:V537)</f>
        <v>0</v>
      </c>
      <c r="U537" s="139" t="n">
        <f aca="false">SUM(U538:U542)</f>
        <v>0</v>
      </c>
      <c r="V537" s="139" t="n">
        <f aca="false">SUM(V538:V542)</f>
        <v>0</v>
      </c>
      <c r="W537" s="139" t="n">
        <f aca="false">SUBTOTAL(9,X537:Y537)</f>
        <v>0</v>
      </c>
      <c r="X537" s="139" t="n">
        <f aca="false">SUM(X538:X542)</f>
        <v>0</v>
      </c>
      <c r="Y537" s="139" t="n">
        <f aca="false">SUM(Y538:Y542)</f>
        <v>0</v>
      </c>
      <c r="Z537" s="139" t="n">
        <f aca="false">SUBTOTAL(9,AA537:AB537)</f>
        <v>0</v>
      </c>
      <c r="AA537" s="139" t="n">
        <f aca="false">SUM(AA538:AA542)</f>
        <v>0</v>
      </c>
      <c r="AB537" s="139" t="n">
        <f aca="false">SUM(AB538:AB542)</f>
        <v>0</v>
      </c>
      <c r="AC537" s="139" t="n">
        <f aca="false">SUBTOTAL(9,AD537:AE537)</f>
        <v>0</v>
      </c>
      <c r="AD537" s="139" t="n">
        <f aca="false">SUM(AD538:AD542)</f>
        <v>0</v>
      </c>
      <c r="AE537" s="139" t="n">
        <f aca="false">SUM(AE538:AE542)</f>
        <v>0</v>
      </c>
      <c r="AF537" s="139" t="n">
        <f aca="false">SUBTOTAL(9,AG537:AH537)</f>
        <v>0</v>
      </c>
      <c r="AG537" s="139" t="n">
        <f aca="false">SUM(AG538:AG542)</f>
        <v>0</v>
      </c>
      <c r="AH537" s="139" t="n">
        <f aca="false">SUM(AH538:AH542)</f>
        <v>0</v>
      </c>
      <c r="AI537" s="139" t="n">
        <f aca="false">SUBTOTAL(9,AJ537:AK537)</f>
        <v>0</v>
      </c>
      <c r="AJ537" s="139" t="n">
        <f aca="false">SUM(AJ538:AJ542)</f>
        <v>0</v>
      </c>
      <c r="AK537" s="139" t="n">
        <f aca="false">SUM(AK538:AK542)</f>
        <v>0</v>
      </c>
      <c r="AL537" s="139" t="n">
        <f aca="false">SUBTOTAL(9,AM537:AN537)</f>
        <v>0</v>
      </c>
      <c r="AM537" s="139" t="n">
        <f aca="false">SUM(AM538:AM542)</f>
        <v>0</v>
      </c>
      <c r="AN537" s="139" t="n">
        <f aca="false">SUM(AN538:AN542)</f>
        <v>0</v>
      </c>
      <c r="AO537" s="139" t="n">
        <f aca="false">SUBTOTAL(9,AP537:AQ537)</f>
        <v>0</v>
      </c>
      <c r="AP537" s="139" t="n">
        <f aca="false">SUM(AP538:AP542)</f>
        <v>0</v>
      </c>
      <c r="AQ537" s="139" t="n">
        <f aca="false">SUM(AQ538:AQ542)</f>
        <v>0</v>
      </c>
      <c r="AR537" s="139" t="n">
        <f aca="false">SUBTOTAL(9,AU537:BF537)</f>
        <v>0</v>
      </c>
      <c r="AS537" s="139" t="n">
        <f aca="false">AV537+AY537+BE537+BB537</f>
        <v>0</v>
      </c>
      <c r="AT537" s="139" t="n">
        <f aca="false">AW537+AZ537+BC537+BF537</f>
        <v>0</v>
      </c>
      <c r="AU537" s="139" t="n">
        <f aca="false">SUBTOTAL(9,AV537:AW537)</f>
        <v>0</v>
      </c>
      <c r="AV537" s="139" t="n">
        <f aca="false">SUM(AV538:AV542)</f>
        <v>0</v>
      </c>
      <c r="AW537" s="139" t="n">
        <f aca="false">SUM(AW538:AW542)</f>
        <v>0</v>
      </c>
      <c r="AX537" s="139" t="n">
        <f aca="false">SUBTOTAL(9,AY537:AZ537)</f>
        <v>0</v>
      </c>
      <c r="AY537" s="139" t="n">
        <f aca="false">SUM(AY538:AY542)</f>
        <v>0</v>
      </c>
      <c r="AZ537" s="139" t="n">
        <f aca="false">SUM(AZ538:AZ542)</f>
        <v>0</v>
      </c>
      <c r="BA537" s="139" t="n">
        <f aca="false">SUBTOTAL(9,BB537:BC537)</f>
        <v>0</v>
      </c>
      <c r="BB537" s="139" t="n">
        <f aca="false">SUM(BB538:BB542)</f>
        <v>0</v>
      </c>
      <c r="BC537" s="139" t="n">
        <f aca="false">SUM(BC538:BC542)</f>
        <v>0</v>
      </c>
      <c r="BD537" s="139" t="n">
        <f aca="false">SUBTOTAL(9,BE537:BF537)</f>
        <v>0</v>
      </c>
      <c r="BE537" s="139" t="n">
        <f aca="false">SUM(BE538:BE542)</f>
        <v>0</v>
      </c>
      <c r="BF537" s="139" t="n">
        <f aca="false">SUM(BF538:BF542)</f>
        <v>0</v>
      </c>
      <c r="BG537" s="170"/>
    </row>
    <row r="538" customFormat="false" ht="15.75" hidden="false" customHeight="false" outlineLevel="0" collapsed="false">
      <c r="B538" s="145" t="s">
        <v>100</v>
      </c>
      <c r="C538" s="158" t="s">
        <v>101</v>
      </c>
      <c r="E538" s="139" t="n">
        <f aca="false">+H538+Q538+AR538</f>
        <v>0</v>
      </c>
      <c r="F538" s="139" t="n">
        <f aca="false">+I538+R538+AS538</f>
        <v>0</v>
      </c>
      <c r="G538" s="139" t="n">
        <f aca="false">+J538+S538+AT538</f>
        <v>0</v>
      </c>
      <c r="H538" s="139" t="n">
        <f aca="false">SUBTOTAL(9,K538:P538)</f>
        <v>0</v>
      </c>
      <c r="I538" s="139" t="n">
        <f aca="false">L538+O538</f>
        <v>0</v>
      </c>
      <c r="J538" s="139" t="n">
        <f aca="false">M538+P538</f>
        <v>0</v>
      </c>
      <c r="K538" s="139" t="n">
        <f aca="false">SUBTOTAL(9,L538:M538)</f>
        <v>0</v>
      </c>
      <c r="L538" s="139"/>
      <c r="M538" s="139"/>
      <c r="N538" s="139" t="n">
        <f aca="false">SUBTOTAL(9,O538:P538)</f>
        <v>0</v>
      </c>
      <c r="O538" s="139"/>
      <c r="P538" s="139"/>
      <c r="Q538" s="139" t="n">
        <f aca="false">SUBTOTAL(9,T538:AQ538)</f>
        <v>0</v>
      </c>
      <c r="R538" s="139" t="n">
        <f aca="false">U538+X538+AA538+AD538+AG538+AJ538+AM538+AP538</f>
        <v>0</v>
      </c>
      <c r="S538" s="139" t="n">
        <f aca="false">V538+Y538+AB538+AE538+AH538+AK538+AN538+AQ538</f>
        <v>0</v>
      </c>
      <c r="T538" s="139" t="n">
        <f aca="false">SUBTOTAL(9,U538:V538)</f>
        <v>0</v>
      </c>
      <c r="U538" s="139"/>
      <c r="V538" s="139"/>
      <c r="W538" s="139" t="n">
        <f aca="false">SUBTOTAL(9,X538:Y538)</f>
        <v>0</v>
      </c>
      <c r="X538" s="139"/>
      <c r="Y538" s="139"/>
      <c r="Z538" s="139" t="n">
        <f aca="false">SUBTOTAL(9,AA538:AB538)</f>
        <v>0</v>
      </c>
      <c r="AA538" s="139"/>
      <c r="AB538" s="139"/>
      <c r="AC538" s="139" t="n">
        <f aca="false">SUBTOTAL(9,AD538:AE538)</f>
        <v>0</v>
      </c>
      <c r="AD538" s="139"/>
      <c r="AE538" s="139"/>
      <c r="AF538" s="139" t="n">
        <f aca="false">SUBTOTAL(9,AG538:AH538)</f>
        <v>0</v>
      </c>
      <c r="AG538" s="139"/>
      <c r="AH538" s="139"/>
      <c r="AI538" s="139" t="n">
        <f aca="false">SUBTOTAL(9,AJ538:AK538)</f>
        <v>0</v>
      </c>
      <c r="AJ538" s="139"/>
      <c r="AK538" s="139"/>
      <c r="AL538" s="139" t="n">
        <f aca="false">SUBTOTAL(9,AM538:AN538)</f>
        <v>0</v>
      </c>
      <c r="AM538" s="139"/>
      <c r="AN538" s="139"/>
      <c r="AO538" s="139" t="n">
        <f aca="false">SUBTOTAL(9,AP538:AQ538)</f>
        <v>0</v>
      </c>
      <c r="AP538" s="139"/>
      <c r="AQ538" s="139"/>
      <c r="AR538" s="139" t="n">
        <f aca="false">SUBTOTAL(9,AU538:BF538)</f>
        <v>0</v>
      </c>
      <c r="AS538" s="139" t="n">
        <f aca="false">AV538+AY538+BE538+BB538</f>
        <v>0</v>
      </c>
      <c r="AT538" s="139" t="n">
        <f aca="false">AW538+AZ538+BC538+BF538</f>
        <v>0</v>
      </c>
      <c r="AU538" s="139" t="n">
        <f aca="false">SUBTOTAL(9,AV538:AW538)</f>
        <v>0</v>
      </c>
      <c r="AV538" s="139"/>
      <c r="AW538" s="139"/>
      <c r="AX538" s="139" t="n">
        <f aca="false">SUBTOTAL(9,AY538:AZ538)</f>
        <v>0</v>
      </c>
      <c r="AY538" s="139"/>
      <c r="AZ538" s="139"/>
      <c r="BA538" s="139" t="n">
        <f aca="false">SUBTOTAL(9,BB538:BC538)</f>
        <v>0</v>
      </c>
      <c r="BB538" s="139"/>
      <c r="BC538" s="139"/>
      <c r="BD538" s="139" t="n">
        <f aca="false">SUBTOTAL(9,BE538:BF538)</f>
        <v>0</v>
      </c>
      <c r="BE538" s="139"/>
      <c r="BF538" s="139"/>
      <c r="BG538" s="170"/>
    </row>
    <row r="539" customFormat="false" ht="15.75" hidden="false" customHeight="false" outlineLevel="0" collapsed="false">
      <c r="B539" s="145" t="s">
        <v>103</v>
      </c>
      <c r="C539" s="158" t="s">
        <v>104</v>
      </c>
      <c r="E539" s="139" t="n">
        <f aca="false">+H539+Q539+AR539</f>
        <v>0</v>
      </c>
      <c r="F539" s="139" t="n">
        <f aca="false">+I539+R539+AS539</f>
        <v>0</v>
      </c>
      <c r="G539" s="139" t="n">
        <f aca="false">+J539+S539+AT539</f>
        <v>0</v>
      </c>
      <c r="H539" s="139" t="n">
        <f aca="false">SUBTOTAL(9,K539:P539)</f>
        <v>0</v>
      </c>
      <c r="I539" s="139" t="n">
        <f aca="false">L539+O539</f>
        <v>0</v>
      </c>
      <c r="J539" s="139" t="n">
        <f aca="false">M539+P539</f>
        <v>0</v>
      </c>
      <c r="K539" s="139" t="n">
        <f aca="false">SUBTOTAL(9,L539:M539)</f>
        <v>0</v>
      </c>
      <c r="L539" s="139"/>
      <c r="M539" s="139"/>
      <c r="N539" s="139" t="n">
        <f aca="false">SUBTOTAL(9,O539:P539)</f>
        <v>0</v>
      </c>
      <c r="O539" s="139"/>
      <c r="P539" s="139"/>
      <c r="Q539" s="139" t="n">
        <f aca="false">SUBTOTAL(9,T539:AQ539)</f>
        <v>0</v>
      </c>
      <c r="R539" s="139" t="n">
        <f aca="false">U539+X539+AA539+AD539+AG539+AJ539+AM539+AP539</f>
        <v>0</v>
      </c>
      <c r="S539" s="139" t="n">
        <f aca="false">V539+Y539+AB539+AE539+AH539+AK539+AN539+AQ539</f>
        <v>0</v>
      </c>
      <c r="T539" s="139" t="n">
        <f aca="false">SUBTOTAL(9,U539:V539)</f>
        <v>0</v>
      </c>
      <c r="U539" s="139"/>
      <c r="V539" s="139"/>
      <c r="W539" s="139" t="n">
        <f aca="false">SUBTOTAL(9,X539:Y539)</f>
        <v>0</v>
      </c>
      <c r="X539" s="139"/>
      <c r="Y539" s="139"/>
      <c r="Z539" s="139" t="n">
        <f aca="false">SUBTOTAL(9,AA539:AB539)</f>
        <v>0</v>
      </c>
      <c r="AA539" s="139"/>
      <c r="AB539" s="139"/>
      <c r="AC539" s="139" t="n">
        <f aca="false">SUBTOTAL(9,AD539:AE539)</f>
        <v>0</v>
      </c>
      <c r="AD539" s="139"/>
      <c r="AE539" s="139"/>
      <c r="AF539" s="139" t="n">
        <f aca="false">SUBTOTAL(9,AG539:AH539)</f>
        <v>0</v>
      </c>
      <c r="AG539" s="139"/>
      <c r="AH539" s="139"/>
      <c r="AI539" s="139" t="n">
        <f aca="false">SUBTOTAL(9,AJ539:AK539)</f>
        <v>0</v>
      </c>
      <c r="AJ539" s="139"/>
      <c r="AK539" s="139"/>
      <c r="AL539" s="139" t="n">
        <f aca="false">SUBTOTAL(9,AM539:AN539)</f>
        <v>0</v>
      </c>
      <c r="AM539" s="139"/>
      <c r="AN539" s="139"/>
      <c r="AO539" s="139" t="n">
        <f aca="false">SUBTOTAL(9,AP539:AQ539)</f>
        <v>0</v>
      </c>
      <c r="AP539" s="139"/>
      <c r="AQ539" s="139"/>
      <c r="AR539" s="139" t="n">
        <f aca="false">SUBTOTAL(9,AU539:BF539)</f>
        <v>0</v>
      </c>
      <c r="AS539" s="139" t="n">
        <f aca="false">AV539+AY539+BE539+BB539</f>
        <v>0</v>
      </c>
      <c r="AT539" s="139" t="n">
        <f aca="false">AW539+AZ539+BC539+BF539</f>
        <v>0</v>
      </c>
      <c r="AU539" s="139" t="n">
        <f aca="false">SUBTOTAL(9,AV539:AW539)</f>
        <v>0</v>
      </c>
      <c r="AV539" s="139"/>
      <c r="AW539" s="139"/>
      <c r="AX539" s="139" t="n">
        <f aca="false">SUBTOTAL(9,AY539:AZ539)</f>
        <v>0</v>
      </c>
      <c r="AY539" s="139"/>
      <c r="AZ539" s="139"/>
      <c r="BA539" s="139" t="n">
        <f aca="false">SUBTOTAL(9,BB539:BC539)</f>
        <v>0</v>
      </c>
      <c r="BB539" s="139"/>
      <c r="BC539" s="139"/>
      <c r="BD539" s="139" t="n">
        <f aca="false">SUBTOTAL(9,BE539:BF539)</f>
        <v>0</v>
      </c>
      <c r="BE539" s="139"/>
      <c r="BF539" s="139"/>
      <c r="BG539" s="170"/>
    </row>
    <row r="540" customFormat="false" ht="15.75" hidden="false" customHeight="false" outlineLevel="0" collapsed="false">
      <c r="B540" s="145" t="s">
        <v>106</v>
      </c>
      <c r="C540" s="158" t="s">
        <v>107</v>
      </c>
      <c r="E540" s="139" t="n">
        <f aca="false">+H540+Q540+AR540</f>
        <v>0</v>
      </c>
      <c r="F540" s="139" t="n">
        <f aca="false">+I540+R540+AS540</f>
        <v>0</v>
      </c>
      <c r="G540" s="139" t="n">
        <f aca="false">+J540+S540+AT540</f>
        <v>0</v>
      </c>
      <c r="H540" s="139" t="n">
        <f aca="false">SUBTOTAL(9,K540:P540)</f>
        <v>0</v>
      </c>
      <c r="I540" s="139" t="n">
        <f aca="false">L540+O540</f>
        <v>0</v>
      </c>
      <c r="J540" s="139" t="n">
        <f aca="false">M540+P540</f>
        <v>0</v>
      </c>
      <c r="K540" s="139" t="n">
        <f aca="false">SUBTOTAL(9,L540:M540)</f>
        <v>0</v>
      </c>
      <c r="L540" s="139"/>
      <c r="M540" s="139"/>
      <c r="N540" s="139" t="n">
        <f aca="false">SUBTOTAL(9,O540:P540)</f>
        <v>0</v>
      </c>
      <c r="O540" s="139"/>
      <c r="P540" s="139"/>
      <c r="Q540" s="139" t="n">
        <f aca="false">SUBTOTAL(9,T540:AQ540)</f>
        <v>0</v>
      </c>
      <c r="R540" s="139" t="n">
        <f aca="false">U540+X540+AA540+AD540+AG540+AJ540+AM540+AP540</f>
        <v>0</v>
      </c>
      <c r="S540" s="139" t="n">
        <f aca="false">V540+Y540+AB540+AE540+AH540+AK540+AN540+AQ540</f>
        <v>0</v>
      </c>
      <c r="T540" s="139" t="n">
        <f aca="false">SUBTOTAL(9,U540:V540)</f>
        <v>0</v>
      </c>
      <c r="U540" s="139"/>
      <c r="V540" s="139"/>
      <c r="W540" s="139" t="n">
        <f aca="false">SUBTOTAL(9,X540:Y540)</f>
        <v>0</v>
      </c>
      <c r="X540" s="139"/>
      <c r="Y540" s="139"/>
      <c r="Z540" s="139" t="n">
        <f aca="false">SUBTOTAL(9,AA540:AB540)</f>
        <v>0</v>
      </c>
      <c r="AA540" s="139"/>
      <c r="AB540" s="139"/>
      <c r="AC540" s="139" t="n">
        <f aca="false">SUBTOTAL(9,AD540:AE540)</f>
        <v>0</v>
      </c>
      <c r="AD540" s="139"/>
      <c r="AE540" s="139"/>
      <c r="AF540" s="139" t="n">
        <f aca="false">SUBTOTAL(9,AG540:AH540)</f>
        <v>0</v>
      </c>
      <c r="AG540" s="139"/>
      <c r="AH540" s="139"/>
      <c r="AI540" s="139" t="n">
        <f aca="false">SUBTOTAL(9,AJ540:AK540)</f>
        <v>0</v>
      </c>
      <c r="AJ540" s="139"/>
      <c r="AK540" s="139"/>
      <c r="AL540" s="139" t="n">
        <f aca="false">SUBTOTAL(9,AM540:AN540)</f>
        <v>0</v>
      </c>
      <c r="AM540" s="139"/>
      <c r="AN540" s="139"/>
      <c r="AO540" s="139" t="n">
        <f aca="false">SUBTOTAL(9,AP540:AQ540)</f>
        <v>0</v>
      </c>
      <c r="AP540" s="139"/>
      <c r="AQ540" s="139"/>
      <c r="AR540" s="139" t="n">
        <f aca="false">SUBTOTAL(9,AU540:BF540)</f>
        <v>0</v>
      </c>
      <c r="AS540" s="139" t="n">
        <f aca="false">AV540+AY540+BE540+BB540</f>
        <v>0</v>
      </c>
      <c r="AT540" s="139" t="n">
        <f aca="false">AW540+AZ540+BC540+BF540</f>
        <v>0</v>
      </c>
      <c r="AU540" s="139" t="n">
        <f aca="false">SUBTOTAL(9,AV540:AW540)</f>
        <v>0</v>
      </c>
      <c r="AV540" s="139"/>
      <c r="AW540" s="139"/>
      <c r="AX540" s="139" t="n">
        <f aca="false">SUBTOTAL(9,AY540:AZ540)</f>
        <v>0</v>
      </c>
      <c r="AY540" s="139"/>
      <c r="AZ540" s="139"/>
      <c r="BA540" s="139" t="n">
        <f aca="false">SUBTOTAL(9,BB540:BC540)</f>
        <v>0</v>
      </c>
      <c r="BB540" s="139"/>
      <c r="BC540" s="139"/>
      <c r="BD540" s="139" t="n">
        <f aca="false">SUBTOTAL(9,BE540:BF540)</f>
        <v>0</v>
      </c>
      <c r="BE540" s="139"/>
      <c r="BF540" s="139"/>
      <c r="BG540" s="170"/>
    </row>
    <row r="541" customFormat="false" ht="31.5" hidden="false" customHeight="false" outlineLevel="0" collapsed="false">
      <c r="B541" s="145" t="s">
        <v>109</v>
      </c>
      <c r="C541" s="158" t="s">
        <v>110</v>
      </c>
      <c r="E541" s="139" t="n">
        <f aca="false">+H541+Q541+AR541</f>
        <v>0</v>
      </c>
      <c r="F541" s="139" t="n">
        <f aca="false">+I541+R541+AS541</f>
        <v>0</v>
      </c>
      <c r="G541" s="139" t="n">
        <f aca="false">+J541+S541+AT541</f>
        <v>0</v>
      </c>
      <c r="H541" s="139" t="n">
        <f aca="false">SUBTOTAL(9,K541:P541)</f>
        <v>0</v>
      </c>
      <c r="I541" s="139" t="n">
        <f aca="false">L541+O541</f>
        <v>0</v>
      </c>
      <c r="J541" s="139" t="n">
        <f aca="false">M541+P541</f>
        <v>0</v>
      </c>
      <c r="K541" s="139" t="n">
        <f aca="false">SUBTOTAL(9,L541:M541)</f>
        <v>0</v>
      </c>
      <c r="L541" s="139"/>
      <c r="M541" s="139"/>
      <c r="N541" s="139" t="n">
        <f aca="false">SUBTOTAL(9,O541:P541)</f>
        <v>0</v>
      </c>
      <c r="O541" s="139"/>
      <c r="P541" s="139"/>
      <c r="Q541" s="139" t="n">
        <f aca="false">SUBTOTAL(9,T541:AQ541)</f>
        <v>0</v>
      </c>
      <c r="R541" s="139" t="n">
        <f aca="false">U541+X541+AA541+AD541+AG541+AJ541+AM541+AP541</f>
        <v>0</v>
      </c>
      <c r="S541" s="139" t="n">
        <f aca="false">V541+Y541+AB541+AE541+AH541+AK541+AN541+AQ541</f>
        <v>0</v>
      </c>
      <c r="T541" s="139" t="n">
        <f aca="false">SUBTOTAL(9,U541:V541)</f>
        <v>0</v>
      </c>
      <c r="U541" s="139"/>
      <c r="V541" s="139"/>
      <c r="W541" s="139" t="n">
        <f aca="false">SUBTOTAL(9,X541:Y541)</f>
        <v>0</v>
      </c>
      <c r="X541" s="139"/>
      <c r="Y541" s="139"/>
      <c r="Z541" s="139" t="n">
        <f aca="false">SUBTOTAL(9,AA541:AB541)</f>
        <v>0</v>
      </c>
      <c r="AA541" s="139"/>
      <c r="AB541" s="139"/>
      <c r="AC541" s="139" t="n">
        <f aca="false">SUBTOTAL(9,AD541:AE541)</f>
        <v>0</v>
      </c>
      <c r="AD541" s="139"/>
      <c r="AE541" s="139"/>
      <c r="AF541" s="139" t="n">
        <f aca="false">SUBTOTAL(9,AG541:AH541)</f>
        <v>0</v>
      </c>
      <c r="AG541" s="139"/>
      <c r="AH541" s="139"/>
      <c r="AI541" s="139" t="n">
        <f aca="false">SUBTOTAL(9,AJ541:AK541)</f>
        <v>0</v>
      </c>
      <c r="AJ541" s="139"/>
      <c r="AK541" s="139"/>
      <c r="AL541" s="139" t="n">
        <f aca="false">SUBTOTAL(9,AM541:AN541)</f>
        <v>0</v>
      </c>
      <c r="AM541" s="139"/>
      <c r="AN541" s="139"/>
      <c r="AO541" s="139" t="n">
        <f aca="false">SUBTOTAL(9,AP541:AQ541)</f>
        <v>0</v>
      </c>
      <c r="AP541" s="139"/>
      <c r="AQ541" s="139"/>
      <c r="AR541" s="139" t="n">
        <f aca="false">SUBTOTAL(9,AU541:BF541)</f>
        <v>0</v>
      </c>
      <c r="AS541" s="139" t="n">
        <f aca="false">AV541+AY541+BE541+BB541</f>
        <v>0</v>
      </c>
      <c r="AT541" s="139" t="n">
        <f aca="false">AW541+AZ541+BC541+BF541</f>
        <v>0</v>
      </c>
      <c r="AU541" s="139" t="n">
        <f aca="false">SUBTOTAL(9,AV541:AW541)</f>
        <v>0</v>
      </c>
      <c r="AV541" s="139"/>
      <c r="AW541" s="139"/>
      <c r="AX541" s="139" t="n">
        <f aca="false">SUBTOTAL(9,AY541:AZ541)</f>
        <v>0</v>
      </c>
      <c r="AY541" s="139"/>
      <c r="AZ541" s="139"/>
      <c r="BA541" s="139" t="n">
        <f aca="false">SUBTOTAL(9,BB541:BC541)</f>
        <v>0</v>
      </c>
      <c r="BB541" s="139"/>
      <c r="BC541" s="139"/>
      <c r="BD541" s="139" t="n">
        <f aca="false">SUBTOTAL(9,BE541:BF541)</f>
        <v>0</v>
      </c>
      <c r="BE541" s="139"/>
      <c r="BF541" s="139"/>
      <c r="BG541" s="170"/>
    </row>
    <row r="542" customFormat="false" ht="15.75" hidden="false" customHeight="false" outlineLevel="0" collapsed="false">
      <c r="B542" s="145" t="s">
        <v>112</v>
      </c>
      <c r="C542" s="158" t="s">
        <v>113</v>
      </c>
      <c r="E542" s="139" t="n">
        <f aca="false">+H542+Q542+AR542</f>
        <v>0</v>
      </c>
      <c r="F542" s="139" t="n">
        <f aca="false">+I542+R542+AS542</f>
        <v>0</v>
      </c>
      <c r="G542" s="139" t="n">
        <f aca="false">+J542+S542+AT542</f>
        <v>0</v>
      </c>
      <c r="H542" s="139" t="n">
        <f aca="false">SUBTOTAL(9,K542:P542)</f>
        <v>0</v>
      </c>
      <c r="I542" s="139" t="n">
        <f aca="false">L542+O542</f>
        <v>0</v>
      </c>
      <c r="J542" s="139" t="n">
        <f aca="false">M542+P542</f>
        <v>0</v>
      </c>
      <c r="K542" s="139" t="n">
        <f aca="false">SUBTOTAL(9,L542:M542)</f>
        <v>0</v>
      </c>
      <c r="L542" s="139"/>
      <c r="M542" s="139"/>
      <c r="N542" s="139" t="n">
        <f aca="false">SUBTOTAL(9,O542:P542)</f>
        <v>0</v>
      </c>
      <c r="O542" s="139"/>
      <c r="P542" s="139"/>
      <c r="Q542" s="139" t="n">
        <f aca="false">SUBTOTAL(9,T542:AQ542)</f>
        <v>0</v>
      </c>
      <c r="R542" s="139" t="n">
        <f aca="false">U542+X542+AA542+AD542+AG542+AJ542+AM542+AP542</f>
        <v>0</v>
      </c>
      <c r="S542" s="139" t="n">
        <f aca="false">V542+Y542+AB542+AE542+AH542+AK542+AN542+AQ542</f>
        <v>0</v>
      </c>
      <c r="T542" s="139" t="n">
        <f aca="false">SUBTOTAL(9,U542:V542)</f>
        <v>0</v>
      </c>
      <c r="U542" s="139"/>
      <c r="V542" s="139"/>
      <c r="W542" s="139" t="n">
        <f aca="false">SUBTOTAL(9,X542:Y542)</f>
        <v>0</v>
      </c>
      <c r="X542" s="139"/>
      <c r="Y542" s="139"/>
      <c r="Z542" s="139" t="n">
        <f aca="false">SUBTOTAL(9,AA542:AB542)</f>
        <v>0</v>
      </c>
      <c r="AA542" s="139"/>
      <c r="AB542" s="139"/>
      <c r="AC542" s="139" t="n">
        <f aca="false">SUBTOTAL(9,AD542:AE542)</f>
        <v>0</v>
      </c>
      <c r="AD542" s="139"/>
      <c r="AE542" s="139"/>
      <c r="AF542" s="139" t="n">
        <f aca="false">SUBTOTAL(9,AG542:AH542)</f>
        <v>0</v>
      </c>
      <c r="AG542" s="139"/>
      <c r="AH542" s="139"/>
      <c r="AI542" s="139" t="n">
        <f aca="false">SUBTOTAL(9,AJ542:AK542)</f>
        <v>0</v>
      </c>
      <c r="AJ542" s="139"/>
      <c r="AK542" s="139"/>
      <c r="AL542" s="139" t="n">
        <f aca="false">SUBTOTAL(9,AM542:AN542)</f>
        <v>0</v>
      </c>
      <c r="AM542" s="139"/>
      <c r="AN542" s="139"/>
      <c r="AO542" s="139" t="n">
        <f aca="false">SUBTOTAL(9,AP542:AQ542)</f>
        <v>0</v>
      </c>
      <c r="AP542" s="139"/>
      <c r="AQ542" s="139"/>
      <c r="AR542" s="139" t="n">
        <f aca="false">SUBTOTAL(9,AU542:BF542)</f>
        <v>0</v>
      </c>
      <c r="AS542" s="139" t="n">
        <f aca="false">AV542+AY542+BE542+BB542</f>
        <v>0</v>
      </c>
      <c r="AT542" s="139" t="n">
        <f aca="false">AW542+AZ542+BC542+BF542</f>
        <v>0</v>
      </c>
      <c r="AU542" s="139" t="n">
        <f aca="false">SUBTOTAL(9,AV542:AW542)</f>
        <v>0</v>
      </c>
      <c r="AV542" s="139"/>
      <c r="AW542" s="139"/>
      <c r="AX542" s="139" t="n">
        <f aca="false">SUBTOTAL(9,AY542:AZ542)</f>
        <v>0</v>
      </c>
      <c r="AY542" s="139"/>
      <c r="AZ542" s="139"/>
      <c r="BA542" s="139" t="n">
        <f aca="false">SUBTOTAL(9,BB542:BC542)</f>
        <v>0</v>
      </c>
      <c r="BB542" s="139"/>
      <c r="BC542" s="139"/>
      <c r="BD542" s="139" t="n">
        <f aca="false">SUBTOTAL(9,BE542:BF542)</f>
        <v>0</v>
      </c>
      <c r="BE542" s="139"/>
      <c r="BF542" s="139"/>
      <c r="BG542" s="170"/>
    </row>
    <row r="543" customFormat="false" ht="15.75" hidden="false" customHeight="false" outlineLevel="0" collapsed="false">
      <c r="B543" s="145" t="s">
        <v>115</v>
      </c>
      <c r="C543" s="146" t="s">
        <v>116</v>
      </c>
      <c r="E543" s="139" t="n">
        <f aca="false">+H543+Q543+AR543</f>
        <v>0</v>
      </c>
      <c r="F543" s="139" t="n">
        <f aca="false">+I543+R543+AS543</f>
        <v>0</v>
      </c>
      <c r="G543" s="139" t="n">
        <f aca="false">+J543+S543+AT543</f>
        <v>0</v>
      </c>
      <c r="H543" s="139" t="n">
        <f aca="false">SUBTOTAL(9,K543:P543)</f>
        <v>0</v>
      </c>
      <c r="I543" s="139" t="n">
        <f aca="false">L543+O543</f>
        <v>0</v>
      </c>
      <c r="J543" s="139" t="n">
        <f aca="false">M543+P543</f>
        <v>0</v>
      </c>
      <c r="K543" s="139" t="n">
        <f aca="false">SUBTOTAL(9,L543:M543)</f>
        <v>0</v>
      </c>
      <c r="L543" s="139" t="n">
        <f aca="false">SUM(L544:L546)</f>
        <v>0</v>
      </c>
      <c r="M543" s="139" t="n">
        <f aca="false">SUM(M544:M546)</f>
        <v>0</v>
      </c>
      <c r="N543" s="139" t="n">
        <f aca="false">SUBTOTAL(9,O543:P543)</f>
        <v>0</v>
      </c>
      <c r="O543" s="139" t="n">
        <f aca="false">SUM(O544:O546)</f>
        <v>0</v>
      </c>
      <c r="P543" s="139" t="n">
        <f aca="false">SUM(P544:P546)</f>
        <v>0</v>
      </c>
      <c r="Q543" s="139" t="n">
        <f aca="false">SUBTOTAL(9,T543:AQ543)</f>
        <v>0</v>
      </c>
      <c r="R543" s="139" t="n">
        <f aca="false">U543+X543+AA543+AD543+AG543+AJ543+AM543+AP543</f>
        <v>0</v>
      </c>
      <c r="S543" s="139" t="n">
        <f aca="false">V543+Y543+AB543+AE543+AH543+AK543+AN543+AQ543</f>
        <v>0</v>
      </c>
      <c r="T543" s="139" t="n">
        <f aca="false">SUBTOTAL(9,U543:V543)</f>
        <v>0</v>
      </c>
      <c r="U543" s="139" t="n">
        <f aca="false">SUM(U544:U546)</f>
        <v>0</v>
      </c>
      <c r="V543" s="139" t="n">
        <f aca="false">SUM(V544:V546)</f>
        <v>0</v>
      </c>
      <c r="W543" s="139" t="n">
        <f aca="false">SUBTOTAL(9,X543:Y543)</f>
        <v>0</v>
      </c>
      <c r="X543" s="139" t="n">
        <f aca="false">SUM(X544:X546)</f>
        <v>0</v>
      </c>
      <c r="Y543" s="139" t="n">
        <f aca="false">SUM(Y544:Y546)</f>
        <v>0</v>
      </c>
      <c r="Z543" s="139" t="n">
        <f aca="false">SUBTOTAL(9,AA543:AB543)</f>
        <v>0</v>
      </c>
      <c r="AA543" s="139" t="n">
        <f aca="false">SUM(AA544:AA546)</f>
        <v>0</v>
      </c>
      <c r="AB543" s="139" t="n">
        <f aca="false">SUM(AB544:AB546)</f>
        <v>0</v>
      </c>
      <c r="AC543" s="139" t="n">
        <f aca="false">SUBTOTAL(9,AD543:AE543)</f>
        <v>0</v>
      </c>
      <c r="AD543" s="139" t="n">
        <f aca="false">SUM(AD544:AD546)</f>
        <v>0</v>
      </c>
      <c r="AE543" s="139" t="n">
        <f aca="false">SUM(AE544:AE546)</f>
        <v>0</v>
      </c>
      <c r="AF543" s="139" t="n">
        <f aca="false">SUBTOTAL(9,AG543:AH543)</f>
        <v>0</v>
      </c>
      <c r="AG543" s="139" t="n">
        <f aca="false">SUM(AG544:AG546)</f>
        <v>0</v>
      </c>
      <c r="AH543" s="139" t="n">
        <f aca="false">SUM(AH544:AH546)</f>
        <v>0</v>
      </c>
      <c r="AI543" s="139" t="n">
        <f aca="false">SUBTOTAL(9,AJ543:AK543)</f>
        <v>0</v>
      </c>
      <c r="AJ543" s="139" t="n">
        <f aca="false">SUM(AJ544:AJ546)</f>
        <v>0</v>
      </c>
      <c r="AK543" s="139" t="n">
        <f aca="false">SUM(AK544:AK546)</f>
        <v>0</v>
      </c>
      <c r="AL543" s="139" t="n">
        <f aca="false">SUBTOTAL(9,AM543:AN543)</f>
        <v>0</v>
      </c>
      <c r="AM543" s="139" t="n">
        <f aca="false">SUM(AM544:AM546)</f>
        <v>0</v>
      </c>
      <c r="AN543" s="139" t="n">
        <f aca="false">SUM(AN544:AN546)</f>
        <v>0</v>
      </c>
      <c r="AO543" s="139" t="n">
        <f aca="false">SUBTOTAL(9,AP543:AQ543)</f>
        <v>0</v>
      </c>
      <c r="AP543" s="139" t="n">
        <f aca="false">SUM(AP544:AP546)</f>
        <v>0</v>
      </c>
      <c r="AQ543" s="139" t="n">
        <f aca="false">SUM(AQ544:AQ546)</f>
        <v>0</v>
      </c>
      <c r="AR543" s="139" t="n">
        <f aca="false">SUBTOTAL(9,AU543:BF543)</f>
        <v>0</v>
      </c>
      <c r="AS543" s="139" t="n">
        <f aca="false">AV543+AY543+BE543+BB543</f>
        <v>0</v>
      </c>
      <c r="AT543" s="139" t="n">
        <f aca="false">AW543+AZ543+BC543+BF543</f>
        <v>0</v>
      </c>
      <c r="AU543" s="139" t="n">
        <f aca="false">SUBTOTAL(9,AV543:AW543)</f>
        <v>0</v>
      </c>
      <c r="AV543" s="139" t="n">
        <f aca="false">SUM(AV544:AV546)</f>
        <v>0</v>
      </c>
      <c r="AW543" s="139" t="n">
        <f aca="false">SUM(AW544:AW546)</f>
        <v>0</v>
      </c>
      <c r="AX543" s="139" t="n">
        <f aca="false">SUBTOTAL(9,AY543:AZ543)</f>
        <v>0</v>
      </c>
      <c r="AY543" s="139" t="n">
        <f aca="false">SUM(AY544:AY546)</f>
        <v>0</v>
      </c>
      <c r="AZ543" s="139" t="n">
        <f aca="false">SUM(AZ544:AZ546)</f>
        <v>0</v>
      </c>
      <c r="BA543" s="139" t="n">
        <f aca="false">SUBTOTAL(9,BB543:BC543)</f>
        <v>0</v>
      </c>
      <c r="BB543" s="139" t="n">
        <f aca="false">SUM(BB544:BB546)</f>
        <v>0</v>
      </c>
      <c r="BC543" s="139" t="n">
        <f aca="false">SUM(BC544:BC546)</f>
        <v>0</v>
      </c>
      <c r="BD543" s="139" t="n">
        <f aca="false">SUBTOTAL(9,BE543:BF543)</f>
        <v>0</v>
      </c>
      <c r="BE543" s="139" t="n">
        <f aca="false">SUM(BE544:BE546)</f>
        <v>0</v>
      </c>
      <c r="BF543" s="139" t="n">
        <f aca="false">SUM(BF544:BF546)</f>
        <v>0</v>
      </c>
      <c r="BG543" s="170"/>
    </row>
    <row r="544" customFormat="false" ht="15.75" hidden="false" customHeight="false" outlineLevel="0" collapsed="false">
      <c r="B544" s="145" t="s">
        <v>117</v>
      </c>
      <c r="C544" s="158" t="s">
        <v>118</v>
      </c>
      <c r="E544" s="139" t="n">
        <f aca="false">+H544+Q544+AR544</f>
        <v>0</v>
      </c>
      <c r="F544" s="139" t="n">
        <f aca="false">+I544+R544+AS544</f>
        <v>0</v>
      </c>
      <c r="G544" s="139" t="n">
        <f aca="false">+J544+S544+AT544</f>
        <v>0</v>
      </c>
      <c r="H544" s="139" t="n">
        <f aca="false">SUBTOTAL(9,K544:P544)</f>
        <v>0</v>
      </c>
      <c r="I544" s="139" t="n">
        <f aca="false">L544+O544</f>
        <v>0</v>
      </c>
      <c r="J544" s="139" t="n">
        <f aca="false">M544+P544</f>
        <v>0</v>
      </c>
      <c r="K544" s="139" t="n">
        <f aca="false">SUBTOTAL(9,L544:M544)</f>
        <v>0</v>
      </c>
      <c r="L544" s="139"/>
      <c r="M544" s="139"/>
      <c r="N544" s="139" t="n">
        <f aca="false">SUBTOTAL(9,O544:P544)</f>
        <v>0</v>
      </c>
      <c r="O544" s="139"/>
      <c r="P544" s="139"/>
      <c r="Q544" s="139" t="n">
        <f aca="false">SUBTOTAL(9,T544:AQ544)</f>
        <v>0</v>
      </c>
      <c r="R544" s="139" t="n">
        <f aca="false">U544+X544+AA544+AD544+AG544+AJ544+AM544+AP544</f>
        <v>0</v>
      </c>
      <c r="S544" s="139" t="n">
        <f aca="false">V544+Y544+AB544+AE544+AH544+AK544+AN544+AQ544</f>
        <v>0</v>
      </c>
      <c r="T544" s="139" t="n">
        <f aca="false">SUBTOTAL(9,U544:V544)</f>
        <v>0</v>
      </c>
      <c r="U544" s="139"/>
      <c r="V544" s="139"/>
      <c r="W544" s="139" t="n">
        <f aca="false">SUBTOTAL(9,X544:Y544)</f>
        <v>0</v>
      </c>
      <c r="X544" s="139"/>
      <c r="Y544" s="139"/>
      <c r="Z544" s="139" t="n">
        <f aca="false">SUBTOTAL(9,AA544:AB544)</f>
        <v>0</v>
      </c>
      <c r="AA544" s="139"/>
      <c r="AB544" s="139"/>
      <c r="AC544" s="139" t="n">
        <f aca="false">SUBTOTAL(9,AD544:AE544)</f>
        <v>0</v>
      </c>
      <c r="AD544" s="139"/>
      <c r="AE544" s="139"/>
      <c r="AF544" s="139" t="n">
        <f aca="false">SUBTOTAL(9,AG544:AH544)</f>
        <v>0</v>
      </c>
      <c r="AG544" s="139"/>
      <c r="AH544" s="139"/>
      <c r="AI544" s="139" t="n">
        <f aca="false">SUBTOTAL(9,AJ544:AK544)</f>
        <v>0</v>
      </c>
      <c r="AJ544" s="139"/>
      <c r="AK544" s="139"/>
      <c r="AL544" s="139" t="n">
        <f aca="false">SUBTOTAL(9,AM544:AN544)</f>
        <v>0</v>
      </c>
      <c r="AM544" s="139"/>
      <c r="AN544" s="139"/>
      <c r="AO544" s="139" t="n">
        <f aca="false">SUBTOTAL(9,AP544:AQ544)</f>
        <v>0</v>
      </c>
      <c r="AP544" s="139"/>
      <c r="AQ544" s="139"/>
      <c r="AR544" s="139" t="n">
        <f aca="false">SUBTOTAL(9,AU544:BF544)</f>
        <v>0</v>
      </c>
      <c r="AS544" s="139" t="n">
        <f aca="false">AV544+AY544+BE544+BB544</f>
        <v>0</v>
      </c>
      <c r="AT544" s="139" t="n">
        <f aca="false">AW544+AZ544+BC544+BF544</f>
        <v>0</v>
      </c>
      <c r="AU544" s="139" t="n">
        <f aca="false">SUBTOTAL(9,AV544:AW544)</f>
        <v>0</v>
      </c>
      <c r="AV544" s="139"/>
      <c r="AW544" s="139"/>
      <c r="AX544" s="139" t="n">
        <f aca="false">SUBTOTAL(9,AY544:AZ544)</f>
        <v>0</v>
      </c>
      <c r="AY544" s="139"/>
      <c r="AZ544" s="139"/>
      <c r="BA544" s="139" t="n">
        <f aca="false">SUBTOTAL(9,BB544:BC544)</f>
        <v>0</v>
      </c>
      <c r="BB544" s="139"/>
      <c r="BC544" s="139"/>
      <c r="BD544" s="139" t="n">
        <f aca="false">SUBTOTAL(9,BE544:BF544)</f>
        <v>0</v>
      </c>
      <c r="BE544" s="139"/>
      <c r="BF544" s="139"/>
      <c r="BG544" s="170"/>
    </row>
    <row r="545" customFormat="false" ht="15.75" hidden="false" customHeight="false" outlineLevel="0" collapsed="false">
      <c r="B545" s="145" t="s">
        <v>120</v>
      </c>
      <c r="C545" s="158" t="s">
        <v>121</v>
      </c>
      <c r="E545" s="139" t="n">
        <f aca="false">+H545+Q545+AR545</f>
        <v>0</v>
      </c>
      <c r="F545" s="139" t="n">
        <f aca="false">+I545+R545+AS545</f>
        <v>0</v>
      </c>
      <c r="G545" s="139" t="n">
        <f aca="false">+J545+S545+AT545</f>
        <v>0</v>
      </c>
      <c r="H545" s="139" t="n">
        <f aca="false">SUBTOTAL(9,K545:P545)</f>
        <v>0</v>
      </c>
      <c r="I545" s="139" t="n">
        <f aca="false">L545+O545</f>
        <v>0</v>
      </c>
      <c r="J545" s="139" t="n">
        <f aca="false">M545+P545</f>
        <v>0</v>
      </c>
      <c r="K545" s="139" t="n">
        <f aca="false">SUBTOTAL(9,L545:M545)</f>
        <v>0</v>
      </c>
      <c r="L545" s="139"/>
      <c r="M545" s="139"/>
      <c r="N545" s="139" t="n">
        <f aca="false">SUBTOTAL(9,O545:P545)</f>
        <v>0</v>
      </c>
      <c r="O545" s="139"/>
      <c r="P545" s="139"/>
      <c r="Q545" s="139" t="n">
        <f aca="false">SUBTOTAL(9,T545:AQ545)</f>
        <v>0</v>
      </c>
      <c r="R545" s="139" t="n">
        <f aca="false">U545+X545+AA545+AD545+AG545+AJ545+AM545+AP545</f>
        <v>0</v>
      </c>
      <c r="S545" s="139" t="n">
        <f aca="false">V545+Y545+AB545+AE545+AH545+AK545+AN545+AQ545</f>
        <v>0</v>
      </c>
      <c r="T545" s="139" t="n">
        <f aca="false">SUBTOTAL(9,U545:V545)</f>
        <v>0</v>
      </c>
      <c r="U545" s="139"/>
      <c r="V545" s="139"/>
      <c r="W545" s="139" t="n">
        <f aca="false">SUBTOTAL(9,X545:Y545)</f>
        <v>0</v>
      </c>
      <c r="X545" s="139"/>
      <c r="Y545" s="139"/>
      <c r="Z545" s="139" t="n">
        <f aca="false">SUBTOTAL(9,AA545:AB545)</f>
        <v>0</v>
      </c>
      <c r="AA545" s="139"/>
      <c r="AB545" s="139"/>
      <c r="AC545" s="139" t="n">
        <f aca="false">SUBTOTAL(9,AD545:AE545)</f>
        <v>0</v>
      </c>
      <c r="AD545" s="139"/>
      <c r="AE545" s="139"/>
      <c r="AF545" s="139" t="n">
        <f aca="false">SUBTOTAL(9,AG545:AH545)</f>
        <v>0</v>
      </c>
      <c r="AG545" s="139"/>
      <c r="AH545" s="139"/>
      <c r="AI545" s="139" t="n">
        <f aca="false">SUBTOTAL(9,AJ545:AK545)</f>
        <v>0</v>
      </c>
      <c r="AJ545" s="139"/>
      <c r="AK545" s="139"/>
      <c r="AL545" s="139" t="n">
        <f aca="false">SUBTOTAL(9,AM545:AN545)</f>
        <v>0</v>
      </c>
      <c r="AM545" s="139"/>
      <c r="AN545" s="139"/>
      <c r="AO545" s="139" t="n">
        <f aca="false">SUBTOTAL(9,AP545:AQ545)</f>
        <v>0</v>
      </c>
      <c r="AP545" s="139"/>
      <c r="AQ545" s="139"/>
      <c r="AR545" s="139" t="n">
        <f aca="false">SUBTOTAL(9,AU545:BF545)</f>
        <v>0</v>
      </c>
      <c r="AS545" s="139" t="n">
        <f aca="false">AV545+AY545+BE545+BB545</f>
        <v>0</v>
      </c>
      <c r="AT545" s="139" t="n">
        <f aca="false">AW545+AZ545+BC545+BF545</f>
        <v>0</v>
      </c>
      <c r="AU545" s="139" t="n">
        <f aca="false">SUBTOTAL(9,AV545:AW545)</f>
        <v>0</v>
      </c>
      <c r="AV545" s="139"/>
      <c r="AW545" s="139"/>
      <c r="AX545" s="139" t="n">
        <f aca="false">SUBTOTAL(9,AY545:AZ545)</f>
        <v>0</v>
      </c>
      <c r="AY545" s="139"/>
      <c r="AZ545" s="139"/>
      <c r="BA545" s="139" t="n">
        <f aca="false">SUBTOTAL(9,BB545:BC545)</f>
        <v>0</v>
      </c>
      <c r="BB545" s="139"/>
      <c r="BC545" s="139"/>
      <c r="BD545" s="139" t="n">
        <f aca="false">SUBTOTAL(9,BE545:BF545)</f>
        <v>0</v>
      </c>
      <c r="BE545" s="139"/>
      <c r="BF545" s="139"/>
      <c r="BG545" s="170"/>
    </row>
    <row r="546" customFormat="false" ht="15.75" hidden="false" customHeight="false" outlineLevel="0" collapsed="false">
      <c r="B546" s="145" t="s">
        <v>122</v>
      </c>
      <c r="C546" s="158" t="s">
        <v>123</v>
      </c>
      <c r="E546" s="139" t="n">
        <f aca="false">+H546+Q546+AR546</f>
        <v>0</v>
      </c>
      <c r="F546" s="139" t="n">
        <f aca="false">+I546+R546+AS546</f>
        <v>0</v>
      </c>
      <c r="G546" s="139" t="n">
        <f aca="false">+J546+S546+AT546</f>
        <v>0</v>
      </c>
      <c r="H546" s="139" t="n">
        <f aca="false">SUBTOTAL(9,K546:P546)</f>
        <v>0</v>
      </c>
      <c r="I546" s="139" t="n">
        <f aca="false">L546+O546</f>
        <v>0</v>
      </c>
      <c r="J546" s="139" t="n">
        <f aca="false">M546+P546</f>
        <v>0</v>
      </c>
      <c r="K546" s="139" t="n">
        <f aca="false">SUBTOTAL(9,L546:M546)</f>
        <v>0</v>
      </c>
      <c r="L546" s="139"/>
      <c r="M546" s="139"/>
      <c r="N546" s="139" t="n">
        <f aca="false">SUBTOTAL(9,O546:P546)</f>
        <v>0</v>
      </c>
      <c r="O546" s="139"/>
      <c r="P546" s="139"/>
      <c r="Q546" s="139" t="n">
        <f aca="false">SUBTOTAL(9,T546:AQ546)</f>
        <v>0</v>
      </c>
      <c r="R546" s="139" t="n">
        <f aca="false">U546+X546+AA546+AD546+AG546+AJ546+AM546+AP546</f>
        <v>0</v>
      </c>
      <c r="S546" s="139" t="n">
        <f aca="false">V546+Y546+AB546+AE546+AH546+AK546+AN546+AQ546</f>
        <v>0</v>
      </c>
      <c r="T546" s="139" t="n">
        <f aca="false">SUBTOTAL(9,U546:V546)</f>
        <v>0</v>
      </c>
      <c r="U546" s="139"/>
      <c r="V546" s="139"/>
      <c r="W546" s="139" t="n">
        <f aca="false">SUBTOTAL(9,X546:Y546)</f>
        <v>0</v>
      </c>
      <c r="X546" s="139"/>
      <c r="Y546" s="139"/>
      <c r="Z546" s="139" t="n">
        <f aca="false">SUBTOTAL(9,AA546:AB546)</f>
        <v>0</v>
      </c>
      <c r="AA546" s="139"/>
      <c r="AB546" s="139"/>
      <c r="AC546" s="139" t="n">
        <f aca="false">SUBTOTAL(9,AD546:AE546)</f>
        <v>0</v>
      </c>
      <c r="AD546" s="139"/>
      <c r="AE546" s="139"/>
      <c r="AF546" s="139" t="n">
        <f aca="false">SUBTOTAL(9,AG546:AH546)</f>
        <v>0</v>
      </c>
      <c r="AG546" s="139"/>
      <c r="AH546" s="139"/>
      <c r="AI546" s="139" t="n">
        <f aca="false">SUBTOTAL(9,AJ546:AK546)</f>
        <v>0</v>
      </c>
      <c r="AJ546" s="139"/>
      <c r="AK546" s="139"/>
      <c r="AL546" s="139" t="n">
        <f aca="false">SUBTOTAL(9,AM546:AN546)</f>
        <v>0</v>
      </c>
      <c r="AM546" s="139"/>
      <c r="AN546" s="139"/>
      <c r="AO546" s="139" t="n">
        <f aca="false">SUBTOTAL(9,AP546:AQ546)</f>
        <v>0</v>
      </c>
      <c r="AP546" s="139"/>
      <c r="AQ546" s="139"/>
      <c r="AR546" s="139" t="n">
        <f aca="false">SUBTOTAL(9,AU546:BF546)</f>
        <v>0</v>
      </c>
      <c r="AS546" s="139" t="n">
        <f aca="false">AV546+AY546+BE546+BB546</f>
        <v>0</v>
      </c>
      <c r="AT546" s="139" t="n">
        <f aca="false">AW546+AZ546+BC546+BF546</f>
        <v>0</v>
      </c>
      <c r="AU546" s="139" t="n">
        <f aca="false">SUBTOTAL(9,AV546:AW546)</f>
        <v>0</v>
      </c>
      <c r="AV546" s="139"/>
      <c r="AW546" s="139"/>
      <c r="AX546" s="139" t="n">
        <f aca="false">SUBTOTAL(9,AY546:AZ546)</f>
        <v>0</v>
      </c>
      <c r="AY546" s="139"/>
      <c r="AZ546" s="139"/>
      <c r="BA546" s="139" t="n">
        <f aca="false">SUBTOTAL(9,BB546:BC546)</f>
        <v>0</v>
      </c>
      <c r="BB546" s="139"/>
      <c r="BC546" s="139"/>
      <c r="BD546" s="139" t="n">
        <f aca="false">SUBTOTAL(9,BE546:BF546)</f>
        <v>0</v>
      </c>
      <c r="BE546" s="139"/>
      <c r="BF546" s="139"/>
      <c r="BG546" s="170"/>
    </row>
    <row r="547" customFormat="false" ht="15.75" hidden="false" customHeight="false" outlineLevel="0" collapsed="false">
      <c r="B547" s="145" t="s">
        <v>125</v>
      </c>
      <c r="C547" s="172" t="s">
        <v>195</v>
      </c>
      <c r="E547" s="139" t="n">
        <f aca="false">+H547+Q547+AR547</f>
        <v>0</v>
      </c>
      <c r="F547" s="139" t="n">
        <f aca="false">+I547+R547+AS547</f>
        <v>0</v>
      </c>
      <c r="G547" s="139" t="n">
        <f aca="false">+J547+S547+AT547</f>
        <v>0</v>
      </c>
      <c r="H547" s="139" t="n">
        <f aca="false">SUBTOTAL(9,K547:P547)</f>
        <v>0</v>
      </c>
      <c r="I547" s="139" t="n">
        <f aca="false">L547+O547</f>
        <v>0</v>
      </c>
      <c r="J547" s="139" t="n">
        <f aca="false">M547+P547</f>
        <v>0</v>
      </c>
      <c r="K547" s="139" t="n">
        <f aca="false">SUBTOTAL(9,L547:M547)</f>
        <v>0</v>
      </c>
      <c r="L547" s="139" t="n">
        <f aca="false">SUM(L548:L549)</f>
        <v>0</v>
      </c>
      <c r="M547" s="139" t="n">
        <f aca="false">SUM(M548:M549)</f>
        <v>0</v>
      </c>
      <c r="N547" s="139" t="n">
        <f aca="false">SUBTOTAL(9,O547:P547)</f>
        <v>0</v>
      </c>
      <c r="O547" s="139" t="n">
        <f aca="false">SUM(O548:O549)</f>
        <v>0</v>
      </c>
      <c r="P547" s="139" t="n">
        <f aca="false">SUM(P548:P549)</f>
        <v>0</v>
      </c>
      <c r="Q547" s="139" t="n">
        <f aca="false">SUBTOTAL(9,T547:AQ547)</f>
        <v>0</v>
      </c>
      <c r="R547" s="139" t="n">
        <f aca="false">U547+X547+AA547+AD547+AG547+AJ547+AM547+AP547</f>
        <v>0</v>
      </c>
      <c r="S547" s="139" t="n">
        <f aca="false">V547+Y547+AB547+AE547+AH547+AK547+AN547+AQ547</f>
        <v>0</v>
      </c>
      <c r="T547" s="139" t="n">
        <f aca="false">SUBTOTAL(9,U547:V547)</f>
        <v>0</v>
      </c>
      <c r="U547" s="139" t="n">
        <f aca="false">SUM(U548:U549)</f>
        <v>0</v>
      </c>
      <c r="V547" s="139" t="n">
        <f aca="false">SUM(V548:V549)</f>
        <v>0</v>
      </c>
      <c r="W547" s="139" t="n">
        <f aca="false">SUBTOTAL(9,X547:Y547)</f>
        <v>0</v>
      </c>
      <c r="X547" s="139" t="n">
        <f aca="false">SUM(X548:X549)</f>
        <v>0</v>
      </c>
      <c r="Y547" s="139" t="n">
        <f aca="false">SUM(Y548:Y549)</f>
        <v>0</v>
      </c>
      <c r="Z547" s="139" t="n">
        <f aca="false">SUBTOTAL(9,AA547:AB547)</f>
        <v>0</v>
      </c>
      <c r="AA547" s="139" t="n">
        <f aca="false">SUM(AA548:AA549)</f>
        <v>0</v>
      </c>
      <c r="AB547" s="139" t="n">
        <f aca="false">SUM(AB548:AB549)</f>
        <v>0</v>
      </c>
      <c r="AC547" s="139" t="n">
        <f aca="false">SUBTOTAL(9,AD547:AE547)</f>
        <v>0</v>
      </c>
      <c r="AD547" s="139" t="n">
        <f aca="false">SUM(AD548:AD549)</f>
        <v>0</v>
      </c>
      <c r="AE547" s="139" t="n">
        <f aca="false">SUM(AE548:AE549)</f>
        <v>0</v>
      </c>
      <c r="AF547" s="139" t="n">
        <f aca="false">SUBTOTAL(9,AG547:AH547)</f>
        <v>0</v>
      </c>
      <c r="AG547" s="139" t="n">
        <f aca="false">SUM(AG548:AG549)</f>
        <v>0</v>
      </c>
      <c r="AH547" s="139" t="n">
        <f aca="false">SUM(AH548:AH549)</f>
        <v>0</v>
      </c>
      <c r="AI547" s="139" t="n">
        <f aca="false">SUBTOTAL(9,AJ547:AK547)</f>
        <v>0</v>
      </c>
      <c r="AJ547" s="139" t="n">
        <f aca="false">SUM(AJ548:AJ549)</f>
        <v>0</v>
      </c>
      <c r="AK547" s="139" t="n">
        <f aca="false">SUM(AK548:AK549)</f>
        <v>0</v>
      </c>
      <c r="AL547" s="139" t="n">
        <f aca="false">SUBTOTAL(9,AM547:AN547)</f>
        <v>0</v>
      </c>
      <c r="AM547" s="139" t="n">
        <f aca="false">SUM(AM548:AM549)</f>
        <v>0</v>
      </c>
      <c r="AN547" s="139" t="n">
        <f aca="false">SUM(AN548:AN549)</f>
        <v>0</v>
      </c>
      <c r="AO547" s="139" t="n">
        <f aca="false">SUBTOTAL(9,AP547:AQ547)</f>
        <v>0</v>
      </c>
      <c r="AP547" s="139" t="n">
        <f aca="false">SUM(AP548:AP549)</f>
        <v>0</v>
      </c>
      <c r="AQ547" s="139" t="n">
        <f aca="false">SUM(AQ548:AQ549)</f>
        <v>0</v>
      </c>
      <c r="AR547" s="139" t="n">
        <f aca="false">SUBTOTAL(9,AU547:BF547)</f>
        <v>0</v>
      </c>
      <c r="AS547" s="139" t="n">
        <f aca="false">AV547+AY547+BE547+BB547</f>
        <v>0</v>
      </c>
      <c r="AT547" s="139" t="n">
        <f aca="false">AW547+AZ547+BC547+BF547</f>
        <v>0</v>
      </c>
      <c r="AU547" s="139" t="n">
        <f aca="false">SUBTOTAL(9,AV547:AW547)</f>
        <v>0</v>
      </c>
      <c r="AV547" s="139" t="n">
        <f aca="false">SUM(AV548:AV549)</f>
        <v>0</v>
      </c>
      <c r="AW547" s="139" t="n">
        <f aca="false">SUM(AW548:AW549)</f>
        <v>0</v>
      </c>
      <c r="AX547" s="139" t="n">
        <f aca="false">SUBTOTAL(9,AY547:AZ547)</f>
        <v>0</v>
      </c>
      <c r="AY547" s="139" t="n">
        <f aca="false">SUM(AY548:AY549)</f>
        <v>0</v>
      </c>
      <c r="AZ547" s="139" t="n">
        <f aca="false">SUM(AZ548:AZ549)</f>
        <v>0</v>
      </c>
      <c r="BA547" s="139" t="n">
        <f aca="false">SUBTOTAL(9,BB547:BC547)</f>
        <v>0</v>
      </c>
      <c r="BB547" s="139" t="n">
        <f aca="false">SUM(BB548:BB549)</f>
        <v>0</v>
      </c>
      <c r="BC547" s="139" t="n">
        <f aca="false">SUM(BC548:BC549)</f>
        <v>0</v>
      </c>
      <c r="BD547" s="139" t="n">
        <f aca="false">SUBTOTAL(9,BE547:BF547)</f>
        <v>0</v>
      </c>
      <c r="BE547" s="139" t="n">
        <f aca="false">SUM(BE548:BE549)</f>
        <v>0</v>
      </c>
      <c r="BF547" s="139" t="n">
        <f aca="false">SUM(BF548:BF549)</f>
        <v>0</v>
      </c>
      <c r="BG547" s="170"/>
    </row>
    <row r="548" customFormat="false" ht="15.75" hidden="false" customHeight="false" outlineLevel="0" collapsed="false">
      <c r="B548" s="145" t="s">
        <v>127</v>
      </c>
      <c r="C548" s="160" t="s">
        <v>128</v>
      </c>
      <c r="E548" s="139" t="n">
        <f aca="false">+H548+Q548+AR548</f>
        <v>0</v>
      </c>
      <c r="F548" s="139" t="n">
        <f aca="false">+I548+R548+AS548</f>
        <v>0</v>
      </c>
      <c r="G548" s="139" t="n">
        <f aca="false">+J548+S548+AT548</f>
        <v>0</v>
      </c>
      <c r="H548" s="139" t="n">
        <f aca="false">SUBTOTAL(9,K548:P548)</f>
        <v>0</v>
      </c>
      <c r="I548" s="139" t="n">
        <f aca="false">L548+O548</f>
        <v>0</v>
      </c>
      <c r="J548" s="139" t="n">
        <f aca="false">M548+P548</f>
        <v>0</v>
      </c>
      <c r="K548" s="139" t="n">
        <f aca="false">SUBTOTAL(9,L548:M548)</f>
        <v>0</v>
      </c>
      <c r="L548" s="139"/>
      <c r="M548" s="139"/>
      <c r="N548" s="139" t="n">
        <f aca="false">SUBTOTAL(9,O548:P548)</f>
        <v>0</v>
      </c>
      <c r="O548" s="139"/>
      <c r="P548" s="139"/>
      <c r="Q548" s="139" t="n">
        <f aca="false">SUBTOTAL(9,T548:AQ548)</f>
        <v>0</v>
      </c>
      <c r="R548" s="139" t="n">
        <f aca="false">U548+X548+AA548+AD548+AG548+AJ548+AM548+AP548</f>
        <v>0</v>
      </c>
      <c r="S548" s="139" t="n">
        <f aca="false">V548+Y548+AB548+AE548+AH548+AK548+AN548+AQ548</f>
        <v>0</v>
      </c>
      <c r="T548" s="139" t="n">
        <f aca="false">SUBTOTAL(9,U548:V548)</f>
        <v>0</v>
      </c>
      <c r="U548" s="139"/>
      <c r="V548" s="139"/>
      <c r="W548" s="139" t="n">
        <f aca="false">SUBTOTAL(9,X548:Y548)</f>
        <v>0</v>
      </c>
      <c r="X548" s="139"/>
      <c r="Y548" s="139"/>
      <c r="Z548" s="139" t="n">
        <f aca="false">SUBTOTAL(9,AA548:AB548)</f>
        <v>0</v>
      </c>
      <c r="AA548" s="139"/>
      <c r="AB548" s="139"/>
      <c r="AC548" s="139" t="n">
        <f aca="false">SUBTOTAL(9,AD548:AE548)</f>
        <v>0</v>
      </c>
      <c r="AD548" s="139"/>
      <c r="AE548" s="139"/>
      <c r="AF548" s="139" t="n">
        <f aca="false">SUBTOTAL(9,AG548:AH548)</f>
        <v>0</v>
      </c>
      <c r="AG548" s="139"/>
      <c r="AH548" s="139"/>
      <c r="AI548" s="139" t="n">
        <f aca="false">SUBTOTAL(9,AJ548:AK548)</f>
        <v>0</v>
      </c>
      <c r="AJ548" s="139"/>
      <c r="AK548" s="139"/>
      <c r="AL548" s="139" t="n">
        <f aca="false">SUBTOTAL(9,AM548:AN548)</f>
        <v>0</v>
      </c>
      <c r="AM548" s="139"/>
      <c r="AN548" s="139"/>
      <c r="AO548" s="139" t="n">
        <f aca="false">SUBTOTAL(9,AP548:AQ548)</f>
        <v>0</v>
      </c>
      <c r="AP548" s="139"/>
      <c r="AQ548" s="139"/>
      <c r="AR548" s="139" t="n">
        <f aca="false">SUBTOTAL(9,AU548:BF548)</f>
        <v>0</v>
      </c>
      <c r="AS548" s="139" t="n">
        <f aca="false">AV548+AY548+BE548+BB548</f>
        <v>0</v>
      </c>
      <c r="AT548" s="139" t="n">
        <f aca="false">AW548+AZ548+BC548+BF548</f>
        <v>0</v>
      </c>
      <c r="AU548" s="139" t="n">
        <f aca="false">SUBTOTAL(9,AV548:AW548)</f>
        <v>0</v>
      </c>
      <c r="AV548" s="139"/>
      <c r="AW548" s="139"/>
      <c r="AX548" s="139" t="n">
        <f aca="false">SUBTOTAL(9,AY548:AZ548)</f>
        <v>0</v>
      </c>
      <c r="AY548" s="139"/>
      <c r="AZ548" s="139"/>
      <c r="BA548" s="139" t="n">
        <f aca="false">SUBTOTAL(9,BB548:BC548)</f>
        <v>0</v>
      </c>
      <c r="BB548" s="139"/>
      <c r="BC548" s="139"/>
      <c r="BD548" s="139" t="n">
        <f aca="false">SUBTOTAL(9,BE548:BF548)</f>
        <v>0</v>
      </c>
      <c r="BE548" s="139"/>
      <c r="BF548" s="139"/>
      <c r="BG548" s="170"/>
    </row>
    <row r="549" customFormat="false" ht="15.75" hidden="false" customHeight="false" outlineLevel="0" collapsed="false">
      <c r="B549" s="145" t="s">
        <v>130</v>
      </c>
      <c r="C549" s="160" t="s">
        <v>134</v>
      </c>
      <c r="E549" s="139" t="n">
        <f aca="false">+H549+Q549+AR549</f>
        <v>0</v>
      </c>
      <c r="F549" s="139" t="n">
        <f aca="false">+I549+R549+AS549</f>
        <v>0</v>
      </c>
      <c r="G549" s="139" t="n">
        <f aca="false">+J549+S549+AT549</f>
        <v>0</v>
      </c>
      <c r="H549" s="139" t="n">
        <f aca="false">SUBTOTAL(9,K549:P549)</f>
        <v>0</v>
      </c>
      <c r="I549" s="139" t="n">
        <f aca="false">L549+O549</f>
        <v>0</v>
      </c>
      <c r="J549" s="139" t="n">
        <f aca="false">M549+P549</f>
        <v>0</v>
      </c>
      <c r="K549" s="139" t="n">
        <f aca="false">SUBTOTAL(9,L549:M549)</f>
        <v>0</v>
      </c>
      <c r="L549" s="139"/>
      <c r="M549" s="139"/>
      <c r="N549" s="139" t="n">
        <f aca="false">SUBTOTAL(9,O549:P549)</f>
        <v>0</v>
      </c>
      <c r="O549" s="139"/>
      <c r="P549" s="139"/>
      <c r="Q549" s="139" t="n">
        <f aca="false">SUBTOTAL(9,T549:AQ549)</f>
        <v>0</v>
      </c>
      <c r="R549" s="139" t="n">
        <f aca="false">U549+X549+AA549+AD549+AG549+AJ549+AM549+AP549</f>
        <v>0</v>
      </c>
      <c r="S549" s="139" t="n">
        <f aca="false">V549+Y549+AB549+AE549+AH549+AK549+AN549+AQ549</f>
        <v>0</v>
      </c>
      <c r="T549" s="139" t="n">
        <f aca="false">SUBTOTAL(9,U549:V549)</f>
        <v>0</v>
      </c>
      <c r="U549" s="139"/>
      <c r="V549" s="139"/>
      <c r="W549" s="139" t="n">
        <f aca="false">SUBTOTAL(9,X549:Y549)</f>
        <v>0</v>
      </c>
      <c r="X549" s="139"/>
      <c r="Y549" s="139"/>
      <c r="Z549" s="139" t="n">
        <f aca="false">SUBTOTAL(9,AA549:AB549)</f>
        <v>0</v>
      </c>
      <c r="AA549" s="139"/>
      <c r="AB549" s="139"/>
      <c r="AC549" s="139" t="n">
        <f aca="false">SUBTOTAL(9,AD549:AE549)</f>
        <v>0</v>
      </c>
      <c r="AD549" s="139"/>
      <c r="AE549" s="139"/>
      <c r="AF549" s="139" t="n">
        <f aca="false">SUBTOTAL(9,AG549:AH549)</f>
        <v>0</v>
      </c>
      <c r="AG549" s="139"/>
      <c r="AH549" s="139"/>
      <c r="AI549" s="139" t="n">
        <f aca="false">SUBTOTAL(9,AJ549:AK549)</f>
        <v>0</v>
      </c>
      <c r="AJ549" s="139"/>
      <c r="AK549" s="139"/>
      <c r="AL549" s="139" t="n">
        <f aca="false">SUBTOTAL(9,AM549:AN549)</f>
        <v>0</v>
      </c>
      <c r="AM549" s="139"/>
      <c r="AN549" s="139"/>
      <c r="AO549" s="139" t="n">
        <f aca="false">SUBTOTAL(9,AP549:AQ549)</f>
        <v>0</v>
      </c>
      <c r="AP549" s="139"/>
      <c r="AQ549" s="139"/>
      <c r="AR549" s="139" t="n">
        <f aca="false">SUBTOTAL(9,AU549:BF549)</f>
        <v>0</v>
      </c>
      <c r="AS549" s="139" t="n">
        <f aca="false">AV549+AY549+BE549+BB549</f>
        <v>0</v>
      </c>
      <c r="AT549" s="139" t="n">
        <f aca="false">AW549+AZ549+BC549+BF549</f>
        <v>0</v>
      </c>
      <c r="AU549" s="139" t="n">
        <f aca="false">SUBTOTAL(9,AV549:AW549)</f>
        <v>0</v>
      </c>
      <c r="AV549" s="139"/>
      <c r="AW549" s="139"/>
      <c r="AX549" s="139" t="n">
        <f aca="false">SUBTOTAL(9,AY549:AZ549)</f>
        <v>0</v>
      </c>
      <c r="AY549" s="139"/>
      <c r="AZ549" s="139"/>
      <c r="BA549" s="139" t="n">
        <f aca="false">SUBTOTAL(9,BB549:BC549)</f>
        <v>0</v>
      </c>
      <c r="BB549" s="139"/>
      <c r="BC549" s="139"/>
      <c r="BD549" s="139" t="n">
        <f aca="false">SUBTOTAL(9,BE549:BF549)</f>
        <v>0</v>
      </c>
      <c r="BE549" s="139"/>
      <c r="BF549" s="139"/>
      <c r="BG549" s="170"/>
    </row>
    <row r="550" customFormat="false" ht="15.75" hidden="false" customHeight="false" outlineLevel="0" collapsed="false">
      <c r="B550" s="141" t="s">
        <v>57</v>
      </c>
      <c r="C550" s="153" t="s">
        <v>141</v>
      </c>
      <c r="E550" s="143" t="n">
        <f aca="false">+H550+Q550+AR550</f>
        <v>0</v>
      </c>
      <c r="F550" s="143" t="n">
        <f aca="false">+I550+R550+AS550</f>
        <v>0</v>
      </c>
      <c r="G550" s="143" t="n">
        <f aca="false">+J550+S550+AT550</f>
        <v>0</v>
      </c>
      <c r="H550" s="143" t="n">
        <f aca="false">SUBTOTAL(9,K550:P550)</f>
        <v>0</v>
      </c>
      <c r="I550" s="143" t="n">
        <f aca="false">L550+O550</f>
        <v>0</v>
      </c>
      <c r="J550" s="143" t="n">
        <f aca="false">M550+P550</f>
        <v>0</v>
      </c>
      <c r="K550" s="143" t="n">
        <f aca="false">SUBTOTAL(9,L550:M550)</f>
        <v>0</v>
      </c>
      <c r="L550" s="143" t="n">
        <f aca="false">SUM(L551:L555)</f>
        <v>0</v>
      </c>
      <c r="M550" s="143" t="n">
        <f aca="false">SUM(M551:M555)</f>
        <v>0</v>
      </c>
      <c r="N550" s="143" t="n">
        <f aca="false">SUBTOTAL(9,O550:P550)</f>
        <v>0</v>
      </c>
      <c r="O550" s="143" t="n">
        <f aca="false">SUM(O551:O555)</f>
        <v>0</v>
      </c>
      <c r="P550" s="143" t="n">
        <f aca="false">SUM(P551:P555)</f>
        <v>0</v>
      </c>
      <c r="Q550" s="143" t="n">
        <f aca="false">SUBTOTAL(9,T550:AQ550)</f>
        <v>0</v>
      </c>
      <c r="R550" s="143" t="n">
        <f aca="false">U550+X550+AA550+AD550+AG550+AJ550+AM550+AP550</f>
        <v>0</v>
      </c>
      <c r="S550" s="143" t="n">
        <f aca="false">V550+Y550+AB550+AE550+AH550+AK550+AN550+AQ550</f>
        <v>0</v>
      </c>
      <c r="T550" s="143" t="n">
        <f aca="false">SUBTOTAL(9,U550:V550)</f>
        <v>0</v>
      </c>
      <c r="U550" s="143" t="n">
        <f aca="false">SUM(U551:U555)</f>
        <v>0</v>
      </c>
      <c r="V550" s="143" t="n">
        <f aca="false">SUM(V551:V555)</f>
        <v>0</v>
      </c>
      <c r="W550" s="143" t="n">
        <f aca="false">SUBTOTAL(9,X550:Y550)</f>
        <v>0</v>
      </c>
      <c r="X550" s="143" t="n">
        <f aca="false">SUM(X551:X555)</f>
        <v>0</v>
      </c>
      <c r="Y550" s="143" t="n">
        <f aca="false">SUM(Y551:Y555)</f>
        <v>0</v>
      </c>
      <c r="Z550" s="143" t="n">
        <f aca="false">SUBTOTAL(9,AA550:AB550)</f>
        <v>0</v>
      </c>
      <c r="AA550" s="143" t="n">
        <f aca="false">SUM(AA551:AA555)</f>
        <v>0</v>
      </c>
      <c r="AB550" s="143" t="n">
        <f aca="false">SUM(AB551:AB555)</f>
        <v>0</v>
      </c>
      <c r="AC550" s="143" t="n">
        <f aca="false">SUBTOTAL(9,AD550:AE550)</f>
        <v>0</v>
      </c>
      <c r="AD550" s="143" t="n">
        <f aca="false">SUM(AD551:AD555)</f>
        <v>0</v>
      </c>
      <c r="AE550" s="143" t="n">
        <f aca="false">SUM(AE551:AE555)</f>
        <v>0</v>
      </c>
      <c r="AF550" s="143" t="n">
        <f aca="false">SUBTOTAL(9,AG550:AH550)</f>
        <v>0</v>
      </c>
      <c r="AG550" s="143" t="n">
        <f aca="false">SUM(AG551:AG555)</f>
        <v>0</v>
      </c>
      <c r="AH550" s="143" t="n">
        <f aca="false">SUM(AH551:AH555)</f>
        <v>0</v>
      </c>
      <c r="AI550" s="143" t="n">
        <f aca="false">SUBTOTAL(9,AJ550:AK550)</f>
        <v>0</v>
      </c>
      <c r="AJ550" s="143" t="n">
        <f aca="false">SUM(AJ551:AJ555)</f>
        <v>0</v>
      </c>
      <c r="AK550" s="143" t="n">
        <f aca="false">SUM(AK551:AK555)</f>
        <v>0</v>
      </c>
      <c r="AL550" s="143" t="n">
        <f aca="false">SUBTOTAL(9,AM550:AN550)</f>
        <v>0</v>
      </c>
      <c r="AM550" s="143" t="n">
        <f aca="false">SUM(AM551:AM555)</f>
        <v>0</v>
      </c>
      <c r="AN550" s="143" t="n">
        <f aca="false">SUM(AN551:AN555)</f>
        <v>0</v>
      </c>
      <c r="AO550" s="143" t="n">
        <f aca="false">SUBTOTAL(9,AP550:AQ550)</f>
        <v>0</v>
      </c>
      <c r="AP550" s="143" t="n">
        <f aca="false">SUM(AP551:AP555)</f>
        <v>0</v>
      </c>
      <c r="AQ550" s="143" t="n">
        <f aca="false">SUM(AQ551:AQ555)</f>
        <v>0</v>
      </c>
      <c r="AR550" s="143" t="n">
        <f aca="false">SUBTOTAL(9,AU550:BF550)</f>
        <v>0</v>
      </c>
      <c r="AS550" s="143" t="n">
        <f aca="false">AV550+AY550+BE550+BB550</f>
        <v>0</v>
      </c>
      <c r="AT550" s="143" t="n">
        <f aca="false">AW550+AZ550+BC550+BF550</f>
        <v>0</v>
      </c>
      <c r="AU550" s="143" t="n">
        <f aca="false">SUBTOTAL(9,AV550:AW550)</f>
        <v>0</v>
      </c>
      <c r="AV550" s="143" t="n">
        <f aca="false">SUM(AV551:AV555)</f>
        <v>0</v>
      </c>
      <c r="AW550" s="143" t="n">
        <f aca="false">SUM(AW551:AW555)</f>
        <v>0</v>
      </c>
      <c r="AX550" s="143" t="n">
        <f aca="false">SUBTOTAL(9,AY550:AZ550)</f>
        <v>0</v>
      </c>
      <c r="AY550" s="143" t="n">
        <f aca="false">SUM(AY551:AY555)</f>
        <v>0</v>
      </c>
      <c r="AZ550" s="143" t="n">
        <f aca="false">SUM(AZ551:AZ555)</f>
        <v>0</v>
      </c>
      <c r="BA550" s="143" t="n">
        <f aca="false">SUBTOTAL(9,BB550:BC550)</f>
        <v>0</v>
      </c>
      <c r="BB550" s="143" t="n">
        <f aca="false">SUM(BB551:BB555)</f>
        <v>0</v>
      </c>
      <c r="BC550" s="143" t="n">
        <f aca="false">SUM(BC551:BC555)</f>
        <v>0</v>
      </c>
      <c r="BD550" s="143" t="n">
        <f aca="false">SUBTOTAL(9,BE550:BF550)</f>
        <v>0</v>
      </c>
      <c r="BE550" s="143" t="n">
        <f aca="false">SUM(BE551:BE555)</f>
        <v>0</v>
      </c>
      <c r="BF550" s="143" t="n">
        <f aca="false">SUM(BF551:BF555)</f>
        <v>0</v>
      </c>
      <c r="BG550" s="171"/>
    </row>
    <row r="551" customFormat="false" ht="15.75" hidden="false" customHeight="false" outlineLevel="0" collapsed="false">
      <c r="B551" s="145" t="s">
        <v>60</v>
      </c>
      <c r="C551" s="160" t="s">
        <v>142</v>
      </c>
      <c r="E551" s="139" t="n">
        <f aca="false">+H551+Q551+AR551</f>
        <v>0</v>
      </c>
      <c r="F551" s="139" t="n">
        <f aca="false">+I551+R551+AS551</f>
        <v>0</v>
      </c>
      <c r="G551" s="139" t="n">
        <f aca="false">+J551+S551+AT551</f>
        <v>0</v>
      </c>
      <c r="H551" s="139" t="n">
        <f aca="false">SUBTOTAL(9,K551:P551)</f>
        <v>0</v>
      </c>
      <c r="I551" s="139" t="n">
        <f aca="false">L551+O551</f>
        <v>0</v>
      </c>
      <c r="J551" s="139" t="n">
        <f aca="false">M551+P551</f>
        <v>0</v>
      </c>
      <c r="K551" s="139" t="n">
        <f aca="false">SUBTOTAL(9,L551:M551)</f>
        <v>0</v>
      </c>
      <c r="L551" s="139"/>
      <c r="M551" s="139"/>
      <c r="N551" s="139" t="n">
        <f aca="false">SUBTOTAL(9,O551:P551)</f>
        <v>0</v>
      </c>
      <c r="O551" s="139"/>
      <c r="P551" s="139"/>
      <c r="Q551" s="139" t="n">
        <f aca="false">SUBTOTAL(9,T551:AQ551)</f>
        <v>0</v>
      </c>
      <c r="R551" s="139" t="n">
        <f aca="false">U551+X551+AA551+AD551+AG551+AJ551+AM551+AP551</f>
        <v>0</v>
      </c>
      <c r="S551" s="139" t="n">
        <f aca="false">V551+Y551+AB551+AE551+AH551+AK551+AN551+AQ551</f>
        <v>0</v>
      </c>
      <c r="T551" s="139" t="n">
        <f aca="false">SUBTOTAL(9,U551:V551)</f>
        <v>0</v>
      </c>
      <c r="U551" s="139"/>
      <c r="V551" s="139"/>
      <c r="W551" s="139" t="n">
        <f aca="false">SUBTOTAL(9,X551:Y551)</f>
        <v>0</v>
      </c>
      <c r="X551" s="139"/>
      <c r="Y551" s="139"/>
      <c r="Z551" s="139" t="n">
        <f aca="false">SUBTOTAL(9,AA551:AB551)</f>
        <v>0</v>
      </c>
      <c r="AA551" s="139"/>
      <c r="AB551" s="139"/>
      <c r="AC551" s="139" t="n">
        <f aca="false">SUBTOTAL(9,AD551:AE551)</f>
        <v>0</v>
      </c>
      <c r="AD551" s="139"/>
      <c r="AE551" s="139"/>
      <c r="AF551" s="139" t="n">
        <f aca="false">SUBTOTAL(9,AG551:AH551)</f>
        <v>0</v>
      </c>
      <c r="AG551" s="139"/>
      <c r="AH551" s="139"/>
      <c r="AI551" s="139" t="n">
        <f aca="false">SUBTOTAL(9,AJ551:AK551)</f>
        <v>0</v>
      </c>
      <c r="AJ551" s="139"/>
      <c r="AK551" s="139"/>
      <c r="AL551" s="139" t="n">
        <f aca="false">SUBTOTAL(9,AM551:AN551)</f>
        <v>0</v>
      </c>
      <c r="AM551" s="139"/>
      <c r="AN551" s="139"/>
      <c r="AO551" s="139" t="n">
        <f aca="false">SUBTOTAL(9,AP551:AQ551)</f>
        <v>0</v>
      </c>
      <c r="AP551" s="139"/>
      <c r="AQ551" s="139"/>
      <c r="AR551" s="139" t="n">
        <f aca="false">SUBTOTAL(9,AU551:BF551)</f>
        <v>0</v>
      </c>
      <c r="AS551" s="139" t="n">
        <f aca="false">AV551+AY551+BE551+BB551</f>
        <v>0</v>
      </c>
      <c r="AT551" s="139" t="n">
        <f aca="false">AW551+AZ551+BC551+BF551</f>
        <v>0</v>
      </c>
      <c r="AU551" s="139" t="n">
        <f aca="false">SUBTOTAL(9,AV551:AW551)</f>
        <v>0</v>
      </c>
      <c r="AV551" s="139"/>
      <c r="AW551" s="139"/>
      <c r="AX551" s="139" t="n">
        <f aca="false">SUBTOTAL(9,AY551:AZ551)</f>
        <v>0</v>
      </c>
      <c r="AY551" s="139"/>
      <c r="AZ551" s="139"/>
      <c r="BA551" s="139" t="n">
        <f aca="false">SUBTOTAL(9,BB551:BC551)</f>
        <v>0</v>
      </c>
      <c r="BB551" s="139"/>
      <c r="BC551" s="139"/>
      <c r="BD551" s="139" t="n">
        <f aca="false">SUBTOTAL(9,BE551:BF551)</f>
        <v>0</v>
      </c>
      <c r="BE551" s="139"/>
      <c r="BF551" s="139"/>
      <c r="BG551" s="170"/>
    </row>
    <row r="552" customFormat="false" ht="15.75" hidden="false" customHeight="false" outlineLevel="0" collapsed="false">
      <c r="B552" s="145" t="s">
        <v>69</v>
      </c>
      <c r="C552" s="160" t="s">
        <v>144</v>
      </c>
      <c r="E552" s="139" t="n">
        <f aca="false">+H552+Q552+AR552</f>
        <v>0</v>
      </c>
      <c r="F552" s="139" t="n">
        <f aca="false">+I552+R552+AS552</f>
        <v>0</v>
      </c>
      <c r="G552" s="139" t="n">
        <f aca="false">+J552+S552+AT552</f>
        <v>0</v>
      </c>
      <c r="H552" s="139" t="n">
        <f aca="false">SUBTOTAL(9,K552:P552)</f>
        <v>0</v>
      </c>
      <c r="I552" s="139" t="n">
        <f aca="false">L552+O552</f>
        <v>0</v>
      </c>
      <c r="J552" s="139" t="n">
        <f aca="false">M552+P552</f>
        <v>0</v>
      </c>
      <c r="K552" s="139" t="n">
        <f aca="false">SUBTOTAL(9,L552:M552)</f>
        <v>0</v>
      </c>
      <c r="L552" s="139"/>
      <c r="M552" s="139"/>
      <c r="N552" s="139" t="n">
        <f aca="false">SUBTOTAL(9,O552:P552)</f>
        <v>0</v>
      </c>
      <c r="O552" s="139"/>
      <c r="P552" s="139"/>
      <c r="Q552" s="139" t="n">
        <f aca="false">SUBTOTAL(9,T552:AQ552)</f>
        <v>0</v>
      </c>
      <c r="R552" s="139" t="n">
        <f aca="false">U552+X552+AA552+AD552+AG552+AJ552+AM552+AP552</f>
        <v>0</v>
      </c>
      <c r="S552" s="139" t="n">
        <f aca="false">V552+Y552+AB552+AE552+AH552+AK552+AN552+AQ552</f>
        <v>0</v>
      </c>
      <c r="T552" s="139" t="n">
        <f aca="false">SUBTOTAL(9,U552:V552)</f>
        <v>0</v>
      </c>
      <c r="U552" s="139"/>
      <c r="V552" s="139"/>
      <c r="W552" s="139" t="n">
        <f aca="false">SUBTOTAL(9,X552:Y552)</f>
        <v>0</v>
      </c>
      <c r="X552" s="139"/>
      <c r="Y552" s="139"/>
      <c r="Z552" s="139" t="n">
        <f aca="false">SUBTOTAL(9,AA552:AB552)</f>
        <v>0</v>
      </c>
      <c r="AA552" s="139"/>
      <c r="AB552" s="139"/>
      <c r="AC552" s="139" t="n">
        <f aca="false">SUBTOTAL(9,AD552:AE552)</f>
        <v>0</v>
      </c>
      <c r="AD552" s="139"/>
      <c r="AE552" s="139"/>
      <c r="AF552" s="139" t="n">
        <f aca="false">SUBTOTAL(9,AG552:AH552)</f>
        <v>0</v>
      </c>
      <c r="AG552" s="139"/>
      <c r="AH552" s="139"/>
      <c r="AI552" s="139" t="n">
        <f aca="false">SUBTOTAL(9,AJ552:AK552)</f>
        <v>0</v>
      </c>
      <c r="AJ552" s="139"/>
      <c r="AK552" s="139"/>
      <c r="AL552" s="139" t="n">
        <f aca="false">SUBTOTAL(9,AM552:AN552)</f>
        <v>0</v>
      </c>
      <c r="AM552" s="139"/>
      <c r="AN552" s="139"/>
      <c r="AO552" s="139" t="n">
        <f aca="false">SUBTOTAL(9,AP552:AQ552)</f>
        <v>0</v>
      </c>
      <c r="AP552" s="139"/>
      <c r="AQ552" s="139"/>
      <c r="AR552" s="139" t="n">
        <f aca="false">SUBTOTAL(9,AU552:BF552)</f>
        <v>0</v>
      </c>
      <c r="AS552" s="139" t="n">
        <f aca="false">AV552+AY552+BE552+BB552</f>
        <v>0</v>
      </c>
      <c r="AT552" s="139" t="n">
        <f aca="false">AW552+AZ552+BC552+BF552</f>
        <v>0</v>
      </c>
      <c r="AU552" s="139" t="n">
        <f aca="false">SUBTOTAL(9,AV552:AW552)</f>
        <v>0</v>
      </c>
      <c r="AV552" s="139"/>
      <c r="AW552" s="139"/>
      <c r="AX552" s="139" t="n">
        <f aca="false">SUBTOTAL(9,AY552:AZ552)</f>
        <v>0</v>
      </c>
      <c r="AY552" s="139"/>
      <c r="AZ552" s="139"/>
      <c r="BA552" s="139" t="n">
        <f aca="false">SUBTOTAL(9,BB552:BC552)</f>
        <v>0</v>
      </c>
      <c r="BB552" s="139"/>
      <c r="BC552" s="139"/>
      <c r="BD552" s="139" t="n">
        <f aca="false">SUBTOTAL(9,BE552:BF552)</f>
        <v>0</v>
      </c>
      <c r="BE552" s="139"/>
      <c r="BF552" s="139"/>
      <c r="BG552" s="170"/>
    </row>
    <row r="553" customFormat="false" ht="15.75" hidden="false" customHeight="false" outlineLevel="0" collapsed="false">
      <c r="B553" s="145" t="s">
        <v>146</v>
      </c>
      <c r="C553" s="160" t="s">
        <v>147</v>
      </c>
      <c r="E553" s="139" t="n">
        <f aca="false">+H553+Q553+AR553</f>
        <v>0</v>
      </c>
      <c r="F553" s="139" t="n">
        <f aca="false">+I553+R553+AS553</f>
        <v>0</v>
      </c>
      <c r="G553" s="139" t="n">
        <f aca="false">+J553+S553+AT553</f>
        <v>0</v>
      </c>
      <c r="H553" s="139" t="n">
        <f aca="false">SUBTOTAL(9,K553:P553)</f>
        <v>0</v>
      </c>
      <c r="I553" s="139" t="n">
        <f aca="false">L553+O553</f>
        <v>0</v>
      </c>
      <c r="J553" s="139" t="n">
        <f aca="false">M553+P553</f>
        <v>0</v>
      </c>
      <c r="K553" s="139" t="n">
        <f aca="false">SUBTOTAL(9,L553:M553)</f>
        <v>0</v>
      </c>
      <c r="L553" s="139"/>
      <c r="M553" s="139"/>
      <c r="N553" s="139" t="n">
        <f aca="false">SUBTOTAL(9,O553:P553)</f>
        <v>0</v>
      </c>
      <c r="O553" s="139"/>
      <c r="P553" s="139"/>
      <c r="Q553" s="139" t="n">
        <f aca="false">SUBTOTAL(9,T553:AQ553)</f>
        <v>0</v>
      </c>
      <c r="R553" s="139" t="n">
        <f aca="false">U553+X553+AA553+AD553+AG553+AJ553+AM553+AP553</f>
        <v>0</v>
      </c>
      <c r="S553" s="139" t="n">
        <f aca="false">V553+Y553+AB553+AE553+AH553+AK553+AN553+AQ553</f>
        <v>0</v>
      </c>
      <c r="T553" s="139" t="n">
        <f aca="false">SUBTOTAL(9,U553:V553)</f>
        <v>0</v>
      </c>
      <c r="U553" s="139"/>
      <c r="V553" s="139"/>
      <c r="W553" s="139" t="n">
        <f aca="false">SUBTOTAL(9,X553:Y553)</f>
        <v>0</v>
      </c>
      <c r="X553" s="139"/>
      <c r="Y553" s="139"/>
      <c r="Z553" s="139" t="n">
        <f aca="false">SUBTOTAL(9,AA553:AB553)</f>
        <v>0</v>
      </c>
      <c r="AA553" s="139"/>
      <c r="AB553" s="139"/>
      <c r="AC553" s="139" t="n">
        <f aca="false">SUBTOTAL(9,AD553:AE553)</f>
        <v>0</v>
      </c>
      <c r="AD553" s="139"/>
      <c r="AE553" s="139"/>
      <c r="AF553" s="139" t="n">
        <f aca="false">SUBTOTAL(9,AG553:AH553)</f>
        <v>0</v>
      </c>
      <c r="AG553" s="139"/>
      <c r="AH553" s="139"/>
      <c r="AI553" s="139" t="n">
        <f aca="false">SUBTOTAL(9,AJ553:AK553)</f>
        <v>0</v>
      </c>
      <c r="AJ553" s="139"/>
      <c r="AK553" s="139"/>
      <c r="AL553" s="139" t="n">
        <f aca="false">SUBTOTAL(9,AM553:AN553)</f>
        <v>0</v>
      </c>
      <c r="AM553" s="139"/>
      <c r="AN553" s="139"/>
      <c r="AO553" s="139" t="n">
        <f aca="false">SUBTOTAL(9,AP553:AQ553)</f>
        <v>0</v>
      </c>
      <c r="AP553" s="139"/>
      <c r="AQ553" s="139"/>
      <c r="AR553" s="139" t="n">
        <f aca="false">SUBTOTAL(9,AU553:BF553)</f>
        <v>0</v>
      </c>
      <c r="AS553" s="139" t="n">
        <f aca="false">AV553+AY553+BE553+BB553</f>
        <v>0</v>
      </c>
      <c r="AT553" s="139" t="n">
        <f aca="false">AW553+AZ553+BC553+BF553</f>
        <v>0</v>
      </c>
      <c r="AU553" s="139" t="n">
        <f aca="false">SUBTOTAL(9,AV553:AW553)</f>
        <v>0</v>
      </c>
      <c r="AV553" s="139"/>
      <c r="AW553" s="139"/>
      <c r="AX553" s="139" t="n">
        <f aca="false">SUBTOTAL(9,AY553:AZ553)</f>
        <v>0</v>
      </c>
      <c r="AY553" s="139"/>
      <c r="AZ553" s="139"/>
      <c r="BA553" s="139" t="n">
        <f aca="false">SUBTOTAL(9,BB553:BC553)</f>
        <v>0</v>
      </c>
      <c r="BB553" s="139"/>
      <c r="BC553" s="139"/>
      <c r="BD553" s="139" t="n">
        <f aca="false">SUBTOTAL(9,BE553:BF553)</f>
        <v>0</v>
      </c>
      <c r="BE553" s="139"/>
      <c r="BF553" s="139"/>
      <c r="BG553" s="170"/>
    </row>
    <row r="554" customFormat="false" ht="15.75" hidden="false" customHeight="false" outlineLevel="0" collapsed="false">
      <c r="B554" s="145" t="s">
        <v>149</v>
      </c>
      <c r="C554" s="160" t="s">
        <v>150</v>
      </c>
      <c r="E554" s="139" t="n">
        <f aca="false">+H554+Q554+AR554</f>
        <v>0</v>
      </c>
      <c r="F554" s="139" t="n">
        <f aca="false">+I554+R554+AS554</f>
        <v>0</v>
      </c>
      <c r="G554" s="139" t="n">
        <f aca="false">+J554+S554+AT554</f>
        <v>0</v>
      </c>
      <c r="H554" s="139" t="n">
        <f aca="false">SUBTOTAL(9,K554:P554)</f>
        <v>0</v>
      </c>
      <c r="I554" s="139" t="n">
        <f aca="false">L554+O554</f>
        <v>0</v>
      </c>
      <c r="J554" s="139" t="n">
        <f aca="false">M554+P554</f>
        <v>0</v>
      </c>
      <c r="K554" s="139" t="n">
        <f aca="false">SUBTOTAL(9,L554:M554)</f>
        <v>0</v>
      </c>
      <c r="L554" s="139"/>
      <c r="M554" s="139"/>
      <c r="N554" s="139" t="n">
        <f aca="false">SUBTOTAL(9,O554:P554)</f>
        <v>0</v>
      </c>
      <c r="O554" s="139"/>
      <c r="P554" s="139"/>
      <c r="Q554" s="139" t="n">
        <f aca="false">SUBTOTAL(9,T554:AQ554)</f>
        <v>0</v>
      </c>
      <c r="R554" s="139" t="n">
        <f aca="false">U554+X554+AA554+AD554+AG554+AJ554+AM554+AP554</f>
        <v>0</v>
      </c>
      <c r="S554" s="139" t="n">
        <f aca="false">V554+Y554+AB554+AE554+AH554+AK554+AN554+AQ554</f>
        <v>0</v>
      </c>
      <c r="T554" s="139" t="n">
        <f aca="false">SUBTOTAL(9,U554:V554)</f>
        <v>0</v>
      </c>
      <c r="U554" s="139"/>
      <c r="V554" s="139"/>
      <c r="W554" s="139" t="n">
        <f aca="false">SUBTOTAL(9,X554:Y554)</f>
        <v>0</v>
      </c>
      <c r="X554" s="139"/>
      <c r="Y554" s="139"/>
      <c r="Z554" s="139" t="n">
        <f aca="false">SUBTOTAL(9,AA554:AB554)</f>
        <v>0</v>
      </c>
      <c r="AA554" s="139"/>
      <c r="AB554" s="139"/>
      <c r="AC554" s="139" t="n">
        <f aca="false">SUBTOTAL(9,AD554:AE554)</f>
        <v>0</v>
      </c>
      <c r="AD554" s="139"/>
      <c r="AE554" s="139"/>
      <c r="AF554" s="139" t="n">
        <f aca="false">SUBTOTAL(9,AG554:AH554)</f>
        <v>0</v>
      </c>
      <c r="AG554" s="139"/>
      <c r="AH554" s="139"/>
      <c r="AI554" s="139" t="n">
        <f aca="false">SUBTOTAL(9,AJ554:AK554)</f>
        <v>0</v>
      </c>
      <c r="AJ554" s="139"/>
      <c r="AK554" s="139"/>
      <c r="AL554" s="139" t="n">
        <f aca="false">SUBTOTAL(9,AM554:AN554)</f>
        <v>0</v>
      </c>
      <c r="AM554" s="139"/>
      <c r="AN554" s="139"/>
      <c r="AO554" s="139" t="n">
        <f aca="false">SUBTOTAL(9,AP554:AQ554)</f>
        <v>0</v>
      </c>
      <c r="AP554" s="139"/>
      <c r="AQ554" s="139"/>
      <c r="AR554" s="139" t="n">
        <f aca="false">SUBTOTAL(9,AU554:BF554)</f>
        <v>0</v>
      </c>
      <c r="AS554" s="139" t="n">
        <f aca="false">AV554+AY554+BE554+BB554</f>
        <v>0</v>
      </c>
      <c r="AT554" s="139" t="n">
        <f aca="false">AW554+AZ554+BC554+BF554</f>
        <v>0</v>
      </c>
      <c r="AU554" s="139" t="n">
        <f aca="false">SUBTOTAL(9,AV554:AW554)</f>
        <v>0</v>
      </c>
      <c r="AV554" s="139"/>
      <c r="AW554" s="139"/>
      <c r="AX554" s="139" t="n">
        <f aca="false">SUBTOTAL(9,AY554:AZ554)</f>
        <v>0</v>
      </c>
      <c r="AY554" s="139"/>
      <c r="AZ554" s="139"/>
      <c r="BA554" s="139" t="n">
        <f aca="false">SUBTOTAL(9,BB554:BC554)</f>
        <v>0</v>
      </c>
      <c r="BB554" s="139"/>
      <c r="BC554" s="139"/>
      <c r="BD554" s="139" t="n">
        <f aca="false">SUBTOTAL(9,BE554:BF554)</f>
        <v>0</v>
      </c>
      <c r="BE554" s="139"/>
      <c r="BF554" s="139"/>
      <c r="BG554" s="170"/>
    </row>
    <row r="555" customFormat="false" ht="15.75" hidden="false" customHeight="false" outlineLevel="0" collapsed="false">
      <c r="B555" s="145" t="s">
        <v>152</v>
      </c>
      <c r="C555" s="160" t="s">
        <v>153</v>
      </c>
      <c r="E555" s="139" t="n">
        <f aca="false">+H555+Q555+AR555</f>
        <v>0</v>
      </c>
      <c r="F555" s="139" t="n">
        <f aca="false">+I555+R555+AS555</f>
        <v>0</v>
      </c>
      <c r="G555" s="139" t="n">
        <f aca="false">+J555+S555+AT555</f>
        <v>0</v>
      </c>
      <c r="H555" s="139" t="n">
        <f aca="false">SUBTOTAL(9,K555:P555)</f>
        <v>0</v>
      </c>
      <c r="I555" s="139" t="n">
        <f aca="false">L555+O555</f>
        <v>0</v>
      </c>
      <c r="J555" s="139" t="n">
        <f aca="false">M555+P555</f>
        <v>0</v>
      </c>
      <c r="K555" s="139" t="n">
        <f aca="false">SUBTOTAL(9,L555:M555)</f>
        <v>0</v>
      </c>
      <c r="L555" s="139"/>
      <c r="M555" s="139"/>
      <c r="N555" s="139" t="n">
        <f aca="false">SUBTOTAL(9,O555:P555)</f>
        <v>0</v>
      </c>
      <c r="O555" s="139"/>
      <c r="P555" s="139"/>
      <c r="Q555" s="139" t="n">
        <f aca="false">SUBTOTAL(9,T555:AQ555)</f>
        <v>0</v>
      </c>
      <c r="R555" s="139" t="n">
        <f aca="false">U555+X555+AA555+AD555+AG555+AJ555+AM555+AP555</f>
        <v>0</v>
      </c>
      <c r="S555" s="139" t="n">
        <f aca="false">V555+Y555+AB555+AE555+AH555+AK555+AN555+AQ555</f>
        <v>0</v>
      </c>
      <c r="T555" s="139" t="n">
        <f aca="false">SUBTOTAL(9,U555:V555)</f>
        <v>0</v>
      </c>
      <c r="U555" s="139"/>
      <c r="V555" s="139"/>
      <c r="W555" s="139" t="n">
        <f aca="false">SUBTOTAL(9,X555:Y555)</f>
        <v>0</v>
      </c>
      <c r="X555" s="139"/>
      <c r="Y555" s="139"/>
      <c r="Z555" s="139" t="n">
        <f aca="false">SUBTOTAL(9,AA555:AB555)</f>
        <v>0</v>
      </c>
      <c r="AA555" s="139"/>
      <c r="AB555" s="139"/>
      <c r="AC555" s="139" t="n">
        <f aca="false">SUBTOTAL(9,AD555:AE555)</f>
        <v>0</v>
      </c>
      <c r="AD555" s="139"/>
      <c r="AE555" s="139"/>
      <c r="AF555" s="139" t="n">
        <f aca="false">SUBTOTAL(9,AG555:AH555)</f>
        <v>0</v>
      </c>
      <c r="AG555" s="139"/>
      <c r="AH555" s="139"/>
      <c r="AI555" s="139" t="n">
        <f aca="false">SUBTOTAL(9,AJ555:AK555)</f>
        <v>0</v>
      </c>
      <c r="AJ555" s="139"/>
      <c r="AK555" s="139"/>
      <c r="AL555" s="139" t="n">
        <f aca="false">SUBTOTAL(9,AM555:AN555)</f>
        <v>0</v>
      </c>
      <c r="AM555" s="139"/>
      <c r="AN555" s="139"/>
      <c r="AO555" s="139" t="n">
        <f aca="false">SUBTOTAL(9,AP555:AQ555)</f>
        <v>0</v>
      </c>
      <c r="AP555" s="139"/>
      <c r="AQ555" s="139"/>
      <c r="AR555" s="139" t="n">
        <f aca="false">SUBTOTAL(9,AU555:BF555)</f>
        <v>0</v>
      </c>
      <c r="AS555" s="139" t="n">
        <f aca="false">AV555+AY555+BE555+BB555</f>
        <v>0</v>
      </c>
      <c r="AT555" s="139" t="n">
        <f aca="false">AW555+AZ555+BC555+BF555</f>
        <v>0</v>
      </c>
      <c r="AU555" s="139" t="n">
        <f aca="false">SUBTOTAL(9,AV555:AW555)</f>
        <v>0</v>
      </c>
      <c r="AV555" s="139"/>
      <c r="AW555" s="139"/>
      <c r="AX555" s="139" t="n">
        <f aca="false">SUBTOTAL(9,AY555:AZ555)</f>
        <v>0</v>
      </c>
      <c r="AY555" s="139"/>
      <c r="AZ555" s="139"/>
      <c r="BA555" s="139" t="n">
        <f aca="false">SUBTOTAL(9,BB555:BC555)</f>
        <v>0</v>
      </c>
      <c r="BB555" s="139"/>
      <c r="BC555" s="139"/>
      <c r="BD555" s="139" t="n">
        <f aca="false">SUBTOTAL(9,BE555:BF555)</f>
        <v>0</v>
      </c>
      <c r="BE555" s="139"/>
      <c r="BF555" s="139"/>
      <c r="BG555" s="170"/>
    </row>
    <row r="556" customFormat="false" ht="12" hidden="false" customHeight="true" outlineLevel="0" collapsed="false">
      <c r="B556" s="145"/>
      <c r="C556" s="157"/>
      <c r="E556" s="139"/>
      <c r="F556" s="139"/>
      <c r="G556" s="139"/>
      <c r="H556" s="139"/>
      <c r="I556" s="139"/>
      <c r="J556" s="139"/>
      <c r="K556" s="139"/>
      <c r="L556" s="139"/>
      <c r="M556" s="139"/>
      <c r="N556" s="139"/>
      <c r="O556" s="139"/>
      <c r="P556" s="139"/>
      <c r="Q556" s="139"/>
      <c r="R556" s="139"/>
      <c r="S556" s="139"/>
      <c r="T556" s="139"/>
      <c r="U556" s="139"/>
      <c r="V556" s="139"/>
      <c r="W556" s="139"/>
      <c r="X556" s="139"/>
      <c r="Y556" s="139"/>
      <c r="Z556" s="139"/>
      <c r="AA556" s="139"/>
      <c r="AB556" s="139"/>
      <c r="AC556" s="139"/>
      <c r="AD556" s="139"/>
      <c r="AE556" s="139"/>
      <c r="AF556" s="139"/>
      <c r="AG556" s="139"/>
      <c r="AH556" s="139"/>
      <c r="AI556" s="139"/>
      <c r="AJ556" s="139"/>
      <c r="AK556" s="139"/>
      <c r="AL556" s="139"/>
      <c r="AM556" s="139"/>
      <c r="AN556" s="139"/>
      <c r="AO556" s="139"/>
      <c r="AP556" s="139"/>
      <c r="AQ556" s="139"/>
      <c r="AR556" s="139"/>
      <c r="AS556" s="139" t="n">
        <f aca="false">AV556+AY556+BE556+BB556</f>
        <v>0</v>
      </c>
      <c r="AT556" s="139" t="n">
        <f aca="false">AW556+AZ556+BC556+BF556</f>
        <v>0</v>
      </c>
      <c r="AU556" s="139"/>
      <c r="AV556" s="139"/>
      <c r="AW556" s="139"/>
      <c r="AX556" s="139"/>
      <c r="AY556" s="139"/>
      <c r="AZ556" s="139"/>
      <c r="BA556" s="139"/>
      <c r="BB556" s="139"/>
      <c r="BC556" s="139"/>
      <c r="BD556" s="139"/>
      <c r="BE556" s="139"/>
      <c r="BF556" s="139"/>
      <c r="BG556" s="170"/>
    </row>
    <row r="557" customFormat="false" ht="15.75" hidden="false" customHeight="false" outlineLevel="0" collapsed="false">
      <c r="B557" s="141"/>
      <c r="C557" s="153" t="s">
        <v>217</v>
      </c>
      <c r="E557" s="143" t="n">
        <f aca="false">+H557+Q557+AR557</f>
        <v>0</v>
      </c>
      <c r="F557" s="143" t="n">
        <f aca="false">+I557+R557+AS557</f>
        <v>0</v>
      </c>
      <c r="G557" s="143" t="n">
        <f aca="false">+J557+S557+AT557</f>
        <v>0</v>
      </c>
      <c r="H557" s="143" t="n">
        <f aca="false">SUBTOTAL(9,K557:P557)</f>
        <v>0</v>
      </c>
      <c r="I557" s="143" t="n">
        <f aca="false">L557+O557</f>
        <v>0</v>
      </c>
      <c r="J557" s="143" t="n">
        <f aca="false">M557+P557</f>
        <v>0</v>
      </c>
      <c r="K557" s="143" t="n">
        <f aca="false">SUBTOTAL(9,L557:M557)</f>
        <v>0</v>
      </c>
      <c r="L557" s="143"/>
      <c r="M557" s="143"/>
      <c r="N557" s="143" t="n">
        <f aca="false">SUBTOTAL(9,O557:P557)</f>
        <v>0</v>
      </c>
      <c r="O557" s="143"/>
      <c r="P557" s="143"/>
      <c r="Q557" s="143" t="n">
        <f aca="false">SUBTOTAL(9,T557:AQ557)</f>
        <v>0</v>
      </c>
      <c r="R557" s="143" t="n">
        <f aca="false">U557+X557+AA557+AD557+AG557+AJ557+AM557+AP557</f>
        <v>0</v>
      </c>
      <c r="S557" s="143" t="n">
        <f aca="false">V557+Y557+AB557+AE557+AH557+AK557+AN557+AQ557</f>
        <v>0</v>
      </c>
      <c r="T557" s="143" t="n">
        <f aca="false">SUBTOTAL(9,U557:V557)</f>
        <v>0</v>
      </c>
      <c r="U557" s="143"/>
      <c r="V557" s="143"/>
      <c r="W557" s="143" t="n">
        <f aca="false">SUBTOTAL(9,X557:Y557)</f>
        <v>0</v>
      </c>
      <c r="X557" s="143"/>
      <c r="Y557" s="143"/>
      <c r="Z557" s="143" t="n">
        <f aca="false">SUBTOTAL(9,AA557:AB557)</f>
        <v>0</v>
      </c>
      <c r="AA557" s="143"/>
      <c r="AB557" s="143"/>
      <c r="AC557" s="143" t="n">
        <f aca="false">SUBTOTAL(9,AD557:AE557)</f>
        <v>0</v>
      </c>
      <c r="AD557" s="143"/>
      <c r="AE557" s="143"/>
      <c r="AF557" s="143" t="n">
        <f aca="false">SUBTOTAL(9,AG557:AH557)</f>
        <v>0</v>
      </c>
      <c r="AG557" s="143"/>
      <c r="AH557" s="143"/>
      <c r="AI557" s="143" t="n">
        <f aca="false">SUBTOTAL(9,AJ557:AK557)</f>
        <v>0</v>
      </c>
      <c r="AJ557" s="143"/>
      <c r="AK557" s="143"/>
      <c r="AL557" s="143" t="n">
        <f aca="false">SUBTOTAL(9,AM557:AN557)</f>
        <v>0</v>
      </c>
      <c r="AM557" s="143"/>
      <c r="AN557" s="143"/>
      <c r="AO557" s="143" t="n">
        <f aca="false">SUBTOTAL(9,AP557:AQ557)</f>
        <v>0</v>
      </c>
      <c r="AP557" s="143"/>
      <c r="AQ557" s="143"/>
      <c r="AR557" s="143" t="n">
        <f aca="false">SUBTOTAL(9,AU557:BF557)</f>
        <v>0</v>
      </c>
      <c r="AS557" s="143" t="n">
        <f aca="false">AV557+AY557+BE557+BB557</f>
        <v>0</v>
      </c>
      <c r="AT557" s="143" t="n">
        <f aca="false">AW557+AZ557+BC557+BF557</f>
        <v>0</v>
      </c>
      <c r="AU557" s="143" t="n">
        <f aca="false">SUBTOTAL(9,AV557:AW557)</f>
        <v>0</v>
      </c>
      <c r="AV557" s="143"/>
      <c r="AW557" s="143"/>
      <c r="AX557" s="143" t="n">
        <f aca="false">SUBTOTAL(9,AY557:AZ557)</f>
        <v>0</v>
      </c>
      <c r="AY557" s="143"/>
      <c r="AZ557" s="143"/>
      <c r="BA557" s="143" t="n">
        <f aca="false">SUBTOTAL(9,BB557:BC557)</f>
        <v>0</v>
      </c>
      <c r="BB557" s="143"/>
      <c r="BC557" s="143"/>
      <c r="BD557" s="143" t="n">
        <f aca="false">SUBTOTAL(9,BE557:BF557)</f>
        <v>0</v>
      </c>
      <c r="BE557" s="143"/>
      <c r="BF557" s="143"/>
      <c r="BG557" s="171"/>
    </row>
    <row r="558" customFormat="false" ht="15.75" hidden="false" customHeight="false" outlineLevel="0" collapsed="false">
      <c r="B558" s="145" t="s">
        <v>192</v>
      </c>
      <c r="C558" s="157" t="s">
        <v>193</v>
      </c>
      <c r="E558" s="139" t="n">
        <f aca="false">+H558+Q558+AR558</f>
        <v>0</v>
      </c>
      <c r="F558" s="139" t="n">
        <f aca="false">+I558+R558+AS558</f>
        <v>0</v>
      </c>
      <c r="G558" s="139" t="n">
        <f aca="false">+J558+S558+AT558</f>
        <v>0</v>
      </c>
      <c r="H558" s="139" t="n">
        <f aca="false">SUBTOTAL(9,K558:P558)</f>
        <v>0</v>
      </c>
      <c r="I558" s="139" t="n">
        <f aca="false">L558+O558</f>
        <v>0</v>
      </c>
      <c r="J558" s="139" t="n">
        <f aca="false">M558+P558</f>
        <v>0</v>
      </c>
      <c r="K558" s="139" t="n">
        <f aca="false">SUBTOTAL(9,L558:M558)</f>
        <v>0</v>
      </c>
      <c r="L558" s="139" t="n">
        <f aca="false">L559+L577</f>
        <v>0</v>
      </c>
      <c r="M558" s="139" t="n">
        <f aca="false">M559+M577</f>
        <v>0</v>
      </c>
      <c r="N558" s="139" t="n">
        <f aca="false">SUBTOTAL(9,O558:P558)</f>
        <v>0</v>
      </c>
      <c r="O558" s="139" t="n">
        <f aca="false">O559+O577</f>
        <v>0</v>
      </c>
      <c r="P558" s="139" t="n">
        <f aca="false">P559+P577</f>
        <v>0</v>
      </c>
      <c r="Q558" s="139" t="n">
        <f aca="false">SUBTOTAL(9,T558:AQ558)</f>
        <v>0</v>
      </c>
      <c r="R558" s="139" t="n">
        <f aca="false">U558+X558+AA558+AD558+AG558+AJ558+AM558+AP558</f>
        <v>0</v>
      </c>
      <c r="S558" s="139" t="n">
        <f aca="false">V558+Y558+AB558+AE558+AH558+AK558+AN558+AQ558</f>
        <v>0</v>
      </c>
      <c r="T558" s="139" t="n">
        <f aca="false">SUBTOTAL(9,U558:V558)</f>
        <v>0</v>
      </c>
      <c r="U558" s="139" t="n">
        <f aca="false">U559+U577</f>
        <v>0</v>
      </c>
      <c r="V558" s="139" t="n">
        <f aca="false">V559+V577</f>
        <v>0</v>
      </c>
      <c r="W558" s="139" t="n">
        <f aca="false">SUBTOTAL(9,X558:Y558)</f>
        <v>0</v>
      </c>
      <c r="X558" s="139" t="n">
        <f aca="false">X559+X577</f>
        <v>0</v>
      </c>
      <c r="Y558" s="139" t="n">
        <f aca="false">Y559+Y577</f>
        <v>0</v>
      </c>
      <c r="Z558" s="139" t="n">
        <f aca="false">SUBTOTAL(9,AA558:AB558)</f>
        <v>0</v>
      </c>
      <c r="AA558" s="139" t="n">
        <f aca="false">AA559+AA577</f>
        <v>0</v>
      </c>
      <c r="AB558" s="139" t="n">
        <f aca="false">AB559+AB577</f>
        <v>0</v>
      </c>
      <c r="AC558" s="139" t="n">
        <f aca="false">SUBTOTAL(9,AD558:AE558)</f>
        <v>0</v>
      </c>
      <c r="AD558" s="139" t="n">
        <f aca="false">AD559+AD577</f>
        <v>0</v>
      </c>
      <c r="AE558" s="139" t="n">
        <f aca="false">AE559+AE577</f>
        <v>0</v>
      </c>
      <c r="AF558" s="139" t="n">
        <f aca="false">SUBTOTAL(9,AG558:AH558)</f>
        <v>0</v>
      </c>
      <c r="AG558" s="139" t="n">
        <f aca="false">AG559+AG577</f>
        <v>0</v>
      </c>
      <c r="AH558" s="139" t="n">
        <f aca="false">AH559+AH577</f>
        <v>0</v>
      </c>
      <c r="AI558" s="139" t="n">
        <f aca="false">SUBTOTAL(9,AJ558:AK558)</f>
        <v>0</v>
      </c>
      <c r="AJ558" s="139" t="n">
        <f aca="false">AJ559+AJ577</f>
        <v>0</v>
      </c>
      <c r="AK558" s="139" t="n">
        <f aca="false">AK559+AK577</f>
        <v>0</v>
      </c>
      <c r="AL558" s="139" t="n">
        <f aca="false">SUBTOTAL(9,AM558:AN558)</f>
        <v>0</v>
      </c>
      <c r="AM558" s="139" t="n">
        <f aca="false">AM559+AM577</f>
        <v>0</v>
      </c>
      <c r="AN558" s="139" t="n">
        <f aca="false">AN559+AN577</f>
        <v>0</v>
      </c>
      <c r="AO558" s="139" t="n">
        <f aca="false">SUBTOTAL(9,AP558:AQ558)</f>
        <v>0</v>
      </c>
      <c r="AP558" s="139" t="n">
        <f aca="false">AP559+AP577</f>
        <v>0</v>
      </c>
      <c r="AQ558" s="139" t="n">
        <f aca="false">AQ559+AQ577</f>
        <v>0</v>
      </c>
      <c r="AR558" s="139" t="n">
        <f aca="false">SUBTOTAL(9,AU558:BF558)</f>
        <v>0</v>
      </c>
      <c r="AS558" s="139" t="n">
        <f aca="false">AV558+AY558+BE558+BB558</f>
        <v>0</v>
      </c>
      <c r="AT558" s="139" t="n">
        <f aca="false">AW558+AZ558+BC558+BF558</f>
        <v>0</v>
      </c>
      <c r="AU558" s="139" t="n">
        <f aca="false">SUBTOTAL(9,AV558:AW558)</f>
        <v>0</v>
      </c>
      <c r="AV558" s="139" t="n">
        <f aca="false">AV559+AV577</f>
        <v>0</v>
      </c>
      <c r="AW558" s="139" t="n">
        <f aca="false">AW559+AW577</f>
        <v>0</v>
      </c>
      <c r="AX558" s="139" t="n">
        <f aca="false">SUBTOTAL(9,AY558:AZ558)</f>
        <v>0</v>
      </c>
      <c r="AY558" s="139" t="n">
        <f aca="false">AY559+AY577</f>
        <v>0</v>
      </c>
      <c r="AZ558" s="139" t="n">
        <f aca="false">AZ559+AZ577</f>
        <v>0</v>
      </c>
      <c r="BA558" s="139" t="n">
        <f aca="false">SUBTOTAL(9,BB558:BC558)</f>
        <v>0</v>
      </c>
      <c r="BB558" s="139" t="n">
        <f aca="false">BB559+BB577</f>
        <v>0</v>
      </c>
      <c r="BC558" s="139" t="n">
        <f aca="false">BC559+BC577</f>
        <v>0</v>
      </c>
      <c r="BD558" s="139" t="n">
        <f aca="false">SUBTOTAL(9,BE558:BF558)</f>
        <v>0</v>
      </c>
      <c r="BE558" s="139" t="n">
        <f aca="false">BE559+BE577</f>
        <v>0</v>
      </c>
      <c r="BF558" s="139" t="n">
        <f aca="false">BF559+BF577</f>
        <v>0</v>
      </c>
      <c r="BG558" s="170"/>
    </row>
    <row r="559" customFormat="false" ht="15.75" hidden="false" customHeight="false" outlineLevel="0" collapsed="false">
      <c r="B559" s="141" t="s">
        <v>38</v>
      </c>
      <c r="C559" s="153" t="s">
        <v>88</v>
      </c>
      <c r="E559" s="143" t="n">
        <f aca="false">+H559+Q559+AR559</f>
        <v>0</v>
      </c>
      <c r="F559" s="143" t="n">
        <f aca="false">+I559+R559+AS559</f>
        <v>0</v>
      </c>
      <c r="G559" s="143" t="n">
        <f aca="false">+J559+S559+AT559</f>
        <v>0</v>
      </c>
      <c r="H559" s="143" t="n">
        <f aca="false">SUBTOTAL(9,K559:P559)</f>
        <v>0</v>
      </c>
      <c r="I559" s="143" t="n">
        <f aca="false">L559+O559</f>
        <v>0</v>
      </c>
      <c r="J559" s="143" t="n">
        <f aca="false">M559+P559</f>
        <v>0</v>
      </c>
      <c r="K559" s="143" t="n">
        <f aca="false">SUBTOTAL(9,L559:M559)</f>
        <v>0</v>
      </c>
      <c r="L559" s="143" t="n">
        <f aca="false">L560+L563+L564+L570+L574</f>
        <v>0</v>
      </c>
      <c r="M559" s="143" t="n">
        <f aca="false">M560+M563+M564+M570+M574</f>
        <v>0</v>
      </c>
      <c r="N559" s="143" t="n">
        <f aca="false">SUBTOTAL(9,O559:P559)</f>
        <v>0</v>
      </c>
      <c r="O559" s="143" t="n">
        <f aca="false">O560+O563+O564+O570+O574</f>
        <v>0</v>
      </c>
      <c r="P559" s="143" t="n">
        <f aca="false">P560+P563+P564+P570+P574</f>
        <v>0</v>
      </c>
      <c r="Q559" s="143" t="n">
        <f aca="false">SUBTOTAL(9,T559:AQ559)</f>
        <v>0</v>
      </c>
      <c r="R559" s="143" t="n">
        <f aca="false">U559+X559+AA559+AD559+AG559+AJ559+AM559+AP559</f>
        <v>0</v>
      </c>
      <c r="S559" s="143" t="n">
        <f aca="false">V559+Y559+AB559+AE559+AH559+AK559+AN559+AQ559</f>
        <v>0</v>
      </c>
      <c r="T559" s="143" t="n">
        <f aca="false">SUBTOTAL(9,U559:V559)</f>
        <v>0</v>
      </c>
      <c r="U559" s="143" t="n">
        <f aca="false">U560+U563+U564+U570+U574</f>
        <v>0</v>
      </c>
      <c r="V559" s="143" t="n">
        <f aca="false">V560+V563+V564+V570+V574</f>
        <v>0</v>
      </c>
      <c r="W559" s="143" t="n">
        <f aca="false">SUBTOTAL(9,X559:Y559)</f>
        <v>0</v>
      </c>
      <c r="X559" s="143" t="n">
        <f aca="false">X560+X563+X564+X570+X574</f>
        <v>0</v>
      </c>
      <c r="Y559" s="143" t="n">
        <f aca="false">Y560+Y563+Y564+Y570+Y574</f>
        <v>0</v>
      </c>
      <c r="Z559" s="143" t="n">
        <f aca="false">SUBTOTAL(9,AA559:AB559)</f>
        <v>0</v>
      </c>
      <c r="AA559" s="143" t="n">
        <f aca="false">AA560+AA563+AA564+AA570+AA574</f>
        <v>0</v>
      </c>
      <c r="AB559" s="143" t="n">
        <f aca="false">AB560+AB563+AB564+AB570+AB574</f>
        <v>0</v>
      </c>
      <c r="AC559" s="143" t="n">
        <f aca="false">SUBTOTAL(9,AD559:AE559)</f>
        <v>0</v>
      </c>
      <c r="AD559" s="143" t="n">
        <f aca="false">AD560+AD563+AD564+AD570+AD574</f>
        <v>0</v>
      </c>
      <c r="AE559" s="143" t="n">
        <f aca="false">AE560+AE563+AE564+AE570+AE574</f>
        <v>0</v>
      </c>
      <c r="AF559" s="143" t="n">
        <f aca="false">SUBTOTAL(9,AG559:AH559)</f>
        <v>0</v>
      </c>
      <c r="AG559" s="143" t="n">
        <f aca="false">AG560+AG563+AG564+AG570+AG574</f>
        <v>0</v>
      </c>
      <c r="AH559" s="143" t="n">
        <f aca="false">AH560+AH563+AH564+AH570+AH574</f>
        <v>0</v>
      </c>
      <c r="AI559" s="143" t="n">
        <f aca="false">SUBTOTAL(9,AJ559:AK559)</f>
        <v>0</v>
      </c>
      <c r="AJ559" s="143" t="n">
        <f aca="false">AJ560+AJ563+AJ564+AJ570+AJ574</f>
        <v>0</v>
      </c>
      <c r="AK559" s="143" t="n">
        <f aca="false">AK560+AK563+AK564+AK570+AK574</f>
        <v>0</v>
      </c>
      <c r="AL559" s="143" t="n">
        <f aca="false">SUBTOTAL(9,AM559:AN559)</f>
        <v>0</v>
      </c>
      <c r="AM559" s="143" t="n">
        <f aca="false">AM560+AM563+AM564+AM570+AM574</f>
        <v>0</v>
      </c>
      <c r="AN559" s="143" t="n">
        <f aca="false">AN560+AN563+AN564+AN570+AN574</f>
        <v>0</v>
      </c>
      <c r="AO559" s="143" t="n">
        <f aca="false">SUBTOTAL(9,AP559:AQ559)</f>
        <v>0</v>
      </c>
      <c r="AP559" s="143" t="n">
        <f aca="false">AP560+AP563+AP564+AP570+AP574</f>
        <v>0</v>
      </c>
      <c r="AQ559" s="143" t="n">
        <f aca="false">AQ560+AQ563+AQ564+AQ570+AQ574</f>
        <v>0</v>
      </c>
      <c r="AR559" s="143" t="n">
        <f aca="false">SUBTOTAL(9,AU559:BF559)</f>
        <v>0</v>
      </c>
      <c r="AS559" s="143" t="n">
        <f aca="false">AV559+AY559+BE559+BB559</f>
        <v>0</v>
      </c>
      <c r="AT559" s="143" t="n">
        <f aca="false">AW559+AZ559+BC559+BF559</f>
        <v>0</v>
      </c>
      <c r="AU559" s="143" t="n">
        <f aca="false">SUBTOTAL(9,AV559:AW559)</f>
        <v>0</v>
      </c>
      <c r="AV559" s="143" t="n">
        <f aca="false">AV560+AV563+AV564+AV570+AV574</f>
        <v>0</v>
      </c>
      <c r="AW559" s="143" t="n">
        <f aca="false">AW560+AW563+AW564+AW570+AW574</f>
        <v>0</v>
      </c>
      <c r="AX559" s="143" t="n">
        <f aca="false">SUBTOTAL(9,AY559:AZ559)</f>
        <v>0</v>
      </c>
      <c r="AY559" s="143" t="n">
        <f aca="false">AY560+AY563+AY564+AY570+AY574</f>
        <v>0</v>
      </c>
      <c r="AZ559" s="143" t="n">
        <f aca="false">AZ560+AZ563+AZ564+AZ570+AZ574</f>
        <v>0</v>
      </c>
      <c r="BA559" s="143" t="n">
        <f aca="false">SUBTOTAL(9,BB559:BC559)</f>
        <v>0</v>
      </c>
      <c r="BB559" s="143" t="n">
        <f aca="false">BB560+BB563+BB564+BB570+BB574</f>
        <v>0</v>
      </c>
      <c r="BC559" s="143" t="n">
        <f aca="false">BC560+BC563+BC564+BC570+BC574</f>
        <v>0</v>
      </c>
      <c r="BD559" s="143" t="n">
        <f aca="false">SUBTOTAL(9,BE559:BF559)</f>
        <v>0</v>
      </c>
      <c r="BE559" s="143" t="n">
        <f aca="false">BE560+BE563+BE564+BE570+BE574</f>
        <v>0</v>
      </c>
      <c r="BF559" s="143" t="n">
        <f aca="false">BF560+BF563+BF564+BF570+BF574</f>
        <v>0</v>
      </c>
      <c r="BG559" s="171"/>
    </row>
    <row r="560" customFormat="false" ht="16.5" hidden="false" customHeight="true" outlineLevel="0" collapsed="false">
      <c r="B560" s="145" t="s">
        <v>40</v>
      </c>
      <c r="C560" s="146" t="s">
        <v>89</v>
      </c>
      <c r="E560" s="139" t="n">
        <f aca="false">+H560+Q560+AR560</f>
        <v>0</v>
      </c>
      <c r="F560" s="139" t="n">
        <f aca="false">+I560+R560+AS560</f>
        <v>0</v>
      </c>
      <c r="G560" s="139" t="n">
        <f aca="false">+J560+S560+AT560</f>
        <v>0</v>
      </c>
      <c r="H560" s="139" t="n">
        <f aca="false">SUBTOTAL(9,K560:P560)</f>
        <v>0</v>
      </c>
      <c r="I560" s="139" t="n">
        <f aca="false">L560+O560</f>
        <v>0</v>
      </c>
      <c r="J560" s="139" t="n">
        <f aca="false">M560+P560</f>
        <v>0</v>
      </c>
      <c r="K560" s="139" t="n">
        <f aca="false">SUBTOTAL(9,L560:M560)</f>
        <v>0</v>
      </c>
      <c r="L560" s="139" t="n">
        <f aca="false">SUM(L561:L562)</f>
        <v>0</v>
      </c>
      <c r="M560" s="139" t="n">
        <f aca="false">SUM(M561:M562)</f>
        <v>0</v>
      </c>
      <c r="N560" s="139" t="n">
        <f aca="false">SUBTOTAL(9,O560:P560)</f>
        <v>0</v>
      </c>
      <c r="O560" s="139" t="n">
        <f aca="false">SUM(O561:O562)</f>
        <v>0</v>
      </c>
      <c r="P560" s="139" t="n">
        <f aca="false">SUM(P561:P562)</f>
        <v>0</v>
      </c>
      <c r="Q560" s="139" t="n">
        <f aca="false">SUBTOTAL(9,T560:AQ560)</f>
        <v>0</v>
      </c>
      <c r="R560" s="139" t="n">
        <f aca="false">U560+X560+AA560+AD560+AG560+AJ560+AM560+AP560</f>
        <v>0</v>
      </c>
      <c r="S560" s="139" t="n">
        <f aca="false">V560+Y560+AB560+AE560+AH560+AK560+AN560+AQ560</f>
        <v>0</v>
      </c>
      <c r="T560" s="139" t="n">
        <f aca="false">SUBTOTAL(9,U560:V560)</f>
        <v>0</v>
      </c>
      <c r="U560" s="139" t="n">
        <f aca="false">SUM(U561:U562)</f>
        <v>0</v>
      </c>
      <c r="V560" s="139" t="n">
        <f aca="false">SUM(V561:V562)</f>
        <v>0</v>
      </c>
      <c r="W560" s="139" t="n">
        <f aca="false">SUBTOTAL(9,X560:Y560)</f>
        <v>0</v>
      </c>
      <c r="X560" s="139" t="n">
        <f aca="false">SUM(X561:X562)</f>
        <v>0</v>
      </c>
      <c r="Y560" s="139" t="n">
        <f aca="false">SUM(Y561:Y562)</f>
        <v>0</v>
      </c>
      <c r="Z560" s="139" t="n">
        <f aca="false">SUBTOTAL(9,AA560:AB560)</f>
        <v>0</v>
      </c>
      <c r="AA560" s="139" t="n">
        <f aca="false">SUM(AA561:AA562)</f>
        <v>0</v>
      </c>
      <c r="AB560" s="139" t="n">
        <f aca="false">SUM(AB561:AB562)</f>
        <v>0</v>
      </c>
      <c r="AC560" s="139" t="n">
        <f aca="false">SUBTOTAL(9,AD560:AE560)</f>
        <v>0</v>
      </c>
      <c r="AD560" s="139" t="n">
        <f aca="false">SUM(AD561:AD562)</f>
        <v>0</v>
      </c>
      <c r="AE560" s="139" t="n">
        <f aca="false">SUM(AE561:AE562)</f>
        <v>0</v>
      </c>
      <c r="AF560" s="139" t="n">
        <f aca="false">SUBTOTAL(9,AG560:AH560)</f>
        <v>0</v>
      </c>
      <c r="AG560" s="139" t="n">
        <f aca="false">SUM(AG561:AG562)</f>
        <v>0</v>
      </c>
      <c r="AH560" s="139" t="n">
        <f aca="false">SUM(AH561:AH562)</f>
        <v>0</v>
      </c>
      <c r="AI560" s="139" t="n">
        <f aca="false">SUBTOTAL(9,AJ560:AK560)</f>
        <v>0</v>
      </c>
      <c r="AJ560" s="139" t="n">
        <f aca="false">SUM(AJ561:AJ562)</f>
        <v>0</v>
      </c>
      <c r="AK560" s="139" t="n">
        <f aca="false">SUM(AK561:AK562)</f>
        <v>0</v>
      </c>
      <c r="AL560" s="139" t="n">
        <f aca="false">SUBTOTAL(9,AM560:AN560)</f>
        <v>0</v>
      </c>
      <c r="AM560" s="139" t="n">
        <f aca="false">SUM(AM561:AM562)</f>
        <v>0</v>
      </c>
      <c r="AN560" s="139" t="n">
        <f aca="false">SUM(AN561:AN562)</f>
        <v>0</v>
      </c>
      <c r="AO560" s="139" t="n">
        <f aca="false">SUBTOTAL(9,AP560:AQ560)</f>
        <v>0</v>
      </c>
      <c r="AP560" s="139" t="n">
        <f aca="false">SUM(AP561:AP562)</f>
        <v>0</v>
      </c>
      <c r="AQ560" s="139" t="n">
        <f aca="false">SUM(AQ561:AQ562)</f>
        <v>0</v>
      </c>
      <c r="AR560" s="139" t="n">
        <f aca="false">SUBTOTAL(9,AU560:BF560)</f>
        <v>0</v>
      </c>
      <c r="AS560" s="139" t="n">
        <f aca="false">AV560+AY560+BE560+BB560</f>
        <v>0</v>
      </c>
      <c r="AT560" s="139" t="n">
        <f aca="false">AW560+AZ560+BC560+BF560</f>
        <v>0</v>
      </c>
      <c r="AU560" s="139" t="n">
        <f aca="false">SUBTOTAL(9,AV560:AW560)</f>
        <v>0</v>
      </c>
      <c r="AV560" s="139" t="n">
        <f aca="false">SUM(AV561:AV562)</f>
        <v>0</v>
      </c>
      <c r="AW560" s="139" t="n">
        <f aca="false">SUM(AW561:AW562)</f>
        <v>0</v>
      </c>
      <c r="AX560" s="139" t="n">
        <f aca="false">SUBTOTAL(9,AY560:AZ560)</f>
        <v>0</v>
      </c>
      <c r="AY560" s="139" t="n">
        <f aca="false">SUM(AY561:AY562)</f>
        <v>0</v>
      </c>
      <c r="AZ560" s="139" t="n">
        <f aca="false">SUM(AZ561:AZ562)</f>
        <v>0</v>
      </c>
      <c r="BA560" s="139" t="n">
        <f aca="false">SUBTOTAL(9,BB560:BC560)</f>
        <v>0</v>
      </c>
      <c r="BB560" s="139" t="n">
        <f aca="false">SUM(BB561:BB562)</f>
        <v>0</v>
      </c>
      <c r="BC560" s="139" t="n">
        <f aca="false">SUM(BC561:BC562)</f>
        <v>0</v>
      </c>
      <c r="BD560" s="139" t="n">
        <f aca="false">SUBTOTAL(9,BE560:BF560)</f>
        <v>0</v>
      </c>
      <c r="BE560" s="139" t="n">
        <f aca="false">SUM(BE561:BE562)</f>
        <v>0</v>
      </c>
      <c r="BF560" s="139" t="n">
        <f aca="false">SUM(BF561:BF562)</f>
        <v>0</v>
      </c>
      <c r="BG560" s="170"/>
    </row>
    <row r="561" customFormat="false" ht="15.75" hidden="false" customHeight="false" outlineLevel="0" collapsed="false">
      <c r="B561" s="145" t="s">
        <v>43</v>
      </c>
      <c r="C561" s="158" t="s">
        <v>91</v>
      </c>
      <c r="E561" s="139" t="n">
        <f aca="false">+H561+Q561+AR561</f>
        <v>0</v>
      </c>
      <c r="F561" s="139" t="n">
        <f aca="false">+I561+R561+AS561</f>
        <v>0</v>
      </c>
      <c r="G561" s="139" t="n">
        <f aca="false">+J561+S561+AT561</f>
        <v>0</v>
      </c>
      <c r="H561" s="139" t="n">
        <f aca="false">SUBTOTAL(9,K561:P561)</f>
        <v>0</v>
      </c>
      <c r="I561" s="139" t="n">
        <f aca="false">L561+O561</f>
        <v>0</v>
      </c>
      <c r="J561" s="139" t="n">
        <f aca="false">M561+P561</f>
        <v>0</v>
      </c>
      <c r="K561" s="139" t="n">
        <f aca="false">SUBTOTAL(9,L561:M561)</f>
        <v>0</v>
      </c>
      <c r="L561" s="139"/>
      <c r="M561" s="139"/>
      <c r="N561" s="139" t="n">
        <f aca="false">SUBTOTAL(9,O561:P561)</f>
        <v>0</v>
      </c>
      <c r="O561" s="139"/>
      <c r="P561" s="139"/>
      <c r="Q561" s="139" t="n">
        <f aca="false">SUBTOTAL(9,T561:AQ561)</f>
        <v>0</v>
      </c>
      <c r="R561" s="139" t="n">
        <f aca="false">U561+X561+AA561+AD561+AG561+AJ561+AM561+AP561</f>
        <v>0</v>
      </c>
      <c r="S561" s="139" t="n">
        <f aca="false">V561+Y561+AB561+AE561+AH561+AK561+AN561+AQ561</f>
        <v>0</v>
      </c>
      <c r="T561" s="139" t="n">
        <f aca="false">SUBTOTAL(9,U561:V561)</f>
        <v>0</v>
      </c>
      <c r="U561" s="139"/>
      <c r="V561" s="139"/>
      <c r="W561" s="139" t="n">
        <f aca="false">SUBTOTAL(9,X561:Y561)</f>
        <v>0</v>
      </c>
      <c r="X561" s="139"/>
      <c r="Y561" s="139"/>
      <c r="Z561" s="139" t="n">
        <f aca="false">SUBTOTAL(9,AA561:AB561)</f>
        <v>0</v>
      </c>
      <c r="AA561" s="139"/>
      <c r="AB561" s="139"/>
      <c r="AC561" s="139" t="n">
        <f aca="false">SUBTOTAL(9,AD561:AE561)</f>
        <v>0</v>
      </c>
      <c r="AD561" s="139"/>
      <c r="AE561" s="139"/>
      <c r="AF561" s="139" t="n">
        <f aca="false">SUBTOTAL(9,AG561:AH561)</f>
        <v>0</v>
      </c>
      <c r="AG561" s="139"/>
      <c r="AH561" s="139"/>
      <c r="AI561" s="139" t="n">
        <f aca="false">SUBTOTAL(9,AJ561:AK561)</f>
        <v>0</v>
      </c>
      <c r="AJ561" s="139"/>
      <c r="AK561" s="139"/>
      <c r="AL561" s="139" t="n">
        <f aca="false">SUBTOTAL(9,AM561:AN561)</f>
        <v>0</v>
      </c>
      <c r="AM561" s="139"/>
      <c r="AN561" s="139"/>
      <c r="AO561" s="139" t="n">
        <f aca="false">SUBTOTAL(9,AP561:AQ561)</f>
        <v>0</v>
      </c>
      <c r="AP561" s="139"/>
      <c r="AQ561" s="139"/>
      <c r="AR561" s="139" t="n">
        <f aca="false">SUBTOTAL(9,AU561:BF561)</f>
        <v>0</v>
      </c>
      <c r="AS561" s="139" t="n">
        <f aca="false">AV561+AY561+BE561+BB561</f>
        <v>0</v>
      </c>
      <c r="AT561" s="139" t="n">
        <f aca="false">AW561+AZ561+BC561+BF561</f>
        <v>0</v>
      </c>
      <c r="AU561" s="139" t="n">
        <f aca="false">SUBTOTAL(9,AV561:AW561)</f>
        <v>0</v>
      </c>
      <c r="AV561" s="139"/>
      <c r="AW561" s="139"/>
      <c r="AX561" s="139" t="n">
        <f aca="false">SUBTOTAL(9,AY561:AZ561)</f>
        <v>0</v>
      </c>
      <c r="AY561" s="139"/>
      <c r="AZ561" s="139"/>
      <c r="BA561" s="139" t="n">
        <f aca="false">SUBTOTAL(9,BB561:BC561)</f>
        <v>0</v>
      </c>
      <c r="BB561" s="139"/>
      <c r="BC561" s="139"/>
      <c r="BD561" s="139" t="n">
        <f aca="false">SUBTOTAL(9,BE561:BF561)</f>
        <v>0</v>
      </c>
      <c r="BE561" s="139"/>
      <c r="BF561" s="139"/>
      <c r="BG561" s="170"/>
    </row>
    <row r="562" customFormat="false" ht="15.75" hidden="false" customHeight="false" outlineLevel="0" collapsed="false">
      <c r="B562" s="145" t="s">
        <v>93</v>
      </c>
      <c r="C562" s="158" t="s">
        <v>94</v>
      </c>
      <c r="E562" s="139" t="n">
        <f aca="false">+H562+Q562+AR562</f>
        <v>0</v>
      </c>
      <c r="F562" s="139" t="n">
        <f aca="false">+I562+R562+AS562</f>
        <v>0</v>
      </c>
      <c r="G562" s="139" t="n">
        <f aca="false">+J562+S562+AT562</f>
        <v>0</v>
      </c>
      <c r="H562" s="139" t="n">
        <f aca="false">SUBTOTAL(9,K562:P562)</f>
        <v>0</v>
      </c>
      <c r="I562" s="139" t="n">
        <f aca="false">L562+O562</f>
        <v>0</v>
      </c>
      <c r="J562" s="139" t="n">
        <f aca="false">M562+P562</f>
        <v>0</v>
      </c>
      <c r="K562" s="139" t="n">
        <f aca="false">SUBTOTAL(9,L562:M562)</f>
        <v>0</v>
      </c>
      <c r="L562" s="139"/>
      <c r="M562" s="139"/>
      <c r="N562" s="139" t="n">
        <f aca="false">SUBTOTAL(9,O562:P562)</f>
        <v>0</v>
      </c>
      <c r="O562" s="139"/>
      <c r="P562" s="139"/>
      <c r="Q562" s="139" t="n">
        <f aca="false">SUBTOTAL(9,T562:AQ562)</f>
        <v>0</v>
      </c>
      <c r="R562" s="139" t="n">
        <f aca="false">U562+X562+AA562+AD562+AG562+AJ562+AM562+AP562</f>
        <v>0</v>
      </c>
      <c r="S562" s="139" t="n">
        <f aca="false">V562+Y562+AB562+AE562+AH562+AK562+AN562+AQ562</f>
        <v>0</v>
      </c>
      <c r="T562" s="139" t="n">
        <f aca="false">SUBTOTAL(9,U562:V562)</f>
        <v>0</v>
      </c>
      <c r="U562" s="139"/>
      <c r="V562" s="139"/>
      <c r="W562" s="139" t="n">
        <f aca="false">SUBTOTAL(9,X562:Y562)</f>
        <v>0</v>
      </c>
      <c r="X562" s="139"/>
      <c r="Y562" s="139"/>
      <c r="Z562" s="139" t="n">
        <f aca="false">SUBTOTAL(9,AA562:AB562)</f>
        <v>0</v>
      </c>
      <c r="AA562" s="139"/>
      <c r="AB562" s="139"/>
      <c r="AC562" s="139" t="n">
        <f aca="false">SUBTOTAL(9,AD562:AE562)</f>
        <v>0</v>
      </c>
      <c r="AD562" s="139"/>
      <c r="AE562" s="139"/>
      <c r="AF562" s="139" t="n">
        <f aca="false">SUBTOTAL(9,AG562:AH562)</f>
        <v>0</v>
      </c>
      <c r="AG562" s="139"/>
      <c r="AH562" s="139"/>
      <c r="AI562" s="139" t="n">
        <f aca="false">SUBTOTAL(9,AJ562:AK562)</f>
        <v>0</v>
      </c>
      <c r="AJ562" s="139"/>
      <c r="AK562" s="139"/>
      <c r="AL562" s="139" t="n">
        <f aca="false">SUBTOTAL(9,AM562:AN562)</f>
        <v>0</v>
      </c>
      <c r="AM562" s="139"/>
      <c r="AN562" s="139"/>
      <c r="AO562" s="139" t="n">
        <f aca="false">SUBTOTAL(9,AP562:AQ562)</f>
        <v>0</v>
      </c>
      <c r="AP562" s="139"/>
      <c r="AQ562" s="139"/>
      <c r="AR562" s="139" t="n">
        <f aca="false">SUBTOTAL(9,AU562:BF562)</f>
        <v>0</v>
      </c>
      <c r="AS562" s="139" t="n">
        <f aca="false">AV562+AY562+BE562+BB562</f>
        <v>0</v>
      </c>
      <c r="AT562" s="139" t="n">
        <f aca="false">AW562+AZ562+BC562+BF562</f>
        <v>0</v>
      </c>
      <c r="AU562" s="139" t="n">
        <f aca="false">SUBTOTAL(9,AV562:AW562)</f>
        <v>0</v>
      </c>
      <c r="AV562" s="139"/>
      <c r="AW562" s="139"/>
      <c r="AX562" s="139" t="n">
        <f aca="false">SUBTOTAL(9,AY562:AZ562)</f>
        <v>0</v>
      </c>
      <c r="AY562" s="139"/>
      <c r="AZ562" s="139"/>
      <c r="BA562" s="139" t="n">
        <f aca="false">SUBTOTAL(9,BB562:BC562)</f>
        <v>0</v>
      </c>
      <c r="BB562" s="139"/>
      <c r="BC562" s="139"/>
      <c r="BD562" s="139" t="n">
        <f aca="false">SUBTOTAL(9,BE562:BF562)</f>
        <v>0</v>
      </c>
      <c r="BE562" s="139"/>
      <c r="BF562" s="139"/>
      <c r="BG562" s="170"/>
    </row>
    <row r="563" customFormat="false" ht="15.75" hidden="false" customHeight="false" outlineLevel="0" collapsed="false">
      <c r="B563" s="145" t="s">
        <v>51</v>
      </c>
      <c r="C563" s="146" t="s">
        <v>96</v>
      </c>
      <c r="E563" s="139" t="n">
        <f aca="false">+H563+Q563+AR563</f>
        <v>0</v>
      </c>
      <c r="F563" s="139" t="n">
        <f aca="false">+I563+R563+AS563</f>
        <v>0</v>
      </c>
      <c r="G563" s="139" t="n">
        <f aca="false">+J563+S563+AT563</f>
        <v>0</v>
      </c>
      <c r="H563" s="139" t="n">
        <f aca="false">SUBTOTAL(9,K563:P563)</f>
        <v>0</v>
      </c>
      <c r="I563" s="139" t="n">
        <f aca="false">L563+O563</f>
        <v>0</v>
      </c>
      <c r="J563" s="139" t="n">
        <f aca="false">M563+P563</f>
        <v>0</v>
      </c>
      <c r="K563" s="139" t="n">
        <f aca="false">SUBTOTAL(9,L563:M563)</f>
        <v>0</v>
      </c>
      <c r="L563" s="139"/>
      <c r="M563" s="139"/>
      <c r="N563" s="139" t="n">
        <f aca="false">SUBTOTAL(9,O563:P563)</f>
        <v>0</v>
      </c>
      <c r="O563" s="139"/>
      <c r="P563" s="139"/>
      <c r="Q563" s="139" t="n">
        <f aca="false">SUBTOTAL(9,T563:AQ563)</f>
        <v>0</v>
      </c>
      <c r="R563" s="139" t="n">
        <f aca="false">U563+X563+AA563+AD563+AG563+AJ563+AM563+AP563</f>
        <v>0</v>
      </c>
      <c r="S563" s="139" t="n">
        <f aca="false">V563+Y563+AB563+AE563+AH563+AK563+AN563+AQ563</f>
        <v>0</v>
      </c>
      <c r="T563" s="139" t="n">
        <f aca="false">SUBTOTAL(9,U563:V563)</f>
        <v>0</v>
      </c>
      <c r="U563" s="139"/>
      <c r="V563" s="139"/>
      <c r="W563" s="139" t="n">
        <f aca="false">SUBTOTAL(9,X563:Y563)</f>
        <v>0</v>
      </c>
      <c r="X563" s="139"/>
      <c r="Y563" s="139"/>
      <c r="Z563" s="139" t="n">
        <f aca="false">SUBTOTAL(9,AA563:AB563)</f>
        <v>0</v>
      </c>
      <c r="AA563" s="139"/>
      <c r="AB563" s="139"/>
      <c r="AC563" s="139" t="n">
        <f aca="false">SUBTOTAL(9,AD563:AE563)</f>
        <v>0</v>
      </c>
      <c r="AD563" s="139"/>
      <c r="AE563" s="139"/>
      <c r="AF563" s="139" t="n">
        <f aca="false">SUBTOTAL(9,AG563:AH563)</f>
        <v>0</v>
      </c>
      <c r="AG563" s="139"/>
      <c r="AH563" s="139"/>
      <c r="AI563" s="139" t="n">
        <f aca="false">SUBTOTAL(9,AJ563:AK563)</f>
        <v>0</v>
      </c>
      <c r="AJ563" s="139"/>
      <c r="AK563" s="139"/>
      <c r="AL563" s="139" t="n">
        <f aca="false">SUBTOTAL(9,AM563:AN563)</f>
        <v>0</v>
      </c>
      <c r="AM563" s="139"/>
      <c r="AN563" s="139"/>
      <c r="AO563" s="139" t="n">
        <f aca="false">SUBTOTAL(9,AP563:AQ563)</f>
        <v>0</v>
      </c>
      <c r="AP563" s="139"/>
      <c r="AQ563" s="139"/>
      <c r="AR563" s="139" t="n">
        <f aca="false">SUBTOTAL(9,AU563:BF563)</f>
        <v>0</v>
      </c>
      <c r="AS563" s="139" t="n">
        <f aca="false">AV563+AY563+BE563+BB563</f>
        <v>0</v>
      </c>
      <c r="AT563" s="139" t="n">
        <f aca="false">AW563+AZ563+BC563+BF563</f>
        <v>0</v>
      </c>
      <c r="AU563" s="139" t="n">
        <f aca="false">SUBTOTAL(9,AV563:AW563)</f>
        <v>0</v>
      </c>
      <c r="AV563" s="139"/>
      <c r="AW563" s="139"/>
      <c r="AX563" s="139" t="n">
        <f aca="false">SUBTOTAL(9,AY563:AZ563)</f>
        <v>0</v>
      </c>
      <c r="AY563" s="139"/>
      <c r="AZ563" s="139"/>
      <c r="BA563" s="139" t="n">
        <f aca="false">SUBTOTAL(9,BB563:BC563)</f>
        <v>0</v>
      </c>
      <c r="BB563" s="139"/>
      <c r="BC563" s="139"/>
      <c r="BD563" s="139" t="n">
        <f aca="false">SUBTOTAL(9,BE563:BF563)</f>
        <v>0</v>
      </c>
      <c r="BE563" s="139"/>
      <c r="BF563" s="139"/>
      <c r="BG563" s="170"/>
    </row>
    <row r="564" customFormat="false" ht="15.75" hidden="false" customHeight="false" outlineLevel="0" collapsed="false">
      <c r="B564" s="145" t="s">
        <v>54</v>
      </c>
      <c r="C564" s="146" t="s">
        <v>98</v>
      </c>
      <c r="E564" s="139" t="n">
        <f aca="false">+H564+Q564+AR564</f>
        <v>0</v>
      </c>
      <c r="F564" s="139" t="n">
        <f aca="false">+I564+R564+AS564</f>
        <v>0</v>
      </c>
      <c r="G564" s="139" t="n">
        <f aca="false">+J564+S564+AT564</f>
        <v>0</v>
      </c>
      <c r="H564" s="139" t="n">
        <f aca="false">SUBTOTAL(9,K564:P564)</f>
        <v>0</v>
      </c>
      <c r="I564" s="139" t="n">
        <f aca="false">L564+O564</f>
        <v>0</v>
      </c>
      <c r="J564" s="139" t="n">
        <f aca="false">M564+P564</f>
        <v>0</v>
      </c>
      <c r="K564" s="139" t="n">
        <f aca="false">SUBTOTAL(9,L564:M564)</f>
        <v>0</v>
      </c>
      <c r="L564" s="139" t="n">
        <f aca="false">SUM(L565:L569)</f>
        <v>0</v>
      </c>
      <c r="M564" s="139" t="n">
        <f aca="false">SUM(M565:M569)</f>
        <v>0</v>
      </c>
      <c r="N564" s="139" t="n">
        <f aca="false">SUBTOTAL(9,O564:P564)</f>
        <v>0</v>
      </c>
      <c r="O564" s="139" t="n">
        <f aca="false">SUM(O565:O569)</f>
        <v>0</v>
      </c>
      <c r="P564" s="139" t="n">
        <f aca="false">SUM(P565:P569)</f>
        <v>0</v>
      </c>
      <c r="Q564" s="139" t="n">
        <f aca="false">SUBTOTAL(9,T564:AQ564)</f>
        <v>0</v>
      </c>
      <c r="R564" s="139" t="n">
        <f aca="false">U564+X564+AA564+AD564+AG564+AJ564+AM564+AP564</f>
        <v>0</v>
      </c>
      <c r="S564" s="139" t="n">
        <f aca="false">V564+Y564+AB564+AE564+AH564+AK564+AN564+AQ564</f>
        <v>0</v>
      </c>
      <c r="T564" s="139" t="n">
        <f aca="false">SUBTOTAL(9,U564:V564)</f>
        <v>0</v>
      </c>
      <c r="U564" s="139" t="n">
        <f aca="false">SUM(U565:U569)</f>
        <v>0</v>
      </c>
      <c r="V564" s="139" t="n">
        <f aca="false">SUM(V565:V569)</f>
        <v>0</v>
      </c>
      <c r="W564" s="139" t="n">
        <f aca="false">SUBTOTAL(9,X564:Y564)</f>
        <v>0</v>
      </c>
      <c r="X564" s="139" t="n">
        <f aca="false">SUM(X565:X569)</f>
        <v>0</v>
      </c>
      <c r="Y564" s="139" t="n">
        <f aca="false">SUM(Y565:Y569)</f>
        <v>0</v>
      </c>
      <c r="Z564" s="139" t="n">
        <f aca="false">SUBTOTAL(9,AA564:AB564)</f>
        <v>0</v>
      </c>
      <c r="AA564" s="139" t="n">
        <f aca="false">SUM(AA565:AA569)</f>
        <v>0</v>
      </c>
      <c r="AB564" s="139" t="n">
        <f aca="false">SUM(AB565:AB569)</f>
        <v>0</v>
      </c>
      <c r="AC564" s="139" t="n">
        <f aca="false">SUBTOTAL(9,AD564:AE564)</f>
        <v>0</v>
      </c>
      <c r="AD564" s="139" t="n">
        <f aca="false">SUM(AD565:AD569)</f>
        <v>0</v>
      </c>
      <c r="AE564" s="139" t="n">
        <f aca="false">SUM(AE565:AE569)</f>
        <v>0</v>
      </c>
      <c r="AF564" s="139" t="n">
        <f aca="false">SUBTOTAL(9,AG564:AH564)</f>
        <v>0</v>
      </c>
      <c r="AG564" s="139" t="n">
        <f aca="false">SUM(AG565:AG569)</f>
        <v>0</v>
      </c>
      <c r="AH564" s="139" t="n">
        <f aca="false">SUM(AH565:AH569)</f>
        <v>0</v>
      </c>
      <c r="AI564" s="139" t="n">
        <f aca="false">SUBTOTAL(9,AJ564:AK564)</f>
        <v>0</v>
      </c>
      <c r="AJ564" s="139" t="n">
        <f aca="false">SUM(AJ565:AJ569)</f>
        <v>0</v>
      </c>
      <c r="AK564" s="139" t="n">
        <f aca="false">SUM(AK565:AK569)</f>
        <v>0</v>
      </c>
      <c r="AL564" s="139" t="n">
        <f aca="false">SUBTOTAL(9,AM564:AN564)</f>
        <v>0</v>
      </c>
      <c r="AM564" s="139" t="n">
        <f aca="false">SUM(AM565:AM569)</f>
        <v>0</v>
      </c>
      <c r="AN564" s="139" t="n">
        <f aca="false">SUM(AN565:AN569)</f>
        <v>0</v>
      </c>
      <c r="AO564" s="139" t="n">
        <f aca="false">SUBTOTAL(9,AP564:AQ564)</f>
        <v>0</v>
      </c>
      <c r="AP564" s="139" t="n">
        <f aca="false">SUM(AP565:AP569)</f>
        <v>0</v>
      </c>
      <c r="AQ564" s="139" t="n">
        <f aca="false">SUM(AQ565:AQ569)</f>
        <v>0</v>
      </c>
      <c r="AR564" s="139" t="n">
        <f aca="false">SUBTOTAL(9,AU564:BF564)</f>
        <v>0</v>
      </c>
      <c r="AS564" s="139" t="n">
        <f aca="false">AV564+AY564+BE564+BB564</f>
        <v>0</v>
      </c>
      <c r="AT564" s="139" t="n">
        <f aca="false">AW564+AZ564+BC564+BF564</f>
        <v>0</v>
      </c>
      <c r="AU564" s="139" t="n">
        <f aca="false">SUBTOTAL(9,AV564:AW564)</f>
        <v>0</v>
      </c>
      <c r="AV564" s="139" t="n">
        <f aca="false">SUM(AV565:AV569)</f>
        <v>0</v>
      </c>
      <c r="AW564" s="139" t="n">
        <f aca="false">SUM(AW565:AW569)</f>
        <v>0</v>
      </c>
      <c r="AX564" s="139" t="n">
        <f aca="false">SUBTOTAL(9,AY564:AZ564)</f>
        <v>0</v>
      </c>
      <c r="AY564" s="139" t="n">
        <f aca="false">SUM(AY565:AY569)</f>
        <v>0</v>
      </c>
      <c r="AZ564" s="139" t="n">
        <f aca="false">SUM(AZ565:AZ569)</f>
        <v>0</v>
      </c>
      <c r="BA564" s="139" t="n">
        <f aca="false">SUBTOTAL(9,BB564:BC564)</f>
        <v>0</v>
      </c>
      <c r="BB564" s="139" t="n">
        <f aca="false">SUM(BB565:BB569)</f>
        <v>0</v>
      </c>
      <c r="BC564" s="139" t="n">
        <f aca="false">SUM(BC565:BC569)</f>
        <v>0</v>
      </c>
      <c r="BD564" s="139" t="n">
        <f aca="false">SUBTOTAL(9,BE564:BF564)</f>
        <v>0</v>
      </c>
      <c r="BE564" s="139" t="n">
        <f aca="false">SUM(BE565:BE569)</f>
        <v>0</v>
      </c>
      <c r="BF564" s="139" t="n">
        <f aca="false">SUM(BF565:BF569)</f>
        <v>0</v>
      </c>
      <c r="BG564" s="170"/>
    </row>
    <row r="565" customFormat="false" ht="15.75" hidden="false" customHeight="false" outlineLevel="0" collapsed="false">
      <c r="B565" s="145" t="s">
        <v>100</v>
      </c>
      <c r="C565" s="158" t="s">
        <v>101</v>
      </c>
      <c r="E565" s="139" t="n">
        <f aca="false">+H565+Q565+AR565</f>
        <v>0</v>
      </c>
      <c r="F565" s="139" t="n">
        <f aca="false">+I565+R565+AS565</f>
        <v>0</v>
      </c>
      <c r="G565" s="139" t="n">
        <f aca="false">+J565+S565+AT565</f>
        <v>0</v>
      </c>
      <c r="H565" s="139" t="n">
        <f aca="false">SUBTOTAL(9,K565:P565)</f>
        <v>0</v>
      </c>
      <c r="I565" s="139" t="n">
        <f aca="false">L565+O565</f>
        <v>0</v>
      </c>
      <c r="J565" s="139" t="n">
        <f aca="false">M565+P565</f>
        <v>0</v>
      </c>
      <c r="K565" s="139" t="n">
        <f aca="false">SUBTOTAL(9,L565:M565)</f>
        <v>0</v>
      </c>
      <c r="L565" s="139"/>
      <c r="M565" s="139"/>
      <c r="N565" s="139" t="n">
        <f aca="false">SUBTOTAL(9,O565:P565)</f>
        <v>0</v>
      </c>
      <c r="O565" s="139"/>
      <c r="P565" s="139"/>
      <c r="Q565" s="139" t="n">
        <f aca="false">SUBTOTAL(9,T565:AQ565)</f>
        <v>0</v>
      </c>
      <c r="R565" s="139" t="n">
        <f aca="false">U565+X565+AA565+AD565+AG565+AJ565+AM565+AP565</f>
        <v>0</v>
      </c>
      <c r="S565" s="139" t="n">
        <f aca="false">V565+Y565+AB565+AE565+AH565+AK565+AN565+AQ565</f>
        <v>0</v>
      </c>
      <c r="T565" s="139" t="n">
        <f aca="false">SUBTOTAL(9,U565:V565)</f>
        <v>0</v>
      </c>
      <c r="U565" s="139"/>
      <c r="V565" s="139"/>
      <c r="W565" s="139" t="n">
        <f aca="false">SUBTOTAL(9,X565:Y565)</f>
        <v>0</v>
      </c>
      <c r="X565" s="139"/>
      <c r="Y565" s="139"/>
      <c r="Z565" s="139" t="n">
        <f aca="false">SUBTOTAL(9,AA565:AB565)</f>
        <v>0</v>
      </c>
      <c r="AA565" s="139"/>
      <c r="AB565" s="139"/>
      <c r="AC565" s="139" t="n">
        <f aca="false">SUBTOTAL(9,AD565:AE565)</f>
        <v>0</v>
      </c>
      <c r="AD565" s="139"/>
      <c r="AE565" s="139"/>
      <c r="AF565" s="139" t="n">
        <f aca="false">SUBTOTAL(9,AG565:AH565)</f>
        <v>0</v>
      </c>
      <c r="AG565" s="139"/>
      <c r="AH565" s="139"/>
      <c r="AI565" s="139" t="n">
        <f aca="false">SUBTOTAL(9,AJ565:AK565)</f>
        <v>0</v>
      </c>
      <c r="AJ565" s="139"/>
      <c r="AK565" s="139"/>
      <c r="AL565" s="139" t="n">
        <f aca="false">SUBTOTAL(9,AM565:AN565)</f>
        <v>0</v>
      </c>
      <c r="AM565" s="139"/>
      <c r="AN565" s="139"/>
      <c r="AO565" s="139" t="n">
        <f aca="false">SUBTOTAL(9,AP565:AQ565)</f>
        <v>0</v>
      </c>
      <c r="AP565" s="139"/>
      <c r="AQ565" s="139"/>
      <c r="AR565" s="139" t="n">
        <f aca="false">SUBTOTAL(9,AU565:BF565)</f>
        <v>0</v>
      </c>
      <c r="AS565" s="139" t="n">
        <f aca="false">AV565+AY565+BE565+BB565</f>
        <v>0</v>
      </c>
      <c r="AT565" s="139" t="n">
        <f aca="false">AW565+AZ565+BC565+BF565</f>
        <v>0</v>
      </c>
      <c r="AU565" s="139" t="n">
        <f aca="false">SUBTOTAL(9,AV565:AW565)</f>
        <v>0</v>
      </c>
      <c r="AV565" s="139"/>
      <c r="AW565" s="139"/>
      <c r="AX565" s="139" t="n">
        <f aca="false">SUBTOTAL(9,AY565:AZ565)</f>
        <v>0</v>
      </c>
      <c r="AY565" s="139"/>
      <c r="AZ565" s="139"/>
      <c r="BA565" s="139" t="n">
        <f aca="false">SUBTOTAL(9,BB565:BC565)</f>
        <v>0</v>
      </c>
      <c r="BB565" s="139"/>
      <c r="BC565" s="139"/>
      <c r="BD565" s="139" t="n">
        <f aca="false">SUBTOTAL(9,BE565:BF565)</f>
        <v>0</v>
      </c>
      <c r="BE565" s="139"/>
      <c r="BF565" s="139"/>
      <c r="BG565" s="170"/>
    </row>
    <row r="566" customFormat="false" ht="15.75" hidden="false" customHeight="false" outlineLevel="0" collapsed="false">
      <c r="B566" s="145" t="s">
        <v>103</v>
      </c>
      <c r="C566" s="158" t="s">
        <v>104</v>
      </c>
      <c r="E566" s="139" t="n">
        <f aca="false">+H566+Q566+AR566</f>
        <v>0</v>
      </c>
      <c r="F566" s="139" t="n">
        <f aca="false">+I566+R566+AS566</f>
        <v>0</v>
      </c>
      <c r="G566" s="139" t="n">
        <f aca="false">+J566+S566+AT566</f>
        <v>0</v>
      </c>
      <c r="H566" s="139" t="n">
        <f aca="false">SUBTOTAL(9,K566:P566)</f>
        <v>0</v>
      </c>
      <c r="I566" s="139" t="n">
        <f aca="false">L566+O566</f>
        <v>0</v>
      </c>
      <c r="J566" s="139" t="n">
        <f aca="false">M566+P566</f>
        <v>0</v>
      </c>
      <c r="K566" s="139" t="n">
        <f aca="false">SUBTOTAL(9,L566:M566)</f>
        <v>0</v>
      </c>
      <c r="L566" s="139"/>
      <c r="M566" s="139"/>
      <c r="N566" s="139" t="n">
        <f aca="false">SUBTOTAL(9,O566:P566)</f>
        <v>0</v>
      </c>
      <c r="O566" s="139"/>
      <c r="P566" s="139"/>
      <c r="Q566" s="139" t="n">
        <f aca="false">SUBTOTAL(9,T566:AQ566)</f>
        <v>0</v>
      </c>
      <c r="R566" s="139" t="n">
        <f aca="false">U566+X566+AA566+AD566+AG566+AJ566+AM566+AP566</f>
        <v>0</v>
      </c>
      <c r="S566" s="139" t="n">
        <f aca="false">V566+Y566+AB566+AE566+AH566+AK566+AN566+AQ566</f>
        <v>0</v>
      </c>
      <c r="T566" s="139" t="n">
        <f aca="false">SUBTOTAL(9,U566:V566)</f>
        <v>0</v>
      </c>
      <c r="U566" s="139"/>
      <c r="V566" s="139"/>
      <c r="W566" s="139" t="n">
        <f aca="false">SUBTOTAL(9,X566:Y566)</f>
        <v>0</v>
      </c>
      <c r="X566" s="139"/>
      <c r="Y566" s="139"/>
      <c r="Z566" s="139" t="n">
        <f aca="false">SUBTOTAL(9,AA566:AB566)</f>
        <v>0</v>
      </c>
      <c r="AA566" s="139"/>
      <c r="AB566" s="139"/>
      <c r="AC566" s="139" t="n">
        <f aca="false">SUBTOTAL(9,AD566:AE566)</f>
        <v>0</v>
      </c>
      <c r="AD566" s="139"/>
      <c r="AE566" s="139"/>
      <c r="AF566" s="139" t="n">
        <f aca="false">SUBTOTAL(9,AG566:AH566)</f>
        <v>0</v>
      </c>
      <c r="AG566" s="139"/>
      <c r="AH566" s="139"/>
      <c r="AI566" s="139" t="n">
        <f aca="false">SUBTOTAL(9,AJ566:AK566)</f>
        <v>0</v>
      </c>
      <c r="AJ566" s="139"/>
      <c r="AK566" s="139"/>
      <c r="AL566" s="139" t="n">
        <f aca="false">SUBTOTAL(9,AM566:AN566)</f>
        <v>0</v>
      </c>
      <c r="AM566" s="139"/>
      <c r="AN566" s="139"/>
      <c r="AO566" s="139" t="n">
        <f aca="false">SUBTOTAL(9,AP566:AQ566)</f>
        <v>0</v>
      </c>
      <c r="AP566" s="139"/>
      <c r="AQ566" s="139"/>
      <c r="AR566" s="139" t="n">
        <f aca="false">SUBTOTAL(9,AU566:BF566)</f>
        <v>0</v>
      </c>
      <c r="AS566" s="139" t="n">
        <f aca="false">AV566+AY566+BE566+BB566</f>
        <v>0</v>
      </c>
      <c r="AT566" s="139" t="n">
        <f aca="false">AW566+AZ566+BC566+BF566</f>
        <v>0</v>
      </c>
      <c r="AU566" s="139" t="n">
        <f aca="false">SUBTOTAL(9,AV566:AW566)</f>
        <v>0</v>
      </c>
      <c r="AV566" s="139"/>
      <c r="AW566" s="139"/>
      <c r="AX566" s="139" t="n">
        <f aca="false">SUBTOTAL(9,AY566:AZ566)</f>
        <v>0</v>
      </c>
      <c r="AY566" s="139"/>
      <c r="AZ566" s="139"/>
      <c r="BA566" s="139" t="n">
        <f aca="false">SUBTOTAL(9,BB566:BC566)</f>
        <v>0</v>
      </c>
      <c r="BB566" s="139"/>
      <c r="BC566" s="139"/>
      <c r="BD566" s="139" t="n">
        <f aca="false">SUBTOTAL(9,BE566:BF566)</f>
        <v>0</v>
      </c>
      <c r="BE566" s="139"/>
      <c r="BF566" s="139"/>
      <c r="BG566" s="170"/>
    </row>
    <row r="567" customFormat="false" ht="15.75" hidden="false" customHeight="false" outlineLevel="0" collapsed="false">
      <c r="B567" s="145" t="s">
        <v>106</v>
      </c>
      <c r="C567" s="158" t="s">
        <v>107</v>
      </c>
      <c r="E567" s="139" t="n">
        <f aca="false">+H567+Q567+AR567</f>
        <v>0</v>
      </c>
      <c r="F567" s="139" t="n">
        <f aca="false">+I567+R567+AS567</f>
        <v>0</v>
      </c>
      <c r="G567" s="139" t="n">
        <f aca="false">+J567+S567+AT567</f>
        <v>0</v>
      </c>
      <c r="H567" s="139" t="n">
        <f aca="false">SUBTOTAL(9,K567:P567)</f>
        <v>0</v>
      </c>
      <c r="I567" s="139" t="n">
        <f aca="false">L567+O567</f>
        <v>0</v>
      </c>
      <c r="J567" s="139" t="n">
        <f aca="false">M567+P567</f>
        <v>0</v>
      </c>
      <c r="K567" s="139" t="n">
        <f aca="false">SUBTOTAL(9,L567:M567)</f>
        <v>0</v>
      </c>
      <c r="L567" s="139"/>
      <c r="M567" s="139"/>
      <c r="N567" s="139" t="n">
        <f aca="false">SUBTOTAL(9,O567:P567)</f>
        <v>0</v>
      </c>
      <c r="O567" s="139"/>
      <c r="P567" s="139"/>
      <c r="Q567" s="139" t="n">
        <f aca="false">SUBTOTAL(9,T567:AQ567)</f>
        <v>0</v>
      </c>
      <c r="R567" s="139" t="n">
        <f aca="false">U567+X567+AA567+AD567+AG567+AJ567+AM567+AP567</f>
        <v>0</v>
      </c>
      <c r="S567" s="139" t="n">
        <f aca="false">V567+Y567+AB567+AE567+AH567+AK567+AN567+AQ567</f>
        <v>0</v>
      </c>
      <c r="T567" s="139" t="n">
        <f aca="false">SUBTOTAL(9,U567:V567)</f>
        <v>0</v>
      </c>
      <c r="U567" s="139"/>
      <c r="V567" s="139"/>
      <c r="W567" s="139" t="n">
        <f aca="false">SUBTOTAL(9,X567:Y567)</f>
        <v>0</v>
      </c>
      <c r="X567" s="139"/>
      <c r="Y567" s="139"/>
      <c r="Z567" s="139" t="n">
        <f aca="false">SUBTOTAL(9,AA567:AB567)</f>
        <v>0</v>
      </c>
      <c r="AA567" s="139"/>
      <c r="AB567" s="139"/>
      <c r="AC567" s="139" t="n">
        <f aca="false">SUBTOTAL(9,AD567:AE567)</f>
        <v>0</v>
      </c>
      <c r="AD567" s="139"/>
      <c r="AE567" s="139"/>
      <c r="AF567" s="139" t="n">
        <f aca="false">SUBTOTAL(9,AG567:AH567)</f>
        <v>0</v>
      </c>
      <c r="AG567" s="139"/>
      <c r="AH567" s="139"/>
      <c r="AI567" s="139" t="n">
        <f aca="false">SUBTOTAL(9,AJ567:AK567)</f>
        <v>0</v>
      </c>
      <c r="AJ567" s="139"/>
      <c r="AK567" s="139"/>
      <c r="AL567" s="139" t="n">
        <f aca="false">SUBTOTAL(9,AM567:AN567)</f>
        <v>0</v>
      </c>
      <c r="AM567" s="139"/>
      <c r="AN567" s="139"/>
      <c r="AO567" s="139" t="n">
        <f aca="false">SUBTOTAL(9,AP567:AQ567)</f>
        <v>0</v>
      </c>
      <c r="AP567" s="139"/>
      <c r="AQ567" s="139"/>
      <c r="AR567" s="139" t="n">
        <f aca="false">SUBTOTAL(9,AU567:BF567)</f>
        <v>0</v>
      </c>
      <c r="AS567" s="139" t="n">
        <f aca="false">AV567+AY567+BE567+BB567</f>
        <v>0</v>
      </c>
      <c r="AT567" s="139" t="n">
        <f aca="false">AW567+AZ567+BC567+BF567</f>
        <v>0</v>
      </c>
      <c r="AU567" s="139" t="n">
        <f aca="false">SUBTOTAL(9,AV567:AW567)</f>
        <v>0</v>
      </c>
      <c r="AV567" s="139"/>
      <c r="AW567" s="139"/>
      <c r="AX567" s="139" t="n">
        <f aca="false">SUBTOTAL(9,AY567:AZ567)</f>
        <v>0</v>
      </c>
      <c r="AY567" s="139"/>
      <c r="AZ567" s="139"/>
      <c r="BA567" s="139" t="n">
        <f aca="false">SUBTOTAL(9,BB567:BC567)</f>
        <v>0</v>
      </c>
      <c r="BB567" s="139"/>
      <c r="BC567" s="139"/>
      <c r="BD567" s="139" t="n">
        <f aca="false">SUBTOTAL(9,BE567:BF567)</f>
        <v>0</v>
      </c>
      <c r="BE567" s="139"/>
      <c r="BF567" s="139"/>
      <c r="BG567" s="170"/>
    </row>
    <row r="568" customFormat="false" ht="31.5" hidden="false" customHeight="false" outlineLevel="0" collapsed="false">
      <c r="B568" s="145" t="s">
        <v>109</v>
      </c>
      <c r="C568" s="158" t="s">
        <v>110</v>
      </c>
      <c r="E568" s="139" t="n">
        <f aca="false">+H568+Q568+AR568</f>
        <v>0</v>
      </c>
      <c r="F568" s="139" t="n">
        <f aca="false">+I568+R568+AS568</f>
        <v>0</v>
      </c>
      <c r="G568" s="139" t="n">
        <f aca="false">+J568+S568+AT568</f>
        <v>0</v>
      </c>
      <c r="H568" s="139" t="n">
        <f aca="false">SUBTOTAL(9,K568:P568)</f>
        <v>0</v>
      </c>
      <c r="I568" s="139" t="n">
        <f aca="false">L568+O568</f>
        <v>0</v>
      </c>
      <c r="J568" s="139" t="n">
        <f aca="false">M568+P568</f>
        <v>0</v>
      </c>
      <c r="K568" s="139" t="n">
        <f aca="false">SUBTOTAL(9,L568:M568)</f>
        <v>0</v>
      </c>
      <c r="L568" s="139"/>
      <c r="M568" s="139"/>
      <c r="N568" s="139" t="n">
        <f aca="false">SUBTOTAL(9,O568:P568)</f>
        <v>0</v>
      </c>
      <c r="O568" s="139"/>
      <c r="P568" s="139"/>
      <c r="Q568" s="139" t="n">
        <f aca="false">SUBTOTAL(9,T568:AQ568)</f>
        <v>0</v>
      </c>
      <c r="R568" s="139" t="n">
        <f aca="false">U568+X568+AA568+AD568+AG568+AJ568+AM568+AP568</f>
        <v>0</v>
      </c>
      <c r="S568" s="139" t="n">
        <f aca="false">V568+Y568+AB568+AE568+AH568+AK568+AN568+AQ568</f>
        <v>0</v>
      </c>
      <c r="T568" s="139" t="n">
        <f aca="false">SUBTOTAL(9,U568:V568)</f>
        <v>0</v>
      </c>
      <c r="U568" s="139"/>
      <c r="V568" s="139"/>
      <c r="W568" s="139" t="n">
        <f aca="false">SUBTOTAL(9,X568:Y568)</f>
        <v>0</v>
      </c>
      <c r="X568" s="139"/>
      <c r="Y568" s="139"/>
      <c r="Z568" s="139" t="n">
        <f aca="false">SUBTOTAL(9,AA568:AB568)</f>
        <v>0</v>
      </c>
      <c r="AA568" s="139"/>
      <c r="AB568" s="139"/>
      <c r="AC568" s="139" t="n">
        <f aca="false">SUBTOTAL(9,AD568:AE568)</f>
        <v>0</v>
      </c>
      <c r="AD568" s="139"/>
      <c r="AE568" s="139"/>
      <c r="AF568" s="139" t="n">
        <f aca="false">SUBTOTAL(9,AG568:AH568)</f>
        <v>0</v>
      </c>
      <c r="AG568" s="139"/>
      <c r="AH568" s="139"/>
      <c r="AI568" s="139" t="n">
        <f aca="false">SUBTOTAL(9,AJ568:AK568)</f>
        <v>0</v>
      </c>
      <c r="AJ568" s="139"/>
      <c r="AK568" s="139"/>
      <c r="AL568" s="139" t="n">
        <f aca="false">SUBTOTAL(9,AM568:AN568)</f>
        <v>0</v>
      </c>
      <c r="AM568" s="139"/>
      <c r="AN568" s="139"/>
      <c r="AO568" s="139" t="n">
        <f aca="false">SUBTOTAL(9,AP568:AQ568)</f>
        <v>0</v>
      </c>
      <c r="AP568" s="139"/>
      <c r="AQ568" s="139"/>
      <c r="AR568" s="139" t="n">
        <f aca="false">SUBTOTAL(9,AU568:BF568)</f>
        <v>0</v>
      </c>
      <c r="AS568" s="139" t="n">
        <f aca="false">AV568+AY568+BE568+BB568</f>
        <v>0</v>
      </c>
      <c r="AT568" s="139" t="n">
        <f aca="false">AW568+AZ568+BC568+BF568</f>
        <v>0</v>
      </c>
      <c r="AU568" s="139" t="n">
        <f aca="false">SUBTOTAL(9,AV568:AW568)</f>
        <v>0</v>
      </c>
      <c r="AV568" s="139"/>
      <c r="AW568" s="139"/>
      <c r="AX568" s="139" t="n">
        <f aca="false">SUBTOTAL(9,AY568:AZ568)</f>
        <v>0</v>
      </c>
      <c r="AY568" s="139"/>
      <c r="AZ568" s="139"/>
      <c r="BA568" s="139" t="n">
        <f aca="false">SUBTOTAL(9,BB568:BC568)</f>
        <v>0</v>
      </c>
      <c r="BB568" s="139"/>
      <c r="BC568" s="139"/>
      <c r="BD568" s="139" t="n">
        <f aca="false">SUBTOTAL(9,BE568:BF568)</f>
        <v>0</v>
      </c>
      <c r="BE568" s="139"/>
      <c r="BF568" s="139"/>
      <c r="BG568" s="170"/>
    </row>
    <row r="569" customFormat="false" ht="15.75" hidden="false" customHeight="false" outlineLevel="0" collapsed="false">
      <c r="B569" s="145" t="s">
        <v>112</v>
      </c>
      <c r="C569" s="158" t="s">
        <v>113</v>
      </c>
      <c r="E569" s="139" t="n">
        <f aca="false">+H569+Q569+AR569</f>
        <v>0</v>
      </c>
      <c r="F569" s="139" t="n">
        <f aca="false">+I569+R569+AS569</f>
        <v>0</v>
      </c>
      <c r="G569" s="139" t="n">
        <f aca="false">+J569+S569+AT569</f>
        <v>0</v>
      </c>
      <c r="H569" s="139" t="n">
        <f aca="false">SUBTOTAL(9,K569:P569)</f>
        <v>0</v>
      </c>
      <c r="I569" s="139" t="n">
        <f aca="false">L569+O569</f>
        <v>0</v>
      </c>
      <c r="J569" s="139" t="n">
        <f aca="false">M569+P569</f>
        <v>0</v>
      </c>
      <c r="K569" s="139" t="n">
        <f aca="false">SUBTOTAL(9,L569:M569)</f>
        <v>0</v>
      </c>
      <c r="L569" s="139"/>
      <c r="M569" s="139"/>
      <c r="N569" s="139" t="n">
        <f aca="false">SUBTOTAL(9,O569:P569)</f>
        <v>0</v>
      </c>
      <c r="O569" s="139"/>
      <c r="P569" s="139"/>
      <c r="Q569" s="139" t="n">
        <f aca="false">SUBTOTAL(9,T569:AQ569)</f>
        <v>0</v>
      </c>
      <c r="R569" s="139" t="n">
        <f aca="false">U569+X569+AA569+AD569+AG569+AJ569+AM569+AP569</f>
        <v>0</v>
      </c>
      <c r="S569" s="139" t="n">
        <f aca="false">V569+Y569+AB569+AE569+AH569+AK569+AN569+AQ569</f>
        <v>0</v>
      </c>
      <c r="T569" s="139" t="n">
        <f aca="false">SUBTOTAL(9,U569:V569)</f>
        <v>0</v>
      </c>
      <c r="U569" s="139"/>
      <c r="V569" s="139"/>
      <c r="W569" s="139" t="n">
        <f aca="false">SUBTOTAL(9,X569:Y569)</f>
        <v>0</v>
      </c>
      <c r="X569" s="139"/>
      <c r="Y569" s="139"/>
      <c r="Z569" s="139" t="n">
        <f aca="false">SUBTOTAL(9,AA569:AB569)</f>
        <v>0</v>
      </c>
      <c r="AA569" s="139"/>
      <c r="AB569" s="139"/>
      <c r="AC569" s="139" t="n">
        <f aca="false">SUBTOTAL(9,AD569:AE569)</f>
        <v>0</v>
      </c>
      <c r="AD569" s="139"/>
      <c r="AE569" s="139"/>
      <c r="AF569" s="139" t="n">
        <f aca="false">SUBTOTAL(9,AG569:AH569)</f>
        <v>0</v>
      </c>
      <c r="AG569" s="139"/>
      <c r="AH569" s="139"/>
      <c r="AI569" s="139" t="n">
        <f aca="false">SUBTOTAL(9,AJ569:AK569)</f>
        <v>0</v>
      </c>
      <c r="AJ569" s="139"/>
      <c r="AK569" s="139"/>
      <c r="AL569" s="139" t="n">
        <f aca="false">SUBTOTAL(9,AM569:AN569)</f>
        <v>0</v>
      </c>
      <c r="AM569" s="139"/>
      <c r="AN569" s="139"/>
      <c r="AO569" s="139" t="n">
        <f aca="false">SUBTOTAL(9,AP569:AQ569)</f>
        <v>0</v>
      </c>
      <c r="AP569" s="139"/>
      <c r="AQ569" s="139"/>
      <c r="AR569" s="139" t="n">
        <f aca="false">SUBTOTAL(9,AU569:BF569)</f>
        <v>0</v>
      </c>
      <c r="AS569" s="139" t="n">
        <f aca="false">AV569+AY569+BE569+BB569</f>
        <v>0</v>
      </c>
      <c r="AT569" s="139" t="n">
        <f aca="false">AW569+AZ569+BC569+BF569</f>
        <v>0</v>
      </c>
      <c r="AU569" s="139" t="n">
        <f aca="false">SUBTOTAL(9,AV569:AW569)</f>
        <v>0</v>
      </c>
      <c r="AV569" s="139"/>
      <c r="AW569" s="139"/>
      <c r="AX569" s="139" t="n">
        <f aca="false">SUBTOTAL(9,AY569:AZ569)</f>
        <v>0</v>
      </c>
      <c r="AY569" s="139"/>
      <c r="AZ569" s="139"/>
      <c r="BA569" s="139" t="n">
        <f aca="false">SUBTOTAL(9,BB569:BC569)</f>
        <v>0</v>
      </c>
      <c r="BB569" s="139"/>
      <c r="BC569" s="139"/>
      <c r="BD569" s="139" t="n">
        <f aca="false">SUBTOTAL(9,BE569:BF569)</f>
        <v>0</v>
      </c>
      <c r="BE569" s="139"/>
      <c r="BF569" s="139"/>
      <c r="BG569" s="170"/>
    </row>
    <row r="570" customFormat="false" ht="15.75" hidden="false" customHeight="false" outlineLevel="0" collapsed="false">
      <c r="B570" s="145" t="s">
        <v>115</v>
      </c>
      <c r="C570" s="146" t="s">
        <v>116</v>
      </c>
      <c r="E570" s="139" t="n">
        <f aca="false">+H570+Q570+AR570</f>
        <v>0</v>
      </c>
      <c r="F570" s="139" t="n">
        <f aca="false">+I570+R570+AS570</f>
        <v>0</v>
      </c>
      <c r="G570" s="139" t="n">
        <f aca="false">+J570+S570+AT570</f>
        <v>0</v>
      </c>
      <c r="H570" s="139" t="n">
        <f aca="false">SUBTOTAL(9,K570:P570)</f>
        <v>0</v>
      </c>
      <c r="I570" s="139" t="n">
        <f aca="false">L570+O570</f>
        <v>0</v>
      </c>
      <c r="J570" s="139" t="n">
        <f aca="false">M570+P570</f>
        <v>0</v>
      </c>
      <c r="K570" s="139" t="n">
        <f aca="false">SUBTOTAL(9,L570:M570)</f>
        <v>0</v>
      </c>
      <c r="L570" s="139" t="n">
        <f aca="false">SUM(L571:L573)</f>
        <v>0</v>
      </c>
      <c r="M570" s="139" t="n">
        <f aca="false">SUM(M571:M573)</f>
        <v>0</v>
      </c>
      <c r="N570" s="139" t="n">
        <f aca="false">SUBTOTAL(9,O570:P570)</f>
        <v>0</v>
      </c>
      <c r="O570" s="139" t="n">
        <f aca="false">SUM(O571:O573)</f>
        <v>0</v>
      </c>
      <c r="P570" s="139" t="n">
        <f aca="false">SUM(P571:P573)</f>
        <v>0</v>
      </c>
      <c r="Q570" s="139" t="n">
        <f aca="false">SUBTOTAL(9,T570:AQ570)</f>
        <v>0</v>
      </c>
      <c r="R570" s="139" t="n">
        <f aca="false">U570+X570+AA570+AD570+AG570+AJ570+AM570+AP570</f>
        <v>0</v>
      </c>
      <c r="S570" s="139" t="n">
        <f aca="false">V570+Y570+AB570+AE570+AH570+AK570+AN570+AQ570</f>
        <v>0</v>
      </c>
      <c r="T570" s="139" t="n">
        <f aca="false">SUBTOTAL(9,U570:V570)</f>
        <v>0</v>
      </c>
      <c r="U570" s="139" t="n">
        <f aca="false">SUM(U571:U573)</f>
        <v>0</v>
      </c>
      <c r="V570" s="139" t="n">
        <f aca="false">SUM(V571:V573)</f>
        <v>0</v>
      </c>
      <c r="W570" s="139" t="n">
        <f aca="false">SUBTOTAL(9,X570:Y570)</f>
        <v>0</v>
      </c>
      <c r="X570" s="139" t="n">
        <f aca="false">SUM(X571:X573)</f>
        <v>0</v>
      </c>
      <c r="Y570" s="139" t="n">
        <f aca="false">SUM(Y571:Y573)</f>
        <v>0</v>
      </c>
      <c r="Z570" s="139" t="n">
        <f aca="false">SUBTOTAL(9,AA570:AB570)</f>
        <v>0</v>
      </c>
      <c r="AA570" s="139" t="n">
        <f aca="false">SUM(AA571:AA573)</f>
        <v>0</v>
      </c>
      <c r="AB570" s="139" t="n">
        <f aca="false">SUM(AB571:AB573)</f>
        <v>0</v>
      </c>
      <c r="AC570" s="139" t="n">
        <f aca="false">SUBTOTAL(9,AD570:AE570)</f>
        <v>0</v>
      </c>
      <c r="AD570" s="139" t="n">
        <f aca="false">SUM(AD571:AD573)</f>
        <v>0</v>
      </c>
      <c r="AE570" s="139" t="n">
        <f aca="false">SUM(AE571:AE573)</f>
        <v>0</v>
      </c>
      <c r="AF570" s="139" t="n">
        <f aca="false">SUBTOTAL(9,AG570:AH570)</f>
        <v>0</v>
      </c>
      <c r="AG570" s="139" t="n">
        <f aca="false">SUM(AG571:AG573)</f>
        <v>0</v>
      </c>
      <c r="AH570" s="139" t="n">
        <f aca="false">SUM(AH571:AH573)</f>
        <v>0</v>
      </c>
      <c r="AI570" s="139" t="n">
        <f aca="false">SUBTOTAL(9,AJ570:AK570)</f>
        <v>0</v>
      </c>
      <c r="AJ570" s="139" t="n">
        <f aca="false">SUM(AJ571:AJ573)</f>
        <v>0</v>
      </c>
      <c r="AK570" s="139" t="n">
        <f aca="false">SUM(AK571:AK573)</f>
        <v>0</v>
      </c>
      <c r="AL570" s="139" t="n">
        <f aca="false">SUBTOTAL(9,AM570:AN570)</f>
        <v>0</v>
      </c>
      <c r="AM570" s="139" t="n">
        <f aca="false">SUM(AM571:AM573)</f>
        <v>0</v>
      </c>
      <c r="AN570" s="139" t="n">
        <f aca="false">SUM(AN571:AN573)</f>
        <v>0</v>
      </c>
      <c r="AO570" s="139" t="n">
        <f aca="false">SUBTOTAL(9,AP570:AQ570)</f>
        <v>0</v>
      </c>
      <c r="AP570" s="139" t="n">
        <f aca="false">SUM(AP571:AP573)</f>
        <v>0</v>
      </c>
      <c r="AQ570" s="139" t="n">
        <f aca="false">SUM(AQ571:AQ573)</f>
        <v>0</v>
      </c>
      <c r="AR570" s="139" t="n">
        <f aca="false">SUBTOTAL(9,AU570:BF570)</f>
        <v>0</v>
      </c>
      <c r="AS570" s="139" t="n">
        <f aca="false">AV570+AY570+BE570+BB570</f>
        <v>0</v>
      </c>
      <c r="AT570" s="139" t="n">
        <f aca="false">AW570+AZ570+BC570+BF570</f>
        <v>0</v>
      </c>
      <c r="AU570" s="139" t="n">
        <f aca="false">SUBTOTAL(9,AV570:AW570)</f>
        <v>0</v>
      </c>
      <c r="AV570" s="139" t="n">
        <f aca="false">SUM(AV571:AV573)</f>
        <v>0</v>
      </c>
      <c r="AW570" s="139" t="n">
        <f aca="false">SUM(AW571:AW573)</f>
        <v>0</v>
      </c>
      <c r="AX570" s="139" t="n">
        <f aca="false">SUBTOTAL(9,AY570:AZ570)</f>
        <v>0</v>
      </c>
      <c r="AY570" s="139" t="n">
        <f aca="false">SUM(AY571:AY573)</f>
        <v>0</v>
      </c>
      <c r="AZ570" s="139" t="n">
        <f aca="false">SUM(AZ571:AZ573)</f>
        <v>0</v>
      </c>
      <c r="BA570" s="139" t="n">
        <f aca="false">SUBTOTAL(9,BB570:BC570)</f>
        <v>0</v>
      </c>
      <c r="BB570" s="139" t="n">
        <f aca="false">SUM(BB571:BB573)</f>
        <v>0</v>
      </c>
      <c r="BC570" s="139" t="n">
        <f aca="false">SUM(BC571:BC573)</f>
        <v>0</v>
      </c>
      <c r="BD570" s="139" t="n">
        <f aca="false">SUBTOTAL(9,BE570:BF570)</f>
        <v>0</v>
      </c>
      <c r="BE570" s="139" t="n">
        <f aca="false">SUM(BE571:BE573)</f>
        <v>0</v>
      </c>
      <c r="BF570" s="139" t="n">
        <f aca="false">SUM(BF571:BF573)</f>
        <v>0</v>
      </c>
      <c r="BG570" s="170"/>
    </row>
    <row r="571" customFormat="false" ht="15.75" hidden="false" customHeight="false" outlineLevel="0" collapsed="false">
      <c r="B571" s="145" t="s">
        <v>117</v>
      </c>
      <c r="C571" s="158" t="s">
        <v>118</v>
      </c>
      <c r="E571" s="139" t="n">
        <f aca="false">+H571+Q571+AR571</f>
        <v>0</v>
      </c>
      <c r="F571" s="139" t="n">
        <f aca="false">+I571+R571+AS571</f>
        <v>0</v>
      </c>
      <c r="G571" s="139" t="n">
        <f aca="false">+J571+S571+AT571</f>
        <v>0</v>
      </c>
      <c r="H571" s="139" t="n">
        <f aca="false">SUBTOTAL(9,K571:P571)</f>
        <v>0</v>
      </c>
      <c r="I571" s="139" t="n">
        <f aca="false">L571+O571</f>
        <v>0</v>
      </c>
      <c r="J571" s="139" t="n">
        <f aca="false">M571+P571</f>
        <v>0</v>
      </c>
      <c r="K571" s="139" t="n">
        <f aca="false">SUBTOTAL(9,L571:M571)</f>
        <v>0</v>
      </c>
      <c r="L571" s="139"/>
      <c r="M571" s="139"/>
      <c r="N571" s="139" t="n">
        <f aca="false">SUBTOTAL(9,O571:P571)</f>
        <v>0</v>
      </c>
      <c r="O571" s="139"/>
      <c r="P571" s="139"/>
      <c r="Q571" s="139" t="n">
        <f aca="false">SUBTOTAL(9,T571:AQ571)</f>
        <v>0</v>
      </c>
      <c r="R571" s="139" t="n">
        <f aca="false">U571+X571+AA571+AD571+AG571+AJ571+AM571+AP571</f>
        <v>0</v>
      </c>
      <c r="S571" s="139" t="n">
        <f aca="false">V571+Y571+AB571+AE571+AH571+AK571+AN571+AQ571</f>
        <v>0</v>
      </c>
      <c r="T571" s="139" t="n">
        <f aca="false">SUBTOTAL(9,U571:V571)</f>
        <v>0</v>
      </c>
      <c r="U571" s="139"/>
      <c r="V571" s="139"/>
      <c r="W571" s="139" t="n">
        <f aca="false">SUBTOTAL(9,X571:Y571)</f>
        <v>0</v>
      </c>
      <c r="X571" s="139"/>
      <c r="Y571" s="139"/>
      <c r="Z571" s="139" t="n">
        <f aca="false">SUBTOTAL(9,AA571:AB571)</f>
        <v>0</v>
      </c>
      <c r="AA571" s="139"/>
      <c r="AB571" s="139"/>
      <c r="AC571" s="139" t="n">
        <f aca="false">SUBTOTAL(9,AD571:AE571)</f>
        <v>0</v>
      </c>
      <c r="AD571" s="139"/>
      <c r="AE571" s="139"/>
      <c r="AF571" s="139" t="n">
        <f aca="false">SUBTOTAL(9,AG571:AH571)</f>
        <v>0</v>
      </c>
      <c r="AG571" s="139"/>
      <c r="AH571" s="139"/>
      <c r="AI571" s="139" t="n">
        <f aca="false">SUBTOTAL(9,AJ571:AK571)</f>
        <v>0</v>
      </c>
      <c r="AJ571" s="139"/>
      <c r="AK571" s="139"/>
      <c r="AL571" s="139" t="n">
        <f aca="false">SUBTOTAL(9,AM571:AN571)</f>
        <v>0</v>
      </c>
      <c r="AM571" s="139"/>
      <c r="AN571" s="139"/>
      <c r="AO571" s="139" t="n">
        <f aca="false">SUBTOTAL(9,AP571:AQ571)</f>
        <v>0</v>
      </c>
      <c r="AP571" s="139"/>
      <c r="AQ571" s="139"/>
      <c r="AR571" s="139" t="n">
        <f aca="false">SUBTOTAL(9,AU571:BF571)</f>
        <v>0</v>
      </c>
      <c r="AS571" s="139" t="n">
        <f aca="false">AV571+AY571+BE571+BB571</f>
        <v>0</v>
      </c>
      <c r="AT571" s="139" t="n">
        <f aca="false">AW571+AZ571+BC571+BF571</f>
        <v>0</v>
      </c>
      <c r="AU571" s="139" t="n">
        <f aca="false">SUBTOTAL(9,AV571:AW571)</f>
        <v>0</v>
      </c>
      <c r="AV571" s="139"/>
      <c r="AW571" s="139"/>
      <c r="AX571" s="139" t="n">
        <f aca="false">SUBTOTAL(9,AY571:AZ571)</f>
        <v>0</v>
      </c>
      <c r="AY571" s="139"/>
      <c r="AZ571" s="139"/>
      <c r="BA571" s="139" t="n">
        <f aca="false">SUBTOTAL(9,BB571:BC571)</f>
        <v>0</v>
      </c>
      <c r="BB571" s="139"/>
      <c r="BC571" s="139"/>
      <c r="BD571" s="139" t="n">
        <f aca="false">SUBTOTAL(9,BE571:BF571)</f>
        <v>0</v>
      </c>
      <c r="BE571" s="139"/>
      <c r="BF571" s="139"/>
      <c r="BG571" s="170"/>
    </row>
    <row r="572" customFormat="false" ht="15.75" hidden="false" customHeight="false" outlineLevel="0" collapsed="false">
      <c r="B572" s="145" t="s">
        <v>120</v>
      </c>
      <c r="C572" s="158" t="s">
        <v>121</v>
      </c>
      <c r="E572" s="139" t="n">
        <f aca="false">+H572+Q572+AR572</f>
        <v>0</v>
      </c>
      <c r="F572" s="139" t="n">
        <f aca="false">+I572+R572+AS572</f>
        <v>0</v>
      </c>
      <c r="G572" s="139" t="n">
        <f aca="false">+J572+S572+AT572</f>
        <v>0</v>
      </c>
      <c r="H572" s="139" t="n">
        <f aca="false">SUBTOTAL(9,K572:P572)</f>
        <v>0</v>
      </c>
      <c r="I572" s="139" t="n">
        <f aca="false">L572+O572</f>
        <v>0</v>
      </c>
      <c r="J572" s="139" t="n">
        <f aca="false">M572+P572</f>
        <v>0</v>
      </c>
      <c r="K572" s="139" t="n">
        <f aca="false">SUBTOTAL(9,L572:M572)</f>
        <v>0</v>
      </c>
      <c r="L572" s="139"/>
      <c r="M572" s="139"/>
      <c r="N572" s="139" t="n">
        <f aca="false">SUBTOTAL(9,O572:P572)</f>
        <v>0</v>
      </c>
      <c r="O572" s="139"/>
      <c r="P572" s="139"/>
      <c r="Q572" s="139" t="n">
        <f aca="false">SUBTOTAL(9,T572:AQ572)</f>
        <v>0</v>
      </c>
      <c r="R572" s="139" t="n">
        <f aca="false">U572+X572+AA572+AD572+AG572+AJ572+AM572+AP572</f>
        <v>0</v>
      </c>
      <c r="S572" s="139" t="n">
        <f aca="false">V572+Y572+AB572+AE572+AH572+AK572+AN572+AQ572</f>
        <v>0</v>
      </c>
      <c r="T572" s="139" t="n">
        <f aca="false">SUBTOTAL(9,U572:V572)</f>
        <v>0</v>
      </c>
      <c r="U572" s="139"/>
      <c r="V572" s="139"/>
      <c r="W572" s="139" t="n">
        <f aca="false">SUBTOTAL(9,X572:Y572)</f>
        <v>0</v>
      </c>
      <c r="X572" s="139"/>
      <c r="Y572" s="139"/>
      <c r="Z572" s="139" t="n">
        <f aca="false">SUBTOTAL(9,AA572:AB572)</f>
        <v>0</v>
      </c>
      <c r="AA572" s="139"/>
      <c r="AB572" s="139"/>
      <c r="AC572" s="139" t="n">
        <f aca="false">SUBTOTAL(9,AD572:AE572)</f>
        <v>0</v>
      </c>
      <c r="AD572" s="139"/>
      <c r="AE572" s="139"/>
      <c r="AF572" s="139" t="n">
        <f aca="false">SUBTOTAL(9,AG572:AH572)</f>
        <v>0</v>
      </c>
      <c r="AG572" s="139"/>
      <c r="AH572" s="139"/>
      <c r="AI572" s="139" t="n">
        <f aca="false">SUBTOTAL(9,AJ572:AK572)</f>
        <v>0</v>
      </c>
      <c r="AJ572" s="139"/>
      <c r="AK572" s="139"/>
      <c r="AL572" s="139" t="n">
        <f aca="false">SUBTOTAL(9,AM572:AN572)</f>
        <v>0</v>
      </c>
      <c r="AM572" s="139"/>
      <c r="AN572" s="139"/>
      <c r="AO572" s="139" t="n">
        <f aca="false">SUBTOTAL(9,AP572:AQ572)</f>
        <v>0</v>
      </c>
      <c r="AP572" s="139"/>
      <c r="AQ572" s="139"/>
      <c r="AR572" s="139" t="n">
        <f aca="false">SUBTOTAL(9,AU572:BF572)</f>
        <v>0</v>
      </c>
      <c r="AS572" s="139" t="n">
        <f aca="false">AV572+AY572+BE572+BB572</f>
        <v>0</v>
      </c>
      <c r="AT572" s="139" t="n">
        <f aca="false">AW572+AZ572+BC572+BF572</f>
        <v>0</v>
      </c>
      <c r="AU572" s="139" t="n">
        <f aca="false">SUBTOTAL(9,AV572:AW572)</f>
        <v>0</v>
      </c>
      <c r="AV572" s="139"/>
      <c r="AW572" s="139"/>
      <c r="AX572" s="139" t="n">
        <f aca="false">SUBTOTAL(9,AY572:AZ572)</f>
        <v>0</v>
      </c>
      <c r="AY572" s="139"/>
      <c r="AZ572" s="139"/>
      <c r="BA572" s="139" t="n">
        <f aca="false">SUBTOTAL(9,BB572:BC572)</f>
        <v>0</v>
      </c>
      <c r="BB572" s="139"/>
      <c r="BC572" s="139"/>
      <c r="BD572" s="139" t="n">
        <f aca="false">SUBTOTAL(9,BE572:BF572)</f>
        <v>0</v>
      </c>
      <c r="BE572" s="139"/>
      <c r="BF572" s="139"/>
      <c r="BG572" s="170"/>
    </row>
    <row r="573" customFormat="false" ht="15.75" hidden="false" customHeight="false" outlineLevel="0" collapsed="false">
      <c r="B573" s="145" t="s">
        <v>122</v>
      </c>
      <c r="C573" s="158" t="s">
        <v>123</v>
      </c>
      <c r="E573" s="139" t="n">
        <f aca="false">+H573+Q573+AR573</f>
        <v>0</v>
      </c>
      <c r="F573" s="139" t="n">
        <f aca="false">+I573+R573+AS573</f>
        <v>0</v>
      </c>
      <c r="G573" s="139" t="n">
        <f aca="false">+J573+S573+AT573</f>
        <v>0</v>
      </c>
      <c r="H573" s="139" t="n">
        <f aca="false">SUBTOTAL(9,K573:P573)</f>
        <v>0</v>
      </c>
      <c r="I573" s="139" t="n">
        <f aca="false">L573+O573</f>
        <v>0</v>
      </c>
      <c r="J573" s="139" t="n">
        <f aca="false">M573+P573</f>
        <v>0</v>
      </c>
      <c r="K573" s="139" t="n">
        <f aca="false">SUBTOTAL(9,L573:M573)</f>
        <v>0</v>
      </c>
      <c r="L573" s="139"/>
      <c r="M573" s="139"/>
      <c r="N573" s="139" t="n">
        <f aca="false">SUBTOTAL(9,O573:P573)</f>
        <v>0</v>
      </c>
      <c r="O573" s="139"/>
      <c r="P573" s="139"/>
      <c r="Q573" s="139" t="n">
        <f aca="false">SUBTOTAL(9,T573:AQ573)</f>
        <v>0</v>
      </c>
      <c r="R573" s="139" t="n">
        <f aca="false">U573+X573+AA573+AD573+AG573+AJ573+AM573+AP573</f>
        <v>0</v>
      </c>
      <c r="S573" s="139" t="n">
        <f aca="false">V573+Y573+AB573+AE573+AH573+AK573+AN573+AQ573</f>
        <v>0</v>
      </c>
      <c r="T573" s="139" t="n">
        <f aca="false">SUBTOTAL(9,U573:V573)</f>
        <v>0</v>
      </c>
      <c r="U573" s="139"/>
      <c r="V573" s="139"/>
      <c r="W573" s="139" t="n">
        <f aca="false">SUBTOTAL(9,X573:Y573)</f>
        <v>0</v>
      </c>
      <c r="X573" s="139"/>
      <c r="Y573" s="139"/>
      <c r="Z573" s="139" t="n">
        <f aca="false">SUBTOTAL(9,AA573:AB573)</f>
        <v>0</v>
      </c>
      <c r="AA573" s="139"/>
      <c r="AB573" s="139"/>
      <c r="AC573" s="139" t="n">
        <f aca="false">SUBTOTAL(9,AD573:AE573)</f>
        <v>0</v>
      </c>
      <c r="AD573" s="139"/>
      <c r="AE573" s="139"/>
      <c r="AF573" s="139" t="n">
        <f aca="false">SUBTOTAL(9,AG573:AH573)</f>
        <v>0</v>
      </c>
      <c r="AG573" s="139"/>
      <c r="AH573" s="139"/>
      <c r="AI573" s="139" t="n">
        <f aca="false">SUBTOTAL(9,AJ573:AK573)</f>
        <v>0</v>
      </c>
      <c r="AJ573" s="139"/>
      <c r="AK573" s="139"/>
      <c r="AL573" s="139" t="n">
        <f aca="false">SUBTOTAL(9,AM573:AN573)</f>
        <v>0</v>
      </c>
      <c r="AM573" s="139"/>
      <c r="AN573" s="139"/>
      <c r="AO573" s="139" t="n">
        <f aca="false">SUBTOTAL(9,AP573:AQ573)</f>
        <v>0</v>
      </c>
      <c r="AP573" s="139"/>
      <c r="AQ573" s="139"/>
      <c r="AR573" s="139" t="n">
        <f aca="false">SUBTOTAL(9,AU573:BF573)</f>
        <v>0</v>
      </c>
      <c r="AS573" s="139" t="n">
        <f aca="false">AV573+AY573+BE573+BB573</f>
        <v>0</v>
      </c>
      <c r="AT573" s="139" t="n">
        <f aca="false">AW573+AZ573+BC573+BF573</f>
        <v>0</v>
      </c>
      <c r="AU573" s="139" t="n">
        <f aca="false">SUBTOTAL(9,AV573:AW573)</f>
        <v>0</v>
      </c>
      <c r="AV573" s="139"/>
      <c r="AW573" s="139"/>
      <c r="AX573" s="139" t="n">
        <f aca="false">SUBTOTAL(9,AY573:AZ573)</f>
        <v>0</v>
      </c>
      <c r="AY573" s="139"/>
      <c r="AZ573" s="139"/>
      <c r="BA573" s="139" t="n">
        <f aca="false">SUBTOTAL(9,BB573:BC573)</f>
        <v>0</v>
      </c>
      <c r="BB573" s="139"/>
      <c r="BC573" s="139"/>
      <c r="BD573" s="139" t="n">
        <f aca="false">SUBTOTAL(9,BE573:BF573)</f>
        <v>0</v>
      </c>
      <c r="BE573" s="139"/>
      <c r="BF573" s="139"/>
      <c r="BG573" s="170"/>
    </row>
    <row r="574" customFormat="false" ht="15.75" hidden="false" customHeight="false" outlineLevel="0" collapsed="false">
      <c r="B574" s="145" t="s">
        <v>125</v>
      </c>
      <c r="C574" s="172" t="s">
        <v>195</v>
      </c>
      <c r="E574" s="139" t="n">
        <f aca="false">+H574+Q574+AR574</f>
        <v>0</v>
      </c>
      <c r="F574" s="139" t="n">
        <f aca="false">+I574+R574+AS574</f>
        <v>0</v>
      </c>
      <c r="G574" s="139" t="n">
        <f aca="false">+J574+S574+AT574</f>
        <v>0</v>
      </c>
      <c r="H574" s="139" t="n">
        <f aca="false">SUBTOTAL(9,K574:P574)</f>
        <v>0</v>
      </c>
      <c r="I574" s="139" t="n">
        <f aca="false">L574+O574</f>
        <v>0</v>
      </c>
      <c r="J574" s="139" t="n">
        <f aca="false">M574+P574</f>
        <v>0</v>
      </c>
      <c r="K574" s="139" t="n">
        <f aca="false">SUBTOTAL(9,L574:M574)</f>
        <v>0</v>
      </c>
      <c r="L574" s="139" t="n">
        <f aca="false">SUM(L575:L576)</f>
        <v>0</v>
      </c>
      <c r="M574" s="139" t="n">
        <f aca="false">SUM(M575:M576)</f>
        <v>0</v>
      </c>
      <c r="N574" s="139" t="n">
        <f aca="false">SUBTOTAL(9,O574:P574)</f>
        <v>0</v>
      </c>
      <c r="O574" s="139" t="n">
        <f aca="false">SUM(O575:O576)</f>
        <v>0</v>
      </c>
      <c r="P574" s="139" t="n">
        <f aca="false">SUM(P575:P576)</f>
        <v>0</v>
      </c>
      <c r="Q574" s="139" t="n">
        <f aca="false">SUBTOTAL(9,T574:AQ574)</f>
        <v>0</v>
      </c>
      <c r="R574" s="139" t="n">
        <f aca="false">U574+X574+AA574+AD574+AG574+AJ574+AM574+AP574</f>
        <v>0</v>
      </c>
      <c r="S574" s="139" t="n">
        <f aca="false">V574+Y574+AB574+AE574+AH574+AK574+AN574+AQ574</f>
        <v>0</v>
      </c>
      <c r="T574" s="139" t="n">
        <f aca="false">SUBTOTAL(9,U574:V574)</f>
        <v>0</v>
      </c>
      <c r="U574" s="139" t="n">
        <f aca="false">SUM(U575:U576)</f>
        <v>0</v>
      </c>
      <c r="V574" s="139" t="n">
        <f aca="false">SUM(V575:V576)</f>
        <v>0</v>
      </c>
      <c r="W574" s="139" t="n">
        <f aca="false">SUBTOTAL(9,X574:Y574)</f>
        <v>0</v>
      </c>
      <c r="X574" s="139" t="n">
        <f aca="false">SUM(X575:X576)</f>
        <v>0</v>
      </c>
      <c r="Y574" s="139" t="n">
        <f aca="false">SUM(Y575:Y576)</f>
        <v>0</v>
      </c>
      <c r="Z574" s="139" t="n">
        <f aca="false">SUBTOTAL(9,AA574:AB574)</f>
        <v>0</v>
      </c>
      <c r="AA574" s="139" t="n">
        <f aca="false">SUM(AA575:AA576)</f>
        <v>0</v>
      </c>
      <c r="AB574" s="139" t="n">
        <f aca="false">SUM(AB575:AB576)</f>
        <v>0</v>
      </c>
      <c r="AC574" s="139" t="n">
        <f aca="false">SUBTOTAL(9,AD574:AE574)</f>
        <v>0</v>
      </c>
      <c r="AD574" s="139" t="n">
        <f aca="false">SUM(AD575:AD576)</f>
        <v>0</v>
      </c>
      <c r="AE574" s="139" t="n">
        <f aca="false">SUM(AE575:AE576)</f>
        <v>0</v>
      </c>
      <c r="AF574" s="139" t="n">
        <f aca="false">SUBTOTAL(9,AG574:AH574)</f>
        <v>0</v>
      </c>
      <c r="AG574" s="139" t="n">
        <f aca="false">SUM(AG575:AG576)</f>
        <v>0</v>
      </c>
      <c r="AH574" s="139" t="n">
        <f aca="false">SUM(AH575:AH576)</f>
        <v>0</v>
      </c>
      <c r="AI574" s="139" t="n">
        <f aca="false">SUBTOTAL(9,AJ574:AK574)</f>
        <v>0</v>
      </c>
      <c r="AJ574" s="139" t="n">
        <f aca="false">SUM(AJ575:AJ576)</f>
        <v>0</v>
      </c>
      <c r="AK574" s="139" t="n">
        <f aca="false">SUM(AK575:AK576)</f>
        <v>0</v>
      </c>
      <c r="AL574" s="139" t="n">
        <f aca="false">SUBTOTAL(9,AM574:AN574)</f>
        <v>0</v>
      </c>
      <c r="AM574" s="139" t="n">
        <f aca="false">SUM(AM575:AM576)</f>
        <v>0</v>
      </c>
      <c r="AN574" s="139" t="n">
        <f aca="false">SUM(AN575:AN576)</f>
        <v>0</v>
      </c>
      <c r="AO574" s="139" t="n">
        <f aca="false">SUBTOTAL(9,AP574:AQ574)</f>
        <v>0</v>
      </c>
      <c r="AP574" s="139" t="n">
        <f aca="false">SUM(AP575:AP576)</f>
        <v>0</v>
      </c>
      <c r="AQ574" s="139" t="n">
        <f aca="false">SUM(AQ575:AQ576)</f>
        <v>0</v>
      </c>
      <c r="AR574" s="139" t="n">
        <f aca="false">SUBTOTAL(9,AU574:BF574)</f>
        <v>0</v>
      </c>
      <c r="AS574" s="139" t="n">
        <f aca="false">AV574+AY574+BE574+BB574</f>
        <v>0</v>
      </c>
      <c r="AT574" s="139" t="n">
        <f aca="false">AW574+AZ574+BC574+BF574</f>
        <v>0</v>
      </c>
      <c r="AU574" s="139" t="n">
        <f aca="false">SUBTOTAL(9,AV574:AW574)</f>
        <v>0</v>
      </c>
      <c r="AV574" s="139" t="n">
        <f aca="false">SUM(AV575:AV576)</f>
        <v>0</v>
      </c>
      <c r="AW574" s="139" t="n">
        <f aca="false">SUM(AW575:AW576)</f>
        <v>0</v>
      </c>
      <c r="AX574" s="139" t="n">
        <f aca="false">SUBTOTAL(9,AY574:AZ574)</f>
        <v>0</v>
      </c>
      <c r="AY574" s="139" t="n">
        <f aca="false">SUM(AY575:AY576)</f>
        <v>0</v>
      </c>
      <c r="AZ574" s="139" t="n">
        <f aca="false">SUM(AZ575:AZ576)</f>
        <v>0</v>
      </c>
      <c r="BA574" s="139" t="n">
        <f aca="false">SUBTOTAL(9,BB574:BC574)</f>
        <v>0</v>
      </c>
      <c r="BB574" s="139" t="n">
        <f aca="false">SUM(BB575:BB576)</f>
        <v>0</v>
      </c>
      <c r="BC574" s="139" t="n">
        <f aca="false">SUM(BC575:BC576)</f>
        <v>0</v>
      </c>
      <c r="BD574" s="139" t="n">
        <f aca="false">SUBTOTAL(9,BE574:BF574)</f>
        <v>0</v>
      </c>
      <c r="BE574" s="139" t="n">
        <f aca="false">SUM(BE575:BE576)</f>
        <v>0</v>
      </c>
      <c r="BF574" s="139" t="n">
        <f aca="false">SUM(BF575:BF576)</f>
        <v>0</v>
      </c>
      <c r="BG574" s="170"/>
    </row>
    <row r="575" customFormat="false" ht="15.75" hidden="false" customHeight="false" outlineLevel="0" collapsed="false">
      <c r="B575" s="145" t="s">
        <v>127</v>
      </c>
      <c r="C575" s="160" t="s">
        <v>128</v>
      </c>
      <c r="E575" s="139" t="n">
        <f aca="false">+H575+Q575+AR575</f>
        <v>0</v>
      </c>
      <c r="F575" s="139" t="n">
        <f aca="false">+I575+R575+AS575</f>
        <v>0</v>
      </c>
      <c r="G575" s="139" t="n">
        <f aca="false">+J575+S575+AT575</f>
        <v>0</v>
      </c>
      <c r="H575" s="139" t="n">
        <f aca="false">SUBTOTAL(9,K575:P575)</f>
        <v>0</v>
      </c>
      <c r="I575" s="139" t="n">
        <f aca="false">L575+O575</f>
        <v>0</v>
      </c>
      <c r="J575" s="139" t="n">
        <f aca="false">M575+P575</f>
        <v>0</v>
      </c>
      <c r="K575" s="139" t="n">
        <f aca="false">SUBTOTAL(9,L575:M575)</f>
        <v>0</v>
      </c>
      <c r="L575" s="139"/>
      <c r="M575" s="139"/>
      <c r="N575" s="139" t="n">
        <f aca="false">SUBTOTAL(9,O575:P575)</f>
        <v>0</v>
      </c>
      <c r="O575" s="139"/>
      <c r="P575" s="139"/>
      <c r="Q575" s="139" t="n">
        <f aca="false">SUBTOTAL(9,T575:AQ575)</f>
        <v>0</v>
      </c>
      <c r="R575" s="139" t="n">
        <f aca="false">U575+X575+AA575+AD575+AG575+AJ575+AM575+AP575</f>
        <v>0</v>
      </c>
      <c r="S575" s="139" t="n">
        <f aca="false">V575+Y575+AB575+AE575+AH575+AK575+AN575+AQ575</f>
        <v>0</v>
      </c>
      <c r="T575" s="139" t="n">
        <f aca="false">SUBTOTAL(9,U575:V575)</f>
        <v>0</v>
      </c>
      <c r="U575" s="139"/>
      <c r="V575" s="139"/>
      <c r="W575" s="139" t="n">
        <f aca="false">SUBTOTAL(9,X575:Y575)</f>
        <v>0</v>
      </c>
      <c r="X575" s="139"/>
      <c r="Y575" s="139"/>
      <c r="Z575" s="139" t="n">
        <f aca="false">SUBTOTAL(9,AA575:AB575)</f>
        <v>0</v>
      </c>
      <c r="AA575" s="139"/>
      <c r="AB575" s="139"/>
      <c r="AC575" s="139" t="n">
        <f aca="false">SUBTOTAL(9,AD575:AE575)</f>
        <v>0</v>
      </c>
      <c r="AD575" s="139"/>
      <c r="AE575" s="139"/>
      <c r="AF575" s="139" t="n">
        <f aca="false">SUBTOTAL(9,AG575:AH575)</f>
        <v>0</v>
      </c>
      <c r="AG575" s="139"/>
      <c r="AH575" s="139"/>
      <c r="AI575" s="139" t="n">
        <f aca="false">SUBTOTAL(9,AJ575:AK575)</f>
        <v>0</v>
      </c>
      <c r="AJ575" s="139"/>
      <c r="AK575" s="139"/>
      <c r="AL575" s="139" t="n">
        <f aca="false">SUBTOTAL(9,AM575:AN575)</f>
        <v>0</v>
      </c>
      <c r="AM575" s="139"/>
      <c r="AN575" s="139"/>
      <c r="AO575" s="139" t="n">
        <f aca="false">SUBTOTAL(9,AP575:AQ575)</f>
        <v>0</v>
      </c>
      <c r="AP575" s="139"/>
      <c r="AQ575" s="139"/>
      <c r="AR575" s="139" t="n">
        <f aca="false">SUBTOTAL(9,AU575:BF575)</f>
        <v>0</v>
      </c>
      <c r="AS575" s="139" t="n">
        <f aca="false">AV575+AY575+BE575+BB575</f>
        <v>0</v>
      </c>
      <c r="AT575" s="139" t="n">
        <f aca="false">AW575+AZ575+BC575+BF575</f>
        <v>0</v>
      </c>
      <c r="AU575" s="139" t="n">
        <f aca="false">SUBTOTAL(9,AV575:AW575)</f>
        <v>0</v>
      </c>
      <c r="AV575" s="139"/>
      <c r="AW575" s="139"/>
      <c r="AX575" s="139" t="n">
        <f aca="false">SUBTOTAL(9,AY575:AZ575)</f>
        <v>0</v>
      </c>
      <c r="AY575" s="139"/>
      <c r="AZ575" s="139"/>
      <c r="BA575" s="139" t="n">
        <f aca="false">SUBTOTAL(9,BB575:BC575)</f>
        <v>0</v>
      </c>
      <c r="BB575" s="139"/>
      <c r="BC575" s="139"/>
      <c r="BD575" s="139" t="n">
        <f aca="false">SUBTOTAL(9,BE575:BF575)</f>
        <v>0</v>
      </c>
      <c r="BE575" s="139"/>
      <c r="BF575" s="139"/>
      <c r="BG575" s="170"/>
    </row>
    <row r="576" customFormat="false" ht="15.75" hidden="false" customHeight="false" outlineLevel="0" collapsed="false">
      <c r="B576" s="145" t="s">
        <v>130</v>
      </c>
      <c r="C576" s="160" t="s">
        <v>134</v>
      </c>
      <c r="E576" s="139" t="n">
        <f aca="false">+H576+Q576+AR576</f>
        <v>0</v>
      </c>
      <c r="F576" s="139" t="n">
        <f aca="false">+I576+R576+AS576</f>
        <v>0</v>
      </c>
      <c r="G576" s="139" t="n">
        <f aca="false">+J576+S576+AT576</f>
        <v>0</v>
      </c>
      <c r="H576" s="139" t="n">
        <f aca="false">SUBTOTAL(9,K576:P576)</f>
        <v>0</v>
      </c>
      <c r="I576" s="139" t="n">
        <f aca="false">L576+O576</f>
        <v>0</v>
      </c>
      <c r="J576" s="139" t="n">
        <f aca="false">M576+P576</f>
        <v>0</v>
      </c>
      <c r="K576" s="139" t="n">
        <f aca="false">SUBTOTAL(9,L576:M576)</f>
        <v>0</v>
      </c>
      <c r="L576" s="139"/>
      <c r="M576" s="139"/>
      <c r="N576" s="139" t="n">
        <f aca="false">SUBTOTAL(9,O576:P576)</f>
        <v>0</v>
      </c>
      <c r="O576" s="139"/>
      <c r="P576" s="139"/>
      <c r="Q576" s="139" t="n">
        <f aca="false">SUBTOTAL(9,T576:AQ576)</f>
        <v>0</v>
      </c>
      <c r="R576" s="139" t="n">
        <f aca="false">U576+X576+AA576+AD576+AG576+AJ576+AM576+AP576</f>
        <v>0</v>
      </c>
      <c r="S576" s="139" t="n">
        <f aca="false">V576+Y576+AB576+AE576+AH576+AK576+AN576+AQ576</f>
        <v>0</v>
      </c>
      <c r="T576" s="139" t="n">
        <f aca="false">SUBTOTAL(9,U576:V576)</f>
        <v>0</v>
      </c>
      <c r="U576" s="139"/>
      <c r="V576" s="139"/>
      <c r="W576" s="139" t="n">
        <f aca="false">SUBTOTAL(9,X576:Y576)</f>
        <v>0</v>
      </c>
      <c r="X576" s="139"/>
      <c r="Y576" s="139"/>
      <c r="Z576" s="139" t="n">
        <f aca="false">SUBTOTAL(9,AA576:AB576)</f>
        <v>0</v>
      </c>
      <c r="AA576" s="139"/>
      <c r="AB576" s="139"/>
      <c r="AC576" s="139" t="n">
        <f aca="false">SUBTOTAL(9,AD576:AE576)</f>
        <v>0</v>
      </c>
      <c r="AD576" s="139"/>
      <c r="AE576" s="139"/>
      <c r="AF576" s="139" t="n">
        <f aca="false">SUBTOTAL(9,AG576:AH576)</f>
        <v>0</v>
      </c>
      <c r="AG576" s="139"/>
      <c r="AH576" s="139"/>
      <c r="AI576" s="139" t="n">
        <f aca="false">SUBTOTAL(9,AJ576:AK576)</f>
        <v>0</v>
      </c>
      <c r="AJ576" s="139"/>
      <c r="AK576" s="139"/>
      <c r="AL576" s="139" t="n">
        <f aca="false">SUBTOTAL(9,AM576:AN576)</f>
        <v>0</v>
      </c>
      <c r="AM576" s="139"/>
      <c r="AN576" s="139"/>
      <c r="AO576" s="139" t="n">
        <f aca="false">SUBTOTAL(9,AP576:AQ576)</f>
        <v>0</v>
      </c>
      <c r="AP576" s="139"/>
      <c r="AQ576" s="139"/>
      <c r="AR576" s="139" t="n">
        <f aca="false">SUBTOTAL(9,AU576:BF576)</f>
        <v>0</v>
      </c>
      <c r="AS576" s="139" t="n">
        <f aca="false">AV576+AY576+BE576+BB576</f>
        <v>0</v>
      </c>
      <c r="AT576" s="139" t="n">
        <f aca="false">AW576+AZ576+BC576+BF576</f>
        <v>0</v>
      </c>
      <c r="AU576" s="139" t="n">
        <f aca="false">SUBTOTAL(9,AV576:AW576)</f>
        <v>0</v>
      </c>
      <c r="AV576" s="139"/>
      <c r="AW576" s="139"/>
      <c r="AX576" s="139" t="n">
        <f aca="false">SUBTOTAL(9,AY576:AZ576)</f>
        <v>0</v>
      </c>
      <c r="AY576" s="139"/>
      <c r="AZ576" s="139"/>
      <c r="BA576" s="139" t="n">
        <f aca="false">SUBTOTAL(9,BB576:BC576)</f>
        <v>0</v>
      </c>
      <c r="BB576" s="139"/>
      <c r="BC576" s="139"/>
      <c r="BD576" s="139" t="n">
        <f aca="false">SUBTOTAL(9,BE576:BF576)</f>
        <v>0</v>
      </c>
      <c r="BE576" s="139"/>
      <c r="BF576" s="139"/>
      <c r="BG576" s="170"/>
    </row>
    <row r="577" customFormat="false" ht="15.75" hidden="false" customHeight="false" outlineLevel="0" collapsed="false">
      <c r="B577" s="141" t="s">
        <v>57</v>
      </c>
      <c r="C577" s="153" t="s">
        <v>141</v>
      </c>
      <c r="E577" s="143" t="n">
        <f aca="false">+H577+Q577+AR577</f>
        <v>0</v>
      </c>
      <c r="F577" s="143" t="n">
        <f aca="false">+I577+R577+AS577</f>
        <v>0</v>
      </c>
      <c r="G577" s="143" t="n">
        <f aca="false">+J577+S577+AT577</f>
        <v>0</v>
      </c>
      <c r="H577" s="143" t="n">
        <f aca="false">SUBTOTAL(9,K577:P577)</f>
        <v>0</v>
      </c>
      <c r="I577" s="143" t="n">
        <f aca="false">L577+O577</f>
        <v>0</v>
      </c>
      <c r="J577" s="143" t="n">
        <f aca="false">M577+P577</f>
        <v>0</v>
      </c>
      <c r="K577" s="143" t="n">
        <f aca="false">SUBTOTAL(9,L577:M577)</f>
        <v>0</v>
      </c>
      <c r="L577" s="143" t="n">
        <f aca="false">SUM(L578:L582)</f>
        <v>0</v>
      </c>
      <c r="M577" s="143" t="n">
        <f aca="false">SUM(M578:M582)</f>
        <v>0</v>
      </c>
      <c r="N577" s="143" t="n">
        <f aca="false">SUBTOTAL(9,O577:P577)</f>
        <v>0</v>
      </c>
      <c r="O577" s="143" t="n">
        <f aca="false">SUM(O578:O582)</f>
        <v>0</v>
      </c>
      <c r="P577" s="143" t="n">
        <f aca="false">SUM(P578:P582)</f>
        <v>0</v>
      </c>
      <c r="Q577" s="143" t="n">
        <f aca="false">SUBTOTAL(9,T577:AQ577)</f>
        <v>0</v>
      </c>
      <c r="R577" s="143" t="n">
        <f aca="false">U577+X577+AA577+AD577+AG577+AJ577+AM577+AP577</f>
        <v>0</v>
      </c>
      <c r="S577" s="143" t="n">
        <f aca="false">V577+Y577+AB577+AE577+AH577+AK577+AN577+AQ577</f>
        <v>0</v>
      </c>
      <c r="T577" s="143" t="n">
        <f aca="false">SUBTOTAL(9,U577:V577)</f>
        <v>0</v>
      </c>
      <c r="U577" s="143" t="n">
        <f aca="false">SUM(U578:U582)</f>
        <v>0</v>
      </c>
      <c r="V577" s="143" t="n">
        <f aca="false">SUM(V578:V582)</f>
        <v>0</v>
      </c>
      <c r="W577" s="143" t="n">
        <f aca="false">SUBTOTAL(9,X577:Y577)</f>
        <v>0</v>
      </c>
      <c r="X577" s="143" t="n">
        <f aca="false">SUM(X578:X582)</f>
        <v>0</v>
      </c>
      <c r="Y577" s="143" t="n">
        <f aca="false">SUM(Y578:Y582)</f>
        <v>0</v>
      </c>
      <c r="Z577" s="143" t="n">
        <f aca="false">SUBTOTAL(9,AA577:AB577)</f>
        <v>0</v>
      </c>
      <c r="AA577" s="143" t="n">
        <f aca="false">SUM(AA578:AA582)</f>
        <v>0</v>
      </c>
      <c r="AB577" s="143" t="n">
        <f aca="false">SUM(AB578:AB582)</f>
        <v>0</v>
      </c>
      <c r="AC577" s="143" t="n">
        <f aca="false">SUBTOTAL(9,AD577:AE577)</f>
        <v>0</v>
      </c>
      <c r="AD577" s="143" t="n">
        <f aca="false">SUM(AD578:AD582)</f>
        <v>0</v>
      </c>
      <c r="AE577" s="143" t="n">
        <f aca="false">SUM(AE578:AE582)</f>
        <v>0</v>
      </c>
      <c r="AF577" s="143" t="n">
        <f aca="false">SUBTOTAL(9,AG577:AH577)</f>
        <v>0</v>
      </c>
      <c r="AG577" s="143" t="n">
        <f aca="false">SUM(AG578:AG582)</f>
        <v>0</v>
      </c>
      <c r="AH577" s="143" t="n">
        <f aca="false">SUM(AH578:AH582)</f>
        <v>0</v>
      </c>
      <c r="AI577" s="143" t="n">
        <f aca="false">SUBTOTAL(9,AJ577:AK577)</f>
        <v>0</v>
      </c>
      <c r="AJ577" s="143" t="n">
        <f aca="false">SUM(AJ578:AJ582)</f>
        <v>0</v>
      </c>
      <c r="AK577" s="143" t="n">
        <f aca="false">SUM(AK578:AK582)</f>
        <v>0</v>
      </c>
      <c r="AL577" s="143" t="n">
        <f aca="false">SUBTOTAL(9,AM577:AN577)</f>
        <v>0</v>
      </c>
      <c r="AM577" s="143" t="n">
        <f aca="false">SUM(AM578:AM582)</f>
        <v>0</v>
      </c>
      <c r="AN577" s="143" t="n">
        <f aca="false">SUM(AN578:AN582)</f>
        <v>0</v>
      </c>
      <c r="AO577" s="143" t="n">
        <f aca="false">SUBTOTAL(9,AP577:AQ577)</f>
        <v>0</v>
      </c>
      <c r="AP577" s="143" t="n">
        <f aca="false">SUM(AP578:AP582)</f>
        <v>0</v>
      </c>
      <c r="AQ577" s="143" t="n">
        <f aca="false">SUM(AQ578:AQ582)</f>
        <v>0</v>
      </c>
      <c r="AR577" s="143" t="n">
        <f aca="false">SUBTOTAL(9,AU577:BF577)</f>
        <v>0</v>
      </c>
      <c r="AS577" s="143" t="n">
        <f aca="false">AV577+AY577+BE577+BB577</f>
        <v>0</v>
      </c>
      <c r="AT577" s="143" t="n">
        <f aca="false">AW577+AZ577+BC577+BF577</f>
        <v>0</v>
      </c>
      <c r="AU577" s="143" t="n">
        <f aca="false">SUBTOTAL(9,AV577:AW577)</f>
        <v>0</v>
      </c>
      <c r="AV577" s="143" t="n">
        <f aca="false">SUM(AV578:AV582)</f>
        <v>0</v>
      </c>
      <c r="AW577" s="143" t="n">
        <f aca="false">SUM(AW578:AW582)</f>
        <v>0</v>
      </c>
      <c r="AX577" s="143" t="n">
        <f aca="false">SUBTOTAL(9,AY577:AZ577)</f>
        <v>0</v>
      </c>
      <c r="AY577" s="143" t="n">
        <f aca="false">SUM(AY578:AY582)</f>
        <v>0</v>
      </c>
      <c r="AZ577" s="143" t="n">
        <f aca="false">SUM(AZ578:AZ582)</f>
        <v>0</v>
      </c>
      <c r="BA577" s="143" t="n">
        <f aca="false">SUBTOTAL(9,BB577:BC577)</f>
        <v>0</v>
      </c>
      <c r="BB577" s="143" t="n">
        <f aca="false">SUM(BB578:BB582)</f>
        <v>0</v>
      </c>
      <c r="BC577" s="143" t="n">
        <f aca="false">SUM(BC578:BC582)</f>
        <v>0</v>
      </c>
      <c r="BD577" s="143" t="n">
        <f aca="false">SUBTOTAL(9,BE577:BF577)</f>
        <v>0</v>
      </c>
      <c r="BE577" s="143" t="n">
        <f aca="false">SUM(BE578:BE582)</f>
        <v>0</v>
      </c>
      <c r="BF577" s="143" t="n">
        <f aca="false">SUM(BF578:BF582)</f>
        <v>0</v>
      </c>
      <c r="BG577" s="171"/>
    </row>
    <row r="578" customFormat="false" ht="15.75" hidden="false" customHeight="false" outlineLevel="0" collapsed="false">
      <c r="B578" s="145" t="s">
        <v>60</v>
      </c>
      <c r="C578" s="160" t="s">
        <v>142</v>
      </c>
      <c r="E578" s="139" t="n">
        <f aca="false">+H578+Q578+AR578</f>
        <v>0</v>
      </c>
      <c r="F578" s="139" t="n">
        <f aca="false">+I578+R578+AS578</f>
        <v>0</v>
      </c>
      <c r="G578" s="139" t="n">
        <f aca="false">+J578+S578+AT578</f>
        <v>0</v>
      </c>
      <c r="H578" s="139" t="n">
        <f aca="false">SUBTOTAL(9,K578:P578)</f>
        <v>0</v>
      </c>
      <c r="I578" s="139" t="n">
        <f aca="false">L578+O578</f>
        <v>0</v>
      </c>
      <c r="J578" s="139" t="n">
        <f aca="false">M578+P578</f>
        <v>0</v>
      </c>
      <c r="K578" s="139" t="n">
        <f aca="false">SUBTOTAL(9,L578:M578)</f>
        <v>0</v>
      </c>
      <c r="L578" s="139"/>
      <c r="M578" s="139"/>
      <c r="N578" s="139" t="n">
        <f aca="false">SUBTOTAL(9,O578:P578)</f>
        <v>0</v>
      </c>
      <c r="O578" s="139"/>
      <c r="P578" s="139"/>
      <c r="Q578" s="139" t="n">
        <f aca="false">SUBTOTAL(9,T578:AQ578)</f>
        <v>0</v>
      </c>
      <c r="R578" s="139" t="n">
        <f aca="false">U578+X578+AA578+AD578+AG578+AJ578+AM578+AP578</f>
        <v>0</v>
      </c>
      <c r="S578" s="139" t="n">
        <f aca="false">V578+Y578+AB578+AE578+AH578+AK578+AN578+AQ578</f>
        <v>0</v>
      </c>
      <c r="T578" s="139" t="n">
        <f aca="false">SUBTOTAL(9,U578:V578)</f>
        <v>0</v>
      </c>
      <c r="U578" s="139"/>
      <c r="V578" s="139"/>
      <c r="W578" s="139" t="n">
        <f aca="false">SUBTOTAL(9,X578:Y578)</f>
        <v>0</v>
      </c>
      <c r="X578" s="139"/>
      <c r="Y578" s="139"/>
      <c r="Z578" s="139" t="n">
        <f aca="false">SUBTOTAL(9,AA578:AB578)</f>
        <v>0</v>
      </c>
      <c r="AA578" s="139"/>
      <c r="AB578" s="139"/>
      <c r="AC578" s="139" t="n">
        <f aca="false">SUBTOTAL(9,AD578:AE578)</f>
        <v>0</v>
      </c>
      <c r="AD578" s="139"/>
      <c r="AE578" s="139"/>
      <c r="AF578" s="139" t="n">
        <f aca="false">SUBTOTAL(9,AG578:AH578)</f>
        <v>0</v>
      </c>
      <c r="AG578" s="139"/>
      <c r="AH578" s="139"/>
      <c r="AI578" s="139" t="n">
        <f aca="false">SUBTOTAL(9,AJ578:AK578)</f>
        <v>0</v>
      </c>
      <c r="AJ578" s="139"/>
      <c r="AK578" s="139"/>
      <c r="AL578" s="139" t="n">
        <f aca="false">SUBTOTAL(9,AM578:AN578)</f>
        <v>0</v>
      </c>
      <c r="AM578" s="139"/>
      <c r="AN578" s="139"/>
      <c r="AO578" s="139" t="n">
        <f aca="false">SUBTOTAL(9,AP578:AQ578)</f>
        <v>0</v>
      </c>
      <c r="AP578" s="139"/>
      <c r="AQ578" s="139"/>
      <c r="AR578" s="139" t="n">
        <f aca="false">SUBTOTAL(9,AU578:BF578)</f>
        <v>0</v>
      </c>
      <c r="AS578" s="139" t="n">
        <f aca="false">AV578+AY578+BE578+BB578</f>
        <v>0</v>
      </c>
      <c r="AT578" s="139" t="n">
        <f aca="false">AW578+AZ578+BC578+BF578</f>
        <v>0</v>
      </c>
      <c r="AU578" s="139" t="n">
        <f aca="false">SUBTOTAL(9,AV578:AW578)</f>
        <v>0</v>
      </c>
      <c r="AV578" s="139"/>
      <c r="AW578" s="139"/>
      <c r="AX578" s="139" t="n">
        <f aca="false">SUBTOTAL(9,AY578:AZ578)</f>
        <v>0</v>
      </c>
      <c r="AY578" s="139"/>
      <c r="AZ578" s="139"/>
      <c r="BA578" s="139" t="n">
        <f aca="false">SUBTOTAL(9,BB578:BC578)</f>
        <v>0</v>
      </c>
      <c r="BB578" s="139"/>
      <c r="BC578" s="139"/>
      <c r="BD578" s="139" t="n">
        <f aca="false">SUBTOTAL(9,BE578:BF578)</f>
        <v>0</v>
      </c>
      <c r="BE578" s="139"/>
      <c r="BF578" s="139"/>
      <c r="BG578" s="170"/>
    </row>
    <row r="579" customFormat="false" ht="15.75" hidden="false" customHeight="false" outlineLevel="0" collapsed="false">
      <c r="B579" s="145" t="s">
        <v>69</v>
      </c>
      <c r="C579" s="160" t="s">
        <v>144</v>
      </c>
      <c r="E579" s="139" t="n">
        <f aca="false">+H579+Q579+AR579</f>
        <v>0</v>
      </c>
      <c r="F579" s="139" t="n">
        <f aca="false">+I579+R579+AS579</f>
        <v>0</v>
      </c>
      <c r="G579" s="139" t="n">
        <f aca="false">+J579+S579+AT579</f>
        <v>0</v>
      </c>
      <c r="H579" s="139" t="n">
        <f aca="false">SUBTOTAL(9,K579:P579)</f>
        <v>0</v>
      </c>
      <c r="I579" s="139" t="n">
        <f aca="false">L579+O579</f>
        <v>0</v>
      </c>
      <c r="J579" s="139" t="n">
        <f aca="false">M579+P579</f>
        <v>0</v>
      </c>
      <c r="K579" s="139" t="n">
        <f aca="false">SUBTOTAL(9,L579:M579)</f>
        <v>0</v>
      </c>
      <c r="L579" s="139"/>
      <c r="M579" s="139"/>
      <c r="N579" s="139" t="n">
        <f aca="false">SUBTOTAL(9,O579:P579)</f>
        <v>0</v>
      </c>
      <c r="O579" s="139"/>
      <c r="P579" s="139"/>
      <c r="Q579" s="139" t="n">
        <f aca="false">SUBTOTAL(9,T579:AQ579)</f>
        <v>0</v>
      </c>
      <c r="R579" s="139" t="n">
        <f aca="false">U579+X579+AA579+AD579+AG579+AJ579+AM579+AP579</f>
        <v>0</v>
      </c>
      <c r="S579" s="139" t="n">
        <f aca="false">V579+Y579+AB579+AE579+AH579+AK579+AN579+AQ579</f>
        <v>0</v>
      </c>
      <c r="T579" s="139" t="n">
        <f aca="false">SUBTOTAL(9,U579:V579)</f>
        <v>0</v>
      </c>
      <c r="U579" s="139"/>
      <c r="V579" s="139"/>
      <c r="W579" s="139" t="n">
        <f aca="false">SUBTOTAL(9,X579:Y579)</f>
        <v>0</v>
      </c>
      <c r="X579" s="139"/>
      <c r="Y579" s="139"/>
      <c r="Z579" s="139" t="n">
        <f aca="false">SUBTOTAL(9,AA579:AB579)</f>
        <v>0</v>
      </c>
      <c r="AA579" s="139"/>
      <c r="AB579" s="139"/>
      <c r="AC579" s="139" t="n">
        <f aca="false">SUBTOTAL(9,AD579:AE579)</f>
        <v>0</v>
      </c>
      <c r="AD579" s="139"/>
      <c r="AE579" s="139"/>
      <c r="AF579" s="139" t="n">
        <f aca="false">SUBTOTAL(9,AG579:AH579)</f>
        <v>0</v>
      </c>
      <c r="AG579" s="139"/>
      <c r="AH579" s="139"/>
      <c r="AI579" s="139" t="n">
        <f aca="false">SUBTOTAL(9,AJ579:AK579)</f>
        <v>0</v>
      </c>
      <c r="AJ579" s="139"/>
      <c r="AK579" s="139"/>
      <c r="AL579" s="139" t="n">
        <f aca="false">SUBTOTAL(9,AM579:AN579)</f>
        <v>0</v>
      </c>
      <c r="AM579" s="139"/>
      <c r="AN579" s="139"/>
      <c r="AO579" s="139" t="n">
        <f aca="false">SUBTOTAL(9,AP579:AQ579)</f>
        <v>0</v>
      </c>
      <c r="AP579" s="139"/>
      <c r="AQ579" s="139"/>
      <c r="AR579" s="139" t="n">
        <f aca="false">SUBTOTAL(9,AU579:BF579)</f>
        <v>0</v>
      </c>
      <c r="AS579" s="139" t="n">
        <f aca="false">AV579+AY579+BE579+BB579</f>
        <v>0</v>
      </c>
      <c r="AT579" s="139" t="n">
        <f aca="false">AW579+AZ579+BC579+BF579</f>
        <v>0</v>
      </c>
      <c r="AU579" s="139" t="n">
        <f aca="false">SUBTOTAL(9,AV579:AW579)</f>
        <v>0</v>
      </c>
      <c r="AV579" s="139"/>
      <c r="AW579" s="139"/>
      <c r="AX579" s="139" t="n">
        <f aca="false">SUBTOTAL(9,AY579:AZ579)</f>
        <v>0</v>
      </c>
      <c r="AY579" s="139"/>
      <c r="AZ579" s="139"/>
      <c r="BA579" s="139" t="n">
        <f aca="false">SUBTOTAL(9,BB579:BC579)</f>
        <v>0</v>
      </c>
      <c r="BB579" s="139"/>
      <c r="BC579" s="139"/>
      <c r="BD579" s="139" t="n">
        <f aca="false">SUBTOTAL(9,BE579:BF579)</f>
        <v>0</v>
      </c>
      <c r="BE579" s="139"/>
      <c r="BF579" s="139"/>
      <c r="BG579" s="170"/>
    </row>
    <row r="580" customFormat="false" ht="15.75" hidden="false" customHeight="false" outlineLevel="0" collapsed="false">
      <c r="B580" s="145" t="s">
        <v>146</v>
      </c>
      <c r="C580" s="160" t="s">
        <v>147</v>
      </c>
      <c r="E580" s="139" t="n">
        <f aca="false">+H580+Q580+AR580</f>
        <v>0</v>
      </c>
      <c r="F580" s="139" t="n">
        <f aca="false">+I580+R580+AS580</f>
        <v>0</v>
      </c>
      <c r="G580" s="139" t="n">
        <f aca="false">+J580+S580+AT580</f>
        <v>0</v>
      </c>
      <c r="H580" s="139" t="n">
        <f aca="false">SUBTOTAL(9,K580:P580)</f>
        <v>0</v>
      </c>
      <c r="I580" s="139" t="n">
        <f aca="false">L580+O580</f>
        <v>0</v>
      </c>
      <c r="J580" s="139" t="n">
        <f aca="false">M580+P580</f>
        <v>0</v>
      </c>
      <c r="K580" s="139" t="n">
        <f aca="false">SUBTOTAL(9,L580:M580)</f>
        <v>0</v>
      </c>
      <c r="L580" s="139"/>
      <c r="M580" s="139"/>
      <c r="N580" s="139" t="n">
        <f aca="false">SUBTOTAL(9,O580:P580)</f>
        <v>0</v>
      </c>
      <c r="O580" s="139"/>
      <c r="P580" s="139"/>
      <c r="Q580" s="139" t="n">
        <f aca="false">SUBTOTAL(9,T580:AQ580)</f>
        <v>0</v>
      </c>
      <c r="R580" s="139" t="n">
        <f aca="false">U580+X580+AA580+AD580+AG580+AJ580+AM580+AP580</f>
        <v>0</v>
      </c>
      <c r="S580" s="139" t="n">
        <f aca="false">V580+Y580+AB580+AE580+AH580+AK580+AN580+AQ580</f>
        <v>0</v>
      </c>
      <c r="T580" s="139" t="n">
        <f aca="false">SUBTOTAL(9,U580:V580)</f>
        <v>0</v>
      </c>
      <c r="U580" s="139"/>
      <c r="V580" s="139"/>
      <c r="W580" s="139" t="n">
        <f aca="false">SUBTOTAL(9,X580:Y580)</f>
        <v>0</v>
      </c>
      <c r="X580" s="139"/>
      <c r="Y580" s="139"/>
      <c r="Z580" s="139" t="n">
        <f aca="false">SUBTOTAL(9,AA580:AB580)</f>
        <v>0</v>
      </c>
      <c r="AA580" s="139"/>
      <c r="AB580" s="139"/>
      <c r="AC580" s="139" t="n">
        <f aca="false">SUBTOTAL(9,AD580:AE580)</f>
        <v>0</v>
      </c>
      <c r="AD580" s="139"/>
      <c r="AE580" s="139"/>
      <c r="AF580" s="139" t="n">
        <f aca="false">SUBTOTAL(9,AG580:AH580)</f>
        <v>0</v>
      </c>
      <c r="AG580" s="139"/>
      <c r="AH580" s="139"/>
      <c r="AI580" s="139" t="n">
        <f aca="false">SUBTOTAL(9,AJ580:AK580)</f>
        <v>0</v>
      </c>
      <c r="AJ580" s="139"/>
      <c r="AK580" s="139"/>
      <c r="AL580" s="139" t="n">
        <f aca="false">SUBTOTAL(9,AM580:AN580)</f>
        <v>0</v>
      </c>
      <c r="AM580" s="139"/>
      <c r="AN580" s="139"/>
      <c r="AO580" s="139" t="n">
        <f aca="false">SUBTOTAL(9,AP580:AQ580)</f>
        <v>0</v>
      </c>
      <c r="AP580" s="139"/>
      <c r="AQ580" s="139"/>
      <c r="AR580" s="139" t="n">
        <f aca="false">SUBTOTAL(9,AU580:BF580)</f>
        <v>0</v>
      </c>
      <c r="AS580" s="139" t="n">
        <f aca="false">AV580+AY580+BE580+BB580</f>
        <v>0</v>
      </c>
      <c r="AT580" s="139" t="n">
        <f aca="false">AW580+AZ580+BC580+BF580</f>
        <v>0</v>
      </c>
      <c r="AU580" s="139" t="n">
        <f aca="false">SUBTOTAL(9,AV580:AW580)</f>
        <v>0</v>
      </c>
      <c r="AV580" s="139"/>
      <c r="AW580" s="139"/>
      <c r="AX580" s="139" t="n">
        <f aca="false">SUBTOTAL(9,AY580:AZ580)</f>
        <v>0</v>
      </c>
      <c r="AY580" s="139"/>
      <c r="AZ580" s="139"/>
      <c r="BA580" s="139" t="n">
        <f aca="false">SUBTOTAL(9,BB580:BC580)</f>
        <v>0</v>
      </c>
      <c r="BB580" s="139"/>
      <c r="BC580" s="139"/>
      <c r="BD580" s="139" t="n">
        <f aca="false">SUBTOTAL(9,BE580:BF580)</f>
        <v>0</v>
      </c>
      <c r="BE580" s="139"/>
      <c r="BF580" s="139"/>
      <c r="BG580" s="170"/>
    </row>
    <row r="581" customFormat="false" ht="15.75" hidden="false" customHeight="false" outlineLevel="0" collapsed="false">
      <c r="B581" s="145" t="s">
        <v>149</v>
      </c>
      <c r="C581" s="160" t="s">
        <v>150</v>
      </c>
      <c r="E581" s="139" t="n">
        <f aca="false">+H581+Q581+AR581</f>
        <v>0</v>
      </c>
      <c r="F581" s="139" t="n">
        <f aca="false">+I581+R581+AS581</f>
        <v>0</v>
      </c>
      <c r="G581" s="139" t="n">
        <f aca="false">+J581+S581+AT581</f>
        <v>0</v>
      </c>
      <c r="H581" s="139" t="n">
        <f aca="false">SUBTOTAL(9,K581:P581)</f>
        <v>0</v>
      </c>
      <c r="I581" s="139" t="n">
        <f aca="false">L581+O581</f>
        <v>0</v>
      </c>
      <c r="J581" s="139" t="n">
        <f aca="false">M581+P581</f>
        <v>0</v>
      </c>
      <c r="K581" s="139" t="n">
        <f aca="false">SUBTOTAL(9,L581:M581)</f>
        <v>0</v>
      </c>
      <c r="L581" s="139"/>
      <c r="M581" s="139"/>
      <c r="N581" s="139" t="n">
        <f aca="false">SUBTOTAL(9,O581:P581)</f>
        <v>0</v>
      </c>
      <c r="O581" s="139"/>
      <c r="P581" s="139"/>
      <c r="Q581" s="139" t="n">
        <f aca="false">SUBTOTAL(9,T581:AQ581)</f>
        <v>0</v>
      </c>
      <c r="R581" s="139" t="n">
        <f aca="false">U581+X581+AA581+AD581+AG581+AJ581+AM581+AP581</f>
        <v>0</v>
      </c>
      <c r="S581" s="139" t="n">
        <f aca="false">V581+Y581+AB581+AE581+AH581+AK581+AN581+AQ581</f>
        <v>0</v>
      </c>
      <c r="T581" s="139" t="n">
        <f aca="false">SUBTOTAL(9,U581:V581)</f>
        <v>0</v>
      </c>
      <c r="U581" s="139"/>
      <c r="V581" s="139"/>
      <c r="W581" s="139" t="n">
        <f aca="false">SUBTOTAL(9,X581:Y581)</f>
        <v>0</v>
      </c>
      <c r="X581" s="139"/>
      <c r="Y581" s="139"/>
      <c r="Z581" s="139" t="n">
        <f aca="false">SUBTOTAL(9,AA581:AB581)</f>
        <v>0</v>
      </c>
      <c r="AA581" s="139"/>
      <c r="AB581" s="139"/>
      <c r="AC581" s="139" t="n">
        <f aca="false">SUBTOTAL(9,AD581:AE581)</f>
        <v>0</v>
      </c>
      <c r="AD581" s="139"/>
      <c r="AE581" s="139"/>
      <c r="AF581" s="139" t="n">
        <f aca="false">SUBTOTAL(9,AG581:AH581)</f>
        <v>0</v>
      </c>
      <c r="AG581" s="139"/>
      <c r="AH581" s="139"/>
      <c r="AI581" s="139" t="n">
        <f aca="false">SUBTOTAL(9,AJ581:AK581)</f>
        <v>0</v>
      </c>
      <c r="AJ581" s="139"/>
      <c r="AK581" s="139"/>
      <c r="AL581" s="139" t="n">
        <f aca="false">SUBTOTAL(9,AM581:AN581)</f>
        <v>0</v>
      </c>
      <c r="AM581" s="139"/>
      <c r="AN581" s="139"/>
      <c r="AO581" s="139" t="n">
        <f aca="false">SUBTOTAL(9,AP581:AQ581)</f>
        <v>0</v>
      </c>
      <c r="AP581" s="139"/>
      <c r="AQ581" s="139"/>
      <c r="AR581" s="139" t="n">
        <f aca="false">SUBTOTAL(9,AU581:BF581)</f>
        <v>0</v>
      </c>
      <c r="AS581" s="139" t="n">
        <f aca="false">AV581+AY581+BE581+BB581</f>
        <v>0</v>
      </c>
      <c r="AT581" s="139" t="n">
        <f aca="false">AW581+AZ581+BC581+BF581</f>
        <v>0</v>
      </c>
      <c r="AU581" s="139" t="n">
        <f aca="false">SUBTOTAL(9,AV581:AW581)</f>
        <v>0</v>
      </c>
      <c r="AV581" s="139"/>
      <c r="AW581" s="139"/>
      <c r="AX581" s="139" t="n">
        <f aca="false">SUBTOTAL(9,AY581:AZ581)</f>
        <v>0</v>
      </c>
      <c r="AY581" s="139"/>
      <c r="AZ581" s="139"/>
      <c r="BA581" s="139" t="n">
        <f aca="false">SUBTOTAL(9,BB581:BC581)</f>
        <v>0</v>
      </c>
      <c r="BB581" s="139"/>
      <c r="BC581" s="139"/>
      <c r="BD581" s="139" t="n">
        <f aca="false">SUBTOTAL(9,BE581:BF581)</f>
        <v>0</v>
      </c>
      <c r="BE581" s="139"/>
      <c r="BF581" s="139"/>
      <c r="BG581" s="170"/>
    </row>
    <row r="582" customFormat="false" ht="15.75" hidden="false" customHeight="false" outlineLevel="0" collapsed="false">
      <c r="B582" s="145" t="s">
        <v>152</v>
      </c>
      <c r="C582" s="160" t="s">
        <v>153</v>
      </c>
      <c r="E582" s="139" t="n">
        <f aca="false">+H582+Q582+AR582</f>
        <v>0</v>
      </c>
      <c r="F582" s="139" t="n">
        <f aca="false">+I582+R582+AS582</f>
        <v>0</v>
      </c>
      <c r="G582" s="139" t="n">
        <f aca="false">+J582+S582+AT582</f>
        <v>0</v>
      </c>
      <c r="H582" s="139" t="n">
        <f aca="false">SUBTOTAL(9,K582:P582)</f>
        <v>0</v>
      </c>
      <c r="I582" s="139" t="n">
        <f aca="false">L582+O582</f>
        <v>0</v>
      </c>
      <c r="J582" s="139" t="n">
        <f aca="false">M582+P582</f>
        <v>0</v>
      </c>
      <c r="K582" s="139" t="n">
        <f aca="false">SUBTOTAL(9,L582:M582)</f>
        <v>0</v>
      </c>
      <c r="L582" s="139"/>
      <c r="M582" s="139"/>
      <c r="N582" s="139" t="n">
        <f aca="false">SUBTOTAL(9,O582:P582)</f>
        <v>0</v>
      </c>
      <c r="O582" s="139"/>
      <c r="P582" s="139"/>
      <c r="Q582" s="139" t="n">
        <f aca="false">SUBTOTAL(9,T582:AQ582)</f>
        <v>0</v>
      </c>
      <c r="R582" s="139" t="n">
        <f aca="false">U582+X582+AA582+AD582+AG582+AJ582+AM582+AP582</f>
        <v>0</v>
      </c>
      <c r="S582" s="139" t="n">
        <f aca="false">V582+Y582+AB582+AE582+AH582+AK582+AN582+AQ582</f>
        <v>0</v>
      </c>
      <c r="T582" s="139" t="n">
        <f aca="false">SUBTOTAL(9,U582:V582)</f>
        <v>0</v>
      </c>
      <c r="U582" s="139"/>
      <c r="V582" s="139"/>
      <c r="W582" s="139" t="n">
        <f aca="false">SUBTOTAL(9,X582:Y582)</f>
        <v>0</v>
      </c>
      <c r="X582" s="139"/>
      <c r="Y582" s="139"/>
      <c r="Z582" s="139" t="n">
        <f aca="false">SUBTOTAL(9,AA582:AB582)</f>
        <v>0</v>
      </c>
      <c r="AA582" s="139"/>
      <c r="AB582" s="139"/>
      <c r="AC582" s="139" t="n">
        <f aca="false">SUBTOTAL(9,AD582:AE582)</f>
        <v>0</v>
      </c>
      <c r="AD582" s="139"/>
      <c r="AE582" s="139"/>
      <c r="AF582" s="139" t="n">
        <f aca="false">SUBTOTAL(9,AG582:AH582)</f>
        <v>0</v>
      </c>
      <c r="AG582" s="139"/>
      <c r="AH582" s="139"/>
      <c r="AI582" s="139" t="n">
        <f aca="false">SUBTOTAL(9,AJ582:AK582)</f>
        <v>0</v>
      </c>
      <c r="AJ582" s="139"/>
      <c r="AK582" s="139"/>
      <c r="AL582" s="139" t="n">
        <f aca="false">SUBTOTAL(9,AM582:AN582)</f>
        <v>0</v>
      </c>
      <c r="AM582" s="139"/>
      <c r="AN582" s="139"/>
      <c r="AO582" s="139" t="n">
        <f aca="false">SUBTOTAL(9,AP582:AQ582)</f>
        <v>0</v>
      </c>
      <c r="AP582" s="139"/>
      <c r="AQ582" s="139"/>
      <c r="AR582" s="139" t="n">
        <f aca="false">SUBTOTAL(9,AU582:BF582)</f>
        <v>0</v>
      </c>
      <c r="AS582" s="139" t="n">
        <f aca="false">AV582+AY582+BE582+BB582</f>
        <v>0</v>
      </c>
      <c r="AT582" s="139" t="n">
        <f aca="false">AW582+AZ582+BC582+BF582</f>
        <v>0</v>
      </c>
      <c r="AU582" s="139" t="n">
        <f aca="false">SUBTOTAL(9,AV582:AW582)</f>
        <v>0</v>
      </c>
      <c r="AV582" s="139"/>
      <c r="AW582" s="139"/>
      <c r="AX582" s="139" t="n">
        <f aca="false">SUBTOTAL(9,AY582:AZ582)</f>
        <v>0</v>
      </c>
      <c r="AY582" s="139"/>
      <c r="AZ582" s="139"/>
      <c r="BA582" s="139" t="n">
        <f aca="false">SUBTOTAL(9,BB582:BC582)</f>
        <v>0</v>
      </c>
      <c r="BB582" s="139"/>
      <c r="BC582" s="139"/>
      <c r="BD582" s="139" t="n">
        <f aca="false">SUBTOTAL(9,BE582:BF582)</f>
        <v>0</v>
      </c>
      <c r="BE582" s="139"/>
      <c r="BF582" s="139"/>
      <c r="BG582" s="170"/>
    </row>
    <row r="583" customFormat="false" ht="15.75" hidden="false" customHeight="false" outlineLevel="0" collapsed="false">
      <c r="B583" s="145"/>
      <c r="C583" s="157"/>
      <c r="E583" s="139"/>
      <c r="F583" s="139"/>
      <c r="G583" s="139"/>
      <c r="H583" s="139"/>
      <c r="I583" s="139"/>
      <c r="J583" s="139"/>
      <c r="K583" s="139"/>
      <c r="L583" s="139"/>
      <c r="M583" s="139"/>
      <c r="N583" s="139"/>
      <c r="O583" s="139"/>
      <c r="P583" s="139"/>
      <c r="Q583" s="139"/>
      <c r="R583" s="139"/>
      <c r="S583" s="139"/>
      <c r="T583" s="139"/>
      <c r="U583" s="139"/>
      <c r="V583" s="139"/>
      <c r="W583" s="139"/>
      <c r="X583" s="139"/>
      <c r="Y583" s="139"/>
      <c r="Z583" s="139"/>
      <c r="AA583" s="139"/>
      <c r="AB583" s="139"/>
      <c r="AC583" s="139"/>
      <c r="AD583" s="139"/>
      <c r="AE583" s="139"/>
      <c r="AF583" s="139"/>
      <c r="AG583" s="139"/>
      <c r="AH583" s="139"/>
      <c r="AI583" s="139"/>
      <c r="AJ583" s="139"/>
      <c r="AK583" s="139"/>
      <c r="AL583" s="139"/>
      <c r="AM583" s="139"/>
      <c r="AN583" s="139"/>
      <c r="AO583" s="139"/>
      <c r="AP583" s="139"/>
      <c r="AQ583" s="139"/>
      <c r="AR583" s="139"/>
      <c r="AS583" s="139" t="n">
        <f aca="false">AV583+AY583+BE583+BB583</f>
        <v>0</v>
      </c>
      <c r="AT583" s="139" t="n">
        <f aca="false">AW583+AZ583+BC583+BF583</f>
        <v>0</v>
      </c>
      <c r="AU583" s="139"/>
      <c r="AV583" s="139"/>
      <c r="AW583" s="139"/>
      <c r="AX583" s="139"/>
      <c r="AY583" s="139"/>
      <c r="AZ583" s="139"/>
      <c r="BA583" s="139"/>
      <c r="BB583" s="139"/>
      <c r="BC583" s="139"/>
      <c r="BD583" s="139"/>
      <c r="BE583" s="139"/>
      <c r="BF583" s="139"/>
      <c r="BG583" s="170"/>
    </row>
    <row r="584" customFormat="false" ht="15.75" hidden="false" customHeight="false" outlineLevel="0" collapsed="false">
      <c r="B584" s="141"/>
      <c r="C584" s="153" t="s">
        <v>218</v>
      </c>
      <c r="E584" s="143" t="n">
        <f aca="false">+H584+Q584+AR584</f>
        <v>0</v>
      </c>
      <c r="F584" s="143" t="n">
        <f aca="false">+I584+R584+AS584</f>
        <v>0</v>
      </c>
      <c r="G584" s="143" t="n">
        <f aca="false">+J584+S584+AT584</f>
        <v>0</v>
      </c>
      <c r="H584" s="143" t="n">
        <f aca="false">SUBTOTAL(9,K584:P584)</f>
        <v>0</v>
      </c>
      <c r="I584" s="143" t="n">
        <f aca="false">L584+O584</f>
        <v>0</v>
      </c>
      <c r="J584" s="143" t="n">
        <f aca="false">M584+P584</f>
        <v>0</v>
      </c>
      <c r="K584" s="143" t="n">
        <f aca="false">SUBTOTAL(9,L584:M584)</f>
        <v>0</v>
      </c>
      <c r="L584" s="143"/>
      <c r="M584" s="143"/>
      <c r="N584" s="143" t="n">
        <f aca="false">SUBTOTAL(9,O584:P584)</f>
        <v>0</v>
      </c>
      <c r="O584" s="143"/>
      <c r="P584" s="143"/>
      <c r="Q584" s="143" t="n">
        <f aca="false">SUBTOTAL(9,T584:AQ584)</f>
        <v>0</v>
      </c>
      <c r="R584" s="143" t="n">
        <f aca="false">U584+X584+AA584+AD584+AG584+AJ584+AM584+AP584</f>
        <v>0</v>
      </c>
      <c r="S584" s="143" t="n">
        <f aca="false">V584+Y584+AB584+AE584+AH584+AK584+AN584+AQ584</f>
        <v>0</v>
      </c>
      <c r="T584" s="143" t="n">
        <f aca="false">SUBTOTAL(9,U584:V584)</f>
        <v>0</v>
      </c>
      <c r="U584" s="143"/>
      <c r="V584" s="143"/>
      <c r="W584" s="143" t="n">
        <f aca="false">SUBTOTAL(9,X584:Y584)</f>
        <v>0</v>
      </c>
      <c r="X584" s="143"/>
      <c r="Y584" s="143"/>
      <c r="Z584" s="143" t="n">
        <f aca="false">SUBTOTAL(9,AA584:AB584)</f>
        <v>0</v>
      </c>
      <c r="AA584" s="143"/>
      <c r="AB584" s="143"/>
      <c r="AC584" s="143" t="n">
        <f aca="false">SUBTOTAL(9,AD584:AE584)</f>
        <v>0</v>
      </c>
      <c r="AD584" s="143"/>
      <c r="AE584" s="143"/>
      <c r="AF584" s="143" t="n">
        <f aca="false">SUBTOTAL(9,AG584:AH584)</f>
        <v>0</v>
      </c>
      <c r="AG584" s="143"/>
      <c r="AH584" s="143"/>
      <c r="AI584" s="143" t="n">
        <f aca="false">SUBTOTAL(9,AJ584:AK584)</f>
        <v>0</v>
      </c>
      <c r="AJ584" s="143"/>
      <c r="AK584" s="143"/>
      <c r="AL584" s="143" t="n">
        <f aca="false">SUBTOTAL(9,AM584:AN584)</f>
        <v>0</v>
      </c>
      <c r="AM584" s="143"/>
      <c r="AN584" s="143"/>
      <c r="AO584" s="143" t="n">
        <f aca="false">SUBTOTAL(9,AP584:AQ584)</f>
        <v>0</v>
      </c>
      <c r="AP584" s="143"/>
      <c r="AQ584" s="143"/>
      <c r="AR584" s="143" t="n">
        <f aca="false">SUBTOTAL(9,AU584:BF584)</f>
        <v>0</v>
      </c>
      <c r="AS584" s="143" t="n">
        <f aca="false">AV584+AY584+BE584+BB584</f>
        <v>0</v>
      </c>
      <c r="AT584" s="143" t="n">
        <f aca="false">AW584+AZ584+BC584+BF584</f>
        <v>0</v>
      </c>
      <c r="AU584" s="143" t="n">
        <f aca="false">SUBTOTAL(9,AV584:AW584)</f>
        <v>0</v>
      </c>
      <c r="AV584" s="143"/>
      <c r="AW584" s="143"/>
      <c r="AX584" s="143" t="n">
        <f aca="false">SUBTOTAL(9,AY584:AZ584)</f>
        <v>0</v>
      </c>
      <c r="AY584" s="143"/>
      <c r="AZ584" s="143"/>
      <c r="BA584" s="143" t="n">
        <f aca="false">SUBTOTAL(9,BB584:BC584)</f>
        <v>0</v>
      </c>
      <c r="BB584" s="143"/>
      <c r="BC584" s="143"/>
      <c r="BD584" s="143" t="n">
        <f aca="false">SUBTOTAL(9,BE584:BF584)</f>
        <v>0</v>
      </c>
      <c r="BE584" s="143"/>
      <c r="BF584" s="143"/>
      <c r="BG584" s="171"/>
    </row>
    <row r="585" customFormat="false" ht="15.75" hidden="false" customHeight="false" outlineLevel="0" collapsed="false">
      <c r="B585" s="141" t="s">
        <v>192</v>
      </c>
      <c r="C585" s="153" t="s">
        <v>193</v>
      </c>
      <c r="E585" s="143" t="n">
        <f aca="false">+H585+Q585+AR585</f>
        <v>0</v>
      </c>
      <c r="F585" s="143" t="n">
        <f aca="false">+I585+R585+AS585</f>
        <v>0</v>
      </c>
      <c r="G585" s="143" t="n">
        <f aca="false">+J585+S585+AT585</f>
        <v>0</v>
      </c>
      <c r="H585" s="143" t="n">
        <f aca="false">SUBTOTAL(9,K585:P585)</f>
        <v>0</v>
      </c>
      <c r="I585" s="143" t="n">
        <f aca="false">L585+O585</f>
        <v>0</v>
      </c>
      <c r="J585" s="143" t="n">
        <f aca="false">M585+P585</f>
        <v>0</v>
      </c>
      <c r="K585" s="143" t="n">
        <f aca="false">SUBTOTAL(9,L585:M585)</f>
        <v>0</v>
      </c>
      <c r="L585" s="143" t="n">
        <f aca="false">L590+L617+L644+L671+L698+L725</f>
        <v>0</v>
      </c>
      <c r="M585" s="143" t="n">
        <f aca="false">M590+M617+M644+M671+M698+M725</f>
        <v>0</v>
      </c>
      <c r="N585" s="143" t="n">
        <f aca="false">SUBTOTAL(9,O585:P585)</f>
        <v>0</v>
      </c>
      <c r="O585" s="143" t="n">
        <f aca="false">O590+O617+O644+O671+O698+O725</f>
        <v>0</v>
      </c>
      <c r="P585" s="143" t="n">
        <f aca="false">P590+P617+P644+P671+P698+P725</f>
        <v>0</v>
      </c>
      <c r="Q585" s="143" t="n">
        <f aca="false">SUBTOTAL(9,T585:AQ585)</f>
        <v>0</v>
      </c>
      <c r="R585" s="143" t="n">
        <f aca="false">U585+X585+AA585+AD585+AG585+AJ585+AM585+AP585</f>
        <v>0</v>
      </c>
      <c r="S585" s="143" t="n">
        <f aca="false">V585+Y585+AB585+AE585+AH585+AK585+AN585+AQ585</f>
        <v>0</v>
      </c>
      <c r="T585" s="143" t="n">
        <f aca="false">SUBTOTAL(9,U585:V585)</f>
        <v>0</v>
      </c>
      <c r="U585" s="143" t="n">
        <f aca="false">U590+U617+U644+U671+U698+U725</f>
        <v>0</v>
      </c>
      <c r="V585" s="143" t="n">
        <f aca="false">V590+V617+V644+V671+V698+V725</f>
        <v>0</v>
      </c>
      <c r="W585" s="143" t="n">
        <f aca="false">SUBTOTAL(9,X585:Y585)</f>
        <v>0</v>
      </c>
      <c r="X585" s="143" t="n">
        <f aca="false">X590+X617+X644+X671+X698+X725</f>
        <v>0</v>
      </c>
      <c r="Y585" s="143" t="n">
        <f aca="false">Y590+Y617+Y644+Y671+Y698+Y725</f>
        <v>0</v>
      </c>
      <c r="Z585" s="143" t="n">
        <f aca="false">SUBTOTAL(9,AA585:AB585)</f>
        <v>0</v>
      </c>
      <c r="AA585" s="143" t="n">
        <f aca="false">AA590+AA617+AA644+AA671+AA698+AA725</f>
        <v>0</v>
      </c>
      <c r="AB585" s="143" t="n">
        <f aca="false">AB590+AB617+AB644+AB671+AB698+AB725</f>
        <v>0</v>
      </c>
      <c r="AC585" s="143" t="n">
        <f aca="false">SUBTOTAL(9,AD585:AE585)</f>
        <v>0</v>
      </c>
      <c r="AD585" s="143" t="n">
        <f aca="false">AD590+AD617+AD644+AD671+AD698+AD725</f>
        <v>0</v>
      </c>
      <c r="AE585" s="143" t="n">
        <f aca="false">AE590+AE617+AE644+AE671+AE698+AE725</f>
        <v>0</v>
      </c>
      <c r="AF585" s="143" t="n">
        <f aca="false">SUBTOTAL(9,AG585:AH585)</f>
        <v>0</v>
      </c>
      <c r="AG585" s="143" t="n">
        <f aca="false">AG590+AG617+AG644+AG671+AG698+AG725</f>
        <v>0</v>
      </c>
      <c r="AH585" s="143" t="n">
        <f aca="false">AH590+AH617+AH644+AH671+AH698+AH725</f>
        <v>0</v>
      </c>
      <c r="AI585" s="143" t="n">
        <f aca="false">SUBTOTAL(9,AJ585:AK585)</f>
        <v>0</v>
      </c>
      <c r="AJ585" s="143" t="n">
        <f aca="false">AJ590+AJ617+AJ644+AJ671+AJ698+AJ725</f>
        <v>0</v>
      </c>
      <c r="AK585" s="143" t="n">
        <f aca="false">AK590+AK617+AK644+AK671+AK698+AK725</f>
        <v>0</v>
      </c>
      <c r="AL585" s="143" t="n">
        <f aca="false">SUBTOTAL(9,AM585:AN585)</f>
        <v>0</v>
      </c>
      <c r="AM585" s="143" t="n">
        <f aca="false">AM590+AM617+AM644+AM671+AM698+AM725</f>
        <v>0</v>
      </c>
      <c r="AN585" s="143" t="n">
        <f aca="false">AN590+AN617+AN644+AN671+AN698+AN725</f>
        <v>0</v>
      </c>
      <c r="AO585" s="143" t="n">
        <f aca="false">SUBTOTAL(9,AP585:AQ585)</f>
        <v>0</v>
      </c>
      <c r="AP585" s="143" t="n">
        <f aca="false">AP590+AP617+AP644+AP671+AP698+AP725</f>
        <v>0</v>
      </c>
      <c r="AQ585" s="143" t="n">
        <f aca="false">AQ590+AQ617+AQ644+AQ671+AQ698+AQ725</f>
        <v>0</v>
      </c>
      <c r="AR585" s="143" t="n">
        <f aca="false">SUBTOTAL(9,AU585:BF585)</f>
        <v>0</v>
      </c>
      <c r="AS585" s="143" t="n">
        <f aca="false">AV585+AY585+BE585+BB585</f>
        <v>0</v>
      </c>
      <c r="AT585" s="143" t="n">
        <f aca="false">AW585+AZ585+BC585+BF585</f>
        <v>0</v>
      </c>
      <c r="AU585" s="143" t="n">
        <f aca="false">SUBTOTAL(9,AV585:AW585)</f>
        <v>0</v>
      </c>
      <c r="AV585" s="143" t="n">
        <f aca="false">AV590+AV617+AV644+AV671+AV698+AV725</f>
        <v>0</v>
      </c>
      <c r="AW585" s="143" t="n">
        <f aca="false">AW590+AW617+AW644+AW671+AW698+AW725</f>
        <v>0</v>
      </c>
      <c r="AX585" s="143" t="n">
        <f aca="false">SUBTOTAL(9,AY585:AZ585)</f>
        <v>0</v>
      </c>
      <c r="AY585" s="143" t="n">
        <f aca="false">AY590+AY617+AY644+AY671+AY698+AY725</f>
        <v>0</v>
      </c>
      <c r="AZ585" s="143" t="n">
        <f aca="false">AZ590+AZ617+AZ644+AZ671+AZ698+AZ725</f>
        <v>0</v>
      </c>
      <c r="BA585" s="143" t="n">
        <f aca="false">SUBTOTAL(9,BB585:BC585)</f>
        <v>0</v>
      </c>
      <c r="BB585" s="143" t="n">
        <f aca="false">BB590+BB617+BB644+BB671+BB698+BB725</f>
        <v>0</v>
      </c>
      <c r="BC585" s="143" t="n">
        <f aca="false">BC590+BC617+BC644+BC671+BC698+BC725</f>
        <v>0</v>
      </c>
      <c r="BD585" s="143" t="n">
        <f aca="false">SUBTOTAL(9,BE585:BF585)</f>
        <v>0</v>
      </c>
      <c r="BE585" s="143" t="n">
        <f aca="false">BE590+BE617+BE644+BE671+BE698+BE725</f>
        <v>0</v>
      </c>
      <c r="BF585" s="143" t="n">
        <f aca="false">BF590+BF617+BF644+BF671+BF698+BF725</f>
        <v>0</v>
      </c>
      <c r="BG585" s="171"/>
    </row>
    <row r="586" customFormat="false" ht="15.75" hidden="false" customHeight="false" outlineLevel="0" collapsed="false">
      <c r="B586" s="141" t="s">
        <v>38</v>
      </c>
      <c r="C586" s="153" t="s">
        <v>88</v>
      </c>
      <c r="E586" s="143" t="n">
        <f aca="false">+H586+Q586+AR586</f>
        <v>0</v>
      </c>
      <c r="F586" s="143" t="n">
        <f aca="false">+I586+R586+AS586</f>
        <v>0</v>
      </c>
      <c r="G586" s="143" t="n">
        <f aca="false">+J586+S586+AT586</f>
        <v>0</v>
      </c>
      <c r="H586" s="143" t="n">
        <f aca="false">SUBTOTAL(9,K586:P586)</f>
        <v>0</v>
      </c>
      <c r="I586" s="143" t="n">
        <f aca="false">L586+O586</f>
        <v>0</v>
      </c>
      <c r="J586" s="143" t="n">
        <f aca="false">M586+P586</f>
        <v>0</v>
      </c>
      <c r="K586" s="143" t="n">
        <f aca="false">SUBTOTAL(9,L586:M586)</f>
        <v>0</v>
      </c>
      <c r="L586" s="143" t="n">
        <f aca="false">L591+L618+L645+L672+L699+L726</f>
        <v>0</v>
      </c>
      <c r="M586" s="143" t="n">
        <f aca="false">M591+M618+M645+M672+M699+M726</f>
        <v>0</v>
      </c>
      <c r="N586" s="143" t="n">
        <f aca="false">SUBTOTAL(9,O586:P586)</f>
        <v>0</v>
      </c>
      <c r="O586" s="143" t="n">
        <f aca="false">O591+O618+O645+O672+O699+O726</f>
        <v>0</v>
      </c>
      <c r="P586" s="143" t="n">
        <f aca="false">P591+P618+P645+P672+P699+P726</f>
        <v>0</v>
      </c>
      <c r="Q586" s="143" t="n">
        <f aca="false">SUBTOTAL(9,T586:AQ586)</f>
        <v>0</v>
      </c>
      <c r="R586" s="143" t="n">
        <f aca="false">U586+X586+AA586+AD586+AG586+AJ586+AM586+AP586</f>
        <v>0</v>
      </c>
      <c r="S586" s="143" t="n">
        <f aca="false">V586+Y586+AB586+AE586+AH586+AK586+AN586+AQ586</f>
        <v>0</v>
      </c>
      <c r="T586" s="143" t="n">
        <f aca="false">SUBTOTAL(9,U586:V586)</f>
        <v>0</v>
      </c>
      <c r="U586" s="143" t="n">
        <f aca="false">U591+U618+U645+U672+U699+U726</f>
        <v>0</v>
      </c>
      <c r="V586" s="143" t="n">
        <f aca="false">V591+V618+V645+V672+V699+V726</f>
        <v>0</v>
      </c>
      <c r="W586" s="143" t="n">
        <f aca="false">SUBTOTAL(9,X586:Y586)</f>
        <v>0</v>
      </c>
      <c r="X586" s="143" t="n">
        <f aca="false">X591+X618+X645+X672+X699+X726</f>
        <v>0</v>
      </c>
      <c r="Y586" s="143" t="n">
        <f aca="false">Y591+Y618+Y645+Y672+Y699+Y726</f>
        <v>0</v>
      </c>
      <c r="Z586" s="143" t="n">
        <f aca="false">SUBTOTAL(9,AA586:AB586)</f>
        <v>0</v>
      </c>
      <c r="AA586" s="143" t="n">
        <f aca="false">AA591+AA618+AA645+AA672+AA699+AA726</f>
        <v>0</v>
      </c>
      <c r="AB586" s="143" t="n">
        <f aca="false">AB591+AB618+AB645+AB672+AB699+AB726</f>
        <v>0</v>
      </c>
      <c r="AC586" s="143" t="n">
        <f aca="false">SUBTOTAL(9,AD586:AE586)</f>
        <v>0</v>
      </c>
      <c r="AD586" s="143" t="n">
        <f aca="false">AD591+AD618+AD645+AD672+AD699+AD726</f>
        <v>0</v>
      </c>
      <c r="AE586" s="143" t="n">
        <f aca="false">AE591+AE618+AE645+AE672+AE699+AE726</f>
        <v>0</v>
      </c>
      <c r="AF586" s="143" t="n">
        <f aca="false">SUBTOTAL(9,AG586:AH586)</f>
        <v>0</v>
      </c>
      <c r="AG586" s="143" t="n">
        <f aca="false">AG591+AG618+AG645+AG672+AG699+AG726</f>
        <v>0</v>
      </c>
      <c r="AH586" s="143" t="n">
        <f aca="false">AH591+AH618+AH645+AH672+AH699+AH726</f>
        <v>0</v>
      </c>
      <c r="AI586" s="143" t="n">
        <f aca="false">SUBTOTAL(9,AJ586:AK586)</f>
        <v>0</v>
      </c>
      <c r="AJ586" s="143" t="n">
        <f aca="false">AJ591+AJ618+AJ645+AJ672+AJ699+AJ726</f>
        <v>0</v>
      </c>
      <c r="AK586" s="143" t="n">
        <f aca="false">AK591+AK618+AK645+AK672+AK699+AK726</f>
        <v>0</v>
      </c>
      <c r="AL586" s="143" t="n">
        <f aca="false">SUBTOTAL(9,AM586:AN586)</f>
        <v>0</v>
      </c>
      <c r="AM586" s="143" t="n">
        <f aca="false">AM591+AM618+AM645+AM672+AM699+AM726</f>
        <v>0</v>
      </c>
      <c r="AN586" s="143" t="n">
        <f aca="false">AN591+AN618+AN645+AN672+AN699+AN726</f>
        <v>0</v>
      </c>
      <c r="AO586" s="143" t="n">
        <f aca="false">SUBTOTAL(9,AP586:AQ586)</f>
        <v>0</v>
      </c>
      <c r="AP586" s="143" t="n">
        <f aca="false">AP591+AP618+AP645+AP672+AP699+AP726</f>
        <v>0</v>
      </c>
      <c r="AQ586" s="143" t="n">
        <f aca="false">AQ591+AQ618+AQ645+AQ672+AQ699+AQ726</f>
        <v>0</v>
      </c>
      <c r="AR586" s="143" t="n">
        <f aca="false">SUBTOTAL(9,AU586:BF586)</f>
        <v>0</v>
      </c>
      <c r="AS586" s="143" t="n">
        <f aca="false">AV586+AY586+BE586+BB586</f>
        <v>0</v>
      </c>
      <c r="AT586" s="143" t="n">
        <f aca="false">AW586+AZ586+BC586+BF586</f>
        <v>0</v>
      </c>
      <c r="AU586" s="143" t="n">
        <f aca="false">SUBTOTAL(9,AV586:AW586)</f>
        <v>0</v>
      </c>
      <c r="AV586" s="143" t="n">
        <f aca="false">AV591+AV618+AV645+AV672+AV699+AV726</f>
        <v>0</v>
      </c>
      <c r="AW586" s="143" t="n">
        <f aca="false">AW591+AW618+AW645+AW672+AW699+AW726</f>
        <v>0</v>
      </c>
      <c r="AX586" s="143" t="n">
        <f aca="false">SUBTOTAL(9,AY586:AZ586)</f>
        <v>0</v>
      </c>
      <c r="AY586" s="143" t="n">
        <f aca="false">AY591+AY618+AY645+AY672+AY699+AY726</f>
        <v>0</v>
      </c>
      <c r="AZ586" s="143" t="n">
        <f aca="false">AZ591+AZ618+AZ645+AZ672+AZ699+AZ726</f>
        <v>0</v>
      </c>
      <c r="BA586" s="143" t="n">
        <f aca="false">SUBTOTAL(9,BB586:BC586)</f>
        <v>0</v>
      </c>
      <c r="BB586" s="143" t="n">
        <f aca="false">BB591+BB618+BB645+BB672+BB699+BB726</f>
        <v>0</v>
      </c>
      <c r="BC586" s="143" t="n">
        <f aca="false">BC591+BC618+BC645+BC672+BC699+BC726</f>
        <v>0</v>
      </c>
      <c r="BD586" s="143" t="n">
        <f aca="false">SUBTOTAL(9,BE586:BF586)</f>
        <v>0</v>
      </c>
      <c r="BE586" s="143" t="n">
        <f aca="false">BE591+BE618+BE645+BE672+BE699+BE726</f>
        <v>0</v>
      </c>
      <c r="BF586" s="143" t="n">
        <f aca="false">BF591+BF618+BF645+BF672+BF699+BF726</f>
        <v>0</v>
      </c>
      <c r="BG586" s="171"/>
    </row>
    <row r="587" customFormat="false" ht="15.75" hidden="false" customHeight="false" outlineLevel="0" collapsed="false">
      <c r="B587" s="141" t="s">
        <v>57</v>
      </c>
      <c r="C587" s="153" t="s">
        <v>141</v>
      </c>
      <c r="E587" s="143" t="n">
        <f aca="false">+H587+Q587+AR587</f>
        <v>0</v>
      </c>
      <c r="F587" s="143" t="n">
        <f aca="false">+I587+R587+AS587</f>
        <v>0</v>
      </c>
      <c r="G587" s="143" t="n">
        <f aca="false">+J587+S587+AT587</f>
        <v>0</v>
      </c>
      <c r="H587" s="143" t="n">
        <f aca="false">SUBTOTAL(9,K587:P587)</f>
        <v>0</v>
      </c>
      <c r="I587" s="143" t="n">
        <f aca="false">L587+O587</f>
        <v>0</v>
      </c>
      <c r="J587" s="143" t="n">
        <f aca="false">M587+P587</f>
        <v>0</v>
      </c>
      <c r="K587" s="143" t="n">
        <f aca="false">SUBTOTAL(9,L587:M587)</f>
        <v>0</v>
      </c>
      <c r="L587" s="143" t="n">
        <f aca="false">L609+L636+L663+L690+L717+L745</f>
        <v>0</v>
      </c>
      <c r="M587" s="143" t="n">
        <f aca="false">M609+M636+M663+M690+M717+M745</f>
        <v>0</v>
      </c>
      <c r="N587" s="143" t="n">
        <f aca="false">SUBTOTAL(9,O587:P587)</f>
        <v>0</v>
      </c>
      <c r="O587" s="143" t="n">
        <f aca="false">O609+O636+O663+O690+O717+O745</f>
        <v>0</v>
      </c>
      <c r="P587" s="143" t="n">
        <f aca="false">P609+P636+P663+P690+P717+P745</f>
        <v>0</v>
      </c>
      <c r="Q587" s="143" t="n">
        <f aca="false">SUBTOTAL(9,T587:AQ587)</f>
        <v>0</v>
      </c>
      <c r="R587" s="143" t="n">
        <f aca="false">U587+X587+AA587+AD587+AG587+AJ587+AM587+AP587</f>
        <v>0</v>
      </c>
      <c r="S587" s="143" t="n">
        <f aca="false">V587+Y587+AB587+AE587+AH587+AK587+AN587+AQ587</f>
        <v>0</v>
      </c>
      <c r="T587" s="143" t="n">
        <f aca="false">SUBTOTAL(9,U587:V587)</f>
        <v>0</v>
      </c>
      <c r="U587" s="143" t="n">
        <f aca="false">U609+U636+U663+U690+U717+U745</f>
        <v>0</v>
      </c>
      <c r="V587" s="143" t="n">
        <f aca="false">V609+V636+V663+V690+V717+V745</f>
        <v>0</v>
      </c>
      <c r="W587" s="143" t="n">
        <f aca="false">SUBTOTAL(9,X587:Y587)</f>
        <v>0</v>
      </c>
      <c r="X587" s="143" t="n">
        <f aca="false">X609+X636+X663+X690+X717+X745</f>
        <v>0</v>
      </c>
      <c r="Y587" s="143" t="n">
        <f aca="false">Y609+Y636+Y663+Y690+Y717+Y745</f>
        <v>0</v>
      </c>
      <c r="Z587" s="143" t="n">
        <f aca="false">SUBTOTAL(9,AA587:AB587)</f>
        <v>0</v>
      </c>
      <c r="AA587" s="143" t="n">
        <f aca="false">AA609+AA636+AA663+AA690+AA717+AA745</f>
        <v>0</v>
      </c>
      <c r="AB587" s="143" t="n">
        <f aca="false">AB609+AB636+AB663+AB690+AB717+AB745</f>
        <v>0</v>
      </c>
      <c r="AC587" s="143" t="n">
        <f aca="false">SUBTOTAL(9,AD587:AE587)</f>
        <v>0</v>
      </c>
      <c r="AD587" s="143" t="n">
        <f aca="false">AD609+AD636+AD663+AD690+AD717+AD745</f>
        <v>0</v>
      </c>
      <c r="AE587" s="143" t="n">
        <f aca="false">AE609+AE636+AE663+AE690+AE717+AE745</f>
        <v>0</v>
      </c>
      <c r="AF587" s="143" t="n">
        <f aca="false">SUBTOTAL(9,AG587:AH587)</f>
        <v>0</v>
      </c>
      <c r="AG587" s="143" t="n">
        <f aca="false">AG609+AG636+AG663+AG690+AG717+AG745</f>
        <v>0</v>
      </c>
      <c r="AH587" s="143" t="n">
        <f aca="false">AH609+AH636+AH663+AH690+AH717+AH745</f>
        <v>0</v>
      </c>
      <c r="AI587" s="143" t="n">
        <f aca="false">SUBTOTAL(9,AJ587:AK587)</f>
        <v>0</v>
      </c>
      <c r="AJ587" s="143" t="n">
        <f aca="false">AJ609+AJ636+AJ663+AJ690+AJ717+AJ745</f>
        <v>0</v>
      </c>
      <c r="AK587" s="143" t="n">
        <f aca="false">AK609+AK636+AK663+AK690+AK717+AK745</f>
        <v>0</v>
      </c>
      <c r="AL587" s="143" t="n">
        <f aca="false">SUBTOTAL(9,AM587:AN587)</f>
        <v>0</v>
      </c>
      <c r="AM587" s="143" t="n">
        <f aca="false">AM609+AM636+AM663+AM690+AM717+AM745</f>
        <v>0</v>
      </c>
      <c r="AN587" s="143" t="n">
        <f aca="false">AN609+AN636+AN663+AN690+AN717+AN745</f>
        <v>0</v>
      </c>
      <c r="AO587" s="143" t="n">
        <f aca="false">SUBTOTAL(9,AP587:AQ587)</f>
        <v>0</v>
      </c>
      <c r="AP587" s="143" t="n">
        <f aca="false">AP609+AP636+AP663+AP690+AP717+AP745</f>
        <v>0</v>
      </c>
      <c r="AQ587" s="143" t="n">
        <f aca="false">AQ609+AQ636+AQ663+AQ690+AQ717+AQ745</f>
        <v>0</v>
      </c>
      <c r="AR587" s="143" t="n">
        <f aca="false">SUBTOTAL(9,AU587:BF587)</f>
        <v>0</v>
      </c>
      <c r="AS587" s="143" t="n">
        <f aca="false">AV587+AY587+BE587+BB587</f>
        <v>0</v>
      </c>
      <c r="AT587" s="143" t="n">
        <f aca="false">AW587+AZ587+BC587+BF587</f>
        <v>0</v>
      </c>
      <c r="AU587" s="143" t="n">
        <f aca="false">SUBTOTAL(9,AV587:AW587)</f>
        <v>0</v>
      </c>
      <c r="AV587" s="143" t="n">
        <f aca="false">AV609+AV636+AV663+AV690+AV717+AV745</f>
        <v>0</v>
      </c>
      <c r="AW587" s="143" t="n">
        <f aca="false">AW609+AW636+AW663+AW690+AW717+AW745</f>
        <v>0</v>
      </c>
      <c r="AX587" s="143" t="n">
        <f aca="false">SUBTOTAL(9,AY587:AZ587)</f>
        <v>0</v>
      </c>
      <c r="AY587" s="143" t="n">
        <f aca="false">AY609+AY636+AY663+AY690+AY717+AY745</f>
        <v>0</v>
      </c>
      <c r="AZ587" s="143" t="n">
        <f aca="false">AZ609+AZ636+AZ663+AZ690+AZ717+AZ745</f>
        <v>0</v>
      </c>
      <c r="BA587" s="143" t="n">
        <f aca="false">SUBTOTAL(9,BB587:BC587)</f>
        <v>0</v>
      </c>
      <c r="BB587" s="143" t="n">
        <f aca="false">BB609+BB636+BB663+BB690+BB717+BB745</f>
        <v>0</v>
      </c>
      <c r="BC587" s="143" t="n">
        <f aca="false">BC609+BC636+BC663+BC690+BC717+BC745</f>
        <v>0</v>
      </c>
      <c r="BD587" s="143" t="n">
        <f aca="false">SUBTOTAL(9,BE587:BF587)</f>
        <v>0</v>
      </c>
      <c r="BE587" s="143" t="n">
        <f aca="false">BE609+BE636+BE663+BE690+BE717+BE745</f>
        <v>0</v>
      </c>
      <c r="BF587" s="143" t="n">
        <f aca="false">BF609+BF636+BF663+BF690+BF717+BF745</f>
        <v>0</v>
      </c>
      <c r="BG587" s="171"/>
    </row>
    <row r="588" customFormat="false" ht="15.75" hidden="false" customHeight="false" outlineLevel="0" collapsed="false">
      <c r="B588" s="145"/>
      <c r="C588" s="157"/>
      <c r="E588" s="139"/>
      <c r="F588" s="139"/>
      <c r="G588" s="139"/>
      <c r="H588" s="139"/>
      <c r="I588" s="139"/>
      <c r="J588" s="139"/>
      <c r="K588" s="139"/>
      <c r="L588" s="139"/>
      <c r="M588" s="139"/>
      <c r="N588" s="139"/>
      <c r="O588" s="139"/>
      <c r="P588" s="139"/>
      <c r="Q588" s="139"/>
      <c r="R588" s="139"/>
      <c r="S588" s="139"/>
      <c r="T588" s="139"/>
      <c r="U588" s="139"/>
      <c r="V588" s="139"/>
      <c r="W588" s="139"/>
      <c r="X588" s="139"/>
      <c r="Y588" s="139"/>
      <c r="Z588" s="139"/>
      <c r="AA588" s="139"/>
      <c r="AB588" s="139"/>
      <c r="AC588" s="139"/>
      <c r="AD588" s="139"/>
      <c r="AE588" s="139"/>
      <c r="AF588" s="139"/>
      <c r="AG588" s="139"/>
      <c r="AH588" s="139"/>
      <c r="AI588" s="139"/>
      <c r="AJ588" s="139"/>
      <c r="AK588" s="139"/>
      <c r="AL588" s="139"/>
      <c r="AM588" s="139"/>
      <c r="AN588" s="139"/>
      <c r="AO588" s="139"/>
      <c r="AP588" s="139"/>
      <c r="AQ588" s="139"/>
      <c r="AR588" s="139"/>
      <c r="AS588" s="139" t="n">
        <f aca="false">AV588+AY588+BE588+BB588</f>
        <v>0</v>
      </c>
      <c r="AT588" s="139" t="n">
        <f aca="false">AW588+AZ588+BC588+BF588</f>
        <v>0</v>
      </c>
      <c r="AU588" s="139"/>
      <c r="AV588" s="139"/>
      <c r="AW588" s="139"/>
      <c r="AX588" s="139"/>
      <c r="AY588" s="139"/>
      <c r="AZ588" s="139"/>
      <c r="BA588" s="139"/>
      <c r="BB588" s="139"/>
      <c r="BC588" s="139"/>
      <c r="BD588" s="139"/>
      <c r="BE588" s="139"/>
      <c r="BF588" s="139"/>
      <c r="BG588" s="170"/>
    </row>
    <row r="589" customFormat="false" ht="15.75" hidden="false" customHeight="false" outlineLevel="0" collapsed="false">
      <c r="B589" s="141"/>
      <c r="C589" s="153" t="s">
        <v>219</v>
      </c>
      <c r="E589" s="143" t="n">
        <f aca="false">+H589+Q589+AR589</f>
        <v>0</v>
      </c>
      <c r="F589" s="143" t="n">
        <f aca="false">+I589+R589+AS589</f>
        <v>0</v>
      </c>
      <c r="G589" s="143" t="n">
        <f aca="false">+J589+S589+AT589</f>
        <v>0</v>
      </c>
      <c r="H589" s="143" t="n">
        <f aca="false">SUBTOTAL(9,K589:P589)</f>
        <v>0</v>
      </c>
      <c r="I589" s="143" t="n">
        <f aca="false">L589+O589</f>
        <v>0</v>
      </c>
      <c r="J589" s="143" t="n">
        <f aca="false">M589+P589</f>
        <v>0</v>
      </c>
      <c r="K589" s="143" t="n">
        <f aca="false">SUBTOTAL(9,L589:M589)</f>
        <v>0</v>
      </c>
      <c r="L589" s="143"/>
      <c r="M589" s="143"/>
      <c r="N589" s="143" t="n">
        <f aca="false">SUBTOTAL(9,O589:P589)</f>
        <v>0</v>
      </c>
      <c r="O589" s="143"/>
      <c r="P589" s="143"/>
      <c r="Q589" s="143" t="n">
        <f aca="false">SUBTOTAL(9,T589:AQ589)</f>
        <v>0</v>
      </c>
      <c r="R589" s="143" t="n">
        <f aca="false">U589+X589+AA589+AD589+AG589+AJ589+AM589+AP589</f>
        <v>0</v>
      </c>
      <c r="S589" s="143" t="n">
        <f aca="false">V589+Y589+AB589+AE589+AH589+AK589+AN589+AQ589</f>
        <v>0</v>
      </c>
      <c r="T589" s="143" t="n">
        <f aca="false">SUBTOTAL(9,U589:V589)</f>
        <v>0</v>
      </c>
      <c r="U589" s="143"/>
      <c r="V589" s="143"/>
      <c r="W589" s="143" t="n">
        <f aca="false">SUBTOTAL(9,X589:Y589)</f>
        <v>0</v>
      </c>
      <c r="X589" s="143"/>
      <c r="Y589" s="143"/>
      <c r="Z589" s="143" t="n">
        <f aca="false">SUBTOTAL(9,AA589:AB589)</f>
        <v>0</v>
      </c>
      <c r="AA589" s="143"/>
      <c r="AB589" s="143"/>
      <c r="AC589" s="143" t="n">
        <f aca="false">SUBTOTAL(9,AD589:AE589)</f>
        <v>0</v>
      </c>
      <c r="AD589" s="143"/>
      <c r="AE589" s="143"/>
      <c r="AF589" s="143" t="n">
        <f aca="false">SUBTOTAL(9,AG589:AH589)</f>
        <v>0</v>
      </c>
      <c r="AG589" s="143"/>
      <c r="AH589" s="143"/>
      <c r="AI589" s="143" t="n">
        <f aca="false">SUBTOTAL(9,AJ589:AK589)</f>
        <v>0</v>
      </c>
      <c r="AJ589" s="143"/>
      <c r="AK589" s="143"/>
      <c r="AL589" s="143" t="n">
        <f aca="false">SUBTOTAL(9,AM589:AN589)</f>
        <v>0</v>
      </c>
      <c r="AM589" s="143"/>
      <c r="AN589" s="143"/>
      <c r="AO589" s="143" t="n">
        <f aca="false">SUBTOTAL(9,AP589:AQ589)</f>
        <v>0</v>
      </c>
      <c r="AP589" s="143"/>
      <c r="AQ589" s="143"/>
      <c r="AR589" s="143" t="n">
        <f aca="false">SUBTOTAL(9,AU589:BF589)</f>
        <v>0</v>
      </c>
      <c r="AS589" s="143" t="n">
        <f aca="false">AV589+AY589+BE589+BB589</f>
        <v>0</v>
      </c>
      <c r="AT589" s="143" t="n">
        <f aca="false">AW589+AZ589+BC589+BF589</f>
        <v>0</v>
      </c>
      <c r="AU589" s="143" t="n">
        <f aca="false">SUBTOTAL(9,AV589:AW589)</f>
        <v>0</v>
      </c>
      <c r="AV589" s="143"/>
      <c r="AW589" s="143"/>
      <c r="AX589" s="143" t="n">
        <f aca="false">SUBTOTAL(9,AY589:AZ589)</f>
        <v>0</v>
      </c>
      <c r="AY589" s="143"/>
      <c r="AZ589" s="143"/>
      <c r="BA589" s="143" t="n">
        <f aca="false">SUBTOTAL(9,BB589:BC589)</f>
        <v>0</v>
      </c>
      <c r="BB589" s="143"/>
      <c r="BC589" s="143"/>
      <c r="BD589" s="143" t="n">
        <f aca="false">SUBTOTAL(9,BE589:BF589)</f>
        <v>0</v>
      </c>
      <c r="BE589" s="143"/>
      <c r="BF589" s="143"/>
      <c r="BG589" s="171"/>
    </row>
    <row r="590" customFormat="false" ht="15.75" hidden="false" customHeight="false" outlineLevel="0" collapsed="false">
      <c r="B590" s="145" t="s">
        <v>192</v>
      </c>
      <c r="C590" s="157" t="s">
        <v>193</v>
      </c>
      <c r="E590" s="159" t="n">
        <f aca="false">+H590+Q590+AR590</f>
        <v>0</v>
      </c>
      <c r="F590" s="159" t="n">
        <f aca="false">+I590+R590+AS590</f>
        <v>0</v>
      </c>
      <c r="G590" s="159" t="n">
        <f aca="false">+J590+S590+AT590</f>
        <v>0</v>
      </c>
      <c r="H590" s="159" t="n">
        <f aca="false">SUBTOTAL(9,K590:P590)</f>
        <v>0</v>
      </c>
      <c r="I590" s="159" t="n">
        <f aca="false">L590+O590</f>
        <v>0</v>
      </c>
      <c r="J590" s="159" t="n">
        <f aca="false">M590+P590</f>
        <v>0</v>
      </c>
      <c r="K590" s="159" t="n">
        <f aca="false">SUBTOTAL(9,L590:M590)</f>
        <v>0</v>
      </c>
      <c r="L590" s="159" t="n">
        <f aca="false">L591+L609</f>
        <v>0</v>
      </c>
      <c r="M590" s="159" t="n">
        <f aca="false">M591+M609</f>
        <v>0</v>
      </c>
      <c r="N590" s="159" t="n">
        <f aca="false">SUBTOTAL(9,O590:P590)</f>
        <v>0</v>
      </c>
      <c r="O590" s="159" t="n">
        <f aca="false">O591+O609</f>
        <v>0</v>
      </c>
      <c r="P590" s="159" t="n">
        <f aca="false">P591+P609</f>
        <v>0</v>
      </c>
      <c r="Q590" s="159" t="n">
        <f aca="false">SUBTOTAL(9,T590:AQ590)</f>
        <v>0</v>
      </c>
      <c r="R590" s="159" t="n">
        <f aca="false">U590+X590+AA590+AD590+AG590+AJ590+AM590+AP590</f>
        <v>0</v>
      </c>
      <c r="S590" s="159" t="n">
        <f aca="false">V590+Y590+AB590+AE590+AH590+AK590+AN590+AQ590</f>
        <v>0</v>
      </c>
      <c r="T590" s="159" t="n">
        <f aca="false">SUBTOTAL(9,U590:V590)</f>
        <v>0</v>
      </c>
      <c r="U590" s="159" t="n">
        <f aca="false">U591+U609</f>
        <v>0</v>
      </c>
      <c r="V590" s="159" t="n">
        <f aca="false">V591+V609</f>
        <v>0</v>
      </c>
      <c r="W590" s="159" t="n">
        <f aca="false">SUBTOTAL(9,X590:Y590)</f>
        <v>0</v>
      </c>
      <c r="X590" s="159" t="n">
        <f aca="false">X591+X609</f>
        <v>0</v>
      </c>
      <c r="Y590" s="159" t="n">
        <f aca="false">Y591+Y609</f>
        <v>0</v>
      </c>
      <c r="Z590" s="159" t="n">
        <f aca="false">SUBTOTAL(9,AA590:AB590)</f>
        <v>0</v>
      </c>
      <c r="AA590" s="159" t="n">
        <f aca="false">AA591+AA609</f>
        <v>0</v>
      </c>
      <c r="AB590" s="159" t="n">
        <f aca="false">AB591+AB609</f>
        <v>0</v>
      </c>
      <c r="AC590" s="159" t="n">
        <f aca="false">SUBTOTAL(9,AD590:AE590)</f>
        <v>0</v>
      </c>
      <c r="AD590" s="159" t="n">
        <f aca="false">AD591+AD609</f>
        <v>0</v>
      </c>
      <c r="AE590" s="159" t="n">
        <f aca="false">AE591+AE609</f>
        <v>0</v>
      </c>
      <c r="AF590" s="159" t="n">
        <f aca="false">SUBTOTAL(9,AG590:AH590)</f>
        <v>0</v>
      </c>
      <c r="AG590" s="159" t="n">
        <f aca="false">AG591+AG609</f>
        <v>0</v>
      </c>
      <c r="AH590" s="159" t="n">
        <f aca="false">AH591+AH609</f>
        <v>0</v>
      </c>
      <c r="AI590" s="159" t="n">
        <f aca="false">SUBTOTAL(9,AJ590:AK590)</f>
        <v>0</v>
      </c>
      <c r="AJ590" s="159" t="n">
        <f aca="false">AJ591+AJ609</f>
        <v>0</v>
      </c>
      <c r="AK590" s="159" t="n">
        <f aca="false">AK591+AK609</f>
        <v>0</v>
      </c>
      <c r="AL590" s="159" t="n">
        <f aca="false">SUBTOTAL(9,AM590:AN590)</f>
        <v>0</v>
      </c>
      <c r="AM590" s="159" t="n">
        <f aca="false">AM591+AM609</f>
        <v>0</v>
      </c>
      <c r="AN590" s="159" t="n">
        <f aca="false">AN591+AN609</f>
        <v>0</v>
      </c>
      <c r="AO590" s="159" t="n">
        <f aca="false">SUBTOTAL(9,AP590:AQ590)</f>
        <v>0</v>
      </c>
      <c r="AP590" s="159" t="n">
        <f aca="false">AP591+AP609</f>
        <v>0</v>
      </c>
      <c r="AQ590" s="159" t="n">
        <f aca="false">AQ591+AQ609</f>
        <v>0</v>
      </c>
      <c r="AR590" s="159" t="n">
        <f aca="false">SUBTOTAL(9,AU590:BF590)</f>
        <v>0</v>
      </c>
      <c r="AS590" s="159" t="n">
        <f aca="false">AV590+AY590+BE590+BB590</f>
        <v>0</v>
      </c>
      <c r="AT590" s="159" t="n">
        <f aca="false">AW590+AZ590+BC590+BF590</f>
        <v>0</v>
      </c>
      <c r="AU590" s="159" t="n">
        <f aca="false">SUBTOTAL(9,AV590:AW590)</f>
        <v>0</v>
      </c>
      <c r="AV590" s="159" t="n">
        <f aca="false">AV591+AV609</f>
        <v>0</v>
      </c>
      <c r="AW590" s="159" t="n">
        <f aca="false">AW591+AW609</f>
        <v>0</v>
      </c>
      <c r="AX590" s="159" t="n">
        <f aca="false">SUBTOTAL(9,AY590:AZ590)</f>
        <v>0</v>
      </c>
      <c r="AY590" s="159" t="n">
        <f aca="false">AY591+AY609</f>
        <v>0</v>
      </c>
      <c r="AZ590" s="159" t="n">
        <f aca="false">AZ591+AZ609</f>
        <v>0</v>
      </c>
      <c r="BA590" s="159" t="n">
        <f aca="false">SUBTOTAL(9,BB590:BC590)</f>
        <v>0</v>
      </c>
      <c r="BB590" s="159" t="n">
        <f aca="false">BB591+BB609</f>
        <v>0</v>
      </c>
      <c r="BC590" s="159" t="n">
        <f aca="false">BC591+BC609</f>
        <v>0</v>
      </c>
      <c r="BD590" s="159" t="n">
        <f aca="false">SUBTOTAL(9,BE590:BF590)</f>
        <v>0</v>
      </c>
      <c r="BE590" s="159" t="n">
        <f aca="false">BE591+BE609</f>
        <v>0</v>
      </c>
      <c r="BF590" s="159" t="n">
        <f aca="false">BF591+BF609</f>
        <v>0</v>
      </c>
      <c r="BG590" s="162"/>
    </row>
    <row r="591" customFormat="false" ht="15.75" hidden="false" customHeight="false" outlineLevel="0" collapsed="false">
      <c r="B591" s="141" t="s">
        <v>38</v>
      </c>
      <c r="C591" s="153" t="s">
        <v>88</v>
      </c>
      <c r="E591" s="143" t="n">
        <f aca="false">+H591+Q591+AR591</f>
        <v>0</v>
      </c>
      <c r="F591" s="143" t="n">
        <f aca="false">+I591+R591+AS591</f>
        <v>0</v>
      </c>
      <c r="G591" s="143" t="n">
        <f aca="false">+J591+S591+AT591</f>
        <v>0</v>
      </c>
      <c r="H591" s="143" t="n">
        <f aca="false">SUBTOTAL(9,K591:P591)</f>
        <v>0</v>
      </c>
      <c r="I591" s="143" t="n">
        <f aca="false">L591+O591</f>
        <v>0</v>
      </c>
      <c r="J591" s="143" t="n">
        <f aca="false">M591+P591</f>
        <v>0</v>
      </c>
      <c r="K591" s="143" t="n">
        <f aca="false">SUBTOTAL(9,L591:M591)</f>
        <v>0</v>
      </c>
      <c r="L591" s="143" t="n">
        <f aca="false">L592+L595+L596+L602+L606</f>
        <v>0</v>
      </c>
      <c r="M591" s="143" t="n">
        <f aca="false">M592+M595+M596+M602+M606</f>
        <v>0</v>
      </c>
      <c r="N591" s="143" t="n">
        <f aca="false">SUBTOTAL(9,O591:P591)</f>
        <v>0</v>
      </c>
      <c r="O591" s="143" t="n">
        <f aca="false">O592+O595+O596+O602+O606</f>
        <v>0</v>
      </c>
      <c r="P591" s="143" t="n">
        <f aca="false">P592+P595+P596+P602+P606</f>
        <v>0</v>
      </c>
      <c r="Q591" s="143" t="n">
        <f aca="false">SUBTOTAL(9,T591:AQ591)</f>
        <v>0</v>
      </c>
      <c r="R591" s="143" t="n">
        <f aca="false">U591+X591+AA591+AD591+AG591+AJ591+AM591+AP591</f>
        <v>0</v>
      </c>
      <c r="S591" s="143" t="n">
        <f aca="false">V591+Y591+AB591+AE591+AH591+AK591+AN591+AQ591</f>
        <v>0</v>
      </c>
      <c r="T591" s="143" t="n">
        <f aca="false">SUBTOTAL(9,U591:V591)</f>
        <v>0</v>
      </c>
      <c r="U591" s="143" t="n">
        <f aca="false">U592+U595+U596+U602+U606</f>
        <v>0</v>
      </c>
      <c r="V591" s="143" t="n">
        <f aca="false">V592+V595+V596+V602+V606</f>
        <v>0</v>
      </c>
      <c r="W591" s="143" t="n">
        <f aca="false">SUBTOTAL(9,X591:Y591)</f>
        <v>0</v>
      </c>
      <c r="X591" s="143" t="n">
        <f aca="false">X592+X595+X596+X602+X606</f>
        <v>0</v>
      </c>
      <c r="Y591" s="143" t="n">
        <f aca="false">Y592+Y595+Y596+Y602+Y606</f>
        <v>0</v>
      </c>
      <c r="Z591" s="143" t="n">
        <f aca="false">SUBTOTAL(9,AA591:AB591)</f>
        <v>0</v>
      </c>
      <c r="AA591" s="143" t="n">
        <f aca="false">AA592+AA595+AA596+AA602+AA606</f>
        <v>0</v>
      </c>
      <c r="AB591" s="143" t="n">
        <f aca="false">AB592+AB595+AB596+AB602+AB606</f>
        <v>0</v>
      </c>
      <c r="AC591" s="143" t="n">
        <f aca="false">SUBTOTAL(9,AD591:AE591)</f>
        <v>0</v>
      </c>
      <c r="AD591" s="143" t="n">
        <f aca="false">AD592+AD595+AD596+AD602+AD606</f>
        <v>0</v>
      </c>
      <c r="AE591" s="143" t="n">
        <f aca="false">AE592+AE595+AE596+AE602+AE606</f>
        <v>0</v>
      </c>
      <c r="AF591" s="143" t="n">
        <f aca="false">SUBTOTAL(9,AG591:AH591)</f>
        <v>0</v>
      </c>
      <c r="AG591" s="143" t="n">
        <f aca="false">AG592+AG595+AG596+AG602+AG606</f>
        <v>0</v>
      </c>
      <c r="AH591" s="143" t="n">
        <f aca="false">AH592+AH595+AH596+AH602+AH606</f>
        <v>0</v>
      </c>
      <c r="AI591" s="143" t="n">
        <f aca="false">SUBTOTAL(9,AJ591:AK591)</f>
        <v>0</v>
      </c>
      <c r="AJ591" s="143" t="n">
        <f aca="false">AJ592+AJ595+AJ596+AJ602+AJ606</f>
        <v>0</v>
      </c>
      <c r="AK591" s="143" t="n">
        <f aca="false">AK592+AK595+AK596+AK602+AK606</f>
        <v>0</v>
      </c>
      <c r="AL591" s="143" t="n">
        <f aca="false">SUBTOTAL(9,AM591:AN591)</f>
        <v>0</v>
      </c>
      <c r="AM591" s="143" t="n">
        <f aca="false">AM592+AM595+AM596+AM602+AM606</f>
        <v>0</v>
      </c>
      <c r="AN591" s="143" t="n">
        <f aca="false">AN592+AN595+AN596+AN602+AN606</f>
        <v>0</v>
      </c>
      <c r="AO591" s="143" t="n">
        <f aca="false">SUBTOTAL(9,AP591:AQ591)</f>
        <v>0</v>
      </c>
      <c r="AP591" s="143" t="n">
        <f aca="false">AP592+AP595+AP596+AP602+AP606</f>
        <v>0</v>
      </c>
      <c r="AQ591" s="143" t="n">
        <f aca="false">AQ592+AQ595+AQ596+AQ602+AQ606</f>
        <v>0</v>
      </c>
      <c r="AR591" s="143" t="n">
        <f aca="false">SUBTOTAL(9,AU591:BF591)</f>
        <v>0</v>
      </c>
      <c r="AS591" s="143" t="n">
        <f aca="false">AV591+AY591+BE591+BB591</f>
        <v>0</v>
      </c>
      <c r="AT591" s="143" t="n">
        <f aca="false">AW591+AZ591+BC591+BF591</f>
        <v>0</v>
      </c>
      <c r="AU591" s="143" t="n">
        <f aca="false">SUBTOTAL(9,AV591:AW591)</f>
        <v>0</v>
      </c>
      <c r="AV591" s="143" t="n">
        <f aca="false">AV592+AV595+AV596+AV602+AV606</f>
        <v>0</v>
      </c>
      <c r="AW591" s="143" t="n">
        <f aca="false">AW592+AW595+AW596+AW602+AW606</f>
        <v>0</v>
      </c>
      <c r="AX591" s="143" t="n">
        <f aca="false">SUBTOTAL(9,AY591:AZ591)</f>
        <v>0</v>
      </c>
      <c r="AY591" s="143" t="n">
        <f aca="false">AY592+AY595+AY596+AY602+AY606</f>
        <v>0</v>
      </c>
      <c r="AZ591" s="143" t="n">
        <f aca="false">AZ592+AZ595+AZ596+AZ602+AZ606</f>
        <v>0</v>
      </c>
      <c r="BA591" s="143" t="n">
        <f aca="false">SUBTOTAL(9,BB591:BC591)</f>
        <v>0</v>
      </c>
      <c r="BB591" s="143" t="n">
        <f aca="false">BB592+BB595+BB596+BB602+BB606</f>
        <v>0</v>
      </c>
      <c r="BC591" s="143" t="n">
        <f aca="false">BC592+BC595+BC596+BC602+BC606</f>
        <v>0</v>
      </c>
      <c r="BD591" s="143" t="n">
        <f aca="false">SUBTOTAL(9,BE591:BF591)</f>
        <v>0</v>
      </c>
      <c r="BE591" s="143" t="n">
        <f aca="false">BE592+BE595+BE596+BE602+BE606</f>
        <v>0</v>
      </c>
      <c r="BF591" s="143" t="n">
        <f aca="false">BF592+BF595+BF596+BF602+BF606</f>
        <v>0</v>
      </c>
      <c r="BG591" s="171"/>
    </row>
    <row r="592" customFormat="false" ht="16.5" hidden="false" customHeight="true" outlineLevel="0" collapsed="false">
      <c r="B592" s="145" t="s">
        <v>40</v>
      </c>
      <c r="C592" s="146" t="s">
        <v>89</v>
      </c>
      <c r="E592" s="139" t="n">
        <f aca="false">+H592+Q592+AR592</f>
        <v>0</v>
      </c>
      <c r="F592" s="139" t="n">
        <f aca="false">+I592+R592+AS592</f>
        <v>0</v>
      </c>
      <c r="G592" s="139" t="n">
        <f aca="false">+J592+S592+AT592</f>
        <v>0</v>
      </c>
      <c r="H592" s="139" t="n">
        <f aca="false">SUBTOTAL(9,K592:P592)</f>
        <v>0</v>
      </c>
      <c r="I592" s="139" t="n">
        <f aca="false">L592+O592</f>
        <v>0</v>
      </c>
      <c r="J592" s="139" t="n">
        <f aca="false">M592+P592</f>
        <v>0</v>
      </c>
      <c r="K592" s="139" t="n">
        <f aca="false">SUBTOTAL(9,L592:M592)</f>
        <v>0</v>
      </c>
      <c r="L592" s="139" t="n">
        <f aca="false">SUM(L593:L594)</f>
        <v>0</v>
      </c>
      <c r="M592" s="139" t="n">
        <f aca="false">SUM(M593:M594)</f>
        <v>0</v>
      </c>
      <c r="N592" s="139" t="n">
        <f aca="false">SUBTOTAL(9,O592:P592)</f>
        <v>0</v>
      </c>
      <c r="O592" s="139" t="n">
        <f aca="false">SUM(O593:O594)</f>
        <v>0</v>
      </c>
      <c r="P592" s="139" t="n">
        <f aca="false">SUM(P593:P594)</f>
        <v>0</v>
      </c>
      <c r="Q592" s="139" t="n">
        <f aca="false">SUBTOTAL(9,T592:AQ592)</f>
        <v>0</v>
      </c>
      <c r="R592" s="139" t="n">
        <f aca="false">U592+X592+AA592+AD592+AG592+AJ592+AM592+AP592</f>
        <v>0</v>
      </c>
      <c r="S592" s="139" t="n">
        <f aca="false">V592+Y592+AB592+AE592+AH592+AK592+AN592+AQ592</f>
        <v>0</v>
      </c>
      <c r="T592" s="139" t="n">
        <f aca="false">SUBTOTAL(9,U592:V592)</f>
        <v>0</v>
      </c>
      <c r="U592" s="139" t="n">
        <f aca="false">SUM(U593:U594)</f>
        <v>0</v>
      </c>
      <c r="V592" s="139" t="n">
        <f aca="false">SUM(V593:V594)</f>
        <v>0</v>
      </c>
      <c r="W592" s="139" t="n">
        <f aca="false">SUBTOTAL(9,X592:Y592)</f>
        <v>0</v>
      </c>
      <c r="X592" s="139" t="n">
        <f aca="false">SUM(X593:X594)</f>
        <v>0</v>
      </c>
      <c r="Y592" s="139" t="n">
        <f aca="false">SUM(Y593:Y594)</f>
        <v>0</v>
      </c>
      <c r="Z592" s="139" t="n">
        <f aca="false">SUBTOTAL(9,AA592:AB592)</f>
        <v>0</v>
      </c>
      <c r="AA592" s="139" t="n">
        <f aca="false">SUM(AA593:AA594)</f>
        <v>0</v>
      </c>
      <c r="AB592" s="139" t="n">
        <f aca="false">SUM(AB593:AB594)</f>
        <v>0</v>
      </c>
      <c r="AC592" s="139" t="n">
        <f aca="false">SUBTOTAL(9,AD592:AE592)</f>
        <v>0</v>
      </c>
      <c r="AD592" s="139" t="n">
        <f aca="false">SUM(AD593:AD594)</f>
        <v>0</v>
      </c>
      <c r="AE592" s="139" t="n">
        <f aca="false">SUM(AE593:AE594)</f>
        <v>0</v>
      </c>
      <c r="AF592" s="139" t="n">
        <f aca="false">SUBTOTAL(9,AG592:AH592)</f>
        <v>0</v>
      </c>
      <c r="AG592" s="139" t="n">
        <f aca="false">SUM(AG593:AG594)</f>
        <v>0</v>
      </c>
      <c r="AH592" s="139" t="n">
        <f aca="false">SUM(AH593:AH594)</f>
        <v>0</v>
      </c>
      <c r="AI592" s="139" t="n">
        <f aca="false">SUBTOTAL(9,AJ592:AK592)</f>
        <v>0</v>
      </c>
      <c r="AJ592" s="139" t="n">
        <f aca="false">SUM(AJ593:AJ594)</f>
        <v>0</v>
      </c>
      <c r="AK592" s="139" t="n">
        <f aca="false">SUM(AK593:AK594)</f>
        <v>0</v>
      </c>
      <c r="AL592" s="139" t="n">
        <f aca="false">SUBTOTAL(9,AM592:AN592)</f>
        <v>0</v>
      </c>
      <c r="AM592" s="139" t="n">
        <f aca="false">SUM(AM593:AM594)</f>
        <v>0</v>
      </c>
      <c r="AN592" s="139" t="n">
        <f aca="false">SUM(AN593:AN594)</f>
        <v>0</v>
      </c>
      <c r="AO592" s="139" t="n">
        <f aca="false">SUBTOTAL(9,AP592:AQ592)</f>
        <v>0</v>
      </c>
      <c r="AP592" s="139" t="n">
        <f aca="false">SUM(AP593:AP594)</f>
        <v>0</v>
      </c>
      <c r="AQ592" s="139" t="n">
        <f aca="false">SUM(AQ593:AQ594)</f>
        <v>0</v>
      </c>
      <c r="AR592" s="139" t="n">
        <f aca="false">SUBTOTAL(9,AU592:BF592)</f>
        <v>0</v>
      </c>
      <c r="AS592" s="139" t="n">
        <f aca="false">AV592+AY592+BE592+BB592</f>
        <v>0</v>
      </c>
      <c r="AT592" s="139" t="n">
        <f aca="false">AW592+AZ592+BC592+BF592</f>
        <v>0</v>
      </c>
      <c r="AU592" s="139" t="n">
        <f aca="false">SUBTOTAL(9,AV592:AW592)</f>
        <v>0</v>
      </c>
      <c r="AV592" s="139" t="n">
        <f aca="false">SUM(AV593:AV594)</f>
        <v>0</v>
      </c>
      <c r="AW592" s="139" t="n">
        <f aca="false">SUM(AW593:AW594)</f>
        <v>0</v>
      </c>
      <c r="AX592" s="139" t="n">
        <f aca="false">SUBTOTAL(9,AY592:AZ592)</f>
        <v>0</v>
      </c>
      <c r="AY592" s="139" t="n">
        <f aca="false">SUM(AY593:AY594)</f>
        <v>0</v>
      </c>
      <c r="AZ592" s="139" t="n">
        <f aca="false">SUM(AZ593:AZ594)</f>
        <v>0</v>
      </c>
      <c r="BA592" s="139" t="n">
        <f aca="false">SUBTOTAL(9,BB592:BC592)</f>
        <v>0</v>
      </c>
      <c r="BB592" s="139" t="n">
        <f aca="false">SUM(BB593:BB594)</f>
        <v>0</v>
      </c>
      <c r="BC592" s="139" t="n">
        <f aca="false">SUM(BC593:BC594)</f>
        <v>0</v>
      </c>
      <c r="BD592" s="139" t="n">
        <f aca="false">SUBTOTAL(9,BE592:BF592)</f>
        <v>0</v>
      </c>
      <c r="BE592" s="139" t="n">
        <f aca="false">SUM(BE593:BE594)</f>
        <v>0</v>
      </c>
      <c r="BF592" s="139" t="n">
        <f aca="false">SUM(BF593:BF594)</f>
        <v>0</v>
      </c>
      <c r="BG592" s="170"/>
    </row>
    <row r="593" customFormat="false" ht="15.75" hidden="false" customHeight="false" outlineLevel="0" collapsed="false">
      <c r="B593" s="145" t="s">
        <v>43</v>
      </c>
      <c r="C593" s="158" t="s">
        <v>91</v>
      </c>
      <c r="E593" s="139" t="n">
        <f aca="false">+H593+Q593+AR593</f>
        <v>0</v>
      </c>
      <c r="F593" s="139" t="n">
        <f aca="false">+I593+R593+AS593</f>
        <v>0</v>
      </c>
      <c r="G593" s="139" t="n">
        <f aca="false">+J593+S593+AT593</f>
        <v>0</v>
      </c>
      <c r="H593" s="139" t="n">
        <f aca="false">SUBTOTAL(9,K593:P593)</f>
        <v>0</v>
      </c>
      <c r="I593" s="139" t="n">
        <f aca="false">L593+O593</f>
        <v>0</v>
      </c>
      <c r="J593" s="139" t="n">
        <f aca="false">M593+P593</f>
        <v>0</v>
      </c>
      <c r="K593" s="139" t="n">
        <f aca="false">SUBTOTAL(9,L593:M593)</f>
        <v>0</v>
      </c>
      <c r="L593" s="139"/>
      <c r="M593" s="139"/>
      <c r="N593" s="139" t="n">
        <f aca="false">SUBTOTAL(9,O593:P593)</f>
        <v>0</v>
      </c>
      <c r="O593" s="139"/>
      <c r="P593" s="139"/>
      <c r="Q593" s="139" t="n">
        <f aca="false">SUBTOTAL(9,T593:AQ593)</f>
        <v>0</v>
      </c>
      <c r="R593" s="139" t="n">
        <f aca="false">U593+X593+AA593+AD593+AG593+AJ593+AM593+AP593</f>
        <v>0</v>
      </c>
      <c r="S593" s="139" t="n">
        <f aca="false">V593+Y593+AB593+AE593+AH593+AK593+AN593+AQ593</f>
        <v>0</v>
      </c>
      <c r="T593" s="139" t="n">
        <f aca="false">SUBTOTAL(9,U593:V593)</f>
        <v>0</v>
      </c>
      <c r="U593" s="139"/>
      <c r="V593" s="139"/>
      <c r="W593" s="139" t="n">
        <f aca="false">SUBTOTAL(9,X593:Y593)</f>
        <v>0</v>
      </c>
      <c r="X593" s="139"/>
      <c r="Y593" s="139"/>
      <c r="Z593" s="139" t="n">
        <f aca="false">SUBTOTAL(9,AA593:AB593)</f>
        <v>0</v>
      </c>
      <c r="AA593" s="139"/>
      <c r="AB593" s="139"/>
      <c r="AC593" s="139" t="n">
        <f aca="false">SUBTOTAL(9,AD593:AE593)</f>
        <v>0</v>
      </c>
      <c r="AD593" s="139"/>
      <c r="AE593" s="139"/>
      <c r="AF593" s="139" t="n">
        <f aca="false">SUBTOTAL(9,AG593:AH593)</f>
        <v>0</v>
      </c>
      <c r="AG593" s="139"/>
      <c r="AH593" s="139"/>
      <c r="AI593" s="139" t="n">
        <f aca="false">SUBTOTAL(9,AJ593:AK593)</f>
        <v>0</v>
      </c>
      <c r="AJ593" s="139"/>
      <c r="AK593" s="139"/>
      <c r="AL593" s="139" t="n">
        <f aca="false">SUBTOTAL(9,AM593:AN593)</f>
        <v>0</v>
      </c>
      <c r="AM593" s="139"/>
      <c r="AN593" s="139"/>
      <c r="AO593" s="139" t="n">
        <f aca="false">SUBTOTAL(9,AP593:AQ593)</f>
        <v>0</v>
      </c>
      <c r="AP593" s="139"/>
      <c r="AQ593" s="139"/>
      <c r="AR593" s="139" t="n">
        <f aca="false">SUBTOTAL(9,AU593:BF593)</f>
        <v>0</v>
      </c>
      <c r="AS593" s="139" t="n">
        <f aca="false">AV593+AY593+BE593+BB593</f>
        <v>0</v>
      </c>
      <c r="AT593" s="139" t="n">
        <f aca="false">AW593+AZ593+BC593+BF593</f>
        <v>0</v>
      </c>
      <c r="AU593" s="139" t="n">
        <f aca="false">SUBTOTAL(9,AV593:AW593)</f>
        <v>0</v>
      </c>
      <c r="AV593" s="139"/>
      <c r="AW593" s="139"/>
      <c r="AX593" s="139" t="n">
        <f aca="false">SUBTOTAL(9,AY593:AZ593)</f>
        <v>0</v>
      </c>
      <c r="AY593" s="139"/>
      <c r="AZ593" s="139"/>
      <c r="BA593" s="139" t="n">
        <f aca="false">SUBTOTAL(9,BB593:BC593)</f>
        <v>0</v>
      </c>
      <c r="BB593" s="139"/>
      <c r="BC593" s="139"/>
      <c r="BD593" s="139" t="n">
        <f aca="false">SUBTOTAL(9,BE593:BF593)</f>
        <v>0</v>
      </c>
      <c r="BE593" s="139"/>
      <c r="BF593" s="139"/>
      <c r="BG593" s="170"/>
    </row>
    <row r="594" customFormat="false" ht="15.75" hidden="false" customHeight="false" outlineLevel="0" collapsed="false">
      <c r="B594" s="145" t="s">
        <v>93</v>
      </c>
      <c r="C594" s="158" t="s">
        <v>94</v>
      </c>
      <c r="E594" s="139" t="n">
        <f aca="false">+H594+Q594+AR594</f>
        <v>0</v>
      </c>
      <c r="F594" s="139" t="n">
        <f aca="false">+I594+R594+AS594</f>
        <v>0</v>
      </c>
      <c r="G594" s="139" t="n">
        <f aca="false">+J594+S594+AT594</f>
        <v>0</v>
      </c>
      <c r="H594" s="139" t="n">
        <f aca="false">SUBTOTAL(9,K594:P594)</f>
        <v>0</v>
      </c>
      <c r="I594" s="139" t="n">
        <f aca="false">L594+O594</f>
        <v>0</v>
      </c>
      <c r="J594" s="139" t="n">
        <f aca="false">M594+P594</f>
        <v>0</v>
      </c>
      <c r="K594" s="139" t="n">
        <f aca="false">SUBTOTAL(9,L594:M594)</f>
        <v>0</v>
      </c>
      <c r="L594" s="139"/>
      <c r="M594" s="139"/>
      <c r="N594" s="139" t="n">
        <f aca="false">SUBTOTAL(9,O594:P594)</f>
        <v>0</v>
      </c>
      <c r="O594" s="139"/>
      <c r="P594" s="139"/>
      <c r="Q594" s="139" t="n">
        <f aca="false">SUBTOTAL(9,T594:AQ594)</f>
        <v>0</v>
      </c>
      <c r="R594" s="139" t="n">
        <f aca="false">U594+X594+AA594+AD594+AG594+AJ594+AM594+AP594</f>
        <v>0</v>
      </c>
      <c r="S594" s="139" t="n">
        <f aca="false">V594+Y594+AB594+AE594+AH594+AK594+AN594+AQ594</f>
        <v>0</v>
      </c>
      <c r="T594" s="139" t="n">
        <f aca="false">SUBTOTAL(9,U594:V594)</f>
        <v>0</v>
      </c>
      <c r="U594" s="139"/>
      <c r="V594" s="139"/>
      <c r="W594" s="139" t="n">
        <f aca="false">SUBTOTAL(9,X594:Y594)</f>
        <v>0</v>
      </c>
      <c r="X594" s="139"/>
      <c r="Y594" s="139"/>
      <c r="Z594" s="139" t="n">
        <f aca="false">SUBTOTAL(9,AA594:AB594)</f>
        <v>0</v>
      </c>
      <c r="AA594" s="139"/>
      <c r="AB594" s="139"/>
      <c r="AC594" s="139" t="n">
        <f aca="false">SUBTOTAL(9,AD594:AE594)</f>
        <v>0</v>
      </c>
      <c r="AD594" s="139"/>
      <c r="AE594" s="139"/>
      <c r="AF594" s="139" t="n">
        <f aca="false">SUBTOTAL(9,AG594:AH594)</f>
        <v>0</v>
      </c>
      <c r="AG594" s="139"/>
      <c r="AH594" s="139"/>
      <c r="AI594" s="139" t="n">
        <f aca="false">SUBTOTAL(9,AJ594:AK594)</f>
        <v>0</v>
      </c>
      <c r="AJ594" s="139"/>
      <c r="AK594" s="139"/>
      <c r="AL594" s="139" t="n">
        <f aca="false">SUBTOTAL(9,AM594:AN594)</f>
        <v>0</v>
      </c>
      <c r="AM594" s="139"/>
      <c r="AN594" s="139"/>
      <c r="AO594" s="139" t="n">
        <f aca="false">SUBTOTAL(9,AP594:AQ594)</f>
        <v>0</v>
      </c>
      <c r="AP594" s="139"/>
      <c r="AQ594" s="139"/>
      <c r="AR594" s="139" t="n">
        <f aca="false">SUBTOTAL(9,AU594:BF594)</f>
        <v>0</v>
      </c>
      <c r="AS594" s="139" t="n">
        <f aca="false">AV594+AY594+BE594+BB594</f>
        <v>0</v>
      </c>
      <c r="AT594" s="139" t="n">
        <f aca="false">AW594+AZ594+BC594+BF594</f>
        <v>0</v>
      </c>
      <c r="AU594" s="139" t="n">
        <f aca="false">SUBTOTAL(9,AV594:AW594)</f>
        <v>0</v>
      </c>
      <c r="AV594" s="139"/>
      <c r="AW594" s="139"/>
      <c r="AX594" s="139" t="n">
        <f aca="false">SUBTOTAL(9,AY594:AZ594)</f>
        <v>0</v>
      </c>
      <c r="AY594" s="139"/>
      <c r="AZ594" s="139"/>
      <c r="BA594" s="139" t="n">
        <f aca="false">SUBTOTAL(9,BB594:BC594)</f>
        <v>0</v>
      </c>
      <c r="BB594" s="139"/>
      <c r="BC594" s="139"/>
      <c r="BD594" s="139" t="n">
        <f aca="false">SUBTOTAL(9,BE594:BF594)</f>
        <v>0</v>
      </c>
      <c r="BE594" s="139"/>
      <c r="BF594" s="139"/>
      <c r="BG594" s="170"/>
    </row>
    <row r="595" customFormat="false" ht="15.75" hidden="false" customHeight="false" outlineLevel="0" collapsed="false">
      <c r="B595" s="145" t="s">
        <v>51</v>
      </c>
      <c r="C595" s="146" t="s">
        <v>96</v>
      </c>
      <c r="E595" s="139" t="n">
        <f aca="false">+H595+Q595+AR595</f>
        <v>0</v>
      </c>
      <c r="F595" s="139" t="n">
        <f aca="false">+I595+R595+AS595</f>
        <v>0</v>
      </c>
      <c r="G595" s="139" t="n">
        <f aca="false">+J595+S595+AT595</f>
        <v>0</v>
      </c>
      <c r="H595" s="139" t="n">
        <f aca="false">SUBTOTAL(9,K595:P595)</f>
        <v>0</v>
      </c>
      <c r="I595" s="139" t="n">
        <f aca="false">L595+O595</f>
        <v>0</v>
      </c>
      <c r="J595" s="139" t="n">
        <f aca="false">M595+P595</f>
        <v>0</v>
      </c>
      <c r="K595" s="139" t="n">
        <f aca="false">SUBTOTAL(9,L595:M595)</f>
        <v>0</v>
      </c>
      <c r="L595" s="139"/>
      <c r="M595" s="139"/>
      <c r="N595" s="139" t="n">
        <f aca="false">SUBTOTAL(9,O595:P595)</f>
        <v>0</v>
      </c>
      <c r="O595" s="139"/>
      <c r="P595" s="139"/>
      <c r="Q595" s="139" t="n">
        <f aca="false">SUBTOTAL(9,T595:AQ595)</f>
        <v>0</v>
      </c>
      <c r="R595" s="139" t="n">
        <f aca="false">U595+X595+AA595+AD595+AG595+AJ595+AM595+AP595</f>
        <v>0</v>
      </c>
      <c r="S595" s="139" t="n">
        <f aca="false">V595+Y595+AB595+AE595+AH595+AK595+AN595+AQ595</f>
        <v>0</v>
      </c>
      <c r="T595" s="139" t="n">
        <f aca="false">SUBTOTAL(9,U595:V595)</f>
        <v>0</v>
      </c>
      <c r="U595" s="139"/>
      <c r="V595" s="139"/>
      <c r="W595" s="139" t="n">
        <f aca="false">SUBTOTAL(9,X595:Y595)</f>
        <v>0</v>
      </c>
      <c r="X595" s="139"/>
      <c r="Y595" s="139"/>
      <c r="Z595" s="139" t="n">
        <f aca="false">SUBTOTAL(9,AA595:AB595)</f>
        <v>0</v>
      </c>
      <c r="AA595" s="139"/>
      <c r="AB595" s="139"/>
      <c r="AC595" s="139" t="n">
        <f aca="false">SUBTOTAL(9,AD595:AE595)</f>
        <v>0</v>
      </c>
      <c r="AD595" s="139"/>
      <c r="AE595" s="139"/>
      <c r="AF595" s="139" t="n">
        <f aca="false">SUBTOTAL(9,AG595:AH595)</f>
        <v>0</v>
      </c>
      <c r="AG595" s="139"/>
      <c r="AH595" s="139"/>
      <c r="AI595" s="139" t="n">
        <f aca="false">SUBTOTAL(9,AJ595:AK595)</f>
        <v>0</v>
      </c>
      <c r="AJ595" s="139"/>
      <c r="AK595" s="139"/>
      <c r="AL595" s="139" t="n">
        <f aca="false">SUBTOTAL(9,AM595:AN595)</f>
        <v>0</v>
      </c>
      <c r="AM595" s="139"/>
      <c r="AN595" s="139"/>
      <c r="AO595" s="139" t="n">
        <f aca="false">SUBTOTAL(9,AP595:AQ595)</f>
        <v>0</v>
      </c>
      <c r="AP595" s="139"/>
      <c r="AQ595" s="139"/>
      <c r="AR595" s="139" t="n">
        <f aca="false">SUBTOTAL(9,AU595:BF595)</f>
        <v>0</v>
      </c>
      <c r="AS595" s="139" t="n">
        <f aca="false">AV595+AY595+BE595+BB595</f>
        <v>0</v>
      </c>
      <c r="AT595" s="139" t="n">
        <f aca="false">AW595+AZ595+BC595+BF595</f>
        <v>0</v>
      </c>
      <c r="AU595" s="139" t="n">
        <f aca="false">SUBTOTAL(9,AV595:AW595)</f>
        <v>0</v>
      </c>
      <c r="AV595" s="139"/>
      <c r="AW595" s="139"/>
      <c r="AX595" s="139" t="n">
        <f aca="false">SUBTOTAL(9,AY595:AZ595)</f>
        <v>0</v>
      </c>
      <c r="AY595" s="139"/>
      <c r="AZ595" s="139"/>
      <c r="BA595" s="139" t="n">
        <f aca="false">SUBTOTAL(9,BB595:BC595)</f>
        <v>0</v>
      </c>
      <c r="BB595" s="139"/>
      <c r="BC595" s="139"/>
      <c r="BD595" s="139" t="n">
        <f aca="false">SUBTOTAL(9,BE595:BF595)</f>
        <v>0</v>
      </c>
      <c r="BE595" s="139"/>
      <c r="BF595" s="139"/>
      <c r="BG595" s="170"/>
    </row>
    <row r="596" customFormat="false" ht="15.75" hidden="false" customHeight="false" outlineLevel="0" collapsed="false">
      <c r="B596" s="145" t="s">
        <v>54</v>
      </c>
      <c r="C596" s="146" t="s">
        <v>98</v>
      </c>
      <c r="E596" s="139" t="n">
        <f aca="false">+H596+Q596+AR596</f>
        <v>0</v>
      </c>
      <c r="F596" s="139" t="n">
        <f aca="false">+I596+R596+AS596</f>
        <v>0</v>
      </c>
      <c r="G596" s="139" t="n">
        <f aca="false">+J596+S596+AT596</f>
        <v>0</v>
      </c>
      <c r="H596" s="139" t="n">
        <f aca="false">SUBTOTAL(9,K596:P596)</f>
        <v>0</v>
      </c>
      <c r="I596" s="139" t="n">
        <f aca="false">L596+O596</f>
        <v>0</v>
      </c>
      <c r="J596" s="139" t="n">
        <f aca="false">M596+P596</f>
        <v>0</v>
      </c>
      <c r="K596" s="139" t="n">
        <f aca="false">SUBTOTAL(9,L596:M596)</f>
        <v>0</v>
      </c>
      <c r="L596" s="139" t="n">
        <f aca="false">SUM(L597:L601)</f>
        <v>0</v>
      </c>
      <c r="M596" s="139" t="n">
        <f aca="false">SUM(M597:M601)</f>
        <v>0</v>
      </c>
      <c r="N596" s="139" t="n">
        <f aca="false">SUBTOTAL(9,O596:P596)</f>
        <v>0</v>
      </c>
      <c r="O596" s="139" t="n">
        <f aca="false">SUM(O597:O601)</f>
        <v>0</v>
      </c>
      <c r="P596" s="139" t="n">
        <f aca="false">SUM(P597:P601)</f>
        <v>0</v>
      </c>
      <c r="Q596" s="139" t="n">
        <f aca="false">SUBTOTAL(9,T596:AQ596)</f>
        <v>0</v>
      </c>
      <c r="R596" s="139" t="n">
        <f aca="false">U596+X596+AA596+AD596+AG596+AJ596+AM596+AP596</f>
        <v>0</v>
      </c>
      <c r="S596" s="139" t="n">
        <f aca="false">V596+Y596+AB596+AE596+AH596+AK596+AN596+AQ596</f>
        <v>0</v>
      </c>
      <c r="T596" s="139" t="n">
        <f aca="false">SUBTOTAL(9,U596:V596)</f>
        <v>0</v>
      </c>
      <c r="U596" s="139" t="n">
        <f aca="false">SUM(U597:U601)</f>
        <v>0</v>
      </c>
      <c r="V596" s="139" t="n">
        <f aca="false">SUM(V597:V601)</f>
        <v>0</v>
      </c>
      <c r="W596" s="139" t="n">
        <f aca="false">SUBTOTAL(9,X596:Y596)</f>
        <v>0</v>
      </c>
      <c r="X596" s="139" t="n">
        <f aca="false">SUM(X597:X601)</f>
        <v>0</v>
      </c>
      <c r="Y596" s="139" t="n">
        <f aca="false">SUM(Y597:Y601)</f>
        <v>0</v>
      </c>
      <c r="Z596" s="139" t="n">
        <f aca="false">SUBTOTAL(9,AA596:AB596)</f>
        <v>0</v>
      </c>
      <c r="AA596" s="139" t="n">
        <f aca="false">SUM(AA597:AA601)</f>
        <v>0</v>
      </c>
      <c r="AB596" s="139" t="n">
        <f aca="false">SUM(AB597:AB601)</f>
        <v>0</v>
      </c>
      <c r="AC596" s="139" t="n">
        <f aca="false">SUBTOTAL(9,AD596:AE596)</f>
        <v>0</v>
      </c>
      <c r="AD596" s="139" t="n">
        <f aca="false">SUM(AD597:AD601)</f>
        <v>0</v>
      </c>
      <c r="AE596" s="139" t="n">
        <f aca="false">SUM(AE597:AE601)</f>
        <v>0</v>
      </c>
      <c r="AF596" s="139" t="n">
        <f aca="false">SUBTOTAL(9,AG596:AH596)</f>
        <v>0</v>
      </c>
      <c r="AG596" s="139" t="n">
        <f aca="false">SUM(AG597:AG601)</f>
        <v>0</v>
      </c>
      <c r="AH596" s="139" t="n">
        <f aca="false">SUM(AH597:AH601)</f>
        <v>0</v>
      </c>
      <c r="AI596" s="139" t="n">
        <f aca="false">SUBTOTAL(9,AJ596:AK596)</f>
        <v>0</v>
      </c>
      <c r="AJ596" s="139" t="n">
        <f aca="false">SUM(AJ597:AJ601)</f>
        <v>0</v>
      </c>
      <c r="AK596" s="139" t="n">
        <f aca="false">SUM(AK597:AK601)</f>
        <v>0</v>
      </c>
      <c r="AL596" s="139" t="n">
        <f aca="false">SUBTOTAL(9,AM596:AN596)</f>
        <v>0</v>
      </c>
      <c r="AM596" s="139" t="n">
        <f aca="false">SUM(AM597:AM601)</f>
        <v>0</v>
      </c>
      <c r="AN596" s="139" t="n">
        <f aca="false">SUM(AN597:AN601)</f>
        <v>0</v>
      </c>
      <c r="AO596" s="139" t="n">
        <f aca="false">SUBTOTAL(9,AP596:AQ596)</f>
        <v>0</v>
      </c>
      <c r="AP596" s="139" t="n">
        <f aca="false">SUM(AP597:AP601)</f>
        <v>0</v>
      </c>
      <c r="AQ596" s="139" t="n">
        <f aca="false">SUM(AQ597:AQ601)</f>
        <v>0</v>
      </c>
      <c r="AR596" s="139" t="n">
        <f aca="false">SUBTOTAL(9,AU596:BF596)</f>
        <v>0</v>
      </c>
      <c r="AS596" s="139" t="n">
        <f aca="false">AV596+AY596+BE596+BB596</f>
        <v>0</v>
      </c>
      <c r="AT596" s="139" t="n">
        <f aca="false">AW596+AZ596+BC596+BF596</f>
        <v>0</v>
      </c>
      <c r="AU596" s="139" t="n">
        <f aca="false">SUBTOTAL(9,AV596:AW596)</f>
        <v>0</v>
      </c>
      <c r="AV596" s="139" t="n">
        <f aca="false">SUM(AV597:AV601)</f>
        <v>0</v>
      </c>
      <c r="AW596" s="139" t="n">
        <f aca="false">SUM(AW597:AW601)</f>
        <v>0</v>
      </c>
      <c r="AX596" s="139" t="n">
        <f aca="false">SUBTOTAL(9,AY596:AZ596)</f>
        <v>0</v>
      </c>
      <c r="AY596" s="139" t="n">
        <f aca="false">SUM(AY597:AY601)</f>
        <v>0</v>
      </c>
      <c r="AZ596" s="139" t="n">
        <f aca="false">SUM(AZ597:AZ601)</f>
        <v>0</v>
      </c>
      <c r="BA596" s="139" t="n">
        <f aca="false">SUBTOTAL(9,BB596:BC596)</f>
        <v>0</v>
      </c>
      <c r="BB596" s="139" t="n">
        <f aca="false">SUM(BB597:BB601)</f>
        <v>0</v>
      </c>
      <c r="BC596" s="139" t="n">
        <f aca="false">SUM(BC597:BC601)</f>
        <v>0</v>
      </c>
      <c r="BD596" s="139" t="n">
        <f aca="false">SUBTOTAL(9,BE596:BF596)</f>
        <v>0</v>
      </c>
      <c r="BE596" s="139" t="n">
        <f aca="false">SUM(BE597:BE601)</f>
        <v>0</v>
      </c>
      <c r="BF596" s="139" t="n">
        <f aca="false">SUM(BF597:BF601)</f>
        <v>0</v>
      </c>
      <c r="BG596" s="170"/>
    </row>
    <row r="597" customFormat="false" ht="15.75" hidden="false" customHeight="false" outlineLevel="0" collapsed="false">
      <c r="B597" s="145" t="s">
        <v>100</v>
      </c>
      <c r="C597" s="158" t="s">
        <v>101</v>
      </c>
      <c r="E597" s="139" t="n">
        <f aca="false">+H597+Q597+AR597</f>
        <v>0</v>
      </c>
      <c r="F597" s="139" t="n">
        <f aca="false">+I597+R597+AS597</f>
        <v>0</v>
      </c>
      <c r="G597" s="139" t="n">
        <f aca="false">+J597+S597+AT597</f>
        <v>0</v>
      </c>
      <c r="H597" s="139" t="n">
        <f aca="false">SUBTOTAL(9,K597:P597)</f>
        <v>0</v>
      </c>
      <c r="I597" s="139" t="n">
        <f aca="false">L597+O597</f>
        <v>0</v>
      </c>
      <c r="J597" s="139" t="n">
        <f aca="false">M597+P597</f>
        <v>0</v>
      </c>
      <c r="K597" s="139" t="n">
        <f aca="false">SUBTOTAL(9,L597:M597)</f>
        <v>0</v>
      </c>
      <c r="L597" s="139"/>
      <c r="M597" s="139"/>
      <c r="N597" s="139" t="n">
        <f aca="false">SUBTOTAL(9,O597:P597)</f>
        <v>0</v>
      </c>
      <c r="O597" s="139"/>
      <c r="P597" s="139"/>
      <c r="Q597" s="139" t="n">
        <f aca="false">SUBTOTAL(9,T597:AQ597)</f>
        <v>0</v>
      </c>
      <c r="R597" s="139" t="n">
        <f aca="false">U597+X597+AA597+AD597+AG597+AJ597+AM597+AP597</f>
        <v>0</v>
      </c>
      <c r="S597" s="139" t="n">
        <f aca="false">V597+Y597+AB597+AE597+AH597+AK597+AN597+AQ597</f>
        <v>0</v>
      </c>
      <c r="T597" s="139" t="n">
        <f aca="false">SUBTOTAL(9,U597:V597)</f>
        <v>0</v>
      </c>
      <c r="U597" s="139"/>
      <c r="V597" s="139"/>
      <c r="W597" s="139" t="n">
        <f aca="false">SUBTOTAL(9,X597:Y597)</f>
        <v>0</v>
      </c>
      <c r="X597" s="139"/>
      <c r="Y597" s="139"/>
      <c r="Z597" s="139" t="n">
        <f aca="false">SUBTOTAL(9,AA597:AB597)</f>
        <v>0</v>
      </c>
      <c r="AA597" s="139"/>
      <c r="AB597" s="139"/>
      <c r="AC597" s="139" t="n">
        <f aca="false">SUBTOTAL(9,AD597:AE597)</f>
        <v>0</v>
      </c>
      <c r="AD597" s="139"/>
      <c r="AE597" s="139"/>
      <c r="AF597" s="139" t="n">
        <f aca="false">SUBTOTAL(9,AG597:AH597)</f>
        <v>0</v>
      </c>
      <c r="AG597" s="139"/>
      <c r="AH597" s="139"/>
      <c r="AI597" s="139" t="n">
        <f aca="false">SUBTOTAL(9,AJ597:AK597)</f>
        <v>0</v>
      </c>
      <c r="AJ597" s="139"/>
      <c r="AK597" s="139"/>
      <c r="AL597" s="139" t="n">
        <f aca="false">SUBTOTAL(9,AM597:AN597)</f>
        <v>0</v>
      </c>
      <c r="AM597" s="139"/>
      <c r="AN597" s="139"/>
      <c r="AO597" s="139" t="n">
        <f aca="false">SUBTOTAL(9,AP597:AQ597)</f>
        <v>0</v>
      </c>
      <c r="AP597" s="139"/>
      <c r="AQ597" s="139"/>
      <c r="AR597" s="139" t="n">
        <f aca="false">SUBTOTAL(9,AU597:BF597)</f>
        <v>0</v>
      </c>
      <c r="AS597" s="139" t="n">
        <f aca="false">AV597+AY597+BE597+BB597</f>
        <v>0</v>
      </c>
      <c r="AT597" s="139" t="n">
        <f aca="false">AW597+AZ597+BC597+BF597</f>
        <v>0</v>
      </c>
      <c r="AU597" s="139" t="n">
        <f aca="false">SUBTOTAL(9,AV597:AW597)</f>
        <v>0</v>
      </c>
      <c r="AV597" s="139"/>
      <c r="AW597" s="139"/>
      <c r="AX597" s="139" t="n">
        <f aca="false">SUBTOTAL(9,AY597:AZ597)</f>
        <v>0</v>
      </c>
      <c r="AY597" s="139"/>
      <c r="AZ597" s="139"/>
      <c r="BA597" s="139" t="n">
        <f aca="false">SUBTOTAL(9,BB597:BC597)</f>
        <v>0</v>
      </c>
      <c r="BB597" s="139"/>
      <c r="BC597" s="139"/>
      <c r="BD597" s="139" t="n">
        <f aca="false">SUBTOTAL(9,BE597:BF597)</f>
        <v>0</v>
      </c>
      <c r="BE597" s="139"/>
      <c r="BF597" s="139"/>
      <c r="BG597" s="170"/>
    </row>
    <row r="598" customFormat="false" ht="15.75" hidden="false" customHeight="false" outlineLevel="0" collapsed="false">
      <c r="B598" s="145" t="s">
        <v>103</v>
      </c>
      <c r="C598" s="158" t="s">
        <v>104</v>
      </c>
      <c r="E598" s="139" t="n">
        <f aca="false">+H598+Q598+AR598</f>
        <v>0</v>
      </c>
      <c r="F598" s="139" t="n">
        <f aca="false">+I598+R598+AS598</f>
        <v>0</v>
      </c>
      <c r="G598" s="139" t="n">
        <f aca="false">+J598+S598+AT598</f>
        <v>0</v>
      </c>
      <c r="H598" s="139" t="n">
        <f aca="false">SUBTOTAL(9,K598:P598)</f>
        <v>0</v>
      </c>
      <c r="I598" s="139" t="n">
        <f aca="false">L598+O598</f>
        <v>0</v>
      </c>
      <c r="J598" s="139" t="n">
        <f aca="false">M598+P598</f>
        <v>0</v>
      </c>
      <c r="K598" s="139" t="n">
        <f aca="false">SUBTOTAL(9,L598:M598)</f>
        <v>0</v>
      </c>
      <c r="L598" s="139"/>
      <c r="M598" s="139"/>
      <c r="N598" s="139" t="n">
        <f aca="false">SUBTOTAL(9,O598:P598)</f>
        <v>0</v>
      </c>
      <c r="O598" s="139"/>
      <c r="P598" s="139"/>
      <c r="Q598" s="139" t="n">
        <f aca="false">SUBTOTAL(9,T598:AQ598)</f>
        <v>0</v>
      </c>
      <c r="R598" s="139" t="n">
        <f aca="false">U598+X598+AA598+AD598+AG598+AJ598+AM598+AP598</f>
        <v>0</v>
      </c>
      <c r="S598" s="139" t="n">
        <f aca="false">V598+Y598+AB598+AE598+AH598+AK598+AN598+AQ598</f>
        <v>0</v>
      </c>
      <c r="T598" s="139" t="n">
        <f aca="false">SUBTOTAL(9,U598:V598)</f>
        <v>0</v>
      </c>
      <c r="U598" s="139"/>
      <c r="V598" s="139"/>
      <c r="W598" s="139" t="n">
        <f aca="false">SUBTOTAL(9,X598:Y598)</f>
        <v>0</v>
      </c>
      <c r="X598" s="139"/>
      <c r="Y598" s="139"/>
      <c r="Z598" s="139" t="n">
        <f aca="false">SUBTOTAL(9,AA598:AB598)</f>
        <v>0</v>
      </c>
      <c r="AA598" s="139"/>
      <c r="AB598" s="139"/>
      <c r="AC598" s="139" t="n">
        <f aca="false">SUBTOTAL(9,AD598:AE598)</f>
        <v>0</v>
      </c>
      <c r="AD598" s="139"/>
      <c r="AE598" s="139"/>
      <c r="AF598" s="139" t="n">
        <f aca="false">SUBTOTAL(9,AG598:AH598)</f>
        <v>0</v>
      </c>
      <c r="AG598" s="139"/>
      <c r="AH598" s="139"/>
      <c r="AI598" s="139" t="n">
        <f aca="false">SUBTOTAL(9,AJ598:AK598)</f>
        <v>0</v>
      </c>
      <c r="AJ598" s="139"/>
      <c r="AK598" s="139"/>
      <c r="AL598" s="139" t="n">
        <f aca="false">SUBTOTAL(9,AM598:AN598)</f>
        <v>0</v>
      </c>
      <c r="AM598" s="139"/>
      <c r="AN598" s="139"/>
      <c r="AO598" s="139" t="n">
        <f aca="false">SUBTOTAL(9,AP598:AQ598)</f>
        <v>0</v>
      </c>
      <c r="AP598" s="139"/>
      <c r="AQ598" s="139"/>
      <c r="AR598" s="139" t="n">
        <f aca="false">SUBTOTAL(9,AU598:BF598)</f>
        <v>0</v>
      </c>
      <c r="AS598" s="139" t="n">
        <f aca="false">AV598+AY598+BE598+BB598</f>
        <v>0</v>
      </c>
      <c r="AT598" s="139" t="n">
        <f aca="false">AW598+AZ598+BC598+BF598</f>
        <v>0</v>
      </c>
      <c r="AU598" s="139" t="n">
        <f aca="false">SUBTOTAL(9,AV598:AW598)</f>
        <v>0</v>
      </c>
      <c r="AV598" s="139"/>
      <c r="AW598" s="139"/>
      <c r="AX598" s="139" t="n">
        <f aca="false">SUBTOTAL(9,AY598:AZ598)</f>
        <v>0</v>
      </c>
      <c r="AY598" s="139"/>
      <c r="AZ598" s="139"/>
      <c r="BA598" s="139" t="n">
        <f aca="false">SUBTOTAL(9,BB598:BC598)</f>
        <v>0</v>
      </c>
      <c r="BB598" s="139"/>
      <c r="BC598" s="139"/>
      <c r="BD598" s="139" t="n">
        <f aca="false">SUBTOTAL(9,BE598:BF598)</f>
        <v>0</v>
      </c>
      <c r="BE598" s="139"/>
      <c r="BF598" s="139"/>
      <c r="BG598" s="170"/>
    </row>
    <row r="599" customFormat="false" ht="15.75" hidden="false" customHeight="false" outlineLevel="0" collapsed="false">
      <c r="B599" s="145" t="s">
        <v>106</v>
      </c>
      <c r="C599" s="158" t="s">
        <v>107</v>
      </c>
      <c r="E599" s="139" t="n">
        <f aca="false">+H599+Q599+AR599</f>
        <v>0</v>
      </c>
      <c r="F599" s="139" t="n">
        <f aca="false">+I599+R599+AS599</f>
        <v>0</v>
      </c>
      <c r="G599" s="139" t="n">
        <f aca="false">+J599+S599+AT599</f>
        <v>0</v>
      </c>
      <c r="H599" s="139" t="n">
        <f aca="false">SUBTOTAL(9,K599:P599)</f>
        <v>0</v>
      </c>
      <c r="I599" s="139" t="n">
        <f aca="false">L599+O599</f>
        <v>0</v>
      </c>
      <c r="J599" s="139" t="n">
        <f aca="false">M599+P599</f>
        <v>0</v>
      </c>
      <c r="K599" s="139" t="n">
        <f aca="false">SUBTOTAL(9,L599:M599)</f>
        <v>0</v>
      </c>
      <c r="L599" s="139"/>
      <c r="M599" s="139"/>
      <c r="N599" s="139" t="n">
        <f aca="false">SUBTOTAL(9,O599:P599)</f>
        <v>0</v>
      </c>
      <c r="O599" s="139"/>
      <c r="P599" s="139"/>
      <c r="Q599" s="139" t="n">
        <f aca="false">SUBTOTAL(9,T599:AQ599)</f>
        <v>0</v>
      </c>
      <c r="R599" s="139" t="n">
        <f aca="false">U599+X599+AA599+AD599+AG599+AJ599+AM599+AP599</f>
        <v>0</v>
      </c>
      <c r="S599" s="139" t="n">
        <f aca="false">V599+Y599+AB599+AE599+AH599+AK599+AN599+AQ599</f>
        <v>0</v>
      </c>
      <c r="T599" s="139" t="n">
        <f aca="false">SUBTOTAL(9,U599:V599)</f>
        <v>0</v>
      </c>
      <c r="U599" s="139"/>
      <c r="V599" s="139"/>
      <c r="W599" s="139" t="n">
        <f aca="false">SUBTOTAL(9,X599:Y599)</f>
        <v>0</v>
      </c>
      <c r="X599" s="139"/>
      <c r="Y599" s="139"/>
      <c r="Z599" s="139" t="n">
        <f aca="false">SUBTOTAL(9,AA599:AB599)</f>
        <v>0</v>
      </c>
      <c r="AA599" s="139"/>
      <c r="AB599" s="139"/>
      <c r="AC599" s="139" t="n">
        <f aca="false">SUBTOTAL(9,AD599:AE599)</f>
        <v>0</v>
      </c>
      <c r="AD599" s="139"/>
      <c r="AE599" s="139"/>
      <c r="AF599" s="139" t="n">
        <f aca="false">SUBTOTAL(9,AG599:AH599)</f>
        <v>0</v>
      </c>
      <c r="AG599" s="139"/>
      <c r="AH599" s="139"/>
      <c r="AI599" s="139" t="n">
        <f aca="false">SUBTOTAL(9,AJ599:AK599)</f>
        <v>0</v>
      </c>
      <c r="AJ599" s="139"/>
      <c r="AK599" s="139"/>
      <c r="AL599" s="139" t="n">
        <f aca="false">SUBTOTAL(9,AM599:AN599)</f>
        <v>0</v>
      </c>
      <c r="AM599" s="139"/>
      <c r="AN599" s="139"/>
      <c r="AO599" s="139" t="n">
        <f aca="false">SUBTOTAL(9,AP599:AQ599)</f>
        <v>0</v>
      </c>
      <c r="AP599" s="139"/>
      <c r="AQ599" s="139"/>
      <c r="AR599" s="139" t="n">
        <f aca="false">SUBTOTAL(9,AU599:BF599)</f>
        <v>0</v>
      </c>
      <c r="AS599" s="139" t="n">
        <f aca="false">AV599+AY599+BE599+BB599</f>
        <v>0</v>
      </c>
      <c r="AT599" s="139" t="n">
        <f aca="false">AW599+AZ599+BC599+BF599</f>
        <v>0</v>
      </c>
      <c r="AU599" s="139" t="n">
        <f aca="false">SUBTOTAL(9,AV599:AW599)</f>
        <v>0</v>
      </c>
      <c r="AV599" s="139"/>
      <c r="AW599" s="139"/>
      <c r="AX599" s="139" t="n">
        <f aca="false">SUBTOTAL(9,AY599:AZ599)</f>
        <v>0</v>
      </c>
      <c r="AY599" s="139"/>
      <c r="AZ599" s="139"/>
      <c r="BA599" s="139" t="n">
        <f aca="false">SUBTOTAL(9,BB599:BC599)</f>
        <v>0</v>
      </c>
      <c r="BB599" s="139"/>
      <c r="BC599" s="139"/>
      <c r="BD599" s="139" t="n">
        <f aca="false">SUBTOTAL(9,BE599:BF599)</f>
        <v>0</v>
      </c>
      <c r="BE599" s="139"/>
      <c r="BF599" s="139"/>
      <c r="BG599" s="170"/>
    </row>
    <row r="600" customFormat="false" ht="31.5" hidden="false" customHeight="false" outlineLevel="0" collapsed="false">
      <c r="B600" s="145" t="s">
        <v>109</v>
      </c>
      <c r="C600" s="158" t="s">
        <v>110</v>
      </c>
      <c r="E600" s="139" t="n">
        <f aca="false">+H600+Q600+AR600</f>
        <v>0</v>
      </c>
      <c r="F600" s="139" t="n">
        <f aca="false">+I600+R600+AS600</f>
        <v>0</v>
      </c>
      <c r="G600" s="139" t="n">
        <f aca="false">+J600+S600+AT600</f>
        <v>0</v>
      </c>
      <c r="H600" s="139" t="n">
        <f aca="false">SUBTOTAL(9,K600:P600)</f>
        <v>0</v>
      </c>
      <c r="I600" s="139" t="n">
        <f aca="false">L600+O600</f>
        <v>0</v>
      </c>
      <c r="J600" s="139" t="n">
        <f aca="false">M600+P600</f>
        <v>0</v>
      </c>
      <c r="K600" s="139" t="n">
        <f aca="false">SUBTOTAL(9,L600:M600)</f>
        <v>0</v>
      </c>
      <c r="L600" s="139"/>
      <c r="M600" s="139"/>
      <c r="N600" s="139" t="n">
        <f aca="false">SUBTOTAL(9,O600:P600)</f>
        <v>0</v>
      </c>
      <c r="O600" s="139"/>
      <c r="P600" s="139"/>
      <c r="Q600" s="139" t="n">
        <f aca="false">SUBTOTAL(9,T600:AQ600)</f>
        <v>0</v>
      </c>
      <c r="R600" s="139" t="n">
        <f aca="false">U600+X600+AA600+AD600+AG600+AJ600+AM600+AP600</f>
        <v>0</v>
      </c>
      <c r="S600" s="139" t="n">
        <f aca="false">V600+Y600+AB600+AE600+AH600+AK600+AN600+AQ600</f>
        <v>0</v>
      </c>
      <c r="T600" s="139" t="n">
        <f aca="false">SUBTOTAL(9,U600:V600)</f>
        <v>0</v>
      </c>
      <c r="U600" s="139"/>
      <c r="V600" s="139"/>
      <c r="W600" s="139" t="n">
        <f aca="false">SUBTOTAL(9,X600:Y600)</f>
        <v>0</v>
      </c>
      <c r="X600" s="139"/>
      <c r="Y600" s="139"/>
      <c r="Z600" s="139" t="n">
        <f aca="false">SUBTOTAL(9,AA600:AB600)</f>
        <v>0</v>
      </c>
      <c r="AA600" s="139"/>
      <c r="AB600" s="139"/>
      <c r="AC600" s="139" t="n">
        <f aca="false">SUBTOTAL(9,AD600:AE600)</f>
        <v>0</v>
      </c>
      <c r="AD600" s="139"/>
      <c r="AE600" s="139"/>
      <c r="AF600" s="139" t="n">
        <f aca="false">SUBTOTAL(9,AG600:AH600)</f>
        <v>0</v>
      </c>
      <c r="AG600" s="139"/>
      <c r="AH600" s="139"/>
      <c r="AI600" s="139" t="n">
        <f aca="false">SUBTOTAL(9,AJ600:AK600)</f>
        <v>0</v>
      </c>
      <c r="AJ600" s="139"/>
      <c r="AK600" s="139"/>
      <c r="AL600" s="139" t="n">
        <f aca="false">SUBTOTAL(9,AM600:AN600)</f>
        <v>0</v>
      </c>
      <c r="AM600" s="139"/>
      <c r="AN600" s="139"/>
      <c r="AO600" s="139" t="n">
        <f aca="false">SUBTOTAL(9,AP600:AQ600)</f>
        <v>0</v>
      </c>
      <c r="AP600" s="139"/>
      <c r="AQ600" s="139"/>
      <c r="AR600" s="139" t="n">
        <f aca="false">SUBTOTAL(9,AU600:BF600)</f>
        <v>0</v>
      </c>
      <c r="AS600" s="139" t="n">
        <f aca="false">AV600+AY600+BE600+BB600</f>
        <v>0</v>
      </c>
      <c r="AT600" s="139" t="n">
        <f aca="false">AW600+AZ600+BC600+BF600</f>
        <v>0</v>
      </c>
      <c r="AU600" s="139" t="n">
        <f aca="false">SUBTOTAL(9,AV600:AW600)</f>
        <v>0</v>
      </c>
      <c r="AV600" s="139"/>
      <c r="AW600" s="139"/>
      <c r="AX600" s="139" t="n">
        <f aca="false">SUBTOTAL(9,AY600:AZ600)</f>
        <v>0</v>
      </c>
      <c r="AY600" s="139"/>
      <c r="AZ600" s="139"/>
      <c r="BA600" s="139" t="n">
        <f aca="false">SUBTOTAL(9,BB600:BC600)</f>
        <v>0</v>
      </c>
      <c r="BB600" s="139"/>
      <c r="BC600" s="139"/>
      <c r="BD600" s="139" t="n">
        <f aca="false">SUBTOTAL(9,BE600:BF600)</f>
        <v>0</v>
      </c>
      <c r="BE600" s="139"/>
      <c r="BF600" s="139"/>
      <c r="BG600" s="170"/>
    </row>
    <row r="601" customFormat="false" ht="15.75" hidden="false" customHeight="false" outlineLevel="0" collapsed="false">
      <c r="B601" s="145" t="s">
        <v>112</v>
      </c>
      <c r="C601" s="158" t="s">
        <v>113</v>
      </c>
      <c r="E601" s="139" t="n">
        <f aca="false">+H601+Q601+AR601</f>
        <v>0</v>
      </c>
      <c r="F601" s="139" t="n">
        <f aca="false">+I601+R601+AS601</f>
        <v>0</v>
      </c>
      <c r="G601" s="139" t="n">
        <f aca="false">+J601+S601+AT601</f>
        <v>0</v>
      </c>
      <c r="H601" s="139" t="n">
        <f aca="false">SUBTOTAL(9,K601:P601)</f>
        <v>0</v>
      </c>
      <c r="I601" s="139" t="n">
        <f aca="false">L601+O601</f>
        <v>0</v>
      </c>
      <c r="J601" s="139" t="n">
        <f aca="false">M601+P601</f>
        <v>0</v>
      </c>
      <c r="K601" s="139" t="n">
        <f aca="false">SUBTOTAL(9,L601:M601)</f>
        <v>0</v>
      </c>
      <c r="L601" s="139"/>
      <c r="M601" s="139"/>
      <c r="N601" s="139" t="n">
        <f aca="false">SUBTOTAL(9,O601:P601)</f>
        <v>0</v>
      </c>
      <c r="O601" s="139"/>
      <c r="P601" s="139"/>
      <c r="Q601" s="139" t="n">
        <f aca="false">SUBTOTAL(9,T601:AQ601)</f>
        <v>0</v>
      </c>
      <c r="R601" s="139" t="n">
        <f aca="false">U601+X601+AA601+AD601+AG601+AJ601+AM601+AP601</f>
        <v>0</v>
      </c>
      <c r="S601" s="139" t="n">
        <f aca="false">V601+Y601+AB601+AE601+AH601+AK601+AN601+AQ601</f>
        <v>0</v>
      </c>
      <c r="T601" s="139" t="n">
        <f aca="false">SUBTOTAL(9,U601:V601)</f>
        <v>0</v>
      </c>
      <c r="U601" s="139"/>
      <c r="V601" s="139"/>
      <c r="W601" s="139" t="n">
        <f aca="false">SUBTOTAL(9,X601:Y601)</f>
        <v>0</v>
      </c>
      <c r="X601" s="139"/>
      <c r="Y601" s="139"/>
      <c r="Z601" s="139" t="n">
        <f aca="false">SUBTOTAL(9,AA601:AB601)</f>
        <v>0</v>
      </c>
      <c r="AA601" s="139"/>
      <c r="AB601" s="139"/>
      <c r="AC601" s="139" t="n">
        <f aca="false">SUBTOTAL(9,AD601:AE601)</f>
        <v>0</v>
      </c>
      <c r="AD601" s="139"/>
      <c r="AE601" s="139"/>
      <c r="AF601" s="139" t="n">
        <f aca="false">SUBTOTAL(9,AG601:AH601)</f>
        <v>0</v>
      </c>
      <c r="AG601" s="139"/>
      <c r="AH601" s="139"/>
      <c r="AI601" s="139" t="n">
        <f aca="false">SUBTOTAL(9,AJ601:AK601)</f>
        <v>0</v>
      </c>
      <c r="AJ601" s="139"/>
      <c r="AK601" s="139"/>
      <c r="AL601" s="139" t="n">
        <f aca="false">SUBTOTAL(9,AM601:AN601)</f>
        <v>0</v>
      </c>
      <c r="AM601" s="139"/>
      <c r="AN601" s="139"/>
      <c r="AO601" s="139" t="n">
        <f aca="false">SUBTOTAL(9,AP601:AQ601)</f>
        <v>0</v>
      </c>
      <c r="AP601" s="139"/>
      <c r="AQ601" s="139"/>
      <c r="AR601" s="139" t="n">
        <f aca="false">SUBTOTAL(9,AU601:BF601)</f>
        <v>0</v>
      </c>
      <c r="AS601" s="139" t="n">
        <f aca="false">AV601+AY601+BE601+BB601</f>
        <v>0</v>
      </c>
      <c r="AT601" s="139" t="n">
        <f aca="false">AW601+AZ601+BC601+BF601</f>
        <v>0</v>
      </c>
      <c r="AU601" s="139" t="n">
        <f aca="false">SUBTOTAL(9,AV601:AW601)</f>
        <v>0</v>
      </c>
      <c r="AV601" s="139"/>
      <c r="AW601" s="139"/>
      <c r="AX601" s="139" t="n">
        <f aca="false">SUBTOTAL(9,AY601:AZ601)</f>
        <v>0</v>
      </c>
      <c r="AY601" s="139"/>
      <c r="AZ601" s="139"/>
      <c r="BA601" s="139" t="n">
        <f aca="false">SUBTOTAL(9,BB601:BC601)</f>
        <v>0</v>
      </c>
      <c r="BB601" s="139"/>
      <c r="BC601" s="139"/>
      <c r="BD601" s="139" t="n">
        <f aca="false">SUBTOTAL(9,BE601:BF601)</f>
        <v>0</v>
      </c>
      <c r="BE601" s="139"/>
      <c r="BF601" s="139"/>
      <c r="BG601" s="170"/>
    </row>
    <row r="602" customFormat="false" ht="15.75" hidden="false" customHeight="false" outlineLevel="0" collapsed="false">
      <c r="B602" s="145" t="s">
        <v>115</v>
      </c>
      <c r="C602" s="146" t="s">
        <v>116</v>
      </c>
      <c r="E602" s="139" t="n">
        <f aca="false">+H602+Q602+AR602</f>
        <v>0</v>
      </c>
      <c r="F602" s="139" t="n">
        <f aca="false">+I602+R602+AS602</f>
        <v>0</v>
      </c>
      <c r="G602" s="139" t="n">
        <f aca="false">+J602+S602+AT602</f>
        <v>0</v>
      </c>
      <c r="H602" s="139" t="n">
        <f aca="false">SUBTOTAL(9,K602:P602)</f>
        <v>0</v>
      </c>
      <c r="I602" s="139" t="n">
        <f aca="false">L602+O602</f>
        <v>0</v>
      </c>
      <c r="J602" s="139" t="n">
        <f aca="false">M602+P602</f>
        <v>0</v>
      </c>
      <c r="K602" s="139" t="n">
        <f aca="false">SUBTOTAL(9,L602:M602)</f>
        <v>0</v>
      </c>
      <c r="L602" s="139" t="n">
        <f aca="false">SUM(L603:L605)</f>
        <v>0</v>
      </c>
      <c r="M602" s="139" t="n">
        <f aca="false">SUM(M603:M605)</f>
        <v>0</v>
      </c>
      <c r="N602" s="139" t="n">
        <f aca="false">SUBTOTAL(9,O602:P602)</f>
        <v>0</v>
      </c>
      <c r="O602" s="139" t="n">
        <f aca="false">SUM(O603:O605)</f>
        <v>0</v>
      </c>
      <c r="P602" s="139" t="n">
        <f aca="false">SUM(P603:P605)</f>
        <v>0</v>
      </c>
      <c r="Q602" s="139" t="n">
        <f aca="false">SUBTOTAL(9,T602:AQ602)</f>
        <v>0</v>
      </c>
      <c r="R602" s="139" t="n">
        <f aca="false">U602+X602+AA602+AD602+AG602+AJ602+AM602+AP602</f>
        <v>0</v>
      </c>
      <c r="S602" s="139" t="n">
        <f aca="false">V602+Y602+AB602+AE602+AH602+AK602+AN602+AQ602</f>
        <v>0</v>
      </c>
      <c r="T602" s="139" t="n">
        <f aca="false">SUBTOTAL(9,U602:V602)</f>
        <v>0</v>
      </c>
      <c r="U602" s="139" t="n">
        <f aca="false">SUM(U603:U605)</f>
        <v>0</v>
      </c>
      <c r="V602" s="139" t="n">
        <f aca="false">SUM(V603:V605)</f>
        <v>0</v>
      </c>
      <c r="W602" s="139" t="n">
        <f aca="false">SUBTOTAL(9,X602:Y602)</f>
        <v>0</v>
      </c>
      <c r="X602" s="139" t="n">
        <f aca="false">SUM(X603:X605)</f>
        <v>0</v>
      </c>
      <c r="Y602" s="139" t="n">
        <f aca="false">SUM(Y603:Y605)</f>
        <v>0</v>
      </c>
      <c r="Z602" s="139" t="n">
        <f aca="false">SUBTOTAL(9,AA602:AB602)</f>
        <v>0</v>
      </c>
      <c r="AA602" s="139" t="n">
        <f aca="false">SUM(AA603:AA605)</f>
        <v>0</v>
      </c>
      <c r="AB602" s="139" t="n">
        <f aca="false">SUM(AB603:AB605)</f>
        <v>0</v>
      </c>
      <c r="AC602" s="139" t="n">
        <f aca="false">SUBTOTAL(9,AD602:AE602)</f>
        <v>0</v>
      </c>
      <c r="AD602" s="139" t="n">
        <f aca="false">SUM(AD603:AD605)</f>
        <v>0</v>
      </c>
      <c r="AE602" s="139" t="n">
        <f aca="false">SUM(AE603:AE605)</f>
        <v>0</v>
      </c>
      <c r="AF602" s="139" t="n">
        <f aca="false">SUBTOTAL(9,AG602:AH602)</f>
        <v>0</v>
      </c>
      <c r="AG602" s="139" t="n">
        <f aca="false">SUM(AG603:AG605)</f>
        <v>0</v>
      </c>
      <c r="AH602" s="139" t="n">
        <f aca="false">SUM(AH603:AH605)</f>
        <v>0</v>
      </c>
      <c r="AI602" s="139" t="n">
        <f aca="false">SUBTOTAL(9,AJ602:AK602)</f>
        <v>0</v>
      </c>
      <c r="AJ602" s="139" t="n">
        <f aca="false">SUM(AJ603:AJ605)</f>
        <v>0</v>
      </c>
      <c r="AK602" s="139" t="n">
        <f aca="false">SUM(AK603:AK605)</f>
        <v>0</v>
      </c>
      <c r="AL602" s="139" t="n">
        <f aca="false">SUBTOTAL(9,AM602:AN602)</f>
        <v>0</v>
      </c>
      <c r="AM602" s="139" t="n">
        <f aca="false">SUM(AM603:AM605)</f>
        <v>0</v>
      </c>
      <c r="AN602" s="139" t="n">
        <f aca="false">SUM(AN603:AN605)</f>
        <v>0</v>
      </c>
      <c r="AO602" s="139" t="n">
        <f aca="false">SUBTOTAL(9,AP602:AQ602)</f>
        <v>0</v>
      </c>
      <c r="AP602" s="139" t="n">
        <f aca="false">SUM(AP603:AP605)</f>
        <v>0</v>
      </c>
      <c r="AQ602" s="139" t="n">
        <f aca="false">SUM(AQ603:AQ605)</f>
        <v>0</v>
      </c>
      <c r="AR602" s="139" t="n">
        <f aca="false">SUBTOTAL(9,AU602:BF602)</f>
        <v>0</v>
      </c>
      <c r="AS602" s="139" t="n">
        <f aca="false">AV602+AY602+BE602+BB602</f>
        <v>0</v>
      </c>
      <c r="AT602" s="139" t="n">
        <f aca="false">AW602+AZ602+BC602+BF602</f>
        <v>0</v>
      </c>
      <c r="AU602" s="139" t="n">
        <f aca="false">SUBTOTAL(9,AV602:AW602)</f>
        <v>0</v>
      </c>
      <c r="AV602" s="139" t="n">
        <f aca="false">SUM(AV603:AV605)</f>
        <v>0</v>
      </c>
      <c r="AW602" s="139" t="n">
        <f aca="false">SUM(AW603:AW605)</f>
        <v>0</v>
      </c>
      <c r="AX602" s="139" t="n">
        <f aca="false">SUBTOTAL(9,AY602:AZ602)</f>
        <v>0</v>
      </c>
      <c r="AY602" s="139" t="n">
        <f aca="false">SUM(AY603:AY605)</f>
        <v>0</v>
      </c>
      <c r="AZ602" s="139" t="n">
        <f aca="false">SUM(AZ603:AZ605)</f>
        <v>0</v>
      </c>
      <c r="BA602" s="139" t="n">
        <f aca="false">SUBTOTAL(9,BB602:BC602)</f>
        <v>0</v>
      </c>
      <c r="BB602" s="139" t="n">
        <f aca="false">SUM(BB603:BB605)</f>
        <v>0</v>
      </c>
      <c r="BC602" s="139" t="n">
        <f aca="false">SUM(BC603:BC605)</f>
        <v>0</v>
      </c>
      <c r="BD602" s="139" t="n">
        <f aca="false">SUBTOTAL(9,BE602:BF602)</f>
        <v>0</v>
      </c>
      <c r="BE602" s="139" t="n">
        <f aca="false">SUM(BE603:BE605)</f>
        <v>0</v>
      </c>
      <c r="BF602" s="139" t="n">
        <f aca="false">SUM(BF603:BF605)</f>
        <v>0</v>
      </c>
      <c r="BG602" s="170"/>
    </row>
    <row r="603" customFormat="false" ht="15.75" hidden="false" customHeight="false" outlineLevel="0" collapsed="false">
      <c r="B603" s="145" t="s">
        <v>117</v>
      </c>
      <c r="C603" s="158" t="s">
        <v>118</v>
      </c>
      <c r="E603" s="139" t="n">
        <f aca="false">+H603+Q603+AR603</f>
        <v>0</v>
      </c>
      <c r="F603" s="139" t="n">
        <f aca="false">+I603+R603+AS603</f>
        <v>0</v>
      </c>
      <c r="G603" s="139" t="n">
        <f aca="false">+J603+S603+AT603</f>
        <v>0</v>
      </c>
      <c r="H603" s="139" t="n">
        <f aca="false">SUBTOTAL(9,K603:P603)</f>
        <v>0</v>
      </c>
      <c r="I603" s="139" t="n">
        <f aca="false">L603+O603</f>
        <v>0</v>
      </c>
      <c r="J603" s="139" t="n">
        <f aca="false">M603+P603</f>
        <v>0</v>
      </c>
      <c r="K603" s="139" t="n">
        <f aca="false">SUBTOTAL(9,L603:M603)</f>
        <v>0</v>
      </c>
      <c r="L603" s="139"/>
      <c r="M603" s="139"/>
      <c r="N603" s="139" t="n">
        <f aca="false">SUBTOTAL(9,O603:P603)</f>
        <v>0</v>
      </c>
      <c r="O603" s="139"/>
      <c r="P603" s="139"/>
      <c r="Q603" s="139" t="n">
        <f aca="false">SUBTOTAL(9,T603:AQ603)</f>
        <v>0</v>
      </c>
      <c r="R603" s="139" t="n">
        <f aca="false">U603+X603+AA603+AD603+AG603+AJ603+AM603+AP603</f>
        <v>0</v>
      </c>
      <c r="S603" s="139" t="n">
        <f aca="false">V603+Y603+AB603+AE603+AH603+AK603+AN603+AQ603</f>
        <v>0</v>
      </c>
      <c r="T603" s="139" t="n">
        <f aca="false">SUBTOTAL(9,U603:V603)</f>
        <v>0</v>
      </c>
      <c r="U603" s="139"/>
      <c r="V603" s="139"/>
      <c r="W603" s="139" t="n">
        <f aca="false">SUBTOTAL(9,X603:Y603)</f>
        <v>0</v>
      </c>
      <c r="X603" s="139"/>
      <c r="Y603" s="139"/>
      <c r="Z603" s="139" t="n">
        <f aca="false">SUBTOTAL(9,AA603:AB603)</f>
        <v>0</v>
      </c>
      <c r="AA603" s="139"/>
      <c r="AB603" s="139"/>
      <c r="AC603" s="139" t="n">
        <f aca="false">SUBTOTAL(9,AD603:AE603)</f>
        <v>0</v>
      </c>
      <c r="AD603" s="139"/>
      <c r="AE603" s="139"/>
      <c r="AF603" s="139" t="n">
        <f aca="false">SUBTOTAL(9,AG603:AH603)</f>
        <v>0</v>
      </c>
      <c r="AG603" s="139"/>
      <c r="AH603" s="139"/>
      <c r="AI603" s="139" t="n">
        <f aca="false">SUBTOTAL(9,AJ603:AK603)</f>
        <v>0</v>
      </c>
      <c r="AJ603" s="139"/>
      <c r="AK603" s="139"/>
      <c r="AL603" s="139" t="n">
        <f aca="false">SUBTOTAL(9,AM603:AN603)</f>
        <v>0</v>
      </c>
      <c r="AM603" s="139"/>
      <c r="AN603" s="139"/>
      <c r="AO603" s="139" t="n">
        <f aca="false">SUBTOTAL(9,AP603:AQ603)</f>
        <v>0</v>
      </c>
      <c r="AP603" s="139"/>
      <c r="AQ603" s="139"/>
      <c r="AR603" s="139" t="n">
        <f aca="false">SUBTOTAL(9,AU603:BF603)</f>
        <v>0</v>
      </c>
      <c r="AS603" s="139" t="n">
        <f aca="false">AV603+AY603+BE603+BB603</f>
        <v>0</v>
      </c>
      <c r="AT603" s="139" t="n">
        <f aca="false">AW603+AZ603+BC603+BF603</f>
        <v>0</v>
      </c>
      <c r="AU603" s="139" t="n">
        <f aca="false">SUBTOTAL(9,AV603:AW603)</f>
        <v>0</v>
      </c>
      <c r="AV603" s="139"/>
      <c r="AW603" s="139"/>
      <c r="AX603" s="139" t="n">
        <f aca="false">SUBTOTAL(9,AY603:AZ603)</f>
        <v>0</v>
      </c>
      <c r="AY603" s="139"/>
      <c r="AZ603" s="139"/>
      <c r="BA603" s="139" t="n">
        <f aca="false">SUBTOTAL(9,BB603:BC603)</f>
        <v>0</v>
      </c>
      <c r="BB603" s="139"/>
      <c r="BC603" s="139"/>
      <c r="BD603" s="139" t="n">
        <f aca="false">SUBTOTAL(9,BE603:BF603)</f>
        <v>0</v>
      </c>
      <c r="BE603" s="139"/>
      <c r="BF603" s="139"/>
      <c r="BG603" s="170"/>
    </row>
    <row r="604" customFormat="false" ht="15.75" hidden="false" customHeight="false" outlineLevel="0" collapsed="false">
      <c r="B604" s="145" t="s">
        <v>120</v>
      </c>
      <c r="C604" s="158" t="s">
        <v>121</v>
      </c>
      <c r="E604" s="139" t="n">
        <f aca="false">+H604+Q604+AR604</f>
        <v>0</v>
      </c>
      <c r="F604" s="139" t="n">
        <f aca="false">+I604+R604+AS604</f>
        <v>0</v>
      </c>
      <c r="G604" s="139" t="n">
        <f aca="false">+J604+S604+AT604</f>
        <v>0</v>
      </c>
      <c r="H604" s="139" t="n">
        <f aca="false">SUBTOTAL(9,K604:P604)</f>
        <v>0</v>
      </c>
      <c r="I604" s="139" t="n">
        <f aca="false">L604+O604</f>
        <v>0</v>
      </c>
      <c r="J604" s="139" t="n">
        <f aca="false">M604+P604</f>
        <v>0</v>
      </c>
      <c r="K604" s="139" t="n">
        <f aca="false">SUBTOTAL(9,L604:M604)</f>
        <v>0</v>
      </c>
      <c r="L604" s="139"/>
      <c r="M604" s="139"/>
      <c r="N604" s="139" t="n">
        <f aca="false">SUBTOTAL(9,O604:P604)</f>
        <v>0</v>
      </c>
      <c r="O604" s="139"/>
      <c r="P604" s="139"/>
      <c r="Q604" s="139" t="n">
        <f aca="false">SUBTOTAL(9,T604:AQ604)</f>
        <v>0</v>
      </c>
      <c r="R604" s="139" t="n">
        <f aca="false">U604+X604+AA604+AD604+AG604+AJ604+AM604+AP604</f>
        <v>0</v>
      </c>
      <c r="S604" s="139" t="n">
        <f aca="false">V604+Y604+AB604+AE604+AH604+AK604+AN604+AQ604</f>
        <v>0</v>
      </c>
      <c r="T604" s="139" t="n">
        <f aca="false">SUBTOTAL(9,U604:V604)</f>
        <v>0</v>
      </c>
      <c r="U604" s="139"/>
      <c r="V604" s="139"/>
      <c r="W604" s="139" t="n">
        <f aca="false">SUBTOTAL(9,X604:Y604)</f>
        <v>0</v>
      </c>
      <c r="X604" s="139"/>
      <c r="Y604" s="139"/>
      <c r="Z604" s="139" t="n">
        <f aca="false">SUBTOTAL(9,AA604:AB604)</f>
        <v>0</v>
      </c>
      <c r="AA604" s="139"/>
      <c r="AB604" s="139"/>
      <c r="AC604" s="139" t="n">
        <f aca="false">SUBTOTAL(9,AD604:AE604)</f>
        <v>0</v>
      </c>
      <c r="AD604" s="139"/>
      <c r="AE604" s="139"/>
      <c r="AF604" s="139" t="n">
        <f aca="false">SUBTOTAL(9,AG604:AH604)</f>
        <v>0</v>
      </c>
      <c r="AG604" s="139"/>
      <c r="AH604" s="139"/>
      <c r="AI604" s="139" t="n">
        <f aca="false">SUBTOTAL(9,AJ604:AK604)</f>
        <v>0</v>
      </c>
      <c r="AJ604" s="139"/>
      <c r="AK604" s="139"/>
      <c r="AL604" s="139" t="n">
        <f aca="false">SUBTOTAL(9,AM604:AN604)</f>
        <v>0</v>
      </c>
      <c r="AM604" s="139"/>
      <c r="AN604" s="139"/>
      <c r="AO604" s="139" t="n">
        <f aca="false">SUBTOTAL(9,AP604:AQ604)</f>
        <v>0</v>
      </c>
      <c r="AP604" s="139"/>
      <c r="AQ604" s="139"/>
      <c r="AR604" s="139" t="n">
        <f aca="false">SUBTOTAL(9,AU604:BF604)</f>
        <v>0</v>
      </c>
      <c r="AS604" s="139" t="n">
        <f aca="false">AV604+AY604+BE604+BB604</f>
        <v>0</v>
      </c>
      <c r="AT604" s="139" t="n">
        <f aca="false">AW604+AZ604+BC604+BF604</f>
        <v>0</v>
      </c>
      <c r="AU604" s="139" t="n">
        <f aca="false">SUBTOTAL(9,AV604:AW604)</f>
        <v>0</v>
      </c>
      <c r="AV604" s="139"/>
      <c r="AW604" s="139"/>
      <c r="AX604" s="139" t="n">
        <f aca="false">SUBTOTAL(9,AY604:AZ604)</f>
        <v>0</v>
      </c>
      <c r="AY604" s="139"/>
      <c r="AZ604" s="139"/>
      <c r="BA604" s="139" t="n">
        <f aca="false">SUBTOTAL(9,BB604:BC604)</f>
        <v>0</v>
      </c>
      <c r="BB604" s="139"/>
      <c r="BC604" s="139"/>
      <c r="BD604" s="139" t="n">
        <f aca="false">SUBTOTAL(9,BE604:BF604)</f>
        <v>0</v>
      </c>
      <c r="BE604" s="139"/>
      <c r="BF604" s="139"/>
      <c r="BG604" s="170"/>
    </row>
    <row r="605" customFormat="false" ht="15.75" hidden="false" customHeight="false" outlineLevel="0" collapsed="false">
      <c r="B605" s="145" t="s">
        <v>122</v>
      </c>
      <c r="C605" s="158" t="s">
        <v>123</v>
      </c>
      <c r="E605" s="139" t="n">
        <f aca="false">+H605+Q605+AR605</f>
        <v>0</v>
      </c>
      <c r="F605" s="139" t="n">
        <f aca="false">+I605+R605+AS605</f>
        <v>0</v>
      </c>
      <c r="G605" s="139" t="n">
        <f aca="false">+J605+S605+AT605</f>
        <v>0</v>
      </c>
      <c r="H605" s="139" t="n">
        <f aca="false">SUBTOTAL(9,K605:P605)</f>
        <v>0</v>
      </c>
      <c r="I605" s="139" t="n">
        <f aca="false">L605+O605</f>
        <v>0</v>
      </c>
      <c r="J605" s="139" t="n">
        <f aca="false">M605+P605</f>
        <v>0</v>
      </c>
      <c r="K605" s="139" t="n">
        <f aca="false">SUBTOTAL(9,L605:M605)</f>
        <v>0</v>
      </c>
      <c r="L605" s="139"/>
      <c r="M605" s="139"/>
      <c r="N605" s="139" t="n">
        <f aca="false">SUBTOTAL(9,O605:P605)</f>
        <v>0</v>
      </c>
      <c r="O605" s="139"/>
      <c r="P605" s="139"/>
      <c r="Q605" s="139" t="n">
        <f aca="false">SUBTOTAL(9,T605:AQ605)</f>
        <v>0</v>
      </c>
      <c r="R605" s="139" t="n">
        <f aca="false">U605+X605+AA605+AD605+AG605+AJ605+AM605+AP605</f>
        <v>0</v>
      </c>
      <c r="S605" s="139" t="n">
        <f aca="false">V605+Y605+AB605+AE605+AH605+AK605+AN605+AQ605</f>
        <v>0</v>
      </c>
      <c r="T605" s="139" t="n">
        <f aca="false">SUBTOTAL(9,U605:V605)</f>
        <v>0</v>
      </c>
      <c r="U605" s="139"/>
      <c r="V605" s="139"/>
      <c r="W605" s="139" t="n">
        <f aca="false">SUBTOTAL(9,X605:Y605)</f>
        <v>0</v>
      </c>
      <c r="X605" s="139"/>
      <c r="Y605" s="139"/>
      <c r="Z605" s="139" t="n">
        <f aca="false">SUBTOTAL(9,AA605:AB605)</f>
        <v>0</v>
      </c>
      <c r="AA605" s="139"/>
      <c r="AB605" s="139"/>
      <c r="AC605" s="139" t="n">
        <f aca="false">SUBTOTAL(9,AD605:AE605)</f>
        <v>0</v>
      </c>
      <c r="AD605" s="139"/>
      <c r="AE605" s="139"/>
      <c r="AF605" s="139" t="n">
        <f aca="false">SUBTOTAL(9,AG605:AH605)</f>
        <v>0</v>
      </c>
      <c r="AG605" s="139"/>
      <c r="AH605" s="139"/>
      <c r="AI605" s="139" t="n">
        <f aca="false">SUBTOTAL(9,AJ605:AK605)</f>
        <v>0</v>
      </c>
      <c r="AJ605" s="139"/>
      <c r="AK605" s="139"/>
      <c r="AL605" s="139" t="n">
        <f aca="false">SUBTOTAL(9,AM605:AN605)</f>
        <v>0</v>
      </c>
      <c r="AM605" s="139"/>
      <c r="AN605" s="139"/>
      <c r="AO605" s="139" t="n">
        <f aca="false">SUBTOTAL(9,AP605:AQ605)</f>
        <v>0</v>
      </c>
      <c r="AP605" s="139"/>
      <c r="AQ605" s="139"/>
      <c r="AR605" s="139" t="n">
        <f aca="false">SUBTOTAL(9,AU605:BF605)</f>
        <v>0</v>
      </c>
      <c r="AS605" s="139" t="n">
        <f aca="false">AV605+AY605+BE605+BB605</f>
        <v>0</v>
      </c>
      <c r="AT605" s="139" t="n">
        <f aca="false">AW605+AZ605+BC605+BF605</f>
        <v>0</v>
      </c>
      <c r="AU605" s="139" t="n">
        <f aca="false">SUBTOTAL(9,AV605:AW605)</f>
        <v>0</v>
      </c>
      <c r="AV605" s="139"/>
      <c r="AW605" s="139"/>
      <c r="AX605" s="139" t="n">
        <f aca="false">SUBTOTAL(9,AY605:AZ605)</f>
        <v>0</v>
      </c>
      <c r="AY605" s="139"/>
      <c r="AZ605" s="139"/>
      <c r="BA605" s="139" t="n">
        <f aca="false">SUBTOTAL(9,BB605:BC605)</f>
        <v>0</v>
      </c>
      <c r="BB605" s="139"/>
      <c r="BC605" s="139"/>
      <c r="BD605" s="139" t="n">
        <f aca="false">SUBTOTAL(9,BE605:BF605)</f>
        <v>0</v>
      </c>
      <c r="BE605" s="139"/>
      <c r="BF605" s="139"/>
      <c r="BG605" s="170"/>
    </row>
    <row r="606" customFormat="false" ht="15.75" hidden="false" customHeight="false" outlineLevel="0" collapsed="false">
      <c r="B606" s="145" t="s">
        <v>125</v>
      </c>
      <c r="C606" s="172" t="s">
        <v>195</v>
      </c>
      <c r="E606" s="139" t="n">
        <f aca="false">+H606+Q606+AR606</f>
        <v>0</v>
      </c>
      <c r="F606" s="139" t="n">
        <f aca="false">+I606+R606+AS606</f>
        <v>0</v>
      </c>
      <c r="G606" s="139" t="n">
        <f aca="false">+J606+S606+AT606</f>
        <v>0</v>
      </c>
      <c r="H606" s="139" t="n">
        <f aca="false">SUBTOTAL(9,K606:P606)</f>
        <v>0</v>
      </c>
      <c r="I606" s="139" t="n">
        <f aca="false">L606+O606</f>
        <v>0</v>
      </c>
      <c r="J606" s="139" t="n">
        <f aca="false">M606+P606</f>
        <v>0</v>
      </c>
      <c r="K606" s="139" t="n">
        <f aca="false">SUBTOTAL(9,L606:M606)</f>
        <v>0</v>
      </c>
      <c r="L606" s="139" t="n">
        <f aca="false">SUM(L607:L608)</f>
        <v>0</v>
      </c>
      <c r="M606" s="139" t="n">
        <f aca="false">SUM(M607:M608)</f>
        <v>0</v>
      </c>
      <c r="N606" s="139" t="n">
        <f aca="false">SUBTOTAL(9,O606:P606)</f>
        <v>0</v>
      </c>
      <c r="O606" s="139" t="n">
        <f aca="false">SUM(O607:O608)</f>
        <v>0</v>
      </c>
      <c r="P606" s="139" t="n">
        <f aca="false">SUM(P607:P608)</f>
        <v>0</v>
      </c>
      <c r="Q606" s="139" t="n">
        <f aca="false">SUBTOTAL(9,T606:AQ606)</f>
        <v>0</v>
      </c>
      <c r="R606" s="139" t="n">
        <f aca="false">U606+X606+AA606+AD606+AG606+AJ606+AM606+AP606</f>
        <v>0</v>
      </c>
      <c r="S606" s="139" t="n">
        <f aca="false">V606+Y606+AB606+AE606+AH606+AK606+AN606+AQ606</f>
        <v>0</v>
      </c>
      <c r="T606" s="139" t="n">
        <f aca="false">SUBTOTAL(9,U606:V606)</f>
        <v>0</v>
      </c>
      <c r="U606" s="139" t="n">
        <f aca="false">SUM(U607:U608)</f>
        <v>0</v>
      </c>
      <c r="V606" s="139" t="n">
        <f aca="false">SUM(V607:V608)</f>
        <v>0</v>
      </c>
      <c r="W606" s="139" t="n">
        <f aca="false">SUBTOTAL(9,X606:Y606)</f>
        <v>0</v>
      </c>
      <c r="X606" s="139" t="n">
        <f aca="false">SUM(X607:X608)</f>
        <v>0</v>
      </c>
      <c r="Y606" s="139" t="n">
        <f aca="false">SUM(Y607:Y608)</f>
        <v>0</v>
      </c>
      <c r="Z606" s="139" t="n">
        <f aca="false">SUBTOTAL(9,AA606:AB606)</f>
        <v>0</v>
      </c>
      <c r="AA606" s="139" t="n">
        <f aca="false">SUM(AA607:AA608)</f>
        <v>0</v>
      </c>
      <c r="AB606" s="139" t="n">
        <f aca="false">SUM(AB607:AB608)</f>
        <v>0</v>
      </c>
      <c r="AC606" s="139" t="n">
        <f aca="false">SUBTOTAL(9,AD606:AE606)</f>
        <v>0</v>
      </c>
      <c r="AD606" s="139" t="n">
        <f aca="false">SUM(AD607:AD608)</f>
        <v>0</v>
      </c>
      <c r="AE606" s="139" t="n">
        <f aca="false">SUM(AE607:AE608)</f>
        <v>0</v>
      </c>
      <c r="AF606" s="139" t="n">
        <f aca="false">SUBTOTAL(9,AG606:AH606)</f>
        <v>0</v>
      </c>
      <c r="AG606" s="139" t="n">
        <f aca="false">SUM(AG607:AG608)</f>
        <v>0</v>
      </c>
      <c r="AH606" s="139" t="n">
        <f aca="false">SUM(AH607:AH608)</f>
        <v>0</v>
      </c>
      <c r="AI606" s="139" t="n">
        <f aca="false">SUBTOTAL(9,AJ606:AK606)</f>
        <v>0</v>
      </c>
      <c r="AJ606" s="139" t="n">
        <f aca="false">SUM(AJ607:AJ608)</f>
        <v>0</v>
      </c>
      <c r="AK606" s="139" t="n">
        <f aca="false">SUM(AK607:AK608)</f>
        <v>0</v>
      </c>
      <c r="AL606" s="139" t="n">
        <f aca="false">SUBTOTAL(9,AM606:AN606)</f>
        <v>0</v>
      </c>
      <c r="AM606" s="139" t="n">
        <f aca="false">SUM(AM607:AM608)</f>
        <v>0</v>
      </c>
      <c r="AN606" s="139" t="n">
        <f aca="false">SUM(AN607:AN608)</f>
        <v>0</v>
      </c>
      <c r="AO606" s="139" t="n">
        <f aca="false">SUBTOTAL(9,AP606:AQ606)</f>
        <v>0</v>
      </c>
      <c r="AP606" s="139" t="n">
        <f aca="false">SUM(AP607:AP608)</f>
        <v>0</v>
      </c>
      <c r="AQ606" s="139" t="n">
        <f aca="false">SUM(AQ607:AQ608)</f>
        <v>0</v>
      </c>
      <c r="AR606" s="139" t="n">
        <f aca="false">SUBTOTAL(9,AU606:BF606)</f>
        <v>0</v>
      </c>
      <c r="AS606" s="139" t="n">
        <f aca="false">AV606+AY606+BE606+BB606</f>
        <v>0</v>
      </c>
      <c r="AT606" s="139" t="n">
        <f aca="false">AW606+AZ606+BC606+BF606</f>
        <v>0</v>
      </c>
      <c r="AU606" s="139" t="n">
        <f aca="false">SUBTOTAL(9,AV606:AW606)</f>
        <v>0</v>
      </c>
      <c r="AV606" s="139" t="n">
        <f aca="false">SUM(AV607:AV608)</f>
        <v>0</v>
      </c>
      <c r="AW606" s="139" t="n">
        <f aca="false">SUM(AW607:AW608)</f>
        <v>0</v>
      </c>
      <c r="AX606" s="139" t="n">
        <f aca="false">SUBTOTAL(9,AY606:AZ606)</f>
        <v>0</v>
      </c>
      <c r="AY606" s="139" t="n">
        <f aca="false">SUM(AY607:AY608)</f>
        <v>0</v>
      </c>
      <c r="AZ606" s="139" t="n">
        <f aca="false">SUM(AZ607:AZ608)</f>
        <v>0</v>
      </c>
      <c r="BA606" s="139" t="n">
        <f aca="false">SUBTOTAL(9,BB606:BC606)</f>
        <v>0</v>
      </c>
      <c r="BB606" s="139" t="n">
        <f aca="false">SUM(BB607:BB608)</f>
        <v>0</v>
      </c>
      <c r="BC606" s="139" t="n">
        <f aca="false">SUM(BC607:BC608)</f>
        <v>0</v>
      </c>
      <c r="BD606" s="139" t="n">
        <f aca="false">SUBTOTAL(9,BE606:BF606)</f>
        <v>0</v>
      </c>
      <c r="BE606" s="139" t="n">
        <f aca="false">SUM(BE607:BE608)</f>
        <v>0</v>
      </c>
      <c r="BF606" s="139" t="n">
        <f aca="false">SUM(BF607:BF608)</f>
        <v>0</v>
      </c>
      <c r="BG606" s="170"/>
    </row>
    <row r="607" customFormat="false" ht="15.75" hidden="false" customHeight="false" outlineLevel="0" collapsed="false">
      <c r="B607" s="145" t="s">
        <v>127</v>
      </c>
      <c r="C607" s="160" t="s">
        <v>128</v>
      </c>
      <c r="E607" s="139" t="n">
        <f aca="false">+H607+Q607+AR607</f>
        <v>0</v>
      </c>
      <c r="F607" s="139" t="n">
        <f aca="false">+I607+R607+AS607</f>
        <v>0</v>
      </c>
      <c r="G607" s="139" t="n">
        <f aca="false">+J607+S607+AT607</f>
        <v>0</v>
      </c>
      <c r="H607" s="139" t="n">
        <f aca="false">SUBTOTAL(9,K607:P607)</f>
        <v>0</v>
      </c>
      <c r="I607" s="139" t="n">
        <f aca="false">L607+O607</f>
        <v>0</v>
      </c>
      <c r="J607" s="139" t="n">
        <f aca="false">M607+P607</f>
        <v>0</v>
      </c>
      <c r="K607" s="139" t="n">
        <f aca="false">SUBTOTAL(9,L607:M607)</f>
        <v>0</v>
      </c>
      <c r="L607" s="139"/>
      <c r="M607" s="139"/>
      <c r="N607" s="139" t="n">
        <f aca="false">SUBTOTAL(9,O607:P607)</f>
        <v>0</v>
      </c>
      <c r="O607" s="139"/>
      <c r="P607" s="139"/>
      <c r="Q607" s="139" t="n">
        <f aca="false">SUBTOTAL(9,T607:AQ607)</f>
        <v>0</v>
      </c>
      <c r="R607" s="139" t="n">
        <f aca="false">U607+X607+AA607+AD607+AG607+AJ607+AM607+AP607</f>
        <v>0</v>
      </c>
      <c r="S607" s="139" t="n">
        <f aca="false">V607+Y607+AB607+AE607+AH607+AK607+AN607+AQ607</f>
        <v>0</v>
      </c>
      <c r="T607" s="139" t="n">
        <f aca="false">SUBTOTAL(9,U607:V607)</f>
        <v>0</v>
      </c>
      <c r="U607" s="139"/>
      <c r="V607" s="139"/>
      <c r="W607" s="139" t="n">
        <f aca="false">SUBTOTAL(9,X607:Y607)</f>
        <v>0</v>
      </c>
      <c r="X607" s="139"/>
      <c r="Y607" s="139"/>
      <c r="Z607" s="139" t="n">
        <f aca="false">SUBTOTAL(9,AA607:AB607)</f>
        <v>0</v>
      </c>
      <c r="AA607" s="139"/>
      <c r="AB607" s="139"/>
      <c r="AC607" s="139" t="n">
        <f aca="false">SUBTOTAL(9,AD607:AE607)</f>
        <v>0</v>
      </c>
      <c r="AD607" s="139"/>
      <c r="AE607" s="139"/>
      <c r="AF607" s="139" t="n">
        <f aca="false">SUBTOTAL(9,AG607:AH607)</f>
        <v>0</v>
      </c>
      <c r="AG607" s="139"/>
      <c r="AH607" s="139"/>
      <c r="AI607" s="139" t="n">
        <f aca="false">SUBTOTAL(9,AJ607:AK607)</f>
        <v>0</v>
      </c>
      <c r="AJ607" s="139"/>
      <c r="AK607" s="139"/>
      <c r="AL607" s="139" t="n">
        <f aca="false">SUBTOTAL(9,AM607:AN607)</f>
        <v>0</v>
      </c>
      <c r="AM607" s="139"/>
      <c r="AN607" s="139"/>
      <c r="AO607" s="139" t="n">
        <f aca="false">SUBTOTAL(9,AP607:AQ607)</f>
        <v>0</v>
      </c>
      <c r="AP607" s="139"/>
      <c r="AQ607" s="139"/>
      <c r="AR607" s="139" t="n">
        <f aca="false">SUBTOTAL(9,AU607:BF607)</f>
        <v>0</v>
      </c>
      <c r="AS607" s="139" t="n">
        <f aca="false">AV607+AY607+BE607+BB607</f>
        <v>0</v>
      </c>
      <c r="AT607" s="139" t="n">
        <f aca="false">AW607+AZ607+BC607+BF607</f>
        <v>0</v>
      </c>
      <c r="AU607" s="139" t="n">
        <f aca="false">SUBTOTAL(9,AV607:AW607)</f>
        <v>0</v>
      </c>
      <c r="AV607" s="139"/>
      <c r="AW607" s="139"/>
      <c r="AX607" s="139" t="n">
        <f aca="false">SUBTOTAL(9,AY607:AZ607)</f>
        <v>0</v>
      </c>
      <c r="AY607" s="139"/>
      <c r="AZ607" s="139"/>
      <c r="BA607" s="139" t="n">
        <f aca="false">SUBTOTAL(9,BB607:BC607)</f>
        <v>0</v>
      </c>
      <c r="BB607" s="139"/>
      <c r="BC607" s="139"/>
      <c r="BD607" s="139" t="n">
        <f aca="false">SUBTOTAL(9,BE607:BF607)</f>
        <v>0</v>
      </c>
      <c r="BE607" s="139"/>
      <c r="BF607" s="139"/>
      <c r="BG607" s="170"/>
    </row>
    <row r="608" customFormat="false" ht="15.75" hidden="false" customHeight="false" outlineLevel="0" collapsed="false">
      <c r="B608" s="145" t="s">
        <v>130</v>
      </c>
      <c r="C608" s="160" t="s">
        <v>134</v>
      </c>
      <c r="E608" s="139" t="n">
        <f aca="false">+H608+Q608+AR608</f>
        <v>0</v>
      </c>
      <c r="F608" s="139" t="n">
        <f aca="false">+I608+R608+AS608</f>
        <v>0</v>
      </c>
      <c r="G608" s="139" t="n">
        <f aca="false">+J608+S608+AT608</f>
        <v>0</v>
      </c>
      <c r="H608" s="139" t="n">
        <f aca="false">SUBTOTAL(9,K608:P608)</f>
        <v>0</v>
      </c>
      <c r="I608" s="139" t="n">
        <f aca="false">L608+O608</f>
        <v>0</v>
      </c>
      <c r="J608" s="139" t="n">
        <f aca="false">M608+P608</f>
        <v>0</v>
      </c>
      <c r="K608" s="139" t="n">
        <f aca="false">SUBTOTAL(9,L608:M608)</f>
        <v>0</v>
      </c>
      <c r="L608" s="139"/>
      <c r="M608" s="139"/>
      <c r="N608" s="139" t="n">
        <f aca="false">SUBTOTAL(9,O608:P608)</f>
        <v>0</v>
      </c>
      <c r="O608" s="139"/>
      <c r="P608" s="139"/>
      <c r="Q608" s="139" t="n">
        <f aca="false">SUBTOTAL(9,T608:AQ608)</f>
        <v>0</v>
      </c>
      <c r="R608" s="139" t="n">
        <f aca="false">U608+X608+AA608+AD608+AG608+AJ608+AM608+AP608</f>
        <v>0</v>
      </c>
      <c r="S608" s="139" t="n">
        <f aca="false">V608+Y608+AB608+AE608+AH608+AK608+AN608+AQ608</f>
        <v>0</v>
      </c>
      <c r="T608" s="139" t="n">
        <f aca="false">SUBTOTAL(9,U608:V608)</f>
        <v>0</v>
      </c>
      <c r="U608" s="139"/>
      <c r="V608" s="139"/>
      <c r="W608" s="139" t="n">
        <f aca="false">SUBTOTAL(9,X608:Y608)</f>
        <v>0</v>
      </c>
      <c r="X608" s="139"/>
      <c r="Y608" s="139"/>
      <c r="Z608" s="139" t="n">
        <f aca="false">SUBTOTAL(9,AA608:AB608)</f>
        <v>0</v>
      </c>
      <c r="AA608" s="139"/>
      <c r="AB608" s="139"/>
      <c r="AC608" s="139" t="n">
        <f aca="false">SUBTOTAL(9,AD608:AE608)</f>
        <v>0</v>
      </c>
      <c r="AD608" s="139"/>
      <c r="AE608" s="139"/>
      <c r="AF608" s="139" t="n">
        <f aca="false">SUBTOTAL(9,AG608:AH608)</f>
        <v>0</v>
      </c>
      <c r="AG608" s="139"/>
      <c r="AH608" s="139"/>
      <c r="AI608" s="139" t="n">
        <f aca="false">SUBTOTAL(9,AJ608:AK608)</f>
        <v>0</v>
      </c>
      <c r="AJ608" s="139"/>
      <c r="AK608" s="139"/>
      <c r="AL608" s="139" t="n">
        <f aca="false">SUBTOTAL(9,AM608:AN608)</f>
        <v>0</v>
      </c>
      <c r="AM608" s="139"/>
      <c r="AN608" s="139"/>
      <c r="AO608" s="139" t="n">
        <f aca="false">SUBTOTAL(9,AP608:AQ608)</f>
        <v>0</v>
      </c>
      <c r="AP608" s="139"/>
      <c r="AQ608" s="139"/>
      <c r="AR608" s="139" t="n">
        <f aca="false">SUBTOTAL(9,AU608:BF608)</f>
        <v>0</v>
      </c>
      <c r="AS608" s="139" t="n">
        <f aca="false">AV608+AY608+BE608+BB608</f>
        <v>0</v>
      </c>
      <c r="AT608" s="139" t="n">
        <f aca="false">AW608+AZ608+BC608+BF608</f>
        <v>0</v>
      </c>
      <c r="AU608" s="139" t="n">
        <f aca="false">SUBTOTAL(9,AV608:AW608)</f>
        <v>0</v>
      </c>
      <c r="AV608" s="139"/>
      <c r="AW608" s="139"/>
      <c r="AX608" s="139" t="n">
        <f aca="false">SUBTOTAL(9,AY608:AZ608)</f>
        <v>0</v>
      </c>
      <c r="AY608" s="139"/>
      <c r="AZ608" s="139"/>
      <c r="BA608" s="139" t="n">
        <f aca="false">SUBTOTAL(9,BB608:BC608)</f>
        <v>0</v>
      </c>
      <c r="BB608" s="139"/>
      <c r="BC608" s="139"/>
      <c r="BD608" s="139" t="n">
        <f aca="false">SUBTOTAL(9,BE608:BF608)</f>
        <v>0</v>
      </c>
      <c r="BE608" s="139"/>
      <c r="BF608" s="139"/>
      <c r="BG608" s="170"/>
    </row>
    <row r="609" customFormat="false" ht="15.75" hidden="false" customHeight="false" outlineLevel="0" collapsed="false">
      <c r="B609" s="141" t="s">
        <v>57</v>
      </c>
      <c r="C609" s="153" t="s">
        <v>141</v>
      </c>
      <c r="E609" s="143" t="n">
        <f aca="false">+H609+Q609+AR609</f>
        <v>0</v>
      </c>
      <c r="F609" s="143" t="n">
        <f aca="false">+I609+R609+AS609</f>
        <v>0</v>
      </c>
      <c r="G609" s="143" t="n">
        <f aca="false">+J609+S609+AT609</f>
        <v>0</v>
      </c>
      <c r="H609" s="143" t="n">
        <f aca="false">SUBTOTAL(9,K609:P609)</f>
        <v>0</v>
      </c>
      <c r="I609" s="143" t="n">
        <f aca="false">L609+O609</f>
        <v>0</v>
      </c>
      <c r="J609" s="143" t="n">
        <f aca="false">M609+P609</f>
        <v>0</v>
      </c>
      <c r="K609" s="143" t="n">
        <f aca="false">SUBTOTAL(9,L609:M609)</f>
        <v>0</v>
      </c>
      <c r="L609" s="143" t="n">
        <f aca="false">SUM(L610:L614)</f>
        <v>0</v>
      </c>
      <c r="M609" s="143" t="n">
        <f aca="false">SUM(M610:M614)</f>
        <v>0</v>
      </c>
      <c r="N609" s="143" t="n">
        <f aca="false">SUBTOTAL(9,O609:P609)</f>
        <v>0</v>
      </c>
      <c r="O609" s="143" t="n">
        <f aca="false">SUM(O610:O614)</f>
        <v>0</v>
      </c>
      <c r="P609" s="143" t="n">
        <f aca="false">SUM(P610:P614)</f>
        <v>0</v>
      </c>
      <c r="Q609" s="143" t="n">
        <f aca="false">SUBTOTAL(9,T609:AQ609)</f>
        <v>0</v>
      </c>
      <c r="R609" s="143" t="n">
        <f aca="false">U609+X609+AA609+AD609+AG609+AJ609+AM609+AP609</f>
        <v>0</v>
      </c>
      <c r="S609" s="143" t="n">
        <f aca="false">V609+Y609+AB609+AE609+AH609+AK609+AN609+AQ609</f>
        <v>0</v>
      </c>
      <c r="T609" s="143" t="n">
        <f aca="false">SUBTOTAL(9,U609:V609)</f>
        <v>0</v>
      </c>
      <c r="U609" s="143" t="n">
        <f aca="false">SUM(U610:U614)</f>
        <v>0</v>
      </c>
      <c r="V609" s="143" t="n">
        <f aca="false">SUM(V610:V614)</f>
        <v>0</v>
      </c>
      <c r="W609" s="143" t="n">
        <f aca="false">SUBTOTAL(9,X609:Y609)</f>
        <v>0</v>
      </c>
      <c r="X609" s="143" t="n">
        <f aca="false">SUM(X610:X614)</f>
        <v>0</v>
      </c>
      <c r="Y609" s="143" t="n">
        <f aca="false">SUM(Y610:Y614)</f>
        <v>0</v>
      </c>
      <c r="Z609" s="143" t="n">
        <f aca="false">SUBTOTAL(9,AA609:AB609)</f>
        <v>0</v>
      </c>
      <c r="AA609" s="143" t="n">
        <f aca="false">SUM(AA610:AA614)</f>
        <v>0</v>
      </c>
      <c r="AB609" s="143" t="n">
        <f aca="false">SUM(AB610:AB614)</f>
        <v>0</v>
      </c>
      <c r="AC609" s="143" t="n">
        <f aca="false">SUBTOTAL(9,AD609:AE609)</f>
        <v>0</v>
      </c>
      <c r="AD609" s="143" t="n">
        <f aca="false">SUM(AD610:AD614)</f>
        <v>0</v>
      </c>
      <c r="AE609" s="143" t="n">
        <f aca="false">SUM(AE610:AE614)</f>
        <v>0</v>
      </c>
      <c r="AF609" s="143" t="n">
        <f aca="false">SUBTOTAL(9,AG609:AH609)</f>
        <v>0</v>
      </c>
      <c r="AG609" s="143" t="n">
        <f aca="false">SUM(AG610:AG614)</f>
        <v>0</v>
      </c>
      <c r="AH609" s="143" t="n">
        <f aca="false">SUM(AH610:AH614)</f>
        <v>0</v>
      </c>
      <c r="AI609" s="143" t="n">
        <f aca="false">SUBTOTAL(9,AJ609:AK609)</f>
        <v>0</v>
      </c>
      <c r="AJ609" s="143" t="n">
        <f aca="false">SUM(AJ610:AJ614)</f>
        <v>0</v>
      </c>
      <c r="AK609" s="143" t="n">
        <f aca="false">SUM(AK610:AK614)</f>
        <v>0</v>
      </c>
      <c r="AL609" s="143" t="n">
        <f aca="false">SUBTOTAL(9,AM609:AN609)</f>
        <v>0</v>
      </c>
      <c r="AM609" s="143" t="n">
        <f aca="false">SUM(AM610:AM614)</f>
        <v>0</v>
      </c>
      <c r="AN609" s="143" t="n">
        <f aca="false">SUM(AN610:AN614)</f>
        <v>0</v>
      </c>
      <c r="AO609" s="143" t="n">
        <f aca="false">SUBTOTAL(9,AP609:AQ609)</f>
        <v>0</v>
      </c>
      <c r="AP609" s="143" t="n">
        <f aca="false">SUM(AP610:AP614)</f>
        <v>0</v>
      </c>
      <c r="AQ609" s="143" t="n">
        <f aca="false">SUM(AQ610:AQ614)</f>
        <v>0</v>
      </c>
      <c r="AR609" s="143" t="n">
        <f aca="false">SUBTOTAL(9,AU609:BF609)</f>
        <v>0</v>
      </c>
      <c r="AS609" s="143" t="n">
        <f aca="false">AV609+AY609+BE609+BB609</f>
        <v>0</v>
      </c>
      <c r="AT609" s="143" t="n">
        <f aca="false">AW609+AZ609+BC609+BF609</f>
        <v>0</v>
      </c>
      <c r="AU609" s="143" t="n">
        <f aca="false">SUBTOTAL(9,AV609:AW609)</f>
        <v>0</v>
      </c>
      <c r="AV609" s="143" t="n">
        <f aca="false">SUM(AV610:AV614)</f>
        <v>0</v>
      </c>
      <c r="AW609" s="143" t="n">
        <f aca="false">SUM(AW610:AW614)</f>
        <v>0</v>
      </c>
      <c r="AX609" s="143" t="n">
        <f aca="false">SUBTOTAL(9,AY609:AZ609)</f>
        <v>0</v>
      </c>
      <c r="AY609" s="143" t="n">
        <f aca="false">SUM(AY610:AY614)</f>
        <v>0</v>
      </c>
      <c r="AZ609" s="143" t="n">
        <f aca="false">SUM(AZ610:AZ614)</f>
        <v>0</v>
      </c>
      <c r="BA609" s="143" t="n">
        <f aca="false">SUBTOTAL(9,BB609:BC609)</f>
        <v>0</v>
      </c>
      <c r="BB609" s="143" t="n">
        <f aca="false">SUM(BB610:BB614)</f>
        <v>0</v>
      </c>
      <c r="BC609" s="143" t="n">
        <f aca="false">SUM(BC610:BC614)</f>
        <v>0</v>
      </c>
      <c r="BD609" s="143" t="n">
        <f aca="false">SUBTOTAL(9,BE609:BF609)</f>
        <v>0</v>
      </c>
      <c r="BE609" s="143" t="n">
        <f aca="false">SUM(BE610:BE614)</f>
        <v>0</v>
      </c>
      <c r="BF609" s="143" t="n">
        <f aca="false">SUM(BF610:BF614)</f>
        <v>0</v>
      </c>
      <c r="BG609" s="171"/>
    </row>
    <row r="610" customFormat="false" ht="15.75" hidden="false" customHeight="false" outlineLevel="0" collapsed="false">
      <c r="B610" s="145" t="s">
        <v>60</v>
      </c>
      <c r="C610" s="160" t="s">
        <v>142</v>
      </c>
      <c r="E610" s="139" t="n">
        <f aca="false">+H610+Q610+AR610</f>
        <v>0</v>
      </c>
      <c r="F610" s="139" t="n">
        <f aca="false">+I610+R610+AS610</f>
        <v>0</v>
      </c>
      <c r="G610" s="139" t="n">
        <f aca="false">+J610+S610+AT610</f>
        <v>0</v>
      </c>
      <c r="H610" s="139" t="n">
        <f aca="false">SUBTOTAL(9,K610:P610)</f>
        <v>0</v>
      </c>
      <c r="I610" s="139" t="n">
        <f aca="false">L610+O610</f>
        <v>0</v>
      </c>
      <c r="J610" s="139" t="n">
        <f aca="false">M610+P610</f>
        <v>0</v>
      </c>
      <c r="K610" s="139" t="n">
        <f aca="false">SUBTOTAL(9,L610:M610)</f>
        <v>0</v>
      </c>
      <c r="L610" s="139"/>
      <c r="M610" s="139"/>
      <c r="N610" s="139" t="n">
        <f aca="false">SUBTOTAL(9,O610:P610)</f>
        <v>0</v>
      </c>
      <c r="O610" s="139"/>
      <c r="P610" s="139"/>
      <c r="Q610" s="139" t="n">
        <f aca="false">SUBTOTAL(9,T610:AQ610)</f>
        <v>0</v>
      </c>
      <c r="R610" s="139" t="n">
        <f aca="false">U610+X610+AA610+AD610+AG610+AJ610+AM610+AP610</f>
        <v>0</v>
      </c>
      <c r="S610" s="139" t="n">
        <f aca="false">V610+Y610+AB610+AE610+AH610+AK610+AN610+AQ610</f>
        <v>0</v>
      </c>
      <c r="T610" s="139" t="n">
        <f aca="false">SUBTOTAL(9,U610:V610)</f>
        <v>0</v>
      </c>
      <c r="U610" s="139"/>
      <c r="V610" s="139"/>
      <c r="W610" s="139" t="n">
        <f aca="false">SUBTOTAL(9,X610:Y610)</f>
        <v>0</v>
      </c>
      <c r="X610" s="139"/>
      <c r="Y610" s="139"/>
      <c r="Z610" s="139" t="n">
        <f aca="false">SUBTOTAL(9,AA610:AB610)</f>
        <v>0</v>
      </c>
      <c r="AA610" s="139"/>
      <c r="AB610" s="139"/>
      <c r="AC610" s="139" t="n">
        <f aca="false">SUBTOTAL(9,AD610:AE610)</f>
        <v>0</v>
      </c>
      <c r="AD610" s="139"/>
      <c r="AE610" s="139"/>
      <c r="AF610" s="139" t="n">
        <f aca="false">SUBTOTAL(9,AG610:AH610)</f>
        <v>0</v>
      </c>
      <c r="AG610" s="139"/>
      <c r="AH610" s="139"/>
      <c r="AI610" s="139" t="n">
        <f aca="false">SUBTOTAL(9,AJ610:AK610)</f>
        <v>0</v>
      </c>
      <c r="AJ610" s="139"/>
      <c r="AK610" s="139"/>
      <c r="AL610" s="139" t="n">
        <f aca="false">SUBTOTAL(9,AM610:AN610)</f>
        <v>0</v>
      </c>
      <c r="AM610" s="139"/>
      <c r="AN610" s="139"/>
      <c r="AO610" s="139" t="n">
        <f aca="false">SUBTOTAL(9,AP610:AQ610)</f>
        <v>0</v>
      </c>
      <c r="AP610" s="139"/>
      <c r="AQ610" s="139"/>
      <c r="AR610" s="139" t="n">
        <f aca="false">SUBTOTAL(9,AU610:BF610)</f>
        <v>0</v>
      </c>
      <c r="AS610" s="139" t="n">
        <f aca="false">AV610+AY610+BE610+BB610</f>
        <v>0</v>
      </c>
      <c r="AT610" s="139" t="n">
        <f aca="false">AW610+AZ610+BC610+BF610</f>
        <v>0</v>
      </c>
      <c r="AU610" s="139" t="n">
        <f aca="false">SUBTOTAL(9,AV610:AW610)</f>
        <v>0</v>
      </c>
      <c r="AV610" s="139"/>
      <c r="AW610" s="139"/>
      <c r="AX610" s="139" t="n">
        <f aca="false">SUBTOTAL(9,AY610:AZ610)</f>
        <v>0</v>
      </c>
      <c r="AY610" s="139"/>
      <c r="AZ610" s="139"/>
      <c r="BA610" s="139" t="n">
        <f aca="false">SUBTOTAL(9,BB610:BC610)</f>
        <v>0</v>
      </c>
      <c r="BB610" s="139"/>
      <c r="BC610" s="139"/>
      <c r="BD610" s="139" t="n">
        <f aca="false">SUBTOTAL(9,BE610:BF610)</f>
        <v>0</v>
      </c>
      <c r="BE610" s="139"/>
      <c r="BF610" s="139"/>
      <c r="BG610" s="170"/>
    </row>
    <row r="611" customFormat="false" ht="15.75" hidden="false" customHeight="false" outlineLevel="0" collapsed="false">
      <c r="B611" s="145" t="s">
        <v>69</v>
      </c>
      <c r="C611" s="160" t="s">
        <v>144</v>
      </c>
      <c r="E611" s="139" t="n">
        <f aca="false">+H611+Q611+AR611</f>
        <v>0</v>
      </c>
      <c r="F611" s="139" t="n">
        <f aca="false">+I611+R611+AS611</f>
        <v>0</v>
      </c>
      <c r="G611" s="139" t="n">
        <f aca="false">+J611+S611+AT611</f>
        <v>0</v>
      </c>
      <c r="H611" s="139" t="n">
        <f aca="false">SUBTOTAL(9,K611:P611)</f>
        <v>0</v>
      </c>
      <c r="I611" s="139" t="n">
        <f aca="false">L611+O611</f>
        <v>0</v>
      </c>
      <c r="J611" s="139" t="n">
        <f aca="false">M611+P611</f>
        <v>0</v>
      </c>
      <c r="K611" s="139" t="n">
        <f aca="false">SUBTOTAL(9,L611:M611)</f>
        <v>0</v>
      </c>
      <c r="L611" s="139"/>
      <c r="M611" s="139"/>
      <c r="N611" s="139" t="n">
        <f aca="false">SUBTOTAL(9,O611:P611)</f>
        <v>0</v>
      </c>
      <c r="O611" s="139"/>
      <c r="P611" s="139"/>
      <c r="Q611" s="139" t="n">
        <f aca="false">SUBTOTAL(9,T611:AQ611)</f>
        <v>0</v>
      </c>
      <c r="R611" s="139" t="n">
        <f aca="false">U611+X611+AA611+AD611+AG611+AJ611+AM611+AP611</f>
        <v>0</v>
      </c>
      <c r="S611" s="139" t="n">
        <f aca="false">V611+Y611+AB611+AE611+AH611+AK611+AN611+AQ611</f>
        <v>0</v>
      </c>
      <c r="T611" s="139" t="n">
        <f aca="false">SUBTOTAL(9,U611:V611)</f>
        <v>0</v>
      </c>
      <c r="U611" s="139"/>
      <c r="V611" s="139"/>
      <c r="W611" s="139" t="n">
        <f aca="false">SUBTOTAL(9,X611:Y611)</f>
        <v>0</v>
      </c>
      <c r="X611" s="139"/>
      <c r="Y611" s="139"/>
      <c r="Z611" s="139" t="n">
        <f aca="false">SUBTOTAL(9,AA611:AB611)</f>
        <v>0</v>
      </c>
      <c r="AA611" s="139"/>
      <c r="AB611" s="139"/>
      <c r="AC611" s="139" t="n">
        <f aca="false">SUBTOTAL(9,AD611:AE611)</f>
        <v>0</v>
      </c>
      <c r="AD611" s="139"/>
      <c r="AE611" s="139"/>
      <c r="AF611" s="139" t="n">
        <f aca="false">SUBTOTAL(9,AG611:AH611)</f>
        <v>0</v>
      </c>
      <c r="AG611" s="139"/>
      <c r="AH611" s="139"/>
      <c r="AI611" s="139" t="n">
        <f aca="false">SUBTOTAL(9,AJ611:AK611)</f>
        <v>0</v>
      </c>
      <c r="AJ611" s="139"/>
      <c r="AK611" s="139"/>
      <c r="AL611" s="139" t="n">
        <f aca="false">SUBTOTAL(9,AM611:AN611)</f>
        <v>0</v>
      </c>
      <c r="AM611" s="139"/>
      <c r="AN611" s="139"/>
      <c r="AO611" s="139" t="n">
        <f aca="false">SUBTOTAL(9,AP611:AQ611)</f>
        <v>0</v>
      </c>
      <c r="AP611" s="139"/>
      <c r="AQ611" s="139"/>
      <c r="AR611" s="139" t="n">
        <f aca="false">SUBTOTAL(9,AU611:BF611)</f>
        <v>0</v>
      </c>
      <c r="AS611" s="139" t="n">
        <f aca="false">AV611+AY611+BE611+BB611</f>
        <v>0</v>
      </c>
      <c r="AT611" s="139" t="n">
        <f aca="false">AW611+AZ611+BC611+BF611</f>
        <v>0</v>
      </c>
      <c r="AU611" s="139" t="n">
        <f aca="false">SUBTOTAL(9,AV611:AW611)</f>
        <v>0</v>
      </c>
      <c r="AV611" s="139"/>
      <c r="AW611" s="139"/>
      <c r="AX611" s="139" t="n">
        <f aca="false">SUBTOTAL(9,AY611:AZ611)</f>
        <v>0</v>
      </c>
      <c r="AY611" s="139"/>
      <c r="AZ611" s="139"/>
      <c r="BA611" s="139" t="n">
        <f aca="false">SUBTOTAL(9,BB611:BC611)</f>
        <v>0</v>
      </c>
      <c r="BB611" s="139"/>
      <c r="BC611" s="139"/>
      <c r="BD611" s="139" t="n">
        <f aca="false">SUBTOTAL(9,BE611:BF611)</f>
        <v>0</v>
      </c>
      <c r="BE611" s="139"/>
      <c r="BF611" s="139"/>
      <c r="BG611" s="170"/>
    </row>
    <row r="612" customFormat="false" ht="15.75" hidden="false" customHeight="false" outlineLevel="0" collapsed="false">
      <c r="B612" s="145" t="s">
        <v>146</v>
      </c>
      <c r="C612" s="160" t="s">
        <v>147</v>
      </c>
      <c r="E612" s="139" t="n">
        <f aca="false">+H612+Q612+AR612</f>
        <v>0</v>
      </c>
      <c r="F612" s="139" t="n">
        <f aca="false">+I612+R612+AS612</f>
        <v>0</v>
      </c>
      <c r="G612" s="139" t="n">
        <f aca="false">+J612+S612+AT612</f>
        <v>0</v>
      </c>
      <c r="H612" s="139" t="n">
        <f aca="false">SUBTOTAL(9,K612:P612)</f>
        <v>0</v>
      </c>
      <c r="I612" s="139" t="n">
        <f aca="false">L612+O612</f>
        <v>0</v>
      </c>
      <c r="J612" s="139" t="n">
        <f aca="false">M612+P612</f>
        <v>0</v>
      </c>
      <c r="K612" s="139" t="n">
        <f aca="false">SUBTOTAL(9,L612:M612)</f>
        <v>0</v>
      </c>
      <c r="L612" s="139"/>
      <c r="M612" s="139"/>
      <c r="N612" s="139" t="n">
        <f aca="false">SUBTOTAL(9,O612:P612)</f>
        <v>0</v>
      </c>
      <c r="O612" s="139"/>
      <c r="P612" s="139"/>
      <c r="Q612" s="139" t="n">
        <f aca="false">SUBTOTAL(9,T612:AQ612)</f>
        <v>0</v>
      </c>
      <c r="R612" s="139" t="n">
        <f aca="false">U612+X612+AA612+AD612+AG612+AJ612+AM612+AP612</f>
        <v>0</v>
      </c>
      <c r="S612" s="139" t="n">
        <f aca="false">V612+Y612+AB612+AE612+AH612+AK612+AN612+AQ612</f>
        <v>0</v>
      </c>
      <c r="T612" s="139" t="n">
        <f aca="false">SUBTOTAL(9,U612:V612)</f>
        <v>0</v>
      </c>
      <c r="U612" s="139"/>
      <c r="V612" s="139"/>
      <c r="W612" s="139" t="n">
        <f aca="false">SUBTOTAL(9,X612:Y612)</f>
        <v>0</v>
      </c>
      <c r="X612" s="139"/>
      <c r="Y612" s="139"/>
      <c r="Z612" s="139" t="n">
        <f aca="false">SUBTOTAL(9,AA612:AB612)</f>
        <v>0</v>
      </c>
      <c r="AA612" s="139"/>
      <c r="AB612" s="139"/>
      <c r="AC612" s="139" t="n">
        <f aca="false">SUBTOTAL(9,AD612:AE612)</f>
        <v>0</v>
      </c>
      <c r="AD612" s="139"/>
      <c r="AE612" s="139"/>
      <c r="AF612" s="139" t="n">
        <f aca="false">SUBTOTAL(9,AG612:AH612)</f>
        <v>0</v>
      </c>
      <c r="AG612" s="139"/>
      <c r="AH612" s="139"/>
      <c r="AI612" s="139" t="n">
        <f aca="false">SUBTOTAL(9,AJ612:AK612)</f>
        <v>0</v>
      </c>
      <c r="AJ612" s="139"/>
      <c r="AK612" s="139"/>
      <c r="AL612" s="139" t="n">
        <f aca="false">SUBTOTAL(9,AM612:AN612)</f>
        <v>0</v>
      </c>
      <c r="AM612" s="139"/>
      <c r="AN612" s="139"/>
      <c r="AO612" s="139" t="n">
        <f aca="false">SUBTOTAL(9,AP612:AQ612)</f>
        <v>0</v>
      </c>
      <c r="AP612" s="139"/>
      <c r="AQ612" s="139"/>
      <c r="AR612" s="139" t="n">
        <f aca="false">SUBTOTAL(9,AU612:BF612)</f>
        <v>0</v>
      </c>
      <c r="AS612" s="139" t="n">
        <f aca="false">AV612+AY612+BE612+BB612</f>
        <v>0</v>
      </c>
      <c r="AT612" s="139" t="n">
        <f aca="false">AW612+AZ612+BC612+BF612</f>
        <v>0</v>
      </c>
      <c r="AU612" s="139" t="n">
        <f aca="false">SUBTOTAL(9,AV612:AW612)</f>
        <v>0</v>
      </c>
      <c r="AV612" s="139"/>
      <c r="AW612" s="139"/>
      <c r="AX612" s="139" t="n">
        <f aca="false">SUBTOTAL(9,AY612:AZ612)</f>
        <v>0</v>
      </c>
      <c r="AY612" s="139"/>
      <c r="AZ612" s="139"/>
      <c r="BA612" s="139" t="n">
        <f aca="false">SUBTOTAL(9,BB612:BC612)</f>
        <v>0</v>
      </c>
      <c r="BB612" s="139"/>
      <c r="BC612" s="139"/>
      <c r="BD612" s="139" t="n">
        <f aca="false">SUBTOTAL(9,BE612:BF612)</f>
        <v>0</v>
      </c>
      <c r="BE612" s="139"/>
      <c r="BF612" s="139"/>
      <c r="BG612" s="170"/>
    </row>
    <row r="613" customFormat="false" ht="15.75" hidden="false" customHeight="false" outlineLevel="0" collapsed="false">
      <c r="B613" s="145" t="s">
        <v>149</v>
      </c>
      <c r="C613" s="160" t="s">
        <v>150</v>
      </c>
      <c r="E613" s="139" t="n">
        <f aca="false">+H613+Q613+AR613</f>
        <v>0</v>
      </c>
      <c r="F613" s="139" t="n">
        <f aca="false">+I613+R613+AS613</f>
        <v>0</v>
      </c>
      <c r="G613" s="139" t="n">
        <f aca="false">+J613+S613+AT613</f>
        <v>0</v>
      </c>
      <c r="H613" s="139" t="n">
        <f aca="false">SUBTOTAL(9,K613:P613)</f>
        <v>0</v>
      </c>
      <c r="I613" s="139" t="n">
        <f aca="false">L613+O613</f>
        <v>0</v>
      </c>
      <c r="J613" s="139" t="n">
        <f aca="false">M613+P613</f>
        <v>0</v>
      </c>
      <c r="K613" s="139" t="n">
        <f aca="false">SUBTOTAL(9,L613:M613)</f>
        <v>0</v>
      </c>
      <c r="L613" s="139"/>
      <c r="M613" s="139"/>
      <c r="N613" s="139" t="n">
        <f aca="false">SUBTOTAL(9,O613:P613)</f>
        <v>0</v>
      </c>
      <c r="O613" s="139"/>
      <c r="P613" s="139"/>
      <c r="Q613" s="139" t="n">
        <f aca="false">SUBTOTAL(9,T613:AQ613)</f>
        <v>0</v>
      </c>
      <c r="R613" s="139" t="n">
        <f aca="false">U613+X613+AA613+AD613+AG613+AJ613+AM613+AP613</f>
        <v>0</v>
      </c>
      <c r="S613" s="139" t="n">
        <f aca="false">V613+Y613+AB613+AE613+AH613+AK613+AN613+AQ613</f>
        <v>0</v>
      </c>
      <c r="T613" s="139" t="n">
        <f aca="false">SUBTOTAL(9,U613:V613)</f>
        <v>0</v>
      </c>
      <c r="U613" s="139"/>
      <c r="V613" s="139"/>
      <c r="W613" s="139" t="n">
        <f aca="false">SUBTOTAL(9,X613:Y613)</f>
        <v>0</v>
      </c>
      <c r="X613" s="139"/>
      <c r="Y613" s="139"/>
      <c r="Z613" s="139" t="n">
        <f aca="false">SUBTOTAL(9,AA613:AB613)</f>
        <v>0</v>
      </c>
      <c r="AA613" s="139"/>
      <c r="AB613" s="139"/>
      <c r="AC613" s="139" t="n">
        <f aca="false">SUBTOTAL(9,AD613:AE613)</f>
        <v>0</v>
      </c>
      <c r="AD613" s="139"/>
      <c r="AE613" s="139"/>
      <c r="AF613" s="139" t="n">
        <f aca="false">SUBTOTAL(9,AG613:AH613)</f>
        <v>0</v>
      </c>
      <c r="AG613" s="139"/>
      <c r="AH613" s="139"/>
      <c r="AI613" s="139" t="n">
        <f aca="false">SUBTOTAL(9,AJ613:AK613)</f>
        <v>0</v>
      </c>
      <c r="AJ613" s="139"/>
      <c r="AK613" s="139"/>
      <c r="AL613" s="139" t="n">
        <f aca="false">SUBTOTAL(9,AM613:AN613)</f>
        <v>0</v>
      </c>
      <c r="AM613" s="139"/>
      <c r="AN613" s="139"/>
      <c r="AO613" s="139" t="n">
        <f aca="false">SUBTOTAL(9,AP613:AQ613)</f>
        <v>0</v>
      </c>
      <c r="AP613" s="139"/>
      <c r="AQ613" s="139"/>
      <c r="AR613" s="139" t="n">
        <f aca="false">SUBTOTAL(9,AU613:BF613)</f>
        <v>0</v>
      </c>
      <c r="AS613" s="139" t="n">
        <f aca="false">AV613+AY613+BE613+BB613</f>
        <v>0</v>
      </c>
      <c r="AT613" s="139" t="n">
        <f aca="false">AW613+AZ613+BC613+BF613</f>
        <v>0</v>
      </c>
      <c r="AU613" s="139" t="n">
        <f aca="false">SUBTOTAL(9,AV613:AW613)</f>
        <v>0</v>
      </c>
      <c r="AV613" s="139"/>
      <c r="AW613" s="139"/>
      <c r="AX613" s="139" t="n">
        <f aca="false">SUBTOTAL(9,AY613:AZ613)</f>
        <v>0</v>
      </c>
      <c r="AY613" s="139"/>
      <c r="AZ613" s="139"/>
      <c r="BA613" s="139" t="n">
        <f aca="false">SUBTOTAL(9,BB613:BC613)</f>
        <v>0</v>
      </c>
      <c r="BB613" s="139"/>
      <c r="BC613" s="139"/>
      <c r="BD613" s="139" t="n">
        <f aca="false">SUBTOTAL(9,BE613:BF613)</f>
        <v>0</v>
      </c>
      <c r="BE613" s="139"/>
      <c r="BF613" s="139"/>
      <c r="BG613" s="170"/>
    </row>
    <row r="614" customFormat="false" ht="15.75" hidden="false" customHeight="false" outlineLevel="0" collapsed="false">
      <c r="B614" s="145" t="s">
        <v>152</v>
      </c>
      <c r="C614" s="160" t="s">
        <v>153</v>
      </c>
      <c r="E614" s="139" t="n">
        <f aca="false">+H614+Q614+AR614</f>
        <v>0</v>
      </c>
      <c r="F614" s="139" t="n">
        <f aca="false">+I614+R614+AS614</f>
        <v>0</v>
      </c>
      <c r="G614" s="139" t="n">
        <f aca="false">+J614+S614+AT614</f>
        <v>0</v>
      </c>
      <c r="H614" s="139" t="n">
        <f aca="false">SUBTOTAL(9,K614:P614)</f>
        <v>0</v>
      </c>
      <c r="I614" s="139" t="n">
        <f aca="false">L614+O614</f>
        <v>0</v>
      </c>
      <c r="J614" s="139" t="n">
        <f aca="false">M614+P614</f>
        <v>0</v>
      </c>
      <c r="K614" s="139" t="n">
        <f aca="false">SUBTOTAL(9,L614:M614)</f>
        <v>0</v>
      </c>
      <c r="L614" s="139"/>
      <c r="M614" s="139"/>
      <c r="N614" s="139" t="n">
        <f aca="false">SUBTOTAL(9,O614:P614)</f>
        <v>0</v>
      </c>
      <c r="O614" s="139"/>
      <c r="P614" s="139"/>
      <c r="Q614" s="139" t="n">
        <f aca="false">SUBTOTAL(9,T614:AQ614)</f>
        <v>0</v>
      </c>
      <c r="R614" s="139" t="n">
        <f aca="false">U614+X614+AA614+AD614+AG614+AJ614+AM614+AP614</f>
        <v>0</v>
      </c>
      <c r="S614" s="139" t="n">
        <f aca="false">V614+Y614+AB614+AE614+AH614+AK614+AN614+AQ614</f>
        <v>0</v>
      </c>
      <c r="T614" s="139" t="n">
        <f aca="false">SUBTOTAL(9,U614:V614)</f>
        <v>0</v>
      </c>
      <c r="U614" s="139"/>
      <c r="V614" s="139"/>
      <c r="W614" s="139" t="n">
        <f aca="false">SUBTOTAL(9,X614:Y614)</f>
        <v>0</v>
      </c>
      <c r="X614" s="139"/>
      <c r="Y614" s="139"/>
      <c r="Z614" s="139" t="n">
        <f aca="false">SUBTOTAL(9,AA614:AB614)</f>
        <v>0</v>
      </c>
      <c r="AA614" s="139"/>
      <c r="AB614" s="139"/>
      <c r="AC614" s="139" t="n">
        <f aca="false">SUBTOTAL(9,AD614:AE614)</f>
        <v>0</v>
      </c>
      <c r="AD614" s="139"/>
      <c r="AE614" s="139"/>
      <c r="AF614" s="139" t="n">
        <f aca="false">SUBTOTAL(9,AG614:AH614)</f>
        <v>0</v>
      </c>
      <c r="AG614" s="139"/>
      <c r="AH614" s="139"/>
      <c r="AI614" s="139" t="n">
        <f aca="false">SUBTOTAL(9,AJ614:AK614)</f>
        <v>0</v>
      </c>
      <c r="AJ614" s="139"/>
      <c r="AK614" s="139"/>
      <c r="AL614" s="139" t="n">
        <f aca="false">SUBTOTAL(9,AM614:AN614)</f>
        <v>0</v>
      </c>
      <c r="AM614" s="139"/>
      <c r="AN614" s="139"/>
      <c r="AO614" s="139" t="n">
        <f aca="false">SUBTOTAL(9,AP614:AQ614)</f>
        <v>0</v>
      </c>
      <c r="AP614" s="139"/>
      <c r="AQ614" s="139"/>
      <c r="AR614" s="139" t="n">
        <f aca="false">SUBTOTAL(9,AU614:BF614)</f>
        <v>0</v>
      </c>
      <c r="AS614" s="139" t="n">
        <f aca="false">AV614+AY614+BE614+BB614</f>
        <v>0</v>
      </c>
      <c r="AT614" s="139" t="n">
        <f aca="false">AW614+AZ614+BC614+BF614</f>
        <v>0</v>
      </c>
      <c r="AU614" s="139" t="n">
        <f aca="false">SUBTOTAL(9,AV614:AW614)</f>
        <v>0</v>
      </c>
      <c r="AV614" s="139"/>
      <c r="AW614" s="139"/>
      <c r="AX614" s="139" t="n">
        <f aca="false">SUBTOTAL(9,AY614:AZ614)</f>
        <v>0</v>
      </c>
      <c r="AY614" s="139"/>
      <c r="AZ614" s="139"/>
      <c r="BA614" s="139" t="n">
        <f aca="false">SUBTOTAL(9,BB614:BC614)</f>
        <v>0</v>
      </c>
      <c r="BB614" s="139"/>
      <c r="BC614" s="139"/>
      <c r="BD614" s="139" t="n">
        <f aca="false">SUBTOTAL(9,BE614:BF614)</f>
        <v>0</v>
      </c>
      <c r="BE614" s="139"/>
      <c r="BF614" s="139"/>
      <c r="BG614" s="170"/>
    </row>
    <row r="615" customFormat="false" ht="15.75" hidden="false" customHeight="false" outlineLevel="0" collapsed="false">
      <c r="B615" s="145"/>
      <c r="C615" s="157"/>
      <c r="E615" s="139"/>
      <c r="F615" s="139"/>
      <c r="G615" s="139"/>
      <c r="H615" s="139"/>
      <c r="I615" s="139"/>
      <c r="J615" s="139"/>
      <c r="K615" s="139"/>
      <c r="L615" s="139"/>
      <c r="M615" s="139"/>
      <c r="N615" s="139"/>
      <c r="O615" s="139"/>
      <c r="P615" s="139"/>
      <c r="Q615" s="139"/>
      <c r="R615" s="139"/>
      <c r="S615" s="139"/>
      <c r="T615" s="139"/>
      <c r="U615" s="139"/>
      <c r="V615" s="139"/>
      <c r="W615" s="139"/>
      <c r="X615" s="139"/>
      <c r="Y615" s="139"/>
      <c r="Z615" s="139"/>
      <c r="AA615" s="139"/>
      <c r="AB615" s="139"/>
      <c r="AC615" s="139"/>
      <c r="AD615" s="139"/>
      <c r="AE615" s="139"/>
      <c r="AF615" s="139"/>
      <c r="AG615" s="139"/>
      <c r="AH615" s="139"/>
      <c r="AI615" s="139"/>
      <c r="AJ615" s="139"/>
      <c r="AK615" s="139"/>
      <c r="AL615" s="139"/>
      <c r="AM615" s="139"/>
      <c r="AN615" s="139"/>
      <c r="AO615" s="139"/>
      <c r="AP615" s="139"/>
      <c r="AQ615" s="139"/>
      <c r="AR615" s="139"/>
      <c r="AS615" s="139" t="n">
        <f aca="false">AV615+AY615+BE615+BB615</f>
        <v>0</v>
      </c>
      <c r="AT615" s="139" t="n">
        <f aca="false">AW615+AZ615+BC615+BF615</f>
        <v>0</v>
      </c>
      <c r="AU615" s="139"/>
      <c r="AV615" s="139"/>
      <c r="AW615" s="139"/>
      <c r="AX615" s="139"/>
      <c r="AY615" s="139"/>
      <c r="AZ615" s="139"/>
      <c r="BA615" s="139"/>
      <c r="BB615" s="139"/>
      <c r="BC615" s="139"/>
      <c r="BD615" s="139"/>
      <c r="BE615" s="139"/>
      <c r="BF615" s="139"/>
      <c r="BG615" s="170"/>
    </row>
    <row r="616" customFormat="false" ht="15.75" hidden="false" customHeight="false" outlineLevel="0" collapsed="false">
      <c r="B616" s="141"/>
      <c r="C616" s="153" t="s">
        <v>220</v>
      </c>
      <c r="E616" s="143" t="n">
        <f aca="false">+H616+Q616+AR616</f>
        <v>0</v>
      </c>
      <c r="F616" s="143" t="n">
        <f aca="false">+I616+R616+AS616</f>
        <v>0</v>
      </c>
      <c r="G616" s="143" t="n">
        <f aca="false">+J616+S616+AT616</f>
        <v>0</v>
      </c>
      <c r="H616" s="143" t="n">
        <f aca="false">SUBTOTAL(9,K616:P616)</f>
        <v>0</v>
      </c>
      <c r="I616" s="143" t="n">
        <f aca="false">L616+O616</f>
        <v>0</v>
      </c>
      <c r="J616" s="143" t="n">
        <f aca="false">M616+P616</f>
        <v>0</v>
      </c>
      <c r="K616" s="143" t="n">
        <f aca="false">SUBTOTAL(9,L616:M616)</f>
        <v>0</v>
      </c>
      <c r="L616" s="143"/>
      <c r="M616" s="143"/>
      <c r="N616" s="143" t="n">
        <f aca="false">SUBTOTAL(9,O616:P616)</f>
        <v>0</v>
      </c>
      <c r="O616" s="143"/>
      <c r="P616" s="143"/>
      <c r="Q616" s="143" t="n">
        <f aca="false">SUBTOTAL(9,T616:AQ616)</f>
        <v>0</v>
      </c>
      <c r="R616" s="143" t="n">
        <f aca="false">U616+X616+AA616+AD616+AG616+AJ616+AM616+AP616</f>
        <v>0</v>
      </c>
      <c r="S616" s="143" t="n">
        <f aca="false">V616+Y616+AB616+AE616+AH616+AK616+AN616+AQ616</f>
        <v>0</v>
      </c>
      <c r="T616" s="143" t="n">
        <f aca="false">SUBTOTAL(9,U616:V616)</f>
        <v>0</v>
      </c>
      <c r="U616" s="143"/>
      <c r="V616" s="143"/>
      <c r="W616" s="143" t="n">
        <f aca="false">SUBTOTAL(9,X616:Y616)</f>
        <v>0</v>
      </c>
      <c r="X616" s="143"/>
      <c r="Y616" s="143"/>
      <c r="Z616" s="143" t="n">
        <f aca="false">SUBTOTAL(9,AA616:AB616)</f>
        <v>0</v>
      </c>
      <c r="AA616" s="143"/>
      <c r="AB616" s="143"/>
      <c r="AC616" s="143" t="n">
        <f aca="false">SUBTOTAL(9,AD616:AE616)</f>
        <v>0</v>
      </c>
      <c r="AD616" s="143"/>
      <c r="AE616" s="143"/>
      <c r="AF616" s="143" t="n">
        <f aca="false">SUBTOTAL(9,AG616:AH616)</f>
        <v>0</v>
      </c>
      <c r="AG616" s="143"/>
      <c r="AH616" s="143"/>
      <c r="AI616" s="143" t="n">
        <f aca="false">SUBTOTAL(9,AJ616:AK616)</f>
        <v>0</v>
      </c>
      <c r="AJ616" s="143"/>
      <c r="AK616" s="143"/>
      <c r="AL616" s="143" t="n">
        <f aca="false">SUBTOTAL(9,AM616:AN616)</f>
        <v>0</v>
      </c>
      <c r="AM616" s="143"/>
      <c r="AN616" s="143"/>
      <c r="AO616" s="143" t="n">
        <f aca="false">SUBTOTAL(9,AP616:AQ616)</f>
        <v>0</v>
      </c>
      <c r="AP616" s="143"/>
      <c r="AQ616" s="143"/>
      <c r="AR616" s="143" t="n">
        <f aca="false">SUBTOTAL(9,AU616:BF616)</f>
        <v>0</v>
      </c>
      <c r="AS616" s="143" t="n">
        <f aca="false">AV616+AY616+BE616+BB616</f>
        <v>0</v>
      </c>
      <c r="AT616" s="143" t="n">
        <f aca="false">AW616+AZ616+BC616+BF616</f>
        <v>0</v>
      </c>
      <c r="AU616" s="143" t="n">
        <f aca="false">SUBTOTAL(9,AV616:AW616)</f>
        <v>0</v>
      </c>
      <c r="AV616" s="143"/>
      <c r="AW616" s="143"/>
      <c r="AX616" s="143" t="n">
        <f aca="false">SUBTOTAL(9,AY616:AZ616)</f>
        <v>0</v>
      </c>
      <c r="AY616" s="143"/>
      <c r="AZ616" s="143"/>
      <c r="BA616" s="143" t="n">
        <f aca="false">SUBTOTAL(9,BB616:BC616)</f>
        <v>0</v>
      </c>
      <c r="BB616" s="143"/>
      <c r="BC616" s="143"/>
      <c r="BD616" s="143" t="n">
        <f aca="false">SUBTOTAL(9,BE616:BF616)</f>
        <v>0</v>
      </c>
      <c r="BE616" s="143"/>
      <c r="BF616" s="143"/>
      <c r="BG616" s="171"/>
    </row>
    <row r="617" customFormat="false" ht="15.75" hidden="false" customHeight="false" outlineLevel="0" collapsed="false">
      <c r="B617" s="145" t="s">
        <v>192</v>
      </c>
      <c r="C617" s="157" t="s">
        <v>193</v>
      </c>
      <c r="E617" s="139" t="n">
        <f aca="false">+H617+Q617+AR617</f>
        <v>0</v>
      </c>
      <c r="F617" s="139" t="n">
        <f aca="false">+I617+R617+AS617</f>
        <v>0</v>
      </c>
      <c r="G617" s="139" t="n">
        <f aca="false">+J617+S617+AT617</f>
        <v>0</v>
      </c>
      <c r="H617" s="139" t="n">
        <f aca="false">SUBTOTAL(9,K617:P617)</f>
        <v>0</v>
      </c>
      <c r="I617" s="139" t="n">
        <f aca="false">L617+O617</f>
        <v>0</v>
      </c>
      <c r="J617" s="139" t="n">
        <f aca="false">M617+P617</f>
        <v>0</v>
      </c>
      <c r="K617" s="139" t="n">
        <f aca="false">SUBTOTAL(9,L617:M617)</f>
        <v>0</v>
      </c>
      <c r="L617" s="139" t="n">
        <f aca="false">L618+L636</f>
        <v>0</v>
      </c>
      <c r="M617" s="139" t="n">
        <f aca="false">M618+M636</f>
        <v>0</v>
      </c>
      <c r="N617" s="139" t="n">
        <f aca="false">SUBTOTAL(9,O617:P617)</f>
        <v>0</v>
      </c>
      <c r="O617" s="139" t="n">
        <f aca="false">O618+O636</f>
        <v>0</v>
      </c>
      <c r="P617" s="139" t="n">
        <f aca="false">P618+P636</f>
        <v>0</v>
      </c>
      <c r="Q617" s="139" t="n">
        <f aca="false">SUBTOTAL(9,T617:AQ617)</f>
        <v>0</v>
      </c>
      <c r="R617" s="139" t="n">
        <f aca="false">U617+X617+AA617+AD617+AG617+AJ617+AM617+AP617</f>
        <v>0</v>
      </c>
      <c r="S617" s="139" t="n">
        <f aca="false">V617+Y617+AB617+AE617+AH617+AK617+AN617+AQ617</f>
        <v>0</v>
      </c>
      <c r="T617" s="139" t="n">
        <f aca="false">SUBTOTAL(9,U617:V617)</f>
        <v>0</v>
      </c>
      <c r="U617" s="139" t="n">
        <f aca="false">U618+U636</f>
        <v>0</v>
      </c>
      <c r="V617" s="139" t="n">
        <f aca="false">V618+V636</f>
        <v>0</v>
      </c>
      <c r="W617" s="139" t="n">
        <f aca="false">SUBTOTAL(9,X617:Y617)</f>
        <v>0</v>
      </c>
      <c r="X617" s="139" t="n">
        <f aca="false">X618+X636</f>
        <v>0</v>
      </c>
      <c r="Y617" s="139" t="n">
        <f aca="false">Y618+Y636</f>
        <v>0</v>
      </c>
      <c r="Z617" s="139" t="n">
        <f aca="false">SUBTOTAL(9,AA617:AB617)</f>
        <v>0</v>
      </c>
      <c r="AA617" s="139" t="n">
        <f aca="false">AA618+AA636</f>
        <v>0</v>
      </c>
      <c r="AB617" s="139" t="n">
        <f aca="false">AB618+AB636</f>
        <v>0</v>
      </c>
      <c r="AC617" s="139" t="n">
        <f aca="false">SUBTOTAL(9,AD617:AE617)</f>
        <v>0</v>
      </c>
      <c r="AD617" s="139" t="n">
        <f aca="false">AD618+AD636</f>
        <v>0</v>
      </c>
      <c r="AE617" s="139" t="n">
        <f aca="false">AE618+AE636</f>
        <v>0</v>
      </c>
      <c r="AF617" s="139" t="n">
        <f aca="false">SUBTOTAL(9,AG617:AH617)</f>
        <v>0</v>
      </c>
      <c r="AG617" s="139" t="n">
        <f aca="false">AG618+AG636</f>
        <v>0</v>
      </c>
      <c r="AH617" s="139" t="n">
        <f aca="false">AH618+AH636</f>
        <v>0</v>
      </c>
      <c r="AI617" s="139" t="n">
        <f aca="false">SUBTOTAL(9,AJ617:AK617)</f>
        <v>0</v>
      </c>
      <c r="AJ617" s="139" t="n">
        <f aca="false">AJ618+AJ636</f>
        <v>0</v>
      </c>
      <c r="AK617" s="139" t="n">
        <f aca="false">AK618+AK636</f>
        <v>0</v>
      </c>
      <c r="AL617" s="139" t="n">
        <f aca="false">SUBTOTAL(9,AM617:AN617)</f>
        <v>0</v>
      </c>
      <c r="AM617" s="139" t="n">
        <f aca="false">AM618+AM636</f>
        <v>0</v>
      </c>
      <c r="AN617" s="139" t="n">
        <f aca="false">AN618+AN636</f>
        <v>0</v>
      </c>
      <c r="AO617" s="139" t="n">
        <f aca="false">SUBTOTAL(9,AP617:AQ617)</f>
        <v>0</v>
      </c>
      <c r="AP617" s="139" t="n">
        <f aca="false">AP618+AP636</f>
        <v>0</v>
      </c>
      <c r="AQ617" s="139" t="n">
        <f aca="false">AQ618+AQ636</f>
        <v>0</v>
      </c>
      <c r="AR617" s="139" t="n">
        <f aca="false">SUBTOTAL(9,AU617:BF617)</f>
        <v>0</v>
      </c>
      <c r="AS617" s="139" t="n">
        <f aca="false">AV617+AY617+BE617+BB617</f>
        <v>0</v>
      </c>
      <c r="AT617" s="139" t="n">
        <f aca="false">AW617+AZ617+BC617+BF617</f>
        <v>0</v>
      </c>
      <c r="AU617" s="139" t="n">
        <f aca="false">SUBTOTAL(9,AV617:AW617)</f>
        <v>0</v>
      </c>
      <c r="AV617" s="139" t="n">
        <f aca="false">AV618+AV636</f>
        <v>0</v>
      </c>
      <c r="AW617" s="139" t="n">
        <f aca="false">AW618+AW636</f>
        <v>0</v>
      </c>
      <c r="AX617" s="139" t="n">
        <f aca="false">SUBTOTAL(9,AY617:AZ617)</f>
        <v>0</v>
      </c>
      <c r="AY617" s="139" t="n">
        <f aca="false">AY618+AY636</f>
        <v>0</v>
      </c>
      <c r="AZ617" s="139" t="n">
        <f aca="false">AZ618+AZ636</f>
        <v>0</v>
      </c>
      <c r="BA617" s="139" t="n">
        <f aca="false">SUBTOTAL(9,BB617:BC617)</f>
        <v>0</v>
      </c>
      <c r="BB617" s="139" t="n">
        <f aca="false">BB618+BB636</f>
        <v>0</v>
      </c>
      <c r="BC617" s="139" t="n">
        <f aca="false">BC618+BC636</f>
        <v>0</v>
      </c>
      <c r="BD617" s="139" t="n">
        <f aca="false">SUBTOTAL(9,BE617:BF617)</f>
        <v>0</v>
      </c>
      <c r="BE617" s="139" t="n">
        <f aca="false">BE618+BE636</f>
        <v>0</v>
      </c>
      <c r="BF617" s="139" t="n">
        <f aca="false">BF618+BF636</f>
        <v>0</v>
      </c>
      <c r="BG617" s="170"/>
    </row>
    <row r="618" customFormat="false" ht="15.75" hidden="false" customHeight="false" outlineLevel="0" collapsed="false">
      <c r="B618" s="141" t="s">
        <v>38</v>
      </c>
      <c r="C618" s="153" t="s">
        <v>88</v>
      </c>
      <c r="E618" s="143" t="n">
        <f aca="false">+H618+Q618+AR618</f>
        <v>0</v>
      </c>
      <c r="F618" s="143" t="n">
        <f aca="false">+I618+R618+AS618</f>
        <v>0</v>
      </c>
      <c r="G618" s="143" t="n">
        <f aca="false">+J618+S618+AT618</f>
        <v>0</v>
      </c>
      <c r="H618" s="143" t="n">
        <f aca="false">SUBTOTAL(9,K618:P618)</f>
        <v>0</v>
      </c>
      <c r="I618" s="143" t="n">
        <f aca="false">L618+O618</f>
        <v>0</v>
      </c>
      <c r="J618" s="143" t="n">
        <f aca="false">M618+P618</f>
        <v>0</v>
      </c>
      <c r="K618" s="143" t="n">
        <f aca="false">SUBTOTAL(9,L618:M618)</f>
        <v>0</v>
      </c>
      <c r="L618" s="143" t="n">
        <f aca="false">L619+L622+L623+L629+L633</f>
        <v>0</v>
      </c>
      <c r="M618" s="143" t="n">
        <f aca="false">M619+M622+M623+M629+M633</f>
        <v>0</v>
      </c>
      <c r="N618" s="143" t="n">
        <f aca="false">SUBTOTAL(9,O618:P618)</f>
        <v>0</v>
      </c>
      <c r="O618" s="143" t="n">
        <f aca="false">O619+O622+O623+O629+O633</f>
        <v>0</v>
      </c>
      <c r="P618" s="143" t="n">
        <f aca="false">P619+P622+P623+P629+P633</f>
        <v>0</v>
      </c>
      <c r="Q618" s="143" t="n">
        <f aca="false">SUBTOTAL(9,T618:AQ618)</f>
        <v>0</v>
      </c>
      <c r="R618" s="143" t="n">
        <f aca="false">U618+X618+AA618+AD618+AG618+AJ618+AM618+AP618</f>
        <v>0</v>
      </c>
      <c r="S618" s="143" t="n">
        <f aca="false">V618+Y618+AB618+AE618+AH618+AK618+AN618+AQ618</f>
        <v>0</v>
      </c>
      <c r="T618" s="143" t="n">
        <f aca="false">SUBTOTAL(9,U618:V618)</f>
        <v>0</v>
      </c>
      <c r="U618" s="143" t="n">
        <f aca="false">U619+U622+U623+U629+U633</f>
        <v>0</v>
      </c>
      <c r="V618" s="143" t="n">
        <f aca="false">V619+V622+V623+V629+V633</f>
        <v>0</v>
      </c>
      <c r="W618" s="143" t="n">
        <f aca="false">SUBTOTAL(9,X618:Y618)</f>
        <v>0</v>
      </c>
      <c r="X618" s="143" t="n">
        <f aca="false">X619+X622+X623+X629+X633</f>
        <v>0</v>
      </c>
      <c r="Y618" s="143" t="n">
        <f aca="false">Y619+Y622+Y623+Y629+Y633</f>
        <v>0</v>
      </c>
      <c r="Z618" s="143" t="n">
        <f aca="false">SUBTOTAL(9,AA618:AB618)</f>
        <v>0</v>
      </c>
      <c r="AA618" s="143" t="n">
        <f aca="false">AA619+AA622+AA623+AA629+AA633</f>
        <v>0</v>
      </c>
      <c r="AB618" s="143" t="n">
        <f aca="false">AB619+AB622+AB623+AB629+AB633</f>
        <v>0</v>
      </c>
      <c r="AC618" s="143" t="n">
        <f aca="false">SUBTOTAL(9,AD618:AE618)</f>
        <v>0</v>
      </c>
      <c r="AD618" s="143" t="n">
        <f aca="false">AD619+AD622+AD623+AD629+AD633</f>
        <v>0</v>
      </c>
      <c r="AE618" s="143" t="n">
        <f aca="false">AE619+AE622+AE623+AE629+AE633</f>
        <v>0</v>
      </c>
      <c r="AF618" s="143" t="n">
        <f aca="false">SUBTOTAL(9,AG618:AH618)</f>
        <v>0</v>
      </c>
      <c r="AG618" s="143" t="n">
        <f aca="false">AG619+AG622+AG623+AG629+AG633</f>
        <v>0</v>
      </c>
      <c r="AH618" s="143" t="n">
        <f aca="false">AH619+AH622+AH623+AH629+AH633</f>
        <v>0</v>
      </c>
      <c r="AI618" s="143" t="n">
        <f aca="false">SUBTOTAL(9,AJ618:AK618)</f>
        <v>0</v>
      </c>
      <c r="AJ618" s="143" t="n">
        <f aca="false">AJ619+AJ622+AJ623+AJ629+AJ633</f>
        <v>0</v>
      </c>
      <c r="AK618" s="143" t="n">
        <f aca="false">AK619+AK622+AK623+AK629+AK633</f>
        <v>0</v>
      </c>
      <c r="AL618" s="143" t="n">
        <f aca="false">SUBTOTAL(9,AM618:AN618)</f>
        <v>0</v>
      </c>
      <c r="AM618" s="143" t="n">
        <f aca="false">AM619+AM622+AM623+AM629+AM633</f>
        <v>0</v>
      </c>
      <c r="AN618" s="143" t="n">
        <f aca="false">AN619+AN622+AN623+AN629+AN633</f>
        <v>0</v>
      </c>
      <c r="AO618" s="143" t="n">
        <f aca="false">SUBTOTAL(9,AP618:AQ618)</f>
        <v>0</v>
      </c>
      <c r="AP618" s="143" t="n">
        <f aca="false">AP619+AP622+AP623+AP629+AP633</f>
        <v>0</v>
      </c>
      <c r="AQ618" s="143" t="n">
        <f aca="false">AQ619+AQ622+AQ623+AQ629+AQ633</f>
        <v>0</v>
      </c>
      <c r="AR618" s="143" t="n">
        <f aca="false">SUBTOTAL(9,AU618:BF618)</f>
        <v>0</v>
      </c>
      <c r="AS618" s="143" t="n">
        <f aca="false">AV618+AY618+BE618+BB618</f>
        <v>0</v>
      </c>
      <c r="AT618" s="143" t="n">
        <f aca="false">AW618+AZ618+BC618+BF618</f>
        <v>0</v>
      </c>
      <c r="AU618" s="143" t="n">
        <f aca="false">SUBTOTAL(9,AV618:AW618)</f>
        <v>0</v>
      </c>
      <c r="AV618" s="143" t="n">
        <f aca="false">AV619+AV622+AV623+AV629+AV633</f>
        <v>0</v>
      </c>
      <c r="AW618" s="143" t="n">
        <f aca="false">AW619+AW622+AW623+AW629+AW633</f>
        <v>0</v>
      </c>
      <c r="AX618" s="143" t="n">
        <f aca="false">SUBTOTAL(9,AY618:AZ618)</f>
        <v>0</v>
      </c>
      <c r="AY618" s="143" t="n">
        <f aca="false">AY619+AY622+AY623+AY629+AY633</f>
        <v>0</v>
      </c>
      <c r="AZ618" s="143" t="n">
        <f aca="false">AZ619+AZ622+AZ623+AZ629+AZ633</f>
        <v>0</v>
      </c>
      <c r="BA618" s="143" t="n">
        <f aca="false">SUBTOTAL(9,BB618:BC618)</f>
        <v>0</v>
      </c>
      <c r="BB618" s="143" t="n">
        <f aca="false">BB619+BB622+BB623+BB629+BB633</f>
        <v>0</v>
      </c>
      <c r="BC618" s="143" t="n">
        <f aca="false">BC619+BC622+BC623+BC629+BC633</f>
        <v>0</v>
      </c>
      <c r="BD618" s="143" t="n">
        <f aca="false">SUBTOTAL(9,BE618:BF618)</f>
        <v>0</v>
      </c>
      <c r="BE618" s="143" t="n">
        <f aca="false">BE619+BE622+BE623+BE629+BE633</f>
        <v>0</v>
      </c>
      <c r="BF618" s="143" t="n">
        <f aca="false">BF619+BF622+BF623+BF629+BF633</f>
        <v>0</v>
      </c>
      <c r="BG618" s="171"/>
    </row>
    <row r="619" customFormat="false" ht="16.5" hidden="false" customHeight="true" outlineLevel="0" collapsed="false">
      <c r="B619" s="145" t="s">
        <v>40</v>
      </c>
      <c r="C619" s="146" t="s">
        <v>89</v>
      </c>
      <c r="E619" s="139" t="n">
        <f aca="false">+H619+Q619+AR619</f>
        <v>0</v>
      </c>
      <c r="F619" s="139" t="n">
        <f aca="false">+I619+R619+AS619</f>
        <v>0</v>
      </c>
      <c r="G619" s="139" t="n">
        <f aca="false">+J619+S619+AT619</f>
        <v>0</v>
      </c>
      <c r="H619" s="139" t="n">
        <f aca="false">SUBTOTAL(9,K619:P619)</f>
        <v>0</v>
      </c>
      <c r="I619" s="139" t="n">
        <f aca="false">L619+O619</f>
        <v>0</v>
      </c>
      <c r="J619" s="139" t="n">
        <f aca="false">M619+P619</f>
        <v>0</v>
      </c>
      <c r="K619" s="139" t="n">
        <f aca="false">SUBTOTAL(9,L619:M619)</f>
        <v>0</v>
      </c>
      <c r="L619" s="139" t="n">
        <f aca="false">SUM(L620:L621)</f>
        <v>0</v>
      </c>
      <c r="M619" s="139" t="n">
        <f aca="false">SUM(M620:M621)</f>
        <v>0</v>
      </c>
      <c r="N619" s="139" t="n">
        <f aca="false">SUBTOTAL(9,O619:P619)</f>
        <v>0</v>
      </c>
      <c r="O619" s="139" t="n">
        <f aca="false">SUM(O620:O621)</f>
        <v>0</v>
      </c>
      <c r="P619" s="139" t="n">
        <f aca="false">SUM(P620:P621)</f>
        <v>0</v>
      </c>
      <c r="Q619" s="139" t="n">
        <f aca="false">SUBTOTAL(9,T619:AQ619)</f>
        <v>0</v>
      </c>
      <c r="R619" s="139" t="n">
        <f aca="false">U619+X619+AA619+AD619+AG619+AJ619+AM619+AP619</f>
        <v>0</v>
      </c>
      <c r="S619" s="139" t="n">
        <f aca="false">V619+Y619+AB619+AE619+AH619+AK619+AN619+AQ619</f>
        <v>0</v>
      </c>
      <c r="T619" s="139" t="n">
        <f aca="false">SUBTOTAL(9,U619:V619)</f>
        <v>0</v>
      </c>
      <c r="U619" s="139" t="n">
        <f aca="false">SUM(U620:U621)</f>
        <v>0</v>
      </c>
      <c r="V619" s="139" t="n">
        <f aca="false">SUM(V620:V621)</f>
        <v>0</v>
      </c>
      <c r="W619" s="139" t="n">
        <f aca="false">SUBTOTAL(9,X619:Y619)</f>
        <v>0</v>
      </c>
      <c r="X619" s="139" t="n">
        <f aca="false">SUM(X620:X621)</f>
        <v>0</v>
      </c>
      <c r="Y619" s="139" t="n">
        <f aca="false">SUM(Y620:Y621)</f>
        <v>0</v>
      </c>
      <c r="Z619" s="139" t="n">
        <f aca="false">SUBTOTAL(9,AA619:AB619)</f>
        <v>0</v>
      </c>
      <c r="AA619" s="139" t="n">
        <f aca="false">SUM(AA620:AA621)</f>
        <v>0</v>
      </c>
      <c r="AB619" s="139" t="n">
        <f aca="false">SUM(AB620:AB621)</f>
        <v>0</v>
      </c>
      <c r="AC619" s="139" t="n">
        <f aca="false">SUBTOTAL(9,AD619:AE619)</f>
        <v>0</v>
      </c>
      <c r="AD619" s="139" t="n">
        <f aca="false">SUM(AD620:AD621)</f>
        <v>0</v>
      </c>
      <c r="AE619" s="139" t="n">
        <f aca="false">SUM(AE620:AE621)</f>
        <v>0</v>
      </c>
      <c r="AF619" s="139" t="n">
        <f aca="false">SUBTOTAL(9,AG619:AH619)</f>
        <v>0</v>
      </c>
      <c r="AG619" s="139" t="n">
        <f aca="false">SUM(AG620:AG621)</f>
        <v>0</v>
      </c>
      <c r="AH619" s="139" t="n">
        <f aca="false">SUM(AH620:AH621)</f>
        <v>0</v>
      </c>
      <c r="AI619" s="139" t="n">
        <f aca="false">SUBTOTAL(9,AJ619:AK619)</f>
        <v>0</v>
      </c>
      <c r="AJ619" s="139" t="n">
        <f aca="false">SUM(AJ620:AJ621)</f>
        <v>0</v>
      </c>
      <c r="AK619" s="139" t="n">
        <f aca="false">SUM(AK620:AK621)</f>
        <v>0</v>
      </c>
      <c r="AL619" s="139" t="n">
        <f aca="false">SUBTOTAL(9,AM619:AN619)</f>
        <v>0</v>
      </c>
      <c r="AM619" s="139" t="n">
        <f aca="false">SUM(AM620:AM621)</f>
        <v>0</v>
      </c>
      <c r="AN619" s="139" t="n">
        <f aca="false">SUM(AN620:AN621)</f>
        <v>0</v>
      </c>
      <c r="AO619" s="139" t="n">
        <f aca="false">SUBTOTAL(9,AP619:AQ619)</f>
        <v>0</v>
      </c>
      <c r="AP619" s="139" t="n">
        <f aca="false">SUM(AP620:AP621)</f>
        <v>0</v>
      </c>
      <c r="AQ619" s="139" t="n">
        <f aca="false">SUM(AQ620:AQ621)</f>
        <v>0</v>
      </c>
      <c r="AR619" s="139" t="n">
        <f aca="false">SUBTOTAL(9,AU619:BF619)</f>
        <v>0</v>
      </c>
      <c r="AS619" s="139" t="n">
        <f aca="false">AV619+AY619+BE619+BB619</f>
        <v>0</v>
      </c>
      <c r="AT619" s="139" t="n">
        <f aca="false">AW619+AZ619+BC619+BF619</f>
        <v>0</v>
      </c>
      <c r="AU619" s="139" t="n">
        <f aca="false">SUBTOTAL(9,AV619:AW619)</f>
        <v>0</v>
      </c>
      <c r="AV619" s="139" t="n">
        <f aca="false">SUM(AV620:AV621)</f>
        <v>0</v>
      </c>
      <c r="AW619" s="139" t="n">
        <f aca="false">SUM(AW620:AW621)</f>
        <v>0</v>
      </c>
      <c r="AX619" s="139" t="n">
        <f aca="false">SUBTOTAL(9,AY619:AZ619)</f>
        <v>0</v>
      </c>
      <c r="AY619" s="139" t="n">
        <f aca="false">SUM(AY620:AY621)</f>
        <v>0</v>
      </c>
      <c r="AZ619" s="139" t="n">
        <f aca="false">SUM(AZ620:AZ621)</f>
        <v>0</v>
      </c>
      <c r="BA619" s="139" t="n">
        <f aca="false">SUBTOTAL(9,BB619:BC619)</f>
        <v>0</v>
      </c>
      <c r="BB619" s="139" t="n">
        <f aca="false">SUM(BB620:BB621)</f>
        <v>0</v>
      </c>
      <c r="BC619" s="139" t="n">
        <f aca="false">SUM(BC620:BC621)</f>
        <v>0</v>
      </c>
      <c r="BD619" s="139" t="n">
        <f aca="false">SUBTOTAL(9,BE619:BF619)</f>
        <v>0</v>
      </c>
      <c r="BE619" s="139" t="n">
        <f aca="false">SUM(BE620:BE621)</f>
        <v>0</v>
      </c>
      <c r="BF619" s="139" t="n">
        <f aca="false">SUM(BF620:BF621)</f>
        <v>0</v>
      </c>
      <c r="BG619" s="170"/>
    </row>
    <row r="620" customFormat="false" ht="15.75" hidden="false" customHeight="false" outlineLevel="0" collapsed="false">
      <c r="B620" s="145" t="s">
        <v>43</v>
      </c>
      <c r="C620" s="158" t="s">
        <v>91</v>
      </c>
      <c r="E620" s="139" t="n">
        <f aca="false">+H620+Q620+AR620</f>
        <v>0</v>
      </c>
      <c r="F620" s="139" t="n">
        <f aca="false">+I620+R620+AS620</f>
        <v>0</v>
      </c>
      <c r="G620" s="139" t="n">
        <f aca="false">+J620+S620+AT620</f>
        <v>0</v>
      </c>
      <c r="H620" s="139" t="n">
        <f aca="false">SUBTOTAL(9,K620:P620)</f>
        <v>0</v>
      </c>
      <c r="I620" s="139" t="n">
        <f aca="false">L620+O620</f>
        <v>0</v>
      </c>
      <c r="J620" s="139" t="n">
        <f aca="false">M620+P620</f>
        <v>0</v>
      </c>
      <c r="K620" s="139" t="n">
        <f aca="false">SUBTOTAL(9,L620:M620)</f>
        <v>0</v>
      </c>
      <c r="L620" s="139"/>
      <c r="M620" s="139"/>
      <c r="N620" s="139" t="n">
        <f aca="false">SUBTOTAL(9,O620:P620)</f>
        <v>0</v>
      </c>
      <c r="O620" s="139"/>
      <c r="P620" s="139"/>
      <c r="Q620" s="139" t="n">
        <f aca="false">SUBTOTAL(9,T620:AQ620)</f>
        <v>0</v>
      </c>
      <c r="R620" s="139" t="n">
        <f aca="false">U620+X620+AA620+AD620+AG620+AJ620+AM620+AP620</f>
        <v>0</v>
      </c>
      <c r="S620" s="139" t="n">
        <f aca="false">V620+Y620+AB620+AE620+AH620+AK620+AN620+AQ620</f>
        <v>0</v>
      </c>
      <c r="T620" s="139" t="n">
        <f aca="false">SUBTOTAL(9,U620:V620)</f>
        <v>0</v>
      </c>
      <c r="U620" s="139"/>
      <c r="V620" s="139"/>
      <c r="W620" s="139" t="n">
        <f aca="false">SUBTOTAL(9,X620:Y620)</f>
        <v>0</v>
      </c>
      <c r="X620" s="139"/>
      <c r="Y620" s="139"/>
      <c r="Z620" s="139" t="n">
        <f aca="false">SUBTOTAL(9,AA620:AB620)</f>
        <v>0</v>
      </c>
      <c r="AA620" s="139"/>
      <c r="AB620" s="139"/>
      <c r="AC620" s="139" t="n">
        <f aca="false">SUBTOTAL(9,AD620:AE620)</f>
        <v>0</v>
      </c>
      <c r="AD620" s="139"/>
      <c r="AE620" s="139"/>
      <c r="AF620" s="139" t="n">
        <f aca="false">SUBTOTAL(9,AG620:AH620)</f>
        <v>0</v>
      </c>
      <c r="AG620" s="139"/>
      <c r="AH620" s="139"/>
      <c r="AI620" s="139" t="n">
        <f aca="false">SUBTOTAL(9,AJ620:AK620)</f>
        <v>0</v>
      </c>
      <c r="AJ620" s="139"/>
      <c r="AK620" s="139"/>
      <c r="AL620" s="139" t="n">
        <f aca="false">SUBTOTAL(9,AM620:AN620)</f>
        <v>0</v>
      </c>
      <c r="AM620" s="139"/>
      <c r="AN620" s="139"/>
      <c r="AO620" s="139" t="n">
        <f aca="false">SUBTOTAL(9,AP620:AQ620)</f>
        <v>0</v>
      </c>
      <c r="AP620" s="139"/>
      <c r="AQ620" s="139"/>
      <c r="AR620" s="139" t="n">
        <f aca="false">SUBTOTAL(9,AU620:BF620)</f>
        <v>0</v>
      </c>
      <c r="AS620" s="139" t="n">
        <f aca="false">AV620+AY620+BE620+BB620</f>
        <v>0</v>
      </c>
      <c r="AT620" s="139" t="n">
        <f aca="false">AW620+AZ620+BC620+BF620</f>
        <v>0</v>
      </c>
      <c r="AU620" s="139" t="n">
        <f aca="false">SUBTOTAL(9,AV620:AW620)</f>
        <v>0</v>
      </c>
      <c r="AV620" s="139"/>
      <c r="AW620" s="139"/>
      <c r="AX620" s="139" t="n">
        <f aca="false">SUBTOTAL(9,AY620:AZ620)</f>
        <v>0</v>
      </c>
      <c r="AY620" s="139"/>
      <c r="AZ620" s="139"/>
      <c r="BA620" s="139" t="n">
        <f aca="false">SUBTOTAL(9,BB620:BC620)</f>
        <v>0</v>
      </c>
      <c r="BB620" s="139"/>
      <c r="BC620" s="139"/>
      <c r="BD620" s="139" t="n">
        <f aca="false">SUBTOTAL(9,BE620:BF620)</f>
        <v>0</v>
      </c>
      <c r="BE620" s="139"/>
      <c r="BF620" s="139"/>
      <c r="BG620" s="170"/>
    </row>
    <row r="621" customFormat="false" ht="15.75" hidden="false" customHeight="false" outlineLevel="0" collapsed="false">
      <c r="B621" s="145" t="s">
        <v>93</v>
      </c>
      <c r="C621" s="158" t="s">
        <v>94</v>
      </c>
      <c r="E621" s="139" t="n">
        <f aca="false">+H621+Q621+AR621</f>
        <v>0</v>
      </c>
      <c r="F621" s="139" t="n">
        <f aca="false">+I621+R621+AS621</f>
        <v>0</v>
      </c>
      <c r="G621" s="139" t="n">
        <f aca="false">+J621+S621+AT621</f>
        <v>0</v>
      </c>
      <c r="H621" s="139" t="n">
        <f aca="false">SUBTOTAL(9,K621:P621)</f>
        <v>0</v>
      </c>
      <c r="I621" s="139" t="n">
        <f aca="false">L621+O621</f>
        <v>0</v>
      </c>
      <c r="J621" s="139" t="n">
        <f aca="false">M621+P621</f>
        <v>0</v>
      </c>
      <c r="K621" s="139" t="n">
        <f aca="false">SUBTOTAL(9,L621:M621)</f>
        <v>0</v>
      </c>
      <c r="L621" s="139"/>
      <c r="M621" s="139"/>
      <c r="N621" s="139" t="n">
        <f aca="false">SUBTOTAL(9,O621:P621)</f>
        <v>0</v>
      </c>
      <c r="O621" s="139"/>
      <c r="P621" s="139"/>
      <c r="Q621" s="139" t="n">
        <f aca="false">SUBTOTAL(9,T621:AQ621)</f>
        <v>0</v>
      </c>
      <c r="R621" s="139" t="n">
        <f aca="false">U621+X621+AA621+AD621+AG621+AJ621+AM621+AP621</f>
        <v>0</v>
      </c>
      <c r="S621" s="139" t="n">
        <f aca="false">V621+Y621+AB621+AE621+AH621+AK621+AN621+AQ621</f>
        <v>0</v>
      </c>
      <c r="T621" s="139" t="n">
        <f aca="false">SUBTOTAL(9,U621:V621)</f>
        <v>0</v>
      </c>
      <c r="U621" s="139"/>
      <c r="V621" s="139"/>
      <c r="W621" s="139" t="n">
        <f aca="false">SUBTOTAL(9,X621:Y621)</f>
        <v>0</v>
      </c>
      <c r="X621" s="139"/>
      <c r="Y621" s="139"/>
      <c r="Z621" s="139" t="n">
        <f aca="false">SUBTOTAL(9,AA621:AB621)</f>
        <v>0</v>
      </c>
      <c r="AA621" s="139"/>
      <c r="AB621" s="139"/>
      <c r="AC621" s="139" t="n">
        <f aca="false">SUBTOTAL(9,AD621:AE621)</f>
        <v>0</v>
      </c>
      <c r="AD621" s="139"/>
      <c r="AE621" s="139"/>
      <c r="AF621" s="139" t="n">
        <f aca="false">SUBTOTAL(9,AG621:AH621)</f>
        <v>0</v>
      </c>
      <c r="AG621" s="139"/>
      <c r="AH621" s="139"/>
      <c r="AI621" s="139" t="n">
        <f aca="false">SUBTOTAL(9,AJ621:AK621)</f>
        <v>0</v>
      </c>
      <c r="AJ621" s="139"/>
      <c r="AK621" s="139"/>
      <c r="AL621" s="139" t="n">
        <f aca="false">SUBTOTAL(9,AM621:AN621)</f>
        <v>0</v>
      </c>
      <c r="AM621" s="139"/>
      <c r="AN621" s="139"/>
      <c r="AO621" s="139" t="n">
        <f aca="false">SUBTOTAL(9,AP621:AQ621)</f>
        <v>0</v>
      </c>
      <c r="AP621" s="139"/>
      <c r="AQ621" s="139"/>
      <c r="AR621" s="139" t="n">
        <f aca="false">SUBTOTAL(9,AU621:BF621)</f>
        <v>0</v>
      </c>
      <c r="AS621" s="139" t="n">
        <f aca="false">AV621+AY621+BE621+BB621</f>
        <v>0</v>
      </c>
      <c r="AT621" s="139" t="n">
        <f aca="false">AW621+AZ621+BC621+BF621</f>
        <v>0</v>
      </c>
      <c r="AU621" s="139" t="n">
        <f aca="false">SUBTOTAL(9,AV621:AW621)</f>
        <v>0</v>
      </c>
      <c r="AV621" s="139"/>
      <c r="AW621" s="139"/>
      <c r="AX621" s="139" t="n">
        <f aca="false">SUBTOTAL(9,AY621:AZ621)</f>
        <v>0</v>
      </c>
      <c r="AY621" s="139"/>
      <c r="AZ621" s="139"/>
      <c r="BA621" s="139" t="n">
        <f aca="false">SUBTOTAL(9,BB621:BC621)</f>
        <v>0</v>
      </c>
      <c r="BB621" s="139"/>
      <c r="BC621" s="139"/>
      <c r="BD621" s="139" t="n">
        <f aca="false">SUBTOTAL(9,BE621:BF621)</f>
        <v>0</v>
      </c>
      <c r="BE621" s="139"/>
      <c r="BF621" s="139"/>
      <c r="BG621" s="170"/>
    </row>
    <row r="622" customFormat="false" ht="15.75" hidden="false" customHeight="false" outlineLevel="0" collapsed="false">
      <c r="B622" s="145" t="s">
        <v>51</v>
      </c>
      <c r="C622" s="146" t="s">
        <v>96</v>
      </c>
      <c r="E622" s="139" t="n">
        <f aca="false">+H622+Q622+AR622</f>
        <v>0</v>
      </c>
      <c r="F622" s="139" t="n">
        <f aca="false">+I622+R622+AS622</f>
        <v>0</v>
      </c>
      <c r="G622" s="139" t="n">
        <f aca="false">+J622+S622+AT622</f>
        <v>0</v>
      </c>
      <c r="H622" s="139" t="n">
        <f aca="false">SUBTOTAL(9,K622:P622)</f>
        <v>0</v>
      </c>
      <c r="I622" s="139" t="n">
        <f aca="false">L622+O622</f>
        <v>0</v>
      </c>
      <c r="J622" s="139" t="n">
        <f aca="false">M622+P622</f>
        <v>0</v>
      </c>
      <c r="K622" s="139" t="n">
        <f aca="false">SUBTOTAL(9,L622:M622)</f>
        <v>0</v>
      </c>
      <c r="L622" s="139"/>
      <c r="M622" s="139"/>
      <c r="N622" s="139" t="n">
        <f aca="false">SUBTOTAL(9,O622:P622)</f>
        <v>0</v>
      </c>
      <c r="O622" s="139"/>
      <c r="P622" s="139"/>
      <c r="Q622" s="139" t="n">
        <f aca="false">SUBTOTAL(9,T622:AQ622)</f>
        <v>0</v>
      </c>
      <c r="R622" s="139" t="n">
        <f aca="false">U622+X622+AA622+AD622+AG622+AJ622+AM622+AP622</f>
        <v>0</v>
      </c>
      <c r="S622" s="139" t="n">
        <f aca="false">V622+Y622+AB622+AE622+AH622+AK622+AN622+AQ622</f>
        <v>0</v>
      </c>
      <c r="T622" s="139" t="n">
        <f aca="false">SUBTOTAL(9,U622:V622)</f>
        <v>0</v>
      </c>
      <c r="U622" s="139"/>
      <c r="V622" s="139"/>
      <c r="W622" s="139" t="n">
        <f aca="false">SUBTOTAL(9,X622:Y622)</f>
        <v>0</v>
      </c>
      <c r="X622" s="139"/>
      <c r="Y622" s="139"/>
      <c r="Z622" s="139" t="n">
        <f aca="false">SUBTOTAL(9,AA622:AB622)</f>
        <v>0</v>
      </c>
      <c r="AA622" s="139"/>
      <c r="AB622" s="139"/>
      <c r="AC622" s="139" t="n">
        <f aca="false">SUBTOTAL(9,AD622:AE622)</f>
        <v>0</v>
      </c>
      <c r="AD622" s="139"/>
      <c r="AE622" s="139"/>
      <c r="AF622" s="139" t="n">
        <f aca="false">SUBTOTAL(9,AG622:AH622)</f>
        <v>0</v>
      </c>
      <c r="AG622" s="139"/>
      <c r="AH622" s="139"/>
      <c r="AI622" s="139" t="n">
        <f aca="false">SUBTOTAL(9,AJ622:AK622)</f>
        <v>0</v>
      </c>
      <c r="AJ622" s="139"/>
      <c r="AK622" s="139"/>
      <c r="AL622" s="139" t="n">
        <f aca="false">SUBTOTAL(9,AM622:AN622)</f>
        <v>0</v>
      </c>
      <c r="AM622" s="139"/>
      <c r="AN622" s="139"/>
      <c r="AO622" s="139" t="n">
        <f aca="false">SUBTOTAL(9,AP622:AQ622)</f>
        <v>0</v>
      </c>
      <c r="AP622" s="139"/>
      <c r="AQ622" s="139"/>
      <c r="AR622" s="139" t="n">
        <f aca="false">SUBTOTAL(9,AU622:BF622)</f>
        <v>0</v>
      </c>
      <c r="AS622" s="139" t="n">
        <f aca="false">AV622+AY622+BE622+BB622</f>
        <v>0</v>
      </c>
      <c r="AT622" s="139" t="n">
        <f aca="false">AW622+AZ622+BC622+BF622</f>
        <v>0</v>
      </c>
      <c r="AU622" s="139" t="n">
        <f aca="false">SUBTOTAL(9,AV622:AW622)</f>
        <v>0</v>
      </c>
      <c r="AV622" s="139"/>
      <c r="AW622" s="139"/>
      <c r="AX622" s="139" t="n">
        <f aca="false">SUBTOTAL(9,AY622:AZ622)</f>
        <v>0</v>
      </c>
      <c r="AY622" s="139"/>
      <c r="AZ622" s="139"/>
      <c r="BA622" s="139" t="n">
        <f aca="false">SUBTOTAL(9,BB622:BC622)</f>
        <v>0</v>
      </c>
      <c r="BB622" s="139"/>
      <c r="BC622" s="139"/>
      <c r="BD622" s="139" t="n">
        <f aca="false">SUBTOTAL(9,BE622:BF622)</f>
        <v>0</v>
      </c>
      <c r="BE622" s="139"/>
      <c r="BF622" s="139"/>
      <c r="BG622" s="170"/>
    </row>
    <row r="623" customFormat="false" ht="15.75" hidden="false" customHeight="false" outlineLevel="0" collapsed="false">
      <c r="B623" s="145" t="s">
        <v>54</v>
      </c>
      <c r="C623" s="146" t="s">
        <v>98</v>
      </c>
      <c r="E623" s="139" t="n">
        <f aca="false">+H623+Q623+AR623</f>
        <v>0</v>
      </c>
      <c r="F623" s="139" t="n">
        <f aca="false">+I623+R623+AS623</f>
        <v>0</v>
      </c>
      <c r="G623" s="139" t="n">
        <f aca="false">+J623+S623+AT623</f>
        <v>0</v>
      </c>
      <c r="H623" s="139" t="n">
        <f aca="false">SUBTOTAL(9,K623:P623)</f>
        <v>0</v>
      </c>
      <c r="I623" s="139" t="n">
        <f aca="false">L623+O623</f>
        <v>0</v>
      </c>
      <c r="J623" s="139" t="n">
        <f aca="false">M623+P623</f>
        <v>0</v>
      </c>
      <c r="K623" s="139" t="n">
        <f aca="false">SUBTOTAL(9,L623:M623)</f>
        <v>0</v>
      </c>
      <c r="L623" s="139" t="n">
        <f aca="false">SUM(L624:L628)</f>
        <v>0</v>
      </c>
      <c r="M623" s="139" t="n">
        <f aca="false">SUM(M624:M628)</f>
        <v>0</v>
      </c>
      <c r="N623" s="139" t="n">
        <f aca="false">SUBTOTAL(9,O623:P623)</f>
        <v>0</v>
      </c>
      <c r="O623" s="139" t="n">
        <f aca="false">SUM(O624:O628)</f>
        <v>0</v>
      </c>
      <c r="P623" s="139" t="n">
        <f aca="false">SUM(P624:P628)</f>
        <v>0</v>
      </c>
      <c r="Q623" s="139" t="n">
        <f aca="false">SUBTOTAL(9,T623:AQ623)</f>
        <v>0</v>
      </c>
      <c r="R623" s="139" t="n">
        <f aca="false">U623+X623+AA623+AD623+AG623+AJ623+AM623+AP623</f>
        <v>0</v>
      </c>
      <c r="S623" s="139" t="n">
        <f aca="false">V623+Y623+AB623+AE623+AH623+AK623+AN623+AQ623</f>
        <v>0</v>
      </c>
      <c r="T623" s="139" t="n">
        <f aca="false">SUBTOTAL(9,U623:V623)</f>
        <v>0</v>
      </c>
      <c r="U623" s="139" t="n">
        <f aca="false">SUM(U624:U628)</f>
        <v>0</v>
      </c>
      <c r="V623" s="139" t="n">
        <f aca="false">SUM(V624:V628)</f>
        <v>0</v>
      </c>
      <c r="W623" s="139" t="n">
        <f aca="false">SUBTOTAL(9,X623:Y623)</f>
        <v>0</v>
      </c>
      <c r="X623" s="139" t="n">
        <f aca="false">SUM(X624:X628)</f>
        <v>0</v>
      </c>
      <c r="Y623" s="139" t="n">
        <f aca="false">SUM(Y624:Y628)</f>
        <v>0</v>
      </c>
      <c r="Z623" s="139" t="n">
        <f aca="false">SUBTOTAL(9,AA623:AB623)</f>
        <v>0</v>
      </c>
      <c r="AA623" s="139" t="n">
        <f aca="false">SUM(AA624:AA628)</f>
        <v>0</v>
      </c>
      <c r="AB623" s="139" t="n">
        <f aca="false">SUM(AB624:AB628)</f>
        <v>0</v>
      </c>
      <c r="AC623" s="139" t="n">
        <f aca="false">SUBTOTAL(9,AD623:AE623)</f>
        <v>0</v>
      </c>
      <c r="AD623" s="139" t="n">
        <f aca="false">SUM(AD624:AD628)</f>
        <v>0</v>
      </c>
      <c r="AE623" s="139" t="n">
        <f aca="false">SUM(AE624:AE628)</f>
        <v>0</v>
      </c>
      <c r="AF623" s="139" t="n">
        <f aca="false">SUBTOTAL(9,AG623:AH623)</f>
        <v>0</v>
      </c>
      <c r="AG623" s="139" t="n">
        <f aca="false">SUM(AG624:AG628)</f>
        <v>0</v>
      </c>
      <c r="AH623" s="139" t="n">
        <f aca="false">SUM(AH624:AH628)</f>
        <v>0</v>
      </c>
      <c r="AI623" s="139" t="n">
        <f aca="false">SUBTOTAL(9,AJ623:AK623)</f>
        <v>0</v>
      </c>
      <c r="AJ623" s="139" t="n">
        <f aca="false">SUM(AJ624:AJ628)</f>
        <v>0</v>
      </c>
      <c r="AK623" s="139" t="n">
        <f aca="false">SUM(AK624:AK628)</f>
        <v>0</v>
      </c>
      <c r="AL623" s="139" t="n">
        <f aca="false">SUBTOTAL(9,AM623:AN623)</f>
        <v>0</v>
      </c>
      <c r="AM623" s="139" t="n">
        <f aca="false">SUM(AM624:AM628)</f>
        <v>0</v>
      </c>
      <c r="AN623" s="139" t="n">
        <f aca="false">SUM(AN624:AN628)</f>
        <v>0</v>
      </c>
      <c r="AO623" s="139" t="n">
        <f aca="false">SUBTOTAL(9,AP623:AQ623)</f>
        <v>0</v>
      </c>
      <c r="AP623" s="139" t="n">
        <f aca="false">SUM(AP624:AP628)</f>
        <v>0</v>
      </c>
      <c r="AQ623" s="139" t="n">
        <f aca="false">SUM(AQ624:AQ628)</f>
        <v>0</v>
      </c>
      <c r="AR623" s="139" t="n">
        <f aca="false">SUBTOTAL(9,AU623:BF623)</f>
        <v>0</v>
      </c>
      <c r="AS623" s="139" t="n">
        <f aca="false">AV623+AY623+BE623+BB623</f>
        <v>0</v>
      </c>
      <c r="AT623" s="139" t="n">
        <f aca="false">AW623+AZ623+BC623+BF623</f>
        <v>0</v>
      </c>
      <c r="AU623" s="139" t="n">
        <f aca="false">SUBTOTAL(9,AV623:AW623)</f>
        <v>0</v>
      </c>
      <c r="AV623" s="139" t="n">
        <f aca="false">SUM(AV624:AV628)</f>
        <v>0</v>
      </c>
      <c r="AW623" s="139" t="n">
        <f aca="false">SUM(AW624:AW628)</f>
        <v>0</v>
      </c>
      <c r="AX623" s="139" t="n">
        <f aca="false">SUBTOTAL(9,AY623:AZ623)</f>
        <v>0</v>
      </c>
      <c r="AY623" s="139" t="n">
        <f aca="false">SUM(AY624:AY628)</f>
        <v>0</v>
      </c>
      <c r="AZ623" s="139" t="n">
        <f aca="false">SUM(AZ624:AZ628)</f>
        <v>0</v>
      </c>
      <c r="BA623" s="139" t="n">
        <f aca="false">SUBTOTAL(9,BB623:BC623)</f>
        <v>0</v>
      </c>
      <c r="BB623" s="139" t="n">
        <f aca="false">SUM(BB624:BB628)</f>
        <v>0</v>
      </c>
      <c r="BC623" s="139" t="n">
        <f aca="false">SUM(BC624:BC628)</f>
        <v>0</v>
      </c>
      <c r="BD623" s="139" t="n">
        <f aca="false">SUBTOTAL(9,BE623:BF623)</f>
        <v>0</v>
      </c>
      <c r="BE623" s="139" t="n">
        <f aca="false">SUM(BE624:BE628)</f>
        <v>0</v>
      </c>
      <c r="BF623" s="139" t="n">
        <f aca="false">SUM(BF624:BF628)</f>
        <v>0</v>
      </c>
      <c r="BG623" s="170"/>
    </row>
    <row r="624" customFormat="false" ht="15.75" hidden="false" customHeight="false" outlineLevel="0" collapsed="false">
      <c r="B624" s="145" t="s">
        <v>100</v>
      </c>
      <c r="C624" s="158" t="s">
        <v>101</v>
      </c>
      <c r="E624" s="139" t="n">
        <f aca="false">+H624+Q624+AR624</f>
        <v>0</v>
      </c>
      <c r="F624" s="139" t="n">
        <f aca="false">+I624+R624+AS624</f>
        <v>0</v>
      </c>
      <c r="G624" s="139" t="n">
        <f aca="false">+J624+S624+AT624</f>
        <v>0</v>
      </c>
      <c r="H624" s="139" t="n">
        <f aca="false">SUBTOTAL(9,K624:P624)</f>
        <v>0</v>
      </c>
      <c r="I624" s="139" t="n">
        <f aca="false">L624+O624</f>
        <v>0</v>
      </c>
      <c r="J624" s="139" t="n">
        <f aca="false">M624+P624</f>
        <v>0</v>
      </c>
      <c r="K624" s="139" t="n">
        <f aca="false">SUBTOTAL(9,L624:M624)</f>
        <v>0</v>
      </c>
      <c r="L624" s="139"/>
      <c r="M624" s="139"/>
      <c r="N624" s="139" t="n">
        <f aca="false">SUBTOTAL(9,O624:P624)</f>
        <v>0</v>
      </c>
      <c r="O624" s="139"/>
      <c r="P624" s="139"/>
      <c r="Q624" s="139" t="n">
        <f aca="false">SUBTOTAL(9,T624:AQ624)</f>
        <v>0</v>
      </c>
      <c r="R624" s="139" t="n">
        <f aca="false">U624+X624+AA624+AD624+AG624+AJ624+AM624+AP624</f>
        <v>0</v>
      </c>
      <c r="S624" s="139" t="n">
        <f aca="false">V624+Y624+AB624+AE624+AH624+AK624+AN624+AQ624</f>
        <v>0</v>
      </c>
      <c r="T624" s="139" t="n">
        <f aca="false">SUBTOTAL(9,U624:V624)</f>
        <v>0</v>
      </c>
      <c r="U624" s="139"/>
      <c r="V624" s="139"/>
      <c r="W624" s="139" t="n">
        <f aca="false">SUBTOTAL(9,X624:Y624)</f>
        <v>0</v>
      </c>
      <c r="X624" s="139"/>
      <c r="Y624" s="139"/>
      <c r="Z624" s="139" t="n">
        <f aca="false">SUBTOTAL(9,AA624:AB624)</f>
        <v>0</v>
      </c>
      <c r="AA624" s="139"/>
      <c r="AB624" s="139"/>
      <c r="AC624" s="139" t="n">
        <f aca="false">SUBTOTAL(9,AD624:AE624)</f>
        <v>0</v>
      </c>
      <c r="AD624" s="139"/>
      <c r="AE624" s="139"/>
      <c r="AF624" s="139" t="n">
        <f aca="false">SUBTOTAL(9,AG624:AH624)</f>
        <v>0</v>
      </c>
      <c r="AG624" s="139"/>
      <c r="AH624" s="139"/>
      <c r="AI624" s="139" t="n">
        <f aca="false">SUBTOTAL(9,AJ624:AK624)</f>
        <v>0</v>
      </c>
      <c r="AJ624" s="139"/>
      <c r="AK624" s="139"/>
      <c r="AL624" s="139" t="n">
        <f aca="false">SUBTOTAL(9,AM624:AN624)</f>
        <v>0</v>
      </c>
      <c r="AM624" s="139"/>
      <c r="AN624" s="139"/>
      <c r="AO624" s="139" t="n">
        <f aca="false">SUBTOTAL(9,AP624:AQ624)</f>
        <v>0</v>
      </c>
      <c r="AP624" s="139"/>
      <c r="AQ624" s="139"/>
      <c r="AR624" s="139" t="n">
        <f aca="false">SUBTOTAL(9,AU624:BF624)</f>
        <v>0</v>
      </c>
      <c r="AS624" s="139" t="n">
        <f aca="false">AV624+AY624+BE624+BB624</f>
        <v>0</v>
      </c>
      <c r="AT624" s="139" t="n">
        <f aca="false">AW624+AZ624+BC624+BF624</f>
        <v>0</v>
      </c>
      <c r="AU624" s="139" t="n">
        <f aca="false">SUBTOTAL(9,AV624:AW624)</f>
        <v>0</v>
      </c>
      <c r="AV624" s="139"/>
      <c r="AW624" s="139"/>
      <c r="AX624" s="139" t="n">
        <f aca="false">SUBTOTAL(9,AY624:AZ624)</f>
        <v>0</v>
      </c>
      <c r="AY624" s="139"/>
      <c r="AZ624" s="139"/>
      <c r="BA624" s="139" t="n">
        <f aca="false">SUBTOTAL(9,BB624:BC624)</f>
        <v>0</v>
      </c>
      <c r="BB624" s="139"/>
      <c r="BC624" s="139"/>
      <c r="BD624" s="139" t="n">
        <f aca="false">SUBTOTAL(9,BE624:BF624)</f>
        <v>0</v>
      </c>
      <c r="BE624" s="139"/>
      <c r="BF624" s="139"/>
      <c r="BG624" s="170"/>
    </row>
    <row r="625" customFormat="false" ht="15.75" hidden="false" customHeight="false" outlineLevel="0" collapsed="false">
      <c r="B625" s="145" t="s">
        <v>103</v>
      </c>
      <c r="C625" s="158" t="s">
        <v>104</v>
      </c>
      <c r="E625" s="139" t="n">
        <f aca="false">+H625+Q625+AR625</f>
        <v>0</v>
      </c>
      <c r="F625" s="139" t="n">
        <f aca="false">+I625+R625+AS625</f>
        <v>0</v>
      </c>
      <c r="G625" s="139" t="n">
        <f aca="false">+J625+S625+AT625</f>
        <v>0</v>
      </c>
      <c r="H625" s="139" t="n">
        <f aca="false">SUBTOTAL(9,K625:P625)</f>
        <v>0</v>
      </c>
      <c r="I625" s="139" t="n">
        <f aca="false">L625+O625</f>
        <v>0</v>
      </c>
      <c r="J625" s="139" t="n">
        <f aca="false">M625+P625</f>
        <v>0</v>
      </c>
      <c r="K625" s="139" t="n">
        <f aca="false">SUBTOTAL(9,L625:M625)</f>
        <v>0</v>
      </c>
      <c r="L625" s="139"/>
      <c r="M625" s="139"/>
      <c r="N625" s="139" t="n">
        <f aca="false">SUBTOTAL(9,O625:P625)</f>
        <v>0</v>
      </c>
      <c r="O625" s="139"/>
      <c r="P625" s="139"/>
      <c r="Q625" s="139" t="n">
        <f aca="false">SUBTOTAL(9,T625:AQ625)</f>
        <v>0</v>
      </c>
      <c r="R625" s="139" t="n">
        <f aca="false">U625+X625+AA625+AD625+AG625+AJ625+AM625+AP625</f>
        <v>0</v>
      </c>
      <c r="S625" s="139" t="n">
        <f aca="false">V625+Y625+AB625+AE625+AH625+AK625+AN625+AQ625</f>
        <v>0</v>
      </c>
      <c r="T625" s="139" t="n">
        <f aca="false">SUBTOTAL(9,U625:V625)</f>
        <v>0</v>
      </c>
      <c r="U625" s="139"/>
      <c r="V625" s="139"/>
      <c r="W625" s="139" t="n">
        <f aca="false">SUBTOTAL(9,X625:Y625)</f>
        <v>0</v>
      </c>
      <c r="X625" s="139"/>
      <c r="Y625" s="139"/>
      <c r="Z625" s="139" t="n">
        <f aca="false">SUBTOTAL(9,AA625:AB625)</f>
        <v>0</v>
      </c>
      <c r="AA625" s="139"/>
      <c r="AB625" s="139"/>
      <c r="AC625" s="139" t="n">
        <f aca="false">SUBTOTAL(9,AD625:AE625)</f>
        <v>0</v>
      </c>
      <c r="AD625" s="139"/>
      <c r="AE625" s="139"/>
      <c r="AF625" s="139" t="n">
        <f aca="false">SUBTOTAL(9,AG625:AH625)</f>
        <v>0</v>
      </c>
      <c r="AG625" s="139"/>
      <c r="AH625" s="139"/>
      <c r="AI625" s="139" t="n">
        <f aca="false">SUBTOTAL(9,AJ625:AK625)</f>
        <v>0</v>
      </c>
      <c r="AJ625" s="139"/>
      <c r="AK625" s="139"/>
      <c r="AL625" s="139" t="n">
        <f aca="false">SUBTOTAL(9,AM625:AN625)</f>
        <v>0</v>
      </c>
      <c r="AM625" s="139"/>
      <c r="AN625" s="139"/>
      <c r="AO625" s="139" t="n">
        <f aca="false">SUBTOTAL(9,AP625:AQ625)</f>
        <v>0</v>
      </c>
      <c r="AP625" s="139"/>
      <c r="AQ625" s="139"/>
      <c r="AR625" s="139" t="n">
        <f aca="false">SUBTOTAL(9,AU625:BF625)</f>
        <v>0</v>
      </c>
      <c r="AS625" s="139" t="n">
        <f aca="false">AV625+AY625+BE625+BB625</f>
        <v>0</v>
      </c>
      <c r="AT625" s="139" t="n">
        <f aca="false">AW625+AZ625+BC625+BF625</f>
        <v>0</v>
      </c>
      <c r="AU625" s="139" t="n">
        <f aca="false">SUBTOTAL(9,AV625:AW625)</f>
        <v>0</v>
      </c>
      <c r="AV625" s="139"/>
      <c r="AW625" s="139"/>
      <c r="AX625" s="139" t="n">
        <f aca="false">SUBTOTAL(9,AY625:AZ625)</f>
        <v>0</v>
      </c>
      <c r="AY625" s="139"/>
      <c r="AZ625" s="139"/>
      <c r="BA625" s="139" t="n">
        <f aca="false">SUBTOTAL(9,BB625:BC625)</f>
        <v>0</v>
      </c>
      <c r="BB625" s="139"/>
      <c r="BC625" s="139"/>
      <c r="BD625" s="139" t="n">
        <f aca="false">SUBTOTAL(9,BE625:BF625)</f>
        <v>0</v>
      </c>
      <c r="BE625" s="139"/>
      <c r="BF625" s="139"/>
      <c r="BG625" s="170"/>
    </row>
    <row r="626" customFormat="false" ht="15.75" hidden="false" customHeight="false" outlineLevel="0" collapsed="false">
      <c r="B626" s="145" t="s">
        <v>106</v>
      </c>
      <c r="C626" s="158" t="s">
        <v>107</v>
      </c>
      <c r="E626" s="139" t="n">
        <f aca="false">+H626+Q626+AR626</f>
        <v>0</v>
      </c>
      <c r="F626" s="139" t="n">
        <f aca="false">+I626+R626+AS626</f>
        <v>0</v>
      </c>
      <c r="G626" s="139" t="n">
        <f aca="false">+J626+S626+AT626</f>
        <v>0</v>
      </c>
      <c r="H626" s="139" t="n">
        <f aca="false">SUBTOTAL(9,K626:P626)</f>
        <v>0</v>
      </c>
      <c r="I626" s="139" t="n">
        <f aca="false">L626+O626</f>
        <v>0</v>
      </c>
      <c r="J626" s="139" t="n">
        <f aca="false">M626+P626</f>
        <v>0</v>
      </c>
      <c r="K626" s="139" t="n">
        <f aca="false">SUBTOTAL(9,L626:M626)</f>
        <v>0</v>
      </c>
      <c r="L626" s="139"/>
      <c r="M626" s="139"/>
      <c r="N626" s="139" t="n">
        <f aca="false">SUBTOTAL(9,O626:P626)</f>
        <v>0</v>
      </c>
      <c r="O626" s="139"/>
      <c r="P626" s="139"/>
      <c r="Q626" s="139" t="n">
        <f aca="false">SUBTOTAL(9,T626:AQ626)</f>
        <v>0</v>
      </c>
      <c r="R626" s="139" t="n">
        <f aca="false">U626+X626+AA626+AD626+AG626+AJ626+AM626+AP626</f>
        <v>0</v>
      </c>
      <c r="S626" s="139" t="n">
        <f aca="false">V626+Y626+AB626+AE626+AH626+AK626+AN626+AQ626</f>
        <v>0</v>
      </c>
      <c r="T626" s="139" t="n">
        <f aca="false">SUBTOTAL(9,U626:V626)</f>
        <v>0</v>
      </c>
      <c r="U626" s="139"/>
      <c r="V626" s="139"/>
      <c r="W626" s="139" t="n">
        <f aca="false">SUBTOTAL(9,X626:Y626)</f>
        <v>0</v>
      </c>
      <c r="X626" s="139"/>
      <c r="Y626" s="139"/>
      <c r="Z626" s="139" t="n">
        <f aca="false">SUBTOTAL(9,AA626:AB626)</f>
        <v>0</v>
      </c>
      <c r="AA626" s="139"/>
      <c r="AB626" s="139"/>
      <c r="AC626" s="139" t="n">
        <f aca="false">SUBTOTAL(9,AD626:AE626)</f>
        <v>0</v>
      </c>
      <c r="AD626" s="139"/>
      <c r="AE626" s="139"/>
      <c r="AF626" s="139" t="n">
        <f aca="false">SUBTOTAL(9,AG626:AH626)</f>
        <v>0</v>
      </c>
      <c r="AG626" s="139"/>
      <c r="AH626" s="139"/>
      <c r="AI626" s="139" t="n">
        <f aca="false">SUBTOTAL(9,AJ626:AK626)</f>
        <v>0</v>
      </c>
      <c r="AJ626" s="139"/>
      <c r="AK626" s="139"/>
      <c r="AL626" s="139" t="n">
        <f aca="false">SUBTOTAL(9,AM626:AN626)</f>
        <v>0</v>
      </c>
      <c r="AM626" s="139"/>
      <c r="AN626" s="139"/>
      <c r="AO626" s="139" t="n">
        <f aca="false">SUBTOTAL(9,AP626:AQ626)</f>
        <v>0</v>
      </c>
      <c r="AP626" s="139"/>
      <c r="AQ626" s="139"/>
      <c r="AR626" s="139" t="n">
        <f aca="false">SUBTOTAL(9,AU626:BF626)</f>
        <v>0</v>
      </c>
      <c r="AS626" s="139" t="n">
        <f aca="false">AV626+AY626+BE626+BB626</f>
        <v>0</v>
      </c>
      <c r="AT626" s="139" t="n">
        <f aca="false">AW626+AZ626+BC626+BF626</f>
        <v>0</v>
      </c>
      <c r="AU626" s="139" t="n">
        <f aca="false">SUBTOTAL(9,AV626:AW626)</f>
        <v>0</v>
      </c>
      <c r="AV626" s="139"/>
      <c r="AW626" s="139"/>
      <c r="AX626" s="139" t="n">
        <f aca="false">SUBTOTAL(9,AY626:AZ626)</f>
        <v>0</v>
      </c>
      <c r="AY626" s="139"/>
      <c r="AZ626" s="139"/>
      <c r="BA626" s="139" t="n">
        <f aca="false">SUBTOTAL(9,BB626:BC626)</f>
        <v>0</v>
      </c>
      <c r="BB626" s="139"/>
      <c r="BC626" s="139"/>
      <c r="BD626" s="139" t="n">
        <f aca="false">SUBTOTAL(9,BE626:BF626)</f>
        <v>0</v>
      </c>
      <c r="BE626" s="139"/>
      <c r="BF626" s="139"/>
      <c r="BG626" s="170"/>
    </row>
    <row r="627" customFormat="false" ht="31.5" hidden="false" customHeight="false" outlineLevel="0" collapsed="false">
      <c r="B627" s="145" t="s">
        <v>109</v>
      </c>
      <c r="C627" s="158" t="s">
        <v>110</v>
      </c>
      <c r="E627" s="139" t="n">
        <f aca="false">+H627+Q627+AR627</f>
        <v>0</v>
      </c>
      <c r="F627" s="139" t="n">
        <f aca="false">+I627+R627+AS627</f>
        <v>0</v>
      </c>
      <c r="G627" s="139" t="n">
        <f aca="false">+J627+S627+AT627</f>
        <v>0</v>
      </c>
      <c r="H627" s="139" t="n">
        <f aca="false">SUBTOTAL(9,K627:P627)</f>
        <v>0</v>
      </c>
      <c r="I627" s="139" t="n">
        <f aca="false">L627+O627</f>
        <v>0</v>
      </c>
      <c r="J627" s="139" t="n">
        <f aca="false">M627+P627</f>
        <v>0</v>
      </c>
      <c r="K627" s="139" t="n">
        <f aca="false">SUBTOTAL(9,L627:M627)</f>
        <v>0</v>
      </c>
      <c r="L627" s="139"/>
      <c r="M627" s="139"/>
      <c r="N627" s="139" t="n">
        <f aca="false">SUBTOTAL(9,O627:P627)</f>
        <v>0</v>
      </c>
      <c r="O627" s="139"/>
      <c r="P627" s="139"/>
      <c r="Q627" s="139" t="n">
        <f aca="false">SUBTOTAL(9,T627:AQ627)</f>
        <v>0</v>
      </c>
      <c r="R627" s="139" t="n">
        <f aca="false">U627+X627+AA627+AD627+AG627+AJ627+AM627+AP627</f>
        <v>0</v>
      </c>
      <c r="S627" s="139" t="n">
        <f aca="false">V627+Y627+AB627+AE627+AH627+AK627+AN627+AQ627</f>
        <v>0</v>
      </c>
      <c r="T627" s="139" t="n">
        <f aca="false">SUBTOTAL(9,U627:V627)</f>
        <v>0</v>
      </c>
      <c r="U627" s="139"/>
      <c r="V627" s="139"/>
      <c r="W627" s="139" t="n">
        <f aca="false">SUBTOTAL(9,X627:Y627)</f>
        <v>0</v>
      </c>
      <c r="X627" s="139"/>
      <c r="Y627" s="139"/>
      <c r="Z627" s="139" t="n">
        <f aca="false">SUBTOTAL(9,AA627:AB627)</f>
        <v>0</v>
      </c>
      <c r="AA627" s="139"/>
      <c r="AB627" s="139"/>
      <c r="AC627" s="139" t="n">
        <f aca="false">SUBTOTAL(9,AD627:AE627)</f>
        <v>0</v>
      </c>
      <c r="AD627" s="139"/>
      <c r="AE627" s="139"/>
      <c r="AF627" s="139" t="n">
        <f aca="false">SUBTOTAL(9,AG627:AH627)</f>
        <v>0</v>
      </c>
      <c r="AG627" s="139"/>
      <c r="AH627" s="139"/>
      <c r="AI627" s="139" t="n">
        <f aca="false">SUBTOTAL(9,AJ627:AK627)</f>
        <v>0</v>
      </c>
      <c r="AJ627" s="139"/>
      <c r="AK627" s="139"/>
      <c r="AL627" s="139" t="n">
        <f aca="false">SUBTOTAL(9,AM627:AN627)</f>
        <v>0</v>
      </c>
      <c r="AM627" s="139"/>
      <c r="AN627" s="139"/>
      <c r="AO627" s="139" t="n">
        <f aca="false">SUBTOTAL(9,AP627:AQ627)</f>
        <v>0</v>
      </c>
      <c r="AP627" s="139"/>
      <c r="AQ627" s="139"/>
      <c r="AR627" s="139" t="n">
        <f aca="false">SUBTOTAL(9,AU627:BF627)</f>
        <v>0</v>
      </c>
      <c r="AS627" s="139" t="n">
        <f aca="false">AV627+AY627+BE627+BB627</f>
        <v>0</v>
      </c>
      <c r="AT627" s="139" t="n">
        <f aca="false">AW627+AZ627+BC627+BF627</f>
        <v>0</v>
      </c>
      <c r="AU627" s="139" t="n">
        <f aca="false">SUBTOTAL(9,AV627:AW627)</f>
        <v>0</v>
      </c>
      <c r="AV627" s="139"/>
      <c r="AW627" s="139"/>
      <c r="AX627" s="139" t="n">
        <f aca="false">SUBTOTAL(9,AY627:AZ627)</f>
        <v>0</v>
      </c>
      <c r="AY627" s="139"/>
      <c r="AZ627" s="139"/>
      <c r="BA627" s="139" t="n">
        <f aca="false">SUBTOTAL(9,BB627:BC627)</f>
        <v>0</v>
      </c>
      <c r="BB627" s="139"/>
      <c r="BC627" s="139"/>
      <c r="BD627" s="139" t="n">
        <f aca="false">SUBTOTAL(9,BE627:BF627)</f>
        <v>0</v>
      </c>
      <c r="BE627" s="139"/>
      <c r="BF627" s="139"/>
      <c r="BG627" s="170"/>
    </row>
    <row r="628" customFormat="false" ht="15.75" hidden="false" customHeight="false" outlineLevel="0" collapsed="false">
      <c r="B628" s="145" t="s">
        <v>112</v>
      </c>
      <c r="C628" s="158" t="s">
        <v>113</v>
      </c>
      <c r="E628" s="139" t="n">
        <f aca="false">+H628+Q628+AR628</f>
        <v>0</v>
      </c>
      <c r="F628" s="139" t="n">
        <f aca="false">+I628+R628+AS628</f>
        <v>0</v>
      </c>
      <c r="G628" s="139" t="n">
        <f aca="false">+J628+S628+AT628</f>
        <v>0</v>
      </c>
      <c r="H628" s="139" t="n">
        <f aca="false">SUBTOTAL(9,K628:P628)</f>
        <v>0</v>
      </c>
      <c r="I628" s="139" t="n">
        <f aca="false">L628+O628</f>
        <v>0</v>
      </c>
      <c r="J628" s="139" t="n">
        <f aca="false">M628+P628</f>
        <v>0</v>
      </c>
      <c r="K628" s="139" t="n">
        <f aca="false">SUBTOTAL(9,L628:M628)</f>
        <v>0</v>
      </c>
      <c r="L628" s="139"/>
      <c r="M628" s="139"/>
      <c r="N628" s="139" t="n">
        <f aca="false">SUBTOTAL(9,O628:P628)</f>
        <v>0</v>
      </c>
      <c r="O628" s="139"/>
      <c r="P628" s="139"/>
      <c r="Q628" s="139" t="n">
        <f aca="false">SUBTOTAL(9,T628:AQ628)</f>
        <v>0</v>
      </c>
      <c r="R628" s="139" t="n">
        <f aca="false">U628+X628+AA628+AD628+AG628+AJ628+AM628+AP628</f>
        <v>0</v>
      </c>
      <c r="S628" s="139" t="n">
        <f aca="false">V628+Y628+AB628+AE628+AH628+AK628+AN628+AQ628</f>
        <v>0</v>
      </c>
      <c r="T628" s="139" t="n">
        <f aca="false">SUBTOTAL(9,U628:V628)</f>
        <v>0</v>
      </c>
      <c r="U628" s="139"/>
      <c r="V628" s="139"/>
      <c r="W628" s="139" t="n">
        <f aca="false">SUBTOTAL(9,X628:Y628)</f>
        <v>0</v>
      </c>
      <c r="X628" s="139"/>
      <c r="Y628" s="139"/>
      <c r="Z628" s="139" t="n">
        <f aca="false">SUBTOTAL(9,AA628:AB628)</f>
        <v>0</v>
      </c>
      <c r="AA628" s="139"/>
      <c r="AB628" s="139"/>
      <c r="AC628" s="139" t="n">
        <f aca="false">SUBTOTAL(9,AD628:AE628)</f>
        <v>0</v>
      </c>
      <c r="AD628" s="139"/>
      <c r="AE628" s="139"/>
      <c r="AF628" s="139" t="n">
        <f aca="false">SUBTOTAL(9,AG628:AH628)</f>
        <v>0</v>
      </c>
      <c r="AG628" s="139"/>
      <c r="AH628" s="139"/>
      <c r="AI628" s="139" t="n">
        <f aca="false">SUBTOTAL(9,AJ628:AK628)</f>
        <v>0</v>
      </c>
      <c r="AJ628" s="139"/>
      <c r="AK628" s="139"/>
      <c r="AL628" s="139" t="n">
        <f aca="false">SUBTOTAL(9,AM628:AN628)</f>
        <v>0</v>
      </c>
      <c r="AM628" s="139"/>
      <c r="AN628" s="139"/>
      <c r="AO628" s="139" t="n">
        <f aca="false">SUBTOTAL(9,AP628:AQ628)</f>
        <v>0</v>
      </c>
      <c r="AP628" s="139"/>
      <c r="AQ628" s="139"/>
      <c r="AR628" s="139" t="n">
        <f aca="false">SUBTOTAL(9,AU628:BF628)</f>
        <v>0</v>
      </c>
      <c r="AS628" s="139" t="n">
        <f aca="false">AV628+AY628+BE628+BB628</f>
        <v>0</v>
      </c>
      <c r="AT628" s="139" t="n">
        <f aca="false">AW628+AZ628+BC628+BF628</f>
        <v>0</v>
      </c>
      <c r="AU628" s="139" t="n">
        <f aca="false">SUBTOTAL(9,AV628:AW628)</f>
        <v>0</v>
      </c>
      <c r="AV628" s="139"/>
      <c r="AW628" s="139"/>
      <c r="AX628" s="139" t="n">
        <f aca="false">SUBTOTAL(9,AY628:AZ628)</f>
        <v>0</v>
      </c>
      <c r="AY628" s="139"/>
      <c r="AZ628" s="139"/>
      <c r="BA628" s="139" t="n">
        <f aca="false">SUBTOTAL(9,BB628:BC628)</f>
        <v>0</v>
      </c>
      <c r="BB628" s="139"/>
      <c r="BC628" s="139"/>
      <c r="BD628" s="139" t="n">
        <f aca="false">SUBTOTAL(9,BE628:BF628)</f>
        <v>0</v>
      </c>
      <c r="BE628" s="139"/>
      <c r="BF628" s="139"/>
      <c r="BG628" s="170"/>
    </row>
    <row r="629" customFormat="false" ht="15.75" hidden="false" customHeight="false" outlineLevel="0" collapsed="false">
      <c r="B629" s="145" t="s">
        <v>115</v>
      </c>
      <c r="C629" s="146" t="s">
        <v>116</v>
      </c>
      <c r="E629" s="139" t="n">
        <f aca="false">+H629+Q629+AR629</f>
        <v>0</v>
      </c>
      <c r="F629" s="139" t="n">
        <f aca="false">+I629+R629+AS629</f>
        <v>0</v>
      </c>
      <c r="G629" s="139" t="n">
        <f aca="false">+J629+S629+AT629</f>
        <v>0</v>
      </c>
      <c r="H629" s="139" t="n">
        <f aca="false">SUBTOTAL(9,K629:P629)</f>
        <v>0</v>
      </c>
      <c r="I629" s="139" t="n">
        <f aca="false">L629+O629</f>
        <v>0</v>
      </c>
      <c r="J629" s="139" t="n">
        <f aca="false">M629+P629</f>
        <v>0</v>
      </c>
      <c r="K629" s="139" t="n">
        <f aca="false">SUBTOTAL(9,L629:M629)</f>
        <v>0</v>
      </c>
      <c r="L629" s="139" t="n">
        <f aca="false">SUM(L630:L632)</f>
        <v>0</v>
      </c>
      <c r="M629" s="139" t="n">
        <f aca="false">SUM(M630:M632)</f>
        <v>0</v>
      </c>
      <c r="N629" s="139" t="n">
        <f aca="false">SUBTOTAL(9,O629:P629)</f>
        <v>0</v>
      </c>
      <c r="O629" s="139" t="n">
        <f aca="false">SUM(O630:O632)</f>
        <v>0</v>
      </c>
      <c r="P629" s="139" t="n">
        <f aca="false">SUM(P630:P632)</f>
        <v>0</v>
      </c>
      <c r="Q629" s="139" t="n">
        <f aca="false">SUBTOTAL(9,T629:AQ629)</f>
        <v>0</v>
      </c>
      <c r="R629" s="139" t="n">
        <f aca="false">U629+X629+AA629+AD629+AG629+AJ629+AM629+AP629</f>
        <v>0</v>
      </c>
      <c r="S629" s="139" t="n">
        <f aca="false">V629+Y629+AB629+AE629+AH629+AK629+AN629+AQ629</f>
        <v>0</v>
      </c>
      <c r="T629" s="139" t="n">
        <f aca="false">SUBTOTAL(9,U629:V629)</f>
        <v>0</v>
      </c>
      <c r="U629" s="139" t="n">
        <f aca="false">SUM(U630:U632)</f>
        <v>0</v>
      </c>
      <c r="V629" s="139" t="n">
        <f aca="false">SUM(V630:V632)</f>
        <v>0</v>
      </c>
      <c r="W629" s="139" t="n">
        <f aca="false">SUBTOTAL(9,X629:Y629)</f>
        <v>0</v>
      </c>
      <c r="X629" s="139" t="n">
        <f aca="false">SUM(X630:X632)</f>
        <v>0</v>
      </c>
      <c r="Y629" s="139" t="n">
        <f aca="false">SUM(Y630:Y632)</f>
        <v>0</v>
      </c>
      <c r="Z629" s="139" t="n">
        <f aca="false">SUBTOTAL(9,AA629:AB629)</f>
        <v>0</v>
      </c>
      <c r="AA629" s="139" t="n">
        <f aca="false">SUM(AA630:AA632)</f>
        <v>0</v>
      </c>
      <c r="AB629" s="139" t="n">
        <f aca="false">SUM(AB630:AB632)</f>
        <v>0</v>
      </c>
      <c r="AC629" s="139" t="n">
        <f aca="false">SUBTOTAL(9,AD629:AE629)</f>
        <v>0</v>
      </c>
      <c r="AD629" s="139" t="n">
        <f aca="false">SUM(AD630:AD632)</f>
        <v>0</v>
      </c>
      <c r="AE629" s="139" t="n">
        <f aca="false">SUM(AE630:AE632)</f>
        <v>0</v>
      </c>
      <c r="AF629" s="139" t="n">
        <f aca="false">SUBTOTAL(9,AG629:AH629)</f>
        <v>0</v>
      </c>
      <c r="AG629" s="139" t="n">
        <f aca="false">SUM(AG630:AG632)</f>
        <v>0</v>
      </c>
      <c r="AH629" s="139" t="n">
        <f aca="false">SUM(AH630:AH632)</f>
        <v>0</v>
      </c>
      <c r="AI629" s="139" t="n">
        <f aca="false">SUBTOTAL(9,AJ629:AK629)</f>
        <v>0</v>
      </c>
      <c r="AJ629" s="139" t="n">
        <f aca="false">SUM(AJ630:AJ632)</f>
        <v>0</v>
      </c>
      <c r="AK629" s="139" t="n">
        <f aca="false">SUM(AK630:AK632)</f>
        <v>0</v>
      </c>
      <c r="AL629" s="139" t="n">
        <f aca="false">SUBTOTAL(9,AM629:AN629)</f>
        <v>0</v>
      </c>
      <c r="AM629" s="139" t="n">
        <f aca="false">SUM(AM630:AM632)</f>
        <v>0</v>
      </c>
      <c r="AN629" s="139" t="n">
        <f aca="false">SUM(AN630:AN632)</f>
        <v>0</v>
      </c>
      <c r="AO629" s="139" t="n">
        <f aca="false">SUBTOTAL(9,AP629:AQ629)</f>
        <v>0</v>
      </c>
      <c r="AP629" s="139" t="n">
        <f aca="false">SUM(AP630:AP632)</f>
        <v>0</v>
      </c>
      <c r="AQ629" s="139" t="n">
        <f aca="false">SUM(AQ630:AQ632)</f>
        <v>0</v>
      </c>
      <c r="AR629" s="139" t="n">
        <f aca="false">SUBTOTAL(9,AU629:BF629)</f>
        <v>0</v>
      </c>
      <c r="AS629" s="139" t="n">
        <f aca="false">AV629+AY629+BE629+BB629</f>
        <v>0</v>
      </c>
      <c r="AT629" s="139" t="n">
        <f aca="false">AW629+AZ629+BC629+BF629</f>
        <v>0</v>
      </c>
      <c r="AU629" s="139" t="n">
        <f aca="false">SUBTOTAL(9,AV629:AW629)</f>
        <v>0</v>
      </c>
      <c r="AV629" s="139" t="n">
        <f aca="false">SUM(AV630:AV632)</f>
        <v>0</v>
      </c>
      <c r="AW629" s="139" t="n">
        <f aca="false">SUM(AW630:AW632)</f>
        <v>0</v>
      </c>
      <c r="AX629" s="139" t="n">
        <f aca="false">SUBTOTAL(9,AY629:AZ629)</f>
        <v>0</v>
      </c>
      <c r="AY629" s="139" t="n">
        <f aca="false">SUM(AY630:AY632)</f>
        <v>0</v>
      </c>
      <c r="AZ629" s="139" t="n">
        <f aca="false">SUM(AZ630:AZ632)</f>
        <v>0</v>
      </c>
      <c r="BA629" s="139" t="n">
        <f aca="false">SUBTOTAL(9,BB629:BC629)</f>
        <v>0</v>
      </c>
      <c r="BB629" s="139" t="n">
        <f aca="false">SUM(BB630:BB632)</f>
        <v>0</v>
      </c>
      <c r="BC629" s="139" t="n">
        <f aca="false">SUM(BC630:BC632)</f>
        <v>0</v>
      </c>
      <c r="BD629" s="139" t="n">
        <f aca="false">SUBTOTAL(9,BE629:BF629)</f>
        <v>0</v>
      </c>
      <c r="BE629" s="139" t="n">
        <f aca="false">SUM(BE630:BE632)</f>
        <v>0</v>
      </c>
      <c r="BF629" s="139" t="n">
        <f aca="false">SUM(BF630:BF632)</f>
        <v>0</v>
      </c>
      <c r="BG629" s="170"/>
    </row>
    <row r="630" customFormat="false" ht="15.75" hidden="false" customHeight="false" outlineLevel="0" collapsed="false">
      <c r="B630" s="145" t="s">
        <v>117</v>
      </c>
      <c r="C630" s="158" t="s">
        <v>118</v>
      </c>
      <c r="E630" s="139" t="n">
        <f aca="false">+H630+Q630+AR630</f>
        <v>0</v>
      </c>
      <c r="F630" s="139" t="n">
        <f aca="false">+I630+R630+AS630</f>
        <v>0</v>
      </c>
      <c r="G630" s="139" t="n">
        <f aca="false">+J630+S630+AT630</f>
        <v>0</v>
      </c>
      <c r="H630" s="139" t="n">
        <f aca="false">SUBTOTAL(9,K630:P630)</f>
        <v>0</v>
      </c>
      <c r="I630" s="139" t="n">
        <f aca="false">L630+O630</f>
        <v>0</v>
      </c>
      <c r="J630" s="139" t="n">
        <f aca="false">M630+P630</f>
        <v>0</v>
      </c>
      <c r="K630" s="139" t="n">
        <f aca="false">SUBTOTAL(9,L630:M630)</f>
        <v>0</v>
      </c>
      <c r="L630" s="139"/>
      <c r="M630" s="139"/>
      <c r="N630" s="139" t="n">
        <f aca="false">SUBTOTAL(9,O630:P630)</f>
        <v>0</v>
      </c>
      <c r="O630" s="139"/>
      <c r="P630" s="139"/>
      <c r="Q630" s="139" t="n">
        <f aca="false">SUBTOTAL(9,T630:AQ630)</f>
        <v>0</v>
      </c>
      <c r="R630" s="139" t="n">
        <f aca="false">U630+X630+AA630+AD630+AG630+AJ630+AM630+AP630</f>
        <v>0</v>
      </c>
      <c r="S630" s="139" t="n">
        <f aca="false">V630+Y630+AB630+AE630+AH630+AK630+AN630+AQ630</f>
        <v>0</v>
      </c>
      <c r="T630" s="139" t="n">
        <f aca="false">SUBTOTAL(9,U630:V630)</f>
        <v>0</v>
      </c>
      <c r="U630" s="139"/>
      <c r="V630" s="139"/>
      <c r="W630" s="139" t="n">
        <f aca="false">SUBTOTAL(9,X630:Y630)</f>
        <v>0</v>
      </c>
      <c r="X630" s="139"/>
      <c r="Y630" s="139"/>
      <c r="Z630" s="139" t="n">
        <f aca="false">SUBTOTAL(9,AA630:AB630)</f>
        <v>0</v>
      </c>
      <c r="AA630" s="139"/>
      <c r="AB630" s="139"/>
      <c r="AC630" s="139" t="n">
        <f aca="false">SUBTOTAL(9,AD630:AE630)</f>
        <v>0</v>
      </c>
      <c r="AD630" s="139"/>
      <c r="AE630" s="139"/>
      <c r="AF630" s="139" t="n">
        <f aca="false">SUBTOTAL(9,AG630:AH630)</f>
        <v>0</v>
      </c>
      <c r="AG630" s="139"/>
      <c r="AH630" s="139"/>
      <c r="AI630" s="139" t="n">
        <f aca="false">SUBTOTAL(9,AJ630:AK630)</f>
        <v>0</v>
      </c>
      <c r="AJ630" s="139"/>
      <c r="AK630" s="139"/>
      <c r="AL630" s="139" t="n">
        <f aca="false">SUBTOTAL(9,AM630:AN630)</f>
        <v>0</v>
      </c>
      <c r="AM630" s="139"/>
      <c r="AN630" s="139"/>
      <c r="AO630" s="139" t="n">
        <f aca="false">SUBTOTAL(9,AP630:AQ630)</f>
        <v>0</v>
      </c>
      <c r="AP630" s="139"/>
      <c r="AQ630" s="139"/>
      <c r="AR630" s="139" t="n">
        <f aca="false">SUBTOTAL(9,AU630:BF630)</f>
        <v>0</v>
      </c>
      <c r="AS630" s="139" t="n">
        <f aca="false">AV630+AY630+BE630+BB630</f>
        <v>0</v>
      </c>
      <c r="AT630" s="139" t="n">
        <f aca="false">AW630+AZ630+BC630+BF630</f>
        <v>0</v>
      </c>
      <c r="AU630" s="139" t="n">
        <f aca="false">SUBTOTAL(9,AV630:AW630)</f>
        <v>0</v>
      </c>
      <c r="AV630" s="139"/>
      <c r="AW630" s="139"/>
      <c r="AX630" s="139" t="n">
        <f aca="false">SUBTOTAL(9,AY630:AZ630)</f>
        <v>0</v>
      </c>
      <c r="AY630" s="139"/>
      <c r="AZ630" s="139"/>
      <c r="BA630" s="139" t="n">
        <f aca="false">SUBTOTAL(9,BB630:BC630)</f>
        <v>0</v>
      </c>
      <c r="BB630" s="139"/>
      <c r="BC630" s="139"/>
      <c r="BD630" s="139" t="n">
        <f aca="false">SUBTOTAL(9,BE630:BF630)</f>
        <v>0</v>
      </c>
      <c r="BE630" s="139"/>
      <c r="BF630" s="139"/>
      <c r="BG630" s="170"/>
    </row>
    <row r="631" customFormat="false" ht="15.75" hidden="false" customHeight="false" outlineLevel="0" collapsed="false">
      <c r="B631" s="145" t="s">
        <v>120</v>
      </c>
      <c r="C631" s="158" t="s">
        <v>121</v>
      </c>
      <c r="E631" s="139" t="n">
        <f aca="false">+H631+Q631+AR631</f>
        <v>0</v>
      </c>
      <c r="F631" s="139" t="n">
        <f aca="false">+I631+R631+AS631</f>
        <v>0</v>
      </c>
      <c r="G631" s="139" t="n">
        <f aca="false">+J631+S631+AT631</f>
        <v>0</v>
      </c>
      <c r="H631" s="139" t="n">
        <f aca="false">SUBTOTAL(9,K631:P631)</f>
        <v>0</v>
      </c>
      <c r="I631" s="139" t="n">
        <f aca="false">L631+O631</f>
        <v>0</v>
      </c>
      <c r="J631" s="139" t="n">
        <f aca="false">M631+P631</f>
        <v>0</v>
      </c>
      <c r="K631" s="139" t="n">
        <f aca="false">SUBTOTAL(9,L631:M631)</f>
        <v>0</v>
      </c>
      <c r="L631" s="139"/>
      <c r="M631" s="139"/>
      <c r="N631" s="139" t="n">
        <f aca="false">SUBTOTAL(9,O631:P631)</f>
        <v>0</v>
      </c>
      <c r="O631" s="139"/>
      <c r="P631" s="139"/>
      <c r="Q631" s="139" t="n">
        <f aca="false">SUBTOTAL(9,T631:AQ631)</f>
        <v>0</v>
      </c>
      <c r="R631" s="139" t="n">
        <f aca="false">U631+X631+AA631+AD631+AG631+AJ631+AM631+AP631</f>
        <v>0</v>
      </c>
      <c r="S631" s="139" t="n">
        <f aca="false">V631+Y631+AB631+AE631+AH631+AK631+AN631+AQ631</f>
        <v>0</v>
      </c>
      <c r="T631" s="139" t="n">
        <f aca="false">SUBTOTAL(9,U631:V631)</f>
        <v>0</v>
      </c>
      <c r="U631" s="139"/>
      <c r="V631" s="139"/>
      <c r="W631" s="139" t="n">
        <f aca="false">SUBTOTAL(9,X631:Y631)</f>
        <v>0</v>
      </c>
      <c r="X631" s="139"/>
      <c r="Y631" s="139"/>
      <c r="Z631" s="139" t="n">
        <f aca="false">SUBTOTAL(9,AA631:AB631)</f>
        <v>0</v>
      </c>
      <c r="AA631" s="139"/>
      <c r="AB631" s="139"/>
      <c r="AC631" s="139" t="n">
        <f aca="false">SUBTOTAL(9,AD631:AE631)</f>
        <v>0</v>
      </c>
      <c r="AD631" s="139"/>
      <c r="AE631" s="139"/>
      <c r="AF631" s="139" t="n">
        <f aca="false">SUBTOTAL(9,AG631:AH631)</f>
        <v>0</v>
      </c>
      <c r="AG631" s="139"/>
      <c r="AH631" s="139"/>
      <c r="AI631" s="139" t="n">
        <f aca="false">SUBTOTAL(9,AJ631:AK631)</f>
        <v>0</v>
      </c>
      <c r="AJ631" s="139"/>
      <c r="AK631" s="139"/>
      <c r="AL631" s="139" t="n">
        <f aca="false">SUBTOTAL(9,AM631:AN631)</f>
        <v>0</v>
      </c>
      <c r="AM631" s="139"/>
      <c r="AN631" s="139"/>
      <c r="AO631" s="139" t="n">
        <f aca="false">SUBTOTAL(9,AP631:AQ631)</f>
        <v>0</v>
      </c>
      <c r="AP631" s="139"/>
      <c r="AQ631" s="139"/>
      <c r="AR631" s="139" t="n">
        <f aca="false">SUBTOTAL(9,AU631:BF631)</f>
        <v>0</v>
      </c>
      <c r="AS631" s="139" t="n">
        <f aca="false">AV631+AY631+BE631+BB631</f>
        <v>0</v>
      </c>
      <c r="AT631" s="139" t="n">
        <f aca="false">AW631+AZ631+BC631+BF631</f>
        <v>0</v>
      </c>
      <c r="AU631" s="139" t="n">
        <f aca="false">SUBTOTAL(9,AV631:AW631)</f>
        <v>0</v>
      </c>
      <c r="AV631" s="139"/>
      <c r="AW631" s="139"/>
      <c r="AX631" s="139" t="n">
        <f aca="false">SUBTOTAL(9,AY631:AZ631)</f>
        <v>0</v>
      </c>
      <c r="AY631" s="139"/>
      <c r="AZ631" s="139"/>
      <c r="BA631" s="139" t="n">
        <f aca="false">SUBTOTAL(9,BB631:BC631)</f>
        <v>0</v>
      </c>
      <c r="BB631" s="139"/>
      <c r="BC631" s="139"/>
      <c r="BD631" s="139" t="n">
        <f aca="false">SUBTOTAL(9,BE631:BF631)</f>
        <v>0</v>
      </c>
      <c r="BE631" s="139"/>
      <c r="BF631" s="139"/>
      <c r="BG631" s="170"/>
    </row>
    <row r="632" customFormat="false" ht="15.75" hidden="false" customHeight="false" outlineLevel="0" collapsed="false">
      <c r="B632" s="145" t="s">
        <v>122</v>
      </c>
      <c r="C632" s="158" t="s">
        <v>123</v>
      </c>
      <c r="E632" s="139" t="n">
        <f aca="false">+H632+Q632+AR632</f>
        <v>0</v>
      </c>
      <c r="F632" s="139" t="n">
        <f aca="false">+I632+R632+AS632</f>
        <v>0</v>
      </c>
      <c r="G632" s="139" t="n">
        <f aca="false">+J632+S632+AT632</f>
        <v>0</v>
      </c>
      <c r="H632" s="139" t="n">
        <f aca="false">SUBTOTAL(9,K632:P632)</f>
        <v>0</v>
      </c>
      <c r="I632" s="139" t="n">
        <f aca="false">L632+O632</f>
        <v>0</v>
      </c>
      <c r="J632" s="139" t="n">
        <f aca="false">M632+P632</f>
        <v>0</v>
      </c>
      <c r="K632" s="139" t="n">
        <f aca="false">SUBTOTAL(9,L632:M632)</f>
        <v>0</v>
      </c>
      <c r="L632" s="139"/>
      <c r="M632" s="139"/>
      <c r="N632" s="139" t="n">
        <f aca="false">SUBTOTAL(9,O632:P632)</f>
        <v>0</v>
      </c>
      <c r="O632" s="139"/>
      <c r="P632" s="139"/>
      <c r="Q632" s="139" t="n">
        <f aca="false">SUBTOTAL(9,T632:AQ632)</f>
        <v>0</v>
      </c>
      <c r="R632" s="139" t="n">
        <f aca="false">U632+X632+AA632+AD632+AG632+AJ632+AM632+AP632</f>
        <v>0</v>
      </c>
      <c r="S632" s="139" t="n">
        <f aca="false">V632+Y632+AB632+AE632+AH632+AK632+AN632+AQ632</f>
        <v>0</v>
      </c>
      <c r="T632" s="139" t="n">
        <f aca="false">SUBTOTAL(9,U632:V632)</f>
        <v>0</v>
      </c>
      <c r="U632" s="139"/>
      <c r="V632" s="139"/>
      <c r="W632" s="139" t="n">
        <f aca="false">SUBTOTAL(9,X632:Y632)</f>
        <v>0</v>
      </c>
      <c r="X632" s="139"/>
      <c r="Y632" s="139"/>
      <c r="Z632" s="139" t="n">
        <f aca="false">SUBTOTAL(9,AA632:AB632)</f>
        <v>0</v>
      </c>
      <c r="AA632" s="139"/>
      <c r="AB632" s="139"/>
      <c r="AC632" s="139" t="n">
        <f aca="false">SUBTOTAL(9,AD632:AE632)</f>
        <v>0</v>
      </c>
      <c r="AD632" s="139"/>
      <c r="AE632" s="139"/>
      <c r="AF632" s="139" t="n">
        <f aca="false">SUBTOTAL(9,AG632:AH632)</f>
        <v>0</v>
      </c>
      <c r="AG632" s="139"/>
      <c r="AH632" s="139"/>
      <c r="AI632" s="139" t="n">
        <f aca="false">SUBTOTAL(9,AJ632:AK632)</f>
        <v>0</v>
      </c>
      <c r="AJ632" s="139"/>
      <c r="AK632" s="139"/>
      <c r="AL632" s="139" t="n">
        <f aca="false">SUBTOTAL(9,AM632:AN632)</f>
        <v>0</v>
      </c>
      <c r="AM632" s="139"/>
      <c r="AN632" s="139"/>
      <c r="AO632" s="139" t="n">
        <f aca="false">SUBTOTAL(9,AP632:AQ632)</f>
        <v>0</v>
      </c>
      <c r="AP632" s="139"/>
      <c r="AQ632" s="139"/>
      <c r="AR632" s="139" t="n">
        <f aca="false">SUBTOTAL(9,AU632:BF632)</f>
        <v>0</v>
      </c>
      <c r="AS632" s="139" t="n">
        <f aca="false">AV632+AY632+BE632+BB632</f>
        <v>0</v>
      </c>
      <c r="AT632" s="139" t="n">
        <f aca="false">AW632+AZ632+BC632+BF632</f>
        <v>0</v>
      </c>
      <c r="AU632" s="139" t="n">
        <f aca="false">SUBTOTAL(9,AV632:AW632)</f>
        <v>0</v>
      </c>
      <c r="AV632" s="139"/>
      <c r="AW632" s="139"/>
      <c r="AX632" s="139" t="n">
        <f aca="false">SUBTOTAL(9,AY632:AZ632)</f>
        <v>0</v>
      </c>
      <c r="AY632" s="139"/>
      <c r="AZ632" s="139"/>
      <c r="BA632" s="139" t="n">
        <f aca="false">SUBTOTAL(9,BB632:BC632)</f>
        <v>0</v>
      </c>
      <c r="BB632" s="139"/>
      <c r="BC632" s="139"/>
      <c r="BD632" s="139" t="n">
        <f aca="false">SUBTOTAL(9,BE632:BF632)</f>
        <v>0</v>
      </c>
      <c r="BE632" s="139"/>
      <c r="BF632" s="139"/>
      <c r="BG632" s="170"/>
    </row>
    <row r="633" customFormat="false" ht="15.75" hidden="false" customHeight="false" outlineLevel="0" collapsed="false">
      <c r="B633" s="145" t="s">
        <v>125</v>
      </c>
      <c r="C633" s="172" t="s">
        <v>195</v>
      </c>
      <c r="E633" s="139" t="n">
        <f aca="false">+H633+Q633+AR633</f>
        <v>0</v>
      </c>
      <c r="F633" s="139" t="n">
        <f aca="false">+I633+R633+AS633</f>
        <v>0</v>
      </c>
      <c r="G633" s="139" t="n">
        <f aca="false">+J633+S633+AT633</f>
        <v>0</v>
      </c>
      <c r="H633" s="139" t="n">
        <f aca="false">SUBTOTAL(9,K633:P633)</f>
        <v>0</v>
      </c>
      <c r="I633" s="139" t="n">
        <f aca="false">L633+O633</f>
        <v>0</v>
      </c>
      <c r="J633" s="139" t="n">
        <f aca="false">M633+P633</f>
        <v>0</v>
      </c>
      <c r="K633" s="139" t="n">
        <f aca="false">SUBTOTAL(9,L633:M633)</f>
        <v>0</v>
      </c>
      <c r="L633" s="139" t="n">
        <f aca="false">SUM(L634:L635)</f>
        <v>0</v>
      </c>
      <c r="M633" s="139" t="n">
        <f aca="false">SUM(M634:M635)</f>
        <v>0</v>
      </c>
      <c r="N633" s="139" t="n">
        <f aca="false">SUBTOTAL(9,O633:P633)</f>
        <v>0</v>
      </c>
      <c r="O633" s="139" t="n">
        <f aca="false">SUM(O634:O635)</f>
        <v>0</v>
      </c>
      <c r="P633" s="139" t="n">
        <f aca="false">SUM(P634:P635)</f>
        <v>0</v>
      </c>
      <c r="Q633" s="139" t="n">
        <f aca="false">SUBTOTAL(9,T633:AQ633)</f>
        <v>0</v>
      </c>
      <c r="R633" s="139" t="n">
        <f aca="false">U633+X633+AA633+AD633+AG633+AJ633+AM633+AP633</f>
        <v>0</v>
      </c>
      <c r="S633" s="139" t="n">
        <f aca="false">V633+Y633+AB633+AE633+AH633+AK633+AN633+AQ633</f>
        <v>0</v>
      </c>
      <c r="T633" s="139" t="n">
        <f aca="false">SUBTOTAL(9,U633:V633)</f>
        <v>0</v>
      </c>
      <c r="U633" s="139" t="n">
        <f aca="false">SUM(U634:U635)</f>
        <v>0</v>
      </c>
      <c r="V633" s="139" t="n">
        <f aca="false">SUM(V634:V635)</f>
        <v>0</v>
      </c>
      <c r="W633" s="139" t="n">
        <f aca="false">SUBTOTAL(9,X633:Y633)</f>
        <v>0</v>
      </c>
      <c r="X633" s="139" t="n">
        <f aca="false">SUM(X634:X635)</f>
        <v>0</v>
      </c>
      <c r="Y633" s="139" t="n">
        <f aca="false">SUM(Y634:Y635)</f>
        <v>0</v>
      </c>
      <c r="Z633" s="139" t="n">
        <f aca="false">SUBTOTAL(9,AA633:AB633)</f>
        <v>0</v>
      </c>
      <c r="AA633" s="139" t="n">
        <f aca="false">SUM(AA634:AA635)</f>
        <v>0</v>
      </c>
      <c r="AB633" s="139" t="n">
        <f aca="false">SUM(AB634:AB635)</f>
        <v>0</v>
      </c>
      <c r="AC633" s="139" t="n">
        <f aca="false">SUBTOTAL(9,AD633:AE633)</f>
        <v>0</v>
      </c>
      <c r="AD633" s="139" t="n">
        <f aca="false">SUM(AD634:AD635)</f>
        <v>0</v>
      </c>
      <c r="AE633" s="139" t="n">
        <f aca="false">SUM(AE634:AE635)</f>
        <v>0</v>
      </c>
      <c r="AF633" s="139" t="n">
        <f aca="false">SUBTOTAL(9,AG633:AH633)</f>
        <v>0</v>
      </c>
      <c r="AG633" s="139" t="n">
        <f aca="false">SUM(AG634:AG635)</f>
        <v>0</v>
      </c>
      <c r="AH633" s="139" t="n">
        <f aca="false">SUM(AH634:AH635)</f>
        <v>0</v>
      </c>
      <c r="AI633" s="139" t="n">
        <f aca="false">SUBTOTAL(9,AJ633:AK633)</f>
        <v>0</v>
      </c>
      <c r="AJ633" s="139" t="n">
        <f aca="false">SUM(AJ634:AJ635)</f>
        <v>0</v>
      </c>
      <c r="AK633" s="139" t="n">
        <f aca="false">SUM(AK634:AK635)</f>
        <v>0</v>
      </c>
      <c r="AL633" s="139" t="n">
        <f aca="false">SUBTOTAL(9,AM633:AN633)</f>
        <v>0</v>
      </c>
      <c r="AM633" s="139" t="n">
        <f aca="false">SUM(AM634:AM635)</f>
        <v>0</v>
      </c>
      <c r="AN633" s="139" t="n">
        <f aca="false">SUM(AN634:AN635)</f>
        <v>0</v>
      </c>
      <c r="AO633" s="139" t="n">
        <f aca="false">SUBTOTAL(9,AP633:AQ633)</f>
        <v>0</v>
      </c>
      <c r="AP633" s="139" t="n">
        <f aca="false">SUM(AP634:AP635)</f>
        <v>0</v>
      </c>
      <c r="AQ633" s="139" t="n">
        <f aca="false">SUM(AQ634:AQ635)</f>
        <v>0</v>
      </c>
      <c r="AR633" s="139" t="n">
        <f aca="false">SUBTOTAL(9,AU633:BF633)</f>
        <v>0</v>
      </c>
      <c r="AS633" s="139" t="n">
        <f aca="false">AV633+AY633+BE633+BB633</f>
        <v>0</v>
      </c>
      <c r="AT633" s="139" t="n">
        <f aca="false">AW633+AZ633+BC633+BF633</f>
        <v>0</v>
      </c>
      <c r="AU633" s="139" t="n">
        <f aca="false">SUBTOTAL(9,AV633:AW633)</f>
        <v>0</v>
      </c>
      <c r="AV633" s="139" t="n">
        <f aca="false">SUM(AV634:AV635)</f>
        <v>0</v>
      </c>
      <c r="AW633" s="139" t="n">
        <f aca="false">SUM(AW634:AW635)</f>
        <v>0</v>
      </c>
      <c r="AX633" s="139" t="n">
        <f aca="false">SUBTOTAL(9,AY633:AZ633)</f>
        <v>0</v>
      </c>
      <c r="AY633" s="139" t="n">
        <f aca="false">SUM(AY634:AY635)</f>
        <v>0</v>
      </c>
      <c r="AZ633" s="139" t="n">
        <f aca="false">SUM(AZ634:AZ635)</f>
        <v>0</v>
      </c>
      <c r="BA633" s="139" t="n">
        <f aca="false">SUBTOTAL(9,BB633:BC633)</f>
        <v>0</v>
      </c>
      <c r="BB633" s="139" t="n">
        <f aca="false">SUM(BB634:BB635)</f>
        <v>0</v>
      </c>
      <c r="BC633" s="139" t="n">
        <f aca="false">SUM(BC634:BC635)</f>
        <v>0</v>
      </c>
      <c r="BD633" s="139" t="n">
        <f aca="false">SUBTOTAL(9,BE633:BF633)</f>
        <v>0</v>
      </c>
      <c r="BE633" s="139" t="n">
        <f aca="false">SUM(BE634:BE635)</f>
        <v>0</v>
      </c>
      <c r="BF633" s="139" t="n">
        <f aca="false">SUM(BF634:BF635)</f>
        <v>0</v>
      </c>
      <c r="BG633" s="170"/>
    </row>
    <row r="634" customFormat="false" ht="15.75" hidden="false" customHeight="false" outlineLevel="0" collapsed="false">
      <c r="B634" s="145" t="s">
        <v>127</v>
      </c>
      <c r="C634" s="160" t="s">
        <v>128</v>
      </c>
      <c r="E634" s="139" t="n">
        <f aca="false">+H634+Q634+AR634</f>
        <v>0</v>
      </c>
      <c r="F634" s="139" t="n">
        <f aca="false">+I634+R634+AS634</f>
        <v>0</v>
      </c>
      <c r="G634" s="139" t="n">
        <f aca="false">+J634+S634+AT634</f>
        <v>0</v>
      </c>
      <c r="H634" s="139" t="n">
        <f aca="false">SUBTOTAL(9,K634:P634)</f>
        <v>0</v>
      </c>
      <c r="I634" s="139" t="n">
        <f aca="false">L634+O634</f>
        <v>0</v>
      </c>
      <c r="J634" s="139" t="n">
        <f aca="false">M634+P634</f>
        <v>0</v>
      </c>
      <c r="K634" s="139" t="n">
        <f aca="false">SUBTOTAL(9,L634:M634)</f>
        <v>0</v>
      </c>
      <c r="L634" s="139"/>
      <c r="M634" s="139"/>
      <c r="N634" s="139" t="n">
        <f aca="false">SUBTOTAL(9,O634:P634)</f>
        <v>0</v>
      </c>
      <c r="O634" s="139"/>
      <c r="P634" s="139"/>
      <c r="Q634" s="139" t="n">
        <f aca="false">SUBTOTAL(9,T634:AQ634)</f>
        <v>0</v>
      </c>
      <c r="R634" s="139" t="n">
        <f aca="false">U634+X634+AA634+AD634+AG634+AJ634+AM634+AP634</f>
        <v>0</v>
      </c>
      <c r="S634" s="139" t="n">
        <f aca="false">V634+Y634+AB634+AE634+AH634+AK634+AN634+AQ634</f>
        <v>0</v>
      </c>
      <c r="T634" s="139" t="n">
        <f aca="false">SUBTOTAL(9,U634:V634)</f>
        <v>0</v>
      </c>
      <c r="U634" s="139"/>
      <c r="V634" s="139"/>
      <c r="W634" s="139" t="n">
        <f aca="false">SUBTOTAL(9,X634:Y634)</f>
        <v>0</v>
      </c>
      <c r="X634" s="139"/>
      <c r="Y634" s="139"/>
      <c r="Z634" s="139" t="n">
        <f aca="false">SUBTOTAL(9,AA634:AB634)</f>
        <v>0</v>
      </c>
      <c r="AA634" s="139"/>
      <c r="AB634" s="139"/>
      <c r="AC634" s="139" t="n">
        <f aca="false">SUBTOTAL(9,AD634:AE634)</f>
        <v>0</v>
      </c>
      <c r="AD634" s="139"/>
      <c r="AE634" s="139"/>
      <c r="AF634" s="139" t="n">
        <f aca="false">SUBTOTAL(9,AG634:AH634)</f>
        <v>0</v>
      </c>
      <c r="AG634" s="139"/>
      <c r="AH634" s="139"/>
      <c r="AI634" s="139" t="n">
        <f aca="false">SUBTOTAL(9,AJ634:AK634)</f>
        <v>0</v>
      </c>
      <c r="AJ634" s="139"/>
      <c r="AK634" s="139"/>
      <c r="AL634" s="139" t="n">
        <f aca="false">SUBTOTAL(9,AM634:AN634)</f>
        <v>0</v>
      </c>
      <c r="AM634" s="139"/>
      <c r="AN634" s="139"/>
      <c r="AO634" s="139" t="n">
        <f aca="false">SUBTOTAL(9,AP634:AQ634)</f>
        <v>0</v>
      </c>
      <c r="AP634" s="139"/>
      <c r="AQ634" s="139"/>
      <c r="AR634" s="139" t="n">
        <f aca="false">SUBTOTAL(9,AU634:BF634)</f>
        <v>0</v>
      </c>
      <c r="AS634" s="139" t="n">
        <f aca="false">AV634+AY634+BE634+BB634</f>
        <v>0</v>
      </c>
      <c r="AT634" s="139" t="n">
        <f aca="false">AW634+AZ634+BC634+BF634</f>
        <v>0</v>
      </c>
      <c r="AU634" s="139" t="n">
        <f aca="false">SUBTOTAL(9,AV634:AW634)</f>
        <v>0</v>
      </c>
      <c r="AV634" s="139"/>
      <c r="AW634" s="139"/>
      <c r="AX634" s="139" t="n">
        <f aca="false">SUBTOTAL(9,AY634:AZ634)</f>
        <v>0</v>
      </c>
      <c r="AY634" s="139"/>
      <c r="AZ634" s="139"/>
      <c r="BA634" s="139" t="n">
        <f aca="false">SUBTOTAL(9,BB634:BC634)</f>
        <v>0</v>
      </c>
      <c r="BB634" s="139"/>
      <c r="BC634" s="139"/>
      <c r="BD634" s="139" t="n">
        <f aca="false">SUBTOTAL(9,BE634:BF634)</f>
        <v>0</v>
      </c>
      <c r="BE634" s="139"/>
      <c r="BF634" s="139"/>
      <c r="BG634" s="170"/>
    </row>
    <row r="635" customFormat="false" ht="15.75" hidden="false" customHeight="false" outlineLevel="0" collapsed="false">
      <c r="B635" s="145" t="s">
        <v>130</v>
      </c>
      <c r="C635" s="160" t="s">
        <v>134</v>
      </c>
      <c r="E635" s="139" t="n">
        <f aca="false">+H635+Q635+AR635</f>
        <v>0</v>
      </c>
      <c r="F635" s="139" t="n">
        <f aca="false">+I635+R635+AS635</f>
        <v>0</v>
      </c>
      <c r="G635" s="139" t="n">
        <f aca="false">+J635+S635+AT635</f>
        <v>0</v>
      </c>
      <c r="H635" s="139" t="n">
        <f aca="false">SUBTOTAL(9,K635:P635)</f>
        <v>0</v>
      </c>
      <c r="I635" s="139" t="n">
        <f aca="false">L635+O635</f>
        <v>0</v>
      </c>
      <c r="J635" s="139" t="n">
        <f aca="false">M635+P635</f>
        <v>0</v>
      </c>
      <c r="K635" s="139" t="n">
        <f aca="false">SUBTOTAL(9,L635:M635)</f>
        <v>0</v>
      </c>
      <c r="L635" s="139"/>
      <c r="M635" s="139"/>
      <c r="N635" s="139" t="n">
        <f aca="false">SUBTOTAL(9,O635:P635)</f>
        <v>0</v>
      </c>
      <c r="O635" s="139"/>
      <c r="P635" s="139"/>
      <c r="Q635" s="139" t="n">
        <f aca="false">SUBTOTAL(9,T635:AQ635)</f>
        <v>0</v>
      </c>
      <c r="R635" s="139" t="n">
        <f aca="false">U635+X635+AA635+AD635+AG635+AJ635+AM635+AP635</f>
        <v>0</v>
      </c>
      <c r="S635" s="139" t="n">
        <f aca="false">V635+Y635+AB635+AE635+AH635+AK635+AN635+AQ635</f>
        <v>0</v>
      </c>
      <c r="T635" s="139" t="n">
        <f aca="false">SUBTOTAL(9,U635:V635)</f>
        <v>0</v>
      </c>
      <c r="U635" s="139"/>
      <c r="V635" s="139"/>
      <c r="W635" s="139" t="n">
        <f aca="false">SUBTOTAL(9,X635:Y635)</f>
        <v>0</v>
      </c>
      <c r="X635" s="139"/>
      <c r="Y635" s="139"/>
      <c r="Z635" s="139" t="n">
        <f aca="false">SUBTOTAL(9,AA635:AB635)</f>
        <v>0</v>
      </c>
      <c r="AA635" s="139"/>
      <c r="AB635" s="139"/>
      <c r="AC635" s="139" t="n">
        <f aca="false">SUBTOTAL(9,AD635:AE635)</f>
        <v>0</v>
      </c>
      <c r="AD635" s="139"/>
      <c r="AE635" s="139"/>
      <c r="AF635" s="139" t="n">
        <f aca="false">SUBTOTAL(9,AG635:AH635)</f>
        <v>0</v>
      </c>
      <c r="AG635" s="139"/>
      <c r="AH635" s="139"/>
      <c r="AI635" s="139" t="n">
        <f aca="false">SUBTOTAL(9,AJ635:AK635)</f>
        <v>0</v>
      </c>
      <c r="AJ635" s="139"/>
      <c r="AK635" s="139"/>
      <c r="AL635" s="139" t="n">
        <f aca="false">SUBTOTAL(9,AM635:AN635)</f>
        <v>0</v>
      </c>
      <c r="AM635" s="139"/>
      <c r="AN635" s="139"/>
      <c r="AO635" s="139" t="n">
        <f aca="false">SUBTOTAL(9,AP635:AQ635)</f>
        <v>0</v>
      </c>
      <c r="AP635" s="139"/>
      <c r="AQ635" s="139"/>
      <c r="AR635" s="139" t="n">
        <f aca="false">SUBTOTAL(9,AU635:BF635)</f>
        <v>0</v>
      </c>
      <c r="AS635" s="139" t="n">
        <f aca="false">AV635+AY635+BE635+BB635</f>
        <v>0</v>
      </c>
      <c r="AT635" s="139" t="n">
        <f aca="false">AW635+AZ635+BC635+BF635</f>
        <v>0</v>
      </c>
      <c r="AU635" s="139" t="n">
        <f aca="false">SUBTOTAL(9,AV635:AW635)</f>
        <v>0</v>
      </c>
      <c r="AV635" s="139"/>
      <c r="AW635" s="139"/>
      <c r="AX635" s="139" t="n">
        <f aca="false">SUBTOTAL(9,AY635:AZ635)</f>
        <v>0</v>
      </c>
      <c r="AY635" s="139"/>
      <c r="AZ635" s="139"/>
      <c r="BA635" s="139" t="n">
        <f aca="false">SUBTOTAL(9,BB635:BC635)</f>
        <v>0</v>
      </c>
      <c r="BB635" s="139"/>
      <c r="BC635" s="139"/>
      <c r="BD635" s="139" t="n">
        <f aca="false">SUBTOTAL(9,BE635:BF635)</f>
        <v>0</v>
      </c>
      <c r="BE635" s="139"/>
      <c r="BF635" s="139"/>
      <c r="BG635" s="170"/>
    </row>
    <row r="636" customFormat="false" ht="15.75" hidden="false" customHeight="false" outlineLevel="0" collapsed="false">
      <c r="B636" s="141" t="s">
        <v>57</v>
      </c>
      <c r="C636" s="153" t="s">
        <v>141</v>
      </c>
      <c r="E636" s="143" t="n">
        <f aca="false">+H636+Q636+AR636</f>
        <v>0</v>
      </c>
      <c r="F636" s="143" t="n">
        <f aca="false">+I636+R636+AS636</f>
        <v>0</v>
      </c>
      <c r="G636" s="143" t="n">
        <f aca="false">+J636+S636+AT636</f>
        <v>0</v>
      </c>
      <c r="H636" s="143" t="n">
        <f aca="false">SUBTOTAL(9,K636:P636)</f>
        <v>0</v>
      </c>
      <c r="I636" s="143" t="n">
        <f aca="false">L636+O636</f>
        <v>0</v>
      </c>
      <c r="J636" s="143" t="n">
        <f aca="false">M636+P636</f>
        <v>0</v>
      </c>
      <c r="K636" s="143" t="n">
        <f aca="false">SUBTOTAL(9,L636:M636)</f>
        <v>0</v>
      </c>
      <c r="L636" s="143" t="n">
        <f aca="false">SUM(L637:L641)</f>
        <v>0</v>
      </c>
      <c r="M636" s="143" t="n">
        <f aca="false">SUM(M637:M641)</f>
        <v>0</v>
      </c>
      <c r="N636" s="143" t="n">
        <f aca="false">SUBTOTAL(9,O636:P636)</f>
        <v>0</v>
      </c>
      <c r="O636" s="143" t="n">
        <f aca="false">SUM(O637:O641)</f>
        <v>0</v>
      </c>
      <c r="P636" s="143" t="n">
        <f aca="false">SUM(P637:P641)</f>
        <v>0</v>
      </c>
      <c r="Q636" s="143" t="n">
        <f aca="false">SUBTOTAL(9,T636:AQ636)</f>
        <v>0</v>
      </c>
      <c r="R636" s="143" t="n">
        <f aca="false">U636+X636+AA636+AD636+AG636+AJ636+AM636+AP636</f>
        <v>0</v>
      </c>
      <c r="S636" s="143" t="n">
        <f aca="false">V636+Y636+AB636+AE636+AH636+AK636+AN636+AQ636</f>
        <v>0</v>
      </c>
      <c r="T636" s="143" t="n">
        <f aca="false">SUBTOTAL(9,U636:V636)</f>
        <v>0</v>
      </c>
      <c r="U636" s="143" t="n">
        <f aca="false">SUM(U637:U641)</f>
        <v>0</v>
      </c>
      <c r="V636" s="143" t="n">
        <f aca="false">SUM(V637:V641)</f>
        <v>0</v>
      </c>
      <c r="W636" s="143" t="n">
        <f aca="false">SUBTOTAL(9,X636:Y636)</f>
        <v>0</v>
      </c>
      <c r="X636" s="143" t="n">
        <f aca="false">SUM(X637:X641)</f>
        <v>0</v>
      </c>
      <c r="Y636" s="143" t="n">
        <f aca="false">SUM(Y637:Y641)</f>
        <v>0</v>
      </c>
      <c r="Z636" s="143" t="n">
        <f aca="false">SUBTOTAL(9,AA636:AB636)</f>
        <v>0</v>
      </c>
      <c r="AA636" s="143" t="n">
        <f aca="false">SUM(AA637:AA641)</f>
        <v>0</v>
      </c>
      <c r="AB636" s="143" t="n">
        <f aca="false">SUM(AB637:AB641)</f>
        <v>0</v>
      </c>
      <c r="AC636" s="143" t="n">
        <f aca="false">SUBTOTAL(9,AD636:AE636)</f>
        <v>0</v>
      </c>
      <c r="AD636" s="143" t="n">
        <f aca="false">SUM(AD637:AD641)</f>
        <v>0</v>
      </c>
      <c r="AE636" s="143" t="n">
        <f aca="false">SUM(AE637:AE641)</f>
        <v>0</v>
      </c>
      <c r="AF636" s="143" t="n">
        <f aca="false">SUBTOTAL(9,AG636:AH636)</f>
        <v>0</v>
      </c>
      <c r="AG636" s="143" t="n">
        <f aca="false">SUM(AG637:AG641)</f>
        <v>0</v>
      </c>
      <c r="AH636" s="143" t="n">
        <f aca="false">SUM(AH637:AH641)</f>
        <v>0</v>
      </c>
      <c r="AI636" s="143" t="n">
        <f aca="false">SUBTOTAL(9,AJ636:AK636)</f>
        <v>0</v>
      </c>
      <c r="AJ636" s="143" t="n">
        <f aca="false">SUM(AJ637:AJ641)</f>
        <v>0</v>
      </c>
      <c r="AK636" s="143" t="n">
        <f aca="false">SUM(AK637:AK641)</f>
        <v>0</v>
      </c>
      <c r="AL636" s="143" t="n">
        <f aca="false">SUBTOTAL(9,AM636:AN636)</f>
        <v>0</v>
      </c>
      <c r="AM636" s="143" t="n">
        <f aca="false">SUM(AM637:AM641)</f>
        <v>0</v>
      </c>
      <c r="AN636" s="143" t="n">
        <f aca="false">SUM(AN637:AN641)</f>
        <v>0</v>
      </c>
      <c r="AO636" s="143" t="n">
        <f aca="false">SUBTOTAL(9,AP636:AQ636)</f>
        <v>0</v>
      </c>
      <c r="AP636" s="143" t="n">
        <f aca="false">SUM(AP637:AP641)</f>
        <v>0</v>
      </c>
      <c r="AQ636" s="143" t="n">
        <f aca="false">SUM(AQ637:AQ641)</f>
        <v>0</v>
      </c>
      <c r="AR636" s="143" t="n">
        <f aca="false">SUBTOTAL(9,AU636:BF636)</f>
        <v>0</v>
      </c>
      <c r="AS636" s="143" t="n">
        <f aca="false">AV636+AY636+BE636+BB636</f>
        <v>0</v>
      </c>
      <c r="AT636" s="143" t="n">
        <f aca="false">AW636+AZ636+BC636+BF636</f>
        <v>0</v>
      </c>
      <c r="AU636" s="143" t="n">
        <f aca="false">SUBTOTAL(9,AV636:AW636)</f>
        <v>0</v>
      </c>
      <c r="AV636" s="143" t="n">
        <f aca="false">SUM(AV637:AV641)</f>
        <v>0</v>
      </c>
      <c r="AW636" s="143" t="n">
        <f aca="false">SUM(AW637:AW641)</f>
        <v>0</v>
      </c>
      <c r="AX636" s="143" t="n">
        <f aca="false">SUBTOTAL(9,AY636:AZ636)</f>
        <v>0</v>
      </c>
      <c r="AY636" s="143" t="n">
        <f aca="false">SUM(AY637:AY641)</f>
        <v>0</v>
      </c>
      <c r="AZ636" s="143" t="n">
        <f aca="false">SUM(AZ637:AZ641)</f>
        <v>0</v>
      </c>
      <c r="BA636" s="143" t="n">
        <f aca="false">SUBTOTAL(9,BB636:BC636)</f>
        <v>0</v>
      </c>
      <c r="BB636" s="143" t="n">
        <f aca="false">SUM(BB637:BB641)</f>
        <v>0</v>
      </c>
      <c r="BC636" s="143" t="n">
        <f aca="false">SUM(BC637:BC641)</f>
        <v>0</v>
      </c>
      <c r="BD636" s="143" t="n">
        <f aca="false">SUBTOTAL(9,BE636:BF636)</f>
        <v>0</v>
      </c>
      <c r="BE636" s="143" t="n">
        <f aca="false">SUM(BE637:BE641)</f>
        <v>0</v>
      </c>
      <c r="BF636" s="143" t="n">
        <f aca="false">SUM(BF637:BF641)</f>
        <v>0</v>
      </c>
      <c r="BG636" s="171"/>
    </row>
    <row r="637" customFormat="false" ht="15.75" hidden="false" customHeight="false" outlineLevel="0" collapsed="false">
      <c r="B637" s="145" t="s">
        <v>60</v>
      </c>
      <c r="C637" s="160" t="s">
        <v>142</v>
      </c>
      <c r="E637" s="139" t="n">
        <f aca="false">+H637+Q637+AR637</f>
        <v>0</v>
      </c>
      <c r="F637" s="139" t="n">
        <f aca="false">+I637+R637+AS637</f>
        <v>0</v>
      </c>
      <c r="G637" s="139" t="n">
        <f aca="false">+J637+S637+AT637</f>
        <v>0</v>
      </c>
      <c r="H637" s="139" t="n">
        <f aca="false">SUBTOTAL(9,K637:P637)</f>
        <v>0</v>
      </c>
      <c r="I637" s="139" t="n">
        <f aca="false">L637+O637</f>
        <v>0</v>
      </c>
      <c r="J637" s="139" t="n">
        <f aca="false">M637+P637</f>
        <v>0</v>
      </c>
      <c r="K637" s="139" t="n">
        <f aca="false">SUBTOTAL(9,L637:M637)</f>
        <v>0</v>
      </c>
      <c r="L637" s="139"/>
      <c r="M637" s="139"/>
      <c r="N637" s="139" t="n">
        <f aca="false">SUBTOTAL(9,O637:P637)</f>
        <v>0</v>
      </c>
      <c r="O637" s="139"/>
      <c r="P637" s="139"/>
      <c r="Q637" s="139" t="n">
        <f aca="false">SUBTOTAL(9,T637:AQ637)</f>
        <v>0</v>
      </c>
      <c r="R637" s="139" t="n">
        <f aca="false">U637+X637+AA637+AD637+AG637+AJ637+AM637+AP637</f>
        <v>0</v>
      </c>
      <c r="S637" s="139" t="n">
        <f aca="false">V637+Y637+AB637+AE637+AH637+AK637+AN637+AQ637</f>
        <v>0</v>
      </c>
      <c r="T637" s="139" t="n">
        <f aca="false">SUBTOTAL(9,U637:V637)</f>
        <v>0</v>
      </c>
      <c r="U637" s="139"/>
      <c r="V637" s="139"/>
      <c r="W637" s="139" t="n">
        <f aca="false">SUBTOTAL(9,X637:Y637)</f>
        <v>0</v>
      </c>
      <c r="X637" s="139"/>
      <c r="Y637" s="139"/>
      <c r="Z637" s="139" t="n">
        <f aca="false">SUBTOTAL(9,AA637:AB637)</f>
        <v>0</v>
      </c>
      <c r="AA637" s="139"/>
      <c r="AB637" s="139"/>
      <c r="AC637" s="139" t="n">
        <f aca="false">SUBTOTAL(9,AD637:AE637)</f>
        <v>0</v>
      </c>
      <c r="AD637" s="139"/>
      <c r="AE637" s="139"/>
      <c r="AF637" s="139" t="n">
        <f aca="false">SUBTOTAL(9,AG637:AH637)</f>
        <v>0</v>
      </c>
      <c r="AG637" s="139"/>
      <c r="AH637" s="139"/>
      <c r="AI637" s="139" t="n">
        <f aca="false">SUBTOTAL(9,AJ637:AK637)</f>
        <v>0</v>
      </c>
      <c r="AJ637" s="139"/>
      <c r="AK637" s="139"/>
      <c r="AL637" s="139" t="n">
        <f aca="false">SUBTOTAL(9,AM637:AN637)</f>
        <v>0</v>
      </c>
      <c r="AM637" s="139"/>
      <c r="AN637" s="139"/>
      <c r="AO637" s="139" t="n">
        <f aca="false">SUBTOTAL(9,AP637:AQ637)</f>
        <v>0</v>
      </c>
      <c r="AP637" s="139"/>
      <c r="AQ637" s="139"/>
      <c r="AR637" s="139" t="n">
        <f aca="false">SUBTOTAL(9,AU637:BF637)</f>
        <v>0</v>
      </c>
      <c r="AS637" s="139" t="n">
        <f aca="false">AV637+AY637+BE637+BB637</f>
        <v>0</v>
      </c>
      <c r="AT637" s="139" t="n">
        <f aca="false">AW637+AZ637+BC637+BF637</f>
        <v>0</v>
      </c>
      <c r="AU637" s="139" t="n">
        <f aca="false">SUBTOTAL(9,AV637:AW637)</f>
        <v>0</v>
      </c>
      <c r="AV637" s="139"/>
      <c r="AW637" s="139"/>
      <c r="AX637" s="139" t="n">
        <f aca="false">SUBTOTAL(9,AY637:AZ637)</f>
        <v>0</v>
      </c>
      <c r="AY637" s="139"/>
      <c r="AZ637" s="139"/>
      <c r="BA637" s="139" t="n">
        <f aca="false">SUBTOTAL(9,BB637:BC637)</f>
        <v>0</v>
      </c>
      <c r="BB637" s="139"/>
      <c r="BC637" s="139"/>
      <c r="BD637" s="139" t="n">
        <f aca="false">SUBTOTAL(9,BE637:BF637)</f>
        <v>0</v>
      </c>
      <c r="BE637" s="139"/>
      <c r="BF637" s="139"/>
      <c r="BG637" s="170"/>
    </row>
    <row r="638" customFormat="false" ht="15.75" hidden="false" customHeight="false" outlineLevel="0" collapsed="false">
      <c r="B638" s="145" t="s">
        <v>69</v>
      </c>
      <c r="C638" s="160" t="s">
        <v>144</v>
      </c>
      <c r="E638" s="139" t="n">
        <f aca="false">+H638+Q638+AR638</f>
        <v>0</v>
      </c>
      <c r="F638" s="139" t="n">
        <f aca="false">+I638+R638+AS638</f>
        <v>0</v>
      </c>
      <c r="G638" s="139" t="n">
        <f aca="false">+J638+S638+AT638</f>
        <v>0</v>
      </c>
      <c r="H638" s="139" t="n">
        <f aca="false">SUBTOTAL(9,K638:P638)</f>
        <v>0</v>
      </c>
      <c r="I638" s="139" t="n">
        <f aca="false">L638+O638</f>
        <v>0</v>
      </c>
      <c r="J638" s="139" t="n">
        <f aca="false">M638+P638</f>
        <v>0</v>
      </c>
      <c r="K638" s="139" t="n">
        <f aca="false">SUBTOTAL(9,L638:M638)</f>
        <v>0</v>
      </c>
      <c r="L638" s="139"/>
      <c r="M638" s="139"/>
      <c r="N638" s="139" t="n">
        <f aca="false">SUBTOTAL(9,O638:P638)</f>
        <v>0</v>
      </c>
      <c r="O638" s="139"/>
      <c r="P638" s="139"/>
      <c r="Q638" s="139" t="n">
        <f aca="false">SUBTOTAL(9,T638:AQ638)</f>
        <v>0</v>
      </c>
      <c r="R638" s="139" t="n">
        <f aca="false">U638+X638+AA638+AD638+AG638+AJ638+AM638+AP638</f>
        <v>0</v>
      </c>
      <c r="S638" s="139" t="n">
        <f aca="false">V638+Y638+AB638+AE638+AH638+AK638+AN638+AQ638</f>
        <v>0</v>
      </c>
      <c r="T638" s="139" t="n">
        <f aca="false">SUBTOTAL(9,U638:V638)</f>
        <v>0</v>
      </c>
      <c r="U638" s="139"/>
      <c r="V638" s="139"/>
      <c r="W638" s="139" t="n">
        <f aca="false">SUBTOTAL(9,X638:Y638)</f>
        <v>0</v>
      </c>
      <c r="X638" s="139"/>
      <c r="Y638" s="139"/>
      <c r="Z638" s="139" t="n">
        <f aca="false">SUBTOTAL(9,AA638:AB638)</f>
        <v>0</v>
      </c>
      <c r="AA638" s="139"/>
      <c r="AB638" s="139"/>
      <c r="AC638" s="139" t="n">
        <f aca="false">SUBTOTAL(9,AD638:AE638)</f>
        <v>0</v>
      </c>
      <c r="AD638" s="139"/>
      <c r="AE638" s="139"/>
      <c r="AF638" s="139" t="n">
        <f aca="false">SUBTOTAL(9,AG638:AH638)</f>
        <v>0</v>
      </c>
      <c r="AG638" s="139"/>
      <c r="AH638" s="139"/>
      <c r="AI638" s="139" t="n">
        <f aca="false">SUBTOTAL(9,AJ638:AK638)</f>
        <v>0</v>
      </c>
      <c r="AJ638" s="139"/>
      <c r="AK638" s="139"/>
      <c r="AL638" s="139" t="n">
        <f aca="false">SUBTOTAL(9,AM638:AN638)</f>
        <v>0</v>
      </c>
      <c r="AM638" s="139"/>
      <c r="AN638" s="139"/>
      <c r="AO638" s="139" t="n">
        <f aca="false">SUBTOTAL(9,AP638:AQ638)</f>
        <v>0</v>
      </c>
      <c r="AP638" s="139"/>
      <c r="AQ638" s="139"/>
      <c r="AR638" s="139" t="n">
        <f aca="false">SUBTOTAL(9,AU638:BF638)</f>
        <v>0</v>
      </c>
      <c r="AS638" s="139" t="n">
        <f aca="false">AV638+AY638+BE638+BB638</f>
        <v>0</v>
      </c>
      <c r="AT638" s="139" t="n">
        <f aca="false">AW638+AZ638+BC638+BF638</f>
        <v>0</v>
      </c>
      <c r="AU638" s="139" t="n">
        <f aca="false">SUBTOTAL(9,AV638:AW638)</f>
        <v>0</v>
      </c>
      <c r="AV638" s="139"/>
      <c r="AW638" s="139"/>
      <c r="AX638" s="139" t="n">
        <f aca="false">SUBTOTAL(9,AY638:AZ638)</f>
        <v>0</v>
      </c>
      <c r="AY638" s="139"/>
      <c r="AZ638" s="139"/>
      <c r="BA638" s="139" t="n">
        <f aca="false">SUBTOTAL(9,BB638:BC638)</f>
        <v>0</v>
      </c>
      <c r="BB638" s="139"/>
      <c r="BC638" s="139"/>
      <c r="BD638" s="139" t="n">
        <f aca="false">SUBTOTAL(9,BE638:BF638)</f>
        <v>0</v>
      </c>
      <c r="BE638" s="139"/>
      <c r="BF638" s="139"/>
      <c r="BG638" s="170"/>
    </row>
    <row r="639" customFormat="false" ht="15.75" hidden="false" customHeight="false" outlineLevel="0" collapsed="false">
      <c r="B639" s="145" t="s">
        <v>146</v>
      </c>
      <c r="C639" s="160" t="s">
        <v>147</v>
      </c>
      <c r="E639" s="139" t="n">
        <f aca="false">+H639+Q639+AR639</f>
        <v>0</v>
      </c>
      <c r="F639" s="139" t="n">
        <f aca="false">+I639+R639+AS639</f>
        <v>0</v>
      </c>
      <c r="G639" s="139" t="n">
        <f aca="false">+J639+S639+AT639</f>
        <v>0</v>
      </c>
      <c r="H639" s="139" t="n">
        <f aca="false">SUBTOTAL(9,K639:P639)</f>
        <v>0</v>
      </c>
      <c r="I639" s="139" t="n">
        <f aca="false">L639+O639</f>
        <v>0</v>
      </c>
      <c r="J639" s="139" t="n">
        <f aca="false">M639+P639</f>
        <v>0</v>
      </c>
      <c r="K639" s="139" t="n">
        <f aca="false">SUBTOTAL(9,L639:M639)</f>
        <v>0</v>
      </c>
      <c r="L639" s="139"/>
      <c r="M639" s="139"/>
      <c r="N639" s="139" t="n">
        <f aca="false">SUBTOTAL(9,O639:P639)</f>
        <v>0</v>
      </c>
      <c r="O639" s="139"/>
      <c r="P639" s="139"/>
      <c r="Q639" s="139" t="n">
        <f aca="false">SUBTOTAL(9,T639:AQ639)</f>
        <v>0</v>
      </c>
      <c r="R639" s="139" t="n">
        <f aca="false">U639+X639+AA639+AD639+AG639+AJ639+AM639+AP639</f>
        <v>0</v>
      </c>
      <c r="S639" s="139" t="n">
        <f aca="false">V639+Y639+AB639+AE639+AH639+AK639+AN639+AQ639</f>
        <v>0</v>
      </c>
      <c r="T639" s="139" t="n">
        <f aca="false">SUBTOTAL(9,U639:V639)</f>
        <v>0</v>
      </c>
      <c r="U639" s="139"/>
      <c r="V639" s="139"/>
      <c r="W639" s="139" t="n">
        <f aca="false">SUBTOTAL(9,X639:Y639)</f>
        <v>0</v>
      </c>
      <c r="X639" s="139"/>
      <c r="Y639" s="139"/>
      <c r="Z639" s="139" t="n">
        <f aca="false">SUBTOTAL(9,AA639:AB639)</f>
        <v>0</v>
      </c>
      <c r="AA639" s="139"/>
      <c r="AB639" s="139"/>
      <c r="AC639" s="139" t="n">
        <f aca="false">SUBTOTAL(9,AD639:AE639)</f>
        <v>0</v>
      </c>
      <c r="AD639" s="139"/>
      <c r="AE639" s="139"/>
      <c r="AF639" s="139" t="n">
        <f aca="false">SUBTOTAL(9,AG639:AH639)</f>
        <v>0</v>
      </c>
      <c r="AG639" s="139"/>
      <c r="AH639" s="139"/>
      <c r="AI639" s="139" t="n">
        <f aca="false">SUBTOTAL(9,AJ639:AK639)</f>
        <v>0</v>
      </c>
      <c r="AJ639" s="139"/>
      <c r="AK639" s="139"/>
      <c r="AL639" s="139" t="n">
        <f aca="false">SUBTOTAL(9,AM639:AN639)</f>
        <v>0</v>
      </c>
      <c r="AM639" s="139"/>
      <c r="AN639" s="139"/>
      <c r="AO639" s="139" t="n">
        <f aca="false">SUBTOTAL(9,AP639:AQ639)</f>
        <v>0</v>
      </c>
      <c r="AP639" s="139"/>
      <c r="AQ639" s="139"/>
      <c r="AR639" s="139" t="n">
        <f aca="false">SUBTOTAL(9,AU639:BF639)</f>
        <v>0</v>
      </c>
      <c r="AS639" s="139" t="n">
        <f aca="false">AV639+AY639+BE639+BB639</f>
        <v>0</v>
      </c>
      <c r="AT639" s="139" t="n">
        <f aca="false">AW639+AZ639+BC639+BF639</f>
        <v>0</v>
      </c>
      <c r="AU639" s="139" t="n">
        <f aca="false">SUBTOTAL(9,AV639:AW639)</f>
        <v>0</v>
      </c>
      <c r="AV639" s="139"/>
      <c r="AW639" s="139"/>
      <c r="AX639" s="139" t="n">
        <f aca="false">SUBTOTAL(9,AY639:AZ639)</f>
        <v>0</v>
      </c>
      <c r="AY639" s="139"/>
      <c r="AZ639" s="139"/>
      <c r="BA639" s="139" t="n">
        <f aca="false">SUBTOTAL(9,BB639:BC639)</f>
        <v>0</v>
      </c>
      <c r="BB639" s="139"/>
      <c r="BC639" s="139"/>
      <c r="BD639" s="139" t="n">
        <f aca="false">SUBTOTAL(9,BE639:BF639)</f>
        <v>0</v>
      </c>
      <c r="BE639" s="139"/>
      <c r="BF639" s="139"/>
      <c r="BG639" s="170"/>
    </row>
    <row r="640" customFormat="false" ht="15.75" hidden="false" customHeight="false" outlineLevel="0" collapsed="false">
      <c r="B640" s="145" t="s">
        <v>149</v>
      </c>
      <c r="C640" s="160" t="s">
        <v>150</v>
      </c>
      <c r="E640" s="139" t="n">
        <f aca="false">+H640+Q640+AR640</f>
        <v>0</v>
      </c>
      <c r="F640" s="139" t="n">
        <f aca="false">+I640+R640+AS640</f>
        <v>0</v>
      </c>
      <c r="G640" s="139" t="n">
        <f aca="false">+J640+S640+AT640</f>
        <v>0</v>
      </c>
      <c r="H640" s="139" t="n">
        <f aca="false">SUBTOTAL(9,K640:P640)</f>
        <v>0</v>
      </c>
      <c r="I640" s="139" t="n">
        <f aca="false">L640+O640</f>
        <v>0</v>
      </c>
      <c r="J640" s="139" t="n">
        <f aca="false">M640+P640</f>
        <v>0</v>
      </c>
      <c r="K640" s="139" t="n">
        <f aca="false">SUBTOTAL(9,L640:M640)</f>
        <v>0</v>
      </c>
      <c r="L640" s="139"/>
      <c r="M640" s="139"/>
      <c r="N640" s="139" t="n">
        <f aca="false">SUBTOTAL(9,O640:P640)</f>
        <v>0</v>
      </c>
      <c r="O640" s="139"/>
      <c r="P640" s="139"/>
      <c r="Q640" s="139" t="n">
        <f aca="false">SUBTOTAL(9,T640:AQ640)</f>
        <v>0</v>
      </c>
      <c r="R640" s="139" t="n">
        <f aca="false">U640+X640+AA640+AD640+AG640+AJ640+AM640+AP640</f>
        <v>0</v>
      </c>
      <c r="S640" s="139" t="n">
        <f aca="false">V640+Y640+AB640+AE640+AH640+AK640+AN640+AQ640</f>
        <v>0</v>
      </c>
      <c r="T640" s="139" t="n">
        <f aca="false">SUBTOTAL(9,U640:V640)</f>
        <v>0</v>
      </c>
      <c r="U640" s="139"/>
      <c r="V640" s="139"/>
      <c r="W640" s="139" t="n">
        <f aca="false">SUBTOTAL(9,X640:Y640)</f>
        <v>0</v>
      </c>
      <c r="X640" s="139"/>
      <c r="Y640" s="139"/>
      <c r="Z640" s="139" t="n">
        <f aca="false">SUBTOTAL(9,AA640:AB640)</f>
        <v>0</v>
      </c>
      <c r="AA640" s="139"/>
      <c r="AB640" s="139"/>
      <c r="AC640" s="139" t="n">
        <f aca="false">SUBTOTAL(9,AD640:AE640)</f>
        <v>0</v>
      </c>
      <c r="AD640" s="139"/>
      <c r="AE640" s="139"/>
      <c r="AF640" s="139" t="n">
        <f aca="false">SUBTOTAL(9,AG640:AH640)</f>
        <v>0</v>
      </c>
      <c r="AG640" s="139"/>
      <c r="AH640" s="139"/>
      <c r="AI640" s="139" t="n">
        <f aca="false">SUBTOTAL(9,AJ640:AK640)</f>
        <v>0</v>
      </c>
      <c r="AJ640" s="139"/>
      <c r="AK640" s="139"/>
      <c r="AL640" s="139" t="n">
        <f aca="false">SUBTOTAL(9,AM640:AN640)</f>
        <v>0</v>
      </c>
      <c r="AM640" s="139"/>
      <c r="AN640" s="139"/>
      <c r="AO640" s="139" t="n">
        <f aca="false">SUBTOTAL(9,AP640:AQ640)</f>
        <v>0</v>
      </c>
      <c r="AP640" s="139"/>
      <c r="AQ640" s="139"/>
      <c r="AR640" s="139" t="n">
        <f aca="false">SUBTOTAL(9,AU640:BF640)</f>
        <v>0</v>
      </c>
      <c r="AS640" s="139" t="n">
        <f aca="false">AV640+AY640+BE640+BB640</f>
        <v>0</v>
      </c>
      <c r="AT640" s="139" t="n">
        <f aca="false">AW640+AZ640+BC640+BF640</f>
        <v>0</v>
      </c>
      <c r="AU640" s="139" t="n">
        <f aca="false">SUBTOTAL(9,AV640:AW640)</f>
        <v>0</v>
      </c>
      <c r="AV640" s="139"/>
      <c r="AW640" s="139"/>
      <c r="AX640" s="139" t="n">
        <f aca="false">SUBTOTAL(9,AY640:AZ640)</f>
        <v>0</v>
      </c>
      <c r="AY640" s="139"/>
      <c r="AZ640" s="139"/>
      <c r="BA640" s="139" t="n">
        <f aca="false">SUBTOTAL(9,BB640:BC640)</f>
        <v>0</v>
      </c>
      <c r="BB640" s="139"/>
      <c r="BC640" s="139"/>
      <c r="BD640" s="139" t="n">
        <f aca="false">SUBTOTAL(9,BE640:BF640)</f>
        <v>0</v>
      </c>
      <c r="BE640" s="139"/>
      <c r="BF640" s="139"/>
      <c r="BG640" s="170"/>
    </row>
    <row r="641" customFormat="false" ht="15.75" hidden="false" customHeight="false" outlineLevel="0" collapsed="false">
      <c r="B641" s="145" t="s">
        <v>152</v>
      </c>
      <c r="C641" s="160" t="s">
        <v>153</v>
      </c>
      <c r="E641" s="139" t="n">
        <f aca="false">+H641+Q641+AR641</f>
        <v>0</v>
      </c>
      <c r="F641" s="139" t="n">
        <f aca="false">+I641+R641+AS641</f>
        <v>0</v>
      </c>
      <c r="G641" s="139" t="n">
        <f aca="false">+J641+S641+AT641</f>
        <v>0</v>
      </c>
      <c r="H641" s="139" t="n">
        <f aca="false">SUBTOTAL(9,K641:P641)</f>
        <v>0</v>
      </c>
      <c r="I641" s="139" t="n">
        <f aca="false">L641+O641</f>
        <v>0</v>
      </c>
      <c r="J641" s="139" t="n">
        <f aca="false">M641+P641</f>
        <v>0</v>
      </c>
      <c r="K641" s="139" t="n">
        <f aca="false">SUBTOTAL(9,L641:M641)</f>
        <v>0</v>
      </c>
      <c r="L641" s="139"/>
      <c r="M641" s="139"/>
      <c r="N641" s="139" t="n">
        <f aca="false">SUBTOTAL(9,O641:P641)</f>
        <v>0</v>
      </c>
      <c r="O641" s="139"/>
      <c r="P641" s="139"/>
      <c r="Q641" s="139" t="n">
        <f aca="false">SUBTOTAL(9,T641:AQ641)</f>
        <v>0</v>
      </c>
      <c r="R641" s="139" t="n">
        <f aca="false">U641+X641+AA641+AD641+AG641+AJ641+AM641+AP641</f>
        <v>0</v>
      </c>
      <c r="S641" s="139" t="n">
        <f aca="false">V641+Y641+AB641+AE641+AH641+AK641+AN641+AQ641</f>
        <v>0</v>
      </c>
      <c r="T641" s="139" t="n">
        <f aca="false">SUBTOTAL(9,U641:V641)</f>
        <v>0</v>
      </c>
      <c r="U641" s="139"/>
      <c r="V641" s="139"/>
      <c r="W641" s="139" t="n">
        <f aca="false">SUBTOTAL(9,X641:Y641)</f>
        <v>0</v>
      </c>
      <c r="X641" s="139"/>
      <c r="Y641" s="139"/>
      <c r="Z641" s="139" t="n">
        <f aca="false">SUBTOTAL(9,AA641:AB641)</f>
        <v>0</v>
      </c>
      <c r="AA641" s="139"/>
      <c r="AB641" s="139"/>
      <c r="AC641" s="139" t="n">
        <f aca="false">SUBTOTAL(9,AD641:AE641)</f>
        <v>0</v>
      </c>
      <c r="AD641" s="139"/>
      <c r="AE641" s="139"/>
      <c r="AF641" s="139" t="n">
        <f aca="false">SUBTOTAL(9,AG641:AH641)</f>
        <v>0</v>
      </c>
      <c r="AG641" s="139"/>
      <c r="AH641" s="139"/>
      <c r="AI641" s="139" t="n">
        <f aca="false">SUBTOTAL(9,AJ641:AK641)</f>
        <v>0</v>
      </c>
      <c r="AJ641" s="139"/>
      <c r="AK641" s="139"/>
      <c r="AL641" s="139" t="n">
        <f aca="false">SUBTOTAL(9,AM641:AN641)</f>
        <v>0</v>
      </c>
      <c r="AM641" s="139"/>
      <c r="AN641" s="139"/>
      <c r="AO641" s="139" t="n">
        <f aca="false">SUBTOTAL(9,AP641:AQ641)</f>
        <v>0</v>
      </c>
      <c r="AP641" s="139"/>
      <c r="AQ641" s="139"/>
      <c r="AR641" s="139" t="n">
        <f aca="false">SUBTOTAL(9,AU641:BF641)</f>
        <v>0</v>
      </c>
      <c r="AS641" s="139" t="n">
        <f aca="false">AV641+AY641+BE641+BB641</f>
        <v>0</v>
      </c>
      <c r="AT641" s="139" t="n">
        <f aca="false">AW641+AZ641+BC641+BF641</f>
        <v>0</v>
      </c>
      <c r="AU641" s="139" t="n">
        <f aca="false">SUBTOTAL(9,AV641:AW641)</f>
        <v>0</v>
      </c>
      <c r="AV641" s="139"/>
      <c r="AW641" s="139"/>
      <c r="AX641" s="139" t="n">
        <f aca="false">SUBTOTAL(9,AY641:AZ641)</f>
        <v>0</v>
      </c>
      <c r="AY641" s="139"/>
      <c r="AZ641" s="139"/>
      <c r="BA641" s="139" t="n">
        <f aca="false">SUBTOTAL(9,BB641:BC641)</f>
        <v>0</v>
      </c>
      <c r="BB641" s="139"/>
      <c r="BC641" s="139"/>
      <c r="BD641" s="139" t="n">
        <f aca="false">SUBTOTAL(9,BE641:BF641)</f>
        <v>0</v>
      </c>
      <c r="BE641" s="139"/>
      <c r="BF641" s="139"/>
      <c r="BG641" s="170"/>
    </row>
    <row r="642" customFormat="false" ht="15.75" hidden="false" customHeight="false" outlineLevel="0" collapsed="false">
      <c r="B642" s="145"/>
      <c r="C642" s="157"/>
      <c r="E642" s="139"/>
      <c r="F642" s="139"/>
      <c r="G642" s="139"/>
      <c r="H642" s="139"/>
      <c r="I642" s="139"/>
      <c r="J642" s="139"/>
      <c r="K642" s="139"/>
      <c r="L642" s="139"/>
      <c r="M642" s="139"/>
      <c r="N642" s="139"/>
      <c r="O642" s="139"/>
      <c r="P642" s="139"/>
      <c r="Q642" s="139"/>
      <c r="R642" s="139"/>
      <c r="S642" s="139"/>
      <c r="T642" s="139"/>
      <c r="U642" s="139"/>
      <c r="V642" s="139"/>
      <c r="W642" s="139"/>
      <c r="X642" s="139"/>
      <c r="Y642" s="139"/>
      <c r="Z642" s="139"/>
      <c r="AA642" s="139"/>
      <c r="AB642" s="139"/>
      <c r="AC642" s="139"/>
      <c r="AD642" s="139"/>
      <c r="AE642" s="139"/>
      <c r="AF642" s="139"/>
      <c r="AG642" s="139"/>
      <c r="AH642" s="139"/>
      <c r="AI642" s="139"/>
      <c r="AJ642" s="139"/>
      <c r="AK642" s="139"/>
      <c r="AL642" s="139"/>
      <c r="AM642" s="139"/>
      <c r="AN642" s="139"/>
      <c r="AO642" s="139"/>
      <c r="AP642" s="139"/>
      <c r="AQ642" s="139"/>
      <c r="AR642" s="139"/>
      <c r="AS642" s="139" t="n">
        <f aca="false">AV642+AY642+BE642+BB642</f>
        <v>0</v>
      </c>
      <c r="AT642" s="139" t="n">
        <f aca="false">AW642+AZ642+BC642+BF642</f>
        <v>0</v>
      </c>
      <c r="AU642" s="139"/>
      <c r="AV642" s="139"/>
      <c r="AW642" s="139"/>
      <c r="AX642" s="139"/>
      <c r="AY642" s="139"/>
      <c r="AZ642" s="139"/>
      <c r="BA642" s="139"/>
      <c r="BB642" s="139"/>
      <c r="BC642" s="139"/>
      <c r="BD642" s="139"/>
      <c r="BE642" s="139"/>
      <c r="BF642" s="139"/>
      <c r="BG642" s="170"/>
    </row>
    <row r="643" customFormat="false" ht="15.75" hidden="false" customHeight="false" outlineLevel="0" collapsed="false">
      <c r="B643" s="141"/>
      <c r="C643" s="153" t="s">
        <v>221</v>
      </c>
      <c r="E643" s="143" t="n">
        <f aca="false">+H643+Q643+AR643</f>
        <v>0</v>
      </c>
      <c r="F643" s="143" t="n">
        <f aca="false">+I643+R643+AS643</f>
        <v>0</v>
      </c>
      <c r="G643" s="143" t="n">
        <f aca="false">+J643+S643+AT643</f>
        <v>0</v>
      </c>
      <c r="H643" s="143" t="n">
        <f aca="false">SUBTOTAL(9,K643:P643)</f>
        <v>0</v>
      </c>
      <c r="I643" s="143" t="n">
        <f aca="false">L643+O643</f>
        <v>0</v>
      </c>
      <c r="J643" s="143" t="n">
        <f aca="false">M643+P643</f>
        <v>0</v>
      </c>
      <c r="K643" s="143" t="n">
        <f aca="false">SUBTOTAL(9,L643:M643)</f>
        <v>0</v>
      </c>
      <c r="L643" s="143"/>
      <c r="M643" s="143"/>
      <c r="N643" s="143" t="n">
        <f aca="false">SUBTOTAL(9,O643:P643)</f>
        <v>0</v>
      </c>
      <c r="O643" s="143"/>
      <c r="P643" s="143"/>
      <c r="Q643" s="143" t="n">
        <f aca="false">SUBTOTAL(9,T643:AQ643)</f>
        <v>0</v>
      </c>
      <c r="R643" s="143" t="n">
        <f aca="false">U643+X643+AA643+AD643+AG643+AJ643+AM643+AP643</f>
        <v>0</v>
      </c>
      <c r="S643" s="143" t="n">
        <f aca="false">V643+Y643+AB643+AE643+AH643+AK643+AN643+AQ643</f>
        <v>0</v>
      </c>
      <c r="T643" s="143" t="n">
        <f aca="false">SUBTOTAL(9,U643:V643)</f>
        <v>0</v>
      </c>
      <c r="U643" s="143"/>
      <c r="V643" s="143"/>
      <c r="W643" s="143" t="n">
        <f aca="false">SUBTOTAL(9,X643:Y643)</f>
        <v>0</v>
      </c>
      <c r="X643" s="143"/>
      <c r="Y643" s="143"/>
      <c r="Z643" s="143" t="n">
        <f aca="false">SUBTOTAL(9,AA643:AB643)</f>
        <v>0</v>
      </c>
      <c r="AA643" s="143"/>
      <c r="AB643" s="143"/>
      <c r="AC643" s="143" t="n">
        <f aca="false">SUBTOTAL(9,AD643:AE643)</f>
        <v>0</v>
      </c>
      <c r="AD643" s="143"/>
      <c r="AE643" s="143"/>
      <c r="AF643" s="143" t="n">
        <f aca="false">SUBTOTAL(9,AG643:AH643)</f>
        <v>0</v>
      </c>
      <c r="AG643" s="143"/>
      <c r="AH643" s="143"/>
      <c r="AI643" s="143" t="n">
        <f aca="false">SUBTOTAL(9,AJ643:AK643)</f>
        <v>0</v>
      </c>
      <c r="AJ643" s="143"/>
      <c r="AK643" s="143"/>
      <c r="AL643" s="143" t="n">
        <f aca="false">SUBTOTAL(9,AM643:AN643)</f>
        <v>0</v>
      </c>
      <c r="AM643" s="143"/>
      <c r="AN643" s="143"/>
      <c r="AO643" s="143" t="n">
        <f aca="false">SUBTOTAL(9,AP643:AQ643)</f>
        <v>0</v>
      </c>
      <c r="AP643" s="143"/>
      <c r="AQ643" s="143"/>
      <c r="AR643" s="143" t="n">
        <f aca="false">SUBTOTAL(9,AU643:BF643)</f>
        <v>0</v>
      </c>
      <c r="AS643" s="143" t="n">
        <f aca="false">AV643+AY643+BE643+BB643</f>
        <v>0</v>
      </c>
      <c r="AT643" s="143" t="n">
        <f aca="false">AW643+AZ643+BC643+BF643</f>
        <v>0</v>
      </c>
      <c r="AU643" s="143" t="n">
        <f aca="false">SUBTOTAL(9,AV643:AW643)</f>
        <v>0</v>
      </c>
      <c r="AV643" s="143"/>
      <c r="AW643" s="143"/>
      <c r="AX643" s="143" t="n">
        <f aca="false">SUBTOTAL(9,AY643:AZ643)</f>
        <v>0</v>
      </c>
      <c r="AY643" s="143"/>
      <c r="AZ643" s="143"/>
      <c r="BA643" s="143" t="n">
        <f aca="false">SUBTOTAL(9,BB643:BC643)</f>
        <v>0</v>
      </c>
      <c r="BB643" s="143"/>
      <c r="BC643" s="143"/>
      <c r="BD643" s="143" t="n">
        <f aca="false">SUBTOTAL(9,BE643:BF643)</f>
        <v>0</v>
      </c>
      <c r="BE643" s="143"/>
      <c r="BF643" s="143"/>
      <c r="BG643" s="171"/>
    </row>
    <row r="644" customFormat="false" ht="15.75" hidden="false" customHeight="false" outlineLevel="0" collapsed="false">
      <c r="B644" s="145" t="s">
        <v>192</v>
      </c>
      <c r="C644" s="157" t="s">
        <v>193</v>
      </c>
      <c r="E644" s="139" t="n">
        <f aca="false">+H644+Q644+AR644</f>
        <v>0</v>
      </c>
      <c r="F644" s="139" t="n">
        <f aca="false">+I644+R644+AS644</f>
        <v>0</v>
      </c>
      <c r="G644" s="139" t="n">
        <f aca="false">+J644+S644+AT644</f>
        <v>0</v>
      </c>
      <c r="H644" s="139" t="n">
        <f aca="false">SUBTOTAL(9,K644:P644)</f>
        <v>0</v>
      </c>
      <c r="I644" s="139" t="n">
        <f aca="false">L644+O644</f>
        <v>0</v>
      </c>
      <c r="J644" s="139" t="n">
        <f aca="false">M644+P644</f>
        <v>0</v>
      </c>
      <c r="K644" s="139" t="n">
        <f aca="false">SUBTOTAL(9,L644:M644)</f>
        <v>0</v>
      </c>
      <c r="L644" s="139" t="n">
        <f aca="false">L645+L663</f>
        <v>0</v>
      </c>
      <c r="M644" s="139" t="n">
        <f aca="false">M645+M663</f>
        <v>0</v>
      </c>
      <c r="N644" s="139" t="n">
        <f aca="false">SUBTOTAL(9,O644:P644)</f>
        <v>0</v>
      </c>
      <c r="O644" s="139" t="n">
        <f aca="false">O645+O663</f>
        <v>0</v>
      </c>
      <c r="P644" s="139" t="n">
        <f aca="false">P645+P663</f>
        <v>0</v>
      </c>
      <c r="Q644" s="139" t="n">
        <f aca="false">SUBTOTAL(9,T644:AQ644)</f>
        <v>0</v>
      </c>
      <c r="R644" s="139" t="n">
        <f aca="false">U644+X644+AA644+AD644+AG644+AJ644+AM644+AP644</f>
        <v>0</v>
      </c>
      <c r="S644" s="139" t="n">
        <f aca="false">V644+Y644+AB644+AE644+AH644+AK644+AN644+AQ644</f>
        <v>0</v>
      </c>
      <c r="T644" s="139" t="n">
        <f aca="false">SUBTOTAL(9,U644:V644)</f>
        <v>0</v>
      </c>
      <c r="U644" s="139" t="n">
        <f aca="false">U645+U663</f>
        <v>0</v>
      </c>
      <c r="V644" s="139" t="n">
        <f aca="false">V645+V663</f>
        <v>0</v>
      </c>
      <c r="W644" s="139" t="n">
        <f aca="false">SUBTOTAL(9,X644:Y644)</f>
        <v>0</v>
      </c>
      <c r="X644" s="139" t="n">
        <f aca="false">X645+X663</f>
        <v>0</v>
      </c>
      <c r="Y644" s="139" t="n">
        <f aca="false">Y645+Y663</f>
        <v>0</v>
      </c>
      <c r="Z644" s="139" t="n">
        <f aca="false">SUBTOTAL(9,AA644:AB644)</f>
        <v>0</v>
      </c>
      <c r="AA644" s="139" t="n">
        <f aca="false">AA645+AA663</f>
        <v>0</v>
      </c>
      <c r="AB644" s="139" t="n">
        <f aca="false">AB645+AB663</f>
        <v>0</v>
      </c>
      <c r="AC644" s="139" t="n">
        <f aca="false">SUBTOTAL(9,AD644:AE644)</f>
        <v>0</v>
      </c>
      <c r="AD644" s="139" t="n">
        <f aca="false">AD645+AD663</f>
        <v>0</v>
      </c>
      <c r="AE644" s="139" t="n">
        <f aca="false">AE645+AE663</f>
        <v>0</v>
      </c>
      <c r="AF644" s="139" t="n">
        <f aca="false">SUBTOTAL(9,AG644:AH644)</f>
        <v>0</v>
      </c>
      <c r="AG644" s="139" t="n">
        <f aca="false">AG645+AG663</f>
        <v>0</v>
      </c>
      <c r="AH644" s="139" t="n">
        <f aca="false">AH645+AH663</f>
        <v>0</v>
      </c>
      <c r="AI644" s="139" t="n">
        <f aca="false">SUBTOTAL(9,AJ644:AK644)</f>
        <v>0</v>
      </c>
      <c r="AJ644" s="139" t="n">
        <f aca="false">AJ645+AJ663</f>
        <v>0</v>
      </c>
      <c r="AK644" s="139" t="n">
        <f aca="false">AK645+AK663</f>
        <v>0</v>
      </c>
      <c r="AL644" s="139" t="n">
        <f aca="false">SUBTOTAL(9,AM644:AN644)</f>
        <v>0</v>
      </c>
      <c r="AM644" s="139" t="n">
        <f aca="false">AM645+AM663</f>
        <v>0</v>
      </c>
      <c r="AN644" s="139" t="n">
        <f aca="false">AN645+AN663</f>
        <v>0</v>
      </c>
      <c r="AO644" s="139" t="n">
        <f aca="false">SUBTOTAL(9,AP644:AQ644)</f>
        <v>0</v>
      </c>
      <c r="AP644" s="139" t="n">
        <f aca="false">AP645+AP663</f>
        <v>0</v>
      </c>
      <c r="AQ644" s="139" t="n">
        <f aca="false">AQ645+AQ663</f>
        <v>0</v>
      </c>
      <c r="AR644" s="139" t="n">
        <f aca="false">SUBTOTAL(9,AU644:BF644)</f>
        <v>0</v>
      </c>
      <c r="AS644" s="139" t="n">
        <f aca="false">AV644+AY644+BE644+BB644</f>
        <v>0</v>
      </c>
      <c r="AT644" s="139" t="n">
        <f aca="false">AW644+AZ644+BC644+BF644</f>
        <v>0</v>
      </c>
      <c r="AU644" s="139" t="n">
        <f aca="false">SUBTOTAL(9,AV644:AW644)</f>
        <v>0</v>
      </c>
      <c r="AV644" s="139" t="n">
        <f aca="false">AV645+AV663</f>
        <v>0</v>
      </c>
      <c r="AW644" s="139" t="n">
        <f aca="false">AW645+AW663</f>
        <v>0</v>
      </c>
      <c r="AX644" s="139" t="n">
        <f aca="false">SUBTOTAL(9,AY644:AZ644)</f>
        <v>0</v>
      </c>
      <c r="AY644" s="139" t="n">
        <f aca="false">AY645+AY663</f>
        <v>0</v>
      </c>
      <c r="AZ644" s="139" t="n">
        <f aca="false">AZ645+AZ663</f>
        <v>0</v>
      </c>
      <c r="BA644" s="139" t="n">
        <f aca="false">SUBTOTAL(9,BB644:BC644)</f>
        <v>0</v>
      </c>
      <c r="BB644" s="139" t="n">
        <f aca="false">BB645+BB663</f>
        <v>0</v>
      </c>
      <c r="BC644" s="139" t="n">
        <f aca="false">BC645+BC663</f>
        <v>0</v>
      </c>
      <c r="BD644" s="139" t="n">
        <f aca="false">SUBTOTAL(9,BE644:BF644)</f>
        <v>0</v>
      </c>
      <c r="BE644" s="139" t="n">
        <f aca="false">BE645+BE663</f>
        <v>0</v>
      </c>
      <c r="BF644" s="139" t="n">
        <f aca="false">BF645+BF663</f>
        <v>0</v>
      </c>
      <c r="BG644" s="170"/>
    </row>
    <row r="645" customFormat="false" ht="15.75" hidden="false" customHeight="false" outlineLevel="0" collapsed="false">
      <c r="B645" s="141" t="s">
        <v>38</v>
      </c>
      <c r="C645" s="153" t="s">
        <v>88</v>
      </c>
      <c r="E645" s="143" t="n">
        <f aca="false">+H645+Q645+AR645</f>
        <v>0</v>
      </c>
      <c r="F645" s="143" t="n">
        <f aca="false">+I645+R645+AS645</f>
        <v>0</v>
      </c>
      <c r="G645" s="143" t="n">
        <f aca="false">+J645+S645+AT645</f>
        <v>0</v>
      </c>
      <c r="H645" s="143" t="n">
        <f aca="false">SUBTOTAL(9,K645:P645)</f>
        <v>0</v>
      </c>
      <c r="I645" s="143" t="n">
        <f aca="false">L645+O645</f>
        <v>0</v>
      </c>
      <c r="J645" s="143" t="n">
        <f aca="false">M645+P645</f>
        <v>0</v>
      </c>
      <c r="K645" s="143" t="n">
        <f aca="false">SUBTOTAL(9,L645:M645)</f>
        <v>0</v>
      </c>
      <c r="L645" s="143" t="n">
        <f aca="false">L646+L649+L650+L656+L660</f>
        <v>0</v>
      </c>
      <c r="M645" s="143" t="n">
        <f aca="false">M646+M649+M650+M656+M660</f>
        <v>0</v>
      </c>
      <c r="N645" s="143" t="n">
        <f aca="false">SUBTOTAL(9,O645:P645)</f>
        <v>0</v>
      </c>
      <c r="O645" s="143" t="n">
        <f aca="false">O646+O649+O650+O656+O660</f>
        <v>0</v>
      </c>
      <c r="P645" s="143" t="n">
        <f aca="false">P646+P649+P650+P656+P660</f>
        <v>0</v>
      </c>
      <c r="Q645" s="143" t="n">
        <f aca="false">SUBTOTAL(9,T645:AQ645)</f>
        <v>0</v>
      </c>
      <c r="R645" s="143" t="n">
        <f aca="false">U645+X645+AA645+AD645+AG645+AJ645+AM645+AP645</f>
        <v>0</v>
      </c>
      <c r="S645" s="143" t="n">
        <f aca="false">V645+Y645+AB645+AE645+AH645+AK645+AN645+AQ645</f>
        <v>0</v>
      </c>
      <c r="T645" s="143" t="n">
        <f aca="false">SUBTOTAL(9,U645:V645)</f>
        <v>0</v>
      </c>
      <c r="U645" s="143" t="n">
        <f aca="false">U646+U649+U650+U656+U660</f>
        <v>0</v>
      </c>
      <c r="V645" s="143" t="n">
        <f aca="false">V646+V649+V650+V656+V660</f>
        <v>0</v>
      </c>
      <c r="W645" s="143" t="n">
        <f aca="false">SUBTOTAL(9,X645:Y645)</f>
        <v>0</v>
      </c>
      <c r="X645" s="143" t="n">
        <f aca="false">X646+X649+X650+X656+X660</f>
        <v>0</v>
      </c>
      <c r="Y645" s="143" t="n">
        <f aca="false">Y646+Y649+Y650+Y656+Y660</f>
        <v>0</v>
      </c>
      <c r="Z645" s="143" t="n">
        <f aca="false">SUBTOTAL(9,AA645:AB645)</f>
        <v>0</v>
      </c>
      <c r="AA645" s="143" t="n">
        <f aca="false">AA646+AA649+AA650+AA656+AA660</f>
        <v>0</v>
      </c>
      <c r="AB645" s="143" t="n">
        <f aca="false">AB646+AB649+AB650+AB656+AB660</f>
        <v>0</v>
      </c>
      <c r="AC645" s="143" t="n">
        <f aca="false">SUBTOTAL(9,AD645:AE645)</f>
        <v>0</v>
      </c>
      <c r="AD645" s="143" t="n">
        <f aca="false">AD646+AD649+AD650+AD656+AD660</f>
        <v>0</v>
      </c>
      <c r="AE645" s="143" t="n">
        <f aca="false">AE646+AE649+AE650+AE656+AE660</f>
        <v>0</v>
      </c>
      <c r="AF645" s="143" t="n">
        <f aca="false">SUBTOTAL(9,AG645:AH645)</f>
        <v>0</v>
      </c>
      <c r="AG645" s="143" t="n">
        <f aca="false">AG646+AG649+AG650+AG656+AG660</f>
        <v>0</v>
      </c>
      <c r="AH645" s="143" t="n">
        <f aca="false">AH646+AH649+AH650+AH656+AH660</f>
        <v>0</v>
      </c>
      <c r="AI645" s="143" t="n">
        <f aca="false">SUBTOTAL(9,AJ645:AK645)</f>
        <v>0</v>
      </c>
      <c r="AJ645" s="143" t="n">
        <f aca="false">AJ646+AJ649+AJ650+AJ656+AJ660</f>
        <v>0</v>
      </c>
      <c r="AK645" s="143" t="n">
        <f aca="false">AK646+AK649+AK650+AK656+AK660</f>
        <v>0</v>
      </c>
      <c r="AL645" s="143" t="n">
        <f aca="false">SUBTOTAL(9,AM645:AN645)</f>
        <v>0</v>
      </c>
      <c r="AM645" s="143" t="n">
        <f aca="false">AM646+AM649+AM650+AM656+AM660</f>
        <v>0</v>
      </c>
      <c r="AN645" s="143" t="n">
        <f aca="false">AN646+AN649+AN650+AN656+AN660</f>
        <v>0</v>
      </c>
      <c r="AO645" s="143" t="n">
        <f aca="false">SUBTOTAL(9,AP645:AQ645)</f>
        <v>0</v>
      </c>
      <c r="AP645" s="143" t="n">
        <f aca="false">AP646+AP649+AP650+AP656+AP660</f>
        <v>0</v>
      </c>
      <c r="AQ645" s="143" t="n">
        <f aca="false">AQ646+AQ649+AQ650+AQ656+AQ660</f>
        <v>0</v>
      </c>
      <c r="AR645" s="143" t="n">
        <f aca="false">SUBTOTAL(9,AU645:BF645)</f>
        <v>0</v>
      </c>
      <c r="AS645" s="143" t="n">
        <f aca="false">AV645+AY645+BE645+BB645</f>
        <v>0</v>
      </c>
      <c r="AT645" s="143" t="n">
        <f aca="false">AW645+AZ645+BC645+BF645</f>
        <v>0</v>
      </c>
      <c r="AU645" s="143" t="n">
        <f aca="false">SUBTOTAL(9,AV645:AW645)</f>
        <v>0</v>
      </c>
      <c r="AV645" s="143" t="n">
        <f aca="false">AV646+AV649+AV650+AV656+AV660</f>
        <v>0</v>
      </c>
      <c r="AW645" s="143" t="n">
        <f aca="false">AW646+AW649+AW650+AW656+AW660</f>
        <v>0</v>
      </c>
      <c r="AX645" s="143" t="n">
        <f aca="false">SUBTOTAL(9,AY645:AZ645)</f>
        <v>0</v>
      </c>
      <c r="AY645" s="143" t="n">
        <f aca="false">AY646+AY649+AY650+AY656+AY660</f>
        <v>0</v>
      </c>
      <c r="AZ645" s="143" t="n">
        <f aca="false">AZ646+AZ649+AZ650+AZ656+AZ660</f>
        <v>0</v>
      </c>
      <c r="BA645" s="143" t="n">
        <f aca="false">SUBTOTAL(9,BB645:BC645)</f>
        <v>0</v>
      </c>
      <c r="BB645" s="143" t="n">
        <f aca="false">BB646+BB649+BB650+BB656+BB660</f>
        <v>0</v>
      </c>
      <c r="BC645" s="143" t="n">
        <f aca="false">BC646+BC649+BC650+BC656+BC660</f>
        <v>0</v>
      </c>
      <c r="BD645" s="143" t="n">
        <f aca="false">SUBTOTAL(9,BE645:BF645)</f>
        <v>0</v>
      </c>
      <c r="BE645" s="143" t="n">
        <f aca="false">BE646+BE649+BE650+BE656+BE660</f>
        <v>0</v>
      </c>
      <c r="BF645" s="143" t="n">
        <f aca="false">BF646+BF649+BF650+BF656+BF660</f>
        <v>0</v>
      </c>
      <c r="BG645" s="171"/>
    </row>
    <row r="646" customFormat="false" ht="16.5" hidden="false" customHeight="true" outlineLevel="0" collapsed="false">
      <c r="B646" s="145" t="s">
        <v>40</v>
      </c>
      <c r="C646" s="146" t="s">
        <v>89</v>
      </c>
      <c r="E646" s="139" t="n">
        <f aca="false">+H646+Q646+AR646</f>
        <v>0</v>
      </c>
      <c r="F646" s="139" t="n">
        <f aca="false">+I646+R646+AS646</f>
        <v>0</v>
      </c>
      <c r="G646" s="139" t="n">
        <f aca="false">+J646+S646+AT646</f>
        <v>0</v>
      </c>
      <c r="H646" s="139" t="n">
        <f aca="false">SUBTOTAL(9,K646:P646)</f>
        <v>0</v>
      </c>
      <c r="I646" s="139" t="n">
        <f aca="false">L646+O646</f>
        <v>0</v>
      </c>
      <c r="J646" s="139" t="n">
        <f aca="false">M646+P646</f>
        <v>0</v>
      </c>
      <c r="K646" s="139" t="n">
        <f aca="false">SUBTOTAL(9,L646:M646)</f>
        <v>0</v>
      </c>
      <c r="L646" s="139" t="n">
        <f aca="false">SUM(L647:L648)</f>
        <v>0</v>
      </c>
      <c r="M646" s="139" t="n">
        <f aca="false">SUM(M647:M648)</f>
        <v>0</v>
      </c>
      <c r="N646" s="139" t="n">
        <f aca="false">SUBTOTAL(9,O646:P646)</f>
        <v>0</v>
      </c>
      <c r="O646" s="139" t="n">
        <f aca="false">SUM(O647:O648)</f>
        <v>0</v>
      </c>
      <c r="P646" s="139" t="n">
        <f aca="false">SUM(P647:P648)</f>
        <v>0</v>
      </c>
      <c r="Q646" s="139" t="n">
        <f aca="false">SUBTOTAL(9,T646:AQ646)</f>
        <v>0</v>
      </c>
      <c r="R646" s="139" t="n">
        <f aca="false">U646+X646+AA646+AD646+AG646+AJ646+AM646+AP646</f>
        <v>0</v>
      </c>
      <c r="S646" s="139" t="n">
        <f aca="false">V646+Y646+AB646+AE646+AH646+AK646+AN646+AQ646</f>
        <v>0</v>
      </c>
      <c r="T646" s="139" t="n">
        <f aca="false">SUBTOTAL(9,U646:V646)</f>
        <v>0</v>
      </c>
      <c r="U646" s="139" t="n">
        <f aca="false">SUM(U647:U648)</f>
        <v>0</v>
      </c>
      <c r="V646" s="139" t="n">
        <f aca="false">SUM(V647:V648)</f>
        <v>0</v>
      </c>
      <c r="W646" s="139" t="n">
        <f aca="false">SUBTOTAL(9,X646:Y646)</f>
        <v>0</v>
      </c>
      <c r="X646" s="139" t="n">
        <f aca="false">SUM(X647:X648)</f>
        <v>0</v>
      </c>
      <c r="Y646" s="139" t="n">
        <f aca="false">SUM(Y647:Y648)</f>
        <v>0</v>
      </c>
      <c r="Z646" s="139" t="n">
        <f aca="false">SUBTOTAL(9,AA646:AB646)</f>
        <v>0</v>
      </c>
      <c r="AA646" s="139" t="n">
        <f aca="false">SUM(AA647:AA648)</f>
        <v>0</v>
      </c>
      <c r="AB646" s="139" t="n">
        <f aca="false">SUM(AB647:AB648)</f>
        <v>0</v>
      </c>
      <c r="AC646" s="139" t="n">
        <f aca="false">SUBTOTAL(9,AD646:AE646)</f>
        <v>0</v>
      </c>
      <c r="AD646" s="139" t="n">
        <f aca="false">SUM(AD647:AD648)</f>
        <v>0</v>
      </c>
      <c r="AE646" s="139" t="n">
        <f aca="false">SUM(AE647:AE648)</f>
        <v>0</v>
      </c>
      <c r="AF646" s="139" t="n">
        <f aca="false">SUBTOTAL(9,AG646:AH646)</f>
        <v>0</v>
      </c>
      <c r="AG646" s="139" t="n">
        <f aca="false">SUM(AG647:AG648)</f>
        <v>0</v>
      </c>
      <c r="AH646" s="139" t="n">
        <f aca="false">SUM(AH647:AH648)</f>
        <v>0</v>
      </c>
      <c r="AI646" s="139" t="n">
        <f aca="false">SUBTOTAL(9,AJ646:AK646)</f>
        <v>0</v>
      </c>
      <c r="AJ646" s="139" t="n">
        <f aca="false">SUM(AJ647:AJ648)</f>
        <v>0</v>
      </c>
      <c r="AK646" s="139" t="n">
        <f aca="false">SUM(AK647:AK648)</f>
        <v>0</v>
      </c>
      <c r="AL646" s="139" t="n">
        <f aca="false">SUBTOTAL(9,AM646:AN646)</f>
        <v>0</v>
      </c>
      <c r="AM646" s="139" t="n">
        <f aca="false">SUM(AM647:AM648)</f>
        <v>0</v>
      </c>
      <c r="AN646" s="139" t="n">
        <f aca="false">SUM(AN647:AN648)</f>
        <v>0</v>
      </c>
      <c r="AO646" s="139" t="n">
        <f aca="false">SUBTOTAL(9,AP646:AQ646)</f>
        <v>0</v>
      </c>
      <c r="AP646" s="139" t="n">
        <f aca="false">SUM(AP647:AP648)</f>
        <v>0</v>
      </c>
      <c r="AQ646" s="139" t="n">
        <f aca="false">SUM(AQ647:AQ648)</f>
        <v>0</v>
      </c>
      <c r="AR646" s="139" t="n">
        <f aca="false">SUBTOTAL(9,AU646:BF646)</f>
        <v>0</v>
      </c>
      <c r="AS646" s="139" t="n">
        <f aca="false">AV646+AY646+BE646+BB646</f>
        <v>0</v>
      </c>
      <c r="AT646" s="139" t="n">
        <f aca="false">AW646+AZ646+BC646+BF646</f>
        <v>0</v>
      </c>
      <c r="AU646" s="139" t="n">
        <f aca="false">SUBTOTAL(9,AV646:AW646)</f>
        <v>0</v>
      </c>
      <c r="AV646" s="139" t="n">
        <f aca="false">SUM(AV647:AV648)</f>
        <v>0</v>
      </c>
      <c r="AW646" s="139" t="n">
        <f aca="false">SUM(AW647:AW648)</f>
        <v>0</v>
      </c>
      <c r="AX646" s="139" t="n">
        <f aca="false">SUBTOTAL(9,AY646:AZ646)</f>
        <v>0</v>
      </c>
      <c r="AY646" s="139" t="n">
        <f aca="false">SUM(AY647:AY648)</f>
        <v>0</v>
      </c>
      <c r="AZ646" s="139" t="n">
        <f aca="false">SUM(AZ647:AZ648)</f>
        <v>0</v>
      </c>
      <c r="BA646" s="139" t="n">
        <f aca="false">SUBTOTAL(9,BB646:BC646)</f>
        <v>0</v>
      </c>
      <c r="BB646" s="139" t="n">
        <f aca="false">SUM(BB647:BB648)</f>
        <v>0</v>
      </c>
      <c r="BC646" s="139" t="n">
        <f aca="false">SUM(BC647:BC648)</f>
        <v>0</v>
      </c>
      <c r="BD646" s="139" t="n">
        <f aca="false">SUBTOTAL(9,BE646:BF646)</f>
        <v>0</v>
      </c>
      <c r="BE646" s="139" t="n">
        <f aca="false">SUM(BE647:BE648)</f>
        <v>0</v>
      </c>
      <c r="BF646" s="139" t="n">
        <f aca="false">SUM(BF647:BF648)</f>
        <v>0</v>
      </c>
      <c r="BG646" s="170"/>
    </row>
    <row r="647" customFormat="false" ht="15.75" hidden="false" customHeight="false" outlineLevel="0" collapsed="false">
      <c r="B647" s="145" t="s">
        <v>43</v>
      </c>
      <c r="C647" s="158" t="s">
        <v>91</v>
      </c>
      <c r="E647" s="139" t="n">
        <f aca="false">+H647+Q647+AR647</f>
        <v>0</v>
      </c>
      <c r="F647" s="139" t="n">
        <f aca="false">+I647+R647+AS647</f>
        <v>0</v>
      </c>
      <c r="G647" s="139" t="n">
        <f aca="false">+J647+S647+AT647</f>
        <v>0</v>
      </c>
      <c r="H647" s="139" t="n">
        <f aca="false">SUBTOTAL(9,K647:P647)</f>
        <v>0</v>
      </c>
      <c r="I647" s="139" t="n">
        <f aca="false">L647+O647</f>
        <v>0</v>
      </c>
      <c r="J647" s="139" t="n">
        <f aca="false">M647+P647</f>
        <v>0</v>
      </c>
      <c r="K647" s="139" t="n">
        <f aca="false">SUBTOTAL(9,L647:M647)</f>
        <v>0</v>
      </c>
      <c r="L647" s="139"/>
      <c r="M647" s="139"/>
      <c r="N647" s="139" t="n">
        <f aca="false">SUBTOTAL(9,O647:P647)</f>
        <v>0</v>
      </c>
      <c r="O647" s="139"/>
      <c r="P647" s="139"/>
      <c r="Q647" s="139" t="n">
        <f aca="false">SUBTOTAL(9,T647:AQ647)</f>
        <v>0</v>
      </c>
      <c r="R647" s="139" t="n">
        <f aca="false">U647+X647+AA647+AD647+AG647+AJ647+AM647+AP647</f>
        <v>0</v>
      </c>
      <c r="S647" s="139" t="n">
        <f aca="false">V647+Y647+AB647+AE647+AH647+AK647+AN647+AQ647</f>
        <v>0</v>
      </c>
      <c r="T647" s="139" t="n">
        <f aca="false">SUBTOTAL(9,U647:V647)</f>
        <v>0</v>
      </c>
      <c r="U647" s="139"/>
      <c r="V647" s="139"/>
      <c r="W647" s="139" t="n">
        <f aca="false">SUBTOTAL(9,X647:Y647)</f>
        <v>0</v>
      </c>
      <c r="X647" s="139"/>
      <c r="Y647" s="139"/>
      <c r="Z647" s="139" t="n">
        <f aca="false">SUBTOTAL(9,AA647:AB647)</f>
        <v>0</v>
      </c>
      <c r="AA647" s="139"/>
      <c r="AB647" s="139"/>
      <c r="AC647" s="139" t="n">
        <f aca="false">SUBTOTAL(9,AD647:AE647)</f>
        <v>0</v>
      </c>
      <c r="AD647" s="139"/>
      <c r="AE647" s="139"/>
      <c r="AF647" s="139" t="n">
        <f aca="false">SUBTOTAL(9,AG647:AH647)</f>
        <v>0</v>
      </c>
      <c r="AG647" s="139"/>
      <c r="AH647" s="139"/>
      <c r="AI647" s="139" t="n">
        <f aca="false">SUBTOTAL(9,AJ647:AK647)</f>
        <v>0</v>
      </c>
      <c r="AJ647" s="139"/>
      <c r="AK647" s="139"/>
      <c r="AL647" s="139" t="n">
        <f aca="false">SUBTOTAL(9,AM647:AN647)</f>
        <v>0</v>
      </c>
      <c r="AM647" s="139"/>
      <c r="AN647" s="139"/>
      <c r="AO647" s="139" t="n">
        <f aca="false">SUBTOTAL(9,AP647:AQ647)</f>
        <v>0</v>
      </c>
      <c r="AP647" s="139"/>
      <c r="AQ647" s="139"/>
      <c r="AR647" s="139" t="n">
        <f aca="false">SUBTOTAL(9,AU647:BF647)</f>
        <v>0</v>
      </c>
      <c r="AS647" s="139" t="n">
        <f aca="false">AV647+AY647+BE647+BB647</f>
        <v>0</v>
      </c>
      <c r="AT647" s="139" t="n">
        <f aca="false">AW647+AZ647+BC647+BF647</f>
        <v>0</v>
      </c>
      <c r="AU647" s="139" t="n">
        <f aca="false">SUBTOTAL(9,AV647:AW647)</f>
        <v>0</v>
      </c>
      <c r="AV647" s="139"/>
      <c r="AW647" s="139"/>
      <c r="AX647" s="139" t="n">
        <f aca="false">SUBTOTAL(9,AY647:AZ647)</f>
        <v>0</v>
      </c>
      <c r="AY647" s="139"/>
      <c r="AZ647" s="139"/>
      <c r="BA647" s="139" t="n">
        <f aca="false">SUBTOTAL(9,BB647:BC647)</f>
        <v>0</v>
      </c>
      <c r="BB647" s="139"/>
      <c r="BC647" s="139"/>
      <c r="BD647" s="139" t="n">
        <f aca="false">SUBTOTAL(9,BE647:BF647)</f>
        <v>0</v>
      </c>
      <c r="BE647" s="139"/>
      <c r="BF647" s="139"/>
      <c r="BG647" s="170"/>
    </row>
    <row r="648" customFormat="false" ht="15.75" hidden="false" customHeight="false" outlineLevel="0" collapsed="false">
      <c r="B648" s="145" t="s">
        <v>93</v>
      </c>
      <c r="C648" s="158" t="s">
        <v>94</v>
      </c>
      <c r="E648" s="139" t="n">
        <f aca="false">+H648+Q648+AR648</f>
        <v>0</v>
      </c>
      <c r="F648" s="139" t="n">
        <f aca="false">+I648+R648+AS648</f>
        <v>0</v>
      </c>
      <c r="G648" s="139" t="n">
        <f aca="false">+J648+S648+AT648</f>
        <v>0</v>
      </c>
      <c r="H648" s="139" t="n">
        <f aca="false">SUBTOTAL(9,K648:P648)</f>
        <v>0</v>
      </c>
      <c r="I648" s="139" t="n">
        <f aca="false">L648+O648</f>
        <v>0</v>
      </c>
      <c r="J648" s="139" t="n">
        <f aca="false">M648+P648</f>
        <v>0</v>
      </c>
      <c r="K648" s="139" t="n">
        <f aca="false">SUBTOTAL(9,L648:M648)</f>
        <v>0</v>
      </c>
      <c r="L648" s="139"/>
      <c r="M648" s="139"/>
      <c r="N648" s="139" t="n">
        <f aca="false">SUBTOTAL(9,O648:P648)</f>
        <v>0</v>
      </c>
      <c r="O648" s="139"/>
      <c r="P648" s="139"/>
      <c r="Q648" s="139" t="n">
        <f aca="false">SUBTOTAL(9,T648:AQ648)</f>
        <v>0</v>
      </c>
      <c r="R648" s="139" t="n">
        <f aca="false">U648+X648+AA648+AD648+AG648+AJ648+AM648+AP648</f>
        <v>0</v>
      </c>
      <c r="S648" s="139" t="n">
        <f aca="false">V648+Y648+AB648+AE648+AH648+AK648+AN648+AQ648</f>
        <v>0</v>
      </c>
      <c r="T648" s="139" t="n">
        <f aca="false">SUBTOTAL(9,U648:V648)</f>
        <v>0</v>
      </c>
      <c r="U648" s="139"/>
      <c r="V648" s="139"/>
      <c r="W648" s="139" t="n">
        <f aca="false">SUBTOTAL(9,X648:Y648)</f>
        <v>0</v>
      </c>
      <c r="X648" s="139"/>
      <c r="Y648" s="139"/>
      <c r="Z648" s="139" t="n">
        <f aca="false">SUBTOTAL(9,AA648:AB648)</f>
        <v>0</v>
      </c>
      <c r="AA648" s="139"/>
      <c r="AB648" s="139"/>
      <c r="AC648" s="139" t="n">
        <f aca="false">SUBTOTAL(9,AD648:AE648)</f>
        <v>0</v>
      </c>
      <c r="AD648" s="139"/>
      <c r="AE648" s="139"/>
      <c r="AF648" s="139" t="n">
        <f aca="false">SUBTOTAL(9,AG648:AH648)</f>
        <v>0</v>
      </c>
      <c r="AG648" s="139"/>
      <c r="AH648" s="139"/>
      <c r="AI648" s="139" t="n">
        <f aca="false">SUBTOTAL(9,AJ648:AK648)</f>
        <v>0</v>
      </c>
      <c r="AJ648" s="139"/>
      <c r="AK648" s="139"/>
      <c r="AL648" s="139" t="n">
        <f aca="false">SUBTOTAL(9,AM648:AN648)</f>
        <v>0</v>
      </c>
      <c r="AM648" s="139"/>
      <c r="AN648" s="139"/>
      <c r="AO648" s="139" t="n">
        <f aca="false">SUBTOTAL(9,AP648:AQ648)</f>
        <v>0</v>
      </c>
      <c r="AP648" s="139"/>
      <c r="AQ648" s="139"/>
      <c r="AR648" s="139" t="n">
        <f aca="false">SUBTOTAL(9,AU648:BF648)</f>
        <v>0</v>
      </c>
      <c r="AS648" s="139" t="n">
        <f aca="false">AV648+AY648+BE648+BB648</f>
        <v>0</v>
      </c>
      <c r="AT648" s="139" t="n">
        <f aca="false">AW648+AZ648+BC648+BF648</f>
        <v>0</v>
      </c>
      <c r="AU648" s="139" t="n">
        <f aca="false">SUBTOTAL(9,AV648:AW648)</f>
        <v>0</v>
      </c>
      <c r="AV648" s="139"/>
      <c r="AW648" s="139"/>
      <c r="AX648" s="139" t="n">
        <f aca="false">SUBTOTAL(9,AY648:AZ648)</f>
        <v>0</v>
      </c>
      <c r="AY648" s="139"/>
      <c r="AZ648" s="139"/>
      <c r="BA648" s="139" t="n">
        <f aca="false">SUBTOTAL(9,BB648:BC648)</f>
        <v>0</v>
      </c>
      <c r="BB648" s="139"/>
      <c r="BC648" s="139"/>
      <c r="BD648" s="139" t="n">
        <f aca="false">SUBTOTAL(9,BE648:BF648)</f>
        <v>0</v>
      </c>
      <c r="BE648" s="139"/>
      <c r="BF648" s="139"/>
      <c r="BG648" s="170"/>
    </row>
    <row r="649" customFormat="false" ht="15.75" hidden="false" customHeight="false" outlineLevel="0" collapsed="false">
      <c r="B649" s="145" t="s">
        <v>51</v>
      </c>
      <c r="C649" s="146" t="s">
        <v>96</v>
      </c>
      <c r="E649" s="139" t="n">
        <f aca="false">+H649+Q649+AR649</f>
        <v>0</v>
      </c>
      <c r="F649" s="139" t="n">
        <f aca="false">+I649+R649+AS649</f>
        <v>0</v>
      </c>
      <c r="G649" s="139" t="n">
        <f aca="false">+J649+S649+AT649</f>
        <v>0</v>
      </c>
      <c r="H649" s="139" t="n">
        <f aca="false">SUBTOTAL(9,K649:P649)</f>
        <v>0</v>
      </c>
      <c r="I649" s="139" t="n">
        <f aca="false">L649+O649</f>
        <v>0</v>
      </c>
      <c r="J649" s="139" t="n">
        <f aca="false">M649+P649</f>
        <v>0</v>
      </c>
      <c r="K649" s="139" t="n">
        <f aca="false">SUBTOTAL(9,L649:M649)</f>
        <v>0</v>
      </c>
      <c r="L649" s="139"/>
      <c r="M649" s="139"/>
      <c r="N649" s="139" t="n">
        <f aca="false">SUBTOTAL(9,O649:P649)</f>
        <v>0</v>
      </c>
      <c r="O649" s="139"/>
      <c r="P649" s="139"/>
      <c r="Q649" s="139" t="n">
        <f aca="false">SUBTOTAL(9,T649:AQ649)</f>
        <v>0</v>
      </c>
      <c r="R649" s="139" t="n">
        <f aca="false">U649+X649+AA649+AD649+AG649+AJ649+AM649+AP649</f>
        <v>0</v>
      </c>
      <c r="S649" s="139" t="n">
        <f aca="false">V649+Y649+AB649+AE649+AH649+AK649+AN649+AQ649</f>
        <v>0</v>
      </c>
      <c r="T649" s="139" t="n">
        <f aca="false">SUBTOTAL(9,U649:V649)</f>
        <v>0</v>
      </c>
      <c r="U649" s="139"/>
      <c r="V649" s="139"/>
      <c r="W649" s="139" t="n">
        <f aca="false">SUBTOTAL(9,X649:Y649)</f>
        <v>0</v>
      </c>
      <c r="X649" s="139"/>
      <c r="Y649" s="139"/>
      <c r="Z649" s="139" t="n">
        <f aca="false">SUBTOTAL(9,AA649:AB649)</f>
        <v>0</v>
      </c>
      <c r="AA649" s="139"/>
      <c r="AB649" s="139"/>
      <c r="AC649" s="139" t="n">
        <f aca="false">SUBTOTAL(9,AD649:AE649)</f>
        <v>0</v>
      </c>
      <c r="AD649" s="139"/>
      <c r="AE649" s="139"/>
      <c r="AF649" s="139" t="n">
        <f aca="false">SUBTOTAL(9,AG649:AH649)</f>
        <v>0</v>
      </c>
      <c r="AG649" s="139"/>
      <c r="AH649" s="139"/>
      <c r="AI649" s="139" t="n">
        <f aca="false">SUBTOTAL(9,AJ649:AK649)</f>
        <v>0</v>
      </c>
      <c r="AJ649" s="139"/>
      <c r="AK649" s="139"/>
      <c r="AL649" s="139" t="n">
        <f aca="false">SUBTOTAL(9,AM649:AN649)</f>
        <v>0</v>
      </c>
      <c r="AM649" s="139"/>
      <c r="AN649" s="139"/>
      <c r="AO649" s="139" t="n">
        <f aca="false">SUBTOTAL(9,AP649:AQ649)</f>
        <v>0</v>
      </c>
      <c r="AP649" s="139"/>
      <c r="AQ649" s="139"/>
      <c r="AR649" s="139" t="n">
        <f aca="false">SUBTOTAL(9,AU649:BF649)</f>
        <v>0</v>
      </c>
      <c r="AS649" s="139" t="n">
        <f aca="false">AV649+AY649+BE649+BB649</f>
        <v>0</v>
      </c>
      <c r="AT649" s="139" t="n">
        <f aca="false">AW649+AZ649+BC649+BF649</f>
        <v>0</v>
      </c>
      <c r="AU649" s="139" t="n">
        <f aca="false">SUBTOTAL(9,AV649:AW649)</f>
        <v>0</v>
      </c>
      <c r="AV649" s="139"/>
      <c r="AW649" s="139"/>
      <c r="AX649" s="139" t="n">
        <f aca="false">SUBTOTAL(9,AY649:AZ649)</f>
        <v>0</v>
      </c>
      <c r="AY649" s="139"/>
      <c r="AZ649" s="139"/>
      <c r="BA649" s="139" t="n">
        <f aca="false">SUBTOTAL(9,BB649:BC649)</f>
        <v>0</v>
      </c>
      <c r="BB649" s="139"/>
      <c r="BC649" s="139"/>
      <c r="BD649" s="139" t="n">
        <f aca="false">SUBTOTAL(9,BE649:BF649)</f>
        <v>0</v>
      </c>
      <c r="BE649" s="139"/>
      <c r="BF649" s="139"/>
      <c r="BG649" s="170"/>
    </row>
    <row r="650" customFormat="false" ht="15.75" hidden="false" customHeight="false" outlineLevel="0" collapsed="false">
      <c r="B650" s="145" t="s">
        <v>54</v>
      </c>
      <c r="C650" s="146" t="s">
        <v>98</v>
      </c>
      <c r="E650" s="139" t="n">
        <f aca="false">+H650+Q650+AR650</f>
        <v>0</v>
      </c>
      <c r="F650" s="139" t="n">
        <f aca="false">+I650+R650+AS650</f>
        <v>0</v>
      </c>
      <c r="G650" s="139" t="n">
        <f aca="false">+J650+S650+AT650</f>
        <v>0</v>
      </c>
      <c r="H650" s="139" t="n">
        <f aca="false">SUBTOTAL(9,K650:P650)</f>
        <v>0</v>
      </c>
      <c r="I650" s="139" t="n">
        <f aca="false">L650+O650</f>
        <v>0</v>
      </c>
      <c r="J650" s="139" t="n">
        <f aca="false">M650+P650</f>
        <v>0</v>
      </c>
      <c r="K650" s="139" t="n">
        <f aca="false">SUBTOTAL(9,L650:M650)</f>
        <v>0</v>
      </c>
      <c r="L650" s="139" t="n">
        <f aca="false">SUM(L651:L655)</f>
        <v>0</v>
      </c>
      <c r="M650" s="139" t="n">
        <f aca="false">SUM(M651:M655)</f>
        <v>0</v>
      </c>
      <c r="N650" s="139" t="n">
        <f aca="false">SUBTOTAL(9,O650:P650)</f>
        <v>0</v>
      </c>
      <c r="O650" s="139" t="n">
        <f aca="false">SUM(O651:O655)</f>
        <v>0</v>
      </c>
      <c r="P650" s="139" t="n">
        <f aca="false">SUM(P651:P655)</f>
        <v>0</v>
      </c>
      <c r="Q650" s="139" t="n">
        <f aca="false">SUBTOTAL(9,T650:AQ650)</f>
        <v>0</v>
      </c>
      <c r="R650" s="139" t="n">
        <f aca="false">U650+X650+AA650+AD650+AG650+AJ650+AM650+AP650</f>
        <v>0</v>
      </c>
      <c r="S650" s="139" t="n">
        <f aca="false">V650+Y650+AB650+AE650+AH650+AK650+AN650+AQ650</f>
        <v>0</v>
      </c>
      <c r="T650" s="139" t="n">
        <f aca="false">SUBTOTAL(9,U650:V650)</f>
        <v>0</v>
      </c>
      <c r="U650" s="139" t="n">
        <f aca="false">SUM(U651:U655)</f>
        <v>0</v>
      </c>
      <c r="V650" s="139" t="n">
        <f aca="false">SUM(V651:V655)</f>
        <v>0</v>
      </c>
      <c r="W650" s="139" t="n">
        <f aca="false">SUBTOTAL(9,X650:Y650)</f>
        <v>0</v>
      </c>
      <c r="X650" s="139" t="n">
        <f aca="false">SUM(X651:X655)</f>
        <v>0</v>
      </c>
      <c r="Y650" s="139" t="n">
        <f aca="false">SUM(Y651:Y655)</f>
        <v>0</v>
      </c>
      <c r="Z650" s="139" t="n">
        <f aca="false">SUBTOTAL(9,AA650:AB650)</f>
        <v>0</v>
      </c>
      <c r="AA650" s="139" t="n">
        <f aca="false">SUM(AA651:AA655)</f>
        <v>0</v>
      </c>
      <c r="AB650" s="139" t="n">
        <f aca="false">SUM(AB651:AB655)</f>
        <v>0</v>
      </c>
      <c r="AC650" s="139" t="n">
        <f aca="false">SUBTOTAL(9,AD650:AE650)</f>
        <v>0</v>
      </c>
      <c r="AD650" s="139" t="n">
        <f aca="false">SUM(AD651:AD655)</f>
        <v>0</v>
      </c>
      <c r="AE650" s="139" t="n">
        <f aca="false">SUM(AE651:AE655)</f>
        <v>0</v>
      </c>
      <c r="AF650" s="139" t="n">
        <f aca="false">SUBTOTAL(9,AG650:AH650)</f>
        <v>0</v>
      </c>
      <c r="AG650" s="139" t="n">
        <f aca="false">SUM(AG651:AG655)</f>
        <v>0</v>
      </c>
      <c r="AH650" s="139" t="n">
        <f aca="false">SUM(AH651:AH655)</f>
        <v>0</v>
      </c>
      <c r="AI650" s="139" t="n">
        <f aca="false">SUBTOTAL(9,AJ650:AK650)</f>
        <v>0</v>
      </c>
      <c r="AJ650" s="139" t="n">
        <f aca="false">SUM(AJ651:AJ655)</f>
        <v>0</v>
      </c>
      <c r="AK650" s="139" t="n">
        <f aca="false">SUM(AK651:AK655)</f>
        <v>0</v>
      </c>
      <c r="AL650" s="139" t="n">
        <f aca="false">SUBTOTAL(9,AM650:AN650)</f>
        <v>0</v>
      </c>
      <c r="AM650" s="139" t="n">
        <f aca="false">SUM(AM651:AM655)</f>
        <v>0</v>
      </c>
      <c r="AN650" s="139" t="n">
        <f aca="false">SUM(AN651:AN655)</f>
        <v>0</v>
      </c>
      <c r="AO650" s="139" t="n">
        <f aca="false">SUBTOTAL(9,AP650:AQ650)</f>
        <v>0</v>
      </c>
      <c r="AP650" s="139" t="n">
        <f aca="false">SUM(AP651:AP655)</f>
        <v>0</v>
      </c>
      <c r="AQ650" s="139" t="n">
        <f aca="false">SUM(AQ651:AQ655)</f>
        <v>0</v>
      </c>
      <c r="AR650" s="139" t="n">
        <f aca="false">SUBTOTAL(9,AU650:BF650)</f>
        <v>0</v>
      </c>
      <c r="AS650" s="139" t="n">
        <f aca="false">AV650+AY650+BE650+BB650</f>
        <v>0</v>
      </c>
      <c r="AT650" s="139" t="n">
        <f aca="false">AW650+AZ650+BC650+BF650</f>
        <v>0</v>
      </c>
      <c r="AU650" s="139" t="n">
        <f aca="false">SUBTOTAL(9,AV650:AW650)</f>
        <v>0</v>
      </c>
      <c r="AV650" s="139" t="n">
        <f aca="false">SUM(AV651:AV655)</f>
        <v>0</v>
      </c>
      <c r="AW650" s="139" t="n">
        <f aca="false">SUM(AW651:AW655)</f>
        <v>0</v>
      </c>
      <c r="AX650" s="139" t="n">
        <f aca="false">SUBTOTAL(9,AY650:AZ650)</f>
        <v>0</v>
      </c>
      <c r="AY650" s="139" t="n">
        <f aca="false">SUM(AY651:AY655)</f>
        <v>0</v>
      </c>
      <c r="AZ650" s="139" t="n">
        <f aca="false">SUM(AZ651:AZ655)</f>
        <v>0</v>
      </c>
      <c r="BA650" s="139" t="n">
        <f aca="false">SUBTOTAL(9,BB650:BC650)</f>
        <v>0</v>
      </c>
      <c r="BB650" s="139" t="n">
        <f aca="false">SUM(BB651:BB655)</f>
        <v>0</v>
      </c>
      <c r="BC650" s="139" t="n">
        <f aca="false">SUM(BC651:BC655)</f>
        <v>0</v>
      </c>
      <c r="BD650" s="139" t="n">
        <f aca="false">SUBTOTAL(9,BE650:BF650)</f>
        <v>0</v>
      </c>
      <c r="BE650" s="139" t="n">
        <f aca="false">SUM(BE651:BE655)</f>
        <v>0</v>
      </c>
      <c r="BF650" s="139" t="n">
        <f aca="false">SUM(BF651:BF655)</f>
        <v>0</v>
      </c>
      <c r="BG650" s="170"/>
    </row>
    <row r="651" customFormat="false" ht="15.75" hidden="false" customHeight="false" outlineLevel="0" collapsed="false">
      <c r="B651" s="145" t="s">
        <v>100</v>
      </c>
      <c r="C651" s="158" t="s">
        <v>101</v>
      </c>
      <c r="E651" s="139" t="n">
        <f aca="false">+H651+Q651+AR651</f>
        <v>0</v>
      </c>
      <c r="F651" s="139" t="n">
        <f aca="false">+I651+R651+AS651</f>
        <v>0</v>
      </c>
      <c r="G651" s="139" t="n">
        <f aca="false">+J651+S651+AT651</f>
        <v>0</v>
      </c>
      <c r="H651" s="139" t="n">
        <f aca="false">SUBTOTAL(9,K651:P651)</f>
        <v>0</v>
      </c>
      <c r="I651" s="139" t="n">
        <f aca="false">L651+O651</f>
        <v>0</v>
      </c>
      <c r="J651" s="139" t="n">
        <f aca="false">M651+P651</f>
        <v>0</v>
      </c>
      <c r="K651" s="139" t="n">
        <f aca="false">SUBTOTAL(9,L651:M651)</f>
        <v>0</v>
      </c>
      <c r="L651" s="139"/>
      <c r="M651" s="139"/>
      <c r="N651" s="139" t="n">
        <f aca="false">SUBTOTAL(9,O651:P651)</f>
        <v>0</v>
      </c>
      <c r="O651" s="139"/>
      <c r="P651" s="139"/>
      <c r="Q651" s="139" t="n">
        <f aca="false">SUBTOTAL(9,T651:AQ651)</f>
        <v>0</v>
      </c>
      <c r="R651" s="139" t="n">
        <f aca="false">U651+X651+AA651+AD651+AG651+AJ651+AM651+AP651</f>
        <v>0</v>
      </c>
      <c r="S651" s="139" t="n">
        <f aca="false">V651+Y651+AB651+AE651+AH651+AK651+AN651+AQ651</f>
        <v>0</v>
      </c>
      <c r="T651" s="139" t="n">
        <f aca="false">SUBTOTAL(9,U651:V651)</f>
        <v>0</v>
      </c>
      <c r="U651" s="139"/>
      <c r="V651" s="139"/>
      <c r="W651" s="139" t="n">
        <f aca="false">SUBTOTAL(9,X651:Y651)</f>
        <v>0</v>
      </c>
      <c r="X651" s="139"/>
      <c r="Y651" s="139"/>
      <c r="Z651" s="139" t="n">
        <f aca="false">SUBTOTAL(9,AA651:AB651)</f>
        <v>0</v>
      </c>
      <c r="AA651" s="139"/>
      <c r="AB651" s="139"/>
      <c r="AC651" s="139" t="n">
        <f aca="false">SUBTOTAL(9,AD651:AE651)</f>
        <v>0</v>
      </c>
      <c r="AD651" s="139"/>
      <c r="AE651" s="139"/>
      <c r="AF651" s="139" t="n">
        <f aca="false">SUBTOTAL(9,AG651:AH651)</f>
        <v>0</v>
      </c>
      <c r="AG651" s="139"/>
      <c r="AH651" s="139"/>
      <c r="AI651" s="139" t="n">
        <f aca="false">SUBTOTAL(9,AJ651:AK651)</f>
        <v>0</v>
      </c>
      <c r="AJ651" s="139"/>
      <c r="AK651" s="139"/>
      <c r="AL651" s="139" t="n">
        <f aca="false">SUBTOTAL(9,AM651:AN651)</f>
        <v>0</v>
      </c>
      <c r="AM651" s="139"/>
      <c r="AN651" s="139"/>
      <c r="AO651" s="139" t="n">
        <f aca="false">SUBTOTAL(9,AP651:AQ651)</f>
        <v>0</v>
      </c>
      <c r="AP651" s="139"/>
      <c r="AQ651" s="139"/>
      <c r="AR651" s="139" t="n">
        <f aca="false">SUBTOTAL(9,AU651:BF651)</f>
        <v>0</v>
      </c>
      <c r="AS651" s="139" t="n">
        <f aca="false">AV651+AY651+BE651+BB651</f>
        <v>0</v>
      </c>
      <c r="AT651" s="139" t="n">
        <f aca="false">AW651+AZ651+BC651+BF651</f>
        <v>0</v>
      </c>
      <c r="AU651" s="139" t="n">
        <f aca="false">SUBTOTAL(9,AV651:AW651)</f>
        <v>0</v>
      </c>
      <c r="AV651" s="139"/>
      <c r="AW651" s="139"/>
      <c r="AX651" s="139" t="n">
        <f aca="false">SUBTOTAL(9,AY651:AZ651)</f>
        <v>0</v>
      </c>
      <c r="AY651" s="139"/>
      <c r="AZ651" s="139"/>
      <c r="BA651" s="139" t="n">
        <f aca="false">SUBTOTAL(9,BB651:BC651)</f>
        <v>0</v>
      </c>
      <c r="BB651" s="139"/>
      <c r="BC651" s="139"/>
      <c r="BD651" s="139" t="n">
        <f aca="false">SUBTOTAL(9,BE651:BF651)</f>
        <v>0</v>
      </c>
      <c r="BE651" s="139"/>
      <c r="BF651" s="139"/>
      <c r="BG651" s="170"/>
    </row>
    <row r="652" customFormat="false" ht="15.75" hidden="false" customHeight="false" outlineLevel="0" collapsed="false">
      <c r="B652" s="145" t="s">
        <v>103</v>
      </c>
      <c r="C652" s="158" t="s">
        <v>104</v>
      </c>
      <c r="E652" s="139" t="n">
        <f aca="false">+H652+Q652+AR652</f>
        <v>0</v>
      </c>
      <c r="F652" s="139" t="n">
        <f aca="false">+I652+R652+AS652</f>
        <v>0</v>
      </c>
      <c r="G652" s="139" t="n">
        <f aca="false">+J652+S652+AT652</f>
        <v>0</v>
      </c>
      <c r="H652" s="139" t="n">
        <f aca="false">SUBTOTAL(9,K652:P652)</f>
        <v>0</v>
      </c>
      <c r="I652" s="139" t="n">
        <f aca="false">L652+O652</f>
        <v>0</v>
      </c>
      <c r="J652" s="139" t="n">
        <f aca="false">M652+P652</f>
        <v>0</v>
      </c>
      <c r="K652" s="139" t="n">
        <f aca="false">SUBTOTAL(9,L652:M652)</f>
        <v>0</v>
      </c>
      <c r="L652" s="139"/>
      <c r="M652" s="139"/>
      <c r="N652" s="139" t="n">
        <f aca="false">SUBTOTAL(9,O652:P652)</f>
        <v>0</v>
      </c>
      <c r="O652" s="139"/>
      <c r="P652" s="139"/>
      <c r="Q652" s="139" t="n">
        <f aca="false">SUBTOTAL(9,T652:AQ652)</f>
        <v>0</v>
      </c>
      <c r="R652" s="139" t="n">
        <f aca="false">U652+X652+AA652+AD652+AG652+AJ652+AM652+AP652</f>
        <v>0</v>
      </c>
      <c r="S652" s="139" t="n">
        <f aca="false">V652+Y652+AB652+AE652+AH652+AK652+AN652+AQ652</f>
        <v>0</v>
      </c>
      <c r="T652" s="139" t="n">
        <f aca="false">SUBTOTAL(9,U652:V652)</f>
        <v>0</v>
      </c>
      <c r="U652" s="139"/>
      <c r="V652" s="139"/>
      <c r="W652" s="139" t="n">
        <f aca="false">SUBTOTAL(9,X652:Y652)</f>
        <v>0</v>
      </c>
      <c r="X652" s="139"/>
      <c r="Y652" s="139"/>
      <c r="Z652" s="139" t="n">
        <f aca="false">SUBTOTAL(9,AA652:AB652)</f>
        <v>0</v>
      </c>
      <c r="AA652" s="139"/>
      <c r="AB652" s="139"/>
      <c r="AC652" s="139" t="n">
        <f aca="false">SUBTOTAL(9,AD652:AE652)</f>
        <v>0</v>
      </c>
      <c r="AD652" s="139"/>
      <c r="AE652" s="139"/>
      <c r="AF652" s="139" t="n">
        <f aca="false">SUBTOTAL(9,AG652:AH652)</f>
        <v>0</v>
      </c>
      <c r="AG652" s="139"/>
      <c r="AH652" s="139"/>
      <c r="AI652" s="139" t="n">
        <f aca="false">SUBTOTAL(9,AJ652:AK652)</f>
        <v>0</v>
      </c>
      <c r="AJ652" s="139"/>
      <c r="AK652" s="139"/>
      <c r="AL652" s="139" t="n">
        <f aca="false">SUBTOTAL(9,AM652:AN652)</f>
        <v>0</v>
      </c>
      <c r="AM652" s="139"/>
      <c r="AN652" s="139"/>
      <c r="AO652" s="139" t="n">
        <f aca="false">SUBTOTAL(9,AP652:AQ652)</f>
        <v>0</v>
      </c>
      <c r="AP652" s="139"/>
      <c r="AQ652" s="139"/>
      <c r="AR652" s="139" t="n">
        <f aca="false">SUBTOTAL(9,AU652:BF652)</f>
        <v>0</v>
      </c>
      <c r="AS652" s="139" t="n">
        <f aca="false">AV652+AY652+BE652+BB652</f>
        <v>0</v>
      </c>
      <c r="AT652" s="139" t="n">
        <f aca="false">AW652+AZ652+BC652+BF652</f>
        <v>0</v>
      </c>
      <c r="AU652" s="139" t="n">
        <f aca="false">SUBTOTAL(9,AV652:AW652)</f>
        <v>0</v>
      </c>
      <c r="AV652" s="139"/>
      <c r="AW652" s="139"/>
      <c r="AX652" s="139" t="n">
        <f aca="false">SUBTOTAL(9,AY652:AZ652)</f>
        <v>0</v>
      </c>
      <c r="AY652" s="139"/>
      <c r="AZ652" s="139"/>
      <c r="BA652" s="139" t="n">
        <f aca="false">SUBTOTAL(9,BB652:BC652)</f>
        <v>0</v>
      </c>
      <c r="BB652" s="139"/>
      <c r="BC652" s="139"/>
      <c r="BD652" s="139" t="n">
        <f aca="false">SUBTOTAL(9,BE652:BF652)</f>
        <v>0</v>
      </c>
      <c r="BE652" s="139"/>
      <c r="BF652" s="139"/>
      <c r="BG652" s="170"/>
    </row>
    <row r="653" customFormat="false" ht="15.75" hidden="false" customHeight="false" outlineLevel="0" collapsed="false">
      <c r="B653" s="145" t="s">
        <v>106</v>
      </c>
      <c r="C653" s="158" t="s">
        <v>107</v>
      </c>
      <c r="E653" s="139" t="n">
        <f aca="false">+H653+Q653+AR653</f>
        <v>0</v>
      </c>
      <c r="F653" s="139" t="n">
        <f aca="false">+I653+R653+AS653</f>
        <v>0</v>
      </c>
      <c r="G653" s="139" t="n">
        <f aca="false">+J653+S653+AT653</f>
        <v>0</v>
      </c>
      <c r="H653" s="139" t="n">
        <f aca="false">SUBTOTAL(9,K653:P653)</f>
        <v>0</v>
      </c>
      <c r="I653" s="139" t="n">
        <f aca="false">L653+O653</f>
        <v>0</v>
      </c>
      <c r="J653" s="139" t="n">
        <f aca="false">M653+P653</f>
        <v>0</v>
      </c>
      <c r="K653" s="139" t="n">
        <f aca="false">SUBTOTAL(9,L653:M653)</f>
        <v>0</v>
      </c>
      <c r="L653" s="139"/>
      <c r="M653" s="139"/>
      <c r="N653" s="139" t="n">
        <f aca="false">SUBTOTAL(9,O653:P653)</f>
        <v>0</v>
      </c>
      <c r="O653" s="139"/>
      <c r="P653" s="139"/>
      <c r="Q653" s="139" t="n">
        <f aca="false">SUBTOTAL(9,T653:AQ653)</f>
        <v>0</v>
      </c>
      <c r="R653" s="139" t="n">
        <f aca="false">U653+X653+AA653+AD653+AG653+AJ653+AM653+AP653</f>
        <v>0</v>
      </c>
      <c r="S653" s="139" t="n">
        <f aca="false">V653+Y653+AB653+AE653+AH653+AK653+AN653+AQ653</f>
        <v>0</v>
      </c>
      <c r="T653" s="139" t="n">
        <f aca="false">SUBTOTAL(9,U653:V653)</f>
        <v>0</v>
      </c>
      <c r="U653" s="139"/>
      <c r="V653" s="139"/>
      <c r="W653" s="139" t="n">
        <f aca="false">SUBTOTAL(9,X653:Y653)</f>
        <v>0</v>
      </c>
      <c r="X653" s="139"/>
      <c r="Y653" s="139"/>
      <c r="Z653" s="139" t="n">
        <f aca="false">SUBTOTAL(9,AA653:AB653)</f>
        <v>0</v>
      </c>
      <c r="AA653" s="139"/>
      <c r="AB653" s="139"/>
      <c r="AC653" s="139" t="n">
        <f aca="false">SUBTOTAL(9,AD653:AE653)</f>
        <v>0</v>
      </c>
      <c r="AD653" s="139"/>
      <c r="AE653" s="139"/>
      <c r="AF653" s="139" t="n">
        <f aca="false">SUBTOTAL(9,AG653:AH653)</f>
        <v>0</v>
      </c>
      <c r="AG653" s="139"/>
      <c r="AH653" s="139"/>
      <c r="AI653" s="139" t="n">
        <f aca="false">SUBTOTAL(9,AJ653:AK653)</f>
        <v>0</v>
      </c>
      <c r="AJ653" s="139"/>
      <c r="AK653" s="139"/>
      <c r="AL653" s="139" t="n">
        <f aca="false">SUBTOTAL(9,AM653:AN653)</f>
        <v>0</v>
      </c>
      <c r="AM653" s="139"/>
      <c r="AN653" s="139"/>
      <c r="AO653" s="139" t="n">
        <f aca="false">SUBTOTAL(9,AP653:AQ653)</f>
        <v>0</v>
      </c>
      <c r="AP653" s="139"/>
      <c r="AQ653" s="139"/>
      <c r="AR653" s="139" t="n">
        <f aca="false">SUBTOTAL(9,AU653:BF653)</f>
        <v>0</v>
      </c>
      <c r="AS653" s="139" t="n">
        <f aca="false">AV653+AY653+BE653+BB653</f>
        <v>0</v>
      </c>
      <c r="AT653" s="139" t="n">
        <f aca="false">AW653+AZ653+BC653+BF653</f>
        <v>0</v>
      </c>
      <c r="AU653" s="139" t="n">
        <f aca="false">SUBTOTAL(9,AV653:AW653)</f>
        <v>0</v>
      </c>
      <c r="AV653" s="139"/>
      <c r="AW653" s="139"/>
      <c r="AX653" s="139" t="n">
        <f aca="false">SUBTOTAL(9,AY653:AZ653)</f>
        <v>0</v>
      </c>
      <c r="AY653" s="139"/>
      <c r="AZ653" s="139"/>
      <c r="BA653" s="139" t="n">
        <f aca="false">SUBTOTAL(9,BB653:BC653)</f>
        <v>0</v>
      </c>
      <c r="BB653" s="139"/>
      <c r="BC653" s="139"/>
      <c r="BD653" s="139" t="n">
        <f aca="false">SUBTOTAL(9,BE653:BF653)</f>
        <v>0</v>
      </c>
      <c r="BE653" s="139"/>
      <c r="BF653" s="139"/>
      <c r="BG653" s="170"/>
    </row>
    <row r="654" customFormat="false" ht="31.5" hidden="false" customHeight="false" outlineLevel="0" collapsed="false">
      <c r="B654" s="145" t="s">
        <v>109</v>
      </c>
      <c r="C654" s="158" t="s">
        <v>110</v>
      </c>
      <c r="E654" s="139" t="n">
        <f aca="false">+H654+Q654+AR654</f>
        <v>0</v>
      </c>
      <c r="F654" s="139" t="n">
        <f aca="false">+I654+R654+AS654</f>
        <v>0</v>
      </c>
      <c r="G654" s="139" t="n">
        <f aca="false">+J654+S654+AT654</f>
        <v>0</v>
      </c>
      <c r="H654" s="139" t="n">
        <f aca="false">SUBTOTAL(9,K654:P654)</f>
        <v>0</v>
      </c>
      <c r="I654" s="139" t="n">
        <f aca="false">L654+O654</f>
        <v>0</v>
      </c>
      <c r="J654" s="139" t="n">
        <f aca="false">M654+P654</f>
        <v>0</v>
      </c>
      <c r="K654" s="139" t="n">
        <f aca="false">SUBTOTAL(9,L654:M654)</f>
        <v>0</v>
      </c>
      <c r="L654" s="139"/>
      <c r="M654" s="139"/>
      <c r="N654" s="139" t="n">
        <f aca="false">SUBTOTAL(9,O654:P654)</f>
        <v>0</v>
      </c>
      <c r="O654" s="139"/>
      <c r="P654" s="139"/>
      <c r="Q654" s="139" t="n">
        <f aca="false">SUBTOTAL(9,T654:AQ654)</f>
        <v>0</v>
      </c>
      <c r="R654" s="139" t="n">
        <f aca="false">U654+X654+AA654+AD654+AG654+AJ654+AM654+AP654</f>
        <v>0</v>
      </c>
      <c r="S654" s="139" t="n">
        <f aca="false">V654+Y654+AB654+AE654+AH654+AK654+AN654+AQ654</f>
        <v>0</v>
      </c>
      <c r="T654" s="139" t="n">
        <f aca="false">SUBTOTAL(9,U654:V654)</f>
        <v>0</v>
      </c>
      <c r="U654" s="139"/>
      <c r="V654" s="139"/>
      <c r="W654" s="139" t="n">
        <f aca="false">SUBTOTAL(9,X654:Y654)</f>
        <v>0</v>
      </c>
      <c r="X654" s="139"/>
      <c r="Y654" s="139"/>
      <c r="Z654" s="139" t="n">
        <f aca="false">SUBTOTAL(9,AA654:AB654)</f>
        <v>0</v>
      </c>
      <c r="AA654" s="139"/>
      <c r="AB654" s="139"/>
      <c r="AC654" s="139" t="n">
        <f aca="false">SUBTOTAL(9,AD654:AE654)</f>
        <v>0</v>
      </c>
      <c r="AD654" s="139"/>
      <c r="AE654" s="139"/>
      <c r="AF654" s="139" t="n">
        <f aca="false">SUBTOTAL(9,AG654:AH654)</f>
        <v>0</v>
      </c>
      <c r="AG654" s="139"/>
      <c r="AH654" s="139"/>
      <c r="AI654" s="139" t="n">
        <f aca="false">SUBTOTAL(9,AJ654:AK654)</f>
        <v>0</v>
      </c>
      <c r="AJ654" s="139"/>
      <c r="AK654" s="139"/>
      <c r="AL654" s="139" t="n">
        <f aca="false">SUBTOTAL(9,AM654:AN654)</f>
        <v>0</v>
      </c>
      <c r="AM654" s="139"/>
      <c r="AN654" s="139"/>
      <c r="AO654" s="139" t="n">
        <f aca="false">SUBTOTAL(9,AP654:AQ654)</f>
        <v>0</v>
      </c>
      <c r="AP654" s="139"/>
      <c r="AQ654" s="139"/>
      <c r="AR654" s="139" t="n">
        <f aca="false">SUBTOTAL(9,AU654:BF654)</f>
        <v>0</v>
      </c>
      <c r="AS654" s="139" t="n">
        <f aca="false">AV654+AY654+BE654+BB654</f>
        <v>0</v>
      </c>
      <c r="AT654" s="139" t="n">
        <f aca="false">AW654+AZ654+BC654+BF654</f>
        <v>0</v>
      </c>
      <c r="AU654" s="139" t="n">
        <f aca="false">SUBTOTAL(9,AV654:AW654)</f>
        <v>0</v>
      </c>
      <c r="AV654" s="139"/>
      <c r="AW654" s="139"/>
      <c r="AX654" s="139" t="n">
        <f aca="false">SUBTOTAL(9,AY654:AZ654)</f>
        <v>0</v>
      </c>
      <c r="AY654" s="139"/>
      <c r="AZ654" s="139"/>
      <c r="BA654" s="139" t="n">
        <f aca="false">SUBTOTAL(9,BB654:BC654)</f>
        <v>0</v>
      </c>
      <c r="BB654" s="139"/>
      <c r="BC654" s="139"/>
      <c r="BD654" s="139" t="n">
        <f aca="false">SUBTOTAL(9,BE654:BF654)</f>
        <v>0</v>
      </c>
      <c r="BE654" s="139"/>
      <c r="BF654" s="139"/>
      <c r="BG654" s="170"/>
    </row>
    <row r="655" customFormat="false" ht="15.75" hidden="false" customHeight="false" outlineLevel="0" collapsed="false">
      <c r="B655" s="145" t="s">
        <v>112</v>
      </c>
      <c r="C655" s="158" t="s">
        <v>113</v>
      </c>
      <c r="E655" s="139" t="n">
        <f aca="false">+H655+Q655+AR655</f>
        <v>0</v>
      </c>
      <c r="F655" s="139" t="n">
        <f aca="false">+I655+R655+AS655</f>
        <v>0</v>
      </c>
      <c r="G655" s="139" t="n">
        <f aca="false">+J655+S655+AT655</f>
        <v>0</v>
      </c>
      <c r="H655" s="139" t="n">
        <f aca="false">SUBTOTAL(9,K655:P655)</f>
        <v>0</v>
      </c>
      <c r="I655" s="139" t="n">
        <f aca="false">L655+O655</f>
        <v>0</v>
      </c>
      <c r="J655" s="139" t="n">
        <f aca="false">M655+P655</f>
        <v>0</v>
      </c>
      <c r="K655" s="139" t="n">
        <f aca="false">SUBTOTAL(9,L655:M655)</f>
        <v>0</v>
      </c>
      <c r="L655" s="139"/>
      <c r="M655" s="139"/>
      <c r="N655" s="139" t="n">
        <f aca="false">SUBTOTAL(9,O655:P655)</f>
        <v>0</v>
      </c>
      <c r="O655" s="139"/>
      <c r="P655" s="139"/>
      <c r="Q655" s="139" t="n">
        <f aca="false">SUBTOTAL(9,T655:AQ655)</f>
        <v>0</v>
      </c>
      <c r="R655" s="139" t="n">
        <f aca="false">U655+X655+AA655+AD655+AG655+AJ655+AM655+AP655</f>
        <v>0</v>
      </c>
      <c r="S655" s="139" t="n">
        <f aca="false">V655+Y655+AB655+AE655+AH655+AK655+AN655+AQ655</f>
        <v>0</v>
      </c>
      <c r="T655" s="139" t="n">
        <f aca="false">SUBTOTAL(9,U655:V655)</f>
        <v>0</v>
      </c>
      <c r="U655" s="139"/>
      <c r="V655" s="139"/>
      <c r="W655" s="139" t="n">
        <f aca="false">SUBTOTAL(9,X655:Y655)</f>
        <v>0</v>
      </c>
      <c r="X655" s="139"/>
      <c r="Y655" s="139"/>
      <c r="Z655" s="139" t="n">
        <f aca="false">SUBTOTAL(9,AA655:AB655)</f>
        <v>0</v>
      </c>
      <c r="AA655" s="139"/>
      <c r="AB655" s="139"/>
      <c r="AC655" s="139" t="n">
        <f aca="false">SUBTOTAL(9,AD655:AE655)</f>
        <v>0</v>
      </c>
      <c r="AD655" s="139"/>
      <c r="AE655" s="139"/>
      <c r="AF655" s="139" t="n">
        <f aca="false">SUBTOTAL(9,AG655:AH655)</f>
        <v>0</v>
      </c>
      <c r="AG655" s="139"/>
      <c r="AH655" s="139"/>
      <c r="AI655" s="139" t="n">
        <f aca="false">SUBTOTAL(9,AJ655:AK655)</f>
        <v>0</v>
      </c>
      <c r="AJ655" s="139"/>
      <c r="AK655" s="139"/>
      <c r="AL655" s="139" t="n">
        <f aca="false">SUBTOTAL(9,AM655:AN655)</f>
        <v>0</v>
      </c>
      <c r="AM655" s="139"/>
      <c r="AN655" s="139"/>
      <c r="AO655" s="139" t="n">
        <f aca="false">SUBTOTAL(9,AP655:AQ655)</f>
        <v>0</v>
      </c>
      <c r="AP655" s="139"/>
      <c r="AQ655" s="139"/>
      <c r="AR655" s="139" t="n">
        <f aca="false">SUBTOTAL(9,AU655:BF655)</f>
        <v>0</v>
      </c>
      <c r="AS655" s="139" t="n">
        <f aca="false">AV655+AY655+BE655+BB655</f>
        <v>0</v>
      </c>
      <c r="AT655" s="139" t="n">
        <f aca="false">AW655+AZ655+BC655+BF655</f>
        <v>0</v>
      </c>
      <c r="AU655" s="139" t="n">
        <f aca="false">SUBTOTAL(9,AV655:AW655)</f>
        <v>0</v>
      </c>
      <c r="AV655" s="139"/>
      <c r="AW655" s="139"/>
      <c r="AX655" s="139" t="n">
        <f aca="false">SUBTOTAL(9,AY655:AZ655)</f>
        <v>0</v>
      </c>
      <c r="AY655" s="139"/>
      <c r="AZ655" s="139"/>
      <c r="BA655" s="139" t="n">
        <f aca="false">SUBTOTAL(9,BB655:BC655)</f>
        <v>0</v>
      </c>
      <c r="BB655" s="139"/>
      <c r="BC655" s="139"/>
      <c r="BD655" s="139" t="n">
        <f aca="false">SUBTOTAL(9,BE655:BF655)</f>
        <v>0</v>
      </c>
      <c r="BE655" s="139"/>
      <c r="BF655" s="139"/>
      <c r="BG655" s="170"/>
    </row>
    <row r="656" customFormat="false" ht="15.75" hidden="false" customHeight="false" outlineLevel="0" collapsed="false">
      <c r="B656" s="145" t="s">
        <v>115</v>
      </c>
      <c r="C656" s="146" t="s">
        <v>116</v>
      </c>
      <c r="E656" s="139" t="n">
        <f aca="false">+H656+Q656+AR656</f>
        <v>0</v>
      </c>
      <c r="F656" s="139" t="n">
        <f aca="false">+I656+R656+AS656</f>
        <v>0</v>
      </c>
      <c r="G656" s="139" t="n">
        <f aca="false">+J656+S656+AT656</f>
        <v>0</v>
      </c>
      <c r="H656" s="139" t="n">
        <f aca="false">SUBTOTAL(9,K656:P656)</f>
        <v>0</v>
      </c>
      <c r="I656" s="139" t="n">
        <f aca="false">L656+O656</f>
        <v>0</v>
      </c>
      <c r="J656" s="139" t="n">
        <f aca="false">M656+P656</f>
        <v>0</v>
      </c>
      <c r="K656" s="139" t="n">
        <f aca="false">SUBTOTAL(9,L656:M656)</f>
        <v>0</v>
      </c>
      <c r="L656" s="139" t="n">
        <f aca="false">SUM(L657:L659)</f>
        <v>0</v>
      </c>
      <c r="M656" s="139" t="n">
        <f aca="false">SUM(M657:M659)</f>
        <v>0</v>
      </c>
      <c r="N656" s="139" t="n">
        <f aca="false">SUBTOTAL(9,O656:P656)</f>
        <v>0</v>
      </c>
      <c r="O656" s="139" t="n">
        <f aca="false">SUM(O657:O659)</f>
        <v>0</v>
      </c>
      <c r="P656" s="139" t="n">
        <f aca="false">SUM(P657:P659)</f>
        <v>0</v>
      </c>
      <c r="Q656" s="139" t="n">
        <f aca="false">SUBTOTAL(9,T656:AQ656)</f>
        <v>0</v>
      </c>
      <c r="R656" s="139" t="n">
        <f aca="false">U656+X656+AA656+AD656+AG656+AJ656+AM656+AP656</f>
        <v>0</v>
      </c>
      <c r="S656" s="139" t="n">
        <f aca="false">V656+Y656+AB656+AE656+AH656+AK656+AN656+AQ656</f>
        <v>0</v>
      </c>
      <c r="T656" s="139" t="n">
        <f aca="false">SUBTOTAL(9,U656:V656)</f>
        <v>0</v>
      </c>
      <c r="U656" s="139" t="n">
        <f aca="false">SUM(U657:U659)</f>
        <v>0</v>
      </c>
      <c r="V656" s="139" t="n">
        <f aca="false">SUM(V657:V659)</f>
        <v>0</v>
      </c>
      <c r="W656" s="139" t="n">
        <f aca="false">SUBTOTAL(9,X656:Y656)</f>
        <v>0</v>
      </c>
      <c r="X656" s="139" t="n">
        <f aca="false">SUM(X657:X659)</f>
        <v>0</v>
      </c>
      <c r="Y656" s="139" t="n">
        <f aca="false">SUM(Y657:Y659)</f>
        <v>0</v>
      </c>
      <c r="Z656" s="139" t="n">
        <f aca="false">SUBTOTAL(9,AA656:AB656)</f>
        <v>0</v>
      </c>
      <c r="AA656" s="139" t="n">
        <f aca="false">SUM(AA657:AA659)</f>
        <v>0</v>
      </c>
      <c r="AB656" s="139" t="n">
        <f aca="false">SUM(AB657:AB659)</f>
        <v>0</v>
      </c>
      <c r="AC656" s="139" t="n">
        <f aca="false">SUBTOTAL(9,AD656:AE656)</f>
        <v>0</v>
      </c>
      <c r="AD656" s="139" t="n">
        <f aca="false">SUM(AD657:AD659)</f>
        <v>0</v>
      </c>
      <c r="AE656" s="139" t="n">
        <f aca="false">SUM(AE657:AE659)</f>
        <v>0</v>
      </c>
      <c r="AF656" s="139" t="n">
        <f aca="false">SUBTOTAL(9,AG656:AH656)</f>
        <v>0</v>
      </c>
      <c r="AG656" s="139" t="n">
        <f aca="false">SUM(AG657:AG659)</f>
        <v>0</v>
      </c>
      <c r="AH656" s="139" t="n">
        <f aca="false">SUM(AH657:AH659)</f>
        <v>0</v>
      </c>
      <c r="AI656" s="139" t="n">
        <f aca="false">SUBTOTAL(9,AJ656:AK656)</f>
        <v>0</v>
      </c>
      <c r="AJ656" s="139" t="n">
        <f aca="false">SUM(AJ657:AJ659)</f>
        <v>0</v>
      </c>
      <c r="AK656" s="139" t="n">
        <f aca="false">SUM(AK657:AK659)</f>
        <v>0</v>
      </c>
      <c r="AL656" s="139" t="n">
        <f aca="false">SUBTOTAL(9,AM656:AN656)</f>
        <v>0</v>
      </c>
      <c r="AM656" s="139" t="n">
        <f aca="false">SUM(AM657:AM659)</f>
        <v>0</v>
      </c>
      <c r="AN656" s="139" t="n">
        <f aca="false">SUM(AN657:AN659)</f>
        <v>0</v>
      </c>
      <c r="AO656" s="139" t="n">
        <f aca="false">SUBTOTAL(9,AP656:AQ656)</f>
        <v>0</v>
      </c>
      <c r="AP656" s="139" t="n">
        <f aca="false">SUM(AP657:AP659)</f>
        <v>0</v>
      </c>
      <c r="AQ656" s="139" t="n">
        <f aca="false">SUM(AQ657:AQ659)</f>
        <v>0</v>
      </c>
      <c r="AR656" s="139" t="n">
        <f aca="false">SUBTOTAL(9,AU656:BF656)</f>
        <v>0</v>
      </c>
      <c r="AS656" s="139" t="n">
        <f aca="false">AV656+AY656+BE656+BB656</f>
        <v>0</v>
      </c>
      <c r="AT656" s="139" t="n">
        <f aca="false">AW656+AZ656+BC656+BF656</f>
        <v>0</v>
      </c>
      <c r="AU656" s="139" t="n">
        <f aca="false">SUBTOTAL(9,AV656:AW656)</f>
        <v>0</v>
      </c>
      <c r="AV656" s="139" t="n">
        <f aca="false">SUM(AV657:AV659)</f>
        <v>0</v>
      </c>
      <c r="AW656" s="139" t="n">
        <f aca="false">SUM(AW657:AW659)</f>
        <v>0</v>
      </c>
      <c r="AX656" s="139" t="n">
        <f aca="false">SUBTOTAL(9,AY656:AZ656)</f>
        <v>0</v>
      </c>
      <c r="AY656" s="139" t="n">
        <f aca="false">SUM(AY657:AY659)</f>
        <v>0</v>
      </c>
      <c r="AZ656" s="139" t="n">
        <f aca="false">SUM(AZ657:AZ659)</f>
        <v>0</v>
      </c>
      <c r="BA656" s="139" t="n">
        <f aca="false">SUBTOTAL(9,BB656:BC656)</f>
        <v>0</v>
      </c>
      <c r="BB656" s="139" t="n">
        <f aca="false">SUM(BB657:BB659)</f>
        <v>0</v>
      </c>
      <c r="BC656" s="139" t="n">
        <f aca="false">SUM(BC657:BC659)</f>
        <v>0</v>
      </c>
      <c r="BD656" s="139" t="n">
        <f aca="false">SUBTOTAL(9,BE656:BF656)</f>
        <v>0</v>
      </c>
      <c r="BE656" s="139" t="n">
        <f aca="false">SUM(BE657:BE659)</f>
        <v>0</v>
      </c>
      <c r="BF656" s="139" t="n">
        <f aca="false">SUM(BF657:BF659)</f>
        <v>0</v>
      </c>
      <c r="BG656" s="170"/>
    </row>
    <row r="657" customFormat="false" ht="15.75" hidden="false" customHeight="false" outlineLevel="0" collapsed="false">
      <c r="B657" s="145" t="s">
        <v>117</v>
      </c>
      <c r="C657" s="158" t="s">
        <v>118</v>
      </c>
      <c r="E657" s="139" t="n">
        <f aca="false">+H657+Q657+AR657</f>
        <v>0</v>
      </c>
      <c r="F657" s="139" t="n">
        <f aca="false">+I657+R657+AS657</f>
        <v>0</v>
      </c>
      <c r="G657" s="139" t="n">
        <f aca="false">+J657+S657+AT657</f>
        <v>0</v>
      </c>
      <c r="H657" s="139" t="n">
        <f aca="false">SUBTOTAL(9,K657:P657)</f>
        <v>0</v>
      </c>
      <c r="I657" s="139" t="n">
        <f aca="false">L657+O657</f>
        <v>0</v>
      </c>
      <c r="J657" s="139" t="n">
        <f aca="false">M657+P657</f>
        <v>0</v>
      </c>
      <c r="K657" s="139" t="n">
        <f aca="false">SUBTOTAL(9,L657:M657)</f>
        <v>0</v>
      </c>
      <c r="L657" s="139"/>
      <c r="M657" s="139"/>
      <c r="N657" s="139" t="n">
        <f aca="false">SUBTOTAL(9,O657:P657)</f>
        <v>0</v>
      </c>
      <c r="O657" s="139"/>
      <c r="P657" s="139"/>
      <c r="Q657" s="139" t="n">
        <f aca="false">SUBTOTAL(9,T657:AQ657)</f>
        <v>0</v>
      </c>
      <c r="R657" s="139" t="n">
        <f aca="false">U657+X657+AA657+AD657+AG657+AJ657+AM657+AP657</f>
        <v>0</v>
      </c>
      <c r="S657" s="139" t="n">
        <f aca="false">V657+Y657+AB657+AE657+AH657+AK657+AN657+AQ657</f>
        <v>0</v>
      </c>
      <c r="T657" s="139" t="n">
        <f aca="false">SUBTOTAL(9,U657:V657)</f>
        <v>0</v>
      </c>
      <c r="U657" s="139"/>
      <c r="V657" s="139"/>
      <c r="W657" s="139" t="n">
        <f aca="false">SUBTOTAL(9,X657:Y657)</f>
        <v>0</v>
      </c>
      <c r="X657" s="139"/>
      <c r="Y657" s="139"/>
      <c r="Z657" s="139" t="n">
        <f aca="false">SUBTOTAL(9,AA657:AB657)</f>
        <v>0</v>
      </c>
      <c r="AA657" s="139"/>
      <c r="AB657" s="139"/>
      <c r="AC657" s="139" t="n">
        <f aca="false">SUBTOTAL(9,AD657:AE657)</f>
        <v>0</v>
      </c>
      <c r="AD657" s="139"/>
      <c r="AE657" s="139"/>
      <c r="AF657" s="139" t="n">
        <f aca="false">SUBTOTAL(9,AG657:AH657)</f>
        <v>0</v>
      </c>
      <c r="AG657" s="139"/>
      <c r="AH657" s="139"/>
      <c r="AI657" s="139" t="n">
        <f aca="false">SUBTOTAL(9,AJ657:AK657)</f>
        <v>0</v>
      </c>
      <c r="AJ657" s="139"/>
      <c r="AK657" s="139"/>
      <c r="AL657" s="139" t="n">
        <f aca="false">SUBTOTAL(9,AM657:AN657)</f>
        <v>0</v>
      </c>
      <c r="AM657" s="139"/>
      <c r="AN657" s="139"/>
      <c r="AO657" s="139" t="n">
        <f aca="false">SUBTOTAL(9,AP657:AQ657)</f>
        <v>0</v>
      </c>
      <c r="AP657" s="139"/>
      <c r="AQ657" s="139"/>
      <c r="AR657" s="139" t="n">
        <f aca="false">SUBTOTAL(9,AU657:BF657)</f>
        <v>0</v>
      </c>
      <c r="AS657" s="139" t="n">
        <f aca="false">AV657+AY657+BE657+BB657</f>
        <v>0</v>
      </c>
      <c r="AT657" s="139" t="n">
        <f aca="false">AW657+AZ657+BC657+BF657</f>
        <v>0</v>
      </c>
      <c r="AU657" s="139" t="n">
        <f aca="false">SUBTOTAL(9,AV657:AW657)</f>
        <v>0</v>
      </c>
      <c r="AV657" s="139"/>
      <c r="AW657" s="139"/>
      <c r="AX657" s="139" t="n">
        <f aca="false">SUBTOTAL(9,AY657:AZ657)</f>
        <v>0</v>
      </c>
      <c r="AY657" s="139"/>
      <c r="AZ657" s="139"/>
      <c r="BA657" s="139" t="n">
        <f aca="false">SUBTOTAL(9,BB657:BC657)</f>
        <v>0</v>
      </c>
      <c r="BB657" s="139"/>
      <c r="BC657" s="139"/>
      <c r="BD657" s="139" t="n">
        <f aca="false">SUBTOTAL(9,BE657:BF657)</f>
        <v>0</v>
      </c>
      <c r="BE657" s="139"/>
      <c r="BF657" s="139"/>
      <c r="BG657" s="170"/>
    </row>
    <row r="658" customFormat="false" ht="15.75" hidden="false" customHeight="false" outlineLevel="0" collapsed="false">
      <c r="B658" s="145" t="s">
        <v>120</v>
      </c>
      <c r="C658" s="158" t="s">
        <v>121</v>
      </c>
      <c r="E658" s="139" t="n">
        <f aca="false">+H658+Q658+AR658</f>
        <v>0</v>
      </c>
      <c r="F658" s="139" t="n">
        <f aca="false">+I658+R658+AS658</f>
        <v>0</v>
      </c>
      <c r="G658" s="139" t="n">
        <f aca="false">+J658+S658+AT658</f>
        <v>0</v>
      </c>
      <c r="H658" s="139" t="n">
        <f aca="false">SUBTOTAL(9,K658:P658)</f>
        <v>0</v>
      </c>
      <c r="I658" s="139" t="n">
        <f aca="false">L658+O658</f>
        <v>0</v>
      </c>
      <c r="J658" s="139" t="n">
        <f aca="false">M658+P658</f>
        <v>0</v>
      </c>
      <c r="K658" s="139" t="n">
        <f aca="false">SUBTOTAL(9,L658:M658)</f>
        <v>0</v>
      </c>
      <c r="L658" s="139"/>
      <c r="M658" s="139"/>
      <c r="N658" s="139" t="n">
        <f aca="false">SUBTOTAL(9,O658:P658)</f>
        <v>0</v>
      </c>
      <c r="O658" s="139"/>
      <c r="P658" s="139"/>
      <c r="Q658" s="139" t="n">
        <f aca="false">SUBTOTAL(9,T658:AQ658)</f>
        <v>0</v>
      </c>
      <c r="R658" s="139" t="n">
        <f aca="false">U658+X658+AA658+AD658+AG658+AJ658+AM658+AP658</f>
        <v>0</v>
      </c>
      <c r="S658" s="139" t="n">
        <f aca="false">V658+Y658+AB658+AE658+AH658+AK658+AN658+AQ658</f>
        <v>0</v>
      </c>
      <c r="T658" s="139" t="n">
        <f aca="false">SUBTOTAL(9,U658:V658)</f>
        <v>0</v>
      </c>
      <c r="U658" s="139"/>
      <c r="V658" s="139"/>
      <c r="W658" s="139" t="n">
        <f aca="false">SUBTOTAL(9,X658:Y658)</f>
        <v>0</v>
      </c>
      <c r="X658" s="139"/>
      <c r="Y658" s="139"/>
      <c r="Z658" s="139" t="n">
        <f aca="false">SUBTOTAL(9,AA658:AB658)</f>
        <v>0</v>
      </c>
      <c r="AA658" s="139"/>
      <c r="AB658" s="139"/>
      <c r="AC658" s="139" t="n">
        <f aca="false">SUBTOTAL(9,AD658:AE658)</f>
        <v>0</v>
      </c>
      <c r="AD658" s="139"/>
      <c r="AE658" s="139"/>
      <c r="AF658" s="139" t="n">
        <f aca="false">SUBTOTAL(9,AG658:AH658)</f>
        <v>0</v>
      </c>
      <c r="AG658" s="139"/>
      <c r="AH658" s="139"/>
      <c r="AI658" s="139" t="n">
        <f aca="false">SUBTOTAL(9,AJ658:AK658)</f>
        <v>0</v>
      </c>
      <c r="AJ658" s="139"/>
      <c r="AK658" s="139"/>
      <c r="AL658" s="139" t="n">
        <f aca="false">SUBTOTAL(9,AM658:AN658)</f>
        <v>0</v>
      </c>
      <c r="AM658" s="139"/>
      <c r="AN658" s="139"/>
      <c r="AO658" s="139" t="n">
        <f aca="false">SUBTOTAL(9,AP658:AQ658)</f>
        <v>0</v>
      </c>
      <c r="AP658" s="139"/>
      <c r="AQ658" s="139"/>
      <c r="AR658" s="139" t="n">
        <f aca="false">SUBTOTAL(9,AU658:BF658)</f>
        <v>0</v>
      </c>
      <c r="AS658" s="139" t="n">
        <f aca="false">AV658+AY658+BE658+BB658</f>
        <v>0</v>
      </c>
      <c r="AT658" s="139" t="n">
        <f aca="false">AW658+AZ658+BC658+BF658</f>
        <v>0</v>
      </c>
      <c r="AU658" s="139" t="n">
        <f aca="false">SUBTOTAL(9,AV658:AW658)</f>
        <v>0</v>
      </c>
      <c r="AV658" s="139"/>
      <c r="AW658" s="139"/>
      <c r="AX658" s="139" t="n">
        <f aca="false">SUBTOTAL(9,AY658:AZ658)</f>
        <v>0</v>
      </c>
      <c r="AY658" s="139"/>
      <c r="AZ658" s="139"/>
      <c r="BA658" s="139" t="n">
        <f aca="false">SUBTOTAL(9,BB658:BC658)</f>
        <v>0</v>
      </c>
      <c r="BB658" s="139"/>
      <c r="BC658" s="139"/>
      <c r="BD658" s="139" t="n">
        <f aca="false">SUBTOTAL(9,BE658:BF658)</f>
        <v>0</v>
      </c>
      <c r="BE658" s="139"/>
      <c r="BF658" s="139"/>
      <c r="BG658" s="170"/>
    </row>
    <row r="659" customFormat="false" ht="15.75" hidden="false" customHeight="false" outlineLevel="0" collapsed="false">
      <c r="B659" s="145" t="s">
        <v>122</v>
      </c>
      <c r="C659" s="158" t="s">
        <v>123</v>
      </c>
      <c r="E659" s="139" t="n">
        <f aca="false">+H659+Q659+AR659</f>
        <v>0</v>
      </c>
      <c r="F659" s="139" t="n">
        <f aca="false">+I659+R659+AS659</f>
        <v>0</v>
      </c>
      <c r="G659" s="139" t="n">
        <f aca="false">+J659+S659+AT659</f>
        <v>0</v>
      </c>
      <c r="H659" s="139" t="n">
        <f aca="false">SUBTOTAL(9,K659:P659)</f>
        <v>0</v>
      </c>
      <c r="I659" s="139" t="n">
        <f aca="false">L659+O659</f>
        <v>0</v>
      </c>
      <c r="J659" s="139" t="n">
        <f aca="false">M659+P659</f>
        <v>0</v>
      </c>
      <c r="K659" s="139" t="n">
        <f aca="false">SUBTOTAL(9,L659:M659)</f>
        <v>0</v>
      </c>
      <c r="L659" s="139"/>
      <c r="M659" s="139"/>
      <c r="N659" s="139" t="n">
        <f aca="false">SUBTOTAL(9,O659:P659)</f>
        <v>0</v>
      </c>
      <c r="O659" s="139"/>
      <c r="P659" s="139"/>
      <c r="Q659" s="139" t="n">
        <f aca="false">SUBTOTAL(9,T659:AQ659)</f>
        <v>0</v>
      </c>
      <c r="R659" s="139" t="n">
        <f aca="false">U659+X659+AA659+AD659+AG659+AJ659+AM659+AP659</f>
        <v>0</v>
      </c>
      <c r="S659" s="139" t="n">
        <f aca="false">V659+Y659+AB659+AE659+AH659+AK659+AN659+AQ659</f>
        <v>0</v>
      </c>
      <c r="T659" s="139" t="n">
        <f aca="false">SUBTOTAL(9,U659:V659)</f>
        <v>0</v>
      </c>
      <c r="U659" s="139"/>
      <c r="V659" s="139"/>
      <c r="W659" s="139" t="n">
        <f aca="false">SUBTOTAL(9,X659:Y659)</f>
        <v>0</v>
      </c>
      <c r="X659" s="139"/>
      <c r="Y659" s="139"/>
      <c r="Z659" s="139" t="n">
        <f aca="false">SUBTOTAL(9,AA659:AB659)</f>
        <v>0</v>
      </c>
      <c r="AA659" s="139"/>
      <c r="AB659" s="139"/>
      <c r="AC659" s="139" t="n">
        <f aca="false">SUBTOTAL(9,AD659:AE659)</f>
        <v>0</v>
      </c>
      <c r="AD659" s="139"/>
      <c r="AE659" s="139"/>
      <c r="AF659" s="139" t="n">
        <f aca="false">SUBTOTAL(9,AG659:AH659)</f>
        <v>0</v>
      </c>
      <c r="AG659" s="139"/>
      <c r="AH659" s="139"/>
      <c r="AI659" s="139" t="n">
        <f aca="false">SUBTOTAL(9,AJ659:AK659)</f>
        <v>0</v>
      </c>
      <c r="AJ659" s="139"/>
      <c r="AK659" s="139"/>
      <c r="AL659" s="139" t="n">
        <f aca="false">SUBTOTAL(9,AM659:AN659)</f>
        <v>0</v>
      </c>
      <c r="AM659" s="139"/>
      <c r="AN659" s="139"/>
      <c r="AO659" s="139" t="n">
        <f aca="false">SUBTOTAL(9,AP659:AQ659)</f>
        <v>0</v>
      </c>
      <c r="AP659" s="139"/>
      <c r="AQ659" s="139"/>
      <c r="AR659" s="139" t="n">
        <f aca="false">SUBTOTAL(9,AU659:BF659)</f>
        <v>0</v>
      </c>
      <c r="AS659" s="139" t="n">
        <f aca="false">AV659+AY659+BE659+BB659</f>
        <v>0</v>
      </c>
      <c r="AT659" s="139" t="n">
        <f aca="false">AW659+AZ659+BC659+BF659</f>
        <v>0</v>
      </c>
      <c r="AU659" s="139" t="n">
        <f aca="false">SUBTOTAL(9,AV659:AW659)</f>
        <v>0</v>
      </c>
      <c r="AV659" s="139"/>
      <c r="AW659" s="139"/>
      <c r="AX659" s="139" t="n">
        <f aca="false">SUBTOTAL(9,AY659:AZ659)</f>
        <v>0</v>
      </c>
      <c r="AY659" s="139"/>
      <c r="AZ659" s="139"/>
      <c r="BA659" s="139" t="n">
        <f aca="false">SUBTOTAL(9,BB659:BC659)</f>
        <v>0</v>
      </c>
      <c r="BB659" s="139"/>
      <c r="BC659" s="139"/>
      <c r="BD659" s="139" t="n">
        <f aca="false">SUBTOTAL(9,BE659:BF659)</f>
        <v>0</v>
      </c>
      <c r="BE659" s="139"/>
      <c r="BF659" s="139"/>
      <c r="BG659" s="170"/>
    </row>
    <row r="660" customFormat="false" ht="15.75" hidden="false" customHeight="false" outlineLevel="0" collapsed="false">
      <c r="B660" s="145" t="s">
        <v>125</v>
      </c>
      <c r="C660" s="172" t="s">
        <v>195</v>
      </c>
      <c r="E660" s="139" t="n">
        <f aca="false">+H660+Q660+AR660</f>
        <v>0</v>
      </c>
      <c r="F660" s="139" t="n">
        <f aca="false">+I660+R660+AS660</f>
        <v>0</v>
      </c>
      <c r="G660" s="139" t="n">
        <f aca="false">+J660+S660+AT660</f>
        <v>0</v>
      </c>
      <c r="H660" s="139" t="n">
        <f aca="false">SUBTOTAL(9,K660:P660)</f>
        <v>0</v>
      </c>
      <c r="I660" s="139" t="n">
        <f aca="false">L660+O660</f>
        <v>0</v>
      </c>
      <c r="J660" s="139" t="n">
        <f aca="false">M660+P660</f>
        <v>0</v>
      </c>
      <c r="K660" s="139" t="n">
        <f aca="false">SUBTOTAL(9,L660:M660)</f>
        <v>0</v>
      </c>
      <c r="L660" s="139" t="n">
        <f aca="false">SUM(L661:L662)</f>
        <v>0</v>
      </c>
      <c r="M660" s="139" t="n">
        <f aca="false">SUM(M661:M662)</f>
        <v>0</v>
      </c>
      <c r="N660" s="139" t="n">
        <f aca="false">SUBTOTAL(9,O660:P660)</f>
        <v>0</v>
      </c>
      <c r="O660" s="139" t="n">
        <f aca="false">SUM(O661:O662)</f>
        <v>0</v>
      </c>
      <c r="P660" s="139" t="n">
        <f aca="false">SUM(P661:P662)</f>
        <v>0</v>
      </c>
      <c r="Q660" s="139" t="n">
        <f aca="false">SUBTOTAL(9,T660:AQ660)</f>
        <v>0</v>
      </c>
      <c r="R660" s="139" t="n">
        <f aca="false">U660+X660+AA660+AD660+AG660+AJ660+AM660+AP660</f>
        <v>0</v>
      </c>
      <c r="S660" s="139" t="n">
        <f aca="false">V660+Y660+AB660+AE660+AH660+AK660+AN660+AQ660</f>
        <v>0</v>
      </c>
      <c r="T660" s="139" t="n">
        <f aca="false">SUBTOTAL(9,U660:V660)</f>
        <v>0</v>
      </c>
      <c r="U660" s="139" t="n">
        <f aca="false">SUM(U661:U662)</f>
        <v>0</v>
      </c>
      <c r="V660" s="139" t="n">
        <f aca="false">SUM(V661:V662)</f>
        <v>0</v>
      </c>
      <c r="W660" s="139" t="n">
        <f aca="false">SUBTOTAL(9,X660:Y660)</f>
        <v>0</v>
      </c>
      <c r="X660" s="139" t="n">
        <f aca="false">SUM(X661:X662)</f>
        <v>0</v>
      </c>
      <c r="Y660" s="139" t="n">
        <f aca="false">SUM(Y661:Y662)</f>
        <v>0</v>
      </c>
      <c r="Z660" s="139" t="n">
        <f aca="false">SUBTOTAL(9,AA660:AB660)</f>
        <v>0</v>
      </c>
      <c r="AA660" s="139" t="n">
        <f aca="false">SUM(AA661:AA662)</f>
        <v>0</v>
      </c>
      <c r="AB660" s="139" t="n">
        <f aca="false">SUM(AB661:AB662)</f>
        <v>0</v>
      </c>
      <c r="AC660" s="139" t="n">
        <f aca="false">SUBTOTAL(9,AD660:AE660)</f>
        <v>0</v>
      </c>
      <c r="AD660" s="139" t="n">
        <f aca="false">SUM(AD661:AD662)</f>
        <v>0</v>
      </c>
      <c r="AE660" s="139" t="n">
        <f aca="false">SUM(AE661:AE662)</f>
        <v>0</v>
      </c>
      <c r="AF660" s="139" t="n">
        <f aca="false">SUBTOTAL(9,AG660:AH660)</f>
        <v>0</v>
      </c>
      <c r="AG660" s="139" t="n">
        <f aca="false">SUM(AG661:AG662)</f>
        <v>0</v>
      </c>
      <c r="AH660" s="139" t="n">
        <f aca="false">SUM(AH661:AH662)</f>
        <v>0</v>
      </c>
      <c r="AI660" s="139" t="n">
        <f aca="false">SUBTOTAL(9,AJ660:AK660)</f>
        <v>0</v>
      </c>
      <c r="AJ660" s="139" t="n">
        <f aca="false">SUM(AJ661:AJ662)</f>
        <v>0</v>
      </c>
      <c r="AK660" s="139" t="n">
        <f aca="false">SUM(AK661:AK662)</f>
        <v>0</v>
      </c>
      <c r="AL660" s="139" t="n">
        <f aca="false">SUBTOTAL(9,AM660:AN660)</f>
        <v>0</v>
      </c>
      <c r="AM660" s="139" t="n">
        <f aca="false">SUM(AM661:AM662)</f>
        <v>0</v>
      </c>
      <c r="AN660" s="139" t="n">
        <f aca="false">SUM(AN661:AN662)</f>
        <v>0</v>
      </c>
      <c r="AO660" s="139" t="n">
        <f aca="false">SUBTOTAL(9,AP660:AQ660)</f>
        <v>0</v>
      </c>
      <c r="AP660" s="139" t="n">
        <f aca="false">SUM(AP661:AP662)</f>
        <v>0</v>
      </c>
      <c r="AQ660" s="139" t="n">
        <f aca="false">SUM(AQ661:AQ662)</f>
        <v>0</v>
      </c>
      <c r="AR660" s="139" t="n">
        <f aca="false">SUBTOTAL(9,AU660:BF660)</f>
        <v>0</v>
      </c>
      <c r="AS660" s="139" t="n">
        <f aca="false">AV660+AY660+BE660+BB660</f>
        <v>0</v>
      </c>
      <c r="AT660" s="139" t="n">
        <f aca="false">AW660+AZ660+BC660+BF660</f>
        <v>0</v>
      </c>
      <c r="AU660" s="139" t="n">
        <f aca="false">SUBTOTAL(9,AV660:AW660)</f>
        <v>0</v>
      </c>
      <c r="AV660" s="139" t="n">
        <f aca="false">SUM(AV661:AV662)</f>
        <v>0</v>
      </c>
      <c r="AW660" s="139" t="n">
        <f aca="false">SUM(AW661:AW662)</f>
        <v>0</v>
      </c>
      <c r="AX660" s="139" t="n">
        <f aca="false">SUBTOTAL(9,AY660:AZ660)</f>
        <v>0</v>
      </c>
      <c r="AY660" s="139" t="n">
        <f aca="false">SUM(AY661:AY662)</f>
        <v>0</v>
      </c>
      <c r="AZ660" s="139" t="n">
        <f aca="false">SUM(AZ661:AZ662)</f>
        <v>0</v>
      </c>
      <c r="BA660" s="139" t="n">
        <f aca="false">SUBTOTAL(9,BB660:BC660)</f>
        <v>0</v>
      </c>
      <c r="BB660" s="139" t="n">
        <f aca="false">SUM(BB661:BB662)</f>
        <v>0</v>
      </c>
      <c r="BC660" s="139" t="n">
        <f aca="false">SUM(BC661:BC662)</f>
        <v>0</v>
      </c>
      <c r="BD660" s="139" t="n">
        <f aca="false">SUBTOTAL(9,BE660:BF660)</f>
        <v>0</v>
      </c>
      <c r="BE660" s="139" t="n">
        <f aca="false">SUM(BE661:BE662)</f>
        <v>0</v>
      </c>
      <c r="BF660" s="139" t="n">
        <f aca="false">SUM(BF661:BF662)</f>
        <v>0</v>
      </c>
      <c r="BG660" s="170"/>
    </row>
    <row r="661" customFormat="false" ht="15.75" hidden="false" customHeight="false" outlineLevel="0" collapsed="false">
      <c r="B661" s="145" t="s">
        <v>127</v>
      </c>
      <c r="C661" s="160" t="s">
        <v>128</v>
      </c>
      <c r="E661" s="139" t="n">
        <f aca="false">+H661+Q661+AR661</f>
        <v>0</v>
      </c>
      <c r="F661" s="139" t="n">
        <f aca="false">+I661+R661+AS661</f>
        <v>0</v>
      </c>
      <c r="G661" s="139" t="n">
        <f aca="false">+J661+S661+AT661</f>
        <v>0</v>
      </c>
      <c r="H661" s="139" t="n">
        <f aca="false">SUBTOTAL(9,K661:P661)</f>
        <v>0</v>
      </c>
      <c r="I661" s="139" t="n">
        <f aca="false">L661+O661</f>
        <v>0</v>
      </c>
      <c r="J661" s="139" t="n">
        <f aca="false">M661+P661</f>
        <v>0</v>
      </c>
      <c r="K661" s="139" t="n">
        <f aca="false">SUBTOTAL(9,L661:M661)</f>
        <v>0</v>
      </c>
      <c r="L661" s="139"/>
      <c r="M661" s="139"/>
      <c r="N661" s="139" t="n">
        <f aca="false">SUBTOTAL(9,O661:P661)</f>
        <v>0</v>
      </c>
      <c r="O661" s="139"/>
      <c r="P661" s="139"/>
      <c r="Q661" s="139" t="n">
        <f aca="false">SUBTOTAL(9,T661:AQ661)</f>
        <v>0</v>
      </c>
      <c r="R661" s="139" t="n">
        <f aca="false">U661+X661+AA661+AD661+AG661+AJ661+AM661+AP661</f>
        <v>0</v>
      </c>
      <c r="S661" s="139" t="n">
        <f aca="false">V661+Y661+AB661+AE661+AH661+AK661+AN661+AQ661</f>
        <v>0</v>
      </c>
      <c r="T661" s="139" t="n">
        <f aca="false">SUBTOTAL(9,U661:V661)</f>
        <v>0</v>
      </c>
      <c r="U661" s="139"/>
      <c r="V661" s="139"/>
      <c r="W661" s="139" t="n">
        <f aca="false">SUBTOTAL(9,X661:Y661)</f>
        <v>0</v>
      </c>
      <c r="X661" s="139"/>
      <c r="Y661" s="139"/>
      <c r="Z661" s="139" t="n">
        <f aca="false">SUBTOTAL(9,AA661:AB661)</f>
        <v>0</v>
      </c>
      <c r="AA661" s="139"/>
      <c r="AB661" s="139"/>
      <c r="AC661" s="139" t="n">
        <f aca="false">SUBTOTAL(9,AD661:AE661)</f>
        <v>0</v>
      </c>
      <c r="AD661" s="139"/>
      <c r="AE661" s="139"/>
      <c r="AF661" s="139" t="n">
        <f aca="false">SUBTOTAL(9,AG661:AH661)</f>
        <v>0</v>
      </c>
      <c r="AG661" s="139"/>
      <c r="AH661" s="139"/>
      <c r="AI661" s="139" t="n">
        <f aca="false">SUBTOTAL(9,AJ661:AK661)</f>
        <v>0</v>
      </c>
      <c r="AJ661" s="139"/>
      <c r="AK661" s="139"/>
      <c r="AL661" s="139" t="n">
        <f aca="false">SUBTOTAL(9,AM661:AN661)</f>
        <v>0</v>
      </c>
      <c r="AM661" s="139"/>
      <c r="AN661" s="139"/>
      <c r="AO661" s="139" t="n">
        <f aca="false">SUBTOTAL(9,AP661:AQ661)</f>
        <v>0</v>
      </c>
      <c r="AP661" s="139"/>
      <c r="AQ661" s="139"/>
      <c r="AR661" s="139" t="n">
        <f aca="false">SUBTOTAL(9,AU661:BF661)</f>
        <v>0</v>
      </c>
      <c r="AS661" s="139" t="n">
        <f aca="false">AV661+AY661+BE661+BB661</f>
        <v>0</v>
      </c>
      <c r="AT661" s="139" t="n">
        <f aca="false">AW661+AZ661+BC661+BF661</f>
        <v>0</v>
      </c>
      <c r="AU661" s="139" t="n">
        <f aca="false">SUBTOTAL(9,AV661:AW661)</f>
        <v>0</v>
      </c>
      <c r="AV661" s="139"/>
      <c r="AW661" s="139"/>
      <c r="AX661" s="139" t="n">
        <f aca="false">SUBTOTAL(9,AY661:AZ661)</f>
        <v>0</v>
      </c>
      <c r="AY661" s="139"/>
      <c r="AZ661" s="139"/>
      <c r="BA661" s="139" t="n">
        <f aca="false">SUBTOTAL(9,BB661:BC661)</f>
        <v>0</v>
      </c>
      <c r="BB661" s="139"/>
      <c r="BC661" s="139"/>
      <c r="BD661" s="139" t="n">
        <f aca="false">SUBTOTAL(9,BE661:BF661)</f>
        <v>0</v>
      </c>
      <c r="BE661" s="139"/>
      <c r="BF661" s="139"/>
      <c r="BG661" s="170"/>
    </row>
    <row r="662" customFormat="false" ht="15.75" hidden="false" customHeight="false" outlineLevel="0" collapsed="false">
      <c r="B662" s="145" t="s">
        <v>130</v>
      </c>
      <c r="C662" s="160" t="s">
        <v>134</v>
      </c>
      <c r="E662" s="139" t="n">
        <f aca="false">+H662+Q662+AR662</f>
        <v>0</v>
      </c>
      <c r="F662" s="139" t="n">
        <f aca="false">+I662+R662+AS662</f>
        <v>0</v>
      </c>
      <c r="G662" s="139" t="n">
        <f aca="false">+J662+S662+AT662</f>
        <v>0</v>
      </c>
      <c r="H662" s="139" t="n">
        <f aca="false">SUBTOTAL(9,K662:P662)</f>
        <v>0</v>
      </c>
      <c r="I662" s="139" t="n">
        <f aca="false">L662+O662</f>
        <v>0</v>
      </c>
      <c r="J662" s="139" t="n">
        <f aca="false">M662+P662</f>
        <v>0</v>
      </c>
      <c r="K662" s="139" t="n">
        <f aca="false">SUBTOTAL(9,L662:M662)</f>
        <v>0</v>
      </c>
      <c r="L662" s="139"/>
      <c r="M662" s="139"/>
      <c r="N662" s="139" t="n">
        <f aca="false">SUBTOTAL(9,O662:P662)</f>
        <v>0</v>
      </c>
      <c r="O662" s="139"/>
      <c r="P662" s="139"/>
      <c r="Q662" s="139" t="n">
        <f aca="false">SUBTOTAL(9,T662:AQ662)</f>
        <v>0</v>
      </c>
      <c r="R662" s="139" t="n">
        <f aca="false">U662+X662+AA662+AD662+AG662+AJ662+AM662+AP662</f>
        <v>0</v>
      </c>
      <c r="S662" s="139" t="n">
        <f aca="false">V662+Y662+AB662+AE662+AH662+AK662+AN662+AQ662</f>
        <v>0</v>
      </c>
      <c r="T662" s="139" t="n">
        <f aca="false">SUBTOTAL(9,U662:V662)</f>
        <v>0</v>
      </c>
      <c r="U662" s="139"/>
      <c r="V662" s="139"/>
      <c r="W662" s="139" t="n">
        <f aca="false">SUBTOTAL(9,X662:Y662)</f>
        <v>0</v>
      </c>
      <c r="X662" s="139"/>
      <c r="Y662" s="139"/>
      <c r="Z662" s="139" t="n">
        <f aca="false">SUBTOTAL(9,AA662:AB662)</f>
        <v>0</v>
      </c>
      <c r="AA662" s="139"/>
      <c r="AB662" s="139"/>
      <c r="AC662" s="139" t="n">
        <f aca="false">SUBTOTAL(9,AD662:AE662)</f>
        <v>0</v>
      </c>
      <c r="AD662" s="139"/>
      <c r="AE662" s="139"/>
      <c r="AF662" s="139" t="n">
        <f aca="false">SUBTOTAL(9,AG662:AH662)</f>
        <v>0</v>
      </c>
      <c r="AG662" s="139"/>
      <c r="AH662" s="139"/>
      <c r="AI662" s="139" t="n">
        <f aca="false">SUBTOTAL(9,AJ662:AK662)</f>
        <v>0</v>
      </c>
      <c r="AJ662" s="139"/>
      <c r="AK662" s="139"/>
      <c r="AL662" s="139" t="n">
        <f aca="false">SUBTOTAL(9,AM662:AN662)</f>
        <v>0</v>
      </c>
      <c r="AM662" s="139"/>
      <c r="AN662" s="139"/>
      <c r="AO662" s="139" t="n">
        <f aca="false">SUBTOTAL(9,AP662:AQ662)</f>
        <v>0</v>
      </c>
      <c r="AP662" s="139"/>
      <c r="AQ662" s="139"/>
      <c r="AR662" s="139" t="n">
        <f aca="false">SUBTOTAL(9,AU662:BF662)</f>
        <v>0</v>
      </c>
      <c r="AS662" s="139" t="n">
        <f aca="false">AV662+AY662+BE662+BB662</f>
        <v>0</v>
      </c>
      <c r="AT662" s="139" t="n">
        <f aca="false">AW662+AZ662+BC662+BF662</f>
        <v>0</v>
      </c>
      <c r="AU662" s="139" t="n">
        <f aca="false">SUBTOTAL(9,AV662:AW662)</f>
        <v>0</v>
      </c>
      <c r="AV662" s="139"/>
      <c r="AW662" s="139"/>
      <c r="AX662" s="139" t="n">
        <f aca="false">SUBTOTAL(9,AY662:AZ662)</f>
        <v>0</v>
      </c>
      <c r="AY662" s="139"/>
      <c r="AZ662" s="139"/>
      <c r="BA662" s="139" t="n">
        <f aca="false">SUBTOTAL(9,BB662:BC662)</f>
        <v>0</v>
      </c>
      <c r="BB662" s="139"/>
      <c r="BC662" s="139"/>
      <c r="BD662" s="139" t="n">
        <f aca="false">SUBTOTAL(9,BE662:BF662)</f>
        <v>0</v>
      </c>
      <c r="BE662" s="139"/>
      <c r="BF662" s="139"/>
      <c r="BG662" s="170"/>
    </row>
    <row r="663" customFormat="false" ht="15.75" hidden="false" customHeight="false" outlineLevel="0" collapsed="false">
      <c r="B663" s="141" t="s">
        <v>57</v>
      </c>
      <c r="C663" s="153" t="s">
        <v>141</v>
      </c>
      <c r="E663" s="143" t="n">
        <f aca="false">+H663+Q663+AR663</f>
        <v>0</v>
      </c>
      <c r="F663" s="143" t="n">
        <f aca="false">+I663+R663+AS663</f>
        <v>0</v>
      </c>
      <c r="G663" s="143" t="n">
        <f aca="false">+J663+S663+AT663</f>
        <v>0</v>
      </c>
      <c r="H663" s="143" t="n">
        <f aca="false">SUBTOTAL(9,K663:P663)</f>
        <v>0</v>
      </c>
      <c r="I663" s="143" t="n">
        <f aca="false">L663+O663</f>
        <v>0</v>
      </c>
      <c r="J663" s="143" t="n">
        <f aca="false">M663+P663</f>
        <v>0</v>
      </c>
      <c r="K663" s="143" t="n">
        <f aca="false">SUBTOTAL(9,L663:M663)</f>
        <v>0</v>
      </c>
      <c r="L663" s="143" t="n">
        <f aca="false">SUM(L664:L668)</f>
        <v>0</v>
      </c>
      <c r="M663" s="143" t="n">
        <f aca="false">SUM(M664:M668)</f>
        <v>0</v>
      </c>
      <c r="N663" s="143" t="n">
        <f aca="false">SUBTOTAL(9,O663:P663)</f>
        <v>0</v>
      </c>
      <c r="O663" s="143" t="n">
        <f aca="false">SUM(O664:O668)</f>
        <v>0</v>
      </c>
      <c r="P663" s="143" t="n">
        <f aca="false">SUM(P664:P668)</f>
        <v>0</v>
      </c>
      <c r="Q663" s="143" t="n">
        <f aca="false">SUBTOTAL(9,T663:AQ663)</f>
        <v>0</v>
      </c>
      <c r="R663" s="143" t="n">
        <f aca="false">U663+X663+AA663+AD663+AG663+AJ663+AM663+AP663</f>
        <v>0</v>
      </c>
      <c r="S663" s="143" t="n">
        <f aca="false">V663+Y663+AB663+AE663+AH663+AK663+AN663+AQ663</f>
        <v>0</v>
      </c>
      <c r="T663" s="143" t="n">
        <f aca="false">SUBTOTAL(9,U663:V663)</f>
        <v>0</v>
      </c>
      <c r="U663" s="143" t="n">
        <f aca="false">SUM(U664:U668)</f>
        <v>0</v>
      </c>
      <c r="V663" s="143" t="n">
        <f aca="false">SUM(V664:V668)</f>
        <v>0</v>
      </c>
      <c r="W663" s="143" t="n">
        <f aca="false">SUBTOTAL(9,X663:Y663)</f>
        <v>0</v>
      </c>
      <c r="X663" s="143" t="n">
        <f aca="false">SUM(X664:X668)</f>
        <v>0</v>
      </c>
      <c r="Y663" s="143" t="n">
        <f aca="false">SUM(Y664:Y668)</f>
        <v>0</v>
      </c>
      <c r="Z663" s="143" t="n">
        <f aca="false">SUBTOTAL(9,AA663:AB663)</f>
        <v>0</v>
      </c>
      <c r="AA663" s="143" t="n">
        <f aca="false">SUM(AA664:AA668)</f>
        <v>0</v>
      </c>
      <c r="AB663" s="143" t="n">
        <f aca="false">SUM(AB664:AB668)</f>
        <v>0</v>
      </c>
      <c r="AC663" s="143" t="n">
        <f aca="false">SUBTOTAL(9,AD663:AE663)</f>
        <v>0</v>
      </c>
      <c r="AD663" s="143" t="n">
        <f aca="false">SUM(AD664:AD668)</f>
        <v>0</v>
      </c>
      <c r="AE663" s="143" t="n">
        <f aca="false">SUM(AE664:AE668)</f>
        <v>0</v>
      </c>
      <c r="AF663" s="143" t="n">
        <f aca="false">SUBTOTAL(9,AG663:AH663)</f>
        <v>0</v>
      </c>
      <c r="AG663" s="143" t="n">
        <f aca="false">SUM(AG664:AG668)</f>
        <v>0</v>
      </c>
      <c r="AH663" s="143" t="n">
        <f aca="false">SUM(AH664:AH668)</f>
        <v>0</v>
      </c>
      <c r="AI663" s="143" t="n">
        <f aca="false">SUBTOTAL(9,AJ663:AK663)</f>
        <v>0</v>
      </c>
      <c r="AJ663" s="143" t="n">
        <f aca="false">SUM(AJ664:AJ668)</f>
        <v>0</v>
      </c>
      <c r="AK663" s="143" t="n">
        <f aca="false">SUM(AK664:AK668)</f>
        <v>0</v>
      </c>
      <c r="AL663" s="143" t="n">
        <f aca="false">SUBTOTAL(9,AM663:AN663)</f>
        <v>0</v>
      </c>
      <c r="AM663" s="143" t="n">
        <f aca="false">SUM(AM664:AM668)</f>
        <v>0</v>
      </c>
      <c r="AN663" s="143" t="n">
        <f aca="false">SUM(AN664:AN668)</f>
        <v>0</v>
      </c>
      <c r="AO663" s="143" t="n">
        <f aca="false">SUBTOTAL(9,AP663:AQ663)</f>
        <v>0</v>
      </c>
      <c r="AP663" s="143" t="n">
        <f aca="false">SUM(AP664:AP668)</f>
        <v>0</v>
      </c>
      <c r="AQ663" s="143" t="n">
        <f aca="false">SUM(AQ664:AQ668)</f>
        <v>0</v>
      </c>
      <c r="AR663" s="143" t="n">
        <f aca="false">SUBTOTAL(9,AU663:BF663)</f>
        <v>0</v>
      </c>
      <c r="AS663" s="143" t="n">
        <f aca="false">AV663+AY663+BE663+BB663</f>
        <v>0</v>
      </c>
      <c r="AT663" s="143" t="n">
        <f aca="false">AW663+AZ663+BC663+BF663</f>
        <v>0</v>
      </c>
      <c r="AU663" s="143" t="n">
        <f aca="false">SUBTOTAL(9,AV663:AW663)</f>
        <v>0</v>
      </c>
      <c r="AV663" s="143" t="n">
        <f aca="false">SUM(AV664:AV668)</f>
        <v>0</v>
      </c>
      <c r="AW663" s="143" t="n">
        <f aca="false">SUM(AW664:AW668)</f>
        <v>0</v>
      </c>
      <c r="AX663" s="143" t="n">
        <f aca="false">SUBTOTAL(9,AY663:AZ663)</f>
        <v>0</v>
      </c>
      <c r="AY663" s="143" t="n">
        <f aca="false">SUM(AY664:AY668)</f>
        <v>0</v>
      </c>
      <c r="AZ663" s="143" t="n">
        <f aca="false">SUM(AZ664:AZ668)</f>
        <v>0</v>
      </c>
      <c r="BA663" s="143" t="n">
        <f aca="false">SUBTOTAL(9,BB663:BC663)</f>
        <v>0</v>
      </c>
      <c r="BB663" s="143" t="n">
        <f aca="false">SUM(BB664:BB668)</f>
        <v>0</v>
      </c>
      <c r="BC663" s="143" t="n">
        <f aca="false">SUM(BC664:BC668)</f>
        <v>0</v>
      </c>
      <c r="BD663" s="143" t="n">
        <f aca="false">SUBTOTAL(9,BE663:BF663)</f>
        <v>0</v>
      </c>
      <c r="BE663" s="143" t="n">
        <f aca="false">SUM(BE664:BE668)</f>
        <v>0</v>
      </c>
      <c r="BF663" s="143" t="n">
        <f aca="false">SUM(BF664:BF668)</f>
        <v>0</v>
      </c>
      <c r="BG663" s="171"/>
    </row>
    <row r="664" customFormat="false" ht="15.75" hidden="false" customHeight="false" outlineLevel="0" collapsed="false">
      <c r="B664" s="145" t="s">
        <v>60</v>
      </c>
      <c r="C664" s="160" t="s">
        <v>142</v>
      </c>
      <c r="E664" s="139" t="n">
        <f aca="false">+H664+Q664+AR664</f>
        <v>0</v>
      </c>
      <c r="F664" s="139" t="n">
        <f aca="false">+I664+R664+AS664</f>
        <v>0</v>
      </c>
      <c r="G664" s="139" t="n">
        <f aca="false">+J664+S664+AT664</f>
        <v>0</v>
      </c>
      <c r="H664" s="139" t="n">
        <f aca="false">SUBTOTAL(9,K664:P664)</f>
        <v>0</v>
      </c>
      <c r="I664" s="139" t="n">
        <f aca="false">L664+O664</f>
        <v>0</v>
      </c>
      <c r="J664" s="139" t="n">
        <f aca="false">M664+P664</f>
        <v>0</v>
      </c>
      <c r="K664" s="139" t="n">
        <f aca="false">SUBTOTAL(9,L664:M664)</f>
        <v>0</v>
      </c>
      <c r="L664" s="139"/>
      <c r="M664" s="139"/>
      <c r="N664" s="139" t="n">
        <f aca="false">SUBTOTAL(9,O664:P664)</f>
        <v>0</v>
      </c>
      <c r="O664" s="139"/>
      <c r="P664" s="139"/>
      <c r="Q664" s="139" t="n">
        <f aca="false">SUBTOTAL(9,T664:AQ664)</f>
        <v>0</v>
      </c>
      <c r="R664" s="139" t="n">
        <f aca="false">U664+X664+AA664+AD664+AG664+AJ664+AM664+AP664</f>
        <v>0</v>
      </c>
      <c r="S664" s="139" t="n">
        <f aca="false">V664+Y664+AB664+AE664+AH664+AK664+AN664+AQ664</f>
        <v>0</v>
      </c>
      <c r="T664" s="139" t="n">
        <f aca="false">SUBTOTAL(9,U664:V664)</f>
        <v>0</v>
      </c>
      <c r="U664" s="139"/>
      <c r="V664" s="139"/>
      <c r="W664" s="139" t="n">
        <f aca="false">SUBTOTAL(9,X664:Y664)</f>
        <v>0</v>
      </c>
      <c r="X664" s="139"/>
      <c r="Y664" s="139"/>
      <c r="Z664" s="139" t="n">
        <f aca="false">SUBTOTAL(9,AA664:AB664)</f>
        <v>0</v>
      </c>
      <c r="AA664" s="139"/>
      <c r="AB664" s="139"/>
      <c r="AC664" s="139" t="n">
        <f aca="false">SUBTOTAL(9,AD664:AE664)</f>
        <v>0</v>
      </c>
      <c r="AD664" s="139"/>
      <c r="AE664" s="139"/>
      <c r="AF664" s="139" t="n">
        <f aca="false">SUBTOTAL(9,AG664:AH664)</f>
        <v>0</v>
      </c>
      <c r="AG664" s="139"/>
      <c r="AH664" s="139"/>
      <c r="AI664" s="139" t="n">
        <f aca="false">SUBTOTAL(9,AJ664:AK664)</f>
        <v>0</v>
      </c>
      <c r="AJ664" s="139"/>
      <c r="AK664" s="139"/>
      <c r="AL664" s="139" t="n">
        <f aca="false">SUBTOTAL(9,AM664:AN664)</f>
        <v>0</v>
      </c>
      <c r="AM664" s="139"/>
      <c r="AN664" s="139"/>
      <c r="AO664" s="139" t="n">
        <f aca="false">SUBTOTAL(9,AP664:AQ664)</f>
        <v>0</v>
      </c>
      <c r="AP664" s="139"/>
      <c r="AQ664" s="139"/>
      <c r="AR664" s="139" t="n">
        <f aca="false">SUBTOTAL(9,AU664:BF664)</f>
        <v>0</v>
      </c>
      <c r="AS664" s="139" t="n">
        <f aca="false">AV664+AY664+BE664+BB664</f>
        <v>0</v>
      </c>
      <c r="AT664" s="139" t="n">
        <f aca="false">AW664+AZ664+BC664+BF664</f>
        <v>0</v>
      </c>
      <c r="AU664" s="139" t="n">
        <f aca="false">SUBTOTAL(9,AV664:AW664)</f>
        <v>0</v>
      </c>
      <c r="AV664" s="139"/>
      <c r="AW664" s="139"/>
      <c r="AX664" s="139" t="n">
        <f aca="false">SUBTOTAL(9,AY664:AZ664)</f>
        <v>0</v>
      </c>
      <c r="AY664" s="139"/>
      <c r="AZ664" s="139"/>
      <c r="BA664" s="139" t="n">
        <f aca="false">SUBTOTAL(9,BB664:BC664)</f>
        <v>0</v>
      </c>
      <c r="BB664" s="139"/>
      <c r="BC664" s="139"/>
      <c r="BD664" s="139" t="n">
        <f aca="false">SUBTOTAL(9,BE664:BF664)</f>
        <v>0</v>
      </c>
      <c r="BE664" s="139"/>
      <c r="BF664" s="139"/>
      <c r="BG664" s="170"/>
    </row>
    <row r="665" customFormat="false" ht="15.75" hidden="false" customHeight="false" outlineLevel="0" collapsed="false">
      <c r="B665" s="145" t="s">
        <v>69</v>
      </c>
      <c r="C665" s="160" t="s">
        <v>144</v>
      </c>
      <c r="E665" s="139" t="n">
        <f aca="false">+H665+Q665+AR665</f>
        <v>0</v>
      </c>
      <c r="F665" s="139" t="n">
        <f aca="false">+I665+R665+AS665</f>
        <v>0</v>
      </c>
      <c r="G665" s="139" t="n">
        <f aca="false">+J665+S665+AT665</f>
        <v>0</v>
      </c>
      <c r="H665" s="139" t="n">
        <f aca="false">SUBTOTAL(9,K665:P665)</f>
        <v>0</v>
      </c>
      <c r="I665" s="139" t="n">
        <f aca="false">L665+O665</f>
        <v>0</v>
      </c>
      <c r="J665" s="139" t="n">
        <f aca="false">M665+P665</f>
        <v>0</v>
      </c>
      <c r="K665" s="139" t="n">
        <f aca="false">SUBTOTAL(9,L665:M665)</f>
        <v>0</v>
      </c>
      <c r="L665" s="139"/>
      <c r="M665" s="139"/>
      <c r="N665" s="139" t="n">
        <f aca="false">SUBTOTAL(9,O665:P665)</f>
        <v>0</v>
      </c>
      <c r="O665" s="139"/>
      <c r="P665" s="139"/>
      <c r="Q665" s="139" t="n">
        <f aca="false">SUBTOTAL(9,T665:AQ665)</f>
        <v>0</v>
      </c>
      <c r="R665" s="139" t="n">
        <f aca="false">U665+X665+AA665+AD665+AG665+AJ665+AM665+AP665</f>
        <v>0</v>
      </c>
      <c r="S665" s="139" t="n">
        <f aca="false">V665+Y665+AB665+AE665+AH665+AK665+AN665+AQ665</f>
        <v>0</v>
      </c>
      <c r="T665" s="139" t="n">
        <f aca="false">SUBTOTAL(9,U665:V665)</f>
        <v>0</v>
      </c>
      <c r="U665" s="139"/>
      <c r="V665" s="139"/>
      <c r="W665" s="139" t="n">
        <f aca="false">SUBTOTAL(9,X665:Y665)</f>
        <v>0</v>
      </c>
      <c r="X665" s="139"/>
      <c r="Y665" s="139"/>
      <c r="Z665" s="139" t="n">
        <f aca="false">SUBTOTAL(9,AA665:AB665)</f>
        <v>0</v>
      </c>
      <c r="AA665" s="139"/>
      <c r="AB665" s="139"/>
      <c r="AC665" s="139" t="n">
        <f aca="false">SUBTOTAL(9,AD665:AE665)</f>
        <v>0</v>
      </c>
      <c r="AD665" s="139"/>
      <c r="AE665" s="139"/>
      <c r="AF665" s="139" t="n">
        <f aca="false">SUBTOTAL(9,AG665:AH665)</f>
        <v>0</v>
      </c>
      <c r="AG665" s="139"/>
      <c r="AH665" s="139"/>
      <c r="AI665" s="139" t="n">
        <f aca="false">SUBTOTAL(9,AJ665:AK665)</f>
        <v>0</v>
      </c>
      <c r="AJ665" s="139"/>
      <c r="AK665" s="139"/>
      <c r="AL665" s="139" t="n">
        <f aca="false">SUBTOTAL(9,AM665:AN665)</f>
        <v>0</v>
      </c>
      <c r="AM665" s="139"/>
      <c r="AN665" s="139"/>
      <c r="AO665" s="139" t="n">
        <f aca="false">SUBTOTAL(9,AP665:AQ665)</f>
        <v>0</v>
      </c>
      <c r="AP665" s="139"/>
      <c r="AQ665" s="139"/>
      <c r="AR665" s="139" t="n">
        <f aca="false">SUBTOTAL(9,AU665:BF665)</f>
        <v>0</v>
      </c>
      <c r="AS665" s="139" t="n">
        <f aca="false">AV665+AY665+BE665+BB665</f>
        <v>0</v>
      </c>
      <c r="AT665" s="139" t="n">
        <f aca="false">AW665+AZ665+BC665+BF665</f>
        <v>0</v>
      </c>
      <c r="AU665" s="139" t="n">
        <f aca="false">SUBTOTAL(9,AV665:AW665)</f>
        <v>0</v>
      </c>
      <c r="AV665" s="139"/>
      <c r="AW665" s="139"/>
      <c r="AX665" s="139" t="n">
        <f aca="false">SUBTOTAL(9,AY665:AZ665)</f>
        <v>0</v>
      </c>
      <c r="AY665" s="139"/>
      <c r="AZ665" s="139"/>
      <c r="BA665" s="139" t="n">
        <f aca="false">SUBTOTAL(9,BB665:BC665)</f>
        <v>0</v>
      </c>
      <c r="BB665" s="139"/>
      <c r="BC665" s="139"/>
      <c r="BD665" s="139" t="n">
        <f aca="false">SUBTOTAL(9,BE665:BF665)</f>
        <v>0</v>
      </c>
      <c r="BE665" s="139"/>
      <c r="BF665" s="139"/>
      <c r="BG665" s="170"/>
    </row>
    <row r="666" customFormat="false" ht="15.75" hidden="false" customHeight="false" outlineLevel="0" collapsed="false">
      <c r="B666" s="145" t="s">
        <v>146</v>
      </c>
      <c r="C666" s="160" t="s">
        <v>147</v>
      </c>
      <c r="E666" s="139" t="n">
        <f aca="false">+H666+Q666+AR666</f>
        <v>0</v>
      </c>
      <c r="F666" s="139" t="n">
        <f aca="false">+I666+R666+AS666</f>
        <v>0</v>
      </c>
      <c r="G666" s="139" t="n">
        <f aca="false">+J666+S666+AT666</f>
        <v>0</v>
      </c>
      <c r="H666" s="139" t="n">
        <f aca="false">SUBTOTAL(9,K666:P666)</f>
        <v>0</v>
      </c>
      <c r="I666" s="139" t="n">
        <f aca="false">L666+O666</f>
        <v>0</v>
      </c>
      <c r="J666" s="139" t="n">
        <f aca="false">M666+P666</f>
        <v>0</v>
      </c>
      <c r="K666" s="139" t="n">
        <f aca="false">SUBTOTAL(9,L666:M666)</f>
        <v>0</v>
      </c>
      <c r="L666" s="139"/>
      <c r="M666" s="139"/>
      <c r="N666" s="139" t="n">
        <f aca="false">SUBTOTAL(9,O666:P666)</f>
        <v>0</v>
      </c>
      <c r="O666" s="139"/>
      <c r="P666" s="139"/>
      <c r="Q666" s="139" t="n">
        <f aca="false">SUBTOTAL(9,T666:AQ666)</f>
        <v>0</v>
      </c>
      <c r="R666" s="139" t="n">
        <f aca="false">U666+X666+AA666+AD666+AG666+AJ666+AM666+AP666</f>
        <v>0</v>
      </c>
      <c r="S666" s="139" t="n">
        <f aca="false">V666+Y666+AB666+AE666+AH666+AK666+AN666+AQ666</f>
        <v>0</v>
      </c>
      <c r="T666" s="139" t="n">
        <f aca="false">SUBTOTAL(9,U666:V666)</f>
        <v>0</v>
      </c>
      <c r="U666" s="139"/>
      <c r="V666" s="139"/>
      <c r="W666" s="139" t="n">
        <f aca="false">SUBTOTAL(9,X666:Y666)</f>
        <v>0</v>
      </c>
      <c r="X666" s="139"/>
      <c r="Y666" s="139"/>
      <c r="Z666" s="139" t="n">
        <f aca="false">SUBTOTAL(9,AA666:AB666)</f>
        <v>0</v>
      </c>
      <c r="AA666" s="139"/>
      <c r="AB666" s="139"/>
      <c r="AC666" s="139" t="n">
        <f aca="false">SUBTOTAL(9,AD666:AE666)</f>
        <v>0</v>
      </c>
      <c r="AD666" s="139"/>
      <c r="AE666" s="139"/>
      <c r="AF666" s="139" t="n">
        <f aca="false">SUBTOTAL(9,AG666:AH666)</f>
        <v>0</v>
      </c>
      <c r="AG666" s="139"/>
      <c r="AH666" s="139"/>
      <c r="AI666" s="139" t="n">
        <f aca="false">SUBTOTAL(9,AJ666:AK666)</f>
        <v>0</v>
      </c>
      <c r="AJ666" s="139"/>
      <c r="AK666" s="139"/>
      <c r="AL666" s="139" t="n">
        <f aca="false">SUBTOTAL(9,AM666:AN666)</f>
        <v>0</v>
      </c>
      <c r="AM666" s="139"/>
      <c r="AN666" s="139"/>
      <c r="AO666" s="139" t="n">
        <f aca="false">SUBTOTAL(9,AP666:AQ666)</f>
        <v>0</v>
      </c>
      <c r="AP666" s="139"/>
      <c r="AQ666" s="139"/>
      <c r="AR666" s="139" t="n">
        <f aca="false">SUBTOTAL(9,AU666:BF666)</f>
        <v>0</v>
      </c>
      <c r="AS666" s="139" t="n">
        <f aca="false">AV666+AY666+BE666+BB666</f>
        <v>0</v>
      </c>
      <c r="AT666" s="139" t="n">
        <f aca="false">AW666+AZ666+BC666+BF666</f>
        <v>0</v>
      </c>
      <c r="AU666" s="139" t="n">
        <f aca="false">SUBTOTAL(9,AV666:AW666)</f>
        <v>0</v>
      </c>
      <c r="AV666" s="139"/>
      <c r="AW666" s="139"/>
      <c r="AX666" s="139" t="n">
        <f aca="false">SUBTOTAL(9,AY666:AZ666)</f>
        <v>0</v>
      </c>
      <c r="AY666" s="139"/>
      <c r="AZ666" s="139"/>
      <c r="BA666" s="139" t="n">
        <f aca="false">SUBTOTAL(9,BB666:BC666)</f>
        <v>0</v>
      </c>
      <c r="BB666" s="139"/>
      <c r="BC666" s="139"/>
      <c r="BD666" s="139" t="n">
        <f aca="false">SUBTOTAL(9,BE666:BF666)</f>
        <v>0</v>
      </c>
      <c r="BE666" s="139"/>
      <c r="BF666" s="139"/>
      <c r="BG666" s="170"/>
    </row>
    <row r="667" customFormat="false" ht="15.75" hidden="false" customHeight="false" outlineLevel="0" collapsed="false">
      <c r="B667" s="145" t="s">
        <v>149</v>
      </c>
      <c r="C667" s="160" t="s">
        <v>150</v>
      </c>
      <c r="E667" s="139" t="n">
        <f aca="false">+H667+Q667+AR667</f>
        <v>0</v>
      </c>
      <c r="F667" s="139" t="n">
        <f aca="false">+I667+R667+AS667</f>
        <v>0</v>
      </c>
      <c r="G667" s="139" t="n">
        <f aca="false">+J667+S667+AT667</f>
        <v>0</v>
      </c>
      <c r="H667" s="139" t="n">
        <f aca="false">SUBTOTAL(9,K667:P667)</f>
        <v>0</v>
      </c>
      <c r="I667" s="139" t="n">
        <f aca="false">L667+O667</f>
        <v>0</v>
      </c>
      <c r="J667" s="139" t="n">
        <f aca="false">M667+P667</f>
        <v>0</v>
      </c>
      <c r="K667" s="139" t="n">
        <f aca="false">SUBTOTAL(9,L667:M667)</f>
        <v>0</v>
      </c>
      <c r="L667" s="139"/>
      <c r="M667" s="139"/>
      <c r="N667" s="139" t="n">
        <f aca="false">SUBTOTAL(9,O667:P667)</f>
        <v>0</v>
      </c>
      <c r="O667" s="139"/>
      <c r="P667" s="139"/>
      <c r="Q667" s="139" t="n">
        <f aca="false">SUBTOTAL(9,T667:AQ667)</f>
        <v>0</v>
      </c>
      <c r="R667" s="139" t="n">
        <f aca="false">U667+X667+AA667+AD667+AG667+AJ667+AM667+AP667</f>
        <v>0</v>
      </c>
      <c r="S667" s="139" t="n">
        <f aca="false">V667+Y667+AB667+AE667+AH667+AK667+AN667+AQ667</f>
        <v>0</v>
      </c>
      <c r="T667" s="139" t="n">
        <f aca="false">SUBTOTAL(9,U667:V667)</f>
        <v>0</v>
      </c>
      <c r="U667" s="139"/>
      <c r="V667" s="139"/>
      <c r="W667" s="139" t="n">
        <f aca="false">SUBTOTAL(9,X667:Y667)</f>
        <v>0</v>
      </c>
      <c r="X667" s="139"/>
      <c r="Y667" s="139"/>
      <c r="Z667" s="139" t="n">
        <f aca="false">SUBTOTAL(9,AA667:AB667)</f>
        <v>0</v>
      </c>
      <c r="AA667" s="139"/>
      <c r="AB667" s="139"/>
      <c r="AC667" s="139" t="n">
        <f aca="false">SUBTOTAL(9,AD667:AE667)</f>
        <v>0</v>
      </c>
      <c r="AD667" s="139"/>
      <c r="AE667" s="139"/>
      <c r="AF667" s="139" t="n">
        <f aca="false">SUBTOTAL(9,AG667:AH667)</f>
        <v>0</v>
      </c>
      <c r="AG667" s="139"/>
      <c r="AH667" s="139"/>
      <c r="AI667" s="139" t="n">
        <f aca="false">SUBTOTAL(9,AJ667:AK667)</f>
        <v>0</v>
      </c>
      <c r="AJ667" s="139"/>
      <c r="AK667" s="139"/>
      <c r="AL667" s="139" t="n">
        <f aca="false">SUBTOTAL(9,AM667:AN667)</f>
        <v>0</v>
      </c>
      <c r="AM667" s="139"/>
      <c r="AN667" s="139"/>
      <c r="AO667" s="139" t="n">
        <f aca="false">SUBTOTAL(9,AP667:AQ667)</f>
        <v>0</v>
      </c>
      <c r="AP667" s="139"/>
      <c r="AQ667" s="139"/>
      <c r="AR667" s="139" t="n">
        <f aca="false">SUBTOTAL(9,AU667:BF667)</f>
        <v>0</v>
      </c>
      <c r="AS667" s="139" t="n">
        <f aca="false">AV667+AY667+BE667+BB667</f>
        <v>0</v>
      </c>
      <c r="AT667" s="139" t="n">
        <f aca="false">AW667+AZ667+BC667+BF667</f>
        <v>0</v>
      </c>
      <c r="AU667" s="139" t="n">
        <f aca="false">SUBTOTAL(9,AV667:AW667)</f>
        <v>0</v>
      </c>
      <c r="AV667" s="139"/>
      <c r="AW667" s="139"/>
      <c r="AX667" s="139" t="n">
        <f aca="false">SUBTOTAL(9,AY667:AZ667)</f>
        <v>0</v>
      </c>
      <c r="AY667" s="139"/>
      <c r="AZ667" s="139"/>
      <c r="BA667" s="139" t="n">
        <f aca="false">SUBTOTAL(9,BB667:BC667)</f>
        <v>0</v>
      </c>
      <c r="BB667" s="139"/>
      <c r="BC667" s="139"/>
      <c r="BD667" s="139" t="n">
        <f aca="false">SUBTOTAL(9,BE667:BF667)</f>
        <v>0</v>
      </c>
      <c r="BE667" s="139"/>
      <c r="BF667" s="139"/>
      <c r="BG667" s="170"/>
    </row>
    <row r="668" customFormat="false" ht="15.75" hidden="false" customHeight="false" outlineLevel="0" collapsed="false">
      <c r="B668" s="145" t="s">
        <v>152</v>
      </c>
      <c r="C668" s="160" t="s">
        <v>153</v>
      </c>
      <c r="E668" s="139" t="n">
        <f aca="false">+H668+Q668+AR668</f>
        <v>0</v>
      </c>
      <c r="F668" s="139" t="n">
        <f aca="false">+I668+R668+AS668</f>
        <v>0</v>
      </c>
      <c r="G668" s="139" t="n">
        <f aca="false">+J668+S668+AT668</f>
        <v>0</v>
      </c>
      <c r="H668" s="139" t="n">
        <f aca="false">SUBTOTAL(9,K668:P668)</f>
        <v>0</v>
      </c>
      <c r="I668" s="139" t="n">
        <f aca="false">L668+O668</f>
        <v>0</v>
      </c>
      <c r="J668" s="139" t="n">
        <f aca="false">M668+P668</f>
        <v>0</v>
      </c>
      <c r="K668" s="139" t="n">
        <f aca="false">SUBTOTAL(9,L668:M668)</f>
        <v>0</v>
      </c>
      <c r="L668" s="139"/>
      <c r="M668" s="139"/>
      <c r="N668" s="139" t="n">
        <f aca="false">SUBTOTAL(9,O668:P668)</f>
        <v>0</v>
      </c>
      <c r="O668" s="139"/>
      <c r="P668" s="139"/>
      <c r="Q668" s="139" t="n">
        <f aca="false">SUBTOTAL(9,T668:AQ668)</f>
        <v>0</v>
      </c>
      <c r="R668" s="139" t="n">
        <f aca="false">U668+X668+AA668+AD668+AG668+AJ668+AM668+AP668</f>
        <v>0</v>
      </c>
      <c r="S668" s="139" t="n">
        <f aca="false">V668+Y668+AB668+AE668+AH668+AK668+AN668+AQ668</f>
        <v>0</v>
      </c>
      <c r="T668" s="139" t="n">
        <f aca="false">SUBTOTAL(9,U668:V668)</f>
        <v>0</v>
      </c>
      <c r="U668" s="139"/>
      <c r="V668" s="139"/>
      <c r="W668" s="139" t="n">
        <f aca="false">SUBTOTAL(9,X668:Y668)</f>
        <v>0</v>
      </c>
      <c r="X668" s="139"/>
      <c r="Y668" s="139"/>
      <c r="Z668" s="139" t="n">
        <f aca="false">SUBTOTAL(9,AA668:AB668)</f>
        <v>0</v>
      </c>
      <c r="AA668" s="139"/>
      <c r="AB668" s="139"/>
      <c r="AC668" s="139" t="n">
        <f aca="false">SUBTOTAL(9,AD668:AE668)</f>
        <v>0</v>
      </c>
      <c r="AD668" s="139"/>
      <c r="AE668" s="139"/>
      <c r="AF668" s="139" t="n">
        <f aca="false">SUBTOTAL(9,AG668:AH668)</f>
        <v>0</v>
      </c>
      <c r="AG668" s="139"/>
      <c r="AH668" s="139"/>
      <c r="AI668" s="139" t="n">
        <f aca="false">SUBTOTAL(9,AJ668:AK668)</f>
        <v>0</v>
      </c>
      <c r="AJ668" s="139"/>
      <c r="AK668" s="139"/>
      <c r="AL668" s="139" t="n">
        <f aca="false">SUBTOTAL(9,AM668:AN668)</f>
        <v>0</v>
      </c>
      <c r="AM668" s="139"/>
      <c r="AN668" s="139"/>
      <c r="AO668" s="139" t="n">
        <f aca="false">SUBTOTAL(9,AP668:AQ668)</f>
        <v>0</v>
      </c>
      <c r="AP668" s="139"/>
      <c r="AQ668" s="139"/>
      <c r="AR668" s="139" t="n">
        <f aca="false">SUBTOTAL(9,AU668:BF668)</f>
        <v>0</v>
      </c>
      <c r="AS668" s="139" t="n">
        <f aca="false">AV668+AY668+BE668+BB668</f>
        <v>0</v>
      </c>
      <c r="AT668" s="139" t="n">
        <f aca="false">AW668+AZ668+BC668+BF668</f>
        <v>0</v>
      </c>
      <c r="AU668" s="139" t="n">
        <f aca="false">SUBTOTAL(9,AV668:AW668)</f>
        <v>0</v>
      </c>
      <c r="AV668" s="139"/>
      <c r="AW668" s="139"/>
      <c r="AX668" s="139" t="n">
        <f aca="false">SUBTOTAL(9,AY668:AZ668)</f>
        <v>0</v>
      </c>
      <c r="AY668" s="139"/>
      <c r="AZ668" s="139"/>
      <c r="BA668" s="139" t="n">
        <f aca="false">SUBTOTAL(9,BB668:BC668)</f>
        <v>0</v>
      </c>
      <c r="BB668" s="139"/>
      <c r="BC668" s="139"/>
      <c r="BD668" s="139" t="n">
        <f aca="false">SUBTOTAL(9,BE668:BF668)</f>
        <v>0</v>
      </c>
      <c r="BE668" s="139"/>
      <c r="BF668" s="139"/>
      <c r="BG668" s="170"/>
    </row>
    <row r="669" customFormat="false" ht="27.75" hidden="false" customHeight="true" outlineLevel="0" collapsed="false">
      <c r="B669" s="145"/>
      <c r="C669" s="157"/>
      <c r="E669" s="139"/>
      <c r="F669" s="139"/>
      <c r="G669" s="139"/>
      <c r="H669" s="139"/>
      <c r="I669" s="139"/>
      <c r="J669" s="139"/>
      <c r="K669" s="139"/>
      <c r="L669" s="139"/>
      <c r="M669" s="139"/>
      <c r="N669" s="139"/>
      <c r="O669" s="139"/>
      <c r="P669" s="139"/>
      <c r="Q669" s="139"/>
      <c r="R669" s="139"/>
      <c r="S669" s="139"/>
      <c r="T669" s="139"/>
      <c r="U669" s="139"/>
      <c r="V669" s="139"/>
      <c r="W669" s="139"/>
      <c r="X669" s="139"/>
      <c r="Y669" s="139"/>
      <c r="Z669" s="139"/>
      <c r="AA669" s="139"/>
      <c r="AB669" s="139"/>
      <c r="AC669" s="139"/>
      <c r="AD669" s="139"/>
      <c r="AE669" s="139"/>
      <c r="AF669" s="139"/>
      <c r="AG669" s="139"/>
      <c r="AH669" s="139"/>
      <c r="AI669" s="139"/>
      <c r="AJ669" s="139"/>
      <c r="AK669" s="139"/>
      <c r="AL669" s="139"/>
      <c r="AM669" s="139"/>
      <c r="AN669" s="139"/>
      <c r="AO669" s="139"/>
      <c r="AP669" s="139"/>
      <c r="AQ669" s="139"/>
      <c r="AR669" s="139"/>
      <c r="AS669" s="139" t="n">
        <f aca="false">AV669+AY669+BE669+BB669</f>
        <v>0</v>
      </c>
      <c r="AT669" s="139" t="n">
        <f aca="false">AW669+AZ669+BC669+BF669</f>
        <v>0</v>
      </c>
      <c r="AU669" s="139"/>
      <c r="AV669" s="139"/>
      <c r="AW669" s="139"/>
      <c r="AX669" s="139"/>
      <c r="AY669" s="139"/>
      <c r="AZ669" s="139"/>
      <c r="BA669" s="139"/>
      <c r="BB669" s="139"/>
      <c r="BC669" s="139"/>
      <c r="BD669" s="139"/>
      <c r="BE669" s="139"/>
      <c r="BF669" s="139"/>
      <c r="BG669" s="170"/>
    </row>
    <row r="670" customFormat="false" ht="15.75" hidden="false" customHeight="false" outlineLevel="0" collapsed="false">
      <c r="B670" s="141"/>
      <c r="C670" s="153" t="s">
        <v>222</v>
      </c>
      <c r="E670" s="143" t="n">
        <f aca="false">+H670+Q670+AR670</f>
        <v>0</v>
      </c>
      <c r="F670" s="143" t="n">
        <f aca="false">+I670+R670+AS670</f>
        <v>0</v>
      </c>
      <c r="G670" s="143" t="n">
        <f aca="false">+J670+S670+AT670</f>
        <v>0</v>
      </c>
      <c r="H670" s="143" t="n">
        <f aca="false">SUBTOTAL(9,K670:P670)</f>
        <v>0</v>
      </c>
      <c r="I670" s="143" t="n">
        <f aca="false">L670+O670</f>
        <v>0</v>
      </c>
      <c r="J670" s="143" t="n">
        <f aca="false">M670+P670</f>
        <v>0</v>
      </c>
      <c r="K670" s="143" t="n">
        <f aca="false">SUBTOTAL(9,L670:M670)</f>
        <v>0</v>
      </c>
      <c r="L670" s="143"/>
      <c r="M670" s="143"/>
      <c r="N670" s="143" t="n">
        <f aca="false">SUBTOTAL(9,O670:P670)</f>
        <v>0</v>
      </c>
      <c r="O670" s="143"/>
      <c r="P670" s="143"/>
      <c r="Q670" s="143" t="n">
        <f aca="false">SUBTOTAL(9,T670:AQ670)</f>
        <v>0</v>
      </c>
      <c r="R670" s="143" t="n">
        <f aca="false">U670+X670+AA670+AD670+AG670+AJ670+AM670+AP670</f>
        <v>0</v>
      </c>
      <c r="S670" s="143" t="n">
        <f aca="false">V670+Y670+AB670+AE670+AH670+AK670+AN670+AQ670</f>
        <v>0</v>
      </c>
      <c r="T670" s="143" t="n">
        <f aca="false">SUBTOTAL(9,U670:V670)</f>
        <v>0</v>
      </c>
      <c r="U670" s="143"/>
      <c r="V670" s="143"/>
      <c r="W670" s="143" t="n">
        <f aca="false">SUBTOTAL(9,X670:Y670)</f>
        <v>0</v>
      </c>
      <c r="X670" s="143"/>
      <c r="Y670" s="143"/>
      <c r="Z670" s="143" t="n">
        <f aca="false">SUBTOTAL(9,AA670:AB670)</f>
        <v>0</v>
      </c>
      <c r="AA670" s="143"/>
      <c r="AB670" s="143"/>
      <c r="AC670" s="143" t="n">
        <f aca="false">SUBTOTAL(9,AD670:AE670)</f>
        <v>0</v>
      </c>
      <c r="AD670" s="143"/>
      <c r="AE670" s="143"/>
      <c r="AF670" s="143" t="n">
        <f aca="false">SUBTOTAL(9,AG670:AH670)</f>
        <v>0</v>
      </c>
      <c r="AG670" s="143"/>
      <c r="AH670" s="143"/>
      <c r="AI670" s="143" t="n">
        <f aca="false">SUBTOTAL(9,AJ670:AK670)</f>
        <v>0</v>
      </c>
      <c r="AJ670" s="143"/>
      <c r="AK670" s="143"/>
      <c r="AL670" s="143" t="n">
        <f aca="false">SUBTOTAL(9,AM670:AN670)</f>
        <v>0</v>
      </c>
      <c r="AM670" s="143"/>
      <c r="AN670" s="143"/>
      <c r="AO670" s="143" t="n">
        <f aca="false">SUBTOTAL(9,AP670:AQ670)</f>
        <v>0</v>
      </c>
      <c r="AP670" s="143"/>
      <c r="AQ670" s="143"/>
      <c r="AR670" s="143" t="n">
        <f aca="false">SUBTOTAL(9,AU670:BF670)</f>
        <v>0</v>
      </c>
      <c r="AS670" s="143" t="n">
        <f aca="false">AV670+AY670+BE670+BB670</f>
        <v>0</v>
      </c>
      <c r="AT670" s="143" t="n">
        <f aca="false">AW670+AZ670+BC670+BF670</f>
        <v>0</v>
      </c>
      <c r="AU670" s="143" t="n">
        <f aca="false">SUBTOTAL(9,AV670:AW670)</f>
        <v>0</v>
      </c>
      <c r="AV670" s="143"/>
      <c r="AW670" s="143"/>
      <c r="AX670" s="143" t="n">
        <f aca="false">SUBTOTAL(9,AY670:AZ670)</f>
        <v>0</v>
      </c>
      <c r="AY670" s="143"/>
      <c r="AZ670" s="143"/>
      <c r="BA670" s="143" t="n">
        <f aca="false">SUBTOTAL(9,BB670:BC670)</f>
        <v>0</v>
      </c>
      <c r="BB670" s="143"/>
      <c r="BC670" s="143"/>
      <c r="BD670" s="143" t="n">
        <f aca="false">SUBTOTAL(9,BE670:BF670)</f>
        <v>0</v>
      </c>
      <c r="BE670" s="143"/>
      <c r="BF670" s="143"/>
      <c r="BG670" s="171"/>
    </row>
    <row r="671" customFormat="false" ht="15.75" hidden="false" customHeight="false" outlineLevel="0" collapsed="false">
      <c r="B671" s="145" t="s">
        <v>192</v>
      </c>
      <c r="C671" s="157" t="s">
        <v>193</v>
      </c>
      <c r="E671" s="139" t="n">
        <f aca="false">+H671+Q671+AR671</f>
        <v>0</v>
      </c>
      <c r="F671" s="139" t="n">
        <f aca="false">+I671+R671+AS671</f>
        <v>0</v>
      </c>
      <c r="G671" s="139" t="n">
        <f aca="false">+J671+S671+AT671</f>
        <v>0</v>
      </c>
      <c r="H671" s="139" t="n">
        <f aca="false">SUBTOTAL(9,K671:P671)</f>
        <v>0</v>
      </c>
      <c r="I671" s="139" t="n">
        <f aca="false">L671+O671</f>
        <v>0</v>
      </c>
      <c r="J671" s="139" t="n">
        <f aca="false">M671+P671</f>
        <v>0</v>
      </c>
      <c r="K671" s="139" t="n">
        <f aca="false">SUBTOTAL(9,L671:M671)</f>
        <v>0</v>
      </c>
      <c r="L671" s="139" t="n">
        <f aca="false">L672+L690</f>
        <v>0</v>
      </c>
      <c r="M671" s="139" t="n">
        <f aca="false">M672+M690</f>
        <v>0</v>
      </c>
      <c r="N671" s="139" t="n">
        <f aca="false">SUBTOTAL(9,O671:P671)</f>
        <v>0</v>
      </c>
      <c r="O671" s="139" t="n">
        <f aca="false">O672+O690</f>
        <v>0</v>
      </c>
      <c r="P671" s="139" t="n">
        <f aca="false">P672+P690</f>
        <v>0</v>
      </c>
      <c r="Q671" s="139" t="n">
        <f aca="false">SUBTOTAL(9,T671:AQ671)</f>
        <v>0</v>
      </c>
      <c r="R671" s="139" t="n">
        <f aca="false">U671+X671+AA671+AD671+AG671+AJ671+AM671+AP671</f>
        <v>0</v>
      </c>
      <c r="S671" s="139" t="n">
        <f aca="false">V671+Y671+AB671+AE671+AH671+AK671+AN671+AQ671</f>
        <v>0</v>
      </c>
      <c r="T671" s="139" t="n">
        <f aca="false">SUBTOTAL(9,U671:V671)</f>
        <v>0</v>
      </c>
      <c r="U671" s="139" t="n">
        <f aca="false">U672+U690</f>
        <v>0</v>
      </c>
      <c r="V671" s="139" t="n">
        <f aca="false">V672+V690</f>
        <v>0</v>
      </c>
      <c r="W671" s="139" t="n">
        <f aca="false">SUBTOTAL(9,X671:Y671)</f>
        <v>0</v>
      </c>
      <c r="X671" s="139" t="n">
        <f aca="false">X672+X690</f>
        <v>0</v>
      </c>
      <c r="Y671" s="139" t="n">
        <f aca="false">Y672+Y690</f>
        <v>0</v>
      </c>
      <c r="Z671" s="139" t="n">
        <f aca="false">SUBTOTAL(9,AA671:AB671)</f>
        <v>0</v>
      </c>
      <c r="AA671" s="139" t="n">
        <f aca="false">AA672+AA690</f>
        <v>0</v>
      </c>
      <c r="AB671" s="139" t="n">
        <f aca="false">AB672+AB690</f>
        <v>0</v>
      </c>
      <c r="AC671" s="139" t="n">
        <f aca="false">SUBTOTAL(9,AD671:AE671)</f>
        <v>0</v>
      </c>
      <c r="AD671" s="139" t="n">
        <f aca="false">AD672+AD690</f>
        <v>0</v>
      </c>
      <c r="AE671" s="139" t="n">
        <f aca="false">AE672+AE690</f>
        <v>0</v>
      </c>
      <c r="AF671" s="139" t="n">
        <f aca="false">SUBTOTAL(9,AG671:AH671)</f>
        <v>0</v>
      </c>
      <c r="AG671" s="139" t="n">
        <f aca="false">AG672+AG690</f>
        <v>0</v>
      </c>
      <c r="AH671" s="139" t="n">
        <f aca="false">AH672+AH690</f>
        <v>0</v>
      </c>
      <c r="AI671" s="139" t="n">
        <f aca="false">SUBTOTAL(9,AJ671:AK671)</f>
        <v>0</v>
      </c>
      <c r="AJ671" s="139" t="n">
        <f aca="false">AJ672+AJ690</f>
        <v>0</v>
      </c>
      <c r="AK671" s="139" t="n">
        <f aca="false">AK672+AK690</f>
        <v>0</v>
      </c>
      <c r="AL671" s="139" t="n">
        <f aca="false">SUBTOTAL(9,AM671:AN671)</f>
        <v>0</v>
      </c>
      <c r="AM671" s="139" t="n">
        <f aca="false">AM672+AM690</f>
        <v>0</v>
      </c>
      <c r="AN671" s="139" t="n">
        <f aca="false">AN672+AN690</f>
        <v>0</v>
      </c>
      <c r="AO671" s="139" t="n">
        <f aca="false">SUBTOTAL(9,AP671:AQ671)</f>
        <v>0</v>
      </c>
      <c r="AP671" s="139" t="n">
        <f aca="false">AP672+AP690</f>
        <v>0</v>
      </c>
      <c r="AQ671" s="139" t="n">
        <f aca="false">AQ672+AQ690</f>
        <v>0</v>
      </c>
      <c r="AR671" s="139" t="n">
        <f aca="false">SUBTOTAL(9,AU671:BF671)</f>
        <v>0</v>
      </c>
      <c r="AS671" s="139" t="n">
        <f aca="false">AV671+AY671+BE671+BB671</f>
        <v>0</v>
      </c>
      <c r="AT671" s="139" t="n">
        <f aca="false">AW671+AZ671+BC671+BF671</f>
        <v>0</v>
      </c>
      <c r="AU671" s="139" t="n">
        <f aca="false">SUBTOTAL(9,AV671:AW671)</f>
        <v>0</v>
      </c>
      <c r="AV671" s="139" t="n">
        <f aca="false">AV672+AV690</f>
        <v>0</v>
      </c>
      <c r="AW671" s="139" t="n">
        <f aca="false">AW672+AW690</f>
        <v>0</v>
      </c>
      <c r="AX671" s="139" t="n">
        <f aca="false">SUBTOTAL(9,AY671:AZ671)</f>
        <v>0</v>
      </c>
      <c r="AY671" s="139" t="n">
        <f aca="false">AY672+AY690</f>
        <v>0</v>
      </c>
      <c r="AZ671" s="139" t="n">
        <f aca="false">AZ672+AZ690</f>
        <v>0</v>
      </c>
      <c r="BA671" s="139" t="n">
        <f aca="false">SUBTOTAL(9,BB671:BC671)</f>
        <v>0</v>
      </c>
      <c r="BB671" s="139" t="n">
        <f aca="false">BB672+BB690</f>
        <v>0</v>
      </c>
      <c r="BC671" s="139" t="n">
        <f aca="false">BC672+BC690</f>
        <v>0</v>
      </c>
      <c r="BD671" s="139" t="n">
        <f aca="false">SUBTOTAL(9,BE671:BF671)</f>
        <v>0</v>
      </c>
      <c r="BE671" s="139" t="n">
        <f aca="false">BE672+BE690</f>
        <v>0</v>
      </c>
      <c r="BF671" s="139" t="n">
        <f aca="false">BF672+BF690</f>
        <v>0</v>
      </c>
      <c r="BG671" s="170"/>
    </row>
    <row r="672" customFormat="false" ht="15.75" hidden="false" customHeight="false" outlineLevel="0" collapsed="false">
      <c r="B672" s="141" t="s">
        <v>38</v>
      </c>
      <c r="C672" s="153" t="s">
        <v>88</v>
      </c>
      <c r="E672" s="143" t="n">
        <f aca="false">+H672+Q672+AR672</f>
        <v>0</v>
      </c>
      <c r="F672" s="143" t="n">
        <f aca="false">+I672+R672+AS672</f>
        <v>0</v>
      </c>
      <c r="G672" s="143" t="n">
        <f aca="false">+J672+S672+AT672</f>
        <v>0</v>
      </c>
      <c r="H672" s="143" t="n">
        <f aca="false">SUBTOTAL(9,K672:P672)</f>
        <v>0</v>
      </c>
      <c r="I672" s="143" t="n">
        <f aca="false">L672+O672</f>
        <v>0</v>
      </c>
      <c r="J672" s="143" t="n">
        <f aca="false">M672+P672</f>
        <v>0</v>
      </c>
      <c r="K672" s="143" t="n">
        <f aca="false">SUBTOTAL(9,L672:M672)</f>
        <v>0</v>
      </c>
      <c r="L672" s="143" t="n">
        <f aca="false">L673+L676+L677+L683+L687</f>
        <v>0</v>
      </c>
      <c r="M672" s="143" t="n">
        <f aca="false">M673+M676+M677+M683+M687</f>
        <v>0</v>
      </c>
      <c r="N672" s="143" t="n">
        <f aca="false">SUBTOTAL(9,O672:P672)</f>
        <v>0</v>
      </c>
      <c r="O672" s="143" t="n">
        <f aca="false">O673+O676+O677+O683+O687</f>
        <v>0</v>
      </c>
      <c r="P672" s="143" t="n">
        <f aca="false">P673+P676+P677+P683+P687</f>
        <v>0</v>
      </c>
      <c r="Q672" s="143" t="n">
        <f aca="false">SUBTOTAL(9,T672:AQ672)</f>
        <v>0</v>
      </c>
      <c r="R672" s="143" t="n">
        <f aca="false">U672+X672+AA672+AD672+AG672+AJ672+AM672+AP672</f>
        <v>0</v>
      </c>
      <c r="S672" s="143" t="n">
        <f aca="false">V672+Y672+AB672+AE672+AH672+AK672+AN672+AQ672</f>
        <v>0</v>
      </c>
      <c r="T672" s="143" t="n">
        <f aca="false">SUBTOTAL(9,U672:V672)</f>
        <v>0</v>
      </c>
      <c r="U672" s="143" t="n">
        <f aca="false">U673+U676+U677+U683+U687</f>
        <v>0</v>
      </c>
      <c r="V672" s="143" t="n">
        <f aca="false">V673+V676+V677+V683+V687</f>
        <v>0</v>
      </c>
      <c r="W672" s="143" t="n">
        <f aca="false">SUBTOTAL(9,X672:Y672)</f>
        <v>0</v>
      </c>
      <c r="X672" s="143" t="n">
        <f aca="false">X673+X676+X677+X683+X687</f>
        <v>0</v>
      </c>
      <c r="Y672" s="143" t="n">
        <f aca="false">Y673+Y676+Y677+Y683+Y687</f>
        <v>0</v>
      </c>
      <c r="Z672" s="143" t="n">
        <f aca="false">SUBTOTAL(9,AA672:AB672)</f>
        <v>0</v>
      </c>
      <c r="AA672" s="143" t="n">
        <f aca="false">AA673+AA676+AA677+AA683+AA687</f>
        <v>0</v>
      </c>
      <c r="AB672" s="143" t="n">
        <f aca="false">AB673+AB676+AB677+AB683+AB687</f>
        <v>0</v>
      </c>
      <c r="AC672" s="143" t="n">
        <f aca="false">SUBTOTAL(9,AD672:AE672)</f>
        <v>0</v>
      </c>
      <c r="AD672" s="143" t="n">
        <f aca="false">AD673+AD676+AD677+AD683+AD687</f>
        <v>0</v>
      </c>
      <c r="AE672" s="143" t="n">
        <f aca="false">AE673+AE676+AE677+AE683+AE687</f>
        <v>0</v>
      </c>
      <c r="AF672" s="143" t="n">
        <f aca="false">SUBTOTAL(9,AG672:AH672)</f>
        <v>0</v>
      </c>
      <c r="AG672" s="143" t="n">
        <f aca="false">AG673+AG676+AG677+AG683+AG687</f>
        <v>0</v>
      </c>
      <c r="AH672" s="143" t="n">
        <f aca="false">AH673+AH676+AH677+AH683+AH687</f>
        <v>0</v>
      </c>
      <c r="AI672" s="143" t="n">
        <f aca="false">SUBTOTAL(9,AJ672:AK672)</f>
        <v>0</v>
      </c>
      <c r="AJ672" s="143" t="n">
        <f aca="false">AJ673+AJ676+AJ677+AJ683+AJ687</f>
        <v>0</v>
      </c>
      <c r="AK672" s="143" t="n">
        <f aca="false">AK673+AK676+AK677+AK683+AK687</f>
        <v>0</v>
      </c>
      <c r="AL672" s="143" t="n">
        <f aca="false">SUBTOTAL(9,AM672:AN672)</f>
        <v>0</v>
      </c>
      <c r="AM672" s="143" t="n">
        <f aca="false">AM673+AM676+AM677+AM683+AM687</f>
        <v>0</v>
      </c>
      <c r="AN672" s="143" t="n">
        <f aca="false">AN673+AN676+AN677+AN683+AN687</f>
        <v>0</v>
      </c>
      <c r="AO672" s="143" t="n">
        <f aca="false">SUBTOTAL(9,AP672:AQ672)</f>
        <v>0</v>
      </c>
      <c r="AP672" s="143" t="n">
        <f aca="false">AP673+AP676+AP677+AP683+AP687</f>
        <v>0</v>
      </c>
      <c r="AQ672" s="143" t="n">
        <f aca="false">AQ673+AQ676+AQ677+AQ683+AQ687</f>
        <v>0</v>
      </c>
      <c r="AR672" s="143" t="n">
        <f aca="false">SUBTOTAL(9,AU672:BF672)</f>
        <v>0</v>
      </c>
      <c r="AS672" s="143" t="n">
        <f aca="false">AV672+AY672+BE672+BB672</f>
        <v>0</v>
      </c>
      <c r="AT672" s="143" t="n">
        <f aca="false">AW672+AZ672+BC672+BF672</f>
        <v>0</v>
      </c>
      <c r="AU672" s="143" t="n">
        <f aca="false">SUBTOTAL(9,AV672:AW672)</f>
        <v>0</v>
      </c>
      <c r="AV672" s="143" t="n">
        <f aca="false">AV673+AV676+AV677+AV683+AV687</f>
        <v>0</v>
      </c>
      <c r="AW672" s="143" t="n">
        <f aca="false">AW673+AW676+AW677+AW683+AW687</f>
        <v>0</v>
      </c>
      <c r="AX672" s="143" t="n">
        <f aca="false">SUBTOTAL(9,AY672:AZ672)</f>
        <v>0</v>
      </c>
      <c r="AY672" s="143" t="n">
        <f aca="false">AY673+AY676+AY677+AY683+AY687</f>
        <v>0</v>
      </c>
      <c r="AZ672" s="143" t="n">
        <f aca="false">AZ673+AZ676+AZ677+AZ683+AZ687</f>
        <v>0</v>
      </c>
      <c r="BA672" s="143" t="n">
        <f aca="false">SUBTOTAL(9,BB672:BC672)</f>
        <v>0</v>
      </c>
      <c r="BB672" s="143" t="n">
        <f aca="false">BB673+BB676+BB677+BB683+BB687</f>
        <v>0</v>
      </c>
      <c r="BC672" s="143" t="n">
        <f aca="false">BC673+BC676+BC677+BC683+BC687</f>
        <v>0</v>
      </c>
      <c r="BD672" s="143" t="n">
        <f aca="false">SUBTOTAL(9,BE672:BF672)</f>
        <v>0</v>
      </c>
      <c r="BE672" s="143" t="n">
        <f aca="false">BE673+BE676+BE677+BE683+BE687</f>
        <v>0</v>
      </c>
      <c r="BF672" s="143" t="n">
        <f aca="false">BF673+BF676+BF677+BF683+BF687</f>
        <v>0</v>
      </c>
      <c r="BG672" s="171"/>
    </row>
    <row r="673" customFormat="false" ht="16.5" hidden="false" customHeight="true" outlineLevel="0" collapsed="false">
      <c r="B673" s="145" t="s">
        <v>40</v>
      </c>
      <c r="C673" s="146" t="s">
        <v>89</v>
      </c>
      <c r="E673" s="139" t="n">
        <f aca="false">+H673+Q673+AR673</f>
        <v>0</v>
      </c>
      <c r="F673" s="139" t="n">
        <f aca="false">+I673+R673+AS673</f>
        <v>0</v>
      </c>
      <c r="G673" s="139" t="n">
        <f aca="false">+J673+S673+AT673</f>
        <v>0</v>
      </c>
      <c r="H673" s="139" t="n">
        <f aca="false">SUBTOTAL(9,K673:P673)</f>
        <v>0</v>
      </c>
      <c r="I673" s="139" t="n">
        <f aca="false">L673+O673</f>
        <v>0</v>
      </c>
      <c r="J673" s="139" t="n">
        <f aca="false">M673+P673</f>
        <v>0</v>
      </c>
      <c r="K673" s="139" t="n">
        <f aca="false">SUBTOTAL(9,L673:M673)</f>
        <v>0</v>
      </c>
      <c r="L673" s="139" t="n">
        <f aca="false">SUM(L674:L675)</f>
        <v>0</v>
      </c>
      <c r="M673" s="139" t="n">
        <f aca="false">SUM(M674:M675)</f>
        <v>0</v>
      </c>
      <c r="N673" s="139" t="n">
        <f aca="false">SUBTOTAL(9,O673:P673)</f>
        <v>0</v>
      </c>
      <c r="O673" s="139" t="n">
        <f aca="false">SUM(O674:O675)</f>
        <v>0</v>
      </c>
      <c r="P673" s="139" t="n">
        <f aca="false">SUM(P674:P675)</f>
        <v>0</v>
      </c>
      <c r="Q673" s="139" t="n">
        <f aca="false">SUBTOTAL(9,T673:AQ673)</f>
        <v>0</v>
      </c>
      <c r="R673" s="139" t="n">
        <f aca="false">U673+X673+AA673+AD673+AG673+AJ673+AM673+AP673</f>
        <v>0</v>
      </c>
      <c r="S673" s="139" t="n">
        <f aca="false">V673+Y673+AB673+AE673+AH673+AK673+AN673+AQ673</f>
        <v>0</v>
      </c>
      <c r="T673" s="139" t="n">
        <f aca="false">SUBTOTAL(9,U673:V673)</f>
        <v>0</v>
      </c>
      <c r="U673" s="139" t="n">
        <f aca="false">SUM(U674:U675)</f>
        <v>0</v>
      </c>
      <c r="V673" s="139" t="n">
        <f aca="false">SUM(V674:V675)</f>
        <v>0</v>
      </c>
      <c r="W673" s="139" t="n">
        <f aca="false">SUBTOTAL(9,X673:Y673)</f>
        <v>0</v>
      </c>
      <c r="X673" s="139" t="n">
        <f aca="false">SUM(X674:X675)</f>
        <v>0</v>
      </c>
      <c r="Y673" s="139" t="n">
        <f aca="false">SUM(Y674:Y675)</f>
        <v>0</v>
      </c>
      <c r="Z673" s="139" t="n">
        <f aca="false">SUBTOTAL(9,AA673:AB673)</f>
        <v>0</v>
      </c>
      <c r="AA673" s="139" t="n">
        <f aca="false">SUM(AA674:AA675)</f>
        <v>0</v>
      </c>
      <c r="AB673" s="139" t="n">
        <f aca="false">SUM(AB674:AB675)</f>
        <v>0</v>
      </c>
      <c r="AC673" s="139" t="n">
        <f aca="false">SUBTOTAL(9,AD673:AE673)</f>
        <v>0</v>
      </c>
      <c r="AD673" s="139" t="n">
        <f aca="false">SUM(AD674:AD675)</f>
        <v>0</v>
      </c>
      <c r="AE673" s="139" t="n">
        <f aca="false">SUM(AE674:AE675)</f>
        <v>0</v>
      </c>
      <c r="AF673" s="139" t="n">
        <f aca="false">SUBTOTAL(9,AG673:AH673)</f>
        <v>0</v>
      </c>
      <c r="AG673" s="139" t="n">
        <f aca="false">SUM(AG674:AG675)</f>
        <v>0</v>
      </c>
      <c r="AH673" s="139" t="n">
        <f aca="false">SUM(AH674:AH675)</f>
        <v>0</v>
      </c>
      <c r="AI673" s="139" t="n">
        <f aca="false">SUBTOTAL(9,AJ673:AK673)</f>
        <v>0</v>
      </c>
      <c r="AJ673" s="139" t="n">
        <f aca="false">SUM(AJ674:AJ675)</f>
        <v>0</v>
      </c>
      <c r="AK673" s="139" t="n">
        <f aca="false">SUM(AK674:AK675)</f>
        <v>0</v>
      </c>
      <c r="AL673" s="139" t="n">
        <f aca="false">SUBTOTAL(9,AM673:AN673)</f>
        <v>0</v>
      </c>
      <c r="AM673" s="139" t="n">
        <f aca="false">SUM(AM674:AM675)</f>
        <v>0</v>
      </c>
      <c r="AN673" s="139" t="n">
        <f aca="false">SUM(AN674:AN675)</f>
        <v>0</v>
      </c>
      <c r="AO673" s="139" t="n">
        <f aca="false">SUBTOTAL(9,AP673:AQ673)</f>
        <v>0</v>
      </c>
      <c r="AP673" s="139" t="n">
        <f aca="false">SUM(AP674:AP675)</f>
        <v>0</v>
      </c>
      <c r="AQ673" s="139" t="n">
        <f aca="false">SUM(AQ674:AQ675)</f>
        <v>0</v>
      </c>
      <c r="AR673" s="139" t="n">
        <f aca="false">SUBTOTAL(9,AU673:BF673)</f>
        <v>0</v>
      </c>
      <c r="AS673" s="139" t="n">
        <f aca="false">AV673+AY673+BE673+BB673</f>
        <v>0</v>
      </c>
      <c r="AT673" s="139" t="n">
        <f aca="false">AW673+AZ673+BC673+BF673</f>
        <v>0</v>
      </c>
      <c r="AU673" s="139" t="n">
        <f aca="false">SUBTOTAL(9,AV673:AW673)</f>
        <v>0</v>
      </c>
      <c r="AV673" s="139" t="n">
        <f aca="false">SUM(AV674:AV675)</f>
        <v>0</v>
      </c>
      <c r="AW673" s="139" t="n">
        <f aca="false">SUM(AW674:AW675)</f>
        <v>0</v>
      </c>
      <c r="AX673" s="139" t="n">
        <f aca="false">SUBTOTAL(9,AY673:AZ673)</f>
        <v>0</v>
      </c>
      <c r="AY673" s="139" t="n">
        <f aca="false">SUM(AY674:AY675)</f>
        <v>0</v>
      </c>
      <c r="AZ673" s="139" t="n">
        <f aca="false">SUM(AZ674:AZ675)</f>
        <v>0</v>
      </c>
      <c r="BA673" s="139" t="n">
        <f aca="false">SUBTOTAL(9,BB673:BC673)</f>
        <v>0</v>
      </c>
      <c r="BB673" s="139" t="n">
        <f aca="false">SUM(BB674:BB675)</f>
        <v>0</v>
      </c>
      <c r="BC673" s="139" t="n">
        <f aca="false">SUM(BC674:BC675)</f>
        <v>0</v>
      </c>
      <c r="BD673" s="139" t="n">
        <f aca="false">SUBTOTAL(9,BE673:BF673)</f>
        <v>0</v>
      </c>
      <c r="BE673" s="139" t="n">
        <f aca="false">SUM(BE674:BE675)</f>
        <v>0</v>
      </c>
      <c r="BF673" s="139" t="n">
        <f aca="false">SUM(BF674:BF675)</f>
        <v>0</v>
      </c>
      <c r="BG673" s="170"/>
    </row>
    <row r="674" customFormat="false" ht="15.75" hidden="false" customHeight="false" outlineLevel="0" collapsed="false">
      <c r="B674" s="145" t="s">
        <v>43</v>
      </c>
      <c r="C674" s="158" t="s">
        <v>91</v>
      </c>
      <c r="E674" s="139" t="n">
        <f aca="false">+H674+Q674+AR674</f>
        <v>0</v>
      </c>
      <c r="F674" s="139" t="n">
        <f aca="false">+I674+R674+AS674</f>
        <v>0</v>
      </c>
      <c r="G674" s="139" t="n">
        <f aca="false">+J674+S674+AT674</f>
        <v>0</v>
      </c>
      <c r="H674" s="139" t="n">
        <f aca="false">SUBTOTAL(9,K674:P674)</f>
        <v>0</v>
      </c>
      <c r="I674" s="139" t="n">
        <f aca="false">L674+O674</f>
        <v>0</v>
      </c>
      <c r="J674" s="139" t="n">
        <f aca="false">M674+P674</f>
        <v>0</v>
      </c>
      <c r="K674" s="139" t="n">
        <f aca="false">SUBTOTAL(9,L674:M674)</f>
        <v>0</v>
      </c>
      <c r="L674" s="139"/>
      <c r="M674" s="139"/>
      <c r="N674" s="139" t="n">
        <f aca="false">SUBTOTAL(9,O674:P674)</f>
        <v>0</v>
      </c>
      <c r="O674" s="139"/>
      <c r="P674" s="139"/>
      <c r="Q674" s="139" t="n">
        <f aca="false">SUBTOTAL(9,T674:AQ674)</f>
        <v>0</v>
      </c>
      <c r="R674" s="139" t="n">
        <f aca="false">U674+X674+AA674+AD674+AG674+AJ674+AM674+AP674</f>
        <v>0</v>
      </c>
      <c r="S674" s="139" t="n">
        <f aca="false">V674+Y674+AB674+AE674+AH674+AK674+AN674+AQ674</f>
        <v>0</v>
      </c>
      <c r="T674" s="139" t="n">
        <f aca="false">SUBTOTAL(9,U674:V674)</f>
        <v>0</v>
      </c>
      <c r="U674" s="139"/>
      <c r="V674" s="139"/>
      <c r="W674" s="139" t="n">
        <f aca="false">SUBTOTAL(9,X674:Y674)</f>
        <v>0</v>
      </c>
      <c r="X674" s="139"/>
      <c r="Y674" s="139"/>
      <c r="Z674" s="139" t="n">
        <f aca="false">SUBTOTAL(9,AA674:AB674)</f>
        <v>0</v>
      </c>
      <c r="AA674" s="139"/>
      <c r="AB674" s="139"/>
      <c r="AC674" s="139" t="n">
        <f aca="false">SUBTOTAL(9,AD674:AE674)</f>
        <v>0</v>
      </c>
      <c r="AD674" s="139"/>
      <c r="AE674" s="139"/>
      <c r="AF674" s="139" t="n">
        <f aca="false">SUBTOTAL(9,AG674:AH674)</f>
        <v>0</v>
      </c>
      <c r="AG674" s="139"/>
      <c r="AH674" s="139"/>
      <c r="AI674" s="139" t="n">
        <f aca="false">SUBTOTAL(9,AJ674:AK674)</f>
        <v>0</v>
      </c>
      <c r="AJ674" s="139"/>
      <c r="AK674" s="139"/>
      <c r="AL674" s="139" t="n">
        <f aca="false">SUBTOTAL(9,AM674:AN674)</f>
        <v>0</v>
      </c>
      <c r="AM674" s="139"/>
      <c r="AN674" s="139"/>
      <c r="AO674" s="139" t="n">
        <f aca="false">SUBTOTAL(9,AP674:AQ674)</f>
        <v>0</v>
      </c>
      <c r="AP674" s="139"/>
      <c r="AQ674" s="139"/>
      <c r="AR674" s="139" t="n">
        <f aca="false">SUBTOTAL(9,AU674:BF674)</f>
        <v>0</v>
      </c>
      <c r="AS674" s="139" t="n">
        <f aca="false">AV674+AY674+BE674+BB674</f>
        <v>0</v>
      </c>
      <c r="AT674" s="139" t="n">
        <f aca="false">AW674+AZ674+BC674+BF674</f>
        <v>0</v>
      </c>
      <c r="AU674" s="139" t="n">
        <f aca="false">SUBTOTAL(9,AV674:AW674)</f>
        <v>0</v>
      </c>
      <c r="AV674" s="139"/>
      <c r="AW674" s="139"/>
      <c r="AX674" s="139" t="n">
        <f aca="false">SUBTOTAL(9,AY674:AZ674)</f>
        <v>0</v>
      </c>
      <c r="AY674" s="139"/>
      <c r="AZ674" s="139"/>
      <c r="BA674" s="139" t="n">
        <f aca="false">SUBTOTAL(9,BB674:BC674)</f>
        <v>0</v>
      </c>
      <c r="BB674" s="139"/>
      <c r="BC674" s="139"/>
      <c r="BD674" s="139" t="n">
        <f aca="false">SUBTOTAL(9,BE674:BF674)</f>
        <v>0</v>
      </c>
      <c r="BE674" s="139"/>
      <c r="BF674" s="139"/>
      <c r="BG674" s="170"/>
    </row>
    <row r="675" customFormat="false" ht="15.75" hidden="false" customHeight="false" outlineLevel="0" collapsed="false">
      <c r="B675" s="145" t="s">
        <v>93</v>
      </c>
      <c r="C675" s="158" t="s">
        <v>94</v>
      </c>
      <c r="E675" s="139" t="n">
        <f aca="false">+H675+Q675+AR675</f>
        <v>0</v>
      </c>
      <c r="F675" s="139" t="n">
        <f aca="false">+I675+R675+AS675</f>
        <v>0</v>
      </c>
      <c r="G675" s="139" t="n">
        <f aca="false">+J675+S675+AT675</f>
        <v>0</v>
      </c>
      <c r="H675" s="139" t="n">
        <f aca="false">SUBTOTAL(9,K675:P675)</f>
        <v>0</v>
      </c>
      <c r="I675" s="139" t="n">
        <f aca="false">L675+O675</f>
        <v>0</v>
      </c>
      <c r="J675" s="139" t="n">
        <f aca="false">M675+P675</f>
        <v>0</v>
      </c>
      <c r="K675" s="139" t="n">
        <f aca="false">SUBTOTAL(9,L675:M675)</f>
        <v>0</v>
      </c>
      <c r="L675" s="139"/>
      <c r="M675" s="139"/>
      <c r="N675" s="139" t="n">
        <f aca="false">SUBTOTAL(9,O675:P675)</f>
        <v>0</v>
      </c>
      <c r="O675" s="139"/>
      <c r="P675" s="139"/>
      <c r="Q675" s="139" t="n">
        <f aca="false">SUBTOTAL(9,T675:AQ675)</f>
        <v>0</v>
      </c>
      <c r="R675" s="139" t="n">
        <f aca="false">U675+X675+AA675+AD675+AG675+AJ675+AM675+AP675</f>
        <v>0</v>
      </c>
      <c r="S675" s="139" t="n">
        <f aca="false">V675+Y675+AB675+AE675+AH675+AK675+AN675+AQ675</f>
        <v>0</v>
      </c>
      <c r="T675" s="139" t="n">
        <f aca="false">SUBTOTAL(9,U675:V675)</f>
        <v>0</v>
      </c>
      <c r="U675" s="139"/>
      <c r="V675" s="139"/>
      <c r="W675" s="139" t="n">
        <f aca="false">SUBTOTAL(9,X675:Y675)</f>
        <v>0</v>
      </c>
      <c r="X675" s="139"/>
      <c r="Y675" s="139"/>
      <c r="Z675" s="139" t="n">
        <f aca="false">SUBTOTAL(9,AA675:AB675)</f>
        <v>0</v>
      </c>
      <c r="AA675" s="139"/>
      <c r="AB675" s="139"/>
      <c r="AC675" s="139" t="n">
        <f aca="false">SUBTOTAL(9,AD675:AE675)</f>
        <v>0</v>
      </c>
      <c r="AD675" s="139"/>
      <c r="AE675" s="139"/>
      <c r="AF675" s="139" t="n">
        <f aca="false">SUBTOTAL(9,AG675:AH675)</f>
        <v>0</v>
      </c>
      <c r="AG675" s="139"/>
      <c r="AH675" s="139"/>
      <c r="AI675" s="139" t="n">
        <f aca="false">SUBTOTAL(9,AJ675:AK675)</f>
        <v>0</v>
      </c>
      <c r="AJ675" s="139"/>
      <c r="AK675" s="139"/>
      <c r="AL675" s="139" t="n">
        <f aca="false">SUBTOTAL(9,AM675:AN675)</f>
        <v>0</v>
      </c>
      <c r="AM675" s="139"/>
      <c r="AN675" s="139"/>
      <c r="AO675" s="139" t="n">
        <f aca="false">SUBTOTAL(9,AP675:AQ675)</f>
        <v>0</v>
      </c>
      <c r="AP675" s="139"/>
      <c r="AQ675" s="139"/>
      <c r="AR675" s="139" t="n">
        <f aca="false">SUBTOTAL(9,AU675:BF675)</f>
        <v>0</v>
      </c>
      <c r="AS675" s="139" t="n">
        <f aca="false">AV675+AY675+BE675+BB675</f>
        <v>0</v>
      </c>
      <c r="AT675" s="139" t="n">
        <f aca="false">AW675+AZ675+BC675+BF675</f>
        <v>0</v>
      </c>
      <c r="AU675" s="139" t="n">
        <f aca="false">SUBTOTAL(9,AV675:AW675)</f>
        <v>0</v>
      </c>
      <c r="AV675" s="139"/>
      <c r="AW675" s="139"/>
      <c r="AX675" s="139" t="n">
        <f aca="false">SUBTOTAL(9,AY675:AZ675)</f>
        <v>0</v>
      </c>
      <c r="AY675" s="139"/>
      <c r="AZ675" s="139"/>
      <c r="BA675" s="139" t="n">
        <f aca="false">SUBTOTAL(9,BB675:BC675)</f>
        <v>0</v>
      </c>
      <c r="BB675" s="139"/>
      <c r="BC675" s="139"/>
      <c r="BD675" s="139" t="n">
        <f aca="false">SUBTOTAL(9,BE675:BF675)</f>
        <v>0</v>
      </c>
      <c r="BE675" s="139"/>
      <c r="BF675" s="139"/>
      <c r="BG675" s="170"/>
    </row>
    <row r="676" customFormat="false" ht="15.75" hidden="false" customHeight="false" outlineLevel="0" collapsed="false">
      <c r="B676" s="145" t="s">
        <v>51</v>
      </c>
      <c r="C676" s="146" t="s">
        <v>96</v>
      </c>
      <c r="E676" s="139" t="n">
        <f aca="false">+H676+Q676+AR676</f>
        <v>0</v>
      </c>
      <c r="F676" s="139" t="n">
        <f aca="false">+I676+R676+AS676</f>
        <v>0</v>
      </c>
      <c r="G676" s="139" t="n">
        <f aca="false">+J676+S676+AT676</f>
        <v>0</v>
      </c>
      <c r="H676" s="139" t="n">
        <f aca="false">SUBTOTAL(9,K676:P676)</f>
        <v>0</v>
      </c>
      <c r="I676" s="139" t="n">
        <f aca="false">L676+O676</f>
        <v>0</v>
      </c>
      <c r="J676" s="139" t="n">
        <f aca="false">M676+P676</f>
        <v>0</v>
      </c>
      <c r="K676" s="139" t="n">
        <f aca="false">SUBTOTAL(9,L676:M676)</f>
        <v>0</v>
      </c>
      <c r="L676" s="139"/>
      <c r="M676" s="139"/>
      <c r="N676" s="139" t="n">
        <f aca="false">SUBTOTAL(9,O676:P676)</f>
        <v>0</v>
      </c>
      <c r="O676" s="139"/>
      <c r="P676" s="139"/>
      <c r="Q676" s="139" t="n">
        <f aca="false">SUBTOTAL(9,T676:AQ676)</f>
        <v>0</v>
      </c>
      <c r="R676" s="139" t="n">
        <f aca="false">U676+X676+AA676+AD676+AG676+AJ676+AM676+AP676</f>
        <v>0</v>
      </c>
      <c r="S676" s="139" t="n">
        <f aca="false">V676+Y676+AB676+AE676+AH676+AK676+AN676+AQ676</f>
        <v>0</v>
      </c>
      <c r="T676" s="139" t="n">
        <f aca="false">SUBTOTAL(9,U676:V676)</f>
        <v>0</v>
      </c>
      <c r="U676" s="139"/>
      <c r="V676" s="139"/>
      <c r="W676" s="139" t="n">
        <f aca="false">SUBTOTAL(9,X676:Y676)</f>
        <v>0</v>
      </c>
      <c r="X676" s="139"/>
      <c r="Y676" s="139"/>
      <c r="Z676" s="139" t="n">
        <f aca="false">SUBTOTAL(9,AA676:AB676)</f>
        <v>0</v>
      </c>
      <c r="AA676" s="139"/>
      <c r="AB676" s="139"/>
      <c r="AC676" s="139" t="n">
        <f aca="false">SUBTOTAL(9,AD676:AE676)</f>
        <v>0</v>
      </c>
      <c r="AD676" s="139"/>
      <c r="AE676" s="139"/>
      <c r="AF676" s="139" t="n">
        <f aca="false">SUBTOTAL(9,AG676:AH676)</f>
        <v>0</v>
      </c>
      <c r="AG676" s="139"/>
      <c r="AH676" s="139"/>
      <c r="AI676" s="139" t="n">
        <f aca="false">SUBTOTAL(9,AJ676:AK676)</f>
        <v>0</v>
      </c>
      <c r="AJ676" s="139"/>
      <c r="AK676" s="139"/>
      <c r="AL676" s="139" t="n">
        <f aca="false">SUBTOTAL(9,AM676:AN676)</f>
        <v>0</v>
      </c>
      <c r="AM676" s="139"/>
      <c r="AN676" s="139"/>
      <c r="AO676" s="139" t="n">
        <f aca="false">SUBTOTAL(9,AP676:AQ676)</f>
        <v>0</v>
      </c>
      <c r="AP676" s="139"/>
      <c r="AQ676" s="139"/>
      <c r="AR676" s="139" t="n">
        <f aca="false">SUBTOTAL(9,AU676:BF676)</f>
        <v>0</v>
      </c>
      <c r="AS676" s="139" t="n">
        <f aca="false">AV676+AY676+BE676+BB676</f>
        <v>0</v>
      </c>
      <c r="AT676" s="139" t="n">
        <f aca="false">AW676+AZ676+BC676+BF676</f>
        <v>0</v>
      </c>
      <c r="AU676" s="139" t="n">
        <f aca="false">SUBTOTAL(9,AV676:AW676)</f>
        <v>0</v>
      </c>
      <c r="AV676" s="139"/>
      <c r="AW676" s="139"/>
      <c r="AX676" s="139" t="n">
        <f aca="false">SUBTOTAL(9,AY676:AZ676)</f>
        <v>0</v>
      </c>
      <c r="AY676" s="139"/>
      <c r="AZ676" s="139"/>
      <c r="BA676" s="139" t="n">
        <f aca="false">SUBTOTAL(9,BB676:BC676)</f>
        <v>0</v>
      </c>
      <c r="BB676" s="139"/>
      <c r="BC676" s="139"/>
      <c r="BD676" s="139" t="n">
        <f aca="false">SUBTOTAL(9,BE676:BF676)</f>
        <v>0</v>
      </c>
      <c r="BE676" s="139"/>
      <c r="BF676" s="139"/>
      <c r="BG676" s="170"/>
    </row>
    <row r="677" customFormat="false" ht="15.75" hidden="false" customHeight="false" outlineLevel="0" collapsed="false">
      <c r="B677" s="145" t="s">
        <v>54</v>
      </c>
      <c r="C677" s="146" t="s">
        <v>98</v>
      </c>
      <c r="E677" s="139" t="n">
        <f aca="false">+H677+Q677+AR677</f>
        <v>0</v>
      </c>
      <c r="F677" s="139" t="n">
        <f aca="false">+I677+R677+AS677</f>
        <v>0</v>
      </c>
      <c r="G677" s="139" t="n">
        <f aca="false">+J677+S677+AT677</f>
        <v>0</v>
      </c>
      <c r="H677" s="139" t="n">
        <f aca="false">SUBTOTAL(9,K677:P677)</f>
        <v>0</v>
      </c>
      <c r="I677" s="139" t="n">
        <f aca="false">L677+O677</f>
        <v>0</v>
      </c>
      <c r="J677" s="139" t="n">
        <f aca="false">M677+P677</f>
        <v>0</v>
      </c>
      <c r="K677" s="139" t="n">
        <f aca="false">SUBTOTAL(9,L677:M677)</f>
        <v>0</v>
      </c>
      <c r="L677" s="139" t="n">
        <f aca="false">SUM(L678:L682)</f>
        <v>0</v>
      </c>
      <c r="M677" s="139" t="n">
        <f aca="false">SUM(M678:M682)</f>
        <v>0</v>
      </c>
      <c r="N677" s="139" t="n">
        <f aca="false">SUBTOTAL(9,O677:P677)</f>
        <v>0</v>
      </c>
      <c r="O677" s="139" t="n">
        <f aca="false">SUM(O678:O682)</f>
        <v>0</v>
      </c>
      <c r="P677" s="139" t="n">
        <f aca="false">SUM(P678:P682)</f>
        <v>0</v>
      </c>
      <c r="Q677" s="139" t="n">
        <f aca="false">SUBTOTAL(9,T677:AQ677)</f>
        <v>0</v>
      </c>
      <c r="R677" s="139" t="n">
        <f aca="false">U677+X677+AA677+AD677+AG677+AJ677+AM677+AP677</f>
        <v>0</v>
      </c>
      <c r="S677" s="139" t="n">
        <f aca="false">V677+Y677+AB677+AE677+AH677+AK677+AN677+AQ677</f>
        <v>0</v>
      </c>
      <c r="T677" s="139" t="n">
        <f aca="false">SUBTOTAL(9,U677:V677)</f>
        <v>0</v>
      </c>
      <c r="U677" s="139" t="n">
        <f aca="false">SUM(U678:U682)</f>
        <v>0</v>
      </c>
      <c r="V677" s="139" t="n">
        <f aca="false">SUM(V678:V682)</f>
        <v>0</v>
      </c>
      <c r="W677" s="139" t="n">
        <f aca="false">SUBTOTAL(9,X677:Y677)</f>
        <v>0</v>
      </c>
      <c r="X677" s="139" t="n">
        <f aca="false">SUM(X678:X682)</f>
        <v>0</v>
      </c>
      <c r="Y677" s="139" t="n">
        <f aca="false">SUM(Y678:Y682)</f>
        <v>0</v>
      </c>
      <c r="Z677" s="139" t="n">
        <f aca="false">SUBTOTAL(9,AA677:AB677)</f>
        <v>0</v>
      </c>
      <c r="AA677" s="139" t="n">
        <f aca="false">SUM(AA678:AA682)</f>
        <v>0</v>
      </c>
      <c r="AB677" s="139" t="n">
        <f aca="false">SUM(AB678:AB682)</f>
        <v>0</v>
      </c>
      <c r="AC677" s="139" t="n">
        <f aca="false">SUBTOTAL(9,AD677:AE677)</f>
        <v>0</v>
      </c>
      <c r="AD677" s="139" t="n">
        <f aca="false">SUM(AD678:AD682)</f>
        <v>0</v>
      </c>
      <c r="AE677" s="139" t="n">
        <f aca="false">SUM(AE678:AE682)</f>
        <v>0</v>
      </c>
      <c r="AF677" s="139" t="n">
        <f aca="false">SUBTOTAL(9,AG677:AH677)</f>
        <v>0</v>
      </c>
      <c r="AG677" s="139" t="n">
        <f aca="false">SUM(AG678:AG682)</f>
        <v>0</v>
      </c>
      <c r="AH677" s="139" t="n">
        <f aca="false">SUM(AH678:AH682)</f>
        <v>0</v>
      </c>
      <c r="AI677" s="139" t="n">
        <f aca="false">SUBTOTAL(9,AJ677:AK677)</f>
        <v>0</v>
      </c>
      <c r="AJ677" s="139" t="n">
        <f aca="false">SUM(AJ678:AJ682)</f>
        <v>0</v>
      </c>
      <c r="AK677" s="139" t="n">
        <f aca="false">SUM(AK678:AK682)</f>
        <v>0</v>
      </c>
      <c r="AL677" s="139" t="n">
        <f aca="false">SUBTOTAL(9,AM677:AN677)</f>
        <v>0</v>
      </c>
      <c r="AM677" s="139" t="n">
        <f aca="false">SUM(AM678:AM682)</f>
        <v>0</v>
      </c>
      <c r="AN677" s="139" t="n">
        <f aca="false">SUM(AN678:AN682)</f>
        <v>0</v>
      </c>
      <c r="AO677" s="139" t="n">
        <f aca="false">SUBTOTAL(9,AP677:AQ677)</f>
        <v>0</v>
      </c>
      <c r="AP677" s="139" t="n">
        <f aca="false">SUM(AP678:AP682)</f>
        <v>0</v>
      </c>
      <c r="AQ677" s="139" t="n">
        <f aca="false">SUM(AQ678:AQ682)</f>
        <v>0</v>
      </c>
      <c r="AR677" s="139" t="n">
        <f aca="false">SUBTOTAL(9,AU677:BF677)</f>
        <v>0</v>
      </c>
      <c r="AS677" s="139" t="n">
        <f aca="false">AV677+AY677+BE677+BB677</f>
        <v>0</v>
      </c>
      <c r="AT677" s="139" t="n">
        <f aca="false">AW677+AZ677+BC677+BF677</f>
        <v>0</v>
      </c>
      <c r="AU677" s="139" t="n">
        <f aca="false">SUBTOTAL(9,AV677:AW677)</f>
        <v>0</v>
      </c>
      <c r="AV677" s="139" t="n">
        <f aca="false">SUM(AV678:AV682)</f>
        <v>0</v>
      </c>
      <c r="AW677" s="139" t="n">
        <f aca="false">SUM(AW678:AW682)</f>
        <v>0</v>
      </c>
      <c r="AX677" s="139" t="n">
        <f aca="false">SUBTOTAL(9,AY677:AZ677)</f>
        <v>0</v>
      </c>
      <c r="AY677" s="139" t="n">
        <f aca="false">SUM(AY678:AY682)</f>
        <v>0</v>
      </c>
      <c r="AZ677" s="139" t="n">
        <f aca="false">SUM(AZ678:AZ682)</f>
        <v>0</v>
      </c>
      <c r="BA677" s="139" t="n">
        <f aca="false">SUBTOTAL(9,BB677:BC677)</f>
        <v>0</v>
      </c>
      <c r="BB677" s="139" t="n">
        <f aca="false">SUM(BB678:BB682)</f>
        <v>0</v>
      </c>
      <c r="BC677" s="139" t="n">
        <f aca="false">SUM(BC678:BC682)</f>
        <v>0</v>
      </c>
      <c r="BD677" s="139" t="n">
        <f aca="false">SUBTOTAL(9,BE677:BF677)</f>
        <v>0</v>
      </c>
      <c r="BE677" s="139" t="n">
        <f aca="false">SUM(BE678:BE682)</f>
        <v>0</v>
      </c>
      <c r="BF677" s="139" t="n">
        <f aca="false">SUM(BF678:BF682)</f>
        <v>0</v>
      </c>
      <c r="BG677" s="170"/>
    </row>
    <row r="678" customFormat="false" ht="15.75" hidden="false" customHeight="false" outlineLevel="0" collapsed="false">
      <c r="B678" s="145" t="s">
        <v>100</v>
      </c>
      <c r="C678" s="158" t="s">
        <v>101</v>
      </c>
      <c r="E678" s="139" t="n">
        <f aca="false">+H678+Q678+AR678</f>
        <v>0</v>
      </c>
      <c r="F678" s="139" t="n">
        <f aca="false">+I678+R678+AS678</f>
        <v>0</v>
      </c>
      <c r="G678" s="139" t="n">
        <f aca="false">+J678+S678+AT678</f>
        <v>0</v>
      </c>
      <c r="H678" s="139" t="n">
        <f aca="false">SUBTOTAL(9,K678:P678)</f>
        <v>0</v>
      </c>
      <c r="I678" s="139" t="n">
        <f aca="false">L678+O678</f>
        <v>0</v>
      </c>
      <c r="J678" s="139" t="n">
        <f aca="false">M678+P678</f>
        <v>0</v>
      </c>
      <c r="K678" s="139" t="n">
        <f aca="false">SUBTOTAL(9,L678:M678)</f>
        <v>0</v>
      </c>
      <c r="L678" s="139"/>
      <c r="M678" s="139"/>
      <c r="N678" s="139" t="n">
        <f aca="false">SUBTOTAL(9,O678:P678)</f>
        <v>0</v>
      </c>
      <c r="O678" s="139"/>
      <c r="P678" s="139"/>
      <c r="Q678" s="139" t="n">
        <f aca="false">SUBTOTAL(9,T678:AQ678)</f>
        <v>0</v>
      </c>
      <c r="R678" s="139" t="n">
        <f aca="false">U678+X678+AA678+AD678+AG678+AJ678+AM678+AP678</f>
        <v>0</v>
      </c>
      <c r="S678" s="139" t="n">
        <f aca="false">V678+Y678+AB678+AE678+AH678+AK678+AN678+AQ678</f>
        <v>0</v>
      </c>
      <c r="T678" s="139" t="n">
        <f aca="false">SUBTOTAL(9,U678:V678)</f>
        <v>0</v>
      </c>
      <c r="U678" s="139"/>
      <c r="V678" s="139"/>
      <c r="W678" s="139" t="n">
        <f aca="false">SUBTOTAL(9,X678:Y678)</f>
        <v>0</v>
      </c>
      <c r="X678" s="139"/>
      <c r="Y678" s="139"/>
      <c r="Z678" s="139" t="n">
        <f aca="false">SUBTOTAL(9,AA678:AB678)</f>
        <v>0</v>
      </c>
      <c r="AA678" s="139"/>
      <c r="AB678" s="139"/>
      <c r="AC678" s="139" t="n">
        <f aca="false">SUBTOTAL(9,AD678:AE678)</f>
        <v>0</v>
      </c>
      <c r="AD678" s="139"/>
      <c r="AE678" s="139"/>
      <c r="AF678" s="139" t="n">
        <f aca="false">SUBTOTAL(9,AG678:AH678)</f>
        <v>0</v>
      </c>
      <c r="AG678" s="139"/>
      <c r="AH678" s="139"/>
      <c r="AI678" s="139" t="n">
        <f aca="false">SUBTOTAL(9,AJ678:AK678)</f>
        <v>0</v>
      </c>
      <c r="AJ678" s="139"/>
      <c r="AK678" s="139"/>
      <c r="AL678" s="139" t="n">
        <f aca="false">SUBTOTAL(9,AM678:AN678)</f>
        <v>0</v>
      </c>
      <c r="AM678" s="139"/>
      <c r="AN678" s="139"/>
      <c r="AO678" s="139" t="n">
        <f aca="false">SUBTOTAL(9,AP678:AQ678)</f>
        <v>0</v>
      </c>
      <c r="AP678" s="139"/>
      <c r="AQ678" s="139"/>
      <c r="AR678" s="139" t="n">
        <f aca="false">SUBTOTAL(9,AU678:BF678)</f>
        <v>0</v>
      </c>
      <c r="AS678" s="139" t="n">
        <f aca="false">AV678+AY678+BE678+BB678</f>
        <v>0</v>
      </c>
      <c r="AT678" s="139" t="n">
        <f aca="false">AW678+AZ678+BC678+BF678</f>
        <v>0</v>
      </c>
      <c r="AU678" s="139" t="n">
        <f aca="false">SUBTOTAL(9,AV678:AW678)</f>
        <v>0</v>
      </c>
      <c r="AV678" s="139"/>
      <c r="AW678" s="139"/>
      <c r="AX678" s="139" t="n">
        <f aca="false">SUBTOTAL(9,AY678:AZ678)</f>
        <v>0</v>
      </c>
      <c r="AY678" s="139"/>
      <c r="AZ678" s="139"/>
      <c r="BA678" s="139" t="n">
        <f aca="false">SUBTOTAL(9,BB678:BC678)</f>
        <v>0</v>
      </c>
      <c r="BB678" s="139"/>
      <c r="BC678" s="139"/>
      <c r="BD678" s="139" t="n">
        <f aca="false">SUBTOTAL(9,BE678:BF678)</f>
        <v>0</v>
      </c>
      <c r="BE678" s="139"/>
      <c r="BF678" s="139"/>
      <c r="BG678" s="170"/>
    </row>
    <row r="679" customFormat="false" ht="15.75" hidden="false" customHeight="false" outlineLevel="0" collapsed="false">
      <c r="B679" s="145" t="s">
        <v>103</v>
      </c>
      <c r="C679" s="158" t="s">
        <v>104</v>
      </c>
      <c r="E679" s="139" t="n">
        <f aca="false">+H679+Q679+AR679</f>
        <v>0</v>
      </c>
      <c r="F679" s="139" t="n">
        <f aca="false">+I679+R679+AS679</f>
        <v>0</v>
      </c>
      <c r="G679" s="139" t="n">
        <f aca="false">+J679+S679+AT679</f>
        <v>0</v>
      </c>
      <c r="H679" s="139" t="n">
        <f aca="false">SUBTOTAL(9,K679:P679)</f>
        <v>0</v>
      </c>
      <c r="I679" s="139" t="n">
        <f aca="false">L679+O679</f>
        <v>0</v>
      </c>
      <c r="J679" s="139" t="n">
        <f aca="false">M679+P679</f>
        <v>0</v>
      </c>
      <c r="K679" s="139" t="n">
        <f aca="false">SUBTOTAL(9,L679:M679)</f>
        <v>0</v>
      </c>
      <c r="L679" s="139"/>
      <c r="M679" s="139"/>
      <c r="N679" s="139" t="n">
        <f aca="false">SUBTOTAL(9,O679:P679)</f>
        <v>0</v>
      </c>
      <c r="O679" s="139"/>
      <c r="P679" s="139"/>
      <c r="Q679" s="139" t="n">
        <f aca="false">SUBTOTAL(9,T679:AQ679)</f>
        <v>0</v>
      </c>
      <c r="R679" s="139" t="n">
        <f aca="false">U679+X679+AA679+AD679+AG679+AJ679+AM679+AP679</f>
        <v>0</v>
      </c>
      <c r="S679" s="139" t="n">
        <f aca="false">V679+Y679+AB679+AE679+AH679+AK679+AN679+AQ679</f>
        <v>0</v>
      </c>
      <c r="T679" s="139" t="n">
        <f aca="false">SUBTOTAL(9,U679:V679)</f>
        <v>0</v>
      </c>
      <c r="U679" s="139"/>
      <c r="V679" s="139"/>
      <c r="W679" s="139" t="n">
        <f aca="false">SUBTOTAL(9,X679:Y679)</f>
        <v>0</v>
      </c>
      <c r="X679" s="139"/>
      <c r="Y679" s="139"/>
      <c r="Z679" s="139" t="n">
        <f aca="false">SUBTOTAL(9,AA679:AB679)</f>
        <v>0</v>
      </c>
      <c r="AA679" s="139"/>
      <c r="AB679" s="139"/>
      <c r="AC679" s="139" t="n">
        <f aca="false">SUBTOTAL(9,AD679:AE679)</f>
        <v>0</v>
      </c>
      <c r="AD679" s="139"/>
      <c r="AE679" s="139"/>
      <c r="AF679" s="139" t="n">
        <f aca="false">SUBTOTAL(9,AG679:AH679)</f>
        <v>0</v>
      </c>
      <c r="AG679" s="139"/>
      <c r="AH679" s="139"/>
      <c r="AI679" s="139" t="n">
        <f aca="false">SUBTOTAL(9,AJ679:AK679)</f>
        <v>0</v>
      </c>
      <c r="AJ679" s="139"/>
      <c r="AK679" s="139"/>
      <c r="AL679" s="139" t="n">
        <f aca="false">SUBTOTAL(9,AM679:AN679)</f>
        <v>0</v>
      </c>
      <c r="AM679" s="139"/>
      <c r="AN679" s="139"/>
      <c r="AO679" s="139" t="n">
        <f aca="false">SUBTOTAL(9,AP679:AQ679)</f>
        <v>0</v>
      </c>
      <c r="AP679" s="139"/>
      <c r="AQ679" s="139"/>
      <c r="AR679" s="139" t="n">
        <f aca="false">SUBTOTAL(9,AU679:BF679)</f>
        <v>0</v>
      </c>
      <c r="AS679" s="139" t="n">
        <f aca="false">AV679+AY679+BE679+BB679</f>
        <v>0</v>
      </c>
      <c r="AT679" s="139" t="n">
        <f aca="false">AW679+AZ679+BC679+BF679</f>
        <v>0</v>
      </c>
      <c r="AU679" s="139" t="n">
        <f aca="false">SUBTOTAL(9,AV679:AW679)</f>
        <v>0</v>
      </c>
      <c r="AV679" s="139"/>
      <c r="AW679" s="139"/>
      <c r="AX679" s="139" t="n">
        <f aca="false">SUBTOTAL(9,AY679:AZ679)</f>
        <v>0</v>
      </c>
      <c r="AY679" s="139"/>
      <c r="AZ679" s="139"/>
      <c r="BA679" s="139" t="n">
        <f aca="false">SUBTOTAL(9,BB679:BC679)</f>
        <v>0</v>
      </c>
      <c r="BB679" s="139"/>
      <c r="BC679" s="139"/>
      <c r="BD679" s="139" t="n">
        <f aca="false">SUBTOTAL(9,BE679:BF679)</f>
        <v>0</v>
      </c>
      <c r="BE679" s="139"/>
      <c r="BF679" s="139"/>
      <c r="BG679" s="170"/>
    </row>
    <row r="680" customFormat="false" ht="15.75" hidden="false" customHeight="false" outlineLevel="0" collapsed="false">
      <c r="B680" s="145" t="s">
        <v>106</v>
      </c>
      <c r="C680" s="158" t="s">
        <v>107</v>
      </c>
      <c r="E680" s="139" t="n">
        <f aca="false">+H680+Q680+AR680</f>
        <v>0</v>
      </c>
      <c r="F680" s="139" t="n">
        <f aca="false">+I680+R680+AS680</f>
        <v>0</v>
      </c>
      <c r="G680" s="139" t="n">
        <f aca="false">+J680+S680+AT680</f>
        <v>0</v>
      </c>
      <c r="H680" s="139" t="n">
        <f aca="false">SUBTOTAL(9,K680:P680)</f>
        <v>0</v>
      </c>
      <c r="I680" s="139" t="n">
        <f aca="false">L680+O680</f>
        <v>0</v>
      </c>
      <c r="J680" s="139" t="n">
        <f aca="false">M680+P680</f>
        <v>0</v>
      </c>
      <c r="K680" s="139" t="n">
        <f aca="false">SUBTOTAL(9,L680:M680)</f>
        <v>0</v>
      </c>
      <c r="L680" s="139"/>
      <c r="M680" s="139"/>
      <c r="N680" s="139" t="n">
        <f aca="false">SUBTOTAL(9,O680:P680)</f>
        <v>0</v>
      </c>
      <c r="O680" s="139"/>
      <c r="P680" s="139"/>
      <c r="Q680" s="139" t="n">
        <f aca="false">SUBTOTAL(9,T680:AQ680)</f>
        <v>0</v>
      </c>
      <c r="R680" s="139" t="n">
        <f aca="false">U680+X680+AA680+AD680+AG680+AJ680+AM680+AP680</f>
        <v>0</v>
      </c>
      <c r="S680" s="139" t="n">
        <f aca="false">V680+Y680+AB680+AE680+AH680+AK680+AN680+AQ680</f>
        <v>0</v>
      </c>
      <c r="T680" s="139" t="n">
        <f aca="false">SUBTOTAL(9,U680:V680)</f>
        <v>0</v>
      </c>
      <c r="U680" s="139"/>
      <c r="V680" s="139"/>
      <c r="W680" s="139" t="n">
        <f aca="false">SUBTOTAL(9,X680:Y680)</f>
        <v>0</v>
      </c>
      <c r="X680" s="139"/>
      <c r="Y680" s="139"/>
      <c r="Z680" s="139" t="n">
        <f aca="false">SUBTOTAL(9,AA680:AB680)</f>
        <v>0</v>
      </c>
      <c r="AA680" s="139"/>
      <c r="AB680" s="139"/>
      <c r="AC680" s="139" t="n">
        <f aca="false">SUBTOTAL(9,AD680:AE680)</f>
        <v>0</v>
      </c>
      <c r="AD680" s="139"/>
      <c r="AE680" s="139"/>
      <c r="AF680" s="139" t="n">
        <f aca="false">SUBTOTAL(9,AG680:AH680)</f>
        <v>0</v>
      </c>
      <c r="AG680" s="139"/>
      <c r="AH680" s="139"/>
      <c r="AI680" s="139" t="n">
        <f aca="false">SUBTOTAL(9,AJ680:AK680)</f>
        <v>0</v>
      </c>
      <c r="AJ680" s="139"/>
      <c r="AK680" s="139"/>
      <c r="AL680" s="139" t="n">
        <f aca="false">SUBTOTAL(9,AM680:AN680)</f>
        <v>0</v>
      </c>
      <c r="AM680" s="139"/>
      <c r="AN680" s="139"/>
      <c r="AO680" s="139" t="n">
        <f aca="false">SUBTOTAL(9,AP680:AQ680)</f>
        <v>0</v>
      </c>
      <c r="AP680" s="139"/>
      <c r="AQ680" s="139"/>
      <c r="AR680" s="139" t="n">
        <f aca="false">SUBTOTAL(9,AU680:BF680)</f>
        <v>0</v>
      </c>
      <c r="AS680" s="139" t="n">
        <f aca="false">AV680+AY680+BE680+BB680</f>
        <v>0</v>
      </c>
      <c r="AT680" s="139" t="n">
        <f aca="false">AW680+AZ680+BC680+BF680</f>
        <v>0</v>
      </c>
      <c r="AU680" s="139" t="n">
        <f aca="false">SUBTOTAL(9,AV680:AW680)</f>
        <v>0</v>
      </c>
      <c r="AV680" s="139"/>
      <c r="AW680" s="139"/>
      <c r="AX680" s="139" t="n">
        <f aca="false">SUBTOTAL(9,AY680:AZ680)</f>
        <v>0</v>
      </c>
      <c r="AY680" s="139"/>
      <c r="AZ680" s="139"/>
      <c r="BA680" s="139" t="n">
        <f aca="false">SUBTOTAL(9,BB680:BC680)</f>
        <v>0</v>
      </c>
      <c r="BB680" s="139"/>
      <c r="BC680" s="139"/>
      <c r="BD680" s="139" t="n">
        <f aca="false">SUBTOTAL(9,BE680:BF680)</f>
        <v>0</v>
      </c>
      <c r="BE680" s="139"/>
      <c r="BF680" s="139"/>
      <c r="BG680" s="170"/>
    </row>
    <row r="681" customFormat="false" ht="31.5" hidden="false" customHeight="false" outlineLevel="0" collapsed="false">
      <c r="B681" s="145" t="s">
        <v>109</v>
      </c>
      <c r="C681" s="158" t="s">
        <v>110</v>
      </c>
      <c r="E681" s="139" t="n">
        <f aca="false">+H681+Q681+AR681</f>
        <v>0</v>
      </c>
      <c r="F681" s="139" t="n">
        <f aca="false">+I681+R681+AS681</f>
        <v>0</v>
      </c>
      <c r="G681" s="139" t="n">
        <f aca="false">+J681+S681+AT681</f>
        <v>0</v>
      </c>
      <c r="H681" s="139" t="n">
        <f aca="false">SUBTOTAL(9,K681:P681)</f>
        <v>0</v>
      </c>
      <c r="I681" s="139" t="n">
        <f aca="false">L681+O681</f>
        <v>0</v>
      </c>
      <c r="J681" s="139" t="n">
        <f aca="false">M681+P681</f>
        <v>0</v>
      </c>
      <c r="K681" s="139" t="n">
        <f aca="false">SUBTOTAL(9,L681:M681)</f>
        <v>0</v>
      </c>
      <c r="L681" s="139"/>
      <c r="M681" s="139"/>
      <c r="N681" s="139" t="n">
        <f aca="false">SUBTOTAL(9,O681:P681)</f>
        <v>0</v>
      </c>
      <c r="O681" s="139"/>
      <c r="P681" s="139"/>
      <c r="Q681" s="139" t="n">
        <f aca="false">SUBTOTAL(9,T681:AQ681)</f>
        <v>0</v>
      </c>
      <c r="R681" s="139" t="n">
        <f aca="false">U681+X681+AA681+AD681+AG681+AJ681+AM681+AP681</f>
        <v>0</v>
      </c>
      <c r="S681" s="139" t="n">
        <f aca="false">V681+Y681+AB681+AE681+AH681+AK681+AN681+AQ681</f>
        <v>0</v>
      </c>
      <c r="T681" s="139" t="n">
        <f aca="false">SUBTOTAL(9,U681:V681)</f>
        <v>0</v>
      </c>
      <c r="U681" s="139"/>
      <c r="V681" s="139"/>
      <c r="W681" s="139" t="n">
        <f aca="false">SUBTOTAL(9,X681:Y681)</f>
        <v>0</v>
      </c>
      <c r="X681" s="139"/>
      <c r="Y681" s="139"/>
      <c r="Z681" s="139" t="n">
        <f aca="false">SUBTOTAL(9,AA681:AB681)</f>
        <v>0</v>
      </c>
      <c r="AA681" s="139"/>
      <c r="AB681" s="139"/>
      <c r="AC681" s="139" t="n">
        <f aca="false">SUBTOTAL(9,AD681:AE681)</f>
        <v>0</v>
      </c>
      <c r="AD681" s="139"/>
      <c r="AE681" s="139"/>
      <c r="AF681" s="139" t="n">
        <f aca="false">SUBTOTAL(9,AG681:AH681)</f>
        <v>0</v>
      </c>
      <c r="AG681" s="139"/>
      <c r="AH681" s="139"/>
      <c r="AI681" s="139" t="n">
        <f aca="false">SUBTOTAL(9,AJ681:AK681)</f>
        <v>0</v>
      </c>
      <c r="AJ681" s="139"/>
      <c r="AK681" s="139"/>
      <c r="AL681" s="139" t="n">
        <f aca="false">SUBTOTAL(9,AM681:AN681)</f>
        <v>0</v>
      </c>
      <c r="AM681" s="139"/>
      <c r="AN681" s="139"/>
      <c r="AO681" s="139" t="n">
        <f aca="false">SUBTOTAL(9,AP681:AQ681)</f>
        <v>0</v>
      </c>
      <c r="AP681" s="139"/>
      <c r="AQ681" s="139"/>
      <c r="AR681" s="139" t="n">
        <f aca="false">SUBTOTAL(9,AU681:BF681)</f>
        <v>0</v>
      </c>
      <c r="AS681" s="139" t="n">
        <f aca="false">AV681+AY681+BE681+BB681</f>
        <v>0</v>
      </c>
      <c r="AT681" s="139" t="n">
        <f aca="false">AW681+AZ681+BC681+BF681</f>
        <v>0</v>
      </c>
      <c r="AU681" s="139" t="n">
        <f aca="false">SUBTOTAL(9,AV681:AW681)</f>
        <v>0</v>
      </c>
      <c r="AV681" s="139"/>
      <c r="AW681" s="139"/>
      <c r="AX681" s="139" t="n">
        <f aca="false">SUBTOTAL(9,AY681:AZ681)</f>
        <v>0</v>
      </c>
      <c r="AY681" s="139"/>
      <c r="AZ681" s="139"/>
      <c r="BA681" s="139" t="n">
        <f aca="false">SUBTOTAL(9,BB681:BC681)</f>
        <v>0</v>
      </c>
      <c r="BB681" s="139"/>
      <c r="BC681" s="139"/>
      <c r="BD681" s="139" t="n">
        <f aca="false">SUBTOTAL(9,BE681:BF681)</f>
        <v>0</v>
      </c>
      <c r="BE681" s="139"/>
      <c r="BF681" s="139"/>
      <c r="BG681" s="170"/>
    </row>
    <row r="682" customFormat="false" ht="15.75" hidden="false" customHeight="false" outlineLevel="0" collapsed="false">
      <c r="B682" s="145" t="s">
        <v>112</v>
      </c>
      <c r="C682" s="158" t="s">
        <v>113</v>
      </c>
      <c r="E682" s="139" t="n">
        <f aca="false">+H682+Q682+AR682</f>
        <v>0</v>
      </c>
      <c r="F682" s="139" t="n">
        <f aca="false">+I682+R682+AS682</f>
        <v>0</v>
      </c>
      <c r="G682" s="139" t="n">
        <f aca="false">+J682+S682+AT682</f>
        <v>0</v>
      </c>
      <c r="H682" s="139" t="n">
        <f aca="false">SUBTOTAL(9,K682:P682)</f>
        <v>0</v>
      </c>
      <c r="I682" s="139" t="n">
        <f aca="false">L682+O682</f>
        <v>0</v>
      </c>
      <c r="J682" s="139" t="n">
        <f aca="false">M682+P682</f>
        <v>0</v>
      </c>
      <c r="K682" s="139" t="n">
        <f aca="false">SUBTOTAL(9,L682:M682)</f>
        <v>0</v>
      </c>
      <c r="L682" s="139"/>
      <c r="M682" s="139"/>
      <c r="N682" s="139" t="n">
        <f aca="false">SUBTOTAL(9,O682:P682)</f>
        <v>0</v>
      </c>
      <c r="O682" s="139"/>
      <c r="P682" s="139"/>
      <c r="Q682" s="139" t="n">
        <f aca="false">SUBTOTAL(9,T682:AQ682)</f>
        <v>0</v>
      </c>
      <c r="R682" s="139" t="n">
        <f aca="false">U682+X682+AA682+AD682+AG682+AJ682+AM682+AP682</f>
        <v>0</v>
      </c>
      <c r="S682" s="139" t="n">
        <f aca="false">V682+Y682+AB682+AE682+AH682+AK682+AN682+AQ682</f>
        <v>0</v>
      </c>
      <c r="T682" s="139" t="n">
        <f aca="false">SUBTOTAL(9,U682:V682)</f>
        <v>0</v>
      </c>
      <c r="U682" s="139"/>
      <c r="V682" s="139"/>
      <c r="W682" s="139" t="n">
        <f aca="false">SUBTOTAL(9,X682:Y682)</f>
        <v>0</v>
      </c>
      <c r="X682" s="139"/>
      <c r="Y682" s="139"/>
      <c r="Z682" s="139" t="n">
        <f aca="false">SUBTOTAL(9,AA682:AB682)</f>
        <v>0</v>
      </c>
      <c r="AA682" s="139"/>
      <c r="AB682" s="139"/>
      <c r="AC682" s="139" t="n">
        <f aca="false">SUBTOTAL(9,AD682:AE682)</f>
        <v>0</v>
      </c>
      <c r="AD682" s="139"/>
      <c r="AE682" s="139"/>
      <c r="AF682" s="139" t="n">
        <f aca="false">SUBTOTAL(9,AG682:AH682)</f>
        <v>0</v>
      </c>
      <c r="AG682" s="139"/>
      <c r="AH682" s="139"/>
      <c r="AI682" s="139" t="n">
        <f aca="false">SUBTOTAL(9,AJ682:AK682)</f>
        <v>0</v>
      </c>
      <c r="AJ682" s="139"/>
      <c r="AK682" s="139"/>
      <c r="AL682" s="139" t="n">
        <f aca="false">SUBTOTAL(9,AM682:AN682)</f>
        <v>0</v>
      </c>
      <c r="AM682" s="139"/>
      <c r="AN682" s="139"/>
      <c r="AO682" s="139" t="n">
        <f aca="false">SUBTOTAL(9,AP682:AQ682)</f>
        <v>0</v>
      </c>
      <c r="AP682" s="139"/>
      <c r="AQ682" s="139"/>
      <c r="AR682" s="139" t="n">
        <f aca="false">SUBTOTAL(9,AU682:BF682)</f>
        <v>0</v>
      </c>
      <c r="AS682" s="139" t="n">
        <f aca="false">AV682+AY682+BE682+BB682</f>
        <v>0</v>
      </c>
      <c r="AT682" s="139" t="n">
        <f aca="false">AW682+AZ682+BC682+BF682</f>
        <v>0</v>
      </c>
      <c r="AU682" s="139" t="n">
        <f aca="false">SUBTOTAL(9,AV682:AW682)</f>
        <v>0</v>
      </c>
      <c r="AV682" s="139"/>
      <c r="AW682" s="139"/>
      <c r="AX682" s="139" t="n">
        <f aca="false">SUBTOTAL(9,AY682:AZ682)</f>
        <v>0</v>
      </c>
      <c r="AY682" s="139"/>
      <c r="AZ682" s="139"/>
      <c r="BA682" s="139" t="n">
        <f aca="false">SUBTOTAL(9,BB682:BC682)</f>
        <v>0</v>
      </c>
      <c r="BB682" s="139"/>
      <c r="BC682" s="139"/>
      <c r="BD682" s="139" t="n">
        <f aca="false">SUBTOTAL(9,BE682:BF682)</f>
        <v>0</v>
      </c>
      <c r="BE682" s="139"/>
      <c r="BF682" s="139"/>
      <c r="BG682" s="170"/>
    </row>
    <row r="683" customFormat="false" ht="15.75" hidden="false" customHeight="false" outlineLevel="0" collapsed="false">
      <c r="B683" s="145" t="s">
        <v>115</v>
      </c>
      <c r="C683" s="146" t="s">
        <v>116</v>
      </c>
      <c r="E683" s="139" t="n">
        <f aca="false">+H683+Q683+AR683</f>
        <v>0</v>
      </c>
      <c r="F683" s="139" t="n">
        <f aca="false">+I683+R683+AS683</f>
        <v>0</v>
      </c>
      <c r="G683" s="139" t="n">
        <f aca="false">+J683+S683+AT683</f>
        <v>0</v>
      </c>
      <c r="H683" s="139" t="n">
        <f aca="false">SUBTOTAL(9,K683:P683)</f>
        <v>0</v>
      </c>
      <c r="I683" s="139" t="n">
        <f aca="false">L683+O683</f>
        <v>0</v>
      </c>
      <c r="J683" s="139" t="n">
        <f aca="false">M683+P683</f>
        <v>0</v>
      </c>
      <c r="K683" s="139" t="n">
        <f aca="false">SUBTOTAL(9,L683:M683)</f>
        <v>0</v>
      </c>
      <c r="L683" s="139" t="n">
        <f aca="false">SUM(L684:L686)</f>
        <v>0</v>
      </c>
      <c r="M683" s="139" t="n">
        <f aca="false">SUM(M684:M686)</f>
        <v>0</v>
      </c>
      <c r="N683" s="139" t="n">
        <f aca="false">SUBTOTAL(9,O683:P683)</f>
        <v>0</v>
      </c>
      <c r="O683" s="139" t="n">
        <f aca="false">SUM(O684:O686)</f>
        <v>0</v>
      </c>
      <c r="P683" s="139" t="n">
        <f aca="false">SUM(P684:P686)</f>
        <v>0</v>
      </c>
      <c r="Q683" s="139" t="n">
        <f aca="false">SUBTOTAL(9,T683:AQ683)</f>
        <v>0</v>
      </c>
      <c r="R683" s="139" t="n">
        <f aca="false">U683+X683+AA683+AD683+AG683+AJ683+AM683+AP683</f>
        <v>0</v>
      </c>
      <c r="S683" s="139" t="n">
        <f aca="false">V683+Y683+AB683+AE683+AH683+AK683+AN683+AQ683</f>
        <v>0</v>
      </c>
      <c r="T683" s="139" t="n">
        <f aca="false">SUBTOTAL(9,U683:V683)</f>
        <v>0</v>
      </c>
      <c r="U683" s="139" t="n">
        <f aca="false">SUM(U684:U686)</f>
        <v>0</v>
      </c>
      <c r="V683" s="139" t="n">
        <f aca="false">SUM(V684:V686)</f>
        <v>0</v>
      </c>
      <c r="W683" s="139" t="n">
        <f aca="false">SUBTOTAL(9,X683:Y683)</f>
        <v>0</v>
      </c>
      <c r="X683" s="139" t="n">
        <f aca="false">SUM(X684:X686)</f>
        <v>0</v>
      </c>
      <c r="Y683" s="139" t="n">
        <f aca="false">SUM(Y684:Y686)</f>
        <v>0</v>
      </c>
      <c r="Z683" s="139" t="n">
        <f aca="false">SUBTOTAL(9,AA683:AB683)</f>
        <v>0</v>
      </c>
      <c r="AA683" s="139" t="n">
        <f aca="false">SUM(AA684:AA686)</f>
        <v>0</v>
      </c>
      <c r="AB683" s="139" t="n">
        <f aca="false">SUM(AB684:AB686)</f>
        <v>0</v>
      </c>
      <c r="AC683" s="139" t="n">
        <f aca="false">SUBTOTAL(9,AD683:AE683)</f>
        <v>0</v>
      </c>
      <c r="AD683" s="139" t="n">
        <f aca="false">SUM(AD684:AD686)</f>
        <v>0</v>
      </c>
      <c r="AE683" s="139" t="n">
        <f aca="false">SUM(AE684:AE686)</f>
        <v>0</v>
      </c>
      <c r="AF683" s="139" t="n">
        <f aca="false">SUBTOTAL(9,AG683:AH683)</f>
        <v>0</v>
      </c>
      <c r="AG683" s="139" t="n">
        <f aca="false">SUM(AG684:AG686)</f>
        <v>0</v>
      </c>
      <c r="AH683" s="139" t="n">
        <f aca="false">SUM(AH684:AH686)</f>
        <v>0</v>
      </c>
      <c r="AI683" s="139" t="n">
        <f aca="false">SUBTOTAL(9,AJ683:AK683)</f>
        <v>0</v>
      </c>
      <c r="AJ683" s="139" t="n">
        <f aca="false">SUM(AJ684:AJ686)</f>
        <v>0</v>
      </c>
      <c r="AK683" s="139" t="n">
        <f aca="false">SUM(AK684:AK686)</f>
        <v>0</v>
      </c>
      <c r="AL683" s="139" t="n">
        <f aca="false">SUBTOTAL(9,AM683:AN683)</f>
        <v>0</v>
      </c>
      <c r="AM683" s="139" t="n">
        <f aca="false">SUM(AM684:AM686)</f>
        <v>0</v>
      </c>
      <c r="AN683" s="139" t="n">
        <f aca="false">SUM(AN684:AN686)</f>
        <v>0</v>
      </c>
      <c r="AO683" s="139" t="n">
        <f aca="false">SUBTOTAL(9,AP683:AQ683)</f>
        <v>0</v>
      </c>
      <c r="AP683" s="139" t="n">
        <f aca="false">SUM(AP684:AP686)</f>
        <v>0</v>
      </c>
      <c r="AQ683" s="139" t="n">
        <f aca="false">SUM(AQ684:AQ686)</f>
        <v>0</v>
      </c>
      <c r="AR683" s="139" t="n">
        <f aca="false">SUBTOTAL(9,AU683:BF683)</f>
        <v>0</v>
      </c>
      <c r="AS683" s="139" t="n">
        <f aca="false">AV683+AY683+BE683+BB683</f>
        <v>0</v>
      </c>
      <c r="AT683" s="139" t="n">
        <f aca="false">AW683+AZ683+BC683+BF683</f>
        <v>0</v>
      </c>
      <c r="AU683" s="139" t="n">
        <f aca="false">SUBTOTAL(9,AV683:AW683)</f>
        <v>0</v>
      </c>
      <c r="AV683" s="139" t="n">
        <f aca="false">SUM(AV684:AV686)</f>
        <v>0</v>
      </c>
      <c r="AW683" s="139" t="n">
        <f aca="false">SUM(AW684:AW686)</f>
        <v>0</v>
      </c>
      <c r="AX683" s="139" t="n">
        <f aca="false">SUBTOTAL(9,AY683:AZ683)</f>
        <v>0</v>
      </c>
      <c r="AY683" s="139" t="n">
        <f aca="false">SUM(AY684:AY686)</f>
        <v>0</v>
      </c>
      <c r="AZ683" s="139" t="n">
        <f aca="false">SUM(AZ684:AZ686)</f>
        <v>0</v>
      </c>
      <c r="BA683" s="139" t="n">
        <f aca="false">SUBTOTAL(9,BB683:BC683)</f>
        <v>0</v>
      </c>
      <c r="BB683" s="139" t="n">
        <f aca="false">SUM(BB684:BB686)</f>
        <v>0</v>
      </c>
      <c r="BC683" s="139" t="n">
        <f aca="false">SUM(BC684:BC686)</f>
        <v>0</v>
      </c>
      <c r="BD683" s="139" t="n">
        <f aca="false">SUBTOTAL(9,BE683:BF683)</f>
        <v>0</v>
      </c>
      <c r="BE683" s="139" t="n">
        <f aca="false">SUM(BE684:BE686)</f>
        <v>0</v>
      </c>
      <c r="BF683" s="139" t="n">
        <f aca="false">SUM(BF684:BF686)</f>
        <v>0</v>
      </c>
      <c r="BG683" s="170"/>
    </row>
    <row r="684" customFormat="false" ht="15.75" hidden="false" customHeight="false" outlineLevel="0" collapsed="false">
      <c r="B684" s="145" t="s">
        <v>117</v>
      </c>
      <c r="C684" s="158" t="s">
        <v>118</v>
      </c>
      <c r="E684" s="139" t="n">
        <f aca="false">+H684+Q684+AR684</f>
        <v>0</v>
      </c>
      <c r="F684" s="139" t="n">
        <f aca="false">+I684+R684+AS684</f>
        <v>0</v>
      </c>
      <c r="G684" s="139" t="n">
        <f aca="false">+J684+S684+AT684</f>
        <v>0</v>
      </c>
      <c r="H684" s="139" t="n">
        <f aca="false">SUBTOTAL(9,K684:P684)</f>
        <v>0</v>
      </c>
      <c r="I684" s="139" t="n">
        <f aca="false">L684+O684</f>
        <v>0</v>
      </c>
      <c r="J684" s="139" t="n">
        <f aca="false">M684+P684</f>
        <v>0</v>
      </c>
      <c r="K684" s="139" t="n">
        <f aca="false">SUBTOTAL(9,L684:M684)</f>
        <v>0</v>
      </c>
      <c r="L684" s="139"/>
      <c r="M684" s="139"/>
      <c r="N684" s="139" t="n">
        <f aca="false">SUBTOTAL(9,O684:P684)</f>
        <v>0</v>
      </c>
      <c r="O684" s="139"/>
      <c r="P684" s="139"/>
      <c r="Q684" s="139" t="n">
        <f aca="false">SUBTOTAL(9,T684:AQ684)</f>
        <v>0</v>
      </c>
      <c r="R684" s="139" t="n">
        <f aca="false">U684+X684+AA684+AD684+AG684+AJ684+AM684+AP684</f>
        <v>0</v>
      </c>
      <c r="S684" s="139" t="n">
        <f aca="false">V684+Y684+AB684+AE684+AH684+AK684+AN684+AQ684</f>
        <v>0</v>
      </c>
      <c r="T684" s="139" t="n">
        <f aca="false">SUBTOTAL(9,U684:V684)</f>
        <v>0</v>
      </c>
      <c r="U684" s="139"/>
      <c r="V684" s="139"/>
      <c r="W684" s="139" t="n">
        <f aca="false">SUBTOTAL(9,X684:Y684)</f>
        <v>0</v>
      </c>
      <c r="X684" s="139"/>
      <c r="Y684" s="139"/>
      <c r="Z684" s="139" t="n">
        <f aca="false">SUBTOTAL(9,AA684:AB684)</f>
        <v>0</v>
      </c>
      <c r="AA684" s="139"/>
      <c r="AB684" s="139"/>
      <c r="AC684" s="139" t="n">
        <f aca="false">SUBTOTAL(9,AD684:AE684)</f>
        <v>0</v>
      </c>
      <c r="AD684" s="139"/>
      <c r="AE684" s="139"/>
      <c r="AF684" s="139" t="n">
        <f aca="false">SUBTOTAL(9,AG684:AH684)</f>
        <v>0</v>
      </c>
      <c r="AG684" s="139"/>
      <c r="AH684" s="139"/>
      <c r="AI684" s="139" t="n">
        <f aca="false">SUBTOTAL(9,AJ684:AK684)</f>
        <v>0</v>
      </c>
      <c r="AJ684" s="139"/>
      <c r="AK684" s="139"/>
      <c r="AL684" s="139" t="n">
        <f aca="false">SUBTOTAL(9,AM684:AN684)</f>
        <v>0</v>
      </c>
      <c r="AM684" s="139"/>
      <c r="AN684" s="139"/>
      <c r="AO684" s="139" t="n">
        <f aca="false">SUBTOTAL(9,AP684:AQ684)</f>
        <v>0</v>
      </c>
      <c r="AP684" s="139"/>
      <c r="AQ684" s="139"/>
      <c r="AR684" s="139" t="n">
        <f aca="false">SUBTOTAL(9,AU684:BF684)</f>
        <v>0</v>
      </c>
      <c r="AS684" s="139" t="n">
        <f aca="false">AV684+AY684+BE684+BB684</f>
        <v>0</v>
      </c>
      <c r="AT684" s="139" t="n">
        <f aca="false">AW684+AZ684+BC684+BF684</f>
        <v>0</v>
      </c>
      <c r="AU684" s="139" t="n">
        <f aca="false">SUBTOTAL(9,AV684:AW684)</f>
        <v>0</v>
      </c>
      <c r="AV684" s="139"/>
      <c r="AW684" s="139"/>
      <c r="AX684" s="139" t="n">
        <f aca="false">SUBTOTAL(9,AY684:AZ684)</f>
        <v>0</v>
      </c>
      <c r="AY684" s="139"/>
      <c r="AZ684" s="139"/>
      <c r="BA684" s="139" t="n">
        <f aca="false">SUBTOTAL(9,BB684:BC684)</f>
        <v>0</v>
      </c>
      <c r="BB684" s="139"/>
      <c r="BC684" s="139"/>
      <c r="BD684" s="139" t="n">
        <f aca="false">SUBTOTAL(9,BE684:BF684)</f>
        <v>0</v>
      </c>
      <c r="BE684" s="139"/>
      <c r="BF684" s="139"/>
      <c r="BG684" s="170"/>
    </row>
    <row r="685" customFormat="false" ht="15.75" hidden="false" customHeight="false" outlineLevel="0" collapsed="false">
      <c r="B685" s="145" t="s">
        <v>120</v>
      </c>
      <c r="C685" s="158" t="s">
        <v>121</v>
      </c>
      <c r="E685" s="139" t="n">
        <f aca="false">+H685+Q685+AR685</f>
        <v>0</v>
      </c>
      <c r="F685" s="139" t="n">
        <f aca="false">+I685+R685+AS685</f>
        <v>0</v>
      </c>
      <c r="G685" s="139" t="n">
        <f aca="false">+J685+S685+AT685</f>
        <v>0</v>
      </c>
      <c r="H685" s="139" t="n">
        <f aca="false">SUBTOTAL(9,K685:P685)</f>
        <v>0</v>
      </c>
      <c r="I685" s="139" t="n">
        <f aca="false">L685+O685</f>
        <v>0</v>
      </c>
      <c r="J685" s="139" t="n">
        <f aca="false">M685+P685</f>
        <v>0</v>
      </c>
      <c r="K685" s="139" t="n">
        <f aca="false">SUBTOTAL(9,L685:M685)</f>
        <v>0</v>
      </c>
      <c r="L685" s="139"/>
      <c r="M685" s="139"/>
      <c r="N685" s="139" t="n">
        <f aca="false">SUBTOTAL(9,O685:P685)</f>
        <v>0</v>
      </c>
      <c r="O685" s="139"/>
      <c r="P685" s="139"/>
      <c r="Q685" s="139" t="n">
        <f aca="false">SUBTOTAL(9,T685:AQ685)</f>
        <v>0</v>
      </c>
      <c r="R685" s="139" t="n">
        <f aca="false">U685+X685+AA685+AD685+AG685+AJ685+AM685+AP685</f>
        <v>0</v>
      </c>
      <c r="S685" s="139" t="n">
        <f aca="false">V685+Y685+AB685+AE685+AH685+AK685+AN685+AQ685</f>
        <v>0</v>
      </c>
      <c r="T685" s="139" t="n">
        <f aca="false">SUBTOTAL(9,U685:V685)</f>
        <v>0</v>
      </c>
      <c r="U685" s="139"/>
      <c r="V685" s="139"/>
      <c r="W685" s="139" t="n">
        <f aca="false">SUBTOTAL(9,X685:Y685)</f>
        <v>0</v>
      </c>
      <c r="X685" s="139"/>
      <c r="Y685" s="139"/>
      <c r="Z685" s="139" t="n">
        <f aca="false">SUBTOTAL(9,AA685:AB685)</f>
        <v>0</v>
      </c>
      <c r="AA685" s="139"/>
      <c r="AB685" s="139"/>
      <c r="AC685" s="139" t="n">
        <f aca="false">SUBTOTAL(9,AD685:AE685)</f>
        <v>0</v>
      </c>
      <c r="AD685" s="139"/>
      <c r="AE685" s="139"/>
      <c r="AF685" s="139" t="n">
        <f aca="false">SUBTOTAL(9,AG685:AH685)</f>
        <v>0</v>
      </c>
      <c r="AG685" s="139"/>
      <c r="AH685" s="139"/>
      <c r="AI685" s="139" t="n">
        <f aca="false">SUBTOTAL(9,AJ685:AK685)</f>
        <v>0</v>
      </c>
      <c r="AJ685" s="139"/>
      <c r="AK685" s="139"/>
      <c r="AL685" s="139" t="n">
        <f aca="false">SUBTOTAL(9,AM685:AN685)</f>
        <v>0</v>
      </c>
      <c r="AM685" s="139"/>
      <c r="AN685" s="139"/>
      <c r="AO685" s="139" t="n">
        <f aca="false">SUBTOTAL(9,AP685:AQ685)</f>
        <v>0</v>
      </c>
      <c r="AP685" s="139"/>
      <c r="AQ685" s="139"/>
      <c r="AR685" s="139" t="n">
        <f aca="false">SUBTOTAL(9,AU685:BF685)</f>
        <v>0</v>
      </c>
      <c r="AS685" s="139" t="n">
        <f aca="false">AV685+AY685+BE685+BB685</f>
        <v>0</v>
      </c>
      <c r="AT685" s="139" t="n">
        <f aca="false">AW685+AZ685+BC685+BF685</f>
        <v>0</v>
      </c>
      <c r="AU685" s="139" t="n">
        <f aca="false">SUBTOTAL(9,AV685:AW685)</f>
        <v>0</v>
      </c>
      <c r="AV685" s="139"/>
      <c r="AW685" s="139"/>
      <c r="AX685" s="139" t="n">
        <f aca="false">SUBTOTAL(9,AY685:AZ685)</f>
        <v>0</v>
      </c>
      <c r="AY685" s="139"/>
      <c r="AZ685" s="139"/>
      <c r="BA685" s="139" t="n">
        <f aca="false">SUBTOTAL(9,BB685:BC685)</f>
        <v>0</v>
      </c>
      <c r="BB685" s="139"/>
      <c r="BC685" s="139"/>
      <c r="BD685" s="139" t="n">
        <f aca="false">SUBTOTAL(9,BE685:BF685)</f>
        <v>0</v>
      </c>
      <c r="BE685" s="139"/>
      <c r="BF685" s="139"/>
      <c r="BG685" s="170"/>
    </row>
    <row r="686" customFormat="false" ht="15.75" hidden="false" customHeight="false" outlineLevel="0" collapsed="false">
      <c r="B686" s="145" t="s">
        <v>122</v>
      </c>
      <c r="C686" s="158" t="s">
        <v>123</v>
      </c>
      <c r="E686" s="139" t="n">
        <f aca="false">+H686+Q686+AR686</f>
        <v>0</v>
      </c>
      <c r="F686" s="139" t="n">
        <f aca="false">+I686+R686+AS686</f>
        <v>0</v>
      </c>
      <c r="G686" s="139" t="n">
        <f aca="false">+J686+S686+AT686</f>
        <v>0</v>
      </c>
      <c r="H686" s="139" t="n">
        <f aca="false">SUBTOTAL(9,K686:P686)</f>
        <v>0</v>
      </c>
      <c r="I686" s="139" t="n">
        <f aca="false">L686+O686</f>
        <v>0</v>
      </c>
      <c r="J686" s="139" t="n">
        <f aca="false">M686+P686</f>
        <v>0</v>
      </c>
      <c r="K686" s="139" t="n">
        <f aca="false">SUBTOTAL(9,L686:M686)</f>
        <v>0</v>
      </c>
      <c r="L686" s="139"/>
      <c r="M686" s="139"/>
      <c r="N686" s="139" t="n">
        <f aca="false">SUBTOTAL(9,O686:P686)</f>
        <v>0</v>
      </c>
      <c r="O686" s="139"/>
      <c r="P686" s="139"/>
      <c r="Q686" s="139" t="n">
        <f aca="false">SUBTOTAL(9,T686:AQ686)</f>
        <v>0</v>
      </c>
      <c r="R686" s="139" t="n">
        <f aca="false">U686+X686+AA686+AD686+AG686+AJ686+AM686+AP686</f>
        <v>0</v>
      </c>
      <c r="S686" s="139" t="n">
        <f aca="false">V686+Y686+AB686+AE686+AH686+AK686+AN686+AQ686</f>
        <v>0</v>
      </c>
      <c r="T686" s="139" t="n">
        <f aca="false">SUBTOTAL(9,U686:V686)</f>
        <v>0</v>
      </c>
      <c r="U686" s="139"/>
      <c r="V686" s="139"/>
      <c r="W686" s="139" t="n">
        <f aca="false">SUBTOTAL(9,X686:Y686)</f>
        <v>0</v>
      </c>
      <c r="X686" s="139"/>
      <c r="Y686" s="139"/>
      <c r="Z686" s="139" t="n">
        <f aca="false">SUBTOTAL(9,AA686:AB686)</f>
        <v>0</v>
      </c>
      <c r="AA686" s="139"/>
      <c r="AB686" s="139"/>
      <c r="AC686" s="139" t="n">
        <f aca="false">SUBTOTAL(9,AD686:AE686)</f>
        <v>0</v>
      </c>
      <c r="AD686" s="139"/>
      <c r="AE686" s="139"/>
      <c r="AF686" s="139" t="n">
        <f aca="false">SUBTOTAL(9,AG686:AH686)</f>
        <v>0</v>
      </c>
      <c r="AG686" s="139"/>
      <c r="AH686" s="139"/>
      <c r="AI686" s="139" t="n">
        <f aca="false">SUBTOTAL(9,AJ686:AK686)</f>
        <v>0</v>
      </c>
      <c r="AJ686" s="139"/>
      <c r="AK686" s="139"/>
      <c r="AL686" s="139" t="n">
        <f aca="false">SUBTOTAL(9,AM686:AN686)</f>
        <v>0</v>
      </c>
      <c r="AM686" s="139"/>
      <c r="AN686" s="139"/>
      <c r="AO686" s="139" t="n">
        <f aca="false">SUBTOTAL(9,AP686:AQ686)</f>
        <v>0</v>
      </c>
      <c r="AP686" s="139"/>
      <c r="AQ686" s="139"/>
      <c r="AR686" s="139" t="n">
        <f aca="false">SUBTOTAL(9,AU686:BF686)</f>
        <v>0</v>
      </c>
      <c r="AS686" s="139" t="n">
        <f aca="false">AV686+AY686+BE686+BB686</f>
        <v>0</v>
      </c>
      <c r="AT686" s="139" t="n">
        <f aca="false">AW686+AZ686+BC686+BF686</f>
        <v>0</v>
      </c>
      <c r="AU686" s="139" t="n">
        <f aca="false">SUBTOTAL(9,AV686:AW686)</f>
        <v>0</v>
      </c>
      <c r="AV686" s="139"/>
      <c r="AW686" s="139"/>
      <c r="AX686" s="139" t="n">
        <f aca="false">SUBTOTAL(9,AY686:AZ686)</f>
        <v>0</v>
      </c>
      <c r="AY686" s="139"/>
      <c r="AZ686" s="139"/>
      <c r="BA686" s="139" t="n">
        <f aca="false">SUBTOTAL(9,BB686:BC686)</f>
        <v>0</v>
      </c>
      <c r="BB686" s="139"/>
      <c r="BC686" s="139"/>
      <c r="BD686" s="139" t="n">
        <f aca="false">SUBTOTAL(9,BE686:BF686)</f>
        <v>0</v>
      </c>
      <c r="BE686" s="139"/>
      <c r="BF686" s="139"/>
      <c r="BG686" s="170"/>
    </row>
    <row r="687" customFormat="false" ht="15.75" hidden="false" customHeight="false" outlineLevel="0" collapsed="false">
      <c r="B687" s="145" t="s">
        <v>125</v>
      </c>
      <c r="C687" s="172" t="s">
        <v>195</v>
      </c>
      <c r="E687" s="139" t="n">
        <f aca="false">+H687+Q687+AR687</f>
        <v>0</v>
      </c>
      <c r="F687" s="139" t="n">
        <f aca="false">+I687+R687+AS687</f>
        <v>0</v>
      </c>
      <c r="G687" s="139" t="n">
        <f aca="false">+J687+S687+AT687</f>
        <v>0</v>
      </c>
      <c r="H687" s="139" t="n">
        <f aca="false">SUBTOTAL(9,K687:P687)</f>
        <v>0</v>
      </c>
      <c r="I687" s="139" t="n">
        <f aca="false">L687+O687</f>
        <v>0</v>
      </c>
      <c r="J687" s="139" t="n">
        <f aca="false">M687+P687</f>
        <v>0</v>
      </c>
      <c r="K687" s="139" t="n">
        <f aca="false">SUBTOTAL(9,L687:M687)</f>
        <v>0</v>
      </c>
      <c r="L687" s="139" t="n">
        <f aca="false">SUM(L688:L689)</f>
        <v>0</v>
      </c>
      <c r="M687" s="139" t="n">
        <f aca="false">SUM(M688:M689)</f>
        <v>0</v>
      </c>
      <c r="N687" s="139" t="n">
        <f aca="false">SUBTOTAL(9,O687:P687)</f>
        <v>0</v>
      </c>
      <c r="O687" s="139" t="n">
        <f aca="false">SUM(O688:O689)</f>
        <v>0</v>
      </c>
      <c r="P687" s="139" t="n">
        <f aca="false">SUM(P688:P689)</f>
        <v>0</v>
      </c>
      <c r="Q687" s="139" t="n">
        <f aca="false">SUBTOTAL(9,T687:AQ687)</f>
        <v>0</v>
      </c>
      <c r="R687" s="139" t="n">
        <f aca="false">U687+X687+AA687+AD687+AG687+AJ687+AM687+AP687</f>
        <v>0</v>
      </c>
      <c r="S687" s="139" t="n">
        <f aca="false">V687+Y687+AB687+AE687+AH687+AK687+AN687+AQ687</f>
        <v>0</v>
      </c>
      <c r="T687" s="139" t="n">
        <f aca="false">SUBTOTAL(9,U687:V687)</f>
        <v>0</v>
      </c>
      <c r="U687" s="139" t="n">
        <f aca="false">SUM(U688:U689)</f>
        <v>0</v>
      </c>
      <c r="V687" s="139" t="n">
        <f aca="false">SUM(V688:V689)</f>
        <v>0</v>
      </c>
      <c r="W687" s="139" t="n">
        <f aca="false">SUBTOTAL(9,X687:Y687)</f>
        <v>0</v>
      </c>
      <c r="X687" s="139" t="n">
        <f aca="false">SUM(X688:X689)</f>
        <v>0</v>
      </c>
      <c r="Y687" s="139" t="n">
        <f aca="false">SUM(Y688:Y689)</f>
        <v>0</v>
      </c>
      <c r="Z687" s="139" t="n">
        <f aca="false">SUBTOTAL(9,AA687:AB687)</f>
        <v>0</v>
      </c>
      <c r="AA687" s="139" t="n">
        <f aca="false">SUM(AA688:AA689)</f>
        <v>0</v>
      </c>
      <c r="AB687" s="139" t="n">
        <f aca="false">SUM(AB688:AB689)</f>
        <v>0</v>
      </c>
      <c r="AC687" s="139" t="n">
        <f aca="false">SUBTOTAL(9,AD687:AE687)</f>
        <v>0</v>
      </c>
      <c r="AD687" s="139" t="n">
        <f aca="false">SUM(AD688:AD689)</f>
        <v>0</v>
      </c>
      <c r="AE687" s="139" t="n">
        <f aca="false">SUM(AE688:AE689)</f>
        <v>0</v>
      </c>
      <c r="AF687" s="139" t="n">
        <f aca="false">SUBTOTAL(9,AG687:AH687)</f>
        <v>0</v>
      </c>
      <c r="AG687" s="139" t="n">
        <f aca="false">SUM(AG688:AG689)</f>
        <v>0</v>
      </c>
      <c r="AH687" s="139" t="n">
        <f aca="false">SUM(AH688:AH689)</f>
        <v>0</v>
      </c>
      <c r="AI687" s="139" t="n">
        <f aca="false">SUBTOTAL(9,AJ687:AK687)</f>
        <v>0</v>
      </c>
      <c r="AJ687" s="139" t="n">
        <f aca="false">SUM(AJ688:AJ689)</f>
        <v>0</v>
      </c>
      <c r="AK687" s="139" t="n">
        <f aca="false">SUM(AK688:AK689)</f>
        <v>0</v>
      </c>
      <c r="AL687" s="139" t="n">
        <f aca="false">SUBTOTAL(9,AM687:AN687)</f>
        <v>0</v>
      </c>
      <c r="AM687" s="139" t="n">
        <f aca="false">SUM(AM688:AM689)</f>
        <v>0</v>
      </c>
      <c r="AN687" s="139" t="n">
        <f aca="false">SUM(AN688:AN689)</f>
        <v>0</v>
      </c>
      <c r="AO687" s="139" t="n">
        <f aca="false">SUBTOTAL(9,AP687:AQ687)</f>
        <v>0</v>
      </c>
      <c r="AP687" s="139" t="n">
        <f aca="false">SUM(AP688:AP689)</f>
        <v>0</v>
      </c>
      <c r="AQ687" s="139" t="n">
        <f aca="false">SUM(AQ688:AQ689)</f>
        <v>0</v>
      </c>
      <c r="AR687" s="139" t="n">
        <f aca="false">SUBTOTAL(9,AU687:BF687)</f>
        <v>0</v>
      </c>
      <c r="AS687" s="139" t="n">
        <f aca="false">AV687+AY687+BE687+BB687</f>
        <v>0</v>
      </c>
      <c r="AT687" s="139" t="n">
        <f aca="false">AW687+AZ687+BC687+BF687</f>
        <v>0</v>
      </c>
      <c r="AU687" s="139" t="n">
        <f aca="false">SUBTOTAL(9,AV687:AW687)</f>
        <v>0</v>
      </c>
      <c r="AV687" s="139" t="n">
        <f aca="false">SUM(AV688:AV689)</f>
        <v>0</v>
      </c>
      <c r="AW687" s="139" t="n">
        <f aca="false">SUM(AW688:AW689)</f>
        <v>0</v>
      </c>
      <c r="AX687" s="139" t="n">
        <f aca="false">SUBTOTAL(9,AY687:AZ687)</f>
        <v>0</v>
      </c>
      <c r="AY687" s="139" t="n">
        <f aca="false">SUM(AY688:AY689)</f>
        <v>0</v>
      </c>
      <c r="AZ687" s="139" t="n">
        <f aca="false">SUM(AZ688:AZ689)</f>
        <v>0</v>
      </c>
      <c r="BA687" s="139" t="n">
        <f aca="false">SUBTOTAL(9,BB687:BC687)</f>
        <v>0</v>
      </c>
      <c r="BB687" s="139" t="n">
        <f aca="false">SUM(BB688:BB689)</f>
        <v>0</v>
      </c>
      <c r="BC687" s="139" t="n">
        <f aca="false">SUM(BC688:BC689)</f>
        <v>0</v>
      </c>
      <c r="BD687" s="139" t="n">
        <f aca="false">SUBTOTAL(9,BE687:BF687)</f>
        <v>0</v>
      </c>
      <c r="BE687" s="139" t="n">
        <f aca="false">SUM(BE688:BE689)</f>
        <v>0</v>
      </c>
      <c r="BF687" s="139" t="n">
        <f aca="false">SUM(BF688:BF689)</f>
        <v>0</v>
      </c>
      <c r="BG687" s="170"/>
    </row>
    <row r="688" customFormat="false" ht="15.75" hidden="false" customHeight="false" outlineLevel="0" collapsed="false">
      <c r="B688" s="145" t="s">
        <v>127</v>
      </c>
      <c r="C688" s="160" t="s">
        <v>128</v>
      </c>
      <c r="E688" s="139" t="n">
        <f aca="false">+H688+Q688+AR688</f>
        <v>0</v>
      </c>
      <c r="F688" s="139" t="n">
        <f aca="false">+I688+R688+AS688</f>
        <v>0</v>
      </c>
      <c r="G688" s="139" t="n">
        <f aca="false">+J688+S688+AT688</f>
        <v>0</v>
      </c>
      <c r="H688" s="139" t="n">
        <f aca="false">SUBTOTAL(9,K688:P688)</f>
        <v>0</v>
      </c>
      <c r="I688" s="139" t="n">
        <f aca="false">L688+O688</f>
        <v>0</v>
      </c>
      <c r="J688" s="139" t="n">
        <f aca="false">M688+P688</f>
        <v>0</v>
      </c>
      <c r="K688" s="139" t="n">
        <f aca="false">SUBTOTAL(9,L688:M688)</f>
        <v>0</v>
      </c>
      <c r="L688" s="139"/>
      <c r="M688" s="139"/>
      <c r="N688" s="139" t="n">
        <f aca="false">SUBTOTAL(9,O688:P688)</f>
        <v>0</v>
      </c>
      <c r="O688" s="139"/>
      <c r="P688" s="139"/>
      <c r="Q688" s="139" t="n">
        <f aca="false">SUBTOTAL(9,T688:AQ688)</f>
        <v>0</v>
      </c>
      <c r="R688" s="139" t="n">
        <f aca="false">U688+X688+AA688+AD688+AG688+AJ688+AM688+AP688</f>
        <v>0</v>
      </c>
      <c r="S688" s="139" t="n">
        <f aca="false">V688+Y688+AB688+AE688+AH688+AK688+AN688+AQ688</f>
        <v>0</v>
      </c>
      <c r="T688" s="139" t="n">
        <f aca="false">SUBTOTAL(9,U688:V688)</f>
        <v>0</v>
      </c>
      <c r="U688" s="139"/>
      <c r="V688" s="139"/>
      <c r="W688" s="139" t="n">
        <f aca="false">SUBTOTAL(9,X688:Y688)</f>
        <v>0</v>
      </c>
      <c r="X688" s="139"/>
      <c r="Y688" s="139"/>
      <c r="Z688" s="139" t="n">
        <f aca="false">SUBTOTAL(9,AA688:AB688)</f>
        <v>0</v>
      </c>
      <c r="AA688" s="139"/>
      <c r="AB688" s="139"/>
      <c r="AC688" s="139" t="n">
        <f aca="false">SUBTOTAL(9,AD688:AE688)</f>
        <v>0</v>
      </c>
      <c r="AD688" s="139"/>
      <c r="AE688" s="139"/>
      <c r="AF688" s="139" t="n">
        <f aca="false">SUBTOTAL(9,AG688:AH688)</f>
        <v>0</v>
      </c>
      <c r="AG688" s="139"/>
      <c r="AH688" s="139"/>
      <c r="AI688" s="139" t="n">
        <f aca="false">SUBTOTAL(9,AJ688:AK688)</f>
        <v>0</v>
      </c>
      <c r="AJ688" s="139"/>
      <c r="AK688" s="139"/>
      <c r="AL688" s="139" t="n">
        <f aca="false">SUBTOTAL(9,AM688:AN688)</f>
        <v>0</v>
      </c>
      <c r="AM688" s="139"/>
      <c r="AN688" s="139"/>
      <c r="AO688" s="139" t="n">
        <f aca="false">SUBTOTAL(9,AP688:AQ688)</f>
        <v>0</v>
      </c>
      <c r="AP688" s="139"/>
      <c r="AQ688" s="139"/>
      <c r="AR688" s="139" t="n">
        <f aca="false">SUBTOTAL(9,AU688:BF688)</f>
        <v>0</v>
      </c>
      <c r="AS688" s="139" t="n">
        <f aca="false">AV688+AY688+BE688+BB688</f>
        <v>0</v>
      </c>
      <c r="AT688" s="139" t="n">
        <f aca="false">AW688+AZ688+BC688+BF688</f>
        <v>0</v>
      </c>
      <c r="AU688" s="139" t="n">
        <f aca="false">SUBTOTAL(9,AV688:AW688)</f>
        <v>0</v>
      </c>
      <c r="AV688" s="139"/>
      <c r="AW688" s="139"/>
      <c r="AX688" s="139" t="n">
        <f aca="false">SUBTOTAL(9,AY688:AZ688)</f>
        <v>0</v>
      </c>
      <c r="AY688" s="139"/>
      <c r="AZ688" s="139"/>
      <c r="BA688" s="139" t="n">
        <f aca="false">SUBTOTAL(9,BB688:BC688)</f>
        <v>0</v>
      </c>
      <c r="BB688" s="139"/>
      <c r="BC688" s="139"/>
      <c r="BD688" s="139" t="n">
        <f aca="false">SUBTOTAL(9,BE688:BF688)</f>
        <v>0</v>
      </c>
      <c r="BE688" s="139"/>
      <c r="BF688" s="139"/>
      <c r="BG688" s="170"/>
    </row>
    <row r="689" customFormat="false" ht="15.75" hidden="false" customHeight="false" outlineLevel="0" collapsed="false">
      <c r="B689" s="145" t="s">
        <v>130</v>
      </c>
      <c r="C689" s="160" t="s">
        <v>134</v>
      </c>
      <c r="E689" s="139" t="n">
        <f aca="false">+H689+Q689+AR689</f>
        <v>0</v>
      </c>
      <c r="F689" s="139" t="n">
        <f aca="false">+I689+R689+AS689</f>
        <v>0</v>
      </c>
      <c r="G689" s="139" t="n">
        <f aca="false">+J689+S689+AT689</f>
        <v>0</v>
      </c>
      <c r="H689" s="139" t="n">
        <f aca="false">SUBTOTAL(9,K689:P689)</f>
        <v>0</v>
      </c>
      <c r="I689" s="139" t="n">
        <f aca="false">L689+O689</f>
        <v>0</v>
      </c>
      <c r="J689" s="139" t="n">
        <f aca="false">M689+P689</f>
        <v>0</v>
      </c>
      <c r="K689" s="139" t="n">
        <f aca="false">SUBTOTAL(9,L689:M689)</f>
        <v>0</v>
      </c>
      <c r="L689" s="139"/>
      <c r="M689" s="139"/>
      <c r="N689" s="139" t="n">
        <f aca="false">SUBTOTAL(9,O689:P689)</f>
        <v>0</v>
      </c>
      <c r="O689" s="139"/>
      <c r="P689" s="139"/>
      <c r="Q689" s="139" t="n">
        <f aca="false">SUBTOTAL(9,T689:AQ689)</f>
        <v>0</v>
      </c>
      <c r="R689" s="139" t="n">
        <f aca="false">U689+X689+AA689+AD689+AG689+AJ689+AM689+AP689</f>
        <v>0</v>
      </c>
      <c r="S689" s="139" t="n">
        <f aca="false">V689+Y689+AB689+AE689+AH689+AK689+AN689+AQ689</f>
        <v>0</v>
      </c>
      <c r="T689" s="139" t="n">
        <f aca="false">SUBTOTAL(9,U689:V689)</f>
        <v>0</v>
      </c>
      <c r="U689" s="139"/>
      <c r="V689" s="139"/>
      <c r="W689" s="139" t="n">
        <f aca="false">SUBTOTAL(9,X689:Y689)</f>
        <v>0</v>
      </c>
      <c r="X689" s="139"/>
      <c r="Y689" s="139"/>
      <c r="Z689" s="139" t="n">
        <f aca="false">SUBTOTAL(9,AA689:AB689)</f>
        <v>0</v>
      </c>
      <c r="AA689" s="139"/>
      <c r="AB689" s="139"/>
      <c r="AC689" s="139" t="n">
        <f aca="false">SUBTOTAL(9,AD689:AE689)</f>
        <v>0</v>
      </c>
      <c r="AD689" s="139"/>
      <c r="AE689" s="139"/>
      <c r="AF689" s="139" t="n">
        <f aca="false">SUBTOTAL(9,AG689:AH689)</f>
        <v>0</v>
      </c>
      <c r="AG689" s="139"/>
      <c r="AH689" s="139"/>
      <c r="AI689" s="139" t="n">
        <f aca="false">SUBTOTAL(9,AJ689:AK689)</f>
        <v>0</v>
      </c>
      <c r="AJ689" s="139"/>
      <c r="AK689" s="139"/>
      <c r="AL689" s="139" t="n">
        <f aca="false">SUBTOTAL(9,AM689:AN689)</f>
        <v>0</v>
      </c>
      <c r="AM689" s="139"/>
      <c r="AN689" s="139"/>
      <c r="AO689" s="139" t="n">
        <f aca="false">SUBTOTAL(9,AP689:AQ689)</f>
        <v>0</v>
      </c>
      <c r="AP689" s="139"/>
      <c r="AQ689" s="139"/>
      <c r="AR689" s="139" t="n">
        <f aca="false">SUBTOTAL(9,AU689:BF689)</f>
        <v>0</v>
      </c>
      <c r="AS689" s="139" t="n">
        <f aca="false">AV689+AY689+BE689+BB689</f>
        <v>0</v>
      </c>
      <c r="AT689" s="139" t="n">
        <f aca="false">AW689+AZ689+BC689+BF689</f>
        <v>0</v>
      </c>
      <c r="AU689" s="139" t="n">
        <f aca="false">SUBTOTAL(9,AV689:AW689)</f>
        <v>0</v>
      </c>
      <c r="AV689" s="139"/>
      <c r="AW689" s="139"/>
      <c r="AX689" s="139" t="n">
        <f aca="false">SUBTOTAL(9,AY689:AZ689)</f>
        <v>0</v>
      </c>
      <c r="AY689" s="139"/>
      <c r="AZ689" s="139"/>
      <c r="BA689" s="139" t="n">
        <f aca="false">SUBTOTAL(9,BB689:BC689)</f>
        <v>0</v>
      </c>
      <c r="BB689" s="139"/>
      <c r="BC689" s="139"/>
      <c r="BD689" s="139" t="n">
        <f aca="false">SUBTOTAL(9,BE689:BF689)</f>
        <v>0</v>
      </c>
      <c r="BE689" s="139"/>
      <c r="BF689" s="139"/>
      <c r="BG689" s="170"/>
    </row>
    <row r="690" customFormat="false" ht="15.75" hidden="false" customHeight="false" outlineLevel="0" collapsed="false">
      <c r="B690" s="141" t="s">
        <v>57</v>
      </c>
      <c r="C690" s="153" t="s">
        <v>141</v>
      </c>
      <c r="E690" s="143" t="n">
        <f aca="false">+H690+Q690+AR690</f>
        <v>0</v>
      </c>
      <c r="F690" s="143" t="n">
        <f aca="false">+I690+R690+AS690</f>
        <v>0</v>
      </c>
      <c r="G690" s="143" t="n">
        <f aca="false">+J690+S690+AT690</f>
        <v>0</v>
      </c>
      <c r="H690" s="143" t="n">
        <f aca="false">SUBTOTAL(9,K690:P690)</f>
        <v>0</v>
      </c>
      <c r="I690" s="143" t="n">
        <f aca="false">L690+O690</f>
        <v>0</v>
      </c>
      <c r="J690" s="143" t="n">
        <f aca="false">M690+P690</f>
        <v>0</v>
      </c>
      <c r="K690" s="143" t="n">
        <f aca="false">SUBTOTAL(9,L690:M690)</f>
        <v>0</v>
      </c>
      <c r="L690" s="143" t="n">
        <f aca="false">SUM(L691:L695)</f>
        <v>0</v>
      </c>
      <c r="M690" s="143" t="n">
        <f aca="false">SUM(M691:M695)</f>
        <v>0</v>
      </c>
      <c r="N690" s="143" t="n">
        <f aca="false">SUBTOTAL(9,O690:P690)</f>
        <v>0</v>
      </c>
      <c r="O690" s="143" t="n">
        <f aca="false">SUM(O691:O695)</f>
        <v>0</v>
      </c>
      <c r="P690" s="143" t="n">
        <f aca="false">SUM(P691:P695)</f>
        <v>0</v>
      </c>
      <c r="Q690" s="143" t="n">
        <f aca="false">SUBTOTAL(9,T690:AQ690)</f>
        <v>0</v>
      </c>
      <c r="R690" s="143" t="n">
        <f aca="false">U690+X690+AA690+AD690+AG690+AJ690+AM690+AP690</f>
        <v>0</v>
      </c>
      <c r="S690" s="143" t="n">
        <f aca="false">V690+Y690+AB690+AE690+AH690+AK690+AN690+AQ690</f>
        <v>0</v>
      </c>
      <c r="T690" s="143" t="n">
        <f aca="false">SUBTOTAL(9,U690:V690)</f>
        <v>0</v>
      </c>
      <c r="U690" s="143" t="n">
        <f aca="false">SUM(U691:U695)</f>
        <v>0</v>
      </c>
      <c r="V690" s="143" t="n">
        <f aca="false">SUM(V691:V695)</f>
        <v>0</v>
      </c>
      <c r="W690" s="143" t="n">
        <f aca="false">SUBTOTAL(9,X690:Y690)</f>
        <v>0</v>
      </c>
      <c r="X690" s="143" t="n">
        <f aca="false">SUM(X691:X695)</f>
        <v>0</v>
      </c>
      <c r="Y690" s="143" t="n">
        <f aca="false">SUM(Y691:Y695)</f>
        <v>0</v>
      </c>
      <c r="Z690" s="143" t="n">
        <f aca="false">SUBTOTAL(9,AA690:AB690)</f>
        <v>0</v>
      </c>
      <c r="AA690" s="143" t="n">
        <f aca="false">SUM(AA691:AA695)</f>
        <v>0</v>
      </c>
      <c r="AB690" s="143" t="n">
        <f aca="false">SUM(AB691:AB695)</f>
        <v>0</v>
      </c>
      <c r="AC690" s="143" t="n">
        <f aca="false">SUBTOTAL(9,AD690:AE690)</f>
        <v>0</v>
      </c>
      <c r="AD690" s="143" t="n">
        <f aca="false">SUM(AD691:AD695)</f>
        <v>0</v>
      </c>
      <c r="AE690" s="143" t="n">
        <f aca="false">SUM(AE691:AE695)</f>
        <v>0</v>
      </c>
      <c r="AF690" s="143" t="n">
        <f aca="false">SUBTOTAL(9,AG690:AH690)</f>
        <v>0</v>
      </c>
      <c r="AG690" s="143" t="n">
        <f aca="false">SUM(AG691:AG695)</f>
        <v>0</v>
      </c>
      <c r="AH690" s="143" t="n">
        <f aca="false">SUM(AH691:AH695)</f>
        <v>0</v>
      </c>
      <c r="AI690" s="143" t="n">
        <f aca="false">SUBTOTAL(9,AJ690:AK690)</f>
        <v>0</v>
      </c>
      <c r="AJ690" s="143" t="n">
        <f aca="false">SUM(AJ691:AJ695)</f>
        <v>0</v>
      </c>
      <c r="AK690" s="143" t="n">
        <f aca="false">SUM(AK691:AK695)</f>
        <v>0</v>
      </c>
      <c r="AL690" s="143" t="n">
        <f aca="false">SUBTOTAL(9,AM690:AN690)</f>
        <v>0</v>
      </c>
      <c r="AM690" s="143" t="n">
        <f aca="false">SUM(AM691:AM695)</f>
        <v>0</v>
      </c>
      <c r="AN690" s="143" t="n">
        <f aca="false">SUM(AN691:AN695)</f>
        <v>0</v>
      </c>
      <c r="AO690" s="143" t="n">
        <f aca="false">SUBTOTAL(9,AP690:AQ690)</f>
        <v>0</v>
      </c>
      <c r="AP690" s="143" t="n">
        <f aca="false">SUM(AP691:AP695)</f>
        <v>0</v>
      </c>
      <c r="AQ690" s="143" t="n">
        <f aca="false">SUM(AQ691:AQ695)</f>
        <v>0</v>
      </c>
      <c r="AR690" s="143" t="n">
        <f aca="false">SUBTOTAL(9,AU690:BF690)</f>
        <v>0</v>
      </c>
      <c r="AS690" s="143" t="n">
        <f aca="false">AV690+AY690+BE690+BB690</f>
        <v>0</v>
      </c>
      <c r="AT690" s="143" t="n">
        <f aca="false">AW690+AZ690+BC690+BF690</f>
        <v>0</v>
      </c>
      <c r="AU690" s="143" t="n">
        <f aca="false">SUBTOTAL(9,AV690:AW690)</f>
        <v>0</v>
      </c>
      <c r="AV690" s="143" t="n">
        <f aca="false">SUM(AV691:AV695)</f>
        <v>0</v>
      </c>
      <c r="AW690" s="143" t="n">
        <f aca="false">SUM(AW691:AW695)</f>
        <v>0</v>
      </c>
      <c r="AX690" s="143" t="n">
        <f aca="false">SUBTOTAL(9,AY690:AZ690)</f>
        <v>0</v>
      </c>
      <c r="AY690" s="143" t="n">
        <f aca="false">SUM(AY691:AY695)</f>
        <v>0</v>
      </c>
      <c r="AZ690" s="143" t="n">
        <f aca="false">SUM(AZ691:AZ695)</f>
        <v>0</v>
      </c>
      <c r="BA690" s="143" t="n">
        <f aca="false">SUBTOTAL(9,BB690:BC690)</f>
        <v>0</v>
      </c>
      <c r="BB690" s="143" t="n">
        <f aca="false">SUM(BB691:BB695)</f>
        <v>0</v>
      </c>
      <c r="BC690" s="143" t="n">
        <f aca="false">SUM(BC691:BC695)</f>
        <v>0</v>
      </c>
      <c r="BD690" s="143" t="n">
        <f aca="false">SUBTOTAL(9,BE690:BF690)</f>
        <v>0</v>
      </c>
      <c r="BE690" s="143" t="n">
        <f aca="false">SUM(BE691:BE695)</f>
        <v>0</v>
      </c>
      <c r="BF690" s="143" t="n">
        <f aca="false">SUM(BF691:BF695)</f>
        <v>0</v>
      </c>
      <c r="BG690" s="171"/>
    </row>
    <row r="691" customFormat="false" ht="15.75" hidden="false" customHeight="false" outlineLevel="0" collapsed="false">
      <c r="B691" s="145" t="s">
        <v>60</v>
      </c>
      <c r="C691" s="160" t="s">
        <v>142</v>
      </c>
      <c r="E691" s="139" t="n">
        <f aca="false">+H691+Q691+AR691</f>
        <v>0</v>
      </c>
      <c r="F691" s="139" t="n">
        <f aca="false">+I691+R691+AS691</f>
        <v>0</v>
      </c>
      <c r="G691" s="139" t="n">
        <f aca="false">+J691+S691+AT691</f>
        <v>0</v>
      </c>
      <c r="H691" s="139" t="n">
        <f aca="false">SUBTOTAL(9,K691:P691)</f>
        <v>0</v>
      </c>
      <c r="I691" s="139" t="n">
        <f aca="false">L691+O691</f>
        <v>0</v>
      </c>
      <c r="J691" s="139" t="n">
        <f aca="false">M691+P691</f>
        <v>0</v>
      </c>
      <c r="K691" s="139" t="n">
        <f aca="false">SUBTOTAL(9,L691:M691)</f>
        <v>0</v>
      </c>
      <c r="L691" s="139"/>
      <c r="M691" s="139"/>
      <c r="N691" s="139" t="n">
        <f aca="false">SUBTOTAL(9,O691:P691)</f>
        <v>0</v>
      </c>
      <c r="O691" s="139"/>
      <c r="P691" s="139"/>
      <c r="Q691" s="139" t="n">
        <f aca="false">SUBTOTAL(9,T691:AQ691)</f>
        <v>0</v>
      </c>
      <c r="R691" s="139" t="n">
        <f aca="false">U691+X691+AA691+AD691+AG691+AJ691+AM691+AP691</f>
        <v>0</v>
      </c>
      <c r="S691" s="139" t="n">
        <f aca="false">V691+Y691+AB691+AE691+AH691+AK691+AN691+AQ691</f>
        <v>0</v>
      </c>
      <c r="T691" s="139" t="n">
        <f aca="false">SUBTOTAL(9,U691:V691)</f>
        <v>0</v>
      </c>
      <c r="U691" s="139"/>
      <c r="V691" s="139"/>
      <c r="W691" s="139" t="n">
        <f aca="false">SUBTOTAL(9,X691:Y691)</f>
        <v>0</v>
      </c>
      <c r="X691" s="139"/>
      <c r="Y691" s="139"/>
      <c r="Z691" s="139" t="n">
        <f aca="false">SUBTOTAL(9,AA691:AB691)</f>
        <v>0</v>
      </c>
      <c r="AA691" s="139"/>
      <c r="AB691" s="139"/>
      <c r="AC691" s="139" t="n">
        <f aca="false">SUBTOTAL(9,AD691:AE691)</f>
        <v>0</v>
      </c>
      <c r="AD691" s="139"/>
      <c r="AE691" s="139"/>
      <c r="AF691" s="139" t="n">
        <f aca="false">SUBTOTAL(9,AG691:AH691)</f>
        <v>0</v>
      </c>
      <c r="AG691" s="139"/>
      <c r="AH691" s="139"/>
      <c r="AI691" s="139" t="n">
        <f aca="false">SUBTOTAL(9,AJ691:AK691)</f>
        <v>0</v>
      </c>
      <c r="AJ691" s="139"/>
      <c r="AK691" s="139"/>
      <c r="AL691" s="139" t="n">
        <f aca="false">SUBTOTAL(9,AM691:AN691)</f>
        <v>0</v>
      </c>
      <c r="AM691" s="139"/>
      <c r="AN691" s="139"/>
      <c r="AO691" s="139" t="n">
        <f aca="false">SUBTOTAL(9,AP691:AQ691)</f>
        <v>0</v>
      </c>
      <c r="AP691" s="139"/>
      <c r="AQ691" s="139"/>
      <c r="AR691" s="139" t="n">
        <f aca="false">SUBTOTAL(9,AU691:BF691)</f>
        <v>0</v>
      </c>
      <c r="AS691" s="139" t="n">
        <f aca="false">AV691+AY691+BE691+BB691</f>
        <v>0</v>
      </c>
      <c r="AT691" s="139" t="n">
        <f aca="false">AW691+AZ691+BC691+BF691</f>
        <v>0</v>
      </c>
      <c r="AU691" s="139" t="n">
        <f aca="false">SUBTOTAL(9,AV691:AW691)</f>
        <v>0</v>
      </c>
      <c r="AV691" s="139"/>
      <c r="AW691" s="139"/>
      <c r="AX691" s="139" t="n">
        <f aca="false">SUBTOTAL(9,AY691:AZ691)</f>
        <v>0</v>
      </c>
      <c r="AY691" s="139"/>
      <c r="AZ691" s="139"/>
      <c r="BA691" s="139" t="n">
        <f aca="false">SUBTOTAL(9,BB691:BC691)</f>
        <v>0</v>
      </c>
      <c r="BB691" s="139"/>
      <c r="BC691" s="139"/>
      <c r="BD691" s="139" t="n">
        <f aca="false">SUBTOTAL(9,BE691:BF691)</f>
        <v>0</v>
      </c>
      <c r="BE691" s="139"/>
      <c r="BF691" s="139"/>
      <c r="BG691" s="170"/>
    </row>
    <row r="692" customFormat="false" ht="15.75" hidden="false" customHeight="false" outlineLevel="0" collapsed="false">
      <c r="B692" s="145" t="s">
        <v>69</v>
      </c>
      <c r="C692" s="160" t="s">
        <v>144</v>
      </c>
      <c r="E692" s="139" t="n">
        <f aca="false">+H692+Q692+AR692</f>
        <v>0</v>
      </c>
      <c r="F692" s="139" t="n">
        <f aca="false">+I692+R692+AS692</f>
        <v>0</v>
      </c>
      <c r="G692" s="139" t="n">
        <f aca="false">+J692+S692+AT692</f>
        <v>0</v>
      </c>
      <c r="H692" s="139" t="n">
        <f aca="false">SUBTOTAL(9,K692:P692)</f>
        <v>0</v>
      </c>
      <c r="I692" s="139" t="n">
        <f aca="false">L692+O692</f>
        <v>0</v>
      </c>
      <c r="J692" s="139" t="n">
        <f aca="false">M692+P692</f>
        <v>0</v>
      </c>
      <c r="K692" s="139" t="n">
        <f aca="false">SUBTOTAL(9,L692:M692)</f>
        <v>0</v>
      </c>
      <c r="L692" s="139" t="n">
        <v>0</v>
      </c>
      <c r="M692" s="139" t="n">
        <v>0</v>
      </c>
      <c r="N692" s="139" t="n">
        <f aca="false">SUBTOTAL(9,O692:P692)</f>
        <v>0</v>
      </c>
      <c r="O692" s="139" t="n">
        <v>0</v>
      </c>
      <c r="P692" s="139" t="n">
        <v>0</v>
      </c>
      <c r="Q692" s="139" t="n">
        <f aca="false">SUBTOTAL(9,T692:AQ692)</f>
        <v>0</v>
      </c>
      <c r="R692" s="139" t="n">
        <f aca="false">U692+X692+AA692+AD692+AG692+AJ692+AM692+AP692</f>
        <v>0</v>
      </c>
      <c r="S692" s="139" t="n">
        <f aca="false">V692+Y692+AB692+AE692+AH692+AK692+AN692+AQ692</f>
        <v>0</v>
      </c>
      <c r="T692" s="139" t="n">
        <f aca="false">SUBTOTAL(9,U692:V692)</f>
        <v>0</v>
      </c>
      <c r="U692" s="139" t="n">
        <v>0</v>
      </c>
      <c r="V692" s="139" t="n">
        <v>0</v>
      </c>
      <c r="W692" s="139" t="n">
        <f aca="false">SUBTOTAL(9,X692:Y692)</f>
        <v>0</v>
      </c>
      <c r="X692" s="139" t="n">
        <v>0</v>
      </c>
      <c r="Y692" s="139" t="n">
        <v>0</v>
      </c>
      <c r="Z692" s="139" t="n">
        <f aca="false">SUBTOTAL(9,AA692:AB692)</f>
        <v>0</v>
      </c>
      <c r="AA692" s="139" t="n">
        <v>0</v>
      </c>
      <c r="AB692" s="139" t="n">
        <v>0</v>
      </c>
      <c r="AC692" s="139" t="n">
        <f aca="false">SUBTOTAL(9,AD692:AE692)</f>
        <v>0</v>
      </c>
      <c r="AD692" s="139" t="n">
        <v>0</v>
      </c>
      <c r="AE692" s="139" t="n">
        <v>0</v>
      </c>
      <c r="AF692" s="139" t="n">
        <f aca="false">SUBTOTAL(9,AG692:AH692)</f>
        <v>0</v>
      </c>
      <c r="AG692" s="139" t="n">
        <v>0</v>
      </c>
      <c r="AH692" s="139" t="n">
        <v>0</v>
      </c>
      <c r="AI692" s="139" t="n">
        <f aca="false">SUBTOTAL(9,AJ692:AK692)</f>
        <v>0</v>
      </c>
      <c r="AJ692" s="139" t="n">
        <v>0</v>
      </c>
      <c r="AK692" s="139" t="n">
        <v>0</v>
      </c>
      <c r="AL692" s="139" t="n">
        <f aca="false">SUBTOTAL(9,AM692:AN692)</f>
        <v>0</v>
      </c>
      <c r="AM692" s="139" t="n">
        <v>0</v>
      </c>
      <c r="AN692" s="139" t="n">
        <v>0</v>
      </c>
      <c r="AO692" s="139" t="n">
        <f aca="false">SUBTOTAL(9,AP692:AQ692)</f>
        <v>0</v>
      </c>
      <c r="AP692" s="139" t="n">
        <v>0</v>
      </c>
      <c r="AQ692" s="139" t="n">
        <v>0</v>
      </c>
      <c r="AR692" s="139" t="n">
        <f aca="false">SUBTOTAL(9,AU692:BF692)</f>
        <v>0</v>
      </c>
      <c r="AS692" s="139" t="n">
        <f aca="false">AV692+AY692+BE692+BB692</f>
        <v>0</v>
      </c>
      <c r="AT692" s="139" t="n">
        <f aca="false">AW692+AZ692+BC692+BF692</f>
        <v>0</v>
      </c>
      <c r="AU692" s="139" t="n">
        <f aca="false">SUBTOTAL(9,AV692:AW692)</f>
        <v>0</v>
      </c>
      <c r="AV692" s="139" t="n">
        <v>0</v>
      </c>
      <c r="AW692" s="139" t="n">
        <v>0</v>
      </c>
      <c r="AX692" s="139" t="n">
        <f aca="false">SUBTOTAL(9,AY692:AZ692)</f>
        <v>0</v>
      </c>
      <c r="AY692" s="139" t="n">
        <v>0</v>
      </c>
      <c r="AZ692" s="139" t="n">
        <v>0</v>
      </c>
      <c r="BA692" s="139" t="n">
        <f aca="false">SUBTOTAL(9,BB692:BC692)</f>
        <v>0</v>
      </c>
      <c r="BB692" s="139" t="n">
        <v>0</v>
      </c>
      <c r="BC692" s="139" t="n">
        <v>0</v>
      </c>
      <c r="BD692" s="139" t="n">
        <f aca="false">SUBTOTAL(9,BE692:BF692)</f>
        <v>0</v>
      </c>
      <c r="BE692" s="139" t="n">
        <v>0</v>
      </c>
      <c r="BF692" s="139" t="n">
        <v>0</v>
      </c>
      <c r="BG692" s="170"/>
    </row>
    <row r="693" customFormat="false" ht="15.75" hidden="false" customHeight="false" outlineLevel="0" collapsed="false">
      <c r="B693" s="145" t="s">
        <v>146</v>
      </c>
      <c r="C693" s="160" t="s">
        <v>147</v>
      </c>
      <c r="E693" s="139" t="n">
        <f aca="false">+H693+Q693+AR693</f>
        <v>0</v>
      </c>
      <c r="F693" s="139" t="n">
        <f aca="false">+I693+R693+AS693</f>
        <v>0</v>
      </c>
      <c r="G693" s="139" t="n">
        <f aca="false">+J693+S693+AT693</f>
        <v>0</v>
      </c>
      <c r="H693" s="139" t="n">
        <f aca="false">SUBTOTAL(9,K693:P693)</f>
        <v>0</v>
      </c>
      <c r="I693" s="139" t="n">
        <f aca="false">L693+O693</f>
        <v>0</v>
      </c>
      <c r="J693" s="139" t="n">
        <f aca="false">M693+P693</f>
        <v>0</v>
      </c>
      <c r="K693" s="139" t="n">
        <f aca="false">SUBTOTAL(9,L693:M693)</f>
        <v>0</v>
      </c>
      <c r="L693" s="139"/>
      <c r="M693" s="139"/>
      <c r="N693" s="139" t="n">
        <f aca="false">SUBTOTAL(9,O693:P693)</f>
        <v>0</v>
      </c>
      <c r="O693" s="139"/>
      <c r="P693" s="139"/>
      <c r="Q693" s="139" t="n">
        <f aca="false">SUBTOTAL(9,T693:AQ693)</f>
        <v>0</v>
      </c>
      <c r="R693" s="139" t="n">
        <f aca="false">U693+X693+AA693+AD693+AG693+AJ693+AM693+AP693</f>
        <v>0</v>
      </c>
      <c r="S693" s="139" t="n">
        <f aca="false">V693+Y693+AB693+AE693+AH693+AK693+AN693+AQ693</f>
        <v>0</v>
      </c>
      <c r="T693" s="139" t="n">
        <f aca="false">SUBTOTAL(9,U693:V693)</f>
        <v>0</v>
      </c>
      <c r="U693" s="139"/>
      <c r="V693" s="139"/>
      <c r="W693" s="139" t="n">
        <f aca="false">SUBTOTAL(9,X693:Y693)</f>
        <v>0</v>
      </c>
      <c r="X693" s="139"/>
      <c r="Y693" s="139"/>
      <c r="Z693" s="139" t="n">
        <f aca="false">SUBTOTAL(9,AA693:AB693)</f>
        <v>0</v>
      </c>
      <c r="AA693" s="139"/>
      <c r="AB693" s="139"/>
      <c r="AC693" s="139" t="n">
        <f aca="false">SUBTOTAL(9,AD693:AE693)</f>
        <v>0</v>
      </c>
      <c r="AD693" s="139"/>
      <c r="AE693" s="139"/>
      <c r="AF693" s="139" t="n">
        <f aca="false">SUBTOTAL(9,AG693:AH693)</f>
        <v>0</v>
      </c>
      <c r="AG693" s="139"/>
      <c r="AH693" s="139"/>
      <c r="AI693" s="139" t="n">
        <f aca="false">SUBTOTAL(9,AJ693:AK693)</f>
        <v>0</v>
      </c>
      <c r="AJ693" s="139"/>
      <c r="AK693" s="139"/>
      <c r="AL693" s="139" t="n">
        <f aca="false">SUBTOTAL(9,AM693:AN693)</f>
        <v>0</v>
      </c>
      <c r="AM693" s="139"/>
      <c r="AN693" s="139"/>
      <c r="AO693" s="139" t="n">
        <f aca="false">SUBTOTAL(9,AP693:AQ693)</f>
        <v>0</v>
      </c>
      <c r="AP693" s="139"/>
      <c r="AQ693" s="139"/>
      <c r="AR693" s="139" t="n">
        <f aca="false">SUBTOTAL(9,AU693:BF693)</f>
        <v>0</v>
      </c>
      <c r="AS693" s="139" t="n">
        <f aca="false">AV693+AY693+BE693+BB693</f>
        <v>0</v>
      </c>
      <c r="AT693" s="139" t="n">
        <f aca="false">AW693+AZ693+BC693+BF693</f>
        <v>0</v>
      </c>
      <c r="AU693" s="139" t="n">
        <f aca="false">SUBTOTAL(9,AV693:AW693)</f>
        <v>0</v>
      </c>
      <c r="AV693" s="139"/>
      <c r="AW693" s="139"/>
      <c r="AX693" s="139" t="n">
        <f aca="false">SUBTOTAL(9,AY693:AZ693)</f>
        <v>0</v>
      </c>
      <c r="AY693" s="139"/>
      <c r="AZ693" s="139"/>
      <c r="BA693" s="139" t="n">
        <f aca="false">SUBTOTAL(9,BB693:BC693)</f>
        <v>0</v>
      </c>
      <c r="BB693" s="139"/>
      <c r="BC693" s="139"/>
      <c r="BD693" s="139" t="n">
        <f aca="false">SUBTOTAL(9,BE693:BF693)</f>
        <v>0</v>
      </c>
      <c r="BE693" s="139"/>
      <c r="BF693" s="139"/>
      <c r="BG693" s="170"/>
    </row>
    <row r="694" customFormat="false" ht="15.75" hidden="false" customHeight="false" outlineLevel="0" collapsed="false">
      <c r="B694" s="145" t="s">
        <v>149</v>
      </c>
      <c r="C694" s="160" t="s">
        <v>150</v>
      </c>
      <c r="E694" s="139" t="n">
        <f aca="false">+H694+Q694+AR694</f>
        <v>0</v>
      </c>
      <c r="F694" s="139" t="n">
        <f aca="false">+I694+R694+AS694</f>
        <v>0</v>
      </c>
      <c r="G694" s="139" t="n">
        <f aca="false">+J694+S694+AT694</f>
        <v>0</v>
      </c>
      <c r="H694" s="139" t="n">
        <f aca="false">SUBTOTAL(9,K694:P694)</f>
        <v>0</v>
      </c>
      <c r="I694" s="139" t="n">
        <f aca="false">L694+O694</f>
        <v>0</v>
      </c>
      <c r="J694" s="139" t="n">
        <f aca="false">M694+P694</f>
        <v>0</v>
      </c>
      <c r="K694" s="139" t="n">
        <f aca="false">SUBTOTAL(9,L694:M694)</f>
        <v>0</v>
      </c>
      <c r="L694" s="139"/>
      <c r="M694" s="139"/>
      <c r="N694" s="139" t="n">
        <f aca="false">SUBTOTAL(9,O694:P694)</f>
        <v>0</v>
      </c>
      <c r="O694" s="139"/>
      <c r="P694" s="139"/>
      <c r="Q694" s="139" t="n">
        <f aca="false">SUBTOTAL(9,T694:AQ694)</f>
        <v>0</v>
      </c>
      <c r="R694" s="139" t="n">
        <f aca="false">U694+X694+AA694+AD694+AG694+AJ694+AM694+AP694</f>
        <v>0</v>
      </c>
      <c r="S694" s="139" t="n">
        <f aca="false">V694+Y694+AB694+AE694+AH694+AK694+AN694+AQ694</f>
        <v>0</v>
      </c>
      <c r="T694" s="139" t="n">
        <f aca="false">SUBTOTAL(9,U694:V694)</f>
        <v>0</v>
      </c>
      <c r="U694" s="139"/>
      <c r="V694" s="139"/>
      <c r="W694" s="139" t="n">
        <f aca="false">SUBTOTAL(9,X694:Y694)</f>
        <v>0</v>
      </c>
      <c r="X694" s="139"/>
      <c r="Y694" s="139"/>
      <c r="Z694" s="139" t="n">
        <f aca="false">SUBTOTAL(9,AA694:AB694)</f>
        <v>0</v>
      </c>
      <c r="AA694" s="139"/>
      <c r="AB694" s="139"/>
      <c r="AC694" s="139" t="n">
        <f aca="false">SUBTOTAL(9,AD694:AE694)</f>
        <v>0</v>
      </c>
      <c r="AD694" s="139"/>
      <c r="AE694" s="139"/>
      <c r="AF694" s="139" t="n">
        <f aca="false">SUBTOTAL(9,AG694:AH694)</f>
        <v>0</v>
      </c>
      <c r="AG694" s="139"/>
      <c r="AH694" s="139"/>
      <c r="AI694" s="139" t="n">
        <f aca="false">SUBTOTAL(9,AJ694:AK694)</f>
        <v>0</v>
      </c>
      <c r="AJ694" s="139"/>
      <c r="AK694" s="139"/>
      <c r="AL694" s="139" t="n">
        <f aca="false">SUBTOTAL(9,AM694:AN694)</f>
        <v>0</v>
      </c>
      <c r="AM694" s="139"/>
      <c r="AN694" s="139"/>
      <c r="AO694" s="139" t="n">
        <f aca="false">SUBTOTAL(9,AP694:AQ694)</f>
        <v>0</v>
      </c>
      <c r="AP694" s="139"/>
      <c r="AQ694" s="139"/>
      <c r="AR694" s="139" t="n">
        <f aca="false">SUBTOTAL(9,AU694:BF694)</f>
        <v>0</v>
      </c>
      <c r="AS694" s="139" t="n">
        <f aca="false">AV694+AY694+BE694+BB694</f>
        <v>0</v>
      </c>
      <c r="AT694" s="139" t="n">
        <f aca="false">AW694+AZ694+BC694+BF694</f>
        <v>0</v>
      </c>
      <c r="AU694" s="139" t="n">
        <f aca="false">SUBTOTAL(9,AV694:AW694)</f>
        <v>0</v>
      </c>
      <c r="AV694" s="139"/>
      <c r="AW694" s="139"/>
      <c r="AX694" s="139" t="n">
        <f aca="false">SUBTOTAL(9,AY694:AZ694)</f>
        <v>0</v>
      </c>
      <c r="AY694" s="139"/>
      <c r="AZ694" s="139"/>
      <c r="BA694" s="139" t="n">
        <f aca="false">SUBTOTAL(9,BB694:BC694)</f>
        <v>0</v>
      </c>
      <c r="BB694" s="139"/>
      <c r="BC694" s="139"/>
      <c r="BD694" s="139" t="n">
        <f aca="false">SUBTOTAL(9,BE694:BF694)</f>
        <v>0</v>
      </c>
      <c r="BE694" s="139"/>
      <c r="BF694" s="139"/>
      <c r="BG694" s="170"/>
    </row>
    <row r="695" customFormat="false" ht="15.75" hidden="false" customHeight="false" outlineLevel="0" collapsed="false">
      <c r="B695" s="145" t="s">
        <v>152</v>
      </c>
      <c r="C695" s="160" t="s">
        <v>153</v>
      </c>
      <c r="E695" s="139" t="n">
        <f aca="false">+H695+Q695+AR695</f>
        <v>0</v>
      </c>
      <c r="F695" s="139" t="n">
        <f aca="false">+I695+R695+AS695</f>
        <v>0</v>
      </c>
      <c r="G695" s="139" t="n">
        <f aca="false">+J695+S695+AT695</f>
        <v>0</v>
      </c>
      <c r="H695" s="139" t="n">
        <f aca="false">SUBTOTAL(9,K695:P695)</f>
        <v>0</v>
      </c>
      <c r="I695" s="139" t="n">
        <f aca="false">L695+O695</f>
        <v>0</v>
      </c>
      <c r="J695" s="139" t="n">
        <f aca="false">M695+P695</f>
        <v>0</v>
      </c>
      <c r="K695" s="139" t="n">
        <f aca="false">SUBTOTAL(9,L695:M695)</f>
        <v>0</v>
      </c>
      <c r="L695" s="139"/>
      <c r="M695" s="139"/>
      <c r="N695" s="139" t="n">
        <f aca="false">SUBTOTAL(9,O695:P695)</f>
        <v>0</v>
      </c>
      <c r="O695" s="139"/>
      <c r="P695" s="139"/>
      <c r="Q695" s="139" t="n">
        <f aca="false">SUBTOTAL(9,T695:AQ695)</f>
        <v>0</v>
      </c>
      <c r="R695" s="139" t="n">
        <f aca="false">U695+X695+AA695+AD695+AG695+AJ695+AM695+AP695</f>
        <v>0</v>
      </c>
      <c r="S695" s="139" t="n">
        <f aca="false">V695+Y695+AB695+AE695+AH695+AK695+AN695+AQ695</f>
        <v>0</v>
      </c>
      <c r="T695" s="139" t="n">
        <f aca="false">SUBTOTAL(9,U695:V695)</f>
        <v>0</v>
      </c>
      <c r="U695" s="139"/>
      <c r="V695" s="139"/>
      <c r="W695" s="139" t="n">
        <f aca="false">SUBTOTAL(9,X695:Y695)</f>
        <v>0</v>
      </c>
      <c r="X695" s="139"/>
      <c r="Y695" s="139"/>
      <c r="Z695" s="139" t="n">
        <f aca="false">SUBTOTAL(9,AA695:AB695)</f>
        <v>0</v>
      </c>
      <c r="AA695" s="139"/>
      <c r="AB695" s="139"/>
      <c r="AC695" s="139" t="n">
        <f aca="false">SUBTOTAL(9,AD695:AE695)</f>
        <v>0</v>
      </c>
      <c r="AD695" s="139"/>
      <c r="AE695" s="139"/>
      <c r="AF695" s="139" t="n">
        <f aca="false">SUBTOTAL(9,AG695:AH695)</f>
        <v>0</v>
      </c>
      <c r="AG695" s="139"/>
      <c r="AH695" s="139"/>
      <c r="AI695" s="139" t="n">
        <f aca="false">SUBTOTAL(9,AJ695:AK695)</f>
        <v>0</v>
      </c>
      <c r="AJ695" s="139"/>
      <c r="AK695" s="139"/>
      <c r="AL695" s="139" t="n">
        <f aca="false">SUBTOTAL(9,AM695:AN695)</f>
        <v>0</v>
      </c>
      <c r="AM695" s="139"/>
      <c r="AN695" s="139"/>
      <c r="AO695" s="139" t="n">
        <f aca="false">SUBTOTAL(9,AP695:AQ695)</f>
        <v>0</v>
      </c>
      <c r="AP695" s="139"/>
      <c r="AQ695" s="139"/>
      <c r="AR695" s="139" t="n">
        <f aca="false">SUBTOTAL(9,AU695:BF695)</f>
        <v>0</v>
      </c>
      <c r="AS695" s="139" t="n">
        <f aca="false">AV695+AY695+BE695+BB695</f>
        <v>0</v>
      </c>
      <c r="AT695" s="139" t="n">
        <f aca="false">AW695+AZ695+BC695+BF695</f>
        <v>0</v>
      </c>
      <c r="AU695" s="139" t="n">
        <f aca="false">SUBTOTAL(9,AV695:AW695)</f>
        <v>0</v>
      </c>
      <c r="AV695" s="139"/>
      <c r="AW695" s="139"/>
      <c r="AX695" s="139" t="n">
        <f aca="false">SUBTOTAL(9,AY695:AZ695)</f>
        <v>0</v>
      </c>
      <c r="AY695" s="139"/>
      <c r="AZ695" s="139"/>
      <c r="BA695" s="139" t="n">
        <f aca="false">SUBTOTAL(9,BB695:BC695)</f>
        <v>0</v>
      </c>
      <c r="BB695" s="139"/>
      <c r="BC695" s="139"/>
      <c r="BD695" s="139" t="n">
        <f aca="false">SUBTOTAL(9,BE695:BF695)</f>
        <v>0</v>
      </c>
      <c r="BE695" s="139"/>
      <c r="BF695" s="139"/>
      <c r="BG695" s="170"/>
    </row>
    <row r="696" customFormat="false" ht="15.75" hidden="false" customHeight="false" outlineLevel="0" collapsed="false">
      <c r="B696" s="145"/>
      <c r="C696" s="157"/>
      <c r="E696" s="139"/>
      <c r="F696" s="139"/>
      <c r="G696" s="139"/>
      <c r="H696" s="139"/>
      <c r="I696" s="139"/>
      <c r="J696" s="139"/>
      <c r="K696" s="139"/>
      <c r="L696" s="139"/>
      <c r="M696" s="139"/>
      <c r="N696" s="139"/>
      <c r="O696" s="139"/>
      <c r="P696" s="139"/>
      <c r="Q696" s="139"/>
      <c r="R696" s="139"/>
      <c r="S696" s="139"/>
      <c r="T696" s="139"/>
      <c r="U696" s="139"/>
      <c r="V696" s="139"/>
      <c r="W696" s="139"/>
      <c r="X696" s="139"/>
      <c r="Y696" s="139"/>
      <c r="Z696" s="139"/>
      <c r="AA696" s="139"/>
      <c r="AB696" s="139"/>
      <c r="AC696" s="139"/>
      <c r="AD696" s="139"/>
      <c r="AE696" s="139"/>
      <c r="AF696" s="139"/>
      <c r="AG696" s="139"/>
      <c r="AH696" s="139"/>
      <c r="AI696" s="139"/>
      <c r="AJ696" s="139"/>
      <c r="AK696" s="139"/>
      <c r="AL696" s="139"/>
      <c r="AM696" s="139"/>
      <c r="AN696" s="139"/>
      <c r="AO696" s="139"/>
      <c r="AP696" s="139"/>
      <c r="AQ696" s="139"/>
      <c r="AR696" s="139"/>
      <c r="AS696" s="139" t="n">
        <f aca="false">AV696+AY696+BE696+BB696</f>
        <v>0</v>
      </c>
      <c r="AT696" s="139" t="n">
        <f aca="false">AW696+AZ696+BC696+BF696</f>
        <v>0</v>
      </c>
      <c r="AU696" s="139"/>
      <c r="AV696" s="139"/>
      <c r="AW696" s="139"/>
      <c r="AX696" s="139"/>
      <c r="AY696" s="139"/>
      <c r="AZ696" s="139"/>
      <c r="BA696" s="139"/>
      <c r="BB696" s="139"/>
      <c r="BC696" s="139"/>
      <c r="BD696" s="139"/>
      <c r="BE696" s="139"/>
      <c r="BF696" s="139"/>
      <c r="BG696" s="170"/>
    </row>
    <row r="697" customFormat="false" ht="15.75" hidden="false" customHeight="false" outlineLevel="0" collapsed="false">
      <c r="B697" s="141"/>
      <c r="C697" s="153" t="s">
        <v>223</v>
      </c>
      <c r="E697" s="143" t="n">
        <f aca="false">+H697+Q697+AR697</f>
        <v>0</v>
      </c>
      <c r="F697" s="143" t="n">
        <f aca="false">+I697+R697+AS697</f>
        <v>0</v>
      </c>
      <c r="G697" s="143" t="n">
        <f aca="false">+J697+S697+AT697</f>
        <v>0</v>
      </c>
      <c r="H697" s="143" t="n">
        <f aca="false">SUBTOTAL(9,K697:P697)</f>
        <v>0</v>
      </c>
      <c r="I697" s="143" t="n">
        <f aca="false">L697+O697</f>
        <v>0</v>
      </c>
      <c r="J697" s="143" t="n">
        <f aca="false">M697+P697</f>
        <v>0</v>
      </c>
      <c r="K697" s="143" t="n">
        <f aca="false">SUBTOTAL(9,L697:M697)</f>
        <v>0</v>
      </c>
      <c r="L697" s="143"/>
      <c r="M697" s="143"/>
      <c r="N697" s="143" t="n">
        <f aca="false">SUBTOTAL(9,O697:P697)</f>
        <v>0</v>
      </c>
      <c r="O697" s="143"/>
      <c r="P697" s="143"/>
      <c r="Q697" s="143" t="n">
        <f aca="false">SUBTOTAL(9,T697:AQ697)</f>
        <v>0</v>
      </c>
      <c r="R697" s="143" t="n">
        <f aca="false">U697+X697+AA697+AD697+AG697+AJ697+AM697+AP697</f>
        <v>0</v>
      </c>
      <c r="S697" s="143" t="n">
        <f aca="false">V697+Y697+AB697+AE697+AH697+AK697+AN697+AQ697</f>
        <v>0</v>
      </c>
      <c r="T697" s="143" t="n">
        <f aca="false">SUBTOTAL(9,U697:V697)</f>
        <v>0</v>
      </c>
      <c r="U697" s="143"/>
      <c r="V697" s="143"/>
      <c r="W697" s="143" t="n">
        <f aca="false">SUBTOTAL(9,X697:Y697)</f>
        <v>0</v>
      </c>
      <c r="X697" s="143"/>
      <c r="Y697" s="143"/>
      <c r="Z697" s="143" t="n">
        <f aca="false">SUBTOTAL(9,AA697:AB697)</f>
        <v>0</v>
      </c>
      <c r="AA697" s="143"/>
      <c r="AB697" s="143"/>
      <c r="AC697" s="143" t="n">
        <f aca="false">SUBTOTAL(9,AD697:AE697)</f>
        <v>0</v>
      </c>
      <c r="AD697" s="143"/>
      <c r="AE697" s="143"/>
      <c r="AF697" s="143" t="n">
        <f aca="false">SUBTOTAL(9,AG697:AH697)</f>
        <v>0</v>
      </c>
      <c r="AG697" s="143"/>
      <c r="AH697" s="143"/>
      <c r="AI697" s="143" t="n">
        <f aca="false">SUBTOTAL(9,AJ697:AK697)</f>
        <v>0</v>
      </c>
      <c r="AJ697" s="143"/>
      <c r="AK697" s="143"/>
      <c r="AL697" s="143" t="n">
        <f aca="false">SUBTOTAL(9,AM697:AN697)</f>
        <v>0</v>
      </c>
      <c r="AM697" s="143"/>
      <c r="AN697" s="143"/>
      <c r="AO697" s="143" t="n">
        <f aca="false">SUBTOTAL(9,AP697:AQ697)</f>
        <v>0</v>
      </c>
      <c r="AP697" s="143"/>
      <c r="AQ697" s="143"/>
      <c r="AR697" s="143" t="n">
        <f aca="false">SUBTOTAL(9,AU697:BF697)</f>
        <v>0</v>
      </c>
      <c r="AS697" s="143" t="n">
        <f aca="false">AV697+AY697+BE697+BB697</f>
        <v>0</v>
      </c>
      <c r="AT697" s="143" t="n">
        <f aca="false">AW697+AZ697+BC697+BF697</f>
        <v>0</v>
      </c>
      <c r="AU697" s="143" t="n">
        <f aca="false">SUBTOTAL(9,AV697:AW697)</f>
        <v>0</v>
      </c>
      <c r="AV697" s="143"/>
      <c r="AW697" s="143"/>
      <c r="AX697" s="143" t="n">
        <f aca="false">SUBTOTAL(9,AY697:AZ697)</f>
        <v>0</v>
      </c>
      <c r="AY697" s="143"/>
      <c r="AZ697" s="143"/>
      <c r="BA697" s="143" t="n">
        <f aca="false">SUBTOTAL(9,BB697:BC697)</f>
        <v>0</v>
      </c>
      <c r="BB697" s="143"/>
      <c r="BC697" s="143"/>
      <c r="BD697" s="143" t="n">
        <f aca="false">SUBTOTAL(9,BE697:BF697)</f>
        <v>0</v>
      </c>
      <c r="BE697" s="143"/>
      <c r="BF697" s="143"/>
      <c r="BG697" s="171"/>
    </row>
    <row r="698" customFormat="false" ht="15.75" hidden="false" customHeight="false" outlineLevel="0" collapsed="false">
      <c r="B698" s="145" t="s">
        <v>192</v>
      </c>
      <c r="C698" s="157" t="s">
        <v>193</v>
      </c>
      <c r="E698" s="139" t="n">
        <f aca="false">+H698+Q698+AR698</f>
        <v>0</v>
      </c>
      <c r="F698" s="139" t="n">
        <f aca="false">+I698+R698+AS698</f>
        <v>0</v>
      </c>
      <c r="G698" s="139" t="n">
        <f aca="false">+J698+S698+AT698</f>
        <v>0</v>
      </c>
      <c r="H698" s="139" t="n">
        <f aca="false">SUBTOTAL(9,K698:P698)</f>
        <v>0</v>
      </c>
      <c r="I698" s="139" t="n">
        <f aca="false">L698+O698</f>
        <v>0</v>
      </c>
      <c r="J698" s="139" t="n">
        <f aca="false">M698+P698</f>
        <v>0</v>
      </c>
      <c r="K698" s="139" t="n">
        <f aca="false">SUBTOTAL(9,L698:M698)</f>
        <v>0</v>
      </c>
      <c r="L698" s="139" t="n">
        <f aca="false">L699+L717</f>
        <v>0</v>
      </c>
      <c r="M698" s="139" t="n">
        <f aca="false">M699+M717</f>
        <v>0</v>
      </c>
      <c r="N698" s="139" t="n">
        <f aca="false">SUBTOTAL(9,O698:P698)</f>
        <v>0</v>
      </c>
      <c r="O698" s="139" t="n">
        <f aca="false">O699+O717</f>
        <v>0</v>
      </c>
      <c r="P698" s="139" t="n">
        <f aca="false">P699+P717</f>
        <v>0</v>
      </c>
      <c r="Q698" s="139" t="n">
        <f aca="false">SUBTOTAL(9,T698:AQ698)</f>
        <v>0</v>
      </c>
      <c r="R698" s="139" t="n">
        <f aca="false">U698+X698+AA698+AD698+AG698+AJ698+AM698+AP698</f>
        <v>0</v>
      </c>
      <c r="S698" s="139" t="n">
        <f aca="false">V698+Y698+AB698+AE698+AH698+AK698+AN698+AQ698</f>
        <v>0</v>
      </c>
      <c r="T698" s="139" t="n">
        <f aca="false">SUBTOTAL(9,U698:V698)</f>
        <v>0</v>
      </c>
      <c r="U698" s="139" t="n">
        <f aca="false">U699+U717</f>
        <v>0</v>
      </c>
      <c r="V698" s="139" t="n">
        <f aca="false">V699+V717</f>
        <v>0</v>
      </c>
      <c r="W698" s="139" t="n">
        <f aca="false">SUBTOTAL(9,X698:Y698)</f>
        <v>0</v>
      </c>
      <c r="X698" s="139" t="n">
        <f aca="false">X699+X717</f>
        <v>0</v>
      </c>
      <c r="Y698" s="139" t="n">
        <f aca="false">Y699+Y717</f>
        <v>0</v>
      </c>
      <c r="Z698" s="139" t="n">
        <f aca="false">SUBTOTAL(9,AA698:AB698)</f>
        <v>0</v>
      </c>
      <c r="AA698" s="139" t="n">
        <f aca="false">AA699+AA717</f>
        <v>0</v>
      </c>
      <c r="AB698" s="139" t="n">
        <f aca="false">AB699+AB717</f>
        <v>0</v>
      </c>
      <c r="AC698" s="139" t="n">
        <f aca="false">SUBTOTAL(9,AD698:AE698)</f>
        <v>0</v>
      </c>
      <c r="AD698" s="139" t="n">
        <f aca="false">AD699+AD717</f>
        <v>0</v>
      </c>
      <c r="AE698" s="139" t="n">
        <f aca="false">AE699+AE717</f>
        <v>0</v>
      </c>
      <c r="AF698" s="139" t="n">
        <f aca="false">SUBTOTAL(9,AG698:AH698)</f>
        <v>0</v>
      </c>
      <c r="AG698" s="139" t="n">
        <f aca="false">AG699+AG717</f>
        <v>0</v>
      </c>
      <c r="AH698" s="139" t="n">
        <f aca="false">AH699+AH717</f>
        <v>0</v>
      </c>
      <c r="AI698" s="139" t="n">
        <f aca="false">SUBTOTAL(9,AJ698:AK698)</f>
        <v>0</v>
      </c>
      <c r="AJ698" s="139" t="n">
        <f aca="false">AJ699+AJ717</f>
        <v>0</v>
      </c>
      <c r="AK698" s="139" t="n">
        <f aca="false">AK699+AK717</f>
        <v>0</v>
      </c>
      <c r="AL698" s="139" t="n">
        <f aca="false">SUBTOTAL(9,AM698:AN698)</f>
        <v>0</v>
      </c>
      <c r="AM698" s="139" t="n">
        <f aca="false">AM699+AM717</f>
        <v>0</v>
      </c>
      <c r="AN698" s="139" t="n">
        <f aca="false">AN699+AN717</f>
        <v>0</v>
      </c>
      <c r="AO698" s="139" t="n">
        <f aca="false">SUBTOTAL(9,AP698:AQ698)</f>
        <v>0</v>
      </c>
      <c r="AP698" s="139" t="n">
        <f aca="false">AP699+AP717</f>
        <v>0</v>
      </c>
      <c r="AQ698" s="139" t="n">
        <f aca="false">AQ699+AQ717</f>
        <v>0</v>
      </c>
      <c r="AR698" s="139" t="n">
        <f aca="false">SUBTOTAL(9,AU698:BF698)</f>
        <v>0</v>
      </c>
      <c r="AS698" s="139" t="n">
        <f aca="false">AV698+AY698+BE698+BB698</f>
        <v>0</v>
      </c>
      <c r="AT698" s="139" t="n">
        <f aca="false">AW698+AZ698+BC698+BF698</f>
        <v>0</v>
      </c>
      <c r="AU698" s="139" t="n">
        <f aca="false">SUBTOTAL(9,AV698:AW698)</f>
        <v>0</v>
      </c>
      <c r="AV698" s="139" t="n">
        <f aca="false">AV699+AV717</f>
        <v>0</v>
      </c>
      <c r="AW698" s="139" t="n">
        <f aca="false">AW699+AW717</f>
        <v>0</v>
      </c>
      <c r="AX698" s="139" t="n">
        <f aca="false">SUBTOTAL(9,AY698:AZ698)</f>
        <v>0</v>
      </c>
      <c r="AY698" s="139" t="n">
        <f aca="false">AY699+AY717</f>
        <v>0</v>
      </c>
      <c r="AZ698" s="139" t="n">
        <f aca="false">AZ699+AZ717</f>
        <v>0</v>
      </c>
      <c r="BA698" s="139" t="n">
        <f aca="false">SUBTOTAL(9,BB698:BC698)</f>
        <v>0</v>
      </c>
      <c r="BB698" s="139" t="n">
        <f aca="false">BB699+BB717</f>
        <v>0</v>
      </c>
      <c r="BC698" s="139" t="n">
        <f aca="false">BC699+BC717</f>
        <v>0</v>
      </c>
      <c r="BD698" s="139" t="n">
        <f aca="false">SUBTOTAL(9,BE698:BF698)</f>
        <v>0</v>
      </c>
      <c r="BE698" s="139" t="n">
        <f aca="false">BE699+BE717</f>
        <v>0</v>
      </c>
      <c r="BF698" s="139" t="n">
        <f aca="false">BF699+BF717</f>
        <v>0</v>
      </c>
      <c r="BG698" s="170"/>
    </row>
    <row r="699" customFormat="false" ht="15.75" hidden="false" customHeight="false" outlineLevel="0" collapsed="false">
      <c r="B699" s="141" t="s">
        <v>38</v>
      </c>
      <c r="C699" s="153" t="s">
        <v>88</v>
      </c>
      <c r="E699" s="143" t="n">
        <f aca="false">+H699+Q699+AR699</f>
        <v>0</v>
      </c>
      <c r="F699" s="143" t="n">
        <f aca="false">+I699+R699+AS699</f>
        <v>0</v>
      </c>
      <c r="G699" s="143" t="n">
        <f aca="false">+J699+S699+AT699</f>
        <v>0</v>
      </c>
      <c r="H699" s="143" t="n">
        <f aca="false">SUBTOTAL(9,K699:P699)</f>
        <v>0</v>
      </c>
      <c r="I699" s="143" t="n">
        <f aca="false">L699+O699</f>
        <v>0</v>
      </c>
      <c r="J699" s="143" t="n">
        <f aca="false">M699+P699</f>
        <v>0</v>
      </c>
      <c r="K699" s="143" t="n">
        <f aca="false">SUBTOTAL(9,L699:M699)</f>
        <v>0</v>
      </c>
      <c r="L699" s="143" t="n">
        <f aca="false">L700+L703+L704+L710+L714</f>
        <v>0</v>
      </c>
      <c r="M699" s="143" t="n">
        <f aca="false">M700+M703+M704+M710+M714</f>
        <v>0</v>
      </c>
      <c r="N699" s="143" t="n">
        <f aca="false">SUBTOTAL(9,O699:P699)</f>
        <v>0</v>
      </c>
      <c r="O699" s="143" t="n">
        <f aca="false">O700+O703+O704+O710+O714</f>
        <v>0</v>
      </c>
      <c r="P699" s="143" t="n">
        <f aca="false">P700+P703+P704+P710+P714</f>
        <v>0</v>
      </c>
      <c r="Q699" s="143" t="n">
        <f aca="false">SUBTOTAL(9,T699:AQ699)</f>
        <v>0</v>
      </c>
      <c r="R699" s="143" t="n">
        <f aca="false">U699+X699+AA699+AD699+AG699+AJ699+AM699+AP699</f>
        <v>0</v>
      </c>
      <c r="S699" s="143" t="n">
        <f aca="false">V699+Y699+AB699+AE699+AH699+AK699+AN699+AQ699</f>
        <v>0</v>
      </c>
      <c r="T699" s="143" t="n">
        <f aca="false">SUBTOTAL(9,U699:V699)</f>
        <v>0</v>
      </c>
      <c r="U699" s="143" t="n">
        <f aca="false">U700+U703+U704+U710+U714</f>
        <v>0</v>
      </c>
      <c r="V699" s="143" t="n">
        <f aca="false">V700+V703+V704+V710+V714</f>
        <v>0</v>
      </c>
      <c r="W699" s="143" t="n">
        <f aca="false">SUBTOTAL(9,X699:Y699)</f>
        <v>0</v>
      </c>
      <c r="X699" s="143" t="n">
        <f aca="false">X700+X703+X704+X710+X714</f>
        <v>0</v>
      </c>
      <c r="Y699" s="143" t="n">
        <f aca="false">Y700+Y703+Y704+Y710+Y714</f>
        <v>0</v>
      </c>
      <c r="Z699" s="143" t="n">
        <f aca="false">SUBTOTAL(9,AA699:AB699)</f>
        <v>0</v>
      </c>
      <c r="AA699" s="143" t="n">
        <f aca="false">AA700+AA703+AA704+AA710+AA714</f>
        <v>0</v>
      </c>
      <c r="AB699" s="143" t="n">
        <f aca="false">AB700+AB703+AB704+AB710+AB714</f>
        <v>0</v>
      </c>
      <c r="AC699" s="143" t="n">
        <f aca="false">SUBTOTAL(9,AD699:AE699)</f>
        <v>0</v>
      </c>
      <c r="AD699" s="143" t="n">
        <f aca="false">AD700+AD703+AD704+AD710+AD714</f>
        <v>0</v>
      </c>
      <c r="AE699" s="143" t="n">
        <f aca="false">AE700+AE703+AE704+AE710+AE714</f>
        <v>0</v>
      </c>
      <c r="AF699" s="143" t="n">
        <f aca="false">SUBTOTAL(9,AG699:AH699)</f>
        <v>0</v>
      </c>
      <c r="AG699" s="143" t="n">
        <f aca="false">AG700+AG703+AG704+AG710+AG714</f>
        <v>0</v>
      </c>
      <c r="AH699" s="143" t="n">
        <f aca="false">AH700+AH703+AH704+AH710+AH714</f>
        <v>0</v>
      </c>
      <c r="AI699" s="143" t="n">
        <f aca="false">SUBTOTAL(9,AJ699:AK699)</f>
        <v>0</v>
      </c>
      <c r="AJ699" s="143" t="n">
        <f aca="false">AJ700+AJ703+AJ704+AJ710+AJ714</f>
        <v>0</v>
      </c>
      <c r="AK699" s="143" t="n">
        <f aca="false">AK700+AK703+AK704+AK710+AK714</f>
        <v>0</v>
      </c>
      <c r="AL699" s="143" t="n">
        <f aca="false">SUBTOTAL(9,AM699:AN699)</f>
        <v>0</v>
      </c>
      <c r="AM699" s="143" t="n">
        <f aca="false">AM700+AM703+AM704+AM710+AM714</f>
        <v>0</v>
      </c>
      <c r="AN699" s="143" t="n">
        <f aca="false">AN700+AN703+AN704+AN710+AN714</f>
        <v>0</v>
      </c>
      <c r="AO699" s="143" t="n">
        <f aca="false">SUBTOTAL(9,AP699:AQ699)</f>
        <v>0</v>
      </c>
      <c r="AP699" s="143" t="n">
        <f aca="false">AP700+AP703+AP704+AP710+AP714</f>
        <v>0</v>
      </c>
      <c r="AQ699" s="143" t="n">
        <f aca="false">AQ700+AQ703+AQ704+AQ710+AQ714</f>
        <v>0</v>
      </c>
      <c r="AR699" s="143" t="n">
        <f aca="false">SUBTOTAL(9,AU699:BF699)</f>
        <v>0</v>
      </c>
      <c r="AS699" s="143" t="n">
        <f aca="false">AV699+AY699+BE699+BB699</f>
        <v>0</v>
      </c>
      <c r="AT699" s="143" t="n">
        <f aca="false">AW699+AZ699+BC699+BF699</f>
        <v>0</v>
      </c>
      <c r="AU699" s="143" t="n">
        <f aca="false">SUBTOTAL(9,AV699:AW699)</f>
        <v>0</v>
      </c>
      <c r="AV699" s="143" t="n">
        <f aca="false">AV700+AV703+AV704+AV710+AV714</f>
        <v>0</v>
      </c>
      <c r="AW699" s="143" t="n">
        <f aca="false">AW700+AW703+AW704+AW710+AW714</f>
        <v>0</v>
      </c>
      <c r="AX699" s="143" t="n">
        <f aca="false">SUBTOTAL(9,AY699:AZ699)</f>
        <v>0</v>
      </c>
      <c r="AY699" s="143" t="n">
        <f aca="false">AY700+AY703+AY704+AY710+AY714</f>
        <v>0</v>
      </c>
      <c r="AZ699" s="143" t="n">
        <f aca="false">AZ700+AZ703+AZ704+AZ710+AZ714</f>
        <v>0</v>
      </c>
      <c r="BA699" s="143" t="n">
        <f aca="false">SUBTOTAL(9,BB699:BC699)</f>
        <v>0</v>
      </c>
      <c r="BB699" s="143" t="n">
        <f aca="false">BB700+BB703+BB704+BB710+BB714</f>
        <v>0</v>
      </c>
      <c r="BC699" s="143" t="n">
        <f aca="false">BC700+BC703+BC704+BC710+BC714</f>
        <v>0</v>
      </c>
      <c r="BD699" s="143" t="n">
        <f aca="false">SUBTOTAL(9,BE699:BF699)</f>
        <v>0</v>
      </c>
      <c r="BE699" s="143" t="n">
        <f aca="false">BE700+BE703+BE704+BE710+BE714</f>
        <v>0</v>
      </c>
      <c r="BF699" s="143" t="n">
        <f aca="false">BF700+BF703+BF704+BF710+BF714</f>
        <v>0</v>
      </c>
      <c r="BG699" s="171"/>
    </row>
    <row r="700" customFormat="false" ht="16.5" hidden="false" customHeight="true" outlineLevel="0" collapsed="false">
      <c r="B700" s="145" t="s">
        <v>40</v>
      </c>
      <c r="C700" s="146" t="s">
        <v>89</v>
      </c>
      <c r="E700" s="139" t="n">
        <f aca="false">+H700+Q700+AR700</f>
        <v>0</v>
      </c>
      <c r="F700" s="139" t="n">
        <f aca="false">+I700+R700+AS700</f>
        <v>0</v>
      </c>
      <c r="G700" s="139" t="n">
        <f aca="false">+J700+S700+AT700</f>
        <v>0</v>
      </c>
      <c r="H700" s="139" t="n">
        <f aca="false">SUBTOTAL(9,K700:P700)</f>
        <v>0</v>
      </c>
      <c r="I700" s="139" t="n">
        <f aca="false">L700+O700</f>
        <v>0</v>
      </c>
      <c r="J700" s="139" t="n">
        <f aca="false">M700+P700</f>
        <v>0</v>
      </c>
      <c r="K700" s="139" t="n">
        <f aca="false">SUBTOTAL(9,L700:M700)</f>
        <v>0</v>
      </c>
      <c r="L700" s="139" t="n">
        <f aca="false">SUM(L701:L702)</f>
        <v>0</v>
      </c>
      <c r="M700" s="139" t="n">
        <f aca="false">SUM(M701:M702)</f>
        <v>0</v>
      </c>
      <c r="N700" s="139" t="n">
        <f aca="false">SUBTOTAL(9,O700:P700)</f>
        <v>0</v>
      </c>
      <c r="O700" s="139" t="n">
        <f aca="false">SUM(O701:O702)</f>
        <v>0</v>
      </c>
      <c r="P700" s="139" t="n">
        <f aca="false">SUM(P701:P702)</f>
        <v>0</v>
      </c>
      <c r="Q700" s="139" t="n">
        <f aca="false">SUBTOTAL(9,T700:AQ700)</f>
        <v>0</v>
      </c>
      <c r="R700" s="139" t="n">
        <f aca="false">U700+X700+AA700+AD700+AG700+AJ700+AM700+AP700</f>
        <v>0</v>
      </c>
      <c r="S700" s="139" t="n">
        <f aca="false">V700+Y700+AB700+AE700+AH700+AK700+AN700+AQ700</f>
        <v>0</v>
      </c>
      <c r="T700" s="139" t="n">
        <f aca="false">SUBTOTAL(9,U700:V700)</f>
        <v>0</v>
      </c>
      <c r="U700" s="139" t="n">
        <f aca="false">SUM(U701:U702)</f>
        <v>0</v>
      </c>
      <c r="V700" s="139" t="n">
        <f aca="false">SUM(V701:V702)</f>
        <v>0</v>
      </c>
      <c r="W700" s="139" t="n">
        <f aca="false">SUBTOTAL(9,X700:Y700)</f>
        <v>0</v>
      </c>
      <c r="X700" s="139" t="n">
        <f aca="false">SUM(X701:X702)</f>
        <v>0</v>
      </c>
      <c r="Y700" s="139" t="n">
        <f aca="false">SUM(Y701:Y702)</f>
        <v>0</v>
      </c>
      <c r="Z700" s="139" t="n">
        <f aca="false">SUBTOTAL(9,AA700:AB700)</f>
        <v>0</v>
      </c>
      <c r="AA700" s="139" t="n">
        <f aca="false">SUM(AA701:AA702)</f>
        <v>0</v>
      </c>
      <c r="AB700" s="139" t="n">
        <f aca="false">SUM(AB701:AB702)</f>
        <v>0</v>
      </c>
      <c r="AC700" s="139" t="n">
        <f aca="false">SUBTOTAL(9,AD700:AE700)</f>
        <v>0</v>
      </c>
      <c r="AD700" s="139" t="n">
        <f aca="false">SUM(AD701:AD702)</f>
        <v>0</v>
      </c>
      <c r="AE700" s="139" t="n">
        <f aca="false">SUM(AE701:AE702)</f>
        <v>0</v>
      </c>
      <c r="AF700" s="139" t="n">
        <f aca="false">SUBTOTAL(9,AG700:AH700)</f>
        <v>0</v>
      </c>
      <c r="AG700" s="139" t="n">
        <f aca="false">SUM(AG701:AG702)</f>
        <v>0</v>
      </c>
      <c r="AH700" s="139" t="n">
        <f aca="false">SUM(AH701:AH702)</f>
        <v>0</v>
      </c>
      <c r="AI700" s="139" t="n">
        <f aca="false">SUBTOTAL(9,AJ700:AK700)</f>
        <v>0</v>
      </c>
      <c r="AJ700" s="139" t="n">
        <f aca="false">SUM(AJ701:AJ702)</f>
        <v>0</v>
      </c>
      <c r="AK700" s="139" t="n">
        <f aca="false">SUM(AK701:AK702)</f>
        <v>0</v>
      </c>
      <c r="AL700" s="139" t="n">
        <f aca="false">SUBTOTAL(9,AM700:AN700)</f>
        <v>0</v>
      </c>
      <c r="AM700" s="139" t="n">
        <f aca="false">SUM(AM701:AM702)</f>
        <v>0</v>
      </c>
      <c r="AN700" s="139" t="n">
        <f aca="false">SUM(AN701:AN702)</f>
        <v>0</v>
      </c>
      <c r="AO700" s="139" t="n">
        <f aca="false">SUBTOTAL(9,AP700:AQ700)</f>
        <v>0</v>
      </c>
      <c r="AP700" s="139" t="n">
        <f aca="false">SUM(AP701:AP702)</f>
        <v>0</v>
      </c>
      <c r="AQ700" s="139" t="n">
        <f aca="false">SUM(AQ701:AQ702)</f>
        <v>0</v>
      </c>
      <c r="AR700" s="139" t="n">
        <f aca="false">SUBTOTAL(9,AU700:BF700)</f>
        <v>0</v>
      </c>
      <c r="AS700" s="139" t="n">
        <f aca="false">AV700+AY700+BE700+BB700</f>
        <v>0</v>
      </c>
      <c r="AT700" s="139" t="n">
        <f aca="false">AW700+AZ700+BC700+BF700</f>
        <v>0</v>
      </c>
      <c r="AU700" s="139" t="n">
        <f aca="false">SUBTOTAL(9,AV700:AW700)</f>
        <v>0</v>
      </c>
      <c r="AV700" s="139" t="n">
        <f aca="false">SUM(AV701:AV702)</f>
        <v>0</v>
      </c>
      <c r="AW700" s="139" t="n">
        <f aca="false">SUM(AW701:AW702)</f>
        <v>0</v>
      </c>
      <c r="AX700" s="139" t="n">
        <f aca="false">SUBTOTAL(9,AY700:AZ700)</f>
        <v>0</v>
      </c>
      <c r="AY700" s="139" t="n">
        <f aca="false">SUM(AY701:AY702)</f>
        <v>0</v>
      </c>
      <c r="AZ700" s="139" t="n">
        <f aca="false">SUM(AZ701:AZ702)</f>
        <v>0</v>
      </c>
      <c r="BA700" s="139" t="n">
        <f aca="false">SUBTOTAL(9,BB700:BC700)</f>
        <v>0</v>
      </c>
      <c r="BB700" s="139" t="n">
        <f aca="false">SUM(BB701:BB702)</f>
        <v>0</v>
      </c>
      <c r="BC700" s="139" t="n">
        <f aca="false">SUM(BC701:BC702)</f>
        <v>0</v>
      </c>
      <c r="BD700" s="139" t="n">
        <f aca="false">SUBTOTAL(9,BE700:BF700)</f>
        <v>0</v>
      </c>
      <c r="BE700" s="139" t="n">
        <f aca="false">SUM(BE701:BE702)</f>
        <v>0</v>
      </c>
      <c r="BF700" s="139" t="n">
        <f aca="false">SUM(BF701:BF702)</f>
        <v>0</v>
      </c>
      <c r="BG700" s="170"/>
    </row>
    <row r="701" customFormat="false" ht="15.75" hidden="false" customHeight="false" outlineLevel="0" collapsed="false">
      <c r="B701" s="145" t="s">
        <v>43</v>
      </c>
      <c r="C701" s="158" t="s">
        <v>91</v>
      </c>
      <c r="E701" s="139" t="n">
        <f aca="false">+H701+Q701+AR701</f>
        <v>0</v>
      </c>
      <c r="F701" s="139" t="n">
        <f aca="false">+I701+R701+AS701</f>
        <v>0</v>
      </c>
      <c r="G701" s="139" t="n">
        <f aca="false">+J701+S701+AT701</f>
        <v>0</v>
      </c>
      <c r="H701" s="139" t="n">
        <f aca="false">SUBTOTAL(9,K701:P701)</f>
        <v>0</v>
      </c>
      <c r="I701" s="139" t="n">
        <f aca="false">L701+O701</f>
        <v>0</v>
      </c>
      <c r="J701" s="139" t="n">
        <f aca="false">M701+P701</f>
        <v>0</v>
      </c>
      <c r="K701" s="139" t="n">
        <f aca="false">SUBTOTAL(9,L701:M701)</f>
        <v>0</v>
      </c>
      <c r="L701" s="139"/>
      <c r="M701" s="139"/>
      <c r="N701" s="139" t="n">
        <f aca="false">SUBTOTAL(9,O701:P701)</f>
        <v>0</v>
      </c>
      <c r="O701" s="139"/>
      <c r="P701" s="139"/>
      <c r="Q701" s="139" t="n">
        <f aca="false">SUBTOTAL(9,T701:AQ701)</f>
        <v>0</v>
      </c>
      <c r="R701" s="139" t="n">
        <f aca="false">U701+X701+AA701+AD701+AG701+AJ701+AM701+AP701</f>
        <v>0</v>
      </c>
      <c r="S701" s="139" t="n">
        <f aca="false">V701+Y701+AB701+AE701+AH701+AK701+AN701+AQ701</f>
        <v>0</v>
      </c>
      <c r="T701" s="139" t="n">
        <f aca="false">SUBTOTAL(9,U701:V701)</f>
        <v>0</v>
      </c>
      <c r="U701" s="139"/>
      <c r="V701" s="139"/>
      <c r="W701" s="139" t="n">
        <f aca="false">SUBTOTAL(9,X701:Y701)</f>
        <v>0</v>
      </c>
      <c r="X701" s="139"/>
      <c r="Y701" s="139"/>
      <c r="Z701" s="139" t="n">
        <f aca="false">SUBTOTAL(9,AA701:AB701)</f>
        <v>0</v>
      </c>
      <c r="AA701" s="139"/>
      <c r="AB701" s="139"/>
      <c r="AC701" s="139" t="n">
        <f aca="false">SUBTOTAL(9,AD701:AE701)</f>
        <v>0</v>
      </c>
      <c r="AD701" s="139"/>
      <c r="AE701" s="139"/>
      <c r="AF701" s="139" t="n">
        <f aca="false">SUBTOTAL(9,AG701:AH701)</f>
        <v>0</v>
      </c>
      <c r="AG701" s="139"/>
      <c r="AH701" s="139"/>
      <c r="AI701" s="139" t="n">
        <f aca="false">SUBTOTAL(9,AJ701:AK701)</f>
        <v>0</v>
      </c>
      <c r="AJ701" s="139"/>
      <c r="AK701" s="139"/>
      <c r="AL701" s="139" t="n">
        <f aca="false">SUBTOTAL(9,AM701:AN701)</f>
        <v>0</v>
      </c>
      <c r="AM701" s="139"/>
      <c r="AN701" s="139"/>
      <c r="AO701" s="139" t="n">
        <f aca="false">SUBTOTAL(9,AP701:AQ701)</f>
        <v>0</v>
      </c>
      <c r="AP701" s="139"/>
      <c r="AQ701" s="139"/>
      <c r="AR701" s="139" t="n">
        <f aca="false">SUBTOTAL(9,AU701:BF701)</f>
        <v>0</v>
      </c>
      <c r="AS701" s="139" t="n">
        <f aca="false">AV701+AY701+BE701+BB701</f>
        <v>0</v>
      </c>
      <c r="AT701" s="139" t="n">
        <f aca="false">AW701+AZ701+BC701+BF701</f>
        <v>0</v>
      </c>
      <c r="AU701" s="139" t="n">
        <f aca="false">SUBTOTAL(9,AV701:AW701)</f>
        <v>0</v>
      </c>
      <c r="AV701" s="139"/>
      <c r="AW701" s="139"/>
      <c r="AX701" s="139" t="n">
        <f aca="false">SUBTOTAL(9,AY701:AZ701)</f>
        <v>0</v>
      </c>
      <c r="AY701" s="139"/>
      <c r="AZ701" s="139"/>
      <c r="BA701" s="139" t="n">
        <f aca="false">SUBTOTAL(9,BB701:BC701)</f>
        <v>0</v>
      </c>
      <c r="BB701" s="139"/>
      <c r="BC701" s="139"/>
      <c r="BD701" s="139" t="n">
        <f aca="false">SUBTOTAL(9,BE701:BF701)</f>
        <v>0</v>
      </c>
      <c r="BE701" s="139"/>
      <c r="BF701" s="139"/>
      <c r="BG701" s="170"/>
    </row>
    <row r="702" customFormat="false" ht="15.75" hidden="false" customHeight="false" outlineLevel="0" collapsed="false">
      <c r="B702" s="145" t="s">
        <v>93</v>
      </c>
      <c r="C702" s="158" t="s">
        <v>94</v>
      </c>
      <c r="E702" s="139" t="n">
        <f aca="false">+H702+Q702+AR702</f>
        <v>0</v>
      </c>
      <c r="F702" s="139" t="n">
        <f aca="false">+I702+R702+AS702</f>
        <v>0</v>
      </c>
      <c r="G702" s="139" t="n">
        <f aca="false">+J702+S702+AT702</f>
        <v>0</v>
      </c>
      <c r="H702" s="139" t="n">
        <f aca="false">SUBTOTAL(9,K702:P702)</f>
        <v>0</v>
      </c>
      <c r="I702" s="139" t="n">
        <f aca="false">L702+O702</f>
        <v>0</v>
      </c>
      <c r="J702" s="139" t="n">
        <f aca="false">M702+P702</f>
        <v>0</v>
      </c>
      <c r="K702" s="139" t="n">
        <f aca="false">SUBTOTAL(9,L702:M702)</f>
        <v>0</v>
      </c>
      <c r="L702" s="139"/>
      <c r="M702" s="139"/>
      <c r="N702" s="139" t="n">
        <f aca="false">SUBTOTAL(9,O702:P702)</f>
        <v>0</v>
      </c>
      <c r="O702" s="139"/>
      <c r="P702" s="139"/>
      <c r="Q702" s="139" t="n">
        <f aca="false">SUBTOTAL(9,T702:AQ702)</f>
        <v>0</v>
      </c>
      <c r="R702" s="139" t="n">
        <f aca="false">U702+X702+AA702+AD702+AG702+AJ702+AM702+AP702</f>
        <v>0</v>
      </c>
      <c r="S702" s="139" t="n">
        <f aca="false">V702+Y702+AB702+AE702+AH702+AK702+AN702+AQ702</f>
        <v>0</v>
      </c>
      <c r="T702" s="139" t="n">
        <f aca="false">SUBTOTAL(9,U702:V702)</f>
        <v>0</v>
      </c>
      <c r="U702" s="139"/>
      <c r="V702" s="139"/>
      <c r="W702" s="139" t="n">
        <f aca="false">SUBTOTAL(9,X702:Y702)</f>
        <v>0</v>
      </c>
      <c r="X702" s="139"/>
      <c r="Y702" s="139"/>
      <c r="Z702" s="139" t="n">
        <f aca="false">SUBTOTAL(9,AA702:AB702)</f>
        <v>0</v>
      </c>
      <c r="AA702" s="139"/>
      <c r="AB702" s="139"/>
      <c r="AC702" s="139" t="n">
        <f aca="false">SUBTOTAL(9,AD702:AE702)</f>
        <v>0</v>
      </c>
      <c r="AD702" s="139"/>
      <c r="AE702" s="139"/>
      <c r="AF702" s="139" t="n">
        <f aca="false">SUBTOTAL(9,AG702:AH702)</f>
        <v>0</v>
      </c>
      <c r="AG702" s="139"/>
      <c r="AH702" s="139"/>
      <c r="AI702" s="139" t="n">
        <f aca="false">SUBTOTAL(9,AJ702:AK702)</f>
        <v>0</v>
      </c>
      <c r="AJ702" s="139"/>
      <c r="AK702" s="139"/>
      <c r="AL702" s="139" t="n">
        <f aca="false">SUBTOTAL(9,AM702:AN702)</f>
        <v>0</v>
      </c>
      <c r="AM702" s="139"/>
      <c r="AN702" s="139"/>
      <c r="AO702" s="139" t="n">
        <f aca="false">SUBTOTAL(9,AP702:AQ702)</f>
        <v>0</v>
      </c>
      <c r="AP702" s="139"/>
      <c r="AQ702" s="139"/>
      <c r="AR702" s="139" t="n">
        <f aca="false">SUBTOTAL(9,AU702:BF702)</f>
        <v>0</v>
      </c>
      <c r="AS702" s="139" t="n">
        <f aca="false">AV702+AY702+BE702+BB702</f>
        <v>0</v>
      </c>
      <c r="AT702" s="139" t="n">
        <f aca="false">AW702+AZ702+BC702+BF702</f>
        <v>0</v>
      </c>
      <c r="AU702" s="139" t="n">
        <f aca="false">SUBTOTAL(9,AV702:AW702)</f>
        <v>0</v>
      </c>
      <c r="AV702" s="139"/>
      <c r="AW702" s="139"/>
      <c r="AX702" s="139" t="n">
        <f aca="false">SUBTOTAL(9,AY702:AZ702)</f>
        <v>0</v>
      </c>
      <c r="AY702" s="139"/>
      <c r="AZ702" s="139"/>
      <c r="BA702" s="139" t="n">
        <f aca="false">SUBTOTAL(9,BB702:BC702)</f>
        <v>0</v>
      </c>
      <c r="BB702" s="139"/>
      <c r="BC702" s="139"/>
      <c r="BD702" s="139" t="n">
        <f aca="false">SUBTOTAL(9,BE702:BF702)</f>
        <v>0</v>
      </c>
      <c r="BE702" s="139"/>
      <c r="BF702" s="139"/>
      <c r="BG702" s="170"/>
    </row>
    <row r="703" customFormat="false" ht="15.75" hidden="false" customHeight="false" outlineLevel="0" collapsed="false">
      <c r="B703" s="145" t="s">
        <v>51</v>
      </c>
      <c r="C703" s="146" t="s">
        <v>96</v>
      </c>
      <c r="E703" s="139" t="n">
        <f aca="false">+H703+Q703+AR703</f>
        <v>0</v>
      </c>
      <c r="F703" s="139" t="n">
        <f aca="false">+I703+R703+AS703</f>
        <v>0</v>
      </c>
      <c r="G703" s="139" t="n">
        <f aca="false">+J703+S703+AT703</f>
        <v>0</v>
      </c>
      <c r="H703" s="139" t="n">
        <f aca="false">SUBTOTAL(9,K703:P703)</f>
        <v>0</v>
      </c>
      <c r="I703" s="139" t="n">
        <f aca="false">L703+O703</f>
        <v>0</v>
      </c>
      <c r="J703" s="139" t="n">
        <f aca="false">M703+P703</f>
        <v>0</v>
      </c>
      <c r="K703" s="139" t="n">
        <f aca="false">SUBTOTAL(9,L703:M703)</f>
        <v>0</v>
      </c>
      <c r="L703" s="139"/>
      <c r="M703" s="139"/>
      <c r="N703" s="139" t="n">
        <f aca="false">SUBTOTAL(9,O703:P703)</f>
        <v>0</v>
      </c>
      <c r="O703" s="139"/>
      <c r="P703" s="139"/>
      <c r="Q703" s="139" t="n">
        <f aca="false">SUBTOTAL(9,T703:AQ703)</f>
        <v>0</v>
      </c>
      <c r="R703" s="139" t="n">
        <f aca="false">U703+X703+AA703+AD703+AG703+AJ703+AM703+AP703</f>
        <v>0</v>
      </c>
      <c r="S703" s="139" t="n">
        <f aca="false">V703+Y703+AB703+AE703+AH703+AK703+AN703+AQ703</f>
        <v>0</v>
      </c>
      <c r="T703" s="139" t="n">
        <f aca="false">SUBTOTAL(9,U703:V703)</f>
        <v>0</v>
      </c>
      <c r="U703" s="139"/>
      <c r="V703" s="139"/>
      <c r="W703" s="139" t="n">
        <f aca="false">SUBTOTAL(9,X703:Y703)</f>
        <v>0</v>
      </c>
      <c r="X703" s="139"/>
      <c r="Y703" s="139"/>
      <c r="Z703" s="139" t="n">
        <f aca="false">SUBTOTAL(9,AA703:AB703)</f>
        <v>0</v>
      </c>
      <c r="AA703" s="139"/>
      <c r="AB703" s="139"/>
      <c r="AC703" s="139" t="n">
        <f aca="false">SUBTOTAL(9,AD703:AE703)</f>
        <v>0</v>
      </c>
      <c r="AD703" s="139"/>
      <c r="AE703" s="139"/>
      <c r="AF703" s="139" t="n">
        <f aca="false">SUBTOTAL(9,AG703:AH703)</f>
        <v>0</v>
      </c>
      <c r="AG703" s="139"/>
      <c r="AH703" s="139"/>
      <c r="AI703" s="139" t="n">
        <f aca="false">SUBTOTAL(9,AJ703:AK703)</f>
        <v>0</v>
      </c>
      <c r="AJ703" s="139"/>
      <c r="AK703" s="139"/>
      <c r="AL703" s="139" t="n">
        <f aca="false">SUBTOTAL(9,AM703:AN703)</f>
        <v>0</v>
      </c>
      <c r="AM703" s="139"/>
      <c r="AN703" s="139"/>
      <c r="AO703" s="139" t="n">
        <f aca="false">SUBTOTAL(9,AP703:AQ703)</f>
        <v>0</v>
      </c>
      <c r="AP703" s="139"/>
      <c r="AQ703" s="139"/>
      <c r="AR703" s="139" t="n">
        <f aca="false">SUBTOTAL(9,AU703:BF703)</f>
        <v>0</v>
      </c>
      <c r="AS703" s="139" t="n">
        <f aca="false">AV703+AY703+BE703+BB703</f>
        <v>0</v>
      </c>
      <c r="AT703" s="139" t="n">
        <f aca="false">AW703+AZ703+BC703+BF703</f>
        <v>0</v>
      </c>
      <c r="AU703" s="139" t="n">
        <f aca="false">SUBTOTAL(9,AV703:AW703)</f>
        <v>0</v>
      </c>
      <c r="AV703" s="139"/>
      <c r="AW703" s="139"/>
      <c r="AX703" s="139" t="n">
        <f aca="false">SUBTOTAL(9,AY703:AZ703)</f>
        <v>0</v>
      </c>
      <c r="AY703" s="139"/>
      <c r="AZ703" s="139"/>
      <c r="BA703" s="139" t="n">
        <f aca="false">SUBTOTAL(9,BB703:BC703)</f>
        <v>0</v>
      </c>
      <c r="BB703" s="139"/>
      <c r="BC703" s="139"/>
      <c r="BD703" s="139" t="n">
        <f aca="false">SUBTOTAL(9,BE703:BF703)</f>
        <v>0</v>
      </c>
      <c r="BE703" s="139"/>
      <c r="BF703" s="139"/>
      <c r="BG703" s="170"/>
    </row>
    <row r="704" customFormat="false" ht="15.75" hidden="false" customHeight="false" outlineLevel="0" collapsed="false">
      <c r="B704" s="145" t="s">
        <v>54</v>
      </c>
      <c r="C704" s="146" t="s">
        <v>98</v>
      </c>
      <c r="E704" s="139" t="n">
        <f aca="false">+H704+Q704+AR704</f>
        <v>0</v>
      </c>
      <c r="F704" s="139" t="n">
        <f aca="false">+I704+R704+AS704</f>
        <v>0</v>
      </c>
      <c r="G704" s="139" t="n">
        <f aca="false">+J704+S704+AT704</f>
        <v>0</v>
      </c>
      <c r="H704" s="139" t="n">
        <f aca="false">SUBTOTAL(9,K704:P704)</f>
        <v>0</v>
      </c>
      <c r="I704" s="139" t="n">
        <f aca="false">L704+O704</f>
        <v>0</v>
      </c>
      <c r="J704" s="139" t="n">
        <f aca="false">M704+P704</f>
        <v>0</v>
      </c>
      <c r="K704" s="139" t="n">
        <f aca="false">SUBTOTAL(9,L704:M704)</f>
        <v>0</v>
      </c>
      <c r="L704" s="139" t="n">
        <f aca="false">SUM(L705:L709)</f>
        <v>0</v>
      </c>
      <c r="M704" s="139" t="n">
        <f aca="false">SUM(M705:M709)</f>
        <v>0</v>
      </c>
      <c r="N704" s="139" t="n">
        <f aca="false">SUBTOTAL(9,O704:P704)</f>
        <v>0</v>
      </c>
      <c r="O704" s="139" t="n">
        <f aca="false">SUM(O705:O709)</f>
        <v>0</v>
      </c>
      <c r="P704" s="139" t="n">
        <f aca="false">SUM(P705:P709)</f>
        <v>0</v>
      </c>
      <c r="Q704" s="139" t="n">
        <f aca="false">SUBTOTAL(9,T704:AQ704)</f>
        <v>0</v>
      </c>
      <c r="R704" s="139" t="n">
        <f aca="false">U704+X704+AA704+AD704+AG704+AJ704+AM704+AP704</f>
        <v>0</v>
      </c>
      <c r="S704" s="139" t="n">
        <f aca="false">V704+Y704+AB704+AE704+AH704+AK704+AN704+AQ704</f>
        <v>0</v>
      </c>
      <c r="T704" s="139" t="n">
        <f aca="false">SUBTOTAL(9,U704:V704)</f>
        <v>0</v>
      </c>
      <c r="U704" s="139" t="n">
        <f aca="false">SUM(U705:U709)</f>
        <v>0</v>
      </c>
      <c r="V704" s="139" t="n">
        <f aca="false">SUM(V705:V709)</f>
        <v>0</v>
      </c>
      <c r="W704" s="139" t="n">
        <f aca="false">SUBTOTAL(9,X704:Y704)</f>
        <v>0</v>
      </c>
      <c r="X704" s="139" t="n">
        <f aca="false">SUM(X705:X709)</f>
        <v>0</v>
      </c>
      <c r="Y704" s="139" t="n">
        <f aca="false">SUM(Y705:Y709)</f>
        <v>0</v>
      </c>
      <c r="Z704" s="139" t="n">
        <f aca="false">SUBTOTAL(9,AA704:AB704)</f>
        <v>0</v>
      </c>
      <c r="AA704" s="139" t="n">
        <f aca="false">SUM(AA705:AA709)</f>
        <v>0</v>
      </c>
      <c r="AB704" s="139" t="n">
        <f aca="false">SUM(AB705:AB709)</f>
        <v>0</v>
      </c>
      <c r="AC704" s="139" t="n">
        <f aca="false">SUBTOTAL(9,AD704:AE704)</f>
        <v>0</v>
      </c>
      <c r="AD704" s="139" t="n">
        <f aca="false">SUM(AD705:AD709)</f>
        <v>0</v>
      </c>
      <c r="AE704" s="139" t="n">
        <f aca="false">SUM(AE705:AE709)</f>
        <v>0</v>
      </c>
      <c r="AF704" s="139" t="n">
        <f aca="false">SUBTOTAL(9,AG704:AH704)</f>
        <v>0</v>
      </c>
      <c r="AG704" s="139" t="n">
        <f aca="false">SUM(AG705:AG709)</f>
        <v>0</v>
      </c>
      <c r="AH704" s="139" t="n">
        <f aca="false">SUM(AH705:AH709)</f>
        <v>0</v>
      </c>
      <c r="AI704" s="139" t="n">
        <f aca="false">SUBTOTAL(9,AJ704:AK704)</f>
        <v>0</v>
      </c>
      <c r="AJ704" s="139" t="n">
        <f aca="false">SUM(AJ705:AJ709)</f>
        <v>0</v>
      </c>
      <c r="AK704" s="139" t="n">
        <f aca="false">SUM(AK705:AK709)</f>
        <v>0</v>
      </c>
      <c r="AL704" s="139" t="n">
        <f aca="false">SUBTOTAL(9,AM704:AN704)</f>
        <v>0</v>
      </c>
      <c r="AM704" s="139" t="n">
        <f aca="false">SUM(AM705:AM709)</f>
        <v>0</v>
      </c>
      <c r="AN704" s="139" t="n">
        <f aca="false">SUM(AN705:AN709)</f>
        <v>0</v>
      </c>
      <c r="AO704" s="139" t="n">
        <f aca="false">SUBTOTAL(9,AP704:AQ704)</f>
        <v>0</v>
      </c>
      <c r="AP704" s="139" t="n">
        <f aca="false">SUM(AP705:AP709)</f>
        <v>0</v>
      </c>
      <c r="AQ704" s="139" t="n">
        <f aca="false">SUM(AQ705:AQ709)</f>
        <v>0</v>
      </c>
      <c r="AR704" s="139" t="n">
        <f aca="false">SUBTOTAL(9,AU704:BF704)</f>
        <v>0</v>
      </c>
      <c r="AS704" s="139" t="n">
        <f aca="false">AV704+AY704+BE704+BB704</f>
        <v>0</v>
      </c>
      <c r="AT704" s="139" t="n">
        <f aca="false">AW704+AZ704+BC704+BF704</f>
        <v>0</v>
      </c>
      <c r="AU704" s="139" t="n">
        <f aca="false">SUBTOTAL(9,AV704:AW704)</f>
        <v>0</v>
      </c>
      <c r="AV704" s="139" t="n">
        <f aca="false">SUM(AV705:AV709)</f>
        <v>0</v>
      </c>
      <c r="AW704" s="139" t="n">
        <f aca="false">SUM(AW705:AW709)</f>
        <v>0</v>
      </c>
      <c r="AX704" s="139" t="n">
        <f aca="false">SUBTOTAL(9,AY704:AZ704)</f>
        <v>0</v>
      </c>
      <c r="AY704" s="139" t="n">
        <f aca="false">SUM(AY705:AY709)</f>
        <v>0</v>
      </c>
      <c r="AZ704" s="139" t="n">
        <f aca="false">SUM(AZ705:AZ709)</f>
        <v>0</v>
      </c>
      <c r="BA704" s="139" t="n">
        <f aca="false">SUBTOTAL(9,BB704:BC704)</f>
        <v>0</v>
      </c>
      <c r="BB704" s="139" t="n">
        <f aca="false">SUM(BB705:BB709)</f>
        <v>0</v>
      </c>
      <c r="BC704" s="139" t="n">
        <f aca="false">SUM(BC705:BC709)</f>
        <v>0</v>
      </c>
      <c r="BD704" s="139" t="n">
        <f aca="false">SUBTOTAL(9,BE704:BF704)</f>
        <v>0</v>
      </c>
      <c r="BE704" s="139" t="n">
        <f aca="false">SUM(BE705:BE709)</f>
        <v>0</v>
      </c>
      <c r="BF704" s="139" t="n">
        <f aca="false">SUM(BF705:BF709)</f>
        <v>0</v>
      </c>
      <c r="BG704" s="170"/>
    </row>
    <row r="705" customFormat="false" ht="15.75" hidden="false" customHeight="false" outlineLevel="0" collapsed="false">
      <c r="B705" s="145" t="s">
        <v>100</v>
      </c>
      <c r="C705" s="158" t="s">
        <v>101</v>
      </c>
      <c r="E705" s="139" t="n">
        <f aca="false">+H705+Q705+AR705</f>
        <v>0</v>
      </c>
      <c r="F705" s="139" t="n">
        <f aca="false">+I705+R705+AS705</f>
        <v>0</v>
      </c>
      <c r="G705" s="139" t="n">
        <f aca="false">+J705+S705+AT705</f>
        <v>0</v>
      </c>
      <c r="H705" s="139" t="n">
        <f aca="false">SUBTOTAL(9,K705:P705)</f>
        <v>0</v>
      </c>
      <c r="I705" s="139" t="n">
        <f aca="false">L705+O705</f>
        <v>0</v>
      </c>
      <c r="J705" s="139" t="n">
        <f aca="false">M705+P705</f>
        <v>0</v>
      </c>
      <c r="K705" s="139" t="n">
        <f aca="false">SUBTOTAL(9,L705:M705)</f>
        <v>0</v>
      </c>
      <c r="L705" s="139"/>
      <c r="M705" s="139"/>
      <c r="N705" s="139" t="n">
        <f aca="false">SUBTOTAL(9,O705:P705)</f>
        <v>0</v>
      </c>
      <c r="O705" s="139"/>
      <c r="P705" s="139"/>
      <c r="Q705" s="139" t="n">
        <f aca="false">SUBTOTAL(9,T705:AQ705)</f>
        <v>0</v>
      </c>
      <c r="R705" s="139" t="n">
        <f aca="false">U705+X705+AA705+AD705+AG705+AJ705+AM705+AP705</f>
        <v>0</v>
      </c>
      <c r="S705" s="139" t="n">
        <f aca="false">V705+Y705+AB705+AE705+AH705+AK705+AN705+AQ705</f>
        <v>0</v>
      </c>
      <c r="T705" s="139" t="n">
        <f aca="false">SUBTOTAL(9,U705:V705)</f>
        <v>0</v>
      </c>
      <c r="U705" s="139"/>
      <c r="V705" s="139"/>
      <c r="W705" s="139" t="n">
        <f aca="false">SUBTOTAL(9,X705:Y705)</f>
        <v>0</v>
      </c>
      <c r="X705" s="139"/>
      <c r="Y705" s="139"/>
      <c r="Z705" s="139" t="n">
        <f aca="false">SUBTOTAL(9,AA705:AB705)</f>
        <v>0</v>
      </c>
      <c r="AA705" s="139"/>
      <c r="AB705" s="139"/>
      <c r="AC705" s="139" t="n">
        <f aca="false">SUBTOTAL(9,AD705:AE705)</f>
        <v>0</v>
      </c>
      <c r="AD705" s="139"/>
      <c r="AE705" s="139"/>
      <c r="AF705" s="139" t="n">
        <f aca="false">SUBTOTAL(9,AG705:AH705)</f>
        <v>0</v>
      </c>
      <c r="AG705" s="139"/>
      <c r="AH705" s="139"/>
      <c r="AI705" s="139" t="n">
        <f aca="false">SUBTOTAL(9,AJ705:AK705)</f>
        <v>0</v>
      </c>
      <c r="AJ705" s="139"/>
      <c r="AK705" s="139"/>
      <c r="AL705" s="139" t="n">
        <f aca="false">SUBTOTAL(9,AM705:AN705)</f>
        <v>0</v>
      </c>
      <c r="AM705" s="139"/>
      <c r="AN705" s="139"/>
      <c r="AO705" s="139" t="n">
        <f aca="false">SUBTOTAL(9,AP705:AQ705)</f>
        <v>0</v>
      </c>
      <c r="AP705" s="139"/>
      <c r="AQ705" s="139"/>
      <c r="AR705" s="139" t="n">
        <f aca="false">SUBTOTAL(9,AU705:BF705)</f>
        <v>0</v>
      </c>
      <c r="AS705" s="139" t="n">
        <f aca="false">AV705+AY705+BE705+BB705</f>
        <v>0</v>
      </c>
      <c r="AT705" s="139" t="n">
        <f aca="false">AW705+AZ705+BC705+BF705</f>
        <v>0</v>
      </c>
      <c r="AU705" s="139" t="n">
        <f aca="false">SUBTOTAL(9,AV705:AW705)</f>
        <v>0</v>
      </c>
      <c r="AV705" s="139"/>
      <c r="AW705" s="139"/>
      <c r="AX705" s="139" t="n">
        <f aca="false">SUBTOTAL(9,AY705:AZ705)</f>
        <v>0</v>
      </c>
      <c r="AY705" s="139"/>
      <c r="AZ705" s="139"/>
      <c r="BA705" s="139" t="n">
        <f aca="false">SUBTOTAL(9,BB705:BC705)</f>
        <v>0</v>
      </c>
      <c r="BB705" s="139"/>
      <c r="BC705" s="139"/>
      <c r="BD705" s="139" t="n">
        <f aca="false">SUBTOTAL(9,BE705:BF705)</f>
        <v>0</v>
      </c>
      <c r="BE705" s="139"/>
      <c r="BF705" s="139"/>
      <c r="BG705" s="170"/>
    </row>
    <row r="706" customFormat="false" ht="15.75" hidden="false" customHeight="false" outlineLevel="0" collapsed="false">
      <c r="B706" s="145" t="s">
        <v>103</v>
      </c>
      <c r="C706" s="158" t="s">
        <v>104</v>
      </c>
      <c r="E706" s="139" t="n">
        <f aca="false">+H706+Q706+AR706</f>
        <v>0</v>
      </c>
      <c r="F706" s="139" t="n">
        <f aca="false">+I706+R706+AS706</f>
        <v>0</v>
      </c>
      <c r="G706" s="139" t="n">
        <f aca="false">+J706+S706+AT706</f>
        <v>0</v>
      </c>
      <c r="H706" s="139" t="n">
        <f aca="false">SUBTOTAL(9,K706:P706)</f>
        <v>0</v>
      </c>
      <c r="I706" s="139" t="n">
        <f aca="false">L706+O706</f>
        <v>0</v>
      </c>
      <c r="J706" s="139" t="n">
        <f aca="false">M706+P706</f>
        <v>0</v>
      </c>
      <c r="K706" s="139" t="n">
        <f aca="false">SUBTOTAL(9,L706:M706)</f>
        <v>0</v>
      </c>
      <c r="L706" s="139"/>
      <c r="M706" s="139"/>
      <c r="N706" s="139" t="n">
        <f aca="false">SUBTOTAL(9,O706:P706)</f>
        <v>0</v>
      </c>
      <c r="O706" s="139"/>
      <c r="P706" s="139"/>
      <c r="Q706" s="139" t="n">
        <f aca="false">SUBTOTAL(9,T706:AQ706)</f>
        <v>0</v>
      </c>
      <c r="R706" s="139" t="n">
        <f aca="false">U706+X706+AA706+AD706+AG706+AJ706+AM706+AP706</f>
        <v>0</v>
      </c>
      <c r="S706" s="139" t="n">
        <f aca="false">V706+Y706+AB706+AE706+AH706+AK706+AN706+AQ706</f>
        <v>0</v>
      </c>
      <c r="T706" s="139" t="n">
        <f aca="false">SUBTOTAL(9,U706:V706)</f>
        <v>0</v>
      </c>
      <c r="U706" s="139"/>
      <c r="V706" s="139"/>
      <c r="W706" s="139" t="n">
        <f aca="false">SUBTOTAL(9,X706:Y706)</f>
        <v>0</v>
      </c>
      <c r="X706" s="139"/>
      <c r="Y706" s="139"/>
      <c r="Z706" s="139" t="n">
        <f aca="false">SUBTOTAL(9,AA706:AB706)</f>
        <v>0</v>
      </c>
      <c r="AA706" s="139"/>
      <c r="AB706" s="139"/>
      <c r="AC706" s="139" t="n">
        <f aca="false">SUBTOTAL(9,AD706:AE706)</f>
        <v>0</v>
      </c>
      <c r="AD706" s="139"/>
      <c r="AE706" s="139"/>
      <c r="AF706" s="139" t="n">
        <f aca="false">SUBTOTAL(9,AG706:AH706)</f>
        <v>0</v>
      </c>
      <c r="AG706" s="139"/>
      <c r="AH706" s="139"/>
      <c r="AI706" s="139" t="n">
        <f aca="false">SUBTOTAL(9,AJ706:AK706)</f>
        <v>0</v>
      </c>
      <c r="AJ706" s="139"/>
      <c r="AK706" s="139"/>
      <c r="AL706" s="139" t="n">
        <f aca="false">SUBTOTAL(9,AM706:AN706)</f>
        <v>0</v>
      </c>
      <c r="AM706" s="139"/>
      <c r="AN706" s="139"/>
      <c r="AO706" s="139" t="n">
        <f aca="false">SUBTOTAL(9,AP706:AQ706)</f>
        <v>0</v>
      </c>
      <c r="AP706" s="139"/>
      <c r="AQ706" s="139"/>
      <c r="AR706" s="139" t="n">
        <f aca="false">SUBTOTAL(9,AU706:BF706)</f>
        <v>0</v>
      </c>
      <c r="AS706" s="139" t="n">
        <f aca="false">AV706+AY706+BE706+BB706</f>
        <v>0</v>
      </c>
      <c r="AT706" s="139" t="n">
        <f aca="false">AW706+AZ706+BC706+BF706</f>
        <v>0</v>
      </c>
      <c r="AU706" s="139" t="n">
        <f aca="false">SUBTOTAL(9,AV706:AW706)</f>
        <v>0</v>
      </c>
      <c r="AV706" s="139"/>
      <c r="AW706" s="139"/>
      <c r="AX706" s="139" t="n">
        <f aca="false">SUBTOTAL(9,AY706:AZ706)</f>
        <v>0</v>
      </c>
      <c r="AY706" s="139"/>
      <c r="AZ706" s="139"/>
      <c r="BA706" s="139" t="n">
        <f aca="false">SUBTOTAL(9,BB706:BC706)</f>
        <v>0</v>
      </c>
      <c r="BB706" s="139"/>
      <c r="BC706" s="139"/>
      <c r="BD706" s="139" t="n">
        <f aca="false">SUBTOTAL(9,BE706:BF706)</f>
        <v>0</v>
      </c>
      <c r="BE706" s="139"/>
      <c r="BF706" s="139"/>
      <c r="BG706" s="170"/>
    </row>
    <row r="707" customFormat="false" ht="15.75" hidden="false" customHeight="false" outlineLevel="0" collapsed="false">
      <c r="B707" s="145" t="s">
        <v>106</v>
      </c>
      <c r="C707" s="158" t="s">
        <v>107</v>
      </c>
      <c r="E707" s="139" t="n">
        <f aca="false">+H707+Q707+AR707</f>
        <v>0</v>
      </c>
      <c r="F707" s="139" t="n">
        <f aca="false">+I707+R707+AS707</f>
        <v>0</v>
      </c>
      <c r="G707" s="139" t="n">
        <f aca="false">+J707+S707+AT707</f>
        <v>0</v>
      </c>
      <c r="H707" s="139" t="n">
        <f aca="false">SUBTOTAL(9,K707:P707)</f>
        <v>0</v>
      </c>
      <c r="I707" s="139" t="n">
        <f aca="false">L707+O707</f>
        <v>0</v>
      </c>
      <c r="J707" s="139" t="n">
        <f aca="false">M707+P707</f>
        <v>0</v>
      </c>
      <c r="K707" s="139" t="n">
        <f aca="false">SUBTOTAL(9,L707:M707)</f>
        <v>0</v>
      </c>
      <c r="L707" s="139"/>
      <c r="M707" s="139"/>
      <c r="N707" s="139" t="n">
        <f aca="false">SUBTOTAL(9,O707:P707)</f>
        <v>0</v>
      </c>
      <c r="O707" s="139"/>
      <c r="P707" s="139"/>
      <c r="Q707" s="139" t="n">
        <f aca="false">SUBTOTAL(9,T707:AQ707)</f>
        <v>0</v>
      </c>
      <c r="R707" s="139" t="n">
        <f aca="false">U707+X707+AA707+AD707+AG707+AJ707+AM707+AP707</f>
        <v>0</v>
      </c>
      <c r="S707" s="139" t="n">
        <f aca="false">V707+Y707+AB707+AE707+AH707+AK707+AN707+AQ707</f>
        <v>0</v>
      </c>
      <c r="T707" s="139" t="n">
        <f aca="false">SUBTOTAL(9,U707:V707)</f>
        <v>0</v>
      </c>
      <c r="U707" s="139"/>
      <c r="V707" s="139"/>
      <c r="W707" s="139" t="n">
        <f aca="false">SUBTOTAL(9,X707:Y707)</f>
        <v>0</v>
      </c>
      <c r="X707" s="139"/>
      <c r="Y707" s="139"/>
      <c r="Z707" s="139" t="n">
        <f aca="false">SUBTOTAL(9,AA707:AB707)</f>
        <v>0</v>
      </c>
      <c r="AA707" s="139"/>
      <c r="AB707" s="139"/>
      <c r="AC707" s="139" t="n">
        <f aca="false">SUBTOTAL(9,AD707:AE707)</f>
        <v>0</v>
      </c>
      <c r="AD707" s="139"/>
      <c r="AE707" s="139"/>
      <c r="AF707" s="139" t="n">
        <f aca="false">SUBTOTAL(9,AG707:AH707)</f>
        <v>0</v>
      </c>
      <c r="AG707" s="139"/>
      <c r="AH707" s="139"/>
      <c r="AI707" s="139" t="n">
        <f aca="false">SUBTOTAL(9,AJ707:AK707)</f>
        <v>0</v>
      </c>
      <c r="AJ707" s="139"/>
      <c r="AK707" s="139"/>
      <c r="AL707" s="139" t="n">
        <f aca="false">SUBTOTAL(9,AM707:AN707)</f>
        <v>0</v>
      </c>
      <c r="AM707" s="139"/>
      <c r="AN707" s="139"/>
      <c r="AO707" s="139" t="n">
        <f aca="false">SUBTOTAL(9,AP707:AQ707)</f>
        <v>0</v>
      </c>
      <c r="AP707" s="139"/>
      <c r="AQ707" s="139"/>
      <c r="AR707" s="139" t="n">
        <f aca="false">SUBTOTAL(9,AU707:BF707)</f>
        <v>0</v>
      </c>
      <c r="AS707" s="139" t="n">
        <f aca="false">AV707+AY707+BE707+BB707</f>
        <v>0</v>
      </c>
      <c r="AT707" s="139" t="n">
        <f aca="false">AW707+AZ707+BC707+BF707</f>
        <v>0</v>
      </c>
      <c r="AU707" s="139" t="n">
        <f aca="false">SUBTOTAL(9,AV707:AW707)</f>
        <v>0</v>
      </c>
      <c r="AV707" s="139"/>
      <c r="AW707" s="139"/>
      <c r="AX707" s="139" t="n">
        <f aca="false">SUBTOTAL(9,AY707:AZ707)</f>
        <v>0</v>
      </c>
      <c r="AY707" s="139"/>
      <c r="AZ707" s="139"/>
      <c r="BA707" s="139" t="n">
        <f aca="false">SUBTOTAL(9,BB707:BC707)</f>
        <v>0</v>
      </c>
      <c r="BB707" s="139"/>
      <c r="BC707" s="139"/>
      <c r="BD707" s="139" t="n">
        <f aca="false">SUBTOTAL(9,BE707:BF707)</f>
        <v>0</v>
      </c>
      <c r="BE707" s="139"/>
      <c r="BF707" s="139"/>
      <c r="BG707" s="170"/>
    </row>
    <row r="708" customFormat="false" ht="31.5" hidden="false" customHeight="false" outlineLevel="0" collapsed="false">
      <c r="B708" s="145" t="s">
        <v>109</v>
      </c>
      <c r="C708" s="158" t="s">
        <v>110</v>
      </c>
      <c r="E708" s="139" t="n">
        <f aca="false">+H708+Q708+AR708</f>
        <v>0</v>
      </c>
      <c r="F708" s="139" t="n">
        <f aca="false">+I708+R708+AS708</f>
        <v>0</v>
      </c>
      <c r="G708" s="139" t="n">
        <f aca="false">+J708+S708+AT708</f>
        <v>0</v>
      </c>
      <c r="H708" s="139" t="n">
        <f aca="false">SUBTOTAL(9,K708:P708)</f>
        <v>0</v>
      </c>
      <c r="I708" s="139" t="n">
        <f aca="false">L708+O708</f>
        <v>0</v>
      </c>
      <c r="J708" s="139" t="n">
        <f aca="false">M708+P708</f>
        <v>0</v>
      </c>
      <c r="K708" s="139" t="n">
        <f aca="false">SUBTOTAL(9,L708:M708)</f>
        <v>0</v>
      </c>
      <c r="L708" s="139"/>
      <c r="M708" s="139"/>
      <c r="N708" s="139" t="n">
        <f aca="false">SUBTOTAL(9,O708:P708)</f>
        <v>0</v>
      </c>
      <c r="O708" s="139"/>
      <c r="P708" s="139"/>
      <c r="Q708" s="139" t="n">
        <f aca="false">SUBTOTAL(9,T708:AQ708)</f>
        <v>0</v>
      </c>
      <c r="R708" s="139" t="n">
        <f aca="false">U708+X708+AA708+AD708+AG708+AJ708+AM708+AP708</f>
        <v>0</v>
      </c>
      <c r="S708" s="139" t="n">
        <f aca="false">V708+Y708+AB708+AE708+AH708+AK708+AN708+AQ708</f>
        <v>0</v>
      </c>
      <c r="T708" s="139" t="n">
        <f aca="false">SUBTOTAL(9,U708:V708)</f>
        <v>0</v>
      </c>
      <c r="U708" s="139"/>
      <c r="V708" s="139"/>
      <c r="W708" s="139" t="n">
        <f aca="false">SUBTOTAL(9,X708:Y708)</f>
        <v>0</v>
      </c>
      <c r="X708" s="139"/>
      <c r="Y708" s="139"/>
      <c r="Z708" s="139" t="n">
        <f aca="false">SUBTOTAL(9,AA708:AB708)</f>
        <v>0</v>
      </c>
      <c r="AA708" s="139"/>
      <c r="AB708" s="139"/>
      <c r="AC708" s="139" t="n">
        <f aca="false">SUBTOTAL(9,AD708:AE708)</f>
        <v>0</v>
      </c>
      <c r="AD708" s="139"/>
      <c r="AE708" s="139"/>
      <c r="AF708" s="139" t="n">
        <f aca="false">SUBTOTAL(9,AG708:AH708)</f>
        <v>0</v>
      </c>
      <c r="AG708" s="139"/>
      <c r="AH708" s="139"/>
      <c r="AI708" s="139" t="n">
        <f aca="false">SUBTOTAL(9,AJ708:AK708)</f>
        <v>0</v>
      </c>
      <c r="AJ708" s="139"/>
      <c r="AK708" s="139"/>
      <c r="AL708" s="139" t="n">
        <f aca="false">SUBTOTAL(9,AM708:AN708)</f>
        <v>0</v>
      </c>
      <c r="AM708" s="139"/>
      <c r="AN708" s="139"/>
      <c r="AO708" s="139" t="n">
        <f aca="false">SUBTOTAL(9,AP708:AQ708)</f>
        <v>0</v>
      </c>
      <c r="AP708" s="139"/>
      <c r="AQ708" s="139"/>
      <c r="AR708" s="139" t="n">
        <f aca="false">SUBTOTAL(9,AU708:BF708)</f>
        <v>0</v>
      </c>
      <c r="AS708" s="139" t="n">
        <f aca="false">AV708+AY708+BE708+BB708</f>
        <v>0</v>
      </c>
      <c r="AT708" s="139" t="n">
        <f aca="false">AW708+AZ708+BC708+BF708</f>
        <v>0</v>
      </c>
      <c r="AU708" s="139" t="n">
        <f aca="false">SUBTOTAL(9,AV708:AW708)</f>
        <v>0</v>
      </c>
      <c r="AV708" s="139"/>
      <c r="AW708" s="139"/>
      <c r="AX708" s="139" t="n">
        <f aca="false">SUBTOTAL(9,AY708:AZ708)</f>
        <v>0</v>
      </c>
      <c r="AY708" s="139"/>
      <c r="AZ708" s="139"/>
      <c r="BA708" s="139" t="n">
        <f aca="false">SUBTOTAL(9,BB708:BC708)</f>
        <v>0</v>
      </c>
      <c r="BB708" s="139"/>
      <c r="BC708" s="139"/>
      <c r="BD708" s="139" t="n">
        <f aca="false">SUBTOTAL(9,BE708:BF708)</f>
        <v>0</v>
      </c>
      <c r="BE708" s="139"/>
      <c r="BF708" s="139"/>
      <c r="BG708" s="170"/>
    </row>
    <row r="709" customFormat="false" ht="15.75" hidden="false" customHeight="false" outlineLevel="0" collapsed="false">
      <c r="B709" s="145" t="s">
        <v>112</v>
      </c>
      <c r="C709" s="158" t="s">
        <v>113</v>
      </c>
      <c r="E709" s="139" t="n">
        <f aca="false">+H709+Q709+AR709</f>
        <v>0</v>
      </c>
      <c r="F709" s="139" t="n">
        <f aca="false">+I709+R709+AS709</f>
        <v>0</v>
      </c>
      <c r="G709" s="139" t="n">
        <f aca="false">+J709+S709+AT709</f>
        <v>0</v>
      </c>
      <c r="H709" s="139" t="n">
        <f aca="false">SUBTOTAL(9,K709:P709)</f>
        <v>0</v>
      </c>
      <c r="I709" s="139" t="n">
        <f aca="false">L709+O709</f>
        <v>0</v>
      </c>
      <c r="J709" s="139" t="n">
        <f aca="false">M709+P709</f>
        <v>0</v>
      </c>
      <c r="K709" s="139" t="n">
        <f aca="false">SUBTOTAL(9,L709:M709)</f>
        <v>0</v>
      </c>
      <c r="L709" s="139"/>
      <c r="M709" s="139"/>
      <c r="N709" s="139" t="n">
        <f aca="false">SUBTOTAL(9,O709:P709)</f>
        <v>0</v>
      </c>
      <c r="O709" s="139"/>
      <c r="P709" s="139"/>
      <c r="Q709" s="139" t="n">
        <f aca="false">SUBTOTAL(9,T709:AQ709)</f>
        <v>0</v>
      </c>
      <c r="R709" s="139" t="n">
        <f aca="false">U709+X709+AA709+AD709+AG709+AJ709+AM709+AP709</f>
        <v>0</v>
      </c>
      <c r="S709" s="139" t="n">
        <f aca="false">V709+Y709+AB709+AE709+AH709+AK709+AN709+AQ709</f>
        <v>0</v>
      </c>
      <c r="T709" s="139" t="n">
        <f aca="false">SUBTOTAL(9,U709:V709)</f>
        <v>0</v>
      </c>
      <c r="U709" s="139"/>
      <c r="V709" s="139"/>
      <c r="W709" s="139" t="n">
        <f aca="false">SUBTOTAL(9,X709:Y709)</f>
        <v>0</v>
      </c>
      <c r="X709" s="139"/>
      <c r="Y709" s="139"/>
      <c r="Z709" s="139" t="n">
        <f aca="false">SUBTOTAL(9,AA709:AB709)</f>
        <v>0</v>
      </c>
      <c r="AA709" s="139"/>
      <c r="AB709" s="139"/>
      <c r="AC709" s="139" t="n">
        <f aca="false">SUBTOTAL(9,AD709:AE709)</f>
        <v>0</v>
      </c>
      <c r="AD709" s="139"/>
      <c r="AE709" s="139"/>
      <c r="AF709" s="139" t="n">
        <f aca="false">SUBTOTAL(9,AG709:AH709)</f>
        <v>0</v>
      </c>
      <c r="AG709" s="139"/>
      <c r="AH709" s="139"/>
      <c r="AI709" s="139" t="n">
        <f aca="false">SUBTOTAL(9,AJ709:AK709)</f>
        <v>0</v>
      </c>
      <c r="AJ709" s="139"/>
      <c r="AK709" s="139"/>
      <c r="AL709" s="139" t="n">
        <f aca="false">SUBTOTAL(9,AM709:AN709)</f>
        <v>0</v>
      </c>
      <c r="AM709" s="139"/>
      <c r="AN709" s="139"/>
      <c r="AO709" s="139" t="n">
        <f aca="false">SUBTOTAL(9,AP709:AQ709)</f>
        <v>0</v>
      </c>
      <c r="AP709" s="139"/>
      <c r="AQ709" s="139"/>
      <c r="AR709" s="139" t="n">
        <f aca="false">SUBTOTAL(9,AU709:BF709)</f>
        <v>0</v>
      </c>
      <c r="AS709" s="139" t="n">
        <f aca="false">AV709+AY709+BE709+BB709</f>
        <v>0</v>
      </c>
      <c r="AT709" s="139" t="n">
        <f aca="false">AW709+AZ709+BC709+BF709</f>
        <v>0</v>
      </c>
      <c r="AU709" s="139" t="n">
        <f aca="false">SUBTOTAL(9,AV709:AW709)</f>
        <v>0</v>
      </c>
      <c r="AV709" s="139"/>
      <c r="AW709" s="139"/>
      <c r="AX709" s="139" t="n">
        <f aca="false">SUBTOTAL(9,AY709:AZ709)</f>
        <v>0</v>
      </c>
      <c r="AY709" s="139"/>
      <c r="AZ709" s="139"/>
      <c r="BA709" s="139" t="n">
        <f aca="false">SUBTOTAL(9,BB709:BC709)</f>
        <v>0</v>
      </c>
      <c r="BB709" s="139"/>
      <c r="BC709" s="139"/>
      <c r="BD709" s="139" t="n">
        <f aca="false">SUBTOTAL(9,BE709:BF709)</f>
        <v>0</v>
      </c>
      <c r="BE709" s="139"/>
      <c r="BF709" s="139"/>
      <c r="BG709" s="170"/>
    </row>
    <row r="710" customFormat="false" ht="15.75" hidden="false" customHeight="false" outlineLevel="0" collapsed="false">
      <c r="B710" s="145" t="s">
        <v>115</v>
      </c>
      <c r="C710" s="146" t="s">
        <v>116</v>
      </c>
      <c r="E710" s="139" t="n">
        <f aca="false">+H710+Q710+AR710</f>
        <v>0</v>
      </c>
      <c r="F710" s="139" t="n">
        <f aca="false">+I710+R710+AS710</f>
        <v>0</v>
      </c>
      <c r="G710" s="139" t="n">
        <f aca="false">+J710+S710+AT710</f>
        <v>0</v>
      </c>
      <c r="H710" s="139" t="n">
        <f aca="false">SUBTOTAL(9,K710:P710)</f>
        <v>0</v>
      </c>
      <c r="I710" s="139" t="n">
        <f aca="false">L710+O710</f>
        <v>0</v>
      </c>
      <c r="J710" s="139" t="n">
        <f aca="false">M710+P710</f>
        <v>0</v>
      </c>
      <c r="K710" s="139" t="n">
        <f aca="false">SUBTOTAL(9,L710:M710)</f>
        <v>0</v>
      </c>
      <c r="L710" s="139" t="n">
        <f aca="false">SUM(L711:L713)</f>
        <v>0</v>
      </c>
      <c r="M710" s="139" t="n">
        <f aca="false">SUM(M711:M713)</f>
        <v>0</v>
      </c>
      <c r="N710" s="139" t="n">
        <f aca="false">SUBTOTAL(9,O710:P710)</f>
        <v>0</v>
      </c>
      <c r="O710" s="139" t="n">
        <f aca="false">SUM(O711:O713)</f>
        <v>0</v>
      </c>
      <c r="P710" s="139" t="n">
        <f aca="false">SUM(P711:P713)</f>
        <v>0</v>
      </c>
      <c r="Q710" s="139" t="n">
        <f aca="false">SUBTOTAL(9,T710:AQ710)</f>
        <v>0</v>
      </c>
      <c r="R710" s="139" t="n">
        <f aca="false">U710+X710+AA710+AD710+AG710+AJ710+AM710+AP710</f>
        <v>0</v>
      </c>
      <c r="S710" s="139" t="n">
        <f aca="false">V710+Y710+AB710+AE710+AH710+AK710+AN710+AQ710</f>
        <v>0</v>
      </c>
      <c r="T710" s="139" t="n">
        <f aca="false">SUBTOTAL(9,U710:V710)</f>
        <v>0</v>
      </c>
      <c r="U710" s="139" t="n">
        <f aca="false">SUM(U711:U713)</f>
        <v>0</v>
      </c>
      <c r="V710" s="139" t="n">
        <f aca="false">SUM(V711:V713)</f>
        <v>0</v>
      </c>
      <c r="W710" s="139" t="n">
        <f aca="false">SUBTOTAL(9,X710:Y710)</f>
        <v>0</v>
      </c>
      <c r="X710" s="139" t="n">
        <f aca="false">SUM(X711:X713)</f>
        <v>0</v>
      </c>
      <c r="Y710" s="139" t="n">
        <f aca="false">SUM(Y711:Y713)</f>
        <v>0</v>
      </c>
      <c r="Z710" s="139" t="n">
        <f aca="false">SUBTOTAL(9,AA710:AB710)</f>
        <v>0</v>
      </c>
      <c r="AA710" s="139" t="n">
        <f aca="false">SUM(AA711:AA713)</f>
        <v>0</v>
      </c>
      <c r="AB710" s="139" t="n">
        <f aca="false">SUM(AB711:AB713)</f>
        <v>0</v>
      </c>
      <c r="AC710" s="139" t="n">
        <f aca="false">SUBTOTAL(9,AD710:AE710)</f>
        <v>0</v>
      </c>
      <c r="AD710" s="139" t="n">
        <f aca="false">SUM(AD711:AD713)</f>
        <v>0</v>
      </c>
      <c r="AE710" s="139" t="n">
        <f aca="false">SUM(AE711:AE713)</f>
        <v>0</v>
      </c>
      <c r="AF710" s="139" t="n">
        <f aca="false">SUBTOTAL(9,AG710:AH710)</f>
        <v>0</v>
      </c>
      <c r="AG710" s="139" t="n">
        <f aca="false">SUM(AG711:AG713)</f>
        <v>0</v>
      </c>
      <c r="AH710" s="139" t="n">
        <f aca="false">SUM(AH711:AH713)</f>
        <v>0</v>
      </c>
      <c r="AI710" s="139" t="n">
        <f aca="false">SUBTOTAL(9,AJ710:AK710)</f>
        <v>0</v>
      </c>
      <c r="AJ710" s="139" t="n">
        <f aca="false">SUM(AJ711:AJ713)</f>
        <v>0</v>
      </c>
      <c r="AK710" s="139" t="n">
        <f aca="false">SUM(AK711:AK713)</f>
        <v>0</v>
      </c>
      <c r="AL710" s="139" t="n">
        <f aca="false">SUBTOTAL(9,AM710:AN710)</f>
        <v>0</v>
      </c>
      <c r="AM710" s="139" t="n">
        <f aca="false">SUM(AM711:AM713)</f>
        <v>0</v>
      </c>
      <c r="AN710" s="139" t="n">
        <f aca="false">SUM(AN711:AN713)</f>
        <v>0</v>
      </c>
      <c r="AO710" s="139" t="n">
        <f aca="false">SUBTOTAL(9,AP710:AQ710)</f>
        <v>0</v>
      </c>
      <c r="AP710" s="139" t="n">
        <f aca="false">SUM(AP711:AP713)</f>
        <v>0</v>
      </c>
      <c r="AQ710" s="139" t="n">
        <f aca="false">SUM(AQ711:AQ713)</f>
        <v>0</v>
      </c>
      <c r="AR710" s="139" t="n">
        <f aca="false">SUBTOTAL(9,AU710:BF710)</f>
        <v>0</v>
      </c>
      <c r="AS710" s="139" t="n">
        <f aca="false">AV710+AY710+BE710+BB710</f>
        <v>0</v>
      </c>
      <c r="AT710" s="139" t="n">
        <f aca="false">AW710+AZ710+BC710+BF710</f>
        <v>0</v>
      </c>
      <c r="AU710" s="139" t="n">
        <f aca="false">SUBTOTAL(9,AV710:AW710)</f>
        <v>0</v>
      </c>
      <c r="AV710" s="139" t="n">
        <f aca="false">SUM(AV711:AV713)</f>
        <v>0</v>
      </c>
      <c r="AW710" s="139" t="n">
        <f aca="false">SUM(AW711:AW713)</f>
        <v>0</v>
      </c>
      <c r="AX710" s="139" t="n">
        <f aca="false">SUBTOTAL(9,AY710:AZ710)</f>
        <v>0</v>
      </c>
      <c r="AY710" s="139" t="n">
        <f aca="false">SUM(AY711:AY713)</f>
        <v>0</v>
      </c>
      <c r="AZ710" s="139" t="n">
        <f aca="false">SUM(AZ711:AZ713)</f>
        <v>0</v>
      </c>
      <c r="BA710" s="139" t="n">
        <f aca="false">SUBTOTAL(9,BB710:BC710)</f>
        <v>0</v>
      </c>
      <c r="BB710" s="139" t="n">
        <f aca="false">SUM(BB711:BB713)</f>
        <v>0</v>
      </c>
      <c r="BC710" s="139" t="n">
        <f aca="false">SUM(BC711:BC713)</f>
        <v>0</v>
      </c>
      <c r="BD710" s="139" t="n">
        <f aca="false">SUBTOTAL(9,BE710:BF710)</f>
        <v>0</v>
      </c>
      <c r="BE710" s="139" t="n">
        <f aca="false">SUM(BE711:BE713)</f>
        <v>0</v>
      </c>
      <c r="BF710" s="139" t="n">
        <f aca="false">SUM(BF711:BF713)</f>
        <v>0</v>
      </c>
      <c r="BG710" s="170"/>
    </row>
    <row r="711" customFormat="false" ht="15.75" hidden="false" customHeight="false" outlineLevel="0" collapsed="false">
      <c r="B711" s="145" t="s">
        <v>117</v>
      </c>
      <c r="C711" s="158" t="s">
        <v>118</v>
      </c>
      <c r="E711" s="139" t="n">
        <f aca="false">+H711+Q711+AR711</f>
        <v>0</v>
      </c>
      <c r="F711" s="139" t="n">
        <f aca="false">+I711+R711+AS711</f>
        <v>0</v>
      </c>
      <c r="G711" s="139" t="n">
        <f aca="false">+J711+S711+AT711</f>
        <v>0</v>
      </c>
      <c r="H711" s="139" t="n">
        <f aca="false">SUBTOTAL(9,K711:P711)</f>
        <v>0</v>
      </c>
      <c r="I711" s="139" t="n">
        <f aca="false">L711+O711</f>
        <v>0</v>
      </c>
      <c r="J711" s="139" t="n">
        <f aca="false">M711+P711</f>
        <v>0</v>
      </c>
      <c r="K711" s="139" t="n">
        <f aca="false">SUBTOTAL(9,L711:M711)</f>
        <v>0</v>
      </c>
      <c r="L711" s="139"/>
      <c r="M711" s="139"/>
      <c r="N711" s="139" t="n">
        <f aca="false">SUBTOTAL(9,O711:P711)</f>
        <v>0</v>
      </c>
      <c r="O711" s="139"/>
      <c r="P711" s="139"/>
      <c r="Q711" s="139" t="n">
        <f aca="false">SUBTOTAL(9,T711:AQ711)</f>
        <v>0</v>
      </c>
      <c r="R711" s="139" t="n">
        <f aca="false">U711+X711+AA711+AD711+AG711+AJ711+AM711+AP711</f>
        <v>0</v>
      </c>
      <c r="S711" s="139" t="n">
        <f aca="false">V711+Y711+AB711+AE711+AH711+AK711+AN711+AQ711</f>
        <v>0</v>
      </c>
      <c r="T711" s="139" t="n">
        <f aca="false">SUBTOTAL(9,U711:V711)</f>
        <v>0</v>
      </c>
      <c r="U711" s="139"/>
      <c r="V711" s="139"/>
      <c r="W711" s="139" t="n">
        <f aca="false">SUBTOTAL(9,X711:Y711)</f>
        <v>0</v>
      </c>
      <c r="X711" s="139"/>
      <c r="Y711" s="139"/>
      <c r="Z711" s="139" t="n">
        <f aca="false">SUBTOTAL(9,AA711:AB711)</f>
        <v>0</v>
      </c>
      <c r="AA711" s="139"/>
      <c r="AB711" s="139"/>
      <c r="AC711" s="139" t="n">
        <f aca="false">SUBTOTAL(9,AD711:AE711)</f>
        <v>0</v>
      </c>
      <c r="AD711" s="139"/>
      <c r="AE711" s="139"/>
      <c r="AF711" s="139" t="n">
        <f aca="false">SUBTOTAL(9,AG711:AH711)</f>
        <v>0</v>
      </c>
      <c r="AG711" s="139"/>
      <c r="AH711" s="139"/>
      <c r="AI711" s="139" t="n">
        <f aca="false">SUBTOTAL(9,AJ711:AK711)</f>
        <v>0</v>
      </c>
      <c r="AJ711" s="139"/>
      <c r="AK711" s="139"/>
      <c r="AL711" s="139" t="n">
        <f aca="false">SUBTOTAL(9,AM711:AN711)</f>
        <v>0</v>
      </c>
      <c r="AM711" s="139"/>
      <c r="AN711" s="139"/>
      <c r="AO711" s="139" t="n">
        <f aca="false">SUBTOTAL(9,AP711:AQ711)</f>
        <v>0</v>
      </c>
      <c r="AP711" s="139"/>
      <c r="AQ711" s="139"/>
      <c r="AR711" s="139" t="n">
        <f aca="false">SUBTOTAL(9,AU711:BF711)</f>
        <v>0</v>
      </c>
      <c r="AS711" s="139" t="n">
        <f aca="false">AV711+AY711+BE711+BB711</f>
        <v>0</v>
      </c>
      <c r="AT711" s="139" t="n">
        <f aca="false">AW711+AZ711+BC711+BF711</f>
        <v>0</v>
      </c>
      <c r="AU711" s="139" t="n">
        <f aca="false">SUBTOTAL(9,AV711:AW711)</f>
        <v>0</v>
      </c>
      <c r="AV711" s="139"/>
      <c r="AW711" s="139"/>
      <c r="AX711" s="139" t="n">
        <f aca="false">SUBTOTAL(9,AY711:AZ711)</f>
        <v>0</v>
      </c>
      <c r="AY711" s="139"/>
      <c r="AZ711" s="139"/>
      <c r="BA711" s="139" t="n">
        <f aca="false">SUBTOTAL(9,BB711:BC711)</f>
        <v>0</v>
      </c>
      <c r="BB711" s="139"/>
      <c r="BC711" s="139"/>
      <c r="BD711" s="139" t="n">
        <f aca="false">SUBTOTAL(9,BE711:BF711)</f>
        <v>0</v>
      </c>
      <c r="BE711" s="139"/>
      <c r="BF711" s="139"/>
      <c r="BG711" s="170"/>
    </row>
    <row r="712" customFormat="false" ht="15.75" hidden="false" customHeight="false" outlineLevel="0" collapsed="false">
      <c r="B712" s="145" t="s">
        <v>120</v>
      </c>
      <c r="C712" s="158" t="s">
        <v>121</v>
      </c>
      <c r="E712" s="139" t="n">
        <f aca="false">+H712+Q712+AR712</f>
        <v>0</v>
      </c>
      <c r="F712" s="139" t="n">
        <f aca="false">+I712+R712+AS712</f>
        <v>0</v>
      </c>
      <c r="G712" s="139" t="n">
        <f aca="false">+J712+S712+AT712</f>
        <v>0</v>
      </c>
      <c r="H712" s="139" t="n">
        <f aca="false">SUBTOTAL(9,K712:P712)</f>
        <v>0</v>
      </c>
      <c r="I712" s="139" t="n">
        <f aca="false">L712+O712</f>
        <v>0</v>
      </c>
      <c r="J712" s="139" t="n">
        <f aca="false">M712+P712</f>
        <v>0</v>
      </c>
      <c r="K712" s="139" t="n">
        <f aca="false">SUBTOTAL(9,L712:M712)</f>
        <v>0</v>
      </c>
      <c r="L712" s="139"/>
      <c r="M712" s="139"/>
      <c r="N712" s="139" t="n">
        <f aca="false">SUBTOTAL(9,O712:P712)</f>
        <v>0</v>
      </c>
      <c r="O712" s="139"/>
      <c r="P712" s="139"/>
      <c r="Q712" s="139" t="n">
        <f aca="false">SUBTOTAL(9,T712:AQ712)</f>
        <v>0</v>
      </c>
      <c r="R712" s="139" t="n">
        <f aca="false">U712+X712+AA712+AD712+AG712+AJ712+AM712+AP712</f>
        <v>0</v>
      </c>
      <c r="S712" s="139" t="n">
        <f aca="false">V712+Y712+AB712+AE712+AH712+AK712+AN712+AQ712</f>
        <v>0</v>
      </c>
      <c r="T712" s="139" t="n">
        <f aca="false">SUBTOTAL(9,U712:V712)</f>
        <v>0</v>
      </c>
      <c r="U712" s="139"/>
      <c r="V712" s="139"/>
      <c r="W712" s="139" t="n">
        <f aca="false">SUBTOTAL(9,X712:Y712)</f>
        <v>0</v>
      </c>
      <c r="X712" s="139"/>
      <c r="Y712" s="139"/>
      <c r="Z712" s="139" t="n">
        <f aca="false">SUBTOTAL(9,AA712:AB712)</f>
        <v>0</v>
      </c>
      <c r="AA712" s="139"/>
      <c r="AB712" s="139"/>
      <c r="AC712" s="139" t="n">
        <f aca="false">SUBTOTAL(9,AD712:AE712)</f>
        <v>0</v>
      </c>
      <c r="AD712" s="139"/>
      <c r="AE712" s="139"/>
      <c r="AF712" s="139" t="n">
        <f aca="false">SUBTOTAL(9,AG712:AH712)</f>
        <v>0</v>
      </c>
      <c r="AG712" s="139"/>
      <c r="AH712" s="139"/>
      <c r="AI712" s="139" t="n">
        <f aca="false">SUBTOTAL(9,AJ712:AK712)</f>
        <v>0</v>
      </c>
      <c r="AJ712" s="139"/>
      <c r="AK712" s="139"/>
      <c r="AL712" s="139" t="n">
        <f aca="false">SUBTOTAL(9,AM712:AN712)</f>
        <v>0</v>
      </c>
      <c r="AM712" s="139"/>
      <c r="AN712" s="139"/>
      <c r="AO712" s="139" t="n">
        <f aca="false">SUBTOTAL(9,AP712:AQ712)</f>
        <v>0</v>
      </c>
      <c r="AP712" s="139"/>
      <c r="AQ712" s="139"/>
      <c r="AR712" s="139" t="n">
        <f aca="false">SUBTOTAL(9,AU712:BF712)</f>
        <v>0</v>
      </c>
      <c r="AS712" s="139" t="n">
        <f aca="false">AV712+AY712+BE712+BB712</f>
        <v>0</v>
      </c>
      <c r="AT712" s="139" t="n">
        <f aca="false">AW712+AZ712+BC712+BF712</f>
        <v>0</v>
      </c>
      <c r="AU712" s="139" t="n">
        <f aca="false">SUBTOTAL(9,AV712:AW712)</f>
        <v>0</v>
      </c>
      <c r="AV712" s="139"/>
      <c r="AW712" s="139"/>
      <c r="AX712" s="139" t="n">
        <f aca="false">SUBTOTAL(9,AY712:AZ712)</f>
        <v>0</v>
      </c>
      <c r="AY712" s="139"/>
      <c r="AZ712" s="139"/>
      <c r="BA712" s="139" t="n">
        <f aca="false">SUBTOTAL(9,BB712:BC712)</f>
        <v>0</v>
      </c>
      <c r="BB712" s="139"/>
      <c r="BC712" s="139"/>
      <c r="BD712" s="139" t="n">
        <f aca="false">SUBTOTAL(9,BE712:BF712)</f>
        <v>0</v>
      </c>
      <c r="BE712" s="139"/>
      <c r="BF712" s="139"/>
      <c r="BG712" s="170"/>
    </row>
    <row r="713" customFormat="false" ht="15.75" hidden="false" customHeight="false" outlineLevel="0" collapsed="false">
      <c r="B713" s="145" t="s">
        <v>122</v>
      </c>
      <c r="C713" s="158" t="s">
        <v>123</v>
      </c>
      <c r="E713" s="139" t="n">
        <f aca="false">+H713+Q713+AR713</f>
        <v>0</v>
      </c>
      <c r="F713" s="139" t="n">
        <f aca="false">+I713+R713+AS713</f>
        <v>0</v>
      </c>
      <c r="G713" s="139" t="n">
        <f aca="false">+J713+S713+AT713</f>
        <v>0</v>
      </c>
      <c r="H713" s="139" t="n">
        <f aca="false">SUBTOTAL(9,K713:P713)</f>
        <v>0</v>
      </c>
      <c r="I713" s="139" t="n">
        <f aca="false">L713+O713</f>
        <v>0</v>
      </c>
      <c r="J713" s="139" t="n">
        <f aca="false">M713+P713</f>
        <v>0</v>
      </c>
      <c r="K713" s="139" t="n">
        <f aca="false">SUBTOTAL(9,L713:M713)</f>
        <v>0</v>
      </c>
      <c r="L713" s="139"/>
      <c r="M713" s="139"/>
      <c r="N713" s="139" t="n">
        <f aca="false">SUBTOTAL(9,O713:P713)</f>
        <v>0</v>
      </c>
      <c r="O713" s="139"/>
      <c r="P713" s="139"/>
      <c r="Q713" s="139" t="n">
        <f aca="false">SUBTOTAL(9,T713:AQ713)</f>
        <v>0</v>
      </c>
      <c r="R713" s="139" t="n">
        <f aca="false">U713+X713+AA713+AD713+AG713+AJ713+AM713+AP713</f>
        <v>0</v>
      </c>
      <c r="S713" s="139" t="n">
        <f aca="false">V713+Y713+AB713+AE713+AH713+AK713+AN713+AQ713</f>
        <v>0</v>
      </c>
      <c r="T713" s="139" t="n">
        <f aca="false">SUBTOTAL(9,U713:V713)</f>
        <v>0</v>
      </c>
      <c r="U713" s="139"/>
      <c r="V713" s="139"/>
      <c r="W713" s="139" t="n">
        <f aca="false">SUBTOTAL(9,X713:Y713)</f>
        <v>0</v>
      </c>
      <c r="X713" s="139"/>
      <c r="Y713" s="139"/>
      <c r="Z713" s="139" t="n">
        <f aca="false">SUBTOTAL(9,AA713:AB713)</f>
        <v>0</v>
      </c>
      <c r="AA713" s="139"/>
      <c r="AB713" s="139"/>
      <c r="AC713" s="139" t="n">
        <f aca="false">SUBTOTAL(9,AD713:AE713)</f>
        <v>0</v>
      </c>
      <c r="AD713" s="139"/>
      <c r="AE713" s="139"/>
      <c r="AF713" s="139" t="n">
        <f aca="false">SUBTOTAL(9,AG713:AH713)</f>
        <v>0</v>
      </c>
      <c r="AG713" s="139"/>
      <c r="AH713" s="139"/>
      <c r="AI713" s="139" t="n">
        <f aca="false">SUBTOTAL(9,AJ713:AK713)</f>
        <v>0</v>
      </c>
      <c r="AJ713" s="139"/>
      <c r="AK713" s="139"/>
      <c r="AL713" s="139" t="n">
        <f aca="false">SUBTOTAL(9,AM713:AN713)</f>
        <v>0</v>
      </c>
      <c r="AM713" s="139"/>
      <c r="AN713" s="139"/>
      <c r="AO713" s="139" t="n">
        <f aca="false">SUBTOTAL(9,AP713:AQ713)</f>
        <v>0</v>
      </c>
      <c r="AP713" s="139"/>
      <c r="AQ713" s="139"/>
      <c r="AR713" s="139" t="n">
        <f aca="false">SUBTOTAL(9,AU713:BF713)</f>
        <v>0</v>
      </c>
      <c r="AS713" s="139" t="n">
        <f aca="false">AV713+AY713+BE713+BB713</f>
        <v>0</v>
      </c>
      <c r="AT713" s="139" t="n">
        <f aca="false">AW713+AZ713+BC713+BF713</f>
        <v>0</v>
      </c>
      <c r="AU713" s="139" t="n">
        <f aca="false">SUBTOTAL(9,AV713:AW713)</f>
        <v>0</v>
      </c>
      <c r="AV713" s="139"/>
      <c r="AW713" s="139"/>
      <c r="AX713" s="139" t="n">
        <f aca="false">SUBTOTAL(9,AY713:AZ713)</f>
        <v>0</v>
      </c>
      <c r="AY713" s="139"/>
      <c r="AZ713" s="139"/>
      <c r="BA713" s="139" t="n">
        <f aca="false">SUBTOTAL(9,BB713:BC713)</f>
        <v>0</v>
      </c>
      <c r="BB713" s="139"/>
      <c r="BC713" s="139"/>
      <c r="BD713" s="139" t="n">
        <f aca="false">SUBTOTAL(9,BE713:BF713)</f>
        <v>0</v>
      </c>
      <c r="BE713" s="139"/>
      <c r="BF713" s="139"/>
      <c r="BG713" s="170"/>
    </row>
    <row r="714" customFormat="false" ht="15.75" hidden="false" customHeight="false" outlineLevel="0" collapsed="false">
      <c r="B714" s="145" t="s">
        <v>125</v>
      </c>
      <c r="C714" s="172" t="s">
        <v>195</v>
      </c>
      <c r="E714" s="139" t="n">
        <f aca="false">+H714+Q714+AR714</f>
        <v>0</v>
      </c>
      <c r="F714" s="139" t="n">
        <f aca="false">+I714+R714+AS714</f>
        <v>0</v>
      </c>
      <c r="G714" s="139" t="n">
        <f aca="false">+J714+S714+AT714</f>
        <v>0</v>
      </c>
      <c r="H714" s="139" t="n">
        <f aca="false">SUBTOTAL(9,K714:P714)</f>
        <v>0</v>
      </c>
      <c r="I714" s="139" t="n">
        <f aca="false">L714+O714</f>
        <v>0</v>
      </c>
      <c r="J714" s="139" t="n">
        <f aca="false">M714+P714</f>
        <v>0</v>
      </c>
      <c r="K714" s="139" t="n">
        <f aca="false">SUBTOTAL(9,L714:M714)</f>
        <v>0</v>
      </c>
      <c r="L714" s="139" t="n">
        <f aca="false">SUM(L715:L716)</f>
        <v>0</v>
      </c>
      <c r="M714" s="139" t="n">
        <f aca="false">SUM(M715:M716)</f>
        <v>0</v>
      </c>
      <c r="N714" s="139" t="n">
        <f aca="false">SUBTOTAL(9,O714:P714)</f>
        <v>0</v>
      </c>
      <c r="O714" s="139" t="n">
        <f aca="false">SUM(O715:O716)</f>
        <v>0</v>
      </c>
      <c r="P714" s="139" t="n">
        <f aca="false">SUM(P715:P716)</f>
        <v>0</v>
      </c>
      <c r="Q714" s="139" t="n">
        <f aca="false">SUBTOTAL(9,T714:AQ714)</f>
        <v>0</v>
      </c>
      <c r="R714" s="139" t="n">
        <f aca="false">U714+X714+AA714+AD714+AG714+AJ714+AM714+AP714</f>
        <v>0</v>
      </c>
      <c r="S714" s="139" t="n">
        <f aca="false">V714+Y714+AB714+AE714+AH714+AK714+AN714+AQ714</f>
        <v>0</v>
      </c>
      <c r="T714" s="139" t="n">
        <f aca="false">SUBTOTAL(9,U714:V714)</f>
        <v>0</v>
      </c>
      <c r="U714" s="139" t="n">
        <f aca="false">SUM(U715:U716)</f>
        <v>0</v>
      </c>
      <c r="V714" s="139" t="n">
        <f aca="false">SUM(V715:V716)</f>
        <v>0</v>
      </c>
      <c r="W714" s="139" t="n">
        <f aca="false">SUBTOTAL(9,X714:Y714)</f>
        <v>0</v>
      </c>
      <c r="X714" s="139" t="n">
        <f aca="false">SUM(X715:X716)</f>
        <v>0</v>
      </c>
      <c r="Y714" s="139" t="n">
        <f aca="false">SUM(Y715:Y716)</f>
        <v>0</v>
      </c>
      <c r="Z714" s="139" t="n">
        <f aca="false">SUBTOTAL(9,AA714:AB714)</f>
        <v>0</v>
      </c>
      <c r="AA714" s="139" t="n">
        <f aca="false">SUM(AA715:AA716)</f>
        <v>0</v>
      </c>
      <c r="AB714" s="139" t="n">
        <f aca="false">SUM(AB715:AB716)</f>
        <v>0</v>
      </c>
      <c r="AC714" s="139" t="n">
        <f aca="false">SUBTOTAL(9,AD714:AE714)</f>
        <v>0</v>
      </c>
      <c r="AD714" s="139" t="n">
        <f aca="false">SUM(AD715:AD716)</f>
        <v>0</v>
      </c>
      <c r="AE714" s="139" t="n">
        <f aca="false">SUM(AE715:AE716)</f>
        <v>0</v>
      </c>
      <c r="AF714" s="139" t="n">
        <f aca="false">SUBTOTAL(9,AG714:AH714)</f>
        <v>0</v>
      </c>
      <c r="AG714" s="139" t="n">
        <f aca="false">SUM(AG715:AG716)</f>
        <v>0</v>
      </c>
      <c r="AH714" s="139" t="n">
        <f aca="false">SUM(AH715:AH716)</f>
        <v>0</v>
      </c>
      <c r="AI714" s="139" t="n">
        <f aca="false">SUBTOTAL(9,AJ714:AK714)</f>
        <v>0</v>
      </c>
      <c r="AJ714" s="139" t="n">
        <f aca="false">SUM(AJ715:AJ716)</f>
        <v>0</v>
      </c>
      <c r="AK714" s="139" t="n">
        <f aca="false">SUM(AK715:AK716)</f>
        <v>0</v>
      </c>
      <c r="AL714" s="139" t="n">
        <f aca="false">SUBTOTAL(9,AM714:AN714)</f>
        <v>0</v>
      </c>
      <c r="AM714" s="139" t="n">
        <f aca="false">SUM(AM715:AM716)</f>
        <v>0</v>
      </c>
      <c r="AN714" s="139" t="n">
        <f aca="false">SUM(AN715:AN716)</f>
        <v>0</v>
      </c>
      <c r="AO714" s="139" t="n">
        <f aca="false">SUBTOTAL(9,AP714:AQ714)</f>
        <v>0</v>
      </c>
      <c r="AP714" s="139" t="n">
        <f aca="false">SUM(AP715:AP716)</f>
        <v>0</v>
      </c>
      <c r="AQ714" s="139" t="n">
        <f aca="false">SUM(AQ715:AQ716)</f>
        <v>0</v>
      </c>
      <c r="AR714" s="139" t="n">
        <f aca="false">SUBTOTAL(9,AU714:BF714)</f>
        <v>0</v>
      </c>
      <c r="AS714" s="139" t="n">
        <f aca="false">AV714+AY714+BE714+BB714</f>
        <v>0</v>
      </c>
      <c r="AT714" s="139" t="n">
        <f aca="false">AW714+AZ714+BC714+BF714</f>
        <v>0</v>
      </c>
      <c r="AU714" s="139" t="n">
        <f aca="false">SUBTOTAL(9,AV714:AW714)</f>
        <v>0</v>
      </c>
      <c r="AV714" s="139" t="n">
        <f aca="false">SUM(AV715:AV716)</f>
        <v>0</v>
      </c>
      <c r="AW714" s="139" t="n">
        <f aca="false">SUM(AW715:AW716)</f>
        <v>0</v>
      </c>
      <c r="AX714" s="139" t="n">
        <f aca="false">SUBTOTAL(9,AY714:AZ714)</f>
        <v>0</v>
      </c>
      <c r="AY714" s="139" t="n">
        <f aca="false">SUM(AY715:AY716)</f>
        <v>0</v>
      </c>
      <c r="AZ714" s="139" t="n">
        <f aca="false">SUM(AZ715:AZ716)</f>
        <v>0</v>
      </c>
      <c r="BA714" s="139" t="n">
        <f aca="false">SUBTOTAL(9,BB714:BC714)</f>
        <v>0</v>
      </c>
      <c r="BB714" s="139" t="n">
        <f aca="false">SUM(BB715:BB716)</f>
        <v>0</v>
      </c>
      <c r="BC714" s="139" t="n">
        <f aca="false">SUM(BC715:BC716)</f>
        <v>0</v>
      </c>
      <c r="BD714" s="139" t="n">
        <f aca="false">SUBTOTAL(9,BE714:BF714)</f>
        <v>0</v>
      </c>
      <c r="BE714" s="139" t="n">
        <f aca="false">SUM(BE715:BE716)</f>
        <v>0</v>
      </c>
      <c r="BF714" s="139" t="n">
        <f aca="false">SUM(BF715:BF716)</f>
        <v>0</v>
      </c>
      <c r="BG714" s="170"/>
    </row>
    <row r="715" customFormat="false" ht="15.75" hidden="false" customHeight="false" outlineLevel="0" collapsed="false">
      <c r="B715" s="145" t="s">
        <v>127</v>
      </c>
      <c r="C715" s="160" t="s">
        <v>128</v>
      </c>
      <c r="E715" s="139" t="n">
        <f aca="false">+H715+Q715+AR715</f>
        <v>0</v>
      </c>
      <c r="F715" s="139" t="n">
        <f aca="false">+I715+R715+AS715</f>
        <v>0</v>
      </c>
      <c r="G715" s="139" t="n">
        <f aca="false">+J715+S715+AT715</f>
        <v>0</v>
      </c>
      <c r="H715" s="139" t="n">
        <f aca="false">SUBTOTAL(9,K715:P715)</f>
        <v>0</v>
      </c>
      <c r="I715" s="139" t="n">
        <f aca="false">L715+O715</f>
        <v>0</v>
      </c>
      <c r="J715" s="139" t="n">
        <f aca="false">M715+P715</f>
        <v>0</v>
      </c>
      <c r="K715" s="139" t="n">
        <f aca="false">SUBTOTAL(9,L715:M715)</f>
        <v>0</v>
      </c>
      <c r="L715" s="139"/>
      <c r="M715" s="139"/>
      <c r="N715" s="139" t="n">
        <f aca="false">SUBTOTAL(9,O715:P715)</f>
        <v>0</v>
      </c>
      <c r="O715" s="139"/>
      <c r="P715" s="139"/>
      <c r="Q715" s="139" t="n">
        <f aca="false">SUBTOTAL(9,T715:AQ715)</f>
        <v>0</v>
      </c>
      <c r="R715" s="139" t="n">
        <f aca="false">U715+X715+AA715+AD715+AG715+AJ715+AM715+AP715</f>
        <v>0</v>
      </c>
      <c r="S715" s="139" t="n">
        <f aca="false">V715+Y715+AB715+AE715+AH715+AK715+AN715+AQ715</f>
        <v>0</v>
      </c>
      <c r="T715" s="139" t="n">
        <f aca="false">SUBTOTAL(9,U715:V715)</f>
        <v>0</v>
      </c>
      <c r="U715" s="139"/>
      <c r="V715" s="139"/>
      <c r="W715" s="139" t="n">
        <f aca="false">SUBTOTAL(9,X715:Y715)</f>
        <v>0</v>
      </c>
      <c r="X715" s="139"/>
      <c r="Y715" s="139"/>
      <c r="Z715" s="139" t="n">
        <f aca="false">SUBTOTAL(9,AA715:AB715)</f>
        <v>0</v>
      </c>
      <c r="AA715" s="139"/>
      <c r="AB715" s="139"/>
      <c r="AC715" s="139" t="n">
        <f aca="false">SUBTOTAL(9,AD715:AE715)</f>
        <v>0</v>
      </c>
      <c r="AD715" s="139"/>
      <c r="AE715" s="139"/>
      <c r="AF715" s="139" t="n">
        <f aca="false">SUBTOTAL(9,AG715:AH715)</f>
        <v>0</v>
      </c>
      <c r="AG715" s="139"/>
      <c r="AH715" s="139"/>
      <c r="AI715" s="139" t="n">
        <f aca="false">SUBTOTAL(9,AJ715:AK715)</f>
        <v>0</v>
      </c>
      <c r="AJ715" s="139"/>
      <c r="AK715" s="139"/>
      <c r="AL715" s="139" t="n">
        <f aca="false">SUBTOTAL(9,AM715:AN715)</f>
        <v>0</v>
      </c>
      <c r="AM715" s="139"/>
      <c r="AN715" s="139"/>
      <c r="AO715" s="139" t="n">
        <f aca="false">SUBTOTAL(9,AP715:AQ715)</f>
        <v>0</v>
      </c>
      <c r="AP715" s="139"/>
      <c r="AQ715" s="139"/>
      <c r="AR715" s="139" t="n">
        <f aca="false">SUBTOTAL(9,AU715:BF715)</f>
        <v>0</v>
      </c>
      <c r="AS715" s="139" t="n">
        <f aca="false">AV715+AY715+BE715+BB715</f>
        <v>0</v>
      </c>
      <c r="AT715" s="139" t="n">
        <f aca="false">AW715+AZ715+BC715+BF715</f>
        <v>0</v>
      </c>
      <c r="AU715" s="139" t="n">
        <f aca="false">SUBTOTAL(9,AV715:AW715)</f>
        <v>0</v>
      </c>
      <c r="AV715" s="139"/>
      <c r="AW715" s="139"/>
      <c r="AX715" s="139" t="n">
        <f aca="false">SUBTOTAL(9,AY715:AZ715)</f>
        <v>0</v>
      </c>
      <c r="AY715" s="139"/>
      <c r="AZ715" s="139"/>
      <c r="BA715" s="139" t="n">
        <f aca="false">SUBTOTAL(9,BB715:BC715)</f>
        <v>0</v>
      </c>
      <c r="BB715" s="139"/>
      <c r="BC715" s="139"/>
      <c r="BD715" s="139" t="n">
        <f aca="false">SUBTOTAL(9,BE715:BF715)</f>
        <v>0</v>
      </c>
      <c r="BE715" s="139"/>
      <c r="BF715" s="139"/>
      <c r="BG715" s="170"/>
    </row>
    <row r="716" customFormat="false" ht="15.75" hidden="false" customHeight="false" outlineLevel="0" collapsed="false">
      <c r="B716" s="145" t="s">
        <v>130</v>
      </c>
      <c r="C716" s="160" t="s">
        <v>134</v>
      </c>
      <c r="E716" s="139" t="n">
        <f aca="false">+H716+Q716+AR716</f>
        <v>0</v>
      </c>
      <c r="F716" s="139" t="n">
        <f aca="false">+I716+R716+AS716</f>
        <v>0</v>
      </c>
      <c r="G716" s="139" t="n">
        <f aca="false">+J716+S716+AT716</f>
        <v>0</v>
      </c>
      <c r="H716" s="139" t="n">
        <f aca="false">SUBTOTAL(9,K716:P716)</f>
        <v>0</v>
      </c>
      <c r="I716" s="139" t="n">
        <f aca="false">L716+O716</f>
        <v>0</v>
      </c>
      <c r="J716" s="139" t="n">
        <f aca="false">M716+P716</f>
        <v>0</v>
      </c>
      <c r="K716" s="139" t="n">
        <f aca="false">SUBTOTAL(9,L716:M716)</f>
        <v>0</v>
      </c>
      <c r="L716" s="139"/>
      <c r="M716" s="139"/>
      <c r="N716" s="139" t="n">
        <f aca="false">SUBTOTAL(9,O716:P716)</f>
        <v>0</v>
      </c>
      <c r="O716" s="139"/>
      <c r="P716" s="139"/>
      <c r="Q716" s="139" t="n">
        <f aca="false">SUBTOTAL(9,T716:AQ716)</f>
        <v>0</v>
      </c>
      <c r="R716" s="139" t="n">
        <f aca="false">U716+X716+AA716+AD716+AG716+AJ716+AM716+AP716</f>
        <v>0</v>
      </c>
      <c r="S716" s="139" t="n">
        <f aca="false">V716+Y716+AB716+AE716+AH716+AK716+AN716+AQ716</f>
        <v>0</v>
      </c>
      <c r="T716" s="139" t="n">
        <f aca="false">SUBTOTAL(9,U716:V716)</f>
        <v>0</v>
      </c>
      <c r="U716" s="139"/>
      <c r="V716" s="139"/>
      <c r="W716" s="139" t="n">
        <f aca="false">SUBTOTAL(9,X716:Y716)</f>
        <v>0</v>
      </c>
      <c r="X716" s="139"/>
      <c r="Y716" s="139"/>
      <c r="Z716" s="139" t="n">
        <f aca="false">SUBTOTAL(9,AA716:AB716)</f>
        <v>0</v>
      </c>
      <c r="AA716" s="139"/>
      <c r="AB716" s="139"/>
      <c r="AC716" s="139" t="n">
        <f aca="false">SUBTOTAL(9,AD716:AE716)</f>
        <v>0</v>
      </c>
      <c r="AD716" s="139"/>
      <c r="AE716" s="139"/>
      <c r="AF716" s="139" t="n">
        <f aca="false">SUBTOTAL(9,AG716:AH716)</f>
        <v>0</v>
      </c>
      <c r="AG716" s="139"/>
      <c r="AH716" s="139"/>
      <c r="AI716" s="139" t="n">
        <f aca="false">SUBTOTAL(9,AJ716:AK716)</f>
        <v>0</v>
      </c>
      <c r="AJ716" s="139"/>
      <c r="AK716" s="139"/>
      <c r="AL716" s="139" t="n">
        <f aca="false">SUBTOTAL(9,AM716:AN716)</f>
        <v>0</v>
      </c>
      <c r="AM716" s="139"/>
      <c r="AN716" s="139"/>
      <c r="AO716" s="139" t="n">
        <f aca="false">SUBTOTAL(9,AP716:AQ716)</f>
        <v>0</v>
      </c>
      <c r="AP716" s="139"/>
      <c r="AQ716" s="139"/>
      <c r="AR716" s="139" t="n">
        <f aca="false">SUBTOTAL(9,AU716:BF716)</f>
        <v>0</v>
      </c>
      <c r="AS716" s="139" t="n">
        <f aca="false">AV716+AY716+BE716+BB716</f>
        <v>0</v>
      </c>
      <c r="AT716" s="139" t="n">
        <f aca="false">AW716+AZ716+BC716+BF716</f>
        <v>0</v>
      </c>
      <c r="AU716" s="139" t="n">
        <f aca="false">SUBTOTAL(9,AV716:AW716)</f>
        <v>0</v>
      </c>
      <c r="AV716" s="139"/>
      <c r="AW716" s="139"/>
      <c r="AX716" s="139" t="n">
        <f aca="false">SUBTOTAL(9,AY716:AZ716)</f>
        <v>0</v>
      </c>
      <c r="AY716" s="139"/>
      <c r="AZ716" s="139"/>
      <c r="BA716" s="139" t="n">
        <f aca="false">SUBTOTAL(9,BB716:BC716)</f>
        <v>0</v>
      </c>
      <c r="BB716" s="139"/>
      <c r="BC716" s="139"/>
      <c r="BD716" s="139" t="n">
        <f aca="false">SUBTOTAL(9,BE716:BF716)</f>
        <v>0</v>
      </c>
      <c r="BE716" s="139"/>
      <c r="BF716" s="139"/>
      <c r="BG716" s="170"/>
    </row>
    <row r="717" customFormat="false" ht="15.75" hidden="false" customHeight="false" outlineLevel="0" collapsed="false">
      <c r="B717" s="141" t="s">
        <v>57</v>
      </c>
      <c r="C717" s="153" t="s">
        <v>141</v>
      </c>
      <c r="E717" s="143" t="n">
        <f aca="false">+H717+Q717+AR717</f>
        <v>0</v>
      </c>
      <c r="F717" s="143" t="n">
        <f aca="false">+I717+R717+AS717</f>
        <v>0</v>
      </c>
      <c r="G717" s="143" t="n">
        <f aca="false">+J717+S717+AT717</f>
        <v>0</v>
      </c>
      <c r="H717" s="143" t="n">
        <f aca="false">SUBTOTAL(9,K717:P717)</f>
        <v>0</v>
      </c>
      <c r="I717" s="143" t="n">
        <f aca="false">L717+O717</f>
        <v>0</v>
      </c>
      <c r="J717" s="143" t="n">
        <f aca="false">M717+P717</f>
        <v>0</v>
      </c>
      <c r="K717" s="143" t="n">
        <f aca="false">SUBTOTAL(9,L717:M717)</f>
        <v>0</v>
      </c>
      <c r="L717" s="143" t="n">
        <f aca="false">SUM(L718:L722)</f>
        <v>0</v>
      </c>
      <c r="M717" s="143" t="n">
        <f aca="false">SUM(M718:M722)</f>
        <v>0</v>
      </c>
      <c r="N717" s="143" t="n">
        <f aca="false">SUBTOTAL(9,O717:P717)</f>
        <v>0</v>
      </c>
      <c r="O717" s="143" t="n">
        <f aca="false">SUM(O718:O722)</f>
        <v>0</v>
      </c>
      <c r="P717" s="143" t="n">
        <f aca="false">SUM(P718:P722)</f>
        <v>0</v>
      </c>
      <c r="Q717" s="143" t="n">
        <f aca="false">SUBTOTAL(9,T717:AQ717)</f>
        <v>0</v>
      </c>
      <c r="R717" s="143" t="n">
        <f aca="false">U717+X717+AA717+AD717+AG717+AJ717+AM717+AP717</f>
        <v>0</v>
      </c>
      <c r="S717" s="143" t="n">
        <f aca="false">V717+Y717+AB717+AE717+AH717+AK717+AN717+AQ717</f>
        <v>0</v>
      </c>
      <c r="T717" s="143" t="n">
        <f aca="false">SUBTOTAL(9,U717:V717)</f>
        <v>0</v>
      </c>
      <c r="U717" s="143" t="n">
        <f aca="false">SUM(U718:U722)</f>
        <v>0</v>
      </c>
      <c r="V717" s="143" t="n">
        <f aca="false">SUM(V718:V722)</f>
        <v>0</v>
      </c>
      <c r="W717" s="143" t="n">
        <f aca="false">SUBTOTAL(9,X717:Y717)</f>
        <v>0</v>
      </c>
      <c r="X717" s="143" t="n">
        <f aca="false">SUM(X718:X722)</f>
        <v>0</v>
      </c>
      <c r="Y717" s="143" t="n">
        <f aca="false">SUM(Y718:Y722)</f>
        <v>0</v>
      </c>
      <c r="Z717" s="143" t="n">
        <f aca="false">SUBTOTAL(9,AA717:AB717)</f>
        <v>0</v>
      </c>
      <c r="AA717" s="143" t="n">
        <f aca="false">SUM(AA718:AA722)</f>
        <v>0</v>
      </c>
      <c r="AB717" s="143" t="n">
        <f aca="false">SUM(AB718:AB722)</f>
        <v>0</v>
      </c>
      <c r="AC717" s="143" t="n">
        <f aca="false">SUBTOTAL(9,AD717:AE717)</f>
        <v>0</v>
      </c>
      <c r="AD717" s="143" t="n">
        <f aca="false">SUM(AD718:AD722)</f>
        <v>0</v>
      </c>
      <c r="AE717" s="143" t="n">
        <f aca="false">SUM(AE718:AE722)</f>
        <v>0</v>
      </c>
      <c r="AF717" s="143" t="n">
        <f aca="false">SUBTOTAL(9,AG717:AH717)</f>
        <v>0</v>
      </c>
      <c r="AG717" s="143" t="n">
        <f aca="false">SUM(AG718:AG722)</f>
        <v>0</v>
      </c>
      <c r="AH717" s="143" t="n">
        <f aca="false">SUM(AH718:AH722)</f>
        <v>0</v>
      </c>
      <c r="AI717" s="143" t="n">
        <f aca="false">SUBTOTAL(9,AJ717:AK717)</f>
        <v>0</v>
      </c>
      <c r="AJ717" s="143" t="n">
        <f aca="false">SUM(AJ718:AJ722)</f>
        <v>0</v>
      </c>
      <c r="AK717" s="143" t="n">
        <f aca="false">SUM(AK718:AK722)</f>
        <v>0</v>
      </c>
      <c r="AL717" s="143" t="n">
        <f aca="false">SUBTOTAL(9,AM717:AN717)</f>
        <v>0</v>
      </c>
      <c r="AM717" s="143" t="n">
        <f aca="false">SUM(AM718:AM722)</f>
        <v>0</v>
      </c>
      <c r="AN717" s="143" t="n">
        <f aca="false">SUM(AN718:AN722)</f>
        <v>0</v>
      </c>
      <c r="AO717" s="143" t="n">
        <f aca="false">SUBTOTAL(9,AP717:AQ717)</f>
        <v>0</v>
      </c>
      <c r="AP717" s="143" t="n">
        <f aca="false">SUM(AP718:AP722)</f>
        <v>0</v>
      </c>
      <c r="AQ717" s="143" t="n">
        <f aca="false">SUM(AQ718:AQ722)</f>
        <v>0</v>
      </c>
      <c r="AR717" s="143" t="n">
        <f aca="false">SUBTOTAL(9,AU717:BF717)</f>
        <v>0</v>
      </c>
      <c r="AS717" s="143" t="n">
        <f aca="false">AV717+AY717+BE717+BB717</f>
        <v>0</v>
      </c>
      <c r="AT717" s="143" t="n">
        <f aca="false">AW717+AZ717+BC717+BF717</f>
        <v>0</v>
      </c>
      <c r="AU717" s="143" t="n">
        <f aca="false">SUBTOTAL(9,AV717:AW717)</f>
        <v>0</v>
      </c>
      <c r="AV717" s="143" t="n">
        <f aca="false">SUM(AV718:AV722)</f>
        <v>0</v>
      </c>
      <c r="AW717" s="143" t="n">
        <f aca="false">SUM(AW718:AW722)</f>
        <v>0</v>
      </c>
      <c r="AX717" s="143" t="n">
        <f aca="false">SUBTOTAL(9,AY717:AZ717)</f>
        <v>0</v>
      </c>
      <c r="AY717" s="143" t="n">
        <f aca="false">SUM(AY718:AY722)</f>
        <v>0</v>
      </c>
      <c r="AZ717" s="143" t="n">
        <f aca="false">SUM(AZ718:AZ722)</f>
        <v>0</v>
      </c>
      <c r="BA717" s="143" t="n">
        <f aca="false">SUBTOTAL(9,BB717:BC717)</f>
        <v>0</v>
      </c>
      <c r="BB717" s="143" t="n">
        <f aca="false">SUM(BB718:BB722)</f>
        <v>0</v>
      </c>
      <c r="BC717" s="143" t="n">
        <f aca="false">SUM(BC718:BC722)</f>
        <v>0</v>
      </c>
      <c r="BD717" s="143" t="n">
        <f aca="false">SUBTOTAL(9,BE717:BF717)</f>
        <v>0</v>
      </c>
      <c r="BE717" s="143" t="n">
        <f aca="false">SUM(BE718:BE722)</f>
        <v>0</v>
      </c>
      <c r="BF717" s="143" t="n">
        <f aca="false">SUM(BF718:BF722)</f>
        <v>0</v>
      </c>
      <c r="BG717" s="171"/>
    </row>
    <row r="718" customFormat="false" ht="15.75" hidden="false" customHeight="false" outlineLevel="0" collapsed="false">
      <c r="B718" s="145" t="s">
        <v>60</v>
      </c>
      <c r="C718" s="160" t="s">
        <v>142</v>
      </c>
      <c r="E718" s="139" t="n">
        <f aca="false">+H718+Q718+AR718</f>
        <v>0</v>
      </c>
      <c r="F718" s="139" t="n">
        <f aca="false">+I718+R718+AS718</f>
        <v>0</v>
      </c>
      <c r="G718" s="139" t="n">
        <f aca="false">+J718+S718+AT718</f>
        <v>0</v>
      </c>
      <c r="H718" s="139" t="n">
        <f aca="false">SUBTOTAL(9,K718:P718)</f>
        <v>0</v>
      </c>
      <c r="I718" s="139" t="n">
        <f aca="false">L718+O718</f>
        <v>0</v>
      </c>
      <c r="J718" s="139" t="n">
        <f aca="false">M718+P718</f>
        <v>0</v>
      </c>
      <c r="K718" s="139" t="n">
        <f aca="false">SUBTOTAL(9,L718:M718)</f>
        <v>0</v>
      </c>
      <c r="L718" s="139"/>
      <c r="M718" s="139"/>
      <c r="N718" s="139" t="n">
        <f aca="false">SUBTOTAL(9,O718:P718)</f>
        <v>0</v>
      </c>
      <c r="O718" s="139"/>
      <c r="P718" s="139"/>
      <c r="Q718" s="139" t="n">
        <f aca="false">SUBTOTAL(9,T718:AQ718)</f>
        <v>0</v>
      </c>
      <c r="R718" s="139" t="n">
        <f aca="false">U718+X718+AA718+AD718+AG718+AJ718+AM718+AP718</f>
        <v>0</v>
      </c>
      <c r="S718" s="139" t="n">
        <f aca="false">V718+Y718+AB718+AE718+AH718+AK718+AN718+AQ718</f>
        <v>0</v>
      </c>
      <c r="T718" s="139" t="n">
        <f aca="false">SUBTOTAL(9,U718:V718)</f>
        <v>0</v>
      </c>
      <c r="U718" s="139"/>
      <c r="V718" s="139"/>
      <c r="W718" s="139" t="n">
        <f aca="false">SUBTOTAL(9,X718:Y718)</f>
        <v>0</v>
      </c>
      <c r="X718" s="139"/>
      <c r="Y718" s="139"/>
      <c r="Z718" s="139" t="n">
        <f aca="false">SUBTOTAL(9,AA718:AB718)</f>
        <v>0</v>
      </c>
      <c r="AA718" s="139"/>
      <c r="AB718" s="139"/>
      <c r="AC718" s="139" t="n">
        <f aca="false">SUBTOTAL(9,AD718:AE718)</f>
        <v>0</v>
      </c>
      <c r="AD718" s="139"/>
      <c r="AE718" s="139"/>
      <c r="AF718" s="139" t="n">
        <f aca="false">SUBTOTAL(9,AG718:AH718)</f>
        <v>0</v>
      </c>
      <c r="AG718" s="139"/>
      <c r="AH718" s="139"/>
      <c r="AI718" s="139" t="n">
        <f aca="false">SUBTOTAL(9,AJ718:AK718)</f>
        <v>0</v>
      </c>
      <c r="AJ718" s="139"/>
      <c r="AK718" s="139"/>
      <c r="AL718" s="139" t="n">
        <f aca="false">SUBTOTAL(9,AM718:AN718)</f>
        <v>0</v>
      </c>
      <c r="AM718" s="139"/>
      <c r="AN718" s="139"/>
      <c r="AO718" s="139" t="n">
        <f aca="false">SUBTOTAL(9,AP718:AQ718)</f>
        <v>0</v>
      </c>
      <c r="AP718" s="139"/>
      <c r="AQ718" s="139"/>
      <c r="AR718" s="139" t="n">
        <f aca="false">SUBTOTAL(9,AU718:BF718)</f>
        <v>0</v>
      </c>
      <c r="AS718" s="139" t="n">
        <f aca="false">AV718+AY718+BE718+BB718</f>
        <v>0</v>
      </c>
      <c r="AT718" s="139" t="n">
        <f aca="false">AW718+AZ718+BC718+BF718</f>
        <v>0</v>
      </c>
      <c r="AU718" s="139" t="n">
        <f aca="false">SUBTOTAL(9,AV718:AW718)</f>
        <v>0</v>
      </c>
      <c r="AV718" s="139"/>
      <c r="AW718" s="139"/>
      <c r="AX718" s="139" t="n">
        <f aca="false">SUBTOTAL(9,AY718:AZ718)</f>
        <v>0</v>
      </c>
      <c r="AY718" s="139"/>
      <c r="AZ718" s="139"/>
      <c r="BA718" s="139" t="n">
        <f aca="false">SUBTOTAL(9,BB718:BC718)</f>
        <v>0</v>
      </c>
      <c r="BB718" s="139"/>
      <c r="BC718" s="139"/>
      <c r="BD718" s="139" t="n">
        <f aca="false">SUBTOTAL(9,BE718:BF718)</f>
        <v>0</v>
      </c>
      <c r="BE718" s="139"/>
      <c r="BF718" s="139"/>
      <c r="BG718" s="170"/>
    </row>
    <row r="719" customFormat="false" ht="15.75" hidden="false" customHeight="false" outlineLevel="0" collapsed="false">
      <c r="B719" s="145" t="s">
        <v>69</v>
      </c>
      <c r="C719" s="160" t="s">
        <v>144</v>
      </c>
      <c r="E719" s="139" t="n">
        <f aca="false">+H719+Q719+AR719</f>
        <v>0</v>
      </c>
      <c r="F719" s="139" t="n">
        <f aca="false">+I719+R719+AS719</f>
        <v>0</v>
      </c>
      <c r="G719" s="139" t="n">
        <f aca="false">+J719+S719+AT719</f>
        <v>0</v>
      </c>
      <c r="H719" s="139" t="n">
        <f aca="false">SUBTOTAL(9,K719:P719)</f>
        <v>0</v>
      </c>
      <c r="I719" s="139" t="n">
        <f aca="false">L719+O719</f>
        <v>0</v>
      </c>
      <c r="J719" s="139" t="n">
        <f aca="false">M719+P719</f>
        <v>0</v>
      </c>
      <c r="K719" s="139" t="n">
        <f aca="false">SUBTOTAL(9,L719:M719)</f>
        <v>0</v>
      </c>
      <c r="L719" s="139" t="n">
        <v>0</v>
      </c>
      <c r="M719" s="139" t="n">
        <v>0</v>
      </c>
      <c r="N719" s="139" t="n">
        <f aca="false">SUBTOTAL(9,O719:P719)</f>
        <v>0</v>
      </c>
      <c r="O719" s="139" t="n">
        <v>0</v>
      </c>
      <c r="P719" s="139" t="n">
        <v>0</v>
      </c>
      <c r="Q719" s="139" t="n">
        <f aca="false">SUBTOTAL(9,T719:AQ719)</f>
        <v>0</v>
      </c>
      <c r="R719" s="139" t="n">
        <f aca="false">U719+X719+AA719+AD719+AG719+AJ719+AM719+AP719</f>
        <v>0</v>
      </c>
      <c r="S719" s="139" t="n">
        <f aca="false">V719+Y719+AB719+AE719+AH719+AK719+AN719+AQ719</f>
        <v>0</v>
      </c>
      <c r="T719" s="139" t="n">
        <f aca="false">SUBTOTAL(9,U719:V719)</f>
        <v>0</v>
      </c>
      <c r="U719" s="139" t="n">
        <v>0</v>
      </c>
      <c r="V719" s="139" t="n">
        <v>0</v>
      </c>
      <c r="W719" s="139" t="n">
        <f aca="false">SUBTOTAL(9,X719:Y719)</f>
        <v>0</v>
      </c>
      <c r="X719" s="139" t="n">
        <v>0</v>
      </c>
      <c r="Y719" s="139" t="n">
        <v>0</v>
      </c>
      <c r="Z719" s="139" t="n">
        <f aca="false">SUBTOTAL(9,AA719:AB719)</f>
        <v>0</v>
      </c>
      <c r="AA719" s="139" t="n">
        <v>0</v>
      </c>
      <c r="AB719" s="139" t="n">
        <v>0</v>
      </c>
      <c r="AC719" s="139" t="n">
        <f aca="false">SUBTOTAL(9,AD719:AE719)</f>
        <v>0</v>
      </c>
      <c r="AD719" s="139" t="n">
        <v>0</v>
      </c>
      <c r="AE719" s="139" t="n">
        <v>0</v>
      </c>
      <c r="AF719" s="139" t="n">
        <f aca="false">SUBTOTAL(9,AG719:AH719)</f>
        <v>0</v>
      </c>
      <c r="AG719" s="139" t="n">
        <v>0</v>
      </c>
      <c r="AH719" s="139" t="n">
        <v>0</v>
      </c>
      <c r="AI719" s="139" t="n">
        <f aca="false">SUBTOTAL(9,AJ719:AK719)</f>
        <v>0</v>
      </c>
      <c r="AJ719" s="139" t="n">
        <v>0</v>
      </c>
      <c r="AK719" s="139" t="n">
        <v>0</v>
      </c>
      <c r="AL719" s="139" t="n">
        <f aca="false">SUBTOTAL(9,AM719:AN719)</f>
        <v>0</v>
      </c>
      <c r="AM719" s="139" t="n">
        <v>0</v>
      </c>
      <c r="AN719" s="139" t="n">
        <v>0</v>
      </c>
      <c r="AO719" s="139" t="n">
        <f aca="false">SUBTOTAL(9,AP719:AQ719)</f>
        <v>0</v>
      </c>
      <c r="AP719" s="139" t="n">
        <v>0</v>
      </c>
      <c r="AQ719" s="139" t="n">
        <v>0</v>
      </c>
      <c r="AR719" s="139" t="n">
        <f aca="false">SUBTOTAL(9,AU719:BF719)</f>
        <v>0</v>
      </c>
      <c r="AS719" s="139" t="n">
        <f aca="false">AV719+AY719+BE719+BB719</f>
        <v>0</v>
      </c>
      <c r="AT719" s="139" t="n">
        <f aca="false">AW719+AZ719+BC719+BF719</f>
        <v>0</v>
      </c>
      <c r="AU719" s="139" t="n">
        <f aca="false">SUBTOTAL(9,AV719:AW719)</f>
        <v>0</v>
      </c>
      <c r="AV719" s="139" t="n">
        <v>0</v>
      </c>
      <c r="AW719" s="139" t="n">
        <v>0</v>
      </c>
      <c r="AX719" s="139" t="n">
        <f aca="false">SUBTOTAL(9,AY719:AZ719)</f>
        <v>0</v>
      </c>
      <c r="AY719" s="139" t="n">
        <v>0</v>
      </c>
      <c r="AZ719" s="139" t="n">
        <v>0</v>
      </c>
      <c r="BA719" s="139" t="n">
        <f aca="false">SUBTOTAL(9,BB719:BC719)</f>
        <v>0</v>
      </c>
      <c r="BB719" s="139" t="n">
        <v>0</v>
      </c>
      <c r="BC719" s="139" t="n">
        <v>0</v>
      </c>
      <c r="BD719" s="139" t="n">
        <f aca="false">SUBTOTAL(9,BE719:BF719)</f>
        <v>0</v>
      </c>
      <c r="BE719" s="139" t="n">
        <v>0</v>
      </c>
      <c r="BF719" s="139" t="n">
        <v>0</v>
      </c>
      <c r="BG719" s="170"/>
    </row>
    <row r="720" customFormat="false" ht="15.75" hidden="false" customHeight="false" outlineLevel="0" collapsed="false">
      <c r="B720" s="145" t="s">
        <v>146</v>
      </c>
      <c r="C720" s="160" t="s">
        <v>147</v>
      </c>
      <c r="E720" s="139" t="n">
        <f aca="false">+H720+Q720+AR720</f>
        <v>0</v>
      </c>
      <c r="F720" s="139" t="n">
        <f aca="false">+I720+R720+AS720</f>
        <v>0</v>
      </c>
      <c r="G720" s="139" t="n">
        <f aca="false">+J720+S720+AT720</f>
        <v>0</v>
      </c>
      <c r="H720" s="139" t="n">
        <f aca="false">SUBTOTAL(9,K720:P720)</f>
        <v>0</v>
      </c>
      <c r="I720" s="139" t="n">
        <f aca="false">L720+O720</f>
        <v>0</v>
      </c>
      <c r="J720" s="139" t="n">
        <f aca="false">M720+P720</f>
        <v>0</v>
      </c>
      <c r="K720" s="139" t="n">
        <f aca="false">SUBTOTAL(9,L720:M720)</f>
        <v>0</v>
      </c>
      <c r="L720" s="139"/>
      <c r="M720" s="139"/>
      <c r="N720" s="139" t="n">
        <f aca="false">SUBTOTAL(9,O720:P720)</f>
        <v>0</v>
      </c>
      <c r="O720" s="139"/>
      <c r="P720" s="139"/>
      <c r="Q720" s="139" t="n">
        <f aca="false">SUBTOTAL(9,T720:AQ720)</f>
        <v>0</v>
      </c>
      <c r="R720" s="139" t="n">
        <f aca="false">U720+X720+AA720+AD720+AG720+AJ720+AM720+AP720</f>
        <v>0</v>
      </c>
      <c r="S720" s="139" t="n">
        <f aca="false">V720+Y720+AB720+AE720+AH720+AK720+AN720+AQ720</f>
        <v>0</v>
      </c>
      <c r="T720" s="139" t="n">
        <f aca="false">SUBTOTAL(9,U720:V720)</f>
        <v>0</v>
      </c>
      <c r="U720" s="139"/>
      <c r="V720" s="139"/>
      <c r="W720" s="139" t="n">
        <f aca="false">SUBTOTAL(9,X720:Y720)</f>
        <v>0</v>
      </c>
      <c r="X720" s="139"/>
      <c r="Y720" s="139"/>
      <c r="Z720" s="139" t="n">
        <f aca="false">SUBTOTAL(9,AA720:AB720)</f>
        <v>0</v>
      </c>
      <c r="AA720" s="139"/>
      <c r="AB720" s="139"/>
      <c r="AC720" s="139" t="n">
        <f aca="false">SUBTOTAL(9,AD720:AE720)</f>
        <v>0</v>
      </c>
      <c r="AD720" s="139"/>
      <c r="AE720" s="139"/>
      <c r="AF720" s="139" t="n">
        <f aca="false">SUBTOTAL(9,AG720:AH720)</f>
        <v>0</v>
      </c>
      <c r="AG720" s="139"/>
      <c r="AH720" s="139"/>
      <c r="AI720" s="139" t="n">
        <f aca="false">SUBTOTAL(9,AJ720:AK720)</f>
        <v>0</v>
      </c>
      <c r="AJ720" s="139"/>
      <c r="AK720" s="139"/>
      <c r="AL720" s="139" t="n">
        <f aca="false">SUBTOTAL(9,AM720:AN720)</f>
        <v>0</v>
      </c>
      <c r="AM720" s="139"/>
      <c r="AN720" s="139"/>
      <c r="AO720" s="139" t="n">
        <f aca="false">SUBTOTAL(9,AP720:AQ720)</f>
        <v>0</v>
      </c>
      <c r="AP720" s="139"/>
      <c r="AQ720" s="139"/>
      <c r="AR720" s="139" t="n">
        <f aca="false">SUBTOTAL(9,AU720:BF720)</f>
        <v>0</v>
      </c>
      <c r="AS720" s="139" t="n">
        <f aca="false">AV720+AY720+BE720+BB720</f>
        <v>0</v>
      </c>
      <c r="AT720" s="139" t="n">
        <f aca="false">AW720+AZ720+BC720+BF720</f>
        <v>0</v>
      </c>
      <c r="AU720" s="139" t="n">
        <f aca="false">SUBTOTAL(9,AV720:AW720)</f>
        <v>0</v>
      </c>
      <c r="AV720" s="139"/>
      <c r="AW720" s="139"/>
      <c r="AX720" s="139" t="n">
        <f aca="false">SUBTOTAL(9,AY720:AZ720)</f>
        <v>0</v>
      </c>
      <c r="AY720" s="139"/>
      <c r="AZ720" s="139"/>
      <c r="BA720" s="139" t="n">
        <f aca="false">SUBTOTAL(9,BB720:BC720)</f>
        <v>0</v>
      </c>
      <c r="BB720" s="139"/>
      <c r="BC720" s="139"/>
      <c r="BD720" s="139" t="n">
        <f aca="false">SUBTOTAL(9,BE720:BF720)</f>
        <v>0</v>
      </c>
      <c r="BE720" s="139"/>
      <c r="BF720" s="139"/>
      <c r="BG720" s="170"/>
    </row>
    <row r="721" customFormat="false" ht="15.75" hidden="false" customHeight="false" outlineLevel="0" collapsed="false">
      <c r="B721" s="145" t="s">
        <v>149</v>
      </c>
      <c r="C721" s="160" t="s">
        <v>150</v>
      </c>
      <c r="E721" s="139" t="n">
        <f aca="false">+H721+Q721+AR721</f>
        <v>0</v>
      </c>
      <c r="F721" s="139" t="n">
        <f aca="false">+I721+R721+AS721</f>
        <v>0</v>
      </c>
      <c r="G721" s="139" t="n">
        <f aca="false">+J721+S721+AT721</f>
        <v>0</v>
      </c>
      <c r="H721" s="139" t="n">
        <f aca="false">SUBTOTAL(9,K721:P721)</f>
        <v>0</v>
      </c>
      <c r="I721" s="139" t="n">
        <f aca="false">L721+O721</f>
        <v>0</v>
      </c>
      <c r="J721" s="139" t="n">
        <f aca="false">M721+P721</f>
        <v>0</v>
      </c>
      <c r="K721" s="139" t="n">
        <f aca="false">SUBTOTAL(9,L721:M721)</f>
        <v>0</v>
      </c>
      <c r="L721" s="139"/>
      <c r="M721" s="139"/>
      <c r="N721" s="139" t="n">
        <f aca="false">SUBTOTAL(9,O721:P721)</f>
        <v>0</v>
      </c>
      <c r="O721" s="139"/>
      <c r="P721" s="139"/>
      <c r="Q721" s="139" t="n">
        <f aca="false">SUBTOTAL(9,T721:AQ721)</f>
        <v>0</v>
      </c>
      <c r="R721" s="139" t="n">
        <f aca="false">U721+X721+AA721+AD721+AG721+AJ721+AM721+AP721</f>
        <v>0</v>
      </c>
      <c r="S721" s="139" t="n">
        <f aca="false">V721+Y721+AB721+AE721+AH721+AK721+AN721+AQ721</f>
        <v>0</v>
      </c>
      <c r="T721" s="139" t="n">
        <f aca="false">SUBTOTAL(9,U721:V721)</f>
        <v>0</v>
      </c>
      <c r="U721" s="139"/>
      <c r="V721" s="139"/>
      <c r="W721" s="139" t="n">
        <f aca="false">SUBTOTAL(9,X721:Y721)</f>
        <v>0</v>
      </c>
      <c r="X721" s="139"/>
      <c r="Y721" s="139"/>
      <c r="Z721" s="139" t="n">
        <f aca="false">SUBTOTAL(9,AA721:AB721)</f>
        <v>0</v>
      </c>
      <c r="AA721" s="139"/>
      <c r="AB721" s="139"/>
      <c r="AC721" s="139" t="n">
        <f aca="false">SUBTOTAL(9,AD721:AE721)</f>
        <v>0</v>
      </c>
      <c r="AD721" s="139"/>
      <c r="AE721" s="139"/>
      <c r="AF721" s="139" t="n">
        <f aca="false">SUBTOTAL(9,AG721:AH721)</f>
        <v>0</v>
      </c>
      <c r="AG721" s="139"/>
      <c r="AH721" s="139"/>
      <c r="AI721" s="139" t="n">
        <f aca="false">SUBTOTAL(9,AJ721:AK721)</f>
        <v>0</v>
      </c>
      <c r="AJ721" s="139"/>
      <c r="AK721" s="139"/>
      <c r="AL721" s="139" t="n">
        <f aca="false">SUBTOTAL(9,AM721:AN721)</f>
        <v>0</v>
      </c>
      <c r="AM721" s="139"/>
      <c r="AN721" s="139"/>
      <c r="AO721" s="139" t="n">
        <f aca="false">SUBTOTAL(9,AP721:AQ721)</f>
        <v>0</v>
      </c>
      <c r="AP721" s="139"/>
      <c r="AQ721" s="139"/>
      <c r="AR721" s="139" t="n">
        <f aca="false">SUBTOTAL(9,AU721:BF721)</f>
        <v>0</v>
      </c>
      <c r="AS721" s="139" t="n">
        <f aca="false">AV721+AY721+BE721+BB721</f>
        <v>0</v>
      </c>
      <c r="AT721" s="139" t="n">
        <f aca="false">AW721+AZ721+BC721+BF721</f>
        <v>0</v>
      </c>
      <c r="AU721" s="139" t="n">
        <f aca="false">SUBTOTAL(9,AV721:AW721)</f>
        <v>0</v>
      </c>
      <c r="AV721" s="139"/>
      <c r="AW721" s="139"/>
      <c r="AX721" s="139" t="n">
        <f aca="false">SUBTOTAL(9,AY721:AZ721)</f>
        <v>0</v>
      </c>
      <c r="AY721" s="139"/>
      <c r="AZ721" s="139"/>
      <c r="BA721" s="139" t="n">
        <f aca="false">SUBTOTAL(9,BB721:BC721)</f>
        <v>0</v>
      </c>
      <c r="BB721" s="139"/>
      <c r="BC721" s="139"/>
      <c r="BD721" s="139" t="n">
        <f aca="false">SUBTOTAL(9,BE721:BF721)</f>
        <v>0</v>
      </c>
      <c r="BE721" s="139"/>
      <c r="BF721" s="139"/>
      <c r="BG721" s="170"/>
    </row>
    <row r="722" customFormat="false" ht="15.75" hidden="false" customHeight="false" outlineLevel="0" collapsed="false">
      <c r="B722" s="145" t="s">
        <v>152</v>
      </c>
      <c r="C722" s="160" t="s">
        <v>153</v>
      </c>
      <c r="E722" s="139" t="n">
        <f aca="false">+H722+Q722+AR722</f>
        <v>0</v>
      </c>
      <c r="F722" s="139" t="n">
        <f aca="false">+I722+R722+AS722</f>
        <v>0</v>
      </c>
      <c r="G722" s="139" t="n">
        <f aca="false">+J722+S722+AT722</f>
        <v>0</v>
      </c>
      <c r="H722" s="139" t="n">
        <f aca="false">SUBTOTAL(9,K722:P722)</f>
        <v>0</v>
      </c>
      <c r="I722" s="139" t="n">
        <f aca="false">L722+O722</f>
        <v>0</v>
      </c>
      <c r="J722" s="139" t="n">
        <f aca="false">M722+P722</f>
        <v>0</v>
      </c>
      <c r="K722" s="139" t="n">
        <f aca="false">SUBTOTAL(9,L722:M722)</f>
        <v>0</v>
      </c>
      <c r="L722" s="139"/>
      <c r="M722" s="139"/>
      <c r="N722" s="139" t="n">
        <f aca="false">SUBTOTAL(9,O722:P722)</f>
        <v>0</v>
      </c>
      <c r="O722" s="139"/>
      <c r="P722" s="139"/>
      <c r="Q722" s="139" t="n">
        <f aca="false">SUBTOTAL(9,T722:AQ722)</f>
        <v>0</v>
      </c>
      <c r="R722" s="139" t="n">
        <f aca="false">U722+X722+AA722+AD722+AG722+AJ722+AM722+AP722</f>
        <v>0</v>
      </c>
      <c r="S722" s="139" t="n">
        <f aca="false">V722+Y722+AB722+AE722+AH722+AK722+AN722+AQ722</f>
        <v>0</v>
      </c>
      <c r="T722" s="139" t="n">
        <f aca="false">SUBTOTAL(9,U722:V722)</f>
        <v>0</v>
      </c>
      <c r="U722" s="139"/>
      <c r="V722" s="139"/>
      <c r="W722" s="139" t="n">
        <f aca="false">SUBTOTAL(9,X722:Y722)</f>
        <v>0</v>
      </c>
      <c r="X722" s="139"/>
      <c r="Y722" s="139"/>
      <c r="Z722" s="139" t="n">
        <f aca="false">SUBTOTAL(9,AA722:AB722)</f>
        <v>0</v>
      </c>
      <c r="AA722" s="139"/>
      <c r="AB722" s="139"/>
      <c r="AC722" s="139" t="n">
        <f aca="false">SUBTOTAL(9,AD722:AE722)</f>
        <v>0</v>
      </c>
      <c r="AD722" s="139"/>
      <c r="AE722" s="139"/>
      <c r="AF722" s="139" t="n">
        <f aca="false">SUBTOTAL(9,AG722:AH722)</f>
        <v>0</v>
      </c>
      <c r="AG722" s="139"/>
      <c r="AH722" s="139"/>
      <c r="AI722" s="139" t="n">
        <f aca="false">SUBTOTAL(9,AJ722:AK722)</f>
        <v>0</v>
      </c>
      <c r="AJ722" s="139"/>
      <c r="AK722" s="139"/>
      <c r="AL722" s="139" t="n">
        <f aca="false">SUBTOTAL(9,AM722:AN722)</f>
        <v>0</v>
      </c>
      <c r="AM722" s="139"/>
      <c r="AN722" s="139"/>
      <c r="AO722" s="139" t="n">
        <f aca="false">SUBTOTAL(9,AP722:AQ722)</f>
        <v>0</v>
      </c>
      <c r="AP722" s="139"/>
      <c r="AQ722" s="139"/>
      <c r="AR722" s="139" t="n">
        <f aca="false">SUBTOTAL(9,AU722:BF722)</f>
        <v>0</v>
      </c>
      <c r="AS722" s="139" t="n">
        <f aca="false">AV722+AY722+BE722+BB722</f>
        <v>0</v>
      </c>
      <c r="AT722" s="139" t="n">
        <f aca="false">AW722+AZ722+BC722+BF722</f>
        <v>0</v>
      </c>
      <c r="AU722" s="139" t="n">
        <f aca="false">SUBTOTAL(9,AV722:AW722)</f>
        <v>0</v>
      </c>
      <c r="AV722" s="139"/>
      <c r="AW722" s="139"/>
      <c r="AX722" s="139" t="n">
        <f aca="false">SUBTOTAL(9,AY722:AZ722)</f>
        <v>0</v>
      </c>
      <c r="AY722" s="139"/>
      <c r="AZ722" s="139"/>
      <c r="BA722" s="139" t="n">
        <f aca="false">SUBTOTAL(9,BB722:BC722)</f>
        <v>0</v>
      </c>
      <c r="BB722" s="139"/>
      <c r="BC722" s="139"/>
      <c r="BD722" s="139" t="n">
        <f aca="false">SUBTOTAL(9,BE722:BF722)</f>
        <v>0</v>
      </c>
      <c r="BE722" s="139"/>
      <c r="BF722" s="139"/>
      <c r="BG722" s="170"/>
    </row>
    <row r="723" customFormat="false" ht="17.25" hidden="false" customHeight="true" outlineLevel="0" collapsed="false">
      <c r="B723" s="145"/>
      <c r="C723" s="157"/>
      <c r="E723" s="139"/>
      <c r="F723" s="139"/>
      <c r="G723" s="139"/>
      <c r="H723" s="139"/>
      <c r="I723" s="139"/>
      <c r="J723" s="139"/>
      <c r="K723" s="139"/>
      <c r="L723" s="139"/>
      <c r="M723" s="139"/>
      <c r="N723" s="139"/>
      <c r="O723" s="139"/>
      <c r="P723" s="139"/>
      <c r="Q723" s="139"/>
      <c r="R723" s="139"/>
      <c r="S723" s="139"/>
      <c r="T723" s="139"/>
      <c r="U723" s="139"/>
      <c r="V723" s="139"/>
      <c r="W723" s="139"/>
      <c r="X723" s="139"/>
      <c r="Y723" s="139"/>
      <c r="Z723" s="139"/>
      <c r="AA723" s="139"/>
      <c r="AB723" s="139"/>
      <c r="AC723" s="139"/>
      <c r="AD723" s="139"/>
      <c r="AE723" s="139"/>
      <c r="AF723" s="139"/>
      <c r="AG723" s="139"/>
      <c r="AH723" s="139"/>
      <c r="AI723" s="139"/>
      <c r="AJ723" s="139"/>
      <c r="AK723" s="139"/>
      <c r="AL723" s="139"/>
      <c r="AM723" s="139"/>
      <c r="AN723" s="139"/>
      <c r="AO723" s="139"/>
      <c r="AP723" s="139"/>
      <c r="AQ723" s="139"/>
      <c r="AR723" s="139"/>
      <c r="AS723" s="139" t="n">
        <f aca="false">AV723+AY723+BE723+BB723</f>
        <v>0</v>
      </c>
      <c r="AT723" s="139" t="n">
        <f aca="false">AW723+AZ723+BC723+BF723</f>
        <v>0</v>
      </c>
      <c r="AU723" s="139"/>
      <c r="AV723" s="139"/>
      <c r="AW723" s="139"/>
      <c r="AX723" s="139"/>
      <c r="AY723" s="139"/>
      <c r="AZ723" s="139"/>
      <c r="BA723" s="139"/>
      <c r="BB723" s="139"/>
      <c r="BC723" s="139"/>
      <c r="BD723" s="139"/>
      <c r="BE723" s="139"/>
      <c r="BF723" s="139"/>
      <c r="BG723" s="170"/>
    </row>
    <row r="724" customFormat="false" ht="15.75" hidden="false" customHeight="false" outlineLevel="0" collapsed="false">
      <c r="B724" s="141"/>
      <c r="C724" s="153" t="s">
        <v>224</v>
      </c>
      <c r="E724" s="143" t="n">
        <f aca="false">+H724+Q724+AR724</f>
        <v>0</v>
      </c>
      <c r="F724" s="143" t="n">
        <f aca="false">+I724+R724+AS724</f>
        <v>0</v>
      </c>
      <c r="G724" s="143" t="n">
        <f aca="false">+J724+S724+AT724</f>
        <v>0</v>
      </c>
      <c r="H724" s="143" t="n">
        <f aca="false">SUBTOTAL(9,K724:P724)</f>
        <v>0</v>
      </c>
      <c r="I724" s="143" t="n">
        <f aca="false">L724+O724</f>
        <v>0</v>
      </c>
      <c r="J724" s="143" t="n">
        <f aca="false">M724+P724</f>
        <v>0</v>
      </c>
      <c r="K724" s="143" t="n">
        <f aca="false">SUBTOTAL(9,L724:M724)</f>
        <v>0</v>
      </c>
      <c r="L724" s="143"/>
      <c r="M724" s="143"/>
      <c r="N724" s="143" t="n">
        <f aca="false">SUBTOTAL(9,O724:P724)</f>
        <v>0</v>
      </c>
      <c r="O724" s="143"/>
      <c r="P724" s="143"/>
      <c r="Q724" s="143" t="n">
        <f aca="false">SUBTOTAL(9,T724:AQ724)</f>
        <v>0</v>
      </c>
      <c r="R724" s="143" t="n">
        <f aca="false">U724+X724+AA724+AD724+AG724+AJ724+AM724+AP724</f>
        <v>0</v>
      </c>
      <c r="S724" s="143" t="n">
        <f aca="false">V724+Y724+AB724+AE724+AH724+AK724+AN724+AQ724</f>
        <v>0</v>
      </c>
      <c r="T724" s="143" t="n">
        <f aca="false">SUBTOTAL(9,U724:V724)</f>
        <v>0</v>
      </c>
      <c r="U724" s="143"/>
      <c r="V724" s="143"/>
      <c r="W724" s="143" t="n">
        <f aca="false">SUBTOTAL(9,X724:Y724)</f>
        <v>0</v>
      </c>
      <c r="X724" s="143"/>
      <c r="Y724" s="143"/>
      <c r="Z724" s="143" t="n">
        <f aca="false">SUBTOTAL(9,AA724:AB724)</f>
        <v>0</v>
      </c>
      <c r="AA724" s="143"/>
      <c r="AB724" s="143"/>
      <c r="AC724" s="143" t="n">
        <f aca="false">SUBTOTAL(9,AD724:AE724)</f>
        <v>0</v>
      </c>
      <c r="AD724" s="143"/>
      <c r="AE724" s="143"/>
      <c r="AF724" s="143" t="n">
        <f aca="false">SUBTOTAL(9,AG724:AH724)</f>
        <v>0</v>
      </c>
      <c r="AG724" s="143"/>
      <c r="AH724" s="143"/>
      <c r="AI724" s="143" t="n">
        <f aca="false">SUBTOTAL(9,AJ724:AK724)</f>
        <v>0</v>
      </c>
      <c r="AJ724" s="143"/>
      <c r="AK724" s="143"/>
      <c r="AL724" s="143" t="n">
        <f aca="false">SUBTOTAL(9,AM724:AN724)</f>
        <v>0</v>
      </c>
      <c r="AM724" s="143"/>
      <c r="AN724" s="143"/>
      <c r="AO724" s="143" t="n">
        <f aca="false">SUBTOTAL(9,AP724:AQ724)</f>
        <v>0</v>
      </c>
      <c r="AP724" s="143"/>
      <c r="AQ724" s="143"/>
      <c r="AR724" s="143" t="n">
        <f aca="false">SUBTOTAL(9,AU724:BF724)</f>
        <v>0</v>
      </c>
      <c r="AS724" s="143" t="n">
        <f aca="false">AV724+AY724+BE724+BB724</f>
        <v>0</v>
      </c>
      <c r="AT724" s="143" t="n">
        <f aca="false">AW724+AZ724+BC724+BF724</f>
        <v>0</v>
      </c>
      <c r="AU724" s="143" t="n">
        <f aca="false">SUBTOTAL(9,AV724:AW724)</f>
        <v>0</v>
      </c>
      <c r="AV724" s="143"/>
      <c r="AW724" s="143"/>
      <c r="AX724" s="143" t="n">
        <f aca="false">SUBTOTAL(9,AY724:AZ724)</f>
        <v>0</v>
      </c>
      <c r="AY724" s="143"/>
      <c r="AZ724" s="143"/>
      <c r="BA724" s="143" t="n">
        <f aca="false">SUBTOTAL(9,BB724:BC724)</f>
        <v>0</v>
      </c>
      <c r="BB724" s="143"/>
      <c r="BC724" s="143"/>
      <c r="BD724" s="143" t="n">
        <f aca="false">SUBTOTAL(9,BE724:BF724)</f>
        <v>0</v>
      </c>
      <c r="BE724" s="143"/>
      <c r="BF724" s="143"/>
      <c r="BG724" s="171"/>
    </row>
    <row r="725" customFormat="false" ht="15.75" hidden="false" customHeight="false" outlineLevel="0" collapsed="false">
      <c r="B725" s="145" t="s">
        <v>192</v>
      </c>
      <c r="C725" s="157" t="s">
        <v>193</v>
      </c>
      <c r="E725" s="139" t="n">
        <f aca="false">+H725+Q725+AR725</f>
        <v>0</v>
      </c>
      <c r="F725" s="139" t="n">
        <f aca="false">+I725+R725+AS725</f>
        <v>0</v>
      </c>
      <c r="G725" s="139" t="n">
        <f aca="false">+J725+S725+AT725</f>
        <v>0</v>
      </c>
      <c r="H725" s="139" t="n">
        <f aca="false">SUBTOTAL(9,K725:P725)</f>
        <v>0</v>
      </c>
      <c r="I725" s="139" t="n">
        <f aca="false">L725+O725</f>
        <v>0</v>
      </c>
      <c r="J725" s="139" t="n">
        <f aca="false">M725+P725</f>
        <v>0</v>
      </c>
      <c r="K725" s="139" t="n">
        <f aca="false">SUBTOTAL(9,L725:M725)</f>
        <v>0</v>
      </c>
      <c r="L725" s="139" t="n">
        <f aca="false">L726+L745</f>
        <v>0</v>
      </c>
      <c r="M725" s="139" t="n">
        <f aca="false">M726+M745</f>
        <v>0</v>
      </c>
      <c r="N725" s="139" t="n">
        <f aca="false">SUBTOTAL(9,O725:P725)</f>
        <v>0</v>
      </c>
      <c r="O725" s="139" t="n">
        <f aca="false">O726+O745</f>
        <v>0</v>
      </c>
      <c r="P725" s="139" t="n">
        <f aca="false">P726+P745</f>
        <v>0</v>
      </c>
      <c r="Q725" s="139" t="n">
        <f aca="false">SUBTOTAL(9,T725:AQ725)</f>
        <v>0</v>
      </c>
      <c r="R725" s="139" t="n">
        <f aca="false">U725+X725+AA725+AD725+AG725+AJ725+AM725+AP725</f>
        <v>0</v>
      </c>
      <c r="S725" s="139" t="n">
        <f aca="false">V725+Y725+AB725+AE725+AH725+AK725+AN725+AQ725</f>
        <v>0</v>
      </c>
      <c r="T725" s="139" t="n">
        <f aca="false">SUBTOTAL(9,U725:V725)</f>
        <v>0</v>
      </c>
      <c r="U725" s="139" t="n">
        <f aca="false">U726+U745</f>
        <v>0</v>
      </c>
      <c r="V725" s="139" t="n">
        <f aca="false">V726+V745</f>
        <v>0</v>
      </c>
      <c r="W725" s="139" t="n">
        <f aca="false">SUBTOTAL(9,X725:Y725)</f>
        <v>0</v>
      </c>
      <c r="X725" s="139" t="n">
        <f aca="false">X726+X745</f>
        <v>0</v>
      </c>
      <c r="Y725" s="139" t="n">
        <f aca="false">Y726+Y745</f>
        <v>0</v>
      </c>
      <c r="Z725" s="139" t="n">
        <f aca="false">SUBTOTAL(9,AA725:AB725)</f>
        <v>0</v>
      </c>
      <c r="AA725" s="139" t="n">
        <f aca="false">AA726+AA745</f>
        <v>0</v>
      </c>
      <c r="AB725" s="139" t="n">
        <f aca="false">AB726+AB745</f>
        <v>0</v>
      </c>
      <c r="AC725" s="139" t="n">
        <f aca="false">SUBTOTAL(9,AD725:AE725)</f>
        <v>0</v>
      </c>
      <c r="AD725" s="139" t="n">
        <f aca="false">AD726+AD745</f>
        <v>0</v>
      </c>
      <c r="AE725" s="139" t="n">
        <f aca="false">AE726+AE745</f>
        <v>0</v>
      </c>
      <c r="AF725" s="139" t="n">
        <f aca="false">SUBTOTAL(9,AG725:AH725)</f>
        <v>0</v>
      </c>
      <c r="AG725" s="139" t="n">
        <f aca="false">AG726+AG745</f>
        <v>0</v>
      </c>
      <c r="AH725" s="139" t="n">
        <f aca="false">AH726+AH745</f>
        <v>0</v>
      </c>
      <c r="AI725" s="139" t="n">
        <f aca="false">SUBTOTAL(9,AJ725:AK725)</f>
        <v>0</v>
      </c>
      <c r="AJ725" s="139" t="n">
        <f aca="false">AJ726+AJ745</f>
        <v>0</v>
      </c>
      <c r="AK725" s="139" t="n">
        <f aca="false">AK726+AK745</f>
        <v>0</v>
      </c>
      <c r="AL725" s="139" t="n">
        <f aca="false">SUBTOTAL(9,AM725:AN725)</f>
        <v>0</v>
      </c>
      <c r="AM725" s="139" t="n">
        <f aca="false">AM726+AM745</f>
        <v>0</v>
      </c>
      <c r="AN725" s="139" t="n">
        <f aca="false">AN726+AN745</f>
        <v>0</v>
      </c>
      <c r="AO725" s="139" t="n">
        <f aca="false">SUBTOTAL(9,AP725:AQ725)</f>
        <v>0</v>
      </c>
      <c r="AP725" s="139" t="n">
        <f aca="false">AP726+AP745</f>
        <v>0</v>
      </c>
      <c r="AQ725" s="139" t="n">
        <f aca="false">AQ726+AQ745</f>
        <v>0</v>
      </c>
      <c r="AR725" s="139" t="n">
        <f aca="false">SUBTOTAL(9,AU725:BF725)</f>
        <v>0</v>
      </c>
      <c r="AS725" s="139" t="n">
        <f aca="false">AV725+AY725+BE725+BB725</f>
        <v>0</v>
      </c>
      <c r="AT725" s="139" t="n">
        <f aca="false">AW725+AZ725+BC725+BF725</f>
        <v>0</v>
      </c>
      <c r="AU725" s="139" t="n">
        <f aca="false">SUBTOTAL(9,AV725:AW725)</f>
        <v>0</v>
      </c>
      <c r="AV725" s="139" t="n">
        <f aca="false">AV726+AV745</f>
        <v>0</v>
      </c>
      <c r="AW725" s="139" t="n">
        <f aca="false">AW726+AW745</f>
        <v>0</v>
      </c>
      <c r="AX725" s="139" t="n">
        <f aca="false">SUBTOTAL(9,AY725:AZ725)</f>
        <v>0</v>
      </c>
      <c r="AY725" s="139" t="n">
        <f aca="false">AY726+AY745</f>
        <v>0</v>
      </c>
      <c r="AZ725" s="139" t="n">
        <f aca="false">AZ726+AZ745</f>
        <v>0</v>
      </c>
      <c r="BA725" s="139" t="n">
        <f aca="false">SUBTOTAL(9,BB725:BC725)</f>
        <v>0</v>
      </c>
      <c r="BB725" s="139" t="n">
        <f aca="false">BB726+BB745</f>
        <v>0</v>
      </c>
      <c r="BC725" s="139" t="n">
        <f aca="false">BC726+BC745</f>
        <v>0</v>
      </c>
      <c r="BD725" s="139" t="n">
        <f aca="false">SUBTOTAL(9,BE725:BF725)</f>
        <v>0</v>
      </c>
      <c r="BE725" s="139" t="n">
        <f aca="false">BE726+BE745</f>
        <v>0</v>
      </c>
      <c r="BF725" s="139" t="n">
        <f aca="false">BF726+BF745</f>
        <v>0</v>
      </c>
      <c r="BG725" s="170"/>
    </row>
    <row r="726" customFormat="false" ht="15.75" hidden="false" customHeight="false" outlineLevel="0" collapsed="false">
      <c r="B726" s="141" t="s">
        <v>38</v>
      </c>
      <c r="C726" s="153" t="s">
        <v>88</v>
      </c>
      <c r="E726" s="143" t="n">
        <f aca="false">+H726+Q726+AR726</f>
        <v>0</v>
      </c>
      <c r="F726" s="143" t="n">
        <f aca="false">+I726+R726+AS726</f>
        <v>0</v>
      </c>
      <c r="G726" s="143" t="n">
        <f aca="false">+J726+S726+AT726</f>
        <v>0</v>
      </c>
      <c r="H726" s="143" t="n">
        <f aca="false">SUBTOTAL(9,K726:P726)</f>
        <v>0</v>
      </c>
      <c r="I726" s="143" t="n">
        <f aca="false">L726+O726</f>
        <v>0</v>
      </c>
      <c r="J726" s="143" t="n">
        <f aca="false">M726+P726</f>
        <v>0</v>
      </c>
      <c r="K726" s="143" t="n">
        <f aca="false">SUBTOTAL(9,L726:M726)</f>
        <v>0</v>
      </c>
      <c r="L726" s="143" t="n">
        <f aca="false">L727+L730+L731+L737+L741</f>
        <v>0</v>
      </c>
      <c r="M726" s="143" t="n">
        <f aca="false">M727+M730+M731+M737+M741</f>
        <v>0</v>
      </c>
      <c r="N726" s="143" t="n">
        <f aca="false">SUBTOTAL(9,O726:P726)</f>
        <v>0</v>
      </c>
      <c r="O726" s="143" t="n">
        <f aca="false">O727+O730+O731+O737+O741</f>
        <v>0</v>
      </c>
      <c r="P726" s="143" t="n">
        <f aca="false">P727+P730+P731+P737+P741</f>
        <v>0</v>
      </c>
      <c r="Q726" s="143" t="n">
        <f aca="false">SUBTOTAL(9,T726:AQ726)</f>
        <v>0</v>
      </c>
      <c r="R726" s="143" t="n">
        <f aca="false">U726+X726+AA726+AD726+AG726+AJ726+AM726+AP726</f>
        <v>0</v>
      </c>
      <c r="S726" s="143" t="n">
        <f aca="false">V726+Y726+AB726+AE726+AH726+AK726+AN726+AQ726</f>
        <v>0</v>
      </c>
      <c r="T726" s="143" t="n">
        <f aca="false">SUBTOTAL(9,U726:V726)</f>
        <v>0</v>
      </c>
      <c r="U726" s="143" t="n">
        <f aca="false">U727+U730+U731+U737+U741</f>
        <v>0</v>
      </c>
      <c r="V726" s="143" t="n">
        <f aca="false">V727+V730+V731+V737+V741</f>
        <v>0</v>
      </c>
      <c r="W726" s="143" t="n">
        <f aca="false">SUBTOTAL(9,X726:Y726)</f>
        <v>0</v>
      </c>
      <c r="X726" s="143" t="n">
        <f aca="false">X727+X730+X731+X737+X741</f>
        <v>0</v>
      </c>
      <c r="Y726" s="143" t="n">
        <f aca="false">Y727+Y730+Y731+Y737+Y741</f>
        <v>0</v>
      </c>
      <c r="Z726" s="143" t="n">
        <f aca="false">SUBTOTAL(9,AA726:AB726)</f>
        <v>0</v>
      </c>
      <c r="AA726" s="143" t="n">
        <f aca="false">AA727+AA730+AA731+AA737+AA741</f>
        <v>0</v>
      </c>
      <c r="AB726" s="143" t="n">
        <f aca="false">AB727+AB730+AB731+AB737+AB741</f>
        <v>0</v>
      </c>
      <c r="AC726" s="143" t="n">
        <f aca="false">SUBTOTAL(9,AD726:AE726)</f>
        <v>0</v>
      </c>
      <c r="AD726" s="143" t="n">
        <f aca="false">AD727+AD730+AD731+AD737+AD741</f>
        <v>0</v>
      </c>
      <c r="AE726" s="143" t="n">
        <f aca="false">AE727+AE730+AE731+AE737+AE741</f>
        <v>0</v>
      </c>
      <c r="AF726" s="143" t="n">
        <f aca="false">SUBTOTAL(9,AG726:AH726)</f>
        <v>0</v>
      </c>
      <c r="AG726" s="143" t="n">
        <f aca="false">AG727+AG730+AG731+AG737+AG741</f>
        <v>0</v>
      </c>
      <c r="AH726" s="143" t="n">
        <f aca="false">AH727+AH730+AH731+AH737+AH741</f>
        <v>0</v>
      </c>
      <c r="AI726" s="143" t="n">
        <f aca="false">SUBTOTAL(9,AJ726:AK726)</f>
        <v>0</v>
      </c>
      <c r="AJ726" s="143" t="n">
        <f aca="false">AJ727+AJ730+AJ731+AJ737+AJ741</f>
        <v>0</v>
      </c>
      <c r="AK726" s="143" t="n">
        <f aca="false">AK727+AK730+AK731+AK737+AK741</f>
        <v>0</v>
      </c>
      <c r="AL726" s="143" t="n">
        <f aca="false">SUBTOTAL(9,AM726:AN726)</f>
        <v>0</v>
      </c>
      <c r="AM726" s="143" t="n">
        <f aca="false">AM727+AM730+AM731+AM737+AM741</f>
        <v>0</v>
      </c>
      <c r="AN726" s="143" t="n">
        <f aca="false">AN727+AN730+AN731+AN737+AN741</f>
        <v>0</v>
      </c>
      <c r="AO726" s="143" t="n">
        <f aca="false">SUBTOTAL(9,AP726:AQ726)</f>
        <v>0</v>
      </c>
      <c r="AP726" s="143" t="n">
        <f aca="false">AP727+AP730+AP731+AP737+AP741</f>
        <v>0</v>
      </c>
      <c r="AQ726" s="143" t="n">
        <f aca="false">AQ727+AQ730+AQ731+AQ737+AQ741</f>
        <v>0</v>
      </c>
      <c r="AR726" s="143" t="n">
        <f aca="false">SUBTOTAL(9,AU726:BF726)</f>
        <v>0</v>
      </c>
      <c r="AS726" s="143" t="n">
        <f aca="false">AV726+AY726+BE726+BB726</f>
        <v>0</v>
      </c>
      <c r="AT726" s="143" t="n">
        <f aca="false">AW726+AZ726+BC726+BF726</f>
        <v>0</v>
      </c>
      <c r="AU726" s="143" t="n">
        <f aca="false">SUBTOTAL(9,AV726:AW726)</f>
        <v>0</v>
      </c>
      <c r="AV726" s="143" t="n">
        <f aca="false">AV727+AV730+AV731+AV737+AV741</f>
        <v>0</v>
      </c>
      <c r="AW726" s="143" t="n">
        <f aca="false">AW727+AW730+AW731+AW737+AW741</f>
        <v>0</v>
      </c>
      <c r="AX726" s="143" t="n">
        <f aca="false">SUBTOTAL(9,AY726:AZ726)</f>
        <v>0</v>
      </c>
      <c r="AY726" s="143" t="n">
        <f aca="false">AY727+AY730+AY731+AY737+AY741</f>
        <v>0</v>
      </c>
      <c r="AZ726" s="143" t="n">
        <f aca="false">AZ727+AZ730+AZ731+AZ737+AZ741</f>
        <v>0</v>
      </c>
      <c r="BA726" s="143" t="n">
        <f aca="false">SUBTOTAL(9,BB726:BC726)</f>
        <v>0</v>
      </c>
      <c r="BB726" s="143" t="n">
        <f aca="false">BB727+BB730+BB731+BB737+BB741</f>
        <v>0</v>
      </c>
      <c r="BC726" s="143" t="n">
        <f aca="false">BC727+BC730+BC731+BC737+BC741</f>
        <v>0</v>
      </c>
      <c r="BD726" s="143" t="n">
        <f aca="false">SUBTOTAL(9,BE726:BF726)</f>
        <v>0</v>
      </c>
      <c r="BE726" s="143" t="n">
        <f aca="false">BE727+BE730+BE731+BE737+BE741</f>
        <v>0</v>
      </c>
      <c r="BF726" s="143" t="n">
        <f aca="false">BF727+BF730+BF731+BF737+BF741</f>
        <v>0</v>
      </c>
      <c r="BG726" s="171"/>
    </row>
    <row r="727" customFormat="false" ht="16.5" hidden="false" customHeight="true" outlineLevel="0" collapsed="false">
      <c r="B727" s="145" t="s">
        <v>40</v>
      </c>
      <c r="C727" s="146" t="s">
        <v>89</v>
      </c>
      <c r="E727" s="139" t="n">
        <f aca="false">+H727+Q727+AR727</f>
        <v>0</v>
      </c>
      <c r="F727" s="139" t="n">
        <f aca="false">+I727+R727+AS727</f>
        <v>0</v>
      </c>
      <c r="G727" s="139" t="n">
        <f aca="false">+J727+S727+AT727</f>
        <v>0</v>
      </c>
      <c r="H727" s="139" t="n">
        <f aca="false">SUBTOTAL(9,K727:P727)</f>
        <v>0</v>
      </c>
      <c r="I727" s="139" t="n">
        <f aca="false">L727+O727</f>
        <v>0</v>
      </c>
      <c r="J727" s="139" t="n">
        <f aca="false">M727+P727</f>
        <v>0</v>
      </c>
      <c r="K727" s="139" t="n">
        <f aca="false">SUBTOTAL(9,L727:M727)</f>
        <v>0</v>
      </c>
      <c r="L727" s="139" t="n">
        <f aca="false">SUM(L728:L729)</f>
        <v>0</v>
      </c>
      <c r="M727" s="139" t="n">
        <f aca="false">SUM(M728:M729)</f>
        <v>0</v>
      </c>
      <c r="N727" s="139" t="n">
        <f aca="false">SUBTOTAL(9,O727:P727)</f>
        <v>0</v>
      </c>
      <c r="O727" s="139" t="n">
        <f aca="false">SUM(O728:O729)</f>
        <v>0</v>
      </c>
      <c r="P727" s="139" t="n">
        <f aca="false">SUM(P728:P729)</f>
        <v>0</v>
      </c>
      <c r="Q727" s="139" t="n">
        <f aca="false">SUBTOTAL(9,T727:AQ727)</f>
        <v>0</v>
      </c>
      <c r="R727" s="139" t="n">
        <f aca="false">U727+X727+AA727+AD727+AG727+AJ727+AM727+AP727</f>
        <v>0</v>
      </c>
      <c r="S727" s="139" t="n">
        <f aca="false">V727+Y727+AB727+AE727+AH727+AK727+AN727+AQ727</f>
        <v>0</v>
      </c>
      <c r="T727" s="139" t="n">
        <f aca="false">SUBTOTAL(9,U727:V727)</f>
        <v>0</v>
      </c>
      <c r="U727" s="139" t="n">
        <f aca="false">SUM(U728:U729)</f>
        <v>0</v>
      </c>
      <c r="V727" s="139" t="n">
        <f aca="false">SUM(V728:V729)</f>
        <v>0</v>
      </c>
      <c r="W727" s="139" t="n">
        <f aca="false">SUBTOTAL(9,X727:Y727)</f>
        <v>0</v>
      </c>
      <c r="X727" s="139" t="n">
        <f aca="false">SUM(X728:X729)</f>
        <v>0</v>
      </c>
      <c r="Y727" s="139" t="n">
        <f aca="false">SUM(Y728:Y729)</f>
        <v>0</v>
      </c>
      <c r="Z727" s="139" t="n">
        <f aca="false">SUBTOTAL(9,AA727:AB727)</f>
        <v>0</v>
      </c>
      <c r="AA727" s="139" t="n">
        <f aca="false">SUM(AA728:AA729)</f>
        <v>0</v>
      </c>
      <c r="AB727" s="139" t="n">
        <f aca="false">SUM(AB728:AB729)</f>
        <v>0</v>
      </c>
      <c r="AC727" s="139" t="n">
        <f aca="false">SUBTOTAL(9,AD727:AE727)</f>
        <v>0</v>
      </c>
      <c r="AD727" s="139" t="n">
        <f aca="false">SUM(AD728:AD729)</f>
        <v>0</v>
      </c>
      <c r="AE727" s="139" t="n">
        <f aca="false">SUM(AE728:AE729)</f>
        <v>0</v>
      </c>
      <c r="AF727" s="139" t="n">
        <f aca="false">SUBTOTAL(9,AG727:AH727)</f>
        <v>0</v>
      </c>
      <c r="AG727" s="139" t="n">
        <f aca="false">SUM(AG728:AG729)</f>
        <v>0</v>
      </c>
      <c r="AH727" s="139" t="n">
        <f aca="false">SUM(AH728:AH729)</f>
        <v>0</v>
      </c>
      <c r="AI727" s="139" t="n">
        <f aca="false">SUBTOTAL(9,AJ727:AK727)</f>
        <v>0</v>
      </c>
      <c r="AJ727" s="139" t="n">
        <f aca="false">SUM(AJ728:AJ729)</f>
        <v>0</v>
      </c>
      <c r="AK727" s="139" t="n">
        <f aca="false">SUM(AK728:AK729)</f>
        <v>0</v>
      </c>
      <c r="AL727" s="139" t="n">
        <f aca="false">SUBTOTAL(9,AM727:AN727)</f>
        <v>0</v>
      </c>
      <c r="AM727" s="139" t="n">
        <f aca="false">SUM(AM728:AM729)</f>
        <v>0</v>
      </c>
      <c r="AN727" s="139" t="n">
        <f aca="false">SUM(AN728:AN729)</f>
        <v>0</v>
      </c>
      <c r="AO727" s="139" t="n">
        <f aca="false">SUBTOTAL(9,AP727:AQ727)</f>
        <v>0</v>
      </c>
      <c r="AP727" s="139" t="n">
        <f aca="false">SUM(AP728:AP729)</f>
        <v>0</v>
      </c>
      <c r="AQ727" s="139" t="n">
        <f aca="false">SUM(AQ728:AQ729)</f>
        <v>0</v>
      </c>
      <c r="AR727" s="139" t="n">
        <f aca="false">SUBTOTAL(9,AU727:BF727)</f>
        <v>0</v>
      </c>
      <c r="AS727" s="139" t="n">
        <f aca="false">AV727+AY727+BE727+BB727</f>
        <v>0</v>
      </c>
      <c r="AT727" s="139" t="n">
        <f aca="false">AW727+AZ727+BC727+BF727</f>
        <v>0</v>
      </c>
      <c r="AU727" s="139" t="n">
        <f aca="false">SUBTOTAL(9,AV727:AW727)</f>
        <v>0</v>
      </c>
      <c r="AV727" s="139" t="n">
        <f aca="false">SUM(AV728:AV729)</f>
        <v>0</v>
      </c>
      <c r="AW727" s="139" t="n">
        <f aca="false">SUM(AW728:AW729)</f>
        <v>0</v>
      </c>
      <c r="AX727" s="139" t="n">
        <f aca="false">SUBTOTAL(9,AY727:AZ727)</f>
        <v>0</v>
      </c>
      <c r="AY727" s="139" t="n">
        <f aca="false">SUM(AY728:AY729)</f>
        <v>0</v>
      </c>
      <c r="AZ727" s="139" t="n">
        <f aca="false">SUM(AZ728:AZ729)</f>
        <v>0</v>
      </c>
      <c r="BA727" s="139" t="n">
        <f aca="false">SUBTOTAL(9,BB727:BC727)</f>
        <v>0</v>
      </c>
      <c r="BB727" s="139" t="n">
        <f aca="false">SUM(BB728:BB729)</f>
        <v>0</v>
      </c>
      <c r="BC727" s="139" t="n">
        <f aca="false">SUM(BC728:BC729)</f>
        <v>0</v>
      </c>
      <c r="BD727" s="139" t="n">
        <f aca="false">SUBTOTAL(9,BE727:BF727)</f>
        <v>0</v>
      </c>
      <c r="BE727" s="139" t="n">
        <f aca="false">SUM(BE728:BE729)</f>
        <v>0</v>
      </c>
      <c r="BF727" s="139" t="n">
        <f aca="false">SUM(BF728:BF729)</f>
        <v>0</v>
      </c>
      <c r="BG727" s="170"/>
    </row>
    <row r="728" customFormat="false" ht="15.75" hidden="false" customHeight="false" outlineLevel="0" collapsed="false">
      <c r="B728" s="145" t="s">
        <v>43</v>
      </c>
      <c r="C728" s="158" t="s">
        <v>91</v>
      </c>
      <c r="E728" s="139" t="n">
        <f aca="false">+H728+Q728+AR728</f>
        <v>0</v>
      </c>
      <c r="F728" s="139" t="n">
        <f aca="false">+I728+R728+AS728</f>
        <v>0</v>
      </c>
      <c r="G728" s="139" t="n">
        <f aca="false">+J728+S728+AT728</f>
        <v>0</v>
      </c>
      <c r="H728" s="139" t="n">
        <f aca="false">SUBTOTAL(9,K728:P728)</f>
        <v>0</v>
      </c>
      <c r="I728" s="139" t="n">
        <f aca="false">L728+O728</f>
        <v>0</v>
      </c>
      <c r="J728" s="139" t="n">
        <f aca="false">M728+P728</f>
        <v>0</v>
      </c>
      <c r="K728" s="139" t="n">
        <f aca="false">SUBTOTAL(9,L728:M728)</f>
        <v>0</v>
      </c>
      <c r="L728" s="139"/>
      <c r="M728" s="139"/>
      <c r="N728" s="139" t="n">
        <f aca="false">SUBTOTAL(9,O728:P728)</f>
        <v>0</v>
      </c>
      <c r="O728" s="139"/>
      <c r="P728" s="139"/>
      <c r="Q728" s="139" t="n">
        <f aca="false">SUBTOTAL(9,T728:AQ728)</f>
        <v>0</v>
      </c>
      <c r="R728" s="139" t="n">
        <f aca="false">U728+X728+AA728+AD728+AG728+AJ728+AM728+AP728</f>
        <v>0</v>
      </c>
      <c r="S728" s="139" t="n">
        <f aca="false">V728+Y728+AB728+AE728+AH728+AK728+AN728+AQ728</f>
        <v>0</v>
      </c>
      <c r="T728" s="139" t="n">
        <f aca="false">SUBTOTAL(9,U728:V728)</f>
        <v>0</v>
      </c>
      <c r="U728" s="139"/>
      <c r="V728" s="139"/>
      <c r="W728" s="139" t="n">
        <f aca="false">SUBTOTAL(9,X728:Y728)</f>
        <v>0</v>
      </c>
      <c r="X728" s="139"/>
      <c r="Y728" s="139"/>
      <c r="Z728" s="139" t="n">
        <f aca="false">SUBTOTAL(9,AA728:AB728)</f>
        <v>0</v>
      </c>
      <c r="AA728" s="139"/>
      <c r="AB728" s="139"/>
      <c r="AC728" s="139" t="n">
        <f aca="false">SUBTOTAL(9,AD728:AE728)</f>
        <v>0</v>
      </c>
      <c r="AD728" s="139"/>
      <c r="AE728" s="139"/>
      <c r="AF728" s="139" t="n">
        <f aca="false">SUBTOTAL(9,AG728:AH728)</f>
        <v>0</v>
      </c>
      <c r="AG728" s="139"/>
      <c r="AH728" s="139"/>
      <c r="AI728" s="139" t="n">
        <f aca="false">SUBTOTAL(9,AJ728:AK728)</f>
        <v>0</v>
      </c>
      <c r="AJ728" s="139"/>
      <c r="AK728" s="139"/>
      <c r="AL728" s="139" t="n">
        <f aca="false">SUBTOTAL(9,AM728:AN728)</f>
        <v>0</v>
      </c>
      <c r="AM728" s="139"/>
      <c r="AN728" s="139"/>
      <c r="AO728" s="139" t="n">
        <f aca="false">SUBTOTAL(9,AP728:AQ728)</f>
        <v>0</v>
      </c>
      <c r="AP728" s="139"/>
      <c r="AQ728" s="139"/>
      <c r="AR728" s="139" t="n">
        <f aca="false">SUBTOTAL(9,AU728:BF728)</f>
        <v>0</v>
      </c>
      <c r="AS728" s="139" t="n">
        <f aca="false">AV728+AY728+BE728+BB728</f>
        <v>0</v>
      </c>
      <c r="AT728" s="139" t="n">
        <f aca="false">AW728+AZ728+BC728+BF728</f>
        <v>0</v>
      </c>
      <c r="AU728" s="139" t="n">
        <f aca="false">SUBTOTAL(9,AV728:AW728)</f>
        <v>0</v>
      </c>
      <c r="AV728" s="139"/>
      <c r="AW728" s="139"/>
      <c r="AX728" s="139" t="n">
        <f aca="false">SUBTOTAL(9,AY728:AZ728)</f>
        <v>0</v>
      </c>
      <c r="AY728" s="139"/>
      <c r="AZ728" s="139"/>
      <c r="BA728" s="139" t="n">
        <f aca="false">SUBTOTAL(9,BB728:BC728)</f>
        <v>0</v>
      </c>
      <c r="BB728" s="139"/>
      <c r="BC728" s="139"/>
      <c r="BD728" s="139" t="n">
        <f aca="false">SUBTOTAL(9,BE728:BF728)</f>
        <v>0</v>
      </c>
      <c r="BE728" s="139"/>
      <c r="BF728" s="139"/>
      <c r="BG728" s="170"/>
    </row>
    <row r="729" customFormat="false" ht="15.75" hidden="false" customHeight="false" outlineLevel="0" collapsed="false">
      <c r="B729" s="145" t="s">
        <v>93</v>
      </c>
      <c r="C729" s="158" t="s">
        <v>94</v>
      </c>
      <c r="E729" s="139" t="n">
        <f aca="false">+H729+Q729+AR729</f>
        <v>0</v>
      </c>
      <c r="F729" s="139" t="n">
        <f aca="false">+I729+R729+AS729</f>
        <v>0</v>
      </c>
      <c r="G729" s="139" t="n">
        <f aca="false">+J729+S729+AT729</f>
        <v>0</v>
      </c>
      <c r="H729" s="139" t="n">
        <f aca="false">SUBTOTAL(9,K729:P729)</f>
        <v>0</v>
      </c>
      <c r="I729" s="139" t="n">
        <f aca="false">L729+O729</f>
        <v>0</v>
      </c>
      <c r="J729" s="139" t="n">
        <f aca="false">M729+P729</f>
        <v>0</v>
      </c>
      <c r="K729" s="139" t="n">
        <f aca="false">SUBTOTAL(9,L729:M729)</f>
        <v>0</v>
      </c>
      <c r="L729" s="139"/>
      <c r="M729" s="139"/>
      <c r="N729" s="139" t="n">
        <f aca="false">SUBTOTAL(9,O729:P729)</f>
        <v>0</v>
      </c>
      <c r="O729" s="139"/>
      <c r="P729" s="139"/>
      <c r="Q729" s="139" t="n">
        <f aca="false">SUBTOTAL(9,T729:AQ729)</f>
        <v>0</v>
      </c>
      <c r="R729" s="139" t="n">
        <f aca="false">U729+X729+AA729+AD729+AG729+AJ729+AM729+AP729</f>
        <v>0</v>
      </c>
      <c r="S729" s="139" t="n">
        <f aca="false">V729+Y729+AB729+AE729+AH729+AK729+AN729+AQ729</f>
        <v>0</v>
      </c>
      <c r="T729" s="139" t="n">
        <f aca="false">SUBTOTAL(9,U729:V729)</f>
        <v>0</v>
      </c>
      <c r="U729" s="139"/>
      <c r="V729" s="139"/>
      <c r="W729" s="139" t="n">
        <f aca="false">SUBTOTAL(9,X729:Y729)</f>
        <v>0</v>
      </c>
      <c r="X729" s="139"/>
      <c r="Y729" s="139"/>
      <c r="Z729" s="139" t="n">
        <f aca="false">SUBTOTAL(9,AA729:AB729)</f>
        <v>0</v>
      </c>
      <c r="AA729" s="139"/>
      <c r="AB729" s="139"/>
      <c r="AC729" s="139" t="n">
        <f aca="false">SUBTOTAL(9,AD729:AE729)</f>
        <v>0</v>
      </c>
      <c r="AD729" s="139"/>
      <c r="AE729" s="139"/>
      <c r="AF729" s="139" t="n">
        <f aca="false">SUBTOTAL(9,AG729:AH729)</f>
        <v>0</v>
      </c>
      <c r="AG729" s="139"/>
      <c r="AH729" s="139"/>
      <c r="AI729" s="139" t="n">
        <f aca="false">SUBTOTAL(9,AJ729:AK729)</f>
        <v>0</v>
      </c>
      <c r="AJ729" s="139"/>
      <c r="AK729" s="139"/>
      <c r="AL729" s="139" t="n">
        <f aca="false">SUBTOTAL(9,AM729:AN729)</f>
        <v>0</v>
      </c>
      <c r="AM729" s="139"/>
      <c r="AN729" s="139"/>
      <c r="AO729" s="139" t="n">
        <f aca="false">SUBTOTAL(9,AP729:AQ729)</f>
        <v>0</v>
      </c>
      <c r="AP729" s="139"/>
      <c r="AQ729" s="139"/>
      <c r="AR729" s="139" t="n">
        <f aca="false">SUBTOTAL(9,AU729:BF729)</f>
        <v>0</v>
      </c>
      <c r="AS729" s="139" t="n">
        <f aca="false">AV729+AY729+BE729+BB729</f>
        <v>0</v>
      </c>
      <c r="AT729" s="139" t="n">
        <f aca="false">AW729+AZ729+BC729+BF729</f>
        <v>0</v>
      </c>
      <c r="AU729" s="139" t="n">
        <f aca="false">SUBTOTAL(9,AV729:AW729)</f>
        <v>0</v>
      </c>
      <c r="AV729" s="139"/>
      <c r="AW729" s="139"/>
      <c r="AX729" s="139" t="n">
        <f aca="false">SUBTOTAL(9,AY729:AZ729)</f>
        <v>0</v>
      </c>
      <c r="AY729" s="139"/>
      <c r="AZ729" s="139"/>
      <c r="BA729" s="139" t="n">
        <f aca="false">SUBTOTAL(9,BB729:BC729)</f>
        <v>0</v>
      </c>
      <c r="BB729" s="139"/>
      <c r="BC729" s="139"/>
      <c r="BD729" s="139" t="n">
        <f aca="false">SUBTOTAL(9,BE729:BF729)</f>
        <v>0</v>
      </c>
      <c r="BE729" s="139"/>
      <c r="BF729" s="139"/>
      <c r="BG729" s="170"/>
    </row>
    <row r="730" customFormat="false" ht="15.75" hidden="false" customHeight="false" outlineLevel="0" collapsed="false">
      <c r="B730" s="145" t="s">
        <v>51</v>
      </c>
      <c r="C730" s="146" t="s">
        <v>96</v>
      </c>
      <c r="E730" s="139" t="n">
        <f aca="false">+H730+Q730+AR730</f>
        <v>0</v>
      </c>
      <c r="F730" s="139" t="n">
        <f aca="false">+I730+R730+AS730</f>
        <v>0</v>
      </c>
      <c r="G730" s="139" t="n">
        <f aca="false">+J730+S730+AT730</f>
        <v>0</v>
      </c>
      <c r="H730" s="139" t="n">
        <f aca="false">SUBTOTAL(9,K730:P730)</f>
        <v>0</v>
      </c>
      <c r="I730" s="139" t="n">
        <f aca="false">L730+O730</f>
        <v>0</v>
      </c>
      <c r="J730" s="139" t="n">
        <f aca="false">M730+P730</f>
        <v>0</v>
      </c>
      <c r="K730" s="139" t="n">
        <f aca="false">SUBTOTAL(9,L730:M730)</f>
        <v>0</v>
      </c>
      <c r="L730" s="139"/>
      <c r="M730" s="139"/>
      <c r="N730" s="139" t="n">
        <f aca="false">SUBTOTAL(9,O730:P730)</f>
        <v>0</v>
      </c>
      <c r="O730" s="139"/>
      <c r="P730" s="139"/>
      <c r="Q730" s="139" t="n">
        <f aca="false">SUBTOTAL(9,T730:AQ730)</f>
        <v>0</v>
      </c>
      <c r="R730" s="139" t="n">
        <f aca="false">U730+X730+AA730+AD730+AG730+AJ730+AM730+AP730</f>
        <v>0</v>
      </c>
      <c r="S730" s="139" t="n">
        <f aca="false">V730+Y730+AB730+AE730+AH730+AK730+AN730+AQ730</f>
        <v>0</v>
      </c>
      <c r="T730" s="139" t="n">
        <f aca="false">SUBTOTAL(9,U730:V730)</f>
        <v>0</v>
      </c>
      <c r="U730" s="139"/>
      <c r="V730" s="139"/>
      <c r="W730" s="139" t="n">
        <f aca="false">SUBTOTAL(9,X730:Y730)</f>
        <v>0</v>
      </c>
      <c r="X730" s="139"/>
      <c r="Y730" s="139"/>
      <c r="Z730" s="139" t="n">
        <f aca="false">SUBTOTAL(9,AA730:AB730)</f>
        <v>0</v>
      </c>
      <c r="AA730" s="139"/>
      <c r="AB730" s="139"/>
      <c r="AC730" s="139" t="n">
        <f aca="false">SUBTOTAL(9,AD730:AE730)</f>
        <v>0</v>
      </c>
      <c r="AD730" s="139"/>
      <c r="AE730" s="139"/>
      <c r="AF730" s="139" t="n">
        <f aca="false">SUBTOTAL(9,AG730:AH730)</f>
        <v>0</v>
      </c>
      <c r="AG730" s="139"/>
      <c r="AH730" s="139"/>
      <c r="AI730" s="139" t="n">
        <f aca="false">SUBTOTAL(9,AJ730:AK730)</f>
        <v>0</v>
      </c>
      <c r="AJ730" s="139"/>
      <c r="AK730" s="139"/>
      <c r="AL730" s="139" t="n">
        <f aca="false">SUBTOTAL(9,AM730:AN730)</f>
        <v>0</v>
      </c>
      <c r="AM730" s="139"/>
      <c r="AN730" s="139"/>
      <c r="AO730" s="139" t="n">
        <f aca="false">SUBTOTAL(9,AP730:AQ730)</f>
        <v>0</v>
      </c>
      <c r="AP730" s="139"/>
      <c r="AQ730" s="139"/>
      <c r="AR730" s="139" t="n">
        <f aca="false">SUBTOTAL(9,AU730:BF730)</f>
        <v>0</v>
      </c>
      <c r="AS730" s="139" t="n">
        <f aca="false">AV730+AY730+BE730+BB730</f>
        <v>0</v>
      </c>
      <c r="AT730" s="139" t="n">
        <f aca="false">AW730+AZ730+BC730+BF730</f>
        <v>0</v>
      </c>
      <c r="AU730" s="139" t="n">
        <f aca="false">SUBTOTAL(9,AV730:AW730)</f>
        <v>0</v>
      </c>
      <c r="AV730" s="139"/>
      <c r="AW730" s="139"/>
      <c r="AX730" s="139" t="n">
        <f aca="false">SUBTOTAL(9,AY730:AZ730)</f>
        <v>0</v>
      </c>
      <c r="AY730" s="139"/>
      <c r="AZ730" s="139"/>
      <c r="BA730" s="139" t="n">
        <f aca="false">SUBTOTAL(9,BB730:BC730)</f>
        <v>0</v>
      </c>
      <c r="BB730" s="139"/>
      <c r="BC730" s="139"/>
      <c r="BD730" s="139" t="n">
        <f aca="false">SUBTOTAL(9,BE730:BF730)</f>
        <v>0</v>
      </c>
      <c r="BE730" s="139"/>
      <c r="BF730" s="139"/>
      <c r="BG730" s="170"/>
    </row>
    <row r="731" customFormat="false" ht="15.75" hidden="false" customHeight="false" outlineLevel="0" collapsed="false">
      <c r="B731" s="145" t="s">
        <v>54</v>
      </c>
      <c r="C731" s="146" t="s">
        <v>98</v>
      </c>
      <c r="E731" s="139" t="n">
        <f aca="false">+H731+Q731+AR731</f>
        <v>0</v>
      </c>
      <c r="F731" s="139" t="n">
        <f aca="false">+I731+R731+AS731</f>
        <v>0</v>
      </c>
      <c r="G731" s="139" t="n">
        <f aca="false">+J731+S731+AT731</f>
        <v>0</v>
      </c>
      <c r="H731" s="139" t="n">
        <f aca="false">SUBTOTAL(9,K731:P731)</f>
        <v>0</v>
      </c>
      <c r="I731" s="139" t="n">
        <f aca="false">L731+O731</f>
        <v>0</v>
      </c>
      <c r="J731" s="139" t="n">
        <f aca="false">M731+P731</f>
        <v>0</v>
      </c>
      <c r="K731" s="139" t="n">
        <f aca="false">SUBTOTAL(9,L731:M731)</f>
        <v>0</v>
      </c>
      <c r="L731" s="139" t="n">
        <f aca="false">SUM(L732:L736)</f>
        <v>0</v>
      </c>
      <c r="M731" s="139" t="n">
        <f aca="false">SUM(M732:M736)</f>
        <v>0</v>
      </c>
      <c r="N731" s="139" t="n">
        <f aca="false">SUBTOTAL(9,O731:P731)</f>
        <v>0</v>
      </c>
      <c r="O731" s="139" t="n">
        <f aca="false">SUM(O732:O736)</f>
        <v>0</v>
      </c>
      <c r="P731" s="139" t="n">
        <f aca="false">SUM(P732:P736)</f>
        <v>0</v>
      </c>
      <c r="Q731" s="139" t="n">
        <f aca="false">SUBTOTAL(9,T731:AQ731)</f>
        <v>0</v>
      </c>
      <c r="R731" s="139" t="n">
        <f aca="false">U731+X731+AA731+AD731+AG731+AJ731+AM731+AP731</f>
        <v>0</v>
      </c>
      <c r="S731" s="139" t="n">
        <f aca="false">V731+Y731+AB731+AE731+AH731+AK731+AN731+AQ731</f>
        <v>0</v>
      </c>
      <c r="T731" s="139" t="n">
        <f aca="false">SUBTOTAL(9,U731:V731)</f>
        <v>0</v>
      </c>
      <c r="U731" s="139" t="n">
        <f aca="false">SUM(U732:U736)</f>
        <v>0</v>
      </c>
      <c r="V731" s="139" t="n">
        <f aca="false">SUM(V732:V736)</f>
        <v>0</v>
      </c>
      <c r="W731" s="139" t="n">
        <f aca="false">SUBTOTAL(9,X731:Y731)</f>
        <v>0</v>
      </c>
      <c r="X731" s="139" t="n">
        <f aca="false">SUM(X732:X736)</f>
        <v>0</v>
      </c>
      <c r="Y731" s="139" t="n">
        <f aca="false">SUM(Y732:Y736)</f>
        <v>0</v>
      </c>
      <c r="Z731" s="139" t="n">
        <f aca="false">SUBTOTAL(9,AA731:AB731)</f>
        <v>0</v>
      </c>
      <c r="AA731" s="139" t="n">
        <f aca="false">SUM(AA732:AA736)</f>
        <v>0</v>
      </c>
      <c r="AB731" s="139" t="n">
        <f aca="false">SUM(AB732:AB736)</f>
        <v>0</v>
      </c>
      <c r="AC731" s="139" t="n">
        <f aca="false">SUBTOTAL(9,AD731:AE731)</f>
        <v>0</v>
      </c>
      <c r="AD731" s="139" t="n">
        <f aca="false">SUM(AD732:AD736)</f>
        <v>0</v>
      </c>
      <c r="AE731" s="139" t="n">
        <f aca="false">SUM(AE732:AE736)</f>
        <v>0</v>
      </c>
      <c r="AF731" s="139" t="n">
        <f aca="false">SUBTOTAL(9,AG731:AH731)</f>
        <v>0</v>
      </c>
      <c r="AG731" s="139" t="n">
        <f aca="false">SUM(AG732:AG736)</f>
        <v>0</v>
      </c>
      <c r="AH731" s="139" t="n">
        <f aca="false">SUM(AH732:AH736)</f>
        <v>0</v>
      </c>
      <c r="AI731" s="139" t="n">
        <f aca="false">SUBTOTAL(9,AJ731:AK731)</f>
        <v>0</v>
      </c>
      <c r="AJ731" s="139" t="n">
        <f aca="false">SUM(AJ732:AJ736)</f>
        <v>0</v>
      </c>
      <c r="AK731" s="139" t="n">
        <f aca="false">SUM(AK732:AK736)</f>
        <v>0</v>
      </c>
      <c r="AL731" s="139" t="n">
        <f aca="false">SUBTOTAL(9,AM731:AN731)</f>
        <v>0</v>
      </c>
      <c r="AM731" s="139" t="n">
        <f aca="false">SUM(AM732:AM736)</f>
        <v>0</v>
      </c>
      <c r="AN731" s="139" t="n">
        <f aca="false">SUM(AN732:AN736)</f>
        <v>0</v>
      </c>
      <c r="AO731" s="139" t="n">
        <f aca="false">SUBTOTAL(9,AP731:AQ731)</f>
        <v>0</v>
      </c>
      <c r="AP731" s="139" t="n">
        <f aca="false">SUM(AP732:AP736)</f>
        <v>0</v>
      </c>
      <c r="AQ731" s="139" t="n">
        <f aca="false">SUM(AQ732:AQ736)</f>
        <v>0</v>
      </c>
      <c r="AR731" s="139" t="n">
        <f aca="false">SUBTOTAL(9,AU731:BF731)</f>
        <v>0</v>
      </c>
      <c r="AS731" s="139" t="n">
        <f aca="false">AV731+AY731+BE731+BB731</f>
        <v>0</v>
      </c>
      <c r="AT731" s="139" t="n">
        <f aca="false">AW731+AZ731+BC731+BF731</f>
        <v>0</v>
      </c>
      <c r="AU731" s="139" t="n">
        <f aca="false">SUBTOTAL(9,AV731:AW731)</f>
        <v>0</v>
      </c>
      <c r="AV731" s="139" t="n">
        <f aca="false">SUM(AV732:AV736)</f>
        <v>0</v>
      </c>
      <c r="AW731" s="139" t="n">
        <f aca="false">SUM(AW732:AW736)</f>
        <v>0</v>
      </c>
      <c r="AX731" s="139" t="n">
        <f aca="false">SUBTOTAL(9,AY731:AZ731)</f>
        <v>0</v>
      </c>
      <c r="AY731" s="139" t="n">
        <f aca="false">SUM(AY732:AY736)</f>
        <v>0</v>
      </c>
      <c r="AZ731" s="139" t="n">
        <f aca="false">SUM(AZ732:AZ736)</f>
        <v>0</v>
      </c>
      <c r="BA731" s="139" t="n">
        <f aca="false">SUBTOTAL(9,BB731:BC731)</f>
        <v>0</v>
      </c>
      <c r="BB731" s="139" t="n">
        <f aca="false">SUM(BB732:BB736)</f>
        <v>0</v>
      </c>
      <c r="BC731" s="139" t="n">
        <f aca="false">SUM(BC732:BC736)</f>
        <v>0</v>
      </c>
      <c r="BD731" s="139" t="n">
        <f aca="false">SUBTOTAL(9,BE731:BF731)</f>
        <v>0</v>
      </c>
      <c r="BE731" s="139" t="n">
        <f aca="false">SUM(BE732:BE736)</f>
        <v>0</v>
      </c>
      <c r="BF731" s="139" t="n">
        <f aca="false">SUM(BF732:BF736)</f>
        <v>0</v>
      </c>
      <c r="BG731" s="170"/>
    </row>
    <row r="732" customFormat="false" ht="15.75" hidden="false" customHeight="false" outlineLevel="0" collapsed="false">
      <c r="B732" s="145" t="s">
        <v>100</v>
      </c>
      <c r="C732" s="158" t="s">
        <v>101</v>
      </c>
      <c r="E732" s="139" t="n">
        <f aca="false">+H732+Q732+AR732</f>
        <v>0</v>
      </c>
      <c r="F732" s="139" t="n">
        <f aca="false">+I732+R732+AS732</f>
        <v>0</v>
      </c>
      <c r="G732" s="139" t="n">
        <f aca="false">+J732+S732+AT732</f>
        <v>0</v>
      </c>
      <c r="H732" s="139" t="n">
        <f aca="false">SUBTOTAL(9,K732:P732)</f>
        <v>0</v>
      </c>
      <c r="I732" s="139" t="n">
        <f aca="false">L732+O732</f>
        <v>0</v>
      </c>
      <c r="J732" s="139" t="n">
        <f aca="false">M732+P732</f>
        <v>0</v>
      </c>
      <c r="K732" s="139" t="n">
        <f aca="false">SUBTOTAL(9,L732:M732)</f>
        <v>0</v>
      </c>
      <c r="L732" s="139"/>
      <c r="M732" s="139"/>
      <c r="N732" s="139" t="n">
        <f aca="false">SUBTOTAL(9,O732:P732)</f>
        <v>0</v>
      </c>
      <c r="O732" s="139"/>
      <c r="P732" s="139"/>
      <c r="Q732" s="139" t="n">
        <f aca="false">SUBTOTAL(9,T732:AQ732)</f>
        <v>0</v>
      </c>
      <c r="R732" s="139" t="n">
        <f aca="false">U732+X732+AA732+AD732+AG732+AJ732+AM732+AP732</f>
        <v>0</v>
      </c>
      <c r="S732" s="139" t="n">
        <f aca="false">V732+Y732+AB732+AE732+AH732+AK732+AN732+AQ732</f>
        <v>0</v>
      </c>
      <c r="T732" s="139" t="n">
        <f aca="false">SUBTOTAL(9,U732:V732)</f>
        <v>0</v>
      </c>
      <c r="U732" s="139"/>
      <c r="V732" s="139"/>
      <c r="W732" s="139" t="n">
        <f aca="false">SUBTOTAL(9,X732:Y732)</f>
        <v>0</v>
      </c>
      <c r="X732" s="139"/>
      <c r="Y732" s="139"/>
      <c r="Z732" s="139" t="n">
        <f aca="false">SUBTOTAL(9,AA732:AB732)</f>
        <v>0</v>
      </c>
      <c r="AA732" s="139"/>
      <c r="AB732" s="139"/>
      <c r="AC732" s="139" t="n">
        <f aca="false">SUBTOTAL(9,AD732:AE732)</f>
        <v>0</v>
      </c>
      <c r="AD732" s="139"/>
      <c r="AE732" s="139"/>
      <c r="AF732" s="139" t="n">
        <f aca="false">SUBTOTAL(9,AG732:AH732)</f>
        <v>0</v>
      </c>
      <c r="AG732" s="139"/>
      <c r="AH732" s="139"/>
      <c r="AI732" s="139" t="n">
        <f aca="false">SUBTOTAL(9,AJ732:AK732)</f>
        <v>0</v>
      </c>
      <c r="AJ732" s="139"/>
      <c r="AK732" s="139"/>
      <c r="AL732" s="139" t="n">
        <f aca="false">SUBTOTAL(9,AM732:AN732)</f>
        <v>0</v>
      </c>
      <c r="AM732" s="139"/>
      <c r="AN732" s="139"/>
      <c r="AO732" s="139" t="n">
        <f aca="false">SUBTOTAL(9,AP732:AQ732)</f>
        <v>0</v>
      </c>
      <c r="AP732" s="139"/>
      <c r="AQ732" s="139"/>
      <c r="AR732" s="139" t="n">
        <f aca="false">SUBTOTAL(9,AU732:BF732)</f>
        <v>0</v>
      </c>
      <c r="AS732" s="139" t="n">
        <f aca="false">AV732+AY732+BE732+BB732</f>
        <v>0</v>
      </c>
      <c r="AT732" s="139" t="n">
        <f aca="false">AW732+AZ732+BC732+BF732</f>
        <v>0</v>
      </c>
      <c r="AU732" s="139" t="n">
        <f aca="false">SUBTOTAL(9,AV732:AW732)</f>
        <v>0</v>
      </c>
      <c r="AV732" s="139"/>
      <c r="AW732" s="139"/>
      <c r="AX732" s="139" t="n">
        <f aca="false">SUBTOTAL(9,AY732:AZ732)</f>
        <v>0</v>
      </c>
      <c r="AY732" s="139"/>
      <c r="AZ732" s="139"/>
      <c r="BA732" s="139" t="n">
        <f aca="false">SUBTOTAL(9,BB732:BC732)</f>
        <v>0</v>
      </c>
      <c r="BB732" s="139"/>
      <c r="BC732" s="139"/>
      <c r="BD732" s="139" t="n">
        <f aca="false">SUBTOTAL(9,BE732:BF732)</f>
        <v>0</v>
      </c>
      <c r="BE732" s="139"/>
      <c r="BF732" s="139"/>
      <c r="BG732" s="170"/>
    </row>
    <row r="733" customFormat="false" ht="15.75" hidden="false" customHeight="false" outlineLevel="0" collapsed="false">
      <c r="B733" s="145" t="s">
        <v>103</v>
      </c>
      <c r="C733" s="158" t="s">
        <v>104</v>
      </c>
      <c r="E733" s="139" t="n">
        <f aca="false">+H733+Q733+AR733</f>
        <v>0</v>
      </c>
      <c r="F733" s="139" t="n">
        <f aca="false">+I733+R733+AS733</f>
        <v>0</v>
      </c>
      <c r="G733" s="139" t="n">
        <f aca="false">+J733+S733+AT733</f>
        <v>0</v>
      </c>
      <c r="H733" s="139" t="n">
        <f aca="false">SUBTOTAL(9,K733:P733)</f>
        <v>0</v>
      </c>
      <c r="I733" s="139" t="n">
        <f aca="false">L733+O733</f>
        <v>0</v>
      </c>
      <c r="J733" s="139" t="n">
        <f aca="false">M733+P733</f>
        <v>0</v>
      </c>
      <c r="K733" s="139" t="n">
        <f aca="false">SUBTOTAL(9,L733:M733)</f>
        <v>0</v>
      </c>
      <c r="L733" s="139"/>
      <c r="M733" s="139"/>
      <c r="N733" s="139" t="n">
        <f aca="false">SUBTOTAL(9,O733:P733)</f>
        <v>0</v>
      </c>
      <c r="O733" s="139"/>
      <c r="P733" s="139"/>
      <c r="Q733" s="139" t="n">
        <f aca="false">SUBTOTAL(9,T733:AQ733)</f>
        <v>0</v>
      </c>
      <c r="R733" s="139" t="n">
        <f aca="false">U733+X733+AA733+AD733+AG733+AJ733+AM733+AP733</f>
        <v>0</v>
      </c>
      <c r="S733" s="139" t="n">
        <f aca="false">V733+Y733+AB733+AE733+AH733+AK733+AN733+AQ733</f>
        <v>0</v>
      </c>
      <c r="T733" s="139" t="n">
        <f aca="false">SUBTOTAL(9,U733:V733)</f>
        <v>0</v>
      </c>
      <c r="U733" s="139"/>
      <c r="V733" s="139"/>
      <c r="W733" s="139" t="n">
        <f aca="false">SUBTOTAL(9,X733:Y733)</f>
        <v>0</v>
      </c>
      <c r="X733" s="139"/>
      <c r="Y733" s="139"/>
      <c r="Z733" s="139" t="n">
        <f aca="false">SUBTOTAL(9,AA733:AB733)</f>
        <v>0</v>
      </c>
      <c r="AA733" s="139"/>
      <c r="AB733" s="139"/>
      <c r="AC733" s="139" t="n">
        <f aca="false">SUBTOTAL(9,AD733:AE733)</f>
        <v>0</v>
      </c>
      <c r="AD733" s="139"/>
      <c r="AE733" s="139"/>
      <c r="AF733" s="139" t="n">
        <f aca="false">SUBTOTAL(9,AG733:AH733)</f>
        <v>0</v>
      </c>
      <c r="AG733" s="139"/>
      <c r="AH733" s="139"/>
      <c r="AI733" s="139" t="n">
        <f aca="false">SUBTOTAL(9,AJ733:AK733)</f>
        <v>0</v>
      </c>
      <c r="AJ733" s="139"/>
      <c r="AK733" s="139"/>
      <c r="AL733" s="139" t="n">
        <f aca="false">SUBTOTAL(9,AM733:AN733)</f>
        <v>0</v>
      </c>
      <c r="AM733" s="139"/>
      <c r="AN733" s="139"/>
      <c r="AO733" s="139" t="n">
        <f aca="false">SUBTOTAL(9,AP733:AQ733)</f>
        <v>0</v>
      </c>
      <c r="AP733" s="139"/>
      <c r="AQ733" s="139"/>
      <c r="AR733" s="139" t="n">
        <f aca="false">SUBTOTAL(9,AU733:BF733)</f>
        <v>0</v>
      </c>
      <c r="AS733" s="139" t="n">
        <f aca="false">AV733+AY733+BE733+BB733</f>
        <v>0</v>
      </c>
      <c r="AT733" s="139" t="n">
        <f aca="false">AW733+AZ733+BC733+BF733</f>
        <v>0</v>
      </c>
      <c r="AU733" s="139" t="n">
        <f aca="false">SUBTOTAL(9,AV733:AW733)</f>
        <v>0</v>
      </c>
      <c r="AV733" s="139"/>
      <c r="AW733" s="139"/>
      <c r="AX733" s="139" t="n">
        <f aca="false">SUBTOTAL(9,AY733:AZ733)</f>
        <v>0</v>
      </c>
      <c r="AY733" s="139"/>
      <c r="AZ733" s="139"/>
      <c r="BA733" s="139" t="n">
        <f aca="false">SUBTOTAL(9,BB733:BC733)</f>
        <v>0</v>
      </c>
      <c r="BB733" s="139"/>
      <c r="BC733" s="139"/>
      <c r="BD733" s="139" t="n">
        <f aca="false">SUBTOTAL(9,BE733:BF733)</f>
        <v>0</v>
      </c>
      <c r="BE733" s="139"/>
      <c r="BF733" s="139"/>
      <c r="BG733" s="170"/>
    </row>
    <row r="734" customFormat="false" ht="15.75" hidden="false" customHeight="false" outlineLevel="0" collapsed="false">
      <c r="B734" s="145" t="s">
        <v>106</v>
      </c>
      <c r="C734" s="158" t="s">
        <v>107</v>
      </c>
      <c r="E734" s="139" t="n">
        <f aca="false">+H734+Q734+AR734</f>
        <v>0</v>
      </c>
      <c r="F734" s="139" t="n">
        <f aca="false">+I734+R734+AS734</f>
        <v>0</v>
      </c>
      <c r="G734" s="139" t="n">
        <f aca="false">+J734+S734+AT734</f>
        <v>0</v>
      </c>
      <c r="H734" s="139" t="n">
        <f aca="false">SUBTOTAL(9,K734:P734)</f>
        <v>0</v>
      </c>
      <c r="I734" s="139" t="n">
        <f aca="false">L734+O734</f>
        <v>0</v>
      </c>
      <c r="J734" s="139" t="n">
        <f aca="false">M734+P734</f>
        <v>0</v>
      </c>
      <c r="K734" s="139" t="n">
        <f aca="false">SUBTOTAL(9,L734:M734)</f>
        <v>0</v>
      </c>
      <c r="L734" s="139"/>
      <c r="M734" s="139"/>
      <c r="N734" s="139" t="n">
        <f aca="false">SUBTOTAL(9,O734:P734)</f>
        <v>0</v>
      </c>
      <c r="O734" s="139"/>
      <c r="P734" s="139"/>
      <c r="Q734" s="139" t="n">
        <f aca="false">SUBTOTAL(9,T734:AQ734)</f>
        <v>0</v>
      </c>
      <c r="R734" s="139" t="n">
        <f aca="false">U734+X734+AA734+AD734+AG734+AJ734+AM734+AP734</f>
        <v>0</v>
      </c>
      <c r="S734" s="139" t="n">
        <f aca="false">V734+Y734+AB734+AE734+AH734+AK734+AN734+AQ734</f>
        <v>0</v>
      </c>
      <c r="T734" s="139" t="n">
        <f aca="false">SUBTOTAL(9,U734:V734)</f>
        <v>0</v>
      </c>
      <c r="U734" s="139"/>
      <c r="V734" s="139"/>
      <c r="W734" s="139" t="n">
        <f aca="false">SUBTOTAL(9,X734:Y734)</f>
        <v>0</v>
      </c>
      <c r="X734" s="139"/>
      <c r="Y734" s="139"/>
      <c r="Z734" s="139" t="n">
        <f aca="false">SUBTOTAL(9,AA734:AB734)</f>
        <v>0</v>
      </c>
      <c r="AA734" s="139"/>
      <c r="AB734" s="139"/>
      <c r="AC734" s="139" t="n">
        <f aca="false">SUBTOTAL(9,AD734:AE734)</f>
        <v>0</v>
      </c>
      <c r="AD734" s="139"/>
      <c r="AE734" s="139"/>
      <c r="AF734" s="139" t="n">
        <f aca="false">SUBTOTAL(9,AG734:AH734)</f>
        <v>0</v>
      </c>
      <c r="AG734" s="139"/>
      <c r="AH734" s="139"/>
      <c r="AI734" s="139" t="n">
        <f aca="false">SUBTOTAL(9,AJ734:AK734)</f>
        <v>0</v>
      </c>
      <c r="AJ734" s="139"/>
      <c r="AK734" s="139"/>
      <c r="AL734" s="139" t="n">
        <f aca="false">SUBTOTAL(9,AM734:AN734)</f>
        <v>0</v>
      </c>
      <c r="AM734" s="139"/>
      <c r="AN734" s="139"/>
      <c r="AO734" s="139" t="n">
        <f aca="false">SUBTOTAL(9,AP734:AQ734)</f>
        <v>0</v>
      </c>
      <c r="AP734" s="139"/>
      <c r="AQ734" s="139"/>
      <c r="AR734" s="139" t="n">
        <f aca="false">SUBTOTAL(9,AU734:BF734)</f>
        <v>0</v>
      </c>
      <c r="AS734" s="139" t="n">
        <f aca="false">AV734+AY734+BE734+BB734</f>
        <v>0</v>
      </c>
      <c r="AT734" s="139" t="n">
        <f aca="false">AW734+AZ734+BC734+BF734</f>
        <v>0</v>
      </c>
      <c r="AU734" s="139" t="n">
        <f aca="false">SUBTOTAL(9,AV734:AW734)</f>
        <v>0</v>
      </c>
      <c r="AV734" s="139"/>
      <c r="AW734" s="139"/>
      <c r="AX734" s="139" t="n">
        <f aca="false">SUBTOTAL(9,AY734:AZ734)</f>
        <v>0</v>
      </c>
      <c r="AY734" s="139"/>
      <c r="AZ734" s="139"/>
      <c r="BA734" s="139" t="n">
        <f aca="false">SUBTOTAL(9,BB734:BC734)</f>
        <v>0</v>
      </c>
      <c r="BB734" s="139"/>
      <c r="BC734" s="139"/>
      <c r="BD734" s="139" t="n">
        <f aca="false">SUBTOTAL(9,BE734:BF734)</f>
        <v>0</v>
      </c>
      <c r="BE734" s="139"/>
      <c r="BF734" s="139"/>
      <c r="BG734" s="170"/>
    </row>
    <row r="735" customFormat="false" ht="31.5" hidden="false" customHeight="false" outlineLevel="0" collapsed="false">
      <c r="B735" s="145" t="s">
        <v>109</v>
      </c>
      <c r="C735" s="158" t="s">
        <v>110</v>
      </c>
      <c r="E735" s="139" t="n">
        <f aca="false">+H735+Q735+AR735</f>
        <v>0</v>
      </c>
      <c r="F735" s="139" t="n">
        <f aca="false">+I735+R735+AS735</f>
        <v>0</v>
      </c>
      <c r="G735" s="139" t="n">
        <f aca="false">+J735+S735+AT735</f>
        <v>0</v>
      </c>
      <c r="H735" s="139" t="n">
        <f aca="false">SUBTOTAL(9,K735:P735)</f>
        <v>0</v>
      </c>
      <c r="I735" s="139" t="n">
        <f aca="false">L735+O735</f>
        <v>0</v>
      </c>
      <c r="J735" s="139" t="n">
        <f aca="false">M735+P735</f>
        <v>0</v>
      </c>
      <c r="K735" s="139" t="n">
        <f aca="false">SUBTOTAL(9,L735:M735)</f>
        <v>0</v>
      </c>
      <c r="L735" s="139"/>
      <c r="M735" s="139"/>
      <c r="N735" s="139" t="n">
        <f aca="false">SUBTOTAL(9,O735:P735)</f>
        <v>0</v>
      </c>
      <c r="O735" s="139"/>
      <c r="P735" s="139"/>
      <c r="Q735" s="139" t="n">
        <f aca="false">SUBTOTAL(9,T735:AQ735)</f>
        <v>0</v>
      </c>
      <c r="R735" s="139" t="n">
        <f aca="false">U735+X735+AA735+AD735+AG735+AJ735+AM735+AP735</f>
        <v>0</v>
      </c>
      <c r="S735" s="139" t="n">
        <f aca="false">V735+Y735+AB735+AE735+AH735+AK735+AN735+AQ735</f>
        <v>0</v>
      </c>
      <c r="T735" s="139" t="n">
        <f aca="false">SUBTOTAL(9,U735:V735)</f>
        <v>0</v>
      </c>
      <c r="U735" s="139"/>
      <c r="V735" s="139"/>
      <c r="W735" s="139" t="n">
        <f aca="false">SUBTOTAL(9,X735:Y735)</f>
        <v>0</v>
      </c>
      <c r="X735" s="139"/>
      <c r="Y735" s="139"/>
      <c r="Z735" s="139" t="n">
        <f aca="false">SUBTOTAL(9,AA735:AB735)</f>
        <v>0</v>
      </c>
      <c r="AA735" s="139"/>
      <c r="AB735" s="139"/>
      <c r="AC735" s="139" t="n">
        <f aca="false">SUBTOTAL(9,AD735:AE735)</f>
        <v>0</v>
      </c>
      <c r="AD735" s="139"/>
      <c r="AE735" s="139"/>
      <c r="AF735" s="139" t="n">
        <f aca="false">SUBTOTAL(9,AG735:AH735)</f>
        <v>0</v>
      </c>
      <c r="AG735" s="139"/>
      <c r="AH735" s="139"/>
      <c r="AI735" s="139" t="n">
        <f aca="false">SUBTOTAL(9,AJ735:AK735)</f>
        <v>0</v>
      </c>
      <c r="AJ735" s="139"/>
      <c r="AK735" s="139"/>
      <c r="AL735" s="139" t="n">
        <f aca="false">SUBTOTAL(9,AM735:AN735)</f>
        <v>0</v>
      </c>
      <c r="AM735" s="139"/>
      <c r="AN735" s="139"/>
      <c r="AO735" s="139" t="n">
        <f aca="false">SUBTOTAL(9,AP735:AQ735)</f>
        <v>0</v>
      </c>
      <c r="AP735" s="139"/>
      <c r="AQ735" s="139"/>
      <c r="AR735" s="139" t="n">
        <f aca="false">SUBTOTAL(9,AU735:BF735)</f>
        <v>0</v>
      </c>
      <c r="AS735" s="139" t="n">
        <f aca="false">AV735+AY735+BE735+BB735</f>
        <v>0</v>
      </c>
      <c r="AT735" s="139" t="n">
        <f aca="false">AW735+AZ735+BC735+BF735</f>
        <v>0</v>
      </c>
      <c r="AU735" s="139" t="n">
        <f aca="false">SUBTOTAL(9,AV735:AW735)</f>
        <v>0</v>
      </c>
      <c r="AV735" s="139"/>
      <c r="AW735" s="139"/>
      <c r="AX735" s="139" t="n">
        <f aca="false">SUBTOTAL(9,AY735:AZ735)</f>
        <v>0</v>
      </c>
      <c r="AY735" s="139"/>
      <c r="AZ735" s="139"/>
      <c r="BA735" s="139" t="n">
        <f aca="false">SUBTOTAL(9,BB735:BC735)</f>
        <v>0</v>
      </c>
      <c r="BB735" s="139"/>
      <c r="BC735" s="139"/>
      <c r="BD735" s="139" t="n">
        <f aca="false">SUBTOTAL(9,BE735:BF735)</f>
        <v>0</v>
      </c>
      <c r="BE735" s="139"/>
      <c r="BF735" s="139"/>
      <c r="BG735" s="170"/>
    </row>
    <row r="736" customFormat="false" ht="15.75" hidden="false" customHeight="false" outlineLevel="0" collapsed="false">
      <c r="B736" s="145" t="s">
        <v>112</v>
      </c>
      <c r="C736" s="158" t="s">
        <v>113</v>
      </c>
      <c r="E736" s="139" t="n">
        <f aca="false">+H736+Q736+AR736</f>
        <v>0</v>
      </c>
      <c r="F736" s="139" t="n">
        <f aca="false">+I736+R736+AS736</f>
        <v>0</v>
      </c>
      <c r="G736" s="139" t="n">
        <f aca="false">+J736+S736+AT736</f>
        <v>0</v>
      </c>
      <c r="H736" s="139" t="n">
        <f aca="false">SUBTOTAL(9,K736:P736)</f>
        <v>0</v>
      </c>
      <c r="I736" s="139" t="n">
        <f aca="false">L736+O736</f>
        <v>0</v>
      </c>
      <c r="J736" s="139" t="n">
        <f aca="false">M736+P736</f>
        <v>0</v>
      </c>
      <c r="K736" s="139" t="n">
        <f aca="false">SUBTOTAL(9,L736:M736)</f>
        <v>0</v>
      </c>
      <c r="L736" s="139"/>
      <c r="M736" s="139"/>
      <c r="N736" s="139" t="n">
        <f aca="false">SUBTOTAL(9,O736:P736)</f>
        <v>0</v>
      </c>
      <c r="O736" s="139"/>
      <c r="P736" s="139"/>
      <c r="Q736" s="139" t="n">
        <f aca="false">SUBTOTAL(9,T736:AQ736)</f>
        <v>0</v>
      </c>
      <c r="R736" s="139" t="n">
        <f aca="false">U736+X736+AA736+AD736+AG736+AJ736+AM736+AP736</f>
        <v>0</v>
      </c>
      <c r="S736" s="139" t="n">
        <f aca="false">V736+Y736+AB736+AE736+AH736+AK736+AN736+AQ736</f>
        <v>0</v>
      </c>
      <c r="T736" s="139" t="n">
        <f aca="false">SUBTOTAL(9,U736:V736)</f>
        <v>0</v>
      </c>
      <c r="U736" s="139"/>
      <c r="V736" s="139"/>
      <c r="W736" s="139" t="n">
        <f aca="false">SUBTOTAL(9,X736:Y736)</f>
        <v>0</v>
      </c>
      <c r="X736" s="139"/>
      <c r="Y736" s="139"/>
      <c r="Z736" s="139" t="n">
        <f aca="false">SUBTOTAL(9,AA736:AB736)</f>
        <v>0</v>
      </c>
      <c r="AA736" s="139"/>
      <c r="AB736" s="139"/>
      <c r="AC736" s="139" t="n">
        <f aca="false">SUBTOTAL(9,AD736:AE736)</f>
        <v>0</v>
      </c>
      <c r="AD736" s="139"/>
      <c r="AE736" s="139"/>
      <c r="AF736" s="139" t="n">
        <f aca="false">SUBTOTAL(9,AG736:AH736)</f>
        <v>0</v>
      </c>
      <c r="AG736" s="139"/>
      <c r="AH736" s="139"/>
      <c r="AI736" s="139" t="n">
        <f aca="false">SUBTOTAL(9,AJ736:AK736)</f>
        <v>0</v>
      </c>
      <c r="AJ736" s="139"/>
      <c r="AK736" s="139"/>
      <c r="AL736" s="139" t="n">
        <f aca="false">SUBTOTAL(9,AM736:AN736)</f>
        <v>0</v>
      </c>
      <c r="AM736" s="139"/>
      <c r="AN736" s="139"/>
      <c r="AO736" s="139" t="n">
        <f aca="false">SUBTOTAL(9,AP736:AQ736)</f>
        <v>0</v>
      </c>
      <c r="AP736" s="139"/>
      <c r="AQ736" s="139"/>
      <c r="AR736" s="139" t="n">
        <f aca="false">SUBTOTAL(9,AU736:BF736)</f>
        <v>0</v>
      </c>
      <c r="AS736" s="139" t="n">
        <f aca="false">AV736+AY736+BE736+BB736</f>
        <v>0</v>
      </c>
      <c r="AT736" s="139" t="n">
        <f aca="false">AW736+AZ736+BC736+BF736</f>
        <v>0</v>
      </c>
      <c r="AU736" s="139" t="n">
        <f aca="false">SUBTOTAL(9,AV736:AW736)</f>
        <v>0</v>
      </c>
      <c r="AV736" s="139"/>
      <c r="AW736" s="139"/>
      <c r="AX736" s="139" t="n">
        <f aca="false">SUBTOTAL(9,AY736:AZ736)</f>
        <v>0</v>
      </c>
      <c r="AY736" s="139"/>
      <c r="AZ736" s="139"/>
      <c r="BA736" s="139" t="n">
        <f aca="false">SUBTOTAL(9,BB736:BC736)</f>
        <v>0</v>
      </c>
      <c r="BB736" s="139"/>
      <c r="BC736" s="139"/>
      <c r="BD736" s="139" t="n">
        <f aca="false">SUBTOTAL(9,BE736:BF736)</f>
        <v>0</v>
      </c>
      <c r="BE736" s="139"/>
      <c r="BF736" s="139"/>
      <c r="BG736" s="170"/>
    </row>
    <row r="737" customFormat="false" ht="15.75" hidden="false" customHeight="false" outlineLevel="0" collapsed="false">
      <c r="B737" s="145" t="s">
        <v>115</v>
      </c>
      <c r="C737" s="146" t="s">
        <v>116</v>
      </c>
      <c r="E737" s="139" t="n">
        <f aca="false">+H737+Q737+AR737</f>
        <v>0</v>
      </c>
      <c r="F737" s="139" t="n">
        <f aca="false">+I737+R737+AS737</f>
        <v>0</v>
      </c>
      <c r="G737" s="139" t="n">
        <f aca="false">+J737+S737+AT737</f>
        <v>0</v>
      </c>
      <c r="H737" s="139" t="n">
        <f aca="false">SUBTOTAL(9,K737:P737)</f>
        <v>0</v>
      </c>
      <c r="I737" s="139" t="n">
        <f aca="false">L737+O737</f>
        <v>0</v>
      </c>
      <c r="J737" s="139" t="n">
        <f aca="false">M737+P737</f>
        <v>0</v>
      </c>
      <c r="K737" s="139" t="n">
        <f aca="false">SUBTOTAL(9,L737:M737)</f>
        <v>0</v>
      </c>
      <c r="L737" s="139" t="n">
        <f aca="false">SUM(L738:L740)</f>
        <v>0</v>
      </c>
      <c r="M737" s="139" t="n">
        <f aca="false">SUM(M738:M740)</f>
        <v>0</v>
      </c>
      <c r="N737" s="139" t="n">
        <f aca="false">SUBTOTAL(9,O737:P737)</f>
        <v>0</v>
      </c>
      <c r="O737" s="139" t="n">
        <f aca="false">SUM(O738:O740)</f>
        <v>0</v>
      </c>
      <c r="P737" s="139" t="n">
        <f aca="false">SUM(P738:P740)</f>
        <v>0</v>
      </c>
      <c r="Q737" s="139" t="n">
        <f aca="false">SUBTOTAL(9,T737:AQ737)</f>
        <v>0</v>
      </c>
      <c r="R737" s="139" t="n">
        <f aca="false">U737+X737+AA737+AD737+AG737+AJ737+AM737+AP737</f>
        <v>0</v>
      </c>
      <c r="S737" s="139" t="n">
        <f aca="false">V737+Y737+AB737+AE737+AH737+AK737+AN737+AQ737</f>
        <v>0</v>
      </c>
      <c r="T737" s="139" t="n">
        <f aca="false">SUBTOTAL(9,U737:V737)</f>
        <v>0</v>
      </c>
      <c r="U737" s="139" t="n">
        <f aca="false">SUM(U738:U740)</f>
        <v>0</v>
      </c>
      <c r="V737" s="139" t="n">
        <f aca="false">SUM(V738:V740)</f>
        <v>0</v>
      </c>
      <c r="W737" s="139" t="n">
        <f aca="false">SUBTOTAL(9,X737:Y737)</f>
        <v>0</v>
      </c>
      <c r="X737" s="139" t="n">
        <f aca="false">SUM(X738:X740)</f>
        <v>0</v>
      </c>
      <c r="Y737" s="139" t="n">
        <f aca="false">SUM(Y738:Y740)</f>
        <v>0</v>
      </c>
      <c r="Z737" s="139" t="n">
        <f aca="false">SUBTOTAL(9,AA737:AB737)</f>
        <v>0</v>
      </c>
      <c r="AA737" s="139" t="n">
        <f aca="false">SUM(AA738:AA740)</f>
        <v>0</v>
      </c>
      <c r="AB737" s="139" t="n">
        <f aca="false">SUM(AB738:AB740)</f>
        <v>0</v>
      </c>
      <c r="AC737" s="139" t="n">
        <f aca="false">SUBTOTAL(9,AD737:AE737)</f>
        <v>0</v>
      </c>
      <c r="AD737" s="139" t="n">
        <f aca="false">SUM(AD738:AD740)</f>
        <v>0</v>
      </c>
      <c r="AE737" s="139" t="n">
        <f aca="false">SUM(AE738:AE740)</f>
        <v>0</v>
      </c>
      <c r="AF737" s="139" t="n">
        <f aca="false">SUBTOTAL(9,AG737:AH737)</f>
        <v>0</v>
      </c>
      <c r="AG737" s="139" t="n">
        <f aca="false">SUM(AG738:AG740)</f>
        <v>0</v>
      </c>
      <c r="AH737" s="139" t="n">
        <f aca="false">SUM(AH738:AH740)</f>
        <v>0</v>
      </c>
      <c r="AI737" s="139" t="n">
        <f aca="false">SUBTOTAL(9,AJ737:AK737)</f>
        <v>0</v>
      </c>
      <c r="AJ737" s="139" t="n">
        <f aca="false">SUM(AJ738:AJ740)</f>
        <v>0</v>
      </c>
      <c r="AK737" s="139" t="n">
        <f aca="false">SUM(AK738:AK740)</f>
        <v>0</v>
      </c>
      <c r="AL737" s="139" t="n">
        <f aca="false">SUBTOTAL(9,AM737:AN737)</f>
        <v>0</v>
      </c>
      <c r="AM737" s="139" t="n">
        <f aca="false">SUM(AM738:AM740)</f>
        <v>0</v>
      </c>
      <c r="AN737" s="139" t="n">
        <f aca="false">SUM(AN738:AN740)</f>
        <v>0</v>
      </c>
      <c r="AO737" s="139" t="n">
        <f aca="false">SUBTOTAL(9,AP737:AQ737)</f>
        <v>0</v>
      </c>
      <c r="AP737" s="139" t="n">
        <f aca="false">SUM(AP738:AP740)</f>
        <v>0</v>
      </c>
      <c r="AQ737" s="139" t="n">
        <f aca="false">SUM(AQ738:AQ740)</f>
        <v>0</v>
      </c>
      <c r="AR737" s="139" t="n">
        <f aca="false">SUBTOTAL(9,AU737:BF737)</f>
        <v>0</v>
      </c>
      <c r="AS737" s="139" t="n">
        <f aca="false">AV737+AY737+BE737+BB737</f>
        <v>0</v>
      </c>
      <c r="AT737" s="139" t="n">
        <f aca="false">AW737+AZ737+BC737+BF737</f>
        <v>0</v>
      </c>
      <c r="AU737" s="139" t="n">
        <f aca="false">SUBTOTAL(9,AV737:AW737)</f>
        <v>0</v>
      </c>
      <c r="AV737" s="139" t="n">
        <f aca="false">SUM(AV738:AV740)</f>
        <v>0</v>
      </c>
      <c r="AW737" s="139" t="n">
        <f aca="false">SUM(AW738:AW740)</f>
        <v>0</v>
      </c>
      <c r="AX737" s="139" t="n">
        <f aca="false">SUBTOTAL(9,AY737:AZ737)</f>
        <v>0</v>
      </c>
      <c r="AY737" s="139" t="n">
        <f aca="false">SUM(AY738:AY740)</f>
        <v>0</v>
      </c>
      <c r="AZ737" s="139" t="n">
        <f aca="false">SUM(AZ738:AZ740)</f>
        <v>0</v>
      </c>
      <c r="BA737" s="139" t="n">
        <f aca="false">SUBTOTAL(9,BB737:BC737)</f>
        <v>0</v>
      </c>
      <c r="BB737" s="139" t="n">
        <f aca="false">SUM(BB738:BB740)</f>
        <v>0</v>
      </c>
      <c r="BC737" s="139" t="n">
        <f aca="false">SUM(BC738:BC740)</f>
        <v>0</v>
      </c>
      <c r="BD737" s="139" t="n">
        <f aca="false">SUBTOTAL(9,BE737:BF737)</f>
        <v>0</v>
      </c>
      <c r="BE737" s="139" t="n">
        <f aca="false">SUM(BE738:BE740)</f>
        <v>0</v>
      </c>
      <c r="BF737" s="139" t="n">
        <f aca="false">SUM(BF738:BF740)</f>
        <v>0</v>
      </c>
      <c r="BG737" s="170"/>
    </row>
    <row r="738" customFormat="false" ht="15.75" hidden="false" customHeight="false" outlineLevel="0" collapsed="false">
      <c r="B738" s="145" t="s">
        <v>117</v>
      </c>
      <c r="C738" s="158" t="s">
        <v>118</v>
      </c>
      <c r="E738" s="139" t="n">
        <f aca="false">+H738+Q738+AR738</f>
        <v>0</v>
      </c>
      <c r="F738" s="139" t="n">
        <f aca="false">+I738+R738+AS738</f>
        <v>0</v>
      </c>
      <c r="G738" s="139" t="n">
        <f aca="false">+J738+S738+AT738</f>
        <v>0</v>
      </c>
      <c r="H738" s="139" t="n">
        <f aca="false">SUBTOTAL(9,K738:P738)</f>
        <v>0</v>
      </c>
      <c r="I738" s="139" t="n">
        <f aca="false">L738+O738</f>
        <v>0</v>
      </c>
      <c r="J738" s="139" t="n">
        <f aca="false">M738+P738</f>
        <v>0</v>
      </c>
      <c r="K738" s="139" t="n">
        <f aca="false">SUBTOTAL(9,L738:M738)</f>
        <v>0</v>
      </c>
      <c r="L738" s="139"/>
      <c r="M738" s="139"/>
      <c r="N738" s="139" t="n">
        <f aca="false">SUBTOTAL(9,O738:P738)</f>
        <v>0</v>
      </c>
      <c r="O738" s="139"/>
      <c r="P738" s="139"/>
      <c r="Q738" s="139" t="n">
        <f aca="false">SUBTOTAL(9,T738:AQ738)</f>
        <v>0</v>
      </c>
      <c r="R738" s="139" t="n">
        <f aca="false">U738+X738+AA738+AD738+AG738+AJ738+AM738+AP738</f>
        <v>0</v>
      </c>
      <c r="S738" s="139" t="n">
        <f aca="false">V738+Y738+AB738+AE738+AH738+AK738+AN738+AQ738</f>
        <v>0</v>
      </c>
      <c r="T738" s="139" t="n">
        <f aca="false">SUBTOTAL(9,U738:V738)</f>
        <v>0</v>
      </c>
      <c r="U738" s="139"/>
      <c r="V738" s="139"/>
      <c r="W738" s="139" t="n">
        <f aca="false">SUBTOTAL(9,X738:Y738)</f>
        <v>0</v>
      </c>
      <c r="X738" s="139"/>
      <c r="Y738" s="139"/>
      <c r="Z738" s="139" t="n">
        <f aca="false">SUBTOTAL(9,AA738:AB738)</f>
        <v>0</v>
      </c>
      <c r="AA738" s="139"/>
      <c r="AB738" s="139"/>
      <c r="AC738" s="139" t="n">
        <f aca="false">SUBTOTAL(9,AD738:AE738)</f>
        <v>0</v>
      </c>
      <c r="AD738" s="139"/>
      <c r="AE738" s="139"/>
      <c r="AF738" s="139" t="n">
        <f aca="false">SUBTOTAL(9,AG738:AH738)</f>
        <v>0</v>
      </c>
      <c r="AG738" s="139"/>
      <c r="AH738" s="139"/>
      <c r="AI738" s="139" t="n">
        <f aca="false">SUBTOTAL(9,AJ738:AK738)</f>
        <v>0</v>
      </c>
      <c r="AJ738" s="139"/>
      <c r="AK738" s="139"/>
      <c r="AL738" s="139" t="n">
        <f aca="false">SUBTOTAL(9,AM738:AN738)</f>
        <v>0</v>
      </c>
      <c r="AM738" s="139"/>
      <c r="AN738" s="139"/>
      <c r="AO738" s="139" t="n">
        <f aca="false">SUBTOTAL(9,AP738:AQ738)</f>
        <v>0</v>
      </c>
      <c r="AP738" s="139"/>
      <c r="AQ738" s="139"/>
      <c r="AR738" s="139" t="n">
        <f aca="false">SUBTOTAL(9,AU738:BF738)</f>
        <v>0</v>
      </c>
      <c r="AS738" s="139" t="n">
        <f aca="false">AV738+AY738+BE738+BB738</f>
        <v>0</v>
      </c>
      <c r="AT738" s="139" t="n">
        <f aca="false">AW738+AZ738+BC738+BF738</f>
        <v>0</v>
      </c>
      <c r="AU738" s="139" t="n">
        <f aca="false">SUBTOTAL(9,AV738:AW738)</f>
        <v>0</v>
      </c>
      <c r="AV738" s="139"/>
      <c r="AW738" s="139"/>
      <c r="AX738" s="139" t="n">
        <f aca="false">SUBTOTAL(9,AY738:AZ738)</f>
        <v>0</v>
      </c>
      <c r="AY738" s="139"/>
      <c r="AZ738" s="139"/>
      <c r="BA738" s="139" t="n">
        <f aca="false">SUBTOTAL(9,BB738:BC738)</f>
        <v>0</v>
      </c>
      <c r="BB738" s="139"/>
      <c r="BC738" s="139"/>
      <c r="BD738" s="139" t="n">
        <f aca="false">SUBTOTAL(9,BE738:BF738)</f>
        <v>0</v>
      </c>
      <c r="BE738" s="139"/>
      <c r="BF738" s="139"/>
      <c r="BG738" s="170"/>
    </row>
    <row r="739" customFormat="false" ht="15.75" hidden="false" customHeight="false" outlineLevel="0" collapsed="false">
      <c r="B739" s="145" t="s">
        <v>120</v>
      </c>
      <c r="C739" s="158" t="s">
        <v>121</v>
      </c>
      <c r="E739" s="139" t="n">
        <f aca="false">+H739+Q739+AR739</f>
        <v>0</v>
      </c>
      <c r="F739" s="139" t="n">
        <f aca="false">+I739+R739+AS739</f>
        <v>0</v>
      </c>
      <c r="G739" s="139" t="n">
        <f aca="false">+J739+S739+AT739</f>
        <v>0</v>
      </c>
      <c r="H739" s="139" t="n">
        <f aca="false">SUBTOTAL(9,K739:P739)</f>
        <v>0</v>
      </c>
      <c r="I739" s="139" t="n">
        <f aca="false">L739+O739</f>
        <v>0</v>
      </c>
      <c r="J739" s="139" t="n">
        <f aca="false">M739+P739</f>
        <v>0</v>
      </c>
      <c r="K739" s="139" t="n">
        <f aca="false">SUBTOTAL(9,L739:M739)</f>
        <v>0</v>
      </c>
      <c r="L739" s="139"/>
      <c r="M739" s="139"/>
      <c r="N739" s="139" t="n">
        <f aca="false">SUBTOTAL(9,O739:P739)</f>
        <v>0</v>
      </c>
      <c r="O739" s="139"/>
      <c r="P739" s="139"/>
      <c r="Q739" s="139" t="n">
        <f aca="false">SUBTOTAL(9,T739:AQ739)</f>
        <v>0</v>
      </c>
      <c r="R739" s="139" t="n">
        <f aca="false">U739+X739+AA739+AD739+AG739+AJ739+AM739+AP739</f>
        <v>0</v>
      </c>
      <c r="S739" s="139" t="n">
        <f aca="false">V739+Y739+AB739+AE739+AH739+AK739+AN739+AQ739</f>
        <v>0</v>
      </c>
      <c r="T739" s="139" t="n">
        <f aca="false">SUBTOTAL(9,U739:V739)</f>
        <v>0</v>
      </c>
      <c r="U739" s="139"/>
      <c r="V739" s="139"/>
      <c r="W739" s="139" t="n">
        <f aca="false">SUBTOTAL(9,X739:Y739)</f>
        <v>0</v>
      </c>
      <c r="X739" s="139"/>
      <c r="Y739" s="139"/>
      <c r="Z739" s="139" t="n">
        <f aca="false">SUBTOTAL(9,AA739:AB739)</f>
        <v>0</v>
      </c>
      <c r="AA739" s="139"/>
      <c r="AB739" s="139"/>
      <c r="AC739" s="139" t="n">
        <f aca="false">SUBTOTAL(9,AD739:AE739)</f>
        <v>0</v>
      </c>
      <c r="AD739" s="139"/>
      <c r="AE739" s="139"/>
      <c r="AF739" s="139" t="n">
        <f aca="false">SUBTOTAL(9,AG739:AH739)</f>
        <v>0</v>
      </c>
      <c r="AG739" s="139"/>
      <c r="AH739" s="139"/>
      <c r="AI739" s="139" t="n">
        <f aca="false">SUBTOTAL(9,AJ739:AK739)</f>
        <v>0</v>
      </c>
      <c r="AJ739" s="139"/>
      <c r="AK739" s="139"/>
      <c r="AL739" s="139" t="n">
        <f aca="false">SUBTOTAL(9,AM739:AN739)</f>
        <v>0</v>
      </c>
      <c r="AM739" s="139"/>
      <c r="AN739" s="139"/>
      <c r="AO739" s="139" t="n">
        <f aca="false">SUBTOTAL(9,AP739:AQ739)</f>
        <v>0</v>
      </c>
      <c r="AP739" s="139"/>
      <c r="AQ739" s="139"/>
      <c r="AR739" s="139" t="n">
        <f aca="false">SUBTOTAL(9,AU739:BF739)</f>
        <v>0</v>
      </c>
      <c r="AS739" s="139" t="n">
        <f aca="false">AV739+AY739+BE739+BB739</f>
        <v>0</v>
      </c>
      <c r="AT739" s="139" t="n">
        <f aca="false">AW739+AZ739+BC739+BF739</f>
        <v>0</v>
      </c>
      <c r="AU739" s="139" t="n">
        <f aca="false">SUBTOTAL(9,AV739:AW739)</f>
        <v>0</v>
      </c>
      <c r="AV739" s="139"/>
      <c r="AW739" s="139"/>
      <c r="AX739" s="139" t="n">
        <f aca="false">SUBTOTAL(9,AY739:AZ739)</f>
        <v>0</v>
      </c>
      <c r="AY739" s="139"/>
      <c r="AZ739" s="139"/>
      <c r="BA739" s="139" t="n">
        <f aca="false">SUBTOTAL(9,BB739:BC739)</f>
        <v>0</v>
      </c>
      <c r="BB739" s="139"/>
      <c r="BC739" s="139"/>
      <c r="BD739" s="139" t="n">
        <f aca="false">SUBTOTAL(9,BE739:BF739)</f>
        <v>0</v>
      </c>
      <c r="BE739" s="139"/>
      <c r="BF739" s="139"/>
      <c r="BG739" s="170"/>
    </row>
    <row r="740" customFormat="false" ht="15.75" hidden="false" customHeight="false" outlineLevel="0" collapsed="false">
      <c r="B740" s="145" t="s">
        <v>122</v>
      </c>
      <c r="C740" s="158" t="s">
        <v>123</v>
      </c>
      <c r="E740" s="139" t="n">
        <f aca="false">+H740+Q740+AR740</f>
        <v>0</v>
      </c>
      <c r="F740" s="139" t="n">
        <f aca="false">+I740+R740+AS740</f>
        <v>0</v>
      </c>
      <c r="G740" s="139" t="n">
        <f aca="false">+J740+S740+AT740</f>
        <v>0</v>
      </c>
      <c r="H740" s="139" t="n">
        <f aca="false">SUBTOTAL(9,K740:P740)</f>
        <v>0</v>
      </c>
      <c r="I740" s="139" t="n">
        <f aca="false">L740+O740</f>
        <v>0</v>
      </c>
      <c r="J740" s="139" t="n">
        <f aca="false">M740+P740</f>
        <v>0</v>
      </c>
      <c r="K740" s="139" t="n">
        <f aca="false">SUBTOTAL(9,L740:M740)</f>
        <v>0</v>
      </c>
      <c r="L740" s="139"/>
      <c r="M740" s="139"/>
      <c r="N740" s="139" t="n">
        <f aca="false">SUBTOTAL(9,O740:P740)</f>
        <v>0</v>
      </c>
      <c r="O740" s="139"/>
      <c r="P740" s="139"/>
      <c r="Q740" s="139" t="n">
        <f aca="false">SUBTOTAL(9,T740:AQ740)</f>
        <v>0</v>
      </c>
      <c r="R740" s="139" t="n">
        <f aca="false">U740+X740+AA740+AD740+AG740+AJ740+AM740+AP740</f>
        <v>0</v>
      </c>
      <c r="S740" s="139" t="n">
        <f aca="false">V740+Y740+AB740+AE740+AH740+AK740+AN740+AQ740</f>
        <v>0</v>
      </c>
      <c r="T740" s="139" t="n">
        <f aca="false">SUBTOTAL(9,U740:V740)</f>
        <v>0</v>
      </c>
      <c r="U740" s="139"/>
      <c r="V740" s="139"/>
      <c r="W740" s="139" t="n">
        <f aca="false">SUBTOTAL(9,X740:Y740)</f>
        <v>0</v>
      </c>
      <c r="X740" s="139"/>
      <c r="Y740" s="139"/>
      <c r="Z740" s="139" t="n">
        <f aca="false">SUBTOTAL(9,AA740:AB740)</f>
        <v>0</v>
      </c>
      <c r="AA740" s="139"/>
      <c r="AB740" s="139"/>
      <c r="AC740" s="139" t="n">
        <f aca="false">SUBTOTAL(9,AD740:AE740)</f>
        <v>0</v>
      </c>
      <c r="AD740" s="139"/>
      <c r="AE740" s="139"/>
      <c r="AF740" s="139" t="n">
        <f aca="false">SUBTOTAL(9,AG740:AH740)</f>
        <v>0</v>
      </c>
      <c r="AG740" s="139"/>
      <c r="AH740" s="139"/>
      <c r="AI740" s="139" t="n">
        <f aca="false">SUBTOTAL(9,AJ740:AK740)</f>
        <v>0</v>
      </c>
      <c r="AJ740" s="139"/>
      <c r="AK740" s="139"/>
      <c r="AL740" s="139" t="n">
        <f aca="false">SUBTOTAL(9,AM740:AN740)</f>
        <v>0</v>
      </c>
      <c r="AM740" s="139"/>
      <c r="AN740" s="139"/>
      <c r="AO740" s="139" t="n">
        <f aca="false">SUBTOTAL(9,AP740:AQ740)</f>
        <v>0</v>
      </c>
      <c r="AP740" s="139"/>
      <c r="AQ740" s="139"/>
      <c r="AR740" s="139" t="n">
        <f aca="false">SUBTOTAL(9,AU740:BF740)</f>
        <v>0</v>
      </c>
      <c r="AS740" s="139" t="n">
        <f aca="false">AV740+AY740+BE740+BB740</f>
        <v>0</v>
      </c>
      <c r="AT740" s="139" t="n">
        <f aca="false">AW740+AZ740+BC740+BF740</f>
        <v>0</v>
      </c>
      <c r="AU740" s="139" t="n">
        <f aca="false">SUBTOTAL(9,AV740:AW740)</f>
        <v>0</v>
      </c>
      <c r="AV740" s="139"/>
      <c r="AW740" s="139"/>
      <c r="AX740" s="139" t="n">
        <f aca="false">SUBTOTAL(9,AY740:AZ740)</f>
        <v>0</v>
      </c>
      <c r="AY740" s="139"/>
      <c r="AZ740" s="139"/>
      <c r="BA740" s="139" t="n">
        <f aca="false">SUBTOTAL(9,BB740:BC740)</f>
        <v>0</v>
      </c>
      <c r="BB740" s="139"/>
      <c r="BC740" s="139"/>
      <c r="BD740" s="139" t="n">
        <f aca="false">SUBTOTAL(9,BE740:BF740)</f>
        <v>0</v>
      </c>
      <c r="BE740" s="139"/>
      <c r="BF740" s="139"/>
      <c r="BG740" s="170"/>
    </row>
    <row r="741" customFormat="false" ht="15.75" hidden="false" customHeight="false" outlineLevel="0" collapsed="false">
      <c r="B741" s="145" t="s">
        <v>125</v>
      </c>
      <c r="C741" s="172" t="s">
        <v>195</v>
      </c>
      <c r="E741" s="139" t="n">
        <f aca="false">+H741+Q741+AR741</f>
        <v>0</v>
      </c>
      <c r="F741" s="139" t="n">
        <f aca="false">+I741+R741+AS741</f>
        <v>0</v>
      </c>
      <c r="G741" s="139" t="n">
        <f aca="false">+J741+S741+AT741</f>
        <v>0</v>
      </c>
      <c r="H741" s="139" t="n">
        <f aca="false">SUBTOTAL(9,K741:P741)</f>
        <v>0</v>
      </c>
      <c r="I741" s="139" t="n">
        <f aca="false">L741+O741</f>
        <v>0</v>
      </c>
      <c r="J741" s="139" t="n">
        <f aca="false">M741+P741</f>
        <v>0</v>
      </c>
      <c r="K741" s="139" t="n">
        <f aca="false">SUBTOTAL(9,L741:M741)</f>
        <v>0</v>
      </c>
      <c r="L741" s="139" t="n">
        <f aca="false">SUM(L742:L744)</f>
        <v>0</v>
      </c>
      <c r="M741" s="139" t="n">
        <f aca="false">SUM(M742:M744)</f>
        <v>0</v>
      </c>
      <c r="N741" s="139" t="n">
        <f aca="false">SUBTOTAL(9,O741:P741)</f>
        <v>0</v>
      </c>
      <c r="O741" s="139" t="n">
        <f aca="false">SUM(O742:O744)</f>
        <v>0</v>
      </c>
      <c r="P741" s="139" t="n">
        <f aca="false">SUM(P742:P744)</f>
        <v>0</v>
      </c>
      <c r="Q741" s="139" t="n">
        <f aca="false">SUBTOTAL(9,T741:AQ741)</f>
        <v>0</v>
      </c>
      <c r="R741" s="139" t="n">
        <f aca="false">U741+X741+AA741+AD741+AG741+AJ741+AM741+AP741</f>
        <v>0</v>
      </c>
      <c r="S741" s="139" t="n">
        <f aca="false">V741+Y741+AB741+AE741+AH741+AK741+AN741+AQ741</f>
        <v>0</v>
      </c>
      <c r="T741" s="139" t="n">
        <f aca="false">SUBTOTAL(9,U741:V741)</f>
        <v>0</v>
      </c>
      <c r="U741" s="139" t="n">
        <f aca="false">SUM(U742:U744)</f>
        <v>0</v>
      </c>
      <c r="V741" s="139" t="n">
        <f aca="false">SUM(V742:V744)</f>
        <v>0</v>
      </c>
      <c r="W741" s="139" t="n">
        <f aca="false">SUBTOTAL(9,X741:Y741)</f>
        <v>0</v>
      </c>
      <c r="X741" s="139" t="n">
        <f aca="false">SUM(X742:X744)</f>
        <v>0</v>
      </c>
      <c r="Y741" s="139" t="n">
        <f aca="false">SUM(Y742:Y744)</f>
        <v>0</v>
      </c>
      <c r="Z741" s="139" t="n">
        <f aca="false">SUBTOTAL(9,AA741:AB741)</f>
        <v>0</v>
      </c>
      <c r="AA741" s="139" t="n">
        <f aca="false">SUM(AA742:AA744)</f>
        <v>0</v>
      </c>
      <c r="AB741" s="139" t="n">
        <f aca="false">SUM(AB742:AB744)</f>
        <v>0</v>
      </c>
      <c r="AC741" s="139" t="n">
        <f aca="false">SUBTOTAL(9,AD741:AE741)</f>
        <v>0</v>
      </c>
      <c r="AD741" s="139" t="n">
        <f aca="false">SUM(AD742:AD744)</f>
        <v>0</v>
      </c>
      <c r="AE741" s="139" t="n">
        <f aca="false">SUM(AE742:AE744)</f>
        <v>0</v>
      </c>
      <c r="AF741" s="139" t="n">
        <f aca="false">SUBTOTAL(9,AG741:AH741)</f>
        <v>0</v>
      </c>
      <c r="AG741" s="139" t="n">
        <f aca="false">SUM(AG742:AG744)</f>
        <v>0</v>
      </c>
      <c r="AH741" s="139" t="n">
        <f aca="false">SUM(AH742:AH744)</f>
        <v>0</v>
      </c>
      <c r="AI741" s="139" t="n">
        <f aca="false">SUBTOTAL(9,AJ741:AK741)</f>
        <v>0</v>
      </c>
      <c r="AJ741" s="139" t="n">
        <f aca="false">SUM(AJ742:AJ744)</f>
        <v>0</v>
      </c>
      <c r="AK741" s="139" t="n">
        <f aca="false">SUM(AK742:AK744)</f>
        <v>0</v>
      </c>
      <c r="AL741" s="139" t="n">
        <f aca="false">SUBTOTAL(9,AM741:AN741)</f>
        <v>0</v>
      </c>
      <c r="AM741" s="139" t="n">
        <f aca="false">SUM(AM742:AM744)</f>
        <v>0</v>
      </c>
      <c r="AN741" s="139" t="n">
        <f aca="false">SUM(AN742:AN744)</f>
        <v>0</v>
      </c>
      <c r="AO741" s="139" t="n">
        <f aca="false">SUBTOTAL(9,AP741:AQ741)</f>
        <v>0</v>
      </c>
      <c r="AP741" s="139" t="n">
        <f aca="false">SUM(AP742:AP744)</f>
        <v>0</v>
      </c>
      <c r="AQ741" s="139" t="n">
        <f aca="false">SUM(AQ742:AQ744)</f>
        <v>0</v>
      </c>
      <c r="AR741" s="139" t="n">
        <f aca="false">SUBTOTAL(9,AU741:BF741)</f>
        <v>0</v>
      </c>
      <c r="AS741" s="139" t="n">
        <f aca="false">AV741+AY741+BE741+BB741</f>
        <v>0</v>
      </c>
      <c r="AT741" s="139" t="n">
        <f aca="false">AW741+AZ741+BC741+BF741</f>
        <v>0</v>
      </c>
      <c r="AU741" s="139" t="n">
        <f aca="false">SUBTOTAL(9,AV741:AW741)</f>
        <v>0</v>
      </c>
      <c r="AV741" s="139" t="n">
        <f aca="false">SUM(AV742:AV744)</f>
        <v>0</v>
      </c>
      <c r="AW741" s="139" t="n">
        <f aca="false">SUM(AW742:AW744)</f>
        <v>0</v>
      </c>
      <c r="AX741" s="139" t="n">
        <f aca="false">SUBTOTAL(9,AY741:AZ741)</f>
        <v>0</v>
      </c>
      <c r="AY741" s="139" t="n">
        <f aca="false">SUM(AY742:AY744)</f>
        <v>0</v>
      </c>
      <c r="AZ741" s="139" t="n">
        <f aca="false">SUM(AZ742:AZ744)</f>
        <v>0</v>
      </c>
      <c r="BA741" s="139" t="n">
        <f aca="false">SUBTOTAL(9,BB741:BC741)</f>
        <v>0</v>
      </c>
      <c r="BB741" s="139" t="n">
        <f aca="false">SUM(BB742:BB744)</f>
        <v>0</v>
      </c>
      <c r="BC741" s="139" t="n">
        <f aca="false">SUM(BC742:BC744)</f>
        <v>0</v>
      </c>
      <c r="BD741" s="139" t="n">
        <f aca="false">SUBTOTAL(9,BE741:BF741)</f>
        <v>0</v>
      </c>
      <c r="BE741" s="139" t="n">
        <f aca="false">SUM(BE742:BE744)</f>
        <v>0</v>
      </c>
      <c r="BF741" s="139" t="n">
        <f aca="false">SUM(BF742:BF744)</f>
        <v>0</v>
      </c>
      <c r="BG741" s="170"/>
    </row>
    <row r="742" customFormat="false" ht="15.75" hidden="false" customHeight="false" outlineLevel="0" collapsed="false">
      <c r="B742" s="145" t="s">
        <v>127</v>
      </c>
      <c r="C742" s="160" t="s">
        <v>128</v>
      </c>
      <c r="E742" s="139" t="n">
        <f aca="false">+H742+Q742+AR742</f>
        <v>0</v>
      </c>
      <c r="F742" s="139" t="n">
        <f aca="false">+I742+R742+AS742</f>
        <v>0</v>
      </c>
      <c r="G742" s="139" t="n">
        <f aca="false">+J742+S742+AT742</f>
        <v>0</v>
      </c>
      <c r="H742" s="139" t="n">
        <f aca="false">SUBTOTAL(9,K742:P742)</f>
        <v>0</v>
      </c>
      <c r="I742" s="139" t="n">
        <f aca="false">L742+O742</f>
        <v>0</v>
      </c>
      <c r="J742" s="139" t="n">
        <f aca="false">M742+P742</f>
        <v>0</v>
      </c>
      <c r="K742" s="139" t="n">
        <f aca="false">SUBTOTAL(9,L742:M742)</f>
        <v>0</v>
      </c>
      <c r="L742" s="139"/>
      <c r="M742" s="139"/>
      <c r="N742" s="139" t="n">
        <f aca="false">SUBTOTAL(9,O742:P742)</f>
        <v>0</v>
      </c>
      <c r="O742" s="139"/>
      <c r="P742" s="139"/>
      <c r="Q742" s="139" t="n">
        <f aca="false">SUBTOTAL(9,T742:AQ742)</f>
        <v>0</v>
      </c>
      <c r="R742" s="139" t="n">
        <f aca="false">U742+X742+AA742+AD742+AG742+AJ742+AM742+AP742</f>
        <v>0</v>
      </c>
      <c r="S742" s="139" t="n">
        <f aca="false">V742+Y742+AB742+AE742+AH742+AK742+AN742+AQ742</f>
        <v>0</v>
      </c>
      <c r="T742" s="139" t="n">
        <f aca="false">SUBTOTAL(9,U742:V742)</f>
        <v>0</v>
      </c>
      <c r="U742" s="139"/>
      <c r="V742" s="139"/>
      <c r="W742" s="139" t="n">
        <f aca="false">SUBTOTAL(9,X742:Y742)</f>
        <v>0</v>
      </c>
      <c r="X742" s="139"/>
      <c r="Y742" s="139"/>
      <c r="Z742" s="139" t="n">
        <f aca="false">SUBTOTAL(9,AA742:AB742)</f>
        <v>0</v>
      </c>
      <c r="AA742" s="139"/>
      <c r="AB742" s="139"/>
      <c r="AC742" s="139" t="n">
        <f aca="false">SUBTOTAL(9,AD742:AE742)</f>
        <v>0</v>
      </c>
      <c r="AD742" s="139"/>
      <c r="AE742" s="139"/>
      <c r="AF742" s="139" t="n">
        <f aca="false">SUBTOTAL(9,AG742:AH742)</f>
        <v>0</v>
      </c>
      <c r="AG742" s="139"/>
      <c r="AH742" s="139"/>
      <c r="AI742" s="139" t="n">
        <f aca="false">SUBTOTAL(9,AJ742:AK742)</f>
        <v>0</v>
      </c>
      <c r="AJ742" s="139"/>
      <c r="AK742" s="139"/>
      <c r="AL742" s="139" t="n">
        <f aca="false">SUBTOTAL(9,AM742:AN742)</f>
        <v>0</v>
      </c>
      <c r="AM742" s="139"/>
      <c r="AN742" s="139"/>
      <c r="AO742" s="139" t="n">
        <f aca="false">SUBTOTAL(9,AP742:AQ742)</f>
        <v>0</v>
      </c>
      <c r="AP742" s="139"/>
      <c r="AQ742" s="139"/>
      <c r="AR742" s="139" t="n">
        <f aca="false">SUBTOTAL(9,AU742:BF742)</f>
        <v>0</v>
      </c>
      <c r="AS742" s="139" t="n">
        <f aca="false">AV742+AY742+BE742+BB742</f>
        <v>0</v>
      </c>
      <c r="AT742" s="139" t="n">
        <f aca="false">AW742+AZ742+BC742+BF742</f>
        <v>0</v>
      </c>
      <c r="AU742" s="139" t="n">
        <f aca="false">SUBTOTAL(9,AV742:AW742)</f>
        <v>0</v>
      </c>
      <c r="AV742" s="139"/>
      <c r="AW742" s="139"/>
      <c r="AX742" s="139" t="n">
        <f aca="false">SUBTOTAL(9,AY742:AZ742)</f>
        <v>0</v>
      </c>
      <c r="AY742" s="139"/>
      <c r="AZ742" s="139"/>
      <c r="BA742" s="139" t="n">
        <f aca="false">SUBTOTAL(9,BB742:BC742)</f>
        <v>0</v>
      </c>
      <c r="BB742" s="139"/>
      <c r="BC742" s="139"/>
      <c r="BD742" s="139" t="n">
        <f aca="false">SUBTOTAL(9,BE742:BF742)</f>
        <v>0</v>
      </c>
      <c r="BE742" s="139"/>
      <c r="BF742" s="139"/>
      <c r="BG742" s="170"/>
    </row>
    <row r="743" customFormat="false" ht="15.75" hidden="false" customHeight="false" outlineLevel="0" collapsed="false">
      <c r="B743" s="145" t="s">
        <v>130</v>
      </c>
      <c r="C743" s="160" t="s">
        <v>134</v>
      </c>
      <c r="E743" s="139" t="n">
        <f aca="false">+H743+Q743+AR743</f>
        <v>0</v>
      </c>
      <c r="F743" s="139" t="n">
        <f aca="false">+I743+R743+AS743</f>
        <v>0</v>
      </c>
      <c r="G743" s="139" t="n">
        <f aca="false">+J743+S743+AT743</f>
        <v>0</v>
      </c>
      <c r="H743" s="139" t="n">
        <f aca="false">SUBTOTAL(9,K743:P743)</f>
        <v>0</v>
      </c>
      <c r="I743" s="139" t="n">
        <f aca="false">L743+O743</f>
        <v>0</v>
      </c>
      <c r="J743" s="139" t="n">
        <f aca="false">M743+P743</f>
        <v>0</v>
      </c>
      <c r="K743" s="139" t="n">
        <f aca="false">SUBTOTAL(9,L743:M743)</f>
        <v>0</v>
      </c>
      <c r="L743" s="139"/>
      <c r="M743" s="139"/>
      <c r="N743" s="139" t="n">
        <f aca="false">SUBTOTAL(9,O743:P743)</f>
        <v>0</v>
      </c>
      <c r="O743" s="139"/>
      <c r="P743" s="139"/>
      <c r="Q743" s="139" t="n">
        <f aca="false">SUBTOTAL(9,T743:AQ743)</f>
        <v>0</v>
      </c>
      <c r="R743" s="139" t="n">
        <f aca="false">U743+X743+AA743+AD743+AG743+AJ743+AM743+AP743</f>
        <v>0</v>
      </c>
      <c r="S743" s="139" t="n">
        <f aca="false">V743+Y743+AB743+AE743+AH743+AK743+AN743+AQ743</f>
        <v>0</v>
      </c>
      <c r="T743" s="139" t="n">
        <f aca="false">SUBTOTAL(9,U743:V743)</f>
        <v>0</v>
      </c>
      <c r="U743" s="139"/>
      <c r="V743" s="139"/>
      <c r="W743" s="139" t="n">
        <f aca="false">SUBTOTAL(9,X743:Y743)</f>
        <v>0</v>
      </c>
      <c r="X743" s="139"/>
      <c r="Y743" s="139"/>
      <c r="Z743" s="139" t="n">
        <f aca="false">SUBTOTAL(9,AA743:AB743)</f>
        <v>0</v>
      </c>
      <c r="AA743" s="139"/>
      <c r="AB743" s="139"/>
      <c r="AC743" s="139" t="n">
        <f aca="false">SUBTOTAL(9,AD743:AE743)</f>
        <v>0</v>
      </c>
      <c r="AD743" s="139"/>
      <c r="AE743" s="139"/>
      <c r="AF743" s="139" t="n">
        <f aca="false">SUBTOTAL(9,AG743:AH743)</f>
        <v>0</v>
      </c>
      <c r="AG743" s="139"/>
      <c r="AH743" s="139"/>
      <c r="AI743" s="139" t="n">
        <f aca="false">SUBTOTAL(9,AJ743:AK743)</f>
        <v>0</v>
      </c>
      <c r="AJ743" s="139"/>
      <c r="AK743" s="139"/>
      <c r="AL743" s="139" t="n">
        <f aca="false">SUBTOTAL(9,AM743:AN743)</f>
        <v>0</v>
      </c>
      <c r="AM743" s="139"/>
      <c r="AN743" s="139"/>
      <c r="AO743" s="139" t="n">
        <f aca="false">SUBTOTAL(9,AP743:AQ743)</f>
        <v>0</v>
      </c>
      <c r="AP743" s="139"/>
      <c r="AQ743" s="139"/>
      <c r="AR743" s="139" t="n">
        <f aca="false">SUBTOTAL(9,AU743:BF743)</f>
        <v>0</v>
      </c>
      <c r="AS743" s="139" t="n">
        <f aca="false">AV743+AY743+BE743+BB743</f>
        <v>0</v>
      </c>
      <c r="AT743" s="139" t="n">
        <f aca="false">AW743+AZ743+BC743+BF743</f>
        <v>0</v>
      </c>
      <c r="AU743" s="139" t="n">
        <f aca="false">SUBTOTAL(9,AV743:AW743)</f>
        <v>0</v>
      </c>
      <c r="AV743" s="139"/>
      <c r="AW743" s="139"/>
      <c r="AX743" s="139" t="n">
        <f aca="false">SUBTOTAL(9,AY743:AZ743)</f>
        <v>0</v>
      </c>
      <c r="AY743" s="139"/>
      <c r="AZ743" s="139"/>
      <c r="BA743" s="139" t="n">
        <f aca="false">SUBTOTAL(9,BB743:BC743)</f>
        <v>0</v>
      </c>
      <c r="BB743" s="139"/>
      <c r="BC743" s="139"/>
      <c r="BD743" s="139" t="n">
        <f aca="false">SUBTOTAL(9,BE743:BF743)</f>
        <v>0</v>
      </c>
      <c r="BE743" s="139"/>
      <c r="BF743" s="139"/>
      <c r="BG743" s="170"/>
    </row>
    <row r="744" customFormat="false" ht="15.75" hidden="false" customHeight="false" outlineLevel="0" collapsed="false">
      <c r="B744" s="145" t="s">
        <v>133</v>
      </c>
      <c r="C744" s="160" t="s">
        <v>136</v>
      </c>
      <c r="E744" s="139" t="n">
        <f aca="false">+H744+Q744+AR744</f>
        <v>0</v>
      </c>
      <c r="F744" s="139" t="n">
        <f aca="false">+I744+R744+AS744</f>
        <v>0</v>
      </c>
      <c r="G744" s="139" t="n">
        <f aca="false">+J744+S744+AT744</f>
        <v>0</v>
      </c>
      <c r="H744" s="139" t="n">
        <f aca="false">SUBTOTAL(9,K744:P744)</f>
        <v>0</v>
      </c>
      <c r="I744" s="139" t="n">
        <f aca="false">L744+O744</f>
        <v>0</v>
      </c>
      <c r="J744" s="139" t="n">
        <f aca="false">M744+P744</f>
        <v>0</v>
      </c>
      <c r="K744" s="139" t="n">
        <f aca="false">SUBTOTAL(9,L744:M744)</f>
        <v>0</v>
      </c>
      <c r="L744" s="139"/>
      <c r="M744" s="139"/>
      <c r="N744" s="139" t="n">
        <f aca="false">SUBTOTAL(9,O744:P744)</f>
        <v>0</v>
      </c>
      <c r="O744" s="139"/>
      <c r="P744" s="139"/>
      <c r="Q744" s="139" t="n">
        <f aca="false">SUBTOTAL(9,T744:AQ744)</f>
        <v>0</v>
      </c>
      <c r="R744" s="139" t="n">
        <f aca="false">U744+X744+AA744+AD744+AG744+AJ744+AM744+AP744</f>
        <v>0</v>
      </c>
      <c r="S744" s="139" t="n">
        <f aca="false">V744+Y744+AB744+AE744+AH744+AK744+AN744+AQ744</f>
        <v>0</v>
      </c>
      <c r="T744" s="139" t="n">
        <f aca="false">SUBTOTAL(9,U744:V744)</f>
        <v>0</v>
      </c>
      <c r="U744" s="139"/>
      <c r="V744" s="139"/>
      <c r="W744" s="139" t="n">
        <f aca="false">SUBTOTAL(9,X744:Y744)</f>
        <v>0</v>
      </c>
      <c r="X744" s="139"/>
      <c r="Y744" s="139"/>
      <c r="Z744" s="139" t="n">
        <f aca="false">SUBTOTAL(9,AA744:AB744)</f>
        <v>0</v>
      </c>
      <c r="AA744" s="139"/>
      <c r="AB744" s="139"/>
      <c r="AC744" s="139" t="n">
        <f aca="false">SUBTOTAL(9,AD744:AE744)</f>
        <v>0</v>
      </c>
      <c r="AD744" s="139"/>
      <c r="AE744" s="139"/>
      <c r="AF744" s="139" t="n">
        <f aca="false">SUBTOTAL(9,AG744:AH744)</f>
        <v>0</v>
      </c>
      <c r="AG744" s="139"/>
      <c r="AH744" s="139"/>
      <c r="AI744" s="139" t="n">
        <f aca="false">SUBTOTAL(9,AJ744:AK744)</f>
        <v>0</v>
      </c>
      <c r="AJ744" s="139"/>
      <c r="AK744" s="139"/>
      <c r="AL744" s="139" t="n">
        <f aca="false">SUBTOTAL(9,AM744:AN744)</f>
        <v>0</v>
      </c>
      <c r="AM744" s="139"/>
      <c r="AN744" s="139"/>
      <c r="AO744" s="139" t="n">
        <f aca="false">SUBTOTAL(9,AP744:AQ744)</f>
        <v>0</v>
      </c>
      <c r="AP744" s="139"/>
      <c r="AQ744" s="139"/>
      <c r="AR744" s="139" t="n">
        <f aca="false">SUBTOTAL(9,AU744:BF744)</f>
        <v>0</v>
      </c>
      <c r="AS744" s="139" t="n">
        <f aca="false">AV744+AY744+BE744+BB744</f>
        <v>0</v>
      </c>
      <c r="AT744" s="139" t="n">
        <f aca="false">AW744+AZ744+BC744+BF744</f>
        <v>0</v>
      </c>
      <c r="AU744" s="139" t="n">
        <f aca="false">SUBTOTAL(9,AV744:AW744)</f>
        <v>0</v>
      </c>
      <c r="AV744" s="139"/>
      <c r="AW744" s="139"/>
      <c r="AX744" s="139" t="n">
        <f aca="false">SUBTOTAL(9,AY744:AZ744)</f>
        <v>0</v>
      </c>
      <c r="AY744" s="139"/>
      <c r="AZ744" s="139"/>
      <c r="BA744" s="139" t="n">
        <f aca="false">SUBTOTAL(9,BB744:BC744)</f>
        <v>0</v>
      </c>
      <c r="BB744" s="139"/>
      <c r="BC744" s="139"/>
      <c r="BD744" s="139" t="n">
        <f aca="false">SUBTOTAL(9,BE744:BF744)</f>
        <v>0</v>
      </c>
      <c r="BE744" s="139"/>
      <c r="BF744" s="139"/>
      <c r="BG744" s="170"/>
    </row>
    <row r="745" customFormat="false" ht="15.75" hidden="false" customHeight="false" outlineLevel="0" collapsed="false">
      <c r="B745" s="141" t="s">
        <v>57</v>
      </c>
      <c r="C745" s="153" t="s">
        <v>141</v>
      </c>
      <c r="E745" s="143" t="n">
        <f aca="false">+H745+Q745+AR745</f>
        <v>0</v>
      </c>
      <c r="F745" s="143" t="n">
        <f aca="false">+I745+R745+AS745</f>
        <v>0</v>
      </c>
      <c r="G745" s="143" t="n">
        <f aca="false">+J745+S745+AT745</f>
        <v>0</v>
      </c>
      <c r="H745" s="143" t="n">
        <f aca="false">SUBTOTAL(9,K745:P745)</f>
        <v>0</v>
      </c>
      <c r="I745" s="143" t="n">
        <f aca="false">L745+O745</f>
        <v>0</v>
      </c>
      <c r="J745" s="143" t="n">
        <f aca="false">M745+P745</f>
        <v>0</v>
      </c>
      <c r="K745" s="143" t="n">
        <f aca="false">SUBTOTAL(9,L745:M745)</f>
        <v>0</v>
      </c>
      <c r="L745" s="143" t="n">
        <f aca="false">SUM(L746:L750)</f>
        <v>0</v>
      </c>
      <c r="M745" s="143" t="n">
        <f aca="false">SUM(M746:M750)</f>
        <v>0</v>
      </c>
      <c r="N745" s="143" t="n">
        <f aca="false">SUBTOTAL(9,O745:P745)</f>
        <v>0</v>
      </c>
      <c r="O745" s="143" t="n">
        <f aca="false">SUM(O746:O750)</f>
        <v>0</v>
      </c>
      <c r="P745" s="143" t="n">
        <f aca="false">SUM(P746:P750)</f>
        <v>0</v>
      </c>
      <c r="Q745" s="143" t="n">
        <f aca="false">SUBTOTAL(9,T745:AQ745)</f>
        <v>0</v>
      </c>
      <c r="R745" s="143" t="n">
        <f aca="false">U745+X745+AA745+AD745+AG745+AJ745+AM745+AP745</f>
        <v>0</v>
      </c>
      <c r="S745" s="143" t="n">
        <f aca="false">V745+Y745+AB745+AE745+AH745+AK745+AN745+AQ745</f>
        <v>0</v>
      </c>
      <c r="T745" s="143" t="n">
        <f aca="false">SUBTOTAL(9,U745:V745)</f>
        <v>0</v>
      </c>
      <c r="U745" s="143" t="n">
        <f aca="false">SUM(U746:U750)</f>
        <v>0</v>
      </c>
      <c r="V745" s="143" t="n">
        <f aca="false">SUM(V746:V750)</f>
        <v>0</v>
      </c>
      <c r="W745" s="143" t="n">
        <f aca="false">SUBTOTAL(9,X745:Y745)</f>
        <v>0</v>
      </c>
      <c r="X745" s="143" t="n">
        <f aca="false">SUM(X746:X750)</f>
        <v>0</v>
      </c>
      <c r="Y745" s="143" t="n">
        <f aca="false">SUM(Y746:Y750)</f>
        <v>0</v>
      </c>
      <c r="Z745" s="143" t="n">
        <f aca="false">SUBTOTAL(9,AA745:AB745)</f>
        <v>0</v>
      </c>
      <c r="AA745" s="143" t="n">
        <f aca="false">SUM(AA746:AA750)</f>
        <v>0</v>
      </c>
      <c r="AB745" s="143" t="n">
        <f aca="false">SUM(AB746:AB750)</f>
        <v>0</v>
      </c>
      <c r="AC745" s="143" t="n">
        <f aca="false">SUBTOTAL(9,AD745:AE745)</f>
        <v>0</v>
      </c>
      <c r="AD745" s="143" t="n">
        <f aca="false">SUM(AD746:AD750)</f>
        <v>0</v>
      </c>
      <c r="AE745" s="143" t="n">
        <f aca="false">SUM(AE746:AE750)</f>
        <v>0</v>
      </c>
      <c r="AF745" s="143" t="n">
        <f aca="false">SUBTOTAL(9,AG745:AH745)</f>
        <v>0</v>
      </c>
      <c r="AG745" s="143" t="n">
        <f aca="false">SUM(AG746:AG750)</f>
        <v>0</v>
      </c>
      <c r="AH745" s="143" t="n">
        <f aca="false">SUM(AH746:AH750)</f>
        <v>0</v>
      </c>
      <c r="AI745" s="143" t="n">
        <f aca="false">SUBTOTAL(9,AJ745:AK745)</f>
        <v>0</v>
      </c>
      <c r="AJ745" s="143" t="n">
        <f aca="false">SUM(AJ746:AJ750)</f>
        <v>0</v>
      </c>
      <c r="AK745" s="143" t="n">
        <f aca="false">SUM(AK746:AK750)</f>
        <v>0</v>
      </c>
      <c r="AL745" s="143" t="n">
        <f aca="false">SUBTOTAL(9,AM745:AN745)</f>
        <v>0</v>
      </c>
      <c r="AM745" s="143" t="n">
        <f aca="false">SUM(AM746:AM750)</f>
        <v>0</v>
      </c>
      <c r="AN745" s="143" t="n">
        <f aca="false">SUM(AN746:AN750)</f>
        <v>0</v>
      </c>
      <c r="AO745" s="143" t="n">
        <f aca="false">SUBTOTAL(9,AP745:AQ745)</f>
        <v>0</v>
      </c>
      <c r="AP745" s="143" t="n">
        <f aca="false">SUM(AP746:AP750)</f>
        <v>0</v>
      </c>
      <c r="AQ745" s="143" t="n">
        <f aca="false">SUM(AQ746:AQ750)</f>
        <v>0</v>
      </c>
      <c r="AR745" s="143" t="n">
        <f aca="false">SUBTOTAL(9,AU745:BF745)</f>
        <v>0</v>
      </c>
      <c r="AS745" s="143" t="n">
        <f aca="false">AV745+AY745+BE745+BB745</f>
        <v>0</v>
      </c>
      <c r="AT745" s="143" t="n">
        <f aca="false">AW745+AZ745+BC745+BF745</f>
        <v>0</v>
      </c>
      <c r="AU745" s="143" t="n">
        <f aca="false">SUBTOTAL(9,AV745:AW745)</f>
        <v>0</v>
      </c>
      <c r="AV745" s="143" t="n">
        <f aca="false">SUM(AV746:AV750)</f>
        <v>0</v>
      </c>
      <c r="AW745" s="143" t="n">
        <f aca="false">SUM(AW746:AW750)</f>
        <v>0</v>
      </c>
      <c r="AX745" s="143" t="n">
        <f aca="false">SUBTOTAL(9,AY745:AZ745)</f>
        <v>0</v>
      </c>
      <c r="AY745" s="143" t="n">
        <f aca="false">SUM(AY746:AY750)</f>
        <v>0</v>
      </c>
      <c r="AZ745" s="143" t="n">
        <f aca="false">SUM(AZ746:AZ750)</f>
        <v>0</v>
      </c>
      <c r="BA745" s="143" t="n">
        <f aca="false">SUBTOTAL(9,BB745:BC745)</f>
        <v>0</v>
      </c>
      <c r="BB745" s="143" t="n">
        <f aca="false">SUM(BB746:BB750)</f>
        <v>0</v>
      </c>
      <c r="BC745" s="143" t="n">
        <f aca="false">SUM(BC746:BC750)</f>
        <v>0</v>
      </c>
      <c r="BD745" s="143" t="n">
        <f aca="false">SUBTOTAL(9,BE745:BF745)</f>
        <v>0</v>
      </c>
      <c r="BE745" s="143" t="n">
        <f aca="false">SUM(BE746:BE750)</f>
        <v>0</v>
      </c>
      <c r="BF745" s="143" t="n">
        <f aca="false">SUM(BF746:BF750)</f>
        <v>0</v>
      </c>
      <c r="BG745" s="171"/>
    </row>
    <row r="746" customFormat="false" ht="15.75" hidden="false" customHeight="false" outlineLevel="0" collapsed="false">
      <c r="B746" s="145" t="s">
        <v>60</v>
      </c>
      <c r="C746" s="146" t="s">
        <v>142</v>
      </c>
      <c r="E746" s="139" t="n">
        <f aca="false">+H746+Q746+AR746</f>
        <v>0</v>
      </c>
      <c r="F746" s="139" t="n">
        <f aca="false">+I746+R746+AS746</f>
        <v>0</v>
      </c>
      <c r="G746" s="139" t="n">
        <f aca="false">+J746+S746+AT746</f>
        <v>0</v>
      </c>
      <c r="H746" s="139" t="n">
        <f aca="false">SUBTOTAL(9,K746:P746)</f>
        <v>0</v>
      </c>
      <c r="I746" s="139" t="n">
        <f aca="false">L746+O746</f>
        <v>0</v>
      </c>
      <c r="J746" s="139" t="n">
        <f aca="false">M746+P746</f>
        <v>0</v>
      </c>
      <c r="K746" s="139" t="n">
        <f aca="false">SUBTOTAL(9,L746:M746)</f>
        <v>0</v>
      </c>
      <c r="L746" s="139"/>
      <c r="M746" s="139"/>
      <c r="N746" s="139" t="n">
        <f aca="false">SUBTOTAL(9,O746:P746)</f>
        <v>0</v>
      </c>
      <c r="O746" s="139"/>
      <c r="P746" s="139"/>
      <c r="Q746" s="139" t="n">
        <f aca="false">SUBTOTAL(9,T746:AQ746)</f>
        <v>0</v>
      </c>
      <c r="R746" s="139" t="n">
        <f aca="false">U746+X746+AA746+AD746+AG746+AJ746+AM746+AP746</f>
        <v>0</v>
      </c>
      <c r="S746" s="139" t="n">
        <f aca="false">V746+Y746+AB746+AE746+AH746+AK746+AN746+AQ746</f>
        <v>0</v>
      </c>
      <c r="T746" s="139" t="n">
        <f aca="false">SUBTOTAL(9,U746:V746)</f>
        <v>0</v>
      </c>
      <c r="U746" s="139"/>
      <c r="V746" s="139"/>
      <c r="W746" s="139" t="n">
        <f aca="false">SUBTOTAL(9,X746:Y746)</f>
        <v>0</v>
      </c>
      <c r="X746" s="139"/>
      <c r="Y746" s="139"/>
      <c r="Z746" s="139" t="n">
        <f aca="false">SUBTOTAL(9,AA746:AB746)</f>
        <v>0</v>
      </c>
      <c r="AA746" s="139"/>
      <c r="AB746" s="139"/>
      <c r="AC746" s="139" t="n">
        <f aca="false">SUBTOTAL(9,AD746:AE746)</f>
        <v>0</v>
      </c>
      <c r="AD746" s="139"/>
      <c r="AE746" s="139"/>
      <c r="AF746" s="139" t="n">
        <f aca="false">SUBTOTAL(9,AG746:AH746)</f>
        <v>0</v>
      </c>
      <c r="AG746" s="139"/>
      <c r="AH746" s="139"/>
      <c r="AI746" s="139" t="n">
        <f aca="false">SUBTOTAL(9,AJ746:AK746)</f>
        <v>0</v>
      </c>
      <c r="AJ746" s="139"/>
      <c r="AK746" s="139"/>
      <c r="AL746" s="139" t="n">
        <f aca="false">SUBTOTAL(9,AM746:AN746)</f>
        <v>0</v>
      </c>
      <c r="AM746" s="139"/>
      <c r="AN746" s="139"/>
      <c r="AO746" s="139" t="n">
        <f aca="false">SUBTOTAL(9,AP746:AQ746)</f>
        <v>0</v>
      </c>
      <c r="AP746" s="139"/>
      <c r="AQ746" s="139"/>
      <c r="AR746" s="139" t="n">
        <f aca="false">SUBTOTAL(9,AU746:BF746)</f>
        <v>0</v>
      </c>
      <c r="AS746" s="139" t="n">
        <f aca="false">AV746+AY746+BE746+BB746</f>
        <v>0</v>
      </c>
      <c r="AT746" s="139" t="n">
        <f aca="false">AW746+AZ746+BC746+BF746</f>
        <v>0</v>
      </c>
      <c r="AU746" s="139" t="n">
        <f aca="false">SUBTOTAL(9,AV746:AW746)</f>
        <v>0</v>
      </c>
      <c r="AV746" s="139"/>
      <c r="AW746" s="139"/>
      <c r="AX746" s="139" t="n">
        <f aca="false">SUBTOTAL(9,AY746:AZ746)</f>
        <v>0</v>
      </c>
      <c r="AY746" s="139"/>
      <c r="AZ746" s="139"/>
      <c r="BA746" s="139" t="n">
        <f aca="false">SUBTOTAL(9,BB746:BC746)</f>
        <v>0</v>
      </c>
      <c r="BB746" s="139"/>
      <c r="BC746" s="139"/>
      <c r="BD746" s="139" t="n">
        <f aca="false">SUBTOTAL(9,BE746:BF746)</f>
        <v>0</v>
      </c>
      <c r="BE746" s="139"/>
      <c r="BF746" s="139"/>
      <c r="BG746" s="170"/>
    </row>
    <row r="747" customFormat="false" ht="15.75" hidden="false" customHeight="false" outlineLevel="0" collapsed="false">
      <c r="B747" s="145" t="s">
        <v>69</v>
      </c>
      <c r="C747" s="146" t="s">
        <v>144</v>
      </c>
      <c r="E747" s="139" t="n">
        <f aca="false">+H747+Q747+AR747</f>
        <v>0</v>
      </c>
      <c r="F747" s="139" t="n">
        <f aca="false">+I747+R747+AS747</f>
        <v>0</v>
      </c>
      <c r="G747" s="139" t="n">
        <f aca="false">+J747+S747+AT747</f>
        <v>0</v>
      </c>
      <c r="H747" s="139" t="n">
        <f aca="false">SUBTOTAL(9,K747:P747)</f>
        <v>0</v>
      </c>
      <c r="I747" s="139" t="n">
        <f aca="false">L747+O747</f>
        <v>0</v>
      </c>
      <c r="J747" s="139" t="n">
        <f aca="false">M747+P747</f>
        <v>0</v>
      </c>
      <c r="K747" s="139" t="n">
        <f aca="false">SUBTOTAL(9,L747:M747)</f>
        <v>0</v>
      </c>
      <c r="L747" s="139"/>
      <c r="M747" s="139"/>
      <c r="N747" s="139" t="n">
        <f aca="false">SUBTOTAL(9,O747:P747)</f>
        <v>0</v>
      </c>
      <c r="O747" s="139"/>
      <c r="P747" s="139"/>
      <c r="Q747" s="139" t="n">
        <f aca="false">SUBTOTAL(9,T747:AQ747)</f>
        <v>0</v>
      </c>
      <c r="R747" s="139" t="n">
        <f aca="false">U747+X747+AA747+AD747+AG747+AJ747+AM747+AP747</f>
        <v>0</v>
      </c>
      <c r="S747" s="139" t="n">
        <f aca="false">V747+Y747+AB747+AE747+AH747+AK747+AN747+AQ747</f>
        <v>0</v>
      </c>
      <c r="T747" s="139" t="n">
        <f aca="false">SUBTOTAL(9,U747:V747)</f>
        <v>0</v>
      </c>
      <c r="U747" s="139"/>
      <c r="V747" s="139"/>
      <c r="W747" s="139" t="n">
        <f aca="false">SUBTOTAL(9,X747:Y747)</f>
        <v>0</v>
      </c>
      <c r="X747" s="139"/>
      <c r="Y747" s="139"/>
      <c r="Z747" s="139" t="n">
        <f aca="false">SUBTOTAL(9,AA747:AB747)</f>
        <v>0</v>
      </c>
      <c r="AA747" s="139"/>
      <c r="AB747" s="139"/>
      <c r="AC747" s="139" t="n">
        <f aca="false">SUBTOTAL(9,AD747:AE747)</f>
        <v>0</v>
      </c>
      <c r="AD747" s="139"/>
      <c r="AE747" s="139"/>
      <c r="AF747" s="139" t="n">
        <f aca="false">SUBTOTAL(9,AG747:AH747)</f>
        <v>0</v>
      </c>
      <c r="AG747" s="139"/>
      <c r="AH747" s="139"/>
      <c r="AI747" s="139" t="n">
        <f aca="false">SUBTOTAL(9,AJ747:AK747)</f>
        <v>0</v>
      </c>
      <c r="AJ747" s="139"/>
      <c r="AK747" s="139"/>
      <c r="AL747" s="139" t="n">
        <f aca="false">SUBTOTAL(9,AM747:AN747)</f>
        <v>0</v>
      </c>
      <c r="AM747" s="139"/>
      <c r="AN747" s="139"/>
      <c r="AO747" s="139" t="n">
        <f aca="false">SUBTOTAL(9,AP747:AQ747)</f>
        <v>0</v>
      </c>
      <c r="AP747" s="139"/>
      <c r="AQ747" s="139"/>
      <c r="AR747" s="139" t="n">
        <f aca="false">SUBTOTAL(9,AU747:BF747)</f>
        <v>0</v>
      </c>
      <c r="AS747" s="139" t="n">
        <f aca="false">AV747+AY747+BE747+BB747</f>
        <v>0</v>
      </c>
      <c r="AT747" s="139" t="n">
        <f aca="false">AW747+AZ747+BC747+BF747</f>
        <v>0</v>
      </c>
      <c r="AU747" s="139" t="n">
        <f aca="false">SUBTOTAL(9,AV747:AW747)</f>
        <v>0</v>
      </c>
      <c r="AV747" s="139"/>
      <c r="AW747" s="139"/>
      <c r="AX747" s="139" t="n">
        <f aca="false">SUBTOTAL(9,AY747:AZ747)</f>
        <v>0</v>
      </c>
      <c r="AY747" s="139"/>
      <c r="AZ747" s="139"/>
      <c r="BA747" s="139" t="n">
        <f aca="false">SUBTOTAL(9,BB747:BC747)</f>
        <v>0</v>
      </c>
      <c r="BB747" s="139"/>
      <c r="BC747" s="139"/>
      <c r="BD747" s="139" t="n">
        <f aca="false">SUBTOTAL(9,BE747:BF747)</f>
        <v>0</v>
      </c>
      <c r="BE747" s="139"/>
      <c r="BF747" s="139"/>
      <c r="BG747" s="170"/>
    </row>
    <row r="748" customFormat="false" ht="15.75" hidden="false" customHeight="false" outlineLevel="0" collapsed="false">
      <c r="B748" s="145" t="s">
        <v>146</v>
      </c>
      <c r="C748" s="146" t="s">
        <v>147</v>
      </c>
      <c r="E748" s="139" t="n">
        <f aca="false">+H748+Q748+AR748</f>
        <v>0</v>
      </c>
      <c r="F748" s="139" t="n">
        <f aca="false">+I748+R748+AS748</f>
        <v>0</v>
      </c>
      <c r="G748" s="139" t="n">
        <f aca="false">+J748+S748+AT748</f>
        <v>0</v>
      </c>
      <c r="H748" s="139" t="n">
        <f aca="false">SUBTOTAL(9,K748:P748)</f>
        <v>0</v>
      </c>
      <c r="I748" s="139" t="n">
        <f aca="false">L748+O748</f>
        <v>0</v>
      </c>
      <c r="J748" s="139" t="n">
        <f aca="false">M748+P748</f>
        <v>0</v>
      </c>
      <c r="K748" s="139" t="n">
        <f aca="false">SUBTOTAL(9,L748:M748)</f>
        <v>0</v>
      </c>
      <c r="L748" s="139"/>
      <c r="M748" s="139"/>
      <c r="N748" s="139" t="n">
        <f aca="false">SUBTOTAL(9,O748:P748)</f>
        <v>0</v>
      </c>
      <c r="O748" s="139"/>
      <c r="P748" s="139"/>
      <c r="Q748" s="139" t="n">
        <f aca="false">SUBTOTAL(9,T748:AQ748)</f>
        <v>0</v>
      </c>
      <c r="R748" s="139" t="n">
        <f aca="false">U748+X748+AA748+AD748+AG748+AJ748+AM748+AP748</f>
        <v>0</v>
      </c>
      <c r="S748" s="139" t="n">
        <f aca="false">V748+Y748+AB748+AE748+AH748+AK748+AN748+AQ748</f>
        <v>0</v>
      </c>
      <c r="T748" s="139" t="n">
        <f aca="false">SUBTOTAL(9,U748:V748)</f>
        <v>0</v>
      </c>
      <c r="U748" s="139"/>
      <c r="V748" s="139"/>
      <c r="W748" s="139" t="n">
        <f aca="false">SUBTOTAL(9,X748:Y748)</f>
        <v>0</v>
      </c>
      <c r="X748" s="139"/>
      <c r="Y748" s="139"/>
      <c r="Z748" s="139" t="n">
        <f aca="false">SUBTOTAL(9,AA748:AB748)</f>
        <v>0</v>
      </c>
      <c r="AA748" s="139"/>
      <c r="AB748" s="139"/>
      <c r="AC748" s="139" t="n">
        <f aca="false">SUBTOTAL(9,AD748:AE748)</f>
        <v>0</v>
      </c>
      <c r="AD748" s="139"/>
      <c r="AE748" s="139"/>
      <c r="AF748" s="139" t="n">
        <f aca="false">SUBTOTAL(9,AG748:AH748)</f>
        <v>0</v>
      </c>
      <c r="AG748" s="139"/>
      <c r="AH748" s="139"/>
      <c r="AI748" s="139" t="n">
        <f aca="false">SUBTOTAL(9,AJ748:AK748)</f>
        <v>0</v>
      </c>
      <c r="AJ748" s="139"/>
      <c r="AK748" s="139"/>
      <c r="AL748" s="139" t="n">
        <f aca="false">SUBTOTAL(9,AM748:AN748)</f>
        <v>0</v>
      </c>
      <c r="AM748" s="139"/>
      <c r="AN748" s="139"/>
      <c r="AO748" s="139" t="n">
        <f aca="false">SUBTOTAL(9,AP748:AQ748)</f>
        <v>0</v>
      </c>
      <c r="AP748" s="139"/>
      <c r="AQ748" s="139"/>
      <c r="AR748" s="139" t="n">
        <f aca="false">SUBTOTAL(9,AU748:BF748)</f>
        <v>0</v>
      </c>
      <c r="AS748" s="139" t="n">
        <f aca="false">AV748+AY748+BE748+BB748</f>
        <v>0</v>
      </c>
      <c r="AT748" s="139" t="n">
        <f aca="false">AW748+AZ748+BC748+BF748</f>
        <v>0</v>
      </c>
      <c r="AU748" s="139" t="n">
        <f aca="false">SUBTOTAL(9,AV748:AW748)</f>
        <v>0</v>
      </c>
      <c r="AV748" s="139"/>
      <c r="AW748" s="139"/>
      <c r="AX748" s="139" t="n">
        <f aca="false">SUBTOTAL(9,AY748:AZ748)</f>
        <v>0</v>
      </c>
      <c r="AY748" s="139"/>
      <c r="AZ748" s="139"/>
      <c r="BA748" s="139" t="n">
        <f aca="false">SUBTOTAL(9,BB748:BC748)</f>
        <v>0</v>
      </c>
      <c r="BB748" s="139"/>
      <c r="BC748" s="139"/>
      <c r="BD748" s="139" t="n">
        <f aca="false">SUBTOTAL(9,BE748:BF748)</f>
        <v>0</v>
      </c>
      <c r="BE748" s="139"/>
      <c r="BF748" s="139"/>
      <c r="BG748" s="170"/>
    </row>
    <row r="749" customFormat="false" ht="15.75" hidden="false" customHeight="false" outlineLevel="0" collapsed="false">
      <c r="B749" s="145" t="s">
        <v>149</v>
      </c>
      <c r="C749" s="146" t="s">
        <v>150</v>
      </c>
      <c r="E749" s="139" t="n">
        <f aca="false">+H749+Q749+AR749</f>
        <v>0</v>
      </c>
      <c r="F749" s="139" t="n">
        <f aca="false">+I749+R749+AS749</f>
        <v>0</v>
      </c>
      <c r="G749" s="139" t="n">
        <f aca="false">+J749+S749+AT749</f>
        <v>0</v>
      </c>
      <c r="H749" s="139" t="n">
        <f aca="false">SUBTOTAL(9,K749:P749)</f>
        <v>0</v>
      </c>
      <c r="I749" s="139" t="n">
        <f aca="false">L749+O749</f>
        <v>0</v>
      </c>
      <c r="J749" s="139" t="n">
        <f aca="false">M749+P749</f>
        <v>0</v>
      </c>
      <c r="K749" s="139" t="n">
        <f aca="false">SUBTOTAL(9,L749:M749)</f>
        <v>0</v>
      </c>
      <c r="L749" s="139"/>
      <c r="M749" s="139"/>
      <c r="N749" s="139" t="n">
        <f aca="false">SUBTOTAL(9,O749:P749)</f>
        <v>0</v>
      </c>
      <c r="O749" s="139"/>
      <c r="P749" s="139"/>
      <c r="Q749" s="139" t="n">
        <f aca="false">SUBTOTAL(9,T749:AQ749)</f>
        <v>0</v>
      </c>
      <c r="R749" s="139" t="n">
        <f aca="false">U749+X749+AA749+AD749+AG749+AJ749+AM749+AP749</f>
        <v>0</v>
      </c>
      <c r="S749" s="139" t="n">
        <f aca="false">V749+Y749+AB749+AE749+AH749+AK749+AN749+AQ749</f>
        <v>0</v>
      </c>
      <c r="T749" s="139" t="n">
        <f aca="false">SUBTOTAL(9,U749:V749)</f>
        <v>0</v>
      </c>
      <c r="U749" s="139"/>
      <c r="V749" s="139"/>
      <c r="W749" s="139" t="n">
        <f aca="false">SUBTOTAL(9,X749:Y749)</f>
        <v>0</v>
      </c>
      <c r="X749" s="139"/>
      <c r="Y749" s="139"/>
      <c r="Z749" s="139" t="n">
        <f aca="false">SUBTOTAL(9,AA749:AB749)</f>
        <v>0</v>
      </c>
      <c r="AA749" s="139"/>
      <c r="AB749" s="139"/>
      <c r="AC749" s="139" t="n">
        <f aca="false">SUBTOTAL(9,AD749:AE749)</f>
        <v>0</v>
      </c>
      <c r="AD749" s="139"/>
      <c r="AE749" s="139"/>
      <c r="AF749" s="139" t="n">
        <f aca="false">SUBTOTAL(9,AG749:AH749)</f>
        <v>0</v>
      </c>
      <c r="AG749" s="139"/>
      <c r="AH749" s="139"/>
      <c r="AI749" s="139" t="n">
        <f aca="false">SUBTOTAL(9,AJ749:AK749)</f>
        <v>0</v>
      </c>
      <c r="AJ749" s="139"/>
      <c r="AK749" s="139"/>
      <c r="AL749" s="139" t="n">
        <f aca="false">SUBTOTAL(9,AM749:AN749)</f>
        <v>0</v>
      </c>
      <c r="AM749" s="139"/>
      <c r="AN749" s="139"/>
      <c r="AO749" s="139" t="n">
        <f aca="false">SUBTOTAL(9,AP749:AQ749)</f>
        <v>0</v>
      </c>
      <c r="AP749" s="139"/>
      <c r="AQ749" s="139"/>
      <c r="AR749" s="139" t="n">
        <f aca="false">SUBTOTAL(9,AU749:BF749)</f>
        <v>0</v>
      </c>
      <c r="AS749" s="139" t="n">
        <f aca="false">AV749+AY749+BE749+BB749</f>
        <v>0</v>
      </c>
      <c r="AT749" s="139" t="n">
        <f aca="false">AW749+AZ749+BC749+BF749</f>
        <v>0</v>
      </c>
      <c r="AU749" s="139" t="n">
        <f aca="false">SUBTOTAL(9,AV749:AW749)</f>
        <v>0</v>
      </c>
      <c r="AV749" s="139"/>
      <c r="AW749" s="139"/>
      <c r="AX749" s="139" t="n">
        <f aca="false">SUBTOTAL(9,AY749:AZ749)</f>
        <v>0</v>
      </c>
      <c r="AY749" s="139"/>
      <c r="AZ749" s="139"/>
      <c r="BA749" s="139" t="n">
        <f aca="false">SUBTOTAL(9,BB749:BC749)</f>
        <v>0</v>
      </c>
      <c r="BB749" s="139"/>
      <c r="BC749" s="139"/>
      <c r="BD749" s="139" t="n">
        <f aca="false">SUBTOTAL(9,BE749:BF749)</f>
        <v>0</v>
      </c>
      <c r="BE749" s="139"/>
      <c r="BF749" s="139"/>
      <c r="BG749" s="170"/>
    </row>
    <row r="750" customFormat="false" ht="15.75" hidden="false" customHeight="false" outlineLevel="0" collapsed="false">
      <c r="B750" s="145" t="s">
        <v>152</v>
      </c>
      <c r="C750" s="146" t="s">
        <v>153</v>
      </c>
      <c r="E750" s="139" t="n">
        <f aca="false">+H750+Q750+AR750</f>
        <v>0</v>
      </c>
      <c r="F750" s="139" t="n">
        <f aca="false">+I750+R750+AS750</f>
        <v>0</v>
      </c>
      <c r="G750" s="139" t="n">
        <f aca="false">+J750+S750+AT750</f>
        <v>0</v>
      </c>
      <c r="H750" s="139" t="n">
        <f aca="false">SUBTOTAL(9,K750:P750)</f>
        <v>0</v>
      </c>
      <c r="I750" s="139" t="n">
        <f aca="false">L750+O750</f>
        <v>0</v>
      </c>
      <c r="J750" s="139" t="n">
        <f aca="false">M750+P750</f>
        <v>0</v>
      </c>
      <c r="K750" s="139" t="n">
        <f aca="false">SUBTOTAL(9,L750:M750)</f>
        <v>0</v>
      </c>
      <c r="L750" s="139"/>
      <c r="M750" s="139"/>
      <c r="N750" s="139" t="n">
        <f aca="false">SUBTOTAL(9,O750:P750)</f>
        <v>0</v>
      </c>
      <c r="O750" s="139"/>
      <c r="P750" s="139"/>
      <c r="Q750" s="139" t="n">
        <f aca="false">SUBTOTAL(9,T750:AQ750)</f>
        <v>0</v>
      </c>
      <c r="R750" s="139" t="n">
        <f aca="false">U750+X750+AA750+AD750+AG750+AJ750+AM750+AP750</f>
        <v>0</v>
      </c>
      <c r="S750" s="139" t="n">
        <f aca="false">V750+Y750+AB750+AE750+AH750+AK750+AN750+AQ750</f>
        <v>0</v>
      </c>
      <c r="T750" s="139" t="n">
        <f aca="false">SUBTOTAL(9,U750:V750)</f>
        <v>0</v>
      </c>
      <c r="U750" s="139"/>
      <c r="V750" s="139"/>
      <c r="W750" s="139" t="n">
        <f aca="false">SUBTOTAL(9,X750:Y750)</f>
        <v>0</v>
      </c>
      <c r="X750" s="139"/>
      <c r="Y750" s="139"/>
      <c r="Z750" s="139" t="n">
        <f aca="false">SUBTOTAL(9,AA750:AB750)</f>
        <v>0</v>
      </c>
      <c r="AA750" s="139"/>
      <c r="AB750" s="139"/>
      <c r="AC750" s="139" t="n">
        <f aca="false">SUBTOTAL(9,AD750:AE750)</f>
        <v>0</v>
      </c>
      <c r="AD750" s="139"/>
      <c r="AE750" s="139"/>
      <c r="AF750" s="139" t="n">
        <f aca="false">SUBTOTAL(9,AG750:AH750)</f>
        <v>0</v>
      </c>
      <c r="AG750" s="139"/>
      <c r="AH750" s="139"/>
      <c r="AI750" s="139" t="n">
        <f aca="false">SUBTOTAL(9,AJ750:AK750)</f>
        <v>0</v>
      </c>
      <c r="AJ750" s="139"/>
      <c r="AK750" s="139"/>
      <c r="AL750" s="139" t="n">
        <f aca="false">SUBTOTAL(9,AM750:AN750)</f>
        <v>0</v>
      </c>
      <c r="AM750" s="139"/>
      <c r="AN750" s="139"/>
      <c r="AO750" s="139" t="n">
        <f aca="false">SUBTOTAL(9,AP750:AQ750)</f>
        <v>0</v>
      </c>
      <c r="AP750" s="139"/>
      <c r="AQ750" s="139"/>
      <c r="AR750" s="139" t="n">
        <f aca="false">SUBTOTAL(9,AU750:BF750)</f>
        <v>0</v>
      </c>
      <c r="AS750" s="139" t="n">
        <f aca="false">AV750+AY750+BE750+BB750</f>
        <v>0</v>
      </c>
      <c r="AT750" s="139" t="n">
        <f aca="false">AW750+AZ750+BC750+BF750</f>
        <v>0</v>
      </c>
      <c r="AU750" s="139" t="n">
        <f aca="false">SUBTOTAL(9,AV750:AW750)</f>
        <v>0</v>
      </c>
      <c r="AV750" s="139"/>
      <c r="AW750" s="139"/>
      <c r="AX750" s="139" t="n">
        <f aca="false">SUBTOTAL(9,AY750:AZ750)</f>
        <v>0</v>
      </c>
      <c r="AY750" s="139"/>
      <c r="AZ750" s="139"/>
      <c r="BA750" s="139" t="n">
        <f aca="false">SUBTOTAL(9,BB750:BC750)</f>
        <v>0</v>
      </c>
      <c r="BB750" s="139"/>
      <c r="BC750" s="139"/>
      <c r="BD750" s="139" t="n">
        <f aca="false">SUBTOTAL(9,BE750:BF750)</f>
        <v>0</v>
      </c>
      <c r="BE750" s="139"/>
      <c r="BF750" s="139"/>
      <c r="BG750" s="170"/>
    </row>
    <row r="751" s="132" customFormat="true" ht="8.25" hidden="false" customHeight="true" outlineLevel="0" collapsed="false">
      <c r="B751" s="175"/>
      <c r="C751" s="176"/>
      <c r="D751" s="177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78"/>
      <c r="Q751" s="178"/>
      <c r="R751" s="178"/>
      <c r="S751" s="178"/>
      <c r="T751" s="178"/>
      <c r="U751" s="178"/>
      <c r="V751" s="178"/>
      <c r="W751" s="178"/>
      <c r="X751" s="178"/>
      <c r="Y751" s="178"/>
      <c r="Z751" s="178"/>
      <c r="AA751" s="178"/>
      <c r="AB751" s="178"/>
      <c r="AC751" s="178"/>
      <c r="AD751" s="178"/>
      <c r="AE751" s="178"/>
      <c r="AF751" s="178"/>
      <c r="AG751" s="178"/>
      <c r="AH751" s="178"/>
      <c r="AI751" s="178"/>
      <c r="AJ751" s="178"/>
      <c r="AK751" s="178"/>
      <c r="AL751" s="178"/>
      <c r="AM751" s="178"/>
      <c r="AN751" s="178"/>
      <c r="AO751" s="178"/>
      <c r="AP751" s="178"/>
      <c r="AQ751" s="178"/>
      <c r="AR751" s="178"/>
      <c r="AS751" s="178"/>
      <c r="AT751" s="178"/>
      <c r="AU751" s="178"/>
      <c r="AV751" s="178"/>
      <c r="AW751" s="178"/>
      <c r="AX751" s="178"/>
      <c r="AY751" s="178"/>
      <c r="AZ751" s="178"/>
      <c r="BA751" s="178"/>
      <c r="BB751" s="178"/>
      <c r="BC751" s="178"/>
      <c r="BD751" s="178"/>
      <c r="BE751" s="178"/>
      <c r="BF751" s="178"/>
      <c r="BG751" s="179"/>
    </row>
    <row r="752" customFormat="false" ht="15.75" hidden="false" customHeight="false" outlineLevel="0" collapsed="false">
      <c r="B752" s="145"/>
      <c r="C752" s="157"/>
      <c r="E752" s="139"/>
      <c r="F752" s="139"/>
      <c r="G752" s="139"/>
      <c r="H752" s="139"/>
      <c r="I752" s="139"/>
      <c r="J752" s="139"/>
      <c r="K752" s="139"/>
      <c r="L752" s="139"/>
      <c r="M752" s="139"/>
      <c r="N752" s="139"/>
      <c r="O752" s="139"/>
      <c r="P752" s="139"/>
      <c r="Q752" s="139"/>
      <c r="R752" s="139"/>
      <c r="S752" s="139"/>
      <c r="T752" s="139"/>
      <c r="U752" s="139"/>
      <c r="V752" s="139"/>
      <c r="W752" s="139"/>
      <c r="X752" s="139"/>
      <c r="Y752" s="139"/>
      <c r="Z752" s="139"/>
      <c r="AA752" s="139"/>
      <c r="AB752" s="139"/>
      <c r="AC752" s="139"/>
      <c r="AD752" s="139"/>
      <c r="AE752" s="139"/>
      <c r="AF752" s="139"/>
      <c r="AG752" s="139"/>
      <c r="AH752" s="139"/>
      <c r="AI752" s="139"/>
      <c r="AJ752" s="139"/>
      <c r="AK752" s="139"/>
      <c r="AL752" s="139"/>
      <c r="AM752" s="139"/>
      <c r="AN752" s="139"/>
      <c r="AO752" s="139"/>
      <c r="AP752" s="139"/>
      <c r="AQ752" s="139"/>
      <c r="AR752" s="139"/>
      <c r="AS752" s="139"/>
      <c r="AT752" s="139"/>
      <c r="AU752" s="139"/>
      <c r="AV752" s="139"/>
      <c r="AW752" s="139"/>
      <c r="AX752" s="139"/>
      <c r="AY752" s="139"/>
      <c r="AZ752" s="139"/>
      <c r="BA752" s="139"/>
      <c r="BB752" s="139"/>
      <c r="BC752" s="139"/>
      <c r="BD752" s="139"/>
      <c r="BE752" s="139"/>
      <c r="BF752" s="139"/>
      <c r="BG752" s="140"/>
    </row>
    <row r="753" s="131" customFormat="true" ht="15.75" hidden="false" customHeight="false" outlineLevel="0" collapsed="false">
      <c r="B753" s="163"/>
      <c r="C753" s="180"/>
      <c r="D753" s="181"/>
      <c r="E753" s="182"/>
      <c r="F753" s="182"/>
      <c r="G753" s="182"/>
      <c r="H753" s="182"/>
      <c r="I753" s="182"/>
      <c r="J753" s="182"/>
      <c r="K753" s="182"/>
      <c r="L753" s="139"/>
      <c r="M753" s="139"/>
      <c r="N753" s="182"/>
      <c r="O753" s="139"/>
      <c r="P753" s="139"/>
      <c r="Q753" s="182"/>
      <c r="R753" s="182"/>
      <c r="S753" s="182"/>
      <c r="T753" s="182"/>
      <c r="U753" s="139"/>
      <c r="V753" s="139"/>
      <c r="W753" s="182"/>
      <c r="X753" s="139"/>
      <c r="Y753" s="139"/>
      <c r="Z753" s="182"/>
      <c r="AA753" s="139"/>
      <c r="AB753" s="139"/>
      <c r="AC753" s="182"/>
      <c r="AD753" s="139"/>
      <c r="AE753" s="139"/>
      <c r="AF753" s="182"/>
      <c r="AG753" s="139"/>
      <c r="AH753" s="139"/>
      <c r="AI753" s="182"/>
      <c r="AJ753" s="139"/>
      <c r="AK753" s="139"/>
      <c r="AL753" s="182"/>
      <c r="AM753" s="139"/>
      <c r="AN753" s="139"/>
      <c r="AO753" s="182"/>
      <c r="AP753" s="139"/>
      <c r="AQ753" s="139"/>
      <c r="AR753" s="182"/>
      <c r="AS753" s="182"/>
      <c r="AT753" s="182"/>
      <c r="AU753" s="182"/>
      <c r="AV753" s="139"/>
      <c r="AW753" s="139"/>
      <c r="AX753" s="182"/>
      <c r="AY753" s="139"/>
      <c r="AZ753" s="139"/>
      <c r="BA753" s="182"/>
      <c r="BB753" s="139"/>
      <c r="BC753" s="139"/>
      <c r="BD753" s="182"/>
      <c r="BE753" s="139"/>
      <c r="BF753" s="139"/>
      <c r="BG753" s="140"/>
    </row>
    <row r="754" customFormat="false" ht="15.75" hidden="false" customHeight="false" outlineLevel="0" collapsed="false">
      <c r="B754" s="163"/>
      <c r="C754" s="180"/>
      <c r="E754" s="139"/>
      <c r="F754" s="139"/>
      <c r="G754" s="139"/>
      <c r="H754" s="139"/>
      <c r="I754" s="139"/>
      <c r="J754" s="139"/>
      <c r="K754" s="139"/>
      <c r="L754" s="139"/>
      <c r="M754" s="139"/>
      <c r="N754" s="139"/>
      <c r="O754" s="139"/>
      <c r="P754" s="139"/>
      <c r="Q754" s="139"/>
      <c r="R754" s="139"/>
      <c r="S754" s="139"/>
      <c r="T754" s="139"/>
      <c r="U754" s="139"/>
      <c r="V754" s="139"/>
      <c r="W754" s="139"/>
      <c r="X754" s="139"/>
      <c r="Y754" s="139"/>
      <c r="Z754" s="139"/>
      <c r="AA754" s="139"/>
      <c r="AB754" s="139"/>
      <c r="AC754" s="139"/>
      <c r="AD754" s="139"/>
      <c r="AE754" s="139"/>
      <c r="AF754" s="139"/>
      <c r="AG754" s="139"/>
      <c r="AH754" s="139"/>
      <c r="AI754" s="139"/>
      <c r="AJ754" s="139"/>
      <c r="AK754" s="139"/>
      <c r="AL754" s="139"/>
      <c r="AM754" s="139"/>
      <c r="AN754" s="139"/>
      <c r="AO754" s="139"/>
      <c r="AP754" s="139"/>
      <c r="AQ754" s="139"/>
      <c r="AR754" s="139"/>
      <c r="AS754" s="139"/>
      <c r="AT754" s="139"/>
      <c r="AU754" s="139"/>
      <c r="AV754" s="139"/>
      <c r="AW754" s="139"/>
      <c r="AX754" s="139"/>
      <c r="AY754" s="139"/>
      <c r="AZ754" s="139"/>
      <c r="BA754" s="139"/>
      <c r="BB754" s="139"/>
      <c r="BC754" s="139"/>
      <c r="BD754" s="139"/>
      <c r="BE754" s="139"/>
      <c r="BF754" s="139"/>
      <c r="BG754" s="140"/>
    </row>
    <row r="755" customFormat="false" ht="15.75" hidden="false" customHeight="false" outlineLevel="0" collapsed="false">
      <c r="B755" s="163"/>
      <c r="C755" s="180"/>
      <c r="E755" s="139"/>
      <c r="F755" s="139"/>
      <c r="G755" s="139"/>
      <c r="H755" s="139"/>
      <c r="I755" s="139"/>
      <c r="J755" s="139"/>
      <c r="K755" s="139"/>
      <c r="L755" s="182"/>
      <c r="M755" s="182"/>
      <c r="N755" s="139"/>
      <c r="O755" s="182"/>
      <c r="P755" s="182"/>
      <c r="Q755" s="139"/>
      <c r="R755" s="139"/>
      <c r="S755" s="139"/>
      <c r="T755" s="139"/>
      <c r="U755" s="182"/>
      <c r="V755" s="182"/>
      <c r="W755" s="139"/>
      <c r="X755" s="182"/>
      <c r="Y755" s="182"/>
      <c r="Z755" s="139"/>
      <c r="AA755" s="182"/>
      <c r="AB755" s="182"/>
      <c r="AC755" s="139"/>
      <c r="AD755" s="182"/>
      <c r="AE755" s="182"/>
      <c r="AF755" s="139"/>
      <c r="AG755" s="182"/>
      <c r="AH755" s="182"/>
      <c r="AI755" s="139"/>
      <c r="AJ755" s="182"/>
      <c r="AK755" s="182"/>
      <c r="AL755" s="139"/>
      <c r="AM755" s="182"/>
      <c r="AN755" s="182"/>
      <c r="AO755" s="139"/>
      <c r="AP755" s="182"/>
      <c r="AQ755" s="182"/>
      <c r="AR755" s="139"/>
      <c r="AS755" s="139"/>
      <c r="AT755" s="139"/>
      <c r="AU755" s="139"/>
      <c r="AV755" s="182"/>
      <c r="AW755" s="182"/>
      <c r="AX755" s="139"/>
      <c r="AY755" s="182"/>
      <c r="AZ755" s="182"/>
      <c r="BA755" s="139"/>
      <c r="BB755" s="182"/>
      <c r="BC755" s="182"/>
      <c r="BD755" s="139"/>
      <c r="BE755" s="182"/>
      <c r="BF755" s="182"/>
      <c r="BG755" s="140"/>
    </row>
    <row r="756" customFormat="false" ht="15.75" hidden="false" customHeight="false" outlineLevel="0" collapsed="false">
      <c r="B756" s="163"/>
      <c r="C756" s="180"/>
      <c r="E756" s="139"/>
      <c r="F756" s="139"/>
      <c r="G756" s="139"/>
      <c r="H756" s="139"/>
      <c r="I756" s="139"/>
      <c r="J756" s="139"/>
      <c r="K756" s="139"/>
      <c r="L756" s="182"/>
      <c r="M756" s="182"/>
      <c r="N756" s="139"/>
      <c r="O756" s="182"/>
      <c r="P756" s="182"/>
      <c r="Q756" s="139"/>
      <c r="R756" s="139"/>
      <c r="S756" s="139"/>
      <c r="T756" s="139"/>
      <c r="U756" s="182"/>
      <c r="V756" s="182"/>
      <c r="W756" s="139"/>
      <c r="X756" s="182"/>
      <c r="Y756" s="182"/>
      <c r="Z756" s="139"/>
      <c r="AA756" s="182"/>
      <c r="AB756" s="182"/>
      <c r="AC756" s="139"/>
      <c r="AD756" s="182"/>
      <c r="AE756" s="182"/>
      <c r="AF756" s="139"/>
      <c r="AG756" s="182"/>
      <c r="AH756" s="182"/>
      <c r="AI756" s="139"/>
      <c r="AJ756" s="182"/>
      <c r="AK756" s="182"/>
      <c r="AL756" s="139"/>
      <c r="AM756" s="182"/>
      <c r="AN756" s="182"/>
      <c r="AO756" s="139"/>
      <c r="AP756" s="182"/>
      <c r="AQ756" s="182"/>
      <c r="AR756" s="139"/>
      <c r="AS756" s="139"/>
      <c r="AT756" s="139"/>
      <c r="AU756" s="139"/>
      <c r="AV756" s="182"/>
      <c r="AW756" s="182"/>
      <c r="AX756" s="139"/>
      <c r="AY756" s="182"/>
      <c r="AZ756" s="182"/>
      <c r="BA756" s="139"/>
      <c r="BB756" s="182"/>
      <c r="BC756" s="182"/>
      <c r="BD756" s="139"/>
      <c r="BE756" s="182"/>
      <c r="BF756" s="182"/>
      <c r="BG756" s="140"/>
    </row>
    <row r="757" customFormat="false" ht="15.75" hidden="false" customHeight="false" outlineLevel="0" collapsed="false">
      <c r="B757" s="163"/>
      <c r="C757" s="164"/>
      <c r="E757" s="166"/>
      <c r="F757" s="166"/>
      <c r="G757" s="166"/>
      <c r="H757" s="166"/>
      <c r="I757" s="166"/>
      <c r="J757" s="166"/>
      <c r="K757" s="166"/>
      <c r="L757" s="166"/>
      <c r="M757" s="166"/>
      <c r="N757" s="166"/>
      <c r="O757" s="166"/>
      <c r="P757" s="166"/>
      <c r="Q757" s="166"/>
      <c r="R757" s="166"/>
      <c r="S757" s="166"/>
      <c r="T757" s="166"/>
      <c r="U757" s="166"/>
      <c r="V757" s="166"/>
      <c r="W757" s="166"/>
      <c r="X757" s="166"/>
      <c r="Y757" s="166"/>
      <c r="Z757" s="166"/>
      <c r="AA757" s="166"/>
      <c r="AB757" s="166"/>
      <c r="AC757" s="166"/>
      <c r="AD757" s="166"/>
      <c r="AE757" s="166"/>
      <c r="AF757" s="166"/>
      <c r="AG757" s="166"/>
      <c r="AH757" s="166"/>
      <c r="AI757" s="166"/>
      <c r="AJ757" s="166"/>
      <c r="AK757" s="166"/>
      <c r="AL757" s="166"/>
      <c r="AM757" s="166"/>
      <c r="AN757" s="166"/>
      <c r="AO757" s="166"/>
      <c r="AP757" s="166"/>
      <c r="AQ757" s="166"/>
      <c r="AR757" s="166"/>
      <c r="AS757" s="166"/>
      <c r="AT757" s="166"/>
      <c r="AU757" s="166"/>
      <c r="AV757" s="166"/>
      <c r="AW757" s="166"/>
      <c r="AX757" s="166"/>
      <c r="AY757" s="166"/>
      <c r="AZ757" s="166"/>
      <c r="BA757" s="166"/>
      <c r="BB757" s="166"/>
      <c r="BC757" s="166"/>
      <c r="BD757" s="166"/>
      <c r="BE757" s="166"/>
      <c r="BF757" s="166"/>
      <c r="BG757" s="167"/>
    </row>
    <row r="758" customFormat="false" ht="15.75" hidden="false" customHeight="false" outlineLevel="0" collapsed="false">
      <c r="B758" s="183"/>
      <c r="C758" s="183"/>
      <c r="E758" s="169"/>
      <c r="F758" s="169"/>
      <c r="G758" s="169"/>
      <c r="H758" s="169"/>
      <c r="I758" s="169"/>
      <c r="J758" s="169"/>
      <c r="K758" s="169"/>
      <c r="L758" s="169"/>
      <c r="M758" s="169"/>
      <c r="N758" s="169"/>
      <c r="O758" s="169"/>
      <c r="P758" s="169"/>
      <c r="Q758" s="169"/>
      <c r="R758" s="169"/>
      <c r="S758" s="169"/>
      <c r="T758" s="169"/>
      <c r="U758" s="169"/>
      <c r="V758" s="169"/>
      <c r="W758" s="169"/>
      <c r="X758" s="169"/>
      <c r="Y758" s="169"/>
      <c r="Z758" s="169"/>
      <c r="AA758" s="169"/>
      <c r="AB758" s="169"/>
      <c r="AC758" s="169"/>
      <c r="AD758" s="169"/>
      <c r="AE758" s="169"/>
      <c r="AF758" s="169"/>
      <c r="AG758" s="169"/>
      <c r="AH758" s="169"/>
      <c r="AI758" s="169"/>
      <c r="AJ758" s="169"/>
      <c r="AK758" s="169"/>
      <c r="AL758" s="169"/>
      <c r="AM758" s="169"/>
      <c r="AN758" s="169"/>
      <c r="AO758" s="169"/>
      <c r="AP758" s="169"/>
      <c r="AQ758" s="169"/>
      <c r="AR758" s="169"/>
      <c r="AS758" s="169"/>
      <c r="AT758" s="169"/>
      <c r="AU758" s="169"/>
      <c r="AV758" s="169"/>
      <c r="AW758" s="169"/>
      <c r="AX758" s="169"/>
      <c r="AY758" s="169"/>
      <c r="AZ758" s="169"/>
      <c r="BA758" s="169"/>
      <c r="BB758" s="169"/>
      <c r="BC758" s="169"/>
      <c r="BD758" s="169"/>
      <c r="BE758" s="169"/>
      <c r="BF758" s="169"/>
    </row>
    <row r="759" customFormat="false" ht="15.75" hidden="false" customHeight="false" outlineLevel="0" collapsed="false">
      <c r="L759" s="169"/>
      <c r="M759" s="169"/>
      <c r="O759" s="169"/>
      <c r="P759" s="169"/>
      <c r="U759" s="169"/>
      <c r="V759" s="169"/>
      <c r="X759" s="169"/>
      <c r="Y759" s="169"/>
      <c r="AA759" s="169"/>
      <c r="AB759" s="169"/>
      <c r="AD759" s="169"/>
      <c r="AE759" s="169"/>
      <c r="AG759" s="169"/>
      <c r="AH759" s="169"/>
      <c r="AJ759" s="169"/>
      <c r="AK759" s="169"/>
      <c r="AM759" s="169"/>
      <c r="AN759" s="169"/>
      <c r="AP759" s="169"/>
      <c r="AQ759" s="169"/>
      <c r="AV759" s="169"/>
      <c r="AW759" s="169"/>
      <c r="AY759" s="169"/>
      <c r="AZ759" s="169"/>
      <c r="BB759" s="169"/>
      <c r="BC759" s="169"/>
      <c r="BE759" s="169"/>
      <c r="BF759" s="169"/>
    </row>
    <row r="760" customFormat="false" ht="15.75" hidden="false" customHeight="false" outlineLevel="0" collapsed="false">
      <c r="L760" s="169"/>
      <c r="M760" s="169"/>
      <c r="O760" s="169"/>
      <c r="P760" s="169"/>
      <c r="U760" s="169"/>
      <c r="V760" s="169"/>
      <c r="X760" s="169"/>
      <c r="Y760" s="169"/>
      <c r="AA760" s="169"/>
      <c r="AB760" s="169"/>
      <c r="AD760" s="169"/>
      <c r="AE760" s="169"/>
      <c r="AG760" s="169"/>
      <c r="AH760" s="169"/>
      <c r="AJ760" s="169"/>
      <c r="AK760" s="169"/>
      <c r="AM760" s="169"/>
      <c r="AN760" s="169"/>
      <c r="AP760" s="169"/>
      <c r="AQ760" s="169"/>
      <c r="AV760" s="169"/>
      <c r="AW760" s="169"/>
      <c r="AY760" s="169"/>
      <c r="AZ760" s="169"/>
      <c r="BB760" s="169"/>
      <c r="BC760" s="169"/>
      <c r="BE760" s="169"/>
      <c r="BF760" s="169"/>
    </row>
    <row r="761" customFormat="false" ht="15.75" hidden="false" customHeight="false" outlineLevel="0" collapsed="false">
      <c r="L761" s="169"/>
      <c r="M761" s="169"/>
      <c r="O761" s="169"/>
      <c r="P761" s="169"/>
      <c r="U761" s="169"/>
      <c r="V761" s="169"/>
      <c r="X761" s="169"/>
      <c r="Y761" s="169"/>
      <c r="AA761" s="169"/>
      <c r="AB761" s="169"/>
      <c r="AD761" s="169"/>
      <c r="AE761" s="169"/>
      <c r="AG761" s="169"/>
      <c r="AH761" s="169"/>
      <c r="AJ761" s="169"/>
      <c r="AK761" s="169"/>
      <c r="AM761" s="169"/>
      <c r="AN761" s="169"/>
      <c r="AP761" s="169"/>
      <c r="AQ761" s="169"/>
      <c r="AV761" s="169"/>
      <c r="AW761" s="169"/>
      <c r="AY761" s="169"/>
      <c r="AZ761" s="169"/>
      <c r="BB761" s="169"/>
      <c r="BC761" s="169"/>
      <c r="BE761" s="169"/>
      <c r="BF761" s="169"/>
    </row>
    <row r="762" customFormat="false" ht="15.75" hidden="false" customHeight="false" outlineLevel="0" collapsed="false">
      <c r="L762" s="169"/>
      <c r="M762" s="169"/>
      <c r="O762" s="169"/>
      <c r="P762" s="169"/>
      <c r="U762" s="169"/>
      <c r="V762" s="169"/>
      <c r="X762" s="169"/>
      <c r="Y762" s="169"/>
      <c r="AA762" s="169"/>
      <c r="AB762" s="169"/>
      <c r="AD762" s="169"/>
      <c r="AE762" s="169"/>
      <c r="AG762" s="169"/>
      <c r="AH762" s="169"/>
      <c r="AJ762" s="169"/>
      <c r="AK762" s="169"/>
      <c r="AM762" s="169"/>
      <c r="AN762" s="169"/>
      <c r="AP762" s="169"/>
      <c r="AQ762" s="169"/>
      <c r="AV762" s="169"/>
      <c r="AW762" s="169"/>
      <c r="AY762" s="169"/>
      <c r="AZ762" s="169"/>
      <c r="BB762" s="169"/>
      <c r="BC762" s="169"/>
      <c r="BE762" s="169"/>
      <c r="BF762" s="169"/>
    </row>
    <row r="763" customFormat="false" ht="15.75" hidden="false" customHeight="false" outlineLevel="0" collapsed="false">
      <c r="L763" s="169"/>
      <c r="M763" s="169"/>
      <c r="O763" s="169"/>
      <c r="P763" s="169"/>
      <c r="U763" s="169"/>
      <c r="V763" s="169"/>
      <c r="X763" s="169"/>
      <c r="Y763" s="169"/>
      <c r="AA763" s="169"/>
      <c r="AB763" s="169"/>
      <c r="AD763" s="169"/>
      <c r="AE763" s="169"/>
      <c r="AG763" s="169"/>
      <c r="AH763" s="169"/>
      <c r="AJ763" s="169"/>
      <c r="AK763" s="169"/>
      <c r="AM763" s="169"/>
      <c r="AN763" s="169"/>
      <c r="AP763" s="169"/>
      <c r="AQ763" s="169"/>
      <c r="AV763" s="169"/>
      <c r="AW763" s="169"/>
      <c r="AY763" s="169"/>
      <c r="AZ763" s="169"/>
      <c r="BB763" s="169"/>
      <c r="BC763" s="169"/>
      <c r="BE763" s="169"/>
      <c r="BF763" s="169"/>
    </row>
    <row r="764" customFormat="false" ht="15.75" hidden="false" customHeight="false" outlineLevel="0" collapsed="false">
      <c r="L764" s="169"/>
      <c r="M764" s="169"/>
      <c r="O764" s="169"/>
      <c r="P764" s="169"/>
      <c r="U764" s="169"/>
      <c r="V764" s="169"/>
      <c r="X764" s="169"/>
      <c r="Y764" s="169"/>
      <c r="AA764" s="169"/>
      <c r="AB764" s="169"/>
      <c r="AD764" s="169"/>
      <c r="AE764" s="169"/>
      <c r="AG764" s="169"/>
      <c r="AH764" s="169"/>
      <c r="AJ764" s="169"/>
      <c r="AK764" s="169"/>
      <c r="AM764" s="169"/>
      <c r="AN764" s="169"/>
      <c r="AP764" s="169"/>
      <c r="AQ764" s="169"/>
      <c r="AV764" s="169"/>
      <c r="AW764" s="169"/>
      <c r="AY764" s="169"/>
      <c r="AZ764" s="169"/>
      <c r="BB764" s="169"/>
      <c r="BC764" s="169"/>
      <c r="BE764" s="169"/>
      <c r="BF764" s="169"/>
    </row>
    <row r="765" customFormat="false" ht="15.75" hidden="false" customHeight="false" outlineLevel="0" collapsed="false">
      <c r="L765" s="169"/>
      <c r="M765" s="169"/>
      <c r="O765" s="169"/>
      <c r="P765" s="169"/>
      <c r="U765" s="169"/>
      <c r="V765" s="169"/>
      <c r="X765" s="169"/>
      <c r="Y765" s="169"/>
      <c r="AA765" s="169"/>
      <c r="AB765" s="169"/>
      <c r="AD765" s="169"/>
      <c r="AE765" s="169"/>
      <c r="AG765" s="169"/>
      <c r="AH765" s="169"/>
      <c r="AJ765" s="169"/>
      <c r="AK765" s="169"/>
      <c r="AM765" s="169"/>
      <c r="AN765" s="169"/>
      <c r="AP765" s="169"/>
      <c r="AQ765" s="169"/>
      <c r="AV765" s="169"/>
      <c r="AW765" s="169"/>
      <c r="AY765" s="169"/>
      <c r="AZ765" s="169"/>
      <c r="BB765" s="169"/>
      <c r="BC765" s="169"/>
      <c r="BE765" s="169"/>
      <c r="BF765" s="169"/>
    </row>
    <row r="766" customFormat="false" ht="15.75" hidden="false" customHeight="false" outlineLevel="0" collapsed="false">
      <c r="L766" s="169"/>
      <c r="M766" s="169"/>
      <c r="O766" s="169"/>
      <c r="P766" s="169"/>
      <c r="U766" s="169"/>
      <c r="V766" s="169"/>
      <c r="X766" s="169"/>
      <c r="Y766" s="169"/>
      <c r="AA766" s="169"/>
      <c r="AB766" s="169"/>
      <c r="AD766" s="169"/>
      <c r="AE766" s="169"/>
      <c r="AG766" s="169"/>
      <c r="AH766" s="169"/>
      <c r="AJ766" s="169"/>
      <c r="AK766" s="169"/>
      <c r="AM766" s="169"/>
      <c r="AN766" s="169"/>
      <c r="AP766" s="169"/>
      <c r="AQ766" s="169"/>
      <c r="AV766" s="169"/>
      <c r="AW766" s="169"/>
      <c r="AY766" s="169"/>
      <c r="AZ766" s="169"/>
      <c r="BB766" s="169"/>
      <c r="BC766" s="169"/>
      <c r="BE766" s="169"/>
      <c r="BF766" s="169"/>
    </row>
    <row r="767" customFormat="false" ht="15.75" hidden="false" customHeight="false" outlineLevel="0" collapsed="false">
      <c r="L767" s="169"/>
      <c r="M767" s="169"/>
      <c r="O767" s="169"/>
      <c r="P767" s="169"/>
      <c r="U767" s="169"/>
      <c r="V767" s="169"/>
      <c r="X767" s="169"/>
      <c r="Y767" s="169"/>
      <c r="AA767" s="169"/>
      <c r="AB767" s="169"/>
      <c r="AD767" s="169"/>
      <c r="AE767" s="169"/>
      <c r="AG767" s="169"/>
      <c r="AH767" s="169"/>
      <c r="AJ767" s="169"/>
      <c r="AK767" s="169"/>
      <c r="AM767" s="169"/>
      <c r="AN767" s="169"/>
      <c r="AP767" s="169"/>
      <c r="AQ767" s="169"/>
      <c r="AV767" s="169"/>
      <c r="AW767" s="169"/>
      <c r="AY767" s="169"/>
      <c r="AZ767" s="169"/>
      <c r="BB767" s="169"/>
      <c r="BC767" s="169"/>
      <c r="BE767" s="169"/>
      <c r="BF767" s="169"/>
    </row>
    <row r="768" customFormat="false" ht="15.75" hidden="false" customHeight="false" outlineLevel="0" collapsed="false">
      <c r="L768" s="169"/>
      <c r="M768" s="169"/>
      <c r="O768" s="169"/>
      <c r="P768" s="169"/>
      <c r="U768" s="169"/>
      <c r="V768" s="169"/>
      <c r="X768" s="169"/>
      <c r="Y768" s="169"/>
      <c r="AA768" s="169"/>
      <c r="AB768" s="169"/>
      <c r="AD768" s="169"/>
      <c r="AE768" s="169"/>
      <c r="AG768" s="169"/>
      <c r="AH768" s="169"/>
      <c r="AJ768" s="169"/>
      <c r="AK768" s="169"/>
      <c r="AM768" s="169"/>
      <c r="AN768" s="169"/>
      <c r="AP768" s="169"/>
      <c r="AQ768" s="169"/>
      <c r="AV768" s="169"/>
      <c r="AW768" s="169"/>
      <c r="AY768" s="169"/>
      <c r="AZ768" s="169"/>
      <c r="BB768" s="169"/>
      <c r="BC768" s="169"/>
      <c r="BE768" s="169"/>
      <c r="BF768" s="169"/>
    </row>
    <row r="769" customFormat="false" ht="15.75" hidden="false" customHeight="false" outlineLevel="0" collapsed="false">
      <c r="L769" s="169"/>
      <c r="M769" s="169"/>
      <c r="O769" s="169"/>
      <c r="P769" s="169"/>
      <c r="U769" s="169"/>
      <c r="V769" s="169"/>
      <c r="X769" s="169"/>
      <c r="Y769" s="169"/>
      <c r="AA769" s="169"/>
      <c r="AB769" s="169"/>
      <c r="AD769" s="169"/>
      <c r="AE769" s="169"/>
      <c r="AG769" s="169"/>
      <c r="AH769" s="169"/>
      <c r="AJ769" s="169"/>
      <c r="AK769" s="169"/>
      <c r="AM769" s="169"/>
      <c r="AN769" s="169"/>
      <c r="AP769" s="169"/>
      <c r="AQ769" s="169"/>
      <c r="AV769" s="169"/>
      <c r="AW769" s="169"/>
      <c r="AY769" s="169"/>
      <c r="AZ769" s="169"/>
      <c r="BB769" s="169"/>
      <c r="BC769" s="169"/>
      <c r="BE769" s="169"/>
      <c r="BF769" s="169"/>
    </row>
    <row r="770" customFormat="false" ht="15.75" hidden="false" customHeight="false" outlineLevel="0" collapsed="false">
      <c r="L770" s="169"/>
      <c r="M770" s="169"/>
      <c r="O770" s="169"/>
      <c r="P770" s="169"/>
      <c r="U770" s="169"/>
      <c r="V770" s="169"/>
      <c r="X770" s="169"/>
      <c r="Y770" s="169"/>
      <c r="AA770" s="169"/>
      <c r="AB770" s="169"/>
      <c r="AD770" s="169"/>
      <c r="AE770" s="169"/>
      <c r="AG770" s="169"/>
      <c r="AH770" s="169"/>
      <c r="AJ770" s="169"/>
      <c r="AK770" s="169"/>
      <c r="AM770" s="169"/>
      <c r="AN770" s="169"/>
      <c r="AP770" s="169"/>
      <c r="AQ770" s="169"/>
      <c r="AV770" s="169"/>
      <c r="AW770" s="169"/>
      <c r="AY770" s="169"/>
      <c r="AZ770" s="169"/>
      <c r="BB770" s="169"/>
      <c r="BC770" s="169"/>
      <c r="BE770" s="169"/>
      <c r="BF770" s="169"/>
    </row>
    <row r="771" customFormat="false" ht="15.75" hidden="false" customHeight="false" outlineLevel="0" collapsed="false">
      <c r="L771" s="169"/>
      <c r="M771" s="169"/>
      <c r="O771" s="169"/>
      <c r="P771" s="169"/>
      <c r="U771" s="169"/>
      <c r="V771" s="169"/>
      <c r="X771" s="169"/>
      <c r="Y771" s="169"/>
      <c r="AA771" s="169"/>
      <c r="AB771" s="169"/>
      <c r="AD771" s="169"/>
      <c r="AE771" s="169"/>
      <c r="AG771" s="169"/>
      <c r="AH771" s="169"/>
      <c r="AJ771" s="169"/>
      <c r="AK771" s="169"/>
      <c r="AM771" s="169"/>
      <c r="AN771" s="169"/>
      <c r="AP771" s="169"/>
      <c r="AQ771" s="169"/>
      <c r="AV771" s="169"/>
      <c r="AW771" s="169"/>
      <c r="AY771" s="169"/>
      <c r="AZ771" s="169"/>
      <c r="BB771" s="169"/>
      <c r="BC771" s="169"/>
      <c r="BE771" s="169"/>
      <c r="BF771" s="169"/>
    </row>
    <row r="772" customFormat="false" ht="15.75" hidden="false" customHeight="false" outlineLevel="0" collapsed="false">
      <c r="L772" s="169"/>
      <c r="M772" s="169"/>
      <c r="O772" s="169"/>
      <c r="P772" s="169"/>
      <c r="U772" s="169"/>
      <c r="V772" s="169"/>
      <c r="X772" s="169"/>
      <c r="Y772" s="169"/>
      <c r="AA772" s="169"/>
      <c r="AB772" s="169"/>
      <c r="AD772" s="169"/>
      <c r="AE772" s="169"/>
      <c r="AG772" s="169"/>
      <c r="AH772" s="169"/>
      <c r="AJ772" s="169"/>
      <c r="AK772" s="169"/>
      <c r="AM772" s="169"/>
      <c r="AN772" s="169"/>
      <c r="AP772" s="169"/>
      <c r="AQ772" s="169"/>
      <c r="AV772" s="169"/>
      <c r="AW772" s="169"/>
      <c r="AY772" s="169"/>
      <c r="AZ772" s="169"/>
      <c r="BB772" s="169"/>
      <c r="BC772" s="169"/>
      <c r="BE772" s="169"/>
      <c r="BF772" s="169"/>
    </row>
    <row r="773" customFormat="false" ht="15.75" hidden="false" customHeight="false" outlineLevel="0" collapsed="false">
      <c r="L773" s="169"/>
      <c r="M773" s="169"/>
      <c r="O773" s="169"/>
      <c r="P773" s="169"/>
      <c r="U773" s="169"/>
      <c r="V773" s="169"/>
      <c r="X773" s="169"/>
      <c r="Y773" s="169"/>
      <c r="AA773" s="169"/>
      <c r="AB773" s="169"/>
      <c r="AD773" s="169"/>
      <c r="AE773" s="169"/>
      <c r="AG773" s="169"/>
      <c r="AH773" s="169"/>
      <c r="AJ773" s="169"/>
      <c r="AK773" s="169"/>
      <c r="AM773" s="169"/>
      <c r="AN773" s="169"/>
      <c r="AP773" s="169"/>
      <c r="AQ773" s="169"/>
      <c r="AV773" s="169"/>
      <c r="AW773" s="169"/>
      <c r="AY773" s="169"/>
      <c r="AZ773" s="169"/>
      <c r="BB773" s="169"/>
      <c r="BC773" s="169"/>
      <c r="BE773" s="169"/>
      <c r="BF773" s="169"/>
    </row>
    <row r="774" customFormat="false" ht="15.75" hidden="false" customHeight="false" outlineLevel="0" collapsed="false">
      <c r="L774" s="169"/>
      <c r="M774" s="169"/>
      <c r="O774" s="169"/>
      <c r="P774" s="169"/>
      <c r="U774" s="169"/>
      <c r="V774" s="169"/>
      <c r="X774" s="169"/>
      <c r="Y774" s="169"/>
      <c r="AA774" s="169"/>
      <c r="AB774" s="169"/>
      <c r="AD774" s="169"/>
      <c r="AE774" s="169"/>
      <c r="AG774" s="169"/>
      <c r="AH774" s="169"/>
      <c r="AJ774" s="169"/>
      <c r="AK774" s="169"/>
      <c r="AM774" s="169"/>
      <c r="AN774" s="169"/>
      <c r="AP774" s="169"/>
      <c r="AQ774" s="169"/>
      <c r="AV774" s="169"/>
      <c r="AW774" s="169"/>
      <c r="AY774" s="169"/>
      <c r="AZ774" s="169"/>
      <c r="BB774" s="169"/>
      <c r="BC774" s="169"/>
      <c r="BE774" s="169"/>
      <c r="BF774" s="169"/>
    </row>
    <row r="775" customFormat="false" ht="15.75" hidden="false" customHeight="false" outlineLevel="0" collapsed="false">
      <c r="L775" s="169"/>
      <c r="M775" s="169"/>
      <c r="O775" s="169"/>
      <c r="P775" s="169"/>
      <c r="U775" s="169"/>
      <c r="V775" s="169"/>
      <c r="X775" s="169"/>
      <c r="Y775" s="169"/>
      <c r="AA775" s="169"/>
      <c r="AB775" s="169"/>
      <c r="AD775" s="169"/>
      <c r="AE775" s="169"/>
      <c r="AG775" s="169"/>
      <c r="AH775" s="169"/>
      <c r="AJ775" s="169"/>
      <c r="AK775" s="169"/>
      <c r="AM775" s="169"/>
      <c r="AN775" s="169"/>
      <c r="AP775" s="169"/>
      <c r="AQ775" s="169"/>
      <c r="AV775" s="169"/>
      <c r="AW775" s="169"/>
      <c r="AY775" s="169"/>
      <c r="AZ775" s="169"/>
      <c r="BB775" s="169"/>
      <c r="BC775" s="169"/>
      <c r="BE775" s="169"/>
      <c r="BF775" s="169"/>
    </row>
    <row r="776" customFormat="false" ht="15.75" hidden="false" customHeight="false" outlineLevel="0" collapsed="false">
      <c r="L776" s="169"/>
      <c r="M776" s="169"/>
      <c r="O776" s="169"/>
      <c r="P776" s="169"/>
      <c r="U776" s="169"/>
      <c r="V776" s="169"/>
      <c r="X776" s="169"/>
      <c r="Y776" s="169"/>
      <c r="AA776" s="169"/>
      <c r="AB776" s="169"/>
      <c r="AD776" s="169"/>
      <c r="AE776" s="169"/>
      <c r="AG776" s="169"/>
      <c r="AH776" s="169"/>
      <c r="AJ776" s="169"/>
      <c r="AK776" s="169"/>
      <c r="AM776" s="169"/>
      <c r="AN776" s="169"/>
      <c r="AP776" s="169"/>
      <c r="AQ776" s="169"/>
      <c r="AV776" s="169"/>
      <c r="AW776" s="169"/>
      <c r="AY776" s="169"/>
      <c r="AZ776" s="169"/>
      <c r="BB776" s="169"/>
      <c r="BC776" s="169"/>
      <c r="BE776" s="169"/>
      <c r="BF776" s="169"/>
    </row>
    <row r="777" customFormat="false" ht="15.75" hidden="false" customHeight="false" outlineLevel="0" collapsed="false">
      <c r="L777" s="169"/>
      <c r="M777" s="169"/>
      <c r="O777" s="169"/>
      <c r="P777" s="169"/>
      <c r="U777" s="169"/>
      <c r="V777" s="169"/>
      <c r="X777" s="169"/>
      <c r="Y777" s="169"/>
      <c r="AA777" s="169"/>
      <c r="AB777" s="169"/>
      <c r="AD777" s="169"/>
      <c r="AE777" s="169"/>
      <c r="AG777" s="169"/>
      <c r="AH777" s="169"/>
      <c r="AJ777" s="169"/>
      <c r="AK777" s="169"/>
      <c r="AM777" s="169"/>
      <c r="AN777" s="169"/>
      <c r="AP777" s="169"/>
      <c r="AQ777" s="169"/>
      <c r="AV777" s="169"/>
      <c r="AW777" s="169"/>
      <c r="AY777" s="169"/>
      <c r="AZ777" s="169"/>
      <c r="BB777" s="169"/>
      <c r="BC777" s="169"/>
      <c r="BE777" s="169"/>
      <c r="BF777" s="169"/>
    </row>
    <row r="778" customFormat="false" ht="15.75" hidden="false" customHeight="false" outlineLevel="0" collapsed="false">
      <c r="L778" s="169"/>
      <c r="M778" s="169"/>
      <c r="O778" s="169"/>
      <c r="P778" s="169"/>
      <c r="U778" s="169"/>
      <c r="V778" s="169"/>
      <c r="X778" s="169"/>
      <c r="Y778" s="169"/>
      <c r="AA778" s="169"/>
      <c r="AB778" s="169"/>
      <c r="AD778" s="169"/>
      <c r="AE778" s="169"/>
      <c r="AG778" s="169"/>
      <c r="AH778" s="169"/>
      <c r="AJ778" s="169"/>
      <c r="AK778" s="169"/>
      <c r="AM778" s="169"/>
      <c r="AN778" s="169"/>
      <c r="AP778" s="169"/>
      <c r="AQ778" s="169"/>
      <c r="AV778" s="169"/>
      <c r="AW778" s="169"/>
      <c r="AY778" s="169"/>
      <c r="AZ778" s="169"/>
      <c r="BB778" s="169"/>
      <c r="BC778" s="169"/>
      <c r="BE778" s="169"/>
      <c r="BF778" s="169"/>
    </row>
    <row r="779" customFormat="false" ht="15.75" hidden="false" customHeight="false" outlineLevel="0" collapsed="false">
      <c r="L779" s="169"/>
      <c r="M779" s="169"/>
      <c r="O779" s="169"/>
      <c r="P779" s="169"/>
      <c r="U779" s="169"/>
      <c r="V779" s="169"/>
      <c r="X779" s="169"/>
      <c r="Y779" s="169"/>
      <c r="AA779" s="169"/>
      <c r="AB779" s="169"/>
      <c r="AD779" s="169"/>
      <c r="AE779" s="169"/>
      <c r="AG779" s="169"/>
      <c r="AH779" s="169"/>
      <c r="AJ779" s="169"/>
      <c r="AK779" s="169"/>
      <c r="AM779" s="169"/>
      <c r="AN779" s="169"/>
      <c r="AP779" s="169"/>
      <c r="AQ779" s="169"/>
      <c r="AV779" s="169"/>
      <c r="AW779" s="169"/>
      <c r="AY779" s="169"/>
      <c r="AZ779" s="169"/>
      <c r="BB779" s="169"/>
      <c r="BC779" s="169"/>
      <c r="BE779" s="169"/>
      <c r="BF779" s="169"/>
    </row>
    <row r="780" customFormat="false" ht="15.75" hidden="false" customHeight="false" outlineLevel="0" collapsed="false">
      <c r="L780" s="169"/>
      <c r="M780" s="169"/>
      <c r="O780" s="169"/>
      <c r="P780" s="169"/>
      <c r="U780" s="169"/>
      <c r="V780" s="169"/>
      <c r="X780" s="169"/>
      <c r="Y780" s="169"/>
      <c r="AA780" s="169"/>
      <c r="AB780" s="169"/>
      <c r="AD780" s="169"/>
      <c r="AE780" s="169"/>
      <c r="AG780" s="169"/>
      <c r="AH780" s="169"/>
      <c r="AJ780" s="169"/>
      <c r="AK780" s="169"/>
      <c r="AM780" s="169"/>
      <c r="AN780" s="169"/>
      <c r="AP780" s="169"/>
      <c r="AQ780" s="169"/>
      <c r="AV780" s="169"/>
      <c r="AW780" s="169"/>
      <c r="AY780" s="169"/>
      <c r="AZ780" s="169"/>
      <c r="BB780" s="169"/>
      <c r="BC780" s="169"/>
      <c r="BE780" s="169"/>
      <c r="BF780" s="169"/>
    </row>
    <row r="781" customFormat="false" ht="15.75" hidden="false" customHeight="false" outlineLevel="0" collapsed="false">
      <c r="L781" s="169"/>
      <c r="M781" s="169"/>
      <c r="O781" s="169"/>
      <c r="P781" s="169"/>
      <c r="U781" s="169"/>
      <c r="V781" s="169"/>
      <c r="X781" s="169"/>
      <c r="Y781" s="169"/>
      <c r="AA781" s="169"/>
      <c r="AB781" s="169"/>
      <c r="AD781" s="169"/>
      <c r="AE781" s="169"/>
      <c r="AG781" s="169"/>
      <c r="AH781" s="169"/>
      <c r="AJ781" s="169"/>
      <c r="AK781" s="169"/>
      <c r="AM781" s="169"/>
      <c r="AN781" s="169"/>
      <c r="AP781" s="169"/>
      <c r="AQ781" s="169"/>
      <c r="AV781" s="169"/>
      <c r="AW781" s="169"/>
      <c r="AY781" s="169"/>
      <c r="AZ781" s="169"/>
      <c r="BB781" s="169"/>
      <c r="BC781" s="169"/>
      <c r="BE781" s="169"/>
      <c r="BF781" s="169"/>
    </row>
    <row r="782" customFormat="false" ht="15.75" hidden="false" customHeight="false" outlineLevel="0" collapsed="false">
      <c r="L782" s="169"/>
      <c r="M782" s="169"/>
      <c r="O782" s="169"/>
      <c r="P782" s="169"/>
      <c r="U782" s="169"/>
      <c r="V782" s="169"/>
      <c r="X782" s="169"/>
      <c r="Y782" s="169"/>
      <c r="AA782" s="169"/>
      <c r="AB782" s="169"/>
      <c r="AD782" s="169"/>
      <c r="AE782" s="169"/>
      <c r="AG782" s="169"/>
      <c r="AH782" s="169"/>
      <c r="AJ782" s="169"/>
      <c r="AK782" s="169"/>
      <c r="AM782" s="169"/>
      <c r="AN782" s="169"/>
      <c r="AP782" s="169"/>
      <c r="AQ782" s="169"/>
      <c r="AV782" s="169"/>
      <c r="AW782" s="169"/>
      <c r="AY782" s="169"/>
      <c r="AZ782" s="169"/>
      <c r="BB782" s="169"/>
      <c r="BC782" s="169"/>
      <c r="BE782" s="169"/>
      <c r="BF782" s="169"/>
    </row>
    <row r="783" customFormat="false" ht="15.75" hidden="false" customHeight="false" outlineLevel="0" collapsed="false">
      <c r="L783" s="169"/>
      <c r="M783" s="169"/>
      <c r="O783" s="169"/>
      <c r="P783" s="169"/>
      <c r="U783" s="169"/>
      <c r="V783" s="169"/>
      <c r="X783" s="169"/>
      <c r="Y783" s="169"/>
      <c r="AA783" s="169"/>
      <c r="AB783" s="169"/>
      <c r="AD783" s="169"/>
      <c r="AE783" s="169"/>
      <c r="AG783" s="169"/>
      <c r="AH783" s="169"/>
      <c r="AJ783" s="169"/>
      <c r="AK783" s="169"/>
      <c r="AM783" s="169"/>
      <c r="AN783" s="169"/>
      <c r="AP783" s="169"/>
      <c r="AQ783" s="169"/>
      <c r="AV783" s="169"/>
      <c r="AW783" s="169"/>
      <c r="AY783" s="169"/>
      <c r="AZ783" s="169"/>
      <c r="BB783" s="169"/>
      <c r="BC783" s="169"/>
      <c r="BE783" s="169"/>
      <c r="BF783" s="169"/>
    </row>
    <row r="784" customFormat="false" ht="15.75" hidden="false" customHeight="false" outlineLevel="0" collapsed="false">
      <c r="L784" s="169"/>
      <c r="M784" s="169"/>
      <c r="O784" s="169"/>
      <c r="P784" s="169"/>
      <c r="U784" s="169"/>
      <c r="V784" s="169"/>
      <c r="X784" s="169"/>
      <c r="Y784" s="169"/>
      <c r="AA784" s="169"/>
      <c r="AB784" s="169"/>
      <c r="AD784" s="169"/>
      <c r="AE784" s="169"/>
      <c r="AG784" s="169"/>
      <c r="AH784" s="169"/>
      <c r="AJ784" s="169"/>
      <c r="AK784" s="169"/>
      <c r="AM784" s="169"/>
      <c r="AN784" s="169"/>
      <c r="AP784" s="169"/>
      <c r="AQ784" s="169"/>
      <c r="AV784" s="169"/>
      <c r="AW784" s="169"/>
      <c r="AY784" s="169"/>
      <c r="AZ784" s="169"/>
      <c r="BB784" s="169"/>
      <c r="BC784" s="169"/>
      <c r="BE784" s="169"/>
      <c r="BF784" s="169"/>
    </row>
    <row r="785" customFormat="false" ht="15.75" hidden="false" customHeight="false" outlineLevel="0" collapsed="false">
      <c r="L785" s="169"/>
      <c r="M785" s="169"/>
      <c r="O785" s="169"/>
      <c r="P785" s="169"/>
      <c r="U785" s="169"/>
      <c r="V785" s="169"/>
      <c r="X785" s="169"/>
      <c r="Y785" s="169"/>
      <c r="AA785" s="169"/>
      <c r="AB785" s="169"/>
      <c r="AD785" s="169"/>
      <c r="AE785" s="169"/>
      <c r="AG785" s="169"/>
      <c r="AH785" s="169"/>
      <c r="AJ785" s="169"/>
      <c r="AK785" s="169"/>
      <c r="AM785" s="169"/>
      <c r="AN785" s="169"/>
      <c r="AP785" s="169"/>
      <c r="AQ785" s="169"/>
      <c r="AV785" s="169"/>
      <c r="AW785" s="169"/>
      <c r="AY785" s="169"/>
      <c r="AZ785" s="169"/>
      <c r="BB785" s="169"/>
      <c r="BC785" s="169"/>
      <c r="BE785" s="169"/>
      <c r="BF785" s="169"/>
    </row>
    <row r="786" customFormat="false" ht="15.75" hidden="false" customHeight="false" outlineLevel="0" collapsed="false">
      <c r="L786" s="169"/>
      <c r="M786" s="169"/>
      <c r="O786" s="169"/>
      <c r="P786" s="169"/>
      <c r="U786" s="169"/>
      <c r="V786" s="169"/>
      <c r="X786" s="169"/>
      <c r="Y786" s="169"/>
      <c r="AA786" s="169"/>
      <c r="AB786" s="169"/>
      <c r="AD786" s="169"/>
      <c r="AE786" s="169"/>
      <c r="AG786" s="169"/>
      <c r="AH786" s="169"/>
      <c r="AJ786" s="169"/>
      <c r="AK786" s="169"/>
      <c r="AM786" s="169"/>
      <c r="AN786" s="169"/>
      <c r="AP786" s="169"/>
      <c r="AQ786" s="169"/>
      <c r="AV786" s="169"/>
      <c r="AW786" s="169"/>
      <c r="AY786" s="169"/>
      <c r="AZ786" s="169"/>
      <c r="BB786" s="169"/>
      <c r="BC786" s="169"/>
      <c r="BE786" s="169"/>
      <c r="BF786" s="169"/>
    </row>
    <row r="787" customFormat="false" ht="15.75" hidden="false" customHeight="false" outlineLevel="0" collapsed="false">
      <c r="L787" s="169"/>
      <c r="M787" s="169"/>
      <c r="O787" s="169"/>
      <c r="P787" s="169"/>
      <c r="U787" s="169"/>
      <c r="V787" s="169"/>
      <c r="X787" s="169"/>
      <c r="Y787" s="169"/>
      <c r="AA787" s="169"/>
      <c r="AB787" s="169"/>
      <c r="AD787" s="169"/>
      <c r="AE787" s="169"/>
      <c r="AG787" s="169"/>
      <c r="AH787" s="169"/>
      <c r="AJ787" s="169"/>
      <c r="AK787" s="169"/>
      <c r="AM787" s="169"/>
      <c r="AN787" s="169"/>
      <c r="AP787" s="169"/>
      <c r="AQ787" s="169"/>
      <c r="AV787" s="169"/>
      <c r="AW787" s="169"/>
      <c r="AY787" s="169"/>
      <c r="AZ787" s="169"/>
      <c r="BB787" s="169"/>
      <c r="BC787" s="169"/>
      <c r="BE787" s="169"/>
      <c r="BF787" s="169"/>
    </row>
    <row r="788" customFormat="false" ht="15.75" hidden="false" customHeight="false" outlineLevel="0" collapsed="false">
      <c r="L788" s="169"/>
      <c r="M788" s="169"/>
      <c r="O788" s="169"/>
      <c r="P788" s="169"/>
      <c r="U788" s="169"/>
      <c r="V788" s="169"/>
      <c r="X788" s="169"/>
      <c r="Y788" s="169"/>
      <c r="AA788" s="169"/>
      <c r="AB788" s="169"/>
      <c r="AD788" s="169"/>
      <c r="AE788" s="169"/>
      <c r="AG788" s="169"/>
      <c r="AH788" s="169"/>
      <c r="AJ788" s="169"/>
      <c r="AK788" s="169"/>
      <c r="AM788" s="169"/>
      <c r="AN788" s="169"/>
      <c r="AP788" s="169"/>
      <c r="AQ788" s="169"/>
      <c r="AV788" s="169"/>
      <c r="AW788" s="169"/>
      <c r="AY788" s="169"/>
      <c r="AZ788" s="169"/>
      <c r="BB788" s="169"/>
      <c r="BC788" s="169"/>
      <c r="BE788" s="169"/>
      <c r="BF788" s="169"/>
    </row>
    <row r="789" customFormat="false" ht="15.75" hidden="false" customHeight="false" outlineLevel="0" collapsed="false">
      <c r="L789" s="169"/>
      <c r="M789" s="169"/>
      <c r="O789" s="169"/>
      <c r="P789" s="169"/>
      <c r="U789" s="169"/>
      <c r="V789" s="169"/>
      <c r="X789" s="169"/>
      <c r="Y789" s="169"/>
      <c r="AA789" s="169"/>
      <c r="AB789" s="169"/>
      <c r="AD789" s="169"/>
      <c r="AE789" s="169"/>
      <c r="AG789" s="169"/>
      <c r="AH789" s="169"/>
      <c r="AJ789" s="169"/>
      <c r="AK789" s="169"/>
      <c r="AM789" s="169"/>
      <c r="AN789" s="169"/>
      <c r="AP789" s="169"/>
      <c r="AQ789" s="169"/>
      <c r="AV789" s="169"/>
      <c r="AW789" s="169"/>
      <c r="AY789" s="169"/>
      <c r="AZ789" s="169"/>
      <c r="BB789" s="169"/>
      <c r="BC789" s="169"/>
      <c r="BE789" s="169"/>
      <c r="BF789" s="169"/>
    </row>
    <row r="790" customFormat="false" ht="15.75" hidden="false" customHeight="false" outlineLevel="0" collapsed="false">
      <c r="L790" s="169"/>
      <c r="M790" s="169"/>
      <c r="O790" s="169"/>
      <c r="P790" s="169"/>
      <c r="U790" s="169"/>
      <c r="V790" s="169"/>
      <c r="X790" s="169"/>
      <c r="Y790" s="169"/>
      <c r="AA790" s="169"/>
      <c r="AB790" s="169"/>
      <c r="AD790" s="169"/>
      <c r="AE790" s="169"/>
      <c r="AG790" s="169"/>
      <c r="AH790" s="169"/>
      <c r="AJ790" s="169"/>
      <c r="AK790" s="169"/>
      <c r="AM790" s="169"/>
      <c r="AN790" s="169"/>
      <c r="AP790" s="169"/>
      <c r="AQ790" s="169"/>
      <c r="AV790" s="169"/>
      <c r="AW790" s="169"/>
      <c r="AY790" s="169"/>
      <c r="AZ790" s="169"/>
      <c r="BB790" s="169"/>
      <c r="BC790" s="169"/>
      <c r="BE790" s="169"/>
      <c r="BF790" s="169"/>
    </row>
    <row r="791" customFormat="false" ht="15.75" hidden="false" customHeight="false" outlineLevel="0" collapsed="false">
      <c r="L791" s="169"/>
      <c r="M791" s="169"/>
      <c r="O791" s="169"/>
      <c r="P791" s="169"/>
      <c r="U791" s="169"/>
      <c r="V791" s="169"/>
      <c r="X791" s="169"/>
      <c r="Y791" s="169"/>
      <c r="AA791" s="169"/>
      <c r="AB791" s="169"/>
      <c r="AD791" s="169"/>
      <c r="AE791" s="169"/>
      <c r="AG791" s="169"/>
      <c r="AH791" s="169"/>
      <c r="AJ791" s="169"/>
      <c r="AK791" s="169"/>
      <c r="AM791" s="169"/>
      <c r="AN791" s="169"/>
      <c r="AP791" s="169"/>
      <c r="AQ791" s="169"/>
      <c r="AV791" s="169"/>
      <c r="AW791" s="169"/>
      <c r="AY791" s="169"/>
      <c r="AZ791" s="169"/>
      <c r="BB791" s="169"/>
      <c r="BC791" s="169"/>
      <c r="BE791" s="169"/>
      <c r="BF791" s="169"/>
    </row>
    <row r="792" customFormat="false" ht="15.75" hidden="false" customHeight="false" outlineLevel="0" collapsed="false">
      <c r="L792" s="169"/>
      <c r="M792" s="169"/>
      <c r="O792" s="169"/>
      <c r="P792" s="169"/>
      <c r="U792" s="169"/>
      <c r="V792" s="169"/>
      <c r="X792" s="169"/>
      <c r="Y792" s="169"/>
      <c r="AA792" s="169"/>
      <c r="AB792" s="169"/>
      <c r="AD792" s="169"/>
      <c r="AE792" s="169"/>
      <c r="AG792" s="169"/>
      <c r="AH792" s="169"/>
      <c r="AJ792" s="169"/>
      <c r="AK792" s="169"/>
      <c r="AM792" s="169"/>
      <c r="AN792" s="169"/>
      <c r="AP792" s="169"/>
      <c r="AQ792" s="169"/>
      <c r="AV792" s="169"/>
      <c r="AW792" s="169"/>
      <c r="AY792" s="169"/>
      <c r="AZ792" s="169"/>
      <c r="BB792" s="169"/>
      <c r="BC792" s="169"/>
      <c r="BE792" s="169"/>
      <c r="BF792" s="169"/>
    </row>
    <row r="793" customFormat="false" ht="15.75" hidden="false" customHeight="false" outlineLevel="0" collapsed="false">
      <c r="L793" s="169"/>
      <c r="M793" s="169"/>
      <c r="O793" s="169"/>
      <c r="P793" s="169"/>
      <c r="U793" s="169"/>
      <c r="V793" s="169"/>
      <c r="X793" s="169"/>
      <c r="Y793" s="169"/>
      <c r="AA793" s="169"/>
      <c r="AB793" s="169"/>
      <c r="AD793" s="169"/>
      <c r="AE793" s="169"/>
      <c r="AG793" s="169"/>
      <c r="AH793" s="169"/>
      <c r="AJ793" s="169"/>
      <c r="AK793" s="169"/>
      <c r="AM793" s="169"/>
      <c r="AN793" s="169"/>
      <c r="AP793" s="169"/>
      <c r="AQ793" s="169"/>
      <c r="AV793" s="169"/>
      <c r="AW793" s="169"/>
      <c r="AY793" s="169"/>
      <c r="AZ793" s="169"/>
      <c r="BB793" s="169"/>
      <c r="BC793" s="169"/>
      <c r="BE793" s="169"/>
      <c r="BF793" s="169"/>
    </row>
    <row r="794" customFormat="false" ht="15.75" hidden="false" customHeight="false" outlineLevel="0" collapsed="false">
      <c r="L794" s="169"/>
      <c r="M794" s="169"/>
      <c r="O794" s="169"/>
      <c r="P794" s="169"/>
      <c r="U794" s="169"/>
      <c r="V794" s="169"/>
      <c r="X794" s="169"/>
      <c r="Y794" s="169"/>
      <c r="AA794" s="169"/>
      <c r="AB794" s="169"/>
      <c r="AD794" s="169"/>
      <c r="AE794" s="169"/>
      <c r="AG794" s="169"/>
      <c r="AH794" s="169"/>
      <c r="AJ794" s="169"/>
      <c r="AK794" s="169"/>
      <c r="AM794" s="169"/>
      <c r="AN794" s="169"/>
      <c r="AP794" s="169"/>
      <c r="AQ794" s="169"/>
      <c r="AV794" s="169"/>
      <c r="AW794" s="169"/>
      <c r="AY794" s="169"/>
      <c r="AZ794" s="169"/>
      <c r="BB794" s="169"/>
      <c r="BC794" s="169"/>
      <c r="BE794" s="169"/>
      <c r="BF794" s="169"/>
    </row>
    <row r="795" customFormat="false" ht="15.75" hidden="false" customHeight="false" outlineLevel="0" collapsed="false">
      <c r="L795" s="169"/>
      <c r="M795" s="169"/>
      <c r="O795" s="169"/>
      <c r="P795" s="169"/>
      <c r="U795" s="169"/>
      <c r="V795" s="169"/>
      <c r="X795" s="169"/>
      <c r="Y795" s="169"/>
      <c r="AA795" s="169"/>
      <c r="AB795" s="169"/>
      <c r="AD795" s="169"/>
      <c r="AE795" s="169"/>
      <c r="AG795" s="169"/>
      <c r="AH795" s="169"/>
      <c r="AJ795" s="169"/>
      <c r="AK795" s="169"/>
      <c r="AM795" s="169"/>
      <c r="AN795" s="169"/>
      <c r="AP795" s="169"/>
      <c r="AQ795" s="169"/>
      <c r="AV795" s="169"/>
      <c r="AW795" s="169"/>
      <c r="AY795" s="169"/>
      <c r="AZ795" s="169"/>
      <c r="BB795" s="169"/>
      <c r="BC795" s="169"/>
      <c r="BE795" s="169"/>
      <c r="BF795" s="169"/>
    </row>
    <row r="796" customFormat="false" ht="15.75" hidden="false" customHeight="false" outlineLevel="0" collapsed="false">
      <c r="L796" s="169"/>
      <c r="M796" s="169"/>
      <c r="O796" s="169"/>
      <c r="P796" s="169"/>
      <c r="U796" s="169"/>
      <c r="V796" s="169"/>
      <c r="X796" s="169"/>
      <c r="Y796" s="169"/>
      <c r="AA796" s="169"/>
      <c r="AB796" s="169"/>
      <c r="AD796" s="169"/>
      <c r="AE796" s="169"/>
      <c r="AG796" s="169"/>
      <c r="AH796" s="169"/>
      <c r="AJ796" s="169"/>
      <c r="AK796" s="169"/>
      <c r="AM796" s="169"/>
      <c r="AN796" s="169"/>
      <c r="AP796" s="169"/>
      <c r="AQ796" s="169"/>
      <c r="AV796" s="169"/>
      <c r="AW796" s="169"/>
      <c r="AY796" s="169"/>
      <c r="AZ796" s="169"/>
      <c r="BB796" s="169"/>
      <c r="BC796" s="169"/>
      <c r="BE796" s="169"/>
      <c r="BF796" s="169"/>
    </row>
    <row r="797" customFormat="false" ht="15.75" hidden="false" customHeight="false" outlineLevel="0" collapsed="false">
      <c r="L797" s="169"/>
      <c r="M797" s="169"/>
      <c r="O797" s="169"/>
      <c r="P797" s="169"/>
      <c r="U797" s="169"/>
      <c r="V797" s="169"/>
      <c r="X797" s="169"/>
      <c r="Y797" s="169"/>
      <c r="AA797" s="169"/>
      <c r="AB797" s="169"/>
      <c r="AD797" s="169"/>
      <c r="AE797" s="169"/>
      <c r="AG797" s="169"/>
      <c r="AH797" s="169"/>
      <c r="AJ797" s="169"/>
      <c r="AK797" s="169"/>
      <c r="AM797" s="169"/>
      <c r="AN797" s="169"/>
      <c r="AP797" s="169"/>
      <c r="AQ797" s="169"/>
      <c r="AV797" s="169"/>
      <c r="AW797" s="169"/>
      <c r="AY797" s="169"/>
      <c r="AZ797" s="169"/>
      <c r="BB797" s="169"/>
      <c r="BC797" s="169"/>
      <c r="BE797" s="169"/>
      <c r="BF797" s="169"/>
    </row>
    <row r="798" customFormat="false" ht="15.75" hidden="false" customHeight="false" outlineLevel="0" collapsed="false">
      <c r="L798" s="169"/>
      <c r="M798" s="169"/>
      <c r="O798" s="169"/>
      <c r="P798" s="169"/>
      <c r="U798" s="169"/>
      <c r="V798" s="169"/>
      <c r="X798" s="169"/>
      <c r="Y798" s="169"/>
      <c r="AA798" s="169"/>
      <c r="AB798" s="169"/>
      <c r="AD798" s="169"/>
      <c r="AE798" s="169"/>
      <c r="AG798" s="169"/>
      <c r="AH798" s="169"/>
      <c r="AJ798" s="169"/>
      <c r="AK798" s="169"/>
      <c r="AM798" s="169"/>
      <c r="AN798" s="169"/>
      <c r="AP798" s="169"/>
      <c r="AQ798" s="169"/>
      <c r="AV798" s="169"/>
      <c r="AW798" s="169"/>
      <c r="AY798" s="169"/>
      <c r="AZ798" s="169"/>
      <c r="BB798" s="169"/>
      <c r="BC798" s="169"/>
      <c r="BE798" s="169"/>
      <c r="BF798" s="169"/>
    </row>
    <row r="799" customFormat="false" ht="15.75" hidden="false" customHeight="false" outlineLevel="0" collapsed="false">
      <c r="L799" s="169"/>
      <c r="M799" s="169"/>
      <c r="O799" s="169"/>
      <c r="P799" s="169"/>
      <c r="U799" s="169"/>
      <c r="V799" s="169"/>
      <c r="X799" s="169"/>
      <c r="Y799" s="169"/>
      <c r="AA799" s="169"/>
      <c r="AB799" s="169"/>
      <c r="AD799" s="169"/>
      <c r="AE799" s="169"/>
      <c r="AG799" s="169"/>
      <c r="AH799" s="169"/>
      <c r="AJ799" s="169"/>
      <c r="AK799" s="169"/>
      <c r="AM799" s="169"/>
      <c r="AN799" s="169"/>
      <c r="AP799" s="169"/>
      <c r="AQ799" s="169"/>
      <c r="AV799" s="169"/>
      <c r="AW799" s="169"/>
      <c r="AY799" s="169"/>
      <c r="AZ799" s="169"/>
      <c r="BB799" s="169"/>
      <c r="BC799" s="169"/>
      <c r="BE799" s="169"/>
      <c r="BF799" s="169"/>
    </row>
    <row r="800" customFormat="false" ht="15.75" hidden="false" customHeight="false" outlineLevel="0" collapsed="false">
      <c r="L800" s="169"/>
      <c r="M800" s="169"/>
      <c r="O800" s="169"/>
      <c r="P800" s="169"/>
      <c r="U800" s="169"/>
      <c r="V800" s="169"/>
      <c r="X800" s="169"/>
      <c r="Y800" s="169"/>
      <c r="AA800" s="169"/>
      <c r="AB800" s="169"/>
      <c r="AD800" s="169"/>
      <c r="AE800" s="169"/>
      <c r="AG800" s="169"/>
      <c r="AH800" s="169"/>
      <c r="AJ800" s="169"/>
      <c r="AK800" s="169"/>
      <c r="AM800" s="169"/>
      <c r="AN800" s="169"/>
      <c r="AP800" s="169"/>
      <c r="AQ800" s="169"/>
      <c r="AV800" s="169"/>
      <c r="AW800" s="169"/>
      <c r="AY800" s="169"/>
      <c r="AZ800" s="169"/>
      <c r="BB800" s="169"/>
      <c r="BC800" s="169"/>
      <c r="BE800" s="169"/>
      <c r="BF800" s="169"/>
    </row>
  </sheetData>
  <mergeCells count="33">
    <mergeCell ref="E9:G9"/>
    <mergeCell ref="F10:G10"/>
    <mergeCell ref="I10:J10"/>
    <mergeCell ref="K10:M10"/>
    <mergeCell ref="N10:P10"/>
    <mergeCell ref="R10:S10"/>
    <mergeCell ref="T10:V10"/>
    <mergeCell ref="W10:Y10"/>
    <mergeCell ref="Z10:AB10"/>
    <mergeCell ref="AC10:AE10"/>
    <mergeCell ref="AF10:AH10"/>
    <mergeCell ref="AI10:AK10"/>
    <mergeCell ref="AL10:AN10"/>
    <mergeCell ref="AO10:AQ10"/>
    <mergeCell ref="AS10:AT10"/>
    <mergeCell ref="AU10:AW10"/>
    <mergeCell ref="AX10:AZ10"/>
    <mergeCell ref="BA10:BC10"/>
    <mergeCell ref="BD10:BF10"/>
    <mergeCell ref="L11:M11"/>
    <mergeCell ref="O11:P11"/>
    <mergeCell ref="U11:V11"/>
    <mergeCell ref="X11:Y11"/>
    <mergeCell ref="AA11:AB11"/>
    <mergeCell ref="AD11:AE11"/>
    <mergeCell ref="AG11:AH11"/>
    <mergeCell ref="AJ11:AK11"/>
    <mergeCell ref="AM11:AN11"/>
    <mergeCell ref="AP11:AQ11"/>
    <mergeCell ref="AV11:AW11"/>
    <mergeCell ref="AY11:AZ11"/>
    <mergeCell ref="BB11:BC11"/>
    <mergeCell ref="BE11:BF11"/>
  </mergeCells>
  <printOptions headings="false" gridLines="true" gridLinesSet="true" horizontalCentered="false" verticalCentered="false"/>
  <pageMargins left="0.170138888888889" right="0.159722222222222" top="0.490277777777778" bottom="0.279861111111111" header="0.511811023622047" footer="0.159722222222222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G8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BB15" activePane="bottomRight" state="frozen"/>
      <selection pane="topLeft" activeCell="A1" activeCellId="0" sqref="A1"/>
      <selection pane="topRight" activeCell="BB1" activeCellId="0" sqref="BB1"/>
      <selection pane="bottomLeft" activeCell="A15" activeCellId="0" sqref="A15"/>
      <selection pane="bottomRight" activeCell="BG12" activeCellId="0" sqref="BG12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7.99"/>
    <col collapsed="false" customWidth="true" hidden="false" outlineLevel="0" max="3" min="3" style="2" width="93.42"/>
    <col collapsed="false" customWidth="true" hidden="false" outlineLevel="0" max="4" min="4" style="3" width="14.41"/>
    <col collapsed="false" customWidth="true" hidden="false" outlineLevel="0" max="5" min="5" style="4" width="15.28"/>
    <col collapsed="false" customWidth="true" hidden="false" outlineLevel="0" max="7" min="6" style="4" width="13.7"/>
    <col collapsed="false" customWidth="true" hidden="false" outlineLevel="0" max="10" min="8" style="4" width="15.28"/>
    <col collapsed="false" customWidth="true" hidden="false" outlineLevel="0" max="11" min="11" style="4" width="13.85"/>
    <col collapsed="false" customWidth="true" hidden="false" outlineLevel="0" max="12" min="12" style="4" width="13.14"/>
    <col collapsed="false" customWidth="true" hidden="false" outlineLevel="0" max="13" min="13" style="4" width="14.28"/>
    <col collapsed="false" customWidth="true" hidden="false" outlineLevel="0" max="16" min="14" style="4" width="13.99"/>
    <col collapsed="false" customWidth="true" hidden="false" outlineLevel="0" max="19" min="17" style="4" width="15.28"/>
    <col collapsed="false" customWidth="true" hidden="false" outlineLevel="0" max="21" min="20" style="4" width="13.14"/>
    <col collapsed="false" customWidth="true" hidden="false" outlineLevel="0" max="22" min="22" style="4" width="14.28"/>
    <col collapsed="false" customWidth="true" hidden="false" outlineLevel="0" max="25" min="23" style="4" width="13.99"/>
    <col collapsed="false" customWidth="true" hidden="false" outlineLevel="0" max="26" min="26" style="4" width="10.99"/>
    <col collapsed="false" customWidth="true" hidden="false" outlineLevel="0" max="27" min="27" style="4" width="13.28"/>
    <col collapsed="false" customWidth="true" hidden="false" outlineLevel="0" max="28" min="28" style="4" width="13.99"/>
    <col collapsed="false" customWidth="true" hidden="false" outlineLevel="0" max="29" min="29" style="4" width="15.41"/>
    <col collapsed="false" customWidth="true" hidden="false" outlineLevel="0" max="30" min="30" style="4" width="15.85"/>
    <col collapsed="false" customWidth="true" hidden="false" outlineLevel="0" max="31" min="31" style="4" width="16.28"/>
    <col collapsed="false" customWidth="true" hidden="false" outlineLevel="0" max="32" min="32" style="4" width="12.42"/>
    <col collapsed="false" customWidth="true" hidden="false" outlineLevel="0" max="34" min="33" style="4" width="13.99"/>
    <col collapsed="false" customWidth="true" hidden="false" outlineLevel="0" max="35" min="35" style="4" width="11.85"/>
    <col collapsed="false" customWidth="true" hidden="false" outlineLevel="0" max="36" min="36" style="4" width="12.42"/>
    <col collapsed="false" customWidth="true" hidden="false" outlineLevel="0" max="37" min="37" style="4" width="13.99"/>
    <col collapsed="false" customWidth="true" hidden="false" outlineLevel="0" max="38" min="38" style="4" width="13.85"/>
    <col collapsed="false" customWidth="true" hidden="false" outlineLevel="0" max="40" min="39" style="4" width="14.7"/>
    <col collapsed="false" customWidth="true" hidden="false" outlineLevel="0" max="42" min="41" style="4" width="17.85"/>
    <col collapsed="false" customWidth="true" hidden="false" outlineLevel="0" max="43" min="43" style="4" width="18.85"/>
    <col collapsed="false" customWidth="true" hidden="false" outlineLevel="0" max="44" min="44" style="4" width="10.71"/>
    <col collapsed="false" customWidth="true" hidden="false" outlineLevel="0" max="45" min="45" style="4" width="13.14"/>
    <col collapsed="false" customWidth="true" hidden="false" outlineLevel="0" max="46" min="46" style="4" width="13.99"/>
    <col collapsed="false" customWidth="true" hidden="false" outlineLevel="0" max="47" min="47" style="4" width="9.7"/>
    <col collapsed="false" customWidth="true" hidden="false" outlineLevel="0" max="48" min="48" style="4" width="12.85"/>
    <col collapsed="false" customWidth="true" hidden="false" outlineLevel="0" max="49" min="49" style="4" width="13.56"/>
    <col collapsed="false" customWidth="true" hidden="false" outlineLevel="0" max="50" min="50" style="4" width="11.28"/>
    <col collapsed="false" customWidth="true" hidden="false" outlineLevel="0" max="51" min="51" style="4" width="13.41"/>
    <col collapsed="false" customWidth="true" hidden="false" outlineLevel="0" max="52" min="52" style="4" width="14.28"/>
    <col collapsed="false" customWidth="true" hidden="false" outlineLevel="0" max="53" min="53" style="4" width="14.99"/>
    <col collapsed="false" customWidth="true" hidden="false" outlineLevel="0" max="54" min="54" style="4" width="13.28"/>
    <col collapsed="false" customWidth="true" hidden="false" outlineLevel="0" max="55" min="55" style="4" width="14.99"/>
    <col collapsed="false" customWidth="true" hidden="false" outlineLevel="0" max="56" min="56" style="4" width="11.7"/>
    <col collapsed="false" customWidth="true" hidden="false" outlineLevel="0" max="57" min="57" style="4" width="12.7"/>
    <col collapsed="false" customWidth="true" hidden="false" outlineLevel="0" max="58" min="58" style="4" width="14.7"/>
    <col collapsed="false" customWidth="true" hidden="false" outlineLevel="0" max="59" min="59" style="5" width="13.28"/>
    <col collapsed="false" customWidth="false" hidden="false" outlineLevel="0" max="257" min="60" style="1" width="10.56"/>
  </cols>
  <sheetData>
    <row r="2" customFormat="false" ht="20.25" hidden="false" customHeight="false" outlineLevel="0" collapsed="false">
      <c r="B2" s="6" t="s">
        <v>0</v>
      </c>
    </row>
    <row r="3" customFormat="false" ht="15" hidden="false" customHeight="true" outlineLevel="0" collapsed="false">
      <c r="B3" s="7"/>
      <c r="C3" s="8"/>
    </row>
    <row r="4" customFormat="false" ht="20.25" hidden="false" customHeight="false" outlineLevel="0" collapsed="false">
      <c r="C4" s="6" t="s">
        <v>1</v>
      </c>
    </row>
    <row r="5" customFormat="false" ht="18.75" hidden="false" customHeight="false" outlineLevel="0" collapsed="false">
      <c r="C5" s="9" t="s">
        <v>2</v>
      </c>
    </row>
    <row r="6" customFormat="false" ht="18.75" hidden="false" customHeight="false" outlineLevel="0" collapsed="false">
      <c r="C6" s="9" t="s">
        <v>3</v>
      </c>
    </row>
    <row r="7" customFormat="false" ht="15.75" hidden="false" customHeight="true" outlineLevel="0" collapsed="false">
      <c r="C7" s="10"/>
    </row>
    <row r="8" s="11" customFormat="true" ht="22.5" hidden="false" customHeight="true" outlineLevel="0" collapsed="false">
      <c r="B8" s="12"/>
      <c r="C8" s="13"/>
      <c r="D8" s="14"/>
      <c r="E8" s="15" t="s">
        <v>4</v>
      </c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7"/>
      <c r="BG8" s="18"/>
    </row>
    <row r="9" customFormat="false" ht="15.75" hidden="false" customHeight="true" outlineLevel="0" collapsed="false">
      <c r="B9" s="19"/>
      <c r="C9" s="20" t="s">
        <v>5</v>
      </c>
      <c r="D9" s="21"/>
      <c r="E9" s="22" t="s">
        <v>6</v>
      </c>
      <c r="F9" s="22"/>
      <c r="G9" s="22"/>
      <c r="H9" s="23" t="s">
        <v>7</v>
      </c>
      <c r="I9" s="24"/>
      <c r="J9" s="24"/>
      <c r="K9" s="24"/>
      <c r="L9" s="24"/>
      <c r="M9" s="24"/>
      <c r="N9" s="24"/>
      <c r="O9" s="24"/>
      <c r="P9" s="24"/>
      <c r="Q9" s="25" t="s">
        <v>8</v>
      </c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7"/>
      <c r="AR9" s="28" t="s">
        <v>9</v>
      </c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30"/>
      <c r="BG9" s="31"/>
    </row>
    <row r="10" customFormat="false" ht="31.5" hidden="false" customHeight="true" outlineLevel="0" collapsed="false">
      <c r="B10" s="32" t="s">
        <v>10</v>
      </c>
      <c r="C10" s="33" t="s">
        <v>227</v>
      </c>
      <c r="D10" s="21" t="s">
        <v>12</v>
      </c>
      <c r="E10" s="34"/>
      <c r="F10" s="35" t="s">
        <v>13</v>
      </c>
      <c r="G10" s="35"/>
      <c r="H10" s="36"/>
      <c r="I10" s="37" t="s">
        <v>13</v>
      </c>
      <c r="J10" s="37"/>
      <c r="K10" s="38" t="s">
        <v>14</v>
      </c>
      <c r="L10" s="38"/>
      <c r="M10" s="38"/>
      <c r="N10" s="39" t="s">
        <v>15</v>
      </c>
      <c r="O10" s="39"/>
      <c r="P10" s="39"/>
      <c r="Q10" s="41"/>
      <c r="R10" s="42" t="s">
        <v>13</v>
      </c>
      <c r="S10" s="42"/>
      <c r="T10" s="43" t="s">
        <v>17</v>
      </c>
      <c r="U10" s="43"/>
      <c r="V10" s="43"/>
      <c r="W10" s="44" t="s">
        <v>18</v>
      </c>
      <c r="X10" s="44"/>
      <c r="Y10" s="44"/>
      <c r="Z10" s="45" t="s">
        <v>19</v>
      </c>
      <c r="AA10" s="45"/>
      <c r="AB10" s="45"/>
      <c r="AC10" s="37" t="s">
        <v>20</v>
      </c>
      <c r="AD10" s="37"/>
      <c r="AE10" s="37"/>
      <c r="AF10" s="46" t="s">
        <v>21</v>
      </c>
      <c r="AG10" s="46"/>
      <c r="AH10" s="46"/>
      <c r="AI10" s="47" t="s">
        <v>22</v>
      </c>
      <c r="AJ10" s="47"/>
      <c r="AK10" s="47"/>
      <c r="AL10" s="48" t="s">
        <v>23</v>
      </c>
      <c r="AM10" s="48"/>
      <c r="AN10" s="48"/>
      <c r="AO10" s="49" t="s">
        <v>24</v>
      </c>
      <c r="AP10" s="49"/>
      <c r="AQ10" s="49"/>
      <c r="AR10" s="50"/>
      <c r="AS10" s="45" t="s">
        <v>13</v>
      </c>
      <c r="AT10" s="45"/>
      <c r="AU10" s="51" t="s">
        <v>25</v>
      </c>
      <c r="AV10" s="51"/>
      <c r="AW10" s="51"/>
      <c r="AX10" s="43" t="s">
        <v>26</v>
      </c>
      <c r="AY10" s="43"/>
      <c r="AZ10" s="43"/>
      <c r="BA10" s="52" t="s">
        <v>27</v>
      </c>
      <c r="BB10" s="52"/>
      <c r="BC10" s="52"/>
      <c r="BD10" s="53" t="s">
        <v>28</v>
      </c>
      <c r="BE10" s="53"/>
      <c r="BF10" s="53"/>
      <c r="BG10" s="31"/>
    </row>
    <row r="11" customFormat="false" ht="15.75" hidden="false" customHeight="true" outlineLevel="0" collapsed="false">
      <c r="B11" s="19"/>
      <c r="C11" s="54" t="s">
        <v>229</v>
      </c>
      <c r="D11" s="55"/>
      <c r="E11" s="34" t="s">
        <v>6</v>
      </c>
      <c r="F11" s="34" t="s">
        <v>30</v>
      </c>
      <c r="G11" s="56" t="s">
        <v>31</v>
      </c>
      <c r="H11" s="36" t="s">
        <v>6</v>
      </c>
      <c r="I11" s="36" t="s">
        <v>30</v>
      </c>
      <c r="J11" s="56" t="s">
        <v>31</v>
      </c>
      <c r="K11" s="57" t="s">
        <v>6</v>
      </c>
      <c r="L11" s="58" t="s">
        <v>13</v>
      </c>
      <c r="M11" s="58"/>
      <c r="N11" s="59" t="s">
        <v>6</v>
      </c>
      <c r="O11" s="60" t="s">
        <v>13</v>
      </c>
      <c r="P11" s="60"/>
      <c r="Q11" s="41" t="s">
        <v>6</v>
      </c>
      <c r="R11" s="41" t="s">
        <v>30</v>
      </c>
      <c r="S11" s="56" t="s">
        <v>31</v>
      </c>
      <c r="T11" s="63" t="s">
        <v>6</v>
      </c>
      <c r="U11" s="64" t="s">
        <v>13</v>
      </c>
      <c r="V11" s="64"/>
      <c r="W11" s="65" t="s">
        <v>6</v>
      </c>
      <c r="X11" s="66" t="s">
        <v>13</v>
      </c>
      <c r="Y11" s="66"/>
      <c r="Z11" s="67" t="s">
        <v>6</v>
      </c>
      <c r="AA11" s="68" t="s">
        <v>13</v>
      </c>
      <c r="AB11" s="68"/>
      <c r="AC11" s="69" t="s">
        <v>6</v>
      </c>
      <c r="AD11" s="70" t="s">
        <v>13</v>
      </c>
      <c r="AE11" s="70"/>
      <c r="AF11" s="71" t="s">
        <v>6</v>
      </c>
      <c r="AG11" s="72" t="s">
        <v>13</v>
      </c>
      <c r="AH11" s="72"/>
      <c r="AI11" s="73" t="s">
        <v>6</v>
      </c>
      <c r="AJ11" s="74" t="s">
        <v>13</v>
      </c>
      <c r="AK11" s="74"/>
      <c r="AL11" s="75" t="s">
        <v>6</v>
      </c>
      <c r="AM11" s="76" t="s">
        <v>13</v>
      </c>
      <c r="AN11" s="76"/>
      <c r="AO11" s="77" t="s">
        <v>6</v>
      </c>
      <c r="AP11" s="78" t="s">
        <v>13</v>
      </c>
      <c r="AQ11" s="78"/>
      <c r="AR11" s="50" t="s">
        <v>6</v>
      </c>
      <c r="AS11" s="50" t="s">
        <v>30</v>
      </c>
      <c r="AT11" s="56" t="s">
        <v>31</v>
      </c>
      <c r="AU11" s="79" t="s">
        <v>6</v>
      </c>
      <c r="AV11" s="80" t="s">
        <v>13</v>
      </c>
      <c r="AW11" s="80"/>
      <c r="AX11" s="63" t="s">
        <v>6</v>
      </c>
      <c r="AY11" s="64" t="s">
        <v>13</v>
      </c>
      <c r="AZ11" s="64"/>
      <c r="BA11" s="81" t="s">
        <v>6</v>
      </c>
      <c r="BB11" s="82" t="s">
        <v>13</v>
      </c>
      <c r="BC11" s="82"/>
      <c r="BD11" s="73" t="s">
        <v>6</v>
      </c>
      <c r="BE11" s="74" t="s">
        <v>13</v>
      </c>
      <c r="BF11" s="74"/>
    </row>
    <row r="12" s="96" customFormat="true" ht="16.5" hidden="false" customHeight="true" outlineLevel="0" collapsed="false">
      <c r="A12" s="83"/>
      <c r="B12" s="32"/>
      <c r="C12" s="84" t="s">
        <v>32</v>
      </c>
      <c r="D12" s="55"/>
      <c r="E12" s="85"/>
      <c r="F12" s="34" t="s">
        <v>33</v>
      </c>
      <c r="G12" s="56" t="s">
        <v>34</v>
      </c>
      <c r="H12" s="86"/>
      <c r="I12" s="36" t="s">
        <v>33</v>
      </c>
      <c r="J12" s="56" t="s">
        <v>34</v>
      </c>
      <c r="K12" s="57"/>
      <c r="L12" s="57" t="s">
        <v>30</v>
      </c>
      <c r="M12" s="56" t="s">
        <v>31</v>
      </c>
      <c r="N12" s="59"/>
      <c r="O12" s="59" t="s">
        <v>30</v>
      </c>
      <c r="P12" s="56" t="s">
        <v>31</v>
      </c>
      <c r="Q12" s="88"/>
      <c r="R12" s="41" t="s">
        <v>33</v>
      </c>
      <c r="S12" s="56" t="s">
        <v>34</v>
      </c>
      <c r="T12" s="63"/>
      <c r="U12" s="63" t="s">
        <v>30</v>
      </c>
      <c r="V12" s="56" t="s">
        <v>31</v>
      </c>
      <c r="W12" s="65"/>
      <c r="X12" s="65" t="s">
        <v>30</v>
      </c>
      <c r="Y12" s="56" t="s">
        <v>31</v>
      </c>
      <c r="Z12" s="50"/>
      <c r="AA12" s="50" t="s">
        <v>30</v>
      </c>
      <c r="AB12" s="56" t="s">
        <v>31</v>
      </c>
      <c r="AC12" s="36"/>
      <c r="AD12" s="36" t="s">
        <v>30</v>
      </c>
      <c r="AE12" s="56" t="s">
        <v>31</v>
      </c>
      <c r="AF12" s="89"/>
      <c r="AG12" s="89" t="s">
        <v>30</v>
      </c>
      <c r="AH12" s="56" t="s">
        <v>31</v>
      </c>
      <c r="AI12" s="90"/>
      <c r="AJ12" s="90" t="s">
        <v>30</v>
      </c>
      <c r="AK12" s="56" t="s">
        <v>31</v>
      </c>
      <c r="AL12" s="91"/>
      <c r="AM12" s="91" t="s">
        <v>30</v>
      </c>
      <c r="AN12" s="56" t="s">
        <v>31</v>
      </c>
      <c r="AO12" s="79"/>
      <c r="AP12" s="79" t="s">
        <v>30</v>
      </c>
      <c r="AQ12" s="56" t="s">
        <v>31</v>
      </c>
      <c r="AR12" s="92"/>
      <c r="AS12" s="50" t="s">
        <v>33</v>
      </c>
      <c r="AT12" s="56" t="s">
        <v>34</v>
      </c>
      <c r="AU12" s="79"/>
      <c r="AV12" s="79" t="s">
        <v>30</v>
      </c>
      <c r="AW12" s="56" t="s">
        <v>31</v>
      </c>
      <c r="AX12" s="63"/>
      <c r="AY12" s="63" t="s">
        <v>30</v>
      </c>
      <c r="AZ12" s="56" t="s">
        <v>31</v>
      </c>
      <c r="BA12" s="81"/>
      <c r="BB12" s="81" t="s">
        <v>30</v>
      </c>
      <c r="BC12" s="93" t="s">
        <v>31</v>
      </c>
      <c r="BD12" s="73"/>
      <c r="BE12" s="90" t="s">
        <v>30</v>
      </c>
      <c r="BF12" s="94" t="s">
        <v>31</v>
      </c>
      <c r="BG12" s="95"/>
    </row>
    <row r="13" s="119" customFormat="true" ht="15.75" hidden="false" customHeight="true" outlineLevel="0" collapsed="false">
      <c r="A13" s="97"/>
      <c r="B13" s="98"/>
      <c r="C13" s="99"/>
      <c r="D13" s="100"/>
      <c r="E13" s="101"/>
      <c r="F13" s="101" t="s">
        <v>35</v>
      </c>
      <c r="G13" s="102" t="s">
        <v>35</v>
      </c>
      <c r="H13" s="103"/>
      <c r="I13" s="103" t="s">
        <v>35</v>
      </c>
      <c r="J13" s="102" t="s">
        <v>35</v>
      </c>
      <c r="K13" s="104"/>
      <c r="L13" s="104" t="s">
        <v>33</v>
      </c>
      <c r="M13" s="102" t="s">
        <v>34</v>
      </c>
      <c r="N13" s="105"/>
      <c r="O13" s="105" t="s">
        <v>33</v>
      </c>
      <c r="P13" s="102" t="s">
        <v>34</v>
      </c>
      <c r="Q13" s="107"/>
      <c r="R13" s="107" t="s">
        <v>35</v>
      </c>
      <c r="S13" s="102" t="s">
        <v>35</v>
      </c>
      <c r="T13" s="108"/>
      <c r="U13" s="108" t="s">
        <v>33</v>
      </c>
      <c r="V13" s="102" t="s">
        <v>34</v>
      </c>
      <c r="W13" s="109"/>
      <c r="X13" s="109" t="s">
        <v>33</v>
      </c>
      <c r="Y13" s="102" t="s">
        <v>34</v>
      </c>
      <c r="Z13" s="110"/>
      <c r="AA13" s="110" t="s">
        <v>33</v>
      </c>
      <c r="AB13" s="102" t="s">
        <v>34</v>
      </c>
      <c r="AC13" s="103"/>
      <c r="AD13" s="103" t="s">
        <v>33</v>
      </c>
      <c r="AE13" s="102" t="s">
        <v>34</v>
      </c>
      <c r="AF13" s="111"/>
      <c r="AG13" s="111" t="s">
        <v>33</v>
      </c>
      <c r="AH13" s="102" t="s">
        <v>34</v>
      </c>
      <c r="AI13" s="112"/>
      <c r="AJ13" s="112" t="s">
        <v>33</v>
      </c>
      <c r="AK13" s="102" t="s">
        <v>34</v>
      </c>
      <c r="AL13" s="113"/>
      <c r="AM13" s="113" t="s">
        <v>33</v>
      </c>
      <c r="AN13" s="102" t="s">
        <v>34</v>
      </c>
      <c r="AO13" s="114"/>
      <c r="AP13" s="114" t="s">
        <v>33</v>
      </c>
      <c r="AQ13" s="102" t="s">
        <v>34</v>
      </c>
      <c r="AR13" s="110"/>
      <c r="AS13" s="110" t="s">
        <v>35</v>
      </c>
      <c r="AT13" s="102" t="s">
        <v>35</v>
      </c>
      <c r="AU13" s="114"/>
      <c r="AV13" s="114" t="s">
        <v>33</v>
      </c>
      <c r="AW13" s="102" t="s">
        <v>34</v>
      </c>
      <c r="AX13" s="108"/>
      <c r="AY13" s="108" t="s">
        <v>33</v>
      </c>
      <c r="AZ13" s="102" t="s">
        <v>34</v>
      </c>
      <c r="BA13" s="115"/>
      <c r="BB13" s="115" t="s">
        <v>33</v>
      </c>
      <c r="BC13" s="102" t="s">
        <v>34</v>
      </c>
      <c r="BD13" s="116"/>
      <c r="BE13" s="112" t="s">
        <v>33</v>
      </c>
      <c r="BF13" s="117" t="s">
        <v>34</v>
      </c>
      <c r="BG13" s="118"/>
    </row>
    <row r="14" s="120" customFormat="true" ht="15.75" hidden="false" customHeight="true" outlineLevel="0" collapsed="false">
      <c r="B14" s="121"/>
      <c r="C14" s="122" t="n">
        <v>1</v>
      </c>
      <c r="D14" s="100" t="n">
        <f aca="false">C14+1</f>
        <v>2</v>
      </c>
      <c r="E14" s="123" t="n">
        <f aca="false">+D14+1</f>
        <v>3</v>
      </c>
      <c r="F14" s="123" t="n">
        <f aca="false">+E14+1</f>
        <v>4</v>
      </c>
      <c r="G14" s="123" t="n">
        <f aca="false">+F14+1</f>
        <v>5</v>
      </c>
      <c r="H14" s="123" t="n">
        <f aca="false">+G14+1</f>
        <v>6</v>
      </c>
      <c r="I14" s="123" t="n">
        <f aca="false">+H14+1</f>
        <v>7</v>
      </c>
      <c r="J14" s="123" t="n">
        <f aca="false">+I14+1</f>
        <v>8</v>
      </c>
      <c r="K14" s="123" t="n">
        <f aca="false">+J14+1</f>
        <v>9</v>
      </c>
      <c r="L14" s="123" t="n">
        <f aca="false">+K14+1</f>
        <v>10</v>
      </c>
      <c r="M14" s="123" t="n">
        <f aca="false">+L14+1</f>
        <v>11</v>
      </c>
      <c r="N14" s="123" t="n">
        <f aca="false">+M14+1</f>
        <v>12</v>
      </c>
      <c r="O14" s="123" t="n">
        <f aca="false">+N14+1</f>
        <v>13</v>
      </c>
      <c r="P14" s="123" t="n">
        <f aca="false">+O14+1</f>
        <v>14</v>
      </c>
      <c r="Q14" s="123" t="n">
        <f aca="false">+P14+1</f>
        <v>15</v>
      </c>
      <c r="R14" s="123" t="n">
        <f aca="false">+Q14+1</f>
        <v>16</v>
      </c>
      <c r="S14" s="123" t="n">
        <f aca="false">+R14+1</f>
        <v>17</v>
      </c>
      <c r="T14" s="123" t="n">
        <f aca="false">+S14+1</f>
        <v>18</v>
      </c>
      <c r="U14" s="123" t="n">
        <f aca="false">+T14+1</f>
        <v>19</v>
      </c>
      <c r="V14" s="123" t="n">
        <f aca="false">+U14+1</f>
        <v>20</v>
      </c>
      <c r="W14" s="123" t="n">
        <f aca="false">+V14+1</f>
        <v>21</v>
      </c>
      <c r="X14" s="123" t="n">
        <f aca="false">+W14+1</f>
        <v>22</v>
      </c>
      <c r="Y14" s="123" t="n">
        <f aca="false">+X14+1</f>
        <v>23</v>
      </c>
      <c r="Z14" s="123" t="n">
        <f aca="false">+Y14+1</f>
        <v>24</v>
      </c>
      <c r="AA14" s="123" t="n">
        <f aca="false">+Z14+1</f>
        <v>25</v>
      </c>
      <c r="AB14" s="123" t="n">
        <f aca="false">+AA14+1</f>
        <v>26</v>
      </c>
      <c r="AC14" s="123" t="n">
        <f aca="false">+AB14+1</f>
        <v>27</v>
      </c>
      <c r="AD14" s="123" t="n">
        <f aca="false">+AC14+1</f>
        <v>28</v>
      </c>
      <c r="AE14" s="123" t="n">
        <f aca="false">+AD14+1</f>
        <v>29</v>
      </c>
      <c r="AF14" s="123" t="n">
        <f aca="false">+AE14+1</f>
        <v>30</v>
      </c>
      <c r="AG14" s="123" t="n">
        <f aca="false">+AF14+1</f>
        <v>31</v>
      </c>
      <c r="AH14" s="123" t="n">
        <f aca="false">+AG14+1</f>
        <v>32</v>
      </c>
      <c r="AI14" s="123" t="n">
        <f aca="false">+AH14+1</f>
        <v>33</v>
      </c>
      <c r="AJ14" s="123" t="n">
        <f aca="false">+AI14+1</f>
        <v>34</v>
      </c>
      <c r="AK14" s="123" t="n">
        <f aca="false">+AJ14+1</f>
        <v>35</v>
      </c>
      <c r="AL14" s="123" t="n">
        <f aca="false">+AK14+1</f>
        <v>36</v>
      </c>
      <c r="AM14" s="123" t="n">
        <f aca="false">+AL14+1</f>
        <v>37</v>
      </c>
      <c r="AN14" s="123" t="n">
        <f aca="false">+AM14+1</f>
        <v>38</v>
      </c>
      <c r="AO14" s="123" t="n">
        <f aca="false">+AN14+1</f>
        <v>39</v>
      </c>
      <c r="AP14" s="123" t="n">
        <f aca="false">+AO14+1</f>
        <v>40</v>
      </c>
      <c r="AQ14" s="123" t="n">
        <f aca="false">+AP14+1</f>
        <v>41</v>
      </c>
      <c r="AR14" s="123" t="n">
        <f aca="false">+AQ14+1</f>
        <v>42</v>
      </c>
      <c r="AS14" s="123" t="n">
        <f aca="false">+AR14+1</f>
        <v>43</v>
      </c>
      <c r="AT14" s="123" t="n">
        <f aca="false">+AS14+1</f>
        <v>44</v>
      </c>
      <c r="AU14" s="123" t="n">
        <f aca="false">+AT14+1</f>
        <v>45</v>
      </c>
      <c r="AV14" s="123" t="n">
        <f aca="false">+AU14+1</f>
        <v>46</v>
      </c>
      <c r="AW14" s="123" t="n">
        <f aca="false">+AV14+1</f>
        <v>47</v>
      </c>
      <c r="AX14" s="123" t="n">
        <f aca="false">+AW14+1</f>
        <v>48</v>
      </c>
      <c r="AY14" s="123" t="n">
        <f aca="false">+AX14+1</f>
        <v>49</v>
      </c>
      <c r="AZ14" s="123" t="n">
        <f aca="false">+AY14+1</f>
        <v>50</v>
      </c>
      <c r="BA14" s="123" t="n">
        <f aca="false">+AZ14+1</f>
        <v>51</v>
      </c>
      <c r="BB14" s="123" t="n">
        <f aca="false">+BA14+1</f>
        <v>52</v>
      </c>
      <c r="BC14" s="123" t="n">
        <f aca="false">+BB14+1</f>
        <v>53</v>
      </c>
      <c r="BD14" s="124" t="n">
        <f aca="false">+BC14+1</f>
        <v>54</v>
      </c>
      <c r="BE14" s="123" t="n">
        <f aca="false">+BD14+1</f>
        <v>55</v>
      </c>
      <c r="BF14" s="125" t="n">
        <f aca="false">+BE14+1</f>
        <v>56</v>
      </c>
      <c r="BG14" s="126"/>
    </row>
    <row r="15" s="127" customFormat="true" ht="15.75" hidden="false" customHeight="true" outlineLevel="0" collapsed="false">
      <c r="B15" s="128"/>
      <c r="C15" s="128"/>
      <c r="D15" s="129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1"/>
    </row>
    <row r="16" s="132" customFormat="true" ht="15.75" hidden="false" customHeight="true" outlineLevel="0" collapsed="false">
      <c r="B16" s="133" t="s">
        <v>36</v>
      </c>
      <c r="C16" s="133" t="s">
        <v>37</v>
      </c>
      <c r="D16" s="134"/>
      <c r="E16" s="135" t="n">
        <f aca="false">+H16+Q16+AR16</f>
        <v>0</v>
      </c>
      <c r="F16" s="135" t="n">
        <f aca="false">+I16+R16+AS16</f>
        <v>0</v>
      </c>
      <c r="G16" s="135" t="n">
        <f aca="false">+J16+S16+AT16</f>
        <v>0</v>
      </c>
      <c r="H16" s="135" t="n">
        <f aca="false">SUBTOTAL(9,K16:P16)</f>
        <v>0</v>
      </c>
      <c r="I16" s="135" t="n">
        <f aca="false">L16+O16</f>
        <v>0</v>
      </c>
      <c r="J16" s="135" t="n">
        <f aca="false">M16+P16</f>
        <v>0</v>
      </c>
      <c r="K16" s="135" t="n">
        <f aca="false">SUBTOTAL(9,L16:M16)</f>
        <v>0</v>
      </c>
      <c r="L16" s="135" t="n">
        <f aca="false">L18+L26</f>
        <v>0</v>
      </c>
      <c r="M16" s="135" t="n">
        <f aca="false">M18+M26</f>
        <v>0</v>
      </c>
      <c r="N16" s="135" t="n">
        <f aca="false">SUBTOTAL(9,O16:P16)</f>
        <v>0</v>
      </c>
      <c r="O16" s="135" t="n">
        <f aca="false">O18+O26</f>
        <v>0</v>
      </c>
      <c r="P16" s="135" t="n">
        <f aca="false">P18+P26</f>
        <v>0</v>
      </c>
      <c r="Q16" s="135" t="n">
        <f aca="false">SUBTOTAL(9,T16:AQ16)</f>
        <v>0</v>
      </c>
      <c r="R16" s="135" t="n">
        <f aca="false">U16+X16+AA16+AD16+AG16+AJ16+AM16+AP16</f>
        <v>0</v>
      </c>
      <c r="S16" s="135" t="n">
        <f aca="false">V16+Y16+AB16+AE16+AH16+AK16+AN16+AQ16</f>
        <v>0</v>
      </c>
      <c r="T16" s="135" t="n">
        <f aca="false">SUBTOTAL(9,U16:V16)</f>
        <v>0</v>
      </c>
      <c r="U16" s="135" t="n">
        <f aca="false">U18+U26</f>
        <v>0</v>
      </c>
      <c r="V16" s="135" t="n">
        <f aca="false">V18+V26</f>
        <v>0</v>
      </c>
      <c r="W16" s="135" t="n">
        <f aca="false">SUBTOTAL(9,X16:Y16)</f>
        <v>0</v>
      </c>
      <c r="X16" s="135" t="n">
        <f aca="false">X18+X26</f>
        <v>0</v>
      </c>
      <c r="Y16" s="135" t="n">
        <f aca="false">Y18+Y26</f>
        <v>0</v>
      </c>
      <c r="Z16" s="135" t="n">
        <f aca="false">SUBTOTAL(9,AA16:AB16)</f>
        <v>0</v>
      </c>
      <c r="AA16" s="135" t="n">
        <f aca="false">AA18+AA26</f>
        <v>0</v>
      </c>
      <c r="AB16" s="135" t="n">
        <f aca="false">AB18+AB26</f>
        <v>0</v>
      </c>
      <c r="AC16" s="135" t="n">
        <f aca="false">SUBTOTAL(9,AD16:AE16)</f>
        <v>0</v>
      </c>
      <c r="AD16" s="135" t="n">
        <f aca="false">AD18+AD26</f>
        <v>0</v>
      </c>
      <c r="AE16" s="135" t="n">
        <f aca="false">AE18+AE26</f>
        <v>0</v>
      </c>
      <c r="AF16" s="135" t="n">
        <f aca="false">SUBTOTAL(9,AG16:AH16)</f>
        <v>0</v>
      </c>
      <c r="AG16" s="135" t="n">
        <f aca="false">AG18+AG26</f>
        <v>0</v>
      </c>
      <c r="AH16" s="135" t="n">
        <f aca="false">AH18+AH26</f>
        <v>0</v>
      </c>
      <c r="AI16" s="135" t="n">
        <f aca="false">SUBTOTAL(9,AJ16:AK16)</f>
        <v>0</v>
      </c>
      <c r="AJ16" s="135" t="n">
        <f aca="false">AJ18+AJ26</f>
        <v>0</v>
      </c>
      <c r="AK16" s="135" t="n">
        <f aca="false">AK18+AK26</f>
        <v>0</v>
      </c>
      <c r="AL16" s="135" t="n">
        <f aca="false">SUBTOTAL(9,AM16:AN16)</f>
        <v>0</v>
      </c>
      <c r="AM16" s="135" t="n">
        <f aca="false">AM18+AM26</f>
        <v>0</v>
      </c>
      <c r="AN16" s="135" t="n">
        <f aca="false">AN18+AN26</f>
        <v>0</v>
      </c>
      <c r="AO16" s="135" t="n">
        <f aca="false">SUBTOTAL(9,AP16:AQ16)</f>
        <v>0</v>
      </c>
      <c r="AP16" s="135" t="n">
        <f aca="false">AP18+AP26</f>
        <v>0</v>
      </c>
      <c r="AQ16" s="135" t="n">
        <f aca="false">AQ18+AQ26</f>
        <v>0</v>
      </c>
      <c r="AR16" s="135" t="n">
        <f aca="false">SUBTOTAL(9,AU16:BF16)</f>
        <v>0</v>
      </c>
      <c r="AS16" s="135" t="n">
        <f aca="false">AV16+AY16+BE16+BB16</f>
        <v>0</v>
      </c>
      <c r="AT16" s="135" t="n">
        <f aca="false">AW16+AZ16+BC16+BF16</f>
        <v>0</v>
      </c>
      <c r="AU16" s="135" t="n">
        <f aca="false">SUBTOTAL(9,AV16:AW16)</f>
        <v>0</v>
      </c>
      <c r="AV16" s="135" t="n">
        <f aca="false">AV18+AV26</f>
        <v>0</v>
      </c>
      <c r="AW16" s="135" t="n">
        <f aca="false">AW18+AW26</f>
        <v>0</v>
      </c>
      <c r="AX16" s="135" t="n">
        <f aca="false">SUBTOTAL(9,AY16:AZ16)</f>
        <v>0</v>
      </c>
      <c r="AY16" s="135" t="n">
        <f aca="false">AY18+AY26</f>
        <v>0</v>
      </c>
      <c r="AZ16" s="135" t="n">
        <f aca="false">AZ18+AZ26</f>
        <v>0</v>
      </c>
      <c r="BA16" s="135" t="n">
        <f aca="false">SUBTOTAL(9,BB16:BC16)</f>
        <v>0</v>
      </c>
      <c r="BB16" s="135" t="n">
        <f aca="false">BB18+BB26</f>
        <v>0</v>
      </c>
      <c r="BC16" s="135" t="n">
        <f aca="false">BC18+BC26</f>
        <v>0</v>
      </c>
      <c r="BD16" s="135" t="n">
        <f aca="false">SUBTOTAL(9,BE16:BF16)</f>
        <v>0</v>
      </c>
      <c r="BE16" s="135" t="n">
        <f aca="false">BE18+BE26</f>
        <v>0</v>
      </c>
      <c r="BF16" s="135" t="n">
        <f aca="false">BF18+BF26</f>
        <v>0</v>
      </c>
      <c r="BG16" s="136"/>
    </row>
    <row r="17" s="127" customFormat="true" ht="12" hidden="false" customHeight="true" outlineLevel="0" collapsed="false">
      <c r="B17" s="137"/>
      <c r="C17" s="137"/>
      <c r="D17" s="138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39"/>
      <c r="BE17" s="139"/>
      <c r="BF17" s="139"/>
      <c r="BG17" s="140"/>
    </row>
    <row r="18" customFormat="false" ht="15.75" hidden="false" customHeight="true" outlineLevel="0" collapsed="false">
      <c r="B18" s="141" t="s">
        <v>38</v>
      </c>
      <c r="C18" s="137" t="s">
        <v>39</v>
      </c>
      <c r="D18" s="142"/>
      <c r="E18" s="143" t="n">
        <f aca="false">+H18+Q18+AR18</f>
        <v>0</v>
      </c>
      <c r="F18" s="143" t="n">
        <f aca="false">+I18+R18+AS18</f>
        <v>0</v>
      </c>
      <c r="G18" s="143" t="n">
        <f aca="false">+J18+S18+AT18</f>
        <v>0</v>
      </c>
      <c r="H18" s="143" t="n">
        <f aca="false">SUBTOTAL(9,K18:P18)</f>
        <v>0</v>
      </c>
      <c r="I18" s="143" t="n">
        <f aca="false">L18+O18</f>
        <v>0</v>
      </c>
      <c r="J18" s="143" t="n">
        <f aca="false">M18+P18</f>
        <v>0</v>
      </c>
      <c r="K18" s="143" t="n">
        <f aca="false">SUBTOTAL(9,L18:M18)</f>
        <v>0</v>
      </c>
      <c r="L18" s="143" t="n">
        <f aca="false">L19+L24+L25</f>
        <v>0</v>
      </c>
      <c r="M18" s="143" t="n">
        <f aca="false">M19+M24+M25</f>
        <v>0</v>
      </c>
      <c r="N18" s="143" t="n">
        <f aca="false">SUBTOTAL(9,O18:P18)</f>
        <v>0</v>
      </c>
      <c r="O18" s="143" t="n">
        <f aca="false">O19+O24+O25</f>
        <v>0</v>
      </c>
      <c r="P18" s="143" t="n">
        <f aca="false">P19+P24+P25</f>
        <v>0</v>
      </c>
      <c r="Q18" s="143" t="n">
        <f aca="false">SUBTOTAL(9,T18:AQ18)</f>
        <v>0</v>
      </c>
      <c r="R18" s="143" t="n">
        <f aca="false">U18+X18+AA18+AD18+AG18+AJ18+AM18+AP18</f>
        <v>0</v>
      </c>
      <c r="S18" s="143" t="n">
        <f aca="false">V18+Y18+AB18+AE18+AH18+AK18+AN18+AQ18</f>
        <v>0</v>
      </c>
      <c r="T18" s="143" t="n">
        <f aca="false">SUBTOTAL(9,U18:V18)</f>
        <v>0</v>
      </c>
      <c r="U18" s="143" t="n">
        <f aca="false">U19+U24+U25</f>
        <v>0</v>
      </c>
      <c r="V18" s="143" t="n">
        <f aca="false">V19+V24+V25</f>
        <v>0</v>
      </c>
      <c r="W18" s="143" t="n">
        <f aca="false">SUBTOTAL(9,X18:Y18)</f>
        <v>0</v>
      </c>
      <c r="X18" s="143" t="n">
        <f aca="false">X19+X24+X25</f>
        <v>0</v>
      </c>
      <c r="Y18" s="143" t="n">
        <f aca="false">Y19+Y24+Y25</f>
        <v>0</v>
      </c>
      <c r="Z18" s="143" t="n">
        <f aca="false">SUBTOTAL(9,AA18:AB18)</f>
        <v>0</v>
      </c>
      <c r="AA18" s="143" t="n">
        <f aca="false">AA19+AA24+AA25</f>
        <v>0</v>
      </c>
      <c r="AB18" s="143" t="n">
        <f aca="false">AB19+AB24+AB25</f>
        <v>0</v>
      </c>
      <c r="AC18" s="143" t="n">
        <f aca="false">SUBTOTAL(9,AD18:AE18)</f>
        <v>0</v>
      </c>
      <c r="AD18" s="143" t="n">
        <f aca="false">AD19+AD24+AD25</f>
        <v>0</v>
      </c>
      <c r="AE18" s="143" t="n">
        <f aca="false">AE19+AE24+AE25</f>
        <v>0</v>
      </c>
      <c r="AF18" s="143" t="n">
        <f aca="false">SUBTOTAL(9,AG18:AH18)</f>
        <v>0</v>
      </c>
      <c r="AG18" s="143" t="n">
        <f aca="false">AG19+AG24+AG25</f>
        <v>0</v>
      </c>
      <c r="AH18" s="143" t="n">
        <f aca="false">AH19+AH24+AH25</f>
        <v>0</v>
      </c>
      <c r="AI18" s="143" t="n">
        <f aca="false">SUBTOTAL(9,AJ18:AK18)</f>
        <v>0</v>
      </c>
      <c r="AJ18" s="143" t="n">
        <f aca="false">AJ19+AJ24+AJ25</f>
        <v>0</v>
      </c>
      <c r="AK18" s="143" t="n">
        <f aca="false">AK19+AK24+AK25</f>
        <v>0</v>
      </c>
      <c r="AL18" s="143" t="n">
        <f aca="false">SUBTOTAL(9,AM18:AN18)</f>
        <v>0</v>
      </c>
      <c r="AM18" s="143" t="n">
        <f aca="false">AM19+AM24+AM25</f>
        <v>0</v>
      </c>
      <c r="AN18" s="143" t="n">
        <f aca="false">AN19+AN24+AN25</f>
        <v>0</v>
      </c>
      <c r="AO18" s="143" t="n">
        <f aca="false">SUBTOTAL(9,AP18:AQ18)</f>
        <v>0</v>
      </c>
      <c r="AP18" s="143" t="n">
        <f aca="false">AP19+AP24+AP25</f>
        <v>0</v>
      </c>
      <c r="AQ18" s="143" t="n">
        <f aca="false">AQ19+AQ24+AQ25</f>
        <v>0</v>
      </c>
      <c r="AR18" s="143" t="n">
        <f aca="false">SUBTOTAL(9,AU18:BF18)</f>
        <v>0</v>
      </c>
      <c r="AS18" s="143" t="n">
        <f aca="false">AV18+AY18+BE18+BB18</f>
        <v>0</v>
      </c>
      <c r="AT18" s="143" t="n">
        <f aca="false">AW18+AZ18+BC18+BF18</f>
        <v>0</v>
      </c>
      <c r="AU18" s="143" t="n">
        <f aca="false">SUBTOTAL(9,AV18:AW18)</f>
        <v>0</v>
      </c>
      <c r="AV18" s="143" t="n">
        <f aca="false">AV19+AV24+AV25</f>
        <v>0</v>
      </c>
      <c r="AW18" s="143" t="n">
        <f aca="false">AW19+AW24+AW25</f>
        <v>0</v>
      </c>
      <c r="AX18" s="143" t="n">
        <f aca="false">SUBTOTAL(9,AY18:AZ18)</f>
        <v>0</v>
      </c>
      <c r="AY18" s="143" t="n">
        <f aca="false">AY19+AY24+AY25</f>
        <v>0</v>
      </c>
      <c r="AZ18" s="143" t="n">
        <f aca="false">AZ19+AZ24+AZ25</f>
        <v>0</v>
      </c>
      <c r="BA18" s="143" t="n">
        <f aca="false">SUBTOTAL(9,BB18:BC18)</f>
        <v>0</v>
      </c>
      <c r="BB18" s="143" t="n">
        <f aca="false">BB19+BB24+BB25</f>
        <v>0</v>
      </c>
      <c r="BC18" s="143" t="n">
        <f aca="false">BC19+BC24+BC25</f>
        <v>0</v>
      </c>
      <c r="BD18" s="143" t="n">
        <f aca="false">SUBTOTAL(9,BE18:BF18)</f>
        <v>0</v>
      </c>
      <c r="BE18" s="143" t="n">
        <f aca="false">BE19+BE24+BE25</f>
        <v>0</v>
      </c>
      <c r="BF18" s="143" t="n">
        <f aca="false">BF19+BF24+BF25</f>
        <v>0</v>
      </c>
      <c r="BG18" s="144"/>
    </row>
    <row r="19" customFormat="false" ht="15.75" hidden="false" customHeight="true" outlineLevel="0" collapsed="false">
      <c r="B19" s="141" t="s">
        <v>40</v>
      </c>
      <c r="C19" s="137" t="s">
        <v>41</v>
      </c>
      <c r="D19" s="142" t="s">
        <v>42</v>
      </c>
      <c r="E19" s="143" t="n">
        <f aca="false">+H19+Q19+AR19</f>
        <v>0</v>
      </c>
      <c r="F19" s="143" t="n">
        <f aca="false">+I19+R19+AS19</f>
        <v>0</v>
      </c>
      <c r="G19" s="143" t="n">
        <f aca="false">+J19+S19+AT19</f>
        <v>0</v>
      </c>
      <c r="H19" s="143" t="n">
        <f aca="false">SUBTOTAL(9,K19:P19)</f>
        <v>0</v>
      </c>
      <c r="I19" s="143" t="n">
        <f aca="false">L19+O19</f>
        <v>0</v>
      </c>
      <c r="J19" s="143" t="n">
        <f aca="false">M19+P19</f>
        <v>0</v>
      </c>
      <c r="K19" s="143" t="n">
        <f aca="false">SUBTOTAL(9,L19:M19)</f>
        <v>0</v>
      </c>
      <c r="L19" s="143" t="n">
        <f aca="false">L20</f>
        <v>0</v>
      </c>
      <c r="M19" s="143" t="n">
        <f aca="false">M20</f>
        <v>0</v>
      </c>
      <c r="N19" s="143" t="n">
        <f aca="false">SUBTOTAL(9,O19:P19)</f>
        <v>0</v>
      </c>
      <c r="O19" s="143" t="n">
        <f aca="false">O20</f>
        <v>0</v>
      </c>
      <c r="P19" s="143" t="n">
        <f aca="false">P20</f>
        <v>0</v>
      </c>
      <c r="Q19" s="143" t="n">
        <f aca="false">SUBTOTAL(9,T19:AQ19)</f>
        <v>0</v>
      </c>
      <c r="R19" s="143" t="n">
        <f aca="false">U19+X19+AA19+AD19+AG19+AJ19+AM19+AP19</f>
        <v>0</v>
      </c>
      <c r="S19" s="143" t="n">
        <f aca="false">V19+Y19+AB19+AE19+AH19+AK19+AN19+AQ19</f>
        <v>0</v>
      </c>
      <c r="T19" s="143" t="n">
        <f aca="false">SUBTOTAL(9,U19:V19)</f>
        <v>0</v>
      </c>
      <c r="U19" s="143" t="n">
        <f aca="false">U20</f>
        <v>0</v>
      </c>
      <c r="V19" s="143" t="n">
        <f aca="false">V20</f>
        <v>0</v>
      </c>
      <c r="W19" s="143" t="n">
        <f aca="false">SUBTOTAL(9,X19:Y19)</f>
        <v>0</v>
      </c>
      <c r="X19" s="143" t="n">
        <f aca="false">X20</f>
        <v>0</v>
      </c>
      <c r="Y19" s="143" t="n">
        <f aca="false">Y20</f>
        <v>0</v>
      </c>
      <c r="Z19" s="143" t="n">
        <f aca="false">SUBTOTAL(9,AA19:AB19)</f>
        <v>0</v>
      </c>
      <c r="AA19" s="143" t="n">
        <f aca="false">AA20</f>
        <v>0</v>
      </c>
      <c r="AB19" s="143" t="n">
        <f aca="false">AB20</f>
        <v>0</v>
      </c>
      <c r="AC19" s="143" t="n">
        <f aca="false">SUBTOTAL(9,AD19:AE19)</f>
        <v>0</v>
      </c>
      <c r="AD19" s="143" t="n">
        <f aca="false">AD20</f>
        <v>0</v>
      </c>
      <c r="AE19" s="143" t="n">
        <f aca="false">AE20</f>
        <v>0</v>
      </c>
      <c r="AF19" s="143" t="n">
        <f aca="false">SUBTOTAL(9,AG19:AH19)</f>
        <v>0</v>
      </c>
      <c r="AG19" s="143" t="n">
        <f aca="false">AG20</f>
        <v>0</v>
      </c>
      <c r="AH19" s="143" t="n">
        <f aca="false">AH20</f>
        <v>0</v>
      </c>
      <c r="AI19" s="143" t="n">
        <f aca="false">SUBTOTAL(9,AJ19:AK19)</f>
        <v>0</v>
      </c>
      <c r="AJ19" s="143" t="n">
        <f aca="false">AJ20</f>
        <v>0</v>
      </c>
      <c r="AK19" s="143" t="n">
        <f aca="false">AK20</f>
        <v>0</v>
      </c>
      <c r="AL19" s="143" t="n">
        <f aca="false">SUBTOTAL(9,AM19:AN19)</f>
        <v>0</v>
      </c>
      <c r="AM19" s="143" t="n">
        <f aca="false">AM20</f>
        <v>0</v>
      </c>
      <c r="AN19" s="143" t="n">
        <f aca="false">AN20</f>
        <v>0</v>
      </c>
      <c r="AO19" s="143" t="n">
        <f aca="false">SUBTOTAL(9,AP19:AQ19)</f>
        <v>0</v>
      </c>
      <c r="AP19" s="143" t="n">
        <f aca="false">AP20</f>
        <v>0</v>
      </c>
      <c r="AQ19" s="143" t="n">
        <f aca="false">AQ20</f>
        <v>0</v>
      </c>
      <c r="AR19" s="143" t="n">
        <f aca="false">SUBTOTAL(9,AU19:BF19)</f>
        <v>0</v>
      </c>
      <c r="AS19" s="143" t="n">
        <f aca="false">AV19+AY19+BE19+BB19</f>
        <v>0</v>
      </c>
      <c r="AT19" s="143" t="n">
        <f aca="false">AW19+AZ19+BC19+BF19</f>
        <v>0</v>
      </c>
      <c r="AU19" s="143" t="n">
        <f aca="false">SUBTOTAL(9,AV19:AW19)</f>
        <v>0</v>
      </c>
      <c r="AV19" s="143" t="n">
        <f aca="false">AV20</f>
        <v>0</v>
      </c>
      <c r="AW19" s="143" t="n">
        <f aca="false">AW20</f>
        <v>0</v>
      </c>
      <c r="AX19" s="143" t="n">
        <f aca="false">SUBTOTAL(9,AY19:AZ19)</f>
        <v>0</v>
      </c>
      <c r="AY19" s="143" t="n">
        <f aca="false">AY20</f>
        <v>0</v>
      </c>
      <c r="AZ19" s="143" t="n">
        <f aca="false">AZ20</f>
        <v>0</v>
      </c>
      <c r="BA19" s="143" t="n">
        <f aca="false">SUBTOTAL(9,BB19:BC19)</f>
        <v>0</v>
      </c>
      <c r="BB19" s="143" t="n">
        <f aca="false">BB20</f>
        <v>0</v>
      </c>
      <c r="BC19" s="143" t="n">
        <f aca="false">BC20</f>
        <v>0</v>
      </c>
      <c r="BD19" s="143" t="n">
        <f aca="false">SUBTOTAL(9,BE19:BF19)</f>
        <v>0</v>
      </c>
      <c r="BE19" s="143" t="n">
        <f aca="false">BE20</f>
        <v>0</v>
      </c>
      <c r="BF19" s="143" t="n">
        <f aca="false">BF20</f>
        <v>0</v>
      </c>
      <c r="BG19" s="144"/>
    </row>
    <row r="20" customFormat="false" ht="15.75" hidden="false" customHeight="true" outlineLevel="0" collapsed="false">
      <c r="B20" s="145" t="s">
        <v>43</v>
      </c>
      <c r="C20" s="146" t="s">
        <v>44</v>
      </c>
      <c r="D20" s="138"/>
      <c r="E20" s="139" t="n">
        <f aca="false">+H20+Q20+AR20</f>
        <v>0</v>
      </c>
      <c r="F20" s="139" t="n">
        <f aca="false">+I20+R20+AS20</f>
        <v>0</v>
      </c>
      <c r="G20" s="139" t="n">
        <f aca="false">+J20+S20+AT20</f>
        <v>0</v>
      </c>
      <c r="H20" s="139" t="n">
        <f aca="false">SUBTOTAL(9,K20:P20)</f>
        <v>0</v>
      </c>
      <c r="I20" s="139" t="n">
        <f aca="false">L20+O20</f>
        <v>0</v>
      </c>
      <c r="J20" s="139" t="n">
        <f aca="false">M20+P20</f>
        <v>0</v>
      </c>
      <c r="K20" s="139" t="n">
        <f aca="false">SUBTOTAL(9,L20:M20)</f>
        <v>0</v>
      </c>
      <c r="L20" s="139" t="n">
        <f aca="false">SUM(L21:L23)</f>
        <v>0</v>
      </c>
      <c r="M20" s="139" t="n">
        <f aca="false">SUM(M21:M23)</f>
        <v>0</v>
      </c>
      <c r="N20" s="139" t="n">
        <f aca="false">SUBTOTAL(9,O20:P20)</f>
        <v>0</v>
      </c>
      <c r="O20" s="139" t="n">
        <f aca="false">SUM(O21:O23)</f>
        <v>0</v>
      </c>
      <c r="P20" s="139" t="n">
        <f aca="false">SUM(P21:P23)</f>
        <v>0</v>
      </c>
      <c r="Q20" s="139" t="n">
        <f aca="false">SUBTOTAL(9,T20:AQ20)</f>
        <v>0</v>
      </c>
      <c r="R20" s="139" t="n">
        <f aca="false">U20+X20+AA20+AD20+AG20+AJ20+AM20+AP20</f>
        <v>0</v>
      </c>
      <c r="S20" s="139" t="n">
        <f aca="false">V20+Y20+AB20+AE20+AH20+AK20+AN20+AQ20</f>
        <v>0</v>
      </c>
      <c r="T20" s="139" t="n">
        <f aca="false">SUBTOTAL(9,U20:V20)</f>
        <v>0</v>
      </c>
      <c r="U20" s="139" t="n">
        <f aca="false">SUM(U21:U23)</f>
        <v>0</v>
      </c>
      <c r="V20" s="139" t="n">
        <f aca="false">SUM(V21:V23)</f>
        <v>0</v>
      </c>
      <c r="W20" s="139" t="n">
        <f aca="false">SUBTOTAL(9,X20:Y20)</f>
        <v>0</v>
      </c>
      <c r="X20" s="139" t="n">
        <f aca="false">SUM(X21:X23)</f>
        <v>0</v>
      </c>
      <c r="Y20" s="139" t="n">
        <f aca="false">SUM(Y21:Y23)</f>
        <v>0</v>
      </c>
      <c r="Z20" s="139" t="n">
        <f aca="false">SUBTOTAL(9,AA20:AB20)</f>
        <v>0</v>
      </c>
      <c r="AA20" s="139" t="n">
        <f aca="false">SUM(AA21:AA23)</f>
        <v>0</v>
      </c>
      <c r="AB20" s="139" t="n">
        <f aca="false">SUM(AB21:AB23)</f>
        <v>0</v>
      </c>
      <c r="AC20" s="139" t="n">
        <f aca="false">SUBTOTAL(9,AD20:AE20)</f>
        <v>0</v>
      </c>
      <c r="AD20" s="139" t="n">
        <f aca="false">SUM(AD21:AD23)</f>
        <v>0</v>
      </c>
      <c r="AE20" s="139" t="n">
        <f aca="false">SUM(AE21:AE23)</f>
        <v>0</v>
      </c>
      <c r="AF20" s="139" t="n">
        <f aca="false">SUBTOTAL(9,AG20:AH20)</f>
        <v>0</v>
      </c>
      <c r="AG20" s="139" t="n">
        <f aca="false">SUM(AG21:AG23)</f>
        <v>0</v>
      </c>
      <c r="AH20" s="139" t="n">
        <f aca="false">SUM(AH21:AH23)</f>
        <v>0</v>
      </c>
      <c r="AI20" s="139" t="n">
        <f aca="false">SUBTOTAL(9,AJ20:AK20)</f>
        <v>0</v>
      </c>
      <c r="AJ20" s="139" t="n">
        <f aca="false">SUM(AJ21:AJ23)</f>
        <v>0</v>
      </c>
      <c r="AK20" s="139" t="n">
        <f aca="false">SUM(AK21:AK23)</f>
        <v>0</v>
      </c>
      <c r="AL20" s="139" t="n">
        <f aca="false">SUBTOTAL(9,AM20:AN20)</f>
        <v>0</v>
      </c>
      <c r="AM20" s="139" t="n">
        <f aca="false">SUM(AM21:AM23)</f>
        <v>0</v>
      </c>
      <c r="AN20" s="139" t="n">
        <f aca="false">SUM(AN21:AN23)</f>
        <v>0</v>
      </c>
      <c r="AO20" s="139" t="n">
        <f aca="false">SUBTOTAL(9,AP20:AQ20)</f>
        <v>0</v>
      </c>
      <c r="AP20" s="139" t="n">
        <f aca="false">SUM(AP21:AP23)</f>
        <v>0</v>
      </c>
      <c r="AQ20" s="139" t="n">
        <f aca="false">SUM(AQ21:AQ23)</f>
        <v>0</v>
      </c>
      <c r="AR20" s="139" t="n">
        <f aca="false">SUBTOTAL(9,AU20:BF20)</f>
        <v>0</v>
      </c>
      <c r="AS20" s="139" t="n">
        <f aca="false">AV20+AY20+BE20+BB20</f>
        <v>0</v>
      </c>
      <c r="AT20" s="139" t="n">
        <f aca="false">AW20+AZ20+BC20+BF20</f>
        <v>0</v>
      </c>
      <c r="AU20" s="139" t="n">
        <f aca="false">SUBTOTAL(9,AV20:AW20)</f>
        <v>0</v>
      </c>
      <c r="AV20" s="139" t="n">
        <f aca="false">SUM(AV21:AV23)</f>
        <v>0</v>
      </c>
      <c r="AW20" s="139" t="n">
        <f aca="false">SUM(AW21:AW23)</f>
        <v>0</v>
      </c>
      <c r="AX20" s="139" t="n">
        <f aca="false">SUBTOTAL(9,AY20:AZ20)</f>
        <v>0</v>
      </c>
      <c r="AY20" s="139" t="n">
        <f aca="false">SUM(AY21:AY23)</f>
        <v>0</v>
      </c>
      <c r="AZ20" s="139" t="n">
        <f aca="false">SUM(AZ21:AZ23)</f>
        <v>0</v>
      </c>
      <c r="BA20" s="139" t="n">
        <f aca="false">SUBTOTAL(9,BB20:BC20)</f>
        <v>0</v>
      </c>
      <c r="BB20" s="139" t="n">
        <f aca="false">SUM(BB21:BB23)</f>
        <v>0</v>
      </c>
      <c r="BC20" s="139" t="n">
        <f aca="false">SUM(BC21:BC23)</f>
        <v>0</v>
      </c>
      <c r="BD20" s="139" t="n">
        <f aca="false">SUBTOTAL(9,BE20:BF20)</f>
        <v>0</v>
      </c>
      <c r="BE20" s="139" t="n">
        <f aca="false">SUM(BE21:BE23)</f>
        <v>0</v>
      </c>
      <c r="BF20" s="139" t="n">
        <f aca="false">SUM(BF21:BF23)</f>
        <v>0</v>
      </c>
      <c r="BG20" s="140"/>
    </row>
    <row r="21" customFormat="false" ht="15.75" hidden="false" customHeight="true" outlineLevel="0" collapsed="false">
      <c r="B21" s="145"/>
      <c r="C21" s="147" t="s">
        <v>45</v>
      </c>
      <c r="D21" s="138" t="s">
        <v>46</v>
      </c>
      <c r="E21" s="139" t="n">
        <f aca="false">+H21+Q21+AR21</f>
        <v>0</v>
      </c>
      <c r="F21" s="139" t="n">
        <f aca="false">+I21+R21+AS21</f>
        <v>0</v>
      </c>
      <c r="G21" s="139" t="n">
        <f aca="false">+J21+S21+AT21</f>
        <v>0</v>
      </c>
      <c r="H21" s="139" t="n">
        <f aca="false">SUBTOTAL(9,K21:P21)</f>
        <v>0</v>
      </c>
      <c r="I21" s="139" t="n">
        <f aca="false">L21+O21</f>
        <v>0</v>
      </c>
      <c r="J21" s="139" t="n">
        <f aca="false">M21+P21</f>
        <v>0</v>
      </c>
      <c r="K21" s="139" t="n">
        <f aca="false">SUBTOTAL(9,L21:M21)</f>
        <v>0</v>
      </c>
      <c r="L21" s="139"/>
      <c r="M21" s="139"/>
      <c r="N21" s="139" t="n">
        <f aca="false">SUBTOTAL(9,O21:P21)</f>
        <v>0</v>
      </c>
      <c r="O21" s="139"/>
      <c r="P21" s="139"/>
      <c r="Q21" s="139" t="n">
        <f aca="false">SUBTOTAL(9,T21:AQ21)</f>
        <v>0</v>
      </c>
      <c r="R21" s="139" t="n">
        <f aca="false">U21+X21+AA21+AD21+AG21+AJ21+AM21+AP21</f>
        <v>0</v>
      </c>
      <c r="S21" s="139" t="n">
        <f aca="false">V21+Y21+AB21+AE21+AH21+AK21+AN21+AQ21</f>
        <v>0</v>
      </c>
      <c r="T21" s="139" t="n">
        <f aca="false">SUBTOTAL(9,U21:V21)</f>
        <v>0</v>
      </c>
      <c r="U21" s="139"/>
      <c r="V21" s="139"/>
      <c r="W21" s="139" t="n">
        <f aca="false">SUBTOTAL(9,X21:Y21)</f>
        <v>0</v>
      </c>
      <c r="X21" s="139"/>
      <c r="Y21" s="139"/>
      <c r="Z21" s="139" t="n">
        <f aca="false">SUBTOTAL(9,AA21:AB21)</f>
        <v>0</v>
      </c>
      <c r="AA21" s="139"/>
      <c r="AB21" s="139"/>
      <c r="AC21" s="139" t="n">
        <f aca="false">SUBTOTAL(9,AD21:AE21)</f>
        <v>0</v>
      </c>
      <c r="AD21" s="139"/>
      <c r="AE21" s="139"/>
      <c r="AF21" s="139" t="n">
        <f aca="false">SUBTOTAL(9,AG21:AH21)</f>
        <v>0</v>
      </c>
      <c r="AG21" s="139"/>
      <c r="AH21" s="139"/>
      <c r="AI21" s="139" t="n">
        <f aca="false">SUBTOTAL(9,AJ21:AK21)</f>
        <v>0</v>
      </c>
      <c r="AJ21" s="139"/>
      <c r="AK21" s="139"/>
      <c r="AL21" s="139" t="n">
        <f aca="false">SUBTOTAL(9,AM21:AN21)</f>
        <v>0</v>
      </c>
      <c r="AM21" s="139"/>
      <c r="AN21" s="139"/>
      <c r="AO21" s="139" t="n">
        <f aca="false">SUBTOTAL(9,AP21:AQ21)</f>
        <v>0</v>
      </c>
      <c r="AP21" s="139"/>
      <c r="AQ21" s="139"/>
      <c r="AR21" s="139" t="n">
        <f aca="false">SUBTOTAL(9,AU21:BF21)</f>
        <v>0</v>
      </c>
      <c r="AS21" s="139" t="n">
        <f aca="false">AV21+AY21+BE21+BB21</f>
        <v>0</v>
      </c>
      <c r="AT21" s="139" t="n">
        <f aca="false">AW21+AZ21+BC21+BF21</f>
        <v>0</v>
      </c>
      <c r="AU21" s="139" t="n">
        <f aca="false">SUBTOTAL(9,AV21:AW21)</f>
        <v>0</v>
      </c>
      <c r="AV21" s="139"/>
      <c r="AW21" s="139"/>
      <c r="AX21" s="139" t="n">
        <f aca="false">SUBTOTAL(9,AY21:AZ21)</f>
        <v>0</v>
      </c>
      <c r="AY21" s="139"/>
      <c r="AZ21" s="139"/>
      <c r="BA21" s="139" t="n">
        <f aca="false">SUBTOTAL(9,BB21:BC21)</f>
        <v>0</v>
      </c>
      <c r="BB21" s="139"/>
      <c r="BC21" s="139"/>
      <c r="BD21" s="139" t="n">
        <f aca="false">SUBTOTAL(9,BE21:BF21)</f>
        <v>0</v>
      </c>
      <c r="BE21" s="139"/>
      <c r="BF21" s="139"/>
      <c r="BG21" s="140"/>
    </row>
    <row r="22" customFormat="false" ht="15.75" hidden="false" customHeight="true" outlineLevel="0" collapsed="false">
      <c r="B22" s="145"/>
      <c r="C22" s="147" t="s">
        <v>47</v>
      </c>
      <c r="D22" s="138" t="s">
        <v>48</v>
      </c>
      <c r="E22" s="139" t="n">
        <f aca="false">+H22+Q22+AR22</f>
        <v>0</v>
      </c>
      <c r="F22" s="139" t="n">
        <f aca="false">+I22+R22+AS22</f>
        <v>0</v>
      </c>
      <c r="G22" s="139" t="n">
        <f aca="false">+J22+S22+AT22</f>
        <v>0</v>
      </c>
      <c r="H22" s="139" t="n">
        <f aca="false">SUBTOTAL(9,K22:P22)</f>
        <v>0</v>
      </c>
      <c r="I22" s="139" t="n">
        <f aca="false">L22+O22</f>
        <v>0</v>
      </c>
      <c r="J22" s="139" t="n">
        <f aca="false">M22+P22</f>
        <v>0</v>
      </c>
      <c r="K22" s="139" t="n">
        <f aca="false">SUBTOTAL(9,L22:M22)</f>
        <v>0</v>
      </c>
      <c r="L22" s="139"/>
      <c r="M22" s="139"/>
      <c r="N22" s="139" t="n">
        <f aca="false">SUBTOTAL(9,O22:P22)</f>
        <v>0</v>
      </c>
      <c r="O22" s="139"/>
      <c r="P22" s="139"/>
      <c r="Q22" s="139" t="n">
        <f aca="false">SUBTOTAL(9,T22:AQ22)</f>
        <v>0</v>
      </c>
      <c r="R22" s="139" t="n">
        <f aca="false">U22+X22+AA22+AD22+AG22+AJ22+AM22+AP22</f>
        <v>0</v>
      </c>
      <c r="S22" s="139" t="n">
        <f aca="false">V22+Y22+AB22+AE22+AH22+AK22+AN22+AQ22</f>
        <v>0</v>
      </c>
      <c r="T22" s="139" t="n">
        <f aca="false">SUBTOTAL(9,U22:V22)</f>
        <v>0</v>
      </c>
      <c r="U22" s="139"/>
      <c r="V22" s="139"/>
      <c r="W22" s="139" t="n">
        <f aca="false">SUBTOTAL(9,X22:Y22)</f>
        <v>0</v>
      </c>
      <c r="X22" s="139"/>
      <c r="Y22" s="139"/>
      <c r="Z22" s="139" t="n">
        <f aca="false">SUBTOTAL(9,AA22:AB22)</f>
        <v>0</v>
      </c>
      <c r="AA22" s="139"/>
      <c r="AB22" s="139"/>
      <c r="AC22" s="139" t="n">
        <f aca="false">SUBTOTAL(9,AD22:AE22)</f>
        <v>0</v>
      </c>
      <c r="AD22" s="139"/>
      <c r="AE22" s="139"/>
      <c r="AF22" s="139" t="n">
        <f aca="false">SUBTOTAL(9,AG22:AH22)</f>
        <v>0</v>
      </c>
      <c r="AG22" s="139"/>
      <c r="AH22" s="139"/>
      <c r="AI22" s="139" t="n">
        <f aca="false">SUBTOTAL(9,AJ22:AK22)</f>
        <v>0</v>
      </c>
      <c r="AJ22" s="139"/>
      <c r="AK22" s="139"/>
      <c r="AL22" s="139" t="n">
        <f aca="false">SUBTOTAL(9,AM22:AN22)</f>
        <v>0</v>
      </c>
      <c r="AM22" s="139"/>
      <c r="AN22" s="139"/>
      <c r="AO22" s="139" t="n">
        <f aca="false">SUBTOTAL(9,AP22:AQ22)</f>
        <v>0</v>
      </c>
      <c r="AP22" s="139"/>
      <c r="AQ22" s="139"/>
      <c r="AR22" s="139" t="n">
        <f aca="false">SUBTOTAL(9,AU22:BF22)</f>
        <v>0</v>
      </c>
      <c r="AS22" s="139" t="n">
        <f aca="false">AV22+AY22+BE22+BB22</f>
        <v>0</v>
      </c>
      <c r="AT22" s="139" t="n">
        <f aca="false">AW22+AZ22+BC22+BF22</f>
        <v>0</v>
      </c>
      <c r="AU22" s="139" t="n">
        <f aca="false">SUBTOTAL(9,AV22:AW22)</f>
        <v>0</v>
      </c>
      <c r="AV22" s="139"/>
      <c r="AW22" s="139"/>
      <c r="AX22" s="139" t="n">
        <f aca="false">SUBTOTAL(9,AY22:AZ22)</f>
        <v>0</v>
      </c>
      <c r="AY22" s="139"/>
      <c r="AZ22" s="139"/>
      <c r="BA22" s="139" t="n">
        <f aca="false">SUBTOTAL(9,BB22:BC22)</f>
        <v>0</v>
      </c>
      <c r="BB22" s="139"/>
      <c r="BC22" s="139"/>
      <c r="BD22" s="139" t="n">
        <f aca="false">SUBTOTAL(9,BE22:BF22)</f>
        <v>0</v>
      </c>
      <c r="BE22" s="139"/>
      <c r="BF22" s="139"/>
      <c r="BG22" s="140"/>
    </row>
    <row r="23" customFormat="false" ht="15.75" hidden="false" customHeight="false" outlineLevel="0" collapsed="false">
      <c r="B23" s="145"/>
      <c r="C23" s="147" t="s">
        <v>49</v>
      </c>
      <c r="D23" s="138" t="s">
        <v>50</v>
      </c>
      <c r="E23" s="139" t="n">
        <f aca="false">+H23+Q23+AR23</f>
        <v>0</v>
      </c>
      <c r="F23" s="139" t="n">
        <f aca="false">+I23+R23+AS23</f>
        <v>0</v>
      </c>
      <c r="G23" s="139" t="n">
        <f aca="false">+J23+S23+AT23</f>
        <v>0</v>
      </c>
      <c r="H23" s="139" t="n">
        <f aca="false">SUBTOTAL(9,K23:P23)</f>
        <v>0</v>
      </c>
      <c r="I23" s="139" t="n">
        <f aca="false">L23+O23</f>
        <v>0</v>
      </c>
      <c r="J23" s="139" t="n">
        <f aca="false">M23+P23</f>
        <v>0</v>
      </c>
      <c r="K23" s="139" t="n">
        <f aca="false">SUBTOTAL(9,L23:M23)</f>
        <v>0</v>
      </c>
      <c r="L23" s="139"/>
      <c r="M23" s="139"/>
      <c r="N23" s="139" t="n">
        <f aca="false">SUBTOTAL(9,O23:P23)</f>
        <v>0</v>
      </c>
      <c r="O23" s="139"/>
      <c r="P23" s="139"/>
      <c r="Q23" s="139" t="n">
        <f aca="false">SUBTOTAL(9,T23:AQ23)</f>
        <v>0</v>
      </c>
      <c r="R23" s="139" t="n">
        <f aca="false">U23+X23+AA23+AD23+AG23+AJ23+AM23+AP23</f>
        <v>0</v>
      </c>
      <c r="S23" s="139" t="n">
        <f aca="false">V23+Y23+AB23+AE23+AH23+AK23+AN23+AQ23</f>
        <v>0</v>
      </c>
      <c r="T23" s="139" t="n">
        <f aca="false">SUBTOTAL(9,U23:V23)</f>
        <v>0</v>
      </c>
      <c r="U23" s="139"/>
      <c r="V23" s="139"/>
      <c r="W23" s="139" t="n">
        <f aca="false">SUBTOTAL(9,X23:Y23)</f>
        <v>0</v>
      </c>
      <c r="X23" s="139"/>
      <c r="Y23" s="139"/>
      <c r="Z23" s="139" t="n">
        <f aca="false">SUBTOTAL(9,AA23:AB23)</f>
        <v>0</v>
      </c>
      <c r="AA23" s="139"/>
      <c r="AB23" s="139"/>
      <c r="AC23" s="139" t="n">
        <f aca="false">SUBTOTAL(9,AD23:AE23)</f>
        <v>0</v>
      </c>
      <c r="AD23" s="139"/>
      <c r="AE23" s="139"/>
      <c r="AF23" s="139" t="n">
        <f aca="false">SUBTOTAL(9,AG23:AH23)</f>
        <v>0</v>
      </c>
      <c r="AG23" s="139"/>
      <c r="AH23" s="139"/>
      <c r="AI23" s="139" t="n">
        <f aca="false">SUBTOTAL(9,AJ23:AK23)</f>
        <v>0</v>
      </c>
      <c r="AJ23" s="139"/>
      <c r="AK23" s="139"/>
      <c r="AL23" s="139" t="n">
        <f aca="false">SUBTOTAL(9,AM23:AN23)</f>
        <v>0</v>
      </c>
      <c r="AM23" s="139"/>
      <c r="AN23" s="139"/>
      <c r="AO23" s="139" t="n">
        <f aca="false">SUBTOTAL(9,AP23:AQ23)</f>
        <v>0</v>
      </c>
      <c r="AP23" s="139"/>
      <c r="AQ23" s="139"/>
      <c r="AR23" s="139" t="n">
        <f aca="false">SUBTOTAL(9,AU23:BF23)</f>
        <v>0</v>
      </c>
      <c r="AS23" s="139" t="n">
        <f aca="false">AV23+AY23+BE23+BB23</f>
        <v>0</v>
      </c>
      <c r="AT23" s="139" t="n">
        <f aca="false">AW23+AZ23+BC23+BF23</f>
        <v>0</v>
      </c>
      <c r="AU23" s="139" t="n">
        <f aca="false">SUBTOTAL(9,AV23:AW23)</f>
        <v>0</v>
      </c>
      <c r="AV23" s="139"/>
      <c r="AW23" s="139"/>
      <c r="AX23" s="139" t="n">
        <f aca="false">SUBTOTAL(9,AY23:AZ23)</f>
        <v>0</v>
      </c>
      <c r="AY23" s="139"/>
      <c r="AZ23" s="139"/>
      <c r="BA23" s="139" t="n">
        <f aca="false">SUBTOTAL(9,BB23:BC23)</f>
        <v>0</v>
      </c>
      <c r="BB23" s="139"/>
      <c r="BC23" s="139"/>
      <c r="BD23" s="139" t="n">
        <f aca="false">SUBTOTAL(9,BE23:BF23)</f>
        <v>0</v>
      </c>
      <c r="BE23" s="139"/>
      <c r="BF23" s="139"/>
      <c r="BG23" s="140"/>
    </row>
    <row r="24" s="148" customFormat="true" ht="18" hidden="false" customHeight="true" outlineLevel="0" collapsed="false">
      <c r="B24" s="141" t="s">
        <v>51</v>
      </c>
      <c r="C24" s="137" t="s">
        <v>52</v>
      </c>
      <c r="D24" s="142" t="s">
        <v>53</v>
      </c>
      <c r="E24" s="143" t="n">
        <f aca="false">+H24+Q24+AR24</f>
        <v>0</v>
      </c>
      <c r="F24" s="143" t="n">
        <f aca="false">+I24+R24+AS24</f>
        <v>0</v>
      </c>
      <c r="G24" s="143" t="n">
        <f aca="false">+J24+S24+AT24</f>
        <v>0</v>
      </c>
      <c r="H24" s="143" t="n">
        <f aca="false">SUBTOTAL(9,K24:P24)</f>
        <v>0</v>
      </c>
      <c r="I24" s="143" t="n">
        <f aca="false">L24+O24</f>
        <v>0</v>
      </c>
      <c r="J24" s="143" t="n">
        <f aca="false">M24+P24</f>
        <v>0</v>
      </c>
      <c r="K24" s="143" t="n">
        <f aca="false">SUBTOTAL(9,L24:M24)</f>
        <v>0</v>
      </c>
      <c r="L24" s="143"/>
      <c r="M24" s="143"/>
      <c r="N24" s="143" t="n">
        <f aca="false">SUBTOTAL(9,O24:P24)</f>
        <v>0</v>
      </c>
      <c r="O24" s="143"/>
      <c r="P24" s="143"/>
      <c r="Q24" s="143" t="n">
        <f aca="false">SUBTOTAL(9,T24:AQ24)</f>
        <v>0</v>
      </c>
      <c r="R24" s="143" t="n">
        <f aca="false">U24+X24+AA24+AD24+AG24+AJ24+AM24+AP24</f>
        <v>0</v>
      </c>
      <c r="S24" s="143" t="n">
        <f aca="false">V24+Y24+AB24+AE24+AH24+AK24+AN24+AQ24</f>
        <v>0</v>
      </c>
      <c r="T24" s="143" t="n">
        <f aca="false">SUBTOTAL(9,U24:V24)</f>
        <v>0</v>
      </c>
      <c r="U24" s="143"/>
      <c r="V24" s="143"/>
      <c r="W24" s="143" t="n">
        <f aca="false">SUBTOTAL(9,X24:Y24)</f>
        <v>0</v>
      </c>
      <c r="X24" s="143"/>
      <c r="Y24" s="143"/>
      <c r="Z24" s="143" t="n">
        <f aca="false">SUBTOTAL(9,AA24:AB24)</f>
        <v>0</v>
      </c>
      <c r="AA24" s="143"/>
      <c r="AB24" s="143"/>
      <c r="AC24" s="143" t="n">
        <f aca="false">SUBTOTAL(9,AD24:AE24)</f>
        <v>0</v>
      </c>
      <c r="AD24" s="143"/>
      <c r="AE24" s="143"/>
      <c r="AF24" s="143" t="n">
        <f aca="false">SUBTOTAL(9,AG24:AH24)</f>
        <v>0</v>
      </c>
      <c r="AG24" s="143"/>
      <c r="AH24" s="143"/>
      <c r="AI24" s="143" t="n">
        <f aca="false">SUBTOTAL(9,AJ24:AK24)</f>
        <v>0</v>
      </c>
      <c r="AJ24" s="143"/>
      <c r="AK24" s="143"/>
      <c r="AL24" s="143" t="n">
        <f aca="false">SUBTOTAL(9,AM24:AN24)</f>
        <v>0</v>
      </c>
      <c r="AM24" s="143"/>
      <c r="AN24" s="143"/>
      <c r="AO24" s="143" t="n">
        <f aca="false">SUBTOTAL(9,AP24:AQ24)</f>
        <v>0</v>
      </c>
      <c r="AP24" s="143"/>
      <c r="AQ24" s="143"/>
      <c r="AR24" s="143" t="n">
        <f aca="false">SUBTOTAL(9,AU24:BF24)</f>
        <v>0</v>
      </c>
      <c r="AS24" s="143" t="n">
        <f aca="false">AV24+AY24+BE24+BB24</f>
        <v>0</v>
      </c>
      <c r="AT24" s="143" t="n">
        <f aca="false">AW24+AZ24+BC24+BF24</f>
        <v>0</v>
      </c>
      <c r="AU24" s="143" t="n">
        <f aca="false">SUBTOTAL(9,AV24:AW24)</f>
        <v>0</v>
      </c>
      <c r="AV24" s="143"/>
      <c r="AW24" s="143"/>
      <c r="AX24" s="143" t="n">
        <f aca="false">SUBTOTAL(9,AY24:AZ24)</f>
        <v>0</v>
      </c>
      <c r="AY24" s="143"/>
      <c r="AZ24" s="143"/>
      <c r="BA24" s="143" t="n">
        <f aca="false">SUBTOTAL(9,BB24:BC24)</f>
        <v>0</v>
      </c>
      <c r="BB24" s="143"/>
      <c r="BC24" s="143"/>
      <c r="BD24" s="143" t="n">
        <f aca="false">SUBTOTAL(9,BE24:BF24)</f>
        <v>0</v>
      </c>
      <c r="BE24" s="143"/>
      <c r="BF24" s="143"/>
      <c r="BG24" s="144"/>
    </row>
    <row r="25" s="148" customFormat="true" ht="18" hidden="false" customHeight="true" outlineLevel="0" collapsed="false">
      <c r="B25" s="141" t="s">
        <v>54</v>
      </c>
      <c r="C25" s="137" t="s">
        <v>55</v>
      </c>
      <c r="D25" s="142" t="s">
        <v>56</v>
      </c>
      <c r="E25" s="143" t="n">
        <f aca="false">+H25+Q25+AR25</f>
        <v>0</v>
      </c>
      <c r="F25" s="143" t="n">
        <f aca="false">+I25+R25+AS25</f>
        <v>0</v>
      </c>
      <c r="G25" s="143" t="n">
        <f aca="false">+J25+S25+AT25</f>
        <v>0</v>
      </c>
      <c r="H25" s="143" t="n">
        <f aca="false">SUBTOTAL(9,K25:P25)</f>
        <v>0</v>
      </c>
      <c r="I25" s="143" t="n">
        <f aca="false">L25+O25</f>
        <v>0</v>
      </c>
      <c r="J25" s="143" t="n">
        <f aca="false">M25+P25</f>
        <v>0</v>
      </c>
      <c r="K25" s="143" t="n">
        <f aca="false">SUBTOTAL(9,L25:M25)</f>
        <v>0</v>
      </c>
      <c r="L25" s="143"/>
      <c r="M25" s="143"/>
      <c r="N25" s="143" t="n">
        <f aca="false">SUBTOTAL(9,O25:P25)</f>
        <v>0</v>
      </c>
      <c r="O25" s="143"/>
      <c r="P25" s="143"/>
      <c r="Q25" s="143" t="n">
        <f aca="false">SUBTOTAL(9,T25:AQ25)</f>
        <v>0</v>
      </c>
      <c r="R25" s="143" t="n">
        <f aca="false">U25+X25+AA25+AD25+AG25+AJ25+AM25+AP25</f>
        <v>0</v>
      </c>
      <c r="S25" s="143" t="n">
        <f aca="false">V25+Y25+AB25+AE25+AH25+AK25+AN25+AQ25</f>
        <v>0</v>
      </c>
      <c r="T25" s="143" t="n">
        <f aca="false">SUBTOTAL(9,U25:V25)</f>
        <v>0</v>
      </c>
      <c r="U25" s="143"/>
      <c r="V25" s="143"/>
      <c r="W25" s="143" t="n">
        <f aca="false">SUBTOTAL(9,X25:Y25)</f>
        <v>0</v>
      </c>
      <c r="X25" s="143"/>
      <c r="Y25" s="143"/>
      <c r="Z25" s="143" t="n">
        <f aca="false">SUBTOTAL(9,AA25:AB25)</f>
        <v>0</v>
      </c>
      <c r="AA25" s="143"/>
      <c r="AB25" s="143"/>
      <c r="AC25" s="143" t="n">
        <f aca="false">SUBTOTAL(9,AD25:AE25)</f>
        <v>0</v>
      </c>
      <c r="AD25" s="143"/>
      <c r="AE25" s="143"/>
      <c r="AF25" s="143" t="n">
        <f aca="false">SUBTOTAL(9,AG25:AH25)</f>
        <v>0</v>
      </c>
      <c r="AG25" s="143"/>
      <c r="AH25" s="143"/>
      <c r="AI25" s="143" t="n">
        <f aca="false">SUBTOTAL(9,AJ25:AK25)</f>
        <v>0</v>
      </c>
      <c r="AJ25" s="143"/>
      <c r="AK25" s="143"/>
      <c r="AL25" s="143" t="n">
        <f aca="false">SUBTOTAL(9,AM25:AN25)</f>
        <v>0</v>
      </c>
      <c r="AM25" s="143"/>
      <c r="AN25" s="143"/>
      <c r="AO25" s="143" t="n">
        <f aca="false">SUBTOTAL(9,AP25:AQ25)</f>
        <v>0</v>
      </c>
      <c r="AP25" s="143"/>
      <c r="AQ25" s="143"/>
      <c r="AR25" s="143" t="n">
        <f aca="false">SUBTOTAL(9,AU25:BF25)</f>
        <v>0</v>
      </c>
      <c r="AS25" s="143" t="n">
        <f aca="false">AV25+AY25+BE25+BB25</f>
        <v>0</v>
      </c>
      <c r="AT25" s="143" t="n">
        <f aca="false">AW25+AZ25+BC25+BF25</f>
        <v>0</v>
      </c>
      <c r="AU25" s="143" t="n">
        <f aca="false">SUBTOTAL(9,AV25:AW25)</f>
        <v>0</v>
      </c>
      <c r="AV25" s="143"/>
      <c r="AW25" s="143"/>
      <c r="AX25" s="143" t="n">
        <f aca="false">SUBTOTAL(9,AY25:AZ25)</f>
        <v>0</v>
      </c>
      <c r="AY25" s="143"/>
      <c r="AZ25" s="143"/>
      <c r="BA25" s="143" t="n">
        <f aca="false">SUBTOTAL(9,BB25:BC25)</f>
        <v>0</v>
      </c>
      <c r="BB25" s="143"/>
      <c r="BC25" s="143"/>
      <c r="BD25" s="143" t="n">
        <f aca="false">SUBTOTAL(9,BE25:BF25)</f>
        <v>0</v>
      </c>
      <c r="BE25" s="143"/>
      <c r="BF25" s="143"/>
      <c r="BG25" s="144"/>
    </row>
    <row r="26" s="148" customFormat="true" ht="18" hidden="false" customHeight="true" outlineLevel="0" collapsed="false">
      <c r="B26" s="141" t="s">
        <v>57</v>
      </c>
      <c r="C26" s="137" t="s">
        <v>58</v>
      </c>
      <c r="D26" s="142" t="s">
        <v>59</v>
      </c>
      <c r="E26" s="143" t="n">
        <f aca="false">+H26+Q26+AR26</f>
        <v>0</v>
      </c>
      <c r="F26" s="143" t="n">
        <f aca="false">+I26+R26+AS26</f>
        <v>0</v>
      </c>
      <c r="G26" s="143" t="n">
        <f aca="false">+J26+S26+AT26</f>
        <v>0</v>
      </c>
      <c r="H26" s="143" t="n">
        <f aca="false">SUBTOTAL(9,K26:P26)</f>
        <v>0</v>
      </c>
      <c r="I26" s="143" t="n">
        <f aca="false">L26+O26</f>
        <v>0</v>
      </c>
      <c r="J26" s="143" t="n">
        <f aca="false">M26+P26</f>
        <v>0</v>
      </c>
      <c r="K26" s="143" t="n">
        <f aca="false">SUBTOTAL(9,L26:M26)</f>
        <v>0</v>
      </c>
      <c r="L26" s="143" t="n">
        <f aca="false">L27+L30</f>
        <v>0</v>
      </c>
      <c r="M26" s="143" t="n">
        <f aca="false">M27+M30</f>
        <v>0</v>
      </c>
      <c r="N26" s="143" t="n">
        <f aca="false">SUBTOTAL(9,O26:P26)</f>
        <v>0</v>
      </c>
      <c r="O26" s="143" t="n">
        <f aca="false">O27+O30</f>
        <v>0</v>
      </c>
      <c r="P26" s="143" t="n">
        <f aca="false">P27+P30</f>
        <v>0</v>
      </c>
      <c r="Q26" s="143" t="n">
        <f aca="false">SUBTOTAL(9,T26:AQ26)</f>
        <v>0</v>
      </c>
      <c r="R26" s="143" t="n">
        <f aca="false">U26+X26+AA26+AD26+AG26+AJ26+AM26+AP26</f>
        <v>0</v>
      </c>
      <c r="S26" s="143" t="n">
        <f aca="false">V26+Y26+AB26+AE26+AH26+AK26+AN26+AQ26</f>
        <v>0</v>
      </c>
      <c r="T26" s="143" t="n">
        <f aca="false">SUBTOTAL(9,U26:V26)</f>
        <v>0</v>
      </c>
      <c r="U26" s="143" t="n">
        <f aca="false">U27+U30</f>
        <v>0</v>
      </c>
      <c r="V26" s="143" t="n">
        <f aca="false">V27+V30</f>
        <v>0</v>
      </c>
      <c r="W26" s="143" t="n">
        <f aca="false">SUBTOTAL(9,X26:Y26)</f>
        <v>0</v>
      </c>
      <c r="X26" s="143" t="n">
        <f aca="false">X27+X30</f>
        <v>0</v>
      </c>
      <c r="Y26" s="143" t="n">
        <f aca="false">Y27+Y30</f>
        <v>0</v>
      </c>
      <c r="Z26" s="143" t="n">
        <f aca="false">SUBTOTAL(9,AA26:AB26)</f>
        <v>0</v>
      </c>
      <c r="AA26" s="143" t="n">
        <f aca="false">AA27+AA30</f>
        <v>0</v>
      </c>
      <c r="AB26" s="143" t="n">
        <f aca="false">AB27+AB30</f>
        <v>0</v>
      </c>
      <c r="AC26" s="143" t="n">
        <f aca="false">SUBTOTAL(9,AD26:AE26)</f>
        <v>0</v>
      </c>
      <c r="AD26" s="143" t="n">
        <f aca="false">AD27+AD30</f>
        <v>0</v>
      </c>
      <c r="AE26" s="143" t="n">
        <f aca="false">AE27+AE30</f>
        <v>0</v>
      </c>
      <c r="AF26" s="143" t="n">
        <f aca="false">SUBTOTAL(9,AG26:AH26)</f>
        <v>0</v>
      </c>
      <c r="AG26" s="143" t="n">
        <f aca="false">AG27+AG30</f>
        <v>0</v>
      </c>
      <c r="AH26" s="143" t="n">
        <f aca="false">AH27+AH30</f>
        <v>0</v>
      </c>
      <c r="AI26" s="143" t="n">
        <f aca="false">SUBTOTAL(9,AJ26:AK26)</f>
        <v>0</v>
      </c>
      <c r="AJ26" s="143" t="n">
        <f aca="false">AJ27+AJ30</f>
        <v>0</v>
      </c>
      <c r="AK26" s="143" t="n">
        <f aca="false">AK27+AK30</f>
        <v>0</v>
      </c>
      <c r="AL26" s="143" t="n">
        <f aca="false">SUBTOTAL(9,AM26:AN26)</f>
        <v>0</v>
      </c>
      <c r="AM26" s="143" t="n">
        <f aca="false">AM27+AM30</f>
        <v>0</v>
      </c>
      <c r="AN26" s="143" t="n">
        <f aca="false">AN27+AN30</f>
        <v>0</v>
      </c>
      <c r="AO26" s="143" t="n">
        <f aca="false">SUBTOTAL(9,AP26:AQ26)</f>
        <v>0</v>
      </c>
      <c r="AP26" s="143" t="n">
        <f aca="false">AP27+AP30</f>
        <v>0</v>
      </c>
      <c r="AQ26" s="143" t="n">
        <f aca="false">AQ27+AQ30</f>
        <v>0</v>
      </c>
      <c r="AR26" s="143" t="n">
        <f aca="false">SUBTOTAL(9,AU26:BF26)</f>
        <v>0</v>
      </c>
      <c r="AS26" s="143" t="n">
        <f aca="false">AV26+AY26+BE26+BB26</f>
        <v>0</v>
      </c>
      <c r="AT26" s="143" t="n">
        <f aca="false">AW26+AZ26+BC26+BF26</f>
        <v>0</v>
      </c>
      <c r="AU26" s="143" t="n">
        <f aca="false">SUBTOTAL(9,AV26:AW26)</f>
        <v>0</v>
      </c>
      <c r="AV26" s="143" t="n">
        <f aca="false">AV27+AV30</f>
        <v>0</v>
      </c>
      <c r="AW26" s="143" t="n">
        <f aca="false">AW27+AW30</f>
        <v>0</v>
      </c>
      <c r="AX26" s="143" t="n">
        <f aca="false">SUBTOTAL(9,AY26:AZ26)</f>
        <v>0</v>
      </c>
      <c r="AY26" s="143" t="n">
        <f aca="false">AY27+AY30</f>
        <v>0</v>
      </c>
      <c r="AZ26" s="143" t="n">
        <f aca="false">AZ27+AZ30</f>
        <v>0</v>
      </c>
      <c r="BA26" s="143" t="n">
        <f aca="false">SUBTOTAL(9,BB26:BC26)</f>
        <v>0</v>
      </c>
      <c r="BB26" s="143" t="n">
        <f aca="false">BB27+BB30</f>
        <v>0</v>
      </c>
      <c r="BC26" s="143" t="n">
        <f aca="false">BC27+BC30</f>
        <v>0</v>
      </c>
      <c r="BD26" s="143" t="n">
        <f aca="false">SUBTOTAL(9,BE26:BF26)</f>
        <v>0</v>
      </c>
      <c r="BE26" s="143" t="n">
        <f aca="false">BE27+BE30</f>
        <v>0</v>
      </c>
      <c r="BF26" s="143" t="n">
        <f aca="false">BF27+BF30</f>
        <v>0</v>
      </c>
      <c r="BG26" s="144"/>
    </row>
    <row r="27" s="148" customFormat="true" ht="18" hidden="false" customHeight="true" outlineLevel="0" collapsed="false">
      <c r="B27" s="141" t="s">
        <v>60</v>
      </c>
      <c r="C27" s="149" t="s">
        <v>61</v>
      </c>
      <c r="D27" s="142" t="s">
        <v>62</v>
      </c>
      <c r="E27" s="143" t="n">
        <f aca="false">+H27+Q27+AR27</f>
        <v>0</v>
      </c>
      <c r="F27" s="143" t="n">
        <f aca="false">+I27+R27+AS27</f>
        <v>0</v>
      </c>
      <c r="G27" s="143" t="n">
        <f aca="false">+J27+S27+AT27</f>
        <v>0</v>
      </c>
      <c r="H27" s="143" t="n">
        <f aca="false">SUBTOTAL(9,K27:P27)</f>
        <v>0</v>
      </c>
      <c r="I27" s="143" t="n">
        <f aca="false">L27+O27</f>
        <v>0</v>
      </c>
      <c r="J27" s="143" t="n">
        <f aca="false">M27+P27</f>
        <v>0</v>
      </c>
      <c r="K27" s="143" t="n">
        <f aca="false">SUBTOTAL(9,L27:M27)</f>
        <v>0</v>
      </c>
      <c r="L27" s="143" t="n">
        <f aca="false">SUM(L28:L29)</f>
        <v>0</v>
      </c>
      <c r="M27" s="143" t="n">
        <f aca="false">SUM(M28:M29)</f>
        <v>0</v>
      </c>
      <c r="N27" s="143" t="n">
        <f aca="false">SUBTOTAL(9,O27:P27)</f>
        <v>0</v>
      </c>
      <c r="O27" s="143" t="n">
        <f aca="false">SUM(O28:O29)</f>
        <v>0</v>
      </c>
      <c r="P27" s="143" t="n">
        <f aca="false">SUM(P28:P29)</f>
        <v>0</v>
      </c>
      <c r="Q27" s="143" t="n">
        <f aca="false">SUBTOTAL(9,T27:AQ27)</f>
        <v>0</v>
      </c>
      <c r="R27" s="143" t="n">
        <f aca="false">U27+X27+AA27+AD27+AG27+AJ27+AM27+AP27</f>
        <v>0</v>
      </c>
      <c r="S27" s="143" t="n">
        <f aca="false">V27+Y27+AB27+AE27+AH27+AK27+AN27+AQ27</f>
        <v>0</v>
      </c>
      <c r="T27" s="143" t="n">
        <f aca="false">SUBTOTAL(9,U27:V27)</f>
        <v>0</v>
      </c>
      <c r="U27" s="143" t="n">
        <f aca="false">SUM(U28:U29)</f>
        <v>0</v>
      </c>
      <c r="V27" s="143" t="n">
        <f aca="false">SUM(V28:V29)</f>
        <v>0</v>
      </c>
      <c r="W27" s="143" t="n">
        <f aca="false">SUBTOTAL(9,X27:Y27)</f>
        <v>0</v>
      </c>
      <c r="X27" s="143" t="n">
        <f aca="false">SUM(X28:X29)</f>
        <v>0</v>
      </c>
      <c r="Y27" s="143" t="n">
        <f aca="false">SUM(Y28:Y29)</f>
        <v>0</v>
      </c>
      <c r="Z27" s="143" t="n">
        <f aca="false">SUBTOTAL(9,AA27:AB27)</f>
        <v>0</v>
      </c>
      <c r="AA27" s="143" t="n">
        <f aca="false">SUM(AA28:AA29)</f>
        <v>0</v>
      </c>
      <c r="AB27" s="143" t="n">
        <f aca="false">SUM(AB28:AB29)</f>
        <v>0</v>
      </c>
      <c r="AC27" s="143" t="n">
        <f aca="false">SUBTOTAL(9,AD27:AE27)</f>
        <v>0</v>
      </c>
      <c r="AD27" s="143" t="n">
        <f aca="false">SUM(AD28:AD29)</f>
        <v>0</v>
      </c>
      <c r="AE27" s="143" t="n">
        <f aca="false">SUM(AE28:AE29)</f>
        <v>0</v>
      </c>
      <c r="AF27" s="143" t="n">
        <f aca="false">SUBTOTAL(9,AG27:AH27)</f>
        <v>0</v>
      </c>
      <c r="AG27" s="143" t="n">
        <f aca="false">SUM(AG28:AG29)</f>
        <v>0</v>
      </c>
      <c r="AH27" s="143" t="n">
        <f aca="false">SUM(AH28:AH29)</f>
        <v>0</v>
      </c>
      <c r="AI27" s="143" t="n">
        <f aca="false">SUBTOTAL(9,AJ27:AK27)</f>
        <v>0</v>
      </c>
      <c r="AJ27" s="143" t="n">
        <f aca="false">SUM(AJ28:AJ29)</f>
        <v>0</v>
      </c>
      <c r="AK27" s="143" t="n">
        <f aca="false">SUM(AK28:AK29)</f>
        <v>0</v>
      </c>
      <c r="AL27" s="143" t="n">
        <f aca="false">SUBTOTAL(9,AM27:AN27)</f>
        <v>0</v>
      </c>
      <c r="AM27" s="143" t="n">
        <f aca="false">SUM(AM28:AM29)</f>
        <v>0</v>
      </c>
      <c r="AN27" s="143" t="n">
        <f aca="false">SUM(AN28:AN29)</f>
        <v>0</v>
      </c>
      <c r="AO27" s="143" t="n">
        <f aca="false">SUBTOTAL(9,AP27:AQ27)</f>
        <v>0</v>
      </c>
      <c r="AP27" s="143" t="n">
        <f aca="false">SUM(AP28:AP29)</f>
        <v>0</v>
      </c>
      <c r="AQ27" s="143" t="n">
        <f aca="false">SUM(AQ28:AQ29)</f>
        <v>0</v>
      </c>
      <c r="AR27" s="143" t="n">
        <f aca="false">SUBTOTAL(9,AU27:BF27)</f>
        <v>0</v>
      </c>
      <c r="AS27" s="143" t="n">
        <f aca="false">AV27+AY27+BE27+BB27</f>
        <v>0</v>
      </c>
      <c r="AT27" s="143" t="n">
        <f aca="false">AW27+AZ27+BC27+BF27</f>
        <v>0</v>
      </c>
      <c r="AU27" s="143" t="n">
        <f aca="false">SUBTOTAL(9,AV27:AW27)</f>
        <v>0</v>
      </c>
      <c r="AV27" s="143" t="n">
        <f aca="false">SUM(AV28:AV29)</f>
        <v>0</v>
      </c>
      <c r="AW27" s="143" t="n">
        <f aca="false">SUM(AW28:AW29)</f>
        <v>0</v>
      </c>
      <c r="AX27" s="143" t="n">
        <f aca="false">SUBTOTAL(9,AY27:AZ27)</f>
        <v>0</v>
      </c>
      <c r="AY27" s="143" t="n">
        <f aca="false">SUM(AY28:AY29)</f>
        <v>0</v>
      </c>
      <c r="AZ27" s="143" t="n">
        <f aca="false">SUM(AZ28:AZ29)</f>
        <v>0</v>
      </c>
      <c r="BA27" s="143" t="n">
        <f aca="false">SUBTOTAL(9,BB27:BC27)</f>
        <v>0</v>
      </c>
      <c r="BB27" s="143" t="n">
        <f aca="false">SUM(BB28:BB29)</f>
        <v>0</v>
      </c>
      <c r="BC27" s="143" t="n">
        <f aca="false">SUM(BC28:BC29)</f>
        <v>0</v>
      </c>
      <c r="BD27" s="143" t="n">
        <f aca="false">SUBTOTAL(9,BE27:BF27)</f>
        <v>0</v>
      </c>
      <c r="BE27" s="143" t="n">
        <f aca="false">SUM(BE28:BE29)</f>
        <v>0</v>
      </c>
      <c r="BF27" s="143" t="n">
        <f aca="false">SUM(BF28:BF29)</f>
        <v>0</v>
      </c>
      <c r="BG27" s="144"/>
    </row>
    <row r="28" customFormat="false" ht="15.75" hidden="false" customHeight="false" outlineLevel="0" collapsed="false">
      <c r="B28" s="145" t="s">
        <v>63</v>
      </c>
      <c r="C28" s="150" t="s">
        <v>64</v>
      </c>
      <c r="D28" s="138" t="s">
        <v>65</v>
      </c>
      <c r="E28" s="139" t="n">
        <f aca="false">+H28+Q28+AR28</f>
        <v>0</v>
      </c>
      <c r="F28" s="139" t="n">
        <f aca="false">+I28+R28+AS28</f>
        <v>0</v>
      </c>
      <c r="G28" s="139" t="n">
        <f aca="false">+J28+S28+AT28</f>
        <v>0</v>
      </c>
      <c r="H28" s="139" t="n">
        <f aca="false">SUBTOTAL(9,K28:P28)</f>
        <v>0</v>
      </c>
      <c r="I28" s="139" t="n">
        <f aca="false">L28+O28</f>
        <v>0</v>
      </c>
      <c r="J28" s="139" t="n">
        <f aca="false">M28+P28</f>
        <v>0</v>
      </c>
      <c r="K28" s="139" t="n">
        <f aca="false">SUBTOTAL(9,L28:M28)</f>
        <v>0</v>
      </c>
      <c r="L28" s="139"/>
      <c r="M28" s="139"/>
      <c r="N28" s="139" t="n">
        <f aca="false">SUBTOTAL(9,O28:P28)</f>
        <v>0</v>
      </c>
      <c r="O28" s="139"/>
      <c r="P28" s="139"/>
      <c r="Q28" s="139" t="n">
        <f aca="false">SUBTOTAL(9,T28:AQ28)</f>
        <v>0</v>
      </c>
      <c r="R28" s="139" t="n">
        <f aca="false">U28+X28+AA28+AD28+AG28+AJ28+AM28+AP28</f>
        <v>0</v>
      </c>
      <c r="S28" s="139" t="n">
        <f aca="false">V28+Y28+AB28+AE28+AH28+AK28+AN28+AQ28</f>
        <v>0</v>
      </c>
      <c r="T28" s="139" t="n">
        <f aca="false">SUBTOTAL(9,U28:V28)</f>
        <v>0</v>
      </c>
      <c r="U28" s="139"/>
      <c r="V28" s="139"/>
      <c r="W28" s="139" t="n">
        <f aca="false">SUBTOTAL(9,X28:Y28)</f>
        <v>0</v>
      </c>
      <c r="X28" s="139"/>
      <c r="Y28" s="139"/>
      <c r="Z28" s="139" t="n">
        <f aca="false">SUBTOTAL(9,AA28:AB28)</f>
        <v>0</v>
      </c>
      <c r="AA28" s="139"/>
      <c r="AB28" s="139"/>
      <c r="AC28" s="139" t="n">
        <f aca="false">SUBTOTAL(9,AD28:AE28)</f>
        <v>0</v>
      </c>
      <c r="AD28" s="139"/>
      <c r="AE28" s="139"/>
      <c r="AF28" s="139" t="n">
        <f aca="false">SUBTOTAL(9,AG28:AH28)</f>
        <v>0</v>
      </c>
      <c r="AG28" s="139"/>
      <c r="AH28" s="139"/>
      <c r="AI28" s="139" t="n">
        <f aca="false">SUBTOTAL(9,AJ28:AK28)</f>
        <v>0</v>
      </c>
      <c r="AJ28" s="139"/>
      <c r="AK28" s="139"/>
      <c r="AL28" s="139" t="n">
        <f aca="false">SUBTOTAL(9,AM28:AN28)</f>
        <v>0</v>
      </c>
      <c r="AM28" s="139"/>
      <c r="AN28" s="139"/>
      <c r="AO28" s="139" t="n">
        <f aca="false">SUBTOTAL(9,AP28:AQ28)</f>
        <v>0</v>
      </c>
      <c r="AP28" s="139"/>
      <c r="AQ28" s="139"/>
      <c r="AR28" s="139" t="n">
        <f aca="false">SUBTOTAL(9,AU28:BF28)</f>
        <v>0</v>
      </c>
      <c r="AS28" s="139" t="n">
        <f aca="false">AV28+AY28+BE28+BB28</f>
        <v>0</v>
      </c>
      <c r="AT28" s="139" t="n">
        <f aca="false">AW28+AZ28+BC28+BF28</f>
        <v>0</v>
      </c>
      <c r="AU28" s="139" t="n">
        <f aca="false">SUBTOTAL(9,AV28:AW28)</f>
        <v>0</v>
      </c>
      <c r="AV28" s="139"/>
      <c r="AW28" s="139"/>
      <c r="AX28" s="139" t="n">
        <f aca="false">SUBTOTAL(9,AY28:AZ28)</f>
        <v>0</v>
      </c>
      <c r="AY28" s="139"/>
      <c r="AZ28" s="139"/>
      <c r="BA28" s="139" t="n">
        <f aca="false">SUBTOTAL(9,BB28:BC28)</f>
        <v>0</v>
      </c>
      <c r="BB28" s="139"/>
      <c r="BC28" s="139"/>
      <c r="BD28" s="139" t="n">
        <f aca="false">SUBTOTAL(9,BE28:BF28)</f>
        <v>0</v>
      </c>
      <c r="BE28" s="139"/>
      <c r="BF28" s="139"/>
      <c r="BG28" s="140"/>
    </row>
    <row r="29" customFormat="false" ht="15.75" hidden="false" customHeight="false" outlineLevel="0" collapsed="false">
      <c r="B29" s="145" t="s">
        <v>66</v>
      </c>
      <c r="C29" s="150" t="s">
        <v>67</v>
      </c>
      <c r="D29" s="138" t="s">
        <v>68</v>
      </c>
      <c r="E29" s="139" t="n">
        <f aca="false">+H29+Q29+AR29</f>
        <v>0</v>
      </c>
      <c r="F29" s="139" t="n">
        <f aca="false">+I29+R29+AS29</f>
        <v>0</v>
      </c>
      <c r="G29" s="139" t="n">
        <f aca="false">+J29+S29+AT29</f>
        <v>0</v>
      </c>
      <c r="H29" s="139" t="n">
        <f aca="false">SUBTOTAL(9,K29:P29)</f>
        <v>0</v>
      </c>
      <c r="I29" s="139" t="n">
        <f aca="false">L29+O29</f>
        <v>0</v>
      </c>
      <c r="J29" s="139" t="n">
        <f aca="false">M29+P29</f>
        <v>0</v>
      </c>
      <c r="K29" s="139" t="n">
        <f aca="false">SUBTOTAL(9,L29:M29)</f>
        <v>0</v>
      </c>
      <c r="L29" s="139"/>
      <c r="M29" s="139"/>
      <c r="N29" s="139" t="n">
        <f aca="false">SUBTOTAL(9,O29:P29)</f>
        <v>0</v>
      </c>
      <c r="O29" s="139"/>
      <c r="P29" s="139"/>
      <c r="Q29" s="139" t="n">
        <f aca="false">SUBTOTAL(9,T29:AQ29)</f>
        <v>0</v>
      </c>
      <c r="R29" s="139" t="n">
        <f aca="false">U29+X29+AA29+AD29+AG29+AJ29+AM29+AP29</f>
        <v>0</v>
      </c>
      <c r="S29" s="139" t="n">
        <f aca="false">V29+Y29+AB29+AE29+AH29+AK29+AN29+AQ29</f>
        <v>0</v>
      </c>
      <c r="T29" s="139" t="n">
        <f aca="false">SUBTOTAL(9,U29:V29)</f>
        <v>0</v>
      </c>
      <c r="U29" s="139"/>
      <c r="V29" s="139"/>
      <c r="W29" s="139" t="n">
        <f aca="false">SUBTOTAL(9,X29:Y29)</f>
        <v>0</v>
      </c>
      <c r="X29" s="139"/>
      <c r="Y29" s="139"/>
      <c r="Z29" s="139" t="n">
        <f aca="false">SUBTOTAL(9,AA29:AB29)</f>
        <v>0</v>
      </c>
      <c r="AA29" s="139"/>
      <c r="AB29" s="139"/>
      <c r="AC29" s="139" t="n">
        <f aca="false">SUBTOTAL(9,AD29:AE29)</f>
        <v>0</v>
      </c>
      <c r="AD29" s="139"/>
      <c r="AE29" s="139"/>
      <c r="AF29" s="139" t="n">
        <f aca="false">SUBTOTAL(9,AG29:AH29)</f>
        <v>0</v>
      </c>
      <c r="AG29" s="139"/>
      <c r="AH29" s="139"/>
      <c r="AI29" s="139" t="n">
        <f aca="false">SUBTOTAL(9,AJ29:AK29)</f>
        <v>0</v>
      </c>
      <c r="AJ29" s="139"/>
      <c r="AK29" s="139"/>
      <c r="AL29" s="139" t="n">
        <f aca="false">SUBTOTAL(9,AM29:AN29)</f>
        <v>0</v>
      </c>
      <c r="AM29" s="139"/>
      <c r="AN29" s="139"/>
      <c r="AO29" s="139" t="n">
        <f aca="false">SUBTOTAL(9,AP29:AQ29)</f>
        <v>0</v>
      </c>
      <c r="AP29" s="139"/>
      <c r="AQ29" s="139"/>
      <c r="AR29" s="139" t="n">
        <f aca="false">SUBTOTAL(9,AU29:BF29)</f>
        <v>0</v>
      </c>
      <c r="AS29" s="139" t="n">
        <f aca="false">AV29+AY29+BE29+BB29</f>
        <v>0</v>
      </c>
      <c r="AT29" s="139" t="n">
        <f aca="false">AW29+AZ29+BC29+BF29</f>
        <v>0</v>
      </c>
      <c r="AU29" s="139" t="n">
        <f aca="false">SUBTOTAL(9,AV29:AW29)</f>
        <v>0</v>
      </c>
      <c r="AV29" s="139"/>
      <c r="AW29" s="139"/>
      <c r="AX29" s="139" t="n">
        <f aca="false">SUBTOTAL(9,AY29:AZ29)</f>
        <v>0</v>
      </c>
      <c r="AY29" s="139"/>
      <c r="AZ29" s="139"/>
      <c r="BA29" s="139" t="n">
        <f aca="false">SUBTOTAL(9,BB29:BC29)</f>
        <v>0</v>
      </c>
      <c r="BB29" s="139"/>
      <c r="BC29" s="139"/>
      <c r="BD29" s="139" t="n">
        <f aca="false">SUBTOTAL(9,BE29:BF29)</f>
        <v>0</v>
      </c>
      <c r="BE29" s="139"/>
      <c r="BF29" s="139"/>
      <c r="BG29" s="140"/>
    </row>
    <row r="30" s="148" customFormat="true" ht="18" hidden="false" customHeight="true" outlineLevel="0" collapsed="false">
      <c r="B30" s="141" t="s">
        <v>69</v>
      </c>
      <c r="C30" s="149" t="s">
        <v>70</v>
      </c>
      <c r="D30" s="142" t="s">
        <v>71</v>
      </c>
      <c r="E30" s="143" t="n">
        <f aca="false">+H30+Q30+AR30</f>
        <v>0</v>
      </c>
      <c r="F30" s="143" t="n">
        <f aca="false">+I30+R30+AS30</f>
        <v>0</v>
      </c>
      <c r="G30" s="143" t="n">
        <f aca="false">+J30+S30+AT30</f>
        <v>0</v>
      </c>
      <c r="H30" s="143" t="n">
        <f aca="false">SUBTOTAL(9,K30:P30)</f>
        <v>0</v>
      </c>
      <c r="I30" s="143" t="n">
        <f aca="false">L30+O30</f>
        <v>0</v>
      </c>
      <c r="J30" s="143" t="n">
        <f aca="false">M30+P30</f>
        <v>0</v>
      </c>
      <c r="K30" s="143" t="n">
        <f aca="false">SUBTOTAL(9,L30:M30)</f>
        <v>0</v>
      </c>
      <c r="L30" s="143" t="n">
        <f aca="false">SUM(L31:L34)</f>
        <v>0</v>
      </c>
      <c r="M30" s="143" t="n">
        <f aca="false">SUM(M31:M34)</f>
        <v>0</v>
      </c>
      <c r="N30" s="143" t="n">
        <f aca="false">SUBTOTAL(9,O30:P30)</f>
        <v>0</v>
      </c>
      <c r="O30" s="143" t="n">
        <f aca="false">SUM(O31:O34)</f>
        <v>0</v>
      </c>
      <c r="P30" s="143" t="n">
        <f aca="false">SUM(P31:P34)</f>
        <v>0</v>
      </c>
      <c r="Q30" s="143" t="n">
        <f aca="false">SUBTOTAL(9,T30:AQ30)</f>
        <v>0</v>
      </c>
      <c r="R30" s="143" t="n">
        <f aca="false">U30+X30+AA30+AD30+AG30+AJ30+AM30+AP30</f>
        <v>0</v>
      </c>
      <c r="S30" s="143" t="n">
        <f aca="false">V30+Y30+AB30+AE30+AH30+AK30+AN30+AQ30</f>
        <v>0</v>
      </c>
      <c r="T30" s="143" t="n">
        <f aca="false">SUBTOTAL(9,U30:V30)</f>
        <v>0</v>
      </c>
      <c r="U30" s="143" t="n">
        <f aca="false">SUM(U31:U34)</f>
        <v>0</v>
      </c>
      <c r="V30" s="143" t="n">
        <f aca="false">SUM(V31:V34)</f>
        <v>0</v>
      </c>
      <c r="W30" s="143" t="n">
        <f aca="false">SUBTOTAL(9,X30:Y30)</f>
        <v>0</v>
      </c>
      <c r="X30" s="143" t="n">
        <f aca="false">SUM(X31:X34)</f>
        <v>0</v>
      </c>
      <c r="Y30" s="143" t="n">
        <f aca="false">SUM(Y31:Y34)</f>
        <v>0</v>
      </c>
      <c r="Z30" s="143" t="n">
        <f aca="false">SUBTOTAL(9,AA30:AB30)</f>
        <v>0</v>
      </c>
      <c r="AA30" s="143" t="n">
        <f aca="false">SUM(AA31:AA34)</f>
        <v>0</v>
      </c>
      <c r="AB30" s="143" t="n">
        <f aca="false">SUM(AB31:AB34)</f>
        <v>0</v>
      </c>
      <c r="AC30" s="143" t="n">
        <f aca="false">SUBTOTAL(9,AD30:AE30)</f>
        <v>0</v>
      </c>
      <c r="AD30" s="143" t="n">
        <f aca="false">SUM(AD31:AD34)</f>
        <v>0</v>
      </c>
      <c r="AE30" s="143" t="n">
        <f aca="false">SUM(AE31:AE34)</f>
        <v>0</v>
      </c>
      <c r="AF30" s="143" t="n">
        <f aca="false">SUBTOTAL(9,AG30:AH30)</f>
        <v>0</v>
      </c>
      <c r="AG30" s="143" t="n">
        <f aca="false">SUM(AG31:AG34)</f>
        <v>0</v>
      </c>
      <c r="AH30" s="143" t="n">
        <f aca="false">SUM(AH31:AH34)</f>
        <v>0</v>
      </c>
      <c r="AI30" s="143" t="n">
        <f aca="false">SUBTOTAL(9,AJ30:AK30)</f>
        <v>0</v>
      </c>
      <c r="AJ30" s="143" t="n">
        <f aca="false">SUM(AJ31:AJ34)</f>
        <v>0</v>
      </c>
      <c r="AK30" s="143" t="n">
        <f aca="false">SUM(AK31:AK34)</f>
        <v>0</v>
      </c>
      <c r="AL30" s="143" t="n">
        <f aca="false">SUBTOTAL(9,AM30:AN30)</f>
        <v>0</v>
      </c>
      <c r="AM30" s="143" t="n">
        <f aca="false">SUM(AM31:AM34)</f>
        <v>0</v>
      </c>
      <c r="AN30" s="143" t="n">
        <f aca="false">SUM(AN31:AN34)</f>
        <v>0</v>
      </c>
      <c r="AO30" s="143" t="n">
        <f aca="false">SUBTOTAL(9,AP30:AQ30)</f>
        <v>0</v>
      </c>
      <c r="AP30" s="143" t="n">
        <f aca="false">SUM(AP31:AP34)</f>
        <v>0</v>
      </c>
      <c r="AQ30" s="143" t="n">
        <f aca="false">SUM(AQ31:AQ34)</f>
        <v>0</v>
      </c>
      <c r="AR30" s="143" t="n">
        <f aca="false">SUBTOTAL(9,AU30:BF30)</f>
        <v>0</v>
      </c>
      <c r="AS30" s="143" t="n">
        <f aca="false">AV30+AY30+BE30+BB30</f>
        <v>0</v>
      </c>
      <c r="AT30" s="143" t="n">
        <f aca="false">AW30+AZ30+BC30+BF30</f>
        <v>0</v>
      </c>
      <c r="AU30" s="143" t="n">
        <f aca="false">SUBTOTAL(9,AV30:AW30)</f>
        <v>0</v>
      </c>
      <c r="AV30" s="143" t="n">
        <f aca="false">SUM(AV31:AV34)</f>
        <v>0</v>
      </c>
      <c r="AW30" s="143" t="n">
        <f aca="false">SUM(AW31:AW34)</f>
        <v>0</v>
      </c>
      <c r="AX30" s="143" t="n">
        <f aca="false">SUBTOTAL(9,AY30:AZ30)</f>
        <v>0</v>
      </c>
      <c r="AY30" s="143" t="n">
        <f aca="false">SUM(AY31:AY34)</f>
        <v>0</v>
      </c>
      <c r="AZ30" s="143" t="n">
        <f aca="false">SUM(AZ31:AZ34)</f>
        <v>0</v>
      </c>
      <c r="BA30" s="143" t="n">
        <f aca="false">SUBTOTAL(9,BB30:BC30)</f>
        <v>0</v>
      </c>
      <c r="BB30" s="143" t="n">
        <f aca="false">SUM(BB31:BB34)</f>
        <v>0</v>
      </c>
      <c r="BC30" s="143" t="n">
        <f aca="false">SUM(BC31:BC34)</f>
        <v>0</v>
      </c>
      <c r="BD30" s="143" t="n">
        <f aca="false">SUBTOTAL(9,BE30:BF30)</f>
        <v>0</v>
      </c>
      <c r="BE30" s="143" t="n">
        <f aca="false">SUM(BE31:BE34)</f>
        <v>0</v>
      </c>
      <c r="BF30" s="143" t="n">
        <f aca="false">SUM(BF31:BF34)</f>
        <v>0</v>
      </c>
      <c r="BG30" s="144"/>
    </row>
    <row r="31" customFormat="false" ht="15.75" hidden="false" customHeight="false" outlineLevel="0" collapsed="false">
      <c r="B31" s="145" t="s">
        <v>72</v>
      </c>
      <c r="C31" s="150" t="s">
        <v>73</v>
      </c>
      <c r="D31" s="138" t="s">
        <v>74</v>
      </c>
      <c r="E31" s="139" t="n">
        <f aca="false">+H31+Q31+AR31</f>
        <v>0</v>
      </c>
      <c r="F31" s="139" t="n">
        <f aca="false">+I31+R31+AS31</f>
        <v>0</v>
      </c>
      <c r="G31" s="139" t="n">
        <f aca="false">+J31+S31+AT31</f>
        <v>0</v>
      </c>
      <c r="H31" s="139" t="n">
        <f aca="false">SUBTOTAL(9,K31:P31)</f>
        <v>0</v>
      </c>
      <c r="I31" s="139" t="n">
        <f aca="false">L31+O31</f>
        <v>0</v>
      </c>
      <c r="J31" s="139" t="n">
        <f aca="false">M31+P31</f>
        <v>0</v>
      </c>
      <c r="K31" s="139" t="n">
        <f aca="false">SUBTOTAL(9,L31:M31)</f>
        <v>0</v>
      </c>
      <c r="L31" s="139"/>
      <c r="M31" s="139"/>
      <c r="N31" s="139" t="n">
        <f aca="false">SUBTOTAL(9,O31:P31)</f>
        <v>0</v>
      </c>
      <c r="O31" s="139"/>
      <c r="P31" s="139"/>
      <c r="Q31" s="139" t="n">
        <f aca="false">SUBTOTAL(9,T31:AQ31)</f>
        <v>0</v>
      </c>
      <c r="R31" s="139" t="n">
        <f aca="false">U31+X31+AA31+AD31+AG31+AJ31+AM31+AP31</f>
        <v>0</v>
      </c>
      <c r="S31" s="139" t="n">
        <f aca="false">V31+Y31+AB31+AE31+AH31+AK31+AN31+AQ31</f>
        <v>0</v>
      </c>
      <c r="T31" s="139" t="n">
        <f aca="false">SUBTOTAL(9,U31:V31)</f>
        <v>0</v>
      </c>
      <c r="U31" s="139"/>
      <c r="V31" s="139"/>
      <c r="W31" s="139" t="n">
        <f aca="false">SUBTOTAL(9,X31:Y31)</f>
        <v>0</v>
      </c>
      <c r="X31" s="139"/>
      <c r="Y31" s="139"/>
      <c r="Z31" s="139" t="n">
        <f aca="false">SUBTOTAL(9,AA31:AB31)</f>
        <v>0</v>
      </c>
      <c r="AA31" s="139"/>
      <c r="AB31" s="139"/>
      <c r="AC31" s="139" t="n">
        <f aca="false">SUBTOTAL(9,AD31:AE31)</f>
        <v>0</v>
      </c>
      <c r="AD31" s="139"/>
      <c r="AE31" s="139"/>
      <c r="AF31" s="139" t="n">
        <f aca="false">SUBTOTAL(9,AG31:AH31)</f>
        <v>0</v>
      </c>
      <c r="AG31" s="139"/>
      <c r="AH31" s="139"/>
      <c r="AI31" s="139" t="n">
        <f aca="false">SUBTOTAL(9,AJ31:AK31)</f>
        <v>0</v>
      </c>
      <c r="AJ31" s="139"/>
      <c r="AK31" s="139"/>
      <c r="AL31" s="139" t="n">
        <f aca="false">SUBTOTAL(9,AM31:AN31)</f>
        <v>0</v>
      </c>
      <c r="AM31" s="139"/>
      <c r="AN31" s="139"/>
      <c r="AO31" s="139" t="n">
        <f aca="false">SUBTOTAL(9,AP31:AQ31)</f>
        <v>0</v>
      </c>
      <c r="AP31" s="139"/>
      <c r="AQ31" s="139"/>
      <c r="AR31" s="139" t="n">
        <f aca="false">SUBTOTAL(9,AU31:BF31)</f>
        <v>0</v>
      </c>
      <c r="AS31" s="139" t="n">
        <f aca="false">AV31+AY31+BE31+BB31</f>
        <v>0</v>
      </c>
      <c r="AT31" s="139" t="n">
        <f aca="false">AW31+AZ31+BC31+BF31</f>
        <v>0</v>
      </c>
      <c r="AU31" s="139" t="n">
        <f aca="false">SUBTOTAL(9,AV31:AW31)</f>
        <v>0</v>
      </c>
      <c r="AV31" s="139"/>
      <c r="AW31" s="139"/>
      <c r="AX31" s="139" t="n">
        <f aca="false">SUBTOTAL(9,AY31:AZ31)</f>
        <v>0</v>
      </c>
      <c r="AY31" s="139"/>
      <c r="AZ31" s="139"/>
      <c r="BA31" s="139" t="n">
        <f aca="false">SUBTOTAL(9,BB31:BC31)</f>
        <v>0</v>
      </c>
      <c r="BB31" s="139"/>
      <c r="BC31" s="139"/>
      <c r="BD31" s="139" t="n">
        <f aca="false">SUBTOTAL(9,BE31:BF31)</f>
        <v>0</v>
      </c>
      <c r="BE31" s="139"/>
      <c r="BF31" s="139"/>
      <c r="BG31" s="140"/>
    </row>
    <row r="32" customFormat="false" ht="15.75" hidden="false" customHeight="false" outlineLevel="0" collapsed="false">
      <c r="B32" s="145" t="s">
        <v>75</v>
      </c>
      <c r="C32" s="150" t="s">
        <v>76</v>
      </c>
      <c r="D32" s="138" t="s">
        <v>77</v>
      </c>
      <c r="E32" s="139" t="n">
        <f aca="false">+H32+Q32+AR32</f>
        <v>0</v>
      </c>
      <c r="F32" s="139" t="n">
        <f aca="false">+I32+R32+AS32</f>
        <v>0</v>
      </c>
      <c r="G32" s="139" t="n">
        <f aca="false">+J32+S32+AT32</f>
        <v>0</v>
      </c>
      <c r="H32" s="139" t="n">
        <f aca="false">SUBTOTAL(9,K32:P32)</f>
        <v>0</v>
      </c>
      <c r="I32" s="139" t="n">
        <f aca="false">L32+O32</f>
        <v>0</v>
      </c>
      <c r="J32" s="139" t="n">
        <f aca="false">M32+P32</f>
        <v>0</v>
      </c>
      <c r="K32" s="139" t="n">
        <f aca="false">SUBTOTAL(9,L32:M32)</f>
        <v>0</v>
      </c>
      <c r="L32" s="139"/>
      <c r="M32" s="139"/>
      <c r="N32" s="139" t="n">
        <f aca="false">SUBTOTAL(9,O32:P32)</f>
        <v>0</v>
      </c>
      <c r="O32" s="139"/>
      <c r="P32" s="139"/>
      <c r="Q32" s="139" t="n">
        <f aca="false">SUBTOTAL(9,T32:AQ32)</f>
        <v>0</v>
      </c>
      <c r="R32" s="139" t="n">
        <f aca="false">U32+X32+AA32+AD32+AG32+AJ32+AM32+AP32</f>
        <v>0</v>
      </c>
      <c r="S32" s="139" t="n">
        <f aca="false">V32+Y32+AB32+AE32+AH32+AK32+AN32+AQ32</f>
        <v>0</v>
      </c>
      <c r="T32" s="139" t="n">
        <f aca="false">SUBTOTAL(9,U32:V32)</f>
        <v>0</v>
      </c>
      <c r="U32" s="139"/>
      <c r="V32" s="139"/>
      <c r="W32" s="139" t="n">
        <f aca="false">SUBTOTAL(9,X32:Y32)</f>
        <v>0</v>
      </c>
      <c r="X32" s="139"/>
      <c r="Y32" s="139"/>
      <c r="Z32" s="139" t="n">
        <f aca="false">SUBTOTAL(9,AA32:AB32)</f>
        <v>0</v>
      </c>
      <c r="AA32" s="139"/>
      <c r="AB32" s="139"/>
      <c r="AC32" s="139" t="n">
        <f aca="false">SUBTOTAL(9,AD32:AE32)</f>
        <v>0</v>
      </c>
      <c r="AD32" s="139"/>
      <c r="AE32" s="139"/>
      <c r="AF32" s="139" t="n">
        <f aca="false">SUBTOTAL(9,AG32:AH32)</f>
        <v>0</v>
      </c>
      <c r="AG32" s="139"/>
      <c r="AH32" s="139"/>
      <c r="AI32" s="139" t="n">
        <f aca="false">SUBTOTAL(9,AJ32:AK32)</f>
        <v>0</v>
      </c>
      <c r="AJ32" s="139"/>
      <c r="AK32" s="139"/>
      <c r="AL32" s="139" t="n">
        <f aca="false">SUBTOTAL(9,AM32:AN32)</f>
        <v>0</v>
      </c>
      <c r="AM32" s="139"/>
      <c r="AN32" s="139"/>
      <c r="AO32" s="139" t="n">
        <f aca="false">SUBTOTAL(9,AP32:AQ32)</f>
        <v>0</v>
      </c>
      <c r="AP32" s="139"/>
      <c r="AQ32" s="139"/>
      <c r="AR32" s="139" t="n">
        <f aca="false">SUBTOTAL(9,AU32:BF32)</f>
        <v>0</v>
      </c>
      <c r="AS32" s="139" t="n">
        <f aca="false">AV32+AY32+BE32+BB32</f>
        <v>0</v>
      </c>
      <c r="AT32" s="139" t="n">
        <f aca="false">AW32+AZ32+BC32+BF32</f>
        <v>0</v>
      </c>
      <c r="AU32" s="139" t="n">
        <f aca="false">SUBTOTAL(9,AV32:AW32)</f>
        <v>0</v>
      </c>
      <c r="AV32" s="139"/>
      <c r="AW32" s="139"/>
      <c r="AX32" s="139" t="n">
        <f aca="false">SUBTOTAL(9,AY32:AZ32)</f>
        <v>0</v>
      </c>
      <c r="AY32" s="139"/>
      <c r="AZ32" s="139"/>
      <c r="BA32" s="139" t="n">
        <f aca="false">SUBTOTAL(9,BB32:BC32)</f>
        <v>0</v>
      </c>
      <c r="BB32" s="139"/>
      <c r="BC32" s="139"/>
      <c r="BD32" s="139" t="n">
        <f aca="false">SUBTOTAL(9,BE32:BF32)</f>
        <v>0</v>
      </c>
      <c r="BE32" s="139"/>
      <c r="BF32" s="139"/>
      <c r="BG32" s="140"/>
    </row>
    <row r="33" customFormat="false" ht="15.75" hidden="false" customHeight="false" outlineLevel="0" collapsed="false">
      <c r="B33" s="145" t="s">
        <v>78</v>
      </c>
      <c r="C33" s="150" t="s">
        <v>79</v>
      </c>
      <c r="D33" s="138" t="s">
        <v>80</v>
      </c>
      <c r="E33" s="139" t="n">
        <f aca="false">+H33+Q33+AR33</f>
        <v>0</v>
      </c>
      <c r="F33" s="139" t="n">
        <f aca="false">+I33+R33+AS33</f>
        <v>0</v>
      </c>
      <c r="G33" s="139" t="n">
        <f aca="false">+J33+S33+AT33</f>
        <v>0</v>
      </c>
      <c r="H33" s="139" t="n">
        <f aca="false">SUBTOTAL(9,K33:P33)</f>
        <v>0</v>
      </c>
      <c r="I33" s="139" t="n">
        <f aca="false">L33+O33</f>
        <v>0</v>
      </c>
      <c r="J33" s="139" t="n">
        <f aca="false">M33+P33</f>
        <v>0</v>
      </c>
      <c r="K33" s="139" t="n">
        <f aca="false">SUBTOTAL(9,L33:M33)</f>
        <v>0</v>
      </c>
      <c r="L33" s="139"/>
      <c r="M33" s="139"/>
      <c r="N33" s="139" t="n">
        <f aca="false">SUBTOTAL(9,O33:P33)</f>
        <v>0</v>
      </c>
      <c r="O33" s="139"/>
      <c r="P33" s="139"/>
      <c r="Q33" s="139" t="n">
        <f aca="false">SUBTOTAL(9,T33:AQ33)</f>
        <v>0</v>
      </c>
      <c r="R33" s="139" t="n">
        <f aca="false">U33+X33+AA33+AD33+AG33+AJ33+AM33+AP33</f>
        <v>0</v>
      </c>
      <c r="S33" s="139" t="n">
        <f aca="false">V33+Y33+AB33+AE33+AH33+AK33+AN33+AQ33</f>
        <v>0</v>
      </c>
      <c r="T33" s="139" t="n">
        <f aca="false">SUBTOTAL(9,U33:V33)</f>
        <v>0</v>
      </c>
      <c r="U33" s="139"/>
      <c r="V33" s="139"/>
      <c r="W33" s="139" t="n">
        <f aca="false">SUBTOTAL(9,X33:Y33)</f>
        <v>0</v>
      </c>
      <c r="X33" s="139"/>
      <c r="Y33" s="139"/>
      <c r="Z33" s="139" t="n">
        <f aca="false">SUBTOTAL(9,AA33:AB33)</f>
        <v>0</v>
      </c>
      <c r="AA33" s="139"/>
      <c r="AB33" s="139"/>
      <c r="AC33" s="139" t="n">
        <f aca="false">SUBTOTAL(9,AD33:AE33)</f>
        <v>0</v>
      </c>
      <c r="AD33" s="139"/>
      <c r="AE33" s="139"/>
      <c r="AF33" s="139" t="n">
        <f aca="false">SUBTOTAL(9,AG33:AH33)</f>
        <v>0</v>
      </c>
      <c r="AG33" s="139"/>
      <c r="AH33" s="139"/>
      <c r="AI33" s="139" t="n">
        <f aca="false">SUBTOTAL(9,AJ33:AK33)</f>
        <v>0</v>
      </c>
      <c r="AJ33" s="139"/>
      <c r="AK33" s="139"/>
      <c r="AL33" s="139" t="n">
        <f aca="false">SUBTOTAL(9,AM33:AN33)</f>
        <v>0</v>
      </c>
      <c r="AM33" s="139"/>
      <c r="AN33" s="139"/>
      <c r="AO33" s="139" t="n">
        <f aca="false">SUBTOTAL(9,AP33:AQ33)</f>
        <v>0</v>
      </c>
      <c r="AP33" s="139"/>
      <c r="AQ33" s="139"/>
      <c r="AR33" s="139" t="n">
        <f aca="false">SUBTOTAL(9,AU33:BF33)</f>
        <v>0</v>
      </c>
      <c r="AS33" s="139" t="n">
        <f aca="false">AV33+AY33+BE33+BB33</f>
        <v>0</v>
      </c>
      <c r="AT33" s="139" t="n">
        <f aca="false">AW33+AZ33+BC33+BF33</f>
        <v>0</v>
      </c>
      <c r="AU33" s="139" t="n">
        <f aca="false">SUBTOTAL(9,AV33:AW33)</f>
        <v>0</v>
      </c>
      <c r="AV33" s="139"/>
      <c r="AW33" s="139"/>
      <c r="AX33" s="139" t="n">
        <f aca="false">SUBTOTAL(9,AY33:AZ33)</f>
        <v>0</v>
      </c>
      <c r="AY33" s="139"/>
      <c r="AZ33" s="139"/>
      <c r="BA33" s="139" t="n">
        <f aca="false">SUBTOTAL(9,BB33:BC33)</f>
        <v>0</v>
      </c>
      <c r="BB33" s="139"/>
      <c r="BC33" s="139"/>
      <c r="BD33" s="139" t="n">
        <f aca="false">SUBTOTAL(9,BE33:BF33)</f>
        <v>0</v>
      </c>
      <c r="BE33" s="139"/>
      <c r="BF33" s="139"/>
      <c r="BG33" s="140"/>
    </row>
    <row r="34" customFormat="false" ht="15.75" hidden="false" customHeight="false" outlineLevel="0" collapsed="false">
      <c r="B34" s="145" t="s">
        <v>81</v>
      </c>
      <c r="C34" s="150" t="s">
        <v>82</v>
      </c>
      <c r="D34" s="138" t="s">
        <v>83</v>
      </c>
      <c r="E34" s="139" t="n">
        <f aca="false">+H34+Q34+AR34</f>
        <v>0</v>
      </c>
      <c r="F34" s="139" t="n">
        <f aca="false">+I34+R34+AS34</f>
        <v>0</v>
      </c>
      <c r="G34" s="139" t="n">
        <f aca="false">+J34+S34+AT34</f>
        <v>0</v>
      </c>
      <c r="H34" s="139" t="n">
        <f aca="false">SUBTOTAL(9,K34:P34)</f>
        <v>0</v>
      </c>
      <c r="I34" s="139" t="n">
        <f aca="false">L34+O34</f>
        <v>0</v>
      </c>
      <c r="J34" s="139" t="n">
        <f aca="false">M34+P34</f>
        <v>0</v>
      </c>
      <c r="K34" s="139" t="n">
        <f aca="false">SUBTOTAL(9,L34:M34)</f>
        <v>0</v>
      </c>
      <c r="L34" s="139"/>
      <c r="M34" s="139"/>
      <c r="N34" s="139" t="n">
        <f aca="false">SUBTOTAL(9,O34:P34)</f>
        <v>0</v>
      </c>
      <c r="O34" s="139"/>
      <c r="P34" s="139"/>
      <c r="Q34" s="139" t="n">
        <f aca="false">SUBTOTAL(9,T34:AQ34)</f>
        <v>0</v>
      </c>
      <c r="R34" s="139" t="n">
        <f aca="false">U34+X34+AA34+AD34+AG34+AJ34+AM34+AP34</f>
        <v>0</v>
      </c>
      <c r="S34" s="139" t="n">
        <f aca="false">V34+Y34+AB34+AE34+AH34+AK34+AN34+AQ34</f>
        <v>0</v>
      </c>
      <c r="T34" s="139" t="n">
        <f aca="false">SUBTOTAL(9,U34:V34)</f>
        <v>0</v>
      </c>
      <c r="U34" s="139"/>
      <c r="V34" s="139"/>
      <c r="W34" s="139" t="n">
        <f aca="false">SUBTOTAL(9,X34:Y34)</f>
        <v>0</v>
      </c>
      <c r="X34" s="139"/>
      <c r="Y34" s="139"/>
      <c r="Z34" s="139" t="n">
        <f aca="false">SUBTOTAL(9,AA34:AB34)</f>
        <v>0</v>
      </c>
      <c r="AA34" s="139"/>
      <c r="AB34" s="139"/>
      <c r="AC34" s="139" t="n">
        <f aca="false">SUBTOTAL(9,AD34:AE34)</f>
        <v>0</v>
      </c>
      <c r="AD34" s="139"/>
      <c r="AE34" s="139"/>
      <c r="AF34" s="139" t="n">
        <f aca="false">SUBTOTAL(9,AG34:AH34)</f>
        <v>0</v>
      </c>
      <c r="AG34" s="139"/>
      <c r="AH34" s="139"/>
      <c r="AI34" s="139" t="n">
        <f aca="false">SUBTOTAL(9,AJ34:AK34)</f>
        <v>0</v>
      </c>
      <c r="AJ34" s="139"/>
      <c r="AK34" s="139"/>
      <c r="AL34" s="139" t="n">
        <f aca="false">SUBTOTAL(9,AM34:AN34)</f>
        <v>0</v>
      </c>
      <c r="AM34" s="139"/>
      <c r="AN34" s="139"/>
      <c r="AO34" s="139" t="n">
        <f aca="false">SUBTOTAL(9,AP34:AQ34)</f>
        <v>0</v>
      </c>
      <c r="AP34" s="139"/>
      <c r="AQ34" s="139"/>
      <c r="AR34" s="139" t="n">
        <f aca="false">SUBTOTAL(9,AU34:BF34)</f>
        <v>0</v>
      </c>
      <c r="AS34" s="139" t="n">
        <f aca="false">AV34+AY34+BE34+BB34</f>
        <v>0</v>
      </c>
      <c r="AT34" s="139" t="n">
        <f aca="false">AW34+AZ34+BC34+BF34</f>
        <v>0</v>
      </c>
      <c r="AU34" s="139" t="n">
        <f aca="false">SUBTOTAL(9,AV34:AW34)</f>
        <v>0</v>
      </c>
      <c r="AV34" s="139"/>
      <c r="AW34" s="139"/>
      <c r="AX34" s="139" t="n">
        <f aca="false">SUBTOTAL(9,AY34:AZ34)</f>
        <v>0</v>
      </c>
      <c r="AY34" s="139"/>
      <c r="AZ34" s="139"/>
      <c r="BA34" s="139" t="n">
        <f aca="false">SUBTOTAL(9,BB34:BC34)</f>
        <v>0</v>
      </c>
      <c r="BB34" s="139"/>
      <c r="BC34" s="139"/>
      <c r="BD34" s="139" t="n">
        <f aca="false">SUBTOTAL(9,BE34:BF34)</f>
        <v>0</v>
      </c>
      <c r="BE34" s="139"/>
      <c r="BF34" s="139"/>
      <c r="BG34" s="140"/>
    </row>
    <row r="35" customFormat="false" ht="15.75" hidden="false" customHeight="false" outlineLevel="0" collapsed="false">
      <c r="B35" s="151"/>
      <c r="C35" s="152"/>
      <c r="D35" s="138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39"/>
      <c r="BB35" s="139"/>
      <c r="BC35" s="139"/>
      <c r="BD35" s="139"/>
      <c r="BE35" s="139"/>
      <c r="BF35" s="139"/>
      <c r="BG35" s="140"/>
    </row>
    <row r="36" customFormat="false" ht="15.75" hidden="false" customHeight="false" outlineLevel="0" collapsed="false">
      <c r="B36" s="151"/>
      <c r="C36" s="151"/>
      <c r="D36" s="138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39"/>
      <c r="BB36" s="139"/>
      <c r="BC36" s="139"/>
      <c r="BD36" s="139"/>
      <c r="BE36" s="139"/>
      <c r="BF36" s="139"/>
      <c r="BG36" s="140"/>
    </row>
    <row r="37" s="148" customFormat="true" ht="19.5" hidden="false" customHeight="true" outlineLevel="0" collapsed="false">
      <c r="B37" s="141" t="s">
        <v>84</v>
      </c>
      <c r="C37" s="153" t="s">
        <v>85</v>
      </c>
      <c r="D37" s="142"/>
      <c r="E37" s="143" t="n">
        <f aca="false">+H37+Q37+AR37</f>
        <v>0</v>
      </c>
      <c r="F37" s="143" t="n">
        <f aca="false">+I37+R37+AS37</f>
        <v>0</v>
      </c>
      <c r="G37" s="143" t="n">
        <f aca="false">+J37+S37+AT37</f>
        <v>0</v>
      </c>
      <c r="H37" s="143" t="n">
        <f aca="false">SUBTOTAL(9,K37:P37)</f>
        <v>0</v>
      </c>
      <c r="I37" s="143" t="n">
        <f aca="false">L37+O37</f>
        <v>0</v>
      </c>
      <c r="J37" s="143" t="n">
        <f aca="false">M37+P37</f>
        <v>0</v>
      </c>
      <c r="K37" s="143" t="n">
        <f aca="false">SUBTOTAL(9,L37:M37)</f>
        <v>0</v>
      </c>
      <c r="L37" s="143" t="n">
        <f aca="false">L39-L69</f>
        <v>0</v>
      </c>
      <c r="M37" s="143" t="n">
        <f aca="false">M39-M69</f>
        <v>0</v>
      </c>
      <c r="N37" s="143" t="n">
        <f aca="false">SUBTOTAL(9,O37:P37)</f>
        <v>0</v>
      </c>
      <c r="O37" s="143" t="n">
        <f aca="false">O39-O69</f>
        <v>0</v>
      </c>
      <c r="P37" s="143" t="n">
        <f aca="false">P39-P69</f>
        <v>0</v>
      </c>
      <c r="Q37" s="143" t="n">
        <f aca="false">SUBTOTAL(9,T37:AQ37)</f>
        <v>0</v>
      </c>
      <c r="R37" s="143" t="n">
        <f aca="false">U37+X37+AA37+AD37+AG37+AJ37+AM37+AP37</f>
        <v>0</v>
      </c>
      <c r="S37" s="143" t="n">
        <f aca="false">V37+Y37+AB37+AE37+AH37+AK37+AN37+AQ37</f>
        <v>0</v>
      </c>
      <c r="T37" s="143" t="n">
        <f aca="false">SUBTOTAL(9,U37:V37)</f>
        <v>0</v>
      </c>
      <c r="U37" s="143" t="n">
        <f aca="false">U39-U69</f>
        <v>0</v>
      </c>
      <c r="V37" s="143" t="n">
        <f aca="false">V39-V69</f>
        <v>0</v>
      </c>
      <c r="W37" s="143" t="n">
        <f aca="false">SUBTOTAL(9,X37:Y37)</f>
        <v>0</v>
      </c>
      <c r="X37" s="143" t="n">
        <f aca="false">X39-X69</f>
        <v>0</v>
      </c>
      <c r="Y37" s="143" t="n">
        <f aca="false">Y39-Y69</f>
        <v>0</v>
      </c>
      <c r="Z37" s="143" t="n">
        <f aca="false">SUBTOTAL(9,AA37:AB37)</f>
        <v>0</v>
      </c>
      <c r="AA37" s="143" t="n">
        <f aca="false">AA39-AA69</f>
        <v>0</v>
      </c>
      <c r="AB37" s="143" t="n">
        <f aca="false">AB39-AB69</f>
        <v>0</v>
      </c>
      <c r="AC37" s="143" t="n">
        <f aca="false">SUBTOTAL(9,AD37:AE37)</f>
        <v>0</v>
      </c>
      <c r="AD37" s="143" t="n">
        <f aca="false">AD39-AD69</f>
        <v>0</v>
      </c>
      <c r="AE37" s="143" t="n">
        <f aca="false">AE39-AE69</f>
        <v>0</v>
      </c>
      <c r="AF37" s="143" t="n">
        <f aca="false">SUBTOTAL(9,AG37:AH37)</f>
        <v>0</v>
      </c>
      <c r="AG37" s="143" t="n">
        <f aca="false">AG39-AG69</f>
        <v>0</v>
      </c>
      <c r="AH37" s="143" t="n">
        <f aca="false">AH39-AH69</f>
        <v>0</v>
      </c>
      <c r="AI37" s="143" t="n">
        <f aca="false">SUBTOTAL(9,AJ37:AK37)</f>
        <v>0</v>
      </c>
      <c r="AJ37" s="143" t="n">
        <f aca="false">AJ39-AJ69</f>
        <v>0</v>
      </c>
      <c r="AK37" s="143" t="n">
        <f aca="false">AK39-AK69</f>
        <v>0</v>
      </c>
      <c r="AL37" s="143" t="n">
        <f aca="false">SUBTOTAL(9,AM37:AN37)</f>
        <v>0</v>
      </c>
      <c r="AM37" s="143" t="n">
        <f aca="false">AM39-AM69</f>
        <v>0</v>
      </c>
      <c r="AN37" s="143" t="n">
        <f aca="false">AN39-AN69</f>
        <v>0</v>
      </c>
      <c r="AO37" s="143" t="n">
        <f aca="false">SUBTOTAL(9,AP37:AQ37)</f>
        <v>0</v>
      </c>
      <c r="AP37" s="143" t="n">
        <f aca="false">AP39-AP69</f>
        <v>0</v>
      </c>
      <c r="AQ37" s="143" t="n">
        <f aca="false">AQ39-AQ69</f>
        <v>0</v>
      </c>
      <c r="AR37" s="143" t="n">
        <f aca="false">SUBTOTAL(9,AU37:BF37)</f>
        <v>0</v>
      </c>
      <c r="AS37" s="143" t="n">
        <f aca="false">AV37+AY37+BE37+BB37</f>
        <v>0</v>
      </c>
      <c r="AT37" s="143" t="n">
        <f aca="false">AW37+AZ37+BC37+BF37</f>
        <v>0</v>
      </c>
      <c r="AU37" s="143" t="n">
        <f aca="false">SUBTOTAL(9,AV37:AW37)</f>
        <v>0</v>
      </c>
      <c r="AV37" s="143" t="n">
        <f aca="false">AV39-AV69</f>
        <v>0</v>
      </c>
      <c r="AW37" s="143" t="n">
        <f aca="false">AW39-AW69</f>
        <v>0</v>
      </c>
      <c r="AX37" s="143" t="n">
        <f aca="false">SUBTOTAL(9,AY37:AZ37)</f>
        <v>0</v>
      </c>
      <c r="AY37" s="143" t="n">
        <f aca="false">AY39-AY69</f>
        <v>0</v>
      </c>
      <c r="AZ37" s="143" t="n">
        <f aca="false">AZ39-AZ69</f>
        <v>0</v>
      </c>
      <c r="BA37" s="143" t="n">
        <f aca="false">SUBTOTAL(9,BB37:BC37)</f>
        <v>0</v>
      </c>
      <c r="BB37" s="143" t="n">
        <f aca="false">BB39-BB69</f>
        <v>0</v>
      </c>
      <c r="BC37" s="143" t="n">
        <f aca="false">BC39-BC69</f>
        <v>0</v>
      </c>
      <c r="BD37" s="143" t="n">
        <f aca="false">SUBTOTAL(9,BE37:BF37)</f>
        <v>0</v>
      </c>
      <c r="BE37" s="143" t="n">
        <f aca="false">BE39-BE69</f>
        <v>0</v>
      </c>
      <c r="BF37" s="143" t="n">
        <f aca="false">BF39-BF69</f>
        <v>0</v>
      </c>
      <c r="BG37" s="144"/>
    </row>
    <row r="38" customFormat="false" ht="9" hidden="false" customHeight="true" outlineLevel="0" collapsed="false">
      <c r="B38" s="141"/>
      <c r="C38" s="153"/>
      <c r="D38" s="138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39"/>
      <c r="BB38" s="139"/>
      <c r="BC38" s="139"/>
      <c r="BD38" s="139"/>
      <c r="BE38" s="139"/>
      <c r="BF38" s="139"/>
      <c r="BG38" s="140"/>
    </row>
    <row r="39" s="154" customFormat="true" ht="15.75" hidden="false" customHeight="false" outlineLevel="0" collapsed="false">
      <c r="B39" s="155" t="s">
        <v>86</v>
      </c>
      <c r="C39" s="156" t="s">
        <v>87</v>
      </c>
      <c r="D39" s="134"/>
      <c r="E39" s="135" t="n">
        <f aca="false">+H39+Q39+AR39</f>
        <v>0</v>
      </c>
      <c r="F39" s="135" t="n">
        <f aca="false">+I39+R39+AS39</f>
        <v>0</v>
      </c>
      <c r="G39" s="135" t="n">
        <f aca="false">+J39+S39+AT39</f>
        <v>0</v>
      </c>
      <c r="H39" s="135" t="n">
        <f aca="false">SUBTOTAL(9,K39:P39)</f>
        <v>0</v>
      </c>
      <c r="I39" s="135" t="n">
        <f aca="false">L39+O39</f>
        <v>0</v>
      </c>
      <c r="J39" s="135" t="n">
        <f aca="false">M39+P39</f>
        <v>0</v>
      </c>
      <c r="K39" s="135" t="n">
        <f aca="false">SUBTOTAL(9,L39:M39)</f>
        <v>0</v>
      </c>
      <c r="L39" s="135" t="n">
        <f aca="false">L41+L62</f>
        <v>0</v>
      </c>
      <c r="M39" s="135" t="n">
        <f aca="false">M41+M62</f>
        <v>0</v>
      </c>
      <c r="N39" s="135" t="n">
        <f aca="false">SUBTOTAL(9,O39:P39)</f>
        <v>0</v>
      </c>
      <c r="O39" s="135" t="n">
        <f aca="false">O41+O62</f>
        <v>0</v>
      </c>
      <c r="P39" s="135" t="n">
        <f aca="false">P41+P62</f>
        <v>0</v>
      </c>
      <c r="Q39" s="135" t="n">
        <f aca="false">SUBTOTAL(9,T39:AQ39)</f>
        <v>0</v>
      </c>
      <c r="R39" s="135" t="n">
        <f aca="false">U39+X39+AA39+AD39+AG39+AJ39+AM39+AP39</f>
        <v>0</v>
      </c>
      <c r="S39" s="135" t="n">
        <f aca="false">V39+Y39+AB39+AE39+AH39+AK39+AN39+AQ39</f>
        <v>0</v>
      </c>
      <c r="T39" s="135" t="n">
        <f aca="false">SUBTOTAL(9,U39:V39)</f>
        <v>0</v>
      </c>
      <c r="U39" s="135" t="n">
        <f aca="false">U41+U62</f>
        <v>0</v>
      </c>
      <c r="V39" s="135" t="n">
        <f aca="false">V41+V62</f>
        <v>0</v>
      </c>
      <c r="W39" s="135" t="n">
        <f aca="false">SUBTOTAL(9,X39:Y39)</f>
        <v>0</v>
      </c>
      <c r="X39" s="135" t="n">
        <f aca="false">X41+X62</f>
        <v>0</v>
      </c>
      <c r="Y39" s="135" t="n">
        <f aca="false">Y41+Y62</f>
        <v>0</v>
      </c>
      <c r="Z39" s="135" t="n">
        <f aca="false">SUBTOTAL(9,AA39:AB39)</f>
        <v>0</v>
      </c>
      <c r="AA39" s="135" t="n">
        <f aca="false">AA41+AA62</f>
        <v>0</v>
      </c>
      <c r="AB39" s="135" t="n">
        <f aca="false">AB41+AB62</f>
        <v>0</v>
      </c>
      <c r="AC39" s="135" t="n">
        <f aca="false">SUBTOTAL(9,AD39:AE39)</f>
        <v>0</v>
      </c>
      <c r="AD39" s="135" t="n">
        <f aca="false">AD41+AD62</f>
        <v>0</v>
      </c>
      <c r="AE39" s="135" t="n">
        <f aca="false">AE41+AE62</f>
        <v>0</v>
      </c>
      <c r="AF39" s="135" t="n">
        <f aca="false">SUBTOTAL(9,AG39:AH39)</f>
        <v>0</v>
      </c>
      <c r="AG39" s="135" t="n">
        <f aca="false">AG41+AG62</f>
        <v>0</v>
      </c>
      <c r="AH39" s="135" t="n">
        <f aca="false">AH41+AH62</f>
        <v>0</v>
      </c>
      <c r="AI39" s="135" t="n">
        <f aca="false">SUBTOTAL(9,AJ39:AK39)</f>
        <v>0</v>
      </c>
      <c r="AJ39" s="135" t="n">
        <f aca="false">AJ41+AJ62</f>
        <v>0</v>
      </c>
      <c r="AK39" s="135" t="n">
        <f aca="false">AK41+AK62</f>
        <v>0</v>
      </c>
      <c r="AL39" s="135" t="n">
        <f aca="false">SUBTOTAL(9,AM39:AN39)</f>
        <v>0</v>
      </c>
      <c r="AM39" s="135" t="n">
        <f aca="false">AM41+AM62</f>
        <v>0</v>
      </c>
      <c r="AN39" s="135" t="n">
        <f aca="false">AN41+AN62</f>
        <v>0</v>
      </c>
      <c r="AO39" s="135" t="n">
        <f aca="false">SUBTOTAL(9,AP39:AQ39)</f>
        <v>0</v>
      </c>
      <c r="AP39" s="135" t="n">
        <f aca="false">AP41+AP62</f>
        <v>0</v>
      </c>
      <c r="AQ39" s="135" t="n">
        <f aca="false">AQ41+AQ62</f>
        <v>0</v>
      </c>
      <c r="AR39" s="135" t="n">
        <f aca="false">SUBTOTAL(9,AU39:BF39)</f>
        <v>0</v>
      </c>
      <c r="AS39" s="135" t="n">
        <f aca="false">AV39+AY39+BE39+BB39</f>
        <v>0</v>
      </c>
      <c r="AT39" s="135" t="n">
        <f aca="false">AW39+AZ39+BC39+BF39</f>
        <v>0</v>
      </c>
      <c r="AU39" s="135" t="n">
        <f aca="false">SUBTOTAL(9,AV39:AW39)</f>
        <v>0</v>
      </c>
      <c r="AV39" s="135" t="n">
        <f aca="false">AV41+AV62</f>
        <v>0</v>
      </c>
      <c r="AW39" s="135" t="n">
        <f aca="false">AW41+AW62</f>
        <v>0</v>
      </c>
      <c r="AX39" s="135" t="n">
        <f aca="false">SUBTOTAL(9,AY39:AZ39)</f>
        <v>0</v>
      </c>
      <c r="AY39" s="135" t="n">
        <f aca="false">AY41+AY62</f>
        <v>0</v>
      </c>
      <c r="AZ39" s="135" t="n">
        <f aca="false">AZ41+AZ62</f>
        <v>0</v>
      </c>
      <c r="BA39" s="135" t="n">
        <f aca="false">SUBTOTAL(9,BB39:BC39)</f>
        <v>0</v>
      </c>
      <c r="BB39" s="135" t="n">
        <f aca="false">BB41+BB62</f>
        <v>0</v>
      </c>
      <c r="BC39" s="135" t="n">
        <f aca="false">BC41+BC62</f>
        <v>0</v>
      </c>
      <c r="BD39" s="135" t="n">
        <f aca="false">SUBTOTAL(9,BE39:BF39)</f>
        <v>0</v>
      </c>
      <c r="BE39" s="135" t="n">
        <f aca="false">BE41+BE62</f>
        <v>0</v>
      </c>
      <c r="BF39" s="135" t="n">
        <f aca="false">BF41+BF62</f>
        <v>0</v>
      </c>
      <c r="BG39" s="136"/>
    </row>
    <row r="40" customFormat="false" ht="15.75" hidden="false" customHeight="false" outlineLevel="0" collapsed="false">
      <c r="B40" s="145"/>
      <c r="C40" s="157"/>
      <c r="D40" s="138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39"/>
      <c r="BD40" s="139"/>
      <c r="BE40" s="139"/>
      <c r="BF40" s="139"/>
      <c r="BG40" s="140"/>
    </row>
    <row r="41" s="148" customFormat="true" ht="15.75" hidden="false" customHeight="false" outlineLevel="0" collapsed="false">
      <c r="B41" s="141" t="s">
        <v>38</v>
      </c>
      <c r="C41" s="153" t="s">
        <v>88</v>
      </c>
      <c r="D41" s="142"/>
      <c r="E41" s="143" t="n">
        <f aca="false">+H41+Q41+AR41</f>
        <v>0</v>
      </c>
      <c r="F41" s="143" t="n">
        <f aca="false">+I41+R41+AS41</f>
        <v>0</v>
      </c>
      <c r="G41" s="143" t="n">
        <f aca="false">+J41+S41+AT41</f>
        <v>0</v>
      </c>
      <c r="H41" s="143" t="n">
        <f aca="false">SUBTOTAL(9,K41:P41)</f>
        <v>0</v>
      </c>
      <c r="I41" s="143" t="n">
        <f aca="false">L41+O41</f>
        <v>0</v>
      </c>
      <c r="J41" s="143" t="n">
        <f aca="false">M41+P41</f>
        <v>0</v>
      </c>
      <c r="K41" s="143" t="n">
        <f aca="false">SUBTOTAL(9,L41:M41)</f>
        <v>0</v>
      </c>
      <c r="L41" s="143" t="n">
        <f aca="false">+L42+L45+L46+L52+L56+L61</f>
        <v>0</v>
      </c>
      <c r="M41" s="143" t="n">
        <f aca="false">+M42+M45+M46+M52+M56+M61</f>
        <v>0</v>
      </c>
      <c r="N41" s="143" t="n">
        <f aca="false">SUBTOTAL(9,O41:P41)</f>
        <v>0</v>
      </c>
      <c r="O41" s="143" t="n">
        <f aca="false">+O42+O45+O46+O52+O56+O61</f>
        <v>0</v>
      </c>
      <c r="P41" s="143" t="n">
        <f aca="false">+P42+P45+P46+P52+P56+P61</f>
        <v>0</v>
      </c>
      <c r="Q41" s="143" t="n">
        <f aca="false">SUBTOTAL(9,T41:AQ41)</f>
        <v>0</v>
      </c>
      <c r="R41" s="143" t="n">
        <f aca="false">U41+X41+AA41+AD41+AG41+AJ41+AM41+AP41</f>
        <v>0</v>
      </c>
      <c r="S41" s="143" t="n">
        <f aca="false">V41+Y41+AB41+AE41+AH41+AK41+AN41+AQ41</f>
        <v>0</v>
      </c>
      <c r="T41" s="143" t="n">
        <f aca="false">SUBTOTAL(9,U41:V41)</f>
        <v>0</v>
      </c>
      <c r="U41" s="143" t="n">
        <f aca="false">+U42+U45+U46+U52+U56+U61</f>
        <v>0</v>
      </c>
      <c r="V41" s="143" t="n">
        <f aca="false">+V42+V45+V46+V52+V56+V61</f>
        <v>0</v>
      </c>
      <c r="W41" s="143" t="n">
        <f aca="false">SUBTOTAL(9,X41:Y41)</f>
        <v>0</v>
      </c>
      <c r="X41" s="143" t="n">
        <f aca="false">+X42+X45+X46+X52+X56+X61</f>
        <v>0</v>
      </c>
      <c r="Y41" s="143" t="n">
        <f aca="false">+Y42+Y45+Y46+Y52+Y56+Y61</f>
        <v>0</v>
      </c>
      <c r="Z41" s="143" t="n">
        <f aca="false">SUBTOTAL(9,AA41:AB41)</f>
        <v>0</v>
      </c>
      <c r="AA41" s="143" t="n">
        <f aca="false">+AA42+AA45+AA46+AA52+AA56+AA61</f>
        <v>0</v>
      </c>
      <c r="AB41" s="143" t="n">
        <f aca="false">+AB42+AB45+AB46+AB52+AB56+AB61</f>
        <v>0</v>
      </c>
      <c r="AC41" s="143" t="n">
        <f aca="false">SUBTOTAL(9,AD41:AE41)</f>
        <v>0</v>
      </c>
      <c r="AD41" s="143" t="n">
        <f aca="false">+AD42+AD45+AD46+AD52+AD56+AD61</f>
        <v>0</v>
      </c>
      <c r="AE41" s="143" t="n">
        <f aca="false">+AE42+AE45+AE46+AE52+AE56+AE61</f>
        <v>0</v>
      </c>
      <c r="AF41" s="143" t="n">
        <f aca="false">SUBTOTAL(9,AG41:AH41)</f>
        <v>0</v>
      </c>
      <c r="AG41" s="143" t="n">
        <f aca="false">+AG42+AG45+AG46+AG52+AG56+AG61</f>
        <v>0</v>
      </c>
      <c r="AH41" s="143" t="n">
        <f aca="false">+AH42+AH45+AH46+AH52+AH56+AH61</f>
        <v>0</v>
      </c>
      <c r="AI41" s="143" t="n">
        <f aca="false">SUBTOTAL(9,AJ41:AK41)</f>
        <v>0</v>
      </c>
      <c r="AJ41" s="143" t="n">
        <f aca="false">+AJ42+AJ45+AJ46+AJ52+AJ56+AJ61</f>
        <v>0</v>
      </c>
      <c r="AK41" s="143" t="n">
        <f aca="false">+AK42+AK45+AK46+AK52+AK56+AK61</f>
        <v>0</v>
      </c>
      <c r="AL41" s="143" t="n">
        <f aca="false">SUBTOTAL(9,AM41:AN41)</f>
        <v>0</v>
      </c>
      <c r="AM41" s="143" t="n">
        <f aca="false">+AM42+AM45+AM46+AM52+AM56+AM61</f>
        <v>0</v>
      </c>
      <c r="AN41" s="143" t="n">
        <f aca="false">+AN42+AN45+AN46+AN52+AN56+AN61</f>
        <v>0</v>
      </c>
      <c r="AO41" s="143" t="n">
        <f aca="false">SUBTOTAL(9,AP41:AQ41)</f>
        <v>0</v>
      </c>
      <c r="AP41" s="143" t="n">
        <f aca="false">+AP42+AP45+AP46+AP52+AP56+AP61</f>
        <v>0</v>
      </c>
      <c r="AQ41" s="143" t="n">
        <f aca="false">+AQ42+AQ45+AQ46+AQ52+AQ56+AQ61</f>
        <v>0</v>
      </c>
      <c r="AR41" s="143" t="n">
        <f aca="false">SUBTOTAL(9,AU41:BF41)</f>
        <v>0</v>
      </c>
      <c r="AS41" s="143" t="n">
        <f aca="false">AV41+AY41+BE41+BB41</f>
        <v>0</v>
      </c>
      <c r="AT41" s="143" t="n">
        <f aca="false">AW41+AZ41+BC41+BF41</f>
        <v>0</v>
      </c>
      <c r="AU41" s="143" t="n">
        <f aca="false">SUBTOTAL(9,AV41:AW41)</f>
        <v>0</v>
      </c>
      <c r="AV41" s="143" t="n">
        <f aca="false">+AV42+AV45+AV46+AV52+AV56+AV61</f>
        <v>0</v>
      </c>
      <c r="AW41" s="143" t="n">
        <f aca="false">+AW42+AW45+AW46+AW52+AW56+AW61</f>
        <v>0</v>
      </c>
      <c r="AX41" s="143" t="n">
        <f aca="false">SUBTOTAL(9,AY41:AZ41)</f>
        <v>0</v>
      </c>
      <c r="AY41" s="143" t="n">
        <f aca="false">+AY42+AY45+AY46+AY52+AY56+AY61</f>
        <v>0</v>
      </c>
      <c r="AZ41" s="143" t="n">
        <f aca="false">+AZ42+AZ45+AZ46+AZ52+AZ56+AZ61</f>
        <v>0</v>
      </c>
      <c r="BA41" s="143" t="n">
        <f aca="false">SUBTOTAL(9,BB41:BC41)</f>
        <v>0</v>
      </c>
      <c r="BB41" s="143" t="n">
        <f aca="false">+BB42+BB45+BB46+BB52+BB56+BB61</f>
        <v>0</v>
      </c>
      <c r="BC41" s="143" t="n">
        <f aca="false">+BC42+BC45+BC46+BC52+BC56+BC61</f>
        <v>0</v>
      </c>
      <c r="BD41" s="143" t="n">
        <f aca="false">SUBTOTAL(9,BE41:BF41)</f>
        <v>0</v>
      </c>
      <c r="BE41" s="143" t="n">
        <f aca="false">+BE42+BE45+BE46+BE52+BE56+BE61</f>
        <v>0</v>
      </c>
      <c r="BF41" s="143" t="n">
        <f aca="false">+BF42+BF45+BF46+BF52+BF56+BF61</f>
        <v>0</v>
      </c>
      <c r="BG41" s="144"/>
    </row>
    <row r="42" customFormat="false" ht="15.75" hidden="false" customHeight="false" outlineLevel="0" collapsed="false">
      <c r="B42" s="145" t="s">
        <v>40</v>
      </c>
      <c r="C42" s="146" t="s">
        <v>89</v>
      </c>
      <c r="D42" s="138" t="s">
        <v>90</v>
      </c>
      <c r="E42" s="139" t="n">
        <f aca="false">+H42+Q42+AR42</f>
        <v>0</v>
      </c>
      <c r="F42" s="139" t="n">
        <f aca="false">+I42+R42+AS42</f>
        <v>0</v>
      </c>
      <c r="G42" s="139" t="n">
        <f aca="false">+J42+S42+AT42</f>
        <v>0</v>
      </c>
      <c r="H42" s="139" t="n">
        <f aca="false">SUBTOTAL(9,K42:P42)</f>
        <v>0</v>
      </c>
      <c r="I42" s="139" t="n">
        <f aca="false">L42+O42</f>
        <v>0</v>
      </c>
      <c r="J42" s="139" t="n">
        <f aca="false">M42+P42</f>
        <v>0</v>
      </c>
      <c r="K42" s="139" t="n">
        <f aca="false">SUBTOTAL(9,L42:M42)</f>
        <v>0</v>
      </c>
      <c r="L42" s="139" t="n">
        <f aca="false">SUMIF($C$100:$C$750,$C42,L$100:L$750)</f>
        <v>0</v>
      </c>
      <c r="M42" s="139" t="n">
        <f aca="false">SUMIF($C$100:$C$750,$C42,M$100:M$750)</f>
        <v>0</v>
      </c>
      <c r="N42" s="139" t="n">
        <f aca="false">SUBTOTAL(9,O42:P42)</f>
        <v>0</v>
      </c>
      <c r="O42" s="139" t="n">
        <f aca="false">SUMIF($C$100:$C$750,$C42,O$100:O$750)</f>
        <v>0</v>
      </c>
      <c r="P42" s="139" t="n">
        <f aca="false">SUMIF($C$100:$C$750,$C42,P$100:P$750)</f>
        <v>0</v>
      </c>
      <c r="Q42" s="139" t="n">
        <f aca="false">SUBTOTAL(9,T42:AQ42)</f>
        <v>0</v>
      </c>
      <c r="R42" s="139" t="n">
        <f aca="false">U42+X42+AA42+AD42+AG42+AJ42+AM42+AP42</f>
        <v>0</v>
      </c>
      <c r="S42" s="139" t="n">
        <f aca="false">V42+Y42+AB42+AE42+AH42+AK42+AN42+AQ42</f>
        <v>0</v>
      </c>
      <c r="T42" s="139" t="n">
        <f aca="false">SUBTOTAL(9,U42:V42)</f>
        <v>0</v>
      </c>
      <c r="U42" s="139" t="n">
        <f aca="false">SUMIF($C$100:$C$750,$C42,U$100:U$750)</f>
        <v>0</v>
      </c>
      <c r="V42" s="139" t="n">
        <f aca="false">SUMIF($C$100:$C$750,$C42,V$100:V$750)</f>
        <v>0</v>
      </c>
      <c r="W42" s="139" t="n">
        <f aca="false">SUBTOTAL(9,X42:Y42)</f>
        <v>0</v>
      </c>
      <c r="X42" s="139" t="n">
        <f aca="false">SUMIF($C$100:$C$750,$C42,X$100:X$750)</f>
        <v>0</v>
      </c>
      <c r="Y42" s="139" t="n">
        <f aca="false">SUMIF($C$100:$C$750,$C42,Y$100:Y$750)</f>
        <v>0</v>
      </c>
      <c r="Z42" s="139" t="n">
        <f aca="false">SUBTOTAL(9,AA42:AB42)</f>
        <v>0</v>
      </c>
      <c r="AA42" s="139" t="n">
        <f aca="false">SUMIF($C$100:$C$750,$C42,AA$100:AA$750)</f>
        <v>0</v>
      </c>
      <c r="AB42" s="139" t="n">
        <f aca="false">SUMIF($C$100:$C$750,$C42,AB$100:AB$750)</f>
        <v>0</v>
      </c>
      <c r="AC42" s="139" t="n">
        <f aca="false">SUBTOTAL(9,AD42:AE42)</f>
        <v>0</v>
      </c>
      <c r="AD42" s="139" t="n">
        <f aca="false">SUMIF($C$100:$C$750,$C42,AD$100:AD$750)</f>
        <v>0</v>
      </c>
      <c r="AE42" s="139" t="n">
        <f aca="false">SUMIF($C$100:$C$750,$C42,AE$100:AE$750)</f>
        <v>0</v>
      </c>
      <c r="AF42" s="139" t="n">
        <f aca="false">SUBTOTAL(9,AG42:AH42)</f>
        <v>0</v>
      </c>
      <c r="AG42" s="139" t="n">
        <f aca="false">SUMIF($C$100:$C$750,$C42,AG$100:AG$750)</f>
        <v>0</v>
      </c>
      <c r="AH42" s="139" t="n">
        <f aca="false">SUMIF($C$100:$C$750,$C42,AH$100:AH$750)</f>
        <v>0</v>
      </c>
      <c r="AI42" s="139" t="n">
        <f aca="false">SUBTOTAL(9,AJ42:AK42)</f>
        <v>0</v>
      </c>
      <c r="AJ42" s="139" t="n">
        <f aca="false">SUMIF($C$100:$C$750,$C42,AJ$100:AJ$750)</f>
        <v>0</v>
      </c>
      <c r="AK42" s="139" t="n">
        <f aca="false">SUMIF($C$100:$C$750,$C42,AK$100:AK$750)</f>
        <v>0</v>
      </c>
      <c r="AL42" s="139" t="n">
        <f aca="false">SUBTOTAL(9,AM42:AN42)</f>
        <v>0</v>
      </c>
      <c r="AM42" s="139" t="n">
        <f aca="false">SUMIF($C$100:$C$750,$C42,AM$100:AM$750)</f>
        <v>0</v>
      </c>
      <c r="AN42" s="139" t="n">
        <f aca="false">SUMIF($C$100:$C$750,$C42,AN$100:AN$750)</f>
        <v>0</v>
      </c>
      <c r="AO42" s="139" t="n">
        <f aca="false">SUBTOTAL(9,AP42:AQ42)</f>
        <v>0</v>
      </c>
      <c r="AP42" s="139" t="n">
        <f aca="false">SUMIF($C$100:$C$750,$C42,AP$100:AP$750)</f>
        <v>0</v>
      </c>
      <c r="AQ42" s="139" t="n">
        <f aca="false">SUMIF($C$100:$C$750,$C42,AQ$100:AQ$750)</f>
        <v>0</v>
      </c>
      <c r="AR42" s="139" t="n">
        <f aca="false">SUBTOTAL(9,AU42:BF42)</f>
        <v>0</v>
      </c>
      <c r="AS42" s="139" t="n">
        <f aca="false">AV42+AY42+BE42+BB42</f>
        <v>0</v>
      </c>
      <c r="AT42" s="139" t="n">
        <f aca="false">AW42+AZ42+BC42+BF42</f>
        <v>0</v>
      </c>
      <c r="AU42" s="139" t="n">
        <f aca="false">SUBTOTAL(9,AV42:AW42)</f>
        <v>0</v>
      </c>
      <c r="AV42" s="139" t="n">
        <f aca="false">SUMIF($C$100:$C$750,$C42,AV$100:AV$750)</f>
        <v>0</v>
      </c>
      <c r="AW42" s="139" t="n">
        <f aca="false">SUMIF($C$100:$C$750,$C42,AW$100:AW$750)</f>
        <v>0</v>
      </c>
      <c r="AX42" s="139" t="n">
        <f aca="false">SUBTOTAL(9,AY42:AZ42)</f>
        <v>0</v>
      </c>
      <c r="AY42" s="139" t="n">
        <f aca="false">SUMIF($C$100:$C$750,$C42,AY$100:AY$750)</f>
        <v>0</v>
      </c>
      <c r="AZ42" s="139" t="n">
        <f aca="false">SUMIF($C$100:$C$750,$C42,AZ$100:AZ$750)</f>
        <v>0</v>
      </c>
      <c r="BA42" s="139" t="n">
        <f aca="false">SUBTOTAL(9,BB42:BC42)</f>
        <v>0</v>
      </c>
      <c r="BB42" s="139" t="n">
        <f aca="false">SUMIF($C$100:$C$750,$C42,BB$100:BB$750)</f>
        <v>0</v>
      </c>
      <c r="BC42" s="139" t="n">
        <f aca="false">SUMIF($C$100:$C$750,$C42,BC$100:BC$750)</f>
        <v>0</v>
      </c>
      <c r="BD42" s="139" t="n">
        <f aca="false">SUBTOTAL(9,BE42:BF42)</f>
        <v>0</v>
      </c>
      <c r="BE42" s="139" t="n">
        <f aca="false">SUMIF($C$100:$C$750,$C42,BE$100:BE$750)</f>
        <v>0</v>
      </c>
      <c r="BF42" s="139" t="n">
        <f aca="false">SUMIF($C$100:$C$750,$C42,BF$100:BF$750)</f>
        <v>0</v>
      </c>
      <c r="BG42" s="140"/>
    </row>
    <row r="43" customFormat="false" ht="15.75" hidden="false" customHeight="false" outlineLevel="0" collapsed="false">
      <c r="B43" s="145" t="s">
        <v>43</v>
      </c>
      <c r="C43" s="158" t="s">
        <v>91</v>
      </c>
      <c r="D43" s="138" t="s">
        <v>92</v>
      </c>
      <c r="E43" s="139" t="n">
        <f aca="false">+H43+Q43+AR43</f>
        <v>0</v>
      </c>
      <c r="F43" s="139" t="n">
        <f aca="false">+I43+R43+AS43</f>
        <v>0</v>
      </c>
      <c r="G43" s="139" t="n">
        <f aca="false">+J43+S43+AT43</f>
        <v>0</v>
      </c>
      <c r="H43" s="139" t="n">
        <f aca="false">SUBTOTAL(9,K43:P43)</f>
        <v>0</v>
      </c>
      <c r="I43" s="139" t="n">
        <f aca="false">L43+O43</f>
        <v>0</v>
      </c>
      <c r="J43" s="139" t="n">
        <f aca="false">M43+P43</f>
        <v>0</v>
      </c>
      <c r="K43" s="139" t="n">
        <f aca="false">SUBTOTAL(9,L43:M43)</f>
        <v>0</v>
      </c>
      <c r="L43" s="139" t="n">
        <f aca="false">SUMIF($C$100:$C$750,$C43,L$100:L$750)</f>
        <v>0</v>
      </c>
      <c r="M43" s="139" t="n">
        <f aca="false">SUMIF($C$100:$C$750,$C43,M$100:M$750)</f>
        <v>0</v>
      </c>
      <c r="N43" s="139" t="n">
        <f aca="false">SUBTOTAL(9,O43:P43)</f>
        <v>0</v>
      </c>
      <c r="O43" s="139" t="n">
        <f aca="false">SUMIF($C$100:$C$750,$C43,O$100:O$750)</f>
        <v>0</v>
      </c>
      <c r="P43" s="139" t="n">
        <f aca="false">SUMIF($C$100:$C$750,$C43,P$100:P$750)</f>
        <v>0</v>
      </c>
      <c r="Q43" s="139" t="n">
        <f aca="false">SUBTOTAL(9,T43:AQ43)</f>
        <v>0</v>
      </c>
      <c r="R43" s="139" t="n">
        <f aca="false">U43+X43+AA43+AD43+AG43+AJ43+AM43+AP43</f>
        <v>0</v>
      </c>
      <c r="S43" s="139" t="n">
        <f aca="false">V43+Y43+AB43+AE43+AH43+AK43+AN43+AQ43</f>
        <v>0</v>
      </c>
      <c r="T43" s="139" t="n">
        <f aca="false">SUBTOTAL(9,U43:V43)</f>
        <v>0</v>
      </c>
      <c r="U43" s="139" t="n">
        <f aca="false">SUMIF($C$100:$C$750,$C43,U$100:U$750)</f>
        <v>0</v>
      </c>
      <c r="V43" s="139" t="n">
        <f aca="false">SUMIF($C$100:$C$750,$C43,V$100:V$750)</f>
        <v>0</v>
      </c>
      <c r="W43" s="139" t="n">
        <f aca="false">SUBTOTAL(9,X43:Y43)</f>
        <v>0</v>
      </c>
      <c r="X43" s="139" t="n">
        <f aca="false">SUMIF($C$100:$C$750,$C43,X$100:X$750)</f>
        <v>0</v>
      </c>
      <c r="Y43" s="139" t="n">
        <f aca="false">SUMIF($C$100:$C$750,$C43,Y$100:Y$750)</f>
        <v>0</v>
      </c>
      <c r="Z43" s="139" t="n">
        <f aca="false">SUBTOTAL(9,AA43:AB43)</f>
        <v>0</v>
      </c>
      <c r="AA43" s="139" t="n">
        <f aca="false">SUMIF($C$100:$C$750,$C43,AA$100:AA$750)</f>
        <v>0</v>
      </c>
      <c r="AB43" s="139" t="n">
        <f aca="false">SUMIF($C$100:$C$750,$C43,AB$100:AB$750)</f>
        <v>0</v>
      </c>
      <c r="AC43" s="139" t="n">
        <f aca="false">SUBTOTAL(9,AD43:AE43)</f>
        <v>0</v>
      </c>
      <c r="AD43" s="139" t="n">
        <f aca="false">SUMIF($C$100:$C$750,$C43,AD$100:AD$750)</f>
        <v>0</v>
      </c>
      <c r="AE43" s="139" t="n">
        <f aca="false">SUMIF($C$100:$C$750,$C43,AE$100:AE$750)</f>
        <v>0</v>
      </c>
      <c r="AF43" s="139" t="n">
        <f aca="false">SUBTOTAL(9,AG43:AH43)</f>
        <v>0</v>
      </c>
      <c r="AG43" s="139" t="n">
        <f aca="false">SUMIF($C$100:$C$750,$C43,AG$100:AG$750)</f>
        <v>0</v>
      </c>
      <c r="AH43" s="139" t="n">
        <f aca="false">SUMIF($C$100:$C$750,$C43,AH$100:AH$750)</f>
        <v>0</v>
      </c>
      <c r="AI43" s="139" t="n">
        <f aca="false">SUBTOTAL(9,AJ43:AK43)</f>
        <v>0</v>
      </c>
      <c r="AJ43" s="139" t="n">
        <f aca="false">SUMIF($C$100:$C$750,$C43,AJ$100:AJ$750)</f>
        <v>0</v>
      </c>
      <c r="AK43" s="139" t="n">
        <f aca="false">SUMIF($C$100:$C$750,$C43,AK$100:AK$750)</f>
        <v>0</v>
      </c>
      <c r="AL43" s="139" t="n">
        <f aca="false">SUBTOTAL(9,AM43:AN43)</f>
        <v>0</v>
      </c>
      <c r="AM43" s="139" t="n">
        <f aca="false">SUMIF($C$100:$C$750,$C43,AM$100:AM$750)</f>
        <v>0</v>
      </c>
      <c r="AN43" s="139" t="n">
        <f aca="false">SUMIF($C$100:$C$750,$C43,AN$100:AN$750)</f>
        <v>0</v>
      </c>
      <c r="AO43" s="139" t="n">
        <f aca="false">SUBTOTAL(9,AP43:AQ43)</f>
        <v>0</v>
      </c>
      <c r="AP43" s="139" t="n">
        <f aca="false">SUMIF($C$100:$C$750,$C43,AP$100:AP$750)</f>
        <v>0</v>
      </c>
      <c r="AQ43" s="139" t="n">
        <f aca="false">SUMIF($C$100:$C$750,$C43,AQ$100:AQ$750)</f>
        <v>0</v>
      </c>
      <c r="AR43" s="139" t="n">
        <f aca="false">SUBTOTAL(9,AU43:BF43)</f>
        <v>0</v>
      </c>
      <c r="AS43" s="139" t="n">
        <f aca="false">AV43+AY43+BE43+BB43</f>
        <v>0</v>
      </c>
      <c r="AT43" s="139" t="n">
        <f aca="false">AW43+AZ43+BC43+BF43</f>
        <v>0</v>
      </c>
      <c r="AU43" s="139" t="n">
        <f aca="false">SUBTOTAL(9,AV43:AW43)</f>
        <v>0</v>
      </c>
      <c r="AV43" s="139" t="n">
        <f aca="false">SUMIF($C$100:$C$750,$C43,AV$100:AV$750)</f>
        <v>0</v>
      </c>
      <c r="AW43" s="139" t="n">
        <f aca="false">SUMIF($C$100:$C$750,$C43,AW$100:AW$750)</f>
        <v>0</v>
      </c>
      <c r="AX43" s="139" t="n">
        <f aca="false">SUBTOTAL(9,AY43:AZ43)</f>
        <v>0</v>
      </c>
      <c r="AY43" s="139" t="n">
        <f aca="false">SUMIF($C$100:$C$750,$C43,AY$100:AY$750)</f>
        <v>0</v>
      </c>
      <c r="AZ43" s="139" t="n">
        <f aca="false">SUMIF($C$100:$C$750,$C43,AZ$100:AZ$750)</f>
        <v>0</v>
      </c>
      <c r="BA43" s="139" t="n">
        <f aca="false">SUBTOTAL(9,BB43:BC43)</f>
        <v>0</v>
      </c>
      <c r="BB43" s="139" t="n">
        <f aca="false">SUMIF($C$100:$C$750,$C43,BB$100:BB$750)</f>
        <v>0</v>
      </c>
      <c r="BC43" s="139" t="n">
        <f aca="false">SUMIF($C$100:$C$750,$C43,BC$100:BC$750)</f>
        <v>0</v>
      </c>
      <c r="BD43" s="139" t="n">
        <f aca="false">SUBTOTAL(9,BE43:BF43)</f>
        <v>0</v>
      </c>
      <c r="BE43" s="139" t="n">
        <f aca="false">SUMIF($C$100:$C$750,$C43,BE$100:BE$750)</f>
        <v>0</v>
      </c>
      <c r="BF43" s="139" t="n">
        <f aca="false">SUMIF($C$100:$C$750,$C43,BF$100:BF$750)</f>
        <v>0</v>
      </c>
      <c r="BG43" s="140"/>
    </row>
    <row r="44" customFormat="false" ht="16.5" hidden="false" customHeight="true" outlineLevel="0" collapsed="false">
      <c r="B44" s="145" t="s">
        <v>93</v>
      </c>
      <c r="C44" s="158" t="s">
        <v>94</v>
      </c>
      <c r="D44" s="138" t="s">
        <v>95</v>
      </c>
      <c r="E44" s="139" t="n">
        <f aca="false">+H44+Q44+AR44</f>
        <v>0</v>
      </c>
      <c r="F44" s="139" t="n">
        <f aca="false">+I44+R44+AS44</f>
        <v>0</v>
      </c>
      <c r="G44" s="139" t="n">
        <f aca="false">+J44+S44+AT44</f>
        <v>0</v>
      </c>
      <c r="H44" s="139" t="n">
        <f aca="false">SUBTOTAL(9,K44:P44)</f>
        <v>0</v>
      </c>
      <c r="I44" s="139" t="n">
        <f aca="false">L44+O44</f>
        <v>0</v>
      </c>
      <c r="J44" s="139" t="n">
        <f aca="false">M44+P44</f>
        <v>0</v>
      </c>
      <c r="K44" s="139" t="n">
        <f aca="false">SUBTOTAL(9,L44:M44)</f>
        <v>0</v>
      </c>
      <c r="L44" s="139" t="n">
        <f aca="false">SUMIF($C$100:$C$750,$C44,L$100:L$750)</f>
        <v>0</v>
      </c>
      <c r="M44" s="139" t="n">
        <f aca="false">SUMIF($C$100:$C$750,$C44,M$100:M$750)</f>
        <v>0</v>
      </c>
      <c r="N44" s="139" t="n">
        <f aca="false">SUBTOTAL(9,O44:P44)</f>
        <v>0</v>
      </c>
      <c r="O44" s="139" t="n">
        <f aca="false">SUMIF($C$100:$C$750,$C44,O$100:O$750)</f>
        <v>0</v>
      </c>
      <c r="P44" s="139" t="n">
        <f aca="false">SUMIF($C$100:$C$750,$C44,P$100:P$750)</f>
        <v>0</v>
      </c>
      <c r="Q44" s="139" t="n">
        <f aca="false">SUBTOTAL(9,T44:AQ44)</f>
        <v>0</v>
      </c>
      <c r="R44" s="139" t="n">
        <f aca="false">U44+X44+AA44+AD44+AG44+AJ44+AM44+AP44</f>
        <v>0</v>
      </c>
      <c r="S44" s="139" t="n">
        <f aca="false">V44+Y44+AB44+AE44+AH44+AK44+AN44+AQ44</f>
        <v>0</v>
      </c>
      <c r="T44" s="139" t="n">
        <f aca="false">SUBTOTAL(9,U44:V44)</f>
        <v>0</v>
      </c>
      <c r="U44" s="139" t="n">
        <f aca="false">SUMIF($C$100:$C$750,$C44,U$100:U$750)</f>
        <v>0</v>
      </c>
      <c r="V44" s="139" t="n">
        <f aca="false">SUMIF($C$100:$C$750,$C44,V$100:V$750)</f>
        <v>0</v>
      </c>
      <c r="W44" s="139" t="n">
        <f aca="false">SUBTOTAL(9,X44:Y44)</f>
        <v>0</v>
      </c>
      <c r="X44" s="139" t="n">
        <f aca="false">SUMIF($C$100:$C$750,$C44,X$100:X$750)</f>
        <v>0</v>
      </c>
      <c r="Y44" s="139" t="n">
        <f aca="false">SUMIF($C$100:$C$750,$C44,Y$100:Y$750)</f>
        <v>0</v>
      </c>
      <c r="Z44" s="139" t="n">
        <f aca="false">SUBTOTAL(9,AA44:AB44)</f>
        <v>0</v>
      </c>
      <c r="AA44" s="139" t="n">
        <f aca="false">SUMIF($C$100:$C$750,$C44,AA$100:AA$750)</f>
        <v>0</v>
      </c>
      <c r="AB44" s="139" t="n">
        <f aca="false">SUMIF($C$100:$C$750,$C44,AB$100:AB$750)</f>
        <v>0</v>
      </c>
      <c r="AC44" s="139" t="n">
        <f aca="false">SUBTOTAL(9,AD44:AE44)</f>
        <v>0</v>
      </c>
      <c r="AD44" s="139" t="n">
        <f aca="false">SUMIF($C$100:$C$750,$C44,AD$100:AD$750)</f>
        <v>0</v>
      </c>
      <c r="AE44" s="139" t="n">
        <f aca="false">SUMIF($C$100:$C$750,$C44,AE$100:AE$750)</f>
        <v>0</v>
      </c>
      <c r="AF44" s="139" t="n">
        <f aca="false">SUBTOTAL(9,AG44:AH44)</f>
        <v>0</v>
      </c>
      <c r="AG44" s="139" t="n">
        <f aca="false">SUMIF($C$100:$C$750,$C44,AG$100:AG$750)</f>
        <v>0</v>
      </c>
      <c r="AH44" s="139" t="n">
        <f aca="false">SUMIF($C$100:$C$750,$C44,AH$100:AH$750)</f>
        <v>0</v>
      </c>
      <c r="AI44" s="139" t="n">
        <f aca="false">SUBTOTAL(9,AJ44:AK44)</f>
        <v>0</v>
      </c>
      <c r="AJ44" s="139" t="n">
        <f aca="false">SUMIF($C$100:$C$750,$C44,AJ$100:AJ$750)</f>
        <v>0</v>
      </c>
      <c r="AK44" s="139" t="n">
        <f aca="false">SUMIF($C$100:$C$750,$C44,AK$100:AK$750)</f>
        <v>0</v>
      </c>
      <c r="AL44" s="139" t="n">
        <f aca="false">SUBTOTAL(9,AM44:AN44)</f>
        <v>0</v>
      </c>
      <c r="AM44" s="139" t="n">
        <f aca="false">SUMIF($C$100:$C$750,$C44,AM$100:AM$750)</f>
        <v>0</v>
      </c>
      <c r="AN44" s="139" t="n">
        <f aca="false">SUMIF($C$100:$C$750,$C44,AN$100:AN$750)</f>
        <v>0</v>
      </c>
      <c r="AO44" s="139" t="n">
        <f aca="false">SUBTOTAL(9,AP44:AQ44)</f>
        <v>0</v>
      </c>
      <c r="AP44" s="139" t="n">
        <f aca="false">SUMIF($C$100:$C$750,$C44,AP$100:AP$750)</f>
        <v>0</v>
      </c>
      <c r="AQ44" s="139" t="n">
        <f aca="false">SUMIF($C$100:$C$750,$C44,AQ$100:AQ$750)</f>
        <v>0</v>
      </c>
      <c r="AR44" s="139" t="n">
        <f aca="false">SUBTOTAL(9,AU44:BF44)</f>
        <v>0</v>
      </c>
      <c r="AS44" s="139" t="n">
        <f aca="false">AV44+AY44+BE44+BB44</f>
        <v>0</v>
      </c>
      <c r="AT44" s="139" t="n">
        <f aca="false">AW44+AZ44+BC44+BF44</f>
        <v>0</v>
      </c>
      <c r="AU44" s="139" t="n">
        <f aca="false">SUBTOTAL(9,AV44:AW44)</f>
        <v>0</v>
      </c>
      <c r="AV44" s="139" t="n">
        <f aca="false">SUMIF($C$100:$C$750,$C44,AV$100:AV$750)</f>
        <v>0</v>
      </c>
      <c r="AW44" s="139" t="n">
        <f aca="false">SUMIF($C$100:$C$750,$C44,AW$100:AW$750)</f>
        <v>0</v>
      </c>
      <c r="AX44" s="139" t="n">
        <f aca="false">SUBTOTAL(9,AY44:AZ44)</f>
        <v>0</v>
      </c>
      <c r="AY44" s="139" t="n">
        <f aca="false">SUMIF($C$100:$C$750,$C44,AY$100:AY$750)</f>
        <v>0</v>
      </c>
      <c r="AZ44" s="139" t="n">
        <f aca="false">SUMIF($C$100:$C$750,$C44,AZ$100:AZ$750)</f>
        <v>0</v>
      </c>
      <c r="BA44" s="139" t="n">
        <f aca="false">SUBTOTAL(9,BB44:BC44)</f>
        <v>0</v>
      </c>
      <c r="BB44" s="139" t="n">
        <f aca="false">SUMIF($C$100:$C$750,$C44,BB$100:BB$750)</f>
        <v>0</v>
      </c>
      <c r="BC44" s="139" t="n">
        <f aca="false">SUMIF($C$100:$C$750,$C44,BC$100:BC$750)</f>
        <v>0</v>
      </c>
      <c r="BD44" s="139" t="n">
        <f aca="false">SUBTOTAL(9,BE44:BF44)</f>
        <v>0</v>
      </c>
      <c r="BE44" s="139" t="n">
        <f aca="false">SUMIF($C$100:$C$750,$C44,BE$100:BE$750)</f>
        <v>0</v>
      </c>
      <c r="BF44" s="139" t="n">
        <f aca="false">SUMIF($C$100:$C$750,$C44,BF$100:BF$750)</f>
        <v>0</v>
      </c>
      <c r="BG44" s="140"/>
    </row>
    <row r="45" customFormat="false" ht="15.75" hidden="false" customHeight="false" outlineLevel="0" collapsed="false">
      <c r="B45" s="145" t="s">
        <v>51</v>
      </c>
      <c r="C45" s="146" t="s">
        <v>96</v>
      </c>
      <c r="D45" s="138" t="s">
        <v>97</v>
      </c>
      <c r="E45" s="139" t="n">
        <f aca="false">+H45+Q45+AR45</f>
        <v>0</v>
      </c>
      <c r="F45" s="139" t="n">
        <f aca="false">+I45+R45+AS45</f>
        <v>0</v>
      </c>
      <c r="G45" s="139" t="n">
        <f aca="false">+J45+S45+AT45</f>
        <v>0</v>
      </c>
      <c r="H45" s="139" t="n">
        <f aca="false">SUBTOTAL(9,K45:P45)</f>
        <v>0</v>
      </c>
      <c r="I45" s="139" t="n">
        <f aca="false">L45+O45</f>
        <v>0</v>
      </c>
      <c r="J45" s="139" t="n">
        <f aca="false">M45+P45</f>
        <v>0</v>
      </c>
      <c r="K45" s="139" t="n">
        <f aca="false">SUBTOTAL(9,L45:M45)</f>
        <v>0</v>
      </c>
      <c r="L45" s="139" t="n">
        <f aca="false">SUMIF($C$100:$C$750,$C45,L$100:L$750)</f>
        <v>0</v>
      </c>
      <c r="M45" s="139" t="n">
        <f aca="false">SUMIF($C$100:$C$750,$C45,M$100:M$750)</f>
        <v>0</v>
      </c>
      <c r="N45" s="139" t="n">
        <f aca="false">SUBTOTAL(9,O45:P45)</f>
        <v>0</v>
      </c>
      <c r="O45" s="139" t="n">
        <f aca="false">SUMIF($C$100:$C$750,$C45,O$100:O$750)</f>
        <v>0</v>
      </c>
      <c r="P45" s="139" t="n">
        <f aca="false">SUMIF($C$100:$C$750,$C45,P$100:P$750)</f>
        <v>0</v>
      </c>
      <c r="Q45" s="139" t="n">
        <f aca="false">SUBTOTAL(9,T45:AQ45)</f>
        <v>0</v>
      </c>
      <c r="R45" s="139" t="n">
        <f aca="false">U45+X45+AA45+AD45+AG45+AJ45+AM45+AP45</f>
        <v>0</v>
      </c>
      <c r="S45" s="139" t="n">
        <f aca="false">V45+Y45+AB45+AE45+AH45+AK45+AN45+AQ45</f>
        <v>0</v>
      </c>
      <c r="T45" s="139" t="n">
        <f aca="false">SUBTOTAL(9,U45:V45)</f>
        <v>0</v>
      </c>
      <c r="U45" s="139" t="n">
        <f aca="false">SUMIF($C$100:$C$750,$C45,U$100:U$750)</f>
        <v>0</v>
      </c>
      <c r="V45" s="139" t="n">
        <f aca="false">SUMIF($C$100:$C$750,$C45,V$100:V$750)</f>
        <v>0</v>
      </c>
      <c r="W45" s="139" t="n">
        <f aca="false">SUBTOTAL(9,X45:Y45)</f>
        <v>0</v>
      </c>
      <c r="X45" s="139" t="n">
        <f aca="false">SUMIF($C$100:$C$750,$C45,X$100:X$750)</f>
        <v>0</v>
      </c>
      <c r="Y45" s="139" t="n">
        <f aca="false">SUMIF($C$100:$C$750,$C45,Y$100:Y$750)</f>
        <v>0</v>
      </c>
      <c r="Z45" s="139" t="n">
        <f aca="false">SUBTOTAL(9,AA45:AB45)</f>
        <v>0</v>
      </c>
      <c r="AA45" s="139" t="n">
        <f aca="false">SUMIF($C$100:$C$750,$C45,AA$100:AA$750)</f>
        <v>0</v>
      </c>
      <c r="AB45" s="139" t="n">
        <f aca="false">SUMIF($C$100:$C$750,$C45,AB$100:AB$750)</f>
        <v>0</v>
      </c>
      <c r="AC45" s="139" t="n">
        <f aca="false">SUBTOTAL(9,AD45:AE45)</f>
        <v>0</v>
      </c>
      <c r="AD45" s="139" t="n">
        <f aca="false">SUMIF($C$100:$C$750,$C45,AD$100:AD$750)</f>
        <v>0</v>
      </c>
      <c r="AE45" s="139" t="n">
        <f aca="false">SUMIF($C$100:$C$750,$C45,AE$100:AE$750)</f>
        <v>0</v>
      </c>
      <c r="AF45" s="139" t="n">
        <f aca="false">SUBTOTAL(9,AG45:AH45)</f>
        <v>0</v>
      </c>
      <c r="AG45" s="139" t="n">
        <f aca="false">SUMIF($C$100:$C$750,$C45,AG$100:AG$750)</f>
        <v>0</v>
      </c>
      <c r="AH45" s="139" t="n">
        <f aca="false">SUMIF($C$100:$C$750,$C45,AH$100:AH$750)</f>
        <v>0</v>
      </c>
      <c r="AI45" s="139" t="n">
        <f aca="false">SUBTOTAL(9,AJ45:AK45)</f>
        <v>0</v>
      </c>
      <c r="AJ45" s="139" t="n">
        <f aca="false">SUMIF($C$100:$C$750,$C45,AJ$100:AJ$750)</f>
        <v>0</v>
      </c>
      <c r="AK45" s="139" t="n">
        <f aca="false">SUMIF($C$100:$C$750,$C45,AK$100:AK$750)</f>
        <v>0</v>
      </c>
      <c r="AL45" s="139" t="n">
        <f aca="false">SUBTOTAL(9,AM45:AN45)</f>
        <v>0</v>
      </c>
      <c r="AM45" s="139" t="n">
        <f aca="false">SUMIF($C$100:$C$750,$C45,AM$100:AM$750)</f>
        <v>0</v>
      </c>
      <c r="AN45" s="139" t="n">
        <f aca="false">SUMIF($C$100:$C$750,$C45,AN$100:AN$750)</f>
        <v>0</v>
      </c>
      <c r="AO45" s="139" t="n">
        <f aca="false">SUBTOTAL(9,AP45:AQ45)</f>
        <v>0</v>
      </c>
      <c r="AP45" s="139" t="n">
        <f aca="false">SUMIF($C$100:$C$750,$C45,AP$100:AP$750)</f>
        <v>0</v>
      </c>
      <c r="AQ45" s="139" t="n">
        <f aca="false">SUMIF($C$100:$C$750,$C45,AQ$100:AQ$750)</f>
        <v>0</v>
      </c>
      <c r="AR45" s="139" t="n">
        <f aca="false">SUBTOTAL(9,AU45:BF45)</f>
        <v>0</v>
      </c>
      <c r="AS45" s="139" t="n">
        <f aca="false">AV45+AY45+BE45+BB45</f>
        <v>0</v>
      </c>
      <c r="AT45" s="139" t="n">
        <f aca="false">AW45+AZ45+BC45+BF45</f>
        <v>0</v>
      </c>
      <c r="AU45" s="139" t="n">
        <f aca="false">SUBTOTAL(9,AV45:AW45)</f>
        <v>0</v>
      </c>
      <c r="AV45" s="139" t="n">
        <f aca="false">SUMIF($C$100:$C$750,$C45,AV$100:AV$750)</f>
        <v>0</v>
      </c>
      <c r="AW45" s="139" t="n">
        <f aca="false">SUMIF($C$100:$C$750,$C45,AW$100:AW$750)</f>
        <v>0</v>
      </c>
      <c r="AX45" s="139" t="n">
        <f aca="false">SUBTOTAL(9,AY45:AZ45)</f>
        <v>0</v>
      </c>
      <c r="AY45" s="139" t="n">
        <f aca="false">SUMIF($C$100:$C$750,$C45,AY$100:AY$750)</f>
        <v>0</v>
      </c>
      <c r="AZ45" s="139" t="n">
        <f aca="false">SUMIF($C$100:$C$750,$C45,AZ$100:AZ$750)</f>
        <v>0</v>
      </c>
      <c r="BA45" s="139" t="n">
        <f aca="false">SUBTOTAL(9,BB45:BC45)</f>
        <v>0</v>
      </c>
      <c r="BB45" s="139" t="n">
        <f aca="false">SUMIF($C$100:$C$750,$C45,BB$100:BB$750)</f>
        <v>0</v>
      </c>
      <c r="BC45" s="139" t="n">
        <f aca="false">SUMIF($C$100:$C$750,$C45,BC$100:BC$750)</f>
        <v>0</v>
      </c>
      <c r="BD45" s="139" t="n">
        <f aca="false">SUBTOTAL(9,BE45:BF45)</f>
        <v>0</v>
      </c>
      <c r="BE45" s="139" t="n">
        <f aca="false">SUMIF($C$100:$C$750,$C45,BE$100:BE$750)</f>
        <v>0</v>
      </c>
      <c r="BF45" s="139" t="n">
        <f aca="false">SUMIF($C$100:$C$750,$C45,BF$100:BF$750)</f>
        <v>0</v>
      </c>
      <c r="BG45" s="140"/>
    </row>
    <row r="46" customFormat="false" ht="15.75" hidden="false" customHeight="false" outlineLevel="0" collapsed="false">
      <c r="B46" s="145" t="s">
        <v>54</v>
      </c>
      <c r="C46" s="146" t="s">
        <v>98</v>
      </c>
      <c r="D46" s="138" t="s">
        <v>99</v>
      </c>
      <c r="E46" s="139" t="n">
        <f aca="false">+H46+Q46+AR46</f>
        <v>0</v>
      </c>
      <c r="F46" s="139" t="n">
        <f aca="false">+I46+R46+AS46</f>
        <v>0</v>
      </c>
      <c r="G46" s="139" t="n">
        <f aca="false">+J46+S46+AT46</f>
        <v>0</v>
      </c>
      <c r="H46" s="139" t="n">
        <f aca="false">SUBTOTAL(9,K46:P46)</f>
        <v>0</v>
      </c>
      <c r="I46" s="139" t="n">
        <f aca="false">L46+O46</f>
        <v>0</v>
      </c>
      <c r="J46" s="139" t="n">
        <f aca="false">M46+P46</f>
        <v>0</v>
      </c>
      <c r="K46" s="139" t="n">
        <f aca="false">SUBTOTAL(9,L46:M46)</f>
        <v>0</v>
      </c>
      <c r="L46" s="159" t="n">
        <f aca="false">SUM(L47:L51)</f>
        <v>0</v>
      </c>
      <c r="M46" s="159" t="n">
        <f aca="false">SUM(M47:M51)</f>
        <v>0</v>
      </c>
      <c r="N46" s="139" t="n">
        <f aca="false">SUBTOTAL(9,O46:P46)</f>
        <v>0</v>
      </c>
      <c r="O46" s="159" t="n">
        <f aca="false">SUM(O47:O51)</f>
        <v>0</v>
      </c>
      <c r="P46" s="159" t="n">
        <f aca="false">SUM(P47:P51)</f>
        <v>0</v>
      </c>
      <c r="Q46" s="139" t="n">
        <f aca="false">SUBTOTAL(9,T46:AQ46)</f>
        <v>0</v>
      </c>
      <c r="R46" s="139" t="n">
        <f aca="false">U46+X46+AA46+AD46+AG46+AJ46+AM46+AP46</f>
        <v>0</v>
      </c>
      <c r="S46" s="139" t="n">
        <f aca="false">V46+Y46+AB46+AE46+AH46+AK46+AN46+AQ46</f>
        <v>0</v>
      </c>
      <c r="T46" s="139" t="n">
        <f aca="false">SUBTOTAL(9,U46:V46)</f>
        <v>0</v>
      </c>
      <c r="U46" s="159" t="n">
        <f aca="false">SUM(U47:U51)</f>
        <v>0</v>
      </c>
      <c r="V46" s="159" t="n">
        <f aca="false">SUM(V47:V51)</f>
        <v>0</v>
      </c>
      <c r="W46" s="139" t="n">
        <f aca="false">SUBTOTAL(9,X46:Y46)</f>
        <v>0</v>
      </c>
      <c r="X46" s="159" t="n">
        <f aca="false">SUM(X47:X51)</f>
        <v>0</v>
      </c>
      <c r="Y46" s="159" t="n">
        <f aca="false">SUM(Y47:Y51)</f>
        <v>0</v>
      </c>
      <c r="Z46" s="139" t="n">
        <f aca="false">SUBTOTAL(9,AA46:AB46)</f>
        <v>0</v>
      </c>
      <c r="AA46" s="159" t="n">
        <f aca="false">SUM(AA47:AA51)</f>
        <v>0</v>
      </c>
      <c r="AB46" s="159" t="n">
        <f aca="false">SUM(AB47:AB51)</f>
        <v>0</v>
      </c>
      <c r="AC46" s="139" t="n">
        <f aca="false">SUBTOTAL(9,AD46:AE46)</f>
        <v>0</v>
      </c>
      <c r="AD46" s="159" t="n">
        <f aca="false">SUM(AD47:AD51)</f>
        <v>0</v>
      </c>
      <c r="AE46" s="159" t="n">
        <f aca="false">SUM(AE47:AE51)</f>
        <v>0</v>
      </c>
      <c r="AF46" s="139" t="n">
        <f aca="false">SUBTOTAL(9,AG46:AH46)</f>
        <v>0</v>
      </c>
      <c r="AG46" s="159" t="n">
        <f aca="false">SUM(AG47:AG51)</f>
        <v>0</v>
      </c>
      <c r="AH46" s="159" t="n">
        <f aca="false">SUM(AH47:AH51)</f>
        <v>0</v>
      </c>
      <c r="AI46" s="139" t="n">
        <f aca="false">SUBTOTAL(9,AJ46:AK46)</f>
        <v>0</v>
      </c>
      <c r="AJ46" s="159" t="n">
        <f aca="false">SUM(AJ47:AJ51)</f>
        <v>0</v>
      </c>
      <c r="AK46" s="159" t="n">
        <f aca="false">SUM(AK47:AK51)</f>
        <v>0</v>
      </c>
      <c r="AL46" s="139" t="n">
        <f aca="false">SUBTOTAL(9,AM46:AN46)</f>
        <v>0</v>
      </c>
      <c r="AM46" s="159" t="n">
        <f aca="false">SUM(AM47:AM51)</f>
        <v>0</v>
      </c>
      <c r="AN46" s="159" t="n">
        <f aca="false">SUM(AN47:AN51)</f>
        <v>0</v>
      </c>
      <c r="AO46" s="139" t="n">
        <f aca="false">SUBTOTAL(9,AP46:AQ46)</f>
        <v>0</v>
      </c>
      <c r="AP46" s="159" t="n">
        <f aca="false">SUM(AP47:AP51)</f>
        <v>0</v>
      </c>
      <c r="AQ46" s="159" t="n">
        <f aca="false">SUM(AQ47:AQ51)</f>
        <v>0</v>
      </c>
      <c r="AR46" s="139" t="n">
        <f aca="false">SUBTOTAL(9,AU46:BF46)</f>
        <v>0</v>
      </c>
      <c r="AS46" s="139" t="n">
        <f aca="false">AV46+AY46+BE46+BB46</f>
        <v>0</v>
      </c>
      <c r="AT46" s="139" t="n">
        <f aca="false">AW46+AZ46+BC46+BF46</f>
        <v>0</v>
      </c>
      <c r="AU46" s="139" t="n">
        <f aca="false">SUBTOTAL(9,AV46:AW46)</f>
        <v>0</v>
      </c>
      <c r="AV46" s="159" t="n">
        <f aca="false">SUM(AV47:AV51)</f>
        <v>0</v>
      </c>
      <c r="AW46" s="159" t="n">
        <f aca="false">SUM(AW47:AW51)</f>
        <v>0</v>
      </c>
      <c r="AX46" s="139" t="n">
        <f aca="false">SUBTOTAL(9,AY46:AZ46)</f>
        <v>0</v>
      </c>
      <c r="AY46" s="159" t="n">
        <f aca="false">SUM(AY47:AY51)</f>
        <v>0</v>
      </c>
      <c r="AZ46" s="159" t="n">
        <f aca="false">SUM(AZ47:AZ51)</f>
        <v>0</v>
      </c>
      <c r="BA46" s="139" t="n">
        <f aca="false">SUBTOTAL(9,BB46:BC46)</f>
        <v>0</v>
      </c>
      <c r="BB46" s="159" t="n">
        <f aca="false">SUM(BB47:BB51)</f>
        <v>0</v>
      </c>
      <c r="BC46" s="159" t="n">
        <f aca="false">SUM(BC47:BC51)</f>
        <v>0</v>
      </c>
      <c r="BD46" s="139" t="n">
        <f aca="false">SUBTOTAL(9,BE46:BF46)</f>
        <v>0</v>
      </c>
      <c r="BE46" s="159" t="n">
        <f aca="false">SUM(BE47:BE51)</f>
        <v>0</v>
      </c>
      <c r="BF46" s="159" t="n">
        <f aca="false">SUM(BF47:BF51)</f>
        <v>0</v>
      </c>
      <c r="BG46" s="140"/>
    </row>
    <row r="47" customFormat="false" ht="15.75" hidden="false" customHeight="false" outlineLevel="0" collapsed="false">
      <c r="B47" s="145" t="s">
        <v>100</v>
      </c>
      <c r="C47" s="158" t="s">
        <v>101</v>
      </c>
      <c r="D47" s="138" t="s">
        <v>102</v>
      </c>
      <c r="E47" s="139" t="n">
        <f aca="false">+H47+Q47+AR47</f>
        <v>0</v>
      </c>
      <c r="F47" s="139" t="n">
        <f aca="false">+I47+R47+AS47</f>
        <v>0</v>
      </c>
      <c r="G47" s="139" t="n">
        <f aca="false">+J47+S47+AT47</f>
        <v>0</v>
      </c>
      <c r="H47" s="139" t="n">
        <f aca="false">SUBTOTAL(9,K47:P47)</f>
        <v>0</v>
      </c>
      <c r="I47" s="139" t="n">
        <f aca="false">L47+O47</f>
        <v>0</v>
      </c>
      <c r="J47" s="139" t="n">
        <f aca="false">M47+P47</f>
        <v>0</v>
      </c>
      <c r="K47" s="139" t="n">
        <f aca="false">SUBTOTAL(9,L47:M47)</f>
        <v>0</v>
      </c>
      <c r="L47" s="139" t="n">
        <f aca="false">SUMIF($C$100:$C$750,$C47,L$100:L$750)</f>
        <v>0</v>
      </c>
      <c r="M47" s="139" t="n">
        <f aca="false">SUMIF($C$100:$C$750,$C47,M$100:M$750)</f>
        <v>0</v>
      </c>
      <c r="N47" s="139" t="n">
        <f aca="false">SUBTOTAL(9,O47:P47)</f>
        <v>0</v>
      </c>
      <c r="O47" s="139" t="n">
        <f aca="false">SUMIF($C$100:$C$750,$C47,O$100:O$750)</f>
        <v>0</v>
      </c>
      <c r="P47" s="139" t="n">
        <f aca="false">SUMIF($C$100:$C$750,$C47,P$100:P$750)</f>
        <v>0</v>
      </c>
      <c r="Q47" s="139" t="n">
        <f aca="false">SUBTOTAL(9,T47:AQ47)</f>
        <v>0</v>
      </c>
      <c r="R47" s="139" t="n">
        <f aca="false">U47+X47+AA47+AD47+AG47+AJ47+AM47+AP47</f>
        <v>0</v>
      </c>
      <c r="S47" s="139" t="n">
        <f aca="false">V47+Y47+AB47+AE47+AH47+AK47+AN47+AQ47</f>
        <v>0</v>
      </c>
      <c r="T47" s="139" t="n">
        <f aca="false">SUBTOTAL(9,U47:V47)</f>
        <v>0</v>
      </c>
      <c r="U47" s="139" t="n">
        <f aca="false">SUMIF($C$100:$C$750,$C47,U$100:U$750)</f>
        <v>0</v>
      </c>
      <c r="V47" s="139" t="n">
        <f aca="false">SUMIF($C$100:$C$750,$C47,V$100:V$750)</f>
        <v>0</v>
      </c>
      <c r="W47" s="139" t="n">
        <f aca="false">SUBTOTAL(9,X47:Y47)</f>
        <v>0</v>
      </c>
      <c r="X47" s="139" t="n">
        <f aca="false">SUMIF($C$100:$C$750,$C47,X$100:X$750)</f>
        <v>0</v>
      </c>
      <c r="Y47" s="139" t="n">
        <f aca="false">SUMIF($C$100:$C$750,$C47,Y$100:Y$750)</f>
        <v>0</v>
      </c>
      <c r="Z47" s="139" t="n">
        <f aca="false">SUBTOTAL(9,AA47:AB47)</f>
        <v>0</v>
      </c>
      <c r="AA47" s="139" t="n">
        <f aca="false">SUMIF($C$100:$C$750,$C47,AA$100:AA$750)</f>
        <v>0</v>
      </c>
      <c r="AB47" s="139" t="n">
        <f aca="false">SUMIF($C$100:$C$750,$C47,AB$100:AB$750)</f>
        <v>0</v>
      </c>
      <c r="AC47" s="139" t="n">
        <f aca="false">SUBTOTAL(9,AD47:AE47)</f>
        <v>0</v>
      </c>
      <c r="AD47" s="139" t="n">
        <f aca="false">SUMIF($C$100:$C$750,$C47,AD$100:AD$750)</f>
        <v>0</v>
      </c>
      <c r="AE47" s="139" t="n">
        <f aca="false">SUMIF($C$100:$C$750,$C47,AE$100:AE$750)</f>
        <v>0</v>
      </c>
      <c r="AF47" s="139" t="n">
        <f aca="false">SUBTOTAL(9,AG47:AH47)</f>
        <v>0</v>
      </c>
      <c r="AG47" s="139" t="n">
        <f aca="false">SUMIF($C$100:$C$750,$C47,AG$100:AG$750)</f>
        <v>0</v>
      </c>
      <c r="AH47" s="139" t="n">
        <f aca="false">SUMIF($C$100:$C$750,$C47,AH$100:AH$750)</f>
        <v>0</v>
      </c>
      <c r="AI47" s="139" t="n">
        <f aca="false">SUBTOTAL(9,AJ47:AK47)</f>
        <v>0</v>
      </c>
      <c r="AJ47" s="139" t="n">
        <f aca="false">SUMIF($C$100:$C$750,$C47,AJ$100:AJ$750)</f>
        <v>0</v>
      </c>
      <c r="AK47" s="139" t="n">
        <f aca="false">SUMIF($C$100:$C$750,$C47,AK$100:AK$750)</f>
        <v>0</v>
      </c>
      <c r="AL47" s="139" t="n">
        <f aca="false">SUBTOTAL(9,AM47:AN47)</f>
        <v>0</v>
      </c>
      <c r="AM47" s="139" t="n">
        <f aca="false">SUMIF($C$100:$C$750,$C47,AM$100:AM$750)</f>
        <v>0</v>
      </c>
      <c r="AN47" s="139" t="n">
        <f aca="false">SUMIF($C$100:$C$750,$C47,AN$100:AN$750)</f>
        <v>0</v>
      </c>
      <c r="AO47" s="139" t="n">
        <f aca="false">SUBTOTAL(9,AP47:AQ47)</f>
        <v>0</v>
      </c>
      <c r="AP47" s="139" t="n">
        <f aca="false">SUMIF($C$100:$C$750,$C47,AP$100:AP$750)</f>
        <v>0</v>
      </c>
      <c r="AQ47" s="139" t="n">
        <f aca="false">SUMIF($C$100:$C$750,$C47,AQ$100:AQ$750)</f>
        <v>0</v>
      </c>
      <c r="AR47" s="139" t="n">
        <f aca="false">SUBTOTAL(9,AU47:BF47)</f>
        <v>0</v>
      </c>
      <c r="AS47" s="139" t="n">
        <f aca="false">AV47+AY47+BE47+BB47</f>
        <v>0</v>
      </c>
      <c r="AT47" s="139" t="n">
        <f aca="false">AW47+AZ47+BC47+BF47</f>
        <v>0</v>
      </c>
      <c r="AU47" s="139" t="n">
        <f aca="false">SUBTOTAL(9,AV47:AW47)</f>
        <v>0</v>
      </c>
      <c r="AV47" s="139" t="n">
        <f aca="false">SUMIF($C$100:$C$750,$C47,AV$100:AV$750)</f>
        <v>0</v>
      </c>
      <c r="AW47" s="139" t="n">
        <f aca="false">SUMIF($C$100:$C$750,$C47,AW$100:AW$750)</f>
        <v>0</v>
      </c>
      <c r="AX47" s="139" t="n">
        <f aca="false">SUBTOTAL(9,AY47:AZ47)</f>
        <v>0</v>
      </c>
      <c r="AY47" s="139" t="n">
        <f aca="false">SUMIF($C$100:$C$750,$C47,AY$100:AY$750)</f>
        <v>0</v>
      </c>
      <c r="AZ47" s="139" t="n">
        <f aca="false">SUMIF($C$100:$C$750,$C47,AZ$100:AZ$750)</f>
        <v>0</v>
      </c>
      <c r="BA47" s="139" t="n">
        <f aca="false">SUBTOTAL(9,BB47:BC47)</f>
        <v>0</v>
      </c>
      <c r="BB47" s="139" t="n">
        <f aca="false">SUMIF($C$100:$C$750,$C47,BB$100:BB$750)</f>
        <v>0</v>
      </c>
      <c r="BC47" s="139" t="n">
        <f aca="false">SUMIF($C$100:$C$750,$C47,BC$100:BC$750)</f>
        <v>0</v>
      </c>
      <c r="BD47" s="139" t="n">
        <f aca="false">SUBTOTAL(9,BE47:BF47)</f>
        <v>0</v>
      </c>
      <c r="BE47" s="139" t="n">
        <f aca="false">SUMIF($C$100:$C$750,$C47,BE$100:BE$750)</f>
        <v>0</v>
      </c>
      <c r="BF47" s="139" t="n">
        <f aca="false">SUMIF($C$100:$C$750,$C47,BF$100:BF$750)</f>
        <v>0</v>
      </c>
      <c r="BG47" s="140"/>
    </row>
    <row r="48" customFormat="false" ht="15.75" hidden="false" customHeight="false" outlineLevel="0" collapsed="false">
      <c r="B48" s="145" t="s">
        <v>103</v>
      </c>
      <c r="C48" s="158" t="s">
        <v>104</v>
      </c>
      <c r="D48" s="138" t="s">
        <v>105</v>
      </c>
      <c r="E48" s="139" t="n">
        <f aca="false">+H48+Q48+AR48</f>
        <v>0</v>
      </c>
      <c r="F48" s="139" t="n">
        <f aca="false">+I48+R48+AS48</f>
        <v>0</v>
      </c>
      <c r="G48" s="139" t="n">
        <f aca="false">+J48+S48+AT48</f>
        <v>0</v>
      </c>
      <c r="H48" s="139" t="n">
        <f aca="false">SUBTOTAL(9,K48:P48)</f>
        <v>0</v>
      </c>
      <c r="I48" s="139" t="n">
        <f aca="false">L48+O48</f>
        <v>0</v>
      </c>
      <c r="J48" s="139" t="n">
        <f aca="false">M48+P48</f>
        <v>0</v>
      </c>
      <c r="K48" s="139" t="n">
        <f aca="false">SUBTOTAL(9,L48:M48)</f>
        <v>0</v>
      </c>
      <c r="L48" s="139" t="n">
        <f aca="false">SUMIF($C$100:$C$750,$C48,L$100:L$750)</f>
        <v>0</v>
      </c>
      <c r="M48" s="139" t="n">
        <f aca="false">SUMIF($C$100:$C$750,$C48,M$100:M$750)</f>
        <v>0</v>
      </c>
      <c r="N48" s="139" t="n">
        <f aca="false">SUBTOTAL(9,O48:P48)</f>
        <v>0</v>
      </c>
      <c r="O48" s="139" t="n">
        <f aca="false">SUMIF($C$100:$C$750,$C48,O$100:O$750)</f>
        <v>0</v>
      </c>
      <c r="P48" s="139" t="n">
        <f aca="false">SUMIF($C$100:$C$750,$C48,P$100:P$750)</f>
        <v>0</v>
      </c>
      <c r="Q48" s="139" t="n">
        <f aca="false">SUBTOTAL(9,T48:AQ48)</f>
        <v>0</v>
      </c>
      <c r="R48" s="139" t="n">
        <f aca="false">U48+X48+AA48+AD48+AG48+AJ48+AM48+AP48</f>
        <v>0</v>
      </c>
      <c r="S48" s="139" t="n">
        <f aca="false">V48+Y48+AB48+AE48+AH48+AK48+AN48+AQ48</f>
        <v>0</v>
      </c>
      <c r="T48" s="139" t="n">
        <f aca="false">SUBTOTAL(9,U48:V48)</f>
        <v>0</v>
      </c>
      <c r="U48" s="139" t="n">
        <f aca="false">SUMIF($C$100:$C$750,$C48,U$100:U$750)</f>
        <v>0</v>
      </c>
      <c r="V48" s="139" t="n">
        <f aca="false">SUMIF($C$100:$C$750,$C48,V$100:V$750)</f>
        <v>0</v>
      </c>
      <c r="W48" s="139" t="n">
        <f aca="false">SUBTOTAL(9,X48:Y48)</f>
        <v>0</v>
      </c>
      <c r="X48" s="139" t="n">
        <f aca="false">SUMIF($C$100:$C$750,$C48,X$100:X$750)</f>
        <v>0</v>
      </c>
      <c r="Y48" s="139" t="n">
        <f aca="false">SUMIF($C$100:$C$750,$C48,Y$100:Y$750)</f>
        <v>0</v>
      </c>
      <c r="Z48" s="139" t="n">
        <f aca="false">SUBTOTAL(9,AA48:AB48)</f>
        <v>0</v>
      </c>
      <c r="AA48" s="139" t="n">
        <f aca="false">SUMIF($C$100:$C$750,$C48,AA$100:AA$750)</f>
        <v>0</v>
      </c>
      <c r="AB48" s="139" t="n">
        <f aca="false">SUMIF($C$100:$C$750,$C48,AB$100:AB$750)</f>
        <v>0</v>
      </c>
      <c r="AC48" s="139" t="n">
        <f aca="false">SUBTOTAL(9,AD48:AE48)</f>
        <v>0</v>
      </c>
      <c r="AD48" s="139" t="n">
        <f aca="false">SUMIF($C$100:$C$750,$C48,AD$100:AD$750)</f>
        <v>0</v>
      </c>
      <c r="AE48" s="139" t="n">
        <f aca="false">SUMIF($C$100:$C$750,$C48,AE$100:AE$750)</f>
        <v>0</v>
      </c>
      <c r="AF48" s="139" t="n">
        <f aca="false">SUBTOTAL(9,AG48:AH48)</f>
        <v>0</v>
      </c>
      <c r="AG48" s="139" t="n">
        <f aca="false">SUMIF($C$100:$C$750,$C48,AG$100:AG$750)</f>
        <v>0</v>
      </c>
      <c r="AH48" s="139" t="n">
        <f aca="false">SUMIF($C$100:$C$750,$C48,AH$100:AH$750)</f>
        <v>0</v>
      </c>
      <c r="AI48" s="139" t="n">
        <f aca="false">SUBTOTAL(9,AJ48:AK48)</f>
        <v>0</v>
      </c>
      <c r="AJ48" s="139" t="n">
        <f aca="false">SUMIF($C$100:$C$750,$C48,AJ$100:AJ$750)</f>
        <v>0</v>
      </c>
      <c r="AK48" s="139" t="n">
        <f aca="false">SUMIF($C$100:$C$750,$C48,AK$100:AK$750)</f>
        <v>0</v>
      </c>
      <c r="AL48" s="139" t="n">
        <f aca="false">SUBTOTAL(9,AM48:AN48)</f>
        <v>0</v>
      </c>
      <c r="AM48" s="139" t="n">
        <f aca="false">SUMIF($C$100:$C$750,$C48,AM$100:AM$750)</f>
        <v>0</v>
      </c>
      <c r="AN48" s="139" t="n">
        <f aca="false">SUMIF($C$100:$C$750,$C48,AN$100:AN$750)</f>
        <v>0</v>
      </c>
      <c r="AO48" s="139" t="n">
        <f aca="false">SUBTOTAL(9,AP48:AQ48)</f>
        <v>0</v>
      </c>
      <c r="AP48" s="139" t="n">
        <f aca="false">SUMIF($C$100:$C$750,$C48,AP$100:AP$750)</f>
        <v>0</v>
      </c>
      <c r="AQ48" s="139" t="n">
        <f aca="false">SUMIF($C$100:$C$750,$C48,AQ$100:AQ$750)</f>
        <v>0</v>
      </c>
      <c r="AR48" s="139" t="n">
        <f aca="false">SUBTOTAL(9,AU48:BF48)</f>
        <v>0</v>
      </c>
      <c r="AS48" s="139" t="n">
        <f aca="false">AV48+AY48+BE48+BB48</f>
        <v>0</v>
      </c>
      <c r="AT48" s="139" t="n">
        <f aca="false">AW48+AZ48+BC48+BF48</f>
        <v>0</v>
      </c>
      <c r="AU48" s="139" t="n">
        <f aca="false">SUBTOTAL(9,AV48:AW48)</f>
        <v>0</v>
      </c>
      <c r="AV48" s="139" t="n">
        <f aca="false">SUMIF($C$100:$C$750,$C48,AV$100:AV$750)</f>
        <v>0</v>
      </c>
      <c r="AW48" s="139" t="n">
        <f aca="false">SUMIF($C$100:$C$750,$C48,AW$100:AW$750)</f>
        <v>0</v>
      </c>
      <c r="AX48" s="139" t="n">
        <f aca="false">SUBTOTAL(9,AY48:AZ48)</f>
        <v>0</v>
      </c>
      <c r="AY48" s="139" t="n">
        <f aca="false">SUMIF($C$100:$C$750,$C48,AY$100:AY$750)</f>
        <v>0</v>
      </c>
      <c r="AZ48" s="139" t="n">
        <f aca="false">SUMIF($C$100:$C$750,$C48,AZ$100:AZ$750)</f>
        <v>0</v>
      </c>
      <c r="BA48" s="139" t="n">
        <f aca="false">SUBTOTAL(9,BB48:BC48)</f>
        <v>0</v>
      </c>
      <c r="BB48" s="139" t="n">
        <f aca="false">SUMIF($C$100:$C$750,$C48,BB$100:BB$750)</f>
        <v>0</v>
      </c>
      <c r="BC48" s="139" t="n">
        <f aca="false">SUMIF($C$100:$C$750,$C48,BC$100:BC$750)</f>
        <v>0</v>
      </c>
      <c r="BD48" s="139" t="n">
        <f aca="false">SUBTOTAL(9,BE48:BF48)</f>
        <v>0</v>
      </c>
      <c r="BE48" s="139" t="n">
        <f aca="false">SUMIF($C$100:$C$750,$C48,BE$100:BE$750)</f>
        <v>0</v>
      </c>
      <c r="BF48" s="139" t="n">
        <f aca="false">SUMIF($C$100:$C$750,$C48,BF$100:BF$750)</f>
        <v>0</v>
      </c>
      <c r="BG48" s="140"/>
    </row>
    <row r="49" customFormat="false" ht="15.75" hidden="false" customHeight="false" outlineLevel="0" collapsed="false">
      <c r="B49" s="145" t="s">
        <v>106</v>
      </c>
      <c r="C49" s="158" t="s">
        <v>107</v>
      </c>
      <c r="D49" s="138" t="s">
        <v>108</v>
      </c>
      <c r="E49" s="139" t="n">
        <f aca="false">+H49+Q49+AR49</f>
        <v>0</v>
      </c>
      <c r="F49" s="139" t="n">
        <f aca="false">+I49+R49+AS49</f>
        <v>0</v>
      </c>
      <c r="G49" s="139" t="n">
        <f aca="false">+J49+S49+AT49</f>
        <v>0</v>
      </c>
      <c r="H49" s="139" t="n">
        <f aca="false">SUBTOTAL(9,K49:P49)</f>
        <v>0</v>
      </c>
      <c r="I49" s="139" t="n">
        <f aca="false">L49+O49</f>
        <v>0</v>
      </c>
      <c r="J49" s="139" t="n">
        <f aca="false">M49+P49</f>
        <v>0</v>
      </c>
      <c r="K49" s="139" t="n">
        <f aca="false">SUBTOTAL(9,L49:M49)</f>
        <v>0</v>
      </c>
      <c r="L49" s="139" t="n">
        <f aca="false">SUMIF($C$100:$C$750,$C49,L$100:L$750)</f>
        <v>0</v>
      </c>
      <c r="M49" s="139" t="n">
        <f aca="false">SUMIF($C$100:$C$750,$C49,M$100:M$750)</f>
        <v>0</v>
      </c>
      <c r="N49" s="139" t="n">
        <f aca="false">SUBTOTAL(9,O49:P49)</f>
        <v>0</v>
      </c>
      <c r="O49" s="139" t="n">
        <f aca="false">SUMIF($C$100:$C$750,$C49,O$100:O$750)</f>
        <v>0</v>
      </c>
      <c r="P49" s="139" t="n">
        <f aca="false">SUMIF($C$100:$C$750,$C49,P$100:P$750)</f>
        <v>0</v>
      </c>
      <c r="Q49" s="139" t="n">
        <f aca="false">SUBTOTAL(9,T49:AQ49)</f>
        <v>0</v>
      </c>
      <c r="R49" s="139" t="n">
        <f aca="false">U49+X49+AA49+AD49+AG49+AJ49+AM49+AP49</f>
        <v>0</v>
      </c>
      <c r="S49" s="139" t="n">
        <f aca="false">V49+Y49+AB49+AE49+AH49+AK49+AN49+AQ49</f>
        <v>0</v>
      </c>
      <c r="T49" s="139" t="n">
        <f aca="false">SUBTOTAL(9,U49:V49)</f>
        <v>0</v>
      </c>
      <c r="U49" s="139" t="n">
        <f aca="false">SUMIF($C$100:$C$750,$C49,U$100:U$750)</f>
        <v>0</v>
      </c>
      <c r="V49" s="139" t="n">
        <f aca="false">SUMIF($C$100:$C$750,$C49,V$100:V$750)</f>
        <v>0</v>
      </c>
      <c r="W49" s="139" t="n">
        <f aca="false">SUBTOTAL(9,X49:Y49)</f>
        <v>0</v>
      </c>
      <c r="X49" s="139" t="n">
        <f aca="false">SUMIF($C$100:$C$750,$C49,X$100:X$750)</f>
        <v>0</v>
      </c>
      <c r="Y49" s="139" t="n">
        <f aca="false">SUMIF($C$100:$C$750,$C49,Y$100:Y$750)</f>
        <v>0</v>
      </c>
      <c r="Z49" s="139" t="n">
        <f aca="false">SUBTOTAL(9,AA49:AB49)</f>
        <v>0</v>
      </c>
      <c r="AA49" s="139" t="n">
        <f aca="false">SUMIF($C$100:$C$750,$C49,AA$100:AA$750)</f>
        <v>0</v>
      </c>
      <c r="AB49" s="139" t="n">
        <f aca="false">SUMIF($C$100:$C$750,$C49,AB$100:AB$750)</f>
        <v>0</v>
      </c>
      <c r="AC49" s="139" t="n">
        <f aca="false">SUBTOTAL(9,AD49:AE49)</f>
        <v>0</v>
      </c>
      <c r="AD49" s="139" t="n">
        <f aca="false">SUMIF($C$100:$C$750,$C49,AD$100:AD$750)</f>
        <v>0</v>
      </c>
      <c r="AE49" s="139" t="n">
        <f aca="false">SUMIF($C$100:$C$750,$C49,AE$100:AE$750)</f>
        <v>0</v>
      </c>
      <c r="AF49" s="139" t="n">
        <f aca="false">SUBTOTAL(9,AG49:AH49)</f>
        <v>0</v>
      </c>
      <c r="AG49" s="139" t="n">
        <f aca="false">SUMIF($C$100:$C$750,$C49,AG$100:AG$750)</f>
        <v>0</v>
      </c>
      <c r="AH49" s="139" t="n">
        <f aca="false">SUMIF($C$100:$C$750,$C49,AH$100:AH$750)</f>
        <v>0</v>
      </c>
      <c r="AI49" s="139" t="n">
        <f aca="false">SUBTOTAL(9,AJ49:AK49)</f>
        <v>0</v>
      </c>
      <c r="AJ49" s="139" t="n">
        <f aca="false">SUMIF($C$100:$C$750,$C49,AJ$100:AJ$750)</f>
        <v>0</v>
      </c>
      <c r="AK49" s="139" t="n">
        <f aca="false">SUMIF($C$100:$C$750,$C49,AK$100:AK$750)</f>
        <v>0</v>
      </c>
      <c r="AL49" s="139" t="n">
        <f aca="false">SUBTOTAL(9,AM49:AN49)</f>
        <v>0</v>
      </c>
      <c r="AM49" s="139" t="n">
        <f aca="false">SUMIF($C$100:$C$750,$C49,AM$100:AM$750)</f>
        <v>0</v>
      </c>
      <c r="AN49" s="139" t="n">
        <f aca="false">SUMIF($C$100:$C$750,$C49,AN$100:AN$750)</f>
        <v>0</v>
      </c>
      <c r="AO49" s="139" t="n">
        <f aca="false">SUBTOTAL(9,AP49:AQ49)</f>
        <v>0</v>
      </c>
      <c r="AP49" s="139" t="n">
        <f aca="false">SUMIF($C$100:$C$750,$C49,AP$100:AP$750)</f>
        <v>0</v>
      </c>
      <c r="AQ49" s="139" t="n">
        <f aca="false">SUMIF($C$100:$C$750,$C49,AQ$100:AQ$750)</f>
        <v>0</v>
      </c>
      <c r="AR49" s="139" t="n">
        <f aca="false">SUBTOTAL(9,AU49:BF49)</f>
        <v>0</v>
      </c>
      <c r="AS49" s="139" t="n">
        <f aca="false">AV49+AY49+BE49+BB49</f>
        <v>0</v>
      </c>
      <c r="AT49" s="139" t="n">
        <f aca="false">AW49+AZ49+BC49+BF49</f>
        <v>0</v>
      </c>
      <c r="AU49" s="139" t="n">
        <f aca="false">SUBTOTAL(9,AV49:AW49)</f>
        <v>0</v>
      </c>
      <c r="AV49" s="139" t="n">
        <f aca="false">SUMIF($C$100:$C$750,$C49,AV$100:AV$750)</f>
        <v>0</v>
      </c>
      <c r="AW49" s="139" t="n">
        <f aca="false">SUMIF($C$100:$C$750,$C49,AW$100:AW$750)</f>
        <v>0</v>
      </c>
      <c r="AX49" s="139" t="n">
        <f aca="false">SUBTOTAL(9,AY49:AZ49)</f>
        <v>0</v>
      </c>
      <c r="AY49" s="139" t="n">
        <f aca="false">SUMIF($C$100:$C$750,$C49,AY$100:AY$750)</f>
        <v>0</v>
      </c>
      <c r="AZ49" s="139" t="n">
        <f aca="false">SUMIF($C$100:$C$750,$C49,AZ$100:AZ$750)</f>
        <v>0</v>
      </c>
      <c r="BA49" s="139" t="n">
        <f aca="false">SUBTOTAL(9,BB49:BC49)</f>
        <v>0</v>
      </c>
      <c r="BB49" s="139" t="n">
        <f aca="false">SUMIF($C$100:$C$750,$C49,BB$100:BB$750)</f>
        <v>0</v>
      </c>
      <c r="BC49" s="139" t="n">
        <f aca="false">SUMIF($C$100:$C$750,$C49,BC$100:BC$750)</f>
        <v>0</v>
      </c>
      <c r="BD49" s="139" t="n">
        <f aca="false">SUBTOTAL(9,BE49:BF49)</f>
        <v>0</v>
      </c>
      <c r="BE49" s="139" t="n">
        <f aca="false">SUMIF($C$100:$C$750,$C49,BE$100:BE$750)</f>
        <v>0</v>
      </c>
      <c r="BF49" s="139" t="n">
        <f aca="false">SUMIF($C$100:$C$750,$C49,BF$100:BF$750)</f>
        <v>0</v>
      </c>
      <c r="BG49" s="140"/>
    </row>
    <row r="50" customFormat="false" ht="31.5" hidden="false" customHeight="false" outlineLevel="0" collapsed="false">
      <c r="B50" s="145" t="s">
        <v>109</v>
      </c>
      <c r="C50" s="158" t="s">
        <v>110</v>
      </c>
      <c r="D50" s="138" t="s">
        <v>111</v>
      </c>
      <c r="E50" s="139" t="n">
        <f aca="false">+H50+Q50+AR50</f>
        <v>0</v>
      </c>
      <c r="F50" s="139" t="n">
        <f aca="false">+I50+R50+AS50</f>
        <v>0</v>
      </c>
      <c r="G50" s="139" t="n">
        <f aca="false">+J50+S50+AT50</f>
        <v>0</v>
      </c>
      <c r="H50" s="139" t="n">
        <f aca="false">SUBTOTAL(9,K50:P50)</f>
        <v>0</v>
      </c>
      <c r="I50" s="139" t="n">
        <f aca="false">L50+O50</f>
        <v>0</v>
      </c>
      <c r="J50" s="139" t="n">
        <f aca="false">M50+P50</f>
        <v>0</v>
      </c>
      <c r="K50" s="139" t="n">
        <f aca="false">SUBTOTAL(9,L50:M50)</f>
        <v>0</v>
      </c>
      <c r="L50" s="139" t="n">
        <f aca="false">SUMIF($C$100:$C$750,$C50,L$100:L$750)</f>
        <v>0</v>
      </c>
      <c r="M50" s="139" t="n">
        <f aca="false">SUMIF($C$100:$C$750,$C50,M$100:M$750)</f>
        <v>0</v>
      </c>
      <c r="N50" s="139" t="n">
        <f aca="false">SUBTOTAL(9,O50:P50)</f>
        <v>0</v>
      </c>
      <c r="O50" s="139" t="n">
        <f aca="false">SUMIF($C$100:$C$750,$C50,O$100:O$750)</f>
        <v>0</v>
      </c>
      <c r="P50" s="139" t="n">
        <f aca="false">SUMIF($C$100:$C$750,$C50,P$100:P$750)</f>
        <v>0</v>
      </c>
      <c r="Q50" s="139" t="n">
        <f aca="false">SUBTOTAL(9,T50:AQ50)</f>
        <v>0</v>
      </c>
      <c r="R50" s="139" t="n">
        <f aca="false">U50+X50+AA50+AD50+AG50+AJ50+AM50+AP50</f>
        <v>0</v>
      </c>
      <c r="S50" s="139" t="n">
        <f aca="false">V50+Y50+AB50+AE50+AH50+AK50+AN50+AQ50</f>
        <v>0</v>
      </c>
      <c r="T50" s="139" t="n">
        <f aca="false">SUBTOTAL(9,U50:V50)</f>
        <v>0</v>
      </c>
      <c r="U50" s="139" t="n">
        <f aca="false">SUMIF($C$100:$C$750,$C50,U$100:U$750)</f>
        <v>0</v>
      </c>
      <c r="V50" s="139" t="n">
        <f aca="false">SUMIF($C$100:$C$750,$C50,V$100:V$750)</f>
        <v>0</v>
      </c>
      <c r="W50" s="139" t="n">
        <f aca="false">SUBTOTAL(9,X50:Y50)</f>
        <v>0</v>
      </c>
      <c r="X50" s="139" t="n">
        <f aca="false">SUMIF($C$100:$C$750,$C50,X$100:X$750)</f>
        <v>0</v>
      </c>
      <c r="Y50" s="139" t="n">
        <f aca="false">SUMIF($C$100:$C$750,$C50,Y$100:Y$750)</f>
        <v>0</v>
      </c>
      <c r="Z50" s="139" t="n">
        <f aca="false">SUBTOTAL(9,AA50:AB50)</f>
        <v>0</v>
      </c>
      <c r="AA50" s="139" t="n">
        <f aca="false">SUMIF($C$100:$C$750,$C50,AA$100:AA$750)</f>
        <v>0</v>
      </c>
      <c r="AB50" s="139" t="n">
        <f aca="false">SUMIF($C$100:$C$750,$C50,AB$100:AB$750)</f>
        <v>0</v>
      </c>
      <c r="AC50" s="139" t="n">
        <f aca="false">SUBTOTAL(9,AD50:AE50)</f>
        <v>0</v>
      </c>
      <c r="AD50" s="139" t="n">
        <f aca="false">SUMIF($C$100:$C$750,$C50,AD$100:AD$750)</f>
        <v>0</v>
      </c>
      <c r="AE50" s="139" t="n">
        <f aca="false">SUMIF($C$100:$C$750,$C50,AE$100:AE$750)</f>
        <v>0</v>
      </c>
      <c r="AF50" s="139" t="n">
        <f aca="false">SUBTOTAL(9,AG50:AH50)</f>
        <v>0</v>
      </c>
      <c r="AG50" s="139" t="n">
        <f aca="false">SUMIF($C$100:$C$750,$C50,AG$100:AG$750)</f>
        <v>0</v>
      </c>
      <c r="AH50" s="139" t="n">
        <f aca="false">SUMIF($C$100:$C$750,$C50,AH$100:AH$750)</f>
        <v>0</v>
      </c>
      <c r="AI50" s="139" t="n">
        <f aca="false">SUBTOTAL(9,AJ50:AK50)</f>
        <v>0</v>
      </c>
      <c r="AJ50" s="139" t="n">
        <f aca="false">SUMIF($C$100:$C$750,$C50,AJ$100:AJ$750)</f>
        <v>0</v>
      </c>
      <c r="AK50" s="139" t="n">
        <f aca="false">SUMIF($C$100:$C$750,$C50,AK$100:AK$750)</f>
        <v>0</v>
      </c>
      <c r="AL50" s="139" t="n">
        <f aca="false">SUBTOTAL(9,AM50:AN50)</f>
        <v>0</v>
      </c>
      <c r="AM50" s="139" t="n">
        <f aca="false">SUMIF($C$100:$C$750,$C50,AM$100:AM$750)</f>
        <v>0</v>
      </c>
      <c r="AN50" s="139" t="n">
        <f aca="false">SUMIF($C$100:$C$750,$C50,AN$100:AN$750)</f>
        <v>0</v>
      </c>
      <c r="AO50" s="139" t="n">
        <f aca="false">SUBTOTAL(9,AP50:AQ50)</f>
        <v>0</v>
      </c>
      <c r="AP50" s="139" t="n">
        <f aca="false">SUMIF($C$100:$C$750,$C50,AP$100:AP$750)</f>
        <v>0</v>
      </c>
      <c r="AQ50" s="139" t="n">
        <f aca="false">SUMIF($C$100:$C$750,$C50,AQ$100:AQ$750)</f>
        <v>0</v>
      </c>
      <c r="AR50" s="139" t="n">
        <f aca="false">SUBTOTAL(9,AU50:BF50)</f>
        <v>0</v>
      </c>
      <c r="AS50" s="139" t="n">
        <f aca="false">AV50+AY50+BE50+BB50</f>
        <v>0</v>
      </c>
      <c r="AT50" s="139" t="n">
        <f aca="false">AW50+AZ50+BC50+BF50</f>
        <v>0</v>
      </c>
      <c r="AU50" s="139" t="n">
        <f aca="false">SUBTOTAL(9,AV50:AW50)</f>
        <v>0</v>
      </c>
      <c r="AV50" s="139" t="n">
        <f aca="false">SUMIF($C$100:$C$750,$C50,AV$100:AV$750)</f>
        <v>0</v>
      </c>
      <c r="AW50" s="139" t="n">
        <f aca="false">SUMIF($C$100:$C$750,$C50,AW$100:AW$750)</f>
        <v>0</v>
      </c>
      <c r="AX50" s="139" t="n">
        <f aca="false">SUBTOTAL(9,AY50:AZ50)</f>
        <v>0</v>
      </c>
      <c r="AY50" s="139" t="n">
        <f aca="false">SUMIF($C$100:$C$750,$C50,AY$100:AY$750)</f>
        <v>0</v>
      </c>
      <c r="AZ50" s="139" t="n">
        <f aca="false">SUMIF($C$100:$C$750,$C50,AZ$100:AZ$750)</f>
        <v>0</v>
      </c>
      <c r="BA50" s="139" t="n">
        <f aca="false">SUBTOTAL(9,BB50:BC50)</f>
        <v>0</v>
      </c>
      <c r="BB50" s="139" t="n">
        <f aca="false">SUMIF($C$100:$C$750,$C50,BB$100:BB$750)</f>
        <v>0</v>
      </c>
      <c r="BC50" s="139" t="n">
        <f aca="false">SUMIF($C$100:$C$750,$C50,BC$100:BC$750)</f>
        <v>0</v>
      </c>
      <c r="BD50" s="139" t="n">
        <f aca="false">SUBTOTAL(9,BE50:BF50)</f>
        <v>0</v>
      </c>
      <c r="BE50" s="139" t="n">
        <f aca="false">SUMIF($C$100:$C$750,$C50,BE$100:BE$750)</f>
        <v>0</v>
      </c>
      <c r="BF50" s="139" t="n">
        <f aca="false">SUMIF($C$100:$C$750,$C50,BF$100:BF$750)</f>
        <v>0</v>
      </c>
      <c r="BG50" s="140"/>
    </row>
    <row r="51" customFormat="false" ht="15.75" hidden="false" customHeight="false" outlineLevel="0" collapsed="false">
      <c r="B51" s="145" t="s">
        <v>112</v>
      </c>
      <c r="C51" s="158" t="s">
        <v>113</v>
      </c>
      <c r="D51" s="138" t="s">
        <v>114</v>
      </c>
      <c r="E51" s="139" t="n">
        <f aca="false">+H51+Q51+AR51</f>
        <v>0</v>
      </c>
      <c r="F51" s="139" t="n">
        <f aca="false">+I51+R51+AS51</f>
        <v>0</v>
      </c>
      <c r="G51" s="139" t="n">
        <f aca="false">+J51+S51+AT51</f>
        <v>0</v>
      </c>
      <c r="H51" s="139" t="n">
        <f aca="false">SUBTOTAL(9,K51:P51)</f>
        <v>0</v>
      </c>
      <c r="I51" s="139" t="n">
        <f aca="false">L51+O51</f>
        <v>0</v>
      </c>
      <c r="J51" s="139" t="n">
        <f aca="false">M51+P51</f>
        <v>0</v>
      </c>
      <c r="K51" s="139" t="n">
        <f aca="false">SUBTOTAL(9,L51:M51)</f>
        <v>0</v>
      </c>
      <c r="L51" s="139" t="n">
        <f aca="false">SUMIF($C$100:$C$750,$C51,L$100:L$750)</f>
        <v>0</v>
      </c>
      <c r="M51" s="139" t="n">
        <f aca="false">SUMIF($C$100:$C$750,$C51,M$100:M$750)</f>
        <v>0</v>
      </c>
      <c r="N51" s="139" t="n">
        <f aca="false">SUBTOTAL(9,O51:P51)</f>
        <v>0</v>
      </c>
      <c r="O51" s="139" t="n">
        <f aca="false">SUMIF($C$100:$C$750,$C51,O$100:O$750)</f>
        <v>0</v>
      </c>
      <c r="P51" s="139" t="n">
        <f aca="false">SUMIF($C$100:$C$750,$C51,P$100:P$750)</f>
        <v>0</v>
      </c>
      <c r="Q51" s="139" t="n">
        <f aca="false">SUBTOTAL(9,T51:AQ51)</f>
        <v>0</v>
      </c>
      <c r="R51" s="139" t="n">
        <f aca="false">U51+X51+AA51+AD51+AG51+AJ51+AM51+AP51</f>
        <v>0</v>
      </c>
      <c r="S51" s="139" t="n">
        <f aca="false">V51+Y51+AB51+AE51+AH51+AK51+AN51+AQ51</f>
        <v>0</v>
      </c>
      <c r="T51" s="139" t="n">
        <f aca="false">SUBTOTAL(9,U51:V51)</f>
        <v>0</v>
      </c>
      <c r="U51" s="139" t="n">
        <f aca="false">SUMIF($C$100:$C$750,$C51,U$100:U$750)</f>
        <v>0</v>
      </c>
      <c r="V51" s="139" t="n">
        <f aca="false">SUMIF($C$100:$C$750,$C51,V$100:V$750)</f>
        <v>0</v>
      </c>
      <c r="W51" s="139" t="n">
        <f aca="false">SUBTOTAL(9,X51:Y51)</f>
        <v>0</v>
      </c>
      <c r="X51" s="139" t="n">
        <f aca="false">SUMIF($C$100:$C$750,$C51,X$100:X$750)</f>
        <v>0</v>
      </c>
      <c r="Y51" s="139" t="n">
        <f aca="false">SUMIF($C$100:$C$750,$C51,Y$100:Y$750)</f>
        <v>0</v>
      </c>
      <c r="Z51" s="139" t="n">
        <f aca="false">SUBTOTAL(9,AA51:AB51)</f>
        <v>0</v>
      </c>
      <c r="AA51" s="139" t="n">
        <f aca="false">SUMIF($C$100:$C$750,$C51,AA$100:AA$750)</f>
        <v>0</v>
      </c>
      <c r="AB51" s="139" t="n">
        <f aca="false">SUMIF($C$100:$C$750,$C51,AB$100:AB$750)</f>
        <v>0</v>
      </c>
      <c r="AC51" s="139" t="n">
        <f aca="false">SUBTOTAL(9,AD51:AE51)</f>
        <v>0</v>
      </c>
      <c r="AD51" s="139" t="n">
        <f aca="false">SUMIF($C$100:$C$750,$C51,AD$100:AD$750)</f>
        <v>0</v>
      </c>
      <c r="AE51" s="139" t="n">
        <f aca="false">SUMIF($C$100:$C$750,$C51,AE$100:AE$750)</f>
        <v>0</v>
      </c>
      <c r="AF51" s="139" t="n">
        <f aca="false">SUBTOTAL(9,AG51:AH51)</f>
        <v>0</v>
      </c>
      <c r="AG51" s="139" t="n">
        <f aca="false">SUMIF($C$100:$C$750,$C51,AG$100:AG$750)</f>
        <v>0</v>
      </c>
      <c r="AH51" s="139" t="n">
        <f aca="false">SUMIF($C$100:$C$750,$C51,AH$100:AH$750)</f>
        <v>0</v>
      </c>
      <c r="AI51" s="139" t="n">
        <f aca="false">SUBTOTAL(9,AJ51:AK51)</f>
        <v>0</v>
      </c>
      <c r="AJ51" s="139" t="n">
        <f aca="false">SUMIF($C$100:$C$750,$C51,AJ$100:AJ$750)</f>
        <v>0</v>
      </c>
      <c r="AK51" s="139" t="n">
        <f aca="false">SUMIF($C$100:$C$750,$C51,AK$100:AK$750)</f>
        <v>0</v>
      </c>
      <c r="AL51" s="139" t="n">
        <f aca="false">SUBTOTAL(9,AM51:AN51)</f>
        <v>0</v>
      </c>
      <c r="AM51" s="139" t="n">
        <f aca="false">SUMIF($C$100:$C$750,$C51,AM$100:AM$750)</f>
        <v>0</v>
      </c>
      <c r="AN51" s="139" t="n">
        <f aca="false">SUMIF($C$100:$C$750,$C51,AN$100:AN$750)</f>
        <v>0</v>
      </c>
      <c r="AO51" s="139" t="n">
        <f aca="false">SUBTOTAL(9,AP51:AQ51)</f>
        <v>0</v>
      </c>
      <c r="AP51" s="139" t="n">
        <f aca="false">SUMIF($C$100:$C$750,$C51,AP$100:AP$750)</f>
        <v>0</v>
      </c>
      <c r="AQ51" s="139" t="n">
        <f aca="false">SUMIF($C$100:$C$750,$C51,AQ$100:AQ$750)</f>
        <v>0</v>
      </c>
      <c r="AR51" s="139" t="n">
        <f aca="false">SUBTOTAL(9,AU51:BF51)</f>
        <v>0</v>
      </c>
      <c r="AS51" s="139" t="n">
        <f aca="false">AV51+AY51+BE51+BB51</f>
        <v>0</v>
      </c>
      <c r="AT51" s="139" t="n">
        <f aca="false">AW51+AZ51+BC51+BF51</f>
        <v>0</v>
      </c>
      <c r="AU51" s="139" t="n">
        <f aca="false">SUBTOTAL(9,AV51:AW51)</f>
        <v>0</v>
      </c>
      <c r="AV51" s="139" t="n">
        <f aca="false">SUMIF($C$100:$C$750,$C51,AV$100:AV$750)</f>
        <v>0</v>
      </c>
      <c r="AW51" s="139" t="n">
        <f aca="false">SUMIF($C$100:$C$750,$C51,AW$100:AW$750)</f>
        <v>0</v>
      </c>
      <c r="AX51" s="139" t="n">
        <f aca="false">SUBTOTAL(9,AY51:AZ51)</f>
        <v>0</v>
      </c>
      <c r="AY51" s="139" t="n">
        <f aca="false">SUMIF($C$100:$C$750,$C51,AY$100:AY$750)</f>
        <v>0</v>
      </c>
      <c r="AZ51" s="139" t="n">
        <f aca="false">SUMIF($C$100:$C$750,$C51,AZ$100:AZ$750)</f>
        <v>0</v>
      </c>
      <c r="BA51" s="139" t="n">
        <f aca="false">SUBTOTAL(9,BB51:BC51)</f>
        <v>0</v>
      </c>
      <c r="BB51" s="139" t="n">
        <f aca="false">SUMIF($C$100:$C$750,$C51,BB$100:BB$750)</f>
        <v>0</v>
      </c>
      <c r="BC51" s="139" t="n">
        <f aca="false">SUMIF($C$100:$C$750,$C51,BC$100:BC$750)</f>
        <v>0</v>
      </c>
      <c r="BD51" s="139" t="n">
        <f aca="false">SUBTOTAL(9,BE51:BF51)</f>
        <v>0</v>
      </c>
      <c r="BE51" s="139" t="n">
        <f aca="false">SUMIF($C$100:$C$750,$C51,BE$100:BE$750)</f>
        <v>0</v>
      </c>
      <c r="BF51" s="139" t="n">
        <f aca="false">SUMIF($C$100:$C$750,$C51,BF$100:BF$750)</f>
        <v>0</v>
      </c>
      <c r="BG51" s="140"/>
    </row>
    <row r="52" customFormat="false" ht="15.75" hidden="false" customHeight="false" outlineLevel="0" collapsed="false">
      <c r="B52" s="145" t="s">
        <v>115</v>
      </c>
      <c r="C52" s="146" t="s">
        <v>116</v>
      </c>
      <c r="D52" s="138"/>
      <c r="E52" s="139" t="n">
        <f aca="false">+H52+Q52+AR52</f>
        <v>0</v>
      </c>
      <c r="F52" s="139" t="n">
        <f aca="false">+I52+R52+AS52</f>
        <v>0</v>
      </c>
      <c r="G52" s="139" t="n">
        <f aca="false">+J52+S52+AT52</f>
        <v>0</v>
      </c>
      <c r="H52" s="139" t="n">
        <f aca="false">SUBTOTAL(9,K52:P52)</f>
        <v>0</v>
      </c>
      <c r="I52" s="139" t="n">
        <f aca="false">L52+O52</f>
        <v>0</v>
      </c>
      <c r="J52" s="139" t="n">
        <f aca="false">M52+P52</f>
        <v>0</v>
      </c>
      <c r="K52" s="139" t="n">
        <f aca="false">SUBTOTAL(9,L52:M52)</f>
        <v>0</v>
      </c>
      <c r="L52" s="139" t="n">
        <f aca="false">SUMIF($C$100:$C$750,$C52,L$100:L$750)</f>
        <v>0</v>
      </c>
      <c r="M52" s="139" t="n">
        <f aca="false">SUMIF($C$100:$C$750,$C52,M$100:M$750)</f>
        <v>0</v>
      </c>
      <c r="N52" s="139" t="n">
        <f aca="false">SUBTOTAL(9,O52:P52)</f>
        <v>0</v>
      </c>
      <c r="O52" s="139" t="n">
        <f aca="false">SUMIF($C$100:$C$750,$C52,O$100:O$750)</f>
        <v>0</v>
      </c>
      <c r="P52" s="139" t="n">
        <f aca="false">SUMIF($C$100:$C$750,$C52,P$100:P$750)</f>
        <v>0</v>
      </c>
      <c r="Q52" s="139" t="n">
        <f aca="false">SUBTOTAL(9,T52:AQ52)</f>
        <v>0</v>
      </c>
      <c r="R52" s="139" t="n">
        <f aca="false">U52+X52+AA52+AD52+AG52+AJ52+AM52+AP52</f>
        <v>0</v>
      </c>
      <c r="S52" s="139" t="n">
        <f aca="false">V52+Y52+AB52+AE52+AH52+AK52+AN52+AQ52</f>
        <v>0</v>
      </c>
      <c r="T52" s="139" t="n">
        <f aca="false">SUBTOTAL(9,U52:V52)</f>
        <v>0</v>
      </c>
      <c r="U52" s="139" t="n">
        <f aca="false">SUMIF($C$100:$C$750,$C52,U$100:U$750)</f>
        <v>0</v>
      </c>
      <c r="V52" s="139" t="n">
        <f aca="false">SUMIF($C$100:$C$750,$C52,V$100:V$750)</f>
        <v>0</v>
      </c>
      <c r="W52" s="139" t="n">
        <f aca="false">SUBTOTAL(9,X52:Y52)</f>
        <v>0</v>
      </c>
      <c r="X52" s="139" t="n">
        <f aca="false">SUMIF($C$100:$C$750,$C52,X$100:X$750)</f>
        <v>0</v>
      </c>
      <c r="Y52" s="139" t="n">
        <f aca="false">SUMIF($C$100:$C$750,$C52,Y$100:Y$750)</f>
        <v>0</v>
      </c>
      <c r="Z52" s="139" t="n">
        <f aca="false">SUBTOTAL(9,AA52:AB52)</f>
        <v>0</v>
      </c>
      <c r="AA52" s="139" t="n">
        <f aca="false">SUMIF($C$100:$C$750,$C52,AA$100:AA$750)</f>
        <v>0</v>
      </c>
      <c r="AB52" s="139" t="n">
        <f aca="false">SUMIF($C$100:$C$750,$C52,AB$100:AB$750)</f>
        <v>0</v>
      </c>
      <c r="AC52" s="139" t="n">
        <f aca="false">SUBTOTAL(9,AD52:AE52)</f>
        <v>0</v>
      </c>
      <c r="AD52" s="139" t="n">
        <f aca="false">SUMIF($C$100:$C$750,$C52,AD$100:AD$750)</f>
        <v>0</v>
      </c>
      <c r="AE52" s="139" t="n">
        <f aca="false">SUMIF($C$100:$C$750,$C52,AE$100:AE$750)</f>
        <v>0</v>
      </c>
      <c r="AF52" s="139" t="n">
        <f aca="false">SUBTOTAL(9,AG52:AH52)</f>
        <v>0</v>
      </c>
      <c r="AG52" s="139" t="n">
        <f aca="false">SUMIF($C$100:$C$750,$C52,AG$100:AG$750)</f>
        <v>0</v>
      </c>
      <c r="AH52" s="139" t="n">
        <f aca="false">SUMIF($C$100:$C$750,$C52,AH$100:AH$750)</f>
        <v>0</v>
      </c>
      <c r="AI52" s="139" t="n">
        <f aca="false">SUBTOTAL(9,AJ52:AK52)</f>
        <v>0</v>
      </c>
      <c r="AJ52" s="139" t="n">
        <f aca="false">SUMIF($C$100:$C$750,$C52,AJ$100:AJ$750)</f>
        <v>0</v>
      </c>
      <c r="AK52" s="139" t="n">
        <f aca="false">SUMIF($C$100:$C$750,$C52,AK$100:AK$750)</f>
        <v>0</v>
      </c>
      <c r="AL52" s="139" t="n">
        <f aca="false">SUBTOTAL(9,AM52:AN52)</f>
        <v>0</v>
      </c>
      <c r="AM52" s="139" t="n">
        <f aca="false">SUMIF($C$100:$C$750,$C52,AM$100:AM$750)</f>
        <v>0</v>
      </c>
      <c r="AN52" s="139" t="n">
        <f aca="false">SUMIF($C$100:$C$750,$C52,AN$100:AN$750)</f>
        <v>0</v>
      </c>
      <c r="AO52" s="139" t="n">
        <f aca="false">SUBTOTAL(9,AP52:AQ52)</f>
        <v>0</v>
      </c>
      <c r="AP52" s="139" t="n">
        <f aca="false">SUMIF($C$100:$C$750,$C52,AP$100:AP$750)</f>
        <v>0</v>
      </c>
      <c r="AQ52" s="139" t="n">
        <f aca="false">SUMIF($C$100:$C$750,$C52,AQ$100:AQ$750)</f>
        <v>0</v>
      </c>
      <c r="AR52" s="139" t="n">
        <f aca="false">SUBTOTAL(9,AU52:BF52)</f>
        <v>0</v>
      </c>
      <c r="AS52" s="139" t="n">
        <f aca="false">AV52+AY52+BE52+BB52</f>
        <v>0</v>
      </c>
      <c r="AT52" s="139" t="n">
        <f aca="false">AW52+AZ52+BC52+BF52</f>
        <v>0</v>
      </c>
      <c r="AU52" s="139" t="n">
        <f aca="false">SUBTOTAL(9,AV52:AW52)</f>
        <v>0</v>
      </c>
      <c r="AV52" s="139" t="n">
        <f aca="false">SUMIF($C$100:$C$750,$C52,AV$100:AV$750)</f>
        <v>0</v>
      </c>
      <c r="AW52" s="139" t="n">
        <f aca="false">SUMIF($C$100:$C$750,$C52,AW$100:AW$750)</f>
        <v>0</v>
      </c>
      <c r="AX52" s="139" t="n">
        <f aca="false">SUBTOTAL(9,AY52:AZ52)</f>
        <v>0</v>
      </c>
      <c r="AY52" s="139" t="n">
        <f aca="false">SUMIF($C$100:$C$750,$C52,AY$100:AY$750)</f>
        <v>0</v>
      </c>
      <c r="AZ52" s="139" t="n">
        <f aca="false">SUMIF($C$100:$C$750,$C52,AZ$100:AZ$750)</f>
        <v>0</v>
      </c>
      <c r="BA52" s="139" t="n">
        <f aca="false">SUBTOTAL(9,BB52:BC52)</f>
        <v>0</v>
      </c>
      <c r="BB52" s="139" t="n">
        <f aca="false">SUMIF($C$100:$C$750,$C52,BB$100:BB$750)</f>
        <v>0</v>
      </c>
      <c r="BC52" s="139" t="n">
        <f aca="false">SUMIF($C$100:$C$750,$C52,BC$100:BC$750)</f>
        <v>0</v>
      </c>
      <c r="BD52" s="139" t="n">
        <f aca="false">SUBTOTAL(9,BE52:BF52)</f>
        <v>0</v>
      </c>
      <c r="BE52" s="139" t="n">
        <f aca="false">SUMIF($C$100:$C$750,$C52,BE$100:BE$750)</f>
        <v>0</v>
      </c>
      <c r="BF52" s="139" t="n">
        <f aca="false">SUMIF($C$100:$C$750,$C52,BF$100:BF$750)</f>
        <v>0</v>
      </c>
      <c r="BG52" s="140"/>
    </row>
    <row r="53" customFormat="false" ht="15.75" hidden="false" customHeight="false" outlineLevel="0" collapsed="false">
      <c r="B53" s="145" t="s">
        <v>117</v>
      </c>
      <c r="C53" s="160" t="s">
        <v>118</v>
      </c>
      <c r="D53" s="138" t="s">
        <v>119</v>
      </c>
      <c r="E53" s="139" t="n">
        <f aca="false">+H53+Q53+AR53</f>
        <v>0</v>
      </c>
      <c r="F53" s="139" t="n">
        <f aca="false">+I53+R53+AS53</f>
        <v>0</v>
      </c>
      <c r="G53" s="139" t="n">
        <f aca="false">+J53+S53+AT53</f>
        <v>0</v>
      </c>
      <c r="H53" s="139" t="n">
        <f aca="false">SUBTOTAL(9,K53:P53)</f>
        <v>0</v>
      </c>
      <c r="I53" s="139" t="n">
        <f aca="false">L53+O53</f>
        <v>0</v>
      </c>
      <c r="J53" s="139" t="n">
        <f aca="false">M53+P53</f>
        <v>0</v>
      </c>
      <c r="K53" s="139" t="n">
        <f aca="false">SUBTOTAL(9,L53:M53)</f>
        <v>0</v>
      </c>
      <c r="L53" s="139" t="n">
        <f aca="false">SUMIF($C$100:$C$750,$C53,L$100:L$750)</f>
        <v>0</v>
      </c>
      <c r="M53" s="139" t="n">
        <f aca="false">SUMIF($C$100:$C$750,$C53,M$100:M$750)</f>
        <v>0</v>
      </c>
      <c r="N53" s="139" t="n">
        <f aca="false">SUBTOTAL(9,O53:P53)</f>
        <v>0</v>
      </c>
      <c r="O53" s="139" t="n">
        <f aca="false">SUMIF($C$100:$C$750,$C53,O$100:O$750)</f>
        <v>0</v>
      </c>
      <c r="P53" s="139" t="n">
        <f aca="false">SUMIF($C$100:$C$750,$C53,P$100:P$750)</f>
        <v>0</v>
      </c>
      <c r="Q53" s="139" t="n">
        <f aca="false">SUBTOTAL(9,T53:AQ53)</f>
        <v>0</v>
      </c>
      <c r="R53" s="139" t="n">
        <f aca="false">U53+X53+AA53+AD53+AG53+AJ53+AM53+AP53</f>
        <v>0</v>
      </c>
      <c r="S53" s="139" t="n">
        <f aca="false">V53+Y53+AB53+AE53+AH53+AK53+AN53+AQ53</f>
        <v>0</v>
      </c>
      <c r="T53" s="139" t="n">
        <f aca="false">SUBTOTAL(9,U53:V53)</f>
        <v>0</v>
      </c>
      <c r="U53" s="139" t="n">
        <f aca="false">SUMIF($C$100:$C$750,$C53,U$100:U$750)</f>
        <v>0</v>
      </c>
      <c r="V53" s="139" t="n">
        <f aca="false">SUMIF($C$100:$C$750,$C53,V$100:V$750)</f>
        <v>0</v>
      </c>
      <c r="W53" s="139" t="n">
        <f aca="false">SUBTOTAL(9,X53:Y53)</f>
        <v>0</v>
      </c>
      <c r="X53" s="139" t="n">
        <f aca="false">SUMIF($C$100:$C$750,$C53,X$100:X$750)</f>
        <v>0</v>
      </c>
      <c r="Y53" s="139" t="n">
        <f aca="false">SUMIF($C$100:$C$750,$C53,Y$100:Y$750)</f>
        <v>0</v>
      </c>
      <c r="Z53" s="139" t="n">
        <f aca="false">SUBTOTAL(9,AA53:AB53)</f>
        <v>0</v>
      </c>
      <c r="AA53" s="139" t="n">
        <f aca="false">SUMIF($C$100:$C$750,$C53,AA$100:AA$750)</f>
        <v>0</v>
      </c>
      <c r="AB53" s="139" t="n">
        <f aca="false">SUMIF($C$100:$C$750,$C53,AB$100:AB$750)</f>
        <v>0</v>
      </c>
      <c r="AC53" s="139" t="n">
        <f aca="false">SUBTOTAL(9,AD53:AE53)</f>
        <v>0</v>
      </c>
      <c r="AD53" s="139" t="n">
        <f aca="false">SUMIF($C$100:$C$750,$C53,AD$100:AD$750)</f>
        <v>0</v>
      </c>
      <c r="AE53" s="139" t="n">
        <f aca="false">SUMIF($C$100:$C$750,$C53,AE$100:AE$750)</f>
        <v>0</v>
      </c>
      <c r="AF53" s="139" t="n">
        <f aca="false">SUBTOTAL(9,AG53:AH53)</f>
        <v>0</v>
      </c>
      <c r="AG53" s="139" t="n">
        <f aca="false">SUMIF($C$100:$C$750,$C53,AG$100:AG$750)</f>
        <v>0</v>
      </c>
      <c r="AH53" s="139" t="n">
        <f aca="false">SUMIF($C$100:$C$750,$C53,AH$100:AH$750)</f>
        <v>0</v>
      </c>
      <c r="AI53" s="139" t="n">
        <f aca="false">SUBTOTAL(9,AJ53:AK53)</f>
        <v>0</v>
      </c>
      <c r="AJ53" s="139" t="n">
        <f aca="false">SUMIF($C$100:$C$750,$C53,AJ$100:AJ$750)</f>
        <v>0</v>
      </c>
      <c r="AK53" s="139" t="n">
        <f aca="false">SUMIF($C$100:$C$750,$C53,AK$100:AK$750)</f>
        <v>0</v>
      </c>
      <c r="AL53" s="139" t="n">
        <f aca="false">SUBTOTAL(9,AM53:AN53)</f>
        <v>0</v>
      </c>
      <c r="AM53" s="139" t="n">
        <f aca="false">SUMIF($C$100:$C$750,$C53,AM$100:AM$750)</f>
        <v>0</v>
      </c>
      <c r="AN53" s="139" t="n">
        <f aca="false">SUMIF($C$100:$C$750,$C53,AN$100:AN$750)</f>
        <v>0</v>
      </c>
      <c r="AO53" s="139" t="n">
        <f aca="false">SUBTOTAL(9,AP53:AQ53)</f>
        <v>0</v>
      </c>
      <c r="AP53" s="139" t="n">
        <f aca="false">SUMIF($C$100:$C$750,$C53,AP$100:AP$750)</f>
        <v>0</v>
      </c>
      <c r="AQ53" s="139" t="n">
        <f aca="false">SUMIF($C$100:$C$750,$C53,AQ$100:AQ$750)</f>
        <v>0</v>
      </c>
      <c r="AR53" s="139" t="n">
        <f aca="false">SUBTOTAL(9,AU53:BF53)</f>
        <v>0</v>
      </c>
      <c r="AS53" s="139" t="n">
        <f aca="false">AV53+AY53+BE53+BB53</f>
        <v>0</v>
      </c>
      <c r="AT53" s="139" t="n">
        <f aca="false">AW53+AZ53+BC53+BF53</f>
        <v>0</v>
      </c>
      <c r="AU53" s="139" t="n">
        <f aca="false">SUBTOTAL(9,AV53:AW53)</f>
        <v>0</v>
      </c>
      <c r="AV53" s="139" t="n">
        <f aca="false">SUMIF($C$100:$C$750,$C53,AV$100:AV$750)</f>
        <v>0</v>
      </c>
      <c r="AW53" s="139" t="n">
        <f aca="false">SUMIF($C$100:$C$750,$C53,AW$100:AW$750)</f>
        <v>0</v>
      </c>
      <c r="AX53" s="139" t="n">
        <f aca="false">SUBTOTAL(9,AY53:AZ53)</f>
        <v>0</v>
      </c>
      <c r="AY53" s="139" t="n">
        <f aca="false">SUMIF($C$100:$C$750,$C53,AY$100:AY$750)</f>
        <v>0</v>
      </c>
      <c r="AZ53" s="139" t="n">
        <f aca="false">SUMIF($C$100:$C$750,$C53,AZ$100:AZ$750)</f>
        <v>0</v>
      </c>
      <c r="BA53" s="139" t="n">
        <f aca="false">SUBTOTAL(9,BB53:BC53)</f>
        <v>0</v>
      </c>
      <c r="BB53" s="139" t="n">
        <f aca="false">SUMIF($C$100:$C$750,$C53,BB$100:BB$750)</f>
        <v>0</v>
      </c>
      <c r="BC53" s="139" t="n">
        <f aca="false">SUMIF($C$100:$C$750,$C53,BC$100:BC$750)</f>
        <v>0</v>
      </c>
      <c r="BD53" s="139" t="n">
        <f aca="false">SUBTOTAL(9,BE53:BF53)</f>
        <v>0</v>
      </c>
      <c r="BE53" s="139" t="n">
        <f aca="false">SUMIF($C$100:$C$750,$C53,BE$100:BE$750)</f>
        <v>0</v>
      </c>
      <c r="BF53" s="139" t="n">
        <f aca="false">SUMIF($C$100:$C$750,$C53,BF$100:BF$750)</f>
        <v>0</v>
      </c>
      <c r="BG53" s="140"/>
    </row>
    <row r="54" customFormat="false" ht="16.5" hidden="false" customHeight="true" outlineLevel="0" collapsed="false">
      <c r="B54" s="145" t="s">
        <v>120</v>
      </c>
      <c r="C54" s="160" t="s">
        <v>121</v>
      </c>
      <c r="D54" s="138" t="s">
        <v>71</v>
      </c>
      <c r="E54" s="139" t="n">
        <f aca="false">+H54+Q54+AR54</f>
        <v>0</v>
      </c>
      <c r="F54" s="139" t="n">
        <f aca="false">+I54+R54+AS54</f>
        <v>0</v>
      </c>
      <c r="G54" s="139" t="n">
        <f aca="false">+J54+S54+AT54</f>
        <v>0</v>
      </c>
      <c r="H54" s="139" t="n">
        <f aca="false">SUBTOTAL(9,K54:P54)</f>
        <v>0</v>
      </c>
      <c r="I54" s="139" t="n">
        <f aca="false">L54+O54</f>
        <v>0</v>
      </c>
      <c r="J54" s="139" t="n">
        <f aca="false">M54+P54</f>
        <v>0</v>
      </c>
      <c r="K54" s="139" t="n">
        <f aca="false">SUBTOTAL(9,L54:M54)</f>
        <v>0</v>
      </c>
      <c r="L54" s="139" t="n">
        <f aca="false">SUMIF($C$100:$C$750,$C54,L$100:L$750)</f>
        <v>0</v>
      </c>
      <c r="M54" s="139" t="n">
        <f aca="false">SUMIF($C$100:$C$750,$C54,M$100:M$750)</f>
        <v>0</v>
      </c>
      <c r="N54" s="139" t="n">
        <f aca="false">SUBTOTAL(9,O54:P54)</f>
        <v>0</v>
      </c>
      <c r="O54" s="139" t="n">
        <f aca="false">SUMIF($C$100:$C$750,$C54,O$100:O$750)</f>
        <v>0</v>
      </c>
      <c r="P54" s="139" t="n">
        <f aca="false">SUMIF($C$100:$C$750,$C54,P$100:P$750)</f>
        <v>0</v>
      </c>
      <c r="Q54" s="139" t="n">
        <f aca="false">SUBTOTAL(9,T54:AQ54)</f>
        <v>0</v>
      </c>
      <c r="R54" s="139" t="n">
        <f aca="false">U54+X54+AA54+AD54+AG54+AJ54+AM54+AP54</f>
        <v>0</v>
      </c>
      <c r="S54" s="139" t="n">
        <f aca="false">V54+Y54+AB54+AE54+AH54+AK54+AN54+AQ54</f>
        <v>0</v>
      </c>
      <c r="T54" s="139" t="n">
        <f aca="false">SUBTOTAL(9,U54:V54)</f>
        <v>0</v>
      </c>
      <c r="U54" s="139" t="n">
        <f aca="false">SUMIF($C$100:$C$750,$C54,U$100:U$750)</f>
        <v>0</v>
      </c>
      <c r="V54" s="139" t="n">
        <f aca="false">SUMIF($C$100:$C$750,$C54,V$100:V$750)</f>
        <v>0</v>
      </c>
      <c r="W54" s="139" t="n">
        <f aca="false">SUBTOTAL(9,X54:Y54)</f>
        <v>0</v>
      </c>
      <c r="X54" s="139" t="n">
        <f aca="false">SUMIF($C$100:$C$750,$C54,X$100:X$750)</f>
        <v>0</v>
      </c>
      <c r="Y54" s="139" t="n">
        <f aca="false">SUMIF($C$100:$C$750,$C54,Y$100:Y$750)</f>
        <v>0</v>
      </c>
      <c r="Z54" s="139" t="n">
        <f aca="false">SUBTOTAL(9,AA54:AB54)</f>
        <v>0</v>
      </c>
      <c r="AA54" s="139" t="n">
        <f aca="false">SUMIF($C$100:$C$750,$C54,AA$100:AA$750)</f>
        <v>0</v>
      </c>
      <c r="AB54" s="139" t="n">
        <f aca="false">SUMIF($C$100:$C$750,$C54,AB$100:AB$750)</f>
        <v>0</v>
      </c>
      <c r="AC54" s="139" t="n">
        <f aca="false">SUBTOTAL(9,AD54:AE54)</f>
        <v>0</v>
      </c>
      <c r="AD54" s="139" t="n">
        <f aca="false">SUMIF($C$100:$C$750,$C54,AD$100:AD$750)</f>
        <v>0</v>
      </c>
      <c r="AE54" s="139" t="n">
        <f aca="false">SUMIF($C$100:$C$750,$C54,AE$100:AE$750)</f>
        <v>0</v>
      </c>
      <c r="AF54" s="139" t="n">
        <f aca="false">SUBTOTAL(9,AG54:AH54)</f>
        <v>0</v>
      </c>
      <c r="AG54" s="139" t="n">
        <f aca="false">SUMIF($C$100:$C$750,$C54,AG$100:AG$750)</f>
        <v>0</v>
      </c>
      <c r="AH54" s="139" t="n">
        <f aca="false">SUMIF($C$100:$C$750,$C54,AH$100:AH$750)</f>
        <v>0</v>
      </c>
      <c r="AI54" s="139" t="n">
        <f aca="false">SUBTOTAL(9,AJ54:AK54)</f>
        <v>0</v>
      </c>
      <c r="AJ54" s="139" t="n">
        <f aca="false">SUMIF($C$100:$C$750,$C54,AJ$100:AJ$750)</f>
        <v>0</v>
      </c>
      <c r="AK54" s="139" t="n">
        <f aca="false">SUMIF($C$100:$C$750,$C54,AK$100:AK$750)</f>
        <v>0</v>
      </c>
      <c r="AL54" s="139" t="n">
        <f aca="false">SUBTOTAL(9,AM54:AN54)</f>
        <v>0</v>
      </c>
      <c r="AM54" s="139" t="n">
        <f aca="false">SUMIF($C$100:$C$750,$C54,AM$100:AM$750)</f>
        <v>0</v>
      </c>
      <c r="AN54" s="139" t="n">
        <f aca="false">SUMIF($C$100:$C$750,$C54,AN$100:AN$750)</f>
        <v>0</v>
      </c>
      <c r="AO54" s="139" t="n">
        <f aca="false">SUBTOTAL(9,AP54:AQ54)</f>
        <v>0</v>
      </c>
      <c r="AP54" s="139" t="n">
        <f aca="false">SUMIF($C$100:$C$750,$C54,AP$100:AP$750)</f>
        <v>0</v>
      </c>
      <c r="AQ54" s="139" t="n">
        <f aca="false">SUMIF($C$100:$C$750,$C54,AQ$100:AQ$750)</f>
        <v>0</v>
      </c>
      <c r="AR54" s="139" t="n">
        <f aca="false">SUBTOTAL(9,AU54:BF54)</f>
        <v>0</v>
      </c>
      <c r="AS54" s="139" t="n">
        <f aca="false">AV54+AY54+BE54+BB54</f>
        <v>0</v>
      </c>
      <c r="AT54" s="139" t="n">
        <f aca="false">AW54+AZ54+BC54+BF54</f>
        <v>0</v>
      </c>
      <c r="AU54" s="139" t="n">
        <f aca="false">SUBTOTAL(9,AV54:AW54)</f>
        <v>0</v>
      </c>
      <c r="AV54" s="139" t="n">
        <f aca="false">SUMIF($C$100:$C$750,$C54,AV$100:AV$750)</f>
        <v>0</v>
      </c>
      <c r="AW54" s="139" t="n">
        <f aca="false">SUMIF($C$100:$C$750,$C54,AW$100:AW$750)</f>
        <v>0</v>
      </c>
      <c r="AX54" s="139" t="n">
        <f aca="false">SUBTOTAL(9,AY54:AZ54)</f>
        <v>0</v>
      </c>
      <c r="AY54" s="139" t="n">
        <f aca="false">SUMIF($C$100:$C$750,$C54,AY$100:AY$750)</f>
        <v>0</v>
      </c>
      <c r="AZ54" s="139" t="n">
        <f aca="false">SUMIF($C$100:$C$750,$C54,AZ$100:AZ$750)</f>
        <v>0</v>
      </c>
      <c r="BA54" s="139" t="n">
        <f aca="false">SUBTOTAL(9,BB54:BC54)</f>
        <v>0</v>
      </c>
      <c r="BB54" s="139" t="n">
        <f aca="false">SUMIF($C$100:$C$750,$C54,BB$100:BB$750)</f>
        <v>0</v>
      </c>
      <c r="BC54" s="139" t="n">
        <f aca="false">SUMIF($C$100:$C$750,$C54,BC$100:BC$750)</f>
        <v>0</v>
      </c>
      <c r="BD54" s="139" t="n">
        <f aca="false">SUBTOTAL(9,BE54:BF54)</f>
        <v>0</v>
      </c>
      <c r="BE54" s="139" t="n">
        <f aca="false">SUMIF($C$100:$C$750,$C54,BE$100:BE$750)</f>
        <v>0</v>
      </c>
      <c r="BF54" s="139" t="n">
        <f aca="false">SUMIF($C$100:$C$750,$C54,BF$100:BF$750)</f>
        <v>0</v>
      </c>
      <c r="BG54" s="140"/>
    </row>
    <row r="55" customFormat="false" ht="15.75" hidden="false" customHeight="false" outlineLevel="0" collapsed="false">
      <c r="B55" s="145" t="s">
        <v>122</v>
      </c>
      <c r="C55" s="160" t="s">
        <v>123</v>
      </c>
      <c r="D55" s="138" t="s">
        <v>124</v>
      </c>
      <c r="E55" s="139" t="n">
        <f aca="false">+H55+Q55+AR55</f>
        <v>0</v>
      </c>
      <c r="F55" s="139" t="n">
        <f aca="false">+I55+R55+AS55</f>
        <v>0</v>
      </c>
      <c r="G55" s="139" t="n">
        <f aca="false">+J55+S55+AT55</f>
        <v>0</v>
      </c>
      <c r="H55" s="139" t="n">
        <f aca="false">SUBTOTAL(9,K55:P55)</f>
        <v>0</v>
      </c>
      <c r="I55" s="139" t="n">
        <f aca="false">L55+O55</f>
        <v>0</v>
      </c>
      <c r="J55" s="139" t="n">
        <f aca="false">M55+P55</f>
        <v>0</v>
      </c>
      <c r="K55" s="139" t="n">
        <f aca="false">SUBTOTAL(9,L55:M55)</f>
        <v>0</v>
      </c>
      <c r="L55" s="139" t="n">
        <f aca="false">SUMIF($C$100:$C$750,$C55,L$100:L$750)</f>
        <v>0</v>
      </c>
      <c r="M55" s="139" t="n">
        <f aca="false">SUMIF($C$100:$C$750,$C55,M$100:M$750)</f>
        <v>0</v>
      </c>
      <c r="N55" s="139" t="n">
        <f aca="false">SUBTOTAL(9,O55:P55)</f>
        <v>0</v>
      </c>
      <c r="O55" s="139" t="n">
        <f aca="false">SUMIF($C$100:$C$750,$C55,O$100:O$750)</f>
        <v>0</v>
      </c>
      <c r="P55" s="139" t="n">
        <f aca="false">SUMIF($C$100:$C$750,$C55,P$100:P$750)</f>
        <v>0</v>
      </c>
      <c r="Q55" s="139" t="n">
        <f aca="false">SUBTOTAL(9,T55:AQ55)</f>
        <v>0</v>
      </c>
      <c r="R55" s="139" t="n">
        <f aca="false">U55+X55+AA55+AD55+AG55+AJ55+AM55+AP55</f>
        <v>0</v>
      </c>
      <c r="S55" s="139" t="n">
        <f aca="false">V55+Y55+AB55+AE55+AH55+AK55+AN55+AQ55</f>
        <v>0</v>
      </c>
      <c r="T55" s="139" t="n">
        <f aca="false">SUBTOTAL(9,U55:V55)</f>
        <v>0</v>
      </c>
      <c r="U55" s="139" t="n">
        <f aca="false">SUMIF($C$100:$C$750,$C55,U$100:U$750)</f>
        <v>0</v>
      </c>
      <c r="V55" s="139" t="n">
        <f aca="false">SUMIF($C$100:$C$750,$C55,V$100:V$750)</f>
        <v>0</v>
      </c>
      <c r="W55" s="139" t="n">
        <f aca="false">SUBTOTAL(9,X55:Y55)</f>
        <v>0</v>
      </c>
      <c r="X55" s="139" t="n">
        <f aca="false">SUMIF($C$100:$C$750,$C55,X$100:X$750)</f>
        <v>0</v>
      </c>
      <c r="Y55" s="139" t="n">
        <f aca="false">SUMIF($C$100:$C$750,$C55,Y$100:Y$750)</f>
        <v>0</v>
      </c>
      <c r="Z55" s="139" t="n">
        <f aca="false">SUBTOTAL(9,AA55:AB55)</f>
        <v>0</v>
      </c>
      <c r="AA55" s="139" t="n">
        <f aca="false">SUMIF($C$100:$C$750,$C55,AA$100:AA$750)</f>
        <v>0</v>
      </c>
      <c r="AB55" s="139" t="n">
        <f aca="false">SUMIF($C$100:$C$750,$C55,AB$100:AB$750)</f>
        <v>0</v>
      </c>
      <c r="AC55" s="139" t="n">
        <f aca="false">SUBTOTAL(9,AD55:AE55)</f>
        <v>0</v>
      </c>
      <c r="AD55" s="139" t="n">
        <f aca="false">SUMIF($C$100:$C$750,$C55,AD$100:AD$750)</f>
        <v>0</v>
      </c>
      <c r="AE55" s="139" t="n">
        <f aca="false">SUMIF($C$100:$C$750,$C55,AE$100:AE$750)</f>
        <v>0</v>
      </c>
      <c r="AF55" s="139" t="n">
        <f aca="false">SUBTOTAL(9,AG55:AH55)</f>
        <v>0</v>
      </c>
      <c r="AG55" s="139" t="n">
        <f aca="false">SUMIF($C$100:$C$750,$C55,AG$100:AG$750)</f>
        <v>0</v>
      </c>
      <c r="AH55" s="139" t="n">
        <f aca="false">SUMIF($C$100:$C$750,$C55,AH$100:AH$750)</f>
        <v>0</v>
      </c>
      <c r="AI55" s="139" t="n">
        <f aca="false">SUBTOTAL(9,AJ55:AK55)</f>
        <v>0</v>
      </c>
      <c r="AJ55" s="139" t="n">
        <f aca="false">SUMIF($C$100:$C$750,$C55,AJ$100:AJ$750)</f>
        <v>0</v>
      </c>
      <c r="AK55" s="139" t="n">
        <f aca="false">SUMIF($C$100:$C$750,$C55,AK$100:AK$750)</f>
        <v>0</v>
      </c>
      <c r="AL55" s="139" t="n">
        <f aca="false">SUBTOTAL(9,AM55:AN55)</f>
        <v>0</v>
      </c>
      <c r="AM55" s="139" t="n">
        <f aca="false">SUMIF($C$100:$C$750,$C55,AM$100:AM$750)</f>
        <v>0</v>
      </c>
      <c r="AN55" s="139" t="n">
        <f aca="false">SUMIF($C$100:$C$750,$C55,AN$100:AN$750)</f>
        <v>0</v>
      </c>
      <c r="AO55" s="139" t="n">
        <f aca="false">SUBTOTAL(9,AP55:AQ55)</f>
        <v>0</v>
      </c>
      <c r="AP55" s="139" t="n">
        <f aca="false">SUMIF($C$100:$C$750,$C55,AP$100:AP$750)</f>
        <v>0</v>
      </c>
      <c r="AQ55" s="139" t="n">
        <f aca="false">SUMIF($C$100:$C$750,$C55,AQ$100:AQ$750)</f>
        <v>0</v>
      </c>
      <c r="AR55" s="139" t="n">
        <f aca="false">SUBTOTAL(9,AU55:BF55)</f>
        <v>0</v>
      </c>
      <c r="AS55" s="139" t="n">
        <f aca="false">AV55+AY55+BE55+BB55</f>
        <v>0</v>
      </c>
      <c r="AT55" s="139" t="n">
        <f aca="false">AW55+AZ55+BC55+BF55</f>
        <v>0</v>
      </c>
      <c r="AU55" s="139" t="n">
        <f aca="false">SUBTOTAL(9,AV55:AW55)</f>
        <v>0</v>
      </c>
      <c r="AV55" s="139" t="n">
        <f aca="false">SUMIF($C$100:$C$750,$C55,AV$100:AV$750)</f>
        <v>0</v>
      </c>
      <c r="AW55" s="139" t="n">
        <f aca="false">SUMIF($C$100:$C$750,$C55,AW$100:AW$750)</f>
        <v>0</v>
      </c>
      <c r="AX55" s="139" t="n">
        <f aca="false">SUBTOTAL(9,AY55:AZ55)</f>
        <v>0</v>
      </c>
      <c r="AY55" s="139" t="n">
        <f aca="false">SUMIF($C$100:$C$750,$C55,AY$100:AY$750)</f>
        <v>0</v>
      </c>
      <c r="AZ55" s="139" t="n">
        <f aca="false">SUMIF($C$100:$C$750,$C55,AZ$100:AZ$750)</f>
        <v>0</v>
      </c>
      <c r="BA55" s="139" t="n">
        <f aca="false">SUBTOTAL(9,BB55:BC55)</f>
        <v>0</v>
      </c>
      <c r="BB55" s="139" t="n">
        <f aca="false">SUMIF($C$100:$C$750,$C55,BB$100:BB$750)</f>
        <v>0</v>
      </c>
      <c r="BC55" s="139" t="n">
        <f aca="false">SUMIF($C$100:$C$750,$C55,BC$100:BC$750)</f>
        <v>0</v>
      </c>
      <c r="BD55" s="139" t="n">
        <f aca="false">SUBTOTAL(9,BE55:BF55)</f>
        <v>0</v>
      </c>
      <c r="BE55" s="139" t="n">
        <f aca="false">SUMIF($C$100:$C$750,$C55,BE$100:BE$750)</f>
        <v>0</v>
      </c>
      <c r="BF55" s="139" t="n">
        <f aca="false">SUMIF($C$100:$C$750,$C55,BF$100:BF$750)</f>
        <v>0</v>
      </c>
      <c r="BG55" s="140"/>
    </row>
    <row r="56" customFormat="false" ht="15.75" hidden="false" customHeight="false" outlineLevel="0" collapsed="false">
      <c r="B56" s="145" t="s">
        <v>125</v>
      </c>
      <c r="C56" s="146" t="s">
        <v>126</v>
      </c>
      <c r="D56" s="138"/>
      <c r="E56" s="139" t="n">
        <f aca="false">+H56+Q56+AR56</f>
        <v>0</v>
      </c>
      <c r="F56" s="139" t="n">
        <f aca="false">+I56+R56+AS56</f>
        <v>0</v>
      </c>
      <c r="G56" s="139" t="n">
        <f aca="false">+J56+S56+AT56</f>
        <v>0</v>
      </c>
      <c r="H56" s="139" t="n">
        <f aca="false">SUBTOTAL(9,K56:P56)</f>
        <v>0</v>
      </c>
      <c r="I56" s="139" t="n">
        <f aca="false">L56+O56</f>
        <v>0</v>
      </c>
      <c r="J56" s="139" t="n">
        <f aca="false">M56+P56</f>
        <v>0</v>
      </c>
      <c r="K56" s="139" t="n">
        <f aca="false">SUBTOTAL(9,L56:M56)</f>
        <v>0</v>
      </c>
      <c r="L56" s="139" t="n">
        <f aca="false">SUM(L57:L60)</f>
        <v>0</v>
      </c>
      <c r="M56" s="139" t="n">
        <f aca="false">SUM(M57:M60)</f>
        <v>0</v>
      </c>
      <c r="N56" s="139" t="n">
        <f aca="false">SUBTOTAL(9,O56:P56)</f>
        <v>0</v>
      </c>
      <c r="O56" s="139" t="n">
        <f aca="false">SUM(O57:O60)</f>
        <v>0</v>
      </c>
      <c r="P56" s="139" t="n">
        <f aca="false">SUM(P57:P60)</f>
        <v>0</v>
      </c>
      <c r="Q56" s="139" t="n">
        <f aca="false">SUBTOTAL(9,T56:AQ56)</f>
        <v>0</v>
      </c>
      <c r="R56" s="139" t="n">
        <f aca="false">U56+X56+AA56+AD56+AG56+AJ56+AM56+AP56</f>
        <v>0</v>
      </c>
      <c r="S56" s="139" t="n">
        <f aca="false">V56+Y56+AB56+AE56+AH56+AK56+AN56+AQ56</f>
        <v>0</v>
      </c>
      <c r="T56" s="139" t="n">
        <f aca="false">SUBTOTAL(9,U56:V56)</f>
        <v>0</v>
      </c>
      <c r="U56" s="139" t="n">
        <f aca="false">SUM(U57:U60)</f>
        <v>0</v>
      </c>
      <c r="V56" s="139" t="n">
        <f aca="false">SUM(V57:V60)</f>
        <v>0</v>
      </c>
      <c r="W56" s="139" t="n">
        <f aca="false">SUBTOTAL(9,X56:Y56)</f>
        <v>0</v>
      </c>
      <c r="X56" s="139" t="n">
        <f aca="false">SUM(X57:X60)</f>
        <v>0</v>
      </c>
      <c r="Y56" s="139" t="n">
        <f aca="false">SUM(Y57:Y60)</f>
        <v>0</v>
      </c>
      <c r="Z56" s="139" t="n">
        <f aca="false">SUBTOTAL(9,AA56:AB56)</f>
        <v>0</v>
      </c>
      <c r="AA56" s="139" t="n">
        <f aca="false">SUM(AA57:AA60)</f>
        <v>0</v>
      </c>
      <c r="AB56" s="139" t="n">
        <f aca="false">SUM(AB57:AB60)</f>
        <v>0</v>
      </c>
      <c r="AC56" s="139" t="n">
        <f aca="false">SUBTOTAL(9,AD56:AE56)</f>
        <v>0</v>
      </c>
      <c r="AD56" s="139" t="n">
        <f aca="false">SUM(AD57:AD60)</f>
        <v>0</v>
      </c>
      <c r="AE56" s="139" t="n">
        <f aca="false">SUM(AE57:AE60)</f>
        <v>0</v>
      </c>
      <c r="AF56" s="139" t="n">
        <f aca="false">SUBTOTAL(9,AG56:AH56)</f>
        <v>0</v>
      </c>
      <c r="AG56" s="139" t="n">
        <f aca="false">SUM(AG57:AG60)</f>
        <v>0</v>
      </c>
      <c r="AH56" s="139" t="n">
        <f aca="false">SUM(AH57:AH60)</f>
        <v>0</v>
      </c>
      <c r="AI56" s="139" t="n">
        <f aca="false">SUBTOTAL(9,AJ56:AK56)</f>
        <v>0</v>
      </c>
      <c r="AJ56" s="139" t="n">
        <f aca="false">SUM(AJ57:AJ60)</f>
        <v>0</v>
      </c>
      <c r="AK56" s="139" t="n">
        <f aca="false">SUM(AK57:AK60)</f>
        <v>0</v>
      </c>
      <c r="AL56" s="139" t="n">
        <f aca="false">SUBTOTAL(9,AM56:AN56)</f>
        <v>0</v>
      </c>
      <c r="AM56" s="139" t="n">
        <f aca="false">SUM(AM57:AM60)</f>
        <v>0</v>
      </c>
      <c r="AN56" s="139" t="n">
        <f aca="false">SUM(AN57:AN60)</f>
        <v>0</v>
      </c>
      <c r="AO56" s="139" t="n">
        <f aca="false">SUBTOTAL(9,AP56:AQ56)</f>
        <v>0</v>
      </c>
      <c r="AP56" s="139" t="n">
        <f aca="false">SUM(AP57:AP60)</f>
        <v>0</v>
      </c>
      <c r="AQ56" s="139" t="n">
        <f aca="false">SUM(AQ57:AQ60)</f>
        <v>0</v>
      </c>
      <c r="AR56" s="139" t="n">
        <f aca="false">SUBTOTAL(9,AU56:BF56)</f>
        <v>0</v>
      </c>
      <c r="AS56" s="139" t="n">
        <f aca="false">AV56+AY56+BE56+BB56</f>
        <v>0</v>
      </c>
      <c r="AT56" s="139" t="n">
        <f aca="false">AW56+AZ56+BC56+BF56</f>
        <v>0</v>
      </c>
      <c r="AU56" s="139" t="n">
        <f aca="false">SUBTOTAL(9,AV56:AW56)</f>
        <v>0</v>
      </c>
      <c r="AV56" s="139" t="n">
        <f aca="false">SUM(AV57:AV60)</f>
        <v>0</v>
      </c>
      <c r="AW56" s="139" t="n">
        <f aca="false">SUM(AW57:AW60)</f>
        <v>0</v>
      </c>
      <c r="AX56" s="139" t="n">
        <f aca="false">SUBTOTAL(9,AY56:AZ56)</f>
        <v>0</v>
      </c>
      <c r="AY56" s="139" t="n">
        <f aca="false">SUM(AY57:AY60)</f>
        <v>0</v>
      </c>
      <c r="AZ56" s="139" t="n">
        <f aca="false">SUM(AZ57:AZ60)</f>
        <v>0</v>
      </c>
      <c r="BA56" s="139" t="n">
        <f aca="false">SUBTOTAL(9,BB56:BC56)</f>
        <v>0</v>
      </c>
      <c r="BB56" s="139" t="n">
        <f aca="false">SUM(BB57:BB60)</f>
        <v>0</v>
      </c>
      <c r="BC56" s="139" t="n">
        <f aca="false">SUM(BC57:BC60)</f>
        <v>0</v>
      </c>
      <c r="BD56" s="139" t="n">
        <f aca="false">SUBTOTAL(9,BE56:BF56)</f>
        <v>0</v>
      </c>
      <c r="BE56" s="139" t="n">
        <f aca="false">SUM(BE57:BE60)</f>
        <v>0</v>
      </c>
      <c r="BF56" s="139" t="n">
        <f aca="false">SUM(BF57:BF60)</f>
        <v>0</v>
      </c>
      <c r="BG56" s="140"/>
    </row>
    <row r="57" customFormat="false" ht="15.75" hidden="false" customHeight="false" outlineLevel="0" collapsed="false">
      <c r="B57" s="145" t="s">
        <v>127</v>
      </c>
      <c r="C57" s="160" t="s">
        <v>128</v>
      </c>
      <c r="D57" s="138" t="s">
        <v>129</v>
      </c>
      <c r="E57" s="139" t="n">
        <f aca="false">+H57+Q57+AR57</f>
        <v>0</v>
      </c>
      <c r="F57" s="139" t="n">
        <f aca="false">+I57+R57+AS57</f>
        <v>0</v>
      </c>
      <c r="G57" s="139" t="n">
        <f aca="false">+J57+S57+AT57</f>
        <v>0</v>
      </c>
      <c r="H57" s="139" t="n">
        <f aca="false">SUBTOTAL(9,K57:P57)</f>
        <v>0</v>
      </c>
      <c r="I57" s="139" t="n">
        <f aca="false">L57+O57</f>
        <v>0</v>
      </c>
      <c r="J57" s="139" t="n">
        <f aca="false">M57+P57</f>
        <v>0</v>
      </c>
      <c r="K57" s="139" t="n">
        <f aca="false">SUBTOTAL(9,L57:M57)</f>
        <v>0</v>
      </c>
      <c r="L57" s="139" t="n">
        <f aca="false">SUMIF($C$100:$C$750,$C57,L$100:L$750)</f>
        <v>0</v>
      </c>
      <c r="M57" s="139" t="n">
        <f aca="false">SUMIF($C$100:$C$750,$C57,M$100:M$750)</f>
        <v>0</v>
      </c>
      <c r="N57" s="139" t="n">
        <f aca="false">SUBTOTAL(9,O57:P57)</f>
        <v>0</v>
      </c>
      <c r="O57" s="139" t="n">
        <f aca="false">SUMIF($C$100:$C$750,$C57,O$100:O$750)</f>
        <v>0</v>
      </c>
      <c r="P57" s="139" t="n">
        <f aca="false">SUMIF($C$100:$C$750,$C57,P$100:P$750)</f>
        <v>0</v>
      </c>
      <c r="Q57" s="139" t="n">
        <f aca="false">SUBTOTAL(9,T57:AQ57)</f>
        <v>0</v>
      </c>
      <c r="R57" s="139" t="n">
        <f aca="false">U57+X57+AA57+AD57+AG57+AJ57+AM57+AP57</f>
        <v>0</v>
      </c>
      <c r="S57" s="139" t="n">
        <f aca="false">V57+Y57+AB57+AE57+AH57+AK57+AN57+AQ57</f>
        <v>0</v>
      </c>
      <c r="T57" s="139" t="n">
        <f aca="false">SUBTOTAL(9,U57:V57)</f>
        <v>0</v>
      </c>
      <c r="U57" s="139" t="n">
        <f aca="false">SUMIF($C$100:$C$750,$C57,U$100:U$750)</f>
        <v>0</v>
      </c>
      <c r="V57" s="139" t="n">
        <f aca="false">SUMIF($C$100:$C$750,$C57,V$100:V$750)</f>
        <v>0</v>
      </c>
      <c r="W57" s="139" t="n">
        <f aca="false">SUBTOTAL(9,X57:Y57)</f>
        <v>0</v>
      </c>
      <c r="X57" s="139" t="n">
        <f aca="false">SUMIF($C$100:$C$750,$C57,X$100:X$750)</f>
        <v>0</v>
      </c>
      <c r="Y57" s="139" t="n">
        <f aca="false">SUMIF($C$100:$C$750,$C57,Y$100:Y$750)</f>
        <v>0</v>
      </c>
      <c r="Z57" s="139" t="n">
        <f aca="false">SUBTOTAL(9,AA57:AB57)</f>
        <v>0</v>
      </c>
      <c r="AA57" s="139" t="n">
        <f aca="false">SUMIF($C$100:$C$750,$C57,AA$100:AA$750)</f>
        <v>0</v>
      </c>
      <c r="AB57" s="139" t="n">
        <f aca="false">SUMIF($C$100:$C$750,$C57,AB$100:AB$750)</f>
        <v>0</v>
      </c>
      <c r="AC57" s="139" t="n">
        <f aca="false">SUBTOTAL(9,AD57:AE57)</f>
        <v>0</v>
      </c>
      <c r="AD57" s="139" t="n">
        <f aca="false">SUMIF($C$100:$C$750,$C57,AD$100:AD$750)</f>
        <v>0</v>
      </c>
      <c r="AE57" s="139" t="n">
        <f aca="false">SUMIF($C$100:$C$750,$C57,AE$100:AE$750)</f>
        <v>0</v>
      </c>
      <c r="AF57" s="139" t="n">
        <f aca="false">SUBTOTAL(9,AG57:AH57)</f>
        <v>0</v>
      </c>
      <c r="AG57" s="139" t="n">
        <f aca="false">SUMIF($C$100:$C$750,$C57,AG$100:AG$750)</f>
        <v>0</v>
      </c>
      <c r="AH57" s="139" t="n">
        <f aca="false">SUMIF($C$100:$C$750,$C57,AH$100:AH$750)</f>
        <v>0</v>
      </c>
      <c r="AI57" s="139" t="n">
        <f aca="false">SUBTOTAL(9,AJ57:AK57)</f>
        <v>0</v>
      </c>
      <c r="AJ57" s="139" t="n">
        <f aca="false">SUMIF($C$100:$C$750,$C57,AJ$100:AJ$750)</f>
        <v>0</v>
      </c>
      <c r="AK57" s="139" t="n">
        <f aca="false">SUMIF($C$100:$C$750,$C57,AK$100:AK$750)</f>
        <v>0</v>
      </c>
      <c r="AL57" s="139" t="n">
        <f aca="false">SUBTOTAL(9,AM57:AN57)</f>
        <v>0</v>
      </c>
      <c r="AM57" s="139" t="n">
        <f aca="false">SUMIF($C$100:$C$750,$C57,AM$100:AM$750)</f>
        <v>0</v>
      </c>
      <c r="AN57" s="139" t="n">
        <f aca="false">SUMIF($C$100:$C$750,$C57,AN$100:AN$750)</f>
        <v>0</v>
      </c>
      <c r="AO57" s="139" t="n">
        <f aca="false">SUBTOTAL(9,AP57:AQ57)</f>
        <v>0</v>
      </c>
      <c r="AP57" s="139" t="n">
        <f aca="false">SUMIF($C$100:$C$750,$C57,AP$100:AP$750)</f>
        <v>0</v>
      </c>
      <c r="AQ57" s="139" t="n">
        <f aca="false">SUMIF($C$100:$C$750,$C57,AQ$100:AQ$750)</f>
        <v>0</v>
      </c>
      <c r="AR57" s="139" t="n">
        <f aca="false">SUBTOTAL(9,AU57:BF57)</f>
        <v>0</v>
      </c>
      <c r="AS57" s="139" t="n">
        <f aca="false">AV57+AY57+BE57+BB57</f>
        <v>0</v>
      </c>
      <c r="AT57" s="139" t="n">
        <f aca="false">AW57+AZ57+BC57+BF57</f>
        <v>0</v>
      </c>
      <c r="AU57" s="139" t="n">
        <f aca="false">SUBTOTAL(9,AV57:AW57)</f>
        <v>0</v>
      </c>
      <c r="AV57" s="139" t="n">
        <f aca="false">SUMIF($C$100:$C$750,$C57,AV$100:AV$750)</f>
        <v>0</v>
      </c>
      <c r="AW57" s="139" t="n">
        <f aca="false">SUMIF($C$100:$C$750,$C57,AW$100:AW$750)</f>
        <v>0</v>
      </c>
      <c r="AX57" s="139" t="n">
        <f aca="false">SUBTOTAL(9,AY57:AZ57)</f>
        <v>0</v>
      </c>
      <c r="AY57" s="139" t="n">
        <f aca="false">SUMIF($C$100:$C$750,$C57,AY$100:AY$750)</f>
        <v>0</v>
      </c>
      <c r="AZ57" s="139" t="n">
        <f aca="false">SUMIF($C$100:$C$750,$C57,AZ$100:AZ$750)</f>
        <v>0</v>
      </c>
      <c r="BA57" s="139" t="n">
        <f aca="false">SUBTOTAL(9,BB57:BC57)</f>
        <v>0</v>
      </c>
      <c r="BB57" s="139" t="n">
        <f aca="false">SUMIF($C$100:$C$750,$C57,BB$100:BB$750)</f>
        <v>0</v>
      </c>
      <c r="BC57" s="139" t="n">
        <f aca="false">SUMIF($C$100:$C$750,$C57,BC$100:BC$750)</f>
        <v>0</v>
      </c>
      <c r="BD57" s="139" t="n">
        <f aca="false">SUBTOTAL(9,BE57:BF57)</f>
        <v>0</v>
      </c>
      <c r="BE57" s="139" t="n">
        <f aca="false">SUMIF($C$100:$C$750,$C57,BE$100:BE$750)</f>
        <v>0</v>
      </c>
      <c r="BF57" s="139" t="n">
        <f aca="false">SUMIF($C$100:$C$750,$C57,BF$100:BF$750)</f>
        <v>0</v>
      </c>
      <c r="BG57" s="140"/>
    </row>
    <row r="58" customFormat="false" ht="15.75" hidden="false" customHeight="false" outlineLevel="0" collapsed="false">
      <c r="B58" s="145" t="s">
        <v>130</v>
      </c>
      <c r="C58" s="160" t="s">
        <v>131</v>
      </c>
      <c r="D58" s="138" t="s">
        <v>132</v>
      </c>
      <c r="E58" s="139" t="n">
        <f aca="false">+H58+Q58+AR58</f>
        <v>0</v>
      </c>
      <c r="F58" s="139" t="n">
        <f aca="false">+I58+R58+AS58</f>
        <v>0</v>
      </c>
      <c r="G58" s="139" t="n">
        <f aca="false">+J58+S58+AT58</f>
        <v>0</v>
      </c>
      <c r="H58" s="139" t="n">
        <f aca="false">SUBTOTAL(9,K58:P58)</f>
        <v>0</v>
      </c>
      <c r="I58" s="139" t="n">
        <f aca="false">L58+O58</f>
        <v>0</v>
      </c>
      <c r="J58" s="139" t="n">
        <f aca="false">M58+P58</f>
        <v>0</v>
      </c>
      <c r="K58" s="139" t="n">
        <f aca="false">SUBTOTAL(9,L58:M58)</f>
        <v>0</v>
      </c>
      <c r="L58" s="139" t="n">
        <f aca="false">SUMIF($C$100:$C$750,$C58,L$100:L$750)</f>
        <v>0</v>
      </c>
      <c r="M58" s="139" t="n">
        <f aca="false">SUMIF($C$100:$C$750,$C58,M$100:M$750)</f>
        <v>0</v>
      </c>
      <c r="N58" s="139" t="n">
        <f aca="false">SUBTOTAL(9,O58:P58)</f>
        <v>0</v>
      </c>
      <c r="O58" s="139" t="n">
        <f aca="false">SUMIF($C$100:$C$750,$C58,O$100:O$750)</f>
        <v>0</v>
      </c>
      <c r="P58" s="139" t="n">
        <f aca="false">SUMIF($C$100:$C$750,$C58,P$100:P$750)</f>
        <v>0</v>
      </c>
      <c r="Q58" s="139" t="n">
        <f aca="false">SUBTOTAL(9,T58:AQ58)</f>
        <v>0</v>
      </c>
      <c r="R58" s="139" t="n">
        <f aca="false">U58+X58+AA58+AD58+AG58+AJ58+AM58+AP58</f>
        <v>0</v>
      </c>
      <c r="S58" s="139" t="n">
        <f aca="false">V58+Y58+AB58+AE58+AH58+AK58+AN58+AQ58</f>
        <v>0</v>
      </c>
      <c r="T58" s="139" t="n">
        <f aca="false">SUBTOTAL(9,U58:V58)</f>
        <v>0</v>
      </c>
      <c r="U58" s="139" t="n">
        <f aca="false">SUMIF($C$100:$C$750,$C58,U$100:U$750)</f>
        <v>0</v>
      </c>
      <c r="V58" s="139" t="n">
        <f aca="false">SUMIF($C$100:$C$750,$C58,V$100:V$750)</f>
        <v>0</v>
      </c>
      <c r="W58" s="139" t="n">
        <f aca="false">SUBTOTAL(9,X58:Y58)</f>
        <v>0</v>
      </c>
      <c r="X58" s="139" t="n">
        <f aca="false">SUMIF($C$100:$C$750,$C58,X$100:X$750)</f>
        <v>0</v>
      </c>
      <c r="Y58" s="139" t="n">
        <f aca="false">SUMIF($C$100:$C$750,$C58,Y$100:Y$750)</f>
        <v>0</v>
      </c>
      <c r="Z58" s="139" t="n">
        <f aca="false">SUBTOTAL(9,AA58:AB58)</f>
        <v>0</v>
      </c>
      <c r="AA58" s="139" t="n">
        <f aca="false">SUMIF($C$100:$C$750,$C58,AA$100:AA$750)</f>
        <v>0</v>
      </c>
      <c r="AB58" s="139" t="n">
        <f aca="false">SUMIF($C$100:$C$750,$C58,AB$100:AB$750)</f>
        <v>0</v>
      </c>
      <c r="AC58" s="139" t="n">
        <f aca="false">SUBTOTAL(9,AD58:AE58)</f>
        <v>0</v>
      </c>
      <c r="AD58" s="139" t="n">
        <f aca="false">SUMIF($C$100:$C$750,$C58,AD$100:AD$750)</f>
        <v>0</v>
      </c>
      <c r="AE58" s="139" t="n">
        <f aca="false">SUMIF($C$100:$C$750,$C58,AE$100:AE$750)</f>
        <v>0</v>
      </c>
      <c r="AF58" s="139" t="n">
        <f aca="false">SUBTOTAL(9,AG58:AH58)</f>
        <v>0</v>
      </c>
      <c r="AG58" s="139" t="n">
        <f aca="false">SUMIF($C$100:$C$750,$C58,AG$100:AG$750)</f>
        <v>0</v>
      </c>
      <c r="AH58" s="139" t="n">
        <f aca="false">SUMIF($C$100:$C$750,$C58,AH$100:AH$750)</f>
        <v>0</v>
      </c>
      <c r="AI58" s="139" t="n">
        <f aca="false">SUBTOTAL(9,AJ58:AK58)</f>
        <v>0</v>
      </c>
      <c r="AJ58" s="139" t="n">
        <f aca="false">SUMIF($C$100:$C$750,$C58,AJ$100:AJ$750)</f>
        <v>0</v>
      </c>
      <c r="AK58" s="139" t="n">
        <f aca="false">SUMIF($C$100:$C$750,$C58,AK$100:AK$750)</f>
        <v>0</v>
      </c>
      <c r="AL58" s="139" t="n">
        <f aca="false">SUBTOTAL(9,AM58:AN58)</f>
        <v>0</v>
      </c>
      <c r="AM58" s="139" t="n">
        <f aca="false">SUMIF($C$100:$C$750,$C58,AM$100:AM$750)</f>
        <v>0</v>
      </c>
      <c r="AN58" s="139" t="n">
        <f aca="false">SUMIF($C$100:$C$750,$C58,AN$100:AN$750)</f>
        <v>0</v>
      </c>
      <c r="AO58" s="139" t="n">
        <f aca="false">SUBTOTAL(9,AP58:AQ58)</f>
        <v>0</v>
      </c>
      <c r="AP58" s="139" t="n">
        <f aca="false">SUMIF($C$100:$C$750,$C58,AP$100:AP$750)</f>
        <v>0</v>
      </c>
      <c r="AQ58" s="139" t="n">
        <f aca="false">SUMIF($C$100:$C$750,$C58,AQ$100:AQ$750)</f>
        <v>0</v>
      </c>
      <c r="AR58" s="139" t="n">
        <f aca="false">SUBTOTAL(9,AU58:BF58)</f>
        <v>0</v>
      </c>
      <c r="AS58" s="139" t="n">
        <f aca="false">AV58+AY58+BE58+BB58</f>
        <v>0</v>
      </c>
      <c r="AT58" s="139" t="n">
        <f aca="false">AW58+AZ58+BC58+BF58</f>
        <v>0</v>
      </c>
      <c r="AU58" s="139" t="n">
        <f aca="false">SUBTOTAL(9,AV58:AW58)</f>
        <v>0</v>
      </c>
      <c r="AV58" s="139" t="n">
        <f aca="false">SUMIF($C$100:$C$750,$C58,AV$100:AV$750)</f>
        <v>0</v>
      </c>
      <c r="AW58" s="139" t="n">
        <f aca="false">SUMIF($C$100:$C$750,$C58,AW$100:AW$750)</f>
        <v>0</v>
      </c>
      <c r="AX58" s="139" t="n">
        <f aca="false">SUBTOTAL(9,AY58:AZ58)</f>
        <v>0</v>
      </c>
      <c r="AY58" s="139" t="n">
        <f aca="false">SUMIF($C$100:$C$750,$C58,AY$100:AY$750)</f>
        <v>0</v>
      </c>
      <c r="AZ58" s="139" t="n">
        <f aca="false">SUMIF($C$100:$C$750,$C58,AZ$100:AZ$750)</f>
        <v>0</v>
      </c>
      <c r="BA58" s="139" t="n">
        <f aca="false">SUBTOTAL(9,BB58:BC58)</f>
        <v>0</v>
      </c>
      <c r="BB58" s="139" t="n">
        <f aca="false">SUMIF($C$100:$C$750,$C58,BB$100:BB$750)</f>
        <v>0</v>
      </c>
      <c r="BC58" s="139" t="n">
        <f aca="false">SUMIF($C$100:$C$750,$C58,BC$100:BC$750)</f>
        <v>0</v>
      </c>
      <c r="BD58" s="139" t="n">
        <f aca="false">SUBTOTAL(9,BE58:BF58)</f>
        <v>0</v>
      </c>
      <c r="BE58" s="139" t="n">
        <f aca="false">SUMIF($C$100:$C$750,$C58,BE$100:BE$750)</f>
        <v>0</v>
      </c>
      <c r="BF58" s="139" t="n">
        <f aca="false">SUMIF($C$100:$C$750,$C58,BF$100:BF$750)</f>
        <v>0</v>
      </c>
      <c r="BG58" s="140"/>
    </row>
    <row r="59" customFormat="false" ht="15.75" hidden="false" customHeight="false" outlineLevel="0" collapsed="false">
      <c r="B59" s="145" t="s">
        <v>133</v>
      </c>
      <c r="C59" s="160" t="s">
        <v>134</v>
      </c>
      <c r="D59" s="138" t="s">
        <v>62</v>
      </c>
      <c r="E59" s="139" t="n">
        <f aca="false">+H59+Q59+AR59</f>
        <v>0</v>
      </c>
      <c r="F59" s="139" t="n">
        <f aca="false">+I59+R59+AS59</f>
        <v>0</v>
      </c>
      <c r="G59" s="139" t="n">
        <f aca="false">+J59+S59+AT59</f>
        <v>0</v>
      </c>
      <c r="H59" s="139" t="n">
        <f aca="false">SUBTOTAL(9,K59:P59)</f>
        <v>0</v>
      </c>
      <c r="I59" s="139" t="n">
        <f aca="false">L59+O59</f>
        <v>0</v>
      </c>
      <c r="J59" s="139" t="n">
        <f aca="false">M59+P59</f>
        <v>0</v>
      </c>
      <c r="K59" s="139" t="n">
        <f aca="false">SUBTOTAL(9,L59:M59)</f>
        <v>0</v>
      </c>
      <c r="L59" s="139" t="n">
        <f aca="false">SUMIF($C$100:$C$750,$C59,L$100:L$750)</f>
        <v>0</v>
      </c>
      <c r="M59" s="139" t="n">
        <f aca="false">SUMIF($C$100:$C$750,$C59,M$100:M$750)</f>
        <v>0</v>
      </c>
      <c r="N59" s="139" t="n">
        <f aca="false">SUBTOTAL(9,O59:P59)</f>
        <v>0</v>
      </c>
      <c r="O59" s="139" t="n">
        <f aca="false">SUMIF($C$100:$C$750,$C59,O$100:O$750)</f>
        <v>0</v>
      </c>
      <c r="P59" s="139" t="n">
        <f aca="false">SUMIF($C$100:$C$750,$C59,P$100:P$750)</f>
        <v>0</v>
      </c>
      <c r="Q59" s="139" t="n">
        <f aca="false">SUBTOTAL(9,T59:AQ59)</f>
        <v>0</v>
      </c>
      <c r="R59" s="139" t="n">
        <f aca="false">U59+X59+AA59+AD59+AG59+AJ59+AM59+AP59</f>
        <v>0</v>
      </c>
      <c r="S59" s="139" t="n">
        <f aca="false">V59+Y59+AB59+AE59+AH59+AK59+AN59+AQ59</f>
        <v>0</v>
      </c>
      <c r="T59" s="139" t="n">
        <f aca="false">SUBTOTAL(9,U59:V59)</f>
        <v>0</v>
      </c>
      <c r="U59" s="139" t="n">
        <f aca="false">SUMIF($C$100:$C$750,$C59,U$100:U$750)</f>
        <v>0</v>
      </c>
      <c r="V59" s="139" t="n">
        <f aca="false">SUMIF($C$100:$C$750,$C59,V$100:V$750)</f>
        <v>0</v>
      </c>
      <c r="W59" s="139" t="n">
        <f aca="false">SUBTOTAL(9,X59:Y59)</f>
        <v>0</v>
      </c>
      <c r="X59" s="139" t="n">
        <f aca="false">SUMIF($C$100:$C$750,$C59,X$100:X$750)</f>
        <v>0</v>
      </c>
      <c r="Y59" s="139" t="n">
        <f aca="false">SUMIF($C$100:$C$750,$C59,Y$100:Y$750)</f>
        <v>0</v>
      </c>
      <c r="Z59" s="139" t="n">
        <f aca="false">SUBTOTAL(9,AA59:AB59)</f>
        <v>0</v>
      </c>
      <c r="AA59" s="139" t="n">
        <f aca="false">SUMIF($C$100:$C$750,$C59,AA$100:AA$750)</f>
        <v>0</v>
      </c>
      <c r="AB59" s="139" t="n">
        <f aca="false">SUMIF($C$100:$C$750,$C59,AB$100:AB$750)</f>
        <v>0</v>
      </c>
      <c r="AC59" s="139" t="n">
        <f aca="false">SUBTOTAL(9,AD59:AE59)</f>
        <v>0</v>
      </c>
      <c r="AD59" s="139" t="n">
        <f aca="false">SUMIF($C$100:$C$750,$C59,AD$100:AD$750)</f>
        <v>0</v>
      </c>
      <c r="AE59" s="139" t="n">
        <f aca="false">SUMIF($C$100:$C$750,$C59,AE$100:AE$750)</f>
        <v>0</v>
      </c>
      <c r="AF59" s="139" t="n">
        <f aca="false">SUBTOTAL(9,AG59:AH59)</f>
        <v>0</v>
      </c>
      <c r="AG59" s="139" t="n">
        <f aca="false">SUMIF($C$100:$C$750,$C59,AG$100:AG$750)</f>
        <v>0</v>
      </c>
      <c r="AH59" s="139" t="n">
        <f aca="false">SUMIF($C$100:$C$750,$C59,AH$100:AH$750)</f>
        <v>0</v>
      </c>
      <c r="AI59" s="139" t="n">
        <f aca="false">SUBTOTAL(9,AJ59:AK59)</f>
        <v>0</v>
      </c>
      <c r="AJ59" s="139" t="n">
        <f aca="false">SUMIF($C$100:$C$750,$C59,AJ$100:AJ$750)</f>
        <v>0</v>
      </c>
      <c r="AK59" s="139" t="n">
        <f aca="false">SUMIF($C$100:$C$750,$C59,AK$100:AK$750)</f>
        <v>0</v>
      </c>
      <c r="AL59" s="139" t="n">
        <f aca="false">SUBTOTAL(9,AM59:AN59)</f>
        <v>0</v>
      </c>
      <c r="AM59" s="139" t="n">
        <f aca="false">SUMIF($C$100:$C$750,$C59,AM$100:AM$750)</f>
        <v>0</v>
      </c>
      <c r="AN59" s="139" t="n">
        <f aca="false">SUMIF($C$100:$C$750,$C59,AN$100:AN$750)</f>
        <v>0</v>
      </c>
      <c r="AO59" s="139" t="n">
        <f aca="false">SUBTOTAL(9,AP59:AQ59)</f>
        <v>0</v>
      </c>
      <c r="AP59" s="139" t="n">
        <f aca="false">SUMIF($C$100:$C$750,$C59,AP$100:AP$750)</f>
        <v>0</v>
      </c>
      <c r="AQ59" s="139" t="n">
        <f aca="false">SUMIF($C$100:$C$750,$C59,AQ$100:AQ$750)</f>
        <v>0</v>
      </c>
      <c r="AR59" s="139" t="n">
        <f aca="false">SUBTOTAL(9,AU59:BF59)</f>
        <v>0</v>
      </c>
      <c r="AS59" s="139" t="n">
        <f aca="false">AV59+AY59+BE59+BB59</f>
        <v>0</v>
      </c>
      <c r="AT59" s="139" t="n">
        <f aca="false">AW59+AZ59+BC59+BF59</f>
        <v>0</v>
      </c>
      <c r="AU59" s="139" t="n">
        <f aca="false">SUBTOTAL(9,AV59:AW59)</f>
        <v>0</v>
      </c>
      <c r="AV59" s="139" t="n">
        <f aca="false">SUMIF($C$100:$C$750,$C59,AV$100:AV$750)</f>
        <v>0</v>
      </c>
      <c r="AW59" s="139" t="n">
        <f aca="false">SUMIF($C$100:$C$750,$C59,AW$100:AW$750)</f>
        <v>0</v>
      </c>
      <c r="AX59" s="139" t="n">
        <f aca="false">SUBTOTAL(9,AY59:AZ59)</f>
        <v>0</v>
      </c>
      <c r="AY59" s="139" t="n">
        <f aca="false">SUMIF($C$100:$C$750,$C59,AY$100:AY$750)</f>
        <v>0</v>
      </c>
      <c r="AZ59" s="139" t="n">
        <f aca="false">SUMIF($C$100:$C$750,$C59,AZ$100:AZ$750)</f>
        <v>0</v>
      </c>
      <c r="BA59" s="139" t="n">
        <f aca="false">SUBTOTAL(9,BB59:BC59)</f>
        <v>0</v>
      </c>
      <c r="BB59" s="139" t="n">
        <f aca="false">SUMIF($C$100:$C$750,$C59,BB$100:BB$750)</f>
        <v>0</v>
      </c>
      <c r="BC59" s="139" t="n">
        <f aca="false">SUMIF($C$100:$C$750,$C59,BC$100:BC$750)</f>
        <v>0</v>
      </c>
      <c r="BD59" s="139" t="n">
        <f aca="false">SUBTOTAL(9,BE59:BF59)</f>
        <v>0</v>
      </c>
      <c r="BE59" s="139" t="n">
        <f aca="false">SUMIF($C$100:$C$750,$C59,BE$100:BE$750)</f>
        <v>0</v>
      </c>
      <c r="BF59" s="139" t="n">
        <f aca="false">SUMIF($C$100:$C$750,$C59,BF$100:BF$750)</f>
        <v>0</v>
      </c>
      <c r="BG59" s="140"/>
    </row>
    <row r="60" customFormat="false" ht="15.75" hidden="false" customHeight="false" outlineLevel="0" collapsed="false">
      <c r="B60" s="145" t="s">
        <v>135</v>
      </c>
      <c r="C60" s="160" t="s">
        <v>136</v>
      </c>
      <c r="D60" s="138" t="s">
        <v>137</v>
      </c>
      <c r="E60" s="139" t="n">
        <f aca="false">+H60+Q60+AR60</f>
        <v>0</v>
      </c>
      <c r="F60" s="139" t="n">
        <f aca="false">+I60+R60+AS60</f>
        <v>0</v>
      </c>
      <c r="G60" s="139" t="n">
        <f aca="false">+J60+S60+AT60</f>
        <v>0</v>
      </c>
      <c r="H60" s="139" t="n">
        <f aca="false">SUBTOTAL(9,K60:P60)</f>
        <v>0</v>
      </c>
      <c r="I60" s="139" t="n">
        <f aca="false">L60+O60</f>
        <v>0</v>
      </c>
      <c r="J60" s="139" t="n">
        <f aca="false">M60+P60</f>
        <v>0</v>
      </c>
      <c r="K60" s="139" t="n">
        <f aca="false">SUBTOTAL(9,L60:M60)</f>
        <v>0</v>
      </c>
      <c r="L60" s="139" t="n">
        <f aca="false">SUMIF($C$100:$C$750,$C60,L$100:L$750)</f>
        <v>0</v>
      </c>
      <c r="M60" s="139" t="n">
        <f aca="false">SUMIF($C$100:$C$750,$C60,M$100:M$750)</f>
        <v>0</v>
      </c>
      <c r="N60" s="139" t="n">
        <f aca="false">SUBTOTAL(9,O60:P60)</f>
        <v>0</v>
      </c>
      <c r="O60" s="139" t="n">
        <f aca="false">SUMIF($C$100:$C$750,$C60,O$100:O$750)</f>
        <v>0</v>
      </c>
      <c r="P60" s="139" t="n">
        <f aca="false">SUMIF($C$100:$C$750,$C60,P$100:P$750)</f>
        <v>0</v>
      </c>
      <c r="Q60" s="139" t="n">
        <f aca="false">SUBTOTAL(9,T60:AQ60)</f>
        <v>0</v>
      </c>
      <c r="R60" s="139" t="n">
        <f aca="false">U60+X60+AA60+AD60+AG60+AJ60+AM60+AP60</f>
        <v>0</v>
      </c>
      <c r="S60" s="139" t="n">
        <f aca="false">V60+Y60+AB60+AE60+AH60+AK60+AN60+AQ60</f>
        <v>0</v>
      </c>
      <c r="T60" s="139" t="n">
        <f aca="false">SUBTOTAL(9,U60:V60)</f>
        <v>0</v>
      </c>
      <c r="U60" s="139" t="n">
        <f aca="false">SUMIF($C$100:$C$750,$C60,U$100:U$750)</f>
        <v>0</v>
      </c>
      <c r="V60" s="139" t="n">
        <f aca="false">SUMIF($C$100:$C$750,$C60,V$100:V$750)</f>
        <v>0</v>
      </c>
      <c r="W60" s="139" t="n">
        <f aca="false">SUBTOTAL(9,X60:Y60)</f>
        <v>0</v>
      </c>
      <c r="X60" s="139" t="n">
        <f aca="false">SUMIF($C$100:$C$750,$C60,X$100:X$750)</f>
        <v>0</v>
      </c>
      <c r="Y60" s="139" t="n">
        <f aca="false">SUMIF($C$100:$C$750,$C60,Y$100:Y$750)</f>
        <v>0</v>
      </c>
      <c r="Z60" s="139" t="n">
        <f aca="false">SUBTOTAL(9,AA60:AB60)</f>
        <v>0</v>
      </c>
      <c r="AA60" s="139" t="n">
        <f aca="false">SUMIF($C$100:$C$750,$C60,AA$100:AA$750)</f>
        <v>0</v>
      </c>
      <c r="AB60" s="139" t="n">
        <f aca="false">SUMIF($C$100:$C$750,$C60,AB$100:AB$750)</f>
        <v>0</v>
      </c>
      <c r="AC60" s="139" t="n">
        <f aca="false">SUBTOTAL(9,AD60:AE60)</f>
        <v>0</v>
      </c>
      <c r="AD60" s="139" t="n">
        <f aca="false">SUMIF($C$100:$C$750,$C60,AD$100:AD$750)</f>
        <v>0</v>
      </c>
      <c r="AE60" s="139" t="n">
        <f aca="false">SUMIF($C$100:$C$750,$C60,AE$100:AE$750)</f>
        <v>0</v>
      </c>
      <c r="AF60" s="139" t="n">
        <f aca="false">SUBTOTAL(9,AG60:AH60)</f>
        <v>0</v>
      </c>
      <c r="AG60" s="139" t="n">
        <f aca="false">SUMIF($C$100:$C$750,$C60,AG$100:AG$750)</f>
        <v>0</v>
      </c>
      <c r="AH60" s="139" t="n">
        <f aca="false">SUMIF($C$100:$C$750,$C60,AH$100:AH$750)</f>
        <v>0</v>
      </c>
      <c r="AI60" s="139" t="n">
        <f aca="false">SUBTOTAL(9,AJ60:AK60)</f>
        <v>0</v>
      </c>
      <c r="AJ60" s="139" t="n">
        <f aca="false">SUMIF($C$100:$C$750,$C60,AJ$100:AJ$750)</f>
        <v>0</v>
      </c>
      <c r="AK60" s="139" t="n">
        <f aca="false">SUMIF($C$100:$C$750,$C60,AK$100:AK$750)</f>
        <v>0</v>
      </c>
      <c r="AL60" s="139" t="n">
        <f aca="false">SUBTOTAL(9,AM60:AN60)</f>
        <v>0</v>
      </c>
      <c r="AM60" s="139" t="n">
        <f aca="false">SUMIF($C$100:$C$750,$C60,AM$100:AM$750)</f>
        <v>0</v>
      </c>
      <c r="AN60" s="139" t="n">
        <f aca="false">SUMIF($C$100:$C$750,$C60,AN$100:AN$750)</f>
        <v>0</v>
      </c>
      <c r="AO60" s="139" t="n">
        <f aca="false">SUBTOTAL(9,AP60:AQ60)</f>
        <v>0</v>
      </c>
      <c r="AP60" s="139" t="n">
        <f aca="false">SUMIF($C$100:$C$750,$C60,AP$100:AP$750)</f>
        <v>0</v>
      </c>
      <c r="AQ60" s="139" t="n">
        <f aca="false">SUMIF($C$100:$C$750,$C60,AQ$100:AQ$750)</f>
        <v>0</v>
      </c>
      <c r="AR60" s="139" t="n">
        <f aca="false">SUBTOTAL(9,AU60:BF60)</f>
        <v>0</v>
      </c>
      <c r="AS60" s="139" t="n">
        <f aca="false">AV60+AY60+BE60+BB60</f>
        <v>0</v>
      </c>
      <c r="AT60" s="139" t="n">
        <f aca="false">AW60+AZ60+BC60+BF60</f>
        <v>0</v>
      </c>
      <c r="AU60" s="139" t="n">
        <f aca="false">SUBTOTAL(9,AV60:AW60)</f>
        <v>0</v>
      </c>
      <c r="AV60" s="139" t="n">
        <f aca="false">SUMIF($C$100:$C$750,$C60,AV$100:AV$750)</f>
        <v>0</v>
      </c>
      <c r="AW60" s="139" t="n">
        <f aca="false">SUMIF($C$100:$C$750,$C60,AW$100:AW$750)</f>
        <v>0</v>
      </c>
      <c r="AX60" s="139" t="n">
        <f aca="false">SUBTOTAL(9,AY60:AZ60)</f>
        <v>0</v>
      </c>
      <c r="AY60" s="139" t="n">
        <f aca="false">SUMIF($C$100:$C$750,$C60,AY$100:AY$750)</f>
        <v>0</v>
      </c>
      <c r="AZ60" s="139" t="n">
        <f aca="false">SUMIF($C$100:$C$750,$C60,AZ$100:AZ$750)</f>
        <v>0</v>
      </c>
      <c r="BA60" s="139" t="n">
        <f aca="false">SUBTOTAL(9,BB60:BC60)</f>
        <v>0</v>
      </c>
      <c r="BB60" s="139" t="n">
        <f aca="false">SUMIF($C$100:$C$750,$C60,BB$100:BB$750)</f>
        <v>0</v>
      </c>
      <c r="BC60" s="139" t="n">
        <f aca="false">SUMIF($C$100:$C$750,$C60,BC$100:BC$750)</f>
        <v>0</v>
      </c>
      <c r="BD60" s="139" t="n">
        <f aca="false">SUBTOTAL(9,BE60:BF60)</f>
        <v>0</v>
      </c>
      <c r="BE60" s="139" t="n">
        <f aca="false">SUMIF($C$100:$C$750,$C60,BE$100:BE$750)</f>
        <v>0</v>
      </c>
      <c r="BF60" s="139" t="n">
        <f aca="false">SUMIF($C$100:$C$750,$C60,BF$100:BF$750)</f>
        <v>0</v>
      </c>
      <c r="BG60" s="140"/>
    </row>
    <row r="61" customFormat="false" ht="15.75" hidden="false" customHeight="false" outlineLevel="0" collapsed="false">
      <c r="B61" s="145" t="s">
        <v>138</v>
      </c>
      <c r="C61" s="146" t="s">
        <v>139</v>
      </c>
      <c r="D61" s="138" t="s">
        <v>140</v>
      </c>
      <c r="E61" s="139" t="n">
        <f aca="false">+H61+Q61+AR61</f>
        <v>0</v>
      </c>
      <c r="F61" s="139" t="n">
        <f aca="false">+I61+R61+AS61</f>
        <v>0</v>
      </c>
      <c r="G61" s="139" t="n">
        <f aca="false">+J61+S61+AT61</f>
        <v>0</v>
      </c>
      <c r="H61" s="139" t="n">
        <f aca="false">SUBTOTAL(9,K61:P61)</f>
        <v>0</v>
      </c>
      <c r="I61" s="139" t="n">
        <f aca="false">L61+O61</f>
        <v>0</v>
      </c>
      <c r="J61" s="139" t="n">
        <f aca="false">M61+P61</f>
        <v>0</v>
      </c>
      <c r="K61" s="139" t="n">
        <f aca="false">SUBTOTAL(9,L61:M61)</f>
        <v>0</v>
      </c>
      <c r="L61" s="139" t="n">
        <f aca="false">SUMIF($C$100:$C$750,$C61,L$100:L$750)</f>
        <v>0</v>
      </c>
      <c r="M61" s="139" t="n">
        <f aca="false">SUMIF($C$100:$C$750,$C61,M$100:M$750)</f>
        <v>0</v>
      </c>
      <c r="N61" s="139" t="n">
        <f aca="false">SUBTOTAL(9,O61:P61)</f>
        <v>0</v>
      </c>
      <c r="O61" s="139" t="n">
        <f aca="false">SUMIF($C$100:$C$750,$C61,O$100:O$750)</f>
        <v>0</v>
      </c>
      <c r="P61" s="139" t="n">
        <f aca="false">SUMIF($C$100:$C$750,$C61,P$100:P$750)</f>
        <v>0</v>
      </c>
      <c r="Q61" s="139" t="n">
        <f aca="false">SUBTOTAL(9,T61:AQ61)</f>
        <v>0</v>
      </c>
      <c r="R61" s="139" t="n">
        <f aca="false">U61+X61+AA61+AD61+AG61+AJ61+AM61+AP61</f>
        <v>0</v>
      </c>
      <c r="S61" s="139" t="n">
        <f aca="false">V61+Y61+AB61+AE61+AH61+AK61+AN61+AQ61</f>
        <v>0</v>
      </c>
      <c r="T61" s="139" t="n">
        <f aca="false">SUBTOTAL(9,U61:V61)</f>
        <v>0</v>
      </c>
      <c r="U61" s="139" t="n">
        <f aca="false">SUMIF($C$100:$C$750,$C61,U$100:U$750)</f>
        <v>0</v>
      </c>
      <c r="V61" s="139" t="n">
        <f aca="false">SUMIF($C$100:$C$750,$C61,V$100:V$750)</f>
        <v>0</v>
      </c>
      <c r="W61" s="139" t="n">
        <f aca="false">SUBTOTAL(9,X61:Y61)</f>
        <v>0</v>
      </c>
      <c r="X61" s="139" t="n">
        <f aca="false">SUMIF($C$100:$C$750,$C61,X$100:X$750)</f>
        <v>0</v>
      </c>
      <c r="Y61" s="139" t="n">
        <f aca="false">SUMIF($C$100:$C$750,$C61,Y$100:Y$750)</f>
        <v>0</v>
      </c>
      <c r="Z61" s="139" t="n">
        <f aca="false">SUBTOTAL(9,AA61:AB61)</f>
        <v>0</v>
      </c>
      <c r="AA61" s="139" t="n">
        <f aca="false">SUMIF($C$100:$C$750,$C61,AA$100:AA$750)</f>
        <v>0</v>
      </c>
      <c r="AB61" s="139" t="n">
        <f aca="false">SUMIF($C$100:$C$750,$C61,AB$100:AB$750)</f>
        <v>0</v>
      </c>
      <c r="AC61" s="139" t="n">
        <f aca="false">SUBTOTAL(9,AD61:AE61)</f>
        <v>0</v>
      </c>
      <c r="AD61" s="139" t="n">
        <f aca="false">SUMIF($C$100:$C$750,$C61,AD$100:AD$750)</f>
        <v>0</v>
      </c>
      <c r="AE61" s="139" t="n">
        <f aca="false">SUMIF($C$100:$C$750,$C61,AE$100:AE$750)</f>
        <v>0</v>
      </c>
      <c r="AF61" s="139" t="n">
        <f aca="false">SUBTOTAL(9,AG61:AH61)</f>
        <v>0</v>
      </c>
      <c r="AG61" s="139" t="n">
        <f aca="false">SUMIF($C$100:$C$750,$C61,AG$100:AG$750)</f>
        <v>0</v>
      </c>
      <c r="AH61" s="139" t="n">
        <f aca="false">SUMIF($C$100:$C$750,$C61,AH$100:AH$750)</f>
        <v>0</v>
      </c>
      <c r="AI61" s="139" t="n">
        <f aca="false">SUBTOTAL(9,AJ61:AK61)</f>
        <v>0</v>
      </c>
      <c r="AJ61" s="139" t="n">
        <f aca="false">SUMIF($C$100:$C$750,$C61,AJ$100:AJ$750)</f>
        <v>0</v>
      </c>
      <c r="AK61" s="139" t="n">
        <f aca="false">SUMIF($C$100:$C$750,$C61,AK$100:AK$750)</f>
        <v>0</v>
      </c>
      <c r="AL61" s="139" t="n">
        <f aca="false">SUBTOTAL(9,AM61:AN61)</f>
        <v>0</v>
      </c>
      <c r="AM61" s="139" t="n">
        <f aca="false">SUMIF($C$100:$C$750,$C61,AM$100:AM$750)</f>
        <v>0</v>
      </c>
      <c r="AN61" s="139" t="n">
        <f aca="false">SUMIF($C$100:$C$750,$C61,AN$100:AN$750)</f>
        <v>0</v>
      </c>
      <c r="AO61" s="139" t="n">
        <f aca="false">SUBTOTAL(9,AP61:AQ61)</f>
        <v>0</v>
      </c>
      <c r="AP61" s="139" t="n">
        <f aca="false">SUMIF($C$100:$C$750,$C61,AP$100:AP$750)</f>
        <v>0</v>
      </c>
      <c r="AQ61" s="139" t="n">
        <f aca="false">SUMIF($C$100:$C$750,$C61,AQ$100:AQ$750)</f>
        <v>0</v>
      </c>
      <c r="AR61" s="139" t="n">
        <f aca="false">SUBTOTAL(9,AU61:BF61)</f>
        <v>0</v>
      </c>
      <c r="AS61" s="139" t="n">
        <f aca="false">AV61+AY61+BE61+BB61</f>
        <v>0</v>
      </c>
      <c r="AT61" s="139" t="n">
        <f aca="false">AW61+AZ61+BC61+BF61</f>
        <v>0</v>
      </c>
      <c r="AU61" s="139" t="n">
        <f aca="false">SUBTOTAL(9,AV61:AW61)</f>
        <v>0</v>
      </c>
      <c r="AV61" s="139" t="n">
        <f aca="false">SUMIF($C$100:$C$750,$C61,AV$100:AV$750)</f>
        <v>0</v>
      </c>
      <c r="AW61" s="139" t="n">
        <f aca="false">SUMIF($C$100:$C$750,$C61,AW$100:AW$750)</f>
        <v>0</v>
      </c>
      <c r="AX61" s="139" t="n">
        <f aca="false">SUBTOTAL(9,AY61:AZ61)</f>
        <v>0</v>
      </c>
      <c r="AY61" s="139" t="n">
        <f aca="false">SUMIF($C$100:$C$750,$C61,AY$100:AY$750)</f>
        <v>0</v>
      </c>
      <c r="AZ61" s="139" t="n">
        <f aca="false">SUMIF($C$100:$C$750,$C61,AZ$100:AZ$750)</f>
        <v>0</v>
      </c>
      <c r="BA61" s="139" t="n">
        <f aca="false">SUBTOTAL(9,BB61:BC61)</f>
        <v>0</v>
      </c>
      <c r="BB61" s="139" t="n">
        <f aca="false">SUMIF($C$100:$C$750,$C61,BB$100:BB$750)</f>
        <v>0</v>
      </c>
      <c r="BC61" s="139" t="n">
        <f aca="false">SUMIF($C$100:$C$750,$C61,BC$100:BC$750)</f>
        <v>0</v>
      </c>
      <c r="BD61" s="139" t="n">
        <f aca="false">SUBTOTAL(9,BE61:BF61)</f>
        <v>0</v>
      </c>
      <c r="BE61" s="139" t="n">
        <f aca="false">SUMIF($C$100:$C$750,$C61,BE$100:BE$750)</f>
        <v>0</v>
      </c>
      <c r="BF61" s="139" t="n">
        <f aca="false">SUMIF($C$100:$C$750,$C61,BF$100:BF$750)</f>
        <v>0</v>
      </c>
      <c r="BG61" s="140"/>
    </row>
    <row r="62" s="148" customFormat="true" ht="15.75" hidden="false" customHeight="false" outlineLevel="0" collapsed="false">
      <c r="B62" s="141" t="s">
        <v>57</v>
      </c>
      <c r="C62" s="153" t="s">
        <v>141</v>
      </c>
      <c r="D62" s="142"/>
      <c r="E62" s="143" t="n">
        <f aca="false">+H62+Q62+AR62</f>
        <v>0</v>
      </c>
      <c r="F62" s="143" t="n">
        <f aca="false">+I62+R62+AS62</f>
        <v>0</v>
      </c>
      <c r="G62" s="143" t="n">
        <f aca="false">+J62+S62+AT62</f>
        <v>0</v>
      </c>
      <c r="H62" s="143" t="n">
        <f aca="false">SUBTOTAL(9,K62:P62)</f>
        <v>0</v>
      </c>
      <c r="I62" s="143" t="n">
        <f aca="false">L62+O62</f>
        <v>0</v>
      </c>
      <c r="J62" s="143" t="n">
        <f aca="false">M62+P62</f>
        <v>0</v>
      </c>
      <c r="K62" s="143" t="n">
        <f aca="false">SUBTOTAL(9,L62:M62)</f>
        <v>0</v>
      </c>
      <c r="L62" s="143" t="n">
        <f aca="false">SUM(L63:L67)</f>
        <v>0</v>
      </c>
      <c r="M62" s="143" t="n">
        <f aca="false">SUM(M63:M67)</f>
        <v>0</v>
      </c>
      <c r="N62" s="143" t="n">
        <f aca="false">SUBTOTAL(9,O62:P62)</f>
        <v>0</v>
      </c>
      <c r="O62" s="143" t="n">
        <f aca="false">SUM(O63:O67)</f>
        <v>0</v>
      </c>
      <c r="P62" s="143" t="n">
        <f aca="false">SUM(P63:P67)</f>
        <v>0</v>
      </c>
      <c r="Q62" s="143" t="n">
        <f aca="false">SUBTOTAL(9,T62:AQ62)</f>
        <v>0</v>
      </c>
      <c r="R62" s="143" t="n">
        <f aca="false">U62+X62+AA62+AD62+AG62+AJ62+AM62+AP62</f>
        <v>0</v>
      </c>
      <c r="S62" s="143" t="n">
        <f aca="false">V62+Y62+AB62+AE62+AH62+AK62+AN62+AQ62</f>
        <v>0</v>
      </c>
      <c r="T62" s="143" t="n">
        <f aca="false">SUBTOTAL(9,U62:V62)</f>
        <v>0</v>
      </c>
      <c r="U62" s="143" t="n">
        <f aca="false">SUM(U63:U67)</f>
        <v>0</v>
      </c>
      <c r="V62" s="143" t="n">
        <f aca="false">SUM(V63:V67)</f>
        <v>0</v>
      </c>
      <c r="W62" s="143" t="n">
        <f aca="false">SUBTOTAL(9,X62:Y62)</f>
        <v>0</v>
      </c>
      <c r="X62" s="143" t="n">
        <f aca="false">SUM(X63:X67)</f>
        <v>0</v>
      </c>
      <c r="Y62" s="143" t="n">
        <f aca="false">SUM(Y63:Y67)</f>
        <v>0</v>
      </c>
      <c r="Z62" s="143" t="n">
        <f aca="false">SUBTOTAL(9,AA62:AB62)</f>
        <v>0</v>
      </c>
      <c r="AA62" s="143" t="n">
        <f aca="false">SUM(AA63:AA67)</f>
        <v>0</v>
      </c>
      <c r="AB62" s="143" t="n">
        <f aca="false">SUM(AB63:AB67)</f>
        <v>0</v>
      </c>
      <c r="AC62" s="143" t="n">
        <f aca="false">SUBTOTAL(9,AD62:AE62)</f>
        <v>0</v>
      </c>
      <c r="AD62" s="143" t="n">
        <f aca="false">SUM(AD63:AD67)</f>
        <v>0</v>
      </c>
      <c r="AE62" s="143" t="n">
        <f aca="false">SUM(AE63:AE67)</f>
        <v>0</v>
      </c>
      <c r="AF62" s="143" t="n">
        <f aca="false">SUBTOTAL(9,AG62:AH62)</f>
        <v>0</v>
      </c>
      <c r="AG62" s="143" t="n">
        <f aca="false">SUM(AG63:AG67)</f>
        <v>0</v>
      </c>
      <c r="AH62" s="143" t="n">
        <f aca="false">SUM(AH63:AH67)</f>
        <v>0</v>
      </c>
      <c r="AI62" s="143" t="n">
        <f aca="false">SUBTOTAL(9,AJ62:AK62)</f>
        <v>0</v>
      </c>
      <c r="AJ62" s="143" t="n">
        <f aca="false">SUM(AJ63:AJ67)</f>
        <v>0</v>
      </c>
      <c r="AK62" s="143" t="n">
        <f aca="false">SUM(AK63:AK67)</f>
        <v>0</v>
      </c>
      <c r="AL62" s="143" t="n">
        <f aca="false">SUBTOTAL(9,AM62:AN62)</f>
        <v>0</v>
      </c>
      <c r="AM62" s="143" t="n">
        <f aca="false">SUM(AM63:AM67)</f>
        <v>0</v>
      </c>
      <c r="AN62" s="143" t="n">
        <f aca="false">SUM(AN63:AN67)</f>
        <v>0</v>
      </c>
      <c r="AO62" s="143" t="n">
        <f aca="false">SUBTOTAL(9,AP62:AQ62)</f>
        <v>0</v>
      </c>
      <c r="AP62" s="143" t="n">
        <f aca="false">SUM(AP63:AP67)</f>
        <v>0</v>
      </c>
      <c r="AQ62" s="143" t="n">
        <f aca="false">SUM(AQ63:AQ67)</f>
        <v>0</v>
      </c>
      <c r="AR62" s="143" t="n">
        <f aca="false">SUBTOTAL(9,AU62:BF62)</f>
        <v>0</v>
      </c>
      <c r="AS62" s="143" t="n">
        <f aca="false">AV62+AY62+BE62+BB62</f>
        <v>0</v>
      </c>
      <c r="AT62" s="143" t="n">
        <f aca="false">AW62+AZ62+BC62+BF62</f>
        <v>0</v>
      </c>
      <c r="AU62" s="143" t="n">
        <f aca="false">SUBTOTAL(9,AV62:AW62)</f>
        <v>0</v>
      </c>
      <c r="AV62" s="143" t="n">
        <f aca="false">SUM(AV63:AV67)</f>
        <v>0</v>
      </c>
      <c r="AW62" s="143" t="n">
        <f aca="false">SUM(AW63:AW67)</f>
        <v>0</v>
      </c>
      <c r="AX62" s="143" t="n">
        <f aca="false">SUBTOTAL(9,AY62:AZ62)</f>
        <v>0</v>
      </c>
      <c r="AY62" s="143" t="n">
        <f aca="false">SUM(AY63:AY67)</f>
        <v>0</v>
      </c>
      <c r="AZ62" s="143" t="n">
        <f aca="false">SUM(AZ63:AZ67)</f>
        <v>0</v>
      </c>
      <c r="BA62" s="143" t="n">
        <f aca="false">SUBTOTAL(9,BB62:BC62)</f>
        <v>0</v>
      </c>
      <c r="BB62" s="143" t="n">
        <f aca="false">SUM(BB63:BB67)</f>
        <v>0</v>
      </c>
      <c r="BC62" s="143" t="n">
        <f aca="false">SUM(BC63:BC67)</f>
        <v>0</v>
      </c>
      <c r="BD62" s="143" t="n">
        <f aca="false">SUBTOTAL(9,BE62:BF62)</f>
        <v>0</v>
      </c>
      <c r="BE62" s="143" t="n">
        <f aca="false">SUM(BE63:BE67)</f>
        <v>0</v>
      </c>
      <c r="BF62" s="143" t="n">
        <f aca="false">SUM(BF63:BF67)</f>
        <v>0</v>
      </c>
      <c r="BG62" s="144"/>
    </row>
    <row r="63" customFormat="false" ht="15.75" hidden="false" customHeight="false" outlineLevel="0" collapsed="false">
      <c r="B63" s="145" t="s">
        <v>60</v>
      </c>
      <c r="C63" s="146" t="s">
        <v>142</v>
      </c>
      <c r="D63" s="138" t="s">
        <v>143</v>
      </c>
      <c r="E63" s="139" t="n">
        <f aca="false">+H63+Q63+AR63</f>
        <v>0</v>
      </c>
      <c r="F63" s="139" t="n">
        <f aca="false">+I63+R63+AS63</f>
        <v>0</v>
      </c>
      <c r="G63" s="139" t="n">
        <f aca="false">+J63+S63+AT63</f>
        <v>0</v>
      </c>
      <c r="H63" s="139" t="n">
        <f aca="false">SUBTOTAL(9,K63:P63)</f>
        <v>0</v>
      </c>
      <c r="I63" s="139" t="n">
        <f aca="false">L63+O63</f>
        <v>0</v>
      </c>
      <c r="J63" s="139" t="n">
        <f aca="false">M63+P63</f>
        <v>0</v>
      </c>
      <c r="K63" s="139" t="n">
        <f aca="false">SUBTOTAL(9,L63:M63)</f>
        <v>0</v>
      </c>
      <c r="L63" s="139" t="n">
        <f aca="false">SUMIF($C$100:$C$750,$C63,L$100:L$750)</f>
        <v>0</v>
      </c>
      <c r="M63" s="139" t="n">
        <f aca="false">SUMIF($C$100:$C$750,$C63,M$100:M$750)</f>
        <v>0</v>
      </c>
      <c r="N63" s="139" t="n">
        <f aca="false">SUBTOTAL(9,O63:P63)</f>
        <v>0</v>
      </c>
      <c r="O63" s="139" t="n">
        <f aca="false">SUMIF($C$100:$C$750,$C63,O$100:O$750)</f>
        <v>0</v>
      </c>
      <c r="P63" s="139" t="n">
        <f aca="false">SUMIF($C$100:$C$750,$C63,P$100:P$750)</f>
        <v>0</v>
      </c>
      <c r="Q63" s="139" t="n">
        <f aca="false">SUBTOTAL(9,T63:AQ63)</f>
        <v>0</v>
      </c>
      <c r="R63" s="139" t="n">
        <f aca="false">U63+X63+AA63+AD63+AG63+AJ63+AM63+AP63</f>
        <v>0</v>
      </c>
      <c r="S63" s="139" t="n">
        <f aca="false">V63+Y63+AB63+AE63+AH63+AK63+AN63+AQ63</f>
        <v>0</v>
      </c>
      <c r="T63" s="139" t="n">
        <f aca="false">SUBTOTAL(9,U63:V63)</f>
        <v>0</v>
      </c>
      <c r="U63" s="139" t="n">
        <f aca="false">SUMIF($C$100:$C$750,$C63,U$100:U$750)</f>
        <v>0</v>
      </c>
      <c r="V63" s="139" t="n">
        <f aca="false">SUMIF($C$100:$C$750,$C63,V$100:V$750)</f>
        <v>0</v>
      </c>
      <c r="W63" s="139" t="n">
        <f aca="false">SUBTOTAL(9,X63:Y63)</f>
        <v>0</v>
      </c>
      <c r="X63" s="139" t="n">
        <f aca="false">SUMIF($C$100:$C$750,$C63,X$100:X$750)</f>
        <v>0</v>
      </c>
      <c r="Y63" s="139" t="n">
        <f aca="false">SUMIF($C$100:$C$750,$C63,Y$100:Y$750)</f>
        <v>0</v>
      </c>
      <c r="Z63" s="139" t="n">
        <f aca="false">SUBTOTAL(9,AA63:AB63)</f>
        <v>0</v>
      </c>
      <c r="AA63" s="139" t="n">
        <f aca="false">SUMIF($C$100:$C$750,$C63,AA$100:AA$750)</f>
        <v>0</v>
      </c>
      <c r="AB63" s="139" t="n">
        <f aca="false">SUMIF($C$100:$C$750,$C63,AB$100:AB$750)</f>
        <v>0</v>
      </c>
      <c r="AC63" s="139" t="n">
        <f aca="false">SUBTOTAL(9,AD63:AE63)</f>
        <v>0</v>
      </c>
      <c r="AD63" s="139" t="n">
        <f aca="false">SUMIF($C$100:$C$750,$C63,AD$100:AD$750)</f>
        <v>0</v>
      </c>
      <c r="AE63" s="139" t="n">
        <f aca="false">SUMIF($C$100:$C$750,$C63,AE$100:AE$750)</f>
        <v>0</v>
      </c>
      <c r="AF63" s="139" t="n">
        <f aca="false">SUBTOTAL(9,AG63:AH63)</f>
        <v>0</v>
      </c>
      <c r="AG63" s="139" t="n">
        <f aca="false">SUMIF($C$100:$C$750,$C63,AG$100:AG$750)</f>
        <v>0</v>
      </c>
      <c r="AH63" s="139" t="n">
        <f aca="false">SUMIF($C$100:$C$750,$C63,AH$100:AH$750)</f>
        <v>0</v>
      </c>
      <c r="AI63" s="139" t="n">
        <f aca="false">SUBTOTAL(9,AJ63:AK63)</f>
        <v>0</v>
      </c>
      <c r="AJ63" s="139" t="n">
        <f aca="false">SUMIF($C$100:$C$750,$C63,AJ$100:AJ$750)</f>
        <v>0</v>
      </c>
      <c r="AK63" s="139" t="n">
        <f aca="false">SUMIF($C$100:$C$750,$C63,AK$100:AK$750)</f>
        <v>0</v>
      </c>
      <c r="AL63" s="139" t="n">
        <f aca="false">SUBTOTAL(9,AM63:AN63)</f>
        <v>0</v>
      </c>
      <c r="AM63" s="139" t="n">
        <f aca="false">SUMIF($C$100:$C$750,$C63,AM$100:AM$750)</f>
        <v>0</v>
      </c>
      <c r="AN63" s="139" t="n">
        <f aca="false">SUMIF($C$100:$C$750,$C63,AN$100:AN$750)</f>
        <v>0</v>
      </c>
      <c r="AO63" s="139" t="n">
        <f aca="false">SUBTOTAL(9,AP63:AQ63)</f>
        <v>0</v>
      </c>
      <c r="AP63" s="139" t="n">
        <f aca="false">SUMIF($C$100:$C$750,$C63,AP$100:AP$750)</f>
        <v>0</v>
      </c>
      <c r="AQ63" s="139" t="n">
        <f aca="false">SUMIF($C$100:$C$750,$C63,AQ$100:AQ$750)</f>
        <v>0</v>
      </c>
      <c r="AR63" s="139" t="n">
        <f aca="false">SUBTOTAL(9,AU63:BF63)</f>
        <v>0</v>
      </c>
      <c r="AS63" s="139" t="n">
        <f aca="false">AV63+AY63+BE63+BB63</f>
        <v>0</v>
      </c>
      <c r="AT63" s="139" t="n">
        <f aca="false">AW63+AZ63+BC63+BF63</f>
        <v>0</v>
      </c>
      <c r="AU63" s="139" t="n">
        <f aca="false">SUBTOTAL(9,AV63:AW63)</f>
        <v>0</v>
      </c>
      <c r="AV63" s="139" t="n">
        <f aca="false">SUMIF($C$100:$C$750,$C63,AV$100:AV$750)</f>
        <v>0</v>
      </c>
      <c r="AW63" s="139" t="n">
        <f aca="false">SUMIF($C$100:$C$750,$C63,AW$100:AW$750)</f>
        <v>0</v>
      </c>
      <c r="AX63" s="139" t="n">
        <f aca="false">SUBTOTAL(9,AY63:AZ63)</f>
        <v>0</v>
      </c>
      <c r="AY63" s="139" t="n">
        <f aca="false">SUMIF($C$100:$C$750,$C63,AY$100:AY$750)</f>
        <v>0</v>
      </c>
      <c r="AZ63" s="139" t="n">
        <f aca="false">SUMIF($C$100:$C$750,$C63,AZ$100:AZ$750)</f>
        <v>0</v>
      </c>
      <c r="BA63" s="139" t="n">
        <f aca="false">SUBTOTAL(9,BB63:BC63)</f>
        <v>0</v>
      </c>
      <c r="BB63" s="139" t="n">
        <f aca="false">SUMIF($C$100:$C$750,$C63,BB$100:BB$750)</f>
        <v>0</v>
      </c>
      <c r="BC63" s="139" t="n">
        <f aca="false">SUMIF($C$100:$C$750,$C63,BC$100:BC$750)</f>
        <v>0</v>
      </c>
      <c r="BD63" s="139" t="n">
        <f aca="false">SUBTOTAL(9,BE63:BF63)</f>
        <v>0</v>
      </c>
      <c r="BE63" s="139" t="n">
        <f aca="false">SUMIF($C$100:$C$750,$C63,BE$100:BE$750)</f>
        <v>0</v>
      </c>
      <c r="BF63" s="139" t="n">
        <f aca="false">SUMIF($C$100:$C$750,$C63,BF$100:BF$750)</f>
        <v>0</v>
      </c>
      <c r="BG63" s="140"/>
    </row>
    <row r="64" customFormat="false" ht="15.75" hidden="false" customHeight="false" outlineLevel="0" collapsed="false">
      <c r="B64" s="145" t="s">
        <v>69</v>
      </c>
      <c r="C64" s="146" t="s">
        <v>144</v>
      </c>
      <c r="D64" s="138" t="s">
        <v>145</v>
      </c>
      <c r="E64" s="139" t="n">
        <f aca="false">+H64+Q64+AR64</f>
        <v>0</v>
      </c>
      <c r="F64" s="139" t="n">
        <f aca="false">+I64+R64+AS64</f>
        <v>0</v>
      </c>
      <c r="G64" s="139" t="n">
        <f aca="false">+J64+S64+AT64</f>
        <v>0</v>
      </c>
      <c r="H64" s="139" t="n">
        <f aca="false">SUBTOTAL(9,K64:P64)</f>
        <v>0</v>
      </c>
      <c r="I64" s="139" t="n">
        <f aca="false">L64+O64</f>
        <v>0</v>
      </c>
      <c r="J64" s="139" t="n">
        <f aca="false">M64+P64</f>
        <v>0</v>
      </c>
      <c r="K64" s="139" t="n">
        <f aca="false">SUBTOTAL(9,L64:M64)</f>
        <v>0</v>
      </c>
      <c r="L64" s="139" t="n">
        <f aca="false">SUMIF($C$100:$C$750,$C64,L$100:L$750)</f>
        <v>0</v>
      </c>
      <c r="M64" s="139" t="n">
        <f aca="false">SUMIF($C$100:$C$750,$C64,M$100:M$750)</f>
        <v>0</v>
      </c>
      <c r="N64" s="139" t="n">
        <f aca="false">SUBTOTAL(9,O64:P64)</f>
        <v>0</v>
      </c>
      <c r="O64" s="139" t="n">
        <f aca="false">SUMIF($C$100:$C$750,$C64,O$100:O$750)</f>
        <v>0</v>
      </c>
      <c r="P64" s="139" t="n">
        <f aca="false">SUMIF($C$100:$C$750,$C64,P$100:P$750)</f>
        <v>0</v>
      </c>
      <c r="Q64" s="139" t="n">
        <f aca="false">SUBTOTAL(9,T64:AQ64)</f>
        <v>0</v>
      </c>
      <c r="R64" s="139" t="n">
        <f aca="false">U64+X64+AA64+AD64+AG64+AJ64+AM64+AP64</f>
        <v>0</v>
      </c>
      <c r="S64" s="139" t="n">
        <f aca="false">V64+Y64+AB64+AE64+AH64+AK64+AN64+AQ64</f>
        <v>0</v>
      </c>
      <c r="T64" s="139" t="n">
        <f aca="false">SUBTOTAL(9,U64:V64)</f>
        <v>0</v>
      </c>
      <c r="U64" s="139" t="n">
        <f aca="false">SUMIF($C$100:$C$750,$C64,U$100:U$750)</f>
        <v>0</v>
      </c>
      <c r="V64" s="139" t="n">
        <f aca="false">SUMIF($C$100:$C$750,$C64,V$100:V$750)</f>
        <v>0</v>
      </c>
      <c r="W64" s="139" t="n">
        <f aca="false">SUBTOTAL(9,X64:Y64)</f>
        <v>0</v>
      </c>
      <c r="X64" s="139" t="n">
        <f aca="false">SUMIF($C$100:$C$750,$C64,X$100:X$750)</f>
        <v>0</v>
      </c>
      <c r="Y64" s="139" t="n">
        <f aca="false">SUMIF($C$100:$C$750,$C64,Y$100:Y$750)</f>
        <v>0</v>
      </c>
      <c r="Z64" s="139" t="n">
        <f aca="false">SUBTOTAL(9,AA64:AB64)</f>
        <v>0</v>
      </c>
      <c r="AA64" s="139" t="n">
        <f aca="false">SUMIF($C$100:$C$750,$C64,AA$100:AA$750)</f>
        <v>0</v>
      </c>
      <c r="AB64" s="139" t="n">
        <f aca="false">SUMIF($C$100:$C$750,$C64,AB$100:AB$750)</f>
        <v>0</v>
      </c>
      <c r="AC64" s="139" t="n">
        <f aca="false">SUBTOTAL(9,AD64:AE64)</f>
        <v>0</v>
      </c>
      <c r="AD64" s="139" t="n">
        <f aca="false">SUMIF($C$100:$C$750,$C64,AD$100:AD$750)</f>
        <v>0</v>
      </c>
      <c r="AE64" s="139" t="n">
        <f aca="false">SUMIF($C$100:$C$750,$C64,AE$100:AE$750)</f>
        <v>0</v>
      </c>
      <c r="AF64" s="139" t="n">
        <f aca="false">SUBTOTAL(9,AG64:AH64)</f>
        <v>0</v>
      </c>
      <c r="AG64" s="139" t="n">
        <f aca="false">SUMIF($C$100:$C$750,$C64,AG$100:AG$750)</f>
        <v>0</v>
      </c>
      <c r="AH64" s="139" t="n">
        <f aca="false">SUMIF($C$100:$C$750,$C64,AH$100:AH$750)</f>
        <v>0</v>
      </c>
      <c r="AI64" s="139" t="n">
        <f aca="false">SUBTOTAL(9,AJ64:AK64)</f>
        <v>0</v>
      </c>
      <c r="AJ64" s="139" t="n">
        <f aca="false">SUMIF($C$100:$C$750,$C64,AJ$100:AJ$750)</f>
        <v>0</v>
      </c>
      <c r="AK64" s="139" t="n">
        <f aca="false">SUMIF($C$100:$C$750,$C64,AK$100:AK$750)</f>
        <v>0</v>
      </c>
      <c r="AL64" s="139" t="n">
        <f aca="false">SUBTOTAL(9,AM64:AN64)</f>
        <v>0</v>
      </c>
      <c r="AM64" s="139" t="n">
        <f aca="false">SUMIF($C$100:$C$750,$C64,AM$100:AM$750)</f>
        <v>0</v>
      </c>
      <c r="AN64" s="139" t="n">
        <f aca="false">SUMIF($C$100:$C$750,$C64,AN$100:AN$750)</f>
        <v>0</v>
      </c>
      <c r="AO64" s="139" t="n">
        <f aca="false">SUBTOTAL(9,AP64:AQ64)</f>
        <v>0</v>
      </c>
      <c r="AP64" s="139" t="n">
        <f aca="false">SUMIF($C$100:$C$750,$C64,AP$100:AP$750)</f>
        <v>0</v>
      </c>
      <c r="AQ64" s="139" t="n">
        <f aca="false">SUMIF($C$100:$C$750,$C64,AQ$100:AQ$750)</f>
        <v>0</v>
      </c>
      <c r="AR64" s="139" t="n">
        <f aca="false">SUBTOTAL(9,AU64:BF64)</f>
        <v>0</v>
      </c>
      <c r="AS64" s="139" t="n">
        <f aca="false">AV64+AY64+BE64+BB64</f>
        <v>0</v>
      </c>
      <c r="AT64" s="139" t="n">
        <f aca="false">AW64+AZ64+BC64+BF64</f>
        <v>0</v>
      </c>
      <c r="AU64" s="139" t="n">
        <f aca="false">SUBTOTAL(9,AV64:AW64)</f>
        <v>0</v>
      </c>
      <c r="AV64" s="139" t="n">
        <f aca="false">SUMIF($C$100:$C$750,$C64,AV$100:AV$750)</f>
        <v>0</v>
      </c>
      <c r="AW64" s="139" t="n">
        <f aca="false">SUMIF($C$100:$C$750,$C64,AW$100:AW$750)</f>
        <v>0</v>
      </c>
      <c r="AX64" s="139" t="n">
        <f aca="false">SUBTOTAL(9,AY64:AZ64)</f>
        <v>0</v>
      </c>
      <c r="AY64" s="139" t="n">
        <f aca="false">SUMIF($C$100:$C$750,$C64,AY$100:AY$750)</f>
        <v>0</v>
      </c>
      <c r="AZ64" s="139" t="n">
        <f aca="false">SUMIF($C$100:$C$750,$C64,AZ$100:AZ$750)</f>
        <v>0</v>
      </c>
      <c r="BA64" s="139" t="n">
        <f aca="false">SUBTOTAL(9,BB64:BC64)</f>
        <v>0</v>
      </c>
      <c r="BB64" s="139" t="n">
        <f aca="false">SUMIF($C$100:$C$750,$C64,BB$100:BB$750)</f>
        <v>0</v>
      </c>
      <c r="BC64" s="139" t="n">
        <f aca="false">SUMIF($C$100:$C$750,$C64,BC$100:BC$750)</f>
        <v>0</v>
      </c>
      <c r="BD64" s="139" t="n">
        <f aca="false">SUBTOTAL(9,BE64:BF64)</f>
        <v>0</v>
      </c>
      <c r="BE64" s="139" t="n">
        <f aca="false">SUMIF($C$100:$C$750,$C64,BE$100:BE$750)</f>
        <v>0</v>
      </c>
      <c r="BF64" s="139" t="n">
        <f aca="false">SUMIF($C$100:$C$750,$C64,BF$100:BF$750)</f>
        <v>0</v>
      </c>
      <c r="BG64" s="140"/>
    </row>
    <row r="65" customFormat="false" ht="15.75" hidden="false" customHeight="false" outlineLevel="0" collapsed="false">
      <c r="B65" s="145" t="s">
        <v>146</v>
      </c>
      <c r="C65" s="146" t="s">
        <v>147</v>
      </c>
      <c r="D65" s="138" t="s">
        <v>148</v>
      </c>
      <c r="E65" s="139" t="n">
        <f aca="false">+H65+Q65+AR65</f>
        <v>0</v>
      </c>
      <c r="F65" s="139" t="n">
        <f aca="false">+I65+R65+AS65</f>
        <v>0</v>
      </c>
      <c r="G65" s="139" t="n">
        <f aca="false">+J65+S65+AT65</f>
        <v>0</v>
      </c>
      <c r="H65" s="139" t="n">
        <f aca="false">SUBTOTAL(9,K65:P65)</f>
        <v>0</v>
      </c>
      <c r="I65" s="139" t="n">
        <f aca="false">L65+O65</f>
        <v>0</v>
      </c>
      <c r="J65" s="139" t="n">
        <f aca="false">M65+P65</f>
        <v>0</v>
      </c>
      <c r="K65" s="139" t="n">
        <f aca="false">SUBTOTAL(9,L65:M65)</f>
        <v>0</v>
      </c>
      <c r="L65" s="139" t="n">
        <f aca="false">SUMIF($C$100:$C$750,$C65,L$100:L$750)</f>
        <v>0</v>
      </c>
      <c r="M65" s="139" t="n">
        <f aca="false">SUMIF($C$100:$C$750,$C65,M$100:M$750)</f>
        <v>0</v>
      </c>
      <c r="N65" s="139" t="n">
        <f aca="false">SUBTOTAL(9,O65:P65)</f>
        <v>0</v>
      </c>
      <c r="O65" s="139" t="n">
        <f aca="false">SUMIF($C$100:$C$750,$C65,O$100:O$750)</f>
        <v>0</v>
      </c>
      <c r="P65" s="139" t="n">
        <f aca="false">SUMIF($C$100:$C$750,$C65,P$100:P$750)</f>
        <v>0</v>
      </c>
      <c r="Q65" s="139" t="n">
        <f aca="false">SUBTOTAL(9,T65:AQ65)</f>
        <v>0</v>
      </c>
      <c r="R65" s="139" t="n">
        <f aca="false">U65+X65+AA65+AD65+AG65+AJ65+AM65+AP65</f>
        <v>0</v>
      </c>
      <c r="S65" s="139" t="n">
        <f aca="false">V65+Y65+AB65+AE65+AH65+AK65+AN65+AQ65</f>
        <v>0</v>
      </c>
      <c r="T65" s="139" t="n">
        <f aca="false">SUBTOTAL(9,U65:V65)</f>
        <v>0</v>
      </c>
      <c r="U65" s="139" t="n">
        <f aca="false">SUMIF($C$100:$C$750,$C65,U$100:U$750)</f>
        <v>0</v>
      </c>
      <c r="V65" s="139" t="n">
        <f aca="false">SUMIF($C$100:$C$750,$C65,V$100:V$750)</f>
        <v>0</v>
      </c>
      <c r="W65" s="139" t="n">
        <f aca="false">SUBTOTAL(9,X65:Y65)</f>
        <v>0</v>
      </c>
      <c r="X65" s="139" t="n">
        <f aca="false">SUMIF($C$100:$C$750,$C65,X$100:X$750)</f>
        <v>0</v>
      </c>
      <c r="Y65" s="139" t="n">
        <f aca="false">SUMIF($C$100:$C$750,$C65,Y$100:Y$750)</f>
        <v>0</v>
      </c>
      <c r="Z65" s="139" t="n">
        <f aca="false">SUBTOTAL(9,AA65:AB65)</f>
        <v>0</v>
      </c>
      <c r="AA65" s="139" t="n">
        <f aca="false">SUMIF($C$100:$C$750,$C65,AA$100:AA$750)</f>
        <v>0</v>
      </c>
      <c r="AB65" s="139" t="n">
        <f aca="false">SUMIF($C$100:$C$750,$C65,AB$100:AB$750)</f>
        <v>0</v>
      </c>
      <c r="AC65" s="139" t="n">
        <f aca="false">SUBTOTAL(9,AD65:AE65)</f>
        <v>0</v>
      </c>
      <c r="AD65" s="139" t="n">
        <f aca="false">SUMIF($C$100:$C$750,$C65,AD$100:AD$750)</f>
        <v>0</v>
      </c>
      <c r="AE65" s="139" t="n">
        <f aca="false">SUMIF($C$100:$C$750,$C65,AE$100:AE$750)</f>
        <v>0</v>
      </c>
      <c r="AF65" s="139" t="n">
        <f aca="false">SUBTOTAL(9,AG65:AH65)</f>
        <v>0</v>
      </c>
      <c r="AG65" s="139" t="n">
        <f aca="false">SUMIF($C$100:$C$750,$C65,AG$100:AG$750)</f>
        <v>0</v>
      </c>
      <c r="AH65" s="139" t="n">
        <f aca="false">SUMIF($C$100:$C$750,$C65,AH$100:AH$750)</f>
        <v>0</v>
      </c>
      <c r="AI65" s="139" t="n">
        <f aca="false">SUBTOTAL(9,AJ65:AK65)</f>
        <v>0</v>
      </c>
      <c r="AJ65" s="139" t="n">
        <f aca="false">SUMIF($C$100:$C$750,$C65,AJ$100:AJ$750)</f>
        <v>0</v>
      </c>
      <c r="AK65" s="139" t="n">
        <f aca="false">SUMIF($C$100:$C$750,$C65,AK$100:AK$750)</f>
        <v>0</v>
      </c>
      <c r="AL65" s="139" t="n">
        <f aca="false">SUBTOTAL(9,AM65:AN65)</f>
        <v>0</v>
      </c>
      <c r="AM65" s="139" t="n">
        <f aca="false">SUMIF($C$100:$C$750,$C65,AM$100:AM$750)</f>
        <v>0</v>
      </c>
      <c r="AN65" s="139" t="n">
        <f aca="false">SUMIF($C$100:$C$750,$C65,AN$100:AN$750)</f>
        <v>0</v>
      </c>
      <c r="AO65" s="139" t="n">
        <f aca="false">SUBTOTAL(9,AP65:AQ65)</f>
        <v>0</v>
      </c>
      <c r="AP65" s="139" t="n">
        <f aca="false">SUMIF($C$100:$C$750,$C65,AP$100:AP$750)</f>
        <v>0</v>
      </c>
      <c r="AQ65" s="139" t="n">
        <f aca="false">SUMIF($C$100:$C$750,$C65,AQ$100:AQ$750)</f>
        <v>0</v>
      </c>
      <c r="AR65" s="139" t="n">
        <f aca="false">SUBTOTAL(9,AU65:BF65)</f>
        <v>0</v>
      </c>
      <c r="AS65" s="139" t="n">
        <f aca="false">AV65+AY65+BE65+BB65</f>
        <v>0</v>
      </c>
      <c r="AT65" s="139" t="n">
        <f aca="false">AW65+AZ65+BC65+BF65</f>
        <v>0</v>
      </c>
      <c r="AU65" s="139" t="n">
        <f aca="false">SUBTOTAL(9,AV65:AW65)</f>
        <v>0</v>
      </c>
      <c r="AV65" s="139" t="n">
        <f aca="false">SUMIF($C$100:$C$750,$C65,AV$100:AV$750)</f>
        <v>0</v>
      </c>
      <c r="AW65" s="139" t="n">
        <f aca="false">SUMIF($C$100:$C$750,$C65,AW$100:AW$750)</f>
        <v>0</v>
      </c>
      <c r="AX65" s="139" t="n">
        <f aca="false">SUBTOTAL(9,AY65:AZ65)</f>
        <v>0</v>
      </c>
      <c r="AY65" s="139" t="n">
        <f aca="false">SUMIF($C$100:$C$750,$C65,AY$100:AY$750)</f>
        <v>0</v>
      </c>
      <c r="AZ65" s="139" t="n">
        <f aca="false">SUMIF($C$100:$C$750,$C65,AZ$100:AZ$750)</f>
        <v>0</v>
      </c>
      <c r="BA65" s="139" t="n">
        <f aca="false">SUBTOTAL(9,BB65:BC65)</f>
        <v>0</v>
      </c>
      <c r="BB65" s="139" t="n">
        <f aca="false">SUMIF($C$100:$C$750,$C65,BB$100:BB$750)</f>
        <v>0</v>
      </c>
      <c r="BC65" s="139" t="n">
        <f aca="false">SUMIF($C$100:$C$750,$C65,BC$100:BC$750)</f>
        <v>0</v>
      </c>
      <c r="BD65" s="139" t="n">
        <f aca="false">SUBTOTAL(9,BE65:BF65)</f>
        <v>0</v>
      </c>
      <c r="BE65" s="139" t="n">
        <f aca="false">SUMIF($C$100:$C$750,$C65,BE$100:BE$750)</f>
        <v>0</v>
      </c>
      <c r="BF65" s="139" t="n">
        <f aca="false">SUMIF($C$100:$C$750,$C65,BF$100:BF$750)</f>
        <v>0</v>
      </c>
      <c r="BG65" s="140"/>
    </row>
    <row r="66" customFormat="false" ht="15.75" hidden="false" customHeight="false" outlineLevel="0" collapsed="false">
      <c r="B66" s="145" t="s">
        <v>149</v>
      </c>
      <c r="C66" s="146" t="s">
        <v>150</v>
      </c>
      <c r="D66" s="138" t="s">
        <v>151</v>
      </c>
      <c r="E66" s="139" t="n">
        <f aca="false">+H66+Q66+AR66</f>
        <v>0</v>
      </c>
      <c r="F66" s="139" t="n">
        <f aca="false">+I66+R66+AS66</f>
        <v>0</v>
      </c>
      <c r="G66" s="139" t="n">
        <f aca="false">+J66+S66+AT66</f>
        <v>0</v>
      </c>
      <c r="H66" s="139" t="n">
        <f aca="false">SUBTOTAL(9,K66:P66)</f>
        <v>0</v>
      </c>
      <c r="I66" s="139" t="n">
        <f aca="false">L66+O66</f>
        <v>0</v>
      </c>
      <c r="J66" s="139" t="n">
        <f aca="false">M66+P66</f>
        <v>0</v>
      </c>
      <c r="K66" s="139" t="n">
        <f aca="false">SUBTOTAL(9,L66:M66)</f>
        <v>0</v>
      </c>
      <c r="L66" s="139" t="n">
        <f aca="false">SUMIF($C$100:$C$750,$C66,L$100:L$750)</f>
        <v>0</v>
      </c>
      <c r="M66" s="139" t="n">
        <f aca="false">SUMIF($C$100:$C$750,$C66,M$100:M$750)</f>
        <v>0</v>
      </c>
      <c r="N66" s="139" t="n">
        <f aca="false">SUBTOTAL(9,O66:P66)</f>
        <v>0</v>
      </c>
      <c r="O66" s="139" t="n">
        <f aca="false">SUMIF($C$100:$C$750,$C66,O$100:O$750)</f>
        <v>0</v>
      </c>
      <c r="P66" s="139" t="n">
        <f aca="false">SUMIF($C$100:$C$750,$C66,P$100:P$750)</f>
        <v>0</v>
      </c>
      <c r="Q66" s="139" t="n">
        <f aca="false">SUBTOTAL(9,T66:AQ66)</f>
        <v>0</v>
      </c>
      <c r="R66" s="139" t="n">
        <f aca="false">U66+X66+AA66+AD66+AG66+AJ66+AM66+AP66</f>
        <v>0</v>
      </c>
      <c r="S66" s="139" t="n">
        <f aca="false">V66+Y66+AB66+AE66+AH66+AK66+AN66+AQ66</f>
        <v>0</v>
      </c>
      <c r="T66" s="139" t="n">
        <f aca="false">SUBTOTAL(9,U66:V66)</f>
        <v>0</v>
      </c>
      <c r="U66" s="139" t="n">
        <f aca="false">SUMIF($C$100:$C$750,$C66,U$100:U$750)</f>
        <v>0</v>
      </c>
      <c r="V66" s="139" t="n">
        <f aca="false">SUMIF($C$100:$C$750,$C66,V$100:V$750)</f>
        <v>0</v>
      </c>
      <c r="W66" s="139" t="n">
        <f aca="false">SUBTOTAL(9,X66:Y66)</f>
        <v>0</v>
      </c>
      <c r="X66" s="139" t="n">
        <f aca="false">SUMIF($C$100:$C$750,$C66,X$100:X$750)</f>
        <v>0</v>
      </c>
      <c r="Y66" s="139" t="n">
        <f aca="false">SUMIF($C$100:$C$750,$C66,Y$100:Y$750)</f>
        <v>0</v>
      </c>
      <c r="Z66" s="139" t="n">
        <f aca="false">SUBTOTAL(9,AA66:AB66)</f>
        <v>0</v>
      </c>
      <c r="AA66" s="139" t="n">
        <f aca="false">SUMIF($C$100:$C$750,$C66,AA$100:AA$750)</f>
        <v>0</v>
      </c>
      <c r="AB66" s="139" t="n">
        <f aca="false">SUMIF($C$100:$C$750,$C66,AB$100:AB$750)</f>
        <v>0</v>
      </c>
      <c r="AC66" s="139" t="n">
        <f aca="false">SUBTOTAL(9,AD66:AE66)</f>
        <v>0</v>
      </c>
      <c r="AD66" s="139" t="n">
        <f aca="false">SUMIF($C$100:$C$750,$C66,AD$100:AD$750)</f>
        <v>0</v>
      </c>
      <c r="AE66" s="139" t="n">
        <f aca="false">SUMIF($C$100:$C$750,$C66,AE$100:AE$750)</f>
        <v>0</v>
      </c>
      <c r="AF66" s="139" t="n">
        <f aca="false">SUBTOTAL(9,AG66:AH66)</f>
        <v>0</v>
      </c>
      <c r="AG66" s="139" t="n">
        <f aca="false">SUMIF($C$100:$C$750,$C66,AG$100:AG$750)</f>
        <v>0</v>
      </c>
      <c r="AH66" s="139" t="n">
        <f aca="false">SUMIF($C$100:$C$750,$C66,AH$100:AH$750)</f>
        <v>0</v>
      </c>
      <c r="AI66" s="139" t="n">
        <f aca="false">SUBTOTAL(9,AJ66:AK66)</f>
        <v>0</v>
      </c>
      <c r="AJ66" s="139" t="n">
        <f aca="false">SUMIF($C$100:$C$750,$C66,AJ$100:AJ$750)</f>
        <v>0</v>
      </c>
      <c r="AK66" s="139" t="n">
        <f aca="false">SUMIF($C$100:$C$750,$C66,AK$100:AK$750)</f>
        <v>0</v>
      </c>
      <c r="AL66" s="139" t="n">
        <f aca="false">SUBTOTAL(9,AM66:AN66)</f>
        <v>0</v>
      </c>
      <c r="AM66" s="139" t="n">
        <f aca="false">SUMIF($C$100:$C$750,$C66,AM$100:AM$750)</f>
        <v>0</v>
      </c>
      <c r="AN66" s="139" t="n">
        <f aca="false">SUMIF($C$100:$C$750,$C66,AN$100:AN$750)</f>
        <v>0</v>
      </c>
      <c r="AO66" s="139" t="n">
        <f aca="false">SUBTOTAL(9,AP66:AQ66)</f>
        <v>0</v>
      </c>
      <c r="AP66" s="139" t="n">
        <f aca="false">SUMIF($C$100:$C$750,$C66,AP$100:AP$750)</f>
        <v>0</v>
      </c>
      <c r="AQ66" s="139" t="n">
        <f aca="false">SUMIF($C$100:$C$750,$C66,AQ$100:AQ$750)</f>
        <v>0</v>
      </c>
      <c r="AR66" s="139" t="n">
        <f aca="false">SUBTOTAL(9,AU66:BF66)</f>
        <v>0</v>
      </c>
      <c r="AS66" s="139" t="n">
        <f aca="false">AV66+AY66+BE66+BB66</f>
        <v>0</v>
      </c>
      <c r="AT66" s="139" t="n">
        <f aca="false">AW66+AZ66+BC66+BF66</f>
        <v>0</v>
      </c>
      <c r="AU66" s="139" t="n">
        <f aca="false">SUBTOTAL(9,AV66:AW66)</f>
        <v>0</v>
      </c>
      <c r="AV66" s="139" t="n">
        <f aca="false">SUMIF($C$100:$C$750,$C66,AV$100:AV$750)</f>
        <v>0</v>
      </c>
      <c r="AW66" s="139" t="n">
        <f aca="false">SUMIF($C$100:$C$750,$C66,AW$100:AW$750)</f>
        <v>0</v>
      </c>
      <c r="AX66" s="139" t="n">
        <f aca="false">SUBTOTAL(9,AY66:AZ66)</f>
        <v>0</v>
      </c>
      <c r="AY66" s="139" t="n">
        <f aca="false">SUMIF($C$100:$C$750,$C66,AY$100:AY$750)</f>
        <v>0</v>
      </c>
      <c r="AZ66" s="139" t="n">
        <f aca="false">SUMIF($C$100:$C$750,$C66,AZ$100:AZ$750)</f>
        <v>0</v>
      </c>
      <c r="BA66" s="139" t="n">
        <f aca="false">SUBTOTAL(9,BB66:BC66)</f>
        <v>0</v>
      </c>
      <c r="BB66" s="139" t="n">
        <f aca="false">SUMIF($C$100:$C$750,$C66,BB$100:BB$750)</f>
        <v>0</v>
      </c>
      <c r="BC66" s="139" t="n">
        <f aca="false">SUMIF($C$100:$C$750,$C66,BC$100:BC$750)</f>
        <v>0</v>
      </c>
      <c r="BD66" s="139" t="n">
        <f aca="false">SUBTOTAL(9,BE66:BF66)</f>
        <v>0</v>
      </c>
      <c r="BE66" s="139" t="n">
        <f aca="false">SUMIF($C$100:$C$750,$C66,BE$100:BE$750)</f>
        <v>0</v>
      </c>
      <c r="BF66" s="139" t="n">
        <f aca="false">SUMIF($C$100:$C$750,$C66,BF$100:BF$750)</f>
        <v>0</v>
      </c>
      <c r="BG66" s="140"/>
    </row>
    <row r="67" customFormat="false" ht="15.75" hidden="false" customHeight="false" outlineLevel="0" collapsed="false">
      <c r="B67" s="145" t="s">
        <v>152</v>
      </c>
      <c r="C67" s="146" t="s">
        <v>153</v>
      </c>
      <c r="D67" s="138" t="s">
        <v>154</v>
      </c>
      <c r="E67" s="139" t="n">
        <f aca="false">+H67+Q67+AR67</f>
        <v>0</v>
      </c>
      <c r="F67" s="139" t="n">
        <f aca="false">+I67+R67+AS67</f>
        <v>0</v>
      </c>
      <c r="G67" s="139" t="n">
        <f aca="false">+J67+S67+AT67</f>
        <v>0</v>
      </c>
      <c r="H67" s="139" t="n">
        <f aca="false">SUBTOTAL(9,K67:P67)</f>
        <v>0</v>
      </c>
      <c r="I67" s="139" t="n">
        <f aca="false">L67+O67</f>
        <v>0</v>
      </c>
      <c r="J67" s="139" t="n">
        <f aca="false">M67+P67</f>
        <v>0</v>
      </c>
      <c r="K67" s="139" t="n">
        <f aca="false">SUBTOTAL(9,L67:M67)</f>
        <v>0</v>
      </c>
      <c r="L67" s="139" t="n">
        <f aca="false">SUMIF($C$100:$C$750,$C67,L$100:L$750)</f>
        <v>0</v>
      </c>
      <c r="M67" s="139" t="n">
        <f aca="false">SUMIF($C$100:$C$750,$C67,M$100:M$750)</f>
        <v>0</v>
      </c>
      <c r="N67" s="139" t="n">
        <f aca="false">SUBTOTAL(9,O67:P67)</f>
        <v>0</v>
      </c>
      <c r="O67" s="139" t="n">
        <f aca="false">SUMIF($C$100:$C$750,$C67,O$100:O$750)</f>
        <v>0</v>
      </c>
      <c r="P67" s="139" t="n">
        <f aca="false">SUMIF($C$100:$C$750,$C67,P$100:P$750)</f>
        <v>0</v>
      </c>
      <c r="Q67" s="139" t="n">
        <f aca="false">SUBTOTAL(9,T67:AQ67)</f>
        <v>0</v>
      </c>
      <c r="R67" s="139" t="n">
        <f aca="false">U67+X67+AA67+AD67+AG67+AJ67+AM67+AP67</f>
        <v>0</v>
      </c>
      <c r="S67" s="139" t="n">
        <f aca="false">V67+Y67+AB67+AE67+AH67+AK67+AN67+AQ67</f>
        <v>0</v>
      </c>
      <c r="T67" s="139" t="n">
        <f aca="false">SUBTOTAL(9,U67:V67)</f>
        <v>0</v>
      </c>
      <c r="U67" s="139" t="n">
        <f aca="false">SUMIF($C$100:$C$750,$C67,U$100:U$750)</f>
        <v>0</v>
      </c>
      <c r="V67" s="139" t="n">
        <f aca="false">SUMIF($C$100:$C$750,$C67,V$100:V$750)</f>
        <v>0</v>
      </c>
      <c r="W67" s="139" t="n">
        <f aca="false">SUBTOTAL(9,X67:Y67)</f>
        <v>0</v>
      </c>
      <c r="X67" s="139" t="n">
        <f aca="false">SUMIF($C$100:$C$750,$C67,X$100:X$750)</f>
        <v>0</v>
      </c>
      <c r="Y67" s="139" t="n">
        <f aca="false">SUMIF($C$100:$C$750,$C67,Y$100:Y$750)</f>
        <v>0</v>
      </c>
      <c r="Z67" s="139" t="n">
        <f aca="false">SUBTOTAL(9,AA67:AB67)</f>
        <v>0</v>
      </c>
      <c r="AA67" s="139" t="n">
        <f aca="false">SUMIF($C$100:$C$750,$C67,AA$100:AA$750)</f>
        <v>0</v>
      </c>
      <c r="AB67" s="139" t="n">
        <f aca="false">SUMIF($C$100:$C$750,$C67,AB$100:AB$750)</f>
        <v>0</v>
      </c>
      <c r="AC67" s="139" t="n">
        <f aca="false">SUBTOTAL(9,AD67:AE67)</f>
        <v>0</v>
      </c>
      <c r="AD67" s="139" t="n">
        <f aca="false">SUMIF($C$100:$C$750,$C67,AD$100:AD$750)</f>
        <v>0</v>
      </c>
      <c r="AE67" s="139" t="n">
        <f aca="false">SUMIF($C$100:$C$750,$C67,AE$100:AE$750)</f>
        <v>0</v>
      </c>
      <c r="AF67" s="139" t="n">
        <f aca="false">SUBTOTAL(9,AG67:AH67)</f>
        <v>0</v>
      </c>
      <c r="AG67" s="139" t="n">
        <f aca="false">SUMIF($C$100:$C$750,$C67,AG$100:AG$750)</f>
        <v>0</v>
      </c>
      <c r="AH67" s="139" t="n">
        <f aca="false">SUMIF($C$100:$C$750,$C67,AH$100:AH$750)</f>
        <v>0</v>
      </c>
      <c r="AI67" s="139" t="n">
        <f aca="false">SUBTOTAL(9,AJ67:AK67)</f>
        <v>0</v>
      </c>
      <c r="AJ67" s="139" t="n">
        <f aca="false">SUMIF($C$100:$C$750,$C67,AJ$100:AJ$750)</f>
        <v>0</v>
      </c>
      <c r="AK67" s="139" t="n">
        <f aca="false">SUMIF($C$100:$C$750,$C67,AK$100:AK$750)</f>
        <v>0</v>
      </c>
      <c r="AL67" s="139" t="n">
        <f aca="false">SUBTOTAL(9,AM67:AN67)</f>
        <v>0</v>
      </c>
      <c r="AM67" s="139" t="n">
        <f aca="false">SUMIF($C$100:$C$750,$C67,AM$100:AM$750)</f>
        <v>0</v>
      </c>
      <c r="AN67" s="139" t="n">
        <f aca="false">SUMIF($C$100:$C$750,$C67,AN$100:AN$750)</f>
        <v>0</v>
      </c>
      <c r="AO67" s="139" t="n">
        <f aca="false">SUBTOTAL(9,AP67:AQ67)</f>
        <v>0</v>
      </c>
      <c r="AP67" s="139" t="n">
        <f aca="false">SUMIF($C$100:$C$750,$C67,AP$100:AP$750)</f>
        <v>0</v>
      </c>
      <c r="AQ67" s="139" t="n">
        <f aca="false">SUMIF($C$100:$C$750,$C67,AQ$100:AQ$750)</f>
        <v>0</v>
      </c>
      <c r="AR67" s="139" t="n">
        <f aca="false">SUBTOTAL(9,AU67:BF67)</f>
        <v>0</v>
      </c>
      <c r="AS67" s="139" t="n">
        <f aca="false">AV67+AY67+BE67+BB67</f>
        <v>0</v>
      </c>
      <c r="AT67" s="139" t="n">
        <f aca="false">AW67+AZ67+BC67+BF67</f>
        <v>0</v>
      </c>
      <c r="AU67" s="139" t="n">
        <f aca="false">SUBTOTAL(9,AV67:AW67)</f>
        <v>0</v>
      </c>
      <c r="AV67" s="139" t="n">
        <f aca="false">SUMIF($C$100:$C$750,$C67,AV$100:AV$750)</f>
        <v>0</v>
      </c>
      <c r="AW67" s="139" t="n">
        <f aca="false">SUMIF($C$100:$C$750,$C67,AW$100:AW$750)</f>
        <v>0</v>
      </c>
      <c r="AX67" s="139" t="n">
        <f aca="false">SUBTOTAL(9,AY67:AZ67)</f>
        <v>0</v>
      </c>
      <c r="AY67" s="139" t="n">
        <f aca="false">SUMIF($C$100:$C$750,$C67,AY$100:AY$750)</f>
        <v>0</v>
      </c>
      <c r="AZ67" s="139" t="n">
        <f aca="false">SUMIF($C$100:$C$750,$C67,AZ$100:AZ$750)</f>
        <v>0</v>
      </c>
      <c r="BA67" s="139" t="n">
        <f aca="false">SUBTOTAL(9,BB67:BC67)</f>
        <v>0</v>
      </c>
      <c r="BB67" s="139" t="n">
        <f aca="false">SUMIF($C$100:$C$750,$C67,BB$100:BB$750)</f>
        <v>0</v>
      </c>
      <c r="BC67" s="139" t="n">
        <f aca="false">SUMIF($C$100:$C$750,$C67,BC$100:BC$750)</f>
        <v>0</v>
      </c>
      <c r="BD67" s="139" t="n">
        <f aca="false">SUBTOTAL(9,BE67:BF67)</f>
        <v>0</v>
      </c>
      <c r="BE67" s="139" t="n">
        <f aca="false">SUMIF($C$100:$C$750,$C67,BE$100:BE$750)</f>
        <v>0</v>
      </c>
      <c r="BF67" s="139" t="n">
        <f aca="false">SUMIF($C$100:$C$750,$C67,BF$100:BF$750)</f>
        <v>0</v>
      </c>
      <c r="BG67" s="140"/>
    </row>
    <row r="68" customFormat="false" ht="15.75" hidden="false" customHeight="false" outlineLevel="0" collapsed="false">
      <c r="B68" s="141"/>
      <c r="C68" s="157"/>
      <c r="D68" s="138"/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139"/>
      <c r="P68" s="139"/>
      <c r="Q68" s="139"/>
      <c r="R68" s="139"/>
      <c r="S68" s="139"/>
      <c r="T68" s="139"/>
      <c r="U68" s="139"/>
      <c r="V68" s="139"/>
      <c r="W68" s="139"/>
      <c r="X68" s="139"/>
      <c r="Y68" s="139"/>
      <c r="Z68" s="139"/>
      <c r="AA68" s="139"/>
      <c r="AB68" s="139"/>
      <c r="AC68" s="139"/>
      <c r="AD68" s="139"/>
      <c r="AE68" s="139"/>
      <c r="AF68" s="139"/>
      <c r="AG68" s="139"/>
      <c r="AH68" s="139"/>
      <c r="AI68" s="139"/>
      <c r="AJ68" s="139"/>
      <c r="AK68" s="139"/>
      <c r="AL68" s="139"/>
      <c r="AM68" s="139"/>
      <c r="AN68" s="139"/>
      <c r="AO68" s="139"/>
      <c r="AP68" s="139"/>
      <c r="AQ68" s="139"/>
      <c r="AR68" s="139"/>
      <c r="AS68" s="139"/>
      <c r="AT68" s="139"/>
      <c r="AU68" s="139"/>
      <c r="AV68" s="139"/>
      <c r="AW68" s="139"/>
      <c r="AX68" s="139"/>
      <c r="AY68" s="139"/>
      <c r="AZ68" s="139"/>
      <c r="BA68" s="139"/>
      <c r="BB68" s="139"/>
      <c r="BC68" s="139"/>
      <c r="BD68" s="139"/>
      <c r="BE68" s="139"/>
      <c r="BF68" s="139"/>
      <c r="BG68" s="140"/>
    </row>
    <row r="69" s="154" customFormat="true" ht="15.75" hidden="false" customHeight="false" outlineLevel="0" collapsed="false">
      <c r="B69" s="155" t="s">
        <v>155</v>
      </c>
      <c r="C69" s="156" t="s">
        <v>156</v>
      </c>
      <c r="D69" s="134"/>
      <c r="E69" s="135" t="n">
        <f aca="false">+H69+Q69+AR69</f>
        <v>0</v>
      </c>
      <c r="F69" s="135" t="n">
        <f aca="false">+I69+R69+AS69</f>
        <v>0</v>
      </c>
      <c r="G69" s="135" t="n">
        <f aca="false">+J69+S69+AT69</f>
        <v>0</v>
      </c>
      <c r="H69" s="135" t="n">
        <f aca="false">SUBTOTAL(9,K69:P69)</f>
        <v>0</v>
      </c>
      <c r="I69" s="135" t="n">
        <f aca="false">L69+O69</f>
        <v>0</v>
      </c>
      <c r="J69" s="135" t="n">
        <f aca="false">M69+P69</f>
        <v>0</v>
      </c>
      <c r="K69" s="135" t="n">
        <f aca="false">SUBTOTAL(9,L69:M69)</f>
        <v>0</v>
      </c>
      <c r="L69" s="135" t="n">
        <f aca="false">L72</f>
        <v>0</v>
      </c>
      <c r="M69" s="135" t="n">
        <f aca="false">M72</f>
        <v>0</v>
      </c>
      <c r="N69" s="135" t="n">
        <f aca="false">SUBTOTAL(9,O69:P69)</f>
        <v>0</v>
      </c>
      <c r="O69" s="135" t="n">
        <f aca="false">O72</f>
        <v>0</v>
      </c>
      <c r="P69" s="135" t="n">
        <f aca="false">P72</f>
        <v>0</v>
      </c>
      <c r="Q69" s="135" t="n">
        <f aca="false">SUBTOTAL(9,T69:AQ69)</f>
        <v>0</v>
      </c>
      <c r="R69" s="135" t="n">
        <f aca="false">U69+X69+AA69+AD69+AG69+AJ69+AM69+AP69</f>
        <v>0</v>
      </c>
      <c r="S69" s="135" t="n">
        <f aca="false">V69+Y69+AB69+AE69+AH69+AK69+AN69+AQ69</f>
        <v>0</v>
      </c>
      <c r="T69" s="135" t="n">
        <f aca="false">SUBTOTAL(9,U69:V69)</f>
        <v>0</v>
      </c>
      <c r="U69" s="135" t="n">
        <f aca="false">U72</f>
        <v>0</v>
      </c>
      <c r="V69" s="135" t="n">
        <f aca="false">V72</f>
        <v>0</v>
      </c>
      <c r="W69" s="135" t="n">
        <f aca="false">SUBTOTAL(9,X69:Y69)</f>
        <v>0</v>
      </c>
      <c r="X69" s="135" t="n">
        <f aca="false">X72</f>
        <v>0</v>
      </c>
      <c r="Y69" s="135" t="n">
        <f aca="false">Y72</f>
        <v>0</v>
      </c>
      <c r="Z69" s="135" t="n">
        <f aca="false">SUBTOTAL(9,AA69:AB69)</f>
        <v>0</v>
      </c>
      <c r="AA69" s="135" t="n">
        <f aca="false">AA72</f>
        <v>0</v>
      </c>
      <c r="AB69" s="135" t="n">
        <f aca="false">AB72</f>
        <v>0</v>
      </c>
      <c r="AC69" s="135" t="n">
        <f aca="false">SUBTOTAL(9,AD69:AE69)</f>
        <v>0</v>
      </c>
      <c r="AD69" s="135" t="n">
        <f aca="false">AD72</f>
        <v>0</v>
      </c>
      <c r="AE69" s="135" t="n">
        <f aca="false">AE72</f>
        <v>0</v>
      </c>
      <c r="AF69" s="135" t="n">
        <f aca="false">SUBTOTAL(9,AG69:AH69)</f>
        <v>0</v>
      </c>
      <c r="AG69" s="135" t="n">
        <f aca="false">AG72</f>
        <v>0</v>
      </c>
      <c r="AH69" s="135" t="n">
        <f aca="false">AH72</f>
        <v>0</v>
      </c>
      <c r="AI69" s="135" t="n">
        <f aca="false">SUBTOTAL(9,AJ69:AK69)</f>
        <v>0</v>
      </c>
      <c r="AJ69" s="135" t="n">
        <f aca="false">AJ72</f>
        <v>0</v>
      </c>
      <c r="AK69" s="135" t="n">
        <f aca="false">AK72</f>
        <v>0</v>
      </c>
      <c r="AL69" s="135" t="n">
        <f aca="false">SUBTOTAL(9,AM69:AN69)</f>
        <v>0</v>
      </c>
      <c r="AM69" s="135" t="n">
        <f aca="false">AM72</f>
        <v>0</v>
      </c>
      <c r="AN69" s="135" t="n">
        <f aca="false">AN72</f>
        <v>0</v>
      </c>
      <c r="AO69" s="135" t="n">
        <f aca="false">SUBTOTAL(9,AP69:AQ69)</f>
        <v>0</v>
      </c>
      <c r="AP69" s="135" t="n">
        <f aca="false">AP72</f>
        <v>0</v>
      </c>
      <c r="AQ69" s="135" t="n">
        <f aca="false">AQ72</f>
        <v>0</v>
      </c>
      <c r="AR69" s="135" t="n">
        <f aca="false">SUBTOTAL(9,AU69:BF69)</f>
        <v>0</v>
      </c>
      <c r="AS69" s="135" t="n">
        <f aca="false">AV69+AY69+BE69+BB69</f>
        <v>0</v>
      </c>
      <c r="AT69" s="135" t="n">
        <f aca="false">AW69+AZ69+BC69+BF69</f>
        <v>0</v>
      </c>
      <c r="AU69" s="135" t="n">
        <f aca="false">SUBTOTAL(9,AV69:AW69)</f>
        <v>0</v>
      </c>
      <c r="AV69" s="135" t="n">
        <f aca="false">AV72</f>
        <v>0</v>
      </c>
      <c r="AW69" s="135" t="n">
        <f aca="false">AW72</f>
        <v>0</v>
      </c>
      <c r="AX69" s="135" t="n">
        <f aca="false">SUBTOTAL(9,AY69:AZ69)</f>
        <v>0</v>
      </c>
      <c r="AY69" s="135" t="n">
        <f aca="false">AY72</f>
        <v>0</v>
      </c>
      <c r="AZ69" s="135" t="n">
        <f aca="false">AZ72</f>
        <v>0</v>
      </c>
      <c r="BA69" s="135" t="n">
        <f aca="false">SUBTOTAL(9,BB69:BC69)</f>
        <v>0</v>
      </c>
      <c r="BB69" s="135" t="n">
        <f aca="false">BB72</f>
        <v>0</v>
      </c>
      <c r="BC69" s="135" t="n">
        <f aca="false">BC72</f>
        <v>0</v>
      </c>
      <c r="BD69" s="135" t="n">
        <f aca="false">SUBTOTAL(9,BE69:BF69)</f>
        <v>0</v>
      </c>
      <c r="BE69" s="135" t="n">
        <f aca="false">BE72</f>
        <v>0</v>
      </c>
      <c r="BF69" s="135" t="n">
        <f aca="false">BF72</f>
        <v>0</v>
      </c>
      <c r="BG69" s="136"/>
    </row>
    <row r="70" customFormat="false" ht="15.75" hidden="false" customHeight="false" outlineLevel="0" collapsed="false">
      <c r="B70" s="145"/>
      <c r="C70" s="157"/>
      <c r="D70" s="138"/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139"/>
      <c r="P70" s="139"/>
      <c r="Q70" s="139"/>
      <c r="R70" s="139"/>
      <c r="S70" s="139"/>
      <c r="T70" s="139"/>
      <c r="U70" s="139"/>
      <c r="V70" s="139"/>
      <c r="W70" s="139"/>
      <c r="X70" s="139"/>
      <c r="Y70" s="139"/>
      <c r="Z70" s="139"/>
      <c r="AA70" s="139"/>
      <c r="AB70" s="139"/>
      <c r="AC70" s="139"/>
      <c r="AD70" s="139"/>
      <c r="AE70" s="139"/>
      <c r="AF70" s="139"/>
      <c r="AG70" s="139"/>
      <c r="AH70" s="139"/>
      <c r="AI70" s="139"/>
      <c r="AJ70" s="139"/>
      <c r="AK70" s="139"/>
      <c r="AL70" s="139"/>
      <c r="AM70" s="139"/>
      <c r="AN70" s="139"/>
      <c r="AO70" s="139"/>
      <c r="AP70" s="139"/>
      <c r="AQ70" s="139"/>
      <c r="AR70" s="139"/>
      <c r="AS70" s="139"/>
      <c r="AT70" s="139"/>
      <c r="AU70" s="139"/>
      <c r="AV70" s="139"/>
      <c r="AW70" s="139"/>
      <c r="AX70" s="139"/>
      <c r="AY70" s="139"/>
      <c r="AZ70" s="139"/>
      <c r="BA70" s="139"/>
      <c r="BB70" s="139"/>
      <c r="BC70" s="139"/>
      <c r="BD70" s="139"/>
      <c r="BE70" s="139"/>
      <c r="BF70" s="139"/>
      <c r="BG70" s="140"/>
    </row>
    <row r="71" s="148" customFormat="true" ht="17.25" hidden="false" customHeight="true" outlineLevel="0" collapsed="false">
      <c r="B71" s="141" t="s">
        <v>157</v>
      </c>
      <c r="C71" s="153" t="s">
        <v>158</v>
      </c>
      <c r="D71" s="142"/>
      <c r="E71" s="143" t="n">
        <f aca="false">+H71+Q71+AR71</f>
        <v>0</v>
      </c>
      <c r="F71" s="143" t="n">
        <f aca="false">+I71+R71+AS71</f>
        <v>0</v>
      </c>
      <c r="G71" s="143" t="n">
        <f aca="false">+J71+S71+AT71</f>
        <v>0</v>
      </c>
      <c r="H71" s="143" t="n">
        <f aca="false">SUBTOTAL(9,K71:P71)</f>
        <v>0</v>
      </c>
      <c r="I71" s="143" t="n">
        <f aca="false">L71+O71</f>
        <v>0</v>
      </c>
      <c r="J71" s="143" t="n">
        <f aca="false">M71+P71</f>
        <v>0</v>
      </c>
      <c r="K71" s="143" t="n">
        <f aca="false">SUBTOTAL(9,L71:M71)</f>
        <v>0</v>
      </c>
      <c r="L71" s="143"/>
      <c r="M71" s="143"/>
      <c r="N71" s="143" t="n">
        <f aca="false">SUBTOTAL(9,O71:P71)</f>
        <v>0</v>
      </c>
      <c r="O71" s="143"/>
      <c r="P71" s="143"/>
      <c r="Q71" s="143" t="n">
        <f aca="false">SUBTOTAL(9,T71:AQ71)</f>
        <v>0</v>
      </c>
      <c r="R71" s="143" t="n">
        <f aca="false">U71+X71+AA71+AD71+AG71+AJ71+AM71+AP71</f>
        <v>0</v>
      </c>
      <c r="S71" s="143" t="n">
        <f aca="false">V71+Y71+AB71+AE71+AH71+AK71+AN71+AQ71</f>
        <v>0</v>
      </c>
      <c r="T71" s="143" t="n">
        <f aca="false">SUBTOTAL(9,U71:V71)</f>
        <v>0</v>
      </c>
      <c r="U71" s="143"/>
      <c r="V71" s="143"/>
      <c r="W71" s="143" t="n">
        <f aca="false">SUBTOTAL(9,X71:Y71)</f>
        <v>0</v>
      </c>
      <c r="X71" s="143"/>
      <c r="Y71" s="143"/>
      <c r="Z71" s="143" t="n">
        <f aca="false">SUBTOTAL(9,AA71:AB71)</f>
        <v>0</v>
      </c>
      <c r="AA71" s="143"/>
      <c r="AB71" s="143"/>
      <c r="AC71" s="143" t="n">
        <f aca="false">SUBTOTAL(9,AD71:AE71)</f>
        <v>0</v>
      </c>
      <c r="AD71" s="143"/>
      <c r="AE71" s="143"/>
      <c r="AF71" s="143" t="n">
        <f aca="false">SUBTOTAL(9,AG71:AH71)</f>
        <v>0</v>
      </c>
      <c r="AG71" s="143"/>
      <c r="AH71" s="143"/>
      <c r="AI71" s="143" t="n">
        <f aca="false">SUBTOTAL(9,AJ71:AK71)</f>
        <v>0</v>
      </c>
      <c r="AJ71" s="143"/>
      <c r="AK71" s="143"/>
      <c r="AL71" s="143" t="n">
        <f aca="false">SUBTOTAL(9,AM71:AN71)</f>
        <v>0</v>
      </c>
      <c r="AM71" s="143"/>
      <c r="AN71" s="143"/>
      <c r="AO71" s="143" t="n">
        <f aca="false">SUBTOTAL(9,AP71:AQ71)</f>
        <v>0</v>
      </c>
      <c r="AP71" s="143"/>
      <c r="AQ71" s="143"/>
      <c r="AR71" s="143" t="n">
        <f aca="false">SUBTOTAL(9,AU71:BF71)</f>
        <v>0</v>
      </c>
      <c r="AS71" s="143" t="n">
        <f aca="false">AV71+AY71+BE71+BB71</f>
        <v>0</v>
      </c>
      <c r="AT71" s="143" t="n">
        <f aca="false">AW71+AZ71+BC71+BF71</f>
        <v>0</v>
      </c>
      <c r="AU71" s="143" t="n">
        <f aca="false">SUBTOTAL(9,AV71:AW71)</f>
        <v>0</v>
      </c>
      <c r="AV71" s="143"/>
      <c r="AW71" s="143"/>
      <c r="AX71" s="143" t="n">
        <f aca="false">SUBTOTAL(9,AY71:AZ71)</f>
        <v>0</v>
      </c>
      <c r="AY71" s="143"/>
      <c r="AZ71" s="143"/>
      <c r="BA71" s="143" t="n">
        <f aca="false">SUBTOTAL(9,BB71:BC71)</f>
        <v>0</v>
      </c>
      <c r="BB71" s="143"/>
      <c r="BC71" s="143"/>
      <c r="BD71" s="143" t="n">
        <f aca="false">SUBTOTAL(9,BE71:BF71)</f>
        <v>0</v>
      </c>
      <c r="BE71" s="143"/>
      <c r="BF71" s="143"/>
      <c r="BG71" s="144"/>
    </row>
    <row r="72" s="148" customFormat="true" ht="15.75" hidden="false" customHeight="false" outlineLevel="0" collapsed="false">
      <c r="B72" s="141"/>
      <c r="C72" s="153" t="s">
        <v>159</v>
      </c>
      <c r="D72" s="142"/>
      <c r="E72" s="143" t="n">
        <f aca="false">+H72+Q72+AR72</f>
        <v>0</v>
      </c>
      <c r="F72" s="143" t="n">
        <f aca="false">+I72+R72+AS72</f>
        <v>0</v>
      </c>
      <c r="G72" s="143" t="n">
        <f aca="false">+J72+S72+AT72</f>
        <v>0</v>
      </c>
      <c r="H72" s="143" t="n">
        <f aca="false">SUBTOTAL(9,K72:P72)</f>
        <v>0</v>
      </c>
      <c r="I72" s="143" t="n">
        <f aca="false">L72+O72</f>
        <v>0</v>
      </c>
      <c r="J72" s="143" t="n">
        <f aca="false">M72+P72</f>
        <v>0</v>
      </c>
      <c r="K72" s="143" t="n">
        <f aca="false">SUBTOTAL(9,L72:M72)</f>
        <v>0</v>
      </c>
      <c r="L72" s="143" t="n">
        <f aca="false">L74+L78+L82</f>
        <v>0</v>
      </c>
      <c r="M72" s="143" t="n">
        <f aca="false">M74+M78+M82</f>
        <v>0</v>
      </c>
      <c r="N72" s="143" t="n">
        <f aca="false">SUBTOTAL(9,O72:P72)</f>
        <v>0</v>
      </c>
      <c r="O72" s="143" t="n">
        <f aca="false">O74+O78+O82</f>
        <v>0</v>
      </c>
      <c r="P72" s="143" t="n">
        <f aca="false">P74+P78+P82</f>
        <v>0</v>
      </c>
      <c r="Q72" s="143" t="n">
        <f aca="false">SUBTOTAL(9,T72:AQ72)</f>
        <v>0</v>
      </c>
      <c r="R72" s="143" t="n">
        <f aca="false">U72+X72+AA72+AD72+AG72+AJ72+AM72+AP72</f>
        <v>0</v>
      </c>
      <c r="S72" s="143" t="n">
        <f aca="false">V72+Y72+AB72+AE72+AH72+AK72+AN72+AQ72</f>
        <v>0</v>
      </c>
      <c r="T72" s="143" t="n">
        <f aca="false">SUBTOTAL(9,U72:V72)</f>
        <v>0</v>
      </c>
      <c r="U72" s="143" t="n">
        <f aca="false">U74+U78+U82</f>
        <v>0</v>
      </c>
      <c r="V72" s="143" t="n">
        <f aca="false">V74+V78+V82</f>
        <v>0</v>
      </c>
      <c r="W72" s="143" t="n">
        <f aca="false">SUBTOTAL(9,X72:Y72)</f>
        <v>0</v>
      </c>
      <c r="X72" s="143" t="n">
        <f aca="false">X74+X78+X82</f>
        <v>0</v>
      </c>
      <c r="Y72" s="143" t="n">
        <f aca="false">Y74+Y78+Y82</f>
        <v>0</v>
      </c>
      <c r="Z72" s="143" t="n">
        <f aca="false">SUBTOTAL(9,AA72:AB72)</f>
        <v>0</v>
      </c>
      <c r="AA72" s="143" t="n">
        <f aca="false">AA74+AA78+AA82</f>
        <v>0</v>
      </c>
      <c r="AB72" s="143" t="n">
        <f aca="false">AB74+AB78+AB82</f>
        <v>0</v>
      </c>
      <c r="AC72" s="143" t="n">
        <f aca="false">SUBTOTAL(9,AD72:AE72)</f>
        <v>0</v>
      </c>
      <c r="AD72" s="143" t="n">
        <f aca="false">AD74+AD78+AD82</f>
        <v>0</v>
      </c>
      <c r="AE72" s="143" t="n">
        <f aca="false">AE74+AE78+AE82</f>
        <v>0</v>
      </c>
      <c r="AF72" s="143" t="n">
        <f aca="false">SUBTOTAL(9,AG72:AH72)</f>
        <v>0</v>
      </c>
      <c r="AG72" s="143" t="n">
        <f aca="false">AG74+AG78+AG82</f>
        <v>0</v>
      </c>
      <c r="AH72" s="143" t="n">
        <f aca="false">AH74+AH78+AH82</f>
        <v>0</v>
      </c>
      <c r="AI72" s="143" t="n">
        <f aca="false">SUBTOTAL(9,AJ72:AK72)</f>
        <v>0</v>
      </c>
      <c r="AJ72" s="143" t="n">
        <f aca="false">AJ74+AJ78+AJ82</f>
        <v>0</v>
      </c>
      <c r="AK72" s="143" t="n">
        <f aca="false">AK74+AK78+AK82</f>
        <v>0</v>
      </c>
      <c r="AL72" s="143" t="n">
        <f aca="false">SUBTOTAL(9,AM72:AN72)</f>
        <v>0</v>
      </c>
      <c r="AM72" s="143" t="n">
        <f aca="false">AM74+AM78+AM82</f>
        <v>0</v>
      </c>
      <c r="AN72" s="143" t="n">
        <f aca="false">AN74+AN78+AN82</f>
        <v>0</v>
      </c>
      <c r="AO72" s="143" t="n">
        <f aca="false">SUBTOTAL(9,AP72:AQ72)</f>
        <v>0</v>
      </c>
      <c r="AP72" s="143" t="n">
        <f aca="false">AP74+AP78+AP82</f>
        <v>0</v>
      </c>
      <c r="AQ72" s="143" t="n">
        <f aca="false">AQ74+AQ78+AQ82</f>
        <v>0</v>
      </c>
      <c r="AR72" s="143" t="n">
        <f aca="false">SUBTOTAL(9,AU72:BF72)</f>
        <v>0</v>
      </c>
      <c r="AS72" s="143" t="n">
        <f aca="false">AV72+AY72+BE72+BB72</f>
        <v>0</v>
      </c>
      <c r="AT72" s="143" t="n">
        <f aca="false">AW72+AZ72+BC72+BF72</f>
        <v>0</v>
      </c>
      <c r="AU72" s="143" t="n">
        <f aca="false">SUBTOTAL(9,AV72:AW72)</f>
        <v>0</v>
      </c>
      <c r="AV72" s="143" t="n">
        <f aca="false">AV74+AV78+AV82</f>
        <v>0</v>
      </c>
      <c r="AW72" s="143" t="n">
        <f aca="false">AW74+AW78+AW82</f>
        <v>0</v>
      </c>
      <c r="AX72" s="143" t="n">
        <f aca="false">SUBTOTAL(9,AY72:AZ72)</f>
        <v>0</v>
      </c>
      <c r="AY72" s="143" t="n">
        <f aca="false">AY74+AY78+AY82</f>
        <v>0</v>
      </c>
      <c r="AZ72" s="143" t="n">
        <f aca="false">AZ74+AZ78+AZ82</f>
        <v>0</v>
      </c>
      <c r="BA72" s="143" t="n">
        <f aca="false">SUBTOTAL(9,BB72:BC72)</f>
        <v>0</v>
      </c>
      <c r="BB72" s="143" t="n">
        <f aca="false">BB74+BB78+BB82</f>
        <v>0</v>
      </c>
      <c r="BC72" s="143" t="n">
        <f aca="false">BC74+BC78+BC82</f>
        <v>0</v>
      </c>
      <c r="BD72" s="143" t="n">
        <f aca="false">SUBTOTAL(9,BE72:BF72)</f>
        <v>0</v>
      </c>
      <c r="BE72" s="143" t="n">
        <f aca="false">BE74+BE78+BE82</f>
        <v>0</v>
      </c>
      <c r="BF72" s="143" t="n">
        <f aca="false">BF74+BF78+BF82</f>
        <v>0</v>
      </c>
    </row>
    <row r="73" customFormat="false" ht="12" hidden="false" customHeight="true" outlineLevel="0" collapsed="false">
      <c r="B73" s="141"/>
      <c r="C73" s="153"/>
      <c r="D73" s="138"/>
      <c r="E73" s="139"/>
      <c r="F73" s="139"/>
      <c r="G73" s="139"/>
      <c r="H73" s="139"/>
      <c r="I73" s="139"/>
      <c r="J73" s="139"/>
      <c r="K73" s="139"/>
      <c r="L73" s="139"/>
      <c r="M73" s="139"/>
      <c r="N73" s="139"/>
      <c r="O73" s="139"/>
      <c r="P73" s="139"/>
      <c r="Q73" s="139"/>
      <c r="R73" s="139"/>
      <c r="S73" s="139"/>
      <c r="T73" s="139"/>
      <c r="U73" s="139"/>
      <c r="V73" s="139"/>
      <c r="W73" s="139"/>
      <c r="X73" s="139"/>
      <c r="Y73" s="139"/>
      <c r="Z73" s="139"/>
      <c r="AA73" s="139"/>
      <c r="AB73" s="139"/>
      <c r="AC73" s="139"/>
      <c r="AD73" s="139"/>
      <c r="AE73" s="139"/>
      <c r="AF73" s="139"/>
      <c r="AG73" s="139"/>
      <c r="AH73" s="139"/>
      <c r="AI73" s="139"/>
      <c r="AJ73" s="139"/>
      <c r="AK73" s="139"/>
      <c r="AL73" s="139"/>
      <c r="AM73" s="139"/>
      <c r="AN73" s="139"/>
      <c r="AO73" s="139"/>
      <c r="AP73" s="139"/>
      <c r="AQ73" s="139"/>
      <c r="AR73" s="139"/>
      <c r="AS73" s="139"/>
      <c r="AT73" s="139"/>
      <c r="AU73" s="139"/>
      <c r="AV73" s="139"/>
      <c r="AW73" s="139"/>
      <c r="AX73" s="139"/>
      <c r="AY73" s="139"/>
      <c r="AZ73" s="139"/>
      <c r="BA73" s="139"/>
      <c r="BB73" s="139"/>
      <c r="BC73" s="139"/>
      <c r="BD73" s="139"/>
      <c r="BE73" s="139"/>
      <c r="BF73" s="139"/>
      <c r="BG73" s="140"/>
    </row>
    <row r="74" s="148" customFormat="true" ht="18.75" hidden="false" customHeight="true" outlineLevel="0" collapsed="false">
      <c r="B74" s="141" t="s">
        <v>160</v>
      </c>
      <c r="C74" s="153" t="s">
        <v>161</v>
      </c>
      <c r="D74" s="142" t="s">
        <v>162</v>
      </c>
      <c r="E74" s="143" t="n">
        <f aca="false">+H74+Q74+AR74</f>
        <v>0</v>
      </c>
      <c r="F74" s="143" t="n">
        <f aca="false">+I74+R74+AS74</f>
        <v>0</v>
      </c>
      <c r="G74" s="143" t="n">
        <f aca="false">+J74+S74+AT74</f>
        <v>0</v>
      </c>
      <c r="H74" s="143" t="n">
        <f aca="false">SUBTOTAL(9,K74:P74)</f>
        <v>0</v>
      </c>
      <c r="I74" s="143" t="n">
        <f aca="false">L74+O74</f>
        <v>0</v>
      </c>
      <c r="J74" s="143" t="n">
        <f aca="false">M74+P74</f>
        <v>0</v>
      </c>
      <c r="K74" s="143" t="n">
        <f aca="false">SUBTOTAL(9,L74:M74)</f>
        <v>0</v>
      </c>
      <c r="L74" s="143" t="n">
        <f aca="false">SUM(L75:L76)</f>
        <v>0</v>
      </c>
      <c r="M74" s="143" t="n">
        <f aca="false">SUM(M75:M76)</f>
        <v>0</v>
      </c>
      <c r="N74" s="143" t="n">
        <f aca="false">SUBTOTAL(9,O74:P74)</f>
        <v>0</v>
      </c>
      <c r="O74" s="143" t="n">
        <f aca="false">SUM(O75:O76)</f>
        <v>0</v>
      </c>
      <c r="P74" s="143" t="n">
        <f aca="false">SUM(P75:P76)</f>
        <v>0</v>
      </c>
      <c r="Q74" s="143" t="n">
        <f aca="false">SUBTOTAL(9,T74:AQ74)</f>
        <v>0</v>
      </c>
      <c r="R74" s="143" t="n">
        <f aca="false">U74+X74+AA74+AD74+AG74+AJ74+AM74+AP74</f>
        <v>0</v>
      </c>
      <c r="S74" s="143" t="n">
        <f aca="false">V74+Y74+AB74+AE74+AH74+AK74+AN74+AQ74</f>
        <v>0</v>
      </c>
      <c r="T74" s="143" t="n">
        <f aca="false">SUBTOTAL(9,U74:V74)</f>
        <v>0</v>
      </c>
      <c r="U74" s="143" t="n">
        <f aca="false">SUM(U75:U76)</f>
        <v>0</v>
      </c>
      <c r="V74" s="143" t="n">
        <f aca="false">SUM(V75:V76)</f>
        <v>0</v>
      </c>
      <c r="W74" s="143" t="n">
        <f aca="false">SUBTOTAL(9,X74:Y74)</f>
        <v>0</v>
      </c>
      <c r="X74" s="143" t="n">
        <f aca="false">SUM(X75:X76)</f>
        <v>0</v>
      </c>
      <c r="Y74" s="143" t="n">
        <f aca="false">SUM(Y75:Y76)</f>
        <v>0</v>
      </c>
      <c r="Z74" s="143" t="n">
        <f aca="false">SUBTOTAL(9,AA74:AB74)</f>
        <v>0</v>
      </c>
      <c r="AA74" s="143" t="n">
        <f aca="false">SUM(AA75:AA76)</f>
        <v>0</v>
      </c>
      <c r="AB74" s="143" t="n">
        <f aca="false">SUM(AB75:AB76)</f>
        <v>0</v>
      </c>
      <c r="AC74" s="143" t="n">
        <f aca="false">SUBTOTAL(9,AD74:AE74)</f>
        <v>0</v>
      </c>
      <c r="AD74" s="143" t="n">
        <f aca="false">SUM(AD75:AD76)</f>
        <v>0</v>
      </c>
      <c r="AE74" s="143" t="n">
        <f aca="false">SUM(AE75:AE76)</f>
        <v>0</v>
      </c>
      <c r="AF74" s="143" t="n">
        <f aca="false">SUBTOTAL(9,AG74:AH74)</f>
        <v>0</v>
      </c>
      <c r="AG74" s="143" t="n">
        <f aca="false">SUM(AG75:AG76)</f>
        <v>0</v>
      </c>
      <c r="AH74" s="143" t="n">
        <f aca="false">SUM(AH75:AH76)</f>
        <v>0</v>
      </c>
      <c r="AI74" s="143" t="n">
        <f aca="false">SUBTOTAL(9,AJ74:AK74)</f>
        <v>0</v>
      </c>
      <c r="AJ74" s="143" t="n">
        <f aca="false">SUM(AJ75:AJ76)</f>
        <v>0</v>
      </c>
      <c r="AK74" s="143" t="n">
        <f aca="false">SUM(AK75:AK76)</f>
        <v>0</v>
      </c>
      <c r="AL74" s="143" t="n">
        <f aca="false">SUBTOTAL(9,AM74:AN74)</f>
        <v>0</v>
      </c>
      <c r="AM74" s="143" t="n">
        <f aca="false">SUM(AM75:AM76)</f>
        <v>0</v>
      </c>
      <c r="AN74" s="143" t="n">
        <f aca="false">SUM(AN75:AN76)</f>
        <v>0</v>
      </c>
      <c r="AO74" s="143" t="n">
        <f aca="false">SUBTOTAL(9,AP74:AQ74)</f>
        <v>0</v>
      </c>
      <c r="AP74" s="143" t="n">
        <f aca="false">SUM(AP75:AP76)</f>
        <v>0</v>
      </c>
      <c r="AQ74" s="143" t="n">
        <f aca="false">SUM(AQ75:AQ76)</f>
        <v>0</v>
      </c>
      <c r="AR74" s="143" t="n">
        <f aca="false">SUBTOTAL(9,AU74:BF74)</f>
        <v>0</v>
      </c>
      <c r="AS74" s="143" t="n">
        <f aca="false">AV74+AY74+BE74+BB74</f>
        <v>0</v>
      </c>
      <c r="AT74" s="143" t="n">
        <f aca="false">AW74+AZ74+BC74+BF74</f>
        <v>0</v>
      </c>
      <c r="AU74" s="143" t="n">
        <f aca="false">SUBTOTAL(9,AV74:AW74)</f>
        <v>0</v>
      </c>
      <c r="AV74" s="143" t="n">
        <f aca="false">SUM(AV75:AV76)</f>
        <v>0</v>
      </c>
      <c r="AW74" s="143" t="n">
        <f aca="false">SUM(AW75:AW76)</f>
        <v>0</v>
      </c>
      <c r="AX74" s="143" t="n">
        <f aca="false">SUBTOTAL(9,AY74:AZ74)</f>
        <v>0</v>
      </c>
      <c r="AY74" s="143" t="n">
        <f aca="false">SUM(AY75:AY76)</f>
        <v>0</v>
      </c>
      <c r="AZ74" s="143" t="n">
        <f aca="false">SUM(AZ75:AZ76)</f>
        <v>0</v>
      </c>
      <c r="BA74" s="143" t="n">
        <f aca="false">SUBTOTAL(9,BB74:BC74)</f>
        <v>0</v>
      </c>
      <c r="BB74" s="143" t="n">
        <f aca="false">SUM(BB75:BB76)</f>
        <v>0</v>
      </c>
      <c r="BC74" s="143" t="n">
        <f aca="false">SUM(BC75:BC76)</f>
        <v>0</v>
      </c>
      <c r="BD74" s="143" t="n">
        <f aca="false">SUBTOTAL(9,BE74:BF74)</f>
        <v>0</v>
      </c>
      <c r="BE74" s="143" t="n">
        <f aca="false">SUM(BE75:BE76)</f>
        <v>0</v>
      </c>
      <c r="BF74" s="143" t="n">
        <f aca="false">SUM(BF75:BF76)</f>
        <v>0</v>
      </c>
      <c r="BG74" s="144"/>
    </row>
    <row r="75" customFormat="false" ht="15.75" hidden="false" customHeight="false" outlineLevel="0" collapsed="false">
      <c r="B75" s="145"/>
      <c r="C75" s="157" t="s">
        <v>163</v>
      </c>
      <c r="D75" s="138" t="s">
        <v>164</v>
      </c>
      <c r="E75" s="139" t="n">
        <f aca="false">+H75+Q75+AR75</f>
        <v>0</v>
      </c>
      <c r="F75" s="139" t="n">
        <f aca="false">+I75+R75+AS75</f>
        <v>0</v>
      </c>
      <c r="G75" s="139" t="n">
        <f aca="false">+J75+S75+AT75</f>
        <v>0</v>
      </c>
      <c r="H75" s="139" t="n">
        <f aca="false">SUBTOTAL(9,K75:P75)</f>
        <v>0</v>
      </c>
      <c r="I75" s="139" t="n">
        <f aca="false">L75+O75</f>
        <v>0</v>
      </c>
      <c r="J75" s="139" t="n">
        <f aca="false">M75+P75</f>
        <v>0</v>
      </c>
      <c r="K75" s="139" t="n">
        <f aca="false">SUBTOTAL(9,L75:M75)</f>
        <v>0</v>
      </c>
      <c r="L75" s="139"/>
      <c r="M75" s="139"/>
      <c r="N75" s="139" t="n">
        <f aca="false">SUBTOTAL(9,O75:P75)</f>
        <v>0</v>
      </c>
      <c r="O75" s="139"/>
      <c r="P75" s="139"/>
      <c r="Q75" s="139" t="n">
        <f aca="false">SUBTOTAL(9,T75:AQ75)</f>
        <v>0</v>
      </c>
      <c r="R75" s="139" t="n">
        <f aca="false">U75+X75+AA75+AD75+AG75+AJ75+AM75+AP75</f>
        <v>0</v>
      </c>
      <c r="S75" s="139" t="n">
        <f aca="false">V75+Y75+AB75+AE75+AH75+AK75+AN75+AQ75</f>
        <v>0</v>
      </c>
      <c r="T75" s="139" t="n">
        <f aca="false">SUBTOTAL(9,U75:V75)</f>
        <v>0</v>
      </c>
      <c r="U75" s="139"/>
      <c r="V75" s="139"/>
      <c r="W75" s="139" t="n">
        <f aca="false">SUBTOTAL(9,X75:Y75)</f>
        <v>0</v>
      </c>
      <c r="X75" s="139"/>
      <c r="Y75" s="139"/>
      <c r="Z75" s="139" t="n">
        <f aca="false">SUBTOTAL(9,AA75:AB75)</f>
        <v>0</v>
      </c>
      <c r="AA75" s="139"/>
      <c r="AB75" s="139"/>
      <c r="AC75" s="139" t="n">
        <f aca="false">SUBTOTAL(9,AD75:AE75)</f>
        <v>0</v>
      </c>
      <c r="AD75" s="139"/>
      <c r="AE75" s="139"/>
      <c r="AF75" s="139" t="n">
        <f aca="false">SUBTOTAL(9,AG75:AH75)</f>
        <v>0</v>
      </c>
      <c r="AG75" s="139"/>
      <c r="AH75" s="139"/>
      <c r="AI75" s="139" t="n">
        <f aca="false">SUBTOTAL(9,AJ75:AK75)</f>
        <v>0</v>
      </c>
      <c r="AJ75" s="139"/>
      <c r="AK75" s="139"/>
      <c r="AL75" s="139" t="n">
        <f aca="false">SUBTOTAL(9,AM75:AN75)</f>
        <v>0</v>
      </c>
      <c r="AM75" s="139"/>
      <c r="AN75" s="139"/>
      <c r="AO75" s="139" t="n">
        <f aca="false">SUBTOTAL(9,AP75:AQ75)</f>
        <v>0</v>
      </c>
      <c r="AP75" s="139"/>
      <c r="AQ75" s="139"/>
      <c r="AR75" s="139" t="n">
        <f aca="false">SUBTOTAL(9,AU75:BF75)</f>
        <v>0</v>
      </c>
      <c r="AS75" s="139" t="n">
        <f aca="false">AV75+AY75+BE75+BB75</f>
        <v>0</v>
      </c>
      <c r="AT75" s="139" t="n">
        <f aca="false">AW75+AZ75+BC75+BF75</f>
        <v>0</v>
      </c>
      <c r="AU75" s="139" t="n">
        <f aca="false">SUBTOTAL(9,AV75:AW75)</f>
        <v>0</v>
      </c>
      <c r="AV75" s="139"/>
      <c r="AW75" s="139"/>
      <c r="AX75" s="139" t="n">
        <f aca="false">SUBTOTAL(9,AY75:AZ75)</f>
        <v>0</v>
      </c>
      <c r="AY75" s="139"/>
      <c r="AZ75" s="139"/>
      <c r="BA75" s="139" t="n">
        <f aca="false">SUBTOTAL(9,BB75:BC75)</f>
        <v>0</v>
      </c>
      <c r="BB75" s="139"/>
      <c r="BC75" s="139"/>
      <c r="BD75" s="139" t="n">
        <f aca="false">SUBTOTAL(9,BE75:BF75)</f>
        <v>0</v>
      </c>
      <c r="BE75" s="139"/>
      <c r="BF75" s="139"/>
      <c r="BG75" s="140"/>
    </row>
    <row r="76" customFormat="false" ht="15.75" hidden="false" customHeight="false" outlineLevel="0" collapsed="false">
      <c r="B76" s="145"/>
      <c r="C76" s="157" t="s">
        <v>165</v>
      </c>
      <c r="D76" s="138" t="s">
        <v>166</v>
      </c>
      <c r="E76" s="139" t="n">
        <f aca="false">+H76+Q76+AR76</f>
        <v>0</v>
      </c>
      <c r="F76" s="139" t="n">
        <f aca="false">+I76+R76+AS76</f>
        <v>0</v>
      </c>
      <c r="G76" s="139" t="n">
        <f aca="false">+J76+S76+AT76</f>
        <v>0</v>
      </c>
      <c r="H76" s="139" t="n">
        <f aca="false">SUBTOTAL(9,K76:P76)</f>
        <v>0</v>
      </c>
      <c r="I76" s="139" t="n">
        <f aca="false">L76+O76</f>
        <v>0</v>
      </c>
      <c r="J76" s="139" t="n">
        <f aca="false">M76+P76</f>
        <v>0</v>
      </c>
      <c r="K76" s="139" t="n">
        <f aca="false">SUBTOTAL(9,L76:M76)</f>
        <v>0</v>
      </c>
      <c r="L76" s="139"/>
      <c r="M76" s="139"/>
      <c r="N76" s="139" t="n">
        <f aca="false">SUBTOTAL(9,O76:P76)</f>
        <v>0</v>
      </c>
      <c r="O76" s="139"/>
      <c r="P76" s="139"/>
      <c r="Q76" s="139" t="n">
        <f aca="false">SUBTOTAL(9,T76:AQ76)</f>
        <v>0</v>
      </c>
      <c r="R76" s="139" t="n">
        <f aca="false">U76+X76+AA76+AD76+AG76+AJ76+AM76+AP76</f>
        <v>0</v>
      </c>
      <c r="S76" s="139" t="n">
        <f aca="false">V76+Y76+AB76+AE76+AH76+AK76+AN76+AQ76</f>
        <v>0</v>
      </c>
      <c r="T76" s="139" t="n">
        <f aca="false">SUBTOTAL(9,U76:V76)</f>
        <v>0</v>
      </c>
      <c r="U76" s="139"/>
      <c r="V76" s="139"/>
      <c r="W76" s="139" t="n">
        <f aca="false">SUBTOTAL(9,X76:Y76)</f>
        <v>0</v>
      </c>
      <c r="X76" s="139"/>
      <c r="Y76" s="139"/>
      <c r="Z76" s="139" t="n">
        <f aca="false">SUBTOTAL(9,AA76:AB76)</f>
        <v>0</v>
      </c>
      <c r="AA76" s="139"/>
      <c r="AB76" s="139"/>
      <c r="AC76" s="139" t="n">
        <f aca="false">SUBTOTAL(9,AD76:AE76)</f>
        <v>0</v>
      </c>
      <c r="AD76" s="139"/>
      <c r="AE76" s="139"/>
      <c r="AF76" s="139" t="n">
        <f aca="false">SUBTOTAL(9,AG76:AH76)</f>
        <v>0</v>
      </c>
      <c r="AG76" s="139"/>
      <c r="AH76" s="139"/>
      <c r="AI76" s="139" t="n">
        <f aca="false">SUBTOTAL(9,AJ76:AK76)</f>
        <v>0</v>
      </c>
      <c r="AJ76" s="139"/>
      <c r="AK76" s="139"/>
      <c r="AL76" s="139" t="n">
        <f aca="false">SUBTOTAL(9,AM76:AN76)</f>
        <v>0</v>
      </c>
      <c r="AM76" s="139"/>
      <c r="AN76" s="139"/>
      <c r="AO76" s="139" t="n">
        <f aca="false">SUBTOTAL(9,AP76:AQ76)</f>
        <v>0</v>
      </c>
      <c r="AP76" s="139"/>
      <c r="AQ76" s="139"/>
      <c r="AR76" s="139" t="n">
        <f aca="false">SUBTOTAL(9,AU76:BF76)</f>
        <v>0</v>
      </c>
      <c r="AS76" s="139" t="n">
        <f aca="false">AV76+AY76+BE76+BB76</f>
        <v>0</v>
      </c>
      <c r="AT76" s="139" t="n">
        <f aca="false">AW76+AZ76+BC76+BF76</f>
        <v>0</v>
      </c>
      <c r="AU76" s="139" t="n">
        <f aca="false">SUBTOTAL(9,AV76:AW76)</f>
        <v>0</v>
      </c>
      <c r="AV76" s="139"/>
      <c r="AW76" s="139"/>
      <c r="AX76" s="139" t="n">
        <f aca="false">SUBTOTAL(9,AY76:AZ76)</f>
        <v>0</v>
      </c>
      <c r="AY76" s="139"/>
      <c r="AZ76" s="139"/>
      <c r="BA76" s="139" t="n">
        <f aca="false">SUBTOTAL(9,BB76:BC76)</f>
        <v>0</v>
      </c>
      <c r="BB76" s="139"/>
      <c r="BC76" s="139"/>
      <c r="BD76" s="139" t="n">
        <f aca="false">SUBTOTAL(9,BE76:BF76)</f>
        <v>0</v>
      </c>
      <c r="BE76" s="139"/>
      <c r="BF76" s="139"/>
      <c r="BG76" s="140"/>
    </row>
    <row r="77" customFormat="false" ht="12" hidden="false" customHeight="true" outlineLevel="0" collapsed="false">
      <c r="B77" s="141"/>
      <c r="C77" s="153"/>
      <c r="D77" s="138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39"/>
      <c r="AB77" s="139"/>
      <c r="AC77" s="139"/>
      <c r="AD77" s="139"/>
      <c r="AE77" s="139"/>
      <c r="AF77" s="139"/>
      <c r="AG77" s="139"/>
      <c r="AH77" s="139"/>
      <c r="AI77" s="139"/>
      <c r="AJ77" s="139"/>
      <c r="AK77" s="139"/>
      <c r="AL77" s="139"/>
      <c r="AM77" s="139"/>
      <c r="AN77" s="139"/>
      <c r="AO77" s="139"/>
      <c r="AP77" s="139"/>
      <c r="AQ77" s="139"/>
      <c r="AR77" s="139"/>
      <c r="AS77" s="139"/>
      <c r="AT77" s="139"/>
      <c r="AU77" s="139"/>
      <c r="AV77" s="139"/>
      <c r="AW77" s="139"/>
      <c r="AX77" s="139"/>
      <c r="AY77" s="139"/>
      <c r="AZ77" s="139"/>
      <c r="BA77" s="139"/>
      <c r="BB77" s="139"/>
      <c r="BC77" s="139"/>
      <c r="BD77" s="139"/>
      <c r="BE77" s="139"/>
      <c r="BF77" s="139"/>
      <c r="BG77" s="1"/>
    </row>
    <row r="78" s="148" customFormat="true" ht="18.75" hidden="false" customHeight="true" outlineLevel="0" collapsed="false">
      <c r="B78" s="141" t="s">
        <v>57</v>
      </c>
      <c r="C78" s="153" t="s">
        <v>167</v>
      </c>
      <c r="D78" s="142" t="s">
        <v>168</v>
      </c>
      <c r="E78" s="143" t="n">
        <f aca="false">+H78+Q78+AR78</f>
        <v>0</v>
      </c>
      <c r="F78" s="143" t="n">
        <f aca="false">+I78+R78+AS78</f>
        <v>0</v>
      </c>
      <c r="G78" s="143" t="n">
        <f aca="false">+J78+S78+AT78</f>
        <v>0</v>
      </c>
      <c r="H78" s="143" t="n">
        <f aca="false">SUBTOTAL(9,K78:P78)</f>
        <v>0</v>
      </c>
      <c r="I78" s="143" t="n">
        <f aca="false">L78+O78</f>
        <v>0</v>
      </c>
      <c r="J78" s="143" t="n">
        <f aca="false">M78+P78</f>
        <v>0</v>
      </c>
      <c r="K78" s="143" t="n">
        <f aca="false">SUBTOTAL(9,L78:M78)</f>
        <v>0</v>
      </c>
      <c r="L78" s="143" t="n">
        <f aca="false">SUM(L79:L80)</f>
        <v>0</v>
      </c>
      <c r="M78" s="143" t="n">
        <f aca="false">SUM(M79:M80)</f>
        <v>0</v>
      </c>
      <c r="N78" s="143" t="n">
        <f aca="false">SUBTOTAL(9,O78:P78)</f>
        <v>0</v>
      </c>
      <c r="O78" s="143" t="n">
        <f aca="false">SUM(O79:O80)</f>
        <v>0</v>
      </c>
      <c r="P78" s="143" t="n">
        <f aca="false">SUM(P79:P80)</f>
        <v>0</v>
      </c>
      <c r="Q78" s="143" t="n">
        <f aca="false">SUBTOTAL(9,T78:AQ78)</f>
        <v>0</v>
      </c>
      <c r="R78" s="143" t="n">
        <f aca="false">U78+X78+AA78+AD78+AG78+AJ78+AM78+AP78</f>
        <v>0</v>
      </c>
      <c r="S78" s="143" t="n">
        <f aca="false">V78+Y78+AB78+AE78+AH78+AK78+AN78+AQ78</f>
        <v>0</v>
      </c>
      <c r="T78" s="143" t="n">
        <f aca="false">SUBTOTAL(9,U78:V78)</f>
        <v>0</v>
      </c>
      <c r="U78" s="143" t="n">
        <f aca="false">SUM(U79:U80)</f>
        <v>0</v>
      </c>
      <c r="V78" s="143" t="n">
        <f aca="false">SUM(V79:V80)</f>
        <v>0</v>
      </c>
      <c r="W78" s="143" t="n">
        <f aca="false">SUBTOTAL(9,X78:Y78)</f>
        <v>0</v>
      </c>
      <c r="X78" s="143" t="n">
        <f aca="false">SUM(X79:X80)</f>
        <v>0</v>
      </c>
      <c r="Y78" s="143" t="n">
        <f aca="false">SUM(Y79:Y80)</f>
        <v>0</v>
      </c>
      <c r="Z78" s="143" t="n">
        <f aca="false">SUBTOTAL(9,AA78:AB78)</f>
        <v>0</v>
      </c>
      <c r="AA78" s="143" t="n">
        <f aca="false">SUM(AA79:AA80)</f>
        <v>0</v>
      </c>
      <c r="AB78" s="143" t="n">
        <f aca="false">SUM(AB79:AB80)</f>
        <v>0</v>
      </c>
      <c r="AC78" s="143" t="n">
        <f aca="false">SUBTOTAL(9,AD78:AE78)</f>
        <v>0</v>
      </c>
      <c r="AD78" s="143" t="n">
        <f aca="false">SUM(AD79:AD80)</f>
        <v>0</v>
      </c>
      <c r="AE78" s="143" t="n">
        <f aca="false">SUM(AE79:AE80)</f>
        <v>0</v>
      </c>
      <c r="AF78" s="143" t="n">
        <f aca="false">SUBTOTAL(9,AG78:AH78)</f>
        <v>0</v>
      </c>
      <c r="AG78" s="143" t="n">
        <f aca="false">SUM(AG79:AG80)</f>
        <v>0</v>
      </c>
      <c r="AH78" s="143" t="n">
        <f aca="false">SUM(AH79:AH80)</f>
        <v>0</v>
      </c>
      <c r="AI78" s="143" t="n">
        <f aca="false">SUBTOTAL(9,AJ78:AK78)</f>
        <v>0</v>
      </c>
      <c r="AJ78" s="143" t="n">
        <f aca="false">SUM(AJ79:AJ80)</f>
        <v>0</v>
      </c>
      <c r="AK78" s="143" t="n">
        <f aca="false">SUM(AK79:AK80)</f>
        <v>0</v>
      </c>
      <c r="AL78" s="143" t="n">
        <f aca="false">SUBTOTAL(9,AM78:AN78)</f>
        <v>0</v>
      </c>
      <c r="AM78" s="143" t="n">
        <f aca="false">SUM(AM79:AM80)</f>
        <v>0</v>
      </c>
      <c r="AN78" s="143" t="n">
        <f aca="false">SUM(AN79:AN80)</f>
        <v>0</v>
      </c>
      <c r="AO78" s="143" t="n">
        <f aca="false">SUBTOTAL(9,AP78:AQ78)</f>
        <v>0</v>
      </c>
      <c r="AP78" s="143" t="n">
        <f aca="false">SUM(AP79:AP80)</f>
        <v>0</v>
      </c>
      <c r="AQ78" s="143" t="n">
        <f aca="false">SUM(AQ79:AQ80)</f>
        <v>0</v>
      </c>
      <c r="AR78" s="143" t="n">
        <f aca="false">SUBTOTAL(9,AU78:BF78)</f>
        <v>0</v>
      </c>
      <c r="AS78" s="143" t="n">
        <f aca="false">AV78+AY78+BE78+BB78</f>
        <v>0</v>
      </c>
      <c r="AT78" s="143" t="n">
        <f aca="false">AW78+AZ78+BC78+BF78</f>
        <v>0</v>
      </c>
      <c r="AU78" s="143" t="n">
        <f aca="false">SUBTOTAL(9,AV78:AW78)</f>
        <v>0</v>
      </c>
      <c r="AV78" s="143" t="n">
        <f aca="false">SUM(AV79:AV80)</f>
        <v>0</v>
      </c>
      <c r="AW78" s="143" t="n">
        <f aca="false">SUM(AW79:AW80)</f>
        <v>0</v>
      </c>
      <c r="AX78" s="143" t="n">
        <f aca="false">SUBTOTAL(9,AY78:AZ78)</f>
        <v>0</v>
      </c>
      <c r="AY78" s="143" t="n">
        <f aca="false">SUM(AY79:AY80)</f>
        <v>0</v>
      </c>
      <c r="AZ78" s="143" t="n">
        <f aca="false">SUM(AZ79:AZ80)</f>
        <v>0</v>
      </c>
      <c r="BA78" s="143" t="n">
        <f aca="false">SUBTOTAL(9,BB78:BC78)</f>
        <v>0</v>
      </c>
      <c r="BB78" s="143" t="n">
        <f aca="false">SUM(BB79:BB80)</f>
        <v>0</v>
      </c>
      <c r="BC78" s="143" t="n">
        <f aca="false">SUM(BC79:BC80)</f>
        <v>0</v>
      </c>
      <c r="BD78" s="143" t="n">
        <f aca="false">SUBTOTAL(9,BE78:BF78)</f>
        <v>0</v>
      </c>
      <c r="BE78" s="143" t="n">
        <f aca="false">SUM(BE79:BE80)</f>
        <v>0</v>
      </c>
      <c r="BF78" s="143" t="n">
        <f aca="false">SUM(BF79:BF80)</f>
        <v>0</v>
      </c>
    </row>
    <row r="79" customFormat="false" ht="15.75" hidden="false" customHeight="false" outlineLevel="0" collapsed="false">
      <c r="B79" s="145"/>
      <c r="C79" s="157" t="s">
        <v>163</v>
      </c>
      <c r="D79" s="138" t="s">
        <v>169</v>
      </c>
      <c r="E79" s="139" t="n">
        <f aca="false">+H79+Q79+AR79</f>
        <v>0</v>
      </c>
      <c r="F79" s="139" t="n">
        <f aca="false">+I79+R79+AS79</f>
        <v>0</v>
      </c>
      <c r="G79" s="139" t="n">
        <f aca="false">+J79+S79+AT79</f>
        <v>0</v>
      </c>
      <c r="H79" s="139" t="n">
        <f aca="false">SUBTOTAL(9,K79:P79)</f>
        <v>0</v>
      </c>
      <c r="I79" s="139" t="n">
        <f aca="false">L79+O79</f>
        <v>0</v>
      </c>
      <c r="J79" s="139" t="n">
        <f aca="false">M79+P79</f>
        <v>0</v>
      </c>
      <c r="K79" s="139" t="n">
        <f aca="false">SUBTOTAL(9,L79:M79)</f>
        <v>0</v>
      </c>
      <c r="L79" s="139"/>
      <c r="M79" s="139"/>
      <c r="N79" s="139" t="n">
        <f aca="false">SUBTOTAL(9,O79:P79)</f>
        <v>0</v>
      </c>
      <c r="O79" s="139"/>
      <c r="P79" s="139"/>
      <c r="Q79" s="139" t="n">
        <f aca="false">SUBTOTAL(9,T79:AQ79)</f>
        <v>0</v>
      </c>
      <c r="R79" s="139" t="n">
        <f aca="false">U79+X79+AA79+AD79+AG79+AJ79+AM79+AP79</f>
        <v>0</v>
      </c>
      <c r="S79" s="139" t="n">
        <f aca="false">V79+Y79+AB79+AE79+AH79+AK79+AN79+AQ79</f>
        <v>0</v>
      </c>
      <c r="T79" s="139" t="n">
        <f aca="false">SUBTOTAL(9,U79:V79)</f>
        <v>0</v>
      </c>
      <c r="U79" s="139"/>
      <c r="V79" s="139"/>
      <c r="W79" s="139" t="n">
        <f aca="false">SUBTOTAL(9,X79:Y79)</f>
        <v>0</v>
      </c>
      <c r="X79" s="139"/>
      <c r="Y79" s="139"/>
      <c r="Z79" s="139" t="n">
        <f aca="false">SUBTOTAL(9,AA79:AB79)</f>
        <v>0</v>
      </c>
      <c r="AA79" s="139"/>
      <c r="AB79" s="139"/>
      <c r="AC79" s="139" t="n">
        <f aca="false">SUBTOTAL(9,AD79:AE79)</f>
        <v>0</v>
      </c>
      <c r="AD79" s="139"/>
      <c r="AE79" s="139"/>
      <c r="AF79" s="139" t="n">
        <f aca="false">SUBTOTAL(9,AG79:AH79)</f>
        <v>0</v>
      </c>
      <c r="AG79" s="139"/>
      <c r="AH79" s="139"/>
      <c r="AI79" s="139" t="n">
        <f aca="false">SUBTOTAL(9,AJ79:AK79)</f>
        <v>0</v>
      </c>
      <c r="AJ79" s="139"/>
      <c r="AK79" s="139"/>
      <c r="AL79" s="139" t="n">
        <f aca="false">SUBTOTAL(9,AM79:AN79)</f>
        <v>0</v>
      </c>
      <c r="AM79" s="139"/>
      <c r="AN79" s="139"/>
      <c r="AO79" s="139" t="n">
        <f aca="false">SUBTOTAL(9,AP79:AQ79)</f>
        <v>0</v>
      </c>
      <c r="AP79" s="139"/>
      <c r="AQ79" s="139"/>
      <c r="AR79" s="139" t="n">
        <f aca="false">SUBTOTAL(9,AU79:BF79)</f>
        <v>0</v>
      </c>
      <c r="AS79" s="139" t="n">
        <f aca="false">AV79+AY79+BE79+BB79</f>
        <v>0</v>
      </c>
      <c r="AT79" s="139" t="n">
        <f aca="false">AW79+AZ79+BC79+BF79</f>
        <v>0</v>
      </c>
      <c r="AU79" s="139" t="n">
        <f aca="false">SUBTOTAL(9,AV79:AW79)</f>
        <v>0</v>
      </c>
      <c r="AV79" s="139"/>
      <c r="AW79" s="139"/>
      <c r="AX79" s="139" t="n">
        <f aca="false">SUBTOTAL(9,AY79:AZ79)</f>
        <v>0</v>
      </c>
      <c r="AY79" s="139"/>
      <c r="AZ79" s="139"/>
      <c r="BA79" s="139" t="n">
        <f aca="false">SUBTOTAL(9,BB79:BC79)</f>
        <v>0</v>
      </c>
      <c r="BB79" s="139"/>
      <c r="BC79" s="139"/>
      <c r="BD79" s="139" t="n">
        <f aca="false">SUBTOTAL(9,BE79:BF79)</f>
        <v>0</v>
      </c>
      <c r="BE79" s="139"/>
      <c r="BF79" s="139"/>
      <c r="BG79" s="1"/>
    </row>
    <row r="80" customFormat="false" ht="15.75" hidden="false" customHeight="false" outlineLevel="0" collapsed="false">
      <c r="B80" s="145"/>
      <c r="C80" s="157" t="s">
        <v>165</v>
      </c>
      <c r="D80" s="138" t="s">
        <v>170</v>
      </c>
      <c r="E80" s="139" t="n">
        <f aca="false">+H80+Q80+AR80</f>
        <v>0</v>
      </c>
      <c r="F80" s="139" t="n">
        <f aca="false">+I80+R80+AS80</f>
        <v>0</v>
      </c>
      <c r="G80" s="139" t="n">
        <f aca="false">+J80+S80+AT80</f>
        <v>0</v>
      </c>
      <c r="H80" s="139" t="n">
        <f aca="false">SUBTOTAL(9,K80:P80)</f>
        <v>0</v>
      </c>
      <c r="I80" s="139" t="n">
        <f aca="false">L80+O80</f>
        <v>0</v>
      </c>
      <c r="J80" s="139" t="n">
        <f aca="false">M80+P80</f>
        <v>0</v>
      </c>
      <c r="K80" s="139" t="n">
        <f aca="false">SUBTOTAL(9,L80:M80)</f>
        <v>0</v>
      </c>
      <c r="L80" s="139"/>
      <c r="M80" s="139"/>
      <c r="N80" s="139" t="n">
        <f aca="false">SUBTOTAL(9,O80:P80)</f>
        <v>0</v>
      </c>
      <c r="O80" s="139"/>
      <c r="P80" s="139"/>
      <c r="Q80" s="139" t="n">
        <f aca="false">SUBTOTAL(9,T80:AQ80)</f>
        <v>0</v>
      </c>
      <c r="R80" s="139" t="n">
        <f aca="false">U80+X80+AA80+AD80+AG80+AJ80+AM80+AP80</f>
        <v>0</v>
      </c>
      <c r="S80" s="139" t="n">
        <f aca="false">V80+Y80+AB80+AE80+AH80+AK80+AN80+AQ80</f>
        <v>0</v>
      </c>
      <c r="T80" s="139" t="n">
        <f aca="false">SUBTOTAL(9,U80:V80)</f>
        <v>0</v>
      </c>
      <c r="U80" s="139"/>
      <c r="V80" s="139"/>
      <c r="W80" s="139" t="n">
        <f aca="false">SUBTOTAL(9,X80:Y80)</f>
        <v>0</v>
      </c>
      <c r="X80" s="139"/>
      <c r="Y80" s="139"/>
      <c r="Z80" s="139" t="n">
        <f aca="false">SUBTOTAL(9,AA80:AB80)</f>
        <v>0</v>
      </c>
      <c r="AA80" s="139"/>
      <c r="AB80" s="139"/>
      <c r="AC80" s="139" t="n">
        <f aca="false">SUBTOTAL(9,AD80:AE80)</f>
        <v>0</v>
      </c>
      <c r="AD80" s="139"/>
      <c r="AE80" s="139"/>
      <c r="AF80" s="139" t="n">
        <f aca="false">SUBTOTAL(9,AG80:AH80)</f>
        <v>0</v>
      </c>
      <c r="AG80" s="139"/>
      <c r="AH80" s="139"/>
      <c r="AI80" s="139" t="n">
        <f aca="false">SUBTOTAL(9,AJ80:AK80)</f>
        <v>0</v>
      </c>
      <c r="AJ80" s="139"/>
      <c r="AK80" s="139"/>
      <c r="AL80" s="139" t="n">
        <f aca="false">SUBTOTAL(9,AM80:AN80)</f>
        <v>0</v>
      </c>
      <c r="AM80" s="139"/>
      <c r="AN80" s="139"/>
      <c r="AO80" s="139" t="n">
        <f aca="false">SUBTOTAL(9,AP80:AQ80)</f>
        <v>0</v>
      </c>
      <c r="AP80" s="139"/>
      <c r="AQ80" s="139"/>
      <c r="AR80" s="139" t="n">
        <f aca="false">SUBTOTAL(9,AU80:BF80)</f>
        <v>0</v>
      </c>
      <c r="AS80" s="139" t="n">
        <f aca="false">AV80+AY80+BE80+BB80</f>
        <v>0</v>
      </c>
      <c r="AT80" s="139" t="n">
        <f aca="false">AW80+AZ80+BC80+BF80</f>
        <v>0</v>
      </c>
      <c r="AU80" s="139" t="n">
        <f aca="false">SUBTOTAL(9,AV80:AW80)</f>
        <v>0</v>
      </c>
      <c r="AV80" s="139"/>
      <c r="AW80" s="139"/>
      <c r="AX80" s="139" t="n">
        <f aca="false">SUBTOTAL(9,AY80:AZ80)</f>
        <v>0</v>
      </c>
      <c r="AY80" s="139"/>
      <c r="AZ80" s="139"/>
      <c r="BA80" s="139" t="n">
        <f aca="false">SUBTOTAL(9,BB80:BC80)</f>
        <v>0</v>
      </c>
      <c r="BB80" s="139"/>
      <c r="BC80" s="139"/>
      <c r="BD80" s="139" t="n">
        <f aca="false">SUBTOTAL(9,BE80:BF80)</f>
        <v>0</v>
      </c>
      <c r="BE80" s="139"/>
      <c r="BF80" s="139"/>
      <c r="BG80" s="1"/>
    </row>
    <row r="81" customFormat="false" ht="12" hidden="false" customHeight="true" outlineLevel="0" collapsed="false">
      <c r="B81" s="141"/>
      <c r="C81" s="153"/>
      <c r="D81" s="138"/>
      <c r="E81" s="139"/>
      <c r="F81" s="139"/>
      <c r="G81" s="139"/>
      <c r="H81" s="139"/>
      <c r="I81" s="139"/>
      <c r="J81" s="139"/>
      <c r="K81" s="139"/>
      <c r="L81" s="139"/>
      <c r="M81" s="139"/>
      <c r="N81" s="139"/>
      <c r="O81" s="139"/>
      <c r="P81" s="139"/>
      <c r="Q81" s="139"/>
      <c r="R81" s="139"/>
      <c r="S81" s="139"/>
      <c r="T81" s="139"/>
      <c r="U81" s="139"/>
      <c r="V81" s="139"/>
      <c r="W81" s="139"/>
      <c r="X81" s="139"/>
      <c r="Y81" s="139"/>
      <c r="Z81" s="139"/>
      <c r="AA81" s="139"/>
      <c r="AB81" s="139"/>
      <c r="AC81" s="139"/>
      <c r="AD81" s="139"/>
      <c r="AE81" s="139"/>
      <c r="AF81" s="139"/>
      <c r="AG81" s="139"/>
      <c r="AH81" s="139"/>
      <c r="AI81" s="139"/>
      <c r="AJ81" s="139"/>
      <c r="AK81" s="139"/>
      <c r="AL81" s="139"/>
      <c r="AM81" s="139"/>
      <c r="AN81" s="139"/>
      <c r="AO81" s="139"/>
      <c r="AP81" s="139"/>
      <c r="AQ81" s="139"/>
      <c r="AR81" s="139"/>
      <c r="AS81" s="139"/>
      <c r="AT81" s="139"/>
      <c r="AU81" s="139"/>
      <c r="AV81" s="139"/>
      <c r="AW81" s="139"/>
      <c r="AX81" s="139"/>
      <c r="AY81" s="139"/>
      <c r="AZ81" s="139"/>
      <c r="BA81" s="139"/>
      <c r="BB81" s="139"/>
      <c r="BC81" s="139"/>
      <c r="BD81" s="139"/>
      <c r="BE81" s="139"/>
      <c r="BF81" s="139"/>
      <c r="BG81" s="1"/>
    </row>
    <row r="82" s="148" customFormat="true" ht="18.75" hidden="false" customHeight="true" outlineLevel="0" collapsed="false">
      <c r="B82" s="141" t="s">
        <v>171</v>
      </c>
      <c r="C82" s="153" t="s">
        <v>172</v>
      </c>
      <c r="D82" s="142" t="s">
        <v>173</v>
      </c>
      <c r="E82" s="143" t="n">
        <f aca="false">+H82+Q82+AR82</f>
        <v>0</v>
      </c>
      <c r="F82" s="143" t="n">
        <f aca="false">+I82+R82+AS82</f>
        <v>0</v>
      </c>
      <c r="G82" s="143" t="n">
        <f aca="false">+J82+S82+AT82</f>
        <v>0</v>
      </c>
      <c r="H82" s="143" t="n">
        <f aca="false">SUBTOTAL(9,K82:P82)</f>
        <v>0</v>
      </c>
      <c r="I82" s="143" t="n">
        <f aca="false">L82+O82</f>
        <v>0</v>
      </c>
      <c r="J82" s="143" t="n">
        <f aca="false">M82+P82</f>
        <v>0</v>
      </c>
      <c r="K82" s="143" t="n">
        <f aca="false">SUBTOTAL(9,L82:M82)</f>
        <v>0</v>
      </c>
      <c r="L82" s="143" t="n">
        <f aca="false">SUM(L83:L84)</f>
        <v>0</v>
      </c>
      <c r="M82" s="143" t="n">
        <f aca="false">SUM(M83:M84)</f>
        <v>0</v>
      </c>
      <c r="N82" s="143" t="n">
        <f aca="false">SUBTOTAL(9,O82:P82)</f>
        <v>0</v>
      </c>
      <c r="O82" s="143" t="n">
        <f aca="false">SUM(O83:O84)</f>
        <v>0</v>
      </c>
      <c r="P82" s="143" t="n">
        <f aca="false">SUM(P83:P84)</f>
        <v>0</v>
      </c>
      <c r="Q82" s="143" t="n">
        <f aca="false">SUBTOTAL(9,T82:AQ82)</f>
        <v>0</v>
      </c>
      <c r="R82" s="143" t="n">
        <f aca="false">U82+X82+AA82+AD82+AG82+AJ82+AM82+AP82</f>
        <v>0</v>
      </c>
      <c r="S82" s="143" t="n">
        <f aca="false">V82+Y82+AB82+AE82+AH82+AK82+AN82+AQ82</f>
        <v>0</v>
      </c>
      <c r="T82" s="143" t="n">
        <f aca="false">SUBTOTAL(9,U82:V82)</f>
        <v>0</v>
      </c>
      <c r="U82" s="143" t="n">
        <f aca="false">SUM(U83:U84)</f>
        <v>0</v>
      </c>
      <c r="V82" s="143" t="n">
        <f aca="false">SUM(V83:V84)</f>
        <v>0</v>
      </c>
      <c r="W82" s="143" t="n">
        <f aca="false">SUBTOTAL(9,X82:Y82)</f>
        <v>0</v>
      </c>
      <c r="X82" s="143" t="n">
        <f aca="false">SUM(X83:X84)</f>
        <v>0</v>
      </c>
      <c r="Y82" s="143" t="n">
        <f aca="false">SUM(Y83:Y84)</f>
        <v>0</v>
      </c>
      <c r="Z82" s="143" t="n">
        <f aca="false">SUBTOTAL(9,AA82:AB82)</f>
        <v>0</v>
      </c>
      <c r="AA82" s="143" t="n">
        <f aca="false">SUM(AA83:AA84)</f>
        <v>0</v>
      </c>
      <c r="AB82" s="143" t="n">
        <f aca="false">SUM(AB83:AB84)</f>
        <v>0</v>
      </c>
      <c r="AC82" s="143" t="n">
        <f aca="false">SUBTOTAL(9,AD82:AE82)</f>
        <v>0</v>
      </c>
      <c r="AD82" s="143" t="n">
        <f aca="false">SUM(AD83:AD84)</f>
        <v>0</v>
      </c>
      <c r="AE82" s="143" t="n">
        <f aca="false">SUM(AE83:AE84)</f>
        <v>0</v>
      </c>
      <c r="AF82" s="143" t="n">
        <f aca="false">SUBTOTAL(9,AG82:AH82)</f>
        <v>0</v>
      </c>
      <c r="AG82" s="143" t="n">
        <f aca="false">SUM(AG83:AG84)</f>
        <v>0</v>
      </c>
      <c r="AH82" s="143" t="n">
        <f aca="false">SUM(AH83:AH84)</f>
        <v>0</v>
      </c>
      <c r="AI82" s="143" t="n">
        <f aca="false">SUBTOTAL(9,AJ82:AK82)</f>
        <v>0</v>
      </c>
      <c r="AJ82" s="143" t="n">
        <f aca="false">SUM(AJ83:AJ84)</f>
        <v>0</v>
      </c>
      <c r="AK82" s="143" t="n">
        <f aca="false">SUM(AK83:AK84)</f>
        <v>0</v>
      </c>
      <c r="AL82" s="143" t="n">
        <f aca="false">SUBTOTAL(9,AM82:AN82)</f>
        <v>0</v>
      </c>
      <c r="AM82" s="143" t="n">
        <f aca="false">SUM(AM83:AM84)</f>
        <v>0</v>
      </c>
      <c r="AN82" s="143" t="n">
        <f aca="false">SUM(AN83:AN84)</f>
        <v>0</v>
      </c>
      <c r="AO82" s="143" t="n">
        <f aca="false">SUBTOTAL(9,AP82:AQ82)</f>
        <v>0</v>
      </c>
      <c r="AP82" s="143" t="n">
        <f aca="false">SUM(AP83:AP84)</f>
        <v>0</v>
      </c>
      <c r="AQ82" s="143" t="n">
        <f aca="false">SUM(AQ83:AQ84)</f>
        <v>0</v>
      </c>
      <c r="AR82" s="143" t="n">
        <f aca="false">SUBTOTAL(9,AU82:BF82)</f>
        <v>0</v>
      </c>
      <c r="AS82" s="143" t="n">
        <f aca="false">AV82+AY82+BE82+BB82</f>
        <v>0</v>
      </c>
      <c r="AT82" s="143" t="n">
        <f aca="false">AW82+AZ82+BC82+BF82</f>
        <v>0</v>
      </c>
      <c r="AU82" s="143" t="n">
        <f aca="false">SUBTOTAL(9,AV82:AW82)</f>
        <v>0</v>
      </c>
      <c r="AV82" s="143" t="n">
        <f aca="false">SUM(AV83:AV84)</f>
        <v>0</v>
      </c>
      <c r="AW82" s="143" t="n">
        <f aca="false">SUM(AW83:AW84)</f>
        <v>0</v>
      </c>
      <c r="AX82" s="143" t="n">
        <f aca="false">SUBTOTAL(9,AY82:AZ82)</f>
        <v>0</v>
      </c>
      <c r="AY82" s="143" t="n">
        <f aca="false">SUM(AY83:AY84)</f>
        <v>0</v>
      </c>
      <c r="AZ82" s="143" t="n">
        <f aca="false">SUM(AZ83:AZ84)</f>
        <v>0</v>
      </c>
      <c r="BA82" s="143" t="n">
        <f aca="false">SUBTOTAL(9,BB82:BC82)</f>
        <v>0</v>
      </c>
      <c r="BB82" s="143" t="n">
        <f aca="false">SUM(BB83:BB84)</f>
        <v>0</v>
      </c>
      <c r="BC82" s="143" t="n">
        <f aca="false">SUM(BC83:BC84)</f>
        <v>0</v>
      </c>
      <c r="BD82" s="143" t="n">
        <f aca="false">SUBTOTAL(9,BE82:BF82)</f>
        <v>0</v>
      </c>
      <c r="BE82" s="143" t="n">
        <f aca="false">SUM(BE83:BE84)</f>
        <v>0</v>
      </c>
      <c r="BF82" s="143" t="n">
        <f aca="false">SUM(BF83:BF84)</f>
        <v>0</v>
      </c>
    </row>
    <row r="83" customFormat="false" ht="15.75" hidden="false" customHeight="false" outlineLevel="0" collapsed="false">
      <c r="B83" s="145"/>
      <c r="C83" s="157" t="s">
        <v>163</v>
      </c>
      <c r="D83" s="138" t="s">
        <v>174</v>
      </c>
      <c r="E83" s="139" t="n">
        <f aca="false">+H83+Q83+AR83</f>
        <v>0</v>
      </c>
      <c r="F83" s="139" t="n">
        <f aca="false">+I83+R83+AS83</f>
        <v>0</v>
      </c>
      <c r="G83" s="139" t="n">
        <f aca="false">+J83+S83+AT83</f>
        <v>0</v>
      </c>
      <c r="H83" s="139" t="n">
        <f aca="false">SUBTOTAL(9,K83:P83)</f>
        <v>0</v>
      </c>
      <c r="I83" s="139" t="n">
        <f aca="false">L83+O83</f>
        <v>0</v>
      </c>
      <c r="J83" s="139" t="n">
        <f aca="false">M83+P83</f>
        <v>0</v>
      </c>
      <c r="K83" s="139" t="n">
        <f aca="false">SUBTOTAL(9,L83:M83)</f>
        <v>0</v>
      </c>
      <c r="L83" s="139"/>
      <c r="M83" s="139"/>
      <c r="N83" s="139" t="n">
        <f aca="false">SUBTOTAL(9,O83:P83)</f>
        <v>0</v>
      </c>
      <c r="O83" s="139"/>
      <c r="P83" s="139"/>
      <c r="Q83" s="139" t="n">
        <f aca="false">SUBTOTAL(9,T83:AQ83)</f>
        <v>0</v>
      </c>
      <c r="R83" s="139" t="n">
        <f aca="false">U83+X83+AA83+AD83+AG83+AJ83+AM83+AP83</f>
        <v>0</v>
      </c>
      <c r="S83" s="139" t="n">
        <f aca="false">V83+Y83+AB83+AE83+AH83+AK83+AN83+AQ83</f>
        <v>0</v>
      </c>
      <c r="T83" s="139" t="n">
        <f aca="false">SUBTOTAL(9,U83:V83)</f>
        <v>0</v>
      </c>
      <c r="U83" s="139"/>
      <c r="V83" s="139"/>
      <c r="W83" s="139" t="n">
        <f aca="false">SUBTOTAL(9,X83:Y83)</f>
        <v>0</v>
      </c>
      <c r="X83" s="139"/>
      <c r="Y83" s="139"/>
      <c r="Z83" s="139" t="n">
        <f aca="false">SUBTOTAL(9,AA83:AB83)</f>
        <v>0</v>
      </c>
      <c r="AA83" s="139"/>
      <c r="AB83" s="139"/>
      <c r="AC83" s="139" t="n">
        <f aca="false">SUBTOTAL(9,AD83:AE83)</f>
        <v>0</v>
      </c>
      <c r="AD83" s="139"/>
      <c r="AE83" s="139"/>
      <c r="AF83" s="139" t="n">
        <f aca="false">SUBTOTAL(9,AG83:AH83)</f>
        <v>0</v>
      </c>
      <c r="AG83" s="139"/>
      <c r="AH83" s="139"/>
      <c r="AI83" s="139" t="n">
        <f aca="false">SUBTOTAL(9,AJ83:AK83)</f>
        <v>0</v>
      </c>
      <c r="AJ83" s="139"/>
      <c r="AK83" s="139"/>
      <c r="AL83" s="139" t="n">
        <f aca="false">SUBTOTAL(9,AM83:AN83)</f>
        <v>0</v>
      </c>
      <c r="AM83" s="139"/>
      <c r="AN83" s="139"/>
      <c r="AO83" s="139" t="n">
        <f aca="false">SUBTOTAL(9,AP83:AQ83)</f>
        <v>0</v>
      </c>
      <c r="AP83" s="139"/>
      <c r="AQ83" s="139"/>
      <c r="AR83" s="139" t="n">
        <f aca="false">SUBTOTAL(9,AU83:BF83)</f>
        <v>0</v>
      </c>
      <c r="AS83" s="139" t="n">
        <f aca="false">AV83+AY83+BE83+BB83</f>
        <v>0</v>
      </c>
      <c r="AT83" s="139" t="n">
        <f aca="false">AW83+AZ83+BC83+BF83</f>
        <v>0</v>
      </c>
      <c r="AU83" s="139" t="n">
        <f aca="false">SUBTOTAL(9,AV83:AW83)</f>
        <v>0</v>
      </c>
      <c r="AV83" s="139"/>
      <c r="AW83" s="139"/>
      <c r="AX83" s="139" t="n">
        <f aca="false">SUBTOTAL(9,AY83:AZ83)</f>
        <v>0</v>
      </c>
      <c r="AY83" s="139"/>
      <c r="AZ83" s="139"/>
      <c r="BA83" s="139" t="n">
        <f aca="false">SUBTOTAL(9,BB83:BC83)</f>
        <v>0</v>
      </c>
      <c r="BB83" s="139"/>
      <c r="BC83" s="139"/>
      <c r="BD83" s="139" t="n">
        <f aca="false">SUBTOTAL(9,BE83:BF83)</f>
        <v>0</v>
      </c>
      <c r="BE83" s="139"/>
      <c r="BF83" s="139"/>
      <c r="BG83" s="1"/>
    </row>
    <row r="84" customFormat="false" ht="15.75" hidden="false" customHeight="false" outlineLevel="0" collapsed="false">
      <c r="B84" s="145"/>
      <c r="C84" s="157" t="s">
        <v>165</v>
      </c>
      <c r="D84" s="138" t="s">
        <v>175</v>
      </c>
      <c r="E84" s="139" t="n">
        <f aca="false">+H84+Q84+AR84</f>
        <v>0</v>
      </c>
      <c r="F84" s="139" t="n">
        <f aca="false">+I84+R84+AS84</f>
        <v>0</v>
      </c>
      <c r="G84" s="139" t="n">
        <f aca="false">+J84+S84+AT84</f>
        <v>0</v>
      </c>
      <c r="H84" s="139" t="n">
        <f aca="false">SUBTOTAL(9,K84:P84)</f>
        <v>0</v>
      </c>
      <c r="I84" s="139" t="n">
        <f aca="false">L84+O84</f>
        <v>0</v>
      </c>
      <c r="J84" s="139" t="n">
        <f aca="false">M84+P84</f>
        <v>0</v>
      </c>
      <c r="K84" s="139" t="n">
        <f aca="false">SUBTOTAL(9,L84:M84)</f>
        <v>0</v>
      </c>
      <c r="L84" s="139"/>
      <c r="M84" s="139"/>
      <c r="N84" s="139" t="n">
        <f aca="false">SUBTOTAL(9,O84:P84)</f>
        <v>0</v>
      </c>
      <c r="O84" s="139"/>
      <c r="P84" s="139"/>
      <c r="Q84" s="139" t="n">
        <f aca="false">SUBTOTAL(9,T84:AQ84)</f>
        <v>0</v>
      </c>
      <c r="R84" s="139" t="n">
        <f aca="false">U84+X84+AA84+AD84+AG84+AJ84+AM84+AP84</f>
        <v>0</v>
      </c>
      <c r="S84" s="139" t="n">
        <f aca="false">V84+Y84+AB84+AE84+AH84+AK84+AN84+AQ84</f>
        <v>0</v>
      </c>
      <c r="T84" s="139" t="n">
        <f aca="false">SUBTOTAL(9,U84:V84)</f>
        <v>0</v>
      </c>
      <c r="U84" s="139"/>
      <c r="V84" s="139"/>
      <c r="W84" s="139" t="n">
        <f aca="false">SUBTOTAL(9,X84:Y84)</f>
        <v>0</v>
      </c>
      <c r="X84" s="139"/>
      <c r="Y84" s="139"/>
      <c r="Z84" s="139" t="n">
        <f aca="false">SUBTOTAL(9,AA84:AB84)</f>
        <v>0</v>
      </c>
      <c r="AA84" s="139"/>
      <c r="AB84" s="139"/>
      <c r="AC84" s="139" t="n">
        <f aca="false">SUBTOTAL(9,AD84:AE84)</f>
        <v>0</v>
      </c>
      <c r="AD84" s="139"/>
      <c r="AE84" s="139"/>
      <c r="AF84" s="139" t="n">
        <f aca="false">SUBTOTAL(9,AG84:AH84)</f>
        <v>0</v>
      </c>
      <c r="AG84" s="139"/>
      <c r="AH84" s="139"/>
      <c r="AI84" s="139" t="n">
        <f aca="false">SUBTOTAL(9,AJ84:AK84)</f>
        <v>0</v>
      </c>
      <c r="AJ84" s="139"/>
      <c r="AK84" s="139"/>
      <c r="AL84" s="139" t="n">
        <f aca="false">SUBTOTAL(9,AM84:AN84)</f>
        <v>0</v>
      </c>
      <c r="AM84" s="139"/>
      <c r="AN84" s="139"/>
      <c r="AO84" s="139" t="n">
        <f aca="false">SUBTOTAL(9,AP84:AQ84)</f>
        <v>0</v>
      </c>
      <c r="AP84" s="139"/>
      <c r="AQ84" s="139"/>
      <c r="AR84" s="139" t="n">
        <f aca="false">SUBTOTAL(9,AU84:BF84)</f>
        <v>0</v>
      </c>
      <c r="AS84" s="139" t="n">
        <f aca="false">AV84+AY84+BE84+BB84</f>
        <v>0</v>
      </c>
      <c r="AT84" s="139" t="n">
        <f aca="false">AW84+AZ84+BC84+BF84</f>
        <v>0</v>
      </c>
      <c r="AU84" s="139" t="n">
        <f aca="false">SUBTOTAL(9,AV84:AW84)</f>
        <v>0</v>
      </c>
      <c r="AV84" s="139"/>
      <c r="AW84" s="139"/>
      <c r="AX84" s="139" t="n">
        <f aca="false">SUBTOTAL(9,AY84:AZ84)</f>
        <v>0</v>
      </c>
      <c r="AY84" s="139"/>
      <c r="AZ84" s="139"/>
      <c r="BA84" s="139" t="n">
        <f aca="false">SUBTOTAL(9,BB84:BC84)</f>
        <v>0</v>
      </c>
      <c r="BB84" s="139"/>
      <c r="BC84" s="139"/>
      <c r="BD84" s="139" t="n">
        <f aca="false">SUBTOTAL(9,BE84:BF84)</f>
        <v>0</v>
      </c>
      <c r="BE84" s="139"/>
      <c r="BF84" s="139"/>
      <c r="BG84" s="1"/>
    </row>
    <row r="85" customFormat="false" ht="16.5" hidden="false" customHeight="true" outlineLevel="0" collapsed="false">
      <c r="B85" s="145"/>
      <c r="C85" s="157"/>
      <c r="D85" s="161"/>
      <c r="E85" s="159"/>
      <c r="F85" s="159"/>
      <c r="G85" s="159"/>
      <c r="H85" s="159"/>
      <c r="I85" s="159"/>
      <c r="J85" s="159"/>
      <c r="K85" s="159"/>
      <c r="L85" s="159"/>
      <c r="M85" s="159"/>
      <c r="N85" s="159"/>
      <c r="O85" s="159"/>
      <c r="P85" s="159"/>
      <c r="Q85" s="159"/>
      <c r="R85" s="159"/>
      <c r="S85" s="159"/>
      <c r="T85" s="159"/>
      <c r="U85" s="159"/>
      <c r="V85" s="159"/>
      <c r="W85" s="159"/>
      <c r="X85" s="159"/>
      <c r="Y85" s="159"/>
      <c r="Z85" s="159"/>
      <c r="AA85" s="159"/>
      <c r="AB85" s="159"/>
      <c r="AC85" s="159"/>
      <c r="AD85" s="159"/>
      <c r="AE85" s="159"/>
      <c r="AF85" s="159"/>
      <c r="AG85" s="159"/>
      <c r="AH85" s="159"/>
      <c r="AI85" s="159"/>
      <c r="AJ85" s="159"/>
      <c r="AK85" s="159"/>
      <c r="AL85" s="159"/>
      <c r="AM85" s="159"/>
      <c r="AN85" s="159"/>
      <c r="AO85" s="159"/>
      <c r="AP85" s="159"/>
      <c r="AQ85" s="159"/>
      <c r="AR85" s="159"/>
      <c r="AS85" s="159"/>
      <c r="AT85" s="159"/>
      <c r="AU85" s="159"/>
      <c r="AV85" s="159"/>
      <c r="AW85" s="159"/>
      <c r="AX85" s="159"/>
      <c r="AY85" s="159"/>
      <c r="AZ85" s="159"/>
      <c r="BA85" s="159"/>
      <c r="BB85" s="159"/>
      <c r="BC85" s="159"/>
      <c r="BD85" s="159"/>
      <c r="BE85" s="159"/>
      <c r="BF85" s="159"/>
      <c r="BG85" s="162"/>
    </row>
    <row r="86" s="154" customFormat="true" ht="15.75" hidden="false" customHeight="false" outlineLevel="0" collapsed="false">
      <c r="B86" s="155" t="s">
        <v>176</v>
      </c>
      <c r="C86" s="156" t="s">
        <v>177</v>
      </c>
      <c r="D86" s="134"/>
      <c r="E86" s="135" t="n">
        <f aca="false">+H86+Q86+AR86</f>
        <v>0</v>
      </c>
      <c r="F86" s="135" t="n">
        <f aca="false">+I86+R86+AS86</f>
        <v>0</v>
      </c>
      <c r="G86" s="135" t="n">
        <f aca="false">+J86+S86+AT86</f>
        <v>0</v>
      </c>
      <c r="H86" s="135" t="n">
        <f aca="false">SUBTOTAL(9,K86:P86)</f>
        <v>0</v>
      </c>
      <c r="I86" s="135" t="n">
        <f aca="false">L86+O86</f>
        <v>0</v>
      </c>
      <c r="J86" s="135" t="n">
        <f aca="false">M86+P86</f>
        <v>0</v>
      </c>
      <c r="K86" s="135" t="n">
        <f aca="false">SUBTOTAL(9,L86:M86)</f>
        <v>0</v>
      </c>
      <c r="L86" s="135" t="n">
        <f aca="false">L16-L37</f>
        <v>0</v>
      </c>
      <c r="M86" s="135" t="n">
        <f aca="false">M16-M37</f>
        <v>0</v>
      </c>
      <c r="N86" s="135" t="n">
        <f aca="false">SUBTOTAL(9,O86:P86)</f>
        <v>0</v>
      </c>
      <c r="O86" s="135" t="n">
        <f aca="false">O16-O37</f>
        <v>0</v>
      </c>
      <c r="P86" s="135" t="n">
        <f aca="false">P16-P37</f>
        <v>0</v>
      </c>
      <c r="Q86" s="135" t="n">
        <f aca="false">SUBTOTAL(9,T86:AQ86)</f>
        <v>0</v>
      </c>
      <c r="R86" s="135" t="n">
        <f aca="false">U86+X86+AA86+AD86+AG86+AJ86+AM86+AP86</f>
        <v>0</v>
      </c>
      <c r="S86" s="135" t="n">
        <f aca="false">V86+Y86+AB86+AE86+AH86+AK86+AN86+AQ86</f>
        <v>0</v>
      </c>
      <c r="T86" s="135" t="n">
        <f aca="false">SUBTOTAL(9,U86:V86)</f>
        <v>0</v>
      </c>
      <c r="U86" s="135" t="n">
        <f aca="false">U16-U37</f>
        <v>0</v>
      </c>
      <c r="V86" s="135" t="n">
        <f aca="false">V16-V37</f>
        <v>0</v>
      </c>
      <c r="W86" s="135" t="n">
        <f aca="false">SUBTOTAL(9,X86:Y86)</f>
        <v>0</v>
      </c>
      <c r="X86" s="135" t="n">
        <f aca="false">X16-X37</f>
        <v>0</v>
      </c>
      <c r="Y86" s="135" t="n">
        <f aca="false">Y16-Y37</f>
        <v>0</v>
      </c>
      <c r="Z86" s="135" t="n">
        <f aca="false">SUBTOTAL(9,AA86:AB86)</f>
        <v>0</v>
      </c>
      <c r="AA86" s="135" t="n">
        <f aca="false">AA16-AA37</f>
        <v>0</v>
      </c>
      <c r="AB86" s="135" t="n">
        <f aca="false">AB16-AB37</f>
        <v>0</v>
      </c>
      <c r="AC86" s="135" t="n">
        <f aca="false">SUBTOTAL(9,AD86:AE86)</f>
        <v>0</v>
      </c>
      <c r="AD86" s="135" t="n">
        <f aca="false">AD16-AD37</f>
        <v>0</v>
      </c>
      <c r="AE86" s="135" t="n">
        <f aca="false">AE16-AE37</f>
        <v>0</v>
      </c>
      <c r="AF86" s="135" t="n">
        <f aca="false">SUBTOTAL(9,AG86:AH86)</f>
        <v>0</v>
      </c>
      <c r="AG86" s="135" t="n">
        <f aca="false">AG16-AG37</f>
        <v>0</v>
      </c>
      <c r="AH86" s="135" t="n">
        <f aca="false">AH16-AH37</f>
        <v>0</v>
      </c>
      <c r="AI86" s="135" t="n">
        <f aca="false">SUBTOTAL(9,AJ86:AK86)</f>
        <v>0</v>
      </c>
      <c r="AJ86" s="135" t="n">
        <f aca="false">AJ16-AJ37</f>
        <v>0</v>
      </c>
      <c r="AK86" s="135" t="n">
        <f aca="false">AK16-AK37</f>
        <v>0</v>
      </c>
      <c r="AL86" s="135" t="n">
        <f aca="false">SUBTOTAL(9,AM86:AN86)</f>
        <v>0</v>
      </c>
      <c r="AM86" s="135" t="n">
        <f aca="false">AM16-AM37</f>
        <v>0</v>
      </c>
      <c r="AN86" s="135" t="n">
        <f aca="false">AN16-AN37</f>
        <v>0</v>
      </c>
      <c r="AO86" s="135" t="n">
        <f aca="false">SUBTOTAL(9,AP86:AQ86)</f>
        <v>0</v>
      </c>
      <c r="AP86" s="135" t="n">
        <f aca="false">AP16-AP37</f>
        <v>0</v>
      </c>
      <c r="AQ86" s="135" t="n">
        <f aca="false">AQ16-AQ37</f>
        <v>0</v>
      </c>
      <c r="AR86" s="135" t="n">
        <f aca="false">SUBTOTAL(9,AU86:BF86)</f>
        <v>0</v>
      </c>
      <c r="AS86" s="135" t="n">
        <f aca="false">AV86+AY86+BE86+BB86</f>
        <v>0</v>
      </c>
      <c r="AT86" s="135" t="n">
        <f aca="false">AW86+AZ86+BC86+BF86</f>
        <v>0</v>
      </c>
      <c r="AU86" s="135" t="n">
        <f aca="false">SUBTOTAL(9,AV86:AW86)</f>
        <v>0</v>
      </c>
      <c r="AV86" s="135" t="n">
        <f aca="false">AV16-AV37</f>
        <v>0</v>
      </c>
      <c r="AW86" s="135" t="n">
        <f aca="false">AW16-AW37</f>
        <v>0</v>
      </c>
      <c r="AX86" s="135" t="n">
        <f aca="false">SUBTOTAL(9,AY86:AZ86)</f>
        <v>0</v>
      </c>
      <c r="AY86" s="135" t="n">
        <f aca="false">AY16-AY37</f>
        <v>0</v>
      </c>
      <c r="AZ86" s="135" t="n">
        <f aca="false">AZ16-AZ37</f>
        <v>0</v>
      </c>
      <c r="BA86" s="135" t="n">
        <f aca="false">SUBTOTAL(9,BB86:BC86)</f>
        <v>0</v>
      </c>
      <c r="BB86" s="135" t="n">
        <f aca="false">BB16-BB37</f>
        <v>0</v>
      </c>
      <c r="BC86" s="135" t="n">
        <f aca="false">BC16-BC37</f>
        <v>0</v>
      </c>
      <c r="BD86" s="135" t="n">
        <f aca="false">SUBTOTAL(9,BE86:BF86)</f>
        <v>0</v>
      </c>
      <c r="BE86" s="135" t="n">
        <f aca="false">BE16-BE37</f>
        <v>0</v>
      </c>
      <c r="BF86" s="135" t="n">
        <f aca="false">BF16-BF37</f>
        <v>0</v>
      </c>
      <c r="BG86" s="136"/>
    </row>
    <row r="87" s="5" customFormat="true" ht="15.75" hidden="false" customHeight="false" outlineLevel="0" collapsed="false">
      <c r="B87" s="163"/>
      <c r="C87" s="164"/>
      <c r="D87" s="165"/>
      <c r="E87" s="166" t="n">
        <f aca="false">+H87+Q87+AR87</f>
        <v>0</v>
      </c>
      <c r="F87" s="166" t="n">
        <f aca="false">+I87+R87+AS87</f>
        <v>0</v>
      </c>
      <c r="G87" s="166" t="n">
        <f aca="false">+J87+S87+AT87</f>
        <v>0</v>
      </c>
      <c r="H87" s="166" t="n">
        <f aca="false">SUBTOTAL(9,K87:P87)</f>
        <v>0</v>
      </c>
      <c r="I87" s="166" t="n">
        <f aca="false">L87+O87</f>
        <v>0</v>
      </c>
      <c r="J87" s="166" t="n">
        <f aca="false">M87+P87</f>
        <v>0</v>
      </c>
      <c r="K87" s="166" t="n">
        <f aca="false">SUBTOTAL(9,L87:M87)</f>
        <v>0</v>
      </c>
      <c r="L87" s="166" t="n">
        <f aca="false">L86+L88</f>
        <v>0</v>
      </c>
      <c r="M87" s="166" t="n">
        <f aca="false">M86+M88</f>
        <v>0</v>
      </c>
      <c r="N87" s="166" t="n">
        <f aca="false">SUBTOTAL(9,O87:P87)</f>
        <v>0</v>
      </c>
      <c r="O87" s="166" t="n">
        <f aca="false">O86+O88</f>
        <v>0</v>
      </c>
      <c r="P87" s="166" t="n">
        <f aca="false">P86+P88</f>
        <v>0</v>
      </c>
      <c r="Q87" s="166" t="n">
        <f aca="false">SUBTOTAL(9,T87:AQ87)</f>
        <v>0</v>
      </c>
      <c r="R87" s="166" t="n">
        <f aca="false">U87+X87+AA87+AD87+AG87+AJ87+AM87+AP87</f>
        <v>0</v>
      </c>
      <c r="S87" s="166" t="n">
        <f aca="false">V87+Y87+AB87+AE87+AH87+AK87+AN87+AQ87</f>
        <v>0</v>
      </c>
      <c r="T87" s="166" t="n">
        <f aca="false">SUBTOTAL(9,U87:V87)</f>
        <v>0</v>
      </c>
      <c r="U87" s="166" t="n">
        <f aca="false">U86+U88</f>
        <v>0</v>
      </c>
      <c r="V87" s="166" t="n">
        <f aca="false">V86+V88</f>
        <v>0</v>
      </c>
      <c r="W87" s="166" t="n">
        <f aca="false">SUBTOTAL(9,X87:Y87)</f>
        <v>0</v>
      </c>
      <c r="X87" s="166" t="n">
        <f aca="false">X86+X88</f>
        <v>0</v>
      </c>
      <c r="Y87" s="166" t="n">
        <f aca="false">Y86+Y88</f>
        <v>0</v>
      </c>
      <c r="Z87" s="166" t="n">
        <f aca="false">SUBTOTAL(9,AA87:AB87)</f>
        <v>0</v>
      </c>
      <c r="AA87" s="166" t="n">
        <f aca="false">AA86+AA88</f>
        <v>0</v>
      </c>
      <c r="AB87" s="166" t="n">
        <f aca="false">AB86+AB88</f>
        <v>0</v>
      </c>
      <c r="AC87" s="166" t="n">
        <f aca="false">SUBTOTAL(9,AD87:AE87)</f>
        <v>0</v>
      </c>
      <c r="AD87" s="166" t="n">
        <f aca="false">AD86+AD88</f>
        <v>0</v>
      </c>
      <c r="AE87" s="166" t="n">
        <f aca="false">AE86+AE88</f>
        <v>0</v>
      </c>
      <c r="AF87" s="166" t="n">
        <f aca="false">SUBTOTAL(9,AG87:AH87)</f>
        <v>0</v>
      </c>
      <c r="AG87" s="166" t="n">
        <f aca="false">AG86+AG88</f>
        <v>0</v>
      </c>
      <c r="AH87" s="166" t="n">
        <f aca="false">AH86+AH88</f>
        <v>0</v>
      </c>
      <c r="AI87" s="166" t="n">
        <f aca="false">SUBTOTAL(9,AJ87:AK87)</f>
        <v>0</v>
      </c>
      <c r="AJ87" s="166" t="n">
        <f aca="false">AJ86+AJ88</f>
        <v>0</v>
      </c>
      <c r="AK87" s="166" t="n">
        <f aca="false">AK86+AK88</f>
        <v>0</v>
      </c>
      <c r="AL87" s="166" t="n">
        <f aca="false">SUBTOTAL(9,AM87:AN87)</f>
        <v>0</v>
      </c>
      <c r="AM87" s="166" t="n">
        <f aca="false">AM86+AM88</f>
        <v>0</v>
      </c>
      <c r="AN87" s="166" t="n">
        <f aca="false">AN86+AN88</f>
        <v>0</v>
      </c>
      <c r="AO87" s="166" t="n">
        <f aca="false">SUBTOTAL(9,AP87:AQ87)</f>
        <v>0</v>
      </c>
      <c r="AP87" s="166" t="n">
        <f aca="false">AP86+AP88</f>
        <v>0</v>
      </c>
      <c r="AQ87" s="166" t="n">
        <f aca="false">AQ86+AQ88</f>
        <v>0</v>
      </c>
      <c r="AR87" s="166" t="n">
        <f aca="false">SUBTOTAL(9,AU87:BF87)</f>
        <v>0</v>
      </c>
      <c r="AS87" s="166" t="n">
        <f aca="false">AV87+AY87+BE87+BB87</f>
        <v>0</v>
      </c>
      <c r="AT87" s="166" t="n">
        <f aca="false">AW87+AZ87+BC87+BF87</f>
        <v>0</v>
      </c>
      <c r="AU87" s="166" t="n">
        <f aca="false">SUBTOTAL(9,AV87:AW87)</f>
        <v>0</v>
      </c>
      <c r="AV87" s="166" t="n">
        <f aca="false">AV86+AV88</f>
        <v>0</v>
      </c>
      <c r="AW87" s="166" t="n">
        <f aca="false">AW86+AW88</f>
        <v>0</v>
      </c>
      <c r="AX87" s="166" t="n">
        <f aca="false">SUBTOTAL(9,AY87:AZ87)</f>
        <v>0</v>
      </c>
      <c r="AY87" s="166" t="n">
        <f aca="false">AY86+AY88</f>
        <v>0</v>
      </c>
      <c r="AZ87" s="166" t="n">
        <f aca="false">AZ86+AZ88</f>
        <v>0</v>
      </c>
      <c r="BA87" s="166" t="n">
        <f aca="false">SUBTOTAL(9,BB87:BC87)</f>
        <v>0</v>
      </c>
      <c r="BB87" s="166" t="n">
        <f aca="false">BB86+BB88</f>
        <v>0</v>
      </c>
      <c r="BC87" s="166" t="n">
        <f aca="false">BC86+BC88</f>
        <v>0</v>
      </c>
      <c r="BD87" s="166" t="n">
        <f aca="false">SUBTOTAL(9,BE87:BF87)</f>
        <v>0</v>
      </c>
      <c r="BE87" s="166" t="n">
        <f aca="false">BE86+BE88</f>
        <v>0</v>
      </c>
      <c r="BF87" s="166" t="n">
        <f aca="false">BF86+BF88</f>
        <v>0</v>
      </c>
      <c r="BG87" s="167"/>
    </row>
    <row r="88" s="154" customFormat="true" ht="15.75" hidden="false" customHeight="false" outlineLevel="0" collapsed="false">
      <c r="B88" s="155" t="s">
        <v>178</v>
      </c>
      <c r="C88" s="156" t="s">
        <v>179</v>
      </c>
      <c r="D88" s="134"/>
      <c r="E88" s="135" t="n">
        <f aca="false">+H88+Q88+AR88</f>
        <v>0</v>
      </c>
      <c r="F88" s="135" t="n">
        <f aca="false">+I88+R88+AS88</f>
        <v>0</v>
      </c>
      <c r="G88" s="135" t="n">
        <f aca="false">+J88+S88+AT88</f>
        <v>0</v>
      </c>
      <c r="H88" s="135" t="n">
        <f aca="false">SUBTOTAL(9,K88:P88)</f>
        <v>0</v>
      </c>
      <c r="I88" s="135" t="n">
        <f aca="false">L88+O88</f>
        <v>0</v>
      </c>
      <c r="J88" s="135" t="n">
        <f aca="false">M88+P88</f>
        <v>0</v>
      </c>
      <c r="K88" s="135" t="n">
        <f aca="false">SUBTOTAL(9,L88:M88)</f>
        <v>0</v>
      </c>
      <c r="L88" s="135" t="n">
        <f aca="false">L90</f>
        <v>0</v>
      </c>
      <c r="M88" s="135" t="n">
        <f aca="false">M90</f>
        <v>0</v>
      </c>
      <c r="N88" s="135" t="n">
        <f aca="false">SUBTOTAL(9,O88:P88)</f>
        <v>0</v>
      </c>
      <c r="O88" s="135" t="n">
        <f aca="false">O90</f>
        <v>0</v>
      </c>
      <c r="P88" s="135" t="n">
        <f aca="false">P90</f>
        <v>0</v>
      </c>
      <c r="Q88" s="135" t="n">
        <f aca="false">SUBTOTAL(9,T88:AQ88)</f>
        <v>0</v>
      </c>
      <c r="R88" s="135" t="n">
        <f aca="false">U88+X88+AA88+AD88+AG88+AJ88+AM88+AP88</f>
        <v>0</v>
      </c>
      <c r="S88" s="135" t="n">
        <f aca="false">V88+Y88+AB88+AE88+AH88+AK88+AN88+AQ88</f>
        <v>0</v>
      </c>
      <c r="T88" s="135" t="n">
        <f aca="false">SUBTOTAL(9,U88:V88)</f>
        <v>0</v>
      </c>
      <c r="U88" s="135" t="n">
        <f aca="false">U90</f>
        <v>0</v>
      </c>
      <c r="V88" s="135" t="n">
        <f aca="false">V90</f>
        <v>0</v>
      </c>
      <c r="W88" s="135" t="n">
        <f aca="false">SUBTOTAL(9,X88:Y88)</f>
        <v>0</v>
      </c>
      <c r="X88" s="135" t="n">
        <f aca="false">X90</f>
        <v>0</v>
      </c>
      <c r="Y88" s="135" t="n">
        <f aca="false">Y90</f>
        <v>0</v>
      </c>
      <c r="Z88" s="135" t="n">
        <f aca="false">SUBTOTAL(9,AA88:AB88)</f>
        <v>0</v>
      </c>
      <c r="AA88" s="135" t="n">
        <f aca="false">AA90</f>
        <v>0</v>
      </c>
      <c r="AB88" s="135" t="n">
        <f aca="false">AB90</f>
        <v>0</v>
      </c>
      <c r="AC88" s="135" t="n">
        <f aca="false">SUBTOTAL(9,AD88:AE88)</f>
        <v>0</v>
      </c>
      <c r="AD88" s="135" t="n">
        <f aca="false">AD90</f>
        <v>0</v>
      </c>
      <c r="AE88" s="135" t="n">
        <f aca="false">AE90</f>
        <v>0</v>
      </c>
      <c r="AF88" s="135" t="n">
        <f aca="false">SUBTOTAL(9,AG88:AH88)</f>
        <v>0</v>
      </c>
      <c r="AG88" s="135" t="n">
        <f aca="false">AG90</f>
        <v>0</v>
      </c>
      <c r="AH88" s="135" t="n">
        <f aca="false">AH90</f>
        <v>0</v>
      </c>
      <c r="AI88" s="135" t="n">
        <f aca="false">SUBTOTAL(9,AJ88:AK88)</f>
        <v>0</v>
      </c>
      <c r="AJ88" s="135" t="n">
        <f aca="false">AJ90</f>
        <v>0</v>
      </c>
      <c r="AK88" s="135" t="n">
        <f aca="false">AK90</f>
        <v>0</v>
      </c>
      <c r="AL88" s="135" t="n">
        <f aca="false">SUBTOTAL(9,AM88:AN88)</f>
        <v>0</v>
      </c>
      <c r="AM88" s="135" t="n">
        <f aca="false">AM90</f>
        <v>0</v>
      </c>
      <c r="AN88" s="135" t="n">
        <f aca="false">AN90</f>
        <v>0</v>
      </c>
      <c r="AO88" s="135" t="n">
        <f aca="false">SUBTOTAL(9,AP88:AQ88)</f>
        <v>0</v>
      </c>
      <c r="AP88" s="135" t="n">
        <f aca="false">AP90</f>
        <v>0</v>
      </c>
      <c r="AQ88" s="135" t="n">
        <f aca="false">AQ90</f>
        <v>0</v>
      </c>
      <c r="AR88" s="135" t="n">
        <f aca="false">SUBTOTAL(9,AU88:BF88)</f>
        <v>0</v>
      </c>
      <c r="AS88" s="135" t="n">
        <f aca="false">AV88+AY88+BE88+BB88</f>
        <v>0</v>
      </c>
      <c r="AT88" s="135" t="n">
        <f aca="false">AW88+AZ88+BC88+BF88</f>
        <v>0</v>
      </c>
      <c r="AU88" s="135" t="n">
        <f aca="false">SUBTOTAL(9,AV88:AW88)</f>
        <v>0</v>
      </c>
      <c r="AV88" s="135" t="n">
        <f aca="false">AV90</f>
        <v>0</v>
      </c>
      <c r="AW88" s="135" t="n">
        <f aca="false">AW90</f>
        <v>0</v>
      </c>
      <c r="AX88" s="135" t="n">
        <f aca="false">SUBTOTAL(9,AY88:AZ88)</f>
        <v>0</v>
      </c>
      <c r="AY88" s="135" t="n">
        <f aca="false">AY90</f>
        <v>0</v>
      </c>
      <c r="AZ88" s="135" t="n">
        <f aca="false">AZ90</f>
        <v>0</v>
      </c>
      <c r="BA88" s="135" t="n">
        <f aca="false">SUBTOTAL(9,BB88:BC88)</f>
        <v>0</v>
      </c>
      <c r="BB88" s="135" t="n">
        <f aca="false">BB90</f>
        <v>0</v>
      </c>
      <c r="BC88" s="135" t="n">
        <f aca="false">BC90</f>
        <v>0</v>
      </c>
      <c r="BD88" s="135" t="n">
        <f aca="false">SUBTOTAL(9,BE88:BF88)</f>
        <v>0</v>
      </c>
      <c r="BE88" s="135" t="n">
        <f aca="false">BE90</f>
        <v>0</v>
      </c>
      <c r="BF88" s="135" t="n">
        <f aca="false">BF90</f>
        <v>0</v>
      </c>
      <c r="BG88" s="136"/>
    </row>
    <row r="89" customFormat="false" ht="12" hidden="false" customHeight="true" outlineLevel="0" collapsed="false">
      <c r="B89" s="145"/>
      <c r="C89" s="157"/>
      <c r="D89" s="138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139"/>
      <c r="P89" s="139"/>
      <c r="Q89" s="139"/>
      <c r="R89" s="139"/>
      <c r="S89" s="139"/>
      <c r="T89" s="139"/>
      <c r="U89" s="139"/>
      <c r="V89" s="139"/>
      <c r="W89" s="139"/>
      <c r="X89" s="139"/>
      <c r="Y89" s="139"/>
      <c r="Z89" s="139"/>
      <c r="AA89" s="139"/>
      <c r="AB89" s="139"/>
      <c r="AC89" s="139"/>
      <c r="AD89" s="139"/>
      <c r="AE89" s="139"/>
      <c r="AF89" s="139"/>
      <c r="AG89" s="139"/>
      <c r="AH89" s="139"/>
      <c r="AI89" s="139"/>
      <c r="AJ89" s="139"/>
      <c r="AK89" s="139"/>
      <c r="AL89" s="139"/>
      <c r="AM89" s="139"/>
      <c r="AN89" s="139"/>
      <c r="AO89" s="139"/>
      <c r="AP89" s="139"/>
      <c r="AQ89" s="139"/>
      <c r="AR89" s="139"/>
      <c r="AS89" s="139" t="n">
        <f aca="false">AV89+AY89+BE89+BB89</f>
        <v>0</v>
      </c>
      <c r="AT89" s="139" t="n">
        <f aca="false">AW89+AZ89+BC89+BF89</f>
        <v>0</v>
      </c>
      <c r="AU89" s="139"/>
      <c r="AV89" s="139"/>
      <c r="AW89" s="139"/>
      <c r="AX89" s="139"/>
      <c r="AY89" s="139"/>
      <c r="AZ89" s="139"/>
      <c r="BA89" s="139"/>
      <c r="BB89" s="139"/>
      <c r="BC89" s="139"/>
      <c r="BD89" s="139"/>
      <c r="BE89" s="139"/>
      <c r="BF89" s="139"/>
      <c r="BG89" s="140"/>
    </row>
    <row r="90" s="148" customFormat="true" ht="15.75" hidden="false" customHeight="false" outlineLevel="0" collapsed="false">
      <c r="B90" s="141" t="s">
        <v>57</v>
      </c>
      <c r="C90" s="153" t="s">
        <v>180</v>
      </c>
      <c r="D90" s="142"/>
      <c r="E90" s="143" t="n">
        <f aca="false">+H90+Q90+AR90</f>
        <v>0</v>
      </c>
      <c r="F90" s="143" t="n">
        <f aca="false">+I90+R90+AS90</f>
        <v>0</v>
      </c>
      <c r="G90" s="143" t="n">
        <f aca="false">+J90+S90+AT90</f>
        <v>0</v>
      </c>
      <c r="H90" s="143" t="n">
        <f aca="false">SUBTOTAL(9,K90:P90)</f>
        <v>0</v>
      </c>
      <c r="I90" s="143" t="n">
        <f aca="false">L90+O90</f>
        <v>0</v>
      </c>
      <c r="J90" s="143" t="n">
        <f aca="false">M90+P90</f>
        <v>0</v>
      </c>
      <c r="K90" s="143" t="n">
        <f aca="false">SUBTOTAL(9,L90:M90)</f>
        <v>0</v>
      </c>
      <c r="L90" s="143" t="n">
        <f aca="false">L91+L95</f>
        <v>0</v>
      </c>
      <c r="M90" s="143" t="n">
        <f aca="false">M91+M95</f>
        <v>0</v>
      </c>
      <c r="N90" s="143" t="n">
        <f aca="false">SUBTOTAL(9,O90:P90)</f>
        <v>0</v>
      </c>
      <c r="O90" s="143" t="n">
        <f aca="false">O91+O95</f>
        <v>0</v>
      </c>
      <c r="P90" s="143" t="n">
        <f aca="false">P91+P95</f>
        <v>0</v>
      </c>
      <c r="Q90" s="143" t="n">
        <f aca="false">SUBTOTAL(9,T90:AQ90)</f>
        <v>0</v>
      </c>
      <c r="R90" s="143" t="n">
        <f aca="false">U90+X90+AA90+AD90+AG90+AJ90+AM90+AP90</f>
        <v>0</v>
      </c>
      <c r="S90" s="143" t="n">
        <f aca="false">V90+Y90+AB90+AE90+AH90+AK90+AN90+AQ90</f>
        <v>0</v>
      </c>
      <c r="T90" s="143" t="n">
        <f aca="false">SUBTOTAL(9,U90:V90)</f>
        <v>0</v>
      </c>
      <c r="U90" s="143" t="n">
        <f aca="false">U91+U95</f>
        <v>0</v>
      </c>
      <c r="V90" s="143" t="n">
        <f aca="false">V91+V95</f>
        <v>0</v>
      </c>
      <c r="W90" s="143" t="n">
        <f aca="false">SUBTOTAL(9,X90:Y90)</f>
        <v>0</v>
      </c>
      <c r="X90" s="143" t="n">
        <f aca="false">X91+X95</f>
        <v>0</v>
      </c>
      <c r="Y90" s="143" t="n">
        <f aca="false">Y91+Y95</f>
        <v>0</v>
      </c>
      <c r="Z90" s="143" t="n">
        <f aca="false">SUBTOTAL(9,AA90:AB90)</f>
        <v>0</v>
      </c>
      <c r="AA90" s="143" t="n">
        <f aca="false">AA91+AA95</f>
        <v>0</v>
      </c>
      <c r="AB90" s="143" t="n">
        <f aca="false">AB91+AB95</f>
        <v>0</v>
      </c>
      <c r="AC90" s="143" t="n">
        <f aca="false">SUBTOTAL(9,AD90:AE90)</f>
        <v>0</v>
      </c>
      <c r="AD90" s="143" t="n">
        <f aca="false">AD91+AD95</f>
        <v>0</v>
      </c>
      <c r="AE90" s="143" t="n">
        <f aca="false">AE91+AE95</f>
        <v>0</v>
      </c>
      <c r="AF90" s="143" t="n">
        <f aca="false">SUBTOTAL(9,AG90:AH90)</f>
        <v>0</v>
      </c>
      <c r="AG90" s="143" t="n">
        <f aca="false">AG91+AG95</f>
        <v>0</v>
      </c>
      <c r="AH90" s="143" t="n">
        <f aca="false">AH91+AH95</f>
        <v>0</v>
      </c>
      <c r="AI90" s="143" t="n">
        <f aca="false">SUBTOTAL(9,AJ90:AK90)</f>
        <v>0</v>
      </c>
      <c r="AJ90" s="143" t="n">
        <f aca="false">AJ91+AJ95</f>
        <v>0</v>
      </c>
      <c r="AK90" s="143" t="n">
        <f aca="false">AK91+AK95</f>
        <v>0</v>
      </c>
      <c r="AL90" s="143" t="n">
        <f aca="false">SUBTOTAL(9,AM90:AN90)</f>
        <v>0</v>
      </c>
      <c r="AM90" s="143" t="n">
        <f aca="false">AM91+AM95</f>
        <v>0</v>
      </c>
      <c r="AN90" s="143" t="n">
        <f aca="false">AN91+AN95</f>
        <v>0</v>
      </c>
      <c r="AO90" s="143" t="n">
        <f aca="false">SUBTOTAL(9,AP90:AQ90)</f>
        <v>0</v>
      </c>
      <c r="AP90" s="143" t="n">
        <f aca="false">AP91+AP95</f>
        <v>0</v>
      </c>
      <c r="AQ90" s="143" t="n">
        <f aca="false">AQ91+AQ95</f>
        <v>0</v>
      </c>
      <c r="AR90" s="143" t="n">
        <f aca="false">SUBTOTAL(9,AU90:BF90)</f>
        <v>0</v>
      </c>
      <c r="AS90" s="143" t="n">
        <f aca="false">AV90+AY90+BE90+BB90</f>
        <v>0</v>
      </c>
      <c r="AT90" s="143" t="n">
        <f aca="false">AW90+AZ90+BC90+BF90</f>
        <v>0</v>
      </c>
      <c r="AU90" s="143" t="n">
        <f aca="false">SUBTOTAL(9,AV90:AW90)</f>
        <v>0</v>
      </c>
      <c r="AV90" s="143" t="n">
        <f aca="false">AV91+AV95</f>
        <v>0</v>
      </c>
      <c r="AW90" s="143" t="n">
        <f aca="false">AW91+AW95</f>
        <v>0</v>
      </c>
      <c r="AX90" s="143" t="n">
        <f aca="false">SUBTOTAL(9,AY90:AZ90)</f>
        <v>0</v>
      </c>
      <c r="AY90" s="143" t="n">
        <f aca="false">AY91+AY95</f>
        <v>0</v>
      </c>
      <c r="AZ90" s="143" t="n">
        <f aca="false">AZ91+AZ95</f>
        <v>0</v>
      </c>
      <c r="BA90" s="143" t="n">
        <f aca="false">SUBTOTAL(9,BB90:BC90)</f>
        <v>0</v>
      </c>
      <c r="BB90" s="143" t="n">
        <f aca="false">BB91+BB95</f>
        <v>0</v>
      </c>
      <c r="BC90" s="143" t="n">
        <f aca="false">BC91+BC95</f>
        <v>0</v>
      </c>
      <c r="BD90" s="143" t="n">
        <f aca="false">SUBTOTAL(9,BE90:BF90)</f>
        <v>0</v>
      </c>
      <c r="BE90" s="143" t="n">
        <f aca="false">BE91+BE95</f>
        <v>0</v>
      </c>
      <c r="BF90" s="143" t="n">
        <f aca="false">BF91+BF95</f>
        <v>0</v>
      </c>
      <c r="BG90" s="144"/>
    </row>
    <row r="91" customFormat="false" ht="15.75" hidden="false" customHeight="false" outlineLevel="0" collapsed="false">
      <c r="B91" s="145" t="s">
        <v>60</v>
      </c>
      <c r="C91" s="157" t="s">
        <v>181</v>
      </c>
      <c r="D91" s="138"/>
      <c r="E91" s="139" t="n">
        <f aca="false">+H91+Q91+AR91</f>
        <v>0</v>
      </c>
      <c r="F91" s="139" t="n">
        <f aca="false">+I91+R91+AS91</f>
        <v>0</v>
      </c>
      <c r="G91" s="139" t="n">
        <f aca="false">+J91+S91+AT91</f>
        <v>0</v>
      </c>
      <c r="H91" s="139" t="n">
        <f aca="false">SUBTOTAL(9,K91:P91)</f>
        <v>0</v>
      </c>
      <c r="I91" s="139" t="n">
        <f aca="false">L91+O91</f>
        <v>0</v>
      </c>
      <c r="J91" s="139" t="n">
        <f aca="false">M91+P91</f>
        <v>0</v>
      </c>
      <c r="K91" s="139" t="n">
        <f aca="false">SUBTOTAL(9,L91:M91)</f>
        <v>0</v>
      </c>
      <c r="L91" s="139" t="n">
        <f aca="false">L92</f>
        <v>0</v>
      </c>
      <c r="M91" s="139" t="n">
        <f aca="false">M92</f>
        <v>0</v>
      </c>
      <c r="N91" s="139" t="n">
        <f aca="false">SUBTOTAL(9,O91:P91)</f>
        <v>0</v>
      </c>
      <c r="O91" s="139" t="n">
        <f aca="false">O92</f>
        <v>0</v>
      </c>
      <c r="P91" s="139" t="n">
        <f aca="false">P92</f>
        <v>0</v>
      </c>
      <c r="Q91" s="139" t="n">
        <f aca="false">SUBTOTAL(9,T91:AQ91)</f>
        <v>0</v>
      </c>
      <c r="R91" s="139" t="n">
        <f aca="false">U91+X91+AA91+AD91+AG91+AJ91+AM91+AP91</f>
        <v>0</v>
      </c>
      <c r="S91" s="139" t="n">
        <f aca="false">V91+Y91+AB91+AE91+AH91+AK91+AN91+AQ91</f>
        <v>0</v>
      </c>
      <c r="T91" s="139" t="n">
        <f aca="false">SUBTOTAL(9,U91:V91)</f>
        <v>0</v>
      </c>
      <c r="U91" s="139" t="n">
        <f aca="false">U92</f>
        <v>0</v>
      </c>
      <c r="V91" s="139" t="n">
        <f aca="false">V92</f>
        <v>0</v>
      </c>
      <c r="W91" s="139" t="n">
        <f aca="false">SUBTOTAL(9,X91:Y91)</f>
        <v>0</v>
      </c>
      <c r="X91" s="139" t="n">
        <f aca="false">X92</f>
        <v>0</v>
      </c>
      <c r="Y91" s="139" t="n">
        <f aca="false">Y92</f>
        <v>0</v>
      </c>
      <c r="Z91" s="139" t="n">
        <f aca="false">SUBTOTAL(9,AA91:AB91)</f>
        <v>0</v>
      </c>
      <c r="AA91" s="139" t="n">
        <f aca="false">AA92</f>
        <v>0</v>
      </c>
      <c r="AB91" s="139" t="n">
        <f aca="false">AB92</f>
        <v>0</v>
      </c>
      <c r="AC91" s="139" t="n">
        <f aca="false">SUBTOTAL(9,AD91:AE91)</f>
        <v>0</v>
      </c>
      <c r="AD91" s="139" t="n">
        <f aca="false">AD92</f>
        <v>0</v>
      </c>
      <c r="AE91" s="139" t="n">
        <f aca="false">AE92</f>
        <v>0</v>
      </c>
      <c r="AF91" s="139" t="n">
        <f aca="false">SUBTOTAL(9,AG91:AH91)</f>
        <v>0</v>
      </c>
      <c r="AG91" s="139" t="n">
        <f aca="false">AG92</f>
        <v>0</v>
      </c>
      <c r="AH91" s="139" t="n">
        <f aca="false">AH92</f>
        <v>0</v>
      </c>
      <c r="AI91" s="139" t="n">
        <f aca="false">SUBTOTAL(9,AJ91:AK91)</f>
        <v>0</v>
      </c>
      <c r="AJ91" s="139" t="n">
        <f aca="false">AJ92</f>
        <v>0</v>
      </c>
      <c r="AK91" s="139" t="n">
        <f aca="false">AK92</f>
        <v>0</v>
      </c>
      <c r="AL91" s="139" t="n">
        <f aca="false">SUBTOTAL(9,AM91:AN91)</f>
        <v>0</v>
      </c>
      <c r="AM91" s="139" t="n">
        <f aca="false">AM92</f>
        <v>0</v>
      </c>
      <c r="AN91" s="139" t="n">
        <f aca="false">AN92</f>
        <v>0</v>
      </c>
      <c r="AO91" s="139" t="n">
        <f aca="false">SUBTOTAL(9,AP91:AQ91)</f>
        <v>0</v>
      </c>
      <c r="AP91" s="139" t="n">
        <f aca="false">AP92</f>
        <v>0</v>
      </c>
      <c r="AQ91" s="139" t="n">
        <f aca="false">AQ92</f>
        <v>0</v>
      </c>
      <c r="AR91" s="139" t="n">
        <f aca="false">SUBTOTAL(9,AU91:BF91)</f>
        <v>0</v>
      </c>
      <c r="AS91" s="139" t="n">
        <f aca="false">AV91+AY91+BE91+BB91</f>
        <v>0</v>
      </c>
      <c r="AT91" s="139" t="n">
        <f aca="false">AW91+AZ91+BC91+BF91</f>
        <v>0</v>
      </c>
      <c r="AU91" s="139" t="n">
        <f aca="false">SUBTOTAL(9,AV91:AW91)</f>
        <v>0</v>
      </c>
      <c r="AV91" s="139" t="n">
        <f aca="false">AV92</f>
        <v>0</v>
      </c>
      <c r="AW91" s="139" t="n">
        <f aca="false">AW92</f>
        <v>0</v>
      </c>
      <c r="AX91" s="139" t="n">
        <f aca="false">SUBTOTAL(9,AY91:AZ91)</f>
        <v>0</v>
      </c>
      <c r="AY91" s="139" t="n">
        <f aca="false">AY92</f>
        <v>0</v>
      </c>
      <c r="AZ91" s="139" t="n">
        <f aca="false">AZ92</f>
        <v>0</v>
      </c>
      <c r="BA91" s="139" t="n">
        <f aca="false">SUBTOTAL(9,BB91:BC91)</f>
        <v>0</v>
      </c>
      <c r="BB91" s="139" t="n">
        <f aca="false">BB92</f>
        <v>0</v>
      </c>
      <c r="BC91" s="139" t="n">
        <f aca="false">BC92</f>
        <v>0</v>
      </c>
      <c r="BD91" s="139" t="n">
        <f aca="false">SUBTOTAL(9,BE91:BF91)</f>
        <v>0</v>
      </c>
      <c r="BE91" s="139" t="n">
        <f aca="false">BE92</f>
        <v>0</v>
      </c>
      <c r="BF91" s="139" t="n">
        <f aca="false">BF92</f>
        <v>0</v>
      </c>
      <c r="BG91" s="140"/>
    </row>
    <row r="92" customFormat="false" ht="15.75" hidden="false" customHeight="false" outlineLevel="0" collapsed="false">
      <c r="B92" s="145" t="s">
        <v>63</v>
      </c>
      <c r="C92" s="157" t="s">
        <v>182</v>
      </c>
      <c r="D92" s="138" t="s">
        <v>183</v>
      </c>
      <c r="E92" s="139" t="n">
        <f aca="false">+H92+Q92+AR92</f>
        <v>0</v>
      </c>
      <c r="F92" s="139" t="n">
        <f aca="false">+I92+R92+AS92</f>
        <v>0</v>
      </c>
      <c r="G92" s="139" t="n">
        <f aca="false">+J92+S92+AT92</f>
        <v>0</v>
      </c>
      <c r="H92" s="139" t="n">
        <f aca="false">SUBTOTAL(9,K92:P92)</f>
        <v>0</v>
      </c>
      <c r="I92" s="139" t="n">
        <f aca="false">L92+O92</f>
        <v>0</v>
      </c>
      <c r="J92" s="139" t="n">
        <f aca="false">M92+P92</f>
        <v>0</v>
      </c>
      <c r="K92" s="139" t="n">
        <f aca="false">SUBTOTAL(9,L92:M92)</f>
        <v>0</v>
      </c>
      <c r="L92" s="139" t="n">
        <f aca="false">SUM(L93:L94)</f>
        <v>0</v>
      </c>
      <c r="M92" s="139" t="n">
        <f aca="false">SUM(M93:M94)</f>
        <v>0</v>
      </c>
      <c r="N92" s="139" t="n">
        <f aca="false">SUBTOTAL(9,O92:P92)</f>
        <v>0</v>
      </c>
      <c r="O92" s="139" t="n">
        <f aca="false">SUM(O93:O94)</f>
        <v>0</v>
      </c>
      <c r="P92" s="139" t="n">
        <f aca="false">SUM(P93:P94)</f>
        <v>0</v>
      </c>
      <c r="Q92" s="139" t="n">
        <f aca="false">SUBTOTAL(9,T92:AQ92)</f>
        <v>0</v>
      </c>
      <c r="R92" s="139" t="n">
        <f aca="false">U92+X92+AA92+AD92+AG92+AJ92+AM92+AP92</f>
        <v>0</v>
      </c>
      <c r="S92" s="139" t="n">
        <f aca="false">V92+Y92+AB92+AE92+AH92+AK92+AN92+AQ92</f>
        <v>0</v>
      </c>
      <c r="T92" s="139" t="n">
        <f aca="false">SUBTOTAL(9,U92:V92)</f>
        <v>0</v>
      </c>
      <c r="U92" s="139" t="n">
        <f aca="false">SUM(U93:U94)</f>
        <v>0</v>
      </c>
      <c r="V92" s="139" t="n">
        <f aca="false">SUM(V93:V94)</f>
        <v>0</v>
      </c>
      <c r="W92" s="139" t="n">
        <f aca="false">SUBTOTAL(9,X92:Y92)</f>
        <v>0</v>
      </c>
      <c r="X92" s="139" t="n">
        <f aca="false">SUM(X93:X94)</f>
        <v>0</v>
      </c>
      <c r="Y92" s="139" t="n">
        <f aca="false">SUM(Y93:Y94)</f>
        <v>0</v>
      </c>
      <c r="Z92" s="139" t="n">
        <f aca="false">SUBTOTAL(9,AA92:AB92)</f>
        <v>0</v>
      </c>
      <c r="AA92" s="139" t="n">
        <f aca="false">SUM(AA93:AA94)</f>
        <v>0</v>
      </c>
      <c r="AB92" s="139" t="n">
        <f aca="false">SUM(AB93:AB94)</f>
        <v>0</v>
      </c>
      <c r="AC92" s="139" t="n">
        <f aca="false">SUBTOTAL(9,AD92:AE92)</f>
        <v>0</v>
      </c>
      <c r="AD92" s="139" t="n">
        <f aca="false">SUM(AD93:AD94)</f>
        <v>0</v>
      </c>
      <c r="AE92" s="139" t="n">
        <f aca="false">SUM(AE93:AE94)</f>
        <v>0</v>
      </c>
      <c r="AF92" s="139" t="n">
        <f aca="false">SUBTOTAL(9,AG92:AH92)</f>
        <v>0</v>
      </c>
      <c r="AG92" s="139" t="n">
        <f aca="false">SUM(AG93:AG94)</f>
        <v>0</v>
      </c>
      <c r="AH92" s="139" t="n">
        <f aca="false">SUM(AH93:AH94)</f>
        <v>0</v>
      </c>
      <c r="AI92" s="139" t="n">
        <f aca="false">SUBTOTAL(9,AJ92:AK92)</f>
        <v>0</v>
      </c>
      <c r="AJ92" s="139" t="n">
        <f aca="false">SUM(AJ93:AJ94)</f>
        <v>0</v>
      </c>
      <c r="AK92" s="139" t="n">
        <f aca="false">SUM(AK93:AK94)</f>
        <v>0</v>
      </c>
      <c r="AL92" s="139" t="n">
        <f aca="false">SUBTOTAL(9,AM92:AN92)</f>
        <v>0</v>
      </c>
      <c r="AM92" s="139" t="n">
        <f aca="false">SUM(AM93:AM94)</f>
        <v>0</v>
      </c>
      <c r="AN92" s="139" t="n">
        <f aca="false">SUM(AN93:AN94)</f>
        <v>0</v>
      </c>
      <c r="AO92" s="139" t="n">
        <f aca="false">SUBTOTAL(9,AP92:AQ92)</f>
        <v>0</v>
      </c>
      <c r="AP92" s="139" t="n">
        <f aca="false">SUM(AP93:AP94)</f>
        <v>0</v>
      </c>
      <c r="AQ92" s="139" t="n">
        <f aca="false">SUM(AQ93:AQ94)</f>
        <v>0</v>
      </c>
      <c r="AR92" s="139" t="n">
        <f aca="false">SUBTOTAL(9,AU92:BF92)</f>
        <v>0</v>
      </c>
      <c r="AS92" s="139" t="n">
        <f aca="false">AV92+AY92+BE92+BB92</f>
        <v>0</v>
      </c>
      <c r="AT92" s="139" t="n">
        <f aca="false">AW92+AZ92+BC92+BF92</f>
        <v>0</v>
      </c>
      <c r="AU92" s="139" t="n">
        <f aca="false">SUBTOTAL(9,AV92:AW92)</f>
        <v>0</v>
      </c>
      <c r="AV92" s="139" t="n">
        <f aca="false">SUM(AV93:AV94)</f>
        <v>0</v>
      </c>
      <c r="AW92" s="139" t="n">
        <f aca="false">SUM(AW93:AW94)</f>
        <v>0</v>
      </c>
      <c r="AX92" s="139" t="n">
        <f aca="false">SUBTOTAL(9,AY92:AZ92)</f>
        <v>0</v>
      </c>
      <c r="AY92" s="139" t="n">
        <f aca="false">SUM(AY93:AY94)</f>
        <v>0</v>
      </c>
      <c r="AZ92" s="139" t="n">
        <f aca="false">SUM(AZ93:AZ94)</f>
        <v>0</v>
      </c>
      <c r="BA92" s="139" t="n">
        <f aca="false">SUBTOTAL(9,BB92:BC92)</f>
        <v>0</v>
      </c>
      <c r="BB92" s="139" t="n">
        <f aca="false">SUM(BB93:BB94)</f>
        <v>0</v>
      </c>
      <c r="BC92" s="139" t="n">
        <f aca="false">SUM(BC93:BC94)</f>
        <v>0</v>
      </c>
      <c r="BD92" s="139" t="n">
        <f aca="false">SUBTOTAL(9,BE92:BF92)</f>
        <v>0</v>
      </c>
      <c r="BE92" s="139" t="n">
        <f aca="false">SUM(BE93:BE94)</f>
        <v>0</v>
      </c>
      <c r="BF92" s="139" t="n">
        <f aca="false">SUM(BF93:BF94)</f>
        <v>0</v>
      </c>
      <c r="BG92" s="140"/>
    </row>
    <row r="93" customFormat="false" ht="15.75" hidden="false" customHeight="false" outlineLevel="0" collapsed="false">
      <c r="B93" s="145"/>
      <c r="C93" s="157" t="s">
        <v>184</v>
      </c>
      <c r="D93" s="138" t="s">
        <v>185</v>
      </c>
      <c r="E93" s="139" t="n">
        <f aca="false">+H93+Q93+AR93</f>
        <v>0</v>
      </c>
      <c r="F93" s="139" t="n">
        <f aca="false">+I93+R93+AS93</f>
        <v>0</v>
      </c>
      <c r="G93" s="139" t="n">
        <f aca="false">+J93+S93+AT93</f>
        <v>0</v>
      </c>
      <c r="H93" s="139" t="n">
        <f aca="false">SUBTOTAL(9,K93:P93)</f>
        <v>0</v>
      </c>
      <c r="I93" s="139" t="n">
        <f aca="false">L93+O93</f>
        <v>0</v>
      </c>
      <c r="J93" s="139" t="n">
        <f aca="false">M93+P93</f>
        <v>0</v>
      </c>
      <c r="K93" s="139" t="n">
        <f aca="false">SUBTOTAL(9,L93:M93)</f>
        <v>0</v>
      </c>
      <c r="L93" s="139"/>
      <c r="M93" s="139"/>
      <c r="N93" s="139" t="n">
        <f aca="false">SUBTOTAL(9,O93:P93)</f>
        <v>0</v>
      </c>
      <c r="O93" s="139"/>
      <c r="P93" s="139"/>
      <c r="Q93" s="139" t="n">
        <f aca="false">SUBTOTAL(9,T93:AQ93)</f>
        <v>0</v>
      </c>
      <c r="R93" s="139" t="n">
        <f aca="false">U93+X93+AA93+AD93+AG93+AJ93+AM93+AP93</f>
        <v>0</v>
      </c>
      <c r="S93" s="139" t="n">
        <f aca="false">V93+Y93+AB93+AE93+AH93+AK93+AN93+AQ93</f>
        <v>0</v>
      </c>
      <c r="T93" s="139" t="n">
        <f aca="false">SUBTOTAL(9,U93:V93)</f>
        <v>0</v>
      </c>
      <c r="U93" s="139"/>
      <c r="V93" s="139"/>
      <c r="W93" s="139" t="n">
        <f aca="false">SUBTOTAL(9,X93:Y93)</f>
        <v>0</v>
      </c>
      <c r="X93" s="139"/>
      <c r="Y93" s="139"/>
      <c r="Z93" s="139" t="n">
        <f aca="false">SUBTOTAL(9,AA93:AB93)</f>
        <v>0</v>
      </c>
      <c r="AA93" s="139"/>
      <c r="AB93" s="139"/>
      <c r="AC93" s="139" t="n">
        <f aca="false">SUBTOTAL(9,AD93:AE93)</f>
        <v>0</v>
      </c>
      <c r="AD93" s="139"/>
      <c r="AE93" s="139"/>
      <c r="AF93" s="139" t="n">
        <f aca="false">SUBTOTAL(9,AG93:AH93)</f>
        <v>0</v>
      </c>
      <c r="AG93" s="139"/>
      <c r="AH93" s="139"/>
      <c r="AI93" s="139" t="n">
        <f aca="false">SUBTOTAL(9,AJ93:AK93)</f>
        <v>0</v>
      </c>
      <c r="AJ93" s="139"/>
      <c r="AK93" s="139"/>
      <c r="AL93" s="139" t="n">
        <f aca="false">SUBTOTAL(9,AM93:AN93)</f>
        <v>0</v>
      </c>
      <c r="AM93" s="139"/>
      <c r="AN93" s="139"/>
      <c r="AO93" s="139" t="n">
        <f aca="false">SUBTOTAL(9,AP93:AQ93)</f>
        <v>0</v>
      </c>
      <c r="AP93" s="139"/>
      <c r="AQ93" s="139"/>
      <c r="AR93" s="139" t="n">
        <f aca="false">SUBTOTAL(9,AU93:BF93)</f>
        <v>0</v>
      </c>
      <c r="AS93" s="139" t="n">
        <f aca="false">AV93+AY93+BE93+BB93</f>
        <v>0</v>
      </c>
      <c r="AT93" s="139" t="n">
        <f aca="false">AW93+AZ93+BC93+BF93</f>
        <v>0</v>
      </c>
      <c r="AU93" s="139" t="n">
        <f aca="false">SUBTOTAL(9,AV93:AW93)</f>
        <v>0</v>
      </c>
      <c r="AV93" s="139"/>
      <c r="AW93" s="139"/>
      <c r="AX93" s="139" t="n">
        <f aca="false">SUBTOTAL(9,AY93:AZ93)</f>
        <v>0</v>
      </c>
      <c r="AY93" s="139"/>
      <c r="AZ93" s="139"/>
      <c r="BA93" s="139" t="n">
        <f aca="false">SUBTOTAL(9,BB93:BC93)</f>
        <v>0</v>
      </c>
      <c r="BB93" s="139"/>
      <c r="BC93" s="139"/>
      <c r="BD93" s="139" t="n">
        <f aca="false">SUBTOTAL(9,BE93:BF93)</f>
        <v>0</v>
      </c>
      <c r="BE93" s="139"/>
      <c r="BF93" s="139"/>
      <c r="BG93" s="140"/>
    </row>
    <row r="94" customFormat="false" ht="15.75" hidden="false" customHeight="false" outlineLevel="0" collapsed="false">
      <c r="B94" s="145"/>
      <c r="C94" s="157" t="s">
        <v>186</v>
      </c>
      <c r="D94" s="138" t="s">
        <v>187</v>
      </c>
      <c r="E94" s="139" t="n">
        <f aca="false">+H94+Q94+AR94</f>
        <v>0</v>
      </c>
      <c r="F94" s="139" t="n">
        <f aca="false">+I94+R94+AS94</f>
        <v>0</v>
      </c>
      <c r="G94" s="139" t="n">
        <f aca="false">+J94+S94+AT94</f>
        <v>0</v>
      </c>
      <c r="H94" s="139" t="n">
        <f aca="false">SUBTOTAL(9,K94:P94)</f>
        <v>0</v>
      </c>
      <c r="I94" s="139" t="n">
        <f aca="false">L94+O94</f>
        <v>0</v>
      </c>
      <c r="J94" s="139" t="n">
        <f aca="false">M94+P94</f>
        <v>0</v>
      </c>
      <c r="K94" s="139" t="n">
        <f aca="false">SUBTOTAL(9,L94:M94)</f>
        <v>0</v>
      </c>
      <c r="L94" s="139"/>
      <c r="M94" s="139"/>
      <c r="N94" s="139" t="n">
        <f aca="false">SUBTOTAL(9,O94:P94)</f>
        <v>0</v>
      </c>
      <c r="O94" s="139"/>
      <c r="P94" s="139"/>
      <c r="Q94" s="139" t="n">
        <f aca="false">SUBTOTAL(9,T94:AQ94)</f>
        <v>0</v>
      </c>
      <c r="R94" s="139" t="n">
        <f aca="false">U94+X94+AA94+AD94+AG94+AJ94+AM94+AP94</f>
        <v>0</v>
      </c>
      <c r="S94" s="139" t="n">
        <f aca="false">V94+Y94+AB94+AE94+AH94+AK94+AN94+AQ94</f>
        <v>0</v>
      </c>
      <c r="T94" s="139" t="n">
        <f aca="false">SUBTOTAL(9,U94:V94)</f>
        <v>0</v>
      </c>
      <c r="U94" s="139"/>
      <c r="V94" s="139"/>
      <c r="W94" s="139" t="n">
        <f aca="false">SUBTOTAL(9,X94:Y94)</f>
        <v>0</v>
      </c>
      <c r="X94" s="139"/>
      <c r="Y94" s="139"/>
      <c r="Z94" s="139" t="n">
        <f aca="false">SUBTOTAL(9,AA94:AB94)</f>
        <v>0</v>
      </c>
      <c r="AA94" s="139"/>
      <c r="AB94" s="139"/>
      <c r="AC94" s="139" t="n">
        <f aca="false">SUBTOTAL(9,AD94:AE94)</f>
        <v>0</v>
      </c>
      <c r="AD94" s="139"/>
      <c r="AE94" s="139"/>
      <c r="AF94" s="139" t="n">
        <f aca="false">SUBTOTAL(9,AG94:AH94)</f>
        <v>0</v>
      </c>
      <c r="AG94" s="139"/>
      <c r="AH94" s="139"/>
      <c r="AI94" s="139" t="n">
        <f aca="false">SUBTOTAL(9,AJ94:AK94)</f>
        <v>0</v>
      </c>
      <c r="AJ94" s="139"/>
      <c r="AK94" s="139"/>
      <c r="AL94" s="139" t="n">
        <f aca="false">SUBTOTAL(9,AM94:AN94)</f>
        <v>0</v>
      </c>
      <c r="AM94" s="139"/>
      <c r="AN94" s="139"/>
      <c r="AO94" s="139" t="n">
        <f aca="false">SUBTOTAL(9,AP94:AQ94)</f>
        <v>0</v>
      </c>
      <c r="AP94" s="139"/>
      <c r="AQ94" s="139"/>
      <c r="AR94" s="139" t="n">
        <f aca="false">SUBTOTAL(9,AU94:BF94)</f>
        <v>0</v>
      </c>
      <c r="AS94" s="139" t="n">
        <f aca="false">AV94+AY94+BE94+BB94</f>
        <v>0</v>
      </c>
      <c r="AT94" s="139" t="n">
        <f aca="false">AW94+AZ94+BC94+BF94</f>
        <v>0</v>
      </c>
      <c r="AU94" s="139" t="n">
        <f aca="false">SUBTOTAL(9,AV94:AW94)</f>
        <v>0</v>
      </c>
      <c r="AV94" s="139"/>
      <c r="AW94" s="139"/>
      <c r="AX94" s="139" t="n">
        <f aca="false">SUBTOTAL(9,AY94:AZ94)</f>
        <v>0</v>
      </c>
      <c r="AY94" s="139"/>
      <c r="AZ94" s="139"/>
      <c r="BA94" s="139" t="n">
        <f aca="false">SUBTOTAL(9,BB94:BC94)</f>
        <v>0</v>
      </c>
      <c r="BB94" s="139"/>
      <c r="BC94" s="139"/>
      <c r="BD94" s="139" t="n">
        <f aca="false">SUBTOTAL(9,BE94:BF94)</f>
        <v>0</v>
      </c>
      <c r="BE94" s="139"/>
      <c r="BF94" s="139"/>
      <c r="BG94" s="140"/>
    </row>
    <row r="95" customFormat="false" ht="31.5" hidden="false" customHeight="false" outlineLevel="0" collapsed="false">
      <c r="B95" s="145" t="s">
        <v>69</v>
      </c>
      <c r="C95" s="157" t="s">
        <v>188</v>
      </c>
      <c r="D95" s="168" t="s">
        <v>189</v>
      </c>
      <c r="E95" s="159" t="n">
        <f aca="false">+H95+Q95+AR95</f>
        <v>0</v>
      </c>
      <c r="F95" s="159" t="n">
        <f aca="false">+I95+R95+AS95</f>
        <v>0</v>
      </c>
      <c r="G95" s="159" t="n">
        <f aca="false">+J95+S95+AT95</f>
        <v>0</v>
      </c>
      <c r="H95" s="159" t="n">
        <f aca="false">SUBTOTAL(9,K95:P95)</f>
        <v>0</v>
      </c>
      <c r="I95" s="159" t="n">
        <f aca="false">L95+O95</f>
        <v>0</v>
      </c>
      <c r="J95" s="159" t="n">
        <f aca="false">M95+P95</f>
        <v>0</v>
      </c>
      <c r="K95" s="159" t="n">
        <f aca="false">SUBTOTAL(9,L95:M95)</f>
        <v>0</v>
      </c>
      <c r="L95" s="159"/>
      <c r="M95" s="159"/>
      <c r="N95" s="159" t="n">
        <f aca="false">SUBTOTAL(9,O95:P95)</f>
        <v>0</v>
      </c>
      <c r="O95" s="159"/>
      <c r="P95" s="159"/>
      <c r="Q95" s="159" t="n">
        <f aca="false">SUBTOTAL(9,T95:AQ95)</f>
        <v>0</v>
      </c>
      <c r="R95" s="159" t="n">
        <f aca="false">U95+X95+AA95+AD95+AG95+AJ95+AM95+AP95</f>
        <v>0</v>
      </c>
      <c r="S95" s="159" t="n">
        <f aca="false">V95+Y95+AB95+AE95+AH95+AK95+AN95+AQ95</f>
        <v>0</v>
      </c>
      <c r="T95" s="159" t="n">
        <f aca="false">SUBTOTAL(9,U95:V95)</f>
        <v>0</v>
      </c>
      <c r="U95" s="159"/>
      <c r="V95" s="159"/>
      <c r="W95" s="159" t="n">
        <f aca="false">SUBTOTAL(9,X95:Y95)</f>
        <v>0</v>
      </c>
      <c r="X95" s="159"/>
      <c r="Y95" s="159"/>
      <c r="Z95" s="159" t="n">
        <f aca="false">SUBTOTAL(9,AA95:AB95)</f>
        <v>0</v>
      </c>
      <c r="AA95" s="159"/>
      <c r="AB95" s="159"/>
      <c r="AC95" s="159" t="n">
        <f aca="false">SUBTOTAL(9,AD95:AE95)</f>
        <v>0</v>
      </c>
      <c r="AD95" s="159"/>
      <c r="AE95" s="159"/>
      <c r="AF95" s="159" t="n">
        <f aca="false">SUBTOTAL(9,AG95:AH95)</f>
        <v>0</v>
      </c>
      <c r="AG95" s="159"/>
      <c r="AH95" s="159"/>
      <c r="AI95" s="159" t="n">
        <f aca="false">SUBTOTAL(9,AJ95:AK95)</f>
        <v>0</v>
      </c>
      <c r="AJ95" s="159"/>
      <c r="AK95" s="159"/>
      <c r="AL95" s="159" t="n">
        <f aca="false">SUBTOTAL(9,AM95:AN95)</f>
        <v>0</v>
      </c>
      <c r="AM95" s="159"/>
      <c r="AN95" s="159"/>
      <c r="AO95" s="159" t="n">
        <f aca="false">SUBTOTAL(9,AP95:AQ95)</f>
        <v>0</v>
      </c>
      <c r="AP95" s="159"/>
      <c r="AQ95" s="159"/>
      <c r="AR95" s="159" t="n">
        <f aca="false">SUBTOTAL(9,AU95:BF95)</f>
        <v>0</v>
      </c>
      <c r="AS95" s="159" t="n">
        <f aca="false">AV95+AY95+BE95+BB95</f>
        <v>0</v>
      </c>
      <c r="AT95" s="159" t="n">
        <f aca="false">AW95+AZ95+BC95+BF95</f>
        <v>0</v>
      </c>
      <c r="AU95" s="159" t="n">
        <f aca="false">SUBTOTAL(9,AV95:AW95)</f>
        <v>0</v>
      </c>
      <c r="AV95" s="159"/>
      <c r="AW95" s="159"/>
      <c r="AX95" s="159" t="n">
        <f aca="false">SUBTOTAL(9,AY95:AZ95)</f>
        <v>0</v>
      </c>
      <c r="AY95" s="159"/>
      <c r="AZ95" s="159"/>
      <c r="BA95" s="159" t="n">
        <f aca="false">SUBTOTAL(9,BB95:BC95)</f>
        <v>0</v>
      </c>
      <c r="BB95" s="159"/>
      <c r="BC95" s="159"/>
      <c r="BD95" s="159" t="n">
        <f aca="false">SUBTOTAL(9,BE95:BF95)</f>
        <v>0</v>
      </c>
      <c r="BE95" s="159"/>
      <c r="BF95" s="159"/>
      <c r="BG95" s="167"/>
    </row>
    <row r="96" s="127" customFormat="true" ht="12.75" hidden="false" customHeight="true" outlineLevel="0" collapsed="false">
      <c r="B96" s="145"/>
      <c r="C96" s="157"/>
      <c r="D96" s="138"/>
      <c r="E96" s="139"/>
      <c r="F96" s="139"/>
      <c r="G96" s="139"/>
      <c r="H96" s="139"/>
      <c r="I96" s="139"/>
      <c r="J96" s="139"/>
      <c r="K96" s="139"/>
      <c r="L96" s="139"/>
      <c r="M96" s="139"/>
      <c r="N96" s="139"/>
      <c r="O96" s="139"/>
      <c r="P96" s="139"/>
      <c r="Q96" s="139"/>
      <c r="R96" s="139"/>
      <c r="S96" s="139"/>
      <c r="T96" s="139"/>
      <c r="U96" s="139"/>
      <c r="V96" s="139"/>
      <c r="W96" s="139"/>
      <c r="X96" s="139"/>
      <c r="Y96" s="139"/>
      <c r="Z96" s="139"/>
      <c r="AA96" s="139"/>
      <c r="AB96" s="139"/>
      <c r="AC96" s="139"/>
      <c r="AD96" s="139"/>
      <c r="AE96" s="139"/>
      <c r="AF96" s="139"/>
      <c r="AG96" s="139"/>
      <c r="AH96" s="139"/>
      <c r="AI96" s="139"/>
      <c r="AJ96" s="139"/>
      <c r="AK96" s="139"/>
      <c r="AL96" s="139"/>
      <c r="AM96" s="139"/>
      <c r="AN96" s="139"/>
      <c r="AO96" s="139"/>
      <c r="AP96" s="139"/>
      <c r="AQ96" s="139"/>
      <c r="AR96" s="139"/>
      <c r="AS96" s="139"/>
      <c r="AT96" s="139"/>
      <c r="AU96" s="139"/>
      <c r="AV96" s="139"/>
      <c r="AW96" s="139"/>
      <c r="AX96" s="139"/>
      <c r="AY96" s="139"/>
      <c r="AZ96" s="139"/>
      <c r="BA96" s="139"/>
      <c r="BB96" s="139"/>
      <c r="BC96" s="139"/>
      <c r="BD96" s="139"/>
      <c r="BE96" s="139"/>
      <c r="BF96" s="139"/>
      <c r="BG96" s="140"/>
    </row>
    <row r="97" customFormat="false" ht="16.5" hidden="false" customHeight="true" outlineLevel="0" collapsed="false">
      <c r="E97" s="169" t="n">
        <f aca="false">E98-E39</f>
        <v>0</v>
      </c>
      <c r="F97" s="169" t="n">
        <f aca="false">F98-F39</f>
        <v>0</v>
      </c>
      <c r="G97" s="169" t="n">
        <f aca="false">G98-G39</f>
        <v>0</v>
      </c>
      <c r="H97" s="169" t="n">
        <f aca="false">H98-H39</f>
        <v>0</v>
      </c>
      <c r="I97" s="169" t="n">
        <f aca="false">I98-I39</f>
        <v>0</v>
      </c>
      <c r="J97" s="169" t="n">
        <f aca="false">J98-J39</f>
        <v>0</v>
      </c>
      <c r="K97" s="169" t="n">
        <f aca="false">K98-K39</f>
        <v>0</v>
      </c>
      <c r="L97" s="169" t="n">
        <f aca="false">L98-L39</f>
        <v>0</v>
      </c>
      <c r="M97" s="169" t="n">
        <f aca="false">M98-M39</f>
        <v>0</v>
      </c>
      <c r="N97" s="169" t="n">
        <f aca="false">N98-N39</f>
        <v>0</v>
      </c>
      <c r="O97" s="169" t="n">
        <f aca="false">O98-O39</f>
        <v>0</v>
      </c>
      <c r="P97" s="169" t="n">
        <f aca="false">P98-P39</f>
        <v>0</v>
      </c>
      <c r="Q97" s="169" t="n">
        <f aca="false">Q98-Q39</f>
        <v>0</v>
      </c>
      <c r="R97" s="169" t="n">
        <f aca="false">R98-R39</f>
        <v>0</v>
      </c>
      <c r="S97" s="169" t="n">
        <f aca="false">S98-S39</f>
        <v>0</v>
      </c>
      <c r="T97" s="169" t="n">
        <f aca="false">T98-T39</f>
        <v>0</v>
      </c>
      <c r="U97" s="169" t="n">
        <f aca="false">U98-U39</f>
        <v>0</v>
      </c>
      <c r="V97" s="169" t="n">
        <f aca="false">V98-V39</f>
        <v>0</v>
      </c>
      <c r="W97" s="169" t="n">
        <f aca="false">W98-W39</f>
        <v>0</v>
      </c>
      <c r="X97" s="169" t="n">
        <f aca="false">X98-X39</f>
        <v>0</v>
      </c>
      <c r="Y97" s="169" t="n">
        <f aca="false">Y98-Y39</f>
        <v>0</v>
      </c>
      <c r="Z97" s="169" t="n">
        <f aca="false">Z98-Z39</f>
        <v>0</v>
      </c>
      <c r="AA97" s="169" t="n">
        <f aca="false">AA98-AA39</f>
        <v>0</v>
      </c>
      <c r="AB97" s="169" t="n">
        <f aca="false">AB98-AB39</f>
        <v>0</v>
      </c>
      <c r="AC97" s="169" t="n">
        <f aca="false">AC98-AC39</f>
        <v>0</v>
      </c>
      <c r="AD97" s="169" t="n">
        <f aca="false">AD98-AD39</f>
        <v>0</v>
      </c>
      <c r="AE97" s="169" t="n">
        <f aca="false">AE98-AE39</f>
        <v>0</v>
      </c>
      <c r="AF97" s="169" t="n">
        <f aca="false">AF98-AF39</f>
        <v>0</v>
      </c>
      <c r="AG97" s="169" t="n">
        <f aca="false">AG98-AG39</f>
        <v>0</v>
      </c>
      <c r="AH97" s="169" t="n">
        <f aca="false">AH98-AH39</f>
        <v>0</v>
      </c>
      <c r="AI97" s="169" t="n">
        <f aca="false">AI98-AI39</f>
        <v>0</v>
      </c>
      <c r="AJ97" s="169" t="n">
        <f aca="false">AJ98-AJ39</f>
        <v>0</v>
      </c>
      <c r="AK97" s="169" t="n">
        <f aca="false">AK98-AK39</f>
        <v>0</v>
      </c>
      <c r="AL97" s="169" t="n">
        <f aca="false">AL98-AL39</f>
        <v>0</v>
      </c>
      <c r="AM97" s="169" t="n">
        <f aca="false">AM98-AM39</f>
        <v>0</v>
      </c>
      <c r="AN97" s="169" t="n">
        <f aca="false">AN98-AN39</f>
        <v>0</v>
      </c>
      <c r="AO97" s="169" t="n">
        <f aca="false">AO98-AO39</f>
        <v>0</v>
      </c>
      <c r="AP97" s="169" t="n">
        <f aca="false">AP98-AP39</f>
        <v>0</v>
      </c>
      <c r="AQ97" s="169" t="n">
        <f aca="false">AQ98-AQ39</f>
        <v>0</v>
      </c>
      <c r="AR97" s="169" t="n">
        <f aca="false">AR98-AR39</f>
        <v>0</v>
      </c>
      <c r="AS97" s="169" t="n">
        <f aca="false">AV97+AY97+BE97+BB97</f>
        <v>0</v>
      </c>
      <c r="AT97" s="169" t="n">
        <f aca="false">AW97+AZ97+BC97+BF97</f>
        <v>0</v>
      </c>
      <c r="AU97" s="169" t="n">
        <f aca="false">AU98-AU39</f>
        <v>0</v>
      </c>
      <c r="AV97" s="169" t="n">
        <f aca="false">AV98-AV39</f>
        <v>0</v>
      </c>
      <c r="AW97" s="169" t="n">
        <f aca="false">AW98-AW39</f>
        <v>0</v>
      </c>
      <c r="AX97" s="169" t="n">
        <f aca="false">AX98-AX39</f>
        <v>0</v>
      </c>
      <c r="AY97" s="169" t="n">
        <f aca="false">AY98-AY39</f>
        <v>0</v>
      </c>
      <c r="AZ97" s="169" t="n">
        <f aca="false">AZ98-AZ39</f>
        <v>0</v>
      </c>
      <c r="BA97" s="169" t="n">
        <f aca="false">BA98-BA39</f>
        <v>0</v>
      </c>
      <c r="BB97" s="169" t="n">
        <f aca="false">BB98-BB39</f>
        <v>0</v>
      </c>
      <c r="BC97" s="169" t="n">
        <f aca="false">BC98-BC39</f>
        <v>0</v>
      </c>
      <c r="BD97" s="169" t="n">
        <f aca="false">BD98-BD39</f>
        <v>0</v>
      </c>
      <c r="BE97" s="169" t="n">
        <f aca="false">BE98-BE39</f>
        <v>0</v>
      </c>
      <c r="BF97" s="169" t="n">
        <f aca="false">BF98-BF39</f>
        <v>0</v>
      </c>
    </row>
    <row r="98" customFormat="false" ht="15.75" hidden="false" customHeight="false" outlineLevel="0" collapsed="false">
      <c r="B98" s="141"/>
      <c r="C98" s="153" t="s">
        <v>190</v>
      </c>
      <c r="E98" s="143" t="n">
        <f aca="false">+H98+Q98+AR98</f>
        <v>0</v>
      </c>
      <c r="F98" s="143" t="n">
        <f aca="false">+I98+R98+AS98</f>
        <v>0</v>
      </c>
      <c r="G98" s="143" t="n">
        <f aca="false">+J98+S98+AT98</f>
        <v>0</v>
      </c>
      <c r="H98" s="143" t="n">
        <f aca="false">SUBTOTAL(9,K98:P98)</f>
        <v>0</v>
      </c>
      <c r="I98" s="143" t="n">
        <f aca="false">L98+O98</f>
        <v>0</v>
      </c>
      <c r="J98" s="143" t="n">
        <f aca="false">M98+P98</f>
        <v>0</v>
      </c>
      <c r="K98" s="143" t="n">
        <f aca="false">SUBTOTAL(9,L98:M98)</f>
        <v>0</v>
      </c>
      <c r="L98" s="143" t="n">
        <f aca="false">L101+L186+L326+L353+L380+L413+L472+L585</f>
        <v>0</v>
      </c>
      <c r="M98" s="143" t="n">
        <f aca="false">M101+M186+M326+M353+M380+M413+M472+M585</f>
        <v>0</v>
      </c>
      <c r="N98" s="143" t="n">
        <f aca="false">SUBTOTAL(9,O98:P98)</f>
        <v>0</v>
      </c>
      <c r="O98" s="143" t="n">
        <f aca="false">O101+O186+O326+O353+O380+O413+O472+O585</f>
        <v>0</v>
      </c>
      <c r="P98" s="143" t="n">
        <f aca="false">P101+P186+P326+P353+P380+P413+P472+P585</f>
        <v>0</v>
      </c>
      <c r="Q98" s="143" t="n">
        <f aca="false">SUBTOTAL(9,T98:AQ98)</f>
        <v>0</v>
      </c>
      <c r="R98" s="143" t="n">
        <f aca="false">U98+X98+AA98+AD98+AG98+AJ98+AM98+AP98</f>
        <v>0</v>
      </c>
      <c r="S98" s="143" t="n">
        <f aca="false">V98+Y98+AB98+AE98+AH98+AK98+AN98+AQ98</f>
        <v>0</v>
      </c>
      <c r="T98" s="143" t="n">
        <f aca="false">SUBTOTAL(9,U98:V98)</f>
        <v>0</v>
      </c>
      <c r="U98" s="143" t="n">
        <f aca="false">U101+U186+U326+U353+U380+U413+U472+U585</f>
        <v>0</v>
      </c>
      <c r="V98" s="143" t="n">
        <f aca="false">V101+V186+V326+V353+V380+V413+V472+V585</f>
        <v>0</v>
      </c>
      <c r="W98" s="143" t="n">
        <f aca="false">SUBTOTAL(9,X98:Y98)</f>
        <v>0</v>
      </c>
      <c r="X98" s="143" t="n">
        <f aca="false">X101+X186+X326+X353+X380+X413+X472+X585</f>
        <v>0</v>
      </c>
      <c r="Y98" s="143" t="n">
        <f aca="false">Y101+Y186+Y326+Y353+Y380+Y413+Y472+Y585</f>
        <v>0</v>
      </c>
      <c r="Z98" s="143" t="n">
        <f aca="false">SUBTOTAL(9,AA98:AB98)</f>
        <v>0</v>
      </c>
      <c r="AA98" s="143" t="n">
        <f aca="false">AA101+AA186+AA326+AA353+AA380+AA413+AA472+AA585</f>
        <v>0</v>
      </c>
      <c r="AB98" s="143" t="n">
        <f aca="false">AB101+AB186+AB326+AB353+AB380+AB413+AB472+AB585</f>
        <v>0</v>
      </c>
      <c r="AC98" s="143" t="n">
        <f aca="false">SUBTOTAL(9,AD98:AE98)</f>
        <v>0</v>
      </c>
      <c r="AD98" s="143" t="n">
        <f aca="false">AD101+AD186+AD326+AD353+AD380+AD413+AD472+AD585</f>
        <v>0</v>
      </c>
      <c r="AE98" s="143" t="n">
        <f aca="false">AE101+AE186+AE326+AE353+AE380+AE413+AE472+AE585</f>
        <v>0</v>
      </c>
      <c r="AF98" s="143" t="n">
        <f aca="false">SUBTOTAL(9,AG98:AH98)</f>
        <v>0</v>
      </c>
      <c r="AG98" s="143" t="n">
        <f aca="false">AG101+AG186+AG326+AG353+AG380+AG413+AG472+AG585</f>
        <v>0</v>
      </c>
      <c r="AH98" s="143" t="n">
        <f aca="false">AH101+AH186+AH326+AH353+AH380+AH413+AH472+AH585</f>
        <v>0</v>
      </c>
      <c r="AI98" s="143" t="n">
        <f aca="false">SUBTOTAL(9,AJ98:AK98)</f>
        <v>0</v>
      </c>
      <c r="AJ98" s="143" t="n">
        <f aca="false">AJ101+AJ186+AJ326+AJ353+AJ380+AJ413+AJ472+AJ585</f>
        <v>0</v>
      </c>
      <c r="AK98" s="143" t="n">
        <f aca="false">AK101+AK186+AK326+AK353+AK380+AK413+AK472+AK585</f>
        <v>0</v>
      </c>
      <c r="AL98" s="143" t="n">
        <f aca="false">SUBTOTAL(9,AM98:AN98)</f>
        <v>0</v>
      </c>
      <c r="AM98" s="143" t="n">
        <f aca="false">AM101+AM186+AM326+AM353+AM380+AM413+AM472+AM585</f>
        <v>0</v>
      </c>
      <c r="AN98" s="143" t="n">
        <f aca="false">AN101+AN186+AN326+AN353+AN380+AN413+AN472+AN585</f>
        <v>0</v>
      </c>
      <c r="AO98" s="143" t="n">
        <f aca="false">SUBTOTAL(9,AP98:AQ98)</f>
        <v>0</v>
      </c>
      <c r="AP98" s="143" t="n">
        <f aca="false">AP101+AP186+AP326+AP353+AP380+AP413+AP472+AP585</f>
        <v>0</v>
      </c>
      <c r="AQ98" s="143" t="n">
        <f aca="false">AQ101+AQ186+AQ326+AQ353+AQ380+AQ413+AQ472+AQ585</f>
        <v>0</v>
      </c>
      <c r="AR98" s="143" t="n">
        <f aca="false">SUBTOTAL(9,AU98:BF98)</f>
        <v>0</v>
      </c>
      <c r="AS98" s="143" t="n">
        <f aca="false">AV98+AY98+BE98+BB98</f>
        <v>0</v>
      </c>
      <c r="AT98" s="143" t="n">
        <f aca="false">AW98+AZ98+BC98+BF98</f>
        <v>0</v>
      </c>
      <c r="AU98" s="143" t="n">
        <f aca="false">SUBTOTAL(9,AV98:AW98)</f>
        <v>0</v>
      </c>
      <c r="AV98" s="143" t="n">
        <f aca="false">AV101+AV186+AV326+AV353+AV380+AV413+AV472+AV585</f>
        <v>0</v>
      </c>
      <c r="AW98" s="143" t="n">
        <f aca="false">AW101+AW186+AW326+AW353+AW380+AW413+AW472+AW585</f>
        <v>0</v>
      </c>
      <c r="AX98" s="143" t="n">
        <f aca="false">SUBTOTAL(9,AY98:AZ98)</f>
        <v>0</v>
      </c>
      <c r="AY98" s="143" t="n">
        <f aca="false">AY101+AY186+AY326+AY353+AY380+AY413+AY472+AY585</f>
        <v>0</v>
      </c>
      <c r="AZ98" s="143" t="n">
        <f aca="false">AZ101+AZ186+AZ326+AZ353+AZ380+AZ413+AZ472+AZ585</f>
        <v>0</v>
      </c>
      <c r="BA98" s="143" t="n">
        <f aca="false">SUBTOTAL(9,BB98:BC98)</f>
        <v>0</v>
      </c>
      <c r="BB98" s="143" t="n">
        <f aca="false">BB101+BB186+BB326+BB353+BB380+BB413+BB472+BB585</f>
        <v>0</v>
      </c>
      <c r="BC98" s="143" t="n">
        <f aca="false">BC101+BC186+BC326+BC353+BC380+BC413+BC472+BC585</f>
        <v>0</v>
      </c>
      <c r="BD98" s="143" t="n">
        <f aca="false">SUBTOTAL(9,BE98:BF98)</f>
        <v>0</v>
      </c>
      <c r="BE98" s="143" t="n">
        <f aca="false">BE101+BE186+BE326+BE353+BE380+BE413+BE472+BE585</f>
        <v>0</v>
      </c>
      <c r="BF98" s="143" t="n">
        <f aca="false">BF101+BF186+BF326+BF353+BF380+BF413+BF472+BF585</f>
        <v>0</v>
      </c>
      <c r="BG98" s="144"/>
    </row>
    <row r="99" customFormat="false" ht="12.75" hidden="false" customHeight="true" outlineLevel="0" collapsed="false">
      <c r="B99" s="145"/>
      <c r="C99" s="157"/>
      <c r="E99" s="139"/>
      <c r="F99" s="139"/>
      <c r="G99" s="139"/>
      <c r="H99" s="139"/>
      <c r="I99" s="139"/>
      <c r="J99" s="139"/>
      <c r="K99" s="139"/>
      <c r="L99" s="139"/>
      <c r="M99" s="139"/>
      <c r="N99" s="139"/>
      <c r="O99" s="139"/>
      <c r="P99" s="139"/>
      <c r="Q99" s="139"/>
      <c r="R99" s="139"/>
      <c r="S99" s="139"/>
      <c r="T99" s="139"/>
      <c r="U99" s="139"/>
      <c r="V99" s="139"/>
      <c r="W99" s="139"/>
      <c r="X99" s="139"/>
      <c r="Y99" s="139"/>
      <c r="Z99" s="139"/>
      <c r="AA99" s="139"/>
      <c r="AB99" s="139"/>
      <c r="AC99" s="139"/>
      <c r="AD99" s="139"/>
      <c r="AE99" s="139"/>
      <c r="AF99" s="139"/>
      <c r="AG99" s="139"/>
      <c r="AH99" s="139"/>
      <c r="AI99" s="139"/>
      <c r="AJ99" s="139"/>
      <c r="AK99" s="139"/>
      <c r="AL99" s="139"/>
      <c r="AM99" s="139"/>
      <c r="AN99" s="139"/>
      <c r="AO99" s="139"/>
      <c r="AP99" s="139"/>
      <c r="AQ99" s="139"/>
      <c r="AR99" s="139"/>
      <c r="AS99" s="139"/>
      <c r="AT99" s="139"/>
      <c r="AU99" s="139"/>
      <c r="AV99" s="139"/>
      <c r="AW99" s="139"/>
      <c r="AX99" s="139"/>
      <c r="AY99" s="139"/>
      <c r="AZ99" s="139"/>
      <c r="BA99" s="139"/>
      <c r="BB99" s="139"/>
      <c r="BC99" s="139"/>
      <c r="BD99" s="139"/>
      <c r="BE99" s="139"/>
      <c r="BF99" s="139"/>
      <c r="BG99" s="140"/>
    </row>
    <row r="100" customFormat="false" ht="15.75" hidden="false" customHeight="false" outlineLevel="0" collapsed="false">
      <c r="B100" s="141"/>
      <c r="C100" s="153" t="s">
        <v>191</v>
      </c>
      <c r="E100" s="143" t="n">
        <f aca="false">+H100+Q100+AR100</f>
        <v>0</v>
      </c>
      <c r="F100" s="143" t="n">
        <f aca="false">+I100+R100+AS100</f>
        <v>0</v>
      </c>
      <c r="G100" s="143" t="n">
        <f aca="false">+J100+S100+AT100</f>
        <v>0</v>
      </c>
      <c r="H100" s="143" t="n">
        <f aca="false">SUBTOTAL(9,K100:P100)</f>
        <v>0</v>
      </c>
      <c r="I100" s="143" t="n">
        <f aca="false">L100+O100</f>
        <v>0</v>
      </c>
      <c r="J100" s="143" t="n">
        <f aca="false">M100+P100</f>
        <v>0</v>
      </c>
      <c r="K100" s="143" t="n">
        <f aca="false">SUBTOTAL(9,L100:M100)</f>
        <v>0</v>
      </c>
      <c r="L100" s="143"/>
      <c r="M100" s="143"/>
      <c r="N100" s="143" t="n">
        <f aca="false">SUBTOTAL(9,O100:P100)</f>
        <v>0</v>
      </c>
      <c r="O100" s="143"/>
      <c r="P100" s="143"/>
      <c r="Q100" s="143" t="n">
        <f aca="false">SUBTOTAL(9,T100:AQ100)</f>
        <v>0</v>
      </c>
      <c r="R100" s="143" t="n">
        <f aca="false">U100+X100+AA100+AD100+AG100+AJ100+AM100+AP100</f>
        <v>0</v>
      </c>
      <c r="S100" s="143" t="n">
        <f aca="false">V100+Y100+AB100+AE100+AH100+AK100+AN100+AQ100</f>
        <v>0</v>
      </c>
      <c r="T100" s="143" t="n">
        <f aca="false">SUBTOTAL(9,U100:V100)</f>
        <v>0</v>
      </c>
      <c r="U100" s="143"/>
      <c r="V100" s="143"/>
      <c r="W100" s="143" t="n">
        <f aca="false">SUBTOTAL(9,X100:Y100)</f>
        <v>0</v>
      </c>
      <c r="X100" s="143"/>
      <c r="Y100" s="143"/>
      <c r="Z100" s="143" t="n">
        <f aca="false">SUBTOTAL(9,AA100:AB100)</f>
        <v>0</v>
      </c>
      <c r="AA100" s="143"/>
      <c r="AB100" s="143"/>
      <c r="AC100" s="143" t="n">
        <f aca="false">SUBTOTAL(9,AD100:AE100)</f>
        <v>0</v>
      </c>
      <c r="AD100" s="143"/>
      <c r="AE100" s="143"/>
      <c r="AF100" s="143" t="n">
        <f aca="false">SUBTOTAL(9,AG100:AH100)</f>
        <v>0</v>
      </c>
      <c r="AG100" s="143"/>
      <c r="AH100" s="143"/>
      <c r="AI100" s="143" t="n">
        <f aca="false">SUBTOTAL(9,AJ100:AK100)</f>
        <v>0</v>
      </c>
      <c r="AJ100" s="143"/>
      <c r="AK100" s="143"/>
      <c r="AL100" s="143" t="n">
        <f aca="false">SUBTOTAL(9,AM100:AN100)</f>
        <v>0</v>
      </c>
      <c r="AM100" s="143"/>
      <c r="AN100" s="143"/>
      <c r="AO100" s="143" t="n">
        <f aca="false">SUBTOTAL(9,AP100:AQ100)</f>
        <v>0</v>
      </c>
      <c r="AP100" s="143"/>
      <c r="AQ100" s="143"/>
      <c r="AR100" s="143" t="n">
        <f aca="false">SUBTOTAL(9,AU100:BF100)</f>
        <v>0</v>
      </c>
      <c r="AS100" s="143" t="n">
        <f aca="false">AV100+AY100+BE100+BB100</f>
        <v>0</v>
      </c>
      <c r="AT100" s="143" t="n">
        <f aca="false">AW100+AZ100+BC100+BF100</f>
        <v>0</v>
      </c>
      <c r="AU100" s="143" t="n">
        <f aca="false">SUBTOTAL(9,AV100:AW100)</f>
        <v>0</v>
      </c>
      <c r="AV100" s="143"/>
      <c r="AW100" s="143"/>
      <c r="AX100" s="143" t="n">
        <f aca="false">SUBTOTAL(9,AY100:AZ100)</f>
        <v>0</v>
      </c>
      <c r="AY100" s="143"/>
      <c r="AZ100" s="143"/>
      <c r="BA100" s="143" t="n">
        <f aca="false">SUBTOTAL(9,BB100:BC100)</f>
        <v>0</v>
      </c>
      <c r="BB100" s="143"/>
      <c r="BC100" s="143"/>
      <c r="BD100" s="143" t="n">
        <f aca="false">SUBTOTAL(9,BE100:BF100)</f>
        <v>0</v>
      </c>
      <c r="BE100" s="143"/>
      <c r="BF100" s="143"/>
      <c r="BG100" s="144"/>
    </row>
    <row r="101" customFormat="false" ht="15.75" hidden="false" customHeight="false" outlineLevel="0" collapsed="false">
      <c r="B101" s="141" t="s">
        <v>192</v>
      </c>
      <c r="C101" s="153" t="s">
        <v>193</v>
      </c>
      <c r="E101" s="143" t="n">
        <f aca="false">+H101+Q101+AR101</f>
        <v>0</v>
      </c>
      <c r="F101" s="143" t="n">
        <f aca="false">+I101+R101+AS101</f>
        <v>0</v>
      </c>
      <c r="G101" s="143" t="n">
        <f aca="false">+J101+S101+AT101</f>
        <v>0</v>
      </c>
      <c r="H101" s="143" t="n">
        <f aca="false">SUBTOTAL(9,K101:P101)</f>
        <v>0</v>
      </c>
      <c r="I101" s="143" t="n">
        <f aca="false">L101+O101</f>
        <v>0</v>
      </c>
      <c r="J101" s="143" t="n">
        <f aca="false">M101+P101</f>
        <v>0</v>
      </c>
      <c r="K101" s="143" t="n">
        <f aca="false">SUBTOTAL(9,L101:M101)</f>
        <v>0</v>
      </c>
      <c r="L101" s="143" t="n">
        <f aca="false">L106+L133+L160</f>
        <v>0</v>
      </c>
      <c r="M101" s="143" t="n">
        <f aca="false">M106+M133+M160</f>
        <v>0</v>
      </c>
      <c r="N101" s="143" t="n">
        <f aca="false">SUBTOTAL(9,O101:P101)</f>
        <v>0</v>
      </c>
      <c r="O101" s="143" t="n">
        <f aca="false">O106+O133+O160</f>
        <v>0</v>
      </c>
      <c r="P101" s="143" t="n">
        <f aca="false">P106+P133+P160</f>
        <v>0</v>
      </c>
      <c r="Q101" s="143" t="n">
        <f aca="false">SUBTOTAL(9,T101:AQ101)</f>
        <v>0</v>
      </c>
      <c r="R101" s="143" t="n">
        <f aca="false">U101+X101+AA101+AD101+AG101+AJ101+AM101+AP101</f>
        <v>0</v>
      </c>
      <c r="S101" s="143" t="n">
        <f aca="false">V101+Y101+AB101+AE101+AH101+AK101+AN101+AQ101</f>
        <v>0</v>
      </c>
      <c r="T101" s="143" t="n">
        <f aca="false">SUBTOTAL(9,U101:V101)</f>
        <v>0</v>
      </c>
      <c r="U101" s="143" t="n">
        <f aca="false">U106+U133+U160</f>
        <v>0</v>
      </c>
      <c r="V101" s="143" t="n">
        <f aca="false">V106+V133+V160</f>
        <v>0</v>
      </c>
      <c r="W101" s="143" t="n">
        <f aca="false">SUBTOTAL(9,X101:Y101)</f>
        <v>0</v>
      </c>
      <c r="X101" s="143" t="n">
        <f aca="false">X106+X133+X160</f>
        <v>0</v>
      </c>
      <c r="Y101" s="143" t="n">
        <f aca="false">Y106+Y133+Y160</f>
        <v>0</v>
      </c>
      <c r="Z101" s="143" t="n">
        <f aca="false">SUBTOTAL(9,AA101:AB101)</f>
        <v>0</v>
      </c>
      <c r="AA101" s="143" t="n">
        <f aca="false">AA106+AA133+AA160</f>
        <v>0</v>
      </c>
      <c r="AB101" s="143" t="n">
        <f aca="false">AB106+AB133+AB160</f>
        <v>0</v>
      </c>
      <c r="AC101" s="143" t="n">
        <f aca="false">SUBTOTAL(9,AD101:AE101)</f>
        <v>0</v>
      </c>
      <c r="AD101" s="143" t="n">
        <f aca="false">AD106+AD133+AD160</f>
        <v>0</v>
      </c>
      <c r="AE101" s="143" t="n">
        <f aca="false">AE106+AE133+AE160</f>
        <v>0</v>
      </c>
      <c r="AF101" s="143" t="n">
        <f aca="false">SUBTOTAL(9,AG101:AH101)</f>
        <v>0</v>
      </c>
      <c r="AG101" s="143" t="n">
        <f aca="false">AG106+AG133+AG160</f>
        <v>0</v>
      </c>
      <c r="AH101" s="143" t="n">
        <f aca="false">AH106+AH133+AH160</f>
        <v>0</v>
      </c>
      <c r="AI101" s="143" t="n">
        <f aca="false">SUBTOTAL(9,AJ101:AK101)</f>
        <v>0</v>
      </c>
      <c r="AJ101" s="143" t="n">
        <f aca="false">AJ106+AJ133+AJ160</f>
        <v>0</v>
      </c>
      <c r="AK101" s="143" t="n">
        <f aca="false">AK106+AK133+AK160</f>
        <v>0</v>
      </c>
      <c r="AL101" s="143" t="n">
        <f aca="false">SUBTOTAL(9,AM101:AN101)</f>
        <v>0</v>
      </c>
      <c r="AM101" s="143" t="n">
        <f aca="false">AM106+AM133+AM160</f>
        <v>0</v>
      </c>
      <c r="AN101" s="143" t="n">
        <f aca="false">AN106+AN133+AN160</f>
        <v>0</v>
      </c>
      <c r="AO101" s="143" t="n">
        <f aca="false">SUBTOTAL(9,AP101:AQ101)</f>
        <v>0</v>
      </c>
      <c r="AP101" s="143" t="n">
        <f aca="false">AP106+AP133+AP160</f>
        <v>0</v>
      </c>
      <c r="AQ101" s="143" t="n">
        <f aca="false">AQ106+AQ133+AQ160</f>
        <v>0</v>
      </c>
      <c r="AR101" s="143" t="n">
        <f aca="false">SUBTOTAL(9,AU101:BF101)</f>
        <v>0</v>
      </c>
      <c r="AS101" s="143" t="n">
        <f aca="false">AV101+AY101+BE101+BB101</f>
        <v>0</v>
      </c>
      <c r="AT101" s="143" t="n">
        <f aca="false">AW101+AZ101+BC101+BF101</f>
        <v>0</v>
      </c>
      <c r="AU101" s="143" t="n">
        <f aca="false">SUBTOTAL(9,AV101:AW101)</f>
        <v>0</v>
      </c>
      <c r="AV101" s="143" t="n">
        <f aca="false">AV106+AV133+AV160</f>
        <v>0</v>
      </c>
      <c r="AW101" s="143" t="n">
        <f aca="false">AW106+AW133+AW160</f>
        <v>0</v>
      </c>
      <c r="AX101" s="143" t="n">
        <f aca="false">SUBTOTAL(9,AY101:AZ101)</f>
        <v>0</v>
      </c>
      <c r="AY101" s="143" t="n">
        <f aca="false">AY106+AY133+AY160</f>
        <v>0</v>
      </c>
      <c r="AZ101" s="143" t="n">
        <f aca="false">AZ106+AZ133+AZ160</f>
        <v>0</v>
      </c>
      <c r="BA101" s="143" t="n">
        <f aca="false">SUBTOTAL(9,BB101:BC101)</f>
        <v>0</v>
      </c>
      <c r="BB101" s="143" t="n">
        <f aca="false">BB106+BB133+BB160</f>
        <v>0</v>
      </c>
      <c r="BC101" s="143" t="n">
        <f aca="false">BC106+BC133+BC160</f>
        <v>0</v>
      </c>
      <c r="BD101" s="143" t="n">
        <f aca="false">SUBTOTAL(9,BE101:BF101)</f>
        <v>0</v>
      </c>
      <c r="BE101" s="143" t="n">
        <f aca="false">BE106+BE133+BE160</f>
        <v>0</v>
      </c>
      <c r="BF101" s="143" t="n">
        <f aca="false">BF106+BF133+BF160</f>
        <v>0</v>
      </c>
      <c r="BG101" s="144"/>
    </row>
    <row r="102" customFormat="false" ht="15.75" hidden="false" customHeight="false" outlineLevel="0" collapsed="false">
      <c r="B102" s="141" t="s">
        <v>38</v>
      </c>
      <c r="C102" s="153" t="s">
        <v>88</v>
      </c>
      <c r="E102" s="143" t="n">
        <f aca="false">+H102+Q102+AR102</f>
        <v>0</v>
      </c>
      <c r="F102" s="143" t="n">
        <f aca="false">+I102+R102+AS102</f>
        <v>0</v>
      </c>
      <c r="G102" s="143" t="n">
        <f aca="false">+J102+S102+AT102</f>
        <v>0</v>
      </c>
      <c r="H102" s="143" t="n">
        <f aca="false">SUBTOTAL(9,K102:P102)</f>
        <v>0</v>
      </c>
      <c r="I102" s="143" t="n">
        <f aca="false">L102+O102</f>
        <v>0</v>
      </c>
      <c r="J102" s="143" t="n">
        <f aca="false">M102+P102</f>
        <v>0</v>
      </c>
      <c r="K102" s="143" t="n">
        <f aca="false">SUBTOTAL(9,L102:M102)</f>
        <v>0</v>
      </c>
      <c r="L102" s="143" t="n">
        <f aca="false">L107+L134+L161</f>
        <v>0</v>
      </c>
      <c r="M102" s="143" t="n">
        <f aca="false">M107+M134+M161</f>
        <v>0</v>
      </c>
      <c r="N102" s="143" t="n">
        <f aca="false">SUBTOTAL(9,O102:P102)</f>
        <v>0</v>
      </c>
      <c r="O102" s="143" t="n">
        <f aca="false">O107+O134+O161</f>
        <v>0</v>
      </c>
      <c r="P102" s="143" t="n">
        <f aca="false">P107+P134+P161</f>
        <v>0</v>
      </c>
      <c r="Q102" s="143" t="n">
        <f aca="false">SUBTOTAL(9,T102:AQ102)</f>
        <v>0</v>
      </c>
      <c r="R102" s="143" t="n">
        <f aca="false">U102+X102+AA102+AD102+AG102+AJ102+AM102+AP102</f>
        <v>0</v>
      </c>
      <c r="S102" s="143" t="n">
        <f aca="false">V102+Y102+AB102+AE102+AH102+AK102+AN102+AQ102</f>
        <v>0</v>
      </c>
      <c r="T102" s="143" t="n">
        <f aca="false">SUBTOTAL(9,U102:V102)</f>
        <v>0</v>
      </c>
      <c r="U102" s="143" t="n">
        <f aca="false">U107+U134+U161</f>
        <v>0</v>
      </c>
      <c r="V102" s="143" t="n">
        <f aca="false">V107+V134+V161</f>
        <v>0</v>
      </c>
      <c r="W102" s="143" t="n">
        <f aca="false">SUBTOTAL(9,X102:Y102)</f>
        <v>0</v>
      </c>
      <c r="X102" s="143" t="n">
        <f aca="false">X107+X134+X161</f>
        <v>0</v>
      </c>
      <c r="Y102" s="143" t="n">
        <f aca="false">Y107+Y134+Y161</f>
        <v>0</v>
      </c>
      <c r="Z102" s="143" t="n">
        <f aca="false">SUBTOTAL(9,AA102:AB102)</f>
        <v>0</v>
      </c>
      <c r="AA102" s="143" t="n">
        <f aca="false">AA107+AA134+AA161</f>
        <v>0</v>
      </c>
      <c r="AB102" s="143" t="n">
        <f aca="false">AB107+AB134+AB161</f>
        <v>0</v>
      </c>
      <c r="AC102" s="143" t="n">
        <f aca="false">SUBTOTAL(9,AD102:AE102)</f>
        <v>0</v>
      </c>
      <c r="AD102" s="143" t="n">
        <f aca="false">AD107+AD134+AD161</f>
        <v>0</v>
      </c>
      <c r="AE102" s="143" t="n">
        <f aca="false">AE107+AE134+AE161</f>
        <v>0</v>
      </c>
      <c r="AF102" s="143" t="n">
        <f aca="false">SUBTOTAL(9,AG102:AH102)</f>
        <v>0</v>
      </c>
      <c r="AG102" s="143" t="n">
        <f aca="false">AG107+AG134+AG161</f>
        <v>0</v>
      </c>
      <c r="AH102" s="143" t="n">
        <f aca="false">AH107+AH134+AH161</f>
        <v>0</v>
      </c>
      <c r="AI102" s="143" t="n">
        <f aca="false">SUBTOTAL(9,AJ102:AK102)</f>
        <v>0</v>
      </c>
      <c r="AJ102" s="143" t="n">
        <f aca="false">AJ107+AJ134+AJ161</f>
        <v>0</v>
      </c>
      <c r="AK102" s="143" t="n">
        <f aca="false">AK107+AK134+AK161</f>
        <v>0</v>
      </c>
      <c r="AL102" s="143" t="n">
        <f aca="false">SUBTOTAL(9,AM102:AN102)</f>
        <v>0</v>
      </c>
      <c r="AM102" s="143" t="n">
        <f aca="false">AM107+AM134+AM161</f>
        <v>0</v>
      </c>
      <c r="AN102" s="143" t="n">
        <f aca="false">AN107+AN134+AN161</f>
        <v>0</v>
      </c>
      <c r="AO102" s="143" t="n">
        <f aca="false">SUBTOTAL(9,AP102:AQ102)</f>
        <v>0</v>
      </c>
      <c r="AP102" s="143" t="n">
        <f aca="false">AP107+AP134+AP161</f>
        <v>0</v>
      </c>
      <c r="AQ102" s="143" t="n">
        <f aca="false">AQ107+AQ134+AQ161</f>
        <v>0</v>
      </c>
      <c r="AR102" s="143" t="n">
        <f aca="false">SUBTOTAL(9,AU102:BF102)</f>
        <v>0</v>
      </c>
      <c r="AS102" s="143" t="n">
        <f aca="false">AV102+AY102+BE102+BB102</f>
        <v>0</v>
      </c>
      <c r="AT102" s="143" t="n">
        <f aca="false">AW102+AZ102+BC102+BF102</f>
        <v>0</v>
      </c>
      <c r="AU102" s="143" t="n">
        <f aca="false">SUBTOTAL(9,AV102:AW102)</f>
        <v>0</v>
      </c>
      <c r="AV102" s="143" t="n">
        <f aca="false">AV107+AV134+AV161</f>
        <v>0</v>
      </c>
      <c r="AW102" s="143" t="n">
        <f aca="false">AW107+AW134+AW161</f>
        <v>0</v>
      </c>
      <c r="AX102" s="143" t="n">
        <f aca="false">SUBTOTAL(9,AY102:AZ102)</f>
        <v>0</v>
      </c>
      <c r="AY102" s="143" t="n">
        <f aca="false">AY107+AY134+AY161</f>
        <v>0</v>
      </c>
      <c r="AZ102" s="143" t="n">
        <f aca="false">AZ107+AZ134+AZ161</f>
        <v>0</v>
      </c>
      <c r="BA102" s="143" t="n">
        <f aca="false">SUBTOTAL(9,BB102:BC102)</f>
        <v>0</v>
      </c>
      <c r="BB102" s="143" t="n">
        <f aca="false">BB107+BB134+BB161</f>
        <v>0</v>
      </c>
      <c r="BC102" s="143" t="n">
        <f aca="false">BC107+BC134+BC161</f>
        <v>0</v>
      </c>
      <c r="BD102" s="143" t="n">
        <f aca="false">SUBTOTAL(9,BE102:BF102)</f>
        <v>0</v>
      </c>
      <c r="BE102" s="143" t="n">
        <f aca="false">BE107+BE134+BE161</f>
        <v>0</v>
      </c>
      <c r="BF102" s="143" t="n">
        <f aca="false">BF107+BF134+BF161</f>
        <v>0</v>
      </c>
      <c r="BG102" s="144"/>
    </row>
    <row r="103" customFormat="false" ht="15.75" hidden="false" customHeight="false" outlineLevel="0" collapsed="false">
      <c r="B103" s="141" t="s">
        <v>57</v>
      </c>
      <c r="C103" s="153" t="s">
        <v>141</v>
      </c>
      <c r="E103" s="143" t="n">
        <f aca="false">+H103+Q103+AR103</f>
        <v>0</v>
      </c>
      <c r="F103" s="143" t="n">
        <f aca="false">+I103+R103+AS103</f>
        <v>0</v>
      </c>
      <c r="G103" s="143" t="n">
        <f aca="false">+J103+S103+AT103</f>
        <v>0</v>
      </c>
      <c r="H103" s="143" t="n">
        <f aca="false">SUBTOTAL(9,K103:P103)</f>
        <v>0</v>
      </c>
      <c r="I103" s="143" t="n">
        <f aca="false">L103+O103</f>
        <v>0</v>
      </c>
      <c r="J103" s="143" t="n">
        <f aca="false">M103+P103</f>
        <v>0</v>
      </c>
      <c r="K103" s="143" t="n">
        <f aca="false">SUBTOTAL(9,L103:M103)</f>
        <v>0</v>
      </c>
      <c r="L103" s="143" t="n">
        <f aca="false">L125+L152+L179</f>
        <v>0</v>
      </c>
      <c r="M103" s="143" t="n">
        <f aca="false">M125+M152+M179</f>
        <v>0</v>
      </c>
      <c r="N103" s="143" t="n">
        <f aca="false">SUBTOTAL(9,O103:P103)</f>
        <v>0</v>
      </c>
      <c r="O103" s="143" t="n">
        <f aca="false">O125+O152+O179</f>
        <v>0</v>
      </c>
      <c r="P103" s="143" t="n">
        <f aca="false">P125+P152+P179</f>
        <v>0</v>
      </c>
      <c r="Q103" s="143" t="n">
        <f aca="false">SUBTOTAL(9,T103:AQ103)</f>
        <v>0</v>
      </c>
      <c r="R103" s="143" t="n">
        <f aca="false">U103+X103+AA103+AD103+AG103+AJ103+AM103+AP103</f>
        <v>0</v>
      </c>
      <c r="S103" s="143" t="n">
        <f aca="false">V103+Y103+AB103+AE103+AH103+AK103+AN103+AQ103</f>
        <v>0</v>
      </c>
      <c r="T103" s="143" t="n">
        <f aca="false">SUBTOTAL(9,U103:V103)</f>
        <v>0</v>
      </c>
      <c r="U103" s="143" t="n">
        <f aca="false">U125+U152+U179</f>
        <v>0</v>
      </c>
      <c r="V103" s="143" t="n">
        <f aca="false">V125+V152+V179</f>
        <v>0</v>
      </c>
      <c r="W103" s="143" t="n">
        <f aca="false">SUBTOTAL(9,X103:Y103)</f>
        <v>0</v>
      </c>
      <c r="X103" s="143" t="n">
        <f aca="false">X125+X152+X179</f>
        <v>0</v>
      </c>
      <c r="Y103" s="143" t="n">
        <f aca="false">Y125+Y152+Y179</f>
        <v>0</v>
      </c>
      <c r="Z103" s="143" t="n">
        <f aca="false">SUBTOTAL(9,AA103:AB103)</f>
        <v>0</v>
      </c>
      <c r="AA103" s="143" t="n">
        <f aca="false">AA125+AA152+AA179</f>
        <v>0</v>
      </c>
      <c r="AB103" s="143" t="n">
        <f aca="false">AB125+AB152+AB179</f>
        <v>0</v>
      </c>
      <c r="AC103" s="143" t="n">
        <f aca="false">SUBTOTAL(9,AD103:AE103)</f>
        <v>0</v>
      </c>
      <c r="AD103" s="143" t="n">
        <f aca="false">AD125+AD152+AD179</f>
        <v>0</v>
      </c>
      <c r="AE103" s="143" t="n">
        <f aca="false">AE125+AE152+AE179</f>
        <v>0</v>
      </c>
      <c r="AF103" s="143" t="n">
        <f aca="false">SUBTOTAL(9,AG103:AH103)</f>
        <v>0</v>
      </c>
      <c r="AG103" s="143" t="n">
        <f aca="false">AG125+AG152+AG179</f>
        <v>0</v>
      </c>
      <c r="AH103" s="143" t="n">
        <f aca="false">AH125+AH152+AH179</f>
        <v>0</v>
      </c>
      <c r="AI103" s="143" t="n">
        <f aca="false">SUBTOTAL(9,AJ103:AK103)</f>
        <v>0</v>
      </c>
      <c r="AJ103" s="143" t="n">
        <f aca="false">AJ125+AJ152+AJ179</f>
        <v>0</v>
      </c>
      <c r="AK103" s="143" t="n">
        <f aca="false">AK125+AK152+AK179</f>
        <v>0</v>
      </c>
      <c r="AL103" s="143" t="n">
        <f aca="false">SUBTOTAL(9,AM103:AN103)</f>
        <v>0</v>
      </c>
      <c r="AM103" s="143" t="n">
        <f aca="false">AM125+AM152+AM179</f>
        <v>0</v>
      </c>
      <c r="AN103" s="143" t="n">
        <f aca="false">AN125+AN152+AN179</f>
        <v>0</v>
      </c>
      <c r="AO103" s="143" t="n">
        <f aca="false">SUBTOTAL(9,AP103:AQ103)</f>
        <v>0</v>
      </c>
      <c r="AP103" s="143" t="n">
        <f aca="false">AP125+AP152+AP179</f>
        <v>0</v>
      </c>
      <c r="AQ103" s="143" t="n">
        <f aca="false">AQ125+AQ152+AQ179</f>
        <v>0</v>
      </c>
      <c r="AR103" s="143" t="n">
        <f aca="false">SUBTOTAL(9,AU103:BF103)</f>
        <v>0</v>
      </c>
      <c r="AS103" s="143" t="n">
        <f aca="false">AV103+AY103+BE103+BB103</f>
        <v>0</v>
      </c>
      <c r="AT103" s="143" t="n">
        <f aca="false">AW103+AZ103+BC103+BF103</f>
        <v>0</v>
      </c>
      <c r="AU103" s="143" t="n">
        <f aca="false">SUBTOTAL(9,AV103:AW103)</f>
        <v>0</v>
      </c>
      <c r="AV103" s="143" t="n">
        <f aca="false">AV125+AV152+AV179</f>
        <v>0</v>
      </c>
      <c r="AW103" s="143" t="n">
        <f aca="false">AW125+AW152+AW179</f>
        <v>0</v>
      </c>
      <c r="AX103" s="143" t="n">
        <f aca="false">SUBTOTAL(9,AY103:AZ103)</f>
        <v>0</v>
      </c>
      <c r="AY103" s="143" t="n">
        <f aca="false">AY125+AY152+AY179</f>
        <v>0</v>
      </c>
      <c r="AZ103" s="143" t="n">
        <f aca="false">AZ125+AZ152+AZ179</f>
        <v>0</v>
      </c>
      <c r="BA103" s="143" t="n">
        <f aca="false">SUBTOTAL(9,BB103:BC103)</f>
        <v>0</v>
      </c>
      <c r="BB103" s="143" t="n">
        <f aca="false">BB125+BB152+BB179</f>
        <v>0</v>
      </c>
      <c r="BC103" s="143" t="n">
        <f aca="false">BC125+BC152+BC179</f>
        <v>0</v>
      </c>
      <c r="BD103" s="143" t="n">
        <f aca="false">SUBTOTAL(9,BE103:BF103)</f>
        <v>0</v>
      </c>
      <c r="BE103" s="143" t="n">
        <f aca="false">BE125+BE152+BE179</f>
        <v>0</v>
      </c>
      <c r="BF103" s="143" t="n">
        <f aca="false">BF125+BF152+BF179</f>
        <v>0</v>
      </c>
      <c r="BG103" s="144"/>
    </row>
    <row r="104" customFormat="false" ht="15.75" hidden="false" customHeight="false" outlineLevel="0" collapsed="false">
      <c r="B104" s="145"/>
      <c r="C104" s="157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9"/>
      <c r="AF104" s="139"/>
      <c r="AG104" s="139"/>
      <c r="AH104" s="139"/>
      <c r="AI104" s="139"/>
      <c r="AJ104" s="139"/>
      <c r="AK104" s="139"/>
      <c r="AL104" s="139"/>
      <c r="AM104" s="139"/>
      <c r="AN104" s="139"/>
      <c r="AO104" s="139"/>
      <c r="AP104" s="139"/>
      <c r="AQ104" s="139"/>
      <c r="AR104" s="139"/>
      <c r="AS104" s="139"/>
      <c r="AT104" s="139"/>
      <c r="AU104" s="139"/>
      <c r="AV104" s="139"/>
      <c r="AW104" s="139"/>
      <c r="AX104" s="139"/>
      <c r="AY104" s="139"/>
      <c r="AZ104" s="139"/>
      <c r="BA104" s="139"/>
      <c r="BB104" s="139"/>
      <c r="BC104" s="139"/>
      <c r="BD104" s="139"/>
      <c r="BE104" s="139"/>
      <c r="BF104" s="139"/>
      <c r="BG104" s="170"/>
    </row>
    <row r="105" customFormat="false" ht="15.75" hidden="false" customHeight="false" outlineLevel="0" collapsed="false">
      <c r="B105" s="141"/>
      <c r="C105" s="153" t="s">
        <v>194</v>
      </c>
      <c r="E105" s="143" t="n">
        <f aca="false">+H105+Q105+AR105</f>
        <v>0</v>
      </c>
      <c r="F105" s="143" t="n">
        <f aca="false">+I105+R105+AS105</f>
        <v>0</v>
      </c>
      <c r="G105" s="143" t="n">
        <f aca="false">+J105+S105+AT105</f>
        <v>0</v>
      </c>
      <c r="H105" s="143" t="n">
        <f aca="false">SUBTOTAL(9,K105:P105)</f>
        <v>0</v>
      </c>
      <c r="I105" s="143" t="n">
        <f aca="false">L105+O105</f>
        <v>0</v>
      </c>
      <c r="J105" s="143" t="n">
        <f aca="false">M105+P105</f>
        <v>0</v>
      </c>
      <c r="K105" s="143" t="n">
        <f aca="false">SUBTOTAL(9,L105:M105)</f>
        <v>0</v>
      </c>
      <c r="L105" s="143"/>
      <c r="M105" s="143"/>
      <c r="N105" s="143" t="n">
        <f aca="false">SUBTOTAL(9,O105:P105)</f>
        <v>0</v>
      </c>
      <c r="O105" s="143"/>
      <c r="P105" s="143"/>
      <c r="Q105" s="143" t="n">
        <f aca="false">SUBTOTAL(9,T105:AQ105)</f>
        <v>0</v>
      </c>
      <c r="R105" s="143" t="n">
        <f aca="false">U105+X105+AA105+AD105+AG105+AJ105+AM105+AP105</f>
        <v>0</v>
      </c>
      <c r="S105" s="143" t="n">
        <f aca="false">V105+Y105+AB105+AE105+AH105+AK105+AN105+AQ105</f>
        <v>0</v>
      </c>
      <c r="T105" s="143" t="n">
        <f aca="false">SUBTOTAL(9,U105:V105)</f>
        <v>0</v>
      </c>
      <c r="U105" s="143"/>
      <c r="V105" s="143"/>
      <c r="W105" s="143" t="n">
        <f aca="false">SUBTOTAL(9,X105:Y105)</f>
        <v>0</v>
      </c>
      <c r="X105" s="143"/>
      <c r="Y105" s="143"/>
      <c r="Z105" s="143" t="n">
        <f aca="false">SUBTOTAL(9,AA105:AB105)</f>
        <v>0</v>
      </c>
      <c r="AA105" s="143"/>
      <c r="AB105" s="143"/>
      <c r="AC105" s="143" t="n">
        <f aca="false">SUBTOTAL(9,AD105:AE105)</f>
        <v>0</v>
      </c>
      <c r="AD105" s="143"/>
      <c r="AE105" s="143"/>
      <c r="AF105" s="143" t="n">
        <f aca="false">SUBTOTAL(9,AG105:AH105)</f>
        <v>0</v>
      </c>
      <c r="AG105" s="143"/>
      <c r="AH105" s="143"/>
      <c r="AI105" s="143" t="n">
        <f aca="false">SUBTOTAL(9,AJ105:AK105)</f>
        <v>0</v>
      </c>
      <c r="AJ105" s="143"/>
      <c r="AK105" s="143"/>
      <c r="AL105" s="143" t="n">
        <f aca="false">SUBTOTAL(9,AM105:AN105)</f>
        <v>0</v>
      </c>
      <c r="AM105" s="143"/>
      <c r="AN105" s="143"/>
      <c r="AO105" s="143" t="n">
        <f aca="false">SUBTOTAL(9,AP105:AQ105)</f>
        <v>0</v>
      </c>
      <c r="AP105" s="143"/>
      <c r="AQ105" s="143"/>
      <c r="AR105" s="143" t="n">
        <f aca="false">SUBTOTAL(9,AU105:BF105)</f>
        <v>0</v>
      </c>
      <c r="AS105" s="143" t="n">
        <f aca="false">AV105+AY105+BE105+BB105</f>
        <v>0</v>
      </c>
      <c r="AT105" s="143" t="n">
        <f aca="false">AW105+AZ105+BC105+BF105</f>
        <v>0</v>
      </c>
      <c r="AU105" s="143" t="n">
        <f aca="false">SUBTOTAL(9,AV105:AW105)</f>
        <v>0</v>
      </c>
      <c r="AV105" s="143"/>
      <c r="AW105" s="143"/>
      <c r="AX105" s="143" t="n">
        <f aca="false">SUBTOTAL(9,AY105:AZ105)</f>
        <v>0</v>
      </c>
      <c r="AY105" s="143"/>
      <c r="AZ105" s="143"/>
      <c r="BA105" s="143" t="n">
        <f aca="false">SUBTOTAL(9,BB105:BC105)</f>
        <v>0</v>
      </c>
      <c r="BB105" s="143"/>
      <c r="BC105" s="143"/>
      <c r="BD105" s="143" t="n">
        <f aca="false">SUBTOTAL(9,BE105:BF105)</f>
        <v>0</v>
      </c>
      <c r="BE105" s="143"/>
      <c r="BF105" s="143"/>
      <c r="BG105" s="171"/>
    </row>
    <row r="106" customFormat="false" ht="15.75" hidden="false" customHeight="false" outlineLevel="0" collapsed="false">
      <c r="B106" s="145" t="s">
        <v>192</v>
      </c>
      <c r="C106" s="157" t="s">
        <v>193</v>
      </c>
      <c r="E106" s="139" t="n">
        <f aca="false">+H106+Q106+AR106</f>
        <v>0</v>
      </c>
      <c r="F106" s="139" t="n">
        <f aca="false">+I106+R106+AS106</f>
        <v>0</v>
      </c>
      <c r="G106" s="139" t="n">
        <f aca="false">+J106+S106+AT106</f>
        <v>0</v>
      </c>
      <c r="H106" s="139" t="n">
        <f aca="false">SUBTOTAL(9,K106:P106)</f>
        <v>0</v>
      </c>
      <c r="I106" s="139" t="n">
        <f aca="false">L106+O106</f>
        <v>0</v>
      </c>
      <c r="J106" s="139" t="n">
        <f aca="false">M106+P106</f>
        <v>0</v>
      </c>
      <c r="K106" s="139" t="n">
        <f aca="false">SUBTOTAL(9,L106:M106)</f>
        <v>0</v>
      </c>
      <c r="L106" s="139" t="n">
        <f aca="false">L107+L125</f>
        <v>0</v>
      </c>
      <c r="M106" s="139" t="n">
        <f aca="false">M107+M125</f>
        <v>0</v>
      </c>
      <c r="N106" s="139" t="n">
        <f aca="false">SUBTOTAL(9,O106:P106)</f>
        <v>0</v>
      </c>
      <c r="O106" s="139" t="n">
        <f aca="false">O107+O125</f>
        <v>0</v>
      </c>
      <c r="P106" s="139" t="n">
        <f aca="false">P107+P125</f>
        <v>0</v>
      </c>
      <c r="Q106" s="139" t="n">
        <f aca="false">SUBTOTAL(9,T106:AQ106)</f>
        <v>0</v>
      </c>
      <c r="R106" s="139" t="n">
        <f aca="false">U106+X106+AA106+AD106+AG106+AJ106+AM106+AP106</f>
        <v>0</v>
      </c>
      <c r="S106" s="139" t="n">
        <f aca="false">V106+Y106+AB106+AE106+AH106+AK106+AN106+AQ106</f>
        <v>0</v>
      </c>
      <c r="T106" s="139" t="n">
        <f aca="false">SUBTOTAL(9,U106:V106)</f>
        <v>0</v>
      </c>
      <c r="U106" s="139" t="n">
        <f aca="false">U107+U125</f>
        <v>0</v>
      </c>
      <c r="V106" s="139" t="n">
        <f aca="false">V107+V125</f>
        <v>0</v>
      </c>
      <c r="W106" s="139" t="n">
        <f aca="false">SUBTOTAL(9,X106:Y106)</f>
        <v>0</v>
      </c>
      <c r="X106" s="139" t="n">
        <f aca="false">X107+X125</f>
        <v>0</v>
      </c>
      <c r="Y106" s="139" t="n">
        <f aca="false">Y107+Y125</f>
        <v>0</v>
      </c>
      <c r="Z106" s="139" t="n">
        <f aca="false">SUBTOTAL(9,AA106:AB106)</f>
        <v>0</v>
      </c>
      <c r="AA106" s="139" t="n">
        <f aca="false">AA107+AA125</f>
        <v>0</v>
      </c>
      <c r="AB106" s="139" t="n">
        <f aca="false">AB107+AB125</f>
        <v>0</v>
      </c>
      <c r="AC106" s="139" t="n">
        <f aca="false">SUBTOTAL(9,AD106:AE106)</f>
        <v>0</v>
      </c>
      <c r="AD106" s="139" t="n">
        <f aca="false">AD107+AD125</f>
        <v>0</v>
      </c>
      <c r="AE106" s="139" t="n">
        <f aca="false">AE107+AE125</f>
        <v>0</v>
      </c>
      <c r="AF106" s="139" t="n">
        <f aca="false">SUBTOTAL(9,AG106:AH106)</f>
        <v>0</v>
      </c>
      <c r="AG106" s="139" t="n">
        <f aca="false">AG107+AG125</f>
        <v>0</v>
      </c>
      <c r="AH106" s="139" t="n">
        <f aca="false">AH107+AH125</f>
        <v>0</v>
      </c>
      <c r="AI106" s="139" t="n">
        <f aca="false">SUBTOTAL(9,AJ106:AK106)</f>
        <v>0</v>
      </c>
      <c r="AJ106" s="139" t="n">
        <f aca="false">AJ107+AJ125</f>
        <v>0</v>
      </c>
      <c r="AK106" s="139" t="n">
        <f aca="false">AK107+AK125</f>
        <v>0</v>
      </c>
      <c r="AL106" s="139" t="n">
        <f aca="false">SUBTOTAL(9,AM106:AN106)</f>
        <v>0</v>
      </c>
      <c r="AM106" s="139" t="n">
        <f aca="false">AM107+AM125</f>
        <v>0</v>
      </c>
      <c r="AN106" s="139" t="n">
        <f aca="false">AN107+AN125</f>
        <v>0</v>
      </c>
      <c r="AO106" s="139" t="n">
        <f aca="false">SUBTOTAL(9,AP106:AQ106)</f>
        <v>0</v>
      </c>
      <c r="AP106" s="139" t="n">
        <f aca="false">AP107+AP125</f>
        <v>0</v>
      </c>
      <c r="AQ106" s="139" t="n">
        <f aca="false">AQ107+AQ125</f>
        <v>0</v>
      </c>
      <c r="AR106" s="139" t="n">
        <f aca="false">SUBTOTAL(9,AU106:BF106)</f>
        <v>0</v>
      </c>
      <c r="AS106" s="139" t="n">
        <f aca="false">AV106+AY106+BE106+BB106</f>
        <v>0</v>
      </c>
      <c r="AT106" s="139" t="n">
        <f aca="false">AW106+AZ106+BC106+BF106</f>
        <v>0</v>
      </c>
      <c r="AU106" s="139" t="n">
        <f aca="false">SUBTOTAL(9,AV106:AW106)</f>
        <v>0</v>
      </c>
      <c r="AV106" s="139" t="n">
        <f aca="false">AV107+AV125</f>
        <v>0</v>
      </c>
      <c r="AW106" s="139" t="n">
        <f aca="false">AW107+AW125</f>
        <v>0</v>
      </c>
      <c r="AX106" s="139" t="n">
        <f aca="false">SUBTOTAL(9,AY106:AZ106)</f>
        <v>0</v>
      </c>
      <c r="AY106" s="139" t="n">
        <f aca="false">AY107+AY125</f>
        <v>0</v>
      </c>
      <c r="AZ106" s="139" t="n">
        <f aca="false">AZ107+AZ125</f>
        <v>0</v>
      </c>
      <c r="BA106" s="139" t="n">
        <f aca="false">SUBTOTAL(9,BB106:BC106)</f>
        <v>0</v>
      </c>
      <c r="BB106" s="139" t="n">
        <f aca="false">BB107+BB125</f>
        <v>0</v>
      </c>
      <c r="BC106" s="139" t="n">
        <f aca="false">BC107+BC125</f>
        <v>0</v>
      </c>
      <c r="BD106" s="139" t="n">
        <f aca="false">SUBTOTAL(9,BE106:BF106)</f>
        <v>0</v>
      </c>
      <c r="BE106" s="139" t="n">
        <f aca="false">BE107+BE125</f>
        <v>0</v>
      </c>
      <c r="BF106" s="139" t="n">
        <f aca="false">BF107+BF125</f>
        <v>0</v>
      </c>
      <c r="BG106" s="170"/>
    </row>
    <row r="107" customFormat="false" ht="15.75" hidden="false" customHeight="false" outlineLevel="0" collapsed="false">
      <c r="B107" s="141" t="s">
        <v>38</v>
      </c>
      <c r="C107" s="153" t="s">
        <v>88</v>
      </c>
      <c r="E107" s="143" t="n">
        <f aca="false">+H107+Q107+AR107</f>
        <v>0</v>
      </c>
      <c r="F107" s="143" t="n">
        <f aca="false">+I107+R107+AS107</f>
        <v>0</v>
      </c>
      <c r="G107" s="143" t="n">
        <f aca="false">+J107+S107+AT107</f>
        <v>0</v>
      </c>
      <c r="H107" s="143" t="n">
        <f aca="false">SUBTOTAL(9,K107:P107)</f>
        <v>0</v>
      </c>
      <c r="I107" s="143" t="n">
        <f aca="false">L107+O107</f>
        <v>0</v>
      </c>
      <c r="J107" s="143" t="n">
        <f aca="false">M107+P107</f>
        <v>0</v>
      </c>
      <c r="K107" s="143" t="n">
        <f aca="false">SUBTOTAL(9,L107:M107)</f>
        <v>0</v>
      </c>
      <c r="L107" s="143" t="n">
        <f aca="false">L108+L111+L112+L118+L122</f>
        <v>0</v>
      </c>
      <c r="M107" s="143" t="n">
        <f aca="false">M108+M111+M112+M118+M122</f>
        <v>0</v>
      </c>
      <c r="N107" s="143" t="n">
        <f aca="false">SUBTOTAL(9,O107:P107)</f>
        <v>0</v>
      </c>
      <c r="O107" s="143" t="n">
        <f aca="false">O108+O111+O112+O118+O122</f>
        <v>0</v>
      </c>
      <c r="P107" s="143" t="n">
        <f aca="false">P108+P111+P112+P118+P122</f>
        <v>0</v>
      </c>
      <c r="Q107" s="143" t="n">
        <f aca="false">SUBTOTAL(9,T107:AQ107)</f>
        <v>0</v>
      </c>
      <c r="R107" s="143" t="n">
        <f aca="false">U107+X107+AA107+AD107+AG107+AJ107+AM107+AP107</f>
        <v>0</v>
      </c>
      <c r="S107" s="143" t="n">
        <f aca="false">V107+Y107+AB107+AE107+AH107+AK107+AN107+AQ107</f>
        <v>0</v>
      </c>
      <c r="T107" s="143" t="n">
        <f aca="false">SUBTOTAL(9,U107:V107)</f>
        <v>0</v>
      </c>
      <c r="U107" s="143" t="n">
        <f aca="false">U108+U111+U112+U118+U122</f>
        <v>0</v>
      </c>
      <c r="V107" s="143" t="n">
        <f aca="false">V108+V111+V112+V118+V122</f>
        <v>0</v>
      </c>
      <c r="W107" s="143" t="n">
        <f aca="false">SUBTOTAL(9,X107:Y107)</f>
        <v>0</v>
      </c>
      <c r="X107" s="143" t="n">
        <f aca="false">X108+X111+X112+X118+X122</f>
        <v>0</v>
      </c>
      <c r="Y107" s="143" t="n">
        <f aca="false">Y108+Y111+Y112+Y118+Y122</f>
        <v>0</v>
      </c>
      <c r="Z107" s="143" t="n">
        <f aca="false">SUBTOTAL(9,AA107:AB107)</f>
        <v>0</v>
      </c>
      <c r="AA107" s="143" t="n">
        <f aca="false">AA108+AA111+AA112+AA118+AA122</f>
        <v>0</v>
      </c>
      <c r="AB107" s="143" t="n">
        <f aca="false">AB108+AB111+AB112+AB118+AB122</f>
        <v>0</v>
      </c>
      <c r="AC107" s="143" t="n">
        <f aca="false">SUBTOTAL(9,AD107:AE107)</f>
        <v>0</v>
      </c>
      <c r="AD107" s="143" t="n">
        <f aca="false">AD108+AD111+AD112+AD118+AD122</f>
        <v>0</v>
      </c>
      <c r="AE107" s="143" t="n">
        <f aca="false">AE108+AE111+AE112+AE118+AE122</f>
        <v>0</v>
      </c>
      <c r="AF107" s="143" t="n">
        <f aca="false">SUBTOTAL(9,AG107:AH107)</f>
        <v>0</v>
      </c>
      <c r="AG107" s="143" t="n">
        <f aca="false">AG108+AG111+AG112+AG118+AG122</f>
        <v>0</v>
      </c>
      <c r="AH107" s="143" t="n">
        <f aca="false">AH108+AH111+AH112+AH118+AH122</f>
        <v>0</v>
      </c>
      <c r="AI107" s="143" t="n">
        <f aca="false">SUBTOTAL(9,AJ107:AK107)</f>
        <v>0</v>
      </c>
      <c r="AJ107" s="143" t="n">
        <f aca="false">AJ108+AJ111+AJ112+AJ118+AJ122</f>
        <v>0</v>
      </c>
      <c r="AK107" s="143" t="n">
        <f aca="false">AK108+AK111+AK112+AK118+AK122</f>
        <v>0</v>
      </c>
      <c r="AL107" s="143" t="n">
        <f aca="false">SUBTOTAL(9,AM107:AN107)</f>
        <v>0</v>
      </c>
      <c r="AM107" s="143" t="n">
        <f aca="false">AM108+AM111+AM112+AM118+AM122</f>
        <v>0</v>
      </c>
      <c r="AN107" s="143" t="n">
        <f aca="false">AN108+AN111+AN112+AN118+AN122</f>
        <v>0</v>
      </c>
      <c r="AO107" s="143" t="n">
        <f aca="false">SUBTOTAL(9,AP107:AQ107)</f>
        <v>0</v>
      </c>
      <c r="AP107" s="143" t="n">
        <f aca="false">AP108+AP111+AP112+AP118+AP122</f>
        <v>0</v>
      </c>
      <c r="AQ107" s="143" t="n">
        <f aca="false">AQ108+AQ111+AQ112+AQ118+AQ122</f>
        <v>0</v>
      </c>
      <c r="AR107" s="143" t="n">
        <f aca="false">SUBTOTAL(9,AU107:BF107)</f>
        <v>0</v>
      </c>
      <c r="AS107" s="143" t="n">
        <f aca="false">AV107+AY107+BE107+BB107</f>
        <v>0</v>
      </c>
      <c r="AT107" s="143" t="n">
        <f aca="false">AW107+AZ107+BC107+BF107</f>
        <v>0</v>
      </c>
      <c r="AU107" s="143" t="n">
        <f aca="false">SUBTOTAL(9,AV107:AW107)</f>
        <v>0</v>
      </c>
      <c r="AV107" s="143" t="n">
        <f aca="false">AV108+AV111+AV112+AV118+AV122</f>
        <v>0</v>
      </c>
      <c r="AW107" s="143" t="n">
        <f aca="false">AW108+AW111+AW112+AW118+AW122</f>
        <v>0</v>
      </c>
      <c r="AX107" s="143" t="n">
        <f aca="false">SUBTOTAL(9,AY107:AZ107)</f>
        <v>0</v>
      </c>
      <c r="AY107" s="143" t="n">
        <f aca="false">AY108+AY111+AY112+AY118+AY122</f>
        <v>0</v>
      </c>
      <c r="AZ107" s="143" t="n">
        <f aca="false">AZ108+AZ111+AZ112+AZ118+AZ122</f>
        <v>0</v>
      </c>
      <c r="BA107" s="143" t="n">
        <f aca="false">SUBTOTAL(9,BB107:BC107)</f>
        <v>0</v>
      </c>
      <c r="BB107" s="143" t="n">
        <f aca="false">BB108+BB111+BB112+BB118+BB122</f>
        <v>0</v>
      </c>
      <c r="BC107" s="143" t="n">
        <f aca="false">BC108+BC111+BC112+BC118+BC122</f>
        <v>0</v>
      </c>
      <c r="BD107" s="143" t="n">
        <f aca="false">SUBTOTAL(9,BE107:BF107)</f>
        <v>0</v>
      </c>
      <c r="BE107" s="143" t="n">
        <f aca="false">BE108+BE111+BE112+BE118+BE122</f>
        <v>0</v>
      </c>
      <c r="BF107" s="143" t="n">
        <f aca="false">BF108+BF111+BF112+BF118+BF122</f>
        <v>0</v>
      </c>
      <c r="BG107" s="171"/>
    </row>
    <row r="108" customFormat="false" ht="16.5" hidden="false" customHeight="true" outlineLevel="0" collapsed="false">
      <c r="B108" s="145" t="s">
        <v>40</v>
      </c>
      <c r="C108" s="146" t="s">
        <v>89</v>
      </c>
      <c r="E108" s="139" t="n">
        <f aca="false">+H108+Q108+AR108</f>
        <v>0</v>
      </c>
      <c r="F108" s="139" t="n">
        <f aca="false">+I108+R108+AS108</f>
        <v>0</v>
      </c>
      <c r="G108" s="139" t="n">
        <f aca="false">+J108+S108+AT108</f>
        <v>0</v>
      </c>
      <c r="H108" s="139" t="n">
        <f aca="false">SUBTOTAL(9,K108:P108)</f>
        <v>0</v>
      </c>
      <c r="I108" s="139" t="n">
        <f aca="false">L108+O108</f>
        <v>0</v>
      </c>
      <c r="J108" s="139" t="n">
        <f aca="false">M108+P108</f>
        <v>0</v>
      </c>
      <c r="K108" s="139" t="n">
        <f aca="false">SUBTOTAL(9,L108:M108)</f>
        <v>0</v>
      </c>
      <c r="L108" s="139" t="n">
        <f aca="false">SUM(L109:L110)</f>
        <v>0</v>
      </c>
      <c r="M108" s="139" t="n">
        <f aca="false">SUM(M109:M110)</f>
        <v>0</v>
      </c>
      <c r="N108" s="139" t="n">
        <f aca="false">SUBTOTAL(9,O108:P108)</f>
        <v>0</v>
      </c>
      <c r="O108" s="139" t="n">
        <f aca="false">SUM(O109:O110)</f>
        <v>0</v>
      </c>
      <c r="P108" s="139" t="n">
        <f aca="false">SUM(P109:P110)</f>
        <v>0</v>
      </c>
      <c r="Q108" s="139" t="n">
        <f aca="false">SUBTOTAL(9,T108:AQ108)</f>
        <v>0</v>
      </c>
      <c r="R108" s="139" t="n">
        <f aca="false">U108+X108+AA108+AD108+AG108+AJ108+AM108+AP108</f>
        <v>0</v>
      </c>
      <c r="S108" s="139" t="n">
        <f aca="false">V108+Y108+AB108+AE108+AH108+AK108+AN108+AQ108</f>
        <v>0</v>
      </c>
      <c r="T108" s="139" t="n">
        <f aca="false">SUBTOTAL(9,U108:V108)</f>
        <v>0</v>
      </c>
      <c r="U108" s="139" t="n">
        <f aca="false">SUM(U109:U110)</f>
        <v>0</v>
      </c>
      <c r="V108" s="139" t="n">
        <f aca="false">SUM(V109:V110)</f>
        <v>0</v>
      </c>
      <c r="W108" s="139" t="n">
        <f aca="false">SUBTOTAL(9,X108:Y108)</f>
        <v>0</v>
      </c>
      <c r="X108" s="139" t="n">
        <f aca="false">SUM(X109:X110)</f>
        <v>0</v>
      </c>
      <c r="Y108" s="139" t="n">
        <f aca="false">SUM(Y109:Y110)</f>
        <v>0</v>
      </c>
      <c r="Z108" s="139" t="n">
        <f aca="false">SUBTOTAL(9,AA108:AB108)</f>
        <v>0</v>
      </c>
      <c r="AA108" s="139" t="n">
        <f aca="false">SUM(AA109:AA110)</f>
        <v>0</v>
      </c>
      <c r="AB108" s="139" t="n">
        <f aca="false">SUM(AB109:AB110)</f>
        <v>0</v>
      </c>
      <c r="AC108" s="139" t="n">
        <f aca="false">SUBTOTAL(9,AD108:AE108)</f>
        <v>0</v>
      </c>
      <c r="AD108" s="139" t="n">
        <f aca="false">SUM(AD109:AD110)</f>
        <v>0</v>
      </c>
      <c r="AE108" s="139" t="n">
        <f aca="false">SUM(AE109:AE110)</f>
        <v>0</v>
      </c>
      <c r="AF108" s="139" t="n">
        <f aca="false">SUBTOTAL(9,AG108:AH108)</f>
        <v>0</v>
      </c>
      <c r="AG108" s="139" t="n">
        <f aca="false">SUM(AG109:AG110)</f>
        <v>0</v>
      </c>
      <c r="AH108" s="139" t="n">
        <f aca="false">SUM(AH109:AH110)</f>
        <v>0</v>
      </c>
      <c r="AI108" s="139" t="n">
        <f aca="false">SUBTOTAL(9,AJ108:AK108)</f>
        <v>0</v>
      </c>
      <c r="AJ108" s="139" t="n">
        <f aca="false">SUM(AJ109:AJ110)</f>
        <v>0</v>
      </c>
      <c r="AK108" s="139" t="n">
        <f aca="false">SUM(AK109:AK110)</f>
        <v>0</v>
      </c>
      <c r="AL108" s="139" t="n">
        <f aca="false">SUBTOTAL(9,AM108:AN108)</f>
        <v>0</v>
      </c>
      <c r="AM108" s="139" t="n">
        <f aca="false">SUM(AM109:AM110)</f>
        <v>0</v>
      </c>
      <c r="AN108" s="139" t="n">
        <f aca="false">SUM(AN109:AN110)</f>
        <v>0</v>
      </c>
      <c r="AO108" s="139" t="n">
        <f aca="false">SUBTOTAL(9,AP108:AQ108)</f>
        <v>0</v>
      </c>
      <c r="AP108" s="139" t="n">
        <f aca="false">SUM(AP109:AP110)</f>
        <v>0</v>
      </c>
      <c r="AQ108" s="139" t="n">
        <f aca="false">SUM(AQ109:AQ110)</f>
        <v>0</v>
      </c>
      <c r="AR108" s="139" t="n">
        <f aca="false">SUBTOTAL(9,AU108:BF108)</f>
        <v>0</v>
      </c>
      <c r="AS108" s="139" t="n">
        <f aca="false">AV108+AY108+BE108+BB108</f>
        <v>0</v>
      </c>
      <c r="AT108" s="139" t="n">
        <f aca="false">AW108+AZ108+BC108+BF108</f>
        <v>0</v>
      </c>
      <c r="AU108" s="139" t="n">
        <f aca="false">SUBTOTAL(9,AV108:AW108)</f>
        <v>0</v>
      </c>
      <c r="AV108" s="139" t="n">
        <f aca="false">SUM(AV109:AV110)</f>
        <v>0</v>
      </c>
      <c r="AW108" s="139" t="n">
        <f aca="false">SUM(AW109:AW110)</f>
        <v>0</v>
      </c>
      <c r="AX108" s="139" t="n">
        <f aca="false">SUBTOTAL(9,AY108:AZ108)</f>
        <v>0</v>
      </c>
      <c r="AY108" s="139" t="n">
        <f aca="false">SUM(AY109:AY110)</f>
        <v>0</v>
      </c>
      <c r="AZ108" s="139" t="n">
        <f aca="false">SUM(AZ109:AZ110)</f>
        <v>0</v>
      </c>
      <c r="BA108" s="139" t="n">
        <f aca="false">SUBTOTAL(9,BB108:BC108)</f>
        <v>0</v>
      </c>
      <c r="BB108" s="139" t="n">
        <f aca="false">SUM(BB109:BB110)</f>
        <v>0</v>
      </c>
      <c r="BC108" s="139" t="n">
        <f aca="false">SUM(BC109:BC110)</f>
        <v>0</v>
      </c>
      <c r="BD108" s="139" t="n">
        <f aca="false">SUBTOTAL(9,BE108:BF108)</f>
        <v>0</v>
      </c>
      <c r="BE108" s="139" t="n">
        <f aca="false">SUM(BE109:BE110)</f>
        <v>0</v>
      </c>
      <c r="BF108" s="139" t="n">
        <f aca="false">SUM(BF109:BF110)</f>
        <v>0</v>
      </c>
      <c r="BG108" s="170"/>
    </row>
    <row r="109" customFormat="false" ht="15.75" hidden="false" customHeight="false" outlineLevel="0" collapsed="false">
      <c r="B109" s="145" t="s">
        <v>43</v>
      </c>
      <c r="C109" s="158" t="s">
        <v>91</v>
      </c>
      <c r="E109" s="139" t="n">
        <f aca="false">+H109+Q109+AR109</f>
        <v>0</v>
      </c>
      <c r="F109" s="139" t="n">
        <f aca="false">+I109+R109+AS109</f>
        <v>0</v>
      </c>
      <c r="G109" s="139" t="n">
        <f aca="false">+J109+S109+AT109</f>
        <v>0</v>
      </c>
      <c r="H109" s="139" t="n">
        <f aca="false">SUBTOTAL(9,K109:P109)</f>
        <v>0</v>
      </c>
      <c r="I109" s="139" t="n">
        <f aca="false">L109+O109</f>
        <v>0</v>
      </c>
      <c r="J109" s="139" t="n">
        <f aca="false">M109+P109</f>
        <v>0</v>
      </c>
      <c r="K109" s="139" t="n">
        <f aca="false">SUBTOTAL(9,L109:M109)</f>
        <v>0</v>
      </c>
      <c r="L109" s="139"/>
      <c r="M109" s="139"/>
      <c r="N109" s="139" t="n">
        <f aca="false">SUBTOTAL(9,O109:P109)</f>
        <v>0</v>
      </c>
      <c r="O109" s="139"/>
      <c r="P109" s="139"/>
      <c r="Q109" s="139" t="n">
        <f aca="false">SUBTOTAL(9,T109:AQ109)</f>
        <v>0</v>
      </c>
      <c r="R109" s="139" t="n">
        <f aca="false">U109+X109+AA109+AD109+AG109+AJ109+AM109+AP109</f>
        <v>0</v>
      </c>
      <c r="S109" s="139" t="n">
        <f aca="false">V109+Y109+AB109+AE109+AH109+AK109+AN109+AQ109</f>
        <v>0</v>
      </c>
      <c r="T109" s="139" t="n">
        <f aca="false">SUBTOTAL(9,U109:V109)</f>
        <v>0</v>
      </c>
      <c r="U109" s="139"/>
      <c r="V109" s="139"/>
      <c r="W109" s="139" t="n">
        <f aca="false">SUBTOTAL(9,X109:Y109)</f>
        <v>0</v>
      </c>
      <c r="X109" s="139"/>
      <c r="Y109" s="139"/>
      <c r="Z109" s="139" t="n">
        <f aca="false">SUBTOTAL(9,AA109:AB109)</f>
        <v>0</v>
      </c>
      <c r="AA109" s="139"/>
      <c r="AB109" s="139"/>
      <c r="AC109" s="139" t="n">
        <f aca="false">SUBTOTAL(9,AD109:AE109)</f>
        <v>0</v>
      </c>
      <c r="AD109" s="139"/>
      <c r="AE109" s="139"/>
      <c r="AF109" s="139" t="n">
        <f aca="false">SUBTOTAL(9,AG109:AH109)</f>
        <v>0</v>
      </c>
      <c r="AG109" s="139"/>
      <c r="AH109" s="139"/>
      <c r="AI109" s="139" t="n">
        <f aca="false">SUBTOTAL(9,AJ109:AK109)</f>
        <v>0</v>
      </c>
      <c r="AJ109" s="139"/>
      <c r="AK109" s="139"/>
      <c r="AL109" s="139" t="n">
        <f aca="false">SUBTOTAL(9,AM109:AN109)</f>
        <v>0</v>
      </c>
      <c r="AM109" s="139"/>
      <c r="AN109" s="139"/>
      <c r="AO109" s="139" t="n">
        <f aca="false">SUBTOTAL(9,AP109:AQ109)</f>
        <v>0</v>
      </c>
      <c r="AP109" s="139"/>
      <c r="AQ109" s="139"/>
      <c r="AR109" s="139" t="n">
        <f aca="false">SUBTOTAL(9,AU109:BF109)</f>
        <v>0</v>
      </c>
      <c r="AS109" s="139" t="n">
        <f aca="false">AV109+AY109+BE109+BB109</f>
        <v>0</v>
      </c>
      <c r="AT109" s="139" t="n">
        <f aca="false">AW109+AZ109+BC109+BF109</f>
        <v>0</v>
      </c>
      <c r="AU109" s="139" t="n">
        <f aca="false">SUBTOTAL(9,AV109:AW109)</f>
        <v>0</v>
      </c>
      <c r="AV109" s="139"/>
      <c r="AW109" s="139"/>
      <c r="AX109" s="139" t="n">
        <f aca="false">SUBTOTAL(9,AY109:AZ109)</f>
        <v>0</v>
      </c>
      <c r="AY109" s="139"/>
      <c r="AZ109" s="139"/>
      <c r="BA109" s="139" t="n">
        <f aca="false">SUBTOTAL(9,BB109:BC109)</f>
        <v>0</v>
      </c>
      <c r="BB109" s="139"/>
      <c r="BC109" s="139"/>
      <c r="BD109" s="139" t="n">
        <f aca="false">SUBTOTAL(9,BE109:BF109)</f>
        <v>0</v>
      </c>
      <c r="BE109" s="139"/>
      <c r="BF109" s="139"/>
      <c r="BG109" s="170"/>
    </row>
    <row r="110" customFormat="false" ht="15.75" hidden="false" customHeight="false" outlineLevel="0" collapsed="false">
      <c r="B110" s="145" t="s">
        <v>93</v>
      </c>
      <c r="C110" s="158" t="s">
        <v>94</v>
      </c>
      <c r="E110" s="139" t="n">
        <f aca="false">+H110+Q110+AR110</f>
        <v>0</v>
      </c>
      <c r="F110" s="139" t="n">
        <f aca="false">+I110+R110+AS110</f>
        <v>0</v>
      </c>
      <c r="G110" s="139" t="n">
        <f aca="false">+J110+S110+AT110</f>
        <v>0</v>
      </c>
      <c r="H110" s="139" t="n">
        <f aca="false">SUBTOTAL(9,K110:P110)</f>
        <v>0</v>
      </c>
      <c r="I110" s="139" t="n">
        <f aca="false">L110+O110</f>
        <v>0</v>
      </c>
      <c r="J110" s="139" t="n">
        <f aca="false">M110+P110</f>
        <v>0</v>
      </c>
      <c r="K110" s="139" t="n">
        <f aca="false">SUBTOTAL(9,L110:M110)</f>
        <v>0</v>
      </c>
      <c r="L110" s="139"/>
      <c r="M110" s="139"/>
      <c r="N110" s="139" t="n">
        <f aca="false">SUBTOTAL(9,O110:P110)</f>
        <v>0</v>
      </c>
      <c r="O110" s="139"/>
      <c r="P110" s="139"/>
      <c r="Q110" s="139" t="n">
        <f aca="false">SUBTOTAL(9,T110:AQ110)</f>
        <v>0</v>
      </c>
      <c r="R110" s="139" t="n">
        <f aca="false">U110+X110+AA110+AD110+AG110+AJ110+AM110+AP110</f>
        <v>0</v>
      </c>
      <c r="S110" s="139" t="n">
        <f aca="false">V110+Y110+AB110+AE110+AH110+AK110+AN110+AQ110</f>
        <v>0</v>
      </c>
      <c r="T110" s="139" t="n">
        <f aca="false">SUBTOTAL(9,U110:V110)</f>
        <v>0</v>
      </c>
      <c r="U110" s="139"/>
      <c r="V110" s="139"/>
      <c r="W110" s="139" t="n">
        <f aca="false">SUBTOTAL(9,X110:Y110)</f>
        <v>0</v>
      </c>
      <c r="X110" s="139"/>
      <c r="Y110" s="139"/>
      <c r="Z110" s="139" t="n">
        <f aca="false">SUBTOTAL(9,AA110:AB110)</f>
        <v>0</v>
      </c>
      <c r="AA110" s="139"/>
      <c r="AB110" s="139"/>
      <c r="AC110" s="139" t="n">
        <f aca="false">SUBTOTAL(9,AD110:AE110)</f>
        <v>0</v>
      </c>
      <c r="AD110" s="139"/>
      <c r="AE110" s="139"/>
      <c r="AF110" s="139" t="n">
        <f aca="false">SUBTOTAL(9,AG110:AH110)</f>
        <v>0</v>
      </c>
      <c r="AG110" s="139"/>
      <c r="AH110" s="139"/>
      <c r="AI110" s="139" t="n">
        <f aca="false">SUBTOTAL(9,AJ110:AK110)</f>
        <v>0</v>
      </c>
      <c r="AJ110" s="139"/>
      <c r="AK110" s="139"/>
      <c r="AL110" s="139" t="n">
        <f aca="false">SUBTOTAL(9,AM110:AN110)</f>
        <v>0</v>
      </c>
      <c r="AM110" s="139"/>
      <c r="AN110" s="139"/>
      <c r="AO110" s="139" t="n">
        <f aca="false">SUBTOTAL(9,AP110:AQ110)</f>
        <v>0</v>
      </c>
      <c r="AP110" s="139"/>
      <c r="AQ110" s="139"/>
      <c r="AR110" s="139" t="n">
        <f aca="false">SUBTOTAL(9,AU110:BF110)</f>
        <v>0</v>
      </c>
      <c r="AS110" s="139" t="n">
        <f aca="false">AV110+AY110+BE110+BB110</f>
        <v>0</v>
      </c>
      <c r="AT110" s="139" t="n">
        <f aca="false">AW110+AZ110+BC110+BF110</f>
        <v>0</v>
      </c>
      <c r="AU110" s="139" t="n">
        <f aca="false">SUBTOTAL(9,AV110:AW110)</f>
        <v>0</v>
      </c>
      <c r="AV110" s="139"/>
      <c r="AW110" s="139"/>
      <c r="AX110" s="139" t="n">
        <f aca="false">SUBTOTAL(9,AY110:AZ110)</f>
        <v>0</v>
      </c>
      <c r="AY110" s="139"/>
      <c r="AZ110" s="139"/>
      <c r="BA110" s="139" t="n">
        <f aca="false">SUBTOTAL(9,BB110:BC110)</f>
        <v>0</v>
      </c>
      <c r="BB110" s="139"/>
      <c r="BC110" s="139"/>
      <c r="BD110" s="139" t="n">
        <f aca="false">SUBTOTAL(9,BE110:BF110)</f>
        <v>0</v>
      </c>
      <c r="BE110" s="139"/>
      <c r="BF110" s="139"/>
      <c r="BG110" s="170"/>
    </row>
    <row r="111" customFormat="false" ht="15.75" hidden="false" customHeight="false" outlineLevel="0" collapsed="false">
      <c r="B111" s="145" t="s">
        <v>51</v>
      </c>
      <c r="C111" s="146" t="s">
        <v>96</v>
      </c>
      <c r="E111" s="139" t="n">
        <f aca="false">+H111+Q111+AR111</f>
        <v>0</v>
      </c>
      <c r="F111" s="139" t="n">
        <f aca="false">+I111+R111+AS111</f>
        <v>0</v>
      </c>
      <c r="G111" s="139" t="n">
        <f aca="false">+J111+S111+AT111</f>
        <v>0</v>
      </c>
      <c r="H111" s="139" t="n">
        <f aca="false">SUBTOTAL(9,K111:P111)</f>
        <v>0</v>
      </c>
      <c r="I111" s="139" t="n">
        <f aca="false">L111+O111</f>
        <v>0</v>
      </c>
      <c r="J111" s="139" t="n">
        <f aca="false">M111+P111</f>
        <v>0</v>
      </c>
      <c r="K111" s="139" t="n">
        <f aca="false">SUBTOTAL(9,L111:M111)</f>
        <v>0</v>
      </c>
      <c r="L111" s="139"/>
      <c r="M111" s="139"/>
      <c r="N111" s="139" t="n">
        <f aca="false">SUBTOTAL(9,O111:P111)</f>
        <v>0</v>
      </c>
      <c r="O111" s="139"/>
      <c r="P111" s="139"/>
      <c r="Q111" s="139" t="n">
        <f aca="false">SUBTOTAL(9,T111:AQ111)</f>
        <v>0</v>
      </c>
      <c r="R111" s="139" t="n">
        <f aca="false">U111+X111+AA111+AD111+AG111+AJ111+AM111+AP111</f>
        <v>0</v>
      </c>
      <c r="S111" s="139" t="n">
        <f aca="false">V111+Y111+AB111+AE111+AH111+AK111+AN111+AQ111</f>
        <v>0</v>
      </c>
      <c r="T111" s="139" t="n">
        <f aca="false">SUBTOTAL(9,U111:V111)</f>
        <v>0</v>
      </c>
      <c r="U111" s="139"/>
      <c r="V111" s="139"/>
      <c r="W111" s="139" t="n">
        <f aca="false">SUBTOTAL(9,X111:Y111)</f>
        <v>0</v>
      </c>
      <c r="X111" s="139"/>
      <c r="Y111" s="139"/>
      <c r="Z111" s="139" t="n">
        <f aca="false">SUBTOTAL(9,AA111:AB111)</f>
        <v>0</v>
      </c>
      <c r="AA111" s="139"/>
      <c r="AB111" s="139"/>
      <c r="AC111" s="139" t="n">
        <f aca="false">SUBTOTAL(9,AD111:AE111)</f>
        <v>0</v>
      </c>
      <c r="AD111" s="139"/>
      <c r="AE111" s="139"/>
      <c r="AF111" s="139" t="n">
        <f aca="false">SUBTOTAL(9,AG111:AH111)</f>
        <v>0</v>
      </c>
      <c r="AG111" s="139"/>
      <c r="AH111" s="139"/>
      <c r="AI111" s="139" t="n">
        <f aca="false">SUBTOTAL(9,AJ111:AK111)</f>
        <v>0</v>
      </c>
      <c r="AJ111" s="139"/>
      <c r="AK111" s="139"/>
      <c r="AL111" s="139" t="n">
        <f aca="false">SUBTOTAL(9,AM111:AN111)</f>
        <v>0</v>
      </c>
      <c r="AM111" s="139"/>
      <c r="AN111" s="139"/>
      <c r="AO111" s="139" t="n">
        <f aca="false">SUBTOTAL(9,AP111:AQ111)</f>
        <v>0</v>
      </c>
      <c r="AP111" s="139"/>
      <c r="AQ111" s="139"/>
      <c r="AR111" s="139" t="n">
        <f aca="false">SUBTOTAL(9,AU111:BF111)</f>
        <v>0</v>
      </c>
      <c r="AS111" s="139" t="n">
        <f aca="false">AV111+AY111+BE111+BB111</f>
        <v>0</v>
      </c>
      <c r="AT111" s="139" t="n">
        <f aca="false">AW111+AZ111+BC111+BF111</f>
        <v>0</v>
      </c>
      <c r="AU111" s="139" t="n">
        <f aca="false">SUBTOTAL(9,AV111:AW111)</f>
        <v>0</v>
      </c>
      <c r="AV111" s="139"/>
      <c r="AW111" s="139"/>
      <c r="AX111" s="139" t="n">
        <f aca="false">SUBTOTAL(9,AY111:AZ111)</f>
        <v>0</v>
      </c>
      <c r="AY111" s="139"/>
      <c r="AZ111" s="139"/>
      <c r="BA111" s="139" t="n">
        <f aca="false">SUBTOTAL(9,BB111:BC111)</f>
        <v>0</v>
      </c>
      <c r="BB111" s="139"/>
      <c r="BC111" s="139"/>
      <c r="BD111" s="139" t="n">
        <f aca="false">SUBTOTAL(9,BE111:BF111)</f>
        <v>0</v>
      </c>
      <c r="BE111" s="139"/>
      <c r="BF111" s="139"/>
      <c r="BG111" s="170"/>
    </row>
    <row r="112" customFormat="false" ht="15.75" hidden="false" customHeight="false" outlineLevel="0" collapsed="false">
      <c r="B112" s="145" t="s">
        <v>54</v>
      </c>
      <c r="C112" s="146" t="s">
        <v>98</v>
      </c>
      <c r="E112" s="139" t="n">
        <f aca="false">+H112+Q112+AR112</f>
        <v>0</v>
      </c>
      <c r="F112" s="139" t="n">
        <f aca="false">+I112+R112+AS112</f>
        <v>0</v>
      </c>
      <c r="G112" s="139" t="n">
        <f aca="false">+J112+S112+AT112</f>
        <v>0</v>
      </c>
      <c r="H112" s="139" t="n">
        <f aca="false">SUBTOTAL(9,K112:P112)</f>
        <v>0</v>
      </c>
      <c r="I112" s="139" t="n">
        <f aca="false">L112+O112</f>
        <v>0</v>
      </c>
      <c r="J112" s="139" t="n">
        <f aca="false">M112+P112</f>
        <v>0</v>
      </c>
      <c r="K112" s="139" t="n">
        <f aca="false">SUBTOTAL(9,L112:M112)</f>
        <v>0</v>
      </c>
      <c r="L112" s="139" t="n">
        <f aca="false">SUM(L113:L117)</f>
        <v>0</v>
      </c>
      <c r="M112" s="139" t="n">
        <f aca="false">SUM(M113:M117)</f>
        <v>0</v>
      </c>
      <c r="N112" s="139" t="n">
        <f aca="false">SUBTOTAL(9,O112:P112)</f>
        <v>0</v>
      </c>
      <c r="O112" s="139" t="n">
        <f aca="false">SUM(O113:O117)</f>
        <v>0</v>
      </c>
      <c r="P112" s="139" t="n">
        <f aca="false">SUM(P113:P117)</f>
        <v>0</v>
      </c>
      <c r="Q112" s="139" t="n">
        <f aca="false">SUBTOTAL(9,T112:AQ112)</f>
        <v>0</v>
      </c>
      <c r="R112" s="139" t="n">
        <f aca="false">U112+X112+AA112+AD112+AG112+AJ112+AM112+AP112</f>
        <v>0</v>
      </c>
      <c r="S112" s="139" t="n">
        <f aca="false">V112+Y112+AB112+AE112+AH112+AK112+AN112+AQ112</f>
        <v>0</v>
      </c>
      <c r="T112" s="139" t="n">
        <f aca="false">SUBTOTAL(9,U112:V112)</f>
        <v>0</v>
      </c>
      <c r="U112" s="139" t="n">
        <f aca="false">SUM(U113:U117)</f>
        <v>0</v>
      </c>
      <c r="V112" s="139" t="n">
        <f aca="false">SUM(V113:V117)</f>
        <v>0</v>
      </c>
      <c r="W112" s="139" t="n">
        <f aca="false">SUBTOTAL(9,X112:Y112)</f>
        <v>0</v>
      </c>
      <c r="X112" s="139" t="n">
        <f aca="false">SUM(X113:X117)</f>
        <v>0</v>
      </c>
      <c r="Y112" s="139" t="n">
        <f aca="false">SUM(Y113:Y117)</f>
        <v>0</v>
      </c>
      <c r="Z112" s="139" t="n">
        <f aca="false">SUBTOTAL(9,AA112:AB112)</f>
        <v>0</v>
      </c>
      <c r="AA112" s="139" t="n">
        <f aca="false">SUM(AA113:AA117)</f>
        <v>0</v>
      </c>
      <c r="AB112" s="139" t="n">
        <f aca="false">SUM(AB113:AB117)</f>
        <v>0</v>
      </c>
      <c r="AC112" s="139" t="n">
        <f aca="false">SUBTOTAL(9,AD112:AE112)</f>
        <v>0</v>
      </c>
      <c r="AD112" s="139" t="n">
        <f aca="false">SUM(AD113:AD117)</f>
        <v>0</v>
      </c>
      <c r="AE112" s="139" t="n">
        <f aca="false">SUM(AE113:AE117)</f>
        <v>0</v>
      </c>
      <c r="AF112" s="139" t="n">
        <f aca="false">SUBTOTAL(9,AG112:AH112)</f>
        <v>0</v>
      </c>
      <c r="AG112" s="139" t="n">
        <f aca="false">SUM(AG113:AG117)</f>
        <v>0</v>
      </c>
      <c r="AH112" s="139" t="n">
        <f aca="false">SUM(AH113:AH117)</f>
        <v>0</v>
      </c>
      <c r="AI112" s="139" t="n">
        <f aca="false">SUBTOTAL(9,AJ112:AK112)</f>
        <v>0</v>
      </c>
      <c r="AJ112" s="139" t="n">
        <f aca="false">SUM(AJ113:AJ117)</f>
        <v>0</v>
      </c>
      <c r="AK112" s="139" t="n">
        <f aca="false">SUM(AK113:AK117)</f>
        <v>0</v>
      </c>
      <c r="AL112" s="139" t="n">
        <f aca="false">SUBTOTAL(9,AM112:AN112)</f>
        <v>0</v>
      </c>
      <c r="AM112" s="139" t="n">
        <f aca="false">SUM(AM113:AM117)</f>
        <v>0</v>
      </c>
      <c r="AN112" s="139" t="n">
        <f aca="false">SUM(AN113:AN117)</f>
        <v>0</v>
      </c>
      <c r="AO112" s="139" t="n">
        <f aca="false">SUBTOTAL(9,AP112:AQ112)</f>
        <v>0</v>
      </c>
      <c r="AP112" s="139" t="n">
        <f aca="false">SUM(AP113:AP117)</f>
        <v>0</v>
      </c>
      <c r="AQ112" s="139" t="n">
        <f aca="false">SUM(AQ113:AQ117)</f>
        <v>0</v>
      </c>
      <c r="AR112" s="139" t="n">
        <f aca="false">SUBTOTAL(9,AU112:BF112)</f>
        <v>0</v>
      </c>
      <c r="AS112" s="139" t="n">
        <f aca="false">AV112+AY112+BE112+BB112</f>
        <v>0</v>
      </c>
      <c r="AT112" s="139" t="n">
        <f aca="false">AW112+AZ112+BC112+BF112</f>
        <v>0</v>
      </c>
      <c r="AU112" s="139" t="n">
        <f aca="false">SUBTOTAL(9,AV112:AW112)</f>
        <v>0</v>
      </c>
      <c r="AV112" s="139" t="n">
        <f aca="false">SUM(AV113:AV117)</f>
        <v>0</v>
      </c>
      <c r="AW112" s="139" t="n">
        <f aca="false">SUM(AW113:AW117)</f>
        <v>0</v>
      </c>
      <c r="AX112" s="139" t="n">
        <f aca="false">SUBTOTAL(9,AY112:AZ112)</f>
        <v>0</v>
      </c>
      <c r="AY112" s="139" t="n">
        <f aca="false">SUM(AY113:AY117)</f>
        <v>0</v>
      </c>
      <c r="AZ112" s="139" t="n">
        <f aca="false">SUM(AZ113:AZ117)</f>
        <v>0</v>
      </c>
      <c r="BA112" s="139" t="n">
        <f aca="false">SUBTOTAL(9,BB112:BC112)</f>
        <v>0</v>
      </c>
      <c r="BB112" s="139" t="n">
        <f aca="false">SUM(BB113:BB117)</f>
        <v>0</v>
      </c>
      <c r="BC112" s="139" t="n">
        <f aca="false">SUM(BC113:BC117)</f>
        <v>0</v>
      </c>
      <c r="BD112" s="139" t="n">
        <f aca="false">SUBTOTAL(9,BE112:BF112)</f>
        <v>0</v>
      </c>
      <c r="BE112" s="139" t="n">
        <f aca="false">SUM(BE113:BE117)</f>
        <v>0</v>
      </c>
      <c r="BF112" s="139" t="n">
        <f aca="false">SUM(BF113:BF117)</f>
        <v>0</v>
      </c>
      <c r="BG112" s="170"/>
    </row>
    <row r="113" customFormat="false" ht="15.75" hidden="false" customHeight="false" outlineLevel="0" collapsed="false">
      <c r="B113" s="145" t="s">
        <v>100</v>
      </c>
      <c r="C113" s="158" t="s">
        <v>101</v>
      </c>
      <c r="E113" s="139" t="n">
        <f aca="false">+H113+Q113+AR113</f>
        <v>0</v>
      </c>
      <c r="F113" s="139" t="n">
        <f aca="false">+I113+R113+AS113</f>
        <v>0</v>
      </c>
      <c r="G113" s="139" t="n">
        <f aca="false">+J113+S113+AT113</f>
        <v>0</v>
      </c>
      <c r="H113" s="139" t="n">
        <f aca="false">SUBTOTAL(9,K113:P113)</f>
        <v>0</v>
      </c>
      <c r="I113" s="139" t="n">
        <f aca="false">L113+O113</f>
        <v>0</v>
      </c>
      <c r="J113" s="139" t="n">
        <f aca="false">M113+P113</f>
        <v>0</v>
      </c>
      <c r="K113" s="139" t="n">
        <f aca="false">SUBTOTAL(9,L113:M113)</f>
        <v>0</v>
      </c>
      <c r="L113" s="139"/>
      <c r="M113" s="139"/>
      <c r="N113" s="139" t="n">
        <f aca="false">SUBTOTAL(9,O113:P113)</f>
        <v>0</v>
      </c>
      <c r="O113" s="139"/>
      <c r="P113" s="139"/>
      <c r="Q113" s="139" t="n">
        <f aca="false">SUBTOTAL(9,T113:AQ113)</f>
        <v>0</v>
      </c>
      <c r="R113" s="139" t="n">
        <f aca="false">U113+X113+AA113+AD113+AG113+AJ113+AM113+AP113</f>
        <v>0</v>
      </c>
      <c r="S113" s="139" t="n">
        <f aca="false">V113+Y113+AB113+AE113+AH113+AK113+AN113+AQ113</f>
        <v>0</v>
      </c>
      <c r="T113" s="139" t="n">
        <f aca="false">SUBTOTAL(9,U113:V113)</f>
        <v>0</v>
      </c>
      <c r="U113" s="139"/>
      <c r="V113" s="139"/>
      <c r="W113" s="139" t="n">
        <f aca="false">SUBTOTAL(9,X113:Y113)</f>
        <v>0</v>
      </c>
      <c r="X113" s="139"/>
      <c r="Y113" s="139"/>
      <c r="Z113" s="139" t="n">
        <f aca="false">SUBTOTAL(9,AA113:AB113)</f>
        <v>0</v>
      </c>
      <c r="AA113" s="139"/>
      <c r="AB113" s="139"/>
      <c r="AC113" s="139" t="n">
        <f aca="false">SUBTOTAL(9,AD113:AE113)</f>
        <v>0</v>
      </c>
      <c r="AD113" s="139"/>
      <c r="AE113" s="139"/>
      <c r="AF113" s="139" t="n">
        <f aca="false">SUBTOTAL(9,AG113:AH113)</f>
        <v>0</v>
      </c>
      <c r="AG113" s="139"/>
      <c r="AH113" s="139"/>
      <c r="AI113" s="139" t="n">
        <f aca="false">SUBTOTAL(9,AJ113:AK113)</f>
        <v>0</v>
      </c>
      <c r="AJ113" s="139"/>
      <c r="AK113" s="139"/>
      <c r="AL113" s="139" t="n">
        <f aca="false">SUBTOTAL(9,AM113:AN113)</f>
        <v>0</v>
      </c>
      <c r="AM113" s="139"/>
      <c r="AN113" s="139"/>
      <c r="AO113" s="139" t="n">
        <f aca="false">SUBTOTAL(9,AP113:AQ113)</f>
        <v>0</v>
      </c>
      <c r="AP113" s="139"/>
      <c r="AQ113" s="139"/>
      <c r="AR113" s="139" t="n">
        <f aca="false">SUBTOTAL(9,AU113:BF113)</f>
        <v>0</v>
      </c>
      <c r="AS113" s="139" t="n">
        <f aca="false">AV113+AY113+BE113+BB113</f>
        <v>0</v>
      </c>
      <c r="AT113" s="139" t="n">
        <f aca="false">AW113+AZ113+BC113+BF113</f>
        <v>0</v>
      </c>
      <c r="AU113" s="139" t="n">
        <f aca="false">SUBTOTAL(9,AV113:AW113)</f>
        <v>0</v>
      </c>
      <c r="AV113" s="139"/>
      <c r="AW113" s="139"/>
      <c r="AX113" s="139" t="n">
        <f aca="false">SUBTOTAL(9,AY113:AZ113)</f>
        <v>0</v>
      </c>
      <c r="AY113" s="139"/>
      <c r="AZ113" s="139"/>
      <c r="BA113" s="139" t="n">
        <f aca="false">SUBTOTAL(9,BB113:BC113)</f>
        <v>0</v>
      </c>
      <c r="BB113" s="139"/>
      <c r="BC113" s="139"/>
      <c r="BD113" s="139" t="n">
        <f aca="false">SUBTOTAL(9,BE113:BF113)</f>
        <v>0</v>
      </c>
      <c r="BE113" s="139"/>
      <c r="BF113" s="139"/>
      <c r="BG113" s="170"/>
    </row>
    <row r="114" customFormat="false" ht="15.75" hidden="false" customHeight="false" outlineLevel="0" collapsed="false">
      <c r="B114" s="145" t="s">
        <v>103</v>
      </c>
      <c r="C114" s="158" t="s">
        <v>104</v>
      </c>
      <c r="E114" s="139" t="n">
        <f aca="false">+H114+Q114+AR114</f>
        <v>0</v>
      </c>
      <c r="F114" s="139" t="n">
        <f aca="false">+I114+R114+AS114</f>
        <v>0</v>
      </c>
      <c r="G114" s="139" t="n">
        <f aca="false">+J114+S114+AT114</f>
        <v>0</v>
      </c>
      <c r="H114" s="139" t="n">
        <f aca="false">SUBTOTAL(9,K114:P114)</f>
        <v>0</v>
      </c>
      <c r="I114" s="139" t="n">
        <f aca="false">L114+O114</f>
        <v>0</v>
      </c>
      <c r="J114" s="139" t="n">
        <f aca="false">M114+P114</f>
        <v>0</v>
      </c>
      <c r="K114" s="139" t="n">
        <f aca="false">SUBTOTAL(9,L114:M114)</f>
        <v>0</v>
      </c>
      <c r="L114" s="139"/>
      <c r="M114" s="139"/>
      <c r="N114" s="139" t="n">
        <f aca="false">SUBTOTAL(9,O114:P114)</f>
        <v>0</v>
      </c>
      <c r="O114" s="139"/>
      <c r="P114" s="139"/>
      <c r="Q114" s="139" t="n">
        <f aca="false">SUBTOTAL(9,T114:AQ114)</f>
        <v>0</v>
      </c>
      <c r="R114" s="139" t="n">
        <f aca="false">U114+X114+AA114+AD114+AG114+AJ114+AM114+AP114</f>
        <v>0</v>
      </c>
      <c r="S114" s="139" t="n">
        <f aca="false">V114+Y114+AB114+AE114+AH114+AK114+AN114+AQ114</f>
        <v>0</v>
      </c>
      <c r="T114" s="139" t="n">
        <f aca="false">SUBTOTAL(9,U114:V114)</f>
        <v>0</v>
      </c>
      <c r="U114" s="139"/>
      <c r="V114" s="139"/>
      <c r="W114" s="139" t="n">
        <f aca="false">SUBTOTAL(9,X114:Y114)</f>
        <v>0</v>
      </c>
      <c r="X114" s="139"/>
      <c r="Y114" s="139"/>
      <c r="Z114" s="139" t="n">
        <f aca="false">SUBTOTAL(9,AA114:AB114)</f>
        <v>0</v>
      </c>
      <c r="AA114" s="139"/>
      <c r="AB114" s="139"/>
      <c r="AC114" s="139" t="n">
        <f aca="false">SUBTOTAL(9,AD114:AE114)</f>
        <v>0</v>
      </c>
      <c r="AD114" s="139"/>
      <c r="AE114" s="139"/>
      <c r="AF114" s="139" t="n">
        <f aca="false">SUBTOTAL(9,AG114:AH114)</f>
        <v>0</v>
      </c>
      <c r="AG114" s="139"/>
      <c r="AH114" s="139"/>
      <c r="AI114" s="139" t="n">
        <f aca="false">SUBTOTAL(9,AJ114:AK114)</f>
        <v>0</v>
      </c>
      <c r="AJ114" s="139"/>
      <c r="AK114" s="139"/>
      <c r="AL114" s="139" t="n">
        <f aca="false">SUBTOTAL(9,AM114:AN114)</f>
        <v>0</v>
      </c>
      <c r="AM114" s="139"/>
      <c r="AN114" s="139"/>
      <c r="AO114" s="139" t="n">
        <f aca="false">SUBTOTAL(9,AP114:AQ114)</f>
        <v>0</v>
      </c>
      <c r="AP114" s="139"/>
      <c r="AQ114" s="139"/>
      <c r="AR114" s="139" t="n">
        <f aca="false">SUBTOTAL(9,AU114:BF114)</f>
        <v>0</v>
      </c>
      <c r="AS114" s="139" t="n">
        <f aca="false">AV114+AY114+BE114+BB114</f>
        <v>0</v>
      </c>
      <c r="AT114" s="139" t="n">
        <f aca="false">AW114+AZ114+BC114+BF114</f>
        <v>0</v>
      </c>
      <c r="AU114" s="139" t="n">
        <f aca="false">SUBTOTAL(9,AV114:AW114)</f>
        <v>0</v>
      </c>
      <c r="AV114" s="139"/>
      <c r="AW114" s="139"/>
      <c r="AX114" s="139" t="n">
        <f aca="false">SUBTOTAL(9,AY114:AZ114)</f>
        <v>0</v>
      </c>
      <c r="AY114" s="139"/>
      <c r="AZ114" s="139"/>
      <c r="BA114" s="139" t="n">
        <f aca="false">SUBTOTAL(9,BB114:BC114)</f>
        <v>0</v>
      </c>
      <c r="BB114" s="139"/>
      <c r="BC114" s="139"/>
      <c r="BD114" s="139" t="n">
        <f aca="false">SUBTOTAL(9,BE114:BF114)</f>
        <v>0</v>
      </c>
      <c r="BE114" s="139"/>
      <c r="BF114" s="139"/>
      <c r="BG114" s="170"/>
    </row>
    <row r="115" customFormat="false" ht="15.75" hidden="false" customHeight="false" outlineLevel="0" collapsed="false">
      <c r="B115" s="145" t="s">
        <v>106</v>
      </c>
      <c r="C115" s="158" t="s">
        <v>107</v>
      </c>
      <c r="E115" s="139" t="n">
        <f aca="false">+H115+Q115+AR115</f>
        <v>0</v>
      </c>
      <c r="F115" s="139" t="n">
        <f aca="false">+I115+R115+AS115</f>
        <v>0</v>
      </c>
      <c r="G115" s="139" t="n">
        <f aca="false">+J115+S115+AT115</f>
        <v>0</v>
      </c>
      <c r="H115" s="139" t="n">
        <f aca="false">SUBTOTAL(9,K115:P115)</f>
        <v>0</v>
      </c>
      <c r="I115" s="139" t="n">
        <f aca="false">L115+O115</f>
        <v>0</v>
      </c>
      <c r="J115" s="139" t="n">
        <f aca="false">M115+P115</f>
        <v>0</v>
      </c>
      <c r="K115" s="139" t="n">
        <f aca="false">SUBTOTAL(9,L115:M115)</f>
        <v>0</v>
      </c>
      <c r="L115" s="139"/>
      <c r="M115" s="139"/>
      <c r="N115" s="139" t="n">
        <f aca="false">SUBTOTAL(9,O115:P115)</f>
        <v>0</v>
      </c>
      <c r="O115" s="139"/>
      <c r="P115" s="139"/>
      <c r="Q115" s="139" t="n">
        <f aca="false">SUBTOTAL(9,T115:AQ115)</f>
        <v>0</v>
      </c>
      <c r="R115" s="139" t="n">
        <f aca="false">U115+X115+AA115+AD115+AG115+AJ115+AM115+AP115</f>
        <v>0</v>
      </c>
      <c r="S115" s="139" t="n">
        <f aca="false">V115+Y115+AB115+AE115+AH115+AK115+AN115+AQ115</f>
        <v>0</v>
      </c>
      <c r="T115" s="139" t="n">
        <f aca="false">SUBTOTAL(9,U115:V115)</f>
        <v>0</v>
      </c>
      <c r="U115" s="139"/>
      <c r="V115" s="139"/>
      <c r="W115" s="139" t="n">
        <f aca="false">SUBTOTAL(9,X115:Y115)</f>
        <v>0</v>
      </c>
      <c r="X115" s="139"/>
      <c r="Y115" s="139"/>
      <c r="Z115" s="139" t="n">
        <f aca="false">SUBTOTAL(9,AA115:AB115)</f>
        <v>0</v>
      </c>
      <c r="AA115" s="139"/>
      <c r="AB115" s="139"/>
      <c r="AC115" s="139" t="n">
        <f aca="false">SUBTOTAL(9,AD115:AE115)</f>
        <v>0</v>
      </c>
      <c r="AD115" s="139"/>
      <c r="AE115" s="139"/>
      <c r="AF115" s="139" t="n">
        <f aca="false">SUBTOTAL(9,AG115:AH115)</f>
        <v>0</v>
      </c>
      <c r="AG115" s="139"/>
      <c r="AH115" s="139"/>
      <c r="AI115" s="139" t="n">
        <f aca="false">SUBTOTAL(9,AJ115:AK115)</f>
        <v>0</v>
      </c>
      <c r="AJ115" s="139"/>
      <c r="AK115" s="139"/>
      <c r="AL115" s="139" t="n">
        <f aca="false">SUBTOTAL(9,AM115:AN115)</f>
        <v>0</v>
      </c>
      <c r="AM115" s="139"/>
      <c r="AN115" s="139"/>
      <c r="AO115" s="139" t="n">
        <f aca="false">SUBTOTAL(9,AP115:AQ115)</f>
        <v>0</v>
      </c>
      <c r="AP115" s="139"/>
      <c r="AQ115" s="139"/>
      <c r="AR115" s="139" t="n">
        <f aca="false">SUBTOTAL(9,AU115:BF115)</f>
        <v>0</v>
      </c>
      <c r="AS115" s="139" t="n">
        <f aca="false">AV115+AY115+BE115+BB115</f>
        <v>0</v>
      </c>
      <c r="AT115" s="139" t="n">
        <f aca="false">AW115+AZ115+BC115+BF115</f>
        <v>0</v>
      </c>
      <c r="AU115" s="139" t="n">
        <f aca="false">SUBTOTAL(9,AV115:AW115)</f>
        <v>0</v>
      </c>
      <c r="AV115" s="139"/>
      <c r="AW115" s="139"/>
      <c r="AX115" s="139" t="n">
        <f aca="false">SUBTOTAL(9,AY115:AZ115)</f>
        <v>0</v>
      </c>
      <c r="AY115" s="139"/>
      <c r="AZ115" s="139"/>
      <c r="BA115" s="139" t="n">
        <f aca="false">SUBTOTAL(9,BB115:BC115)</f>
        <v>0</v>
      </c>
      <c r="BB115" s="139"/>
      <c r="BC115" s="139"/>
      <c r="BD115" s="139" t="n">
        <f aca="false">SUBTOTAL(9,BE115:BF115)</f>
        <v>0</v>
      </c>
      <c r="BE115" s="139"/>
      <c r="BF115" s="139"/>
      <c r="BG115" s="170"/>
    </row>
    <row r="116" customFormat="false" ht="31.5" hidden="false" customHeight="false" outlineLevel="0" collapsed="false">
      <c r="B116" s="145" t="s">
        <v>109</v>
      </c>
      <c r="C116" s="158" t="s">
        <v>110</v>
      </c>
      <c r="E116" s="139" t="n">
        <f aca="false">+H116+Q116+AR116</f>
        <v>0</v>
      </c>
      <c r="F116" s="139" t="n">
        <f aca="false">+I116+R116+AS116</f>
        <v>0</v>
      </c>
      <c r="G116" s="139" t="n">
        <f aca="false">+J116+S116+AT116</f>
        <v>0</v>
      </c>
      <c r="H116" s="139" t="n">
        <f aca="false">SUBTOTAL(9,K116:P116)</f>
        <v>0</v>
      </c>
      <c r="I116" s="139" t="n">
        <f aca="false">L116+O116</f>
        <v>0</v>
      </c>
      <c r="J116" s="139" t="n">
        <f aca="false">M116+P116</f>
        <v>0</v>
      </c>
      <c r="K116" s="139" t="n">
        <f aca="false">SUBTOTAL(9,L116:M116)</f>
        <v>0</v>
      </c>
      <c r="L116" s="139"/>
      <c r="M116" s="139"/>
      <c r="N116" s="139" t="n">
        <f aca="false">SUBTOTAL(9,O116:P116)</f>
        <v>0</v>
      </c>
      <c r="O116" s="139"/>
      <c r="P116" s="139"/>
      <c r="Q116" s="139" t="n">
        <f aca="false">SUBTOTAL(9,T116:AQ116)</f>
        <v>0</v>
      </c>
      <c r="R116" s="139" t="n">
        <f aca="false">U116+X116+AA116+AD116+AG116+AJ116+AM116+AP116</f>
        <v>0</v>
      </c>
      <c r="S116" s="139" t="n">
        <f aca="false">V116+Y116+AB116+AE116+AH116+AK116+AN116+AQ116</f>
        <v>0</v>
      </c>
      <c r="T116" s="139" t="n">
        <f aca="false">SUBTOTAL(9,U116:V116)</f>
        <v>0</v>
      </c>
      <c r="U116" s="139"/>
      <c r="V116" s="139"/>
      <c r="W116" s="139" t="n">
        <f aca="false">SUBTOTAL(9,X116:Y116)</f>
        <v>0</v>
      </c>
      <c r="X116" s="139"/>
      <c r="Y116" s="139"/>
      <c r="Z116" s="139" t="n">
        <f aca="false">SUBTOTAL(9,AA116:AB116)</f>
        <v>0</v>
      </c>
      <c r="AA116" s="139"/>
      <c r="AB116" s="139"/>
      <c r="AC116" s="139" t="n">
        <f aca="false">SUBTOTAL(9,AD116:AE116)</f>
        <v>0</v>
      </c>
      <c r="AD116" s="139"/>
      <c r="AE116" s="139"/>
      <c r="AF116" s="139" t="n">
        <f aca="false">SUBTOTAL(9,AG116:AH116)</f>
        <v>0</v>
      </c>
      <c r="AG116" s="139"/>
      <c r="AH116" s="139"/>
      <c r="AI116" s="139" t="n">
        <f aca="false">SUBTOTAL(9,AJ116:AK116)</f>
        <v>0</v>
      </c>
      <c r="AJ116" s="139"/>
      <c r="AK116" s="139"/>
      <c r="AL116" s="139" t="n">
        <f aca="false">SUBTOTAL(9,AM116:AN116)</f>
        <v>0</v>
      </c>
      <c r="AM116" s="139"/>
      <c r="AN116" s="139"/>
      <c r="AO116" s="139" t="n">
        <f aca="false">SUBTOTAL(9,AP116:AQ116)</f>
        <v>0</v>
      </c>
      <c r="AP116" s="139"/>
      <c r="AQ116" s="139"/>
      <c r="AR116" s="139" t="n">
        <f aca="false">SUBTOTAL(9,AU116:BF116)</f>
        <v>0</v>
      </c>
      <c r="AS116" s="139" t="n">
        <f aca="false">AV116+AY116+BE116+BB116</f>
        <v>0</v>
      </c>
      <c r="AT116" s="139" t="n">
        <f aca="false">AW116+AZ116+BC116+BF116</f>
        <v>0</v>
      </c>
      <c r="AU116" s="139" t="n">
        <f aca="false">SUBTOTAL(9,AV116:AW116)</f>
        <v>0</v>
      </c>
      <c r="AV116" s="139"/>
      <c r="AW116" s="139"/>
      <c r="AX116" s="139" t="n">
        <f aca="false">SUBTOTAL(9,AY116:AZ116)</f>
        <v>0</v>
      </c>
      <c r="AY116" s="139"/>
      <c r="AZ116" s="139"/>
      <c r="BA116" s="139" t="n">
        <f aca="false">SUBTOTAL(9,BB116:BC116)</f>
        <v>0</v>
      </c>
      <c r="BB116" s="139"/>
      <c r="BC116" s="139"/>
      <c r="BD116" s="139" t="n">
        <f aca="false">SUBTOTAL(9,BE116:BF116)</f>
        <v>0</v>
      </c>
      <c r="BE116" s="139"/>
      <c r="BF116" s="139"/>
      <c r="BG116" s="170"/>
    </row>
    <row r="117" customFormat="false" ht="15.75" hidden="false" customHeight="false" outlineLevel="0" collapsed="false">
      <c r="B117" s="145" t="s">
        <v>112</v>
      </c>
      <c r="C117" s="158" t="s">
        <v>113</v>
      </c>
      <c r="E117" s="139" t="n">
        <f aca="false">+H117+Q117+AR117</f>
        <v>0</v>
      </c>
      <c r="F117" s="139" t="n">
        <f aca="false">+I117+R117+AS117</f>
        <v>0</v>
      </c>
      <c r="G117" s="139" t="n">
        <f aca="false">+J117+S117+AT117</f>
        <v>0</v>
      </c>
      <c r="H117" s="139" t="n">
        <f aca="false">SUBTOTAL(9,K117:P117)</f>
        <v>0</v>
      </c>
      <c r="I117" s="139" t="n">
        <f aca="false">L117+O117</f>
        <v>0</v>
      </c>
      <c r="J117" s="139" t="n">
        <f aca="false">M117+P117</f>
        <v>0</v>
      </c>
      <c r="K117" s="139" t="n">
        <f aca="false">SUBTOTAL(9,L117:M117)</f>
        <v>0</v>
      </c>
      <c r="L117" s="139"/>
      <c r="M117" s="139"/>
      <c r="N117" s="139" t="n">
        <f aca="false">SUBTOTAL(9,O117:P117)</f>
        <v>0</v>
      </c>
      <c r="O117" s="139"/>
      <c r="P117" s="139"/>
      <c r="Q117" s="139" t="n">
        <f aca="false">SUBTOTAL(9,T117:AQ117)</f>
        <v>0</v>
      </c>
      <c r="R117" s="139" t="n">
        <f aca="false">U117+X117+AA117+AD117+AG117+AJ117+AM117+AP117</f>
        <v>0</v>
      </c>
      <c r="S117" s="139" t="n">
        <f aca="false">V117+Y117+AB117+AE117+AH117+AK117+AN117+AQ117</f>
        <v>0</v>
      </c>
      <c r="T117" s="139" t="n">
        <f aca="false">SUBTOTAL(9,U117:V117)</f>
        <v>0</v>
      </c>
      <c r="U117" s="139"/>
      <c r="V117" s="139"/>
      <c r="W117" s="139" t="n">
        <f aca="false">SUBTOTAL(9,X117:Y117)</f>
        <v>0</v>
      </c>
      <c r="X117" s="139"/>
      <c r="Y117" s="139"/>
      <c r="Z117" s="139" t="n">
        <f aca="false">SUBTOTAL(9,AA117:AB117)</f>
        <v>0</v>
      </c>
      <c r="AA117" s="139"/>
      <c r="AB117" s="139"/>
      <c r="AC117" s="139" t="n">
        <f aca="false">SUBTOTAL(9,AD117:AE117)</f>
        <v>0</v>
      </c>
      <c r="AD117" s="139"/>
      <c r="AE117" s="139"/>
      <c r="AF117" s="139" t="n">
        <f aca="false">SUBTOTAL(9,AG117:AH117)</f>
        <v>0</v>
      </c>
      <c r="AG117" s="139"/>
      <c r="AH117" s="139"/>
      <c r="AI117" s="139" t="n">
        <f aca="false">SUBTOTAL(9,AJ117:AK117)</f>
        <v>0</v>
      </c>
      <c r="AJ117" s="139"/>
      <c r="AK117" s="139"/>
      <c r="AL117" s="139" t="n">
        <f aca="false">SUBTOTAL(9,AM117:AN117)</f>
        <v>0</v>
      </c>
      <c r="AM117" s="139"/>
      <c r="AN117" s="139"/>
      <c r="AO117" s="139" t="n">
        <f aca="false">SUBTOTAL(9,AP117:AQ117)</f>
        <v>0</v>
      </c>
      <c r="AP117" s="139"/>
      <c r="AQ117" s="139"/>
      <c r="AR117" s="139" t="n">
        <f aca="false">SUBTOTAL(9,AU117:BF117)</f>
        <v>0</v>
      </c>
      <c r="AS117" s="139" t="n">
        <f aca="false">AV117+AY117+BE117+BB117</f>
        <v>0</v>
      </c>
      <c r="AT117" s="139" t="n">
        <f aca="false">AW117+AZ117+BC117+BF117</f>
        <v>0</v>
      </c>
      <c r="AU117" s="139" t="n">
        <f aca="false">SUBTOTAL(9,AV117:AW117)</f>
        <v>0</v>
      </c>
      <c r="AV117" s="139"/>
      <c r="AW117" s="139"/>
      <c r="AX117" s="139" t="n">
        <f aca="false">SUBTOTAL(9,AY117:AZ117)</f>
        <v>0</v>
      </c>
      <c r="AY117" s="139"/>
      <c r="AZ117" s="139"/>
      <c r="BA117" s="139" t="n">
        <f aca="false">SUBTOTAL(9,BB117:BC117)</f>
        <v>0</v>
      </c>
      <c r="BB117" s="139"/>
      <c r="BC117" s="139"/>
      <c r="BD117" s="139" t="n">
        <f aca="false">SUBTOTAL(9,BE117:BF117)</f>
        <v>0</v>
      </c>
      <c r="BE117" s="139"/>
      <c r="BF117" s="139"/>
      <c r="BG117" s="170"/>
    </row>
    <row r="118" customFormat="false" ht="15.75" hidden="false" customHeight="false" outlineLevel="0" collapsed="false">
      <c r="B118" s="145" t="s">
        <v>115</v>
      </c>
      <c r="C118" s="146" t="s">
        <v>116</v>
      </c>
      <c r="E118" s="139" t="n">
        <f aca="false">+H118+Q118+AR118</f>
        <v>0</v>
      </c>
      <c r="F118" s="139" t="n">
        <f aca="false">+I118+R118+AS118</f>
        <v>0</v>
      </c>
      <c r="G118" s="139" t="n">
        <f aca="false">+J118+S118+AT118</f>
        <v>0</v>
      </c>
      <c r="H118" s="139" t="n">
        <f aca="false">SUBTOTAL(9,K118:P118)</f>
        <v>0</v>
      </c>
      <c r="I118" s="139" t="n">
        <f aca="false">L118+O118</f>
        <v>0</v>
      </c>
      <c r="J118" s="139" t="n">
        <f aca="false">M118+P118</f>
        <v>0</v>
      </c>
      <c r="K118" s="139" t="n">
        <f aca="false">SUBTOTAL(9,L118:M118)</f>
        <v>0</v>
      </c>
      <c r="L118" s="139" t="n">
        <f aca="false">SUM(L119:L121)</f>
        <v>0</v>
      </c>
      <c r="M118" s="139" t="n">
        <f aca="false">SUM(M119:M121)</f>
        <v>0</v>
      </c>
      <c r="N118" s="139" t="n">
        <f aca="false">SUBTOTAL(9,O118:P118)</f>
        <v>0</v>
      </c>
      <c r="O118" s="139" t="n">
        <f aca="false">SUM(O119:O121)</f>
        <v>0</v>
      </c>
      <c r="P118" s="139" t="n">
        <f aca="false">SUM(P119:P121)</f>
        <v>0</v>
      </c>
      <c r="Q118" s="139" t="n">
        <f aca="false">SUBTOTAL(9,T118:AQ118)</f>
        <v>0</v>
      </c>
      <c r="R118" s="139" t="n">
        <f aca="false">U118+X118+AA118+AD118+AG118+AJ118+AM118+AP118</f>
        <v>0</v>
      </c>
      <c r="S118" s="139" t="n">
        <f aca="false">V118+Y118+AB118+AE118+AH118+AK118+AN118+AQ118</f>
        <v>0</v>
      </c>
      <c r="T118" s="139" t="n">
        <f aca="false">SUBTOTAL(9,U118:V118)</f>
        <v>0</v>
      </c>
      <c r="U118" s="139" t="n">
        <f aca="false">SUM(U119:U121)</f>
        <v>0</v>
      </c>
      <c r="V118" s="139" t="n">
        <f aca="false">SUM(V119:V121)</f>
        <v>0</v>
      </c>
      <c r="W118" s="139" t="n">
        <f aca="false">SUBTOTAL(9,X118:Y118)</f>
        <v>0</v>
      </c>
      <c r="X118" s="139" t="n">
        <f aca="false">SUM(X119:X121)</f>
        <v>0</v>
      </c>
      <c r="Y118" s="139" t="n">
        <f aca="false">SUM(Y119:Y121)</f>
        <v>0</v>
      </c>
      <c r="Z118" s="139" t="n">
        <f aca="false">SUBTOTAL(9,AA118:AB118)</f>
        <v>0</v>
      </c>
      <c r="AA118" s="139" t="n">
        <f aca="false">SUM(AA119:AA121)</f>
        <v>0</v>
      </c>
      <c r="AB118" s="139" t="n">
        <f aca="false">SUM(AB119:AB121)</f>
        <v>0</v>
      </c>
      <c r="AC118" s="139" t="n">
        <f aca="false">SUBTOTAL(9,AD118:AE118)</f>
        <v>0</v>
      </c>
      <c r="AD118" s="139" t="n">
        <f aca="false">SUM(AD119:AD121)</f>
        <v>0</v>
      </c>
      <c r="AE118" s="139" t="n">
        <f aca="false">SUM(AE119:AE121)</f>
        <v>0</v>
      </c>
      <c r="AF118" s="139" t="n">
        <f aca="false">SUBTOTAL(9,AG118:AH118)</f>
        <v>0</v>
      </c>
      <c r="AG118" s="139" t="n">
        <f aca="false">SUM(AG119:AG121)</f>
        <v>0</v>
      </c>
      <c r="AH118" s="139" t="n">
        <f aca="false">SUM(AH119:AH121)</f>
        <v>0</v>
      </c>
      <c r="AI118" s="139" t="n">
        <f aca="false">SUBTOTAL(9,AJ118:AK118)</f>
        <v>0</v>
      </c>
      <c r="AJ118" s="139" t="n">
        <f aca="false">SUM(AJ119:AJ121)</f>
        <v>0</v>
      </c>
      <c r="AK118" s="139" t="n">
        <f aca="false">SUM(AK119:AK121)</f>
        <v>0</v>
      </c>
      <c r="AL118" s="139" t="n">
        <f aca="false">SUBTOTAL(9,AM118:AN118)</f>
        <v>0</v>
      </c>
      <c r="AM118" s="139" t="n">
        <f aca="false">SUM(AM119:AM121)</f>
        <v>0</v>
      </c>
      <c r="AN118" s="139" t="n">
        <f aca="false">SUM(AN119:AN121)</f>
        <v>0</v>
      </c>
      <c r="AO118" s="139" t="n">
        <f aca="false">SUBTOTAL(9,AP118:AQ118)</f>
        <v>0</v>
      </c>
      <c r="AP118" s="139" t="n">
        <f aca="false">SUM(AP119:AP121)</f>
        <v>0</v>
      </c>
      <c r="AQ118" s="139" t="n">
        <f aca="false">SUM(AQ119:AQ121)</f>
        <v>0</v>
      </c>
      <c r="AR118" s="139" t="n">
        <f aca="false">SUBTOTAL(9,AU118:BF118)</f>
        <v>0</v>
      </c>
      <c r="AS118" s="139" t="n">
        <f aca="false">AV118+AY118+BE118+BB118</f>
        <v>0</v>
      </c>
      <c r="AT118" s="139" t="n">
        <f aca="false">AW118+AZ118+BC118+BF118</f>
        <v>0</v>
      </c>
      <c r="AU118" s="139" t="n">
        <f aca="false">SUBTOTAL(9,AV118:AW118)</f>
        <v>0</v>
      </c>
      <c r="AV118" s="139" t="n">
        <f aca="false">SUM(AV119:AV121)</f>
        <v>0</v>
      </c>
      <c r="AW118" s="139" t="n">
        <f aca="false">SUM(AW119:AW121)</f>
        <v>0</v>
      </c>
      <c r="AX118" s="139" t="n">
        <f aca="false">SUBTOTAL(9,AY118:AZ118)</f>
        <v>0</v>
      </c>
      <c r="AY118" s="139" t="n">
        <f aca="false">SUM(AY119:AY121)</f>
        <v>0</v>
      </c>
      <c r="AZ118" s="139" t="n">
        <f aca="false">SUM(AZ119:AZ121)</f>
        <v>0</v>
      </c>
      <c r="BA118" s="139" t="n">
        <f aca="false">SUBTOTAL(9,BB118:BC118)</f>
        <v>0</v>
      </c>
      <c r="BB118" s="139" t="n">
        <f aca="false">SUM(BB119:BB121)</f>
        <v>0</v>
      </c>
      <c r="BC118" s="139" t="n">
        <f aca="false">SUM(BC119:BC121)</f>
        <v>0</v>
      </c>
      <c r="BD118" s="139" t="n">
        <f aca="false">SUBTOTAL(9,BE118:BF118)</f>
        <v>0</v>
      </c>
      <c r="BE118" s="139" t="n">
        <f aca="false">SUM(BE119:BE121)</f>
        <v>0</v>
      </c>
      <c r="BF118" s="139" t="n">
        <f aca="false">SUM(BF119:BF121)</f>
        <v>0</v>
      </c>
      <c r="BG118" s="170"/>
    </row>
    <row r="119" customFormat="false" ht="15.75" hidden="false" customHeight="false" outlineLevel="0" collapsed="false">
      <c r="B119" s="145" t="s">
        <v>117</v>
      </c>
      <c r="C119" s="160" t="s">
        <v>118</v>
      </c>
      <c r="E119" s="139" t="n">
        <f aca="false">+H119+Q119+AR119</f>
        <v>0</v>
      </c>
      <c r="F119" s="139" t="n">
        <f aca="false">+I119+R119+AS119</f>
        <v>0</v>
      </c>
      <c r="G119" s="139" t="n">
        <f aca="false">+J119+S119+AT119</f>
        <v>0</v>
      </c>
      <c r="H119" s="139" t="n">
        <f aca="false">SUBTOTAL(9,K119:P119)</f>
        <v>0</v>
      </c>
      <c r="I119" s="139" t="n">
        <f aca="false">L119+O119</f>
        <v>0</v>
      </c>
      <c r="J119" s="139" t="n">
        <f aca="false">M119+P119</f>
        <v>0</v>
      </c>
      <c r="K119" s="139" t="n">
        <f aca="false">SUBTOTAL(9,L119:M119)</f>
        <v>0</v>
      </c>
      <c r="L119" s="139"/>
      <c r="M119" s="139"/>
      <c r="N119" s="139" t="n">
        <f aca="false">SUBTOTAL(9,O119:P119)</f>
        <v>0</v>
      </c>
      <c r="O119" s="139"/>
      <c r="P119" s="139"/>
      <c r="Q119" s="139" t="n">
        <f aca="false">SUBTOTAL(9,T119:AQ119)</f>
        <v>0</v>
      </c>
      <c r="R119" s="139" t="n">
        <f aca="false">U119+X119+AA119+AD119+AG119+AJ119+AM119+AP119</f>
        <v>0</v>
      </c>
      <c r="S119" s="139" t="n">
        <f aca="false">V119+Y119+AB119+AE119+AH119+AK119+AN119+AQ119</f>
        <v>0</v>
      </c>
      <c r="T119" s="139" t="n">
        <f aca="false">SUBTOTAL(9,U119:V119)</f>
        <v>0</v>
      </c>
      <c r="U119" s="139"/>
      <c r="V119" s="139"/>
      <c r="W119" s="139" t="n">
        <f aca="false">SUBTOTAL(9,X119:Y119)</f>
        <v>0</v>
      </c>
      <c r="X119" s="139"/>
      <c r="Y119" s="139"/>
      <c r="Z119" s="139" t="n">
        <f aca="false">SUBTOTAL(9,AA119:AB119)</f>
        <v>0</v>
      </c>
      <c r="AA119" s="139"/>
      <c r="AB119" s="139"/>
      <c r="AC119" s="139" t="n">
        <f aca="false">SUBTOTAL(9,AD119:AE119)</f>
        <v>0</v>
      </c>
      <c r="AD119" s="139"/>
      <c r="AE119" s="139"/>
      <c r="AF119" s="139" t="n">
        <f aca="false">SUBTOTAL(9,AG119:AH119)</f>
        <v>0</v>
      </c>
      <c r="AG119" s="139"/>
      <c r="AH119" s="139"/>
      <c r="AI119" s="139" t="n">
        <f aca="false">SUBTOTAL(9,AJ119:AK119)</f>
        <v>0</v>
      </c>
      <c r="AJ119" s="139"/>
      <c r="AK119" s="139"/>
      <c r="AL119" s="139" t="n">
        <f aca="false">SUBTOTAL(9,AM119:AN119)</f>
        <v>0</v>
      </c>
      <c r="AM119" s="139"/>
      <c r="AN119" s="139"/>
      <c r="AO119" s="139" t="n">
        <f aca="false">SUBTOTAL(9,AP119:AQ119)</f>
        <v>0</v>
      </c>
      <c r="AP119" s="139"/>
      <c r="AQ119" s="139"/>
      <c r="AR119" s="139" t="n">
        <f aca="false">SUBTOTAL(9,AU119:BF119)</f>
        <v>0</v>
      </c>
      <c r="AS119" s="139" t="n">
        <f aca="false">AV119+AY119+BE119+BB119</f>
        <v>0</v>
      </c>
      <c r="AT119" s="139" t="n">
        <f aca="false">AW119+AZ119+BC119+BF119</f>
        <v>0</v>
      </c>
      <c r="AU119" s="139" t="n">
        <f aca="false">SUBTOTAL(9,AV119:AW119)</f>
        <v>0</v>
      </c>
      <c r="AV119" s="139"/>
      <c r="AW119" s="139"/>
      <c r="AX119" s="139" t="n">
        <f aca="false">SUBTOTAL(9,AY119:AZ119)</f>
        <v>0</v>
      </c>
      <c r="AY119" s="139"/>
      <c r="AZ119" s="139"/>
      <c r="BA119" s="139" t="n">
        <f aca="false">SUBTOTAL(9,BB119:BC119)</f>
        <v>0</v>
      </c>
      <c r="BB119" s="139"/>
      <c r="BC119" s="139"/>
      <c r="BD119" s="139" t="n">
        <f aca="false">SUBTOTAL(9,BE119:BF119)</f>
        <v>0</v>
      </c>
      <c r="BE119" s="139"/>
      <c r="BF119" s="139"/>
      <c r="BG119" s="170"/>
    </row>
    <row r="120" customFormat="false" ht="15.75" hidden="false" customHeight="false" outlineLevel="0" collapsed="false">
      <c r="B120" s="145" t="s">
        <v>120</v>
      </c>
      <c r="C120" s="160" t="s">
        <v>121</v>
      </c>
      <c r="E120" s="139" t="n">
        <f aca="false">+H120+Q120+AR120</f>
        <v>0</v>
      </c>
      <c r="F120" s="139" t="n">
        <f aca="false">+I120+R120+AS120</f>
        <v>0</v>
      </c>
      <c r="G120" s="139" t="n">
        <f aca="false">+J120+S120+AT120</f>
        <v>0</v>
      </c>
      <c r="H120" s="139" t="n">
        <f aca="false">SUBTOTAL(9,K120:P120)</f>
        <v>0</v>
      </c>
      <c r="I120" s="139" t="n">
        <f aca="false">L120+O120</f>
        <v>0</v>
      </c>
      <c r="J120" s="139" t="n">
        <f aca="false">M120+P120</f>
        <v>0</v>
      </c>
      <c r="K120" s="139" t="n">
        <f aca="false">SUBTOTAL(9,L120:M120)</f>
        <v>0</v>
      </c>
      <c r="L120" s="139"/>
      <c r="M120" s="139"/>
      <c r="N120" s="139" t="n">
        <f aca="false">SUBTOTAL(9,O120:P120)</f>
        <v>0</v>
      </c>
      <c r="O120" s="139"/>
      <c r="P120" s="139"/>
      <c r="Q120" s="139" t="n">
        <f aca="false">SUBTOTAL(9,T120:AQ120)</f>
        <v>0</v>
      </c>
      <c r="R120" s="139" t="n">
        <f aca="false">U120+X120+AA120+AD120+AG120+AJ120+AM120+AP120</f>
        <v>0</v>
      </c>
      <c r="S120" s="139" t="n">
        <f aca="false">V120+Y120+AB120+AE120+AH120+AK120+AN120+AQ120</f>
        <v>0</v>
      </c>
      <c r="T120" s="139" t="n">
        <f aca="false">SUBTOTAL(9,U120:V120)</f>
        <v>0</v>
      </c>
      <c r="U120" s="139"/>
      <c r="V120" s="139"/>
      <c r="W120" s="139" t="n">
        <f aca="false">SUBTOTAL(9,X120:Y120)</f>
        <v>0</v>
      </c>
      <c r="X120" s="139"/>
      <c r="Y120" s="139"/>
      <c r="Z120" s="139" t="n">
        <f aca="false">SUBTOTAL(9,AA120:AB120)</f>
        <v>0</v>
      </c>
      <c r="AA120" s="139"/>
      <c r="AB120" s="139"/>
      <c r="AC120" s="139" t="n">
        <f aca="false">SUBTOTAL(9,AD120:AE120)</f>
        <v>0</v>
      </c>
      <c r="AD120" s="139"/>
      <c r="AE120" s="139"/>
      <c r="AF120" s="139" t="n">
        <f aca="false">SUBTOTAL(9,AG120:AH120)</f>
        <v>0</v>
      </c>
      <c r="AG120" s="139"/>
      <c r="AH120" s="139"/>
      <c r="AI120" s="139" t="n">
        <f aca="false">SUBTOTAL(9,AJ120:AK120)</f>
        <v>0</v>
      </c>
      <c r="AJ120" s="139"/>
      <c r="AK120" s="139"/>
      <c r="AL120" s="139" t="n">
        <f aca="false">SUBTOTAL(9,AM120:AN120)</f>
        <v>0</v>
      </c>
      <c r="AM120" s="139"/>
      <c r="AN120" s="139"/>
      <c r="AO120" s="139" t="n">
        <f aca="false">SUBTOTAL(9,AP120:AQ120)</f>
        <v>0</v>
      </c>
      <c r="AP120" s="139"/>
      <c r="AQ120" s="139"/>
      <c r="AR120" s="139" t="n">
        <f aca="false">SUBTOTAL(9,AU120:BF120)</f>
        <v>0</v>
      </c>
      <c r="AS120" s="139" t="n">
        <f aca="false">AV120+AY120+BE120+BB120</f>
        <v>0</v>
      </c>
      <c r="AT120" s="139" t="n">
        <f aca="false">AW120+AZ120+BC120+BF120</f>
        <v>0</v>
      </c>
      <c r="AU120" s="139" t="n">
        <f aca="false">SUBTOTAL(9,AV120:AW120)</f>
        <v>0</v>
      </c>
      <c r="AV120" s="139"/>
      <c r="AW120" s="139"/>
      <c r="AX120" s="139" t="n">
        <f aca="false">SUBTOTAL(9,AY120:AZ120)</f>
        <v>0</v>
      </c>
      <c r="AY120" s="139"/>
      <c r="AZ120" s="139"/>
      <c r="BA120" s="139" t="n">
        <f aca="false">SUBTOTAL(9,BB120:BC120)</f>
        <v>0</v>
      </c>
      <c r="BB120" s="139"/>
      <c r="BC120" s="139"/>
      <c r="BD120" s="139" t="n">
        <f aca="false">SUBTOTAL(9,BE120:BF120)</f>
        <v>0</v>
      </c>
      <c r="BE120" s="139"/>
      <c r="BF120" s="139"/>
      <c r="BG120" s="170"/>
    </row>
    <row r="121" customFormat="false" ht="15.75" hidden="false" customHeight="false" outlineLevel="0" collapsed="false">
      <c r="B121" s="145" t="s">
        <v>122</v>
      </c>
      <c r="C121" s="160" t="s">
        <v>123</v>
      </c>
      <c r="E121" s="139" t="n">
        <f aca="false">+H121+Q121+AR121</f>
        <v>0</v>
      </c>
      <c r="F121" s="139" t="n">
        <f aca="false">+I121+R121+AS121</f>
        <v>0</v>
      </c>
      <c r="G121" s="139" t="n">
        <f aca="false">+J121+S121+AT121</f>
        <v>0</v>
      </c>
      <c r="H121" s="139" t="n">
        <f aca="false">SUBTOTAL(9,K121:P121)</f>
        <v>0</v>
      </c>
      <c r="I121" s="139" t="n">
        <f aca="false">L121+O121</f>
        <v>0</v>
      </c>
      <c r="J121" s="139" t="n">
        <f aca="false">M121+P121</f>
        <v>0</v>
      </c>
      <c r="K121" s="139" t="n">
        <f aca="false">SUBTOTAL(9,L121:M121)</f>
        <v>0</v>
      </c>
      <c r="L121" s="139"/>
      <c r="M121" s="139"/>
      <c r="N121" s="139" t="n">
        <f aca="false">SUBTOTAL(9,O121:P121)</f>
        <v>0</v>
      </c>
      <c r="O121" s="139"/>
      <c r="P121" s="139"/>
      <c r="Q121" s="139" t="n">
        <f aca="false">SUBTOTAL(9,T121:AQ121)</f>
        <v>0</v>
      </c>
      <c r="R121" s="139" t="n">
        <f aca="false">U121+X121+AA121+AD121+AG121+AJ121+AM121+AP121</f>
        <v>0</v>
      </c>
      <c r="S121" s="139" t="n">
        <f aca="false">V121+Y121+AB121+AE121+AH121+AK121+AN121+AQ121</f>
        <v>0</v>
      </c>
      <c r="T121" s="139" t="n">
        <f aca="false">SUBTOTAL(9,U121:V121)</f>
        <v>0</v>
      </c>
      <c r="U121" s="139"/>
      <c r="V121" s="139"/>
      <c r="W121" s="139" t="n">
        <f aca="false">SUBTOTAL(9,X121:Y121)</f>
        <v>0</v>
      </c>
      <c r="X121" s="139"/>
      <c r="Y121" s="139"/>
      <c r="Z121" s="139" t="n">
        <f aca="false">SUBTOTAL(9,AA121:AB121)</f>
        <v>0</v>
      </c>
      <c r="AA121" s="139"/>
      <c r="AB121" s="139"/>
      <c r="AC121" s="139" t="n">
        <f aca="false">SUBTOTAL(9,AD121:AE121)</f>
        <v>0</v>
      </c>
      <c r="AD121" s="139"/>
      <c r="AE121" s="139"/>
      <c r="AF121" s="139" t="n">
        <f aca="false">SUBTOTAL(9,AG121:AH121)</f>
        <v>0</v>
      </c>
      <c r="AG121" s="139"/>
      <c r="AH121" s="139"/>
      <c r="AI121" s="139" t="n">
        <f aca="false">SUBTOTAL(9,AJ121:AK121)</f>
        <v>0</v>
      </c>
      <c r="AJ121" s="139"/>
      <c r="AK121" s="139"/>
      <c r="AL121" s="139" t="n">
        <f aca="false">SUBTOTAL(9,AM121:AN121)</f>
        <v>0</v>
      </c>
      <c r="AM121" s="139"/>
      <c r="AN121" s="139"/>
      <c r="AO121" s="139" t="n">
        <f aca="false">SUBTOTAL(9,AP121:AQ121)</f>
        <v>0</v>
      </c>
      <c r="AP121" s="139"/>
      <c r="AQ121" s="139"/>
      <c r="AR121" s="139" t="n">
        <f aca="false">SUBTOTAL(9,AU121:BF121)</f>
        <v>0</v>
      </c>
      <c r="AS121" s="139" t="n">
        <f aca="false">AV121+AY121+BE121+BB121</f>
        <v>0</v>
      </c>
      <c r="AT121" s="139" t="n">
        <f aca="false">AW121+AZ121+BC121+BF121</f>
        <v>0</v>
      </c>
      <c r="AU121" s="139" t="n">
        <f aca="false">SUBTOTAL(9,AV121:AW121)</f>
        <v>0</v>
      </c>
      <c r="AV121" s="139"/>
      <c r="AW121" s="139"/>
      <c r="AX121" s="139" t="n">
        <f aca="false">SUBTOTAL(9,AY121:AZ121)</f>
        <v>0</v>
      </c>
      <c r="AY121" s="139"/>
      <c r="AZ121" s="139"/>
      <c r="BA121" s="139" t="n">
        <f aca="false">SUBTOTAL(9,BB121:BC121)</f>
        <v>0</v>
      </c>
      <c r="BB121" s="139"/>
      <c r="BC121" s="139"/>
      <c r="BD121" s="139" t="n">
        <f aca="false">SUBTOTAL(9,BE121:BF121)</f>
        <v>0</v>
      </c>
      <c r="BE121" s="139"/>
      <c r="BF121" s="139"/>
      <c r="BG121" s="170"/>
    </row>
    <row r="122" customFormat="false" ht="15.75" hidden="false" customHeight="false" outlineLevel="0" collapsed="false">
      <c r="B122" s="145" t="s">
        <v>125</v>
      </c>
      <c r="C122" s="157" t="s">
        <v>195</v>
      </c>
      <c r="E122" s="139" t="n">
        <f aca="false">+H122+Q122+AR122</f>
        <v>0</v>
      </c>
      <c r="F122" s="139" t="n">
        <f aca="false">+I122+R122+AS122</f>
        <v>0</v>
      </c>
      <c r="G122" s="139" t="n">
        <f aca="false">+J122+S122+AT122</f>
        <v>0</v>
      </c>
      <c r="H122" s="139" t="n">
        <f aca="false">SUBTOTAL(9,K122:P122)</f>
        <v>0</v>
      </c>
      <c r="I122" s="139" t="n">
        <f aca="false">L122+O122</f>
        <v>0</v>
      </c>
      <c r="J122" s="139" t="n">
        <f aca="false">M122+P122</f>
        <v>0</v>
      </c>
      <c r="K122" s="139" t="n">
        <f aca="false">SUBTOTAL(9,L122:M122)</f>
        <v>0</v>
      </c>
      <c r="L122" s="139" t="n">
        <f aca="false">SUM(L123:L124)</f>
        <v>0</v>
      </c>
      <c r="M122" s="139" t="n">
        <f aca="false">SUM(M123:M124)</f>
        <v>0</v>
      </c>
      <c r="N122" s="139" t="n">
        <f aca="false">SUBTOTAL(9,O122:P122)</f>
        <v>0</v>
      </c>
      <c r="O122" s="139" t="n">
        <f aca="false">SUM(O123:O124)</f>
        <v>0</v>
      </c>
      <c r="P122" s="139" t="n">
        <f aca="false">SUM(P123:P124)</f>
        <v>0</v>
      </c>
      <c r="Q122" s="139" t="n">
        <f aca="false">SUBTOTAL(9,T122:AQ122)</f>
        <v>0</v>
      </c>
      <c r="R122" s="139" t="n">
        <f aca="false">U122+X122+AA122+AD122+AG122+AJ122+AM122+AP122</f>
        <v>0</v>
      </c>
      <c r="S122" s="139" t="n">
        <f aca="false">V122+Y122+AB122+AE122+AH122+AK122+AN122+AQ122</f>
        <v>0</v>
      </c>
      <c r="T122" s="139" t="n">
        <f aca="false">SUBTOTAL(9,U122:V122)</f>
        <v>0</v>
      </c>
      <c r="U122" s="139" t="n">
        <f aca="false">SUM(U123:U124)</f>
        <v>0</v>
      </c>
      <c r="V122" s="139" t="n">
        <f aca="false">SUM(V123:V124)</f>
        <v>0</v>
      </c>
      <c r="W122" s="139" t="n">
        <f aca="false">SUBTOTAL(9,X122:Y122)</f>
        <v>0</v>
      </c>
      <c r="X122" s="139" t="n">
        <f aca="false">SUM(X123:X124)</f>
        <v>0</v>
      </c>
      <c r="Y122" s="139" t="n">
        <f aca="false">SUM(Y123:Y124)</f>
        <v>0</v>
      </c>
      <c r="Z122" s="139" t="n">
        <f aca="false">SUBTOTAL(9,AA122:AB122)</f>
        <v>0</v>
      </c>
      <c r="AA122" s="139" t="n">
        <f aca="false">SUM(AA123:AA124)</f>
        <v>0</v>
      </c>
      <c r="AB122" s="139" t="n">
        <f aca="false">SUM(AB123:AB124)</f>
        <v>0</v>
      </c>
      <c r="AC122" s="139" t="n">
        <f aca="false">SUBTOTAL(9,AD122:AE122)</f>
        <v>0</v>
      </c>
      <c r="AD122" s="139" t="n">
        <f aca="false">SUM(AD123:AD124)</f>
        <v>0</v>
      </c>
      <c r="AE122" s="139" t="n">
        <f aca="false">SUM(AE123:AE124)</f>
        <v>0</v>
      </c>
      <c r="AF122" s="139" t="n">
        <f aca="false">SUBTOTAL(9,AG122:AH122)</f>
        <v>0</v>
      </c>
      <c r="AG122" s="139" t="n">
        <f aca="false">SUM(AG123:AG124)</f>
        <v>0</v>
      </c>
      <c r="AH122" s="139" t="n">
        <f aca="false">SUM(AH123:AH124)</f>
        <v>0</v>
      </c>
      <c r="AI122" s="139" t="n">
        <f aca="false">SUBTOTAL(9,AJ122:AK122)</f>
        <v>0</v>
      </c>
      <c r="AJ122" s="139" t="n">
        <f aca="false">SUM(AJ123:AJ124)</f>
        <v>0</v>
      </c>
      <c r="AK122" s="139" t="n">
        <f aca="false">SUM(AK123:AK124)</f>
        <v>0</v>
      </c>
      <c r="AL122" s="139" t="n">
        <f aca="false">SUBTOTAL(9,AM122:AN122)</f>
        <v>0</v>
      </c>
      <c r="AM122" s="139" t="n">
        <f aca="false">SUM(AM123:AM124)</f>
        <v>0</v>
      </c>
      <c r="AN122" s="139" t="n">
        <f aca="false">SUM(AN123:AN124)</f>
        <v>0</v>
      </c>
      <c r="AO122" s="139" t="n">
        <f aca="false">SUBTOTAL(9,AP122:AQ122)</f>
        <v>0</v>
      </c>
      <c r="AP122" s="139" t="n">
        <f aca="false">SUM(AP123:AP124)</f>
        <v>0</v>
      </c>
      <c r="AQ122" s="139" t="n">
        <f aca="false">SUM(AQ123:AQ124)</f>
        <v>0</v>
      </c>
      <c r="AR122" s="139" t="n">
        <f aca="false">SUBTOTAL(9,AU122:BF122)</f>
        <v>0</v>
      </c>
      <c r="AS122" s="139" t="n">
        <f aca="false">AV122+AY122+BE122+BB122</f>
        <v>0</v>
      </c>
      <c r="AT122" s="139" t="n">
        <f aca="false">AW122+AZ122+BC122+BF122</f>
        <v>0</v>
      </c>
      <c r="AU122" s="139" t="n">
        <f aca="false">SUBTOTAL(9,AV122:AW122)</f>
        <v>0</v>
      </c>
      <c r="AV122" s="139" t="n">
        <f aca="false">SUM(AV123:AV124)</f>
        <v>0</v>
      </c>
      <c r="AW122" s="139" t="n">
        <f aca="false">SUM(AW123:AW124)</f>
        <v>0</v>
      </c>
      <c r="AX122" s="139" t="n">
        <f aca="false">SUBTOTAL(9,AY122:AZ122)</f>
        <v>0</v>
      </c>
      <c r="AY122" s="139" t="n">
        <f aca="false">SUM(AY123:AY124)</f>
        <v>0</v>
      </c>
      <c r="AZ122" s="139" t="n">
        <f aca="false">SUM(AZ123:AZ124)</f>
        <v>0</v>
      </c>
      <c r="BA122" s="139" t="n">
        <f aca="false">SUBTOTAL(9,BB122:BC122)</f>
        <v>0</v>
      </c>
      <c r="BB122" s="139" t="n">
        <f aca="false">SUM(BB123:BB124)</f>
        <v>0</v>
      </c>
      <c r="BC122" s="139" t="n">
        <f aca="false">SUM(BC123:BC124)</f>
        <v>0</v>
      </c>
      <c r="BD122" s="139" t="n">
        <f aca="false">SUBTOTAL(9,BE122:BF122)</f>
        <v>0</v>
      </c>
      <c r="BE122" s="139" t="n">
        <f aca="false">SUM(BE123:BE124)</f>
        <v>0</v>
      </c>
      <c r="BF122" s="139" t="n">
        <f aca="false">SUM(BF123:BF124)</f>
        <v>0</v>
      </c>
      <c r="BG122" s="170"/>
    </row>
    <row r="123" customFormat="false" ht="15.75" hidden="false" customHeight="false" outlineLevel="0" collapsed="false">
      <c r="B123" s="145" t="s">
        <v>127</v>
      </c>
      <c r="C123" s="146" t="s">
        <v>128</v>
      </c>
      <c r="E123" s="139" t="n">
        <f aca="false">+H123+Q123+AR123</f>
        <v>0</v>
      </c>
      <c r="F123" s="139" t="n">
        <f aca="false">+I123+R123+AS123</f>
        <v>0</v>
      </c>
      <c r="G123" s="139" t="n">
        <f aca="false">+J123+S123+AT123</f>
        <v>0</v>
      </c>
      <c r="H123" s="139" t="n">
        <f aca="false">SUBTOTAL(9,K123:P123)</f>
        <v>0</v>
      </c>
      <c r="I123" s="139" t="n">
        <f aca="false">L123+O123</f>
        <v>0</v>
      </c>
      <c r="J123" s="139" t="n">
        <f aca="false">M123+P123</f>
        <v>0</v>
      </c>
      <c r="K123" s="139" t="n">
        <f aca="false">SUBTOTAL(9,L123:M123)</f>
        <v>0</v>
      </c>
      <c r="L123" s="139"/>
      <c r="M123" s="139"/>
      <c r="N123" s="139" t="n">
        <f aca="false">SUBTOTAL(9,O123:P123)</f>
        <v>0</v>
      </c>
      <c r="O123" s="139"/>
      <c r="P123" s="139"/>
      <c r="Q123" s="139" t="n">
        <f aca="false">SUBTOTAL(9,T123:AQ123)</f>
        <v>0</v>
      </c>
      <c r="R123" s="139" t="n">
        <f aca="false">U123+X123+AA123+AD123+AG123+AJ123+AM123+AP123</f>
        <v>0</v>
      </c>
      <c r="S123" s="139" t="n">
        <f aca="false">V123+Y123+AB123+AE123+AH123+AK123+AN123+AQ123</f>
        <v>0</v>
      </c>
      <c r="T123" s="139" t="n">
        <f aca="false">SUBTOTAL(9,U123:V123)</f>
        <v>0</v>
      </c>
      <c r="U123" s="139"/>
      <c r="V123" s="139"/>
      <c r="W123" s="139" t="n">
        <f aca="false">SUBTOTAL(9,X123:Y123)</f>
        <v>0</v>
      </c>
      <c r="X123" s="139"/>
      <c r="Y123" s="139"/>
      <c r="Z123" s="139" t="n">
        <f aca="false">SUBTOTAL(9,AA123:AB123)</f>
        <v>0</v>
      </c>
      <c r="AA123" s="139"/>
      <c r="AB123" s="139"/>
      <c r="AC123" s="139" t="n">
        <f aca="false">SUBTOTAL(9,AD123:AE123)</f>
        <v>0</v>
      </c>
      <c r="AD123" s="139"/>
      <c r="AE123" s="139"/>
      <c r="AF123" s="139" t="n">
        <f aca="false">SUBTOTAL(9,AG123:AH123)</f>
        <v>0</v>
      </c>
      <c r="AG123" s="139"/>
      <c r="AH123" s="139"/>
      <c r="AI123" s="139" t="n">
        <f aca="false">SUBTOTAL(9,AJ123:AK123)</f>
        <v>0</v>
      </c>
      <c r="AJ123" s="139"/>
      <c r="AK123" s="139"/>
      <c r="AL123" s="139" t="n">
        <f aca="false">SUBTOTAL(9,AM123:AN123)</f>
        <v>0</v>
      </c>
      <c r="AM123" s="139"/>
      <c r="AN123" s="139"/>
      <c r="AO123" s="139" t="n">
        <f aca="false">SUBTOTAL(9,AP123:AQ123)</f>
        <v>0</v>
      </c>
      <c r="AP123" s="139"/>
      <c r="AQ123" s="139"/>
      <c r="AR123" s="139" t="n">
        <f aca="false">SUBTOTAL(9,AU123:BF123)</f>
        <v>0</v>
      </c>
      <c r="AS123" s="139" t="n">
        <f aca="false">AV123+AY123+BE123+BB123</f>
        <v>0</v>
      </c>
      <c r="AT123" s="139" t="n">
        <f aca="false">AW123+AZ123+BC123+BF123</f>
        <v>0</v>
      </c>
      <c r="AU123" s="139" t="n">
        <f aca="false">SUBTOTAL(9,AV123:AW123)</f>
        <v>0</v>
      </c>
      <c r="AV123" s="139"/>
      <c r="AW123" s="139"/>
      <c r="AX123" s="139" t="n">
        <f aca="false">SUBTOTAL(9,AY123:AZ123)</f>
        <v>0</v>
      </c>
      <c r="AY123" s="139"/>
      <c r="AZ123" s="139"/>
      <c r="BA123" s="139" t="n">
        <f aca="false">SUBTOTAL(9,BB123:BC123)</f>
        <v>0</v>
      </c>
      <c r="BB123" s="139"/>
      <c r="BC123" s="139"/>
      <c r="BD123" s="139" t="n">
        <f aca="false">SUBTOTAL(9,BE123:BF123)</f>
        <v>0</v>
      </c>
      <c r="BE123" s="139"/>
      <c r="BF123" s="139"/>
      <c r="BG123" s="170"/>
    </row>
    <row r="124" customFormat="false" ht="15.75" hidden="false" customHeight="false" outlineLevel="0" collapsed="false">
      <c r="B124" s="145" t="s">
        <v>130</v>
      </c>
      <c r="C124" s="146" t="s">
        <v>134</v>
      </c>
      <c r="E124" s="139" t="n">
        <f aca="false">+H124+Q124+AR124</f>
        <v>0</v>
      </c>
      <c r="F124" s="139" t="n">
        <f aca="false">+I124+R124+AS124</f>
        <v>0</v>
      </c>
      <c r="G124" s="139" t="n">
        <f aca="false">+J124+S124+AT124</f>
        <v>0</v>
      </c>
      <c r="H124" s="139" t="n">
        <f aca="false">SUBTOTAL(9,K124:P124)</f>
        <v>0</v>
      </c>
      <c r="I124" s="139" t="n">
        <f aca="false">L124+O124</f>
        <v>0</v>
      </c>
      <c r="J124" s="139" t="n">
        <f aca="false">M124+P124</f>
        <v>0</v>
      </c>
      <c r="K124" s="139" t="n">
        <f aca="false">SUBTOTAL(9,L124:M124)</f>
        <v>0</v>
      </c>
      <c r="L124" s="139"/>
      <c r="M124" s="139"/>
      <c r="N124" s="139" t="n">
        <f aca="false">SUBTOTAL(9,O124:P124)</f>
        <v>0</v>
      </c>
      <c r="O124" s="139"/>
      <c r="P124" s="139"/>
      <c r="Q124" s="139" t="n">
        <f aca="false">SUBTOTAL(9,T124:AQ124)</f>
        <v>0</v>
      </c>
      <c r="R124" s="139" t="n">
        <f aca="false">U124+X124+AA124+AD124+AG124+AJ124+AM124+AP124</f>
        <v>0</v>
      </c>
      <c r="S124" s="139" t="n">
        <f aca="false">V124+Y124+AB124+AE124+AH124+AK124+AN124+AQ124</f>
        <v>0</v>
      </c>
      <c r="T124" s="139" t="n">
        <f aca="false">SUBTOTAL(9,U124:V124)</f>
        <v>0</v>
      </c>
      <c r="U124" s="139"/>
      <c r="V124" s="139"/>
      <c r="W124" s="139" t="n">
        <f aca="false">SUBTOTAL(9,X124:Y124)</f>
        <v>0</v>
      </c>
      <c r="X124" s="139"/>
      <c r="Y124" s="139"/>
      <c r="Z124" s="139" t="n">
        <f aca="false">SUBTOTAL(9,AA124:AB124)</f>
        <v>0</v>
      </c>
      <c r="AA124" s="139"/>
      <c r="AB124" s="139"/>
      <c r="AC124" s="139" t="n">
        <f aca="false">SUBTOTAL(9,AD124:AE124)</f>
        <v>0</v>
      </c>
      <c r="AD124" s="139"/>
      <c r="AE124" s="139"/>
      <c r="AF124" s="139" t="n">
        <f aca="false">SUBTOTAL(9,AG124:AH124)</f>
        <v>0</v>
      </c>
      <c r="AG124" s="139"/>
      <c r="AH124" s="139"/>
      <c r="AI124" s="139" t="n">
        <f aca="false">SUBTOTAL(9,AJ124:AK124)</f>
        <v>0</v>
      </c>
      <c r="AJ124" s="139"/>
      <c r="AK124" s="139"/>
      <c r="AL124" s="139" t="n">
        <f aca="false">SUBTOTAL(9,AM124:AN124)</f>
        <v>0</v>
      </c>
      <c r="AM124" s="139"/>
      <c r="AN124" s="139"/>
      <c r="AO124" s="139" t="n">
        <f aca="false">SUBTOTAL(9,AP124:AQ124)</f>
        <v>0</v>
      </c>
      <c r="AP124" s="139"/>
      <c r="AQ124" s="139"/>
      <c r="AR124" s="139" t="n">
        <f aca="false">SUBTOTAL(9,AU124:BF124)</f>
        <v>0</v>
      </c>
      <c r="AS124" s="139" t="n">
        <f aca="false">AV124+AY124+BE124+BB124</f>
        <v>0</v>
      </c>
      <c r="AT124" s="139" t="n">
        <f aca="false">AW124+AZ124+BC124+BF124</f>
        <v>0</v>
      </c>
      <c r="AU124" s="139" t="n">
        <f aca="false">SUBTOTAL(9,AV124:AW124)</f>
        <v>0</v>
      </c>
      <c r="AV124" s="139"/>
      <c r="AW124" s="139"/>
      <c r="AX124" s="139" t="n">
        <f aca="false">SUBTOTAL(9,AY124:AZ124)</f>
        <v>0</v>
      </c>
      <c r="AY124" s="139"/>
      <c r="AZ124" s="139"/>
      <c r="BA124" s="139" t="n">
        <f aca="false">SUBTOTAL(9,BB124:BC124)</f>
        <v>0</v>
      </c>
      <c r="BB124" s="139"/>
      <c r="BC124" s="139"/>
      <c r="BD124" s="139" t="n">
        <f aca="false">SUBTOTAL(9,BE124:BF124)</f>
        <v>0</v>
      </c>
      <c r="BE124" s="139"/>
      <c r="BF124" s="139"/>
      <c r="BG124" s="170"/>
    </row>
    <row r="125" customFormat="false" ht="15.75" hidden="false" customHeight="false" outlineLevel="0" collapsed="false">
      <c r="B125" s="141" t="s">
        <v>57</v>
      </c>
      <c r="C125" s="153" t="s">
        <v>141</v>
      </c>
      <c r="E125" s="143" t="n">
        <f aca="false">+H125+Q125+AR125</f>
        <v>0</v>
      </c>
      <c r="F125" s="143" t="n">
        <f aca="false">+I125+R125+AS125</f>
        <v>0</v>
      </c>
      <c r="G125" s="143" t="n">
        <f aca="false">+J125+S125+AT125</f>
        <v>0</v>
      </c>
      <c r="H125" s="143" t="n">
        <f aca="false">SUBTOTAL(9,K125:P125)</f>
        <v>0</v>
      </c>
      <c r="I125" s="143" t="n">
        <f aca="false">L125+O125</f>
        <v>0</v>
      </c>
      <c r="J125" s="143" t="n">
        <f aca="false">M125+P125</f>
        <v>0</v>
      </c>
      <c r="K125" s="143" t="n">
        <f aca="false">SUBTOTAL(9,L125:M125)</f>
        <v>0</v>
      </c>
      <c r="L125" s="143" t="n">
        <f aca="false">SUM(L126:L130)</f>
        <v>0</v>
      </c>
      <c r="M125" s="143" t="n">
        <f aca="false">SUM(M126:M130)</f>
        <v>0</v>
      </c>
      <c r="N125" s="143" t="n">
        <f aca="false">SUBTOTAL(9,O125:P125)</f>
        <v>0</v>
      </c>
      <c r="O125" s="143" t="n">
        <f aca="false">SUM(O126:O130)</f>
        <v>0</v>
      </c>
      <c r="P125" s="143" t="n">
        <f aca="false">SUM(P126:P130)</f>
        <v>0</v>
      </c>
      <c r="Q125" s="143" t="n">
        <f aca="false">SUBTOTAL(9,T125:AQ125)</f>
        <v>0</v>
      </c>
      <c r="R125" s="143" t="n">
        <f aca="false">U125+X125+AA125+AD125+AG125+AJ125+AM125+AP125</f>
        <v>0</v>
      </c>
      <c r="S125" s="143" t="n">
        <f aca="false">V125+Y125+AB125+AE125+AH125+AK125+AN125+AQ125</f>
        <v>0</v>
      </c>
      <c r="T125" s="143" t="n">
        <f aca="false">SUBTOTAL(9,U125:V125)</f>
        <v>0</v>
      </c>
      <c r="U125" s="143" t="n">
        <f aca="false">SUM(U126:U130)</f>
        <v>0</v>
      </c>
      <c r="V125" s="143" t="n">
        <f aca="false">SUM(V126:V130)</f>
        <v>0</v>
      </c>
      <c r="W125" s="143" t="n">
        <f aca="false">SUBTOTAL(9,X125:Y125)</f>
        <v>0</v>
      </c>
      <c r="X125" s="143" t="n">
        <f aca="false">SUM(X126:X130)</f>
        <v>0</v>
      </c>
      <c r="Y125" s="143" t="n">
        <f aca="false">SUM(Y126:Y130)</f>
        <v>0</v>
      </c>
      <c r="Z125" s="143" t="n">
        <f aca="false">SUBTOTAL(9,AA125:AB125)</f>
        <v>0</v>
      </c>
      <c r="AA125" s="143" t="n">
        <f aca="false">SUM(AA126:AA130)</f>
        <v>0</v>
      </c>
      <c r="AB125" s="143" t="n">
        <f aca="false">SUM(AB126:AB130)</f>
        <v>0</v>
      </c>
      <c r="AC125" s="143" t="n">
        <f aca="false">SUBTOTAL(9,AD125:AE125)</f>
        <v>0</v>
      </c>
      <c r="AD125" s="143" t="n">
        <f aca="false">SUM(AD126:AD130)</f>
        <v>0</v>
      </c>
      <c r="AE125" s="143" t="n">
        <f aca="false">SUM(AE126:AE130)</f>
        <v>0</v>
      </c>
      <c r="AF125" s="143" t="n">
        <f aca="false">SUBTOTAL(9,AG125:AH125)</f>
        <v>0</v>
      </c>
      <c r="AG125" s="143" t="n">
        <f aca="false">SUM(AG126:AG130)</f>
        <v>0</v>
      </c>
      <c r="AH125" s="143" t="n">
        <f aca="false">SUM(AH126:AH130)</f>
        <v>0</v>
      </c>
      <c r="AI125" s="143" t="n">
        <f aca="false">SUBTOTAL(9,AJ125:AK125)</f>
        <v>0</v>
      </c>
      <c r="AJ125" s="143" t="n">
        <f aca="false">SUM(AJ126:AJ130)</f>
        <v>0</v>
      </c>
      <c r="AK125" s="143" t="n">
        <f aca="false">SUM(AK126:AK130)</f>
        <v>0</v>
      </c>
      <c r="AL125" s="143" t="n">
        <f aca="false">SUBTOTAL(9,AM125:AN125)</f>
        <v>0</v>
      </c>
      <c r="AM125" s="143" t="n">
        <f aca="false">SUM(AM126:AM130)</f>
        <v>0</v>
      </c>
      <c r="AN125" s="143" t="n">
        <f aca="false">SUM(AN126:AN130)</f>
        <v>0</v>
      </c>
      <c r="AO125" s="143" t="n">
        <f aca="false">SUBTOTAL(9,AP125:AQ125)</f>
        <v>0</v>
      </c>
      <c r="AP125" s="143" t="n">
        <f aca="false">SUM(AP126:AP130)</f>
        <v>0</v>
      </c>
      <c r="AQ125" s="143" t="n">
        <f aca="false">SUM(AQ126:AQ130)</f>
        <v>0</v>
      </c>
      <c r="AR125" s="143" t="n">
        <f aca="false">SUBTOTAL(9,AU125:BF125)</f>
        <v>0</v>
      </c>
      <c r="AS125" s="143" t="n">
        <f aca="false">AV125+AY125+BE125+BB125</f>
        <v>0</v>
      </c>
      <c r="AT125" s="143" t="n">
        <f aca="false">AW125+AZ125+BC125+BF125</f>
        <v>0</v>
      </c>
      <c r="AU125" s="143" t="n">
        <f aca="false">SUBTOTAL(9,AV125:AW125)</f>
        <v>0</v>
      </c>
      <c r="AV125" s="143" t="n">
        <f aca="false">SUM(AV126:AV130)</f>
        <v>0</v>
      </c>
      <c r="AW125" s="143" t="n">
        <f aca="false">SUM(AW126:AW130)</f>
        <v>0</v>
      </c>
      <c r="AX125" s="143" t="n">
        <f aca="false">SUBTOTAL(9,AY125:AZ125)</f>
        <v>0</v>
      </c>
      <c r="AY125" s="143" t="n">
        <f aca="false">SUM(AY126:AY130)</f>
        <v>0</v>
      </c>
      <c r="AZ125" s="143" t="n">
        <f aca="false">SUM(AZ126:AZ130)</f>
        <v>0</v>
      </c>
      <c r="BA125" s="143" t="n">
        <f aca="false">SUBTOTAL(9,BB125:BC125)</f>
        <v>0</v>
      </c>
      <c r="BB125" s="143" t="n">
        <f aca="false">SUM(BB126:BB130)</f>
        <v>0</v>
      </c>
      <c r="BC125" s="143" t="n">
        <f aca="false">SUM(BC126:BC130)</f>
        <v>0</v>
      </c>
      <c r="BD125" s="143" t="n">
        <f aca="false">SUBTOTAL(9,BE125:BF125)</f>
        <v>0</v>
      </c>
      <c r="BE125" s="143" t="n">
        <f aca="false">SUM(BE126:BE130)</f>
        <v>0</v>
      </c>
      <c r="BF125" s="143" t="n">
        <f aca="false">SUM(BF126:BF130)</f>
        <v>0</v>
      </c>
      <c r="BG125" s="171"/>
    </row>
    <row r="126" customFormat="false" ht="15.75" hidden="false" customHeight="false" outlineLevel="0" collapsed="false">
      <c r="B126" s="145" t="s">
        <v>60</v>
      </c>
      <c r="C126" s="146" t="s">
        <v>142</v>
      </c>
      <c r="E126" s="139" t="n">
        <f aca="false">+H126+Q126+AR126</f>
        <v>0</v>
      </c>
      <c r="F126" s="139" t="n">
        <f aca="false">+I126+R126+AS126</f>
        <v>0</v>
      </c>
      <c r="G126" s="139" t="n">
        <f aca="false">+J126+S126+AT126</f>
        <v>0</v>
      </c>
      <c r="H126" s="139" t="n">
        <f aca="false">SUBTOTAL(9,K126:P126)</f>
        <v>0</v>
      </c>
      <c r="I126" s="139" t="n">
        <f aca="false">L126+O126</f>
        <v>0</v>
      </c>
      <c r="J126" s="139" t="n">
        <f aca="false">M126+P126</f>
        <v>0</v>
      </c>
      <c r="K126" s="139" t="n">
        <f aca="false">SUBTOTAL(9,L126:M126)</f>
        <v>0</v>
      </c>
      <c r="L126" s="139"/>
      <c r="M126" s="139"/>
      <c r="N126" s="139" t="n">
        <f aca="false">SUBTOTAL(9,O126:P126)</f>
        <v>0</v>
      </c>
      <c r="O126" s="139"/>
      <c r="P126" s="139"/>
      <c r="Q126" s="139" t="n">
        <f aca="false">SUBTOTAL(9,T126:AQ126)</f>
        <v>0</v>
      </c>
      <c r="R126" s="139" t="n">
        <f aca="false">U126+X126+AA126+AD126+AG126+AJ126+AM126+AP126</f>
        <v>0</v>
      </c>
      <c r="S126" s="139" t="n">
        <f aca="false">V126+Y126+AB126+AE126+AH126+AK126+AN126+AQ126</f>
        <v>0</v>
      </c>
      <c r="T126" s="139" t="n">
        <f aca="false">SUBTOTAL(9,U126:V126)</f>
        <v>0</v>
      </c>
      <c r="U126" s="139"/>
      <c r="V126" s="139"/>
      <c r="W126" s="139" t="n">
        <f aca="false">SUBTOTAL(9,X126:Y126)</f>
        <v>0</v>
      </c>
      <c r="X126" s="139"/>
      <c r="Y126" s="139"/>
      <c r="Z126" s="139" t="n">
        <f aca="false">SUBTOTAL(9,AA126:AB126)</f>
        <v>0</v>
      </c>
      <c r="AA126" s="139"/>
      <c r="AB126" s="139"/>
      <c r="AC126" s="139" t="n">
        <f aca="false">SUBTOTAL(9,AD126:AE126)</f>
        <v>0</v>
      </c>
      <c r="AD126" s="139"/>
      <c r="AE126" s="139"/>
      <c r="AF126" s="139" t="n">
        <f aca="false">SUBTOTAL(9,AG126:AH126)</f>
        <v>0</v>
      </c>
      <c r="AG126" s="139"/>
      <c r="AH126" s="139"/>
      <c r="AI126" s="139" t="n">
        <f aca="false">SUBTOTAL(9,AJ126:AK126)</f>
        <v>0</v>
      </c>
      <c r="AJ126" s="139"/>
      <c r="AK126" s="139"/>
      <c r="AL126" s="139" t="n">
        <f aca="false">SUBTOTAL(9,AM126:AN126)</f>
        <v>0</v>
      </c>
      <c r="AM126" s="139"/>
      <c r="AN126" s="139"/>
      <c r="AO126" s="139" t="n">
        <f aca="false">SUBTOTAL(9,AP126:AQ126)</f>
        <v>0</v>
      </c>
      <c r="AP126" s="139"/>
      <c r="AQ126" s="139"/>
      <c r="AR126" s="139" t="n">
        <f aca="false">SUBTOTAL(9,AU126:BF126)</f>
        <v>0</v>
      </c>
      <c r="AS126" s="139" t="n">
        <f aca="false">AV126+AY126+BE126+BB126</f>
        <v>0</v>
      </c>
      <c r="AT126" s="139" t="n">
        <f aca="false">AW126+AZ126+BC126+BF126</f>
        <v>0</v>
      </c>
      <c r="AU126" s="139" t="n">
        <f aca="false">SUBTOTAL(9,AV126:AW126)</f>
        <v>0</v>
      </c>
      <c r="AV126" s="139"/>
      <c r="AW126" s="139"/>
      <c r="AX126" s="139" t="n">
        <f aca="false">SUBTOTAL(9,AY126:AZ126)</f>
        <v>0</v>
      </c>
      <c r="AY126" s="139"/>
      <c r="AZ126" s="139"/>
      <c r="BA126" s="139" t="n">
        <f aca="false">SUBTOTAL(9,BB126:BC126)</f>
        <v>0</v>
      </c>
      <c r="BB126" s="139"/>
      <c r="BC126" s="139"/>
      <c r="BD126" s="139" t="n">
        <f aca="false">SUBTOTAL(9,BE126:BF126)</f>
        <v>0</v>
      </c>
      <c r="BE126" s="139"/>
      <c r="BF126" s="139"/>
      <c r="BG126" s="170"/>
    </row>
    <row r="127" customFormat="false" ht="15.75" hidden="false" customHeight="false" outlineLevel="0" collapsed="false">
      <c r="B127" s="145" t="s">
        <v>69</v>
      </c>
      <c r="C127" s="146" t="s">
        <v>144</v>
      </c>
      <c r="E127" s="139" t="n">
        <f aca="false">+H127+Q127+AR127</f>
        <v>0</v>
      </c>
      <c r="F127" s="139" t="n">
        <f aca="false">+I127+R127+AS127</f>
        <v>0</v>
      </c>
      <c r="G127" s="139" t="n">
        <f aca="false">+J127+S127+AT127</f>
        <v>0</v>
      </c>
      <c r="H127" s="139" t="n">
        <f aca="false">SUBTOTAL(9,K127:P127)</f>
        <v>0</v>
      </c>
      <c r="I127" s="139" t="n">
        <f aca="false">L127+O127</f>
        <v>0</v>
      </c>
      <c r="J127" s="139" t="n">
        <f aca="false">M127+P127</f>
        <v>0</v>
      </c>
      <c r="K127" s="139" t="n">
        <f aca="false">SUBTOTAL(9,L127:M127)</f>
        <v>0</v>
      </c>
      <c r="L127" s="139"/>
      <c r="M127" s="139"/>
      <c r="N127" s="139" t="n">
        <f aca="false">SUBTOTAL(9,O127:P127)</f>
        <v>0</v>
      </c>
      <c r="O127" s="139"/>
      <c r="P127" s="139"/>
      <c r="Q127" s="139" t="n">
        <f aca="false">SUBTOTAL(9,T127:AQ127)</f>
        <v>0</v>
      </c>
      <c r="R127" s="139" t="n">
        <f aca="false">U127+X127+AA127+AD127+AG127+AJ127+AM127+AP127</f>
        <v>0</v>
      </c>
      <c r="S127" s="139" t="n">
        <f aca="false">V127+Y127+AB127+AE127+AH127+AK127+AN127+AQ127</f>
        <v>0</v>
      </c>
      <c r="T127" s="139" t="n">
        <f aca="false">SUBTOTAL(9,U127:V127)</f>
        <v>0</v>
      </c>
      <c r="U127" s="139"/>
      <c r="V127" s="139"/>
      <c r="W127" s="139" t="n">
        <f aca="false">SUBTOTAL(9,X127:Y127)</f>
        <v>0</v>
      </c>
      <c r="X127" s="139"/>
      <c r="Y127" s="139"/>
      <c r="Z127" s="139" t="n">
        <f aca="false">SUBTOTAL(9,AA127:AB127)</f>
        <v>0</v>
      </c>
      <c r="AA127" s="139"/>
      <c r="AB127" s="139"/>
      <c r="AC127" s="139" t="n">
        <f aca="false">SUBTOTAL(9,AD127:AE127)</f>
        <v>0</v>
      </c>
      <c r="AD127" s="139"/>
      <c r="AE127" s="139"/>
      <c r="AF127" s="139" t="n">
        <f aca="false">SUBTOTAL(9,AG127:AH127)</f>
        <v>0</v>
      </c>
      <c r="AG127" s="139"/>
      <c r="AH127" s="139"/>
      <c r="AI127" s="139" t="n">
        <f aca="false">SUBTOTAL(9,AJ127:AK127)</f>
        <v>0</v>
      </c>
      <c r="AJ127" s="139"/>
      <c r="AK127" s="139"/>
      <c r="AL127" s="139" t="n">
        <f aca="false">SUBTOTAL(9,AM127:AN127)</f>
        <v>0</v>
      </c>
      <c r="AM127" s="139"/>
      <c r="AN127" s="139"/>
      <c r="AO127" s="139" t="n">
        <f aca="false">SUBTOTAL(9,AP127:AQ127)</f>
        <v>0</v>
      </c>
      <c r="AP127" s="139"/>
      <c r="AQ127" s="139"/>
      <c r="AR127" s="139" t="n">
        <f aca="false">SUBTOTAL(9,AU127:BF127)</f>
        <v>0</v>
      </c>
      <c r="AS127" s="139" t="n">
        <f aca="false">AV127+AY127+BE127+BB127</f>
        <v>0</v>
      </c>
      <c r="AT127" s="139" t="n">
        <f aca="false">AW127+AZ127+BC127+BF127</f>
        <v>0</v>
      </c>
      <c r="AU127" s="139" t="n">
        <f aca="false">SUBTOTAL(9,AV127:AW127)</f>
        <v>0</v>
      </c>
      <c r="AV127" s="139"/>
      <c r="AW127" s="139"/>
      <c r="AX127" s="139" t="n">
        <f aca="false">SUBTOTAL(9,AY127:AZ127)</f>
        <v>0</v>
      </c>
      <c r="AY127" s="139"/>
      <c r="AZ127" s="139"/>
      <c r="BA127" s="139" t="n">
        <f aca="false">SUBTOTAL(9,BB127:BC127)</f>
        <v>0</v>
      </c>
      <c r="BB127" s="139"/>
      <c r="BC127" s="139"/>
      <c r="BD127" s="139" t="n">
        <f aca="false">SUBTOTAL(9,BE127:BF127)</f>
        <v>0</v>
      </c>
      <c r="BE127" s="139"/>
      <c r="BF127" s="139"/>
      <c r="BG127" s="170"/>
    </row>
    <row r="128" customFormat="false" ht="15.75" hidden="false" customHeight="false" outlineLevel="0" collapsed="false">
      <c r="B128" s="145" t="s">
        <v>146</v>
      </c>
      <c r="C128" s="146" t="s">
        <v>147</v>
      </c>
      <c r="E128" s="139" t="n">
        <f aca="false">+H128+Q128+AR128</f>
        <v>0</v>
      </c>
      <c r="F128" s="139" t="n">
        <f aca="false">+I128+R128+AS128</f>
        <v>0</v>
      </c>
      <c r="G128" s="139" t="n">
        <f aca="false">+J128+S128+AT128</f>
        <v>0</v>
      </c>
      <c r="H128" s="139" t="n">
        <f aca="false">SUBTOTAL(9,K128:P128)</f>
        <v>0</v>
      </c>
      <c r="I128" s="139" t="n">
        <f aca="false">L128+O128</f>
        <v>0</v>
      </c>
      <c r="J128" s="139" t="n">
        <f aca="false">M128+P128</f>
        <v>0</v>
      </c>
      <c r="K128" s="139" t="n">
        <f aca="false">SUBTOTAL(9,L128:M128)</f>
        <v>0</v>
      </c>
      <c r="L128" s="139"/>
      <c r="M128" s="139"/>
      <c r="N128" s="139" t="n">
        <f aca="false">SUBTOTAL(9,O128:P128)</f>
        <v>0</v>
      </c>
      <c r="O128" s="139"/>
      <c r="P128" s="139"/>
      <c r="Q128" s="139" t="n">
        <f aca="false">SUBTOTAL(9,T128:AQ128)</f>
        <v>0</v>
      </c>
      <c r="R128" s="139" t="n">
        <f aca="false">U128+X128+AA128+AD128+AG128+AJ128+AM128+AP128</f>
        <v>0</v>
      </c>
      <c r="S128" s="139" t="n">
        <f aca="false">V128+Y128+AB128+AE128+AH128+AK128+AN128+AQ128</f>
        <v>0</v>
      </c>
      <c r="T128" s="139" t="n">
        <f aca="false">SUBTOTAL(9,U128:V128)</f>
        <v>0</v>
      </c>
      <c r="U128" s="139"/>
      <c r="V128" s="139"/>
      <c r="W128" s="139" t="n">
        <f aca="false">SUBTOTAL(9,X128:Y128)</f>
        <v>0</v>
      </c>
      <c r="X128" s="139"/>
      <c r="Y128" s="139"/>
      <c r="Z128" s="139" t="n">
        <f aca="false">SUBTOTAL(9,AA128:AB128)</f>
        <v>0</v>
      </c>
      <c r="AA128" s="139"/>
      <c r="AB128" s="139"/>
      <c r="AC128" s="139" t="n">
        <f aca="false">SUBTOTAL(9,AD128:AE128)</f>
        <v>0</v>
      </c>
      <c r="AD128" s="139"/>
      <c r="AE128" s="139"/>
      <c r="AF128" s="139" t="n">
        <f aca="false">SUBTOTAL(9,AG128:AH128)</f>
        <v>0</v>
      </c>
      <c r="AG128" s="139"/>
      <c r="AH128" s="139"/>
      <c r="AI128" s="139" t="n">
        <f aca="false">SUBTOTAL(9,AJ128:AK128)</f>
        <v>0</v>
      </c>
      <c r="AJ128" s="139"/>
      <c r="AK128" s="139"/>
      <c r="AL128" s="139" t="n">
        <f aca="false">SUBTOTAL(9,AM128:AN128)</f>
        <v>0</v>
      </c>
      <c r="AM128" s="139"/>
      <c r="AN128" s="139"/>
      <c r="AO128" s="139" t="n">
        <f aca="false">SUBTOTAL(9,AP128:AQ128)</f>
        <v>0</v>
      </c>
      <c r="AP128" s="139"/>
      <c r="AQ128" s="139"/>
      <c r="AR128" s="139" t="n">
        <f aca="false">SUBTOTAL(9,AU128:BF128)</f>
        <v>0</v>
      </c>
      <c r="AS128" s="139" t="n">
        <f aca="false">AV128+AY128+BE128+BB128</f>
        <v>0</v>
      </c>
      <c r="AT128" s="139" t="n">
        <f aca="false">AW128+AZ128+BC128+BF128</f>
        <v>0</v>
      </c>
      <c r="AU128" s="139" t="n">
        <f aca="false">SUBTOTAL(9,AV128:AW128)</f>
        <v>0</v>
      </c>
      <c r="AV128" s="139"/>
      <c r="AW128" s="139"/>
      <c r="AX128" s="139" t="n">
        <f aca="false">SUBTOTAL(9,AY128:AZ128)</f>
        <v>0</v>
      </c>
      <c r="AY128" s="139"/>
      <c r="AZ128" s="139"/>
      <c r="BA128" s="139" t="n">
        <f aca="false">SUBTOTAL(9,BB128:BC128)</f>
        <v>0</v>
      </c>
      <c r="BB128" s="139"/>
      <c r="BC128" s="139"/>
      <c r="BD128" s="139" t="n">
        <f aca="false">SUBTOTAL(9,BE128:BF128)</f>
        <v>0</v>
      </c>
      <c r="BE128" s="139"/>
      <c r="BF128" s="139"/>
      <c r="BG128" s="170"/>
    </row>
    <row r="129" customFormat="false" ht="15.75" hidden="false" customHeight="false" outlineLevel="0" collapsed="false">
      <c r="B129" s="145" t="s">
        <v>149</v>
      </c>
      <c r="C129" s="146" t="s">
        <v>150</v>
      </c>
      <c r="E129" s="139" t="n">
        <f aca="false">+H129+Q129+AR129</f>
        <v>0</v>
      </c>
      <c r="F129" s="139" t="n">
        <f aca="false">+I129+R129+AS129</f>
        <v>0</v>
      </c>
      <c r="G129" s="139" t="n">
        <f aca="false">+J129+S129+AT129</f>
        <v>0</v>
      </c>
      <c r="H129" s="139" t="n">
        <f aca="false">SUBTOTAL(9,K129:P129)</f>
        <v>0</v>
      </c>
      <c r="I129" s="139" t="n">
        <f aca="false">L129+O129</f>
        <v>0</v>
      </c>
      <c r="J129" s="139" t="n">
        <f aca="false">M129+P129</f>
        <v>0</v>
      </c>
      <c r="K129" s="139" t="n">
        <f aca="false">SUBTOTAL(9,L129:M129)</f>
        <v>0</v>
      </c>
      <c r="L129" s="139"/>
      <c r="M129" s="139"/>
      <c r="N129" s="139" t="n">
        <f aca="false">SUBTOTAL(9,O129:P129)</f>
        <v>0</v>
      </c>
      <c r="O129" s="139"/>
      <c r="P129" s="139"/>
      <c r="Q129" s="139" t="n">
        <f aca="false">SUBTOTAL(9,T129:AQ129)</f>
        <v>0</v>
      </c>
      <c r="R129" s="139" t="n">
        <f aca="false">U129+X129+AA129+AD129+AG129+AJ129+AM129+AP129</f>
        <v>0</v>
      </c>
      <c r="S129" s="139" t="n">
        <f aca="false">V129+Y129+AB129+AE129+AH129+AK129+AN129+AQ129</f>
        <v>0</v>
      </c>
      <c r="T129" s="139" t="n">
        <f aca="false">SUBTOTAL(9,U129:V129)</f>
        <v>0</v>
      </c>
      <c r="U129" s="139"/>
      <c r="V129" s="139"/>
      <c r="W129" s="139" t="n">
        <f aca="false">SUBTOTAL(9,X129:Y129)</f>
        <v>0</v>
      </c>
      <c r="X129" s="139"/>
      <c r="Y129" s="139"/>
      <c r="Z129" s="139" t="n">
        <f aca="false">SUBTOTAL(9,AA129:AB129)</f>
        <v>0</v>
      </c>
      <c r="AA129" s="139"/>
      <c r="AB129" s="139"/>
      <c r="AC129" s="139" t="n">
        <f aca="false">SUBTOTAL(9,AD129:AE129)</f>
        <v>0</v>
      </c>
      <c r="AD129" s="139"/>
      <c r="AE129" s="139"/>
      <c r="AF129" s="139" t="n">
        <f aca="false">SUBTOTAL(9,AG129:AH129)</f>
        <v>0</v>
      </c>
      <c r="AG129" s="139"/>
      <c r="AH129" s="139"/>
      <c r="AI129" s="139" t="n">
        <f aca="false">SUBTOTAL(9,AJ129:AK129)</f>
        <v>0</v>
      </c>
      <c r="AJ129" s="139"/>
      <c r="AK129" s="139"/>
      <c r="AL129" s="139" t="n">
        <f aca="false">SUBTOTAL(9,AM129:AN129)</f>
        <v>0</v>
      </c>
      <c r="AM129" s="139"/>
      <c r="AN129" s="139"/>
      <c r="AO129" s="139" t="n">
        <f aca="false">SUBTOTAL(9,AP129:AQ129)</f>
        <v>0</v>
      </c>
      <c r="AP129" s="139"/>
      <c r="AQ129" s="139"/>
      <c r="AR129" s="139" t="n">
        <f aca="false">SUBTOTAL(9,AU129:BF129)</f>
        <v>0</v>
      </c>
      <c r="AS129" s="139" t="n">
        <f aca="false">AV129+AY129+BE129+BB129</f>
        <v>0</v>
      </c>
      <c r="AT129" s="139" t="n">
        <f aca="false">AW129+AZ129+BC129+BF129</f>
        <v>0</v>
      </c>
      <c r="AU129" s="139" t="n">
        <f aca="false">SUBTOTAL(9,AV129:AW129)</f>
        <v>0</v>
      </c>
      <c r="AV129" s="139"/>
      <c r="AW129" s="139"/>
      <c r="AX129" s="139" t="n">
        <f aca="false">SUBTOTAL(9,AY129:AZ129)</f>
        <v>0</v>
      </c>
      <c r="AY129" s="139"/>
      <c r="AZ129" s="139"/>
      <c r="BA129" s="139" t="n">
        <f aca="false">SUBTOTAL(9,BB129:BC129)</f>
        <v>0</v>
      </c>
      <c r="BB129" s="139"/>
      <c r="BC129" s="139"/>
      <c r="BD129" s="139" t="n">
        <f aca="false">SUBTOTAL(9,BE129:BF129)</f>
        <v>0</v>
      </c>
      <c r="BE129" s="139"/>
      <c r="BF129" s="139"/>
      <c r="BG129" s="170"/>
    </row>
    <row r="130" customFormat="false" ht="15.75" hidden="false" customHeight="false" outlineLevel="0" collapsed="false">
      <c r="B130" s="145" t="s">
        <v>152</v>
      </c>
      <c r="C130" s="146" t="s">
        <v>153</v>
      </c>
      <c r="E130" s="139" t="n">
        <f aca="false">+H130+Q130+AR130</f>
        <v>0</v>
      </c>
      <c r="F130" s="139" t="n">
        <f aca="false">+I130+R130+AS130</f>
        <v>0</v>
      </c>
      <c r="G130" s="139" t="n">
        <f aca="false">+J130+S130+AT130</f>
        <v>0</v>
      </c>
      <c r="H130" s="139" t="n">
        <f aca="false">SUBTOTAL(9,K130:P130)</f>
        <v>0</v>
      </c>
      <c r="I130" s="139" t="n">
        <f aca="false">L130+O130</f>
        <v>0</v>
      </c>
      <c r="J130" s="139" t="n">
        <f aca="false">M130+P130</f>
        <v>0</v>
      </c>
      <c r="K130" s="139" t="n">
        <f aca="false">SUBTOTAL(9,L130:M130)</f>
        <v>0</v>
      </c>
      <c r="L130" s="139"/>
      <c r="M130" s="139"/>
      <c r="N130" s="139" t="n">
        <f aca="false">SUBTOTAL(9,O130:P130)</f>
        <v>0</v>
      </c>
      <c r="O130" s="139"/>
      <c r="P130" s="139"/>
      <c r="Q130" s="139" t="n">
        <f aca="false">SUBTOTAL(9,T130:AQ130)</f>
        <v>0</v>
      </c>
      <c r="R130" s="139" t="n">
        <f aca="false">U130+X130+AA130+AD130+AG130+AJ130+AM130+AP130</f>
        <v>0</v>
      </c>
      <c r="S130" s="139" t="n">
        <f aca="false">V130+Y130+AB130+AE130+AH130+AK130+AN130+AQ130</f>
        <v>0</v>
      </c>
      <c r="T130" s="139" t="n">
        <f aca="false">SUBTOTAL(9,U130:V130)</f>
        <v>0</v>
      </c>
      <c r="U130" s="139"/>
      <c r="V130" s="139"/>
      <c r="W130" s="139" t="n">
        <f aca="false">SUBTOTAL(9,X130:Y130)</f>
        <v>0</v>
      </c>
      <c r="X130" s="139"/>
      <c r="Y130" s="139"/>
      <c r="Z130" s="139" t="n">
        <f aca="false">SUBTOTAL(9,AA130:AB130)</f>
        <v>0</v>
      </c>
      <c r="AA130" s="139"/>
      <c r="AB130" s="139"/>
      <c r="AC130" s="139" t="n">
        <f aca="false">SUBTOTAL(9,AD130:AE130)</f>
        <v>0</v>
      </c>
      <c r="AD130" s="139"/>
      <c r="AE130" s="139"/>
      <c r="AF130" s="139" t="n">
        <f aca="false">SUBTOTAL(9,AG130:AH130)</f>
        <v>0</v>
      </c>
      <c r="AG130" s="139"/>
      <c r="AH130" s="139"/>
      <c r="AI130" s="139" t="n">
        <f aca="false">SUBTOTAL(9,AJ130:AK130)</f>
        <v>0</v>
      </c>
      <c r="AJ130" s="139"/>
      <c r="AK130" s="139"/>
      <c r="AL130" s="139" t="n">
        <f aca="false">SUBTOTAL(9,AM130:AN130)</f>
        <v>0</v>
      </c>
      <c r="AM130" s="139"/>
      <c r="AN130" s="139"/>
      <c r="AO130" s="139" t="n">
        <f aca="false">SUBTOTAL(9,AP130:AQ130)</f>
        <v>0</v>
      </c>
      <c r="AP130" s="139"/>
      <c r="AQ130" s="139"/>
      <c r="AR130" s="139" t="n">
        <f aca="false">SUBTOTAL(9,AU130:BF130)</f>
        <v>0</v>
      </c>
      <c r="AS130" s="139" t="n">
        <f aca="false">AV130+AY130+BE130+BB130</f>
        <v>0</v>
      </c>
      <c r="AT130" s="139" t="n">
        <f aca="false">AW130+AZ130+BC130+BF130</f>
        <v>0</v>
      </c>
      <c r="AU130" s="139" t="n">
        <f aca="false">SUBTOTAL(9,AV130:AW130)</f>
        <v>0</v>
      </c>
      <c r="AV130" s="139"/>
      <c r="AW130" s="139"/>
      <c r="AX130" s="139" t="n">
        <f aca="false">SUBTOTAL(9,AY130:AZ130)</f>
        <v>0</v>
      </c>
      <c r="AY130" s="139"/>
      <c r="AZ130" s="139"/>
      <c r="BA130" s="139" t="n">
        <f aca="false">SUBTOTAL(9,BB130:BC130)</f>
        <v>0</v>
      </c>
      <c r="BB130" s="139"/>
      <c r="BC130" s="139"/>
      <c r="BD130" s="139" t="n">
        <f aca="false">SUBTOTAL(9,BE130:BF130)</f>
        <v>0</v>
      </c>
      <c r="BE130" s="139"/>
      <c r="BF130" s="139"/>
      <c r="BG130" s="170"/>
    </row>
    <row r="131" customFormat="false" ht="15.75" hidden="false" customHeight="false" outlineLevel="0" collapsed="false">
      <c r="B131" s="145"/>
      <c r="C131" s="157"/>
      <c r="E131" s="139"/>
      <c r="F131" s="139"/>
      <c r="G131" s="139"/>
      <c r="H131" s="139"/>
      <c r="I131" s="139"/>
      <c r="J131" s="139"/>
      <c r="K131" s="139"/>
      <c r="L131" s="139"/>
      <c r="M131" s="139"/>
      <c r="N131" s="139"/>
      <c r="O131" s="139"/>
      <c r="P131" s="139"/>
      <c r="Q131" s="139"/>
      <c r="R131" s="139"/>
      <c r="S131" s="139"/>
      <c r="T131" s="139"/>
      <c r="U131" s="139"/>
      <c r="V131" s="139"/>
      <c r="W131" s="139"/>
      <c r="X131" s="139"/>
      <c r="Y131" s="139"/>
      <c r="Z131" s="139"/>
      <c r="AA131" s="139"/>
      <c r="AB131" s="139"/>
      <c r="AC131" s="139"/>
      <c r="AD131" s="139"/>
      <c r="AE131" s="139"/>
      <c r="AF131" s="139"/>
      <c r="AG131" s="139"/>
      <c r="AH131" s="139"/>
      <c r="AI131" s="139"/>
      <c r="AJ131" s="139"/>
      <c r="AK131" s="139"/>
      <c r="AL131" s="139"/>
      <c r="AM131" s="139"/>
      <c r="AN131" s="139"/>
      <c r="AO131" s="139"/>
      <c r="AP131" s="139"/>
      <c r="AQ131" s="139"/>
      <c r="AR131" s="139"/>
      <c r="AS131" s="139" t="n">
        <f aca="false">AV131+AY131+BE131+BB131</f>
        <v>0</v>
      </c>
      <c r="AT131" s="139" t="n">
        <f aca="false">AW131+AZ131+BC131+BF131</f>
        <v>0</v>
      </c>
      <c r="AU131" s="139"/>
      <c r="AV131" s="139"/>
      <c r="AW131" s="139"/>
      <c r="AX131" s="139"/>
      <c r="AY131" s="139"/>
      <c r="AZ131" s="139"/>
      <c r="BA131" s="139"/>
      <c r="BB131" s="139"/>
      <c r="BC131" s="139"/>
      <c r="BD131" s="139"/>
      <c r="BE131" s="139"/>
      <c r="BF131" s="139"/>
      <c r="BG131" s="170"/>
    </row>
    <row r="132" customFormat="false" ht="15.75" hidden="false" customHeight="false" outlineLevel="0" collapsed="false">
      <c r="B132" s="141"/>
      <c r="C132" s="153" t="s">
        <v>196</v>
      </c>
      <c r="E132" s="143" t="n">
        <f aca="false">+H132+Q132+AR132</f>
        <v>0</v>
      </c>
      <c r="F132" s="143" t="n">
        <f aca="false">+I132+R132+AS132</f>
        <v>0</v>
      </c>
      <c r="G132" s="143" t="n">
        <f aca="false">+J132+S132+AT132</f>
        <v>0</v>
      </c>
      <c r="H132" s="143" t="n">
        <f aca="false">SUBTOTAL(9,K132:P132)</f>
        <v>0</v>
      </c>
      <c r="I132" s="143" t="n">
        <f aca="false">L132+O132</f>
        <v>0</v>
      </c>
      <c r="J132" s="143" t="n">
        <f aca="false">M132+P132</f>
        <v>0</v>
      </c>
      <c r="K132" s="143" t="n">
        <f aca="false">SUBTOTAL(9,L132:M132)</f>
        <v>0</v>
      </c>
      <c r="L132" s="143"/>
      <c r="M132" s="143"/>
      <c r="N132" s="143" t="n">
        <f aca="false">SUBTOTAL(9,O132:P132)</f>
        <v>0</v>
      </c>
      <c r="O132" s="143"/>
      <c r="P132" s="143"/>
      <c r="Q132" s="143" t="n">
        <f aca="false">SUBTOTAL(9,T132:AQ132)</f>
        <v>0</v>
      </c>
      <c r="R132" s="143" t="n">
        <f aca="false">U132+X132+AA132+AD132+AG132+AJ132+AM132+AP132</f>
        <v>0</v>
      </c>
      <c r="S132" s="143" t="n">
        <f aca="false">V132+Y132+AB132+AE132+AH132+AK132+AN132+AQ132</f>
        <v>0</v>
      </c>
      <c r="T132" s="143" t="n">
        <f aca="false">SUBTOTAL(9,U132:V132)</f>
        <v>0</v>
      </c>
      <c r="U132" s="143"/>
      <c r="V132" s="143"/>
      <c r="W132" s="143" t="n">
        <f aca="false">SUBTOTAL(9,X132:Y132)</f>
        <v>0</v>
      </c>
      <c r="X132" s="143"/>
      <c r="Y132" s="143"/>
      <c r="Z132" s="143" t="n">
        <f aca="false">SUBTOTAL(9,AA132:AB132)</f>
        <v>0</v>
      </c>
      <c r="AA132" s="143"/>
      <c r="AB132" s="143"/>
      <c r="AC132" s="143" t="n">
        <f aca="false">SUBTOTAL(9,AD132:AE132)</f>
        <v>0</v>
      </c>
      <c r="AD132" s="143"/>
      <c r="AE132" s="143"/>
      <c r="AF132" s="143" t="n">
        <f aca="false">SUBTOTAL(9,AG132:AH132)</f>
        <v>0</v>
      </c>
      <c r="AG132" s="143"/>
      <c r="AH132" s="143"/>
      <c r="AI132" s="143" t="n">
        <f aca="false">SUBTOTAL(9,AJ132:AK132)</f>
        <v>0</v>
      </c>
      <c r="AJ132" s="143"/>
      <c r="AK132" s="143"/>
      <c r="AL132" s="143" t="n">
        <f aca="false">SUBTOTAL(9,AM132:AN132)</f>
        <v>0</v>
      </c>
      <c r="AM132" s="143"/>
      <c r="AN132" s="143"/>
      <c r="AO132" s="143" t="n">
        <f aca="false">SUBTOTAL(9,AP132:AQ132)</f>
        <v>0</v>
      </c>
      <c r="AP132" s="143"/>
      <c r="AQ132" s="143"/>
      <c r="AR132" s="143" t="n">
        <f aca="false">SUBTOTAL(9,AU132:BF132)</f>
        <v>0</v>
      </c>
      <c r="AS132" s="143" t="n">
        <f aca="false">AV132+AY132+BE132+BB132</f>
        <v>0</v>
      </c>
      <c r="AT132" s="143" t="n">
        <f aca="false">AW132+AZ132+BC132+BF132</f>
        <v>0</v>
      </c>
      <c r="AU132" s="143" t="n">
        <f aca="false">SUBTOTAL(9,AV132:AW132)</f>
        <v>0</v>
      </c>
      <c r="AV132" s="143"/>
      <c r="AW132" s="143"/>
      <c r="AX132" s="143" t="n">
        <f aca="false">SUBTOTAL(9,AY132:AZ132)</f>
        <v>0</v>
      </c>
      <c r="AY132" s="143"/>
      <c r="AZ132" s="143"/>
      <c r="BA132" s="143" t="n">
        <f aca="false">SUBTOTAL(9,BB132:BC132)</f>
        <v>0</v>
      </c>
      <c r="BB132" s="143"/>
      <c r="BC132" s="143"/>
      <c r="BD132" s="143" t="n">
        <f aca="false">SUBTOTAL(9,BE132:BF132)</f>
        <v>0</v>
      </c>
      <c r="BE132" s="143"/>
      <c r="BF132" s="143"/>
      <c r="BG132" s="171"/>
    </row>
    <row r="133" customFormat="false" ht="15.75" hidden="false" customHeight="false" outlineLevel="0" collapsed="false">
      <c r="B133" s="145" t="s">
        <v>192</v>
      </c>
      <c r="C133" s="157" t="s">
        <v>193</v>
      </c>
      <c r="E133" s="139" t="n">
        <f aca="false">+H133+Q133+AR133</f>
        <v>0</v>
      </c>
      <c r="F133" s="139" t="n">
        <f aca="false">+I133+R133+AS133</f>
        <v>0</v>
      </c>
      <c r="G133" s="139" t="n">
        <f aca="false">+J133+S133+AT133</f>
        <v>0</v>
      </c>
      <c r="H133" s="139" t="n">
        <f aca="false">SUBTOTAL(9,K133:P133)</f>
        <v>0</v>
      </c>
      <c r="I133" s="139" t="n">
        <f aca="false">L133+O133</f>
        <v>0</v>
      </c>
      <c r="J133" s="139" t="n">
        <f aca="false">M133+P133</f>
        <v>0</v>
      </c>
      <c r="K133" s="139" t="n">
        <f aca="false">SUBTOTAL(9,L133:M133)</f>
        <v>0</v>
      </c>
      <c r="L133" s="139" t="n">
        <f aca="false">L134+L152</f>
        <v>0</v>
      </c>
      <c r="M133" s="139" t="n">
        <f aca="false">M134+M152</f>
        <v>0</v>
      </c>
      <c r="N133" s="139" t="n">
        <f aca="false">SUBTOTAL(9,O133:P133)</f>
        <v>0</v>
      </c>
      <c r="O133" s="139" t="n">
        <f aca="false">O134+O152</f>
        <v>0</v>
      </c>
      <c r="P133" s="139" t="n">
        <f aca="false">P134+P152</f>
        <v>0</v>
      </c>
      <c r="Q133" s="139" t="n">
        <f aca="false">SUBTOTAL(9,T133:AQ133)</f>
        <v>0</v>
      </c>
      <c r="R133" s="139" t="n">
        <f aca="false">U133+X133+AA133+AD133+AG133+AJ133+AM133+AP133</f>
        <v>0</v>
      </c>
      <c r="S133" s="139" t="n">
        <f aca="false">V133+Y133+AB133+AE133+AH133+AK133+AN133+AQ133</f>
        <v>0</v>
      </c>
      <c r="T133" s="139" t="n">
        <f aca="false">SUBTOTAL(9,U133:V133)</f>
        <v>0</v>
      </c>
      <c r="U133" s="139" t="n">
        <f aca="false">U134+U152</f>
        <v>0</v>
      </c>
      <c r="V133" s="139" t="n">
        <f aca="false">V134+V152</f>
        <v>0</v>
      </c>
      <c r="W133" s="139" t="n">
        <f aca="false">SUBTOTAL(9,X133:Y133)</f>
        <v>0</v>
      </c>
      <c r="X133" s="139" t="n">
        <f aca="false">X134+X152</f>
        <v>0</v>
      </c>
      <c r="Y133" s="139" t="n">
        <f aca="false">Y134+Y152</f>
        <v>0</v>
      </c>
      <c r="Z133" s="139" t="n">
        <f aca="false">SUBTOTAL(9,AA133:AB133)</f>
        <v>0</v>
      </c>
      <c r="AA133" s="139" t="n">
        <f aca="false">AA134+AA152</f>
        <v>0</v>
      </c>
      <c r="AB133" s="139" t="n">
        <f aca="false">AB134+AB152</f>
        <v>0</v>
      </c>
      <c r="AC133" s="139" t="n">
        <f aca="false">SUBTOTAL(9,AD133:AE133)</f>
        <v>0</v>
      </c>
      <c r="AD133" s="139" t="n">
        <f aca="false">AD134+AD152</f>
        <v>0</v>
      </c>
      <c r="AE133" s="139" t="n">
        <f aca="false">AE134+AE152</f>
        <v>0</v>
      </c>
      <c r="AF133" s="139" t="n">
        <f aca="false">SUBTOTAL(9,AG133:AH133)</f>
        <v>0</v>
      </c>
      <c r="AG133" s="139" t="n">
        <f aca="false">AG134+AG152</f>
        <v>0</v>
      </c>
      <c r="AH133" s="139" t="n">
        <f aca="false">AH134+AH152</f>
        <v>0</v>
      </c>
      <c r="AI133" s="139" t="n">
        <f aca="false">SUBTOTAL(9,AJ133:AK133)</f>
        <v>0</v>
      </c>
      <c r="AJ133" s="139" t="n">
        <f aca="false">AJ134+AJ152</f>
        <v>0</v>
      </c>
      <c r="AK133" s="139" t="n">
        <f aca="false">AK134+AK152</f>
        <v>0</v>
      </c>
      <c r="AL133" s="139" t="n">
        <f aca="false">SUBTOTAL(9,AM133:AN133)</f>
        <v>0</v>
      </c>
      <c r="AM133" s="139" t="n">
        <f aca="false">AM134+AM152</f>
        <v>0</v>
      </c>
      <c r="AN133" s="139" t="n">
        <f aca="false">AN134+AN152</f>
        <v>0</v>
      </c>
      <c r="AO133" s="139" t="n">
        <f aca="false">SUBTOTAL(9,AP133:AQ133)</f>
        <v>0</v>
      </c>
      <c r="AP133" s="139" t="n">
        <f aca="false">AP134+AP152</f>
        <v>0</v>
      </c>
      <c r="AQ133" s="139" t="n">
        <f aca="false">AQ134+AQ152</f>
        <v>0</v>
      </c>
      <c r="AR133" s="139" t="n">
        <f aca="false">SUBTOTAL(9,AU133:BF133)</f>
        <v>0</v>
      </c>
      <c r="AS133" s="139" t="n">
        <f aca="false">AV133+AY133+BE133+BB133</f>
        <v>0</v>
      </c>
      <c r="AT133" s="139" t="n">
        <f aca="false">AW133+AZ133+BC133+BF133</f>
        <v>0</v>
      </c>
      <c r="AU133" s="139" t="n">
        <f aca="false">SUBTOTAL(9,AV133:AW133)</f>
        <v>0</v>
      </c>
      <c r="AV133" s="139" t="n">
        <f aca="false">AV134+AV152</f>
        <v>0</v>
      </c>
      <c r="AW133" s="139" t="n">
        <f aca="false">AW134+AW152</f>
        <v>0</v>
      </c>
      <c r="AX133" s="139" t="n">
        <f aca="false">SUBTOTAL(9,AY133:AZ133)</f>
        <v>0</v>
      </c>
      <c r="AY133" s="139" t="n">
        <f aca="false">AY134+AY152</f>
        <v>0</v>
      </c>
      <c r="AZ133" s="139" t="n">
        <f aca="false">AZ134+AZ152</f>
        <v>0</v>
      </c>
      <c r="BA133" s="139" t="n">
        <f aca="false">SUBTOTAL(9,BB133:BC133)</f>
        <v>0</v>
      </c>
      <c r="BB133" s="139" t="n">
        <f aca="false">BB134+BB152</f>
        <v>0</v>
      </c>
      <c r="BC133" s="139" t="n">
        <f aca="false">BC134+BC152</f>
        <v>0</v>
      </c>
      <c r="BD133" s="139" t="n">
        <f aca="false">SUBTOTAL(9,BE133:BF133)</f>
        <v>0</v>
      </c>
      <c r="BE133" s="139" t="n">
        <f aca="false">BE134+BE152</f>
        <v>0</v>
      </c>
      <c r="BF133" s="139" t="n">
        <f aca="false">BF134+BF152</f>
        <v>0</v>
      </c>
      <c r="BG133" s="170"/>
    </row>
    <row r="134" customFormat="false" ht="15.75" hidden="false" customHeight="false" outlineLevel="0" collapsed="false">
      <c r="B134" s="141" t="s">
        <v>38</v>
      </c>
      <c r="C134" s="153" t="s">
        <v>88</v>
      </c>
      <c r="E134" s="143" t="n">
        <f aca="false">+H134+Q134+AR134</f>
        <v>0</v>
      </c>
      <c r="F134" s="143" t="n">
        <f aca="false">+I134+R134+AS134</f>
        <v>0</v>
      </c>
      <c r="G134" s="143" t="n">
        <f aca="false">+J134+S134+AT134</f>
        <v>0</v>
      </c>
      <c r="H134" s="143" t="n">
        <f aca="false">SUBTOTAL(9,K134:P134)</f>
        <v>0</v>
      </c>
      <c r="I134" s="143" t="n">
        <f aca="false">L134+O134</f>
        <v>0</v>
      </c>
      <c r="J134" s="143" t="n">
        <f aca="false">M134+P134</f>
        <v>0</v>
      </c>
      <c r="K134" s="143" t="n">
        <f aca="false">SUBTOTAL(9,L134:M134)</f>
        <v>0</v>
      </c>
      <c r="L134" s="143" t="n">
        <f aca="false">L135+L138+L139+L145+L149</f>
        <v>0</v>
      </c>
      <c r="M134" s="143" t="n">
        <f aca="false">M135+M138+M139+M145+M149</f>
        <v>0</v>
      </c>
      <c r="N134" s="143" t="n">
        <f aca="false">SUBTOTAL(9,O134:P134)</f>
        <v>0</v>
      </c>
      <c r="O134" s="143" t="n">
        <f aca="false">O135+O138+O139+O145+O149</f>
        <v>0</v>
      </c>
      <c r="P134" s="143" t="n">
        <f aca="false">P135+P138+P139+P145+P149</f>
        <v>0</v>
      </c>
      <c r="Q134" s="143" t="n">
        <f aca="false">SUBTOTAL(9,T134:AQ134)</f>
        <v>0</v>
      </c>
      <c r="R134" s="143" t="n">
        <f aca="false">U134+X134+AA134+AD134+AG134+AJ134+AM134+AP134</f>
        <v>0</v>
      </c>
      <c r="S134" s="143" t="n">
        <f aca="false">V134+Y134+AB134+AE134+AH134+AK134+AN134+AQ134</f>
        <v>0</v>
      </c>
      <c r="T134" s="143" t="n">
        <f aca="false">SUBTOTAL(9,U134:V134)</f>
        <v>0</v>
      </c>
      <c r="U134" s="143" t="n">
        <f aca="false">U135+U138+U139+U145+U149</f>
        <v>0</v>
      </c>
      <c r="V134" s="143" t="n">
        <f aca="false">V135+V138+V139+V145+V149</f>
        <v>0</v>
      </c>
      <c r="W134" s="143" t="n">
        <f aca="false">SUBTOTAL(9,X134:Y134)</f>
        <v>0</v>
      </c>
      <c r="X134" s="143" t="n">
        <f aca="false">X135+X138+X139+X145+X149</f>
        <v>0</v>
      </c>
      <c r="Y134" s="143" t="n">
        <f aca="false">Y135+Y138+Y139+Y145+Y149</f>
        <v>0</v>
      </c>
      <c r="Z134" s="143" t="n">
        <f aca="false">SUBTOTAL(9,AA134:AB134)</f>
        <v>0</v>
      </c>
      <c r="AA134" s="143" t="n">
        <f aca="false">AA135+AA138+AA139+AA145+AA149</f>
        <v>0</v>
      </c>
      <c r="AB134" s="143" t="n">
        <f aca="false">AB135+AB138+AB139+AB145+AB149</f>
        <v>0</v>
      </c>
      <c r="AC134" s="143" t="n">
        <f aca="false">SUBTOTAL(9,AD134:AE134)</f>
        <v>0</v>
      </c>
      <c r="AD134" s="143" t="n">
        <f aca="false">AD135+AD138+AD139+AD145+AD149</f>
        <v>0</v>
      </c>
      <c r="AE134" s="143" t="n">
        <f aca="false">AE135+AE138+AE139+AE145+AE149</f>
        <v>0</v>
      </c>
      <c r="AF134" s="143" t="n">
        <f aca="false">SUBTOTAL(9,AG134:AH134)</f>
        <v>0</v>
      </c>
      <c r="AG134" s="143" t="n">
        <f aca="false">AG135+AG138+AG139+AG145+AG149</f>
        <v>0</v>
      </c>
      <c r="AH134" s="143" t="n">
        <f aca="false">AH135+AH138+AH139+AH145+AH149</f>
        <v>0</v>
      </c>
      <c r="AI134" s="143" t="n">
        <f aca="false">SUBTOTAL(9,AJ134:AK134)</f>
        <v>0</v>
      </c>
      <c r="AJ134" s="143" t="n">
        <f aca="false">AJ135+AJ138+AJ139+AJ145+AJ149</f>
        <v>0</v>
      </c>
      <c r="AK134" s="143" t="n">
        <f aca="false">AK135+AK138+AK139+AK145+AK149</f>
        <v>0</v>
      </c>
      <c r="AL134" s="143" t="n">
        <f aca="false">SUBTOTAL(9,AM134:AN134)</f>
        <v>0</v>
      </c>
      <c r="AM134" s="143" t="n">
        <f aca="false">AM135+AM138+AM139+AM145+AM149</f>
        <v>0</v>
      </c>
      <c r="AN134" s="143" t="n">
        <f aca="false">AN135+AN138+AN139+AN145+AN149</f>
        <v>0</v>
      </c>
      <c r="AO134" s="143" t="n">
        <f aca="false">SUBTOTAL(9,AP134:AQ134)</f>
        <v>0</v>
      </c>
      <c r="AP134" s="143" t="n">
        <f aca="false">AP135+AP138+AP139+AP145+AP149</f>
        <v>0</v>
      </c>
      <c r="AQ134" s="143" t="n">
        <f aca="false">AQ135+AQ138+AQ139+AQ145+AQ149</f>
        <v>0</v>
      </c>
      <c r="AR134" s="143" t="n">
        <f aca="false">SUBTOTAL(9,AU134:BF134)</f>
        <v>0</v>
      </c>
      <c r="AS134" s="143" t="n">
        <f aca="false">AV134+AY134+BE134+BB134</f>
        <v>0</v>
      </c>
      <c r="AT134" s="143" t="n">
        <f aca="false">AW134+AZ134+BC134+BF134</f>
        <v>0</v>
      </c>
      <c r="AU134" s="143" t="n">
        <f aca="false">SUBTOTAL(9,AV134:AW134)</f>
        <v>0</v>
      </c>
      <c r="AV134" s="143" t="n">
        <f aca="false">AV135+AV138+AV139+AV145+AV149</f>
        <v>0</v>
      </c>
      <c r="AW134" s="143" t="n">
        <f aca="false">AW135+AW138+AW139+AW145+AW149</f>
        <v>0</v>
      </c>
      <c r="AX134" s="143" t="n">
        <f aca="false">SUBTOTAL(9,AY134:AZ134)</f>
        <v>0</v>
      </c>
      <c r="AY134" s="143" t="n">
        <f aca="false">AY135+AY138+AY139+AY145+AY149</f>
        <v>0</v>
      </c>
      <c r="AZ134" s="143" t="n">
        <f aca="false">AZ135+AZ138+AZ139+AZ145+AZ149</f>
        <v>0</v>
      </c>
      <c r="BA134" s="143" t="n">
        <f aca="false">SUBTOTAL(9,BB134:BC134)</f>
        <v>0</v>
      </c>
      <c r="BB134" s="143" t="n">
        <f aca="false">BB135+BB138+BB139+BB145+BB149</f>
        <v>0</v>
      </c>
      <c r="BC134" s="143" t="n">
        <f aca="false">BC135+BC138+BC139+BC145+BC149</f>
        <v>0</v>
      </c>
      <c r="BD134" s="143" t="n">
        <f aca="false">SUBTOTAL(9,BE134:BF134)</f>
        <v>0</v>
      </c>
      <c r="BE134" s="143" t="n">
        <f aca="false">BE135+BE138+BE139+BE145+BE149</f>
        <v>0</v>
      </c>
      <c r="BF134" s="143" t="n">
        <f aca="false">BF135+BF138+BF139+BF145+BF149</f>
        <v>0</v>
      </c>
      <c r="BG134" s="171"/>
    </row>
    <row r="135" customFormat="false" ht="16.5" hidden="false" customHeight="true" outlineLevel="0" collapsed="false">
      <c r="B135" s="145" t="s">
        <v>40</v>
      </c>
      <c r="C135" s="146" t="s">
        <v>89</v>
      </c>
      <c r="E135" s="139" t="n">
        <f aca="false">+H135+Q135+AR135</f>
        <v>0</v>
      </c>
      <c r="F135" s="139" t="n">
        <f aca="false">+I135+R135+AS135</f>
        <v>0</v>
      </c>
      <c r="G135" s="139" t="n">
        <f aca="false">+J135+S135+AT135</f>
        <v>0</v>
      </c>
      <c r="H135" s="139" t="n">
        <f aca="false">SUBTOTAL(9,K135:P135)</f>
        <v>0</v>
      </c>
      <c r="I135" s="139" t="n">
        <f aca="false">L135+O135</f>
        <v>0</v>
      </c>
      <c r="J135" s="139" t="n">
        <f aca="false">M135+P135</f>
        <v>0</v>
      </c>
      <c r="K135" s="139" t="n">
        <f aca="false">SUBTOTAL(9,L135:M135)</f>
        <v>0</v>
      </c>
      <c r="L135" s="139" t="n">
        <f aca="false">SUM(L136:L137)</f>
        <v>0</v>
      </c>
      <c r="M135" s="139" t="n">
        <f aca="false">SUM(M136:M137)</f>
        <v>0</v>
      </c>
      <c r="N135" s="139" t="n">
        <f aca="false">SUBTOTAL(9,O135:P135)</f>
        <v>0</v>
      </c>
      <c r="O135" s="139" t="n">
        <f aca="false">SUM(O136:O137)</f>
        <v>0</v>
      </c>
      <c r="P135" s="139" t="n">
        <f aca="false">SUM(P136:P137)</f>
        <v>0</v>
      </c>
      <c r="Q135" s="139" t="n">
        <f aca="false">SUBTOTAL(9,T135:AQ135)</f>
        <v>0</v>
      </c>
      <c r="R135" s="139" t="n">
        <f aca="false">U135+X135+AA135+AD135+AG135+AJ135+AM135+AP135</f>
        <v>0</v>
      </c>
      <c r="S135" s="139" t="n">
        <f aca="false">V135+Y135+AB135+AE135+AH135+AK135+AN135+AQ135</f>
        <v>0</v>
      </c>
      <c r="T135" s="139" t="n">
        <f aca="false">SUBTOTAL(9,U135:V135)</f>
        <v>0</v>
      </c>
      <c r="U135" s="139" t="n">
        <f aca="false">SUM(U136:U137)</f>
        <v>0</v>
      </c>
      <c r="V135" s="139" t="n">
        <f aca="false">SUM(V136:V137)</f>
        <v>0</v>
      </c>
      <c r="W135" s="139" t="n">
        <f aca="false">SUBTOTAL(9,X135:Y135)</f>
        <v>0</v>
      </c>
      <c r="X135" s="139" t="n">
        <f aca="false">SUM(X136:X137)</f>
        <v>0</v>
      </c>
      <c r="Y135" s="139" t="n">
        <f aca="false">SUM(Y136:Y137)</f>
        <v>0</v>
      </c>
      <c r="Z135" s="139" t="n">
        <f aca="false">SUBTOTAL(9,AA135:AB135)</f>
        <v>0</v>
      </c>
      <c r="AA135" s="139" t="n">
        <f aca="false">SUM(AA136:AA137)</f>
        <v>0</v>
      </c>
      <c r="AB135" s="139" t="n">
        <f aca="false">SUM(AB136:AB137)</f>
        <v>0</v>
      </c>
      <c r="AC135" s="139" t="n">
        <f aca="false">SUBTOTAL(9,AD135:AE135)</f>
        <v>0</v>
      </c>
      <c r="AD135" s="139" t="n">
        <f aca="false">SUM(AD136:AD137)</f>
        <v>0</v>
      </c>
      <c r="AE135" s="139" t="n">
        <f aca="false">SUM(AE136:AE137)</f>
        <v>0</v>
      </c>
      <c r="AF135" s="139" t="n">
        <f aca="false">SUBTOTAL(9,AG135:AH135)</f>
        <v>0</v>
      </c>
      <c r="AG135" s="139" t="n">
        <f aca="false">SUM(AG136:AG137)</f>
        <v>0</v>
      </c>
      <c r="AH135" s="139" t="n">
        <f aca="false">SUM(AH136:AH137)</f>
        <v>0</v>
      </c>
      <c r="AI135" s="139" t="n">
        <f aca="false">SUBTOTAL(9,AJ135:AK135)</f>
        <v>0</v>
      </c>
      <c r="AJ135" s="139" t="n">
        <f aca="false">SUM(AJ136:AJ137)</f>
        <v>0</v>
      </c>
      <c r="AK135" s="139" t="n">
        <f aca="false">SUM(AK136:AK137)</f>
        <v>0</v>
      </c>
      <c r="AL135" s="139" t="n">
        <f aca="false">SUBTOTAL(9,AM135:AN135)</f>
        <v>0</v>
      </c>
      <c r="AM135" s="139" t="n">
        <f aca="false">SUM(AM136:AM137)</f>
        <v>0</v>
      </c>
      <c r="AN135" s="139" t="n">
        <f aca="false">SUM(AN136:AN137)</f>
        <v>0</v>
      </c>
      <c r="AO135" s="139" t="n">
        <f aca="false">SUBTOTAL(9,AP135:AQ135)</f>
        <v>0</v>
      </c>
      <c r="AP135" s="139" t="n">
        <f aca="false">SUM(AP136:AP137)</f>
        <v>0</v>
      </c>
      <c r="AQ135" s="139" t="n">
        <f aca="false">SUM(AQ136:AQ137)</f>
        <v>0</v>
      </c>
      <c r="AR135" s="139" t="n">
        <f aca="false">SUBTOTAL(9,AU135:BF135)</f>
        <v>0</v>
      </c>
      <c r="AS135" s="139" t="n">
        <f aca="false">AV135+AY135+BE135+BB135</f>
        <v>0</v>
      </c>
      <c r="AT135" s="139" t="n">
        <f aca="false">AW135+AZ135+BC135+BF135</f>
        <v>0</v>
      </c>
      <c r="AU135" s="139" t="n">
        <f aca="false">SUBTOTAL(9,AV135:AW135)</f>
        <v>0</v>
      </c>
      <c r="AV135" s="139" t="n">
        <f aca="false">SUM(AV136:AV137)</f>
        <v>0</v>
      </c>
      <c r="AW135" s="139" t="n">
        <f aca="false">SUM(AW136:AW137)</f>
        <v>0</v>
      </c>
      <c r="AX135" s="139" t="n">
        <f aca="false">SUBTOTAL(9,AY135:AZ135)</f>
        <v>0</v>
      </c>
      <c r="AY135" s="139" t="n">
        <f aca="false">SUM(AY136:AY137)</f>
        <v>0</v>
      </c>
      <c r="AZ135" s="139" t="n">
        <f aca="false">SUM(AZ136:AZ137)</f>
        <v>0</v>
      </c>
      <c r="BA135" s="139" t="n">
        <f aca="false">SUBTOTAL(9,BB135:BC135)</f>
        <v>0</v>
      </c>
      <c r="BB135" s="139" t="n">
        <f aca="false">SUM(BB136:BB137)</f>
        <v>0</v>
      </c>
      <c r="BC135" s="139" t="n">
        <f aca="false">SUM(BC136:BC137)</f>
        <v>0</v>
      </c>
      <c r="BD135" s="139" t="n">
        <f aca="false">SUBTOTAL(9,BE135:BF135)</f>
        <v>0</v>
      </c>
      <c r="BE135" s="139" t="n">
        <f aca="false">SUM(BE136:BE137)</f>
        <v>0</v>
      </c>
      <c r="BF135" s="139" t="n">
        <f aca="false">SUM(BF136:BF137)</f>
        <v>0</v>
      </c>
      <c r="BG135" s="170"/>
    </row>
    <row r="136" customFormat="false" ht="15.75" hidden="false" customHeight="false" outlineLevel="0" collapsed="false">
      <c r="B136" s="145" t="s">
        <v>43</v>
      </c>
      <c r="C136" s="158" t="s">
        <v>91</v>
      </c>
      <c r="E136" s="139" t="n">
        <f aca="false">+H136+Q136+AR136</f>
        <v>0</v>
      </c>
      <c r="F136" s="139" t="n">
        <f aca="false">+I136+R136+AS136</f>
        <v>0</v>
      </c>
      <c r="G136" s="139" t="n">
        <f aca="false">+J136+S136+AT136</f>
        <v>0</v>
      </c>
      <c r="H136" s="139" t="n">
        <f aca="false">SUBTOTAL(9,K136:P136)</f>
        <v>0</v>
      </c>
      <c r="I136" s="139" t="n">
        <f aca="false">L136+O136</f>
        <v>0</v>
      </c>
      <c r="J136" s="139" t="n">
        <f aca="false">M136+P136</f>
        <v>0</v>
      </c>
      <c r="K136" s="139" t="n">
        <f aca="false">SUBTOTAL(9,L136:M136)</f>
        <v>0</v>
      </c>
      <c r="L136" s="139"/>
      <c r="M136" s="139"/>
      <c r="N136" s="139" t="n">
        <f aca="false">SUBTOTAL(9,O136:P136)</f>
        <v>0</v>
      </c>
      <c r="O136" s="139"/>
      <c r="P136" s="139"/>
      <c r="Q136" s="139" t="n">
        <f aca="false">SUBTOTAL(9,T136:AQ136)</f>
        <v>0</v>
      </c>
      <c r="R136" s="139" t="n">
        <f aca="false">U136+X136+AA136+AD136+AG136+AJ136+AM136+AP136</f>
        <v>0</v>
      </c>
      <c r="S136" s="139" t="n">
        <f aca="false">V136+Y136+AB136+AE136+AH136+AK136+AN136+AQ136</f>
        <v>0</v>
      </c>
      <c r="T136" s="139" t="n">
        <f aca="false">SUBTOTAL(9,U136:V136)</f>
        <v>0</v>
      </c>
      <c r="U136" s="139"/>
      <c r="V136" s="139"/>
      <c r="W136" s="139" t="n">
        <f aca="false">SUBTOTAL(9,X136:Y136)</f>
        <v>0</v>
      </c>
      <c r="X136" s="139"/>
      <c r="Y136" s="139"/>
      <c r="Z136" s="139" t="n">
        <f aca="false">SUBTOTAL(9,AA136:AB136)</f>
        <v>0</v>
      </c>
      <c r="AA136" s="139"/>
      <c r="AB136" s="139"/>
      <c r="AC136" s="139" t="n">
        <f aca="false">SUBTOTAL(9,AD136:AE136)</f>
        <v>0</v>
      </c>
      <c r="AD136" s="139"/>
      <c r="AE136" s="139"/>
      <c r="AF136" s="139" t="n">
        <f aca="false">SUBTOTAL(9,AG136:AH136)</f>
        <v>0</v>
      </c>
      <c r="AG136" s="139"/>
      <c r="AH136" s="139"/>
      <c r="AI136" s="139" t="n">
        <f aca="false">SUBTOTAL(9,AJ136:AK136)</f>
        <v>0</v>
      </c>
      <c r="AJ136" s="139"/>
      <c r="AK136" s="139"/>
      <c r="AL136" s="139" t="n">
        <f aca="false">SUBTOTAL(9,AM136:AN136)</f>
        <v>0</v>
      </c>
      <c r="AM136" s="139"/>
      <c r="AN136" s="139"/>
      <c r="AO136" s="139" t="n">
        <f aca="false">SUBTOTAL(9,AP136:AQ136)</f>
        <v>0</v>
      </c>
      <c r="AP136" s="139"/>
      <c r="AQ136" s="139"/>
      <c r="AR136" s="139" t="n">
        <f aca="false">SUBTOTAL(9,AU136:BF136)</f>
        <v>0</v>
      </c>
      <c r="AS136" s="139" t="n">
        <f aca="false">AV136+AY136+BE136+BB136</f>
        <v>0</v>
      </c>
      <c r="AT136" s="139" t="n">
        <f aca="false">AW136+AZ136+BC136+BF136</f>
        <v>0</v>
      </c>
      <c r="AU136" s="139" t="n">
        <f aca="false">SUBTOTAL(9,AV136:AW136)</f>
        <v>0</v>
      </c>
      <c r="AV136" s="139"/>
      <c r="AW136" s="139"/>
      <c r="AX136" s="139" t="n">
        <f aca="false">SUBTOTAL(9,AY136:AZ136)</f>
        <v>0</v>
      </c>
      <c r="AY136" s="139"/>
      <c r="AZ136" s="139"/>
      <c r="BA136" s="139" t="n">
        <f aca="false">SUBTOTAL(9,BB136:BC136)</f>
        <v>0</v>
      </c>
      <c r="BB136" s="139"/>
      <c r="BC136" s="139"/>
      <c r="BD136" s="139" t="n">
        <f aca="false">SUBTOTAL(9,BE136:BF136)</f>
        <v>0</v>
      </c>
      <c r="BE136" s="139"/>
      <c r="BF136" s="139"/>
      <c r="BG136" s="170"/>
    </row>
    <row r="137" customFormat="false" ht="15.75" hidden="false" customHeight="false" outlineLevel="0" collapsed="false">
      <c r="B137" s="145" t="s">
        <v>93</v>
      </c>
      <c r="C137" s="158" t="s">
        <v>94</v>
      </c>
      <c r="E137" s="139" t="n">
        <f aca="false">+H137+Q137+AR137</f>
        <v>0</v>
      </c>
      <c r="F137" s="139" t="n">
        <f aca="false">+I137+R137+AS137</f>
        <v>0</v>
      </c>
      <c r="G137" s="139" t="n">
        <f aca="false">+J137+S137+AT137</f>
        <v>0</v>
      </c>
      <c r="H137" s="139" t="n">
        <f aca="false">SUBTOTAL(9,K137:P137)</f>
        <v>0</v>
      </c>
      <c r="I137" s="139" t="n">
        <f aca="false">L137+O137</f>
        <v>0</v>
      </c>
      <c r="J137" s="139" t="n">
        <f aca="false">M137+P137</f>
        <v>0</v>
      </c>
      <c r="K137" s="139" t="n">
        <f aca="false">SUBTOTAL(9,L137:M137)</f>
        <v>0</v>
      </c>
      <c r="L137" s="139"/>
      <c r="M137" s="139"/>
      <c r="N137" s="139" t="n">
        <f aca="false">SUBTOTAL(9,O137:P137)</f>
        <v>0</v>
      </c>
      <c r="O137" s="139"/>
      <c r="P137" s="139"/>
      <c r="Q137" s="139" t="n">
        <f aca="false">SUBTOTAL(9,T137:AQ137)</f>
        <v>0</v>
      </c>
      <c r="R137" s="139" t="n">
        <f aca="false">U137+X137+AA137+AD137+AG137+AJ137+AM137+AP137</f>
        <v>0</v>
      </c>
      <c r="S137" s="139" t="n">
        <f aca="false">V137+Y137+AB137+AE137+AH137+AK137+AN137+AQ137</f>
        <v>0</v>
      </c>
      <c r="T137" s="139" t="n">
        <f aca="false">SUBTOTAL(9,U137:V137)</f>
        <v>0</v>
      </c>
      <c r="U137" s="139"/>
      <c r="V137" s="139"/>
      <c r="W137" s="139" t="n">
        <f aca="false">SUBTOTAL(9,X137:Y137)</f>
        <v>0</v>
      </c>
      <c r="X137" s="139"/>
      <c r="Y137" s="139"/>
      <c r="Z137" s="139" t="n">
        <f aca="false">SUBTOTAL(9,AA137:AB137)</f>
        <v>0</v>
      </c>
      <c r="AA137" s="139"/>
      <c r="AB137" s="139"/>
      <c r="AC137" s="139" t="n">
        <f aca="false">SUBTOTAL(9,AD137:AE137)</f>
        <v>0</v>
      </c>
      <c r="AD137" s="139"/>
      <c r="AE137" s="139"/>
      <c r="AF137" s="139" t="n">
        <f aca="false">SUBTOTAL(9,AG137:AH137)</f>
        <v>0</v>
      </c>
      <c r="AG137" s="139"/>
      <c r="AH137" s="139"/>
      <c r="AI137" s="139" t="n">
        <f aca="false">SUBTOTAL(9,AJ137:AK137)</f>
        <v>0</v>
      </c>
      <c r="AJ137" s="139"/>
      <c r="AK137" s="139"/>
      <c r="AL137" s="139" t="n">
        <f aca="false">SUBTOTAL(9,AM137:AN137)</f>
        <v>0</v>
      </c>
      <c r="AM137" s="139"/>
      <c r="AN137" s="139"/>
      <c r="AO137" s="139" t="n">
        <f aca="false">SUBTOTAL(9,AP137:AQ137)</f>
        <v>0</v>
      </c>
      <c r="AP137" s="139"/>
      <c r="AQ137" s="139"/>
      <c r="AR137" s="139" t="n">
        <f aca="false">SUBTOTAL(9,AU137:BF137)</f>
        <v>0</v>
      </c>
      <c r="AS137" s="139" t="n">
        <f aca="false">AV137+AY137+BE137+BB137</f>
        <v>0</v>
      </c>
      <c r="AT137" s="139" t="n">
        <f aca="false">AW137+AZ137+BC137+BF137</f>
        <v>0</v>
      </c>
      <c r="AU137" s="139" t="n">
        <f aca="false">SUBTOTAL(9,AV137:AW137)</f>
        <v>0</v>
      </c>
      <c r="AV137" s="139"/>
      <c r="AW137" s="139"/>
      <c r="AX137" s="139" t="n">
        <f aca="false">SUBTOTAL(9,AY137:AZ137)</f>
        <v>0</v>
      </c>
      <c r="AY137" s="139"/>
      <c r="AZ137" s="139"/>
      <c r="BA137" s="139" t="n">
        <f aca="false">SUBTOTAL(9,BB137:BC137)</f>
        <v>0</v>
      </c>
      <c r="BB137" s="139"/>
      <c r="BC137" s="139"/>
      <c r="BD137" s="139" t="n">
        <f aca="false">SUBTOTAL(9,BE137:BF137)</f>
        <v>0</v>
      </c>
      <c r="BE137" s="139"/>
      <c r="BF137" s="139"/>
      <c r="BG137" s="170"/>
    </row>
    <row r="138" customFormat="false" ht="15.75" hidden="false" customHeight="false" outlineLevel="0" collapsed="false">
      <c r="B138" s="145" t="s">
        <v>51</v>
      </c>
      <c r="C138" s="146" t="s">
        <v>96</v>
      </c>
      <c r="E138" s="139" t="n">
        <f aca="false">+H138+Q138+AR138</f>
        <v>0</v>
      </c>
      <c r="F138" s="139" t="n">
        <f aca="false">+I138+R138+AS138</f>
        <v>0</v>
      </c>
      <c r="G138" s="139" t="n">
        <f aca="false">+J138+S138+AT138</f>
        <v>0</v>
      </c>
      <c r="H138" s="139" t="n">
        <f aca="false">SUBTOTAL(9,K138:P138)</f>
        <v>0</v>
      </c>
      <c r="I138" s="139" t="n">
        <f aca="false">L138+O138</f>
        <v>0</v>
      </c>
      <c r="J138" s="139" t="n">
        <f aca="false">M138+P138</f>
        <v>0</v>
      </c>
      <c r="K138" s="139" t="n">
        <f aca="false">SUBTOTAL(9,L138:M138)</f>
        <v>0</v>
      </c>
      <c r="L138" s="139"/>
      <c r="M138" s="139"/>
      <c r="N138" s="139" t="n">
        <f aca="false">SUBTOTAL(9,O138:P138)</f>
        <v>0</v>
      </c>
      <c r="O138" s="139"/>
      <c r="P138" s="139"/>
      <c r="Q138" s="139" t="n">
        <f aca="false">SUBTOTAL(9,T138:AQ138)</f>
        <v>0</v>
      </c>
      <c r="R138" s="139" t="n">
        <f aca="false">U138+X138+AA138+AD138+AG138+AJ138+AM138+AP138</f>
        <v>0</v>
      </c>
      <c r="S138" s="139" t="n">
        <f aca="false">V138+Y138+AB138+AE138+AH138+AK138+AN138+AQ138</f>
        <v>0</v>
      </c>
      <c r="T138" s="139" t="n">
        <f aca="false">SUBTOTAL(9,U138:V138)</f>
        <v>0</v>
      </c>
      <c r="U138" s="139"/>
      <c r="V138" s="139"/>
      <c r="W138" s="139" t="n">
        <f aca="false">SUBTOTAL(9,X138:Y138)</f>
        <v>0</v>
      </c>
      <c r="X138" s="139"/>
      <c r="Y138" s="139"/>
      <c r="Z138" s="139" t="n">
        <f aca="false">SUBTOTAL(9,AA138:AB138)</f>
        <v>0</v>
      </c>
      <c r="AA138" s="139"/>
      <c r="AB138" s="139"/>
      <c r="AC138" s="139" t="n">
        <f aca="false">SUBTOTAL(9,AD138:AE138)</f>
        <v>0</v>
      </c>
      <c r="AD138" s="139"/>
      <c r="AE138" s="139"/>
      <c r="AF138" s="139" t="n">
        <f aca="false">SUBTOTAL(9,AG138:AH138)</f>
        <v>0</v>
      </c>
      <c r="AG138" s="139"/>
      <c r="AH138" s="139"/>
      <c r="AI138" s="139" t="n">
        <f aca="false">SUBTOTAL(9,AJ138:AK138)</f>
        <v>0</v>
      </c>
      <c r="AJ138" s="139"/>
      <c r="AK138" s="139"/>
      <c r="AL138" s="139" t="n">
        <f aca="false">SUBTOTAL(9,AM138:AN138)</f>
        <v>0</v>
      </c>
      <c r="AM138" s="139"/>
      <c r="AN138" s="139"/>
      <c r="AO138" s="139" t="n">
        <f aca="false">SUBTOTAL(9,AP138:AQ138)</f>
        <v>0</v>
      </c>
      <c r="AP138" s="139"/>
      <c r="AQ138" s="139"/>
      <c r="AR138" s="139" t="n">
        <f aca="false">SUBTOTAL(9,AU138:BF138)</f>
        <v>0</v>
      </c>
      <c r="AS138" s="139" t="n">
        <f aca="false">AV138+AY138+BE138+BB138</f>
        <v>0</v>
      </c>
      <c r="AT138" s="139" t="n">
        <f aca="false">AW138+AZ138+BC138+BF138</f>
        <v>0</v>
      </c>
      <c r="AU138" s="139" t="n">
        <f aca="false">SUBTOTAL(9,AV138:AW138)</f>
        <v>0</v>
      </c>
      <c r="AV138" s="139"/>
      <c r="AW138" s="139"/>
      <c r="AX138" s="139" t="n">
        <f aca="false">SUBTOTAL(9,AY138:AZ138)</f>
        <v>0</v>
      </c>
      <c r="AY138" s="139"/>
      <c r="AZ138" s="139"/>
      <c r="BA138" s="139" t="n">
        <f aca="false">SUBTOTAL(9,BB138:BC138)</f>
        <v>0</v>
      </c>
      <c r="BB138" s="139"/>
      <c r="BC138" s="139"/>
      <c r="BD138" s="139" t="n">
        <f aca="false">SUBTOTAL(9,BE138:BF138)</f>
        <v>0</v>
      </c>
      <c r="BE138" s="139"/>
      <c r="BF138" s="139"/>
      <c r="BG138" s="170"/>
    </row>
    <row r="139" customFormat="false" ht="15.75" hidden="false" customHeight="false" outlineLevel="0" collapsed="false">
      <c r="B139" s="145" t="s">
        <v>54</v>
      </c>
      <c r="C139" s="146" t="s">
        <v>98</v>
      </c>
      <c r="E139" s="139" t="n">
        <f aca="false">+H139+Q139+AR139</f>
        <v>0</v>
      </c>
      <c r="F139" s="139" t="n">
        <f aca="false">+I139+R139+AS139</f>
        <v>0</v>
      </c>
      <c r="G139" s="139" t="n">
        <f aca="false">+J139+S139+AT139</f>
        <v>0</v>
      </c>
      <c r="H139" s="139" t="n">
        <f aca="false">SUBTOTAL(9,K139:P139)</f>
        <v>0</v>
      </c>
      <c r="I139" s="139" t="n">
        <f aca="false">L139+O139</f>
        <v>0</v>
      </c>
      <c r="J139" s="139" t="n">
        <f aca="false">M139+P139</f>
        <v>0</v>
      </c>
      <c r="K139" s="139" t="n">
        <f aca="false">SUBTOTAL(9,L139:M139)</f>
        <v>0</v>
      </c>
      <c r="L139" s="139" t="n">
        <f aca="false">SUM(L140:L144)</f>
        <v>0</v>
      </c>
      <c r="M139" s="139" t="n">
        <f aca="false">SUM(M140:M144)</f>
        <v>0</v>
      </c>
      <c r="N139" s="139" t="n">
        <f aca="false">SUBTOTAL(9,O139:P139)</f>
        <v>0</v>
      </c>
      <c r="O139" s="139" t="n">
        <f aca="false">SUM(O140:O144)</f>
        <v>0</v>
      </c>
      <c r="P139" s="139" t="n">
        <f aca="false">SUM(P140:P144)</f>
        <v>0</v>
      </c>
      <c r="Q139" s="139" t="n">
        <f aca="false">SUBTOTAL(9,T139:AQ139)</f>
        <v>0</v>
      </c>
      <c r="R139" s="139" t="n">
        <f aca="false">U139+X139+AA139+AD139+AG139+AJ139+AM139+AP139</f>
        <v>0</v>
      </c>
      <c r="S139" s="139" t="n">
        <f aca="false">V139+Y139+AB139+AE139+AH139+AK139+AN139+AQ139</f>
        <v>0</v>
      </c>
      <c r="T139" s="139" t="n">
        <f aca="false">SUBTOTAL(9,U139:V139)</f>
        <v>0</v>
      </c>
      <c r="U139" s="139" t="n">
        <f aca="false">SUM(U140:U144)</f>
        <v>0</v>
      </c>
      <c r="V139" s="139" t="n">
        <f aca="false">SUM(V140:V144)</f>
        <v>0</v>
      </c>
      <c r="W139" s="139" t="n">
        <f aca="false">SUBTOTAL(9,X139:Y139)</f>
        <v>0</v>
      </c>
      <c r="X139" s="139" t="n">
        <f aca="false">SUM(X140:X144)</f>
        <v>0</v>
      </c>
      <c r="Y139" s="139" t="n">
        <f aca="false">SUM(Y140:Y144)</f>
        <v>0</v>
      </c>
      <c r="Z139" s="139" t="n">
        <f aca="false">SUBTOTAL(9,AA139:AB139)</f>
        <v>0</v>
      </c>
      <c r="AA139" s="139" t="n">
        <f aca="false">SUM(AA140:AA144)</f>
        <v>0</v>
      </c>
      <c r="AB139" s="139" t="n">
        <f aca="false">SUM(AB140:AB144)</f>
        <v>0</v>
      </c>
      <c r="AC139" s="139" t="n">
        <f aca="false">SUBTOTAL(9,AD139:AE139)</f>
        <v>0</v>
      </c>
      <c r="AD139" s="139" t="n">
        <f aca="false">SUM(AD140:AD144)</f>
        <v>0</v>
      </c>
      <c r="AE139" s="139" t="n">
        <f aca="false">SUM(AE140:AE144)</f>
        <v>0</v>
      </c>
      <c r="AF139" s="139" t="n">
        <f aca="false">SUBTOTAL(9,AG139:AH139)</f>
        <v>0</v>
      </c>
      <c r="AG139" s="139" t="n">
        <f aca="false">SUM(AG140:AG144)</f>
        <v>0</v>
      </c>
      <c r="AH139" s="139" t="n">
        <f aca="false">SUM(AH140:AH144)</f>
        <v>0</v>
      </c>
      <c r="AI139" s="139" t="n">
        <f aca="false">SUBTOTAL(9,AJ139:AK139)</f>
        <v>0</v>
      </c>
      <c r="AJ139" s="139" t="n">
        <f aca="false">SUM(AJ140:AJ144)</f>
        <v>0</v>
      </c>
      <c r="AK139" s="139" t="n">
        <f aca="false">SUM(AK140:AK144)</f>
        <v>0</v>
      </c>
      <c r="AL139" s="139" t="n">
        <f aca="false">SUBTOTAL(9,AM139:AN139)</f>
        <v>0</v>
      </c>
      <c r="AM139" s="139" t="n">
        <f aca="false">SUM(AM140:AM144)</f>
        <v>0</v>
      </c>
      <c r="AN139" s="139" t="n">
        <f aca="false">SUM(AN140:AN144)</f>
        <v>0</v>
      </c>
      <c r="AO139" s="139" t="n">
        <f aca="false">SUBTOTAL(9,AP139:AQ139)</f>
        <v>0</v>
      </c>
      <c r="AP139" s="139" t="n">
        <f aca="false">SUM(AP140:AP144)</f>
        <v>0</v>
      </c>
      <c r="AQ139" s="139" t="n">
        <f aca="false">SUM(AQ140:AQ144)</f>
        <v>0</v>
      </c>
      <c r="AR139" s="139" t="n">
        <f aca="false">SUBTOTAL(9,AU139:BF139)</f>
        <v>0</v>
      </c>
      <c r="AS139" s="139" t="n">
        <f aca="false">AV139+AY139+BE139+BB139</f>
        <v>0</v>
      </c>
      <c r="AT139" s="139" t="n">
        <f aca="false">AW139+AZ139+BC139+BF139</f>
        <v>0</v>
      </c>
      <c r="AU139" s="139" t="n">
        <f aca="false">SUBTOTAL(9,AV139:AW139)</f>
        <v>0</v>
      </c>
      <c r="AV139" s="139" t="n">
        <f aca="false">SUM(AV140:AV144)</f>
        <v>0</v>
      </c>
      <c r="AW139" s="139" t="n">
        <f aca="false">SUM(AW140:AW144)</f>
        <v>0</v>
      </c>
      <c r="AX139" s="139" t="n">
        <f aca="false">SUBTOTAL(9,AY139:AZ139)</f>
        <v>0</v>
      </c>
      <c r="AY139" s="139" t="n">
        <f aca="false">SUM(AY140:AY144)</f>
        <v>0</v>
      </c>
      <c r="AZ139" s="139" t="n">
        <f aca="false">SUM(AZ140:AZ144)</f>
        <v>0</v>
      </c>
      <c r="BA139" s="139" t="n">
        <f aca="false">SUBTOTAL(9,BB139:BC139)</f>
        <v>0</v>
      </c>
      <c r="BB139" s="139" t="n">
        <f aca="false">SUM(BB140:BB144)</f>
        <v>0</v>
      </c>
      <c r="BC139" s="139" t="n">
        <f aca="false">SUM(BC140:BC144)</f>
        <v>0</v>
      </c>
      <c r="BD139" s="139" t="n">
        <f aca="false">SUBTOTAL(9,BE139:BF139)</f>
        <v>0</v>
      </c>
      <c r="BE139" s="139" t="n">
        <f aca="false">SUM(BE140:BE144)</f>
        <v>0</v>
      </c>
      <c r="BF139" s="139" t="n">
        <f aca="false">SUM(BF140:BF144)</f>
        <v>0</v>
      </c>
      <c r="BG139" s="170"/>
    </row>
    <row r="140" customFormat="false" ht="15.75" hidden="false" customHeight="false" outlineLevel="0" collapsed="false">
      <c r="B140" s="145" t="s">
        <v>100</v>
      </c>
      <c r="C140" s="158" t="s">
        <v>101</v>
      </c>
      <c r="E140" s="139" t="n">
        <f aca="false">+H140+Q140+AR140</f>
        <v>0</v>
      </c>
      <c r="F140" s="139" t="n">
        <f aca="false">+I140+R140+AS140</f>
        <v>0</v>
      </c>
      <c r="G140" s="139" t="n">
        <f aca="false">+J140+S140+AT140</f>
        <v>0</v>
      </c>
      <c r="H140" s="139" t="n">
        <f aca="false">SUBTOTAL(9,K140:P140)</f>
        <v>0</v>
      </c>
      <c r="I140" s="139" t="n">
        <f aca="false">L140+O140</f>
        <v>0</v>
      </c>
      <c r="J140" s="139" t="n">
        <f aca="false">M140+P140</f>
        <v>0</v>
      </c>
      <c r="K140" s="139" t="n">
        <f aca="false">SUBTOTAL(9,L140:M140)</f>
        <v>0</v>
      </c>
      <c r="L140" s="139"/>
      <c r="M140" s="139"/>
      <c r="N140" s="139" t="n">
        <f aca="false">SUBTOTAL(9,O140:P140)</f>
        <v>0</v>
      </c>
      <c r="O140" s="139"/>
      <c r="P140" s="139"/>
      <c r="Q140" s="139" t="n">
        <f aca="false">SUBTOTAL(9,T140:AQ140)</f>
        <v>0</v>
      </c>
      <c r="R140" s="139" t="n">
        <f aca="false">U140+X140+AA140+AD140+AG140+AJ140+AM140+AP140</f>
        <v>0</v>
      </c>
      <c r="S140" s="139" t="n">
        <f aca="false">V140+Y140+AB140+AE140+AH140+AK140+AN140+AQ140</f>
        <v>0</v>
      </c>
      <c r="T140" s="139" t="n">
        <f aca="false">SUBTOTAL(9,U140:V140)</f>
        <v>0</v>
      </c>
      <c r="U140" s="139"/>
      <c r="V140" s="139"/>
      <c r="W140" s="139" t="n">
        <f aca="false">SUBTOTAL(9,X140:Y140)</f>
        <v>0</v>
      </c>
      <c r="X140" s="139"/>
      <c r="Y140" s="139"/>
      <c r="Z140" s="139" t="n">
        <f aca="false">SUBTOTAL(9,AA140:AB140)</f>
        <v>0</v>
      </c>
      <c r="AA140" s="139"/>
      <c r="AB140" s="139"/>
      <c r="AC140" s="139" t="n">
        <f aca="false">SUBTOTAL(9,AD140:AE140)</f>
        <v>0</v>
      </c>
      <c r="AD140" s="139"/>
      <c r="AE140" s="139"/>
      <c r="AF140" s="139" t="n">
        <f aca="false">SUBTOTAL(9,AG140:AH140)</f>
        <v>0</v>
      </c>
      <c r="AG140" s="139"/>
      <c r="AH140" s="139"/>
      <c r="AI140" s="139" t="n">
        <f aca="false">SUBTOTAL(9,AJ140:AK140)</f>
        <v>0</v>
      </c>
      <c r="AJ140" s="139"/>
      <c r="AK140" s="139"/>
      <c r="AL140" s="139" t="n">
        <f aca="false">SUBTOTAL(9,AM140:AN140)</f>
        <v>0</v>
      </c>
      <c r="AM140" s="139"/>
      <c r="AN140" s="139"/>
      <c r="AO140" s="139" t="n">
        <f aca="false">SUBTOTAL(9,AP140:AQ140)</f>
        <v>0</v>
      </c>
      <c r="AP140" s="139"/>
      <c r="AQ140" s="139"/>
      <c r="AR140" s="139" t="n">
        <f aca="false">SUBTOTAL(9,AU140:BF140)</f>
        <v>0</v>
      </c>
      <c r="AS140" s="139" t="n">
        <f aca="false">AV140+AY140+BE140+BB140</f>
        <v>0</v>
      </c>
      <c r="AT140" s="139" t="n">
        <f aca="false">AW140+AZ140+BC140+BF140</f>
        <v>0</v>
      </c>
      <c r="AU140" s="139" t="n">
        <f aca="false">SUBTOTAL(9,AV140:AW140)</f>
        <v>0</v>
      </c>
      <c r="AV140" s="139"/>
      <c r="AW140" s="139"/>
      <c r="AX140" s="139" t="n">
        <f aca="false">SUBTOTAL(9,AY140:AZ140)</f>
        <v>0</v>
      </c>
      <c r="AY140" s="139"/>
      <c r="AZ140" s="139"/>
      <c r="BA140" s="139" t="n">
        <f aca="false">SUBTOTAL(9,BB140:BC140)</f>
        <v>0</v>
      </c>
      <c r="BB140" s="139"/>
      <c r="BC140" s="139"/>
      <c r="BD140" s="139" t="n">
        <f aca="false">SUBTOTAL(9,BE140:BF140)</f>
        <v>0</v>
      </c>
      <c r="BE140" s="139"/>
      <c r="BF140" s="139"/>
      <c r="BG140" s="170"/>
    </row>
    <row r="141" customFormat="false" ht="15.75" hidden="false" customHeight="false" outlineLevel="0" collapsed="false">
      <c r="B141" s="145" t="s">
        <v>103</v>
      </c>
      <c r="C141" s="158" t="s">
        <v>104</v>
      </c>
      <c r="E141" s="139" t="n">
        <f aca="false">+H141+Q141+AR141</f>
        <v>0</v>
      </c>
      <c r="F141" s="139" t="n">
        <f aca="false">+I141+R141+AS141</f>
        <v>0</v>
      </c>
      <c r="G141" s="139" t="n">
        <f aca="false">+J141+S141+AT141</f>
        <v>0</v>
      </c>
      <c r="H141" s="139" t="n">
        <f aca="false">SUBTOTAL(9,K141:P141)</f>
        <v>0</v>
      </c>
      <c r="I141" s="139" t="n">
        <f aca="false">L141+O141</f>
        <v>0</v>
      </c>
      <c r="J141" s="139" t="n">
        <f aca="false">M141+P141</f>
        <v>0</v>
      </c>
      <c r="K141" s="139" t="n">
        <f aca="false">SUBTOTAL(9,L141:M141)</f>
        <v>0</v>
      </c>
      <c r="L141" s="139"/>
      <c r="M141" s="139"/>
      <c r="N141" s="139" t="n">
        <f aca="false">SUBTOTAL(9,O141:P141)</f>
        <v>0</v>
      </c>
      <c r="O141" s="139"/>
      <c r="P141" s="139"/>
      <c r="Q141" s="139" t="n">
        <f aca="false">SUBTOTAL(9,T141:AQ141)</f>
        <v>0</v>
      </c>
      <c r="R141" s="139" t="n">
        <f aca="false">U141+X141+AA141+AD141+AG141+AJ141+AM141+AP141</f>
        <v>0</v>
      </c>
      <c r="S141" s="139" t="n">
        <f aca="false">V141+Y141+AB141+AE141+AH141+AK141+AN141+AQ141</f>
        <v>0</v>
      </c>
      <c r="T141" s="139" t="n">
        <f aca="false">SUBTOTAL(9,U141:V141)</f>
        <v>0</v>
      </c>
      <c r="U141" s="139"/>
      <c r="V141" s="139"/>
      <c r="W141" s="139" t="n">
        <f aca="false">SUBTOTAL(9,X141:Y141)</f>
        <v>0</v>
      </c>
      <c r="X141" s="139"/>
      <c r="Y141" s="139"/>
      <c r="Z141" s="139" t="n">
        <f aca="false">SUBTOTAL(9,AA141:AB141)</f>
        <v>0</v>
      </c>
      <c r="AA141" s="139"/>
      <c r="AB141" s="139"/>
      <c r="AC141" s="139" t="n">
        <f aca="false">SUBTOTAL(9,AD141:AE141)</f>
        <v>0</v>
      </c>
      <c r="AD141" s="139"/>
      <c r="AE141" s="139"/>
      <c r="AF141" s="139" t="n">
        <f aca="false">SUBTOTAL(9,AG141:AH141)</f>
        <v>0</v>
      </c>
      <c r="AG141" s="139"/>
      <c r="AH141" s="139"/>
      <c r="AI141" s="139" t="n">
        <f aca="false">SUBTOTAL(9,AJ141:AK141)</f>
        <v>0</v>
      </c>
      <c r="AJ141" s="139"/>
      <c r="AK141" s="139"/>
      <c r="AL141" s="139" t="n">
        <f aca="false">SUBTOTAL(9,AM141:AN141)</f>
        <v>0</v>
      </c>
      <c r="AM141" s="139"/>
      <c r="AN141" s="139"/>
      <c r="AO141" s="139" t="n">
        <f aca="false">SUBTOTAL(9,AP141:AQ141)</f>
        <v>0</v>
      </c>
      <c r="AP141" s="139"/>
      <c r="AQ141" s="139"/>
      <c r="AR141" s="139" t="n">
        <f aca="false">SUBTOTAL(9,AU141:BF141)</f>
        <v>0</v>
      </c>
      <c r="AS141" s="139" t="n">
        <f aca="false">AV141+AY141+BE141+BB141</f>
        <v>0</v>
      </c>
      <c r="AT141" s="139" t="n">
        <f aca="false">AW141+AZ141+BC141+BF141</f>
        <v>0</v>
      </c>
      <c r="AU141" s="139" t="n">
        <f aca="false">SUBTOTAL(9,AV141:AW141)</f>
        <v>0</v>
      </c>
      <c r="AV141" s="139"/>
      <c r="AW141" s="139"/>
      <c r="AX141" s="139" t="n">
        <f aca="false">SUBTOTAL(9,AY141:AZ141)</f>
        <v>0</v>
      </c>
      <c r="AY141" s="139"/>
      <c r="AZ141" s="139"/>
      <c r="BA141" s="139" t="n">
        <f aca="false">SUBTOTAL(9,BB141:BC141)</f>
        <v>0</v>
      </c>
      <c r="BB141" s="139"/>
      <c r="BC141" s="139"/>
      <c r="BD141" s="139" t="n">
        <f aca="false">SUBTOTAL(9,BE141:BF141)</f>
        <v>0</v>
      </c>
      <c r="BE141" s="139"/>
      <c r="BF141" s="139"/>
      <c r="BG141" s="170"/>
    </row>
    <row r="142" customFormat="false" ht="15.75" hidden="false" customHeight="false" outlineLevel="0" collapsed="false">
      <c r="B142" s="145" t="s">
        <v>106</v>
      </c>
      <c r="C142" s="158" t="s">
        <v>107</v>
      </c>
      <c r="E142" s="139" t="n">
        <f aca="false">+H142+Q142+AR142</f>
        <v>0</v>
      </c>
      <c r="F142" s="139" t="n">
        <f aca="false">+I142+R142+AS142</f>
        <v>0</v>
      </c>
      <c r="G142" s="139" t="n">
        <f aca="false">+J142+S142+AT142</f>
        <v>0</v>
      </c>
      <c r="H142" s="139" t="n">
        <f aca="false">SUBTOTAL(9,K142:P142)</f>
        <v>0</v>
      </c>
      <c r="I142" s="139" t="n">
        <f aca="false">L142+O142</f>
        <v>0</v>
      </c>
      <c r="J142" s="139" t="n">
        <f aca="false">M142+P142</f>
        <v>0</v>
      </c>
      <c r="K142" s="139" t="n">
        <f aca="false">SUBTOTAL(9,L142:M142)</f>
        <v>0</v>
      </c>
      <c r="L142" s="139"/>
      <c r="M142" s="139"/>
      <c r="N142" s="139" t="n">
        <f aca="false">SUBTOTAL(9,O142:P142)</f>
        <v>0</v>
      </c>
      <c r="O142" s="139"/>
      <c r="P142" s="139"/>
      <c r="Q142" s="139" t="n">
        <f aca="false">SUBTOTAL(9,T142:AQ142)</f>
        <v>0</v>
      </c>
      <c r="R142" s="139" t="n">
        <f aca="false">U142+X142+AA142+AD142+AG142+AJ142+AM142+AP142</f>
        <v>0</v>
      </c>
      <c r="S142" s="139" t="n">
        <f aca="false">V142+Y142+AB142+AE142+AH142+AK142+AN142+AQ142</f>
        <v>0</v>
      </c>
      <c r="T142" s="139" t="n">
        <f aca="false">SUBTOTAL(9,U142:V142)</f>
        <v>0</v>
      </c>
      <c r="U142" s="139"/>
      <c r="V142" s="139"/>
      <c r="W142" s="139" t="n">
        <f aca="false">SUBTOTAL(9,X142:Y142)</f>
        <v>0</v>
      </c>
      <c r="X142" s="139"/>
      <c r="Y142" s="139"/>
      <c r="Z142" s="139" t="n">
        <f aca="false">SUBTOTAL(9,AA142:AB142)</f>
        <v>0</v>
      </c>
      <c r="AA142" s="139"/>
      <c r="AB142" s="139"/>
      <c r="AC142" s="139" t="n">
        <f aca="false">SUBTOTAL(9,AD142:AE142)</f>
        <v>0</v>
      </c>
      <c r="AD142" s="139"/>
      <c r="AE142" s="139"/>
      <c r="AF142" s="139" t="n">
        <f aca="false">SUBTOTAL(9,AG142:AH142)</f>
        <v>0</v>
      </c>
      <c r="AG142" s="139"/>
      <c r="AH142" s="139"/>
      <c r="AI142" s="139" t="n">
        <f aca="false">SUBTOTAL(9,AJ142:AK142)</f>
        <v>0</v>
      </c>
      <c r="AJ142" s="139"/>
      <c r="AK142" s="139"/>
      <c r="AL142" s="139" t="n">
        <f aca="false">SUBTOTAL(9,AM142:AN142)</f>
        <v>0</v>
      </c>
      <c r="AM142" s="139"/>
      <c r="AN142" s="139"/>
      <c r="AO142" s="139" t="n">
        <f aca="false">SUBTOTAL(9,AP142:AQ142)</f>
        <v>0</v>
      </c>
      <c r="AP142" s="139"/>
      <c r="AQ142" s="139"/>
      <c r="AR142" s="139" t="n">
        <f aca="false">SUBTOTAL(9,AU142:BF142)</f>
        <v>0</v>
      </c>
      <c r="AS142" s="139" t="n">
        <f aca="false">AV142+AY142+BE142+BB142</f>
        <v>0</v>
      </c>
      <c r="AT142" s="139" t="n">
        <f aca="false">AW142+AZ142+BC142+BF142</f>
        <v>0</v>
      </c>
      <c r="AU142" s="139" t="n">
        <f aca="false">SUBTOTAL(9,AV142:AW142)</f>
        <v>0</v>
      </c>
      <c r="AV142" s="139"/>
      <c r="AW142" s="139"/>
      <c r="AX142" s="139" t="n">
        <f aca="false">SUBTOTAL(9,AY142:AZ142)</f>
        <v>0</v>
      </c>
      <c r="AY142" s="139"/>
      <c r="AZ142" s="139"/>
      <c r="BA142" s="139" t="n">
        <f aca="false">SUBTOTAL(9,BB142:BC142)</f>
        <v>0</v>
      </c>
      <c r="BB142" s="139"/>
      <c r="BC142" s="139"/>
      <c r="BD142" s="139" t="n">
        <f aca="false">SUBTOTAL(9,BE142:BF142)</f>
        <v>0</v>
      </c>
      <c r="BE142" s="139"/>
      <c r="BF142" s="139"/>
      <c r="BG142" s="170"/>
    </row>
    <row r="143" customFormat="false" ht="31.5" hidden="false" customHeight="false" outlineLevel="0" collapsed="false">
      <c r="B143" s="145" t="s">
        <v>109</v>
      </c>
      <c r="C143" s="158" t="s">
        <v>110</v>
      </c>
      <c r="E143" s="139" t="n">
        <f aca="false">+H143+Q143+AR143</f>
        <v>0</v>
      </c>
      <c r="F143" s="139" t="n">
        <f aca="false">+I143+R143+AS143</f>
        <v>0</v>
      </c>
      <c r="G143" s="139" t="n">
        <f aca="false">+J143+S143+AT143</f>
        <v>0</v>
      </c>
      <c r="H143" s="139" t="n">
        <f aca="false">SUBTOTAL(9,K143:P143)</f>
        <v>0</v>
      </c>
      <c r="I143" s="139" t="n">
        <f aca="false">L143+O143</f>
        <v>0</v>
      </c>
      <c r="J143" s="139" t="n">
        <f aca="false">M143+P143</f>
        <v>0</v>
      </c>
      <c r="K143" s="139" t="n">
        <f aca="false">SUBTOTAL(9,L143:M143)</f>
        <v>0</v>
      </c>
      <c r="L143" s="139"/>
      <c r="M143" s="139"/>
      <c r="N143" s="139" t="n">
        <f aca="false">SUBTOTAL(9,O143:P143)</f>
        <v>0</v>
      </c>
      <c r="O143" s="139"/>
      <c r="P143" s="139"/>
      <c r="Q143" s="139" t="n">
        <f aca="false">SUBTOTAL(9,T143:AQ143)</f>
        <v>0</v>
      </c>
      <c r="R143" s="139" t="n">
        <f aca="false">U143+X143+AA143+AD143+AG143+AJ143+AM143+AP143</f>
        <v>0</v>
      </c>
      <c r="S143" s="139" t="n">
        <f aca="false">V143+Y143+AB143+AE143+AH143+AK143+AN143+AQ143</f>
        <v>0</v>
      </c>
      <c r="T143" s="139" t="n">
        <f aca="false">SUBTOTAL(9,U143:V143)</f>
        <v>0</v>
      </c>
      <c r="U143" s="139"/>
      <c r="V143" s="139"/>
      <c r="W143" s="139" t="n">
        <f aca="false">SUBTOTAL(9,X143:Y143)</f>
        <v>0</v>
      </c>
      <c r="X143" s="139"/>
      <c r="Y143" s="139"/>
      <c r="Z143" s="139" t="n">
        <f aca="false">SUBTOTAL(9,AA143:AB143)</f>
        <v>0</v>
      </c>
      <c r="AA143" s="139"/>
      <c r="AB143" s="139"/>
      <c r="AC143" s="139" t="n">
        <f aca="false">SUBTOTAL(9,AD143:AE143)</f>
        <v>0</v>
      </c>
      <c r="AD143" s="139"/>
      <c r="AE143" s="139"/>
      <c r="AF143" s="139" t="n">
        <f aca="false">SUBTOTAL(9,AG143:AH143)</f>
        <v>0</v>
      </c>
      <c r="AG143" s="139"/>
      <c r="AH143" s="139"/>
      <c r="AI143" s="139" t="n">
        <f aca="false">SUBTOTAL(9,AJ143:AK143)</f>
        <v>0</v>
      </c>
      <c r="AJ143" s="139"/>
      <c r="AK143" s="139"/>
      <c r="AL143" s="139" t="n">
        <f aca="false">SUBTOTAL(9,AM143:AN143)</f>
        <v>0</v>
      </c>
      <c r="AM143" s="139"/>
      <c r="AN143" s="139"/>
      <c r="AO143" s="139" t="n">
        <f aca="false">SUBTOTAL(9,AP143:AQ143)</f>
        <v>0</v>
      </c>
      <c r="AP143" s="139"/>
      <c r="AQ143" s="139"/>
      <c r="AR143" s="139" t="n">
        <f aca="false">SUBTOTAL(9,AU143:BF143)</f>
        <v>0</v>
      </c>
      <c r="AS143" s="139" t="n">
        <f aca="false">AV143+AY143+BE143+BB143</f>
        <v>0</v>
      </c>
      <c r="AT143" s="139" t="n">
        <f aca="false">AW143+AZ143+BC143+BF143</f>
        <v>0</v>
      </c>
      <c r="AU143" s="139" t="n">
        <f aca="false">SUBTOTAL(9,AV143:AW143)</f>
        <v>0</v>
      </c>
      <c r="AV143" s="139"/>
      <c r="AW143" s="139"/>
      <c r="AX143" s="139" t="n">
        <f aca="false">SUBTOTAL(9,AY143:AZ143)</f>
        <v>0</v>
      </c>
      <c r="AY143" s="139"/>
      <c r="AZ143" s="139"/>
      <c r="BA143" s="139" t="n">
        <f aca="false">SUBTOTAL(9,BB143:BC143)</f>
        <v>0</v>
      </c>
      <c r="BB143" s="139"/>
      <c r="BC143" s="139"/>
      <c r="BD143" s="139" t="n">
        <f aca="false">SUBTOTAL(9,BE143:BF143)</f>
        <v>0</v>
      </c>
      <c r="BE143" s="139"/>
      <c r="BF143" s="139"/>
      <c r="BG143" s="170"/>
    </row>
    <row r="144" customFormat="false" ht="15.75" hidden="false" customHeight="false" outlineLevel="0" collapsed="false">
      <c r="B144" s="145" t="s">
        <v>112</v>
      </c>
      <c r="C144" s="158" t="s">
        <v>113</v>
      </c>
      <c r="E144" s="139" t="n">
        <f aca="false">+H144+Q144+AR144</f>
        <v>0</v>
      </c>
      <c r="F144" s="139" t="n">
        <f aca="false">+I144+R144+AS144</f>
        <v>0</v>
      </c>
      <c r="G144" s="139" t="n">
        <f aca="false">+J144+S144+AT144</f>
        <v>0</v>
      </c>
      <c r="H144" s="139" t="n">
        <f aca="false">SUBTOTAL(9,K144:P144)</f>
        <v>0</v>
      </c>
      <c r="I144" s="139" t="n">
        <f aca="false">L144+O144</f>
        <v>0</v>
      </c>
      <c r="J144" s="139" t="n">
        <f aca="false">M144+P144</f>
        <v>0</v>
      </c>
      <c r="K144" s="139" t="n">
        <f aca="false">SUBTOTAL(9,L144:M144)</f>
        <v>0</v>
      </c>
      <c r="L144" s="139"/>
      <c r="M144" s="139"/>
      <c r="N144" s="139" t="n">
        <f aca="false">SUBTOTAL(9,O144:P144)</f>
        <v>0</v>
      </c>
      <c r="O144" s="139"/>
      <c r="P144" s="139"/>
      <c r="Q144" s="139" t="n">
        <f aca="false">SUBTOTAL(9,T144:AQ144)</f>
        <v>0</v>
      </c>
      <c r="R144" s="139" t="n">
        <f aca="false">U144+X144+AA144+AD144+AG144+AJ144+AM144+AP144</f>
        <v>0</v>
      </c>
      <c r="S144" s="139" t="n">
        <f aca="false">V144+Y144+AB144+AE144+AH144+AK144+AN144+AQ144</f>
        <v>0</v>
      </c>
      <c r="T144" s="139" t="n">
        <f aca="false">SUBTOTAL(9,U144:V144)</f>
        <v>0</v>
      </c>
      <c r="U144" s="139"/>
      <c r="V144" s="139"/>
      <c r="W144" s="139" t="n">
        <f aca="false">SUBTOTAL(9,X144:Y144)</f>
        <v>0</v>
      </c>
      <c r="X144" s="139"/>
      <c r="Y144" s="139"/>
      <c r="Z144" s="139" t="n">
        <f aca="false">SUBTOTAL(9,AA144:AB144)</f>
        <v>0</v>
      </c>
      <c r="AA144" s="139"/>
      <c r="AB144" s="139"/>
      <c r="AC144" s="139" t="n">
        <f aca="false">SUBTOTAL(9,AD144:AE144)</f>
        <v>0</v>
      </c>
      <c r="AD144" s="139"/>
      <c r="AE144" s="139"/>
      <c r="AF144" s="139" t="n">
        <f aca="false">SUBTOTAL(9,AG144:AH144)</f>
        <v>0</v>
      </c>
      <c r="AG144" s="139"/>
      <c r="AH144" s="139"/>
      <c r="AI144" s="139" t="n">
        <f aca="false">SUBTOTAL(9,AJ144:AK144)</f>
        <v>0</v>
      </c>
      <c r="AJ144" s="139"/>
      <c r="AK144" s="139"/>
      <c r="AL144" s="139" t="n">
        <f aca="false">SUBTOTAL(9,AM144:AN144)</f>
        <v>0</v>
      </c>
      <c r="AM144" s="139"/>
      <c r="AN144" s="139"/>
      <c r="AO144" s="139" t="n">
        <f aca="false">SUBTOTAL(9,AP144:AQ144)</f>
        <v>0</v>
      </c>
      <c r="AP144" s="139"/>
      <c r="AQ144" s="139"/>
      <c r="AR144" s="139" t="n">
        <f aca="false">SUBTOTAL(9,AU144:BF144)</f>
        <v>0</v>
      </c>
      <c r="AS144" s="139" t="n">
        <f aca="false">AV144+AY144+BE144+BB144</f>
        <v>0</v>
      </c>
      <c r="AT144" s="139" t="n">
        <f aca="false">AW144+AZ144+BC144+BF144</f>
        <v>0</v>
      </c>
      <c r="AU144" s="139" t="n">
        <f aca="false">SUBTOTAL(9,AV144:AW144)</f>
        <v>0</v>
      </c>
      <c r="AV144" s="139"/>
      <c r="AW144" s="139"/>
      <c r="AX144" s="139" t="n">
        <f aca="false">SUBTOTAL(9,AY144:AZ144)</f>
        <v>0</v>
      </c>
      <c r="AY144" s="139"/>
      <c r="AZ144" s="139"/>
      <c r="BA144" s="139" t="n">
        <f aca="false">SUBTOTAL(9,BB144:BC144)</f>
        <v>0</v>
      </c>
      <c r="BB144" s="139"/>
      <c r="BC144" s="139"/>
      <c r="BD144" s="139" t="n">
        <f aca="false">SUBTOTAL(9,BE144:BF144)</f>
        <v>0</v>
      </c>
      <c r="BE144" s="139"/>
      <c r="BF144" s="139"/>
      <c r="BG144" s="170"/>
    </row>
    <row r="145" customFormat="false" ht="15.75" hidden="false" customHeight="false" outlineLevel="0" collapsed="false">
      <c r="B145" s="145" t="s">
        <v>115</v>
      </c>
      <c r="C145" s="146" t="s">
        <v>116</v>
      </c>
      <c r="E145" s="139" t="n">
        <f aca="false">+H145+Q145+AR145</f>
        <v>0</v>
      </c>
      <c r="F145" s="139" t="n">
        <f aca="false">+I145+R145+AS145</f>
        <v>0</v>
      </c>
      <c r="G145" s="139" t="n">
        <f aca="false">+J145+S145+AT145</f>
        <v>0</v>
      </c>
      <c r="H145" s="139" t="n">
        <f aca="false">SUBTOTAL(9,K145:P145)</f>
        <v>0</v>
      </c>
      <c r="I145" s="139" t="n">
        <f aca="false">L145+O145</f>
        <v>0</v>
      </c>
      <c r="J145" s="139" t="n">
        <f aca="false">M145+P145</f>
        <v>0</v>
      </c>
      <c r="K145" s="139" t="n">
        <f aca="false">SUBTOTAL(9,L145:M145)</f>
        <v>0</v>
      </c>
      <c r="L145" s="139" t="n">
        <f aca="false">SUM(L146:L148)</f>
        <v>0</v>
      </c>
      <c r="M145" s="139" t="n">
        <f aca="false">SUM(M146:M148)</f>
        <v>0</v>
      </c>
      <c r="N145" s="139" t="n">
        <f aca="false">SUBTOTAL(9,O145:P145)</f>
        <v>0</v>
      </c>
      <c r="O145" s="139" t="n">
        <f aca="false">SUM(O146:O148)</f>
        <v>0</v>
      </c>
      <c r="P145" s="139" t="n">
        <f aca="false">SUM(P146:P148)</f>
        <v>0</v>
      </c>
      <c r="Q145" s="139" t="n">
        <f aca="false">SUBTOTAL(9,T145:AQ145)</f>
        <v>0</v>
      </c>
      <c r="R145" s="139" t="n">
        <f aca="false">U145+X145+AA145+AD145+AG145+AJ145+AM145+AP145</f>
        <v>0</v>
      </c>
      <c r="S145" s="139" t="n">
        <f aca="false">V145+Y145+AB145+AE145+AH145+AK145+AN145+AQ145</f>
        <v>0</v>
      </c>
      <c r="T145" s="139" t="n">
        <f aca="false">SUBTOTAL(9,U145:V145)</f>
        <v>0</v>
      </c>
      <c r="U145" s="139" t="n">
        <f aca="false">SUM(U146:U148)</f>
        <v>0</v>
      </c>
      <c r="V145" s="139" t="n">
        <f aca="false">SUM(V146:V148)</f>
        <v>0</v>
      </c>
      <c r="W145" s="139" t="n">
        <f aca="false">SUBTOTAL(9,X145:Y145)</f>
        <v>0</v>
      </c>
      <c r="X145" s="139" t="n">
        <f aca="false">SUM(X146:X148)</f>
        <v>0</v>
      </c>
      <c r="Y145" s="139" t="n">
        <f aca="false">SUM(Y146:Y148)</f>
        <v>0</v>
      </c>
      <c r="Z145" s="139" t="n">
        <f aca="false">SUBTOTAL(9,AA145:AB145)</f>
        <v>0</v>
      </c>
      <c r="AA145" s="139" t="n">
        <f aca="false">SUM(AA146:AA148)</f>
        <v>0</v>
      </c>
      <c r="AB145" s="139" t="n">
        <f aca="false">SUM(AB146:AB148)</f>
        <v>0</v>
      </c>
      <c r="AC145" s="139" t="n">
        <f aca="false">SUBTOTAL(9,AD145:AE145)</f>
        <v>0</v>
      </c>
      <c r="AD145" s="139" t="n">
        <f aca="false">SUM(AD146:AD148)</f>
        <v>0</v>
      </c>
      <c r="AE145" s="139" t="n">
        <f aca="false">SUM(AE146:AE148)</f>
        <v>0</v>
      </c>
      <c r="AF145" s="139" t="n">
        <f aca="false">SUBTOTAL(9,AG145:AH145)</f>
        <v>0</v>
      </c>
      <c r="AG145" s="139" t="n">
        <f aca="false">SUM(AG146:AG148)</f>
        <v>0</v>
      </c>
      <c r="AH145" s="139" t="n">
        <f aca="false">SUM(AH146:AH148)</f>
        <v>0</v>
      </c>
      <c r="AI145" s="139" t="n">
        <f aca="false">SUBTOTAL(9,AJ145:AK145)</f>
        <v>0</v>
      </c>
      <c r="AJ145" s="139" t="n">
        <f aca="false">SUM(AJ146:AJ148)</f>
        <v>0</v>
      </c>
      <c r="AK145" s="139" t="n">
        <f aca="false">SUM(AK146:AK148)</f>
        <v>0</v>
      </c>
      <c r="AL145" s="139" t="n">
        <f aca="false">SUBTOTAL(9,AM145:AN145)</f>
        <v>0</v>
      </c>
      <c r="AM145" s="139" t="n">
        <f aca="false">SUM(AM146:AM148)</f>
        <v>0</v>
      </c>
      <c r="AN145" s="139" t="n">
        <f aca="false">SUM(AN146:AN148)</f>
        <v>0</v>
      </c>
      <c r="AO145" s="139" t="n">
        <f aca="false">SUBTOTAL(9,AP145:AQ145)</f>
        <v>0</v>
      </c>
      <c r="AP145" s="139" t="n">
        <f aca="false">SUM(AP146:AP148)</f>
        <v>0</v>
      </c>
      <c r="AQ145" s="139" t="n">
        <f aca="false">SUM(AQ146:AQ148)</f>
        <v>0</v>
      </c>
      <c r="AR145" s="139" t="n">
        <f aca="false">SUBTOTAL(9,AU145:BF145)</f>
        <v>0</v>
      </c>
      <c r="AS145" s="139" t="n">
        <f aca="false">AV145+AY145+BE145+BB145</f>
        <v>0</v>
      </c>
      <c r="AT145" s="139" t="n">
        <f aca="false">AW145+AZ145+BC145+BF145</f>
        <v>0</v>
      </c>
      <c r="AU145" s="139" t="n">
        <f aca="false">SUBTOTAL(9,AV145:AW145)</f>
        <v>0</v>
      </c>
      <c r="AV145" s="139" t="n">
        <f aca="false">SUM(AV146:AV148)</f>
        <v>0</v>
      </c>
      <c r="AW145" s="139" t="n">
        <f aca="false">SUM(AW146:AW148)</f>
        <v>0</v>
      </c>
      <c r="AX145" s="139" t="n">
        <f aca="false">SUBTOTAL(9,AY145:AZ145)</f>
        <v>0</v>
      </c>
      <c r="AY145" s="139" t="n">
        <f aca="false">SUM(AY146:AY148)</f>
        <v>0</v>
      </c>
      <c r="AZ145" s="139" t="n">
        <f aca="false">SUM(AZ146:AZ148)</f>
        <v>0</v>
      </c>
      <c r="BA145" s="139" t="n">
        <f aca="false">SUBTOTAL(9,BB145:BC145)</f>
        <v>0</v>
      </c>
      <c r="BB145" s="139" t="n">
        <f aca="false">SUM(BB146:BB148)</f>
        <v>0</v>
      </c>
      <c r="BC145" s="139" t="n">
        <f aca="false">SUM(BC146:BC148)</f>
        <v>0</v>
      </c>
      <c r="BD145" s="139" t="n">
        <f aca="false">SUBTOTAL(9,BE145:BF145)</f>
        <v>0</v>
      </c>
      <c r="BE145" s="139" t="n">
        <f aca="false">SUM(BE146:BE148)</f>
        <v>0</v>
      </c>
      <c r="BF145" s="139" t="n">
        <f aca="false">SUM(BF146:BF148)</f>
        <v>0</v>
      </c>
      <c r="BG145" s="170"/>
    </row>
    <row r="146" customFormat="false" ht="15.75" hidden="false" customHeight="false" outlineLevel="0" collapsed="false">
      <c r="B146" s="145" t="s">
        <v>117</v>
      </c>
      <c r="C146" s="158" t="s">
        <v>118</v>
      </c>
      <c r="E146" s="139" t="n">
        <f aca="false">+H146+Q146+AR146</f>
        <v>0</v>
      </c>
      <c r="F146" s="139" t="n">
        <f aca="false">+I146+R146+AS146</f>
        <v>0</v>
      </c>
      <c r="G146" s="139" t="n">
        <f aca="false">+J146+S146+AT146</f>
        <v>0</v>
      </c>
      <c r="H146" s="139" t="n">
        <f aca="false">SUBTOTAL(9,K146:P146)</f>
        <v>0</v>
      </c>
      <c r="I146" s="139" t="n">
        <f aca="false">L146+O146</f>
        <v>0</v>
      </c>
      <c r="J146" s="139" t="n">
        <f aca="false">M146+P146</f>
        <v>0</v>
      </c>
      <c r="K146" s="139" t="n">
        <f aca="false">SUBTOTAL(9,L146:M146)</f>
        <v>0</v>
      </c>
      <c r="L146" s="139"/>
      <c r="M146" s="139"/>
      <c r="N146" s="139" t="n">
        <f aca="false">SUBTOTAL(9,O146:P146)</f>
        <v>0</v>
      </c>
      <c r="O146" s="139"/>
      <c r="P146" s="139"/>
      <c r="Q146" s="139" t="n">
        <f aca="false">SUBTOTAL(9,T146:AQ146)</f>
        <v>0</v>
      </c>
      <c r="R146" s="139" t="n">
        <f aca="false">U146+X146+AA146+AD146+AG146+AJ146+AM146+AP146</f>
        <v>0</v>
      </c>
      <c r="S146" s="139" t="n">
        <f aca="false">V146+Y146+AB146+AE146+AH146+AK146+AN146+AQ146</f>
        <v>0</v>
      </c>
      <c r="T146" s="139" t="n">
        <f aca="false">SUBTOTAL(9,U146:V146)</f>
        <v>0</v>
      </c>
      <c r="U146" s="139"/>
      <c r="V146" s="139"/>
      <c r="W146" s="139" t="n">
        <f aca="false">SUBTOTAL(9,X146:Y146)</f>
        <v>0</v>
      </c>
      <c r="X146" s="139"/>
      <c r="Y146" s="139"/>
      <c r="Z146" s="139" t="n">
        <f aca="false">SUBTOTAL(9,AA146:AB146)</f>
        <v>0</v>
      </c>
      <c r="AA146" s="139"/>
      <c r="AB146" s="139"/>
      <c r="AC146" s="139" t="n">
        <f aca="false">SUBTOTAL(9,AD146:AE146)</f>
        <v>0</v>
      </c>
      <c r="AD146" s="139"/>
      <c r="AE146" s="139"/>
      <c r="AF146" s="139" t="n">
        <f aca="false">SUBTOTAL(9,AG146:AH146)</f>
        <v>0</v>
      </c>
      <c r="AG146" s="139"/>
      <c r="AH146" s="139"/>
      <c r="AI146" s="139" t="n">
        <f aca="false">SUBTOTAL(9,AJ146:AK146)</f>
        <v>0</v>
      </c>
      <c r="AJ146" s="139"/>
      <c r="AK146" s="139"/>
      <c r="AL146" s="139" t="n">
        <f aca="false">SUBTOTAL(9,AM146:AN146)</f>
        <v>0</v>
      </c>
      <c r="AM146" s="139"/>
      <c r="AN146" s="139"/>
      <c r="AO146" s="139" t="n">
        <f aca="false">SUBTOTAL(9,AP146:AQ146)</f>
        <v>0</v>
      </c>
      <c r="AP146" s="139"/>
      <c r="AQ146" s="139"/>
      <c r="AR146" s="139" t="n">
        <f aca="false">SUBTOTAL(9,AU146:BF146)</f>
        <v>0</v>
      </c>
      <c r="AS146" s="139" t="n">
        <f aca="false">AV146+AY146+BE146+BB146</f>
        <v>0</v>
      </c>
      <c r="AT146" s="139" t="n">
        <f aca="false">AW146+AZ146+BC146+BF146</f>
        <v>0</v>
      </c>
      <c r="AU146" s="139" t="n">
        <f aca="false">SUBTOTAL(9,AV146:AW146)</f>
        <v>0</v>
      </c>
      <c r="AV146" s="139"/>
      <c r="AW146" s="139"/>
      <c r="AX146" s="139" t="n">
        <f aca="false">SUBTOTAL(9,AY146:AZ146)</f>
        <v>0</v>
      </c>
      <c r="AY146" s="139"/>
      <c r="AZ146" s="139"/>
      <c r="BA146" s="139" t="n">
        <f aca="false">SUBTOTAL(9,BB146:BC146)</f>
        <v>0</v>
      </c>
      <c r="BB146" s="139"/>
      <c r="BC146" s="139"/>
      <c r="BD146" s="139" t="n">
        <f aca="false">SUBTOTAL(9,BE146:BF146)</f>
        <v>0</v>
      </c>
      <c r="BE146" s="139"/>
      <c r="BF146" s="139"/>
      <c r="BG146" s="170"/>
    </row>
    <row r="147" customFormat="false" ht="15.75" hidden="false" customHeight="false" outlineLevel="0" collapsed="false">
      <c r="B147" s="145" t="s">
        <v>120</v>
      </c>
      <c r="C147" s="158" t="s">
        <v>121</v>
      </c>
      <c r="E147" s="139" t="n">
        <f aca="false">+H147+Q147+AR147</f>
        <v>0</v>
      </c>
      <c r="F147" s="139" t="n">
        <f aca="false">+I147+R147+AS147</f>
        <v>0</v>
      </c>
      <c r="G147" s="139" t="n">
        <f aca="false">+J147+S147+AT147</f>
        <v>0</v>
      </c>
      <c r="H147" s="139" t="n">
        <f aca="false">SUBTOTAL(9,K147:P147)</f>
        <v>0</v>
      </c>
      <c r="I147" s="139" t="n">
        <f aca="false">L147+O147</f>
        <v>0</v>
      </c>
      <c r="J147" s="139" t="n">
        <f aca="false">M147+P147</f>
        <v>0</v>
      </c>
      <c r="K147" s="139" t="n">
        <f aca="false">SUBTOTAL(9,L147:M147)</f>
        <v>0</v>
      </c>
      <c r="L147" s="139"/>
      <c r="M147" s="139"/>
      <c r="N147" s="139" t="n">
        <f aca="false">SUBTOTAL(9,O147:P147)</f>
        <v>0</v>
      </c>
      <c r="O147" s="139"/>
      <c r="P147" s="139"/>
      <c r="Q147" s="139" t="n">
        <f aca="false">SUBTOTAL(9,T147:AQ147)</f>
        <v>0</v>
      </c>
      <c r="R147" s="139" t="n">
        <f aca="false">U147+X147+AA147+AD147+AG147+AJ147+AM147+AP147</f>
        <v>0</v>
      </c>
      <c r="S147" s="139" t="n">
        <f aca="false">V147+Y147+AB147+AE147+AH147+AK147+AN147+AQ147</f>
        <v>0</v>
      </c>
      <c r="T147" s="139" t="n">
        <f aca="false">SUBTOTAL(9,U147:V147)</f>
        <v>0</v>
      </c>
      <c r="U147" s="139"/>
      <c r="V147" s="139"/>
      <c r="W147" s="139" t="n">
        <f aca="false">SUBTOTAL(9,X147:Y147)</f>
        <v>0</v>
      </c>
      <c r="X147" s="139"/>
      <c r="Y147" s="139"/>
      <c r="Z147" s="139" t="n">
        <f aca="false">SUBTOTAL(9,AA147:AB147)</f>
        <v>0</v>
      </c>
      <c r="AA147" s="139"/>
      <c r="AB147" s="139"/>
      <c r="AC147" s="139" t="n">
        <f aca="false">SUBTOTAL(9,AD147:AE147)</f>
        <v>0</v>
      </c>
      <c r="AD147" s="139"/>
      <c r="AE147" s="139"/>
      <c r="AF147" s="139" t="n">
        <f aca="false">SUBTOTAL(9,AG147:AH147)</f>
        <v>0</v>
      </c>
      <c r="AG147" s="139"/>
      <c r="AH147" s="139"/>
      <c r="AI147" s="139" t="n">
        <f aca="false">SUBTOTAL(9,AJ147:AK147)</f>
        <v>0</v>
      </c>
      <c r="AJ147" s="139"/>
      <c r="AK147" s="139"/>
      <c r="AL147" s="139" t="n">
        <f aca="false">SUBTOTAL(9,AM147:AN147)</f>
        <v>0</v>
      </c>
      <c r="AM147" s="139"/>
      <c r="AN147" s="139"/>
      <c r="AO147" s="139" t="n">
        <f aca="false">SUBTOTAL(9,AP147:AQ147)</f>
        <v>0</v>
      </c>
      <c r="AP147" s="139"/>
      <c r="AQ147" s="139"/>
      <c r="AR147" s="139" t="n">
        <f aca="false">SUBTOTAL(9,AU147:BF147)</f>
        <v>0</v>
      </c>
      <c r="AS147" s="139" t="n">
        <f aca="false">AV147+AY147+BE147+BB147</f>
        <v>0</v>
      </c>
      <c r="AT147" s="139" t="n">
        <f aca="false">AW147+AZ147+BC147+BF147</f>
        <v>0</v>
      </c>
      <c r="AU147" s="139" t="n">
        <f aca="false">SUBTOTAL(9,AV147:AW147)</f>
        <v>0</v>
      </c>
      <c r="AV147" s="139"/>
      <c r="AW147" s="139"/>
      <c r="AX147" s="139" t="n">
        <f aca="false">SUBTOTAL(9,AY147:AZ147)</f>
        <v>0</v>
      </c>
      <c r="AY147" s="139"/>
      <c r="AZ147" s="139"/>
      <c r="BA147" s="139" t="n">
        <f aca="false">SUBTOTAL(9,BB147:BC147)</f>
        <v>0</v>
      </c>
      <c r="BB147" s="139"/>
      <c r="BC147" s="139"/>
      <c r="BD147" s="139" t="n">
        <f aca="false">SUBTOTAL(9,BE147:BF147)</f>
        <v>0</v>
      </c>
      <c r="BE147" s="139"/>
      <c r="BF147" s="139"/>
      <c r="BG147" s="170"/>
    </row>
    <row r="148" customFormat="false" ht="15.75" hidden="false" customHeight="false" outlineLevel="0" collapsed="false">
      <c r="B148" s="145" t="s">
        <v>122</v>
      </c>
      <c r="C148" s="158" t="s">
        <v>123</v>
      </c>
      <c r="E148" s="139" t="n">
        <f aca="false">+H148+Q148+AR148</f>
        <v>0</v>
      </c>
      <c r="F148" s="139" t="n">
        <f aca="false">+I148+R148+AS148</f>
        <v>0</v>
      </c>
      <c r="G148" s="139" t="n">
        <f aca="false">+J148+S148+AT148</f>
        <v>0</v>
      </c>
      <c r="H148" s="139" t="n">
        <f aca="false">SUBTOTAL(9,K148:P148)</f>
        <v>0</v>
      </c>
      <c r="I148" s="139" t="n">
        <f aca="false">L148+O148</f>
        <v>0</v>
      </c>
      <c r="J148" s="139" t="n">
        <f aca="false">M148+P148</f>
        <v>0</v>
      </c>
      <c r="K148" s="139" t="n">
        <f aca="false">SUBTOTAL(9,L148:M148)</f>
        <v>0</v>
      </c>
      <c r="L148" s="139"/>
      <c r="M148" s="139"/>
      <c r="N148" s="139" t="n">
        <f aca="false">SUBTOTAL(9,O148:P148)</f>
        <v>0</v>
      </c>
      <c r="O148" s="139"/>
      <c r="P148" s="139"/>
      <c r="Q148" s="139" t="n">
        <f aca="false">SUBTOTAL(9,T148:AQ148)</f>
        <v>0</v>
      </c>
      <c r="R148" s="139" t="n">
        <f aca="false">U148+X148+AA148+AD148+AG148+AJ148+AM148+AP148</f>
        <v>0</v>
      </c>
      <c r="S148" s="139" t="n">
        <f aca="false">V148+Y148+AB148+AE148+AH148+AK148+AN148+AQ148</f>
        <v>0</v>
      </c>
      <c r="T148" s="139" t="n">
        <f aca="false">SUBTOTAL(9,U148:V148)</f>
        <v>0</v>
      </c>
      <c r="U148" s="139"/>
      <c r="V148" s="139"/>
      <c r="W148" s="139" t="n">
        <f aca="false">SUBTOTAL(9,X148:Y148)</f>
        <v>0</v>
      </c>
      <c r="X148" s="139"/>
      <c r="Y148" s="139"/>
      <c r="Z148" s="139" t="n">
        <f aca="false">SUBTOTAL(9,AA148:AB148)</f>
        <v>0</v>
      </c>
      <c r="AA148" s="139"/>
      <c r="AB148" s="139"/>
      <c r="AC148" s="139" t="n">
        <f aca="false">SUBTOTAL(9,AD148:AE148)</f>
        <v>0</v>
      </c>
      <c r="AD148" s="139"/>
      <c r="AE148" s="139"/>
      <c r="AF148" s="139" t="n">
        <f aca="false">SUBTOTAL(9,AG148:AH148)</f>
        <v>0</v>
      </c>
      <c r="AG148" s="139"/>
      <c r="AH148" s="139"/>
      <c r="AI148" s="139" t="n">
        <f aca="false">SUBTOTAL(9,AJ148:AK148)</f>
        <v>0</v>
      </c>
      <c r="AJ148" s="139"/>
      <c r="AK148" s="139"/>
      <c r="AL148" s="139" t="n">
        <f aca="false">SUBTOTAL(9,AM148:AN148)</f>
        <v>0</v>
      </c>
      <c r="AM148" s="139"/>
      <c r="AN148" s="139"/>
      <c r="AO148" s="139" t="n">
        <f aca="false">SUBTOTAL(9,AP148:AQ148)</f>
        <v>0</v>
      </c>
      <c r="AP148" s="139"/>
      <c r="AQ148" s="139"/>
      <c r="AR148" s="139" t="n">
        <f aca="false">SUBTOTAL(9,AU148:BF148)</f>
        <v>0</v>
      </c>
      <c r="AS148" s="139" t="n">
        <f aca="false">AV148+AY148+BE148+BB148</f>
        <v>0</v>
      </c>
      <c r="AT148" s="139" t="n">
        <f aca="false">AW148+AZ148+BC148+BF148</f>
        <v>0</v>
      </c>
      <c r="AU148" s="139" t="n">
        <f aca="false">SUBTOTAL(9,AV148:AW148)</f>
        <v>0</v>
      </c>
      <c r="AV148" s="139"/>
      <c r="AW148" s="139"/>
      <c r="AX148" s="139" t="n">
        <f aca="false">SUBTOTAL(9,AY148:AZ148)</f>
        <v>0</v>
      </c>
      <c r="AY148" s="139"/>
      <c r="AZ148" s="139"/>
      <c r="BA148" s="139" t="n">
        <f aca="false">SUBTOTAL(9,BB148:BC148)</f>
        <v>0</v>
      </c>
      <c r="BB148" s="139"/>
      <c r="BC148" s="139"/>
      <c r="BD148" s="139" t="n">
        <f aca="false">SUBTOTAL(9,BE148:BF148)</f>
        <v>0</v>
      </c>
      <c r="BE148" s="139"/>
      <c r="BF148" s="139"/>
      <c r="BG148" s="170"/>
    </row>
    <row r="149" customFormat="false" ht="15.75" hidden="false" customHeight="false" outlineLevel="0" collapsed="false">
      <c r="B149" s="145" t="s">
        <v>125</v>
      </c>
      <c r="C149" s="172" t="s">
        <v>195</v>
      </c>
      <c r="E149" s="139" t="n">
        <f aca="false">+H149+Q149+AR149</f>
        <v>0</v>
      </c>
      <c r="F149" s="139" t="n">
        <f aca="false">+I149+R149+AS149</f>
        <v>0</v>
      </c>
      <c r="G149" s="139" t="n">
        <f aca="false">+J149+S149+AT149</f>
        <v>0</v>
      </c>
      <c r="H149" s="139" t="n">
        <f aca="false">SUBTOTAL(9,K149:P149)</f>
        <v>0</v>
      </c>
      <c r="I149" s="139" t="n">
        <f aca="false">L149+O149</f>
        <v>0</v>
      </c>
      <c r="J149" s="139" t="n">
        <f aca="false">M149+P149</f>
        <v>0</v>
      </c>
      <c r="K149" s="139" t="n">
        <f aca="false">SUBTOTAL(9,L149:M149)</f>
        <v>0</v>
      </c>
      <c r="L149" s="139" t="n">
        <f aca="false">SUM(L150:L151)</f>
        <v>0</v>
      </c>
      <c r="M149" s="139" t="n">
        <f aca="false">SUM(M150:M151)</f>
        <v>0</v>
      </c>
      <c r="N149" s="139" t="n">
        <f aca="false">SUBTOTAL(9,O149:P149)</f>
        <v>0</v>
      </c>
      <c r="O149" s="139" t="n">
        <f aca="false">SUM(O150:O151)</f>
        <v>0</v>
      </c>
      <c r="P149" s="139" t="n">
        <f aca="false">SUM(P150:P151)</f>
        <v>0</v>
      </c>
      <c r="Q149" s="139" t="n">
        <f aca="false">SUBTOTAL(9,T149:AQ149)</f>
        <v>0</v>
      </c>
      <c r="R149" s="139" t="n">
        <f aca="false">U149+X149+AA149+AD149+AG149+AJ149+AM149+AP149</f>
        <v>0</v>
      </c>
      <c r="S149" s="139" t="n">
        <f aca="false">V149+Y149+AB149+AE149+AH149+AK149+AN149+AQ149</f>
        <v>0</v>
      </c>
      <c r="T149" s="139" t="n">
        <f aca="false">SUBTOTAL(9,U149:V149)</f>
        <v>0</v>
      </c>
      <c r="U149" s="139" t="n">
        <f aca="false">SUM(U150:U151)</f>
        <v>0</v>
      </c>
      <c r="V149" s="139" t="n">
        <f aca="false">SUM(V150:V151)</f>
        <v>0</v>
      </c>
      <c r="W149" s="139" t="n">
        <f aca="false">SUBTOTAL(9,X149:Y149)</f>
        <v>0</v>
      </c>
      <c r="X149" s="139" t="n">
        <f aca="false">SUM(X150:X151)</f>
        <v>0</v>
      </c>
      <c r="Y149" s="139" t="n">
        <f aca="false">SUM(Y150:Y151)</f>
        <v>0</v>
      </c>
      <c r="Z149" s="139" t="n">
        <f aca="false">SUBTOTAL(9,AA149:AB149)</f>
        <v>0</v>
      </c>
      <c r="AA149" s="139" t="n">
        <f aca="false">SUM(AA150:AA151)</f>
        <v>0</v>
      </c>
      <c r="AB149" s="139" t="n">
        <f aca="false">SUM(AB150:AB151)</f>
        <v>0</v>
      </c>
      <c r="AC149" s="139" t="n">
        <f aca="false">SUBTOTAL(9,AD149:AE149)</f>
        <v>0</v>
      </c>
      <c r="AD149" s="139" t="n">
        <f aca="false">SUM(AD150:AD151)</f>
        <v>0</v>
      </c>
      <c r="AE149" s="139" t="n">
        <f aca="false">SUM(AE150:AE151)</f>
        <v>0</v>
      </c>
      <c r="AF149" s="139" t="n">
        <f aca="false">SUBTOTAL(9,AG149:AH149)</f>
        <v>0</v>
      </c>
      <c r="AG149" s="139" t="n">
        <f aca="false">SUM(AG150:AG151)</f>
        <v>0</v>
      </c>
      <c r="AH149" s="139" t="n">
        <f aca="false">SUM(AH150:AH151)</f>
        <v>0</v>
      </c>
      <c r="AI149" s="139" t="n">
        <f aca="false">SUBTOTAL(9,AJ149:AK149)</f>
        <v>0</v>
      </c>
      <c r="AJ149" s="139" t="n">
        <f aca="false">SUM(AJ150:AJ151)</f>
        <v>0</v>
      </c>
      <c r="AK149" s="139" t="n">
        <f aca="false">SUM(AK150:AK151)</f>
        <v>0</v>
      </c>
      <c r="AL149" s="139" t="n">
        <f aca="false">SUBTOTAL(9,AM149:AN149)</f>
        <v>0</v>
      </c>
      <c r="AM149" s="139" t="n">
        <f aca="false">SUM(AM150:AM151)</f>
        <v>0</v>
      </c>
      <c r="AN149" s="139" t="n">
        <f aca="false">SUM(AN150:AN151)</f>
        <v>0</v>
      </c>
      <c r="AO149" s="139" t="n">
        <f aca="false">SUBTOTAL(9,AP149:AQ149)</f>
        <v>0</v>
      </c>
      <c r="AP149" s="139" t="n">
        <f aca="false">SUM(AP150:AP151)</f>
        <v>0</v>
      </c>
      <c r="AQ149" s="139" t="n">
        <f aca="false">SUM(AQ150:AQ151)</f>
        <v>0</v>
      </c>
      <c r="AR149" s="139" t="n">
        <f aca="false">SUBTOTAL(9,AU149:BF149)</f>
        <v>0</v>
      </c>
      <c r="AS149" s="139" t="n">
        <f aca="false">AV149+AY149+BE149+BB149</f>
        <v>0</v>
      </c>
      <c r="AT149" s="139" t="n">
        <f aca="false">AW149+AZ149+BC149+BF149</f>
        <v>0</v>
      </c>
      <c r="AU149" s="139" t="n">
        <f aca="false">SUBTOTAL(9,AV149:AW149)</f>
        <v>0</v>
      </c>
      <c r="AV149" s="139" t="n">
        <f aca="false">SUM(AV150:AV151)</f>
        <v>0</v>
      </c>
      <c r="AW149" s="139" t="n">
        <f aca="false">SUM(AW150:AW151)</f>
        <v>0</v>
      </c>
      <c r="AX149" s="139" t="n">
        <f aca="false">SUBTOTAL(9,AY149:AZ149)</f>
        <v>0</v>
      </c>
      <c r="AY149" s="139" t="n">
        <f aca="false">SUM(AY150:AY151)</f>
        <v>0</v>
      </c>
      <c r="AZ149" s="139" t="n">
        <f aca="false">SUM(AZ150:AZ151)</f>
        <v>0</v>
      </c>
      <c r="BA149" s="139" t="n">
        <f aca="false">SUBTOTAL(9,BB149:BC149)</f>
        <v>0</v>
      </c>
      <c r="BB149" s="139" t="n">
        <f aca="false">SUM(BB150:BB151)</f>
        <v>0</v>
      </c>
      <c r="BC149" s="139" t="n">
        <f aca="false">SUM(BC150:BC151)</f>
        <v>0</v>
      </c>
      <c r="BD149" s="139" t="n">
        <f aca="false">SUBTOTAL(9,BE149:BF149)</f>
        <v>0</v>
      </c>
      <c r="BE149" s="139" t="n">
        <f aca="false">SUM(BE150:BE151)</f>
        <v>0</v>
      </c>
      <c r="BF149" s="139" t="n">
        <f aca="false">SUM(BF150:BF151)</f>
        <v>0</v>
      </c>
      <c r="BG149" s="170"/>
    </row>
    <row r="150" customFormat="false" ht="15.75" hidden="false" customHeight="false" outlineLevel="0" collapsed="false">
      <c r="B150" s="145" t="s">
        <v>127</v>
      </c>
      <c r="C150" s="160" t="s">
        <v>128</v>
      </c>
      <c r="E150" s="139" t="n">
        <f aca="false">+H150+Q150+AR150</f>
        <v>0</v>
      </c>
      <c r="F150" s="139" t="n">
        <f aca="false">+I150+R150+AS150</f>
        <v>0</v>
      </c>
      <c r="G150" s="139" t="n">
        <f aca="false">+J150+S150+AT150</f>
        <v>0</v>
      </c>
      <c r="H150" s="139" t="n">
        <f aca="false">SUBTOTAL(9,K150:P150)</f>
        <v>0</v>
      </c>
      <c r="I150" s="139" t="n">
        <f aca="false">L150+O150</f>
        <v>0</v>
      </c>
      <c r="J150" s="139" t="n">
        <f aca="false">M150+P150</f>
        <v>0</v>
      </c>
      <c r="K150" s="139" t="n">
        <f aca="false">SUBTOTAL(9,L150:M150)</f>
        <v>0</v>
      </c>
      <c r="L150" s="139"/>
      <c r="M150" s="139"/>
      <c r="N150" s="139" t="n">
        <f aca="false">SUBTOTAL(9,O150:P150)</f>
        <v>0</v>
      </c>
      <c r="O150" s="139"/>
      <c r="P150" s="139"/>
      <c r="Q150" s="139" t="n">
        <f aca="false">SUBTOTAL(9,T150:AQ150)</f>
        <v>0</v>
      </c>
      <c r="R150" s="139" t="n">
        <f aca="false">U150+X150+AA150+AD150+AG150+AJ150+AM150+AP150</f>
        <v>0</v>
      </c>
      <c r="S150" s="139" t="n">
        <f aca="false">V150+Y150+AB150+AE150+AH150+AK150+AN150+AQ150</f>
        <v>0</v>
      </c>
      <c r="T150" s="139" t="n">
        <f aca="false">SUBTOTAL(9,U150:V150)</f>
        <v>0</v>
      </c>
      <c r="U150" s="139"/>
      <c r="V150" s="139"/>
      <c r="W150" s="139" t="n">
        <f aca="false">SUBTOTAL(9,X150:Y150)</f>
        <v>0</v>
      </c>
      <c r="X150" s="139"/>
      <c r="Y150" s="139"/>
      <c r="Z150" s="139" t="n">
        <f aca="false">SUBTOTAL(9,AA150:AB150)</f>
        <v>0</v>
      </c>
      <c r="AA150" s="139"/>
      <c r="AB150" s="139"/>
      <c r="AC150" s="139" t="n">
        <f aca="false">SUBTOTAL(9,AD150:AE150)</f>
        <v>0</v>
      </c>
      <c r="AD150" s="139"/>
      <c r="AE150" s="139"/>
      <c r="AF150" s="139" t="n">
        <f aca="false">SUBTOTAL(9,AG150:AH150)</f>
        <v>0</v>
      </c>
      <c r="AG150" s="139"/>
      <c r="AH150" s="139"/>
      <c r="AI150" s="139" t="n">
        <f aca="false">SUBTOTAL(9,AJ150:AK150)</f>
        <v>0</v>
      </c>
      <c r="AJ150" s="139"/>
      <c r="AK150" s="139"/>
      <c r="AL150" s="139" t="n">
        <f aca="false">SUBTOTAL(9,AM150:AN150)</f>
        <v>0</v>
      </c>
      <c r="AM150" s="139"/>
      <c r="AN150" s="139"/>
      <c r="AO150" s="139" t="n">
        <f aca="false">SUBTOTAL(9,AP150:AQ150)</f>
        <v>0</v>
      </c>
      <c r="AP150" s="139"/>
      <c r="AQ150" s="139"/>
      <c r="AR150" s="139" t="n">
        <f aca="false">SUBTOTAL(9,AU150:BF150)</f>
        <v>0</v>
      </c>
      <c r="AS150" s="139" t="n">
        <f aca="false">AV150+AY150+BE150+BB150</f>
        <v>0</v>
      </c>
      <c r="AT150" s="139" t="n">
        <f aca="false">AW150+AZ150+BC150+BF150</f>
        <v>0</v>
      </c>
      <c r="AU150" s="139" t="n">
        <f aca="false">SUBTOTAL(9,AV150:AW150)</f>
        <v>0</v>
      </c>
      <c r="AV150" s="139"/>
      <c r="AW150" s="139"/>
      <c r="AX150" s="139" t="n">
        <f aca="false">SUBTOTAL(9,AY150:AZ150)</f>
        <v>0</v>
      </c>
      <c r="AY150" s="139"/>
      <c r="AZ150" s="139"/>
      <c r="BA150" s="139" t="n">
        <f aca="false">SUBTOTAL(9,BB150:BC150)</f>
        <v>0</v>
      </c>
      <c r="BB150" s="139"/>
      <c r="BC150" s="139"/>
      <c r="BD150" s="139" t="n">
        <f aca="false">SUBTOTAL(9,BE150:BF150)</f>
        <v>0</v>
      </c>
      <c r="BE150" s="139"/>
      <c r="BF150" s="139"/>
      <c r="BG150" s="170"/>
    </row>
    <row r="151" customFormat="false" ht="15.75" hidden="false" customHeight="false" outlineLevel="0" collapsed="false">
      <c r="B151" s="145" t="s">
        <v>130</v>
      </c>
      <c r="C151" s="160" t="s">
        <v>134</v>
      </c>
      <c r="E151" s="139" t="n">
        <f aca="false">+H151+Q151+AR151</f>
        <v>0</v>
      </c>
      <c r="F151" s="139" t="n">
        <f aca="false">+I151+R151+AS151</f>
        <v>0</v>
      </c>
      <c r="G151" s="139" t="n">
        <f aca="false">+J151+S151+AT151</f>
        <v>0</v>
      </c>
      <c r="H151" s="139" t="n">
        <f aca="false">SUBTOTAL(9,K151:P151)</f>
        <v>0</v>
      </c>
      <c r="I151" s="139" t="n">
        <f aca="false">L151+O151</f>
        <v>0</v>
      </c>
      <c r="J151" s="139" t="n">
        <f aca="false">M151+P151</f>
        <v>0</v>
      </c>
      <c r="K151" s="139" t="n">
        <f aca="false">SUBTOTAL(9,L151:M151)</f>
        <v>0</v>
      </c>
      <c r="L151" s="139"/>
      <c r="M151" s="139"/>
      <c r="N151" s="139" t="n">
        <f aca="false">SUBTOTAL(9,O151:P151)</f>
        <v>0</v>
      </c>
      <c r="O151" s="139"/>
      <c r="P151" s="139"/>
      <c r="Q151" s="139" t="n">
        <f aca="false">SUBTOTAL(9,T151:AQ151)</f>
        <v>0</v>
      </c>
      <c r="R151" s="139" t="n">
        <f aca="false">U151+X151+AA151+AD151+AG151+AJ151+AM151+AP151</f>
        <v>0</v>
      </c>
      <c r="S151" s="139" t="n">
        <f aca="false">V151+Y151+AB151+AE151+AH151+AK151+AN151+AQ151</f>
        <v>0</v>
      </c>
      <c r="T151" s="139" t="n">
        <f aca="false">SUBTOTAL(9,U151:V151)</f>
        <v>0</v>
      </c>
      <c r="U151" s="139"/>
      <c r="V151" s="139"/>
      <c r="W151" s="139" t="n">
        <f aca="false">SUBTOTAL(9,X151:Y151)</f>
        <v>0</v>
      </c>
      <c r="X151" s="139"/>
      <c r="Y151" s="139"/>
      <c r="Z151" s="139" t="n">
        <f aca="false">SUBTOTAL(9,AA151:AB151)</f>
        <v>0</v>
      </c>
      <c r="AA151" s="139"/>
      <c r="AB151" s="139"/>
      <c r="AC151" s="139" t="n">
        <f aca="false">SUBTOTAL(9,AD151:AE151)</f>
        <v>0</v>
      </c>
      <c r="AD151" s="139"/>
      <c r="AE151" s="139"/>
      <c r="AF151" s="139" t="n">
        <f aca="false">SUBTOTAL(9,AG151:AH151)</f>
        <v>0</v>
      </c>
      <c r="AG151" s="139"/>
      <c r="AH151" s="139"/>
      <c r="AI151" s="139" t="n">
        <f aca="false">SUBTOTAL(9,AJ151:AK151)</f>
        <v>0</v>
      </c>
      <c r="AJ151" s="139"/>
      <c r="AK151" s="139"/>
      <c r="AL151" s="139" t="n">
        <f aca="false">SUBTOTAL(9,AM151:AN151)</f>
        <v>0</v>
      </c>
      <c r="AM151" s="139"/>
      <c r="AN151" s="139"/>
      <c r="AO151" s="139" t="n">
        <f aca="false">SUBTOTAL(9,AP151:AQ151)</f>
        <v>0</v>
      </c>
      <c r="AP151" s="139"/>
      <c r="AQ151" s="139"/>
      <c r="AR151" s="139" t="n">
        <f aca="false">SUBTOTAL(9,AU151:BF151)</f>
        <v>0</v>
      </c>
      <c r="AS151" s="139" t="n">
        <f aca="false">AV151+AY151+BE151+BB151</f>
        <v>0</v>
      </c>
      <c r="AT151" s="139" t="n">
        <f aca="false">AW151+AZ151+BC151+BF151</f>
        <v>0</v>
      </c>
      <c r="AU151" s="139" t="n">
        <f aca="false">SUBTOTAL(9,AV151:AW151)</f>
        <v>0</v>
      </c>
      <c r="AV151" s="139"/>
      <c r="AW151" s="139"/>
      <c r="AX151" s="139" t="n">
        <f aca="false">SUBTOTAL(9,AY151:AZ151)</f>
        <v>0</v>
      </c>
      <c r="AY151" s="139"/>
      <c r="AZ151" s="139"/>
      <c r="BA151" s="139" t="n">
        <f aca="false">SUBTOTAL(9,BB151:BC151)</f>
        <v>0</v>
      </c>
      <c r="BB151" s="139"/>
      <c r="BC151" s="139"/>
      <c r="BD151" s="139" t="n">
        <f aca="false">SUBTOTAL(9,BE151:BF151)</f>
        <v>0</v>
      </c>
      <c r="BE151" s="139"/>
      <c r="BF151" s="139"/>
      <c r="BG151" s="170"/>
    </row>
    <row r="152" customFormat="false" ht="15.75" hidden="false" customHeight="false" outlineLevel="0" collapsed="false">
      <c r="B152" s="141" t="s">
        <v>57</v>
      </c>
      <c r="C152" s="153" t="s">
        <v>141</v>
      </c>
      <c r="E152" s="143" t="n">
        <f aca="false">+H152+Q152+AR152</f>
        <v>0</v>
      </c>
      <c r="F152" s="143" t="n">
        <f aca="false">+I152+R152+AS152</f>
        <v>0</v>
      </c>
      <c r="G152" s="143" t="n">
        <f aca="false">+J152+S152+AT152</f>
        <v>0</v>
      </c>
      <c r="H152" s="143" t="n">
        <f aca="false">SUBTOTAL(9,K152:P152)</f>
        <v>0</v>
      </c>
      <c r="I152" s="143" t="n">
        <f aca="false">L152+O152</f>
        <v>0</v>
      </c>
      <c r="J152" s="143" t="n">
        <f aca="false">M152+P152</f>
        <v>0</v>
      </c>
      <c r="K152" s="143" t="n">
        <f aca="false">SUBTOTAL(9,L152:M152)</f>
        <v>0</v>
      </c>
      <c r="L152" s="143" t="n">
        <f aca="false">SUM(L153:L157)</f>
        <v>0</v>
      </c>
      <c r="M152" s="143" t="n">
        <f aca="false">SUM(M153:M157)</f>
        <v>0</v>
      </c>
      <c r="N152" s="143" t="n">
        <f aca="false">SUBTOTAL(9,O152:P152)</f>
        <v>0</v>
      </c>
      <c r="O152" s="143" t="n">
        <f aca="false">SUM(O153:O157)</f>
        <v>0</v>
      </c>
      <c r="P152" s="143" t="n">
        <f aca="false">SUM(P153:P157)</f>
        <v>0</v>
      </c>
      <c r="Q152" s="143" t="n">
        <f aca="false">SUBTOTAL(9,T152:AQ152)</f>
        <v>0</v>
      </c>
      <c r="R152" s="143" t="n">
        <f aca="false">U152+X152+AA152+AD152+AG152+AJ152+AM152+AP152</f>
        <v>0</v>
      </c>
      <c r="S152" s="143" t="n">
        <f aca="false">V152+Y152+AB152+AE152+AH152+AK152+AN152+AQ152</f>
        <v>0</v>
      </c>
      <c r="T152" s="143" t="n">
        <f aca="false">SUBTOTAL(9,U152:V152)</f>
        <v>0</v>
      </c>
      <c r="U152" s="143" t="n">
        <f aca="false">SUM(U153:U157)</f>
        <v>0</v>
      </c>
      <c r="V152" s="143" t="n">
        <f aca="false">SUM(V153:V157)</f>
        <v>0</v>
      </c>
      <c r="W152" s="143" t="n">
        <f aca="false">SUBTOTAL(9,X152:Y152)</f>
        <v>0</v>
      </c>
      <c r="X152" s="143" t="n">
        <f aca="false">SUM(X153:X157)</f>
        <v>0</v>
      </c>
      <c r="Y152" s="143" t="n">
        <f aca="false">SUM(Y153:Y157)</f>
        <v>0</v>
      </c>
      <c r="Z152" s="143" t="n">
        <f aca="false">SUBTOTAL(9,AA152:AB152)</f>
        <v>0</v>
      </c>
      <c r="AA152" s="143" t="n">
        <f aca="false">SUM(AA153:AA157)</f>
        <v>0</v>
      </c>
      <c r="AB152" s="143" t="n">
        <f aca="false">SUM(AB153:AB157)</f>
        <v>0</v>
      </c>
      <c r="AC152" s="143" t="n">
        <f aca="false">SUBTOTAL(9,AD152:AE152)</f>
        <v>0</v>
      </c>
      <c r="AD152" s="143" t="n">
        <f aca="false">SUM(AD153:AD157)</f>
        <v>0</v>
      </c>
      <c r="AE152" s="143" t="n">
        <f aca="false">SUM(AE153:AE157)</f>
        <v>0</v>
      </c>
      <c r="AF152" s="143" t="n">
        <f aca="false">SUBTOTAL(9,AG152:AH152)</f>
        <v>0</v>
      </c>
      <c r="AG152" s="143" t="n">
        <f aca="false">SUM(AG153:AG157)</f>
        <v>0</v>
      </c>
      <c r="AH152" s="143" t="n">
        <f aca="false">SUM(AH153:AH157)</f>
        <v>0</v>
      </c>
      <c r="AI152" s="143" t="n">
        <f aca="false">SUBTOTAL(9,AJ152:AK152)</f>
        <v>0</v>
      </c>
      <c r="AJ152" s="143" t="n">
        <f aca="false">SUM(AJ153:AJ157)</f>
        <v>0</v>
      </c>
      <c r="AK152" s="143" t="n">
        <f aca="false">SUM(AK153:AK157)</f>
        <v>0</v>
      </c>
      <c r="AL152" s="143" t="n">
        <f aca="false">SUBTOTAL(9,AM152:AN152)</f>
        <v>0</v>
      </c>
      <c r="AM152" s="143" t="n">
        <f aca="false">SUM(AM153:AM157)</f>
        <v>0</v>
      </c>
      <c r="AN152" s="143" t="n">
        <f aca="false">SUM(AN153:AN157)</f>
        <v>0</v>
      </c>
      <c r="AO152" s="143" t="n">
        <f aca="false">SUBTOTAL(9,AP152:AQ152)</f>
        <v>0</v>
      </c>
      <c r="AP152" s="143" t="n">
        <f aca="false">SUM(AP153:AP157)</f>
        <v>0</v>
      </c>
      <c r="AQ152" s="143" t="n">
        <f aca="false">SUM(AQ153:AQ157)</f>
        <v>0</v>
      </c>
      <c r="AR152" s="143" t="n">
        <f aca="false">SUBTOTAL(9,AU152:BF152)</f>
        <v>0</v>
      </c>
      <c r="AS152" s="143" t="n">
        <f aca="false">AV152+AY152+BE152+BB152</f>
        <v>0</v>
      </c>
      <c r="AT152" s="143" t="n">
        <f aca="false">AW152+AZ152+BC152+BF152</f>
        <v>0</v>
      </c>
      <c r="AU152" s="143" t="n">
        <f aca="false">SUBTOTAL(9,AV152:AW152)</f>
        <v>0</v>
      </c>
      <c r="AV152" s="143" t="n">
        <f aca="false">SUM(AV153:AV157)</f>
        <v>0</v>
      </c>
      <c r="AW152" s="143" t="n">
        <f aca="false">SUM(AW153:AW157)</f>
        <v>0</v>
      </c>
      <c r="AX152" s="143" t="n">
        <f aca="false">SUBTOTAL(9,AY152:AZ152)</f>
        <v>0</v>
      </c>
      <c r="AY152" s="143" t="n">
        <f aca="false">SUM(AY153:AY157)</f>
        <v>0</v>
      </c>
      <c r="AZ152" s="143" t="n">
        <f aca="false">SUM(AZ153:AZ157)</f>
        <v>0</v>
      </c>
      <c r="BA152" s="143" t="n">
        <f aca="false">SUBTOTAL(9,BB152:BC152)</f>
        <v>0</v>
      </c>
      <c r="BB152" s="143" t="n">
        <f aca="false">SUM(BB153:BB157)</f>
        <v>0</v>
      </c>
      <c r="BC152" s="143" t="n">
        <f aca="false">SUM(BC153:BC157)</f>
        <v>0</v>
      </c>
      <c r="BD152" s="143" t="n">
        <f aca="false">SUBTOTAL(9,BE152:BF152)</f>
        <v>0</v>
      </c>
      <c r="BE152" s="143" t="n">
        <f aca="false">SUM(BE153:BE157)</f>
        <v>0</v>
      </c>
      <c r="BF152" s="143" t="n">
        <f aca="false">SUM(BF153:BF157)</f>
        <v>0</v>
      </c>
      <c r="BG152" s="171"/>
    </row>
    <row r="153" customFormat="false" ht="15.75" hidden="false" customHeight="false" outlineLevel="0" collapsed="false">
      <c r="B153" s="145" t="s">
        <v>60</v>
      </c>
      <c r="C153" s="146" t="s">
        <v>142</v>
      </c>
      <c r="E153" s="139" t="n">
        <f aca="false">+H153+Q153+AR153</f>
        <v>0</v>
      </c>
      <c r="F153" s="139" t="n">
        <f aca="false">+I153+R153+AS153</f>
        <v>0</v>
      </c>
      <c r="G153" s="139" t="n">
        <f aca="false">+J153+S153+AT153</f>
        <v>0</v>
      </c>
      <c r="H153" s="139" t="n">
        <f aca="false">SUBTOTAL(9,K153:P153)</f>
        <v>0</v>
      </c>
      <c r="I153" s="139" t="n">
        <f aca="false">L153+O153</f>
        <v>0</v>
      </c>
      <c r="J153" s="139" t="n">
        <f aca="false">M153+P153</f>
        <v>0</v>
      </c>
      <c r="K153" s="139" t="n">
        <f aca="false">SUBTOTAL(9,L153:M153)</f>
        <v>0</v>
      </c>
      <c r="L153" s="139"/>
      <c r="M153" s="139"/>
      <c r="N153" s="139" t="n">
        <f aca="false">SUBTOTAL(9,O153:P153)</f>
        <v>0</v>
      </c>
      <c r="O153" s="139"/>
      <c r="P153" s="139"/>
      <c r="Q153" s="139" t="n">
        <f aca="false">SUBTOTAL(9,T153:AQ153)</f>
        <v>0</v>
      </c>
      <c r="R153" s="139" t="n">
        <f aca="false">U153+X153+AA153+AD153+AG153+AJ153+AM153+AP153</f>
        <v>0</v>
      </c>
      <c r="S153" s="139" t="n">
        <f aca="false">V153+Y153+AB153+AE153+AH153+AK153+AN153+AQ153</f>
        <v>0</v>
      </c>
      <c r="T153" s="139" t="n">
        <f aca="false">SUBTOTAL(9,U153:V153)</f>
        <v>0</v>
      </c>
      <c r="U153" s="139"/>
      <c r="V153" s="139"/>
      <c r="W153" s="139" t="n">
        <f aca="false">SUBTOTAL(9,X153:Y153)</f>
        <v>0</v>
      </c>
      <c r="X153" s="139"/>
      <c r="Y153" s="139"/>
      <c r="Z153" s="139" t="n">
        <f aca="false">SUBTOTAL(9,AA153:AB153)</f>
        <v>0</v>
      </c>
      <c r="AA153" s="139"/>
      <c r="AB153" s="139"/>
      <c r="AC153" s="139" t="n">
        <f aca="false">SUBTOTAL(9,AD153:AE153)</f>
        <v>0</v>
      </c>
      <c r="AD153" s="139"/>
      <c r="AE153" s="139"/>
      <c r="AF153" s="139" t="n">
        <f aca="false">SUBTOTAL(9,AG153:AH153)</f>
        <v>0</v>
      </c>
      <c r="AG153" s="139"/>
      <c r="AH153" s="139"/>
      <c r="AI153" s="139" t="n">
        <f aca="false">SUBTOTAL(9,AJ153:AK153)</f>
        <v>0</v>
      </c>
      <c r="AJ153" s="139"/>
      <c r="AK153" s="139"/>
      <c r="AL153" s="139" t="n">
        <f aca="false">SUBTOTAL(9,AM153:AN153)</f>
        <v>0</v>
      </c>
      <c r="AM153" s="139"/>
      <c r="AN153" s="139"/>
      <c r="AO153" s="139" t="n">
        <f aca="false">SUBTOTAL(9,AP153:AQ153)</f>
        <v>0</v>
      </c>
      <c r="AP153" s="139"/>
      <c r="AQ153" s="139"/>
      <c r="AR153" s="139" t="n">
        <f aca="false">SUBTOTAL(9,AU153:BF153)</f>
        <v>0</v>
      </c>
      <c r="AS153" s="139" t="n">
        <f aca="false">AV153+AY153+BE153+BB153</f>
        <v>0</v>
      </c>
      <c r="AT153" s="139" t="n">
        <f aca="false">AW153+AZ153+BC153+BF153</f>
        <v>0</v>
      </c>
      <c r="AU153" s="139" t="n">
        <f aca="false">SUBTOTAL(9,AV153:AW153)</f>
        <v>0</v>
      </c>
      <c r="AV153" s="139"/>
      <c r="AW153" s="139"/>
      <c r="AX153" s="139" t="n">
        <f aca="false">SUBTOTAL(9,AY153:AZ153)</f>
        <v>0</v>
      </c>
      <c r="AY153" s="139"/>
      <c r="AZ153" s="139"/>
      <c r="BA153" s="139" t="n">
        <f aca="false">SUBTOTAL(9,BB153:BC153)</f>
        <v>0</v>
      </c>
      <c r="BB153" s="139"/>
      <c r="BC153" s="139"/>
      <c r="BD153" s="139" t="n">
        <f aca="false">SUBTOTAL(9,BE153:BF153)</f>
        <v>0</v>
      </c>
      <c r="BE153" s="139"/>
      <c r="BF153" s="139"/>
      <c r="BG153" s="170"/>
    </row>
    <row r="154" customFormat="false" ht="15.75" hidden="false" customHeight="false" outlineLevel="0" collapsed="false">
      <c r="B154" s="145" t="s">
        <v>69</v>
      </c>
      <c r="C154" s="146" t="s">
        <v>144</v>
      </c>
      <c r="E154" s="139" t="n">
        <f aca="false">+H154+Q154+AR154</f>
        <v>0</v>
      </c>
      <c r="F154" s="139" t="n">
        <f aca="false">+I154+R154+AS154</f>
        <v>0</v>
      </c>
      <c r="G154" s="139" t="n">
        <f aca="false">+J154+S154+AT154</f>
        <v>0</v>
      </c>
      <c r="H154" s="139" t="n">
        <f aca="false">SUBTOTAL(9,K154:P154)</f>
        <v>0</v>
      </c>
      <c r="I154" s="139" t="n">
        <f aca="false">L154+O154</f>
        <v>0</v>
      </c>
      <c r="J154" s="139" t="n">
        <f aca="false">M154+P154</f>
        <v>0</v>
      </c>
      <c r="K154" s="139" t="n">
        <f aca="false">SUBTOTAL(9,L154:M154)</f>
        <v>0</v>
      </c>
      <c r="L154" s="139"/>
      <c r="M154" s="139"/>
      <c r="N154" s="139" t="n">
        <f aca="false">SUBTOTAL(9,O154:P154)</f>
        <v>0</v>
      </c>
      <c r="O154" s="139"/>
      <c r="P154" s="139"/>
      <c r="Q154" s="139" t="n">
        <f aca="false">SUBTOTAL(9,T154:AQ154)</f>
        <v>0</v>
      </c>
      <c r="R154" s="139" t="n">
        <f aca="false">U154+X154+AA154+AD154+AG154+AJ154+AM154+AP154</f>
        <v>0</v>
      </c>
      <c r="S154" s="139" t="n">
        <f aca="false">V154+Y154+AB154+AE154+AH154+AK154+AN154+AQ154</f>
        <v>0</v>
      </c>
      <c r="T154" s="139" t="n">
        <f aca="false">SUBTOTAL(9,U154:V154)</f>
        <v>0</v>
      </c>
      <c r="U154" s="139"/>
      <c r="V154" s="139"/>
      <c r="W154" s="139" t="n">
        <f aca="false">SUBTOTAL(9,X154:Y154)</f>
        <v>0</v>
      </c>
      <c r="X154" s="139"/>
      <c r="Y154" s="139"/>
      <c r="Z154" s="139" t="n">
        <f aca="false">SUBTOTAL(9,AA154:AB154)</f>
        <v>0</v>
      </c>
      <c r="AA154" s="139"/>
      <c r="AB154" s="139"/>
      <c r="AC154" s="139" t="n">
        <f aca="false">SUBTOTAL(9,AD154:AE154)</f>
        <v>0</v>
      </c>
      <c r="AD154" s="139"/>
      <c r="AE154" s="139"/>
      <c r="AF154" s="139" t="n">
        <f aca="false">SUBTOTAL(9,AG154:AH154)</f>
        <v>0</v>
      </c>
      <c r="AG154" s="139"/>
      <c r="AH154" s="139"/>
      <c r="AI154" s="139" t="n">
        <f aca="false">SUBTOTAL(9,AJ154:AK154)</f>
        <v>0</v>
      </c>
      <c r="AJ154" s="139"/>
      <c r="AK154" s="139"/>
      <c r="AL154" s="139" t="n">
        <f aca="false">SUBTOTAL(9,AM154:AN154)</f>
        <v>0</v>
      </c>
      <c r="AM154" s="139"/>
      <c r="AN154" s="139"/>
      <c r="AO154" s="139" t="n">
        <f aca="false">SUBTOTAL(9,AP154:AQ154)</f>
        <v>0</v>
      </c>
      <c r="AP154" s="139"/>
      <c r="AQ154" s="139"/>
      <c r="AR154" s="139" t="n">
        <f aca="false">SUBTOTAL(9,AU154:BF154)</f>
        <v>0</v>
      </c>
      <c r="AS154" s="139" t="n">
        <f aca="false">AV154+AY154+BE154+BB154</f>
        <v>0</v>
      </c>
      <c r="AT154" s="139" t="n">
        <f aca="false">AW154+AZ154+BC154+BF154</f>
        <v>0</v>
      </c>
      <c r="AU154" s="139" t="n">
        <f aca="false">SUBTOTAL(9,AV154:AW154)</f>
        <v>0</v>
      </c>
      <c r="AV154" s="139"/>
      <c r="AW154" s="139"/>
      <c r="AX154" s="139" t="n">
        <f aca="false">SUBTOTAL(9,AY154:AZ154)</f>
        <v>0</v>
      </c>
      <c r="AY154" s="139"/>
      <c r="AZ154" s="139"/>
      <c r="BA154" s="139" t="n">
        <f aca="false">SUBTOTAL(9,BB154:BC154)</f>
        <v>0</v>
      </c>
      <c r="BB154" s="139"/>
      <c r="BC154" s="139"/>
      <c r="BD154" s="139" t="n">
        <f aca="false">SUBTOTAL(9,BE154:BF154)</f>
        <v>0</v>
      </c>
      <c r="BE154" s="139"/>
      <c r="BF154" s="139"/>
      <c r="BG154" s="170"/>
    </row>
    <row r="155" customFormat="false" ht="15.75" hidden="false" customHeight="false" outlineLevel="0" collapsed="false">
      <c r="B155" s="145" t="s">
        <v>146</v>
      </c>
      <c r="C155" s="146" t="s">
        <v>147</v>
      </c>
      <c r="E155" s="139" t="n">
        <f aca="false">+H155+Q155+AR155</f>
        <v>0</v>
      </c>
      <c r="F155" s="139" t="n">
        <f aca="false">+I155+R155+AS155</f>
        <v>0</v>
      </c>
      <c r="G155" s="139" t="n">
        <f aca="false">+J155+S155+AT155</f>
        <v>0</v>
      </c>
      <c r="H155" s="139" t="n">
        <f aca="false">SUBTOTAL(9,K155:P155)</f>
        <v>0</v>
      </c>
      <c r="I155" s="139" t="n">
        <f aca="false">L155+O155</f>
        <v>0</v>
      </c>
      <c r="J155" s="139" t="n">
        <f aca="false">M155+P155</f>
        <v>0</v>
      </c>
      <c r="K155" s="139" t="n">
        <f aca="false">SUBTOTAL(9,L155:M155)</f>
        <v>0</v>
      </c>
      <c r="L155" s="139"/>
      <c r="M155" s="139"/>
      <c r="N155" s="139" t="n">
        <f aca="false">SUBTOTAL(9,O155:P155)</f>
        <v>0</v>
      </c>
      <c r="O155" s="139"/>
      <c r="P155" s="139"/>
      <c r="Q155" s="139" t="n">
        <f aca="false">SUBTOTAL(9,T155:AQ155)</f>
        <v>0</v>
      </c>
      <c r="R155" s="139" t="n">
        <f aca="false">U155+X155+AA155+AD155+AG155+AJ155+AM155+AP155</f>
        <v>0</v>
      </c>
      <c r="S155" s="139" t="n">
        <f aca="false">V155+Y155+AB155+AE155+AH155+AK155+AN155+AQ155</f>
        <v>0</v>
      </c>
      <c r="T155" s="139" t="n">
        <f aca="false">SUBTOTAL(9,U155:V155)</f>
        <v>0</v>
      </c>
      <c r="U155" s="139"/>
      <c r="V155" s="139"/>
      <c r="W155" s="139" t="n">
        <f aca="false">SUBTOTAL(9,X155:Y155)</f>
        <v>0</v>
      </c>
      <c r="X155" s="139"/>
      <c r="Y155" s="139"/>
      <c r="Z155" s="139" t="n">
        <f aca="false">SUBTOTAL(9,AA155:AB155)</f>
        <v>0</v>
      </c>
      <c r="AA155" s="139"/>
      <c r="AB155" s="139"/>
      <c r="AC155" s="139" t="n">
        <f aca="false">SUBTOTAL(9,AD155:AE155)</f>
        <v>0</v>
      </c>
      <c r="AD155" s="139"/>
      <c r="AE155" s="139"/>
      <c r="AF155" s="139" t="n">
        <f aca="false">SUBTOTAL(9,AG155:AH155)</f>
        <v>0</v>
      </c>
      <c r="AG155" s="139"/>
      <c r="AH155" s="139"/>
      <c r="AI155" s="139" t="n">
        <f aca="false">SUBTOTAL(9,AJ155:AK155)</f>
        <v>0</v>
      </c>
      <c r="AJ155" s="139"/>
      <c r="AK155" s="139"/>
      <c r="AL155" s="139" t="n">
        <f aca="false">SUBTOTAL(9,AM155:AN155)</f>
        <v>0</v>
      </c>
      <c r="AM155" s="139"/>
      <c r="AN155" s="139"/>
      <c r="AO155" s="139" t="n">
        <f aca="false">SUBTOTAL(9,AP155:AQ155)</f>
        <v>0</v>
      </c>
      <c r="AP155" s="139"/>
      <c r="AQ155" s="139"/>
      <c r="AR155" s="139" t="n">
        <f aca="false">SUBTOTAL(9,AU155:BF155)</f>
        <v>0</v>
      </c>
      <c r="AS155" s="139" t="n">
        <f aca="false">AV155+AY155+BE155+BB155</f>
        <v>0</v>
      </c>
      <c r="AT155" s="139" t="n">
        <f aca="false">AW155+AZ155+BC155+BF155</f>
        <v>0</v>
      </c>
      <c r="AU155" s="139" t="n">
        <f aca="false">SUBTOTAL(9,AV155:AW155)</f>
        <v>0</v>
      </c>
      <c r="AV155" s="139"/>
      <c r="AW155" s="139"/>
      <c r="AX155" s="139" t="n">
        <f aca="false">SUBTOTAL(9,AY155:AZ155)</f>
        <v>0</v>
      </c>
      <c r="AY155" s="139"/>
      <c r="AZ155" s="139"/>
      <c r="BA155" s="139" t="n">
        <f aca="false">SUBTOTAL(9,BB155:BC155)</f>
        <v>0</v>
      </c>
      <c r="BB155" s="139"/>
      <c r="BC155" s="139"/>
      <c r="BD155" s="139" t="n">
        <f aca="false">SUBTOTAL(9,BE155:BF155)</f>
        <v>0</v>
      </c>
      <c r="BE155" s="139"/>
      <c r="BF155" s="139"/>
      <c r="BG155" s="170"/>
    </row>
    <row r="156" customFormat="false" ht="15.75" hidden="false" customHeight="false" outlineLevel="0" collapsed="false">
      <c r="B156" s="145" t="s">
        <v>149</v>
      </c>
      <c r="C156" s="146" t="s">
        <v>150</v>
      </c>
      <c r="E156" s="139" t="n">
        <f aca="false">+H156+Q156+AR156</f>
        <v>0</v>
      </c>
      <c r="F156" s="139" t="n">
        <f aca="false">+I156+R156+AS156</f>
        <v>0</v>
      </c>
      <c r="G156" s="139" t="n">
        <f aca="false">+J156+S156+AT156</f>
        <v>0</v>
      </c>
      <c r="H156" s="139" t="n">
        <f aca="false">SUBTOTAL(9,K156:P156)</f>
        <v>0</v>
      </c>
      <c r="I156" s="139" t="n">
        <f aca="false">L156+O156</f>
        <v>0</v>
      </c>
      <c r="J156" s="139" t="n">
        <f aca="false">M156+P156</f>
        <v>0</v>
      </c>
      <c r="K156" s="139" t="n">
        <f aca="false">SUBTOTAL(9,L156:M156)</f>
        <v>0</v>
      </c>
      <c r="L156" s="139"/>
      <c r="M156" s="139"/>
      <c r="N156" s="139" t="n">
        <f aca="false">SUBTOTAL(9,O156:P156)</f>
        <v>0</v>
      </c>
      <c r="O156" s="139"/>
      <c r="P156" s="139"/>
      <c r="Q156" s="139" t="n">
        <f aca="false">SUBTOTAL(9,T156:AQ156)</f>
        <v>0</v>
      </c>
      <c r="R156" s="139" t="n">
        <f aca="false">U156+X156+AA156+AD156+AG156+AJ156+AM156+AP156</f>
        <v>0</v>
      </c>
      <c r="S156" s="139" t="n">
        <f aca="false">V156+Y156+AB156+AE156+AH156+AK156+AN156+AQ156</f>
        <v>0</v>
      </c>
      <c r="T156" s="139" t="n">
        <f aca="false">SUBTOTAL(9,U156:V156)</f>
        <v>0</v>
      </c>
      <c r="U156" s="139"/>
      <c r="V156" s="139"/>
      <c r="W156" s="139" t="n">
        <f aca="false">SUBTOTAL(9,X156:Y156)</f>
        <v>0</v>
      </c>
      <c r="X156" s="139"/>
      <c r="Y156" s="139"/>
      <c r="Z156" s="139" t="n">
        <f aca="false">SUBTOTAL(9,AA156:AB156)</f>
        <v>0</v>
      </c>
      <c r="AA156" s="139"/>
      <c r="AB156" s="139"/>
      <c r="AC156" s="139" t="n">
        <f aca="false">SUBTOTAL(9,AD156:AE156)</f>
        <v>0</v>
      </c>
      <c r="AD156" s="139"/>
      <c r="AE156" s="139"/>
      <c r="AF156" s="139" t="n">
        <f aca="false">SUBTOTAL(9,AG156:AH156)</f>
        <v>0</v>
      </c>
      <c r="AG156" s="139"/>
      <c r="AH156" s="139"/>
      <c r="AI156" s="139" t="n">
        <f aca="false">SUBTOTAL(9,AJ156:AK156)</f>
        <v>0</v>
      </c>
      <c r="AJ156" s="139"/>
      <c r="AK156" s="139"/>
      <c r="AL156" s="139" t="n">
        <f aca="false">SUBTOTAL(9,AM156:AN156)</f>
        <v>0</v>
      </c>
      <c r="AM156" s="139"/>
      <c r="AN156" s="139"/>
      <c r="AO156" s="139" t="n">
        <f aca="false">SUBTOTAL(9,AP156:AQ156)</f>
        <v>0</v>
      </c>
      <c r="AP156" s="139"/>
      <c r="AQ156" s="139"/>
      <c r="AR156" s="139" t="n">
        <f aca="false">SUBTOTAL(9,AU156:BF156)</f>
        <v>0</v>
      </c>
      <c r="AS156" s="139" t="n">
        <f aca="false">AV156+AY156+BE156+BB156</f>
        <v>0</v>
      </c>
      <c r="AT156" s="139" t="n">
        <f aca="false">AW156+AZ156+BC156+BF156</f>
        <v>0</v>
      </c>
      <c r="AU156" s="139" t="n">
        <f aca="false">SUBTOTAL(9,AV156:AW156)</f>
        <v>0</v>
      </c>
      <c r="AV156" s="139"/>
      <c r="AW156" s="139"/>
      <c r="AX156" s="139" t="n">
        <f aca="false">SUBTOTAL(9,AY156:AZ156)</f>
        <v>0</v>
      </c>
      <c r="AY156" s="139"/>
      <c r="AZ156" s="139"/>
      <c r="BA156" s="139" t="n">
        <f aca="false">SUBTOTAL(9,BB156:BC156)</f>
        <v>0</v>
      </c>
      <c r="BB156" s="139"/>
      <c r="BC156" s="139"/>
      <c r="BD156" s="139" t="n">
        <f aca="false">SUBTOTAL(9,BE156:BF156)</f>
        <v>0</v>
      </c>
      <c r="BE156" s="139"/>
      <c r="BF156" s="139"/>
      <c r="BG156" s="170"/>
    </row>
    <row r="157" customFormat="false" ht="15.75" hidden="false" customHeight="false" outlineLevel="0" collapsed="false">
      <c r="B157" s="145" t="s">
        <v>152</v>
      </c>
      <c r="C157" s="146" t="s">
        <v>153</v>
      </c>
      <c r="E157" s="139" t="n">
        <f aca="false">+H157+Q157+AR157</f>
        <v>0</v>
      </c>
      <c r="F157" s="139" t="n">
        <f aca="false">+I157+R157+AS157</f>
        <v>0</v>
      </c>
      <c r="G157" s="139" t="n">
        <f aca="false">+J157+S157+AT157</f>
        <v>0</v>
      </c>
      <c r="H157" s="139" t="n">
        <f aca="false">SUBTOTAL(9,K157:P157)</f>
        <v>0</v>
      </c>
      <c r="I157" s="139" t="n">
        <f aca="false">L157+O157</f>
        <v>0</v>
      </c>
      <c r="J157" s="139" t="n">
        <f aca="false">M157+P157</f>
        <v>0</v>
      </c>
      <c r="K157" s="139" t="n">
        <f aca="false">SUBTOTAL(9,L157:M157)</f>
        <v>0</v>
      </c>
      <c r="L157" s="139"/>
      <c r="M157" s="139"/>
      <c r="N157" s="139" t="n">
        <f aca="false">SUBTOTAL(9,O157:P157)</f>
        <v>0</v>
      </c>
      <c r="O157" s="139"/>
      <c r="P157" s="139"/>
      <c r="Q157" s="139" t="n">
        <f aca="false">SUBTOTAL(9,T157:AQ157)</f>
        <v>0</v>
      </c>
      <c r="R157" s="139" t="n">
        <f aca="false">U157+X157+AA157+AD157+AG157+AJ157+AM157+AP157</f>
        <v>0</v>
      </c>
      <c r="S157" s="139" t="n">
        <f aca="false">V157+Y157+AB157+AE157+AH157+AK157+AN157+AQ157</f>
        <v>0</v>
      </c>
      <c r="T157" s="139" t="n">
        <f aca="false">SUBTOTAL(9,U157:V157)</f>
        <v>0</v>
      </c>
      <c r="U157" s="139"/>
      <c r="V157" s="139"/>
      <c r="W157" s="139" t="n">
        <f aca="false">SUBTOTAL(9,X157:Y157)</f>
        <v>0</v>
      </c>
      <c r="X157" s="139"/>
      <c r="Y157" s="139"/>
      <c r="Z157" s="139" t="n">
        <f aca="false">SUBTOTAL(9,AA157:AB157)</f>
        <v>0</v>
      </c>
      <c r="AA157" s="139"/>
      <c r="AB157" s="139"/>
      <c r="AC157" s="139" t="n">
        <f aca="false">SUBTOTAL(9,AD157:AE157)</f>
        <v>0</v>
      </c>
      <c r="AD157" s="139"/>
      <c r="AE157" s="139"/>
      <c r="AF157" s="139" t="n">
        <f aca="false">SUBTOTAL(9,AG157:AH157)</f>
        <v>0</v>
      </c>
      <c r="AG157" s="139"/>
      <c r="AH157" s="139"/>
      <c r="AI157" s="139" t="n">
        <f aca="false">SUBTOTAL(9,AJ157:AK157)</f>
        <v>0</v>
      </c>
      <c r="AJ157" s="139"/>
      <c r="AK157" s="139"/>
      <c r="AL157" s="139" t="n">
        <f aca="false">SUBTOTAL(9,AM157:AN157)</f>
        <v>0</v>
      </c>
      <c r="AM157" s="139"/>
      <c r="AN157" s="139"/>
      <c r="AO157" s="139" t="n">
        <f aca="false">SUBTOTAL(9,AP157:AQ157)</f>
        <v>0</v>
      </c>
      <c r="AP157" s="139"/>
      <c r="AQ157" s="139"/>
      <c r="AR157" s="139" t="n">
        <f aca="false">SUBTOTAL(9,AU157:BF157)</f>
        <v>0</v>
      </c>
      <c r="AS157" s="139" t="n">
        <f aca="false">AV157+AY157+BE157+BB157</f>
        <v>0</v>
      </c>
      <c r="AT157" s="139" t="n">
        <f aca="false">AW157+AZ157+BC157+BF157</f>
        <v>0</v>
      </c>
      <c r="AU157" s="139" t="n">
        <f aca="false">SUBTOTAL(9,AV157:AW157)</f>
        <v>0</v>
      </c>
      <c r="AV157" s="139"/>
      <c r="AW157" s="139"/>
      <c r="AX157" s="139" t="n">
        <f aca="false">SUBTOTAL(9,AY157:AZ157)</f>
        <v>0</v>
      </c>
      <c r="AY157" s="139"/>
      <c r="AZ157" s="139"/>
      <c r="BA157" s="139" t="n">
        <f aca="false">SUBTOTAL(9,BB157:BC157)</f>
        <v>0</v>
      </c>
      <c r="BB157" s="139"/>
      <c r="BC157" s="139"/>
      <c r="BD157" s="139" t="n">
        <f aca="false">SUBTOTAL(9,BE157:BF157)</f>
        <v>0</v>
      </c>
      <c r="BE157" s="139"/>
      <c r="BF157" s="139"/>
      <c r="BG157" s="170"/>
    </row>
    <row r="158" customFormat="false" ht="15.75" hidden="false" customHeight="false" outlineLevel="0" collapsed="false">
      <c r="B158" s="145"/>
      <c r="C158" s="157"/>
      <c r="E158" s="139"/>
      <c r="F158" s="139"/>
      <c r="G158" s="139"/>
      <c r="H158" s="139"/>
      <c r="I158" s="139"/>
      <c r="J158" s="139"/>
      <c r="K158" s="139"/>
      <c r="L158" s="139"/>
      <c r="M158" s="139"/>
      <c r="N158" s="139"/>
      <c r="O158" s="139"/>
      <c r="P158" s="139"/>
      <c r="Q158" s="139"/>
      <c r="R158" s="139"/>
      <c r="S158" s="139"/>
      <c r="T158" s="139"/>
      <c r="U158" s="139"/>
      <c r="V158" s="139"/>
      <c r="W158" s="139"/>
      <c r="X158" s="139"/>
      <c r="Y158" s="139"/>
      <c r="Z158" s="139"/>
      <c r="AA158" s="139"/>
      <c r="AB158" s="139"/>
      <c r="AC158" s="139"/>
      <c r="AD158" s="139"/>
      <c r="AE158" s="139"/>
      <c r="AF158" s="139"/>
      <c r="AG158" s="139"/>
      <c r="AH158" s="139"/>
      <c r="AI158" s="139"/>
      <c r="AJ158" s="139"/>
      <c r="AK158" s="139"/>
      <c r="AL158" s="139"/>
      <c r="AM158" s="139"/>
      <c r="AN158" s="139"/>
      <c r="AO158" s="139"/>
      <c r="AP158" s="139"/>
      <c r="AQ158" s="139"/>
      <c r="AR158" s="139"/>
      <c r="AS158" s="139" t="n">
        <f aca="false">AV158+AY158+BE158+BB158</f>
        <v>0</v>
      </c>
      <c r="AT158" s="139" t="n">
        <f aca="false">AW158+AZ158+BC158+BF158</f>
        <v>0</v>
      </c>
      <c r="AU158" s="139"/>
      <c r="AV158" s="139"/>
      <c r="AW158" s="139"/>
      <c r="AX158" s="139"/>
      <c r="AY158" s="139"/>
      <c r="AZ158" s="139"/>
      <c r="BA158" s="139"/>
      <c r="BB158" s="139"/>
      <c r="BC158" s="139"/>
      <c r="BD158" s="139"/>
      <c r="BE158" s="139"/>
      <c r="BF158" s="139"/>
      <c r="BG158" s="170"/>
    </row>
    <row r="159" customFormat="false" ht="15.75" hidden="false" customHeight="false" outlineLevel="0" collapsed="false">
      <c r="B159" s="141"/>
      <c r="C159" s="153" t="s">
        <v>197</v>
      </c>
      <c r="E159" s="143" t="n">
        <f aca="false">+H159+Q159+AR159</f>
        <v>0</v>
      </c>
      <c r="F159" s="143" t="n">
        <f aca="false">+I159+R159+AS159</f>
        <v>0</v>
      </c>
      <c r="G159" s="143" t="n">
        <f aca="false">+J159+S159+AT159</f>
        <v>0</v>
      </c>
      <c r="H159" s="143" t="n">
        <f aca="false">SUBTOTAL(9,K159:P159)</f>
        <v>0</v>
      </c>
      <c r="I159" s="143" t="n">
        <f aca="false">L159+O159</f>
        <v>0</v>
      </c>
      <c r="J159" s="143" t="n">
        <f aca="false">M159+P159</f>
        <v>0</v>
      </c>
      <c r="K159" s="143" t="n">
        <f aca="false">SUBTOTAL(9,L159:M159)</f>
        <v>0</v>
      </c>
      <c r="L159" s="143"/>
      <c r="M159" s="143"/>
      <c r="N159" s="143" t="n">
        <f aca="false">SUBTOTAL(9,O159:P159)</f>
        <v>0</v>
      </c>
      <c r="O159" s="143"/>
      <c r="P159" s="143"/>
      <c r="Q159" s="143" t="n">
        <f aca="false">SUBTOTAL(9,T159:AQ159)</f>
        <v>0</v>
      </c>
      <c r="R159" s="143" t="n">
        <f aca="false">U159+X159+AA159+AD159+AG159+AJ159+AM159+AP159</f>
        <v>0</v>
      </c>
      <c r="S159" s="143" t="n">
        <f aca="false">V159+Y159+AB159+AE159+AH159+AK159+AN159+AQ159</f>
        <v>0</v>
      </c>
      <c r="T159" s="143" t="n">
        <f aca="false">SUBTOTAL(9,U159:V159)</f>
        <v>0</v>
      </c>
      <c r="U159" s="143"/>
      <c r="V159" s="143"/>
      <c r="W159" s="143" t="n">
        <f aca="false">SUBTOTAL(9,X159:Y159)</f>
        <v>0</v>
      </c>
      <c r="X159" s="143"/>
      <c r="Y159" s="143"/>
      <c r="Z159" s="143" t="n">
        <f aca="false">SUBTOTAL(9,AA159:AB159)</f>
        <v>0</v>
      </c>
      <c r="AA159" s="143"/>
      <c r="AB159" s="143"/>
      <c r="AC159" s="143" t="n">
        <f aca="false">SUBTOTAL(9,AD159:AE159)</f>
        <v>0</v>
      </c>
      <c r="AD159" s="143"/>
      <c r="AE159" s="143"/>
      <c r="AF159" s="143" t="n">
        <f aca="false">SUBTOTAL(9,AG159:AH159)</f>
        <v>0</v>
      </c>
      <c r="AG159" s="143"/>
      <c r="AH159" s="143"/>
      <c r="AI159" s="143" t="n">
        <f aca="false">SUBTOTAL(9,AJ159:AK159)</f>
        <v>0</v>
      </c>
      <c r="AJ159" s="143"/>
      <c r="AK159" s="143"/>
      <c r="AL159" s="143" t="n">
        <f aca="false">SUBTOTAL(9,AM159:AN159)</f>
        <v>0</v>
      </c>
      <c r="AM159" s="143"/>
      <c r="AN159" s="143"/>
      <c r="AO159" s="143" t="n">
        <f aca="false">SUBTOTAL(9,AP159:AQ159)</f>
        <v>0</v>
      </c>
      <c r="AP159" s="143"/>
      <c r="AQ159" s="143"/>
      <c r="AR159" s="143" t="n">
        <f aca="false">SUBTOTAL(9,AU159:BF159)</f>
        <v>0</v>
      </c>
      <c r="AS159" s="143" t="n">
        <f aca="false">AV159+AY159+BE159+BB159</f>
        <v>0</v>
      </c>
      <c r="AT159" s="143" t="n">
        <f aca="false">AW159+AZ159+BC159+BF159</f>
        <v>0</v>
      </c>
      <c r="AU159" s="143" t="n">
        <f aca="false">SUBTOTAL(9,AV159:AW159)</f>
        <v>0</v>
      </c>
      <c r="AV159" s="143"/>
      <c r="AW159" s="143"/>
      <c r="AX159" s="143" t="n">
        <f aca="false">SUBTOTAL(9,AY159:AZ159)</f>
        <v>0</v>
      </c>
      <c r="AY159" s="143"/>
      <c r="AZ159" s="143"/>
      <c r="BA159" s="143" t="n">
        <f aca="false">SUBTOTAL(9,BB159:BC159)</f>
        <v>0</v>
      </c>
      <c r="BB159" s="143"/>
      <c r="BC159" s="143"/>
      <c r="BD159" s="143" t="n">
        <f aca="false">SUBTOTAL(9,BE159:BF159)</f>
        <v>0</v>
      </c>
      <c r="BE159" s="143"/>
      <c r="BF159" s="143"/>
      <c r="BG159" s="171"/>
    </row>
    <row r="160" customFormat="false" ht="15.75" hidden="false" customHeight="false" outlineLevel="0" collapsed="false">
      <c r="B160" s="145" t="s">
        <v>192</v>
      </c>
      <c r="C160" s="157" t="s">
        <v>193</v>
      </c>
      <c r="E160" s="139" t="n">
        <f aca="false">+H160+Q160+AR160</f>
        <v>0</v>
      </c>
      <c r="F160" s="139" t="n">
        <f aca="false">+I160+R160+AS160</f>
        <v>0</v>
      </c>
      <c r="G160" s="139" t="n">
        <f aca="false">+J160+S160+AT160</f>
        <v>0</v>
      </c>
      <c r="H160" s="139" t="n">
        <f aca="false">SUBTOTAL(9,K160:P160)</f>
        <v>0</v>
      </c>
      <c r="I160" s="139" t="n">
        <f aca="false">L160+O160</f>
        <v>0</v>
      </c>
      <c r="J160" s="139" t="n">
        <f aca="false">M160+P160</f>
        <v>0</v>
      </c>
      <c r="K160" s="139" t="n">
        <f aca="false">SUBTOTAL(9,L160:M160)</f>
        <v>0</v>
      </c>
      <c r="L160" s="139" t="n">
        <f aca="false">L161+L179</f>
        <v>0</v>
      </c>
      <c r="M160" s="139" t="n">
        <f aca="false">M161+M179</f>
        <v>0</v>
      </c>
      <c r="N160" s="139" t="n">
        <f aca="false">SUBTOTAL(9,O160:P160)</f>
        <v>0</v>
      </c>
      <c r="O160" s="139" t="n">
        <f aca="false">O161+O179</f>
        <v>0</v>
      </c>
      <c r="P160" s="139" t="n">
        <f aca="false">P161+P179</f>
        <v>0</v>
      </c>
      <c r="Q160" s="139" t="n">
        <f aca="false">SUBTOTAL(9,T160:AQ160)</f>
        <v>0</v>
      </c>
      <c r="R160" s="139" t="n">
        <f aca="false">U160+X160+AA160+AD160+AG160+AJ160+AM160+AP160</f>
        <v>0</v>
      </c>
      <c r="S160" s="139" t="n">
        <f aca="false">V160+Y160+AB160+AE160+AH160+AK160+AN160+AQ160</f>
        <v>0</v>
      </c>
      <c r="T160" s="139" t="n">
        <f aca="false">SUBTOTAL(9,U160:V160)</f>
        <v>0</v>
      </c>
      <c r="U160" s="139" t="n">
        <f aca="false">U161+U179</f>
        <v>0</v>
      </c>
      <c r="V160" s="139" t="n">
        <f aca="false">V161+V179</f>
        <v>0</v>
      </c>
      <c r="W160" s="139" t="n">
        <f aca="false">SUBTOTAL(9,X160:Y160)</f>
        <v>0</v>
      </c>
      <c r="X160" s="139" t="n">
        <f aca="false">X161+X179</f>
        <v>0</v>
      </c>
      <c r="Y160" s="139" t="n">
        <f aca="false">Y161+Y179</f>
        <v>0</v>
      </c>
      <c r="Z160" s="139" t="n">
        <f aca="false">SUBTOTAL(9,AA160:AB160)</f>
        <v>0</v>
      </c>
      <c r="AA160" s="139" t="n">
        <f aca="false">AA161+AA179</f>
        <v>0</v>
      </c>
      <c r="AB160" s="139" t="n">
        <f aca="false">AB161+AB179</f>
        <v>0</v>
      </c>
      <c r="AC160" s="139" t="n">
        <f aca="false">SUBTOTAL(9,AD160:AE160)</f>
        <v>0</v>
      </c>
      <c r="AD160" s="139" t="n">
        <f aca="false">AD161+AD179</f>
        <v>0</v>
      </c>
      <c r="AE160" s="139" t="n">
        <f aca="false">AE161+AE179</f>
        <v>0</v>
      </c>
      <c r="AF160" s="139" t="n">
        <f aca="false">SUBTOTAL(9,AG160:AH160)</f>
        <v>0</v>
      </c>
      <c r="AG160" s="139" t="n">
        <f aca="false">AG161+AG179</f>
        <v>0</v>
      </c>
      <c r="AH160" s="139" t="n">
        <f aca="false">AH161+AH179</f>
        <v>0</v>
      </c>
      <c r="AI160" s="139" t="n">
        <f aca="false">SUBTOTAL(9,AJ160:AK160)</f>
        <v>0</v>
      </c>
      <c r="AJ160" s="139" t="n">
        <f aca="false">AJ161+AJ179</f>
        <v>0</v>
      </c>
      <c r="AK160" s="139" t="n">
        <f aca="false">AK161+AK179</f>
        <v>0</v>
      </c>
      <c r="AL160" s="139" t="n">
        <f aca="false">SUBTOTAL(9,AM160:AN160)</f>
        <v>0</v>
      </c>
      <c r="AM160" s="139" t="n">
        <f aca="false">AM161+AM179</f>
        <v>0</v>
      </c>
      <c r="AN160" s="139" t="n">
        <f aca="false">AN161+AN179</f>
        <v>0</v>
      </c>
      <c r="AO160" s="139" t="n">
        <f aca="false">SUBTOTAL(9,AP160:AQ160)</f>
        <v>0</v>
      </c>
      <c r="AP160" s="139" t="n">
        <f aca="false">AP161+AP179</f>
        <v>0</v>
      </c>
      <c r="AQ160" s="139" t="n">
        <f aca="false">AQ161+AQ179</f>
        <v>0</v>
      </c>
      <c r="AR160" s="139" t="n">
        <f aca="false">SUBTOTAL(9,AU160:BF160)</f>
        <v>0</v>
      </c>
      <c r="AS160" s="139" t="n">
        <f aca="false">AV160+AY160+BE160+BB160</f>
        <v>0</v>
      </c>
      <c r="AT160" s="139" t="n">
        <f aca="false">AW160+AZ160+BC160+BF160</f>
        <v>0</v>
      </c>
      <c r="AU160" s="139" t="n">
        <f aca="false">SUBTOTAL(9,AV160:AW160)</f>
        <v>0</v>
      </c>
      <c r="AV160" s="139" t="n">
        <f aca="false">AV161+AV179</f>
        <v>0</v>
      </c>
      <c r="AW160" s="139" t="n">
        <f aca="false">AW161+AW179</f>
        <v>0</v>
      </c>
      <c r="AX160" s="139" t="n">
        <f aca="false">SUBTOTAL(9,AY160:AZ160)</f>
        <v>0</v>
      </c>
      <c r="AY160" s="139" t="n">
        <f aca="false">AY161+AY179</f>
        <v>0</v>
      </c>
      <c r="AZ160" s="139" t="n">
        <f aca="false">AZ161+AZ179</f>
        <v>0</v>
      </c>
      <c r="BA160" s="139" t="n">
        <f aca="false">SUBTOTAL(9,BB160:BC160)</f>
        <v>0</v>
      </c>
      <c r="BB160" s="139" t="n">
        <f aca="false">BB161+BB179</f>
        <v>0</v>
      </c>
      <c r="BC160" s="139" t="n">
        <f aca="false">BC161+BC179</f>
        <v>0</v>
      </c>
      <c r="BD160" s="139" t="n">
        <f aca="false">SUBTOTAL(9,BE160:BF160)</f>
        <v>0</v>
      </c>
      <c r="BE160" s="139" t="n">
        <f aca="false">BE161+BE179</f>
        <v>0</v>
      </c>
      <c r="BF160" s="139" t="n">
        <f aca="false">BF161+BF179</f>
        <v>0</v>
      </c>
      <c r="BG160" s="170"/>
    </row>
    <row r="161" customFormat="false" ht="15.75" hidden="false" customHeight="false" outlineLevel="0" collapsed="false">
      <c r="B161" s="141" t="s">
        <v>38</v>
      </c>
      <c r="C161" s="153" t="s">
        <v>88</v>
      </c>
      <c r="E161" s="143" t="n">
        <f aca="false">+H161+Q161+AR161</f>
        <v>0</v>
      </c>
      <c r="F161" s="143" t="n">
        <f aca="false">+I161+R161+AS161</f>
        <v>0</v>
      </c>
      <c r="G161" s="143" t="n">
        <f aca="false">+J161+S161+AT161</f>
        <v>0</v>
      </c>
      <c r="H161" s="143" t="n">
        <f aca="false">SUBTOTAL(9,K161:P161)</f>
        <v>0</v>
      </c>
      <c r="I161" s="143" t="n">
        <f aca="false">L161+O161</f>
        <v>0</v>
      </c>
      <c r="J161" s="143" t="n">
        <f aca="false">M161+P161</f>
        <v>0</v>
      </c>
      <c r="K161" s="143" t="n">
        <f aca="false">SUBTOTAL(9,L161:M161)</f>
        <v>0</v>
      </c>
      <c r="L161" s="143" t="n">
        <f aca="false">L162+L165+L166+L172+L176</f>
        <v>0</v>
      </c>
      <c r="M161" s="143" t="n">
        <f aca="false">M162+M165+M166+M172+M176</f>
        <v>0</v>
      </c>
      <c r="N161" s="143" t="n">
        <f aca="false">SUBTOTAL(9,O161:P161)</f>
        <v>0</v>
      </c>
      <c r="O161" s="143" t="n">
        <f aca="false">O162+O165+O166+O172+O176</f>
        <v>0</v>
      </c>
      <c r="P161" s="143" t="n">
        <f aca="false">P162+P165+P166+P172+P176</f>
        <v>0</v>
      </c>
      <c r="Q161" s="143" t="n">
        <f aca="false">SUBTOTAL(9,T161:AQ161)</f>
        <v>0</v>
      </c>
      <c r="R161" s="143" t="n">
        <f aca="false">U161+X161+AA161+AD161+AG161+AJ161+AM161+AP161</f>
        <v>0</v>
      </c>
      <c r="S161" s="143" t="n">
        <f aca="false">V161+Y161+AB161+AE161+AH161+AK161+AN161+AQ161</f>
        <v>0</v>
      </c>
      <c r="T161" s="143" t="n">
        <f aca="false">SUBTOTAL(9,U161:V161)</f>
        <v>0</v>
      </c>
      <c r="U161" s="143" t="n">
        <f aca="false">U162+U165+U166+U172+U176</f>
        <v>0</v>
      </c>
      <c r="V161" s="143" t="n">
        <f aca="false">V162+V165+V166+V172+V176</f>
        <v>0</v>
      </c>
      <c r="W161" s="143" t="n">
        <f aca="false">SUBTOTAL(9,X161:Y161)</f>
        <v>0</v>
      </c>
      <c r="X161" s="143" t="n">
        <f aca="false">X162+X165+X166+X172+X176</f>
        <v>0</v>
      </c>
      <c r="Y161" s="143" t="n">
        <f aca="false">Y162+Y165+Y166+Y172+Y176</f>
        <v>0</v>
      </c>
      <c r="Z161" s="143" t="n">
        <f aca="false">SUBTOTAL(9,AA161:AB161)</f>
        <v>0</v>
      </c>
      <c r="AA161" s="143" t="n">
        <f aca="false">AA162+AA165+AA166+AA172+AA176</f>
        <v>0</v>
      </c>
      <c r="AB161" s="143" t="n">
        <f aca="false">AB162+AB165+AB166+AB172+AB176</f>
        <v>0</v>
      </c>
      <c r="AC161" s="143" t="n">
        <f aca="false">SUBTOTAL(9,AD161:AE161)</f>
        <v>0</v>
      </c>
      <c r="AD161" s="143" t="n">
        <f aca="false">AD162+AD165+AD166+AD172+AD176</f>
        <v>0</v>
      </c>
      <c r="AE161" s="143" t="n">
        <f aca="false">AE162+AE165+AE166+AE172+AE176</f>
        <v>0</v>
      </c>
      <c r="AF161" s="143" t="n">
        <f aca="false">SUBTOTAL(9,AG161:AH161)</f>
        <v>0</v>
      </c>
      <c r="AG161" s="143" t="n">
        <f aca="false">AG162+AG165+AG166+AG172+AG176</f>
        <v>0</v>
      </c>
      <c r="AH161" s="143" t="n">
        <f aca="false">AH162+AH165+AH166+AH172+AH176</f>
        <v>0</v>
      </c>
      <c r="AI161" s="143" t="n">
        <f aca="false">SUBTOTAL(9,AJ161:AK161)</f>
        <v>0</v>
      </c>
      <c r="AJ161" s="143" t="n">
        <f aca="false">AJ162+AJ165+AJ166+AJ172+AJ176</f>
        <v>0</v>
      </c>
      <c r="AK161" s="143" t="n">
        <f aca="false">AK162+AK165+AK166+AK172+AK176</f>
        <v>0</v>
      </c>
      <c r="AL161" s="143" t="n">
        <f aca="false">SUBTOTAL(9,AM161:AN161)</f>
        <v>0</v>
      </c>
      <c r="AM161" s="143" t="n">
        <f aca="false">AM162+AM165+AM166+AM172+AM176</f>
        <v>0</v>
      </c>
      <c r="AN161" s="143" t="n">
        <f aca="false">AN162+AN165+AN166+AN172+AN176</f>
        <v>0</v>
      </c>
      <c r="AO161" s="143" t="n">
        <f aca="false">SUBTOTAL(9,AP161:AQ161)</f>
        <v>0</v>
      </c>
      <c r="AP161" s="143" t="n">
        <f aca="false">AP162+AP165+AP166+AP172+AP176</f>
        <v>0</v>
      </c>
      <c r="AQ161" s="143" t="n">
        <f aca="false">AQ162+AQ165+AQ166+AQ172+AQ176</f>
        <v>0</v>
      </c>
      <c r="AR161" s="143" t="n">
        <f aca="false">SUBTOTAL(9,AU161:BF161)</f>
        <v>0</v>
      </c>
      <c r="AS161" s="143" t="n">
        <f aca="false">AV161+AY161+BE161+BB161</f>
        <v>0</v>
      </c>
      <c r="AT161" s="143" t="n">
        <f aca="false">AW161+AZ161+BC161+BF161</f>
        <v>0</v>
      </c>
      <c r="AU161" s="143" t="n">
        <f aca="false">SUBTOTAL(9,AV161:AW161)</f>
        <v>0</v>
      </c>
      <c r="AV161" s="143" t="n">
        <f aca="false">AV162+AV165+AV166+AV172+AV176</f>
        <v>0</v>
      </c>
      <c r="AW161" s="143" t="n">
        <f aca="false">AW162+AW165+AW166+AW172+AW176</f>
        <v>0</v>
      </c>
      <c r="AX161" s="143" t="n">
        <f aca="false">SUBTOTAL(9,AY161:AZ161)</f>
        <v>0</v>
      </c>
      <c r="AY161" s="143" t="n">
        <f aca="false">AY162+AY165+AY166+AY172+AY176</f>
        <v>0</v>
      </c>
      <c r="AZ161" s="143" t="n">
        <f aca="false">AZ162+AZ165+AZ166+AZ172+AZ176</f>
        <v>0</v>
      </c>
      <c r="BA161" s="143" t="n">
        <f aca="false">SUBTOTAL(9,BB161:BC161)</f>
        <v>0</v>
      </c>
      <c r="BB161" s="143" t="n">
        <f aca="false">BB162+BB165+BB166+BB172+BB176</f>
        <v>0</v>
      </c>
      <c r="BC161" s="143" t="n">
        <f aca="false">BC162+BC165+BC166+BC172+BC176</f>
        <v>0</v>
      </c>
      <c r="BD161" s="143" t="n">
        <f aca="false">SUBTOTAL(9,BE161:BF161)</f>
        <v>0</v>
      </c>
      <c r="BE161" s="143" t="n">
        <f aca="false">BE162+BE165+BE166+BE172+BE176</f>
        <v>0</v>
      </c>
      <c r="BF161" s="143" t="n">
        <f aca="false">BF162+BF165+BF166+BF172+BF176</f>
        <v>0</v>
      </c>
      <c r="BG161" s="171"/>
    </row>
    <row r="162" customFormat="false" ht="16.5" hidden="false" customHeight="true" outlineLevel="0" collapsed="false">
      <c r="B162" s="145" t="s">
        <v>40</v>
      </c>
      <c r="C162" s="146" t="s">
        <v>89</v>
      </c>
      <c r="E162" s="139" t="n">
        <f aca="false">+H162+Q162+AR162</f>
        <v>0</v>
      </c>
      <c r="F162" s="139" t="n">
        <f aca="false">+I162+R162+AS162</f>
        <v>0</v>
      </c>
      <c r="G162" s="139" t="n">
        <f aca="false">+J162+S162+AT162</f>
        <v>0</v>
      </c>
      <c r="H162" s="139" t="n">
        <f aca="false">SUBTOTAL(9,K162:P162)</f>
        <v>0</v>
      </c>
      <c r="I162" s="139" t="n">
        <f aca="false">L162+O162</f>
        <v>0</v>
      </c>
      <c r="J162" s="139" t="n">
        <f aca="false">M162+P162</f>
        <v>0</v>
      </c>
      <c r="K162" s="139" t="n">
        <f aca="false">SUBTOTAL(9,L162:M162)</f>
        <v>0</v>
      </c>
      <c r="L162" s="139" t="n">
        <f aca="false">SUM(L163:L164)</f>
        <v>0</v>
      </c>
      <c r="M162" s="139" t="n">
        <f aca="false">SUM(M163:M164)</f>
        <v>0</v>
      </c>
      <c r="N162" s="139" t="n">
        <f aca="false">SUBTOTAL(9,O162:P162)</f>
        <v>0</v>
      </c>
      <c r="O162" s="139" t="n">
        <f aca="false">SUM(O163:O164)</f>
        <v>0</v>
      </c>
      <c r="P162" s="139" t="n">
        <f aca="false">SUM(P163:P164)</f>
        <v>0</v>
      </c>
      <c r="Q162" s="139" t="n">
        <f aca="false">SUBTOTAL(9,T162:AQ162)</f>
        <v>0</v>
      </c>
      <c r="R162" s="139" t="n">
        <f aca="false">U162+X162+AA162+AD162+AG162+AJ162+AM162+AP162</f>
        <v>0</v>
      </c>
      <c r="S162" s="139" t="n">
        <f aca="false">V162+Y162+AB162+AE162+AH162+AK162+AN162+AQ162</f>
        <v>0</v>
      </c>
      <c r="T162" s="139" t="n">
        <f aca="false">SUBTOTAL(9,U162:V162)</f>
        <v>0</v>
      </c>
      <c r="U162" s="139" t="n">
        <f aca="false">SUM(U163:U164)</f>
        <v>0</v>
      </c>
      <c r="V162" s="139" t="n">
        <f aca="false">SUM(V163:V164)</f>
        <v>0</v>
      </c>
      <c r="W162" s="139" t="n">
        <f aca="false">SUBTOTAL(9,X162:Y162)</f>
        <v>0</v>
      </c>
      <c r="X162" s="139" t="n">
        <f aca="false">SUM(X163:X164)</f>
        <v>0</v>
      </c>
      <c r="Y162" s="139" t="n">
        <f aca="false">SUM(Y163:Y164)</f>
        <v>0</v>
      </c>
      <c r="Z162" s="139" t="n">
        <f aca="false">SUBTOTAL(9,AA162:AB162)</f>
        <v>0</v>
      </c>
      <c r="AA162" s="139" t="n">
        <f aca="false">SUM(AA163:AA164)</f>
        <v>0</v>
      </c>
      <c r="AB162" s="139" t="n">
        <f aca="false">SUM(AB163:AB164)</f>
        <v>0</v>
      </c>
      <c r="AC162" s="139" t="n">
        <f aca="false">SUBTOTAL(9,AD162:AE162)</f>
        <v>0</v>
      </c>
      <c r="AD162" s="139" t="n">
        <f aca="false">SUM(AD163:AD164)</f>
        <v>0</v>
      </c>
      <c r="AE162" s="139" t="n">
        <f aca="false">SUM(AE163:AE164)</f>
        <v>0</v>
      </c>
      <c r="AF162" s="139" t="n">
        <f aca="false">SUBTOTAL(9,AG162:AH162)</f>
        <v>0</v>
      </c>
      <c r="AG162" s="139" t="n">
        <f aca="false">SUM(AG163:AG164)</f>
        <v>0</v>
      </c>
      <c r="AH162" s="139" t="n">
        <f aca="false">SUM(AH163:AH164)</f>
        <v>0</v>
      </c>
      <c r="AI162" s="139" t="n">
        <f aca="false">SUBTOTAL(9,AJ162:AK162)</f>
        <v>0</v>
      </c>
      <c r="AJ162" s="139" t="n">
        <f aca="false">SUM(AJ163:AJ164)</f>
        <v>0</v>
      </c>
      <c r="AK162" s="139" t="n">
        <f aca="false">SUM(AK163:AK164)</f>
        <v>0</v>
      </c>
      <c r="AL162" s="139" t="n">
        <f aca="false">SUBTOTAL(9,AM162:AN162)</f>
        <v>0</v>
      </c>
      <c r="AM162" s="139" t="n">
        <f aca="false">SUM(AM163:AM164)</f>
        <v>0</v>
      </c>
      <c r="AN162" s="139" t="n">
        <f aca="false">SUM(AN163:AN164)</f>
        <v>0</v>
      </c>
      <c r="AO162" s="139" t="n">
        <f aca="false">SUBTOTAL(9,AP162:AQ162)</f>
        <v>0</v>
      </c>
      <c r="AP162" s="139" t="n">
        <f aca="false">SUM(AP163:AP164)</f>
        <v>0</v>
      </c>
      <c r="AQ162" s="139" t="n">
        <f aca="false">SUM(AQ163:AQ164)</f>
        <v>0</v>
      </c>
      <c r="AR162" s="139" t="n">
        <f aca="false">SUBTOTAL(9,AU162:BF162)</f>
        <v>0</v>
      </c>
      <c r="AS162" s="139" t="n">
        <f aca="false">AV162+AY162+BE162+BB162</f>
        <v>0</v>
      </c>
      <c r="AT162" s="139" t="n">
        <f aca="false">AW162+AZ162+BC162+BF162</f>
        <v>0</v>
      </c>
      <c r="AU162" s="139" t="n">
        <f aca="false">SUBTOTAL(9,AV162:AW162)</f>
        <v>0</v>
      </c>
      <c r="AV162" s="139" t="n">
        <f aca="false">SUM(AV163:AV164)</f>
        <v>0</v>
      </c>
      <c r="AW162" s="139" t="n">
        <f aca="false">SUM(AW163:AW164)</f>
        <v>0</v>
      </c>
      <c r="AX162" s="139" t="n">
        <f aca="false">SUBTOTAL(9,AY162:AZ162)</f>
        <v>0</v>
      </c>
      <c r="AY162" s="139" t="n">
        <f aca="false">SUM(AY163:AY164)</f>
        <v>0</v>
      </c>
      <c r="AZ162" s="139" t="n">
        <f aca="false">SUM(AZ163:AZ164)</f>
        <v>0</v>
      </c>
      <c r="BA162" s="139" t="n">
        <f aca="false">SUBTOTAL(9,BB162:BC162)</f>
        <v>0</v>
      </c>
      <c r="BB162" s="139" t="n">
        <f aca="false">SUM(BB163:BB164)</f>
        <v>0</v>
      </c>
      <c r="BC162" s="139" t="n">
        <f aca="false">SUM(BC163:BC164)</f>
        <v>0</v>
      </c>
      <c r="BD162" s="139" t="n">
        <f aca="false">SUBTOTAL(9,BE162:BF162)</f>
        <v>0</v>
      </c>
      <c r="BE162" s="139" t="n">
        <f aca="false">SUM(BE163:BE164)</f>
        <v>0</v>
      </c>
      <c r="BF162" s="139" t="n">
        <f aca="false">SUM(BF163:BF164)</f>
        <v>0</v>
      </c>
      <c r="BG162" s="170"/>
    </row>
    <row r="163" customFormat="false" ht="15.75" hidden="false" customHeight="false" outlineLevel="0" collapsed="false">
      <c r="B163" s="145" t="s">
        <v>43</v>
      </c>
      <c r="C163" s="158" t="s">
        <v>91</v>
      </c>
      <c r="E163" s="139" t="n">
        <f aca="false">+H163+Q163+AR163</f>
        <v>0</v>
      </c>
      <c r="F163" s="139" t="n">
        <f aca="false">+I163+R163+AS163</f>
        <v>0</v>
      </c>
      <c r="G163" s="139" t="n">
        <f aca="false">+J163+S163+AT163</f>
        <v>0</v>
      </c>
      <c r="H163" s="139" t="n">
        <f aca="false">SUBTOTAL(9,K163:P163)</f>
        <v>0</v>
      </c>
      <c r="I163" s="139" t="n">
        <f aca="false">L163+O163</f>
        <v>0</v>
      </c>
      <c r="J163" s="139" t="n">
        <f aca="false">M163+P163</f>
        <v>0</v>
      </c>
      <c r="K163" s="139" t="n">
        <f aca="false">SUBTOTAL(9,L163:M163)</f>
        <v>0</v>
      </c>
      <c r="L163" s="139"/>
      <c r="M163" s="139"/>
      <c r="N163" s="139" t="n">
        <f aca="false">SUBTOTAL(9,O163:P163)</f>
        <v>0</v>
      </c>
      <c r="O163" s="139"/>
      <c r="P163" s="139"/>
      <c r="Q163" s="139" t="n">
        <f aca="false">SUBTOTAL(9,T163:AQ163)</f>
        <v>0</v>
      </c>
      <c r="R163" s="139" t="n">
        <f aca="false">U163+X163+AA163+AD163+AG163+AJ163+AM163+AP163</f>
        <v>0</v>
      </c>
      <c r="S163" s="139" t="n">
        <f aca="false">V163+Y163+AB163+AE163+AH163+AK163+AN163+AQ163</f>
        <v>0</v>
      </c>
      <c r="T163" s="139" t="n">
        <f aca="false">SUBTOTAL(9,U163:V163)</f>
        <v>0</v>
      </c>
      <c r="U163" s="139"/>
      <c r="V163" s="139"/>
      <c r="W163" s="139" t="n">
        <f aca="false">SUBTOTAL(9,X163:Y163)</f>
        <v>0</v>
      </c>
      <c r="X163" s="139"/>
      <c r="Y163" s="139"/>
      <c r="Z163" s="139" t="n">
        <f aca="false">SUBTOTAL(9,AA163:AB163)</f>
        <v>0</v>
      </c>
      <c r="AA163" s="139"/>
      <c r="AB163" s="139"/>
      <c r="AC163" s="139" t="n">
        <f aca="false">SUBTOTAL(9,AD163:AE163)</f>
        <v>0</v>
      </c>
      <c r="AD163" s="139"/>
      <c r="AE163" s="139"/>
      <c r="AF163" s="139" t="n">
        <f aca="false">SUBTOTAL(9,AG163:AH163)</f>
        <v>0</v>
      </c>
      <c r="AG163" s="139"/>
      <c r="AH163" s="139"/>
      <c r="AI163" s="139" t="n">
        <f aca="false">SUBTOTAL(9,AJ163:AK163)</f>
        <v>0</v>
      </c>
      <c r="AJ163" s="139"/>
      <c r="AK163" s="139"/>
      <c r="AL163" s="139" t="n">
        <f aca="false">SUBTOTAL(9,AM163:AN163)</f>
        <v>0</v>
      </c>
      <c r="AM163" s="139"/>
      <c r="AN163" s="139"/>
      <c r="AO163" s="139" t="n">
        <f aca="false">SUBTOTAL(9,AP163:AQ163)</f>
        <v>0</v>
      </c>
      <c r="AP163" s="139"/>
      <c r="AQ163" s="139"/>
      <c r="AR163" s="139" t="n">
        <f aca="false">SUBTOTAL(9,AU163:BF163)</f>
        <v>0</v>
      </c>
      <c r="AS163" s="139" t="n">
        <f aca="false">AV163+AY163+BE163+BB163</f>
        <v>0</v>
      </c>
      <c r="AT163" s="139" t="n">
        <f aca="false">AW163+AZ163+BC163+BF163</f>
        <v>0</v>
      </c>
      <c r="AU163" s="139" t="n">
        <f aca="false">SUBTOTAL(9,AV163:AW163)</f>
        <v>0</v>
      </c>
      <c r="AV163" s="139"/>
      <c r="AW163" s="139"/>
      <c r="AX163" s="139" t="n">
        <f aca="false">SUBTOTAL(9,AY163:AZ163)</f>
        <v>0</v>
      </c>
      <c r="AY163" s="139"/>
      <c r="AZ163" s="139"/>
      <c r="BA163" s="139" t="n">
        <f aca="false">SUBTOTAL(9,BB163:BC163)</f>
        <v>0</v>
      </c>
      <c r="BB163" s="139"/>
      <c r="BC163" s="139"/>
      <c r="BD163" s="139" t="n">
        <f aca="false">SUBTOTAL(9,BE163:BF163)</f>
        <v>0</v>
      </c>
      <c r="BE163" s="139"/>
      <c r="BF163" s="139"/>
      <c r="BG163" s="170"/>
    </row>
    <row r="164" customFormat="false" ht="15.75" hidden="false" customHeight="false" outlineLevel="0" collapsed="false">
      <c r="B164" s="145" t="s">
        <v>93</v>
      </c>
      <c r="C164" s="158" t="s">
        <v>94</v>
      </c>
      <c r="E164" s="139" t="n">
        <f aca="false">+H164+Q164+AR164</f>
        <v>0</v>
      </c>
      <c r="F164" s="139" t="n">
        <f aca="false">+I164+R164+AS164</f>
        <v>0</v>
      </c>
      <c r="G164" s="139" t="n">
        <f aca="false">+J164+S164+AT164</f>
        <v>0</v>
      </c>
      <c r="H164" s="139" t="n">
        <f aca="false">SUBTOTAL(9,K164:P164)</f>
        <v>0</v>
      </c>
      <c r="I164" s="139" t="n">
        <f aca="false">L164+O164</f>
        <v>0</v>
      </c>
      <c r="J164" s="139" t="n">
        <f aca="false">M164+P164</f>
        <v>0</v>
      </c>
      <c r="K164" s="139" t="n">
        <f aca="false">SUBTOTAL(9,L164:M164)</f>
        <v>0</v>
      </c>
      <c r="L164" s="139"/>
      <c r="M164" s="139"/>
      <c r="N164" s="139" t="n">
        <f aca="false">SUBTOTAL(9,O164:P164)</f>
        <v>0</v>
      </c>
      <c r="O164" s="139"/>
      <c r="P164" s="139"/>
      <c r="Q164" s="139" t="n">
        <f aca="false">SUBTOTAL(9,T164:AQ164)</f>
        <v>0</v>
      </c>
      <c r="R164" s="139" t="n">
        <f aca="false">U164+X164+AA164+AD164+AG164+AJ164+AM164+AP164</f>
        <v>0</v>
      </c>
      <c r="S164" s="139" t="n">
        <f aca="false">V164+Y164+AB164+AE164+AH164+AK164+AN164+AQ164</f>
        <v>0</v>
      </c>
      <c r="T164" s="139" t="n">
        <f aca="false">SUBTOTAL(9,U164:V164)</f>
        <v>0</v>
      </c>
      <c r="U164" s="139"/>
      <c r="V164" s="139"/>
      <c r="W164" s="139" t="n">
        <f aca="false">SUBTOTAL(9,X164:Y164)</f>
        <v>0</v>
      </c>
      <c r="X164" s="139"/>
      <c r="Y164" s="139"/>
      <c r="Z164" s="139" t="n">
        <f aca="false">SUBTOTAL(9,AA164:AB164)</f>
        <v>0</v>
      </c>
      <c r="AA164" s="139"/>
      <c r="AB164" s="139"/>
      <c r="AC164" s="139" t="n">
        <f aca="false">SUBTOTAL(9,AD164:AE164)</f>
        <v>0</v>
      </c>
      <c r="AD164" s="139"/>
      <c r="AE164" s="139"/>
      <c r="AF164" s="139" t="n">
        <f aca="false">SUBTOTAL(9,AG164:AH164)</f>
        <v>0</v>
      </c>
      <c r="AG164" s="139"/>
      <c r="AH164" s="139"/>
      <c r="AI164" s="139" t="n">
        <f aca="false">SUBTOTAL(9,AJ164:AK164)</f>
        <v>0</v>
      </c>
      <c r="AJ164" s="139"/>
      <c r="AK164" s="139"/>
      <c r="AL164" s="139" t="n">
        <f aca="false">SUBTOTAL(9,AM164:AN164)</f>
        <v>0</v>
      </c>
      <c r="AM164" s="139"/>
      <c r="AN164" s="139"/>
      <c r="AO164" s="139" t="n">
        <f aca="false">SUBTOTAL(9,AP164:AQ164)</f>
        <v>0</v>
      </c>
      <c r="AP164" s="139"/>
      <c r="AQ164" s="139"/>
      <c r="AR164" s="139" t="n">
        <f aca="false">SUBTOTAL(9,AU164:BF164)</f>
        <v>0</v>
      </c>
      <c r="AS164" s="139" t="n">
        <f aca="false">AV164+AY164+BE164+BB164</f>
        <v>0</v>
      </c>
      <c r="AT164" s="139" t="n">
        <f aca="false">AW164+AZ164+BC164+BF164</f>
        <v>0</v>
      </c>
      <c r="AU164" s="139" t="n">
        <f aca="false">SUBTOTAL(9,AV164:AW164)</f>
        <v>0</v>
      </c>
      <c r="AV164" s="139"/>
      <c r="AW164" s="139"/>
      <c r="AX164" s="139" t="n">
        <f aca="false">SUBTOTAL(9,AY164:AZ164)</f>
        <v>0</v>
      </c>
      <c r="AY164" s="139"/>
      <c r="AZ164" s="139"/>
      <c r="BA164" s="139" t="n">
        <f aca="false">SUBTOTAL(9,BB164:BC164)</f>
        <v>0</v>
      </c>
      <c r="BB164" s="139"/>
      <c r="BC164" s="139"/>
      <c r="BD164" s="139" t="n">
        <f aca="false">SUBTOTAL(9,BE164:BF164)</f>
        <v>0</v>
      </c>
      <c r="BE164" s="139"/>
      <c r="BF164" s="139"/>
      <c r="BG164" s="170"/>
    </row>
    <row r="165" customFormat="false" ht="15.75" hidden="false" customHeight="false" outlineLevel="0" collapsed="false">
      <c r="B165" s="145" t="s">
        <v>51</v>
      </c>
      <c r="C165" s="146" t="s">
        <v>96</v>
      </c>
      <c r="E165" s="139" t="n">
        <f aca="false">+H165+Q165+AR165</f>
        <v>0</v>
      </c>
      <c r="F165" s="139" t="n">
        <f aca="false">+I165+R165+AS165</f>
        <v>0</v>
      </c>
      <c r="G165" s="139" t="n">
        <f aca="false">+J165+S165+AT165</f>
        <v>0</v>
      </c>
      <c r="H165" s="139" t="n">
        <f aca="false">SUBTOTAL(9,K165:P165)</f>
        <v>0</v>
      </c>
      <c r="I165" s="139" t="n">
        <f aca="false">L165+O165</f>
        <v>0</v>
      </c>
      <c r="J165" s="139" t="n">
        <f aca="false">M165+P165</f>
        <v>0</v>
      </c>
      <c r="K165" s="139" t="n">
        <f aca="false">SUBTOTAL(9,L165:M165)</f>
        <v>0</v>
      </c>
      <c r="L165" s="139"/>
      <c r="M165" s="139"/>
      <c r="N165" s="139" t="n">
        <f aca="false">SUBTOTAL(9,O165:P165)</f>
        <v>0</v>
      </c>
      <c r="O165" s="139"/>
      <c r="P165" s="139"/>
      <c r="Q165" s="139" t="n">
        <f aca="false">SUBTOTAL(9,T165:AQ165)</f>
        <v>0</v>
      </c>
      <c r="R165" s="139" t="n">
        <f aca="false">U165+X165+AA165+AD165+AG165+AJ165+AM165+AP165</f>
        <v>0</v>
      </c>
      <c r="S165" s="139" t="n">
        <f aca="false">V165+Y165+AB165+AE165+AH165+AK165+AN165+AQ165</f>
        <v>0</v>
      </c>
      <c r="T165" s="139" t="n">
        <f aca="false">SUBTOTAL(9,U165:V165)</f>
        <v>0</v>
      </c>
      <c r="U165" s="139"/>
      <c r="V165" s="139"/>
      <c r="W165" s="139" t="n">
        <f aca="false">SUBTOTAL(9,X165:Y165)</f>
        <v>0</v>
      </c>
      <c r="X165" s="139"/>
      <c r="Y165" s="139"/>
      <c r="Z165" s="139" t="n">
        <f aca="false">SUBTOTAL(9,AA165:AB165)</f>
        <v>0</v>
      </c>
      <c r="AA165" s="139"/>
      <c r="AB165" s="139"/>
      <c r="AC165" s="139" t="n">
        <f aca="false">SUBTOTAL(9,AD165:AE165)</f>
        <v>0</v>
      </c>
      <c r="AD165" s="139"/>
      <c r="AE165" s="139"/>
      <c r="AF165" s="139" t="n">
        <f aca="false">SUBTOTAL(9,AG165:AH165)</f>
        <v>0</v>
      </c>
      <c r="AG165" s="139"/>
      <c r="AH165" s="139"/>
      <c r="AI165" s="139" t="n">
        <f aca="false">SUBTOTAL(9,AJ165:AK165)</f>
        <v>0</v>
      </c>
      <c r="AJ165" s="139"/>
      <c r="AK165" s="139"/>
      <c r="AL165" s="139" t="n">
        <f aca="false">SUBTOTAL(9,AM165:AN165)</f>
        <v>0</v>
      </c>
      <c r="AM165" s="139"/>
      <c r="AN165" s="139"/>
      <c r="AO165" s="139" t="n">
        <f aca="false">SUBTOTAL(9,AP165:AQ165)</f>
        <v>0</v>
      </c>
      <c r="AP165" s="139"/>
      <c r="AQ165" s="139"/>
      <c r="AR165" s="139" t="n">
        <f aca="false">SUBTOTAL(9,AU165:BF165)</f>
        <v>0</v>
      </c>
      <c r="AS165" s="139" t="n">
        <f aca="false">AV165+AY165+BE165+BB165</f>
        <v>0</v>
      </c>
      <c r="AT165" s="139" t="n">
        <f aca="false">AW165+AZ165+BC165+BF165</f>
        <v>0</v>
      </c>
      <c r="AU165" s="139" t="n">
        <f aca="false">SUBTOTAL(9,AV165:AW165)</f>
        <v>0</v>
      </c>
      <c r="AV165" s="139"/>
      <c r="AW165" s="139"/>
      <c r="AX165" s="139" t="n">
        <f aca="false">SUBTOTAL(9,AY165:AZ165)</f>
        <v>0</v>
      </c>
      <c r="AY165" s="139"/>
      <c r="AZ165" s="139"/>
      <c r="BA165" s="139" t="n">
        <f aca="false">SUBTOTAL(9,BB165:BC165)</f>
        <v>0</v>
      </c>
      <c r="BB165" s="139"/>
      <c r="BC165" s="139"/>
      <c r="BD165" s="139" t="n">
        <f aca="false">SUBTOTAL(9,BE165:BF165)</f>
        <v>0</v>
      </c>
      <c r="BE165" s="139"/>
      <c r="BF165" s="139"/>
      <c r="BG165" s="170"/>
    </row>
    <row r="166" customFormat="false" ht="15.75" hidden="false" customHeight="false" outlineLevel="0" collapsed="false">
      <c r="B166" s="145" t="s">
        <v>54</v>
      </c>
      <c r="C166" s="146" t="s">
        <v>98</v>
      </c>
      <c r="E166" s="139" t="n">
        <f aca="false">+H166+Q166+AR166</f>
        <v>0</v>
      </c>
      <c r="F166" s="139" t="n">
        <f aca="false">+I166+R166+AS166</f>
        <v>0</v>
      </c>
      <c r="G166" s="139" t="n">
        <f aca="false">+J166+S166+AT166</f>
        <v>0</v>
      </c>
      <c r="H166" s="139" t="n">
        <f aca="false">SUBTOTAL(9,K166:P166)</f>
        <v>0</v>
      </c>
      <c r="I166" s="139" t="n">
        <f aca="false">L166+O166</f>
        <v>0</v>
      </c>
      <c r="J166" s="139" t="n">
        <f aca="false">M166+P166</f>
        <v>0</v>
      </c>
      <c r="K166" s="139" t="n">
        <f aca="false">SUBTOTAL(9,L166:M166)</f>
        <v>0</v>
      </c>
      <c r="L166" s="139" t="n">
        <f aca="false">SUM(L167:L171)</f>
        <v>0</v>
      </c>
      <c r="M166" s="139" t="n">
        <f aca="false">SUM(M167:M171)</f>
        <v>0</v>
      </c>
      <c r="N166" s="139" t="n">
        <f aca="false">SUBTOTAL(9,O166:P166)</f>
        <v>0</v>
      </c>
      <c r="O166" s="139" t="n">
        <f aca="false">SUM(O167:O171)</f>
        <v>0</v>
      </c>
      <c r="P166" s="139" t="n">
        <f aca="false">SUM(P167:P171)</f>
        <v>0</v>
      </c>
      <c r="Q166" s="139" t="n">
        <f aca="false">SUBTOTAL(9,T166:AQ166)</f>
        <v>0</v>
      </c>
      <c r="R166" s="139" t="n">
        <f aca="false">U166+X166+AA166+AD166+AG166+AJ166+AM166+AP166</f>
        <v>0</v>
      </c>
      <c r="S166" s="139" t="n">
        <f aca="false">V166+Y166+AB166+AE166+AH166+AK166+AN166+AQ166</f>
        <v>0</v>
      </c>
      <c r="T166" s="139" t="n">
        <f aca="false">SUBTOTAL(9,U166:V166)</f>
        <v>0</v>
      </c>
      <c r="U166" s="139" t="n">
        <f aca="false">SUM(U167:U171)</f>
        <v>0</v>
      </c>
      <c r="V166" s="139" t="n">
        <f aca="false">SUM(V167:V171)</f>
        <v>0</v>
      </c>
      <c r="W166" s="139" t="n">
        <f aca="false">SUBTOTAL(9,X166:Y166)</f>
        <v>0</v>
      </c>
      <c r="X166" s="139" t="n">
        <f aca="false">SUM(X167:X171)</f>
        <v>0</v>
      </c>
      <c r="Y166" s="139" t="n">
        <f aca="false">SUM(Y167:Y171)</f>
        <v>0</v>
      </c>
      <c r="Z166" s="139" t="n">
        <f aca="false">SUBTOTAL(9,AA166:AB166)</f>
        <v>0</v>
      </c>
      <c r="AA166" s="139" t="n">
        <f aca="false">SUM(AA167:AA171)</f>
        <v>0</v>
      </c>
      <c r="AB166" s="139" t="n">
        <f aca="false">SUM(AB167:AB171)</f>
        <v>0</v>
      </c>
      <c r="AC166" s="139" t="n">
        <f aca="false">SUBTOTAL(9,AD166:AE166)</f>
        <v>0</v>
      </c>
      <c r="AD166" s="139" t="n">
        <f aca="false">SUM(AD167:AD171)</f>
        <v>0</v>
      </c>
      <c r="AE166" s="139" t="n">
        <f aca="false">SUM(AE167:AE171)</f>
        <v>0</v>
      </c>
      <c r="AF166" s="139" t="n">
        <f aca="false">SUBTOTAL(9,AG166:AH166)</f>
        <v>0</v>
      </c>
      <c r="AG166" s="139" t="n">
        <f aca="false">SUM(AG167:AG171)</f>
        <v>0</v>
      </c>
      <c r="AH166" s="139" t="n">
        <f aca="false">SUM(AH167:AH171)</f>
        <v>0</v>
      </c>
      <c r="AI166" s="139" t="n">
        <f aca="false">SUBTOTAL(9,AJ166:AK166)</f>
        <v>0</v>
      </c>
      <c r="AJ166" s="139" t="n">
        <f aca="false">SUM(AJ167:AJ171)</f>
        <v>0</v>
      </c>
      <c r="AK166" s="139" t="n">
        <f aca="false">SUM(AK167:AK171)</f>
        <v>0</v>
      </c>
      <c r="AL166" s="139" t="n">
        <f aca="false">SUBTOTAL(9,AM166:AN166)</f>
        <v>0</v>
      </c>
      <c r="AM166" s="139" t="n">
        <f aca="false">SUM(AM167:AM171)</f>
        <v>0</v>
      </c>
      <c r="AN166" s="139" t="n">
        <f aca="false">SUM(AN167:AN171)</f>
        <v>0</v>
      </c>
      <c r="AO166" s="139" t="n">
        <f aca="false">SUBTOTAL(9,AP166:AQ166)</f>
        <v>0</v>
      </c>
      <c r="AP166" s="139" t="n">
        <f aca="false">SUM(AP167:AP171)</f>
        <v>0</v>
      </c>
      <c r="AQ166" s="139" t="n">
        <f aca="false">SUM(AQ167:AQ171)</f>
        <v>0</v>
      </c>
      <c r="AR166" s="139" t="n">
        <f aca="false">SUBTOTAL(9,AU166:BF166)</f>
        <v>0</v>
      </c>
      <c r="AS166" s="139" t="n">
        <f aca="false">AV166+AY166+BE166+BB166</f>
        <v>0</v>
      </c>
      <c r="AT166" s="139" t="n">
        <f aca="false">AW166+AZ166+BC166+BF166</f>
        <v>0</v>
      </c>
      <c r="AU166" s="139" t="n">
        <f aca="false">SUBTOTAL(9,AV166:AW166)</f>
        <v>0</v>
      </c>
      <c r="AV166" s="139" t="n">
        <f aca="false">SUM(AV167:AV171)</f>
        <v>0</v>
      </c>
      <c r="AW166" s="139" t="n">
        <f aca="false">SUM(AW167:AW171)</f>
        <v>0</v>
      </c>
      <c r="AX166" s="139" t="n">
        <f aca="false">SUBTOTAL(9,AY166:AZ166)</f>
        <v>0</v>
      </c>
      <c r="AY166" s="139" t="n">
        <f aca="false">SUM(AY167:AY171)</f>
        <v>0</v>
      </c>
      <c r="AZ166" s="139" t="n">
        <f aca="false">SUM(AZ167:AZ171)</f>
        <v>0</v>
      </c>
      <c r="BA166" s="139" t="n">
        <f aca="false">SUBTOTAL(9,BB166:BC166)</f>
        <v>0</v>
      </c>
      <c r="BB166" s="139" t="n">
        <f aca="false">SUM(BB167:BB171)</f>
        <v>0</v>
      </c>
      <c r="BC166" s="139" t="n">
        <f aca="false">SUM(BC167:BC171)</f>
        <v>0</v>
      </c>
      <c r="BD166" s="139" t="n">
        <f aca="false">SUBTOTAL(9,BE166:BF166)</f>
        <v>0</v>
      </c>
      <c r="BE166" s="139" t="n">
        <f aca="false">SUM(BE167:BE171)</f>
        <v>0</v>
      </c>
      <c r="BF166" s="139" t="n">
        <f aca="false">SUM(BF167:BF171)</f>
        <v>0</v>
      </c>
      <c r="BG166" s="170"/>
    </row>
    <row r="167" customFormat="false" ht="15.75" hidden="false" customHeight="false" outlineLevel="0" collapsed="false">
      <c r="B167" s="145" t="s">
        <v>100</v>
      </c>
      <c r="C167" s="158" t="s">
        <v>101</v>
      </c>
      <c r="E167" s="139" t="n">
        <f aca="false">+H167+Q167+AR167</f>
        <v>0</v>
      </c>
      <c r="F167" s="139" t="n">
        <f aca="false">+I167+R167+AS167</f>
        <v>0</v>
      </c>
      <c r="G167" s="139" t="n">
        <f aca="false">+J167+S167+AT167</f>
        <v>0</v>
      </c>
      <c r="H167" s="139" t="n">
        <f aca="false">SUBTOTAL(9,K167:P167)</f>
        <v>0</v>
      </c>
      <c r="I167" s="139" t="n">
        <f aca="false">L167+O167</f>
        <v>0</v>
      </c>
      <c r="J167" s="139" t="n">
        <f aca="false">M167+P167</f>
        <v>0</v>
      </c>
      <c r="K167" s="139" t="n">
        <f aca="false">SUBTOTAL(9,L167:M167)</f>
        <v>0</v>
      </c>
      <c r="L167" s="139"/>
      <c r="M167" s="139"/>
      <c r="N167" s="139" t="n">
        <f aca="false">SUBTOTAL(9,O167:P167)</f>
        <v>0</v>
      </c>
      <c r="O167" s="139"/>
      <c r="P167" s="139"/>
      <c r="Q167" s="139" t="n">
        <f aca="false">SUBTOTAL(9,T167:AQ167)</f>
        <v>0</v>
      </c>
      <c r="R167" s="139" t="n">
        <f aca="false">U167+X167+AA167+AD167+AG167+AJ167+AM167+AP167</f>
        <v>0</v>
      </c>
      <c r="S167" s="139" t="n">
        <f aca="false">V167+Y167+AB167+AE167+AH167+AK167+AN167+AQ167</f>
        <v>0</v>
      </c>
      <c r="T167" s="139" t="n">
        <f aca="false">SUBTOTAL(9,U167:V167)</f>
        <v>0</v>
      </c>
      <c r="U167" s="139"/>
      <c r="V167" s="139"/>
      <c r="W167" s="139" t="n">
        <f aca="false">SUBTOTAL(9,X167:Y167)</f>
        <v>0</v>
      </c>
      <c r="X167" s="139"/>
      <c r="Y167" s="139"/>
      <c r="Z167" s="139" t="n">
        <f aca="false">SUBTOTAL(9,AA167:AB167)</f>
        <v>0</v>
      </c>
      <c r="AA167" s="139"/>
      <c r="AB167" s="139"/>
      <c r="AC167" s="139" t="n">
        <f aca="false">SUBTOTAL(9,AD167:AE167)</f>
        <v>0</v>
      </c>
      <c r="AD167" s="139"/>
      <c r="AE167" s="139"/>
      <c r="AF167" s="139" t="n">
        <f aca="false">SUBTOTAL(9,AG167:AH167)</f>
        <v>0</v>
      </c>
      <c r="AG167" s="139"/>
      <c r="AH167" s="139"/>
      <c r="AI167" s="139" t="n">
        <f aca="false">SUBTOTAL(9,AJ167:AK167)</f>
        <v>0</v>
      </c>
      <c r="AJ167" s="139"/>
      <c r="AK167" s="139"/>
      <c r="AL167" s="139" t="n">
        <f aca="false">SUBTOTAL(9,AM167:AN167)</f>
        <v>0</v>
      </c>
      <c r="AM167" s="139"/>
      <c r="AN167" s="139"/>
      <c r="AO167" s="139" t="n">
        <f aca="false">SUBTOTAL(9,AP167:AQ167)</f>
        <v>0</v>
      </c>
      <c r="AP167" s="139"/>
      <c r="AQ167" s="139"/>
      <c r="AR167" s="139" t="n">
        <f aca="false">SUBTOTAL(9,AU167:BF167)</f>
        <v>0</v>
      </c>
      <c r="AS167" s="139" t="n">
        <f aca="false">AV167+AY167+BE167+BB167</f>
        <v>0</v>
      </c>
      <c r="AT167" s="139" t="n">
        <f aca="false">AW167+AZ167+BC167+BF167</f>
        <v>0</v>
      </c>
      <c r="AU167" s="139" t="n">
        <f aca="false">SUBTOTAL(9,AV167:AW167)</f>
        <v>0</v>
      </c>
      <c r="AV167" s="139"/>
      <c r="AW167" s="139"/>
      <c r="AX167" s="139" t="n">
        <f aca="false">SUBTOTAL(9,AY167:AZ167)</f>
        <v>0</v>
      </c>
      <c r="AY167" s="139"/>
      <c r="AZ167" s="139"/>
      <c r="BA167" s="139" t="n">
        <f aca="false">SUBTOTAL(9,BB167:BC167)</f>
        <v>0</v>
      </c>
      <c r="BB167" s="139"/>
      <c r="BC167" s="139"/>
      <c r="BD167" s="139" t="n">
        <f aca="false">SUBTOTAL(9,BE167:BF167)</f>
        <v>0</v>
      </c>
      <c r="BE167" s="139"/>
      <c r="BF167" s="139"/>
      <c r="BG167" s="170"/>
    </row>
    <row r="168" customFormat="false" ht="15.75" hidden="false" customHeight="false" outlineLevel="0" collapsed="false">
      <c r="B168" s="145" t="s">
        <v>103</v>
      </c>
      <c r="C168" s="158" t="s">
        <v>104</v>
      </c>
      <c r="E168" s="139" t="n">
        <f aca="false">+H168+Q168+AR168</f>
        <v>0</v>
      </c>
      <c r="F168" s="139" t="n">
        <f aca="false">+I168+R168+AS168</f>
        <v>0</v>
      </c>
      <c r="G168" s="139" t="n">
        <f aca="false">+J168+S168+AT168</f>
        <v>0</v>
      </c>
      <c r="H168" s="139" t="n">
        <f aca="false">SUBTOTAL(9,K168:P168)</f>
        <v>0</v>
      </c>
      <c r="I168" s="139" t="n">
        <f aca="false">L168+O168</f>
        <v>0</v>
      </c>
      <c r="J168" s="139" t="n">
        <f aca="false">M168+P168</f>
        <v>0</v>
      </c>
      <c r="K168" s="139" t="n">
        <f aca="false">SUBTOTAL(9,L168:M168)</f>
        <v>0</v>
      </c>
      <c r="L168" s="139"/>
      <c r="M168" s="139"/>
      <c r="N168" s="139" t="n">
        <f aca="false">SUBTOTAL(9,O168:P168)</f>
        <v>0</v>
      </c>
      <c r="O168" s="139"/>
      <c r="P168" s="139"/>
      <c r="Q168" s="139" t="n">
        <f aca="false">SUBTOTAL(9,T168:AQ168)</f>
        <v>0</v>
      </c>
      <c r="R168" s="139" t="n">
        <f aca="false">U168+X168+AA168+AD168+AG168+AJ168+AM168+AP168</f>
        <v>0</v>
      </c>
      <c r="S168" s="139" t="n">
        <f aca="false">V168+Y168+AB168+AE168+AH168+AK168+AN168+AQ168</f>
        <v>0</v>
      </c>
      <c r="T168" s="139" t="n">
        <f aca="false">SUBTOTAL(9,U168:V168)</f>
        <v>0</v>
      </c>
      <c r="U168" s="139"/>
      <c r="V168" s="139"/>
      <c r="W168" s="139" t="n">
        <f aca="false">SUBTOTAL(9,X168:Y168)</f>
        <v>0</v>
      </c>
      <c r="X168" s="139"/>
      <c r="Y168" s="139"/>
      <c r="Z168" s="139" t="n">
        <f aca="false">SUBTOTAL(9,AA168:AB168)</f>
        <v>0</v>
      </c>
      <c r="AA168" s="139"/>
      <c r="AB168" s="139"/>
      <c r="AC168" s="139" t="n">
        <f aca="false">SUBTOTAL(9,AD168:AE168)</f>
        <v>0</v>
      </c>
      <c r="AD168" s="139"/>
      <c r="AE168" s="139"/>
      <c r="AF168" s="139" t="n">
        <f aca="false">SUBTOTAL(9,AG168:AH168)</f>
        <v>0</v>
      </c>
      <c r="AG168" s="139"/>
      <c r="AH168" s="139"/>
      <c r="AI168" s="139" t="n">
        <f aca="false">SUBTOTAL(9,AJ168:AK168)</f>
        <v>0</v>
      </c>
      <c r="AJ168" s="139"/>
      <c r="AK168" s="139"/>
      <c r="AL168" s="139" t="n">
        <f aca="false">SUBTOTAL(9,AM168:AN168)</f>
        <v>0</v>
      </c>
      <c r="AM168" s="139"/>
      <c r="AN168" s="139"/>
      <c r="AO168" s="139" t="n">
        <f aca="false">SUBTOTAL(9,AP168:AQ168)</f>
        <v>0</v>
      </c>
      <c r="AP168" s="139"/>
      <c r="AQ168" s="139"/>
      <c r="AR168" s="139" t="n">
        <f aca="false">SUBTOTAL(9,AU168:BF168)</f>
        <v>0</v>
      </c>
      <c r="AS168" s="139" t="n">
        <f aca="false">AV168+AY168+BE168+BB168</f>
        <v>0</v>
      </c>
      <c r="AT168" s="139" t="n">
        <f aca="false">AW168+AZ168+BC168+BF168</f>
        <v>0</v>
      </c>
      <c r="AU168" s="139" t="n">
        <f aca="false">SUBTOTAL(9,AV168:AW168)</f>
        <v>0</v>
      </c>
      <c r="AV168" s="139"/>
      <c r="AW168" s="139"/>
      <c r="AX168" s="139" t="n">
        <f aca="false">SUBTOTAL(9,AY168:AZ168)</f>
        <v>0</v>
      </c>
      <c r="AY168" s="139"/>
      <c r="AZ168" s="139"/>
      <c r="BA168" s="139" t="n">
        <f aca="false">SUBTOTAL(9,BB168:BC168)</f>
        <v>0</v>
      </c>
      <c r="BB168" s="139"/>
      <c r="BC168" s="139"/>
      <c r="BD168" s="139" t="n">
        <f aca="false">SUBTOTAL(9,BE168:BF168)</f>
        <v>0</v>
      </c>
      <c r="BE168" s="139"/>
      <c r="BF168" s="139"/>
      <c r="BG168" s="170"/>
    </row>
    <row r="169" customFormat="false" ht="15.75" hidden="false" customHeight="false" outlineLevel="0" collapsed="false">
      <c r="B169" s="145" t="s">
        <v>106</v>
      </c>
      <c r="C169" s="158" t="s">
        <v>107</v>
      </c>
      <c r="E169" s="139" t="n">
        <f aca="false">+H169+Q169+AR169</f>
        <v>0</v>
      </c>
      <c r="F169" s="139" t="n">
        <f aca="false">+I169+R169+AS169</f>
        <v>0</v>
      </c>
      <c r="G169" s="139" t="n">
        <f aca="false">+J169+S169+AT169</f>
        <v>0</v>
      </c>
      <c r="H169" s="139" t="n">
        <f aca="false">SUBTOTAL(9,K169:P169)</f>
        <v>0</v>
      </c>
      <c r="I169" s="139" t="n">
        <f aca="false">L169+O169</f>
        <v>0</v>
      </c>
      <c r="J169" s="139" t="n">
        <f aca="false">M169+P169</f>
        <v>0</v>
      </c>
      <c r="K169" s="139" t="n">
        <f aca="false">SUBTOTAL(9,L169:M169)</f>
        <v>0</v>
      </c>
      <c r="L169" s="139"/>
      <c r="M169" s="139"/>
      <c r="N169" s="139" t="n">
        <f aca="false">SUBTOTAL(9,O169:P169)</f>
        <v>0</v>
      </c>
      <c r="O169" s="139"/>
      <c r="P169" s="139"/>
      <c r="Q169" s="139" t="n">
        <f aca="false">SUBTOTAL(9,T169:AQ169)</f>
        <v>0</v>
      </c>
      <c r="R169" s="139" t="n">
        <f aca="false">U169+X169+AA169+AD169+AG169+AJ169+AM169+AP169</f>
        <v>0</v>
      </c>
      <c r="S169" s="139" t="n">
        <f aca="false">V169+Y169+AB169+AE169+AH169+AK169+AN169+AQ169</f>
        <v>0</v>
      </c>
      <c r="T169" s="139" t="n">
        <f aca="false">SUBTOTAL(9,U169:V169)</f>
        <v>0</v>
      </c>
      <c r="U169" s="139"/>
      <c r="V169" s="139"/>
      <c r="W169" s="139" t="n">
        <f aca="false">SUBTOTAL(9,X169:Y169)</f>
        <v>0</v>
      </c>
      <c r="X169" s="139"/>
      <c r="Y169" s="139"/>
      <c r="Z169" s="139" t="n">
        <f aca="false">SUBTOTAL(9,AA169:AB169)</f>
        <v>0</v>
      </c>
      <c r="AA169" s="139"/>
      <c r="AB169" s="139"/>
      <c r="AC169" s="139" t="n">
        <f aca="false">SUBTOTAL(9,AD169:AE169)</f>
        <v>0</v>
      </c>
      <c r="AD169" s="139"/>
      <c r="AE169" s="139"/>
      <c r="AF169" s="139" t="n">
        <f aca="false">SUBTOTAL(9,AG169:AH169)</f>
        <v>0</v>
      </c>
      <c r="AG169" s="139"/>
      <c r="AH169" s="139"/>
      <c r="AI169" s="139" t="n">
        <f aca="false">SUBTOTAL(9,AJ169:AK169)</f>
        <v>0</v>
      </c>
      <c r="AJ169" s="139"/>
      <c r="AK169" s="139"/>
      <c r="AL169" s="139" t="n">
        <f aca="false">SUBTOTAL(9,AM169:AN169)</f>
        <v>0</v>
      </c>
      <c r="AM169" s="139"/>
      <c r="AN169" s="139"/>
      <c r="AO169" s="139" t="n">
        <f aca="false">SUBTOTAL(9,AP169:AQ169)</f>
        <v>0</v>
      </c>
      <c r="AP169" s="139"/>
      <c r="AQ169" s="139"/>
      <c r="AR169" s="139" t="n">
        <f aca="false">SUBTOTAL(9,AU169:BF169)</f>
        <v>0</v>
      </c>
      <c r="AS169" s="139" t="n">
        <f aca="false">AV169+AY169+BE169+BB169</f>
        <v>0</v>
      </c>
      <c r="AT169" s="139" t="n">
        <f aca="false">AW169+AZ169+BC169+BF169</f>
        <v>0</v>
      </c>
      <c r="AU169" s="139" t="n">
        <f aca="false">SUBTOTAL(9,AV169:AW169)</f>
        <v>0</v>
      </c>
      <c r="AV169" s="139"/>
      <c r="AW169" s="139"/>
      <c r="AX169" s="139" t="n">
        <f aca="false">SUBTOTAL(9,AY169:AZ169)</f>
        <v>0</v>
      </c>
      <c r="AY169" s="139"/>
      <c r="AZ169" s="139"/>
      <c r="BA169" s="139" t="n">
        <f aca="false">SUBTOTAL(9,BB169:BC169)</f>
        <v>0</v>
      </c>
      <c r="BB169" s="139"/>
      <c r="BC169" s="139"/>
      <c r="BD169" s="139" t="n">
        <f aca="false">SUBTOTAL(9,BE169:BF169)</f>
        <v>0</v>
      </c>
      <c r="BE169" s="139"/>
      <c r="BF169" s="139"/>
      <c r="BG169" s="170"/>
    </row>
    <row r="170" customFormat="false" ht="31.5" hidden="false" customHeight="false" outlineLevel="0" collapsed="false">
      <c r="B170" s="145" t="s">
        <v>109</v>
      </c>
      <c r="C170" s="158" t="s">
        <v>110</v>
      </c>
      <c r="E170" s="139" t="n">
        <f aca="false">+H170+Q170+AR170</f>
        <v>0</v>
      </c>
      <c r="F170" s="139" t="n">
        <f aca="false">+I170+R170+AS170</f>
        <v>0</v>
      </c>
      <c r="G170" s="139" t="n">
        <f aca="false">+J170+S170+AT170</f>
        <v>0</v>
      </c>
      <c r="H170" s="139" t="n">
        <f aca="false">SUBTOTAL(9,K170:P170)</f>
        <v>0</v>
      </c>
      <c r="I170" s="139" t="n">
        <f aca="false">L170+O170</f>
        <v>0</v>
      </c>
      <c r="J170" s="139" t="n">
        <f aca="false">M170+P170</f>
        <v>0</v>
      </c>
      <c r="K170" s="139" t="n">
        <f aca="false">SUBTOTAL(9,L170:M170)</f>
        <v>0</v>
      </c>
      <c r="L170" s="139"/>
      <c r="M170" s="139"/>
      <c r="N170" s="139" t="n">
        <f aca="false">SUBTOTAL(9,O170:P170)</f>
        <v>0</v>
      </c>
      <c r="O170" s="139"/>
      <c r="P170" s="139"/>
      <c r="Q170" s="139" t="n">
        <f aca="false">SUBTOTAL(9,T170:AQ170)</f>
        <v>0</v>
      </c>
      <c r="R170" s="139" t="n">
        <f aca="false">U170+X170+AA170+AD170+AG170+AJ170+AM170+AP170</f>
        <v>0</v>
      </c>
      <c r="S170" s="139" t="n">
        <f aca="false">V170+Y170+AB170+AE170+AH170+AK170+AN170+AQ170</f>
        <v>0</v>
      </c>
      <c r="T170" s="139" t="n">
        <f aca="false">SUBTOTAL(9,U170:V170)</f>
        <v>0</v>
      </c>
      <c r="U170" s="139"/>
      <c r="V170" s="139"/>
      <c r="W170" s="139" t="n">
        <f aca="false">SUBTOTAL(9,X170:Y170)</f>
        <v>0</v>
      </c>
      <c r="X170" s="139"/>
      <c r="Y170" s="139"/>
      <c r="Z170" s="139" t="n">
        <f aca="false">SUBTOTAL(9,AA170:AB170)</f>
        <v>0</v>
      </c>
      <c r="AA170" s="139"/>
      <c r="AB170" s="139"/>
      <c r="AC170" s="139" t="n">
        <f aca="false">SUBTOTAL(9,AD170:AE170)</f>
        <v>0</v>
      </c>
      <c r="AD170" s="139"/>
      <c r="AE170" s="139"/>
      <c r="AF170" s="139" t="n">
        <f aca="false">SUBTOTAL(9,AG170:AH170)</f>
        <v>0</v>
      </c>
      <c r="AG170" s="139"/>
      <c r="AH170" s="139"/>
      <c r="AI170" s="139" t="n">
        <f aca="false">SUBTOTAL(9,AJ170:AK170)</f>
        <v>0</v>
      </c>
      <c r="AJ170" s="139"/>
      <c r="AK170" s="139"/>
      <c r="AL170" s="139" t="n">
        <f aca="false">SUBTOTAL(9,AM170:AN170)</f>
        <v>0</v>
      </c>
      <c r="AM170" s="139"/>
      <c r="AN170" s="139"/>
      <c r="AO170" s="139" t="n">
        <f aca="false">SUBTOTAL(9,AP170:AQ170)</f>
        <v>0</v>
      </c>
      <c r="AP170" s="139"/>
      <c r="AQ170" s="139"/>
      <c r="AR170" s="139" t="n">
        <f aca="false">SUBTOTAL(9,AU170:BF170)</f>
        <v>0</v>
      </c>
      <c r="AS170" s="139" t="n">
        <f aca="false">AV170+AY170+BE170+BB170</f>
        <v>0</v>
      </c>
      <c r="AT170" s="139" t="n">
        <f aca="false">AW170+AZ170+BC170+BF170</f>
        <v>0</v>
      </c>
      <c r="AU170" s="139" t="n">
        <f aca="false">SUBTOTAL(9,AV170:AW170)</f>
        <v>0</v>
      </c>
      <c r="AV170" s="139"/>
      <c r="AW170" s="139"/>
      <c r="AX170" s="139" t="n">
        <f aca="false">SUBTOTAL(9,AY170:AZ170)</f>
        <v>0</v>
      </c>
      <c r="AY170" s="139"/>
      <c r="AZ170" s="139"/>
      <c r="BA170" s="139" t="n">
        <f aca="false">SUBTOTAL(9,BB170:BC170)</f>
        <v>0</v>
      </c>
      <c r="BB170" s="139"/>
      <c r="BC170" s="139"/>
      <c r="BD170" s="139" t="n">
        <f aca="false">SUBTOTAL(9,BE170:BF170)</f>
        <v>0</v>
      </c>
      <c r="BE170" s="139"/>
      <c r="BF170" s="139"/>
      <c r="BG170" s="170"/>
    </row>
    <row r="171" customFormat="false" ht="15.75" hidden="false" customHeight="false" outlineLevel="0" collapsed="false">
      <c r="B171" s="145" t="s">
        <v>112</v>
      </c>
      <c r="C171" s="158" t="s">
        <v>113</v>
      </c>
      <c r="E171" s="139" t="n">
        <f aca="false">+H171+Q171+AR171</f>
        <v>0</v>
      </c>
      <c r="F171" s="139" t="n">
        <f aca="false">+I171+R171+AS171</f>
        <v>0</v>
      </c>
      <c r="G171" s="139" t="n">
        <f aca="false">+J171+S171+AT171</f>
        <v>0</v>
      </c>
      <c r="H171" s="139" t="n">
        <f aca="false">SUBTOTAL(9,K171:P171)</f>
        <v>0</v>
      </c>
      <c r="I171" s="139" t="n">
        <f aca="false">L171+O171</f>
        <v>0</v>
      </c>
      <c r="J171" s="139" t="n">
        <f aca="false">M171+P171</f>
        <v>0</v>
      </c>
      <c r="K171" s="139" t="n">
        <f aca="false">SUBTOTAL(9,L171:M171)</f>
        <v>0</v>
      </c>
      <c r="L171" s="139"/>
      <c r="M171" s="139"/>
      <c r="N171" s="139" t="n">
        <f aca="false">SUBTOTAL(9,O171:P171)</f>
        <v>0</v>
      </c>
      <c r="O171" s="139"/>
      <c r="P171" s="139"/>
      <c r="Q171" s="139" t="n">
        <f aca="false">SUBTOTAL(9,T171:AQ171)</f>
        <v>0</v>
      </c>
      <c r="R171" s="139" t="n">
        <f aca="false">U171+X171+AA171+AD171+AG171+AJ171+AM171+AP171</f>
        <v>0</v>
      </c>
      <c r="S171" s="139" t="n">
        <f aca="false">V171+Y171+AB171+AE171+AH171+AK171+AN171+AQ171</f>
        <v>0</v>
      </c>
      <c r="T171" s="139" t="n">
        <f aca="false">SUBTOTAL(9,U171:V171)</f>
        <v>0</v>
      </c>
      <c r="U171" s="139"/>
      <c r="V171" s="139"/>
      <c r="W171" s="139" t="n">
        <f aca="false">SUBTOTAL(9,X171:Y171)</f>
        <v>0</v>
      </c>
      <c r="X171" s="139"/>
      <c r="Y171" s="139"/>
      <c r="Z171" s="139" t="n">
        <f aca="false">SUBTOTAL(9,AA171:AB171)</f>
        <v>0</v>
      </c>
      <c r="AA171" s="139"/>
      <c r="AB171" s="139"/>
      <c r="AC171" s="139" t="n">
        <f aca="false">SUBTOTAL(9,AD171:AE171)</f>
        <v>0</v>
      </c>
      <c r="AD171" s="139"/>
      <c r="AE171" s="139"/>
      <c r="AF171" s="139" t="n">
        <f aca="false">SUBTOTAL(9,AG171:AH171)</f>
        <v>0</v>
      </c>
      <c r="AG171" s="139"/>
      <c r="AH171" s="139"/>
      <c r="AI171" s="139" t="n">
        <f aca="false">SUBTOTAL(9,AJ171:AK171)</f>
        <v>0</v>
      </c>
      <c r="AJ171" s="139"/>
      <c r="AK171" s="139"/>
      <c r="AL171" s="139" t="n">
        <f aca="false">SUBTOTAL(9,AM171:AN171)</f>
        <v>0</v>
      </c>
      <c r="AM171" s="139"/>
      <c r="AN171" s="139"/>
      <c r="AO171" s="139" t="n">
        <f aca="false">SUBTOTAL(9,AP171:AQ171)</f>
        <v>0</v>
      </c>
      <c r="AP171" s="139"/>
      <c r="AQ171" s="139"/>
      <c r="AR171" s="139" t="n">
        <f aca="false">SUBTOTAL(9,AU171:BF171)</f>
        <v>0</v>
      </c>
      <c r="AS171" s="139" t="n">
        <f aca="false">AV171+AY171+BE171+BB171</f>
        <v>0</v>
      </c>
      <c r="AT171" s="139" t="n">
        <f aca="false">AW171+AZ171+BC171+BF171</f>
        <v>0</v>
      </c>
      <c r="AU171" s="139" t="n">
        <f aca="false">SUBTOTAL(9,AV171:AW171)</f>
        <v>0</v>
      </c>
      <c r="AV171" s="139"/>
      <c r="AW171" s="139"/>
      <c r="AX171" s="139" t="n">
        <f aca="false">SUBTOTAL(9,AY171:AZ171)</f>
        <v>0</v>
      </c>
      <c r="AY171" s="139"/>
      <c r="AZ171" s="139"/>
      <c r="BA171" s="139" t="n">
        <f aca="false">SUBTOTAL(9,BB171:BC171)</f>
        <v>0</v>
      </c>
      <c r="BB171" s="139"/>
      <c r="BC171" s="139"/>
      <c r="BD171" s="139" t="n">
        <f aca="false">SUBTOTAL(9,BE171:BF171)</f>
        <v>0</v>
      </c>
      <c r="BE171" s="139"/>
      <c r="BF171" s="139"/>
      <c r="BG171" s="170"/>
    </row>
    <row r="172" customFormat="false" ht="15.75" hidden="false" customHeight="false" outlineLevel="0" collapsed="false">
      <c r="B172" s="145" t="s">
        <v>115</v>
      </c>
      <c r="C172" s="146" t="s">
        <v>116</v>
      </c>
      <c r="E172" s="139" t="n">
        <f aca="false">+H172+Q172+AR172</f>
        <v>0</v>
      </c>
      <c r="F172" s="139" t="n">
        <f aca="false">+I172+R172+AS172</f>
        <v>0</v>
      </c>
      <c r="G172" s="139" t="n">
        <f aca="false">+J172+S172+AT172</f>
        <v>0</v>
      </c>
      <c r="H172" s="139" t="n">
        <f aca="false">SUBTOTAL(9,K172:P172)</f>
        <v>0</v>
      </c>
      <c r="I172" s="139" t="n">
        <f aca="false">L172+O172</f>
        <v>0</v>
      </c>
      <c r="J172" s="139" t="n">
        <f aca="false">M172+P172</f>
        <v>0</v>
      </c>
      <c r="K172" s="139" t="n">
        <f aca="false">SUBTOTAL(9,L172:M172)</f>
        <v>0</v>
      </c>
      <c r="L172" s="139" t="n">
        <f aca="false">SUM(L173:L175)</f>
        <v>0</v>
      </c>
      <c r="M172" s="139" t="n">
        <f aca="false">SUM(M173:M175)</f>
        <v>0</v>
      </c>
      <c r="N172" s="139" t="n">
        <f aca="false">SUBTOTAL(9,O172:P172)</f>
        <v>0</v>
      </c>
      <c r="O172" s="139" t="n">
        <f aca="false">SUM(O173:O175)</f>
        <v>0</v>
      </c>
      <c r="P172" s="139" t="n">
        <f aca="false">SUM(P173:P175)</f>
        <v>0</v>
      </c>
      <c r="Q172" s="139" t="n">
        <f aca="false">SUBTOTAL(9,T172:AQ172)</f>
        <v>0</v>
      </c>
      <c r="R172" s="139" t="n">
        <f aca="false">U172+X172+AA172+AD172+AG172+AJ172+AM172+AP172</f>
        <v>0</v>
      </c>
      <c r="S172" s="139" t="n">
        <f aca="false">V172+Y172+AB172+AE172+AH172+AK172+AN172+AQ172</f>
        <v>0</v>
      </c>
      <c r="T172" s="139" t="n">
        <f aca="false">SUBTOTAL(9,U172:V172)</f>
        <v>0</v>
      </c>
      <c r="U172" s="139" t="n">
        <f aca="false">SUM(U173:U175)</f>
        <v>0</v>
      </c>
      <c r="V172" s="139" t="n">
        <f aca="false">SUM(V173:V175)</f>
        <v>0</v>
      </c>
      <c r="W172" s="139" t="n">
        <f aca="false">SUBTOTAL(9,X172:Y172)</f>
        <v>0</v>
      </c>
      <c r="X172" s="139" t="n">
        <f aca="false">SUM(X173:X175)</f>
        <v>0</v>
      </c>
      <c r="Y172" s="139" t="n">
        <f aca="false">SUM(Y173:Y175)</f>
        <v>0</v>
      </c>
      <c r="Z172" s="139" t="n">
        <f aca="false">SUBTOTAL(9,AA172:AB172)</f>
        <v>0</v>
      </c>
      <c r="AA172" s="139" t="n">
        <f aca="false">SUM(AA173:AA175)</f>
        <v>0</v>
      </c>
      <c r="AB172" s="139" t="n">
        <f aca="false">SUM(AB173:AB175)</f>
        <v>0</v>
      </c>
      <c r="AC172" s="139" t="n">
        <f aca="false">SUBTOTAL(9,AD172:AE172)</f>
        <v>0</v>
      </c>
      <c r="AD172" s="139" t="n">
        <f aca="false">SUM(AD173:AD175)</f>
        <v>0</v>
      </c>
      <c r="AE172" s="139" t="n">
        <f aca="false">SUM(AE173:AE175)</f>
        <v>0</v>
      </c>
      <c r="AF172" s="139" t="n">
        <f aca="false">SUBTOTAL(9,AG172:AH172)</f>
        <v>0</v>
      </c>
      <c r="AG172" s="139" t="n">
        <f aca="false">SUM(AG173:AG175)</f>
        <v>0</v>
      </c>
      <c r="AH172" s="139" t="n">
        <f aca="false">SUM(AH173:AH175)</f>
        <v>0</v>
      </c>
      <c r="AI172" s="139" t="n">
        <f aca="false">SUBTOTAL(9,AJ172:AK172)</f>
        <v>0</v>
      </c>
      <c r="AJ172" s="139" t="n">
        <f aca="false">SUM(AJ173:AJ175)</f>
        <v>0</v>
      </c>
      <c r="AK172" s="139" t="n">
        <f aca="false">SUM(AK173:AK175)</f>
        <v>0</v>
      </c>
      <c r="AL172" s="139" t="n">
        <f aca="false">SUBTOTAL(9,AM172:AN172)</f>
        <v>0</v>
      </c>
      <c r="AM172" s="139" t="n">
        <f aca="false">SUM(AM173:AM175)</f>
        <v>0</v>
      </c>
      <c r="AN172" s="139" t="n">
        <f aca="false">SUM(AN173:AN175)</f>
        <v>0</v>
      </c>
      <c r="AO172" s="139" t="n">
        <f aca="false">SUBTOTAL(9,AP172:AQ172)</f>
        <v>0</v>
      </c>
      <c r="AP172" s="139" t="n">
        <f aca="false">SUM(AP173:AP175)</f>
        <v>0</v>
      </c>
      <c r="AQ172" s="139" t="n">
        <f aca="false">SUM(AQ173:AQ175)</f>
        <v>0</v>
      </c>
      <c r="AR172" s="139" t="n">
        <f aca="false">SUBTOTAL(9,AU172:BF172)</f>
        <v>0</v>
      </c>
      <c r="AS172" s="139" t="n">
        <f aca="false">AV172+AY172+BE172+BB172</f>
        <v>0</v>
      </c>
      <c r="AT172" s="139" t="n">
        <f aca="false">AW172+AZ172+BC172+BF172</f>
        <v>0</v>
      </c>
      <c r="AU172" s="139" t="n">
        <f aca="false">SUBTOTAL(9,AV172:AW172)</f>
        <v>0</v>
      </c>
      <c r="AV172" s="139" t="n">
        <f aca="false">SUM(AV173:AV175)</f>
        <v>0</v>
      </c>
      <c r="AW172" s="139" t="n">
        <f aca="false">SUM(AW173:AW175)</f>
        <v>0</v>
      </c>
      <c r="AX172" s="139" t="n">
        <f aca="false">SUBTOTAL(9,AY172:AZ172)</f>
        <v>0</v>
      </c>
      <c r="AY172" s="139" t="n">
        <f aca="false">SUM(AY173:AY175)</f>
        <v>0</v>
      </c>
      <c r="AZ172" s="139" t="n">
        <f aca="false">SUM(AZ173:AZ175)</f>
        <v>0</v>
      </c>
      <c r="BA172" s="139" t="n">
        <f aca="false">SUBTOTAL(9,BB172:BC172)</f>
        <v>0</v>
      </c>
      <c r="BB172" s="139" t="n">
        <f aca="false">SUM(BB173:BB175)</f>
        <v>0</v>
      </c>
      <c r="BC172" s="139" t="n">
        <f aca="false">SUM(BC173:BC175)</f>
        <v>0</v>
      </c>
      <c r="BD172" s="139" t="n">
        <f aca="false">SUBTOTAL(9,BE172:BF172)</f>
        <v>0</v>
      </c>
      <c r="BE172" s="139" t="n">
        <f aca="false">SUM(BE173:BE175)</f>
        <v>0</v>
      </c>
      <c r="BF172" s="139" t="n">
        <f aca="false">SUM(BF173:BF175)</f>
        <v>0</v>
      </c>
      <c r="BG172" s="170"/>
    </row>
    <row r="173" customFormat="false" ht="15.75" hidden="false" customHeight="false" outlineLevel="0" collapsed="false">
      <c r="B173" s="145" t="s">
        <v>117</v>
      </c>
      <c r="C173" s="158" t="s">
        <v>118</v>
      </c>
      <c r="E173" s="139" t="n">
        <f aca="false">+H173+Q173+AR173</f>
        <v>0</v>
      </c>
      <c r="F173" s="139" t="n">
        <f aca="false">+I173+R173+AS173</f>
        <v>0</v>
      </c>
      <c r="G173" s="139" t="n">
        <f aca="false">+J173+S173+AT173</f>
        <v>0</v>
      </c>
      <c r="H173" s="139" t="n">
        <f aca="false">SUBTOTAL(9,K173:P173)</f>
        <v>0</v>
      </c>
      <c r="I173" s="139" t="n">
        <f aca="false">L173+O173</f>
        <v>0</v>
      </c>
      <c r="J173" s="139" t="n">
        <f aca="false">M173+P173</f>
        <v>0</v>
      </c>
      <c r="K173" s="139" t="n">
        <f aca="false">SUBTOTAL(9,L173:M173)</f>
        <v>0</v>
      </c>
      <c r="L173" s="139"/>
      <c r="M173" s="139"/>
      <c r="N173" s="139" t="n">
        <f aca="false">SUBTOTAL(9,O173:P173)</f>
        <v>0</v>
      </c>
      <c r="O173" s="139"/>
      <c r="P173" s="139"/>
      <c r="Q173" s="139" t="n">
        <f aca="false">SUBTOTAL(9,T173:AQ173)</f>
        <v>0</v>
      </c>
      <c r="R173" s="139" t="n">
        <f aca="false">U173+X173+AA173+AD173+AG173+AJ173+AM173+AP173</f>
        <v>0</v>
      </c>
      <c r="S173" s="139" t="n">
        <f aca="false">V173+Y173+AB173+AE173+AH173+AK173+AN173+AQ173</f>
        <v>0</v>
      </c>
      <c r="T173" s="139" t="n">
        <f aca="false">SUBTOTAL(9,U173:V173)</f>
        <v>0</v>
      </c>
      <c r="U173" s="139"/>
      <c r="V173" s="139"/>
      <c r="W173" s="139" t="n">
        <f aca="false">SUBTOTAL(9,X173:Y173)</f>
        <v>0</v>
      </c>
      <c r="X173" s="139"/>
      <c r="Y173" s="139"/>
      <c r="Z173" s="139" t="n">
        <f aca="false">SUBTOTAL(9,AA173:AB173)</f>
        <v>0</v>
      </c>
      <c r="AA173" s="139"/>
      <c r="AB173" s="139"/>
      <c r="AC173" s="139" t="n">
        <f aca="false">SUBTOTAL(9,AD173:AE173)</f>
        <v>0</v>
      </c>
      <c r="AD173" s="139"/>
      <c r="AE173" s="139"/>
      <c r="AF173" s="139" t="n">
        <f aca="false">SUBTOTAL(9,AG173:AH173)</f>
        <v>0</v>
      </c>
      <c r="AG173" s="139"/>
      <c r="AH173" s="139"/>
      <c r="AI173" s="139" t="n">
        <f aca="false">SUBTOTAL(9,AJ173:AK173)</f>
        <v>0</v>
      </c>
      <c r="AJ173" s="139"/>
      <c r="AK173" s="139"/>
      <c r="AL173" s="139" t="n">
        <f aca="false">SUBTOTAL(9,AM173:AN173)</f>
        <v>0</v>
      </c>
      <c r="AM173" s="139"/>
      <c r="AN173" s="139"/>
      <c r="AO173" s="139" t="n">
        <f aca="false">SUBTOTAL(9,AP173:AQ173)</f>
        <v>0</v>
      </c>
      <c r="AP173" s="139"/>
      <c r="AQ173" s="139"/>
      <c r="AR173" s="139" t="n">
        <f aca="false">SUBTOTAL(9,AU173:BF173)</f>
        <v>0</v>
      </c>
      <c r="AS173" s="139" t="n">
        <f aca="false">AV173+AY173+BE173+BB173</f>
        <v>0</v>
      </c>
      <c r="AT173" s="139" t="n">
        <f aca="false">AW173+AZ173+BC173+BF173</f>
        <v>0</v>
      </c>
      <c r="AU173" s="139" t="n">
        <f aca="false">SUBTOTAL(9,AV173:AW173)</f>
        <v>0</v>
      </c>
      <c r="AV173" s="139"/>
      <c r="AW173" s="139"/>
      <c r="AX173" s="139" t="n">
        <f aca="false">SUBTOTAL(9,AY173:AZ173)</f>
        <v>0</v>
      </c>
      <c r="AY173" s="139"/>
      <c r="AZ173" s="139"/>
      <c r="BA173" s="139" t="n">
        <f aca="false">SUBTOTAL(9,BB173:BC173)</f>
        <v>0</v>
      </c>
      <c r="BB173" s="139"/>
      <c r="BC173" s="139"/>
      <c r="BD173" s="139" t="n">
        <f aca="false">SUBTOTAL(9,BE173:BF173)</f>
        <v>0</v>
      </c>
      <c r="BE173" s="139"/>
      <c r="BF173" s="139"/>
      <c r="BG173" s="170"/>
    </row>
    <row r="174" customFormat="false" ht="15.75" hidden="false" customHeight="false" outlineLevel="0" collapsed="false">
      <c r="B174" s="145" t="s">
        <v>120</v>
      </c>
      <c r="C174" s="158" t="s">
        <v>121</v>
      </c>
      <c r="E174" s="139" t="n">
        <f aca="false">+H174+Q174+AR174</f>
        <v>0</v>
      </c>
      <c r="F174" s="139" t="n">
        <f aca="false">+I174+R174+AS174</f>
        <v>0</v>
      </c>
      <c r="G174" s="139" t="n">
        <f aca="false">+J174+S174+AT174</f>
        <v>0</v>
      </c>
      <c r="H174" s="139" t="n">
        <f aca="false">SUBTOTAL(9,K174:P174)</f>
        <v>0</v>
      </c>
      <c r="I174" s="139" t="n">
        <f aca="false">L174+O174</f>
        <v>0</v>
      </c>
      <c r="J174" s="139" t="n">
        <f aca="false">M174+P174</f>
        <v>0</v>
      </c>
      <c r="K174" s="139" t="n">
        <f aca="false">SUBTOTAL(9,L174:M174)</f>
        <v>0</v>
      </c>
      <c r="L174" s="139"/>
      <c r="M174" s="139"/>
      <c r="N174" s="139" t="n">
        <f aca="false">SUBTOTAL(9,O174:P174)</f>
        <v>0</v>
      </c>
      <c r="O174" s="139"/>
      <c r="P174" s="139"/>
      <c r="Q174" s="139" t="n">
        <f aca="false">SUBTOTAL(9,T174:AQ174)</f>
        <v>0</v>
      </c>
      <c r="R174" s="139" t="n">
        <f aca="false">U174+X174+AA174+AD174+AG174+AJ174+AM174+AP174</f>
        <v>0</v>
      </c>
      <c r="S174" s="139" t="n">
        <f aca="false">V174+Y174+AB174+AE174+AH174+AK174+AN174+AQ174</f>
        <v>0</v>
      </c>
      <c r="T174" s="139" t="n">
        <f aca="false">SUBTOTAL(9,U174:V174)</f>
        <v>0</v>
      </c>
      <c r="U174" s="139"/>
      <c r="V174" s="139"/>
      <c r="W174" s="139" t="n">
        <f aca="false">SUBTOTAL(9,X174:Y174)</f>
        <v>0</v>
      </c>
      <c r="X174" s="139"/>
      <c r="Y174" s="139"/>
      <c r="Z174" s="139" t="n">
        <f aca="false">SUBTOTAL(9,AA174:AB174)</f>
        <v>0</v>
      </c>
      <c r="AA174" s="139"/>
      <c r="AB174" s="139"/>
      <c r="AC174" s="139" t="n">
        <f aca="false">SUBTOTAL(9,AD174:AE174)</f>
        <v>0</v>
      </c>
      <c r="AD174" s="139"/>
      <c r="AE174" s="139"/>
      <c r="AF174" s="139" t="n">
        <f aca="false">SUBTOTAL(9,AG174:AH174)</f>
        <v>0</v>
      </c>
      <c r="AG174" s="139"/>
      <c r="AH174" s="139"/>
      <c r="AI174" s="139" t="n">
        <f aca="false">SUBTOTAL(9,AJ174:AK174)</f>
        <v>0</v>
      </c>
      <c r="AJ174" s="139"/>
      <c r="AK174" s="139"/>
      <c r="AL174" s="139" t="n">
        <f aca="false">SUBTOTAL(9,AM174:AN174)</f>
        <v>0</v>
      </c>
      <c r="AM174" s="139"/>
      <c r="AN174" s="139"/>
      <c r="AO174" s="139" t="n">
        <f aca="false">SUBTOTAL(9,AP174:AQ174)</f>
        <v>0</v>
      </c>
      <c r="AP174" s="139"/>
      <c r="AQ174" s="139"/>
      <c r="AR174" s="139" t="n">
        <f aca="false">SUBTOTAL(9,AU174:BF174)</f>
        <v>0</v>
      </c>
      <c r="AS174" s="139" t="n">
        <f aca="false">AV174+AY174+BE174+BB174</f>
        <v>0</v>
      </c>
      <c r="AT174" s="139" t="n">
        <f aca="false">AW174+AZ174+BC174+BF174</f>
        <v>0</v>
      </c>
      <c r="AU174" s="139" t="n">
        <f aca="false">SUBTOTAL(9,AV174:AW174)</f>
        <v>0</v>
      </c>
      <c r="AV174" s="139"/>
      <c r="AW174" s="139"/>
      <c r="AX174" s="139" t="n">
        <f aca="false">SUBTOTAL(9,AY174:AZ174)</f>
        <v>0</v>
      </c>
      <c r="AY174" s="139"/>
      <c r="AZ174" s="139"/>
      <c r="BA174" s="139" t="n">
        <f aca="false">SUBTOTAL(9,BB174:BC174)</f>
        <v>0</v>
      </c>
      <c r="BB174" s="139"/>
      <c r="BC174" s="139"/>
      <c r="BD174" s="139" t="n">
        <f aca="false">SUBTOTAL(9,BE174:BF174)</f>
        <v>0</v>
      </c>
      <c r="BE174" s="139"/>
      <c r="BF174" s="139"/>
      <c r="BG174" s="170"/>
    </row>
    <row r="175" customFormat="false" ht="15.75" hidden="false" customHeight="false" outlineLevel="0" collapsed="false">
      <c r="B175" s="145" t="s">
        <v>122</v>
      </c>
      <c r="C175" s="158" t="s">
        <v>123</v>
      </c>
      <c r="E175" s="139" t="n">
        <f aca="false">+H175+Q175+AR175</f>
        <v>0</v>
      </c>
      <c r="F175" s="139" t="n">
        <f aca="false">+I175+R175+AS175</f>
        <v>0</v>
      </c>
      <c r="G175" s="139" t="n">
        <f aca="false">+J175+S175+AT175</f>
        <v>0</v>
      </c>
      <c r="H175" s="139" t="n">
        <f aca="false">SUBTOTAL(9,K175:P175)</f>
        <v>0</v>
      </c>
      <c r="I175" s="139" t="n">
        <f aca="false">L175+O175</f>
        <v>0</v>
      </c>
      <c r="J175" s="139" t="n">
        <f aca="false">M175+P175</f>
        <v>0</v>
      </c>
      <c r="K175" s="139" t="n">
        <f aca="false">SUBTOTAL(9,L175:M175)</f>
        <v>0</v>
      </c>
      <c r="L175" s="139"/>
      <c r="M175" s="139"/>
      <c r="N175" s="139" t="n">
        <f aca="false">SUBTOTAL(9,O175:P175)</f>
        <v>0</v>
      </c>
      <c r="O175" s="139"/>
      <c r="P175" s="139"/>
      <c r="Q175" s="139" t="n">
        <f aca="false">SUBTOTAL(9,T175:AQ175)</f>
        <v>0</v>
      </c>
      <c r="R175" s="139" t="n">
        <f aca="false">U175+X175+AA175+AD175+AG175+AJ175+AM175+AP175</f>
        <v>0</v>
      </c>
      <c r="S175" s="139" t="n">
        <f aca="false">V175+Y175+AB175+AE175+AH175+AK175+AN175+AQ175</f>
        <v>0</v>
      </c>
      <c r="T175" s="139" t="n">
        <f aca="false">SUBTOTAL(9,U175:V175)</f>
        <v>0</v>
      </c>
      <c r="U175" s="139"/>
      <c r="V175" s="139"/>
      <c r="W175" s="139" t="n">
        <f aca="false">SUBTOTAL(9,X175:Y175)</f>
        <v>0</v>
      </c>
      <c r="X175" s="139"/>
      <c r="Y175" s="139"/>
      <c r="Z175" s="139" t="n">
        <f aca="false">SUBTOTAL(9,AA175:AB175)</f>
        <v>0</v>
      </c>
      <c r="AA175" s="139"/>
      <c r="AB175" s="139"/>
      <c r="AC175" s="139" t="n">
        <f aca="false">SUBTOTAL(9,AD175:AE175)</f>
        <v>0</v>
      </c>
      <c r="AD175" s="139"/>
      <c r="AE175" s="139"/>
      <c r="AF175" s="139" t="n">
        <f aca="false">SUBTOTAL(9,AG175:AH175)</f>
        <v>0</v>
      </c>
      <c r="AG175" s="139"/>
      <c r="AH175" s="139"/>
      <c r="AI175" s="139" t="n">
        <f aca="false">SUBTOTAL(9,AJ175:AK175)</f>
        <v>0</v>
      </c>
      <c r="AJ175" s="139"/>
      <c r="AK175" s="139"/>
      <c r="AL175" s="139" t="n">
        <f aca="false">SUBTOTAL(9,AM175:AN175)</f>
        <v>0</v>
      </c>
      <c r="AM175" s="139"/>
      <c r="AN175" s="139"/>
      <c r="AO175" s="139" t="n">
        <f aca="false">SUBTOTAL(9,AP175:AQ175)</f>
        <v>0</v>
      </c>
      <c r="AP175" s="139"/>
      <c r="AQ175" s="139"/>
      <c r="AR175" s="139" t="n">
        <f aca="false">SUBTOTAL(9,AU175:BF175)</f>
        <v>0</v>
      </c>
      <c r="AS175" s="139" t="n">
        <f aca="false">AV175+AY175+BE175+BB175</f>
        <v>0</v>
      </c>
      <c r="AT175" s="139" t="n">
        <f aca="false">AW175+AZ175+BC175+BF175</f>
        <v>0</v>
      </c>
      <c r="AU175" s="139" t="n">
        <f aca="false">SUBTOTAL(9,AV175:AW175)</f>
        <v>0</v>
      </c>
      <c r="AV175" s="139"/>
      <c r="AW175" s="139"/>
      <c r="AX175" s="139" t="n">
        <f aca="false">SUBTOTAL(9,AY175:AZ175)</f>
        <v>0</v>
      </c>
      <c r="AY175" s="139"/>
      <c r="AZ175" s="139"/>
      <c r="BA175" s="139" t="n">
        <f aca="false">SUBTOTAL(9,BB175:BC175)</f>
        <v>0</v>
      </c>
      <c r="BB175" s="139"/>
      <c r="BC175" s="139"/>
      <c r="BD175" s="139" t="n">
        <f aca="false">SUBTOTAL(9,BE175:BF175)</f>
        <v>0</v>
      </c>
      <c r="BE175" s="139"/>
      <c r="BF175" s="139"/>
      <c r="BG175" s="170"/>
    </row>
    <row r="176" customFormat="false" ht="15.75" hidden="false" customHeight="false" outlineLevel="0" collapsed="false">
      <c r="B176" s="145" t="s">
        <v>125</v>
      </c>
      <c r="C176" s="172" t="s">
        <v>195</v>
      </c>
      <c r="E176" s="139" t="n">
        <f aca="false">+H176+Q176+AR176</f>
        <v>0</v>
      </c>
      <c r="F176" s="139" t="n">
        <f aca="false">+I176+R176+AS176</f>
        <v>0</v>
      </c>
      <c r="G176" s="139" t="n">
        <f aca="false">+J176+S176+AT176</f>
        <v>0</v>
      </c>
      <c r="H176" s="139" t="n">
        <f aca="false">SUBTOTAL(9,K176:P176)</f>
        <v>0</v>
      </c>
      <c r="I176" s="139" t="n">
        <f aca="false">L176+O176</f>
        <v>0</v>
      </c>
      <c r="J176" s="139" t="n">
        <f aca="false">M176+P176</f>
        <v>0</v>
      </c>
      <c r="K176" s="139" t="n">
        <f aca="false">SUBTOTAL(9,L176:M176)</f>
        <v>0</v>
      </c>
      <c r="L176" s="139" t="n">
        <f aca="false">SUM(L177:L178)</f>
        <v>0</v>
      </c>
      <c r="M176" s="139" t="n">
        <f aca="false">SUM(M177:M178)</f>
        <v>0</v>
      </c>
      <c r="N176" s="139" t="n">
        <f aca="false">SUBTOTAL(9,O176:P176)</f>
        <v>0</v>
      </c>
      <c r="O176" s="139" t="n">
        <f aca="false">SUM(O177:O178)</f>
        <v>0</v>
      </c>
      <c r="P176" s="139" t="n">
        <f aca="false">SUM(P177:P178)</f>
        <v>0</v>
      </c>
      <c r="Q176" s="139" t="n">
        <f aca="false">SUBTOTAL(9,T176:AQ176)</f>
        <v>0</v>
      </c>
      <c r="R176" s="139" t="n">
        <f aca="false">U176+X176+AA176+AD176+AG176+AJ176+AM176+AP176</f>
        <v>0</v>
      </c>
      <c r="S176" s="139" t="n">
        <f aca="false">V176+Y176+AB176+AE176+AH176+AK176+AN176+AQ176</f>
        <v>0</v>
      </c>
      <c r="T176" s="139" t="n">
        <f aca="false">SUBTOTAL(9,U176:V176)</f>
        <v>0</v>
      </c>
      <c r="U176" s="139" t="n">
        <f aca="false">SUM(U177:U178)</f>
        <v>0</v>
      </c>
      <c r="V176" s="139" t="n">
        <f aca="false">SUM(V177:V178)</f>
        <v>0</v>
      </c>
      <c r="W176" s="139" t="n">
        <f aca="false">SUBTOTAL(9,X176:Y176)</f>
        <v>0</v>
      </c>
      <c r="X176" s="139" t="n">
        <f aca="false">SUM(X177:X178)</f>
        <v>0</v>
      </c>
      <c r="Y176" s="139" t="n">
        <f aca="false">SUM(Y177:Y178)</f>
        <v>0</v>
      </c>
      <c r="Z176" s="139" t="n">
        <f aca="false">SUBTOTAL(9,AA176:AB176)</f>
        <v>0</v>
      </c>
      <c r="AA176" s="139" t="n">
        <f aca="false">SUM(AA177:AA178)</f>
        <v>0</v>
      </c>
      <c r="AB176" s="139" t="n">
        <f aca="false">SUM(AB177:AB178)</f>
        <v>0</v>
      </c>
      <c r="AC176" s="139" t="n">
        <f aca="false">SUBTOTAL(9,AD176:AE176)</f>
        <v>0</v>
      </c>
      <c r="AD176" s="139" t="n">
        <f aca="false">SUM(AD177:AD178)</f>
        <v>0</v>
      </c>
      <c r="AE176" s="139" t="n">
        <f aca="false">SUM(AE177:AE178)</f>
        <v>0</v>
      </c>
      <c r="AF176" s="139" t="n">
        <f aca="false">SUBTOTAL(9,AG176:AH176)</f>
        <v>0</v>
      </c>
      <c r="AG176" s="139" t="n">
        <f aca="false">SUM(AG177:AG178)</f>
        <v>0</v>
      </c>
      <c r="AH176" s="139" t="n">
        <f aca="false">SUM(AH177:AH178)</f>
        <v>0</v>
      </c>
      <c r="AI176" s="139" t="n">
        <f aca="false">SUBTOTAL(9,AJ176:AK176)</f>
        <v>0</v>
      </c>
      <c r="AJ176" s="139" t="n">
        <f aca="false">SUM(AJ177:AJ178)</f>
        <v>0</v>
      </c>
      <c r="AK176" s="139" t="n">
        <f aca="false">SUM(AK177:AK178)</f>
        <v>0</v>
      </c>
      <c r="AL176" s="139" t="n">
        <f aca="false">SUBTOTAL(9,AM176:AN176)</f>
        <v>0</v>
      </c>
      <c r="AM176" s="139" t="n">
        <f aca="false">SUM(AM177:AM178)</f>
        <v>0</v>
      </c>
      <c r="AN176" s="139" t="n">
        <f aca="false">SUM(AN177:AN178)</f>
        <v>0</v>
      </c>
      <c r="AO176" s="139" t="n">
        <f aca="false">SUBTOTAL(9,AP176:AQ176)</f>
        <v>0</v>
      </c>
      <c r="AP176" s="139" t="n">
        <f aca="false">SUM(AP177:AP178)</f>
        <v>0</v>
      </c>
      <c r="AQ176" s="139" t="n">
        <f aca="false">SUM(AQ177:AQ178)</f>
        <v>0</v>
      </c>
      <c r="AR176" s="139" t="n">
        <f aca="false">SUBTOTAL(9,AU176:BF176)</f>
        <v>0</v>
      </c>
      <c r="AS176" s="139" t="n">
        <f aca="false">AV176+AY176+BE176+BB176</f>
        <v>0</v>
      </c>
      <c r="AT176" s="139" t="n">
        <f aca="false">AW176+AZ176+BC176+BF176</f>
        <v>0</v>
      </c>
      <c r="AU176" s="139" t="n">
        <f aca="false">SUBTOTAL(9,AV176:AW176)</f>
        <v>0</v>
      </c>
      <c r="AV176" s="139" t="n">
        <f aca="false">SUM(AV177:AV178)</f>
        <v>0</v>
      </c>
      <c r="AW176" s="139" t="n">
        <f aca="false">SUM(AW177:AW178)</f>
        <v>0</v>
      </c>
      <c r="AX176" s="139" t="n">
        <f aca="false">SUBTOTAL(9,AY176:AZ176)</f>
        <v>0</v>
      </c>
      <c r="AY176" s="139" t="n">
        <f aca="false">SUM(AY177:AY178)</f>
        <v>0</v>
      </c>
      <c r="AZ176" s="139" t="n">
        <f aca="false">SUM(AZ177:AZ178)</f>
        <v>0</v>
      </c>
      <c r="BA176" s="139" t="n">
        <f aca="false">SUBTOTAL(9,BB176:BC176)</f>
        <v>0</v>
      </c>
      <c r="BB176" s="139" t="n">
        <f aca="false">SUM(BB177:BB178)</f>
        <v>0</v>
      </c>
      <c r="BC176" s="139" t="n">
        <f aca="false">SUM(BC177:BC178)</f>
        <v>0</v>
      </c>
      <c r="BD176" s="139" t="n">
        <f aca="false">SUBTOTAL(9,BE176:BF176)</f>
        <v>0</v>
      </c>
      <c r="BE176" s="139" t="n">
        <f aca="false">SUM(BE177:BE178)</f>
        <v>0</v>
      </c>
      <c r="BF176" s="139" t="n">
        <f aca="false">SUM(BF177:BF178)</f>
        <v>0</v>
      </c>
      <c r="BG176" s="170"/>
    </row>
    <row r="177" customFormat="false" ht="15.75" hidden="false" customHeight="false" outlineLevel="0" collapsed="false">
      <c r="B177" s="145" t="s">
        <v>127</v>
      </c>
      <c r="C177" s="160" t="s">
        <v>128</v>
      </c>
      <c r="E177" s="139" t="n">
        <f aca="false">+H177+Q177+AR177</f>
        <v>0</v>
      </c>
      <c r="F177" s="139" t="n">
        <f aca="false">+I177+R177+AS177</f>
        <v>0</v>
      </c>
      <c r="G177" s="139" t="n">
        <f aca="false">+J177+S177+AT177</f>
        <v>0</v>
      </c>
      <c r="H177" s="139" t="n">
        <f aca="false">SUBTOTAL(9,K177:P177)</f>
        <v>0</v>
      </c>
      <c r="I177" s="139" t="n">
        <f aca="false">L177+O177</f>
        <v>0</v>
      </c>
      <c r="J177" s="139" t="n">
        <f aca="false">M177+P177</f>
        <v>0</v>
      </c>
      <c r="K177" s="139" t="n">
        <f aca="false">SUBTOTAL(9,L177:M177)</f>
        <v>0</v>
      </c>
      <c r="L177" s="139"/>
      <c r="M177" s="139"/>
      <c r="N177" s="139" t="n">
        <f aca="false">SUBTOTAL(9,O177:P177)</f>
        <v>0</v>
      </c>
      <c r="O177" s="139"/>
      <c r="P177" s="139"/>
      <c r="Q177" s="139" t="n">
        <f aca="false">SUBTOTAL(9,T177:AQ177)</f>
        <v>0</v>
      </c>
      <c r="R177" s="139" t="n">
        <f aca="false">U177+X177+AA177+AD177+AG177+AJ177+AM177+AP177</f>
        <v>0</v>
      </c>
      <c r="S177" s="139" t="n">
        <f aca="false">V177+Y177+AB177+AE177+AH177+AK177+AN177+AQ177</f>
        <v>0</v>
      </c>
      <c r="T177" s="139" t="n">
        <f aca="false">SUBTOTAL(9,U177:V177)</f>
        <v>0</v>
      </c>
      <c r="U177" s="139"/>
      <c r="V177" s="139"/>
      <c r="W177" s="139" t="n">
        <f aca="false">SUBTOTAL(9,X177:Y177)</f>
        <v>0</v>
      </c>
      <c r="X177" s="139"/>
      <c r="Y177" s="139"/>
      <c r="Z177" s="139" t="n">
        <f aca="false">SUBTOTAL(9,AA177:AB177)</f>
        <v>0</v>
      </c>
      <c r="AA177" s="139"/>
      <c r="AB177" s="139"/>
      <c r="AC177" s="139" t="n">
        <f aca="false">SUBTOTAL(9,AD177:AE177)</f>
        <v>0</v>
      </c>
      <c r="AD177" s="139"/>
      <c r="AE177" s="139"/>
      <c r="AF177" s="139" t="n">
        <f aca="false">SUBTOTAL(9,AG177:AH177)</f>
        <v>0</v>
      </c>
      <c r="AG177" s="139"/>
      <c r="AH177" s="139"/>
      <c r="AI177" s="139" t="n">
        <f aca="false">SUBTOTAL(9,AJ177:AK177)</f>
        <v>0</v>
      </c>
      <c r="AJ177" s="139"/>
      <c r="AK177" s="139"/>
      <c r="AL177" s="139" t="n">
        <f aca="false">SUBTOTAL(9,AM177:AN177)</f>
        <v>0</v>
      </c>
      <c r="AM177" s="139"/>
      <c r="AN177" s="139"/>
      <c r="AO177" s="139" t="n">
        <f aca="false">SUBTOTAL(9,AP177:AQ177)</f>
        <v>0</v>
      </c>
      <c r="AP177" s="139"/>
      <c r="AQ177" s="139"/>
      <c r="AR177" s="139" t="n">
        <f aca="false">SUBTOTAL(9,AU177:BF177)</f>
        <v>0</v>
      </c>
      <c r="AS177" s="139" t="n">
        <f aca="false">AV177+AY177+BE177+BB177</f>
        <v>0</v>
      </c>
      <c r="AT177" s="139" t="n">
        <f aca="false">AW177+AZ177+BC177+BF177</f>
        <v>0</v>
      </c>
      <c r="AU177" s="139" t="n">
        <f aca="false">SUBTOTAL(9,AV177:AW177)</f>
        <v>0</v>
      </c>
      <c r="AV177" s="139"/>
      <c r="AW177" s="139"/>
      <c r="AX177" s="139" t="n">
        <f aca="false">SUBTOTAL(9,AY177:AZ177)</f>
        <v>0</v>
      </c>
      <c r="AY177" s="139"/>
      <c r="AZ177" s="139"/>
      <c r="BA177" s="139" t="n">
        <f aca="false">SUBTOTAL(9,BB177:BC177)</f>
        <v>0</v>
      </c>
      <c r="BB177" s="139"/>
      <c r="BC177" s="139"/>
      <c r="BD177" s="139" t="n">
        <f aca="false">SUBTOTAL(9,BE177:BF177)</f>
        <v>0</v>
      </c>
      <c r="BE177" s="139"/>
      <c r="BF177" s="139"/>
      <c r="BG177" s="170"/>
    </row>
    <row r="178" customFormat="false" ht="15.75" hidden="false" customHeight="false" outlineLevel="0" collapsed="false">
      <c r="B178" s="145" t="s">
        <v>130</v>
      </c>
      <c r="C178" s="160" t="s">
        <v>134</v>
      </c>
      <c r="E178" s="139" t="n">
        <f aca="false">+H178+Q178+AR178</f>
        <v>0</v>
      </c>
      <c r="F178" s="139" t="n">
        <f aca="false">+I178+R178+AS178</f>
        <v>0</v>
      </c>
      <c r="G178" s="139" t="n">
        <f aca="false">+J178+S178+AT178</f>
        <v>0</v>
      </c>
      <c r="H178" s="139" t="n">
        <f aca="false">SUBTOTAL(9,K178:P178)</f>
        <v>0</v>
      </c>
      <c r="I178" s="139" t="n">
        <f aca="false">L178+O178</f>
        <v>0</v>
      </c>
      <c r="J178" s="139" t="n">
        <f aca="false">M178+P178</f>
        <v>0</v>
      </c>
      <c r="K178" s="139" t="n">
        <f aca="false">SUBTOTAL(9,L178:M178)</f>
        <v>0</v>
      </c>
      <c r="L178" s="139"/>
      <c r="M178" s="139"/>
      <c r="N178" s="139" t="n">
        <f aca="false">SUBTOTAL(9,O178:P178)</f>
        <v>0</v>
      </c>
      <c r="O178" s="139"/>
      <c r="P178" s="139"/>
      <c r="Q178" s="139" t="n">
        <f aca="false">SUBTOTAL(9,T178:AQ178)</f>
        <v>0</v>
      </c>
      <c r="R178" s="139" t="n">
        <f aca="false">U178+X178+AA178+AD178+AG178+AJ178+AM178+AP178</f>
        <v>0</v>
      </c>
      <c r="S178" s="139" t="n">
        <f aca="false">V178+Y178+AB178+AE178+AH178+AK178+AN178+AQ178</f>
        <v>0</v>
      </c>
      <c r="T178" s="139" t="n">
        <f aca="false">SUBTOTAL(9,U178:V178)</f>
        <v>0</v>
      </c>
      <c r="U178" s="139"/>
      <c r="V178" s="139"/>
      <c r="W178" s="139" t="n">
        <f aca="false">SUBTOTAL(9,X178:Y178)</f>
        <v>0</v>
      </c>
      <c r="X178" s="139"/>
      <c r="Y178" s="139"/>
      <c r="Z178" s="139" t="n">
        <f aca="false">SUBTOTAL(9,AA178:AB178)</f>
        <v>0</v>
      </c>
      <c r="AA178" s="139"/>
      <c r="AB178" s="139"/>
      <c r="AC178" s="139" t="n">
        <f aca="false">SUBTOTAL(9,AD178:AE178)</f>
        <v>0</v>
      </c>
      <c r="AD178" s="139"/>
      <c r="AE178" s="139"/>
      <c r="AF178" s="139" t="n">
        <f aca="false">SUBTOTAL(9,AG178:AH178)</f>
        <v>0</v>
      </c>
      <c r="AG178" s="139"/>
      <c r="AH178" s="139"/>
      <c r="AI178" s="139" t="n">
        <f aca="false">SUBTOTAL(9,AJ178:AK178)</f>
        <v>0</v>
      </c>
      <c r="AJ178" s="139"/>
      <c r="AK178" s="139"/>
      <c r="AL178" s="139" t="n">
        <f aca="false">SUBTOTAL(9,AM178:AN178)</f>
        <v>0</v>
      </c>
      <c r="AM178" s="139"/>
      <c r="AN178" s="139"/>
      <c r="AO178" s="139" t="n">
        <f aca="false">SUBTOTAL(9,AP178:AQ178)</f>
        <v>0</v>
      </c>
      <c r="AP178" s="139"/>
      <c r="AQ178" s="139"/>
      <c r="AR178" s="139" t="n">
        <f aca="false">SUBTOTAL(9,AU178:BF178)</f>
        <v>0</v>
      </c>
      <c r="AS178" s="139" t="n">
        <f aca="false">AV178+AY178+BE178+BB178</f>
        <v>0</v>
      </c>
      <c r="AT178" s="139" t="n">
        <f aca="false">AW178+AZ178+BC178+BF178</f>
        <v>0</v>
      </c>
      <c r="AU178" s="139" t="n">
        <f aca="false">SUBTOTAL(9,AV178:AW178)</f>
        <v>0</v>
      </c>
      <c r="AV178" s="139"/>
      <c r="AW178" s="139"/>
      <c r="AX178" s="139" t="n">
        <f aca="false">SUBTOTAL(9,AY178:AZ178)</f>
        <v>0</v>
      </c>
      <c r="AY178" s="139"/>
      <c r="AZ178" s="139"/>
      <c r="BA178" s="139" t="n">
        <f aca="false">SUBTOTAL(9,BB178:BC178)</f>
        <v>0</v>
      </c>
      <c r="BB178" s="139"/>
      <c r="BC178" s="139"/>
      <c r="BD178" s="139" t="n">
        <f aca="false">SUBTOTAL(9,BE178:BF178)</f>
        <v>0</v>
      </c>
      <c r="BE178" s="139"/>
      <c r="BF178" s="139"/>
      <c r="BG178" s="170"/>
    </row>
    <row r="179" customFormat="false" ht="15.75" hidden="false" customHeight="false" outlineLevel="0" collapsed="false">
      <c r="B179" s="141" t="s">
        <v>57</v>
      </c>
      <c r="C179" s="153" t="s">
        <v>141</v>
      </c>
      <c r="E179" s="143" t="n">
        <f aca="false">+H179+Q179+AR179</f>
        <v>0</v>
      </c>
      <c r="F179" s="143" t="n">
        <f aca="false">+I179+R179+AS179</f>
        <v>0</v>
      </c>
      <c r="G179" s="143" t="n">
        <f aca="false">+J179+S179+AT179</f>
        <v>0</v>
      </c>
      <c r="H179" s="143" t="n">
        <f aca="false">SUBTOTAL(9,K179:P179)</f>
        <v>0</v>
      </c>
      <c r="I179" s="143" t="n">
        <f aca="false">L179+O179</f>
        <v>0</v>
      </c>
      <c r="J179" s="143" t="n">
        <f aca="false">M179+P179</f>
        <v>0</v>
      </c>
      <c r="K179" s="143" t="n">
        <f aca="false">SUBTOTAL(9,L179:M179)</f>
        <v>0</v>
      </c>
      <c r="L179" s="143" t="n">
        <f aca="false">SUM(L180:L184)</f>
        <v>0</v>
      </c>
      <c r="M179" s="143" t="n">
        <f aca="false">SUM(M180:M184)</f>
        <v>0</v>
      </c>
      <c r="N179" s="143" t="n">
        <f aca="false">SUBTOTAL(9,O179:P179)</f>
        <v>0</v>
      </c>
      <c r="O179" s="143" t="n">
        <f aca="false">SUM(O180:O184)</f>
        <v>0</v>
      </c>
      <c r="P179" s="143" t="n">
        <f aca="false">SUM(P180:P184)</f>
        <v>0</v>
      </c>
      <c r="Q179" s="143" t="n">
        <f aca="false">SUBTOTAL(9,T179:AQ179)</f>
        <v>0</v>
      </c>
      <c r="R179" s="143" t="n">
        <f aca="false">U179+X179+AA179+AD179+AG179+AJ179+AM179+AP179</f>
        <v>0</v>
      </c>
      <c r="S179" s="143" t="n">
        <f aca="false">V179+Y179+AB179+AE179+AH179+AK179+AN179+AQ179</f>
        <v>0</v>
      </c>
      <c r="T179" s="143" t="n">
        <f aca="false">SUBTOTAL(9,U179:V179)</f>
        <v>0</v>
      </c>
      <c r="U179" s="143" t="n">
        <f aca="false">SUM(U180:U184)</f>
        <v>0</v>
      </c>
      <c r="V179" s="143" t="n">
        <f aca="false">SUM(V180:V184)</f>
        <v>0</v>
      </c>
      <c r="W179" s="143" t="n">
        <f aca="false">SUBTOTAL(9,X179:Y179)</f>
        <v>0</v>
      </c>
      <c r="X179" s="143" t="n">
        <f aca="false">SUM(X180:X184)</f>
        <v>0</v>
      </c>
      <c r="Y179" s="143" t="n">
        <f aca="false">SUM(Y180:Y184)</f>
        <v>0</v>
      </c>
      <c r="Z179" s="143" t="n">
        <f aca="false">SUBTOTAL(9,AA179:AB179)</f>
        <v>0</v>
      </c>
      <c r="AA179" s="143" t="n">
        <f aca="false">SUM(AA180:AA184)</f>
        <v>0</v>
      </c>
      <c r="AB179" s="143" t="n">
        <f aca="false">SUM(AB180:AB184)</f>
        <v>0</v>
      </c>
      <c r="AC179" s="143" t="n">
        <f aca="false">SUBTOTAL(9,AD179:AE179)</f>
        <v>0</v>
      </c>
      <c r="AD179" s="143" t="n">
        <f aca="false">SUM(AD180:AD184)</f>
        <v>0</v>
      </c>
      <c r="AE179" s="143" t="n">
        <f aca="false">SUM(AE180:AE184)</f>
        <v>0</v>
      </c>
      <c r="AF179" s="143" t="n">
        <f aca="false">SUBTOTAL(9,AG179:AH179)</f>
        <v>0</v>
      </c>
      <c r="AG179" s="143" t="n">
        <f aca="false">SUM(AG180:AG184)</f>
        <v>0</v>
      </c>
      <c r="AH179" s="143" t="n">
        <f aca="false">SUM(AH180:AH184)</f>
        <v>0</v>
      </c>
      <c r="AI179" s="143" t="n">
        <f aca="false">SUBTOTAL(9,AJ179:AK179)</f>
        <v>0</v>
      </c>
      <c r="AJ179" s="143" t="n">
        <f aca="false">SUM(AJ180:AJ184)</f>
        <v>0</v>
      </c>
      <c r="AK179" s="143" t="n">
        <f aca="false">SUM(AK180:AK184)</f>
        <v>0</v>
      </c>
      <c r="AL179" s="143" t="n">
        <f aca="false">SUBTOTAL(9,AM179:AN179)</f>
        <v>0</v>
      </c>
      <c r="AM179" s="143" t="n">
        <f aca="false">SUM(AM180:AM184)</f>
        <v>0</v>
      </c>
      <c r="AN179" s="143" t="n">
        <f aca="false">SUM(AN180:AN184)</f>
        <v>0</v>
      </c>
      <c r="AO179" s="143" t="n">
        <f aca="false">SUBTOTAL(9,AP179:AQ179)</f>
        <v>0</v>
      </c>
      <c r="AP179" s="143" t="n">
        <f aca="false">SUM(AP180:AP184)</f>
        <v>0</v>
      </c>
      <c r="AQ179" s="143" t="n">
        <f aca="false">SUM(AQ180:AQ184)</f>
        <v>0</v>
      </c>
      <c r="AR179" s="143" t="n">
        <f aca="false">SUBTOTAL(9,AU179:BF179)</f>
        <v>0</v>
      </c>
      <c r="AS179" s="143" t="n">
        <f aca="false">AV179+AY179+BE179+BB179</f>
        <v>0</v>
      </c>
      <c r="AT179" s="143" t="n">
        <f aca="false">AW179+AZ179+BC179+BF179</f>
        <v>0</v>
      </c>
      <c r="AU179" s="143" t="n">
        <f aca="false">SUBTOTAL(9,AV179:AW179)</f>
        <v>0</v>
      </c>
      <c r="AV179" s="143" t="n">
        <f aca="false">SUM(AV180:AV184)</f>
        <v>0</v>
      </c>
      <c r="AW179" s="143" t="n">
        <f aca="false">SUM(AW180:AW184)</f>
        <v>0</v>
      </c>
      <c r="AX179" s="143" t="n">
        <f aca="false">SUBTOTAL(9,AY179:AZ179)</f>
        <v>0</v>
      </c>
      <c r="AY179" s="143" t="n">
        <f aca="false">SUM(AY180:AY184)</f>
        <v>0</v>
      </c>
      <c r="AZ179" s="143" t="n">
        <f aca="false">SUM(AZ180:AZ184)</f>
        <v>0</v>
      </c>
      <c r="BA179" s="143" t="n">
        <f aca="false">SUBTOTAL(9,BB179:BC179)</f>
        <v>0</v>
      </c>
      <c r="BB179" s="143" t="n">
        <f aca="false">SUM(BB180:BB184)</f>
        <v>0</v>
      </c>
      <c r="BC179" s="143" t="n">
        <f aca="false">SUM(BC180:BC184)</f>
        <v>0</v>
      </c>
      <c r="BD179" s="143" t="n">
        <f aca="false">SUBTOTAL(9,BE179:BF179)</f>
        <v>0</v>
      </c>
      <c r="BE179" s="143" t="n">
        <f aca="false">SUM(BE180:BE184)</f>
        <v>0</v>
      </c>
      <c r="BF179" s="143" t="n">
        <f aca="false">SUM(BF180:BF184)</f>
        <v>0</v>
      </c>
      <c r="BG179" s="171"/>
    </row>
    <row r="180" customFormat="false" ht="15.75" hidden="false" customHeight="false" outlineLevel="0" collapsed="false">
      <c r="B180" s="145" t="s">
        <v>60</v>
      </c>
      <c r="C180" s="160" t="s">
        <v>142</v>
      </c>
      <c r="E180" s="139" t="n">
        <f aca="false">+H180+Q180+AR180</f>
        <v>0</v>
      </c>
      <c r="F180" s="139" t="n">
        <f aca="false">+I180+R180+AS180</f>
        <v>0</v>
      </c>
      <c r="G180" s="139" t="n">
        <f aca="false">+J180+S180+AT180</f>
        <v>0</v>
      </c>
      <c r="H180" s="139" t="n">
        <f aca="false">SUBTOTAL(9,K180:P180)</f>
        <v>0</v>
      </c>
      <c r="I180" s="139" t="n">
        <f aca="false">L180+O180</f>
        <v>0</v>
      </c>
      <c r="J180" s="139" t="n">
        <f aca="false">M180+P180</f>
        <v>0</v>
      </c>
      <c r="K180" s="139" t="n">
        <f aca="false">SUBTOTAL(9,L180:M180)</f>
        <v>0</v>
      </c>
      <c r="L180" s="139"/>
      <c r="M180" s="139"/>
      <c r="N180" s="139" t="n">
        <f aca="false">SUBTOTAL(9,O180:P180)</f>
        <v>0</v>
      </c>
      <c r="O180" s="139"/>
      <c r="P180" s="139"/>
      <c r="Q180" s="139" t="n">
        <f aca="false">SUBTOTAL(9,T180:AQ180)</f>
        <v>0</v>
      </c>
      <c r="R180" s="139" t="n">
        <f aca="false">U180+X180+AA180+AD180+AG180+AJ180+AM180+AP180</f>
        <v>0</v>
      </c>
      <c r="S180" s="139" t="n">
        <f aca="false">V180+Y180+AB180+AE180+AH180+AK180+AN180+AQ180</f>
        <v>0</v>
      </c>
      <c r="T180" s="139" t="n">
        <f aca="false">SUBTOTAL(9,U180:V180)</f>
        <v>0</v>
      </c>
      <c r="U180" s="139"/>
      <c r="V180" s="139"/>
      <c r="W180" s="139" t="n">
        <f aca="false">SUBTOTAL(9,X180:Y180)</f>
        <v>0</v>
      </c>
      <c r="X180" s="139"/>
      <c r="Y180" s="139"/>
      <c r="Z180" s="139" t="n">
        <f aca="false">SUBTOTAL(9,AA180:AB180)</f>
        <v>0</v>
      </c>
      <c r="AA180" s="139"/>
      <c r="AB180" s="139"/>
      <c r="AC180" s="139" t="n">
        <f aca="false">SUBTOTAL(9,AD180:AE180)</f>
        <v>0</v>
      </c>
      <c r="AD180" s="139"/>
      <c r="AE180" s="139"/>
      <c r="AF180" s="139" t="n">
        <f aca="false">SUBTOTAL(9,AG180:AH180)</f>
        <v>0</v>
      </c>
      <c r="AG180" s="139"/>
      <c r="AH180" s="139"/>
      <c r="AI180" s="139" t="n">
        <f aca="false">SUBTOTAL(9,AJ180:AK180)</f>
        <v>0</v>
      </c>
      <c r="AJ180" s="139"/>
      <c r="AK180" s="139"/>
      <c r="AL180" s="139" t="n">
        <f aca="false">SUBTOTAL(9,AM180:AN180)</f>
        <v>0</v>
      </c>
      <c r="AM180" s="139"/>
      <c r="AN180" s="139"/>
      <c r="AO180" s="139" t="n">
        <f aca="false">SUBTOTAL(9,AP180:AQ180)</f>
        <v>0</v>
      </c>
      <c r="AP180" s="139"/>
      <c r="AQ180" s="139"/>
      <c r="AR180" s="139" t="n">
        <f aca="false">SUBTOTAL(9,AU180:BF180)</f>
        <v>0</v>
      </c>
      <c r="AS180" s="139" t="n">
        <f aca="false">AV180+AY180+BE180+BB180</f>
        <v>0</v>
      </c>
      <c r="AT180" s="139" t="n">
        <f aca="false">AW180+AZ180+BC180+BF180</f>
        <v>0</v>
      </c>
      <c r="AU180" s="139" t="n">
        <f aca="false">SUBTOTAL(9,AV180:AW180)</f>
        <v>0</v>
      </c>
      <c r="AV180" s="139"/>
      <c r="AW180" s="139"/>
      <c r="AX180" s="139" t="n">
        <f aca="false">SUBTOTAL(9,AY180:AZ180)</f>
        <v>0</v>
      </c>
      <c r="AY180" s="139"/>
      <c r="AZ180" s="139"/>
      <c r="BA180" s="139" t="n">
        <f aca="false">SUBTOTAL(9,BB180:BC180)</f>
        <v>0</v>
      </c>
      <c r="BB180" s="139"/>
      <c r="BC180" s="139"/>
      <c r="BD180" s="139" t="n">
        <f aca="false">SUBTOTAL(9,BE180:BF180)</f>
        <v>0</v>
      </c>
      <c r="BE180" s="139"/>
      <c r="BF180" s="139"/>
      <c r="BG180" s="170"/>
    </row>
    <row r="181" customFormat="false" ht="15.75" hidden="false" customHeight="false" outlineLevel="0" collapsed="false">
      <c r="B181" s="145" t="s">
        <v>69</v>
      </c>
      <c r="C181" s="160" t="s">
        <v>144</v>
      </c>
      <c r="E181" s="139" t="n">
        <f aca="false">+H181+Q181+AR181</f>
        <v>0</v>
      </c>
      <c r="F181" s="139" t="n">
        <f aca="false">+I181+R181+AS181</f>
        <v>0</v>
      </c>
      <c r="G181" s="139" t="n">
        <f aca="false">+J181+S181+AT181</f>
        <v>0</v>
      </c>
      <c r="H181" s="139" t="n">
        <f aca="false">SUBTOTAL(9,K181:P181)</f>
        <v>0</v>
      </c>
      <c r="I181" s="139" t="n">
        <f aca="false">L181+O181</f>
        <v>0</v>
      </c>
      <c r="J181" s="139" t="n">
        <f aca="false">M181+P181</f>
        <v>0</v>
      </c>
      <c r="K181" s="139" t="n">
        <f aca="false">SUBTOTAL(9,L181:M181)</f>
        <v>0</v>
      </c>
      <c r="L181" s="139"/>
      <c r="M181" s="139"/>
      <c r="N181" s="139" t="n">
        <f aca="false">SUBTOTAL(9,O181:P181)</f>
        <v>0</v>
      </c>
      <c r="O181" s="139"/>
      <c r="P181" s="139"/>
      <c r="Q181" s="139" t="n">
        <f aca="false">SUBTOTAL(9,T181:AQ181)</f>
        <v>0</v>
      </c>
      <c r="R181" s="139" t="n">
        <f aca="false">U181+X181+AA181+AD181+AG181+AJ181+AM181+AP181</f>
        <v>0</v>
      </c>
      <c r="S181" s="139" t="n">
        <f aca="false">V181+Y181+AB181+AE181+AH181+AK181+AN181+AQ181</f>
        <v>0</v>
      </c>
      <c r="T181" s="139" t="n">
        <f aca="false">SUBTOTAL(9,U181:V181)</f>
        <v>0</v>
      </c>
      <c r="U181" s="139"/>
      <c r="V181" s="139"/>
      <c r="W181" s="139" t="n">
        <f aca="false">SUBTOTAL(9,X181:Y181)</f>
        <v>0</v>
      </c>
      <c r="X181" s="139"/>
      <c r="Y181" s="139"/>
      <c r="Z181" s="139" t="n">
        <f aca="false">SUBTOTAL(9,AA181:AB181)</f>
        <v>0</v>
      </c>
      <c r="AA181" s="139"/>
      <c r="AB181" s="139"/>
      <c r="AC181" s="139" t="n">
        <f aca="false">SUBTOTAL(9,AD181:AE181)</f>
        <v>0</v>
      </c>
      <c r="AD181" s="139"/>
      <c r="AE181" s="139"/>
      <c r="AF181" s="139" t="n">
        <f aca="false">SUBTOTAL(9,AG181:AH181)</f>
        <v>0</v>
      </c>
      <c r="AG181" s="139"/>
      <c r="AH181" s="139"/>
      <c r="AI181" s="139" t="n">
        <f aca="false">SUBTOTAL(9,AJ181:AK181)</f>
        <v>0</v>
      </c>
      <c r="AJ181" s="139"/>
      <c r="AK181" s="139"/>
      <c r="AL181" s="139" t="n">
        <f aca="false">SUBTOTAL(9,AM181:AN181)</f>
        <v>0</v>
      </c>
      <c r="AM181" s="139"/>
      <c r="AN181" s="139"/>
      <c r="AO181" s="139" t="n">
        <f aca="false">SUBTOTAL(9,AP181:AQ181)</f>
        <v>0</v>
      </c>
      <c r="AP181" s="139"/>
      <c r="AQ181" s="139"/>
      <c r="AR181" s="139" t="n">
        <f aca="false">SUBTOTAL(9,AU181:BF181)</f>
        <v>0</v>
      </c>
      <c r="AS181" s="139" t="n">
        <f aca="false">AV181+AY181+BE181+BB181</f>
        <v>0</v>
      </c>
      <c r="AT181" s="139" t="n">
        <f aca="false">AW181+AZ181+BC181+BF181</f>
        <v>0</v>
      </c>
      <c r="AU181" s="139" t="n">
        <f aca="false">SUBTOTAL(9,AV181:AW181)</f>
        <v>0</v>
      </c>
      <c r="AV181" s="139"/>
      <c r="AW181" s="139"/>
      <c r="AX181" s="139" t="n">
        <f aca="false">SUBTOTAL(9,AY181:AZ181)</f>
        <v>0</v>
      </c>
      <c r="AY181" s="139"/>
      <c r="AZ181" s="139"/>
      <c r="BA181" s="139" t="n">
        <f aca="false">SUBTOTAL(9,BB181:BC181)</f>
        <v>0</v>
      </c>
      <c r="BB181" s="139"/>
      <c r="BC181" s="139"/>
      <c r="BD181" s="139" t="n">
        <f aca="false">SUBTOTAL(9,BE181:BF181)</f>
        <v>0</v>
      </c>
      <c r="BE181" s="139"/>
      <c r="BF181" s="139"/>
      <c r="BG181" s="170"/>
    </row>
    <row r="182" customFormat="false" ht="15.75" hidden="false" customHeight="false" outlineLevel="0" collapsed="false">
      <c r="B182" s="145" t="s">
        <v>146</v>
      </c>
      <c r="C182" s="160" t="s">
        <v>147</v>
      </c>
      <c r="E182" s="139" t="n">
        <f aca="false">+H182+Q182+AR182</f>
        <v>0</v>
      </c>
      <c r="F182" s="139" t="n">
        <f aca="false">+I182+R182+AS182</f>
        <v>0</v>
      </c>
      <c r="G182" s="139" t="n">
        <f aca="false">+J182+S182+AT182</f>
        <v>0</v>
      </c>
      <c r="H182" s="139" t="n">
        <f aca="false">SUBTOTAL(9,K182:P182)</f>
        <v>0</v>
      </c>
      <c r="I182" s="139" t="n">
        <f aca="false">L182+O182</f>
        <v>0</v>
      </c>
      <c r="J182" s="139" t="n">
        <f aca="false">M182+P182</f>
        <v>0</v>
      </c>
      <c r="K182" s="139" t="n">
        <f aca="false">SUBTOTAL(9,L182:M182)</f>
        <v>0</v>
      </c>
      <c r="L182" s="139"/>
      <c r="M182" s="139"/>
      <c r="N182" s="139" t="n">
        <f aca="false">SUBTOTAL(9,O182:P182)</f>
        <v>0</v>
      </c>
      <c r="O182" s="139"/>
      <c r="P182" s="139"/>
      <c r="Q182" s="139" t="n">
        <f aca="false">SUBTOTAL(9,T182:AQ182)</f>
        <v>0</v>
      </c>
      <c r="R182" s="139" t="n">
        <f aca="false">U182+X182+AA182+AD182+AG182+AJ182+AM182+AP182</f>
        <v>0</v>
      </c>
      <c r="S182" s="139" t="n">
        <f aca="false">V182+Y182+AB182+AE182+AH182+AK182+AN182+AQ182</f>
        <v>0</v>
      </c>
      <c r="T182" s="139" t="n">
        <f aca="false">SUBTOTAL(9,U182:V182)</f>
        <v>0</v>
      </c>
      <c r="U182" s="139"/>
      <c r="V182" s="139"/>
      <c r="W182" s="139" t="n">
        <f aca="false">SUBTOTAL(9,X182:Y182)</f>
        <v>0</v>
      </c>
      <c r="X182" s="139"/>
      <c r="Y182" s="139"/>
      <c r="Z182" s="139" t="n">
        <f aca="false">SUBTOTAL(9,AA182:AB182)</f>
        <v>0</v>
      </c>
      <c r="AA182" s="139"/>
      <c r="AB182" s="139"/>
      <c r="AC182" s="139" t="n">
        <f aca="false">SUBTOTAL(9,AD182:AE182)</f>
        <v>0</v>
      </c>
      <c r="AD182" s="139"/>
      <c r="AE182" s="139"/>
      <c r="AF182" s="139" t="n">
        <f aca="false">SUBTOTAL(9,AG182:AH182)</f>
        <v>0</v>
      </c>
      <c r="AG182" s="139"/>
      <c r="AH182" s="139"/>
      <c r="AI182" s="139" t="n">
        <f aca="false">SUBTOTAL(9,AJ182:AK182)</f>
        <v>0</v>
      </c>
      <c r="AJ182" s="139"/>
      <c r="AK182" s="139"/>
      <c r="AL182" s="139" t="n">
        <f aca="false">SUBTOTAL(9,AM182:AN182)</f>
        <v>0</v>
      </c>
      <c r="AM182" s="139"/>
      <c r="AN182" s="139"/>
      <c r="AO182" s="139" t="n">
        <f aca="false">SUBTOTAL(9,AP182:AQ182)</f>
        <v>0</v>
      </c>
      <c r="AP182" s="139"/>
      <c r="AQ182" s="139"/>
      <c r="AR182" s="139" t="n">
        <f aca="false">SUBTOTAL(9,AU182:BF182)</f>
        <v>0</v>
      </c>
      <c r="AS182" s="139" t="n">
        <f aca="false">AV182+AY182+BE182+BB182</f>
        <v>0</v>
      </c>
      <c r="AT182" s="139" t="n">
        <f aca="false">AW182+AZ182+BC182+BF182</f>
        <v>0</v>
      </c>
      <c r="AU182" s="139" t="n">
        <f aca="false">SUBTOTAL(9,AV182:AW182)</f>
        <v>0</v>
      </c>
      <c r="AV182" s="139"/>
      <c r="AW182" s="139"/>
      <c r="AX182" s="139" t="n">
        <f aca="false">SUBTOTAL(9,AY182:AZ182)</f>
        <v>0</v>
      </c>
      <c r="AY182" s="139"/>
      <c r="AZ182" s="139"/>
      <c r="BA182" s="139" t="n">
        <f aca="false">SUBTOTAL(9,BB182:BC182)</f>
        <v>0</v>
      </c>
      <c r="BB182" s="139"/>
      <c r="BC182" s="139"/>
      <c r="BD182" s="139" t="n">
        <f aca="false">SUBTOTAL(9,BE182:BF182)</f>
        <v>0</v>
      </c>
      <c r="BE182" s="139"/>
      <c r="BF182" s="139"/>
      <c r="BG182" s="170"/>
    </row>
    <row r="183" customFormat="false" ht="15.75" hidden="false" customHeight="false" outlineLevel="0" collapsed="false">
      <c r="B183" s="145" t="s">
        <v>149</v>
      </c>
      <c r="C183" s="160" t="s">
        <v>150</v>
      </c>
      <c r="E183" s="139" t="n">
        <f aca="false">+H183+Q183+AR183</f>
        <v>0</v>
      </c>
      <c r="F183" s="139" t="n">
        <f aca="false">+I183+R183+AS183</f>
        <v>0</v>
      </c>
      <c r="G183" s="139" t="n">
        <f aca="false">+J183+S183+AT183</f>
        <v>0</v>
      </c>
      <c r="H183" s="139" t="n">
        <f aca="false">SUBTOTAL(9,K183:P183)</f>
        <v>0</v>
      </c>
      <c r="I183" s="139" t="n">
        <f aca="false">L183+O183</f>
        <v>0</v>
      </c>
      <c r="J183" s="139" t="n">
        <f aca="false">M183+P183</f>
        <v>0</v>
      </c>
      <c r="K183" s="139" t="n">
        <f aca="false">SUBTOTAL(9,L183:M183)</f>
        <v>0</v>
      </c>
      <c r="L183" s="139"/>
      <c r="M183" s="139"/>
      <c r="N183" s="139" t="n">
        <f aca="false">SUBTOTAL(9,O183:P183)</f>
        <v>0</v>
      </c>
      <c r="O183" s="139"/>
      <c r="P183" s="139"/>
      <c r="Q183" s="139" t="n">
        <f aca="false">SUBTOTAL(9,T183:AQ183)</f>
        <v>0</v>
      </c>
      <c r="R183" s="139" t="n">
        <f aca="false">U183+X183+AA183+AD183+AG183+AJ183+AM183+AP183</f>
        <v>0</v>
      </c>
      <c r="S183" s="139" t="n">
        <f aca="false">V183+Y183+AB183+AE183+AH183+AK183+AN183+AQ183</f>
        <v>0</v>
      </c>
      <c r="T183" s="139" t="n">
        <f aca="false">SUBTOTAL(9,U183:V183)</f>
        <v>0</v>
      </c>
      <c r="U183" s="139"/>
      <c r="V183" s="139"/>
      <c r="W183" s="139" t="n">
        <f aca="false">SUBTOTAL(9,X183:Y183)</f>
        <v>0</v>
      </c>
      <c r="X183" s="139"/>
      <c r="Y183" s="139"/>
      <c r="Z183" s="139" t="n">
        <f aca="false">SUBTOTAL(9,AA183:AB183)</f>
        <v>0</v>
      </c>
      <c r="AA183" s="139"/>
      <c r="AB183" s="139"/>
      <c r="AC183" s="139" t="n">
        <f aca="false">SUBTOTAL(9,AD183:AE183)</f>
        <v>0</v>
      </c>
      <c r="AD183" s="139"/>
      <c r="AE183" s="139"/>
      <c r="AF183" s="139" t="n">
        <f aca="false">SUBTOTAL(9,AG183:AH183)</f>
        <v>0</v>
      </c>
      <c r="AG183" s="139"/>
      <c r="AH183" s="139"/>
      <c r="AI183" s="139" t="n">
        <f aca="false">SUBTOTAL(9,AJ183:AK183)</f>
        <v>0</v>
      </c>
      <c r="AJ183" s="139"/>
      <c r="AK183" s="139"/>
      <c r="AL183" s="139" t="n">
        <f aca="false">SUBTOTAL(9,AM183:AN183)</f>
        <v>0</v>
      </c>
      <c r="AM183" s="139"/>
      <c r="AN183" s="139"/>
      <c r="AO183" s="139" t="n">
        <f aca="false">SUBTOTAL(9,AP183:AQ183)</f>
        <v>0</v>
      </c>
      <c r="AP183" s="139"/>
      <c r="AQ183" s="139"/>
      <c r="AR183" s="139" t="n">
        <f aca="false">SUBTOTAL(9,AU183:BF183)</f>
        <v>0</v>
      </c>
      <c r="AS183" s="139" t="n">
        <f aca="false">AV183+AY183+BE183+BB183</f>
        <v>0</v>
      </c>
      <c r="AT183" s="139" t="n">
        <f aca="false">AW183+AZ183+BC183+BF183</f>
        <v>0</v>
      </c>
      <c r="AU183" s="139" t="n">
        <f aca="false">SUBTOTAL(9,AV183:AW183)</f>
        <v>0</v>
      </c>
      <c r="AV183" s="139"/>
      <c r="AW183" s="139"/>
      <c r="AX183" s="139" t="n">
        <f aca="false">SUBTOTAL(9,AY183:AZ183)</f>
        <v>0</v>
      </c>
      <c r="AY183" s="139"/>
      <c r="AZ183" s="139"/>
      <c r="BA183" s="139" t="n">
        <f aca="false">SUBTOTAL(9,BB183:BC183)</f>
        <v>0</v>
      </c>
      <c r="BB183" s="139"/>
      <c r="BC183" s="139"/>
      <c r="BD183" s="139" t="n">
        <f aca="false">SUBTOTAL(9,BE183:BF183)</f>
        <v>0</v>
      </c>
      <c r="BE183" s="139"/>
      <c r="BF183" s="139"/>
      <c r="BG183" s="170"/>
    </row>
    <row r="184" customFormat="false" ht="15.75" hidden="false" customHeight="false" outlineLevel="0" collapsed="false">
      <c r="B184" s="145" t="s">
        <v>152</v>
      </c>
      <c r="C184" s="160" t="s">
        <v>153</v>
      </c>
      <c r="E184" s="139" t="n">
        <f aca="false">+H184+Q184+AR184</f>
        <v>0</v>
      </c>
      <c r="F184" s="139" t="n">
        <f aca="false">+I184+R184+AS184</f>
        <v>0</v>
      </c>
      <c r="G184" s="139" t="n">
        <f aca="false">+J184+S184+AT184</f>
        <v>0</v>
      </c>
      <c r="H184" s="139" t="n">
        <f aca="false">SUBTOTAL(9,K184:P184)</f>
        <v>0</v>
      </c>
      <c r="I184" s="139" t="n">
        <f aca="false">L184+O184</f>
        <v>0</v>
      </c>
      <c r="J184" s="139" t="n">
        <f aca="false">M184+P184</f>
        <v>0</v>
      </c>
      <c r="K184" s="139" t="n">
        <f aca="false">SUBTOTAL(9,L184:M184)</f>
        <v>0</v>
      </c>
      <c r="L184" s="139"/>
      <c r="M184" s="139"/>
      <c r="N184" s="139" t="n">
        <f aca="false">SUBTOTAL(9,O184:P184)</f>
        <v>0</v>
      </c>
      <c r="O184" s="139"/>
      <c r="P184" s="139"/>
      <c r="Q184" s="139" t="n">
        <f aca="false">SUBTOTAL(9,T184:AQ184)</f>
        <v>0</v>
      </c>
      <c r="R184" s="139" t="n">
        <f aca="false">U184+X184+AA184+AD184+AG184+AJ184+AM184+AP184</f>
        <v>0</v>
      </c>
      <c r="S184" s="139" t="n">
        <f aca="false">V184+Y184+AB184+AE184+AH184+AK184+AN184+AQ184</f>
        <v>0</v>
      </c>
      <c r="T184" s="139" t="n">
        <f aca="false">SUBTOTAL(9,U184:V184)</f>
        <v>0</v>
      </c>
      <c r="U184" s="139"/>
      <c r="V184" s="139"/>
      <c r="W184" s="139" t="n">
        <f aca="false">SUBTOTAL(9,X184:Y184)</f>
        <v>0</v>
      </c>
      <c r="X184" s="139"/>
      <c r="Y184" s="139"/>
      <c r="Z184" s="139" t="n">
        <f aca="false">SUBTOTAL(9,AA184:AB184)</f>
        <v>0</v>
      </c>
      <c r="AA184" s="139"/>
      <c r="AB184" s="139"/>
      <c r="AC184" s="139" t="n">
        <f aca="false">SUBTOTAL(9,AD184:AE184)</f>
        <v>0</v>
      </c>
      <c r="AD184" s="139"/>
      <c r="AE184" s="139"/>
      <c r="AF184" s="139" t="n">
        <f aca="false">SUBTOTAL(9,AG184:AH184)</f>
        <v>0</v>
      </c>
      <c r="AG184" s="139"/>
      <c r="AH184" s="139"/>
      <c r="AI184" s="139" t="n">
        <f aca="false">SUBTOTAL(9,AJ184:AK184)</f>
        <v>0</v>
      </c>
      <c r="AJ184" s="139"/>
      <c r="AK184" s="139"/>
      <c r="AL184" s="139" t="n">
        <f aca="false">SUBTOTAL(9,AM184:AN184)</f>
        <v>0</v>
      </c>
      <c r="AM184" s="139"/>
      <c r="AN184" s="139"/>
      <c r="AO184" s="139" t="n">
        <f aca="false">SUBTOTAL(9,AP184:AQ184)</f>
        <v>0</v>
      </c>
      <c r="AP184" s="139"/>
      <c r="AQ184" s="139"/>
      <c r="AR184" s="139" t="n">
        <f aca="false">SUBTOTAL(9,AU184:BF184)</f>
        <v>0</v>
      </c>
      <c r="AS184" s="139" t="n">
        <f aca="false">AV184+AY184+BE184+BB184</f>
        <v>0</v>
      </c>
      <c r="AT184" s="139" t="n">
        <f aca="false">AW184+AZ184+BC184+BF184</f>
        <v>0</v>
      </c>
      <c r="AU184" s="139" t="n">
        <f aca="false">SUBTOTAL(9,AV184:AW184)</f>
        <v>0</v>
      </c>
      <c r="AV184" s="139"/>
      <c r="AW184" s="139"/>
      <c r="AX184" s="139" t="n">
        <f aca="false">SUBTOTAL(9,AY184:AZ184)</f>
        <v>0</v>
      </c>
      <c r="AY184" s="139"/>
      <c r="AZ184" s="139"/>
      <c r="BA184" s="139" t="n">
        <f aca="false">SUBTOTAL(9,BB184:BC184)</f>
        <v>0</v>
      </c>
      <c r="BB184" s="139"/>
      <c r="BC184" s="139"/>
      <c r="BD184" s="139" t="n">
        <f aca="false">SUBTOTAL(9,BE184:BF184)</f>
        <v>0</v>
      </c>
      <c r="BE184" s="139"/>
      <c r="BF184" s="139"/>
      <c r="BG184" s="170"/>
    </row>
    <row r="185" customFormat="false" ht="15.75" hidden="false" customHeight="false" outlineLevel="0" collapsed="false">
      <c r="B185" s="145"/>
      <c r="C185" s="157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39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9"/>
      <c r="AJ185" s="139"/>
      <c r="AK185" s="139"/>
      <c r="AL185" s="139"/>
      <c r="AM185" s="139"/>
      <c r="AN185" s="139"/>
      <c r="AO185" s="139"/>
      <c r="AP185" s="139"/>
      <c r="AQ185" s="139"/>
      <c r="AR185" s="139"/>
      <c r="AS185" s="139" t="n">
        <f aca="false">AV185+AY185+BE185+BB185</f>
        <v>0</v>
      </c>
      <c r="AT185" s="139" t="n">
        <f aca="false">AW185+AZ185+BC185+BF185</f>
        <v>0</v>
      </c>
      <c r="AU185" s="139"/>
      <c r="AV185" s="139"/>
      <c r="AW185" s="139"/>
      <c r="AX185" s="139"/>
      <c r="AY185" s="139"/>
      <c r="AZ185" s="139"/>
      <c r="BA185" s="139"/>
      <c r="BB185" s="139"/>
      <c r="BC185" s="139"/>
      <c r="BD185" s="139"/>
      <c r="BE185" s="139"/>
      <c r="BF185" s="139"/>
      <c r="BG185" s="170"/>
    </row>
    <row r="186" customFormat="false" ht="15.75" hidden="false" customHeight="false" outlineLevel="0" collapsed="false">
      <c r="B186" s="141"/>
      <c r="C186" s="153" t="s">
        <v>198</v>
      </c>
      <c r="E186" s="143" t="n">
        <f aca="false">+H186+Q186+AR186</f>
        <v>0</v>
      </c>
      <c r="F186" s="143" t="n">
        <f aca="false">+I186+R186+AS186</f>
        <v>0</v>
      </c>
      <c r="G186" s="143" t="n">
        <f aca="false">+J186+S186+AT186</f>
        <v>0</v>
      </c>
      <c r="H186" s="143" t="n">
        <f aca="false">SUBTOTAL(9,K186:P186)</f>
        <v>0</v>
      </c>
      <c r="I186" s="143" t="n">
        <f aca="false">L186+O186</f>
        <v>0</v>
      </c>
      <c r="J186" s="143" t="n">
        <f aca="false">M186+P186</f>
        <v>0</v>
      </c>
      <c r="K186" s="143" t="n">
        <f aca="false">SUBTOTAL(9,L186:M186)</f>
        <v>0</v>
      </c>
      <c r="L186" s="143" t="n">
        <f aca="false">L191+L218+L245+L272+L299</f>
        <v>0</v>
      </c>
      <c r="M186" s="143" t="n">
        <f aca="false">M191+M218+M245+M272+M299</f>
        <v>0</v>
      </c>
      <c r="N186" s="143" t="n">
        <f aca="false">SUBTOTAL(9,O186:P186)</f>
        <v>0</v>
      </c>
      <c r="O186" s="143" t="n">
        <f aca="false">O191+O218+O245+O272+O299</f>
        <v>0</v>
      </c>
      <c r="P186" s="143" t="n">
        <f aca="false">P191+P218+P245+P272+P299</f>
        <v>0</v>
      </c>
      <c r="Q186" s="143" t="n">
        <f aca="false">SUBTOTAL(9,T186:AQ186)</f>
        <v>0</v>
      </c>
      <c r="R186" s="143" t="n">
        <f aca="false">U186+X186+AA186+AD186+AG186+AJ186+AM186+AP186</f>
        <v>0</v>
      </c>
      <c r="S186" s="143" t="n">
        <f aca="false">V186+Y186+AB186+AE186+AH186+AK186+AN186+AQ186</f>
        <v>0</v>
      </c>
      <c r="T186" s="143" t="n">
        <f aca="false">SUBTOTAL(9,U186:V186)</f>
        <v>0</v>
      </c>
      <c r="U186" s="143" t="n">
        <f aca="false">U191+U218+U245+U272+U299</f>
        <v>0</v>
      </c>
      <c r="V186" s="143" t="n">
        <f aca="false">V191+V218+V245+V272+V299</f>
        <v>0</v>
      </c>
      <c r="W186" s="143" t="n">
        <f aca="false">SUBTOTAL(9,X186:Y186)</f>
        <v>0</v>
      </c>
      <c r="X186" s="143" t="n">
        <f aca="false">X191+X218+X245+X272+X299</f>
        <v>0</v>
      </c>
      <c r="Y186" s="143" t="n">
        <f aca="false">Y191+Y218+Y245+Y272+Y299</f>
        <v>0</v>
      </c>
      <c r="Z186" s="143" t="n">
        <f aca="false">SUBTOTAL(9,AA186:AB186)</f>
        <v>0</v>
      </c>
      <c r="AA186" s="143" t="n">
        <f aca="false">AA191+AA218+AA245+AA272+AA299</f>
        <v>0</v>
      </c>
      <c r="AB186" s="143" t="n">
        <f aca="false">AB191+AB218+AB245+AB272+AB299</f>
        <v>0</v>
      </c>
      <c r="AC186" s="143" t="n">
        <f aca="false">SUBTOTAL(9,AD186:AE186)</f>
        <v>0</v>
      </c>
      <c r="AD186" s="143" t="n">
        <f aca="false">AD191+AD218+AD245+AD272+AD299</f>
        <v>0</v>
      </c>
      <c r="AE186" s="143" t="n">
        <f aca="false">AE191+AE218+AE245+AE272+AE299</f>
        <v>0</v>
      </c>
      <c r="AF186" s="143" t="n">
        <f aca="false">SUBTOTAL(9,AG186:AH186)</f>
        <v>0</v>
      </c>
      <c r="AG186" s="143" t="n">
        <f aca="false">AG191+AG218+AG245+AG272+AG299</f>
        <v>0</v>
      </c>
      <c r="AH186" s="143" t="n">
        <f aca="false">AH191+AH218+AH245+AH272+AH299</f>
        <v>0</v>
      </c>
      <c r="AI186" s="143" t="n">
        <f aca="false">SUBTOTAL(9,AJ186:AK186)</f>
        <v>0</v>
      </c>
      <c r="AJ186" s="143" t="n">
        <f aca="false">AJ191+AJ218+AJ245+AJ272+AJ299</f>
        <v>0</v>
      </c>
      <c r="AK186" s="143" t="n">
        <f aca="false">AK191+AK218+AK245+AK272+AK299</f>
        <v>0</v>
      </c>
      <c r="AL186" s="143" t="n">
        <f aca="false">SUBTOTAL(9,AM186:AN186)</f>
        <v>0</v>
      </c>
      <c r="AM186" s="143" t="n">
        <f aca="false">AM191+AM218+AM245+AM272+AM299</f>
        <v>0</v>
      </c>
      <c r="AN186" s="143" t="n">
        <f aca="false">AN191+AN218+AN245+AN272+AN299</f>
        <v>0</v>
      </c>
      <c r="AO186" s="143" t="n">
        <f aca="false">SUBTOTAL(9,AP186:AQ186)</f>
        <v>0</v>
      </c>
      <c r="AP186" s="143" t="n">
        <f aca="false">AP191+AP218+AP245+AP272+AP299</f>
        <v>0</v>
      </c>
      <c r="AQ186" s="143" t="n">
        <f aca="false">AQ191+AQ218+AQ245+AQ272+AQ299</f>
        <v>0</v>
      </c>
      <c r="AR186" s="143" t="n">
        <f aca="false">SUBTOTAL(9,AU186:BF186)</f>
        <v>0</v>
      </c>
      <c r="AS186" s="143" t="n">
        <f aca="false">AV186+AY186+BE186+BB186</f>
        <v>0</v>
      </c>
      <c r="AT186" s="143" t="n">
        <f aca="false">AW186+AZ186+BC186+BF186</f>
        <v>0</v>
      </c>
      <c r="AU186" s="143" t="n">
        <f aca="false">SUBTOTAL(9,AV186:AW186)</f>
        <v>0</v>
      </c>
      <c r="AV186" s="143" t="n">
        <f aca="false">AV191+AV218+AV245+AV272+AV299</f>
        <v>0</v>
      </c>
      <c r="AW186" s="143" t="n">
        <f aca="false">AW191+AW218+AW245+AW272+AW299</f>
        <v>0</v>
      </c>
      <c r="AX186" s="143" t="n">
        <f aca="false">SUBTOTAL(9,AY186:AZ186)</f>
        <v>0</v>
      </c>
      <c r="AY186" s="143" t="n">
        <f aca="false">AY191+AY218+AY245+AY272+AY299</f>
        <v>0</v>
      </c>
      <c r="AZ186" s="143" t="n">
        <f aca="false">AZ191+AZ218+AZ245+AZ272+AZ299</f>
        <v>0</v>
      </c>
      <c r="BA186" s="143" t="n">
        <f aca="false">SUBTOTAL(9,BB186:BC186)</f>
        <v>0</v>
      </c>
      <c r="BB186" s="143" t="n">
        <f aca="false">BB191+BB218+BB245+BB272+BB299</f>
        <v>0</v>
      </c>
      <c r="BC186" s="143" t="n">
        <f aca="false">BC191+BC218+BC245+BC272+BC299</f>
        <v>0</v>
      </c>
      <c r="BD186" s="143" t="n">
        <f aca="false">SUBTOTAL(9,BE186:BF186)</f>
        <v>0</v>
      </c>
      <c r="BE186" s="143" t="n">
        <f aca="false">BE191+BE218+BE245+BE272+BE299</f>
        <v>0</v>
      </c>
      <c r="BF186" s="143" t="n">
        <f aca="false">BF191+BF218+BF245+BF272+BF299</f>
        <v>0</v>
      </c>
      <c r="BG186" s="171"/>
    </row>
    <row r="187" customFormat="false" ht="15.75" hidden="false" customHeight="false" outlineLevel="0" collapsed="false">
      <c r="B187" s="141" t="s">
        <v>38</v>
      </c>
      <c r="C187" s="153" t="s">
        <v>88</v>
      </c>
      <c r="E187" s="143" t="n">
        <f aca="false">+H187+Q187+AR187</f>
        <v>0</v>
      </c>
      <c r="F187" s="143" t="n">
        <f aca="false">+I187+R187+AS187</f>
        <v>0</v>
      </c>
      <c r="G187" s="143" t="n">
        <f aca="false">+J187+S187+AT187</f>
        <v>0</v>
      </c>
      <c r="H187" s="143" t="n">
        <f aca="false">SUBTOTAL(9,K187:P187)</f>
        <v>0</v>
      </c>
      <c r="I187" s="143" t="n">
        <f aca="false">L187+O187</f>
        <v>0</v>
      </c>
      <c r="J187" s="143" t="n">
        <f aca="false">M187+P187</f>
        <v>0</v>
      </c>
      <c r="K187" s="143" t="n">
        <f aca="false">SUBTOTAL(9,L187:M187)</f>
        <v>0</v>
      </c>
      <c r="L187" s="143" t="n">
        <f aca="false">L192+L219+L246+L273+L300</f>
        <v>0</v>
      </c>
      <c r="M187" s="143" t="n">
        <f aca="false">M192+M219+M246+M273+M300</f>
        <v>0</v>
      </c>
      <c r="N187" s="143" t="n">
        <f aca="false">SUBTOTAL(9,O187:P187)</f>
        <v>0</v>
      </c>
      <c r="O187" s="143" t="n">
        <f aca="false">O192+O219+O246+O273+O300</f>
        <v>0</v>
      </c>
      <c r="P187" s="143" t="n">
        <f aca="false">P192+P219+P246+P273+P300</f>
        <v>0</v>
      </c>
      <c r="Q187" s="143" t="n">
        <f aca="false">SUBTOTAL(9,T187:AQ187)</f>
        <v>0</v>
      </c>
      <c r="R187" s="143" t="n">
        <f aca="false">U187+X187+AA187+AD187+AG187+AJ187+AM187+AP187</f>
        <v>0</v>
      </c>
      <c r="S187" s="143" t="n">
        <f aca="false">V187+Y187+AB187+AE187+AH187+AK187+AN187+AQ187</f>
        <v>0</v>
      </c>
      <c r="T187" s="143" t="n">
        <f aca="false">SUBTOTAL(9,U187:V187)</f>
        <v>0</v>
      </c>
      <c r="U187" s="143" t="n">
        <f aca="false">U192+U219+U246+U273+U300</f>
        <v>0</v>
      </c>
      <c r="V187" s="143" t="n">
        <f aca="false">V192+V219+V246+V273+V300</f>
        <v>0</v>
      </c>
      <c r="W187" s="143" t="n">
        <f aca="false">SUBTOTAL(9,X187:Y187)</f>
        <v>0</v>
      </c>
      <c r="X187" s="143" t="n">
        <f aca="false">X192+X219+X246+X273+X300</f>
        <v>0</v>
      </c>
      <c r="Y187" s="143" t="n">
        <f aca="false">Y192+Y219+Y246+Y273+Y300</f>
        <v>0</v>
      </c>
      <c r="Z187" s="143" t="n">
        <f aca="false">SUBTOTAL(9,AA187:AB187)</f>
        <v>0</v>
      </c>
      <c r="AA187" s="143" t="n">
        <f aca="false">AA192+AA219+AA246+AA273+AA300</f>
        <v>0</v>
      </c>
      <c r="AB187" s="143" t="n">
        <f aca="false">AB192+AB219+AB246+AB273+AB300</f>
        <v>0</v>
      </c>
      <c r="AC187" s="143" t="n">
        <f aca="false">SUBTOTAL(9,AD187:AE187)</f>
        <v>0</v>
      </c>
      <c r="AD187" s="143" t="n">
        <f aca="false">AD192+AD219+AD246+AD273+AD300</f>
        <v>0</v>
      </c>
      <c r="AE187" s="143" t="n">
        <f aca="false">AE192+AE219+AE246+AE273+AE300</f>
        <v>0</v>
      </c>
      <c r="AF187" s="143" t="n">
        <f aca="false">SUBTOTAL(9,AG187:AH187)</f>
        <v>0</v>
      </c>
      <c r="AG187" s="143" t="n">
        <f aca="false">AG192+AG219+AG246+AG273+AG300</f>
        <v>0</v>
      </c>
      <c r="AH187" s="143" t="n">
        <f aca="false">AH192+AH219+AH246+AH273+AH300</f>
        <v>0</v>
      </c>
      <c r="AI187" s="143" t="n">
        <f aca="false">SUBTOTAL(9,AJ187:AK187)</f>
        <v>0</v>
      </c>
      <c r="AJ187" s="143" t="n">
        <f aca="false">AJ192+AJ219+AJ246+AJ273+AJ300</f>
        <v>0</v>
      </c>
      <c r="AK187" s="143" t="n">
        <f aca="false">AK192+AK219+AK246+AK273+AK300</f>
        <v>0</v>
      </c>
      <c r="AL187" s="143" t="n">
        <f aca="false">SUBTOTAL(9,AM187:AN187)</f>
        <v>0</v>
      </c>
      <c r="AM187" s="143" t="n">
        <f aca="false">AM192+AM219+AM246+AM273+AM300</f>
        <v>0</v>
      </c>
      <c r="AN187" s="143" t="n">
        <f aca="false">AN192+AN219+AN246+AN273+AN300</f>
        <v>0</v>
      </c>
      <c r="AO187" s="143" t="n">
        <f aca="false">SUBTOTAL(9,AP187:AQ187)</f>
        <v>0</v>
      </c>
      <c r="AP187" s="143" t="n">
        <f aca="false">AP192+AP219+AP246+AP273+AP300</f>
        <v>0</v>
      </c>
      <c r="AQ187" s="143" t="n">
        <f aca="false">AQ192+AQ219+AQ246+AQ273+AQ300</f>
        <v>0</v>
      </c>
      <c r="AR187" s="143" t="n">
        <f aca="false">SUBTOTAL(9,AU187:BF187)</f>
        <v>0</v>
      </c>
      <c r="AS187" s="143" t="n">
        <f aca="false">AV187+AY187+BE187+BB187</f>
        <v>0</v>
      </c>
      <c r="AT187" s="143" t="n">
        <f aca="false">AW187+AZ187+BC187+BF187</f>
        <v>0</v>
      </c>
      <c r="AU187" s="143" t="n">
        <f aca="false">SUBTOTAL(9,AV187:AW187)</f>
        <v>0</v>
      </c>
      <c r="AV187" s="143" t="n">
        <f aca="false">AV192+AV219+AV246+AV273+AV300</f>
        <v>0</v>
      </c>
      <c r="AW187" s="143" t="n">
        <f aca="false">AW192+AW219+AW246+AW273+AW300</f>
        <v>0</v>
      </c>
      <c r="AX187" s="143" t="n">
        <f aca="false">SUBTOTAL(9,AY187:AZ187)</f>
        <v>0</v>
      </c>
      <c r="AY187" s="143" t="n">
        <f aca="false">AY192+AY219+AY246+AY273+AY300</f>
        <v>0</v>
      </c>
      <c r="AZ187" s="143" t="n">
        <f aca="false">AZ192+AZ219+AZ246+AZ273+AZ300</f>
        <v>0</v>
      </c>
      <c r="BA187" s="143" t="n">
        <f aca="false">SUBTOTAL(9,BB187:BC187)</f>
        <v>0</v>
      </c>
      <c r="BB187" s="143" t="n">
        <f aca="false">BB192+BB219+BB246+BB273+BB300</f>
        <v>0</v>
      </c>
      <c r="BC187" s="143" t="n">
        <f aca="false">BC192+BC219+BC246+BC273+BC300</f>
        <v>0</v>
      </c>
      <c r="BD187" s="143" t="n">
        <f aca="false">SUBTOTAL(9,BE187:BF187)</f>
        <v>0</v>
      </c>
      <c r="BE187" s="143" t="n">
        <f aca="false">BE192+BE219+BE246+BE273+BE300</f>
        <v>0</v>
      </c>
      <c r="BF187" s="143" t="n">
        <f aca="false">BF192+BF219+BF246+BF273+BF300</f>
        <v>0</v>
      </c>
      <c r="BG187" s="171"/>
    </row>
    <row r="188" customFormat="false" ht="15.75" hidden="false" customHeight="false" outlineLevel="0" collapsed="false">
      <c r="B188" s="141" t="s">
        <v>57</v>
      </c>
      <c r="C188" s="153" t="s">
        <v>141</v>
      </c>
      <c r="E188" s="143" t="n">
        <f aca="false">+H188+Q188+AR188</f>
        <v>0</v>
      </c>
      <c r="F188" s="143" t="n">
        <f aca="false">+I188+R188+AS188</f>
        <v>0</v>
      </c>
      <c r="G188" s="143" t="n">
        <f aca="false">+J188+S188+AT188</f>
        <v>0</v>
      </c>
      <c r="H188" s="143" t="n">
        <f aca="false">SUBTOTAL(9,K188:P188)</f>
        <v>0</v>
      </c>
      <c r="I188" s="143" t="n">
        <f aca="false">L188+O188</f>
        <v>0</v>
      </c>
      <c r="J188" s="143" t="n">
        <f aca="false">M188+P188</f>
        <v>0</v>
      </c>
      <c r="K188" s="143" t="n">
        <f aca="false">SUBTOTAL(9,L188:M188)</f>
        <v>0</v>
      </c>
      <c r="L188" s="143" t="n">
        <f aca="false">L210+L237+L264+L291+L318</f>
        <v>0</v>
      </c>
      <c r="M188" s="143" t="n">
        <f aca="false">M210+M237+M264+M291+M318</f>
        <v>0</v>
      </c>
      <c r="N188" s="143" t="n">
        <f aca="false">SUBTOTAL(9,O188:P188)</f>
        <v>0</v>
      </c>
      <c r="O188" s="143" t="n">
        <f aca="false">O210+O237+O264+O291+O318</f>
        <v>0</v>
      </c>
      <c r="P188" s="143" t="n">
        <f aca="false">P210+P237+P264+P291+P318</f>
        <v>0</v>
      </c>
      <c r="Q188" s="143" t="n">
        <f aca="false">SUBTOTAL(9,T188:AQ188)</f>
        <v>0</v>
      </c>
      <c r="R188" s="143" t="n">
        <f aca="false">U188+X188+AA188+AD188+AG188+AJ188+AM188+AP188</f>
        <v>0</v>
      </c>
      <c r="S188" s="143" t="n">
        <f aca="false">V188+Y188+AB188+AE188+AH188+AK188+AN188+AQ188</f>
        <v>0</v>
      </c>
      <c r="T188" s="143" t="n">
        <f aca="false">SUBTOTAL(9,U188:V188)</f>
        <v>0</v>
      </c>
      <c r="U188" s="143" t="n">
        <f aca="false">U210+U237+U264+U291+U318</f>
        <v>0</v>
      </c>
      <c r="V188" s="143" t="n">
        <f aca="false">V210+V237+V264+V291+V318</f>
        <v>0</v>
      </c>
      <c r="W188" s="143" t="n">
        <f aca="false">SUBTOTAL(9,X188:Y188)</f>
        <v>0</v>
      </c>
      <c r="X188" s="143" t="n">
        <f aca="false">X210+X237+X264+X291+X318</f>
        <v>0</v>
      </c>
      <c r="Y188" s="143" t="n">
        <f aca="false">Y210+Y237+Y264+Y291+Y318</f>
        <v>0</v>
      </c>
      <c r="Z188" s="143" t="n">
        <f aca="false">SUBTOTAL(9,AA188:AB188)</f>
        <v>0</v>
      </c>
      <c r="AA188" s="143" t="n">
        <f aca="false">AA210+AA237+AA264+AA291+AA318</f>
        <v>0</v>
      </c>
      <c r="AB188" s="143" t="n">
        <f aca="false">AB210+AB237+AB264+AB291+AB318</f>
        <v>0</v>
      </c>
      <c r="AC188" s="143" t="n">
        <f aca="false">SUBTOTAL(9,AD188:AE188)</f>
        <v>0</v>
      </c>
      <c r="AD188" s="143" t="n">
        <f aca="false">AD210+AD237+AD264+AD291+AD318</f>
        <v>0</v>
      </c>
      <c r="AE188" s="143" t="n">
        <f aca="false">AE210+AE237+AE264+AE291+AE318</f>
        <v>0</v>
      </c>
      <c r="AF188" s="143" t="n">
        <f aca="false">SUBTOTAL(9,AG188:AH188)</f>
        <v>0</v>
      </c>
      <c r="AG188" s="143" t="n">
        <f aca="false">AG210+AG237+AG264+AG291+AG318</f>
        <v>0</v>
      </c>
      <c r="AH188" s="143" t="n">
        <f aca="false">AH210+AH237+AH264+AH291+AH318</f>
        <v>0</v>
      </c>
      <c r="AI188" s="143" t="n">
        <f aca="false">SUBTOTAL(9,AJ188:AK188)</f>
        <v>0</v>
      </c>
      <c r="AJ188" s="143" t="n">
        <f aca="false">AJ210+AJ237+AJ264+AJ291+AJ318</f>
        <v>0</v>
      </c>
      <c r="AK188" s="143" t="n">
        <f aca="false">AK210+AK237+AK264+AK291+AK318</f>
        <v>0</v>
      </c>
      <c r="AL188" s="143" t="n">
        <f aca="false">SUBTOTAL(9,AM188:AN188)</f>
        <v>0</v>
      </c>
      <c r="AM188" s="143" t="n">
        <f aca="false">AM210+AM237+AM264+AM291+AM318</f>
        <v>0</v>
      </c>
      <c r="AN188" s="143" t="n">
        <f aca="false">AN210+AN237+AN264+AN291+AN318</f>
        <v>0</v>
      </c>
      <c r="AO188" s="143" t="n">
        <f aca="false">SUBTOTAL(9,AP188:AQ188)</f>
        <v>0</v>
      </c>
      <c r="AP188" s="143" t="n">
        <f aca="false">AP210+AP237+AP264+AP291+AP318</f>
        <v>0</v>
      </c>
      <c r="AQ188" s="143" t="n">
        <f aca="false">AQ210+AQ237+AQ264+AQ291+AQ318</f>
        <v>0</v>
      </c>
      <c r="AR188" s="143" t="n">
        <f aca="false">SUBTOTAL(9,AU188:BF188)</f>
        <v>0</v>
      </c>
      <c r="AS188" s="143" t="n">
        <f aca="false">AV188+AY188+BE188+BB188</f>
        <v>0</v>
      </c>
      <c r="AT188" s="143" t="n">
        <f aca="false">AW188+AZ188+BC188+BF188</f>
        <v>0</v>
      </c>
      <c r="AU188" s="143" t="n">
        <f aca="false">SUBTOTAL(9,AV188:AW188)</f>
        <v>0</v>
      </c>
      <c r="AV188" s="143" t="n">
        <f aca="false">AV210+AV237+AV264+AV291+AV318</f>
        <v>0</v>
      </c>
      <c r="AW188" s="143" t="n">
        <f aca="false">AW210+AW237+AW264+AW291+AW318</f>
        <v>0</v>
      </c>
      <c r="AX188" s="143" t="n">
        <f aca="false">SUBTOTAL(9,AY188:AZ188)</f>
        <v>0</v>
      </c>
      <c r="AY188" s="143" t="n">
        <f aca="false">AY210+AY237+AY264+AY291+AY318</f>
        <v>0</v>
      </c>
      <c r="AZ188" s="143" t="n">
        <f aca="false">AZ210+AZ237+AZ264+AZ291+AZ318</f>
        <v>0</v>
      </c>
      <c r="BA188" s="143" t="n">
        <f aca="false">SUBTOTAL(9,BB188:BC188)</f>
        <v>0</v>
      </c>
      <c r="BB188" s="143" t="n">
        <f aca="false">BB210+BB237+BB264+BB291+BB318</f>
        <v>0</v>
      </c>
      <c r="BC188" s="143" t="n">
        <f aca="false">BC210+BC237+BC264+BC291+BC318</f>
        <v>0</v>
      </c>
      <c r="BD188" s="143" t="n">
        <f aca="false">SUBTOTAL(9,BE188:BF188)</f>
        <v>0</v>
      </c>
      <c r="BE188" s="143" t="n">
        <f aca="false">BE210+BE237+BE264+BE291+BE318</f>
        <v>0</v>
      </c>
      <c r="BF188" s="143" t="n">
        <f aca="false">BF210+BF237+BF264+BF291+BF318</f>
        <v>0</v>
      </c>
      <c r="BG188" s="171"/>
    </row>
    <row r="189" customFormat="false" ht="15.75" hidden="false" customHeight="false" outlineLevel="0" collapsed="false">
      <c r="B189" s="141"/>
      <c r="C189" s="153"/>
      <c r="E189" s="139"/>
      <c r="F189" s="139"/>
      <c r="G189" s="139"/>
      <c r="H189" s="139"/>
      <c r="I189" s="139"/>
      <c r="J189" s="139"/>
      <c r="K189" s="139"/>
      <c r="L189" s="139"/>
      <c r="M189" s="139"/>
      <c r="N189" s="139"/>
      <c r="O189" s="139"/>
      <c r="P189" s="139"/>
      <c r="Q189" s="139"/>
      <c r="R189" s="139"/>
      <c r="S189" s="139"/>
      <c r="T189" s="139"/>
      <c r="U189" s="139"/>
      <c r="V189" s="139"/>
      <c r="W189" s="139"/>
      <c r="X189" s="139"/>
      <c r="Y189" s="139"/>
      <c r="Z189" s="139"/>
      <c r="AA189" s="139"/>
      <c r="AB189" s="139"/>
      <c r="AC189" s="139"/>
      <c r="AD189" s="139"/>
      <c r="AE189" s="139"/>
      <c r="AF189" s="139"/>
      <c r="AG189" s="139"/>
      <c r="AH189" s="139"/>
      <c r="AI189" s="139"/>
      <c r="AJ189" s="139"/>
      <c r="AK189" s="139"/>
      <c r="AL189" s="139"/>
      <c r="AM189" s="139"/>
      <c r="AN189" s="139"/>
      <c r="AO189" s="139"/>
      <c r="AP189" s="139"/>
      <c r="AQ189" s="139"/>
      <c r="AR189" s="139"/>
      <c r="AS189" s="139" t="n">
        <f aca="false">AV189+AY189+BE189+BB189</f>
        <v>0</v>
      </c>
      <c r="AT189" s="139" t="n">
        <f aca="false">AW189+AZ189+BC189+BF189</f>
        <v>0</v>
      </c>
      <c r="AU189" s="139"/>
      <c r="AV189" s="139"/>
      <c r="AW189" s="139"/>
      <c r="AX189" s="139"/>
      <c r="AY189" s="139"/>
      <c r="AZ189" s="139"/>
      <c r="BA189" s="139"/>
      <c r="BB189" s="139"/>
      <c r="BC189" s="139"/>
      <c r="BD189" s="139"/>
      <c r="BE189" s="139"/>
      <c r="BF189" s="139"/>
      <c r="BG189" s="170"/>
    </row>
    <row r="190" customFormat="false" ht="15.75" hidden="false" customHeight="false" outlineLevel="0" collapsed="false">
      <c r="B190" s="141"/>
      <c r="C190" s="153" t="s">
        <v>199</v>
      </c>
      <c r="E190" s="143" t="n">
        <f aca="false">+H190+Q190+AR190</f>
        <v>0</v>
      </c>
      <c r="F190" s="143" t="n">
        <f aca="false">+I190+R190+AS190</f>
        <v>0</v>
      </c>
      <c r="G190" s="143" t="n">
        <f aca="false">+J190+S190+AT190</f>
        <v>0</v>
      </c>
      <c r="H190" s="143" t="n">
        <f aca="false">SUBTOTAL(9,K190:P190)</f>
        <v>0</v>
      </c>
      <c r="I190" s="143" t="n">
        <f aca="false">L190+O190</f>
        <v>0</v>
      </c>
      <c r="J190" s="143" t="n">
        <f aca="false">M190+P190</f>
        <v>0</v>
      </c>
      <c r="K190" s="143" t="n">
        <f aca="false">SUBTOTAL(9,L190:M190)</f>
        <v>0</v>
      </c>
      <c r="L190" s="143"/>
      <c r="M190" s="143"/>
      <c r="N190" s="143" t="n">
        <f aca="false">SUBTOTAL(9,O190:P190)</f>
        <v>0</v>
      </c>
      <c r="O190" s="143"/>
      <c r="P190" s="143"/>
      <c r="Q190" s="143" t="n">
        <f aca="false">SUBTOTAL(9,T190:AQ190)</f>
        <v>0</v>
      </c>
      <c r="R190" s="143" t="n">
        <f aca="false">U190+X190+AA190+AD190+AG190+AJ190+AM190+AP190</f>
        <v>0</v>
      </c>
      <c r="S190" s="143" t="n">
        <f aca="false">V190+Y190+AB190+AE190+AH190+AK190+AN190+AQ190</f>
        <v>0</v>
      </c>
      <c r="T190" s="143" t="n">
        <f aca="false">SUBTOTAL(9,U190:V190)</f>
        <v>0</v>
      </c>
      <c r="U190" s="143"/>
      <c r="V190" s="143"/>
      <c r="W190" s="143" t="n">
        <f aca="false">SUBTOTAL(9,X190:Y190)</f>
        <v>0</v>
      </c>
      <c r="X190" s="143"/>
      <c r="Y190" s="143"/>
      <c r="Z190" s="143" t="n">
        <f aca="false">SUBTOTAL(9,AA190:AB190)</f>
        <v>0</v>
      </c>
      <c r="AA190" s="143"/>
      <c r="AB190" s="143"/>
      <c r="AC190" s="143" t="n">
        <f aca="false">SUBTOTAL(9,AD190:AE190)</f>
        <v>0</v>
      </c>
      <c r="AD190" s="143"/>
      <c r="AE190" s="143"/>
      <c r="AF190" s="143" t="n">
        <f aca="false">SUBTOTAL(9,AG190:AH190)</f>
        <v>0</v>
      </c>
      <c r="AG190" s="143"/>
      <c r="AH190" s="143"/>
      <c r="AI190" s="143" t="n">
        <f aca="false">SUBTOTAL(9,AJ190:AK190)</f>
        <v>0</v>
      </c>
      <c r="AJ190" s="143"/>
      <c r="AK190" s="143"/>
      <c r="AL190" s="143" t="n">
        <f aca="false">SUBTOTAL(9,AM190:AN190)</f>
        <v>0</v>
      </c>
      <c r="AM190" s="143"/>
      <c r="AN190" s="143"/>
      <c r="AO190" s="143" t="n">
        <f aca="false">SUBTOTAL(9,AP190:AQ190)</f>
        <v>0</v>
      </c>
      <c r="AP190" s="143"/>
      <c r="AQ190" s="143"/>
      <c r="AR190" s="143" t="n">
        <f aca="false">SUBTOTAL(9,AU190:BF190)</f>
        <v>0</v>
      </c>
      <c r="AS190" s="143" t="n">
        <f aca="false">AV190+AY190+BE190+BB190</f>
        <v>0</v>
      </c>
      <c r="AT190" s="143" t="n">
        <f aca="false">AW190+AZ190+BC190+BF190</f>
        <v>0</v>
      </c>
      <c r="AU190" s="143" t="n">
        <f aca="false">SUBTOTAL(9,AV190:AW190)</f>
        <v>0</v>
      </c>
      <c r="AV190" s="143"/>
      <c r="AW190" s="143"/>
      <c r="AX190" s="143" t="n">
        <f aca="false">SUBTOTAL(9,AY190:AZ190)</f>
        <v>0</v>
      </c>
      <c r="AY190" s="143"/>
      <c r="AZ190" s="143"/>
      <c r="BA190" s="143" t="n">
        <f aca="false">SUBTOTAL(9,BB190:BC190)</f>
        <v>0</v>
      </c>
      <c r="BB190" s="143"/>
      <c r="BC190" s="143"/>
      <c r="BD190" s="143" t="n">
        <f aca="false">SUBTOTAL(9,BE190:BF190)</f>
        <v>0</v>
      </c>
      <c r="BE190" s="143"/>
      <c r="BF190" s="143"/>
      <c r="BG190" s="171"/>
    </row>
    <row r="191" customFormat="false" ht="15.75" hidden="false" customHeight="false" outlineLevel="0" collapsed="false">
      <c r="B191" s="145" t="s">
        <v>200</v>
      </c>
      <c r="C191" s="157" t="s">
        <v>193</v>
      </c>
      <c r="E191" s="139" t="n">
        <f aca="false">+H191+Q191+AR191</f>
        <v>0</v>
      </c>
      <c r="F191" s="139" t="n">
        <f aca="false">+I191+R191+AS191</f>
        <v>0</v>
      </c>
      <c r="G191" s="139" t="n">
        <f aca="false">+J191+S191+AT191</f>
        <v>0</v>
      </c>
      <c r="H191" s="139" t="n">
        <f aca="false">SUBTOTAL(9,K191:P191)</f>
        <v>0</v>
      </c>
      <c r="I191" s="139" t="n">
        <f aca="false">L191+O191</f>
        <v>0</v>
      </c>
      <c r="J191" s="139" t="n">
        <f aca="false">M191+P191</f>
        <v>0</v>
      </c>
      <c r="K191" s="139" t="n">
        <f aca="false">SUBTOTAL(9,L191:M191)</f>
        <v>0</v>
      </c>
      <c r="L191" s="139" t="n">
        <f aca="false">L192+L210</f>
        <v>0</v>
      </c>
      <c r="M191" s="139" t="n">
        <f aca="false">M192+M210</f>
        <v>0</v>
      </c>
      <c r="N191" s="139" t="n">
        <f aca="false">SUBTOTAL(9,O191:P191)</f>
        <v>0</v>
      </c>
      <c r="O191" s="139" t="n">
        <f aca="false">O192+O210</f>
        <v>0</v>
      </c>
      <c r="P191" s="139" t="n">
        <f aca="false">P192+P210</f>
        <v>0</v>
      </c>
      <c r="Q191" s="139" t="n">
        <f aca="false">SUBTOTAL(9,T191:AQ191)</f>
        <v>0</v>
      </c>
      <c r="R191" s="139" t="n">
        <f aca="false">U191+X191+AA191+AD191+AG191+AJ191+AM191+AP191</f>
        <v>0</v>
      </c>
      <c r="S191" s="139" t="n">
        <f aca="false">V191+Y191+AB191+AE191+AH191+AK191+AN191+AQ191</f>
        <v>0</v>
      </c>
      <c r="T191" s="139" t="n">
        <f aca="false">SUBTOTAL(9,U191:V191)</f>
        <v>0</v>
      </c>
      <c r="U191" s="139" t="n">
        <f aca="false">U192+U210</f>
        <v>0</v>
      </c>
      <c r="V191" s="139" t="n">
        <f aca="false">V192+V210</f>
        <v>0</v>
      </c>
      <c r="W191" s="139" t="n">
        <f aca="false">SUBTOTAL(9,X191:Y191)</f>
        <v>0</v>
      </c>
      <c r="X191" s="139" t="n">
        <f aca="false">X192+X210</f>
        <v>0</v>
      </c>
      <c r="Y191" s="139" t="n">
        <f aca="false">Y192+Y210</f>
        <v>0</v>
      </c>
      <c r="Z191" s="139" t="n">
        <f aca="false">SUBTOTAL(9,AA191:AB191)</f>
        <v>0</v>
      </c>
      <c r="AA191" s="139" t="n">
        <f aca="false">AA192+AA210</f>
        <v>0</v>
      </c>
      <c r="AB191" s="139" t="n">
        <f aca="false">AB192+AB210</f>
        <v>0</v>
      </c>
      <c r="AC191" s="139" t="n">
        <f aca="false">SUBTOTAL(9,AD191:AE191)</f>
        <v>0</v>
      </c>
      <c r="AD191" s="139" t="n">
        <f aca="false">AD192+AD210</f>
        <v>0</v>
      </c>
      <c r="AE191" s="139" t="n">
        <f aca="false">AE192+AE210</f>
        <v>0</v>
      </c>
      <c r="AF191" s="139" t="n">
        <f aca="false">SUBTOTAL(9,AG191:AH191)</f>
        <v>0</v>
      </c>
      <c r="AG191" s="139" t="n">
        <f aca="false">AG192+AG210</f>
        <v>0</v>
      </c>
      <c r="AH191" s="139" t="n">
        <f aca="false">AH192+AH210</f>
        <v>0</v>
      </c>
      <c r="AI191" s="139" t="n">
        <f aca="false">SUBTOTAL(9,AJ191:AK191)</f>
        <v>0</v>
      </c>
      <c r="AJ191" s="139" t="n">
        <f aca="false">AJ192+AJ210</f>
        <v>0</v>
      </c>
      <c r="AK191" s="139" t="n">
        <f aca="false">AK192+AK210</f>
        <v>0</v>
      </c>
      <c r="AL191" s="139" t="n">
        <f aca="false">SUBTOTAL(9,AM191:AN191)</f>
        <v>0</v>
      </c>
      <c r="AM191" s="139" t="n">
        <f aca="false">AM192+AM210</f>
        <v>0</v>
      </c>
      <c r="AN191" s="139" t="n">
        <f aca="false">AN192+AN210</f>
        <v>0</v>
      </c>
      <c r="AO191" s="139" t="n">
        <f aca="false">SUBTOTAL(9,AP191:AQ191)</f>
        <v>0</v>
      </c>
      <c r="AP191" s="139" t="n">
        <f aca="false">AP192+AP210</f>
        <v>0</v>
      </c>
      <c r="AQ191" s="139" t="n">
        <f aca="false">AQ192+AQ210</f>
        <v>0</v>
      </c>
      <c r="AR191" s="139" t="n">
        <f aca="false">SUBTOTAL(9,AU191:BF191)</f>
        <v>0</v>
      </c>
      <c r="AS191" s="139" t="n">
        <f aca="false">AV191+AY191+BE191+BB191</f>
        <v>0</v>
      </c>
      <c r="AT191" s="139" t="n">
        <f aca="false">AW191+AZ191+BC191+BF191</f>
        <v>0</v>
      </c>
      <c r="AU191" s="139" t="n">
        <f aca="false">SUBTOTAL(9,AV191:AW191)</f>
        <v>0</v>
      </c>
      <c r="AV191" s="139" t="n">
        <f aca="false">AV192+AV210</f>
        <v>0</v>
      </c>
      <c r="AW191" s="139" t="n">
        <f aca="false">AW192+AW210</f>
        <v>0</v>
      </c>
      <c r="AX191" s="139" t="n">
        <f aca="false">SUBTOTAL(9,AY191:AZ191)</f>
        <v>0</v>
      </c>
      <c r="AY191" s="139" t="n">
        <f aca="false">AY192+AY210</f>
        <v>0</v>
      </c>
      <c r="AZ191" s="139" t="n">
        <f aca="false">AZ192+AZ210</f>
        <v>0</v>
      </c>
      <c r="BA191" s="139" t="n">
        <f aca="false">SUBTOTAL(9,BB191:BC191)</f>
        <v>0</v>
      </c>
      <c r="BB191" s="139" t="n">
        <f aca="false">BB192+BB210</f>
        <v>0</v>
      </c>
      <c r="BC191" s="139" t="n">
        <f aca="false">BC192+BC210</f>
        <v>0</v>
      </c>
      <c r="BD191" s="139" t="n">
        <f aca="false">SUBTOTAL(9,BE191:BF191)</f>
        <v>0</v>
      </c>
      <c r="BE191" s="139" t="n">
        <f aca="false">BE192+BE210</f>
        <v>0</v>
      </c>
      <c r="BF191" s="139" t="n">
        <f aca="false">BF192+BF210</f>
        <v>0</v>
      </c>
      <c r="BG191" s="170"/>
    </row>
    <row r="192" customFormat="false" ht="15.75" hidden="false" customHeight="false" outlineLevel="0" collapsed="false">
      <c r="B192" s="141" t="s">
        <v>38</v>
      </c>
      <c r="C192" s="153" t="s">
        <v>88</v>
      </c>
      <c r="E192" s="143" t="n">
        <f aca="false">+H192+Q192+AR192</f>
        <v>0</v>
      </c>
      <c r="F192" s="143" t="n">
        <f aca="false">+I192+R192+AS192</f>
        <v>0</v>
      </c>
      <c r="G192" s="143" t="n">
        <f aca="false">+J192+S192+AT192</f>
        <v>0</v>
      </c>
      <c r="H192" s="143" t="n">
        <f aca="false">SUBTOTAL(9,K192:P192)</f>
        <v>0</v>
      </c>
      <c r="I192" s="143" t="n">
        <f aca="false">L192+O192</f>
        <v>0</v>
      </c>
      <c r="J192" s="143" t="n">
        <f aca="false">M192+P192</f>
        <v>0</v>
      </c>
      <c r="K192" s="143" t="n">
        <f aca="false">SUBTOTAL(9,L192:M192)</f>
        <v>0</v>
      </c>
      <c r="L192" s="143" t="n">
        <f aca="false">L193+L196+L197+L203+L207</f>
        <v>0</v>
      </c>
      <c r="M192" s="143" t="n">
        <f aca="false">M193+M196+M197+M203+M207</f>
        <v>0</v>
      </c>
      <c r="N192" s="143" t="n">
        <f aca="false">SUBTOTAL(9,O192:P192)</f>
        <v>0</v>
      </c>
      <c r="O192" s="143" t="n">
        <f aca="false">O193+O196+O197+O203+O207</f>
        <v>0</v>
      </c>
      <c r="P192" s="143" t="n">
        <f aca="false">P193+P196+P197+P203+P207</f>
        <v>0</v>
      </c>
      <c r="Q192" s="143" t="n">
        <f aca="false">SUBTOTAL(9,T192:AQ192)</f>
        <v>0</v>
      </c>
      <c r="R192" s="143" t="n">
        <f aca="false">U192+X192+AA192+AD192+AG192+AJ192+AM192+AP192</f>
        <v>0</v>
      </c>
      <c r="S192" s="143" t="n">
        <f aca="false">V192+Y192+AB192+AE192+AH192+AK192+AN192+AQ192</f>
        <v>0</v>
      </c>
      <c r="T192" s="143" t="n">
        <f aca="false">SUBTOTAL(9,U192:V192)</f>
        <v>0</v>
      </c>
      <c r="U192" s="143" t="n">
        <f aca="false">U193+U196+U197+U203+U207</f>
        <v>0</v>
      </c>
      <c r="V192" s="143" t="n">
        <f aca="false">V193+V196+V197+V203+V207</f>
        <v>0</v>
      </c>
      <c r="W192" s="143" t="n">
        <f aca="false">SUBTOTAL(9,X192:Y192)</f>
        <v>0</v>
      </c>
      <c r="X192" s="143" t="n">
        <f aca="false">X193+X196+X197+X203+X207</f>
        <v>0</v>
      </c>
      <c r="Y192" s="143" t="n">
        <f aca="false">Y193+Y196+Y197+Y203+Y207</f>
        <v>0</v>
      </c>
      <c r="Z192" s="143" t="n">
        <f aca="false">SUBTOTAL(9,AA192:AB192)</f>
        <v>0</v>
      </c>
      <c r="AA192" s="143" t="n">
        <f aca="false">AA193+AA196+AA197+AA203+AA207</f>
        <v>0</v>
      </c>
      <c r="AB192" s="143" t="n">
        <f aca="false">AB193+AB196+AB197+AB203+AB207</f>
        <v>0</v>
      </c>
      <c r="AC192" s="143" t="n">
        <f aca="false">SUBTOTAL(9,AD192:AE192)</f>
        <v>0</v>
      </c>
      <c r="AD192" s="143" t="n">
        <f aca="false">AD193+AD196+AD197+AD203+AD207</f>
        <v>0</v>
      </c>
      <c r="AE192" s="143" t="n">
        <f aca="false">AE193+AE196+AE197+AE203+AE207</f>
        <v>0</v>
      </c>
      <c r="AF192" s="143" t="n">
        <f aca="false">SUBTOTAL(9,AG192:AH192)</f>
        <v>0</v>
      </c>
      <c r="AG192" s="143" t="n">
        <f aca="false">AG193+AG196+AG197+AG203+AG207</f>
        <v>0</v>
      </c>
      <c r="AH192" s="143" t="n">
        <f aca="false">AH193+AH196+AH197+AH203+AH207</f>
        <v>0</v>
      </c>
      <c r="AI192" s="143" t="n">
        <f aca="false">SUBTOTAL(9,AJ192:AK192)</f>
        <v>0</v>
      </c>
      <c r="AJ192" s="143" t="n">
        <f aca="false">AJ193+AJ196+AJ197+AJ203+AJ207</f>
        <v>0</v>
      </c>
      <c r="AK192" s="143" t="n">
        <f aca="false">AK193+AK196+AK197+AK203+AK207</f>
        <v>0</v>
      </c>
      <c r="AL192" s="143" t="n">
        <f aca="false">SUBTOTAL(9,AM192:AN192)</f>
        <v>0</v>
      </c>
      <c r="AM192" s="143" t="n">
        <f aca="false">AM193+AM196+AM197+AM203+AM207</f>
        <v>0</v>
      </c>
      <c r="AN192" s="143" t="n">
        <f aca="false">AN193+AN196+AN197+AN203+AN207</f>
        <v>0</v>
      </c>
      <c r="AO192" s="143" t="n">
        <f aca="false">SUBTOTAL(9,AP192:AQ192)</f>
        <v>0</v>
      </c>
      <c r="AP192" s="143" t="n">
        <f aca="false">AP193+AP196+AP197+AP203+AP207</f>
        <v>0</v>
      </c>
      <c r="AQ192" s="143" t="n">
        <f aca="false">AQ193+AQ196+AQ197+AQ203+AQ207</f>
        <v>0</v>
      </c>
      <c r="AR192" s="143" t="n">
        <f aca="false">SUBTOTAL(9,AU192:BF192)</f>
        <v>0</v>
      </c>
      <c r="AS192" s="143" t="n">
        <f aca="false">AV192+AY192+BE192+BB192</f>
        <v>0</v>
      </c>
      <c r="AT192" s="143" t="n">
        <f aca="false">AW192+AZ192+BC192+BF192</f>
        <v>0</v>
      </c>
      <c r="AU192" s="143" t="n">
        <f aca="false">SUBTOTAL(9,AV192:AW192)</f>
        <v>0</v>
      </c>
      <c r="AV192" s="143" t="n">
        <f aca="false">AV193+AV196+AV197+AV203+AV207</f>
        <v>0</v>
      </c>
      <c r="AW192" s="143" t="n">
        <f aca="false">AW193+AW196+AW197+AW203+AW207</f>
        <v>0</v>
      </c>
      <c r="AX192" s="143" t="n">
        <f aca="false">SUBTOTAL(9,AY192:AZ192)</f>
        <v>0</v>
      </c>
      <c r="AY192" s="143" t="n">
        <f aca="false">AY193+AY196+AY197+AY203+AY207</f>
        <v>0</v>
      </c>
      <c r="AZ192" s="143" t="n">
        <f aca="false">AZ193+AZ196+AZ197+AZ203+AZ207</f>
        <v>0</v>
      </c>
      <c r="BA192" s="143" t="n">
        <f aca="false">SUBTOTAL(9,BB192:BC192)</f>
        <v>0</v>
      </c>
      <c r="BB192" s="143" t="n">
        <f aca="false">BB193+BB196+BB197+BB203+BB207</f>
        <v>0</v>
      </c>
      <c r="BC192" s="143" t="n">
        <f aca="false">BC193+BC196+BC197+BC203+BC207</f>
        <v>0</v>
      </c>
      <c r="BD192" s="143" t="n">
        <f aca="false">SUBTOTAL(9,BE192:BF192)</f>
        <v>0</v>
      </c>
      <c r="BE192" s="143" t="n">
        <f aca="false">BE193+BE196+BE197+BE203+BE207</f>
        <v>0</v>
      </c>
      <c r="BF192" s="143" t="n">
        <f aca="false">BF193+BF196+BF197+BF203+BF207</f>
        <v>0</v>
      </c>
      <c r="BG192" s="171"/>
    </row>
    <row r="193" customFormat="false" ht="16.5" hidden="false" customHeight="true" outlineLevel="0" collapsed="false">
      <c r="B193" s="145" t="s">
        <v>40</v>
      </c>
      <c r="C193" s="146" t="s">
        <v>89</v>
      </c>
      <c r="E193" s="139" t="n">
        <f aca="false">+H193+Q193+AR193</f>
        <v>0</v>
      </c>
      <c r="F193" s="139" t="n">
        <f aca="false">+I193+R193+AS193</f>
        <v>0</v>
      </c>
      <c r="G193" s="139" t="n">
        <f aca="false">+J193+S193+AT193</f>
        <v>0</v>
      </c>
      <c r="H193" s="139" t="n">
        <f aca="false">SUBTOTAL(9,K193:P193)</f>
        <v>0</v>
      </c>
      <c r="I193" s="139" t="n">
        <f aca="false">L193+O193</f>
        <v>0</v>
      </c>
      <c r="J193" s="139" t="n">
        <f aca="false">M193+P193</f>
        <v>0</v>
      </c>
      <c r="K193" s="139" t="n">
        <f aca="false">SUBTOTAL(9,L193:M193)</f>
        <v>0</v>
      </c>
      <c r="L193" s="139" t="n">
        <f aca="false">SUM(L194:L195)</f>
        <v>0</v>
      </c>
      <c r="M193" s="139" t="n">
        <f aca="false">SUM(M194:M195)</f>
        <v>0</v>
      </c>
      <c r="N193" s="139" t="n">
        <f aca="false">SUBTOTAL(9,O193:P193)</f>
        <v>0</v>
      </c>
      <c r="O193" s="139" t="n">
        <f aca="false">SUM(O194:O195)</f>
        <v>0</v>
      </c>
      <c r="P193" s="139" t="n">
        <f aca="false">SUM(P194:P195)</f>
        <v>0</v>
      </c>
      <c r="Q193" s="139" t="n">
        <f aca="false">SUBTOTAL(9,T193:AQ193)</f>
        <v>0</v>
      </c>
      <c r="R193" s="139" t="n">
        <f aca="false">U193+X193+AA193+AD193+AG193+AJ193+AM193+AP193</f>
        <v>0</v>
      </c>
      <c r="S193" s="139" t="n">
        <f aca="false">V193+Y193+AB193+AE193+AH193+AK193+AN193+AQ193</f>
        <v>0</v>
      </c>
      <c r="T193" s="139" t="n">
        <f aca="false">SUBTOTAL(9,U193:V193)</f>
        <v>0</v>
      </c>
      <c r="U193" s="139" t="n">
        <f aca="false">SUM(U194:U195)</f>
        <v>0</v>
      </c>
      <c r="V193" s="139" t="n">
        <f aca="false">SUM(V194:V195)</f>
        <v>0</v>
      </c>
      <c r="W193" s="139" t="n">
        <f aca="false">SUBTOTAL(9,X193:Y193)</f>
        <v>0</v>
      </c>
      <c r="X193" s="139" t="n">
        <f aca="false">SUM(X194:X195)</f>
        <v>0</v>
      </c>
      <c r="Y193" s="139" t="n">
        <f aca="false">SUM(Y194:Y195)</f>
        <v>0</v>
      </c>
      <c r="Z193" s="139" t="n">
        <f aca="false">SUBTOTAL(9,AA193:AB193)</f>
        <v>0</v>
      </c>
      <c r="AA193" s="139" t="n">
        <f aca="false">SUM(AA194:AA195)</f>
        <v>0</v>
      </c>
      <c r="AB193" s="139" t="n">
        <f aca="false">SUM(AB194:AB195)</f>
        <v>0</v>
      </c>
      <c r="AC193" s="139" t="n">
        <f aca="false">SUBTOTAL(9,AD193:AE193)</f>
        <v>0</v>
      </c>
      <c r="AD193" s="139" t="n">
        <f aca="false">SUM(AD194:AD195)</f>
        <v>0</v>
      </c>
      <c r="AE193" s="139" t="n">
        <f aca="false">SUM(AE194:AE195)</f>
        <v>0</v>
      </c>
      <c r="AF193" s="139" t="n">
        <f aca="false">SUBTOTAL(9,AG193:AH193)</f>
        <v>0</v>
      </c>
      <c r="AG193" s="139" t="n">
        <f aca="false">SUM(AG194:AG195)</f>
        <v>0</v>
      </c>
      <c r="AH193" s="139" t="n">
        <f aca="false">SUM(AH194:AH195)</f>
        <v>0</v>
      </c>
      <c r="AI193" s="139" t="n">
        <f aca="false">SUBTOTAL(9,AJ193:AK193)</f>
        <v>0</v>
      </c>
      <c r="AJ193" s="139" t="n">
        <f aca="false">SUM(AJ194:AJ195)</f>
        <v>0</v>
      </c>
      <c r="AK193" s="139" t="n">
        <f aca="false">SUM(AK194:AK195)</f>
        <v>0</v>
      </c>
      <c r="AL193" s="139" t="n">
        <f aca="false">SUBTOTAL(9,AM193:AN193)</f>
        <v>0</v>
      </c>
      <c r="AM193" s="139" t="n">
        <f aca="false">SUM(AM194:AM195)</f>
        <v>0</v>
      </c>
      <c r="AN193" s="139" t="n">
        <f aca="false">SUM(AN194:AN195)</f>
        <v>0</v>
      </c>
      <c r="AO193" s="139" t="n">
        <f aca="false">SUBTOTAL(9,AP193:AQ193)</f>
        <v>0</v>
      </c>
      <c r="AP193" s="139" t="n">
        <f aca="false">SUM(AP194:AP195)</f>
        <v>0</v>
      </c>
      <c r="AQ193" s="139" t="n">
        <f aca="false">SUM(AQ194:AQ195)</f>
        <v>0</v>
      </c>
      <c r="AR193" s="139" t="n">
        <f aca="false">SUBTOTAL(9,AU193:BF193)</f>
        <v>0</v>
      </c>
      <c r="AS193" s="139" t="n">
        <f aca="false">AV193+AY193+BE193+BB193</f>
        <v>0</v>
      </c>
      <c r="AT193" s="139" t="n">
        <f aca="false">AW193+AZ193+BC193+BF193</f>
        <v>0</v>
      </c>
      <c r="AU193" s="139" t="n">
        <f aca="false">SUBTOTAL(9,AV193:AW193)</f>
        <v>0</v>
      </c>
      <c r="AV193" s="139" t="n">
        <f aca="false">SUM(AV194:AV195)</f>
        <v>0</v>
      </c>
      <c r="AW193" s="139" t="n">
        <f aca="false">SUM(AW194:AW195)</f>
        <v>0</v>
      </c>
      <c r="AX193" s="139" t="n">
        <f aca="false">SUBTOTAL(9,AY193:AZ193)</f>
        <v>0</v>
      </c>
      <c r="AY193" s="139" t="n">
        <f aca="false">SUM(AY194:AY195)</f>
        <v>0</v>
      </c>
      <c r="AZ193" s="139" t="n">
        <f aca="false">SUM(AZ194:AZ195)</f>
        <v>0</v>
      </c>
      <c r="BA193" s="139" t="n">
        <f aca="false">SUBTOTAL(9,BB193:BC193)</f>
        <v>0</v>
      </c>
      <c r="BB193" s="139" t="n">
        <f aca="false">SUM(BB194:BB195)</f>
        <v>0</v>
      </c>
      <c r="BC193" s="139" t="n">
        <f aca="false">SUM(BC194:BC195)</f>
        <v>0</v>
      </c>
      <c r="BD193" s="139" t="n">
        <f aca="false">SUBTOTAL(9,BE193:BF193)</f>
        <v>0</v>
      </c>
      <c r="BE193" s="139" t="n">
        <f aca="false">SUM(BE194:BE195)</f>
        <v>0</v>
      </c>
      <c r="BF193" s="139" t="n">
        <f aca="false">SUM(BF194:BF195)</f>
        <v>0</v>
      </c>
      <c r="BG193" s="170"/>
    </row>
    <row r="194" customFormat="false" ht="15.75" hidden="false" customHeight="false" outlineLevel="0" collapsed="false">
      <c r="B194" s="145" t="s">
        <v>43</v>
      </c>
      <c r="C194" s="158" t="s">
        <v>91</v>
      </c>
      <c r="E194" s="139" t="n">
        <f aca="false">+H194+Q194+AR194</f>
        <v>0</v>
      </c>
      <c r="F194" s="139" t="n">
        <f aca="false">+I194+R194+AS194</f>
        <v>0</v>
      </c>
      <c r="G194" s="139" t="n">
        <f aca="false">+J194+S194+AT194</f>
        <v>0</v>
      </c>
      <c r="H194" s="139" t="n">
        <f aca="false">SUBTOTAL(9,K194:P194)</f>
        <v>0</v>
      </c>
      <c r="I194" s="139" t="n">
        <f aca="false">L194+O194</f>
        <v>0</v>
      </c>
      <c r="J194" s="139" t="n">
        <f aca="false">M194+P194</f>
        <v>0</v>
      </c>
      <c r="K194" s="139" t="n">
        <f aca="false">SUBTOTAL(9,L194:M194)</f>
        <v>0</v>
      </c>
      <c r="L194" s="139"/>
      <c r="M194" s="139"/>
      <c r="N194" s="139" t="n">
        <f aca="false">SUBTOTAL(9,O194:P194)</f>
        <v>0</v>
      </c>
      <c r="O194" s="139"/>
      <c r="P194" s="139"/>
      <c r="Q194" s="139" t="n">
        <f aca="false">SUBTOTAL(9,T194:AQ194)</f>
        <v>0</v>
      </c>
      <c r="R194" s="139" t="n">
        <f aca="false">U194+X194+AA194+AD194+AG194+AJ194+AM194+AP194</f>
        <v>0</v>
      </c>
      <c r="S194" s="139" t="n">
        <f aca="false">V194+Y194+AB194+AE194+AH194+AK194+AN194+AQ194</f>
        <v>0</v>
      </c>
      <c r="T194" s="139" t="n">
        <f aca="false">SUBTOTAL(9,U194:V194)</f>
        <v>0</v>
      </c>
      <c r="U194" s="139"/>
      <c r="V194" s="139"/>
      <c r="W194" s="139" t="n">
        <f aca="false">SUBTOTAL(9,X194:Y194)</f>
        <v>0</v>
      </c>
      <c r="X194" s="139"/>
      <c r="Y194" s="139"/>
      <c r="Z194" s="139" t="n">
        <f aca="false">SUBTOTAL(9,AA194:AB194)</f>
        <v>0</v>
      </c>
      <c r="AA194" s="139"/>
      <c r="AB194" s="139"/>
      <c r="AC194" s="139" t="n">
        <f aca="false">SUBTOTAL(9,AD194:AE194)</f>
        <v>0</v>
      </c>
      <c r="AD194" s="139"/>
      <c r="AE194" s="139"/>
      <c r="AF194" s="139" t="n">
        <f aca="false">SUBTOTAL(9,AG194:AH194)</f>
        <v>0</v>
      </c>
      <c r="AG194" s="139"/>
      <c r="AH194" s="139"/>
      <c r="AI194" s="139" t="n">
        <f aca="false">SUBTOTAL(9,AJ194:AK194)</f>
        <v>0</v>
      </c>
      <c r="AJ194" s="139"/>
      <c r="AK194" s="139"/>
      <c r="AL194" s="139" t="n">
        <f aca="false">SUBTOTAL(9,AM194:AN194)</f>
        <v>0</v>
      </c>
      <c r="AM194" s="139"/>
      <c r="AN194" s="139"/>
      <c r="AO194" s="139" t="n">
        <f aca="false">SUBTOTAL(9,AP194:AQ194)</f>
        <v>0</v>
      </c>
      <c r="AP194" s="139"/>
      <c r="AQ194" s="139"/>
      <c r="AR194" s="139" t="n">
        <f aca="false">SUBTOTAL(9,AU194:BF194)</f>
        <v>0</v>
      </c>
      <c r="AS194" s="139" t="n">
        <f aca="false">AV194+AY194+BE194+BB194</f>
        <v>0</v>
      </c>
      <c r="AT194" s="139" t="n">
        <f aca="false">AW194+AZ194+BC194+BF194</f>
        <v>0</v>
      </c>
      <c r="AU194" s="139" t="n">
        <f aca="false">SUBTOTAL(9,AV194:AW194)</f>
        <v>0</v>
      </c>
      <c r="AV194" s="139"/>
      <c r="AW194" s="139"/>
      <c r="AX194" s="139" t="n">
        <f aca="false">SUBTOTAL(9,AY194:AZ194)</f>
        <v>0</v>
      </c>
      <c r="AY194" s="139"/>
      <c r="AZ194" s="139"/>
      <c r="BA194" s="139" t="n">
        <f aca="false">SUBTOTAL(9,BB194:BC194)</f>
        <v>0</v>
      </c>
      <c r="BB194" s="139"/>
      <c r="BC194" s="139"/>
      <c r="BD194" s="139" t="n">
        <f aca="false">SUBTOTAL(9,BE194:BF194)</f>
        <v>0</v>
      </c>
      <c r="BE194" s="139"/>
      <c r="BF194" s="139"/>
      <c r="BG194" s="170"/>
    </row>
    <row r="195" customFormat="false" ht="15.75" hidden="false" customHeight="false" outlineLevel="0" collapsed="false">
      <c r="B195" s="145" t="s">
        <v>93</v>
      </c>
      <c r="C195" s="158" t="s">
        <v>94</v>
      </c>
      <c r="E195" s="139" t="n">
        <f aca="false">+H195+Q195+AR195</f>
        <v>0</v>
      </c>
      <c r="F195" s="139" t="n">
        <f aca="false">+I195+R195+AS195</f>
        <v>0</v>
      </c>
      <c r="G195" s="139" t="n">
        <f aca="false">+J195+S195+AT195</f>
        <v>0</v>
      </c>
      <c r="H195" s="139" t="n">
        <f aca="false">SUBTOTAL(9,K195:P195)</f>
        <v>0</v>
      </c>
      <c r="I195" s="139" t="n">
        <f aca="false">L195+O195</f>
        <v>0</v>
      </c>
      <c r="J195" s="139" t="n">
        <f aca="false">M195+P195</f>
        <v>0</v>
      </c>
      <c r="K195" s="139" t="n">
        <f aca="false">SUBTOTAL(9,L195:M195)</f>
        <v>0</v>
      </c>
      <c r="L195" s="139"/>
      <c r="M195" s="139"/>
      <c r="N195" s="139" t="n">
        <f aca="false">SUBTOTAL(9,O195:P195)</f>
        <v>0</v>
      </c>
      <c r="O195" s="139"/>
      <c r="P195" s="139"/>
      <c r="Q195" s="139" t="n">
        <f aca="false">SUBTOTAL(9,T195:AQ195)</f>
        <v>0</v>
      </c>
      <c r="R195" s="139" t="n">
        <f aca="false">U195+X195+AA195+AD195+AG195+AJ195+AM195+AP195</f>
        <v>0</v>
      </c>
      <c r="S195" s="139" t="n">
        <f aca="false">V195+Y195+AB195+AE195+AH195+AK195+AN195+AQ195</f>
        <v>0</v>
      </c>
      <c r="T195" s="139" t="n">
        <f aca="false">SUBTOTAL(9,U195:V195)</f>
        <v>0</v>
      </c>
      <c r="U195" s="139"/>
      <c r="V195" s="139"/>
      <c r="W195" s="139" t="n">
        <f aca="false">SUBTOTAL(9,X195:Y195)</f>
        <v>0</v>
      </c>
      <c r="X195" s="139"/>
      <c r="Y195" s="139"/>
      <c r="Z195" s="139" t="n">
        <f aca="false">SUBTOTAL(9,AA195:AB195)</f>
        <v>0</v>
      </c>
      <c r="AA195" s="139"/>
      <c r="AB195" s="139"/>
      <c r="AC195" s="139" t="n">
        <f aca="false">SUBTOTAL(9,AD195:AE195)</f>
        <v>0</v>
      </c>
      <c r="AD195" s="139"/>
      <c r="AE195" s="139"/>
      <c r="AF195" s="139" t="n">
        <f aca="false">SUBTOTAL(9,AG195:AH195)</f>
        <v>0</v>
      </c>
      <c r="AG195" s="139"/>
      <c r="AH195" s="139"/>
      <c r="AI195" s="139" t="n">
        <f aca="false">SUBTOTAL(9,AJ195:AK195)</f>
        <v>0</v>
      </c>
      <c r="AJ195" s="139"/>
      <c r="AK195" s="139"/>
      <c r="AL195" s="139" t="n">
        <f aca="false">SUBTOTAL(9,AM195:AN195)</f>
        <v>0</v>
      </c>
      <c r="AM195" s="139"/>
      <c r="AN195" s="139"/>
      <c r="AO195" s="139" t="n">
        <f aca="false">SUBTOTAL(9,AP195:AQ195)</f>
        <v>0</v>
      </c>
      <c r="AP195" s="139"/>
      <c r="AQ195" s="139"/>
      <c r="AR195" s="139" t="n">
        <f aca="false">SUBTOTAL(9,AU195:BF195)</f>
        <v>0</v>
      </c>
      <c r="AS195" s="139" t="n">
        <f aca="false">AV195+AY195+BE195+BB195</f>
        <v>0</v>
      </c>
      <c r="AT195" s="139" t="n">
        <f aca="false">AW195+AZ195+BC195+BF195</f>
        <v>0</v>
      </c>
      <c r="AU195" s="139" t="n">
        <f aca="false">SUBTOTAL(9,AV195:AW195)</f>
        <v>0</v>
      </c>
      <c r="AV195" s="139"/>
      <c r="AW195" s="139"/>
      <c r="AX195" s="139" t="n">
        <f aca="false">SUBTOTAL(9,AY195:AZ195)</f>
        <v>0</v>
      </c>
      <c r="AY195" s="139"/>
      <c r="AZ195" s="139"/>
      <c r="BA195" s="139" t="n">
        <f aca="false">SUBTOTAL(9,BB195:BC195)</f>
        <v>0</v>
      </c>
      <c r="BB195" s="139"/>
      <c r="BC195" s="139"/>
      <c r="BD195" s="139" t="n">
        <f aca="false">SUBTOTAL(9,BE195:BF195)</f>
        <v>0</v>
      </c>
      <c r="BE195" s="139"/>
      <c r="BF195" s="139"/>
      <c r="BG195" s="170"/>
    </row>
    <row r="196" customFormat="false" ht="15.75" hidden="false" customHeight="false" outlineLevel="0" collapsed="false">
      <c r="B196" s="145" t="s">
        <v>51</v>
      </c>
      <c r="C196" s="146" t="s">
        <v>96</v>
      </c>
      <c r="E196" s="139" t="n">
        <f aca="false">+H196+Q196+AR196</f>
        <v>0</v>
      </c>
      <c r="F196" s="139" t="n">
        <f aca="false">+I196+R196+AS196</f>
        <v>0</v>
      </c>
      <c r="G196" s="139" t="n">
        <f aca="false">+J196+S196+AT196</f>
        <v>0</v>
      </c>
      <c r="H196" s="139" t="n">
        <f aca="false">SUBTOTAL(9,K196:P196)</f>
        <v>0</v>
      </c>
      <c r="I196" s="139" t="n">
        <f aca="false">L196+O196</f>
        <v>0</v>
      </c>
      <c r="J196" s="139" t="n">
        <f aca="false">M196+P196</f>
        <v>0</v>
      </c>
      <c r="K196" s="139" t="n">
        <f aca="false">SUBTOTAL(9,L196:M196)</f>
        <v>0</v>
      </c>
      <c r="L196" s="139"/>
      <c r="M196" s="139"/>
      <c r="N196" s="139" t="n">
        <f aca="false">SUBTOTAL(9,O196:P196)</f>
        <v>0</v>
      </c>
      <c r="O196" s="139"/>
      <c r="P196" s="139"/>
      <c r="Q196" s="139" t="n">
        <f aca="false">SUBTOTAL(9,T196:AQ196)</f>
        <v>0</v>
      </c>
      <c r="R196" s="139" t="n">
        <f aca="false">U196+X196+AA196+AD196+AG196+AJ196+AM196+AP196</f>
        <v>0</v>
      </c>
      <c r="S196" s="139" t="n">
        <f aca="false">V196+Y196+AB196+AE196+AH196+AK196+AN196+AQ196</f>
        <v>0</v>
      </c>
      <c r="T196" s="139" t="n">
        <f aca="false">SUBTOTAL(9,U196:V196)</f>
        <v>0</v>
      </c>
      <c r="U196" s="139"/>
      <c r="V196" s="139"/>
      <c r="W196" s="139" t="n">
        <f aca="false">SUBTOTAL(9,X196:Y196)</f>
        <v>0</v>
      </c>
      <c r="X196" s="139"/>
      <c r="Y196" s="139"/>
      <c r="Z196" s="139" t="n">
        <f aca="false">SUBTOTAL(9,AA196:AB196)</f>
        <v>0</v>
      </c>
      <c r="AA196" s="139"/>
      <c r="AB196" s="139"/>
      <c r="AC196" s="139" t="n">
        <f aca="false">SUBTOTAL(9,AD196:AE196)</f>
        <v>0</v>
      </c>
      <c r="AD196" s="139"/>
      <c r="AE196" s="139"/>
      <c r="AF196" s="139" t="n">
        <f aca="false">SUBTOTAL(9,AG196:AH196)</f>
        <v>0</v>
      </c>
      <c r="AG196" s="139"/>
      <c r="AH196" s="139"/>
      <c r="AI196" s="139" t="n">
        <f aca="false">SUBTOTAL(9,AJ196:AK196)</f>
        <v>0</v>
      </c>
      <c r="AJ196" s="139"/>
      <c r="AK196" s="139"/>
      <c r="AL196" s="139" t="n">
        <f aca="false">SUBTOTAL(9,AM196:AN196)</f>
        <v>0</v>
      </c>
      <c r="AM196" s="139"/>
      <c r="AN196" s="139"/>
      <c r="AO196" s="139" t="n">
        <f aca="false">SUBTOTAL(9,AP196:AQ196)</f>
        <v>0</v>
      </c>
      <c r="AP196" s="139"/>
      <c r="AQ196" s="139"/>
      <c r="AR196" s="139" t="n">
        <f aca="false">SUBTOTAL(9,AU196:BF196)</f>
        <v>0</v>
      </c>
      <c r="AS196" s="139" t="n">
        <f aca="false">AV196+AY196+BE196+BB196</f>
        <v>0</v>
      </c>
      <c r="AT196" s="139" t="n">
        <f aca="false">AW196+AZ196+BC196+BF196</f>
        <v>0</v>
      </c>
      <c r="AU196" s="139" t="n">
        <f aca="false">SUBTOTAL(9,AV196:AW196)</f>
        <v>0</v>
      </c>
      <c r="AV196" s="139"/>
      <c r="AW196" s="139"/>
      <c r="AX196" s="139" t="n">
        <f aca="false">SUBTOTAL(9,AY196:AZ196)</f>
        <v>0</v>
      </c>
      <c r="AY196" s="139"/>
      <c r="AZ196" s="139"/>
      <c r="BA196" s="139" t="n">
        <f aca="false">SUBTOTAL(9,BB196:BC196)</f>
        <v>0</v>
      </c>
      <c r="BB196" s="139"/>
      <c r="BC196" s="139"/>
      <c r="BD196" s="139" t="n">
        <f aca="false">SUBTOTAL(9,BE196:BF196)</f>
        <v>0</v>
      </c>
      <c r="BE196" s="139"/>
      <c r="BF196" s="139"/>
      <c r="BG196" s="170"/>
    </row>
    <row r="197" customFormat="false" ht="15.75" hidden="false" customHeight="false" outlineLevel="0" collapsed="false">
      <c r="B197" s="145" t="s">
        <v>54</v>
      </c>
      <c r="C197" s="146" t="s">
        <v>98</v>
      </c>
      <c r="E197" s="139" t="n">
        <f aca="false">+H197+Q197+AR197</f>
        <v>0</v>
      </c>
      <c r="F197" s="139" t="n">
        <f aca="false">+I197+R197+AS197</f>
        <v>0</v>
      </c>
      <c r="G197" s="139" t="n">
        <f aca="false">+J197+S197+AT197</f>
        <v>0</v>
      </c>
      <c r="H197" s="139" t="n">
        <f aca="false">SUBTOTAL(9,K197:P197)</f>
        <v>0</v>
      </c>
      <c r="I197" s="139" t="n">
        <f aca="false">L197+O197</f>
        <v>0</v>
      </c>
      <c r="J197" s="139" t="n">
        <f aca="false">M197+P197</f>
        <v>0</v>
      </c>
      <c r="K197" s="139" t="n">
        <f aca="false">SUBTOTAL(9,L197:M197)</f>
        <v>0</v>
      </c>
      <c r="L197" s="139" t="n">
        <f aca="false">SUM(L198:L202)</f>
        <v>0</v>
      </c>
      <c r="M197" s="139" t="n">
        <f aca="false">SUM(M198:M202)</f>
        <v>0</v>
      </c>
      <c r="N197" s="139" t="n">
        <f aca="false">SUBTOTAL(9,O197:P197)</f>
        <v>0</v>
      </c>
      <c r="O197" s="139" t="n">
        <f aca="false">SUM(O198:O202)</f>
        <v>0</v>
      </c>
      <c r="P197" s="139" t="n">
        <f aca="false">SUM(P198:P202)</f>
        <v>0</v>
      </c>
      <c r="Q197" s="139" t="n">
        <f aca="false">SUBTOTAL(9,T197:AQ197)</f>
        <v>0</v>
      </c>
      <c r="R197" s="139" t="n">
        <f aca="false">U197+X197+AA197+AD197+AG197+AJ197+AM197+AP197</f>
        <v>0</v>
      </c>
      <c r="S197" s="139" t="n">
        <f aca="false">V197+Y197+AB197+AE197+AH197+AK197+AN197+AQ197</f>
        <v>0</v>
      </c>
      <c r="T197" s="139" t="n">
        <f aca="false">SUBTOTAL(9,U197:V197)</f>
        <v>0</v>
      </c>
      <c r="U197" s="139" t="n">
        <f aca="false">SUM(U198:U202)</f>
        <v>0</v>
      </c>
      <c r="V197" s="139" t="n">
        <f aca="false">SUM(V198:V202)</f>
        <v>0</v>
      </c>
      <c r="W197" s="139" t="n">
        <f aca="false">SUBTOTAL(9,X197:Y197)</f>
        <v>0</v>
      </c>
      <c r="X197" s="139" t="n">
        <f aca="false">SUM(X198:X202)</f>
        <v>0</v>
      </c>
      <c r="Y197" s="139" t="n">
        <f aca="false">SUM(Y198:Y202)</f>
        <v>0</v>
      </c>
      <c r="Z197" s="139" t="n">
        <f aca="false">SUBTOTAL(9,AA197:AB197)</f>
        <v>0</v>
      </c>
      <c r="AA197" s="139" t="n">
        <f aca="false">SUM(AA198:AA202)</f>
        <v>0</v>
      </c>
      <c r="AB197" s="139" t="n">
        <f aca="false">SUM(AB198:AB202)</f>
        <v>0</v>
      </c>
      <c r="AC197" s="139" t="n">
        <f aca="false">SUBTOTAL(9,AD197:AE197)</f>
        <v>0</v>
      </c>
      <c r="AD197" s="139" t="n">
        <f aca="false">SUM(AD198:AD202)</f>
        <v>0</v>
      </c>
      <c r="AE197" s="139" t="n">
        <f aca="false">SUM(AE198:AE202)</f>
        <v>0</v>
      </c>
      <c r="AF197" s="139" t="n">
        <f aca="false">SUBTOTAL(9,AG197:AH197)</f>
        <v>0</v>
      </c>
      <c r="AG197" s="139" t="n">
        <f aca="false">SUM(AG198:AG202)</f>
        <v>0</v>
      </c>
      <c r="AH197" s="139" t="n">
        <f aca="false">SUM(AH198:AH202)</f>
        <v>0</v>
      </c>
      <c r="AI197" s="139" t="n">
        <f aca="false">SUBTOTAL(9,AJ197:AK197)</f>
        <v>0</v>
      </c>
      <c r="AJ197" s="139" t="n">
        <f aca="false">SUM(AJ198:AJ202)</f>
        <v>0</v>
      </c>
      <c r="AK197" s="139" t="n">
        <f aca="false">SUM(AK198:AK202)</f>
        <v>0</v>
      </c>
      <c r="AL197" s="139" t="n">
        <f aca="false">SUBTOTAL(9,AM197:AN197)</f>
        <v>0</v>
      </c>
      <c r="AM197" s="139" t="n">
        <f aca="false">SUM(AM198:AM202)</f>
        <v>0</v>
      </c>
      <c r="AN197" s="139" t="n">
        <f aca="false">SUM(AN198:AN202)</f>
        <v>0</v>
      </c>
      <c r="AO197" s="139" t="n">
        <f aca="false">SUBTOTAL(9,AP197:AQ197)</f>
        <v>0</v>
      </c>
      <c r="AP197" s="139" t="n">
        <f aca="false">SUM(AP198:AP202)</f>
        <v>0</v>
      </c>
      <c r="AQ197" s="139" t="n">
        <f aca="false">SUM(AQ198:AQ202)</f>
        <v>0</v>
      </c>
      <c r="AR197" s="139" t="n">
        <f aca="false">SUBTOTAL(9,AU197:BF197)</f>
        <v>0</v>
      </c>
      <c r="AS197" s="139" t="n">
        <f aca="false">AV197+AY197+BE197+BB197</f>
        <v>0</v>
      </c>
      <c r="AT197" s="139" t="n">
        <f aca="false">AW197+AZ197+BC197+BF197</f>
        <v>0</v>
      </c>
      <c r="AU197" s="139" t="n">
        <f aca="false">SUBTOTAL(9,AV197:AW197)</f>
        <v>0</v>
      </c>
      <c r="AV197" s="139" t="n">
        <f aca="false">SUM(AV198:AV202)</f>
        <v>0</v>
      </c>
      <c r="AW197" s="139" t="n">
        <f aca="false">SUM(AW198:AW202)</f>
        <v>0</v>
      </c>
      <c r="AX197" s="139" t="n">
        <f aca="false">SUBTOTAL(9,AY197:AZ197)</f>
        <v>0</v>
      </c>
      <c r="AY197" s="139" t="n">
        <f aca="false">SUM(AY198:AY202)</f>
        <v>0</v>
      </c>
      <c r="AZ197" s="139" t="n">
        <f aca="false">SUM(AZ198:AZ202)</f>
        <v>0</v>
      </c>
      <c r="BA197" s="139" t="n">
        <f aca="false">SUBTOTAL(9,BB197:BC197)</f>
        <v>0</v>
      </c>
      <c r="BB197" s="139" t="n">
        <f aca="false">SUM(BB198:BB202)</f>
        <v>0</v>
      </c>
      <c r="BC197" s="139" t="n">
        <f aca="false">SUM(BC198:BC202)</f>
        <v>0</v>
      </c>
      <c r="BD197" s="139" t="n">
        <f aca="false">SUBTOTAL(9,BE197:BF197)</f>
        <v>0</v>
      </c>
      <c r="BE197" s="139" t="n">
        <f aca="false">SUM(BE198:BE202)</f>
        <v>0</v>
      </c>
      <c r="BF197" s="139" t="n">
        <f aca="false">SUM(BF198:BF202)</f>
        <v>0</v>
      </c>
      <c r="BG197" s="170"/>
    </row>
    <row r="198" customFormat="false" ht="15.75" hidden="false" customHeight="false" outlineLevel="0" collapsed="false">
      <c r="B198" s="145" t="s">
        <v>100</v>
      </c>
      <c r="C198" s="158" t="s">
        <v>101</v>
      </c>
      <c r="E198" s="139" t="n">
        <f aca="false">+H198+Q198+AR198</f>
        <v>0</v>
      </c>
      <c r="F198" s="139" t="n">
        <f aca="false">+I198+R198+AS198</f>
        <v>0</v>
      </c>
      <c r="G198" s="139" t="n">
        <f aca="false">+J198+S198+AT198</f>
        <v>0</v>
      </c>
      <c r="H198" s="139" t="n">
        <f aca="false">SUBTOTAL(9,K198:P198)</f>
        <v>0</v>
      </c>
      <c r="I198" s="139" t="n">
        <f aca="false">L198+O198</f>
        <v>0</v>
      </c>
      <c r="J198" s="139" t="n">
        <f aca="false">M198+P198</f>
        <v>0</v>
      </c>
      <c r="K198" s="139" t="n">
        <f aca="false">SUBTOTAL(9,L198:M198)</f>
        <v>0</v>
      </c>
      <c r="L198" s="139"/>
      <c r="M198" s="139"/>
      <c r="N198" s="139" t="n">
        <f aca="false">SUBTOTAL(9,O198:P198)</f>
        <v>0</v>
      </c>
      <c r="O198" s="139"/>
      <c r="P198" s="139"/>
      <c r="Q198" s="139" t="n">
        <f aca="false">SUBTOTAL(9,T198:AQ198)</f>
        <v>0</v>
      </c>
      <c r="R198" s="139" t="n">
        <f aca="false">U198+X198+AA198+AD198+AG198+AJ198+AM198+AP198</f>
        <v>0</v>
      </c>
      <c r="S198" s="139" t="n">
        <f aca="false">V198+Y198+AB198+AE198+AH198+AK198+AN198+AQ198</f>
        <v>0</v>
      </c>
      <c r="T198" s="139" t="n">
        <f aca="false">SUBTOTAL(9,U198:V198)</f>
        <v>0</v>
      </c>
      <c r="U198" s="139"/>
      <c r="V198" s="139"/>
      <c r="W198" s="139" t="n">
        <f aca="false">SUBTOTAL(9,X198:Y198)</f>
        <v>0</v>
      </c>
      <c r="X198" s="139"/>
      <c r="Y198" s="139"/>
      <c r="Z198" s="139" t="n">
        <f aca="false">SUBTOTAL(9,AA198:AB198)</f>
        <v>0</v>
      </c>
      <c r="AA198" s="139"/>
      <c r="AB198" s="139"/>
      <c r="AC198" s="139" t="n">
        <f aca="false">SUBTOTAL(9,AD198:AE198)</f>
        <v>0</v>
      </c>
      <c r="AD198" s="139"/>
      <c r="AE198" s="139"/>
      <c r="AF198" s="139" t="n">
        <f aca="false">SUBTOTAL(9,AG198:AH198)</f>
        <v>0</v>
      </c>
      <c r="AG198" s="139"/>
      <c r="AH198" s="139"/>
      <c r="AI198" s="139" t="n">
        <f aca="false">SUBTOTAL(9,AJ198:AK198)</f>
        <v>0</v>
      </c>
      <c r="AJ198" s="139"/>
      <c r="AK198" s="139"/>
      <c r="AL198" s="139" t="n">
        <f aca="false">SUBTOTAL(9,AM198:AN198)</f>
        <v>0</v>
      </c>
      <c r="AM198" s="139"/>
      <c r="AN198" s="139"/>
      <c r="AO198" s="139" t="n">
        <f aca="false">SUBTOTAL(9,AP198:AQ198)</f>
        <v>0</v>
      </c>
      <c r="AP198" s="139"/>
      <c r="AQ198" s="139"/>
      <c r="AR198" s="139" t="n">
        <f aca="false">SUBTOTAL(9,AU198:BF198)</f>
        <v>0</v>
      </c>
      <c r="AS198" s="139" t="n">
        <f aca="false">AV198+AY198+BE198+BB198</f>
        <v>0</v>
      </c>
      <c r="AT198" s="139" t="n">
        <f aca="false">AW198+AZ198+BC198+BF198</f>
        <v>0</v>
      </c>
      <c r="AU198" s="139" t="n">
        <f aca="false">SUBTOTAL(9,AV198:AW198)</f>
        <v>0</v>
      </c>
      <c r="AV198" s="139"/>
      <c r="AW198" s="139"/>
      <c r="AX198" s="139" t="n">
        <f aca="false">SUBTOTAL(9,AY198:AZ198)</f>
        <v>0</v>
      </c>
      <c r="AY198" s="139"/>
      <c r="AZ198" s="139"/>
      <c r="BA198" s="139" t="n">
        <f aca="false">SUBTOTAL(9,BB198:BC198)</f>
        <v>0</v>
      </c>
      <c r="BB198" s="139"/>
      <c r="BC198" s="139"/>
      <c r="BD198" s="139" t="n">
        <f aca="false">SUBTOTAL(9,BE198:BF198)</f>
        <v>0</v>
      </c>
      <c r="BE198" s="139"/>
      <c r="BF198" s="139"/>
      <c r="BG198" s="170"/>
    </row>
    <row r="199" customFormat="false" ht="15.75" hidden="false" customHeight="false" outlineLevel="0" collapsed="false">
      <c r="B199" s="145" t="s">
        <v>103</v>
      </c>
      <c r="C199" s="158" t="s">
        <v>104</v>
      </c>
      <c r="E199" s="139" t="n">
        <f aca="false">+H199+Q199+AR199</f>
        <v>0</v>
      </c>
      <c r="F199" s="139" t="n">
        <f aca="false">+I199+R199+AS199</f>
        <v>0</v>
      </c>
      <c r="G199" s="139" t="n">
        <f aca="false">+J199+S199+AT199</f>
        <v>0</v>
      </c>
      <c r="H199" s="139" t="n">
        <f aca="false">SUBTOTAL(9,K199:P199)</f>
        <v>0</v>
      </c>
      <c r="I199" s="139" t="n">
        <f aca="false">L199+O199</f>
        <v>0</v>
      </c>
      <c r="J199" s="139" t="n">
        <f aca="false">M199+P199</f>
        <v>0</v>
      </c>
      <c r="K199" s="139" t="n">
        <f aca="false">SUBTOTAL(9,L199:M199)</f>
        <v>0</v>
      </c>
      <c r="L199" s="139"/>
      <c r="M199" s="139"/>
      <c r="N199" s="139" t="n">
        <f aca="false">SUBTOTAL(9,O199:P199)</f>
        <v>0</v>
      </c>
      <c r="O199" s="139"/>
      <c r="P199" s="139"/>
      <c r="Q199" s="139" t="n">
        <f aca="false">SUBTOTAL(9,T199:AQ199)</f>
        <v>0</v>
      </c>
      <c r="R199" s="139" t="n">
        <f aca="false">U199+X199+AA199+AD199+AG199+AJ199+AM199+AP199</f>
        <v>0</v>
      </c>
      <c r="S199" s="139" t="n">
        <f aca="false">V199+Y199+AB199+AE199+AH199+AK199+AN199+AQ199</f>
        <v>0</v>
      </c>
      <c r="T199" s="139" t="n">
        <f aca="false">SUBTOTAL(9,U199:V199)</f>
        <v>0</v>
      </c>
      <c r="U199" s="139"/>
      <c r="V199" s="139"/>
      <c r="W199" s="139" t="n">
        <f aca="false">SUBTOTAL(9,X199:Y199)</f>
        <v>0</v>
      </c>
      <c r="X199" s="139"/>
      <c r="Y199" s="139"/>
      <c r="Z199" s="139" t="n">
        <f aca="false">SUBTOTAL(9,AA199:AB199)</f>
        <v>0</v>
      </c>
      <c r="AA199" s="139"/>
      <c r="AB199" s="139"/>
      <c r="AC199" s="139" t="n">
        <f aca="false">SUBTOTAL(9,AD199:AE199)</f>
        <v>0</v>
      </c>
      <c r="AD199" s="139"/>
      <c r="AE199" s="139"/>
      <c r="AF199" s="139" t="n">
        <f aca="false">SUBTOTAL(9,AG199:AH199)</f>
        <v>0</v>
      </c>
      <c r="AG199" s="139"/>
      <c r="AH199" s="139"/>
      <c r="AI199" s="139" t="n">
        <f aca="false">SUBTOTAL(9,AJ199:AK199)</f>
        <v>0</v>
      </c>
      <c r="AJ199" s="139"/>
      <c r="AK199" s="139"/>
      <c r="AL199" s="139" t="n">
        <f aca="false">SUBTOTAL(9,AM199:AN199)</f>
        <v>0</v>
      </c>
      <c r="AM199" s="139"/>
      <c r="AN199" s="139"/>
      <c r="AO199" s="139" t="n">
        <f aca="false">SUBTOTAL(9,AP199:AQ199)</f>
        <v>0</v>
      </c>
      <c r="AP199" s="139"/>
      <c r="AQ199" s="139"/>
      <c r="AR199" s="139" t="n">
        <f aca="false">SUBTOTAL(9,AU199:BF199)</f>
        <v>0</v>
      </c>
      <c r="AS199" s="139" t="n">
        <f aca="false">AV199+AY199+BE199+BB199</f>
        <v>0</v>
      </c>
      <c r="AT199" s="139" t="n">
        <f aca="false">AW199+AZ199+BC199+BF199</f>
        <v>0</v>
      </c>
      <c r="AU199" s="139" t="n">
        <f aca="false">SUBTOTAL(9,AV199:AW199)</f>
        <v>0</v>
      </c>
      <c r="AV199" s="139"/>
      <c r="AW199" s="139"/>
      <c r="AX199" s="139" t="n">
        <f aca="false">SUBTOTAL(9,AY199:AZ199)</f>
        <v>0</v>
      </c>
      <c r="AY199" s="139"/>
      <c r="AZ199" s="139"/>
      <c r="BA199" s="139" t="n">
        <f aca="false">SUBTOTAL(9,BB199:BC199)</f>
        <v>0</v>
      </c>
      <c r="BB199" s="139"/>
      <c r="BC199" s="139"/>
      <c r="BD199" s="139" t="n">
        <f aca="false">SUBTOTAL(9,BE199:BF199)</f>
        <v>0</v>
      </c>
      <c r="BE199" s="139"/>
      <c r="BF199" s="139"/>
      <c r="BG199" s="170"/>
    </row>
    <row r="200" customFormat="false" ht="15.75" hidden="false" customHeight="false" outlineLevel="0" collapsed="false">
      <c r="B200" s="145" t="s">
        <v>106</v>
      </c>
      <c r="C200" s="158" t="s">
        <v>107</v>
      </c>
      <c r="E200" s="139" t="n">
        <f aca="false">+H200+Q200+AR200</f>
        <v>0</v>
      </c>
      <c r="F200" s="139" t="n">
        <f aca="false">+I200+R200+AS200</f>
        <v>0</v>
      </c>
      <c r="G200" s="139" t="n">
        <f aca="false">+J200+S200+AT200</f>
        <v>0</v>
      </c>
      <c r="H200" s="139" t="n">
        <f aca="false">SUBTOTAL(9,K200:P200)</f>
        <v>0</v>
      </c>
      <c r="I200" s="139" t="n">
        <f aca="false">L200+O200</f>
        <v>0</v>
      </c>
      <c r="J200" s="139" t="n">
        <f aca="false">M200+P200</f>
        <v>0</v>
      </c>
      <c r="K200" s="139" t="n">
        <f aca="false">SUBTOTAL(9,L200:M200)</f>
        <v>0</v>
      </c>
      <c r="L200" s="139"/>
      <c r="M200" s="139"/>
      <c r="N200" s="139" t="n">
        <f aca="false">SUBTOTAL(9,O200:P200)</f>
        <v>0</v>
      </c>
      <c r="O200" s="139"/>
      <c r="P200" s="139"/>
      <c r="Q200" s="139" t="n">
        <f aca="false">SUBTOTAL(9,T200:AQ200)</f>
        <v>0</v>
      </c>
      <c r="R200" s="139" t="n">
        <f aca="false">U200+X200+AA200+AD200+AG200+AJ200+AM200+AP200</f>
        <v>0</v>
      </c>
      <c r="S200" s="139" t="n">
        <f aca="false">V200+Y200+AB200+AE200+AH200+AK200+AN200+AQ200</f>
        <v>0</v>
      </c>
      <c r="T200" s="139" t="n">
        <f aca="false">SUBTOTAL(9,U200:V200)</f>
        <v>0</v>
      </c>
      <c r="U200" s="139"/>
      <c r="V200" s="139"/>
      <c r="W200" s="139" t="n">
        <f aca="false">SUBTOTAL(9,X200:Y200)</f>
        <v>0</v>
      </c>
      <c r="X200" s="139"/>
      <c r="Y200" s="139"/>
      <c r="Z200" s="139" t="n">
        <f aca="false">SUBTOTAL(9,AA200:AB200)</f>
        <v>0</v>
      </c>
      <c r="AA200" s="139"/>
      <c r="AB200" s="139"/>
      <c r="AC200" s="139" t="n">
        <f aca="false">SUBTOTAL(9,AD200:AE200)</f>
        <v>0</v>
      </c>
      <c r="AD200" s="139"/>
      <c r="AE200" s="139"/>
      <c r="AF200" s="139" t="n">
        <f aca="false">SUBTOTAL(9,AG200:AH200)</f>
        <v>0</v>
      </c>
      <c r="AG200" s="139"/>
      <c r="AH200" s="139"/>
      <c r="AI200" s="139" t="n">
        <f aca="false">SUBTOTAL(9,AJ200:AK200)</f>
        <v>0</v>
      </c>
      <c r="AJ200" s="139"/>
      <c r="AK200" s="139"/>
      <c r="AL200" s="139" t="n">
        <f aca="false">SUBTOTAL(9,AM200:AN200)</f>
        <v>0</v>
      </c>
      <c r="AM200" s="139"/>
      <c r="AN200" s="139"/>
      <c r="AO200" s="139" t="n">
        <f aca="false">SUBTOTAL(9,AP200:AQ200)</f>
        <v>0</v>
      </c>
      <c r="AP200" s="139"/>
      <c r="AQ200" s="139"/>
      <c r="AR200" s="139" t="n">
        <f aca="false">SUBTOTAL(9,AU200:BF200)</f>
        <v>0</v>
      </c>
      <c r="AS200" s="139" t="n">
        <f aca="false">AV200+AY200+BE200+BB200</f>
        <v>0</v>
      </c>
      <c r="AT200" s="139" t="n">
        <f aca="false">AW200+AZ200+BC200+BF200</f>
        <v>0</v>
      </c>
      <c r="AU200" s="139" t="n">
        <f aca="false">SUBTOTAL(9,AV200:AW200)</f>
        <v>0</v>
      </c>
      <c r="AV200" s="139"/>
      <c r="AW200" s="139"/>
      <c r="AX200" s="139" t="n">
        <f aca="false">SUBTOTAL(9,AY200:AZ200)</f>
        <v>0</v>
      </c>
      <c r="AY200" s="139"/>
      <c r="AZ200" s="139"/>
      <c r="BA200" s="139" t="n">
        <f aca="false">SUBTOTAL(9,BB200:BC200)</f>
        <v>0</v>
      </c>
      <c r="BB200" s="139"/>
      <c r="BC200" s="139"/>
      <c r="BD200" s="139" t="n">
        <f aca="false">SUBTOTAL(9,BE200:BF200)</f>
        <v>0</v>
      </c>
      <c r="BE200" s="139"/>
      <c r="BF200" s="139"/>
      <c r="BG200" s="170"/>
    </row>
    <row r="201" customFormat="false" ht="31.5" hidden="false" customHeight="false" outlineLevel="0" collapsed="false">
      <c r="B201" s="145" t="s">
        <v>109</v>
      </c>
      <c r="C201" s="158" t="s">
        <v>110</v>
      </c>
      <c r="E201" s="139" t="n">
        <f aca="false">+H201+Q201+AR201</f>
        <v>0</v>
      </c>
      <c r="F201" s="139" t="n">
        <f aca="false">+I201+R201+AS201</f>
        <v>0</v>
      </c>
      <c r="G201" s="139" t="n">
        <f aca="false">+J201+S201+AT201</f>
        <v>0</v>
      </c>
      <c r="H201" s="139" t="n">
        <f aca="false">SUBTOTAL(9,K201:P201)</f>
        <v>0</v>
      </c>
      <c r="I201" s="139" t="n">
        <f aca="false">L201+O201</f>
        <v>0</v>
      </c>
      <c r="J201" s="139" t="n">
        <f aca="false">M201+P201</f>
        <v>0</v>
      </c>
      <c r="K201" s="139" t="n">
        <f aca="false">SUBTOTAL(9,L201:M201)</f>
        <v>0</v>
      </c>
      <c r="L201" s="139"/>
      <c r="M201" s="139"/>
      <c r="N201" s="139" t="n">
        <f aca="false">SUBTOTAL(9,O201:P201)</f>
        <v>0</v>
      </c>
      <c r="O201" s="139"/>
      <c r="P201" s="139"/>
      <c r="Q201" s="139" t="n">
        <f aca="false">SUBTOTAL(9,T201:AQ201)</f>
        <v>0</v>
      </c>
      <c r="R201" s="139" t="n">
        <f aca="false">U201+X201+AA201+AD201+AG201+AJ201+AM201+AP201</f>
        <v>0</v>
      </c>
      <c r="S201" s="139" t="n">
        <f aca="false">V201+Y201+AB201+AE201+AH201+AK201+AN201+AQ201</f>
        <v>0</v>
      </c>
      <c r="T201" s="139" t="n">
        <f aca="false">SUBTOTAL(9,U201:V201)</f>
        <v>0</v>
      </c>
      <c r="U201" s="139"/>
      <c r="V201" s="139"/>
      <c r="W201" s="139" t="n">
        <f aca="false">SUBTOTAL(9,X201:Y201)</f>
        <v>0</v>
      </c>
      <c r="X201" s="139"/>
      <c r="Y201" s="139"/>
      <c r="Z201" s="139" t="n">
        <f aca="false">SUBTOTAL(9,AA201:AB201)</f>
        <v>0</v>
      </c>
      <c r="AA201" s="139"/>
      <c r="AB201" s="139"/>
      <c r="AC201" s="139" t="n">
        <f aca="false">SUBTOTAL(9,AD201:AE201)</f>
        <v>0</v>
      </c>
      <c r="AD201" s="139"/>
      <c r="AE201" s="139"/>
      <c r="AF201" s="139" t="n">
        <f aca="false">SUBTOTAL(9,AG201:AH201)</f>
        <v>0</v>
      </c>
      <c r="AG201" s="139"/>
      <c r="AH201" s="139"/>
      <c r="AI201" s="139" t="n">
        <f aca="false">SUBTOTAL(9,AJ201:AK201)</f>
        <v>0</v>
      </c>
      <c r="AJ201" s="139"/>
      <c r="AK201" s="139"/>
      <c r="AL201" s="139" t="n">
        <f aca="false">SUBTOTAL(9,AM201:AN201)</f>
        <v>0</v>
      </c>
      <c r="AM201" s="139"/>
      <c r="AN201" s="139"/>
      <c r="AO201" s="139" t="n">
        <f aca="false">SUBTOTAL(9,AP201:AQ201)</f>
        <v>0</v>
      </c>
      <c r="AP201" s="139"/>
      <c r="AQ201" s="139"/>
      <c r="AR201" s="139" t="n">
        <f aca="false">SUBTOTAL(9,AU201:BF201)</f>
        <v>0</v>
      </c>
      <c r="AS201" s="139" t="n">
        <f aca="false">AV201+AY201+BE201+BB201</f>
        <v>0</v>
      </c>
      <c r="AT201" s="139" t="n">
        <f aca="false">AW201+AZ201+BC201+BF201</f>
        <v>0</v>
      </c>
      <c r="AU201" s="139" t="n">
        <f aca="false">SUBTOTAL(9,AV201:AW201)</f>
        <v>0</v>
      </c>
      <c r="AV201" s="139"/>
      <c r="AW201" s="139"/>
      <c r="AX201" s="139" t="n">
        <f aca="false">SUBTOTAL(9,AY201:AZ201)</f>
        <v>0</v>
      </c>
      <c r="AY201" s="139"/>
      <c r="AZ201" s="139"/>
      <c r="BA201" s="139" t="n">
        <f aca="false">SUBTOTAL(9,BB201:BC201)</f>
        <v>0</v>
      </c>
      <c r="BB201" s="139"/>
      <c r="BC201" s="139"/>
      <c r="BD201" s="139" t="n">
        <f aca="false">SUBTOTAL(9,BE201:BF201)</f>
        <v>0</v>
      </c>
      <c r="BE201" s="139"/>
      <c r="BF201" s="139"/>
      <c r="BG201" s="170"/>
    </row>
    <row r="202" customFormat="false" ht="15.75" hidden="false" customHeight="false" outlineLevel="0" collapsed="false">
      <c r="B202" s="145" t="s">
        <v>112</v>
      </c>
      <c r="C202" s="158" t="s">
        <v>113</v>
      </c>
      <c r="E202" s="139" t="n">
        <f aca="false">+H202+Q202+AR202</f>
        <v>0</v>
      </c>
      <c r="F202" s="139" t="n">
        <f aca="false">+I202+R202+AS202</f>
        <v>0</v>
      </c>
      <c r="G202" s="139" t="n">
        <f aca="false">+J202+S202+AT202</f>
        <v>0</v>
      </c>
      <c r="H202" s="139" t="n">
        <f aca="false">SUBTOTAL(9,K202:P202)</f>
        <v>0</v>
      </c>
      <c r="I202" s="139" t="n">
        <f aca="false">L202+O202</f>
        <v>0</v>
      </c>
      <c r="J202" s="139" t="n">
        <f aca="false">M202+P202</f>
        <v>0</v>
      </c>
      <c r="K202" s="139" t="n">
        <f aca="false">SUBTOTAL(9,L202:M202)</f>
        <v>0</v>
      </c>
      <c r="L202" s="139"/>
      <c r="M202" s="139"/>
      <c r="N202" s="139" t="n">
        <f aca="false">SUBTOTAL(9,O202:P202)</f>
        <v>0</v>
      </c>
      <c r="O202" s="139"/>
      <c r="P202" s="139"/>
      <c r="Q202" s="139" t="n">
        <f aca="false">SUBTOTAL(9,T202:AQ202)</f>
        <v>0</v>
      </c>
      <c r="R202" s="139" t="n">
        <f aca="false">U202+X202+AA202+AD202+AG202+AJ202+AM202+AP202</f>
        <v>0</v>
      </c>
      <c r="S202" s="139" t="n">
        <f aca="false">V202+Y202+AB202+AE202+AH202+AK202+AN202+AQ202</f>
        <v>0</v>
      </c>
      <c r="T202" s="139" t="n">
        <f aca="false">SUBTOTAL(9,U202:V202)</f>
        <v>0</v>
      </c>
      <c r="U202" s="139"/>
      <c r="V202" s="139"/>
      <c r="W202" s="139" t="n">
        <f aca="false">SUBTOTAL(9,X202:Y202)</f>
        <v>0</v>
      </c>
      <c r="X202" s="139"/>
      <c r="Y202" s="139"/>
      <c r="Z202" s="139" t="n">
        <f aca="false">SUBTOTAL(9,AA202:AB202)</f>
        <v>0</v>
      </c>
      <c r="AA202" s="139"/>
      <c r="AB202" s="139"/>
      <c r="AC202" s="139" t="n">
        <f aca="false">SUBTOTAL(9,AD202:AE202)</f>
        <v>0</v>
      </c>
      <c r="AD202" s="139"/>
      <c r="AE202" s="139"/>
      <c r="AF202" s="139" t="n">
        <f aca="false">SUBTOTAL(9,AG202:AH202)</f>
        <v>0</v>
      </c>
      <c r="AG202" s="139"/>
      <c r="AH202" s="139"/>
      <c r="AI202" s="139" t="n">
        <f aca="false">SUBTOTAL(9,AJ202:AK202)</f>
        <v>0</v>
      </c>
      <c r="AJ202" s="139"/>
      <c r="AK202" s="139"/>
      <c r="AL202" s="139" t="n">
        <f aca="false">SUBTOTAL(9,AM202:AN202)</f>
        <v>0</v>
      </c>
      <c r="AM202" s="139"/>
      <c r="AN202" s="139"/>
      <c r="AO202" s="139" t="n">
        <f aca="false">SUBTOTAL(9,AP202:AQ202)</f>
        <v>0</v>
      </c>
      <c r="AP202" s="139"/>
      <c r="AQ202" s="139"/>
      <c r="AR202" s="139" t="n">
        <f aca="false">SUBTOTAL(9,AU202:BF202)</f>
        <v>0</v>
      </c>
      <c r="AS202" s="139" t="n">
        <f aca="false">AV202+AY202+BE202+BB202</f>
        <v>0</v>
      </c>
      <c r="AT202" s="139" t="n">
        <f aca="false">AW202+AZ202+BC202+BF202</f>
        <v>0</v>
      </c>
      <c r="AU202" s="139" t="n">
        <f aca="false">SUBTOTAL(9,AV202:AW202)</f>
        <v>0</v>
      </c>
      <c r="AV202" s="139"/>
      <c r="AW202" s="139"/>
      <c r="AX202" s="139" t="n">
        <f aca="false">SUBTOTAL(9,AY202:AZ202)</f>
        <v>0</v>
      </c>
      <c r="AY202" s="139"/>
      <c r="AZ202" s="139"/>
      <c r="BA202" s="139" t="n">
        <f aca="false">SUBTOTAL(9,BB202:BC202)</f>
        <v>0</v>
      </c>
      <c r="BB202" s="139"/>
      <c r="BC202" s="139"/>
      <c r="BD202" s="139" t="n">
        <f aca="false">SUBTOTAL(9,BE202:BF202)</f>
        <v>0</v>
      </c>
      <c r="BE202" s="139"/>
      <c r="BF202" s="139"/>
      <c r="BG202" s="170"/>
    </row>
    <row r="203" customFormat="false" ht="15.75" hidden="false" customHeight="false" outlineLevel="0" collapsed="false">
      <c r="B203" s="145" t="s">
        <v>115</v>
      </c>
      <c r="C203" s="146" t="s">
        <v>116</v>
      </c>
      <c r="E203" s="139" t="n">
        <f aca="false">+H203+Q203+AR203</f>
        <v>0</v>
      </c>
      <c r="F203" s="139" t="n">
        <f aca="false">+I203+R203+AS203</f>
        <v>0</v>
      </c>
      <c r="G203" s="139" t="n">
        <f aca="false">+J203+S203+AT203</f>
        <v>0</v>
      </c>
      <c r="H203" s="139" t="n">
        <f aca="false">SUBTOTAL(9,K203:P203)</f>
        <v>0</v>
      </c>
      <c r="I203" s="139" t="n">
        <f aca="false">L203+O203</f>
        <v>0</v>
      </c>
      <c r="J203" s="139" t="n">
        <f aca="false">M203+P203</f>
        <v>0</v>
      </c>
      <c r="K203" s="139" t="n">
        <f aca="false">SUBTOTAL(9,L203:M203)</f>
        <v>0</v>
      </c>
      <c r="L203" s="139" t="n">
        <f aca="false">SUM(L204:L206)</f>
        <v>0</v>
      </c>
      <c r="M203" s="139" t="n">
        <f aca="false">SUM(M204:M206)</f>
        <v>0</v>
      </c>
      <c r="N203" s="139" t="n">
        <f aca="false">SUBTOTAL(9,O203:P203)</f>
        <v>0</v>
      </c>
      <c r="O203" s="139" t="n">
        <f aca="false">SUM(O204:O206)</f>
        <v>0</v>
      </c>
      <c r="P203" s="139" t="n">
        <f aca="false">SUM(P204:P206)</f>
        <v>0</v>
      </c>
      <c r="Q203" s="139" t="n">
        <f aca="false">SUBTOTAL(9,T203:AQ203)</f>
        <v>0</v>
      </c>
      <c r="R203" s="139" t="n">
        <f aca="false">U203+X203+AA203+AD203+AG203+AJ203+AM203+AP203</f>
        <v>0</v>
      </c>
      <c r="S203" s="139" t="n">
        <f aca="false">V203+Y203+AB203+AE203+AH203+AK203+AN203+AQ203</f>
        <v>0</v>
      </c>
      <c r="T203" s="139" t="n">
        <f aca="false">SUBTOTAL(9,U203:V203)</f>
        <v>0</v>
      </c>
      <c r="U203" s="139" t="n">
        <f aca="false">SUM(U204:U206)</f>
        <v>0</v>
      </c>
      <c r="V203" s="139" t="n">
        <f aca="false">SUM(V204:V206)</f>
        <v>0</v>
      </c>
      <c r="W203" s="139" t="n">
        <f aca="false">SUBTOTAL(9,X203:Y203)</f>
        <v>0</v>
      </c>
      <c r="X203" s="139" t="n">
        <f aca="false">SUM(X204:X206)</f>
        <v>0</v>
      </c>
      <c r="Y203" s="139" t="n">
        <f aca="false">SUM(Y204:Y206)</f>
        <v>0</v>
      </c>
      <c r="Z203" s="139" t="n">
        <f aca="false">SUBTOTAL(9,AA203:AB203)</f>
        <v>0</v>
      </c>
      <c r="AA203" s="139" t="n">
        <f aca="false">SUM(AA204:AA206)</f>
        <v>0</v>
      </c>
      <c r="AB203" s="139" t="n">
        <f aca="false">SUM(AB204:AB206)</f>
        <v>0</v>
      </c>
      <c r="AC203" s="139" t="n">
        <f aca="false">SUBTOTAL(9,AD203:AE203)</f>
        <v>0</v>
      </c>
      <c r="AD203" s="139" t="n">
        <f aca="false">SUM(AD204:AD206)</f>
        <v>0</v>
      </c>
      <c r="AE203" s="139" t="n">
        <f aca="false">SUM(AE204:AE206)</f>
        <v>0</v>
      </c>
      <c r="AF203" s="139" t="n">
        <f aca="false">SUBTOTAL(9,AG203:AH203)</f>
        <v>0</v>
      </c>
      <c r="AG203" s="139" t="n">
        <f aca="false">SUM(AG204:AG206)</f>
        <v>0</v>
      </c>
      <c r="AH203" s="139" t="n">
        <f aca="false">SUM(AH204:AH206)</f>
        <v>0</v>
      </c>
      <c r="AI203" s="139" t="n">
        <f aca="false">SUBTOTAL(9,AJ203:AK203)</f>
        <v>0</v>
      </c>
      <c r="AJ203" s="139" t="n">
        <f aca="false">SUM(AJ204:AJ206)</f>
        <v>0</v>
      </c>
      <c r="AK203" s="139" t="n">
        <f aca="false">SUM(AK204:AK206)</f>
        <v>0</v>
      </c>
      <c r="AL203" s="139" t="n">
        <f aca="false">SUBTOTAL(9,AM203:AN203)</f>
        <v>0</v>
      </c>
      <c r="AM203" s="139" t="n">
        <f aca="false">SUM(AM204:AM206)</f>
        <v>0</v>
      </c>
      <c r="AN203" s="139" t="n">
        <f aca="false">SUM(AN204:AN206)</f>
        <v>0</v>
      </c>
      <c r="AO203" s="139" t="n">
        <f aca="false">SUBTOTAL(9,AP203:AQ203)</f>
        <v>0</v>
      </c>
      <c r="AP203" s="139" t="n">
        <f aca="false">SUM(AP204:AP206)</f>
        <v>0</v>
      </c>
      <c r="AQ203" s="139" t="n">
        <f aca="false">SUM(AQ204:AQ206)</f>
        <v>0</v>
      </c>
      <c r="AR203" s="139" t="n">
        <f aca="false">SUBTOTAL(9,AU203:BF203)</f>
        <v>0</v>
      </c>
      <c r="AS203" s="139" t="n">
        <f aca="false">AV203+AY203+BE203+BB203</f>
        <v>0</v>
      </c>
      <c r="AT203" s="139" t="n">
        <f aca="false">AW203+AZ203+BC203+BF203</f>
        <v>0</v>
      </c>
      <c r="AU203" s="139" t="n">
        <f aca="false">SUBTOTAL(9,AV203:AW203)</f>
        <v>0</v>
      </c>
      <c r="AV203" s="139" t="n">
        <f aca="false">SUM(AV204:AV206)</f>
        <v>0</v>
      </c>
      <c r="AW203" s="139" t="n">
        <f aca="false">SUM(AW204:AW206)</f>
        <v>0</v>
      </c>
      <c r="AX203" s="139" t="n">
        <f aca="false">SUBTOTAL(9,AY203:AZ203)</f>
        <v>0</v>
      </c>
      <c r="AY203" s="139" t="n">
        <f aca="false">SUM(AY204:AY206)</f>
        <v>0</v>
      </c>
      <c r="AZ203" s="139" t="n">
        <f aca="false">SUM(AZ204:AZ206)</f>
        <v>0</v>
      </c>
      <c r="BA203" s="139" t="n">
        <f aca="false">SUBTOTAL(9,BB203:BC203)</f>
        <v>0</v>
      </c>
      <c r="BB203" s="139" t="n">
        <f aca="false">SUM(BB204:BB206)</f>
        <v>0</v>
      </c>
      <c r="BC203" s="139" t="n">
        <f aca="false">SUM(BC204:BC206)</f>
        <v>0</v>
      </c>
      <c r="BD203" s="139" t="n">
        <f aca="false">SUBTOTAL(9,BE203:BF203)</f>
        <v>0</v>
      </c>
      <c r="BE203" s="139" t="n">
        <f aca="false">SUM(BE204:BE206)</f>
        <v>0</v>
      </c>
      <c r="BF203" s="139" t="n">
        <f aca="false">SUM(BF204:BF206)</f>
        <v>0</v>
      </c>
      <c r="BG203" s="170"/>
    </row>
    <row r="204" customFormat="false" ht="15.75" hidden="false" customHeight="false" outlineLevel="0" collapsed="false">
      <c r="B204" s="145" t="s">
        <v>117</v>
      </c>
      <c r="C204" s="158" t="s">
        <v>118</v>
      </c>
      <c r="E204" s="139" t="n">
        <f aca="false">+H204+Q204+AR204</f>
        <v>0</v>
      </c>
      <c r="F204" s="139" t="n">
        <f aca="false">+I204+R204+AS204</f>
        <v>0</v>
      </c>
      <c r="G204" s="139" t="n">
        <f aca="false">+J204+S204+AT204</f>
        <v>0</v>
      </c>
      <c r="H204" s="139" t="n">
        <f aca="false">SUBTOTAL(9,K204:P204)</f>
        <v>0</v>
      </c>
      <c r="I204" s="139" t="n">
        <f aca="false">L204+O204</f>
        <v>0</v>
      </c>
      <c r="J204" s="139" t="n">
        <f aca="false">M204+P204</f>
        <v>0</v>
      </c>
      <c r="K204" s="139" t="n">
        <f aca="false">SUBTOTAL(9,L204:M204)</f>
        <v>0</v>
      </c>
      <c r="L204" s="139"/>
      <c r="M204" s="139"/>
      <c r="N204" s="139" t="n">
        <f aca="false">SUBTOTAL(9,O204:P204)</f>
        <v>0</v>
      </c>
      <c r="O204" s="139"/>
      <c r="P204" s="139"/>
      <c r="Q204" s="139" t="n">
        <f aca="false">SUBTOTAL(9,T204:AQ204)</f>
        <v>0</v>
      </c>
      <c r="R204" s="139" t="n">
        <f aca="false">U204+X204+AA204+AD204+AG204+AJ204+AM204+AP204</f>
        <v>0</v>
      </c>
      <c r="S204" s="139" t="n">
        <f aca="false">V204+Y204+AB204+AE204+AH204+AK204+AN204+AQ204</f>
        <v>0</v>
      </c>
      <c r="T204" s="139" t="n">
        <f aca="false">SUBTOTAL(9,U204:V204)</f>
        <v>0</v>
      </c>
      <c r="U204" s="139"/>
      <c r="V204" s="139"/>
      <c r="W204" s="139" t="n">
        <f aca="false">SUBTOTAL(9,X204:Y204)</f>
        <v>0</v>
      </c>
      <c r="X204" s="139"/>
      <c r="Y204" s="139"/>
      <c r="Z204" s="139" t="n">
        <f aca="false">SUBTOTAL(9,AA204:AB204)</f>
        <v>0</v>
      </c>
      <c r="AA204" s="139"/>
      <c r="AB204" s="139"/>
      <c r="AC204" s="139" t="n">
        <f aca="false">SUBTOTAL(9,AD204:AE204)</f>
        <v>0</v>
      </c>
      <c r="AD204" s="139"/>
      <c r="AE204" s="139"/>
      <c r="AF204" s="139" t="n">
        <f aca="false">SUBTOTAL(9,AG204:AH204)</f>
        <v>0</v>
      </c>
      <c r="AG204" s="139"/>
      <c r="AH204" s="139"/>
      <c r="AI204" s="139" t="n">
        <f aca="false">SUBTOTAL(9,AJ204:AK204)</f>
        <v>0</v>
      </c>
      <c r="AJ204" s="139"/>
      <c r="AK204" s="139"/>
      <c r="AL204" s="139" t="n">
        <f aca="false">SUBTOTAL(9,AM204:AN204)</f>
        <v>0</v>
      </c>
      <c r="AM204" s="139"/>
      <c r="AN204" s="139"/>
      <c r="AO204" s="139" t="n">
        <f aca="false">SUBTOTAL(9,AP204:AQ204)</f>
        <v>0</v>
      </c>
      <c r="AP204" s="139"/>
      <c r="AQ204" s="139"/>
      <c r="AR204" s="139" t="n">
        <f aca="false">SUBTOTAL(9,AU204:BF204)</f>
        <v>0</v>
      </c>
      <c r="AS204" s="139" t="n">
        <f aca="false">AV204+AY204+BE204+BB204</f>
        <v>0</v>
      </c>
      <c r="AT204" s="139" t="n">
        <f aca="false">AW204+AZ204+BC204+BF204</f>
        <v>0</v>
      </c>
      <c r="AU204" s="139" t="n">
        <f aca="false">SUBTOTAL(9,AV204:AW204)</f>
        <v>0</v>
      </c>
      <c r="AV204" s="139"/>
      <c r="AW204" s="139"/>
      <c r="AX204" s="139" t="n">
        <f aca="false">SUBTOTAL(9,AY204:AZ204)</f>
        <v>0</v>
      </c>
      <c r="AY204" s="139"/>
      <c r="AZ204" s="139"/>
      <c r="BA204" s="139" t="n">
        <f aca="false">SUBTOTAL(9,BB204:BC204)</f>
        <v>0</v>
      </c>
      <c r="BB204" s="139"/>
      <c r="BC204" s="139"/>
      <c r="BD204" s="139" t="n">
        <f aca="false">SUBTOTAL(9,BE204:BF204)</f>
        <v>0</v>
      </c>
      <c r="BE204" s="139"/>
      <c r="BF204" s="139"/>
      <c r="BG204" s="170"/>
    </row>
    <row r="205" customFormat="false" ht="15.75" hidden="false" customHeight="false" outlineLevel="0" collapsed="false">
      <c r="B205" s="145" t="s">
        <v>120</v>
      </c>
      <c r="C205" s="158" t="s">
        <v>121</v>
      </c>
      <c r="E205" s="139" t="n">
        <f aca="false">+H205+Q205+AR205</f>
        <v>0</v>
      </c>
      <c r="F205" s="139" t="n">
        <f aca="false">+I205+R205+AS205</f>
        <v>0</v>
      </c>
      <c r="G205" s="139" t="n">
        <f aca="false">+J205+S205+AT205</f>
        <v>0</v>
      </c>
      <c r="H205" s="139" t="n">
        <f aca="false">SUBTOTAL(9,K205:P205)</f>
        <v>0</v>
      </c>
      <c r="I205" s="139" t="n">
        <f aca="false">L205+O205</f>
        <v>0</v>
      </c>
      <c r="J205" s="139" t="n">
        <f aca="false">M205+P205</f>
        <v>0</v>
      </c>
      <c r="K205" s="139" t="n">
        <f aca="false">SUBTOTAL(9,L205:M205)</f>
        <v>0</v>
      </c>
      <c r="L205" s="139"/>
      <c r="M205" s="139"/>
      <c r="N205" s="139" t="n">
        <f aca="false">SUBTOTAL(9,O205:P205)</f>
        <v>0</v>
      </c>
      <c r="O205" s="139"/>
      <c r="P205" s="139"/>
      <c r="Q205" s="139" t="n">
        <f aca="false">SUBTOTAL(9,T205:AQ205)</f>
        <v>0</v>
      </c>
      <c r="R205" s="139" t="n">
        <f aca="false">U205+X205+AA205+AD205+AG205+AJ205+AM205+AP205</f>
        <v>0</v>
      </c>
      <c r="S205" s="139" t="n">
        <f aca="false">V205+Y205+AB205+AE205+AH205+AK205+AN205+AQ205</f>
        <v>0</v>
      </c>
      <c r="T205" s="139" t="n">
        <f aca="false">SUBTOTAL(9,U205:V205)</f>
        <v>0</v>
      </c>
      <c r="U205" s="139"/>
      <c r="V205" s="139"/>
      <c r="W205" s="139" t="n">
        <f aca="false">SUBTOTAL(9,X205:Y205)</f>
        <v>0</v>
      </c>
      <c r="X205" s="139"/>
      <c r="Y205" s="139"/>
      <c r="Z205" s="139" t="n">
        <f aca="false">SUBTOTAL(9,AA205:AB205)</f>
        <v>0</v>
      </c>
      <c r="AA205" s="139"/>
      <c r="AB205" s="139"/>
      <c r="AC205" s="139" t="n">
        <f aca="false">SUBTOTAL(9,AD205:AE205)</f>
        <v>0</v>
      </c>
      <c r="AD205" s="139"/>
      <c r="AE205" s="139"/>
      <c r="AF205" s="139" t="n">
        <f aca="false">SUBTOTAL(9,AG205:AH205)</f>
        <v>0</v>
      </c>
      <c r="AG205" s="139"/>
      <c r="AH205" s="139"/>
      <c r="AI205" s="139" t="n">
        <f aca="false">SUBTOTAL(9,AJ205:AK205)</f>
        <v>0</v>
      </c>
      <c r="AJ205" s="139"/>
      <c r="AK205" s="139"/>
      <c r="AL205" s="139" t="n">
        <f aca="false">SUBTOTAL(9,AM205:AN205)</f>
        <v>0</v>
      </c>
      <c r="AM205" s="139"/>
      <c r="AN205" s="139"/>
      <c r="AO205" s="139" t="n">
        <f aca="false">SUBTOTAL(9,AP205:AQ205)</f>
        <v>0</v>
      </c>
      <c r="AP205" s="139"/>
      <c r="AQ205" s="139"/>
      <c r="AR205" s="139" t="n">
        <f aca="false">SUBTOTAL(9,AU205:BF205)</f>
        <v>0</v>
      </c>
      <c r="AS205" s="139" t="n">
        <f aca="false">AV205+AY205+BE205+BB205</f>
        <v>0</v>
      </c>
      <c r="AT205" s="139" t="n">
        <f aca="false">AW205+AZ205+BC205+BF205</f>
        <v>0</v>
      </c>
      <c r="AU205" s="139" t="n">
        <f aca="false">SUBTOTAL(9,AV205:AW205)</f>
        <v>0</v>
      </c>
      <c r="AV205" s="139"/>
      <c r="AW205" s="139"/>
      <c r="AX205" s="139" t="n">
        <f aca="false">SUBTOTAL(9,AY205:AZ205)</f>
        <v>0</v>
      </c>
      <c r="AY205" s="139"/>
      <c r="AZ205" s="139"/>
      <c r="BA205" s="139" t="n">
        <f aca="false">SUBTOTAL(9,BB205:BC205)</f>
        <v>0</v>
      </c>
      <c r="BB205" s="139"/>
      <c r="BC205" s="139"/>
      <c r="BD205" s="139" t="n">
        <f aca="false">SUBTOTAL(9,BE205:BF205)</f>
        <v>0</v>
      </c>
      <c r="BE205" s="139"/>
      <c r="BF205" s="139"/>
      <c r="BG205" s="170"/>
    </row>
    <row r="206" customFormat="false" ht="15.75" hidden="false" customHeight="false" outlineLevel="0" collapsed="false">
      <c r="B206" s="145" t="s">
        <v>122</v>
      </c>
      <c r="C206" s="158" t="s">
        <v>123</v>
      </c>
      <c r="E206" s="139" t="n">
        <f aca="false">+H206+Q206+AR206</f>
        <v>0</v>
      </c>
      <c r="F206" s="139" t="n">
        <f aca="false">+I206+R206+AS206</f>
        <v>0</v>
      </c>
      <c r="G206" s="139" t="n">
        <f aca="false">+J206+S206+AT206</f>
        <v>0</v>
      </c>
      <c r="H206" s="139" t="n">
        <f aca="false">SUBTOTAL(9,K206:P206)</f>
        <v>0</v>
      </c>
      <c r="I206" s="139" t="n">
        <f aca="false">L206+O206</f>
        <v>0</v>
      </c>
      <c r="J206" s="139" t="n">
        <f aca="false">M206+P206</f>
        <v>0</v>
      </c>
      <c r="K206" s="139" t="n">
        <f aca="false">SUBTOTAL(9,L206:M206)</f>
        <v>0</v>
      </c>
      <c r="L206" s="139"/>
      <c r="M206" s="139"/>
      <c r="N206" s="139" t="n">
        <f aca="false">SUBTOTAL(9,O206:P206)</f>
        <v>0</v>
      </c>
      <c r="O206" s="139"/>
      <c r="P206" s="139"/>
      <c r="Q206" s="139" t="n">
        <f aca="false">SUBTOTAL(9,T206:AQ206)</f>
        <v>0</v>
      </c>
      <c r="R206" s="139" t="n">
        <f aca="false">U206+X206+AA206+AD206+AG206+AJ206+AM206+AP206</f>
        <v>0</v>
      </c>
      <c r="S206" s="139" t="n">
        <f aca="false">V206+Y206+AB206+AE206+AH206+AK206+AN206+AQ206</f>
        <v>0</v>
      </c>
      <c r="T206" s="139" t="n">
        <f aca="false">SUBTOTAL(9,U206:V206)</f>
        <v>0</v>
      </c>
      <c r="U206" s="139"/>
      <c r="V206" s="139"/>
      <c r="W206" s="139" t="n">
        <f aca="false">SUBTOTAL(9,X206:Y206)</f>
        <v>0</v>
      </c>
      <c r="X206" s="139"/>
      <c r="Y206" s="139"/>
      <c r="Z206" s="139" t="n">
        <f aca="false">SUBTOTAL(9,AA206:AB206)</f>
        <v>0</v>
      </c>
      <c r="AA206" s="139"/>
      <c r="AB206" s="139"/>
      <c r="AC206" s="139" t="n">
        <f aca="false">SUBTOTAL(9,AD206:AE206)</f>
        <v>0</v>
      </c>
      <c r="AD206" s="139"/>
      <c r="AE206" s="139"/>
      <c r="AF206" s="139" t="n">
        <f aca="false">SUBTOTAL(9,AG206:AH206)</f>
        <v>0</v>
      </c>
      <c r="AG206" s="139"/>
      <c r="AH206" s="139"/>
      <c r="AI206" s="139" t="n">
        <f aca="false">SUBTOTAL(9,AJ206:AK206)</f>
        <v>0</v>
      </c>
      <c r="AJ206" s="139"/>
      <c r="AK206" s="139"/>
      <c r="AL206" s="139" t="n">
        <f aca="false">SUBTOTAL(9,AM206:AN206)</f>
        <v>0</v>
      </c>
      <c r="AM206" s="139"/>
      <c r="AN206" s="139"/>
      <c r="AO206" s="139" t="n">
        <f aca="false">SUBTOTAL(9,AP206:AQ206)</f>
        <v>0</v>
      </c>
      <c r="AP206" s="139"/>
      <c r="AQ206" s="139"/>
      <c r="AR206" s="139" t="n">
        <f aca="false">SUBTOTAL(9,AU206:BF206)</f>
        <v>0</v>
      </c>
      <c r="AS206" s="139" t="n">
        <f aca="false">AV206+AY206+BE206+BB206</f>
        <v>0</v>
      </c>
      <c r="AT206" s="139" t="n">
        <f aca="false">AW206+AZ206+BC206+BF206</f>
        <v>0</v>
      </c>
      <c r="AU206" s="139" t="n">
        <f aca="false">SUBTOTAL(9,AV206:AW206)</f>
        <v>0</v>
      </c>
      <c r="AV206" s="139"/>
      <c r="AW206" s="139"/>
      <c r="AX206" s="139" t="n">
        <f aca="false">SUBTOTAL(9,AY206:AZ206)</f>
        <v>0</v>
      </c>
      <c r="AY206" s="139"/>
      <c r="AZ206" s="139"/>
      <c r="BA206" s="139" t="n">
        <f aca="false">SUBTOTAL(9,BB206:BC206)</f>
        <v>0</v>
      </c>
      <c r="BB206" s="139"/>
      <c r="BC206" s="139"/>
      <c r="BD206" s="139" t="n">
        <f aca="false">SUBTOTAL(9,BE206:BF206)</f>
        <v>0</v>
      </c>
      <c r="BE206" s="139"/>
      <c r="BF206" s="139"/>
      <c r="BG206" s="170"/>
    </row>
    <row r="207" customFormat="false" ht="15.75" hidden="false" customHeight="false" outlineLevel="0" collapsed="false">
      <c r="B207" s="145" t="s">
        <v>125</v>
      </c>
      <c r="C207" s="172" t="s">
        <v>195</v>
      </c>
      <c r="E207" s="139" t="n">
        <f aca="false">+H207+Q207+AR207</f>
        <v>0</v>
      </c>
      <c r="F207" s="139" t="n">
        <f aca="false">+I207+R207+AS207</f>
        <v>0</v>
      </c>
      <c r="G207" s="139" t="n">
        <f aca="false">+J207+S207+AT207</f>
        <v>0</v>
      </c>
      <c r="H207" s="139" t="n">
        <f aca="false">SUBTOTAL(9,K207:P207)</f>
        <v>0</v>
      </c>
      <c r="I207" s="139" t="n">
        <f aca="false">L207+O207</f>
        <v>0</v>
      </c>
      <c r="J207" s="139" t="n">
        <f aca="false">M207+P207</f>
        <v>0</v>
      </c>
      <c r="K207" s="139" t="n">
        <f aca="false">SUBTOTAL(9,L207:M207)</f>
        <v>0</v>
      </c>
      <c r="L207" s="139" t="n">
        <f aca="false">SUM(L208:L209)</f>
        <v>0</v>
      </c>
      <c r="M207" s="139" t="n">
        <f aca="false">SUM(M208:M209)</f>
        <v>0</v>
      </c>
      <c r="N207" s="139" t="n">
        <f aca="false">SUBTOTAL(9,O207:P207)</f>
        <v>0</v>
      </c>
      <c r="O207" s="139" t="n">
        <f aca="false">SUM(O208:O209)</f>
        <v>0</v>
      </c>
      <c r="P207" s="139" t="n">
        <f aca="false">SUM(P208:P209)</f>
        <v>0</v>
      </c>
      <c r="Q207" s="139" t="n">
        <f aca="false">SUBTOTAL(9,T207:AQ207)</f>
        <v>0</v>
      </c>
      <c r="R207" s="139" t="n">
        <f aca="false">U207+X207+AA207+AD207+AG207+AJ207+AM207+AP207</f>
        <v>0</v>
      </c>
      <c r="S207" s="139" t="n">
        <f aca="false">V207+Y207+AB207+AE207+AH207+AK207+AN207+AQ207</f>
        <v>0</v>
      </c>
      <c r="T207" s="139" t="n">
        <f aca="false">SUBTOTAL(9,U207:V207)</f>
        <v>0</v>
      </c>
      <c r="U207" s="139" t="n">
        <f aca="false">SUM(U208:U209)</f>
        <v>0</v>
      </c>
      <c r="V207" s="139" t="n">
        <f aca="false">SUM(V208:V209)</f>
        <v>0</v>
      </c>
      <c r="W207" s="139" t="n">
        <f aca="false">SUBTOTAL(9,X207:Y207)</f>
        <v>0</v>
      </c>
      <c r="X207" s="139" t="n">
        <f aca="false">SUM(X208:X209)</f>
        <v>0</v>
      </c>
      <c r="Y207" s="139" t="n">
        <f aca="false">SUM(Y208:Y209)</f>
        <v>0</v>
      </c>
      <c r="Z207" s="139" t="n">
        <f aca="false">SUBTOTAL(9,AA207:AB207)</f>
        <v>0</v>
      </c>
      <c r="AA207" s="139" t="n">
        <f aca="false">SUM(AA208:AA209)</f>
        <v>0</v>
      </c>
      <c r="AB207" s="139" t="n">
        <f aca="false">SUM(AB208:AB209)</f>
        <v>0</v>
      </c>
      <c r="AC207" s="139" t="n">
        <f aca="false">SUBTOTAL(9,AD207:AE207)</f>
        <v>0</v>
      </c>
      <c r="AD207" s="139" t="n">
        <f aca="false">SUM(AD208:AD209)</f>
        <v>0</v>
      </c>
      <c r="AE207" s="139" t="n">
        <f aca="false">SUM(AE208:AE209)</f>
        <v>0</v>
      </c>
      <c r="AF207" s="139" t="n">
        <f aca="false">SUBTOTAL(9,AG207:AH207)</f>
        <v>0</v>
      </c>
      <c r="AG207" s="139" t="n">
        <f aca="false">SUM(AG208:AG209)</f>
        <v>0</v>
      </c>
      <c r="AH207" s="139" t="n">
        <f aca="false">SUM(AH208:AH209)</f>
        <v>0</v>
      </c>
      <c r="AI207" s="139" t="n">
        <f aca="false">SUBTOTAL(9,AJ207:AK207)</f>
        <v>0</v>
      </c>
      <c r="AJ207" s="139" t="n">
        <f aca="false">SUM(AJ208:AJ209)</f>
        <v>0</v>
      </c>
      <c r="AK207" s="139" t="n">
        <f aca="false">SUM(AK208:AK209)</f>
        <v>0</v>
      </c>
      <c r="AL207" s="139" t="n">
        <f aca="false">SUBTOTAL(9,AM207:AN207)</f>
        <v>0</v>
      </c>
      <c r="AM207" s="139" t="n">
        <f aca="false">SUM(AM208:AM209)</f>
        <v>0</v>
      </c>
      <c r="AN207" s="139" t="n">
        <f aca="false">SUM(AN208:AN209)</f>
        <v>0</v>
      </c>
      <c r="AO207" s="139" t="n">
        <f aca="false">SUBTOTAL(9,AP207:AQ207)</f>
        <v>0</v>
      </c>
      <c r="AP207" s="139" t="n">
        <f aca="false">SUM(AP208:AP209)</f>
        <v>0</v>
      </c>
      <c r="AQ207" s="139" t="n">
        <f aca="false">SUM(AQ208:AQ209)</f>
        <v>0</v>
      </c>
      <c r="AR207" s="139" t="n">
        <f aca="false">SUBTOTAL(9,AU207:BF207)</f>
        <v>0</v>
      </c>
      <c r="AS207" s="139" t="n">
        <f aca="false">AV207+AY207+BE207+BB207</f>
        <v>0</v>
      </c>
      <c r="AT207" s="139" t="n">
        <f aca="false">AW207+AZ207+BC207+BF207</f>
        <v>0</v>
      </c>
      <c r="AU207" s="139" t="n">
        <f aca="false">SUBTOTAL(9,AV207:AW207)</f>
        <v>0</v>
      </c>
      <c r="AV207" s="139" t="n">
        <f aca="false">SUM(AV208:AV209)</f>
        <v>0</v>
      </c>
      <c r="AW207" s="139" t="n">
        <f aca="false">SUM(AW208:AW209)</f>
        <v>0</v>
      </c>
      <c r="AX207" s="139" t="n">
        <f aca="false">SUBTOTAL(9,AY207:AZ207)</f>
        <v>0</v>
      </c>
      <c r="AY207" s="139" t="n">
        <f aca="false">SUM(AY208:AY209)</f>
        <v>0</v>
      </c>
      <c r="AZ207" s="139" t="n">
        <f aca="false">SUM(AZ208:AZ209)</f>
        <v>0</v>
      </c>
      <c r="BA207" s="139" t="n">
        <f aca="false">SUBTOTAL(9,BB207:BC207)</f>
        <v>0</v>
      </c>
      <c r="BB207" s="139" t="n">
        <f aca="false">SUM(BB208:BB209)</f>
        <v>0</v>
      </c>
      <c r="BC207" s="139" t="n">
        <f aca="false">SUM(BC208:BC209)</f>
        <v>0</v>
      </c>
      <c r="BD207" s="139" t="n">
        <f aca="false">SUBTOTAL(9,BE207:BF207)</f>
        <v>0</v>
      </c>
      <c r="BE207" s="139" t="n">
        <f aca="false">SUM(BE208:BE209)</f>
        <v>0</v>
      </c>
      <c r="BF207" s="139" t="n">
        <f aca="false">SUM(BF208:BF209)</f>
        <v>0</v>
      </c>
      <c r="BG207" s="170"/>
    </row>
    <row r="208" customFormat="false" ht="15.75" hidden="false" customHeight="false" outlineLevel="0" collapsed="false">
      <c r="B208" s="145" t="s">
        <v>127</v>
      </c>
      <c r="C208" s="160" t="s">
        <v>128</v>
      </c>
      <c r="E208" s="139" t="n">
        <f aca="false">+H208+Q208+AR208</f>
        <v>0</v>
      </c>
      <c r="F208" s="139" t="n">
        <f aca="false">+I208+R208+AS208</f>
        <v>0</v>
      </c>
      <c r="G208" s="139" t="n">
        <f aca="false">+J208+S208+AT208</f>
        <v>0</v>
      </c>
      <c r="H208" s="139" t="n">
        <f aca="false">SUBTOTAL(9,K208:P208)</f>
        <v>0</v>
      </c>
      <c r="I208" s="139" t="n">
        <f aca="false">L208+O208</f>
        <v>0</v>
      </c>
      <c r="J208" s="139" t="n">
        <f aca="false">M208+P208</f>
        <v>0</v>
      </c>
      <c r="K208" s="139" t="n">
        <f aca="false">SUBTOTAL(9,L208:M208)</f>
        <v>0</v>
      </c>
      <c r="L208" s="139"/>
      <c r="M208" s="139"/>
      <c r="N208" s="139" t="n">
        <f aca="false">SUBTOTAL(9,O208:P208)</f>
        <v>0</v>
      </c>
      <c r="O208" s="139"/>
      <c r="P208" s="139"/>
      <c r="Q208" s="139" t="n">
        <f aca="false">SUBTOTAL(9,T208:AQ208)</f>
        <v>0</v>
      </c>
      <c r="R208" s="139" t="n">
        <f aca="false">U208+X208+AA208+AD208+AG208+AJ208+AM208+AP208</f>
        <v>0</v>
      </c>
      <c r="S208" s="139" t="n">
        <f aca="false">V208+Y208+AB208+AE208+AH208+AK208+AN208+AQ208</f>
        <v>0</v>
      </c>
      <c r="T208" s="139" t="n">
        <f aca="false">SUBTOTAL(9,U208:V208)</f>
        <v>0</v>
      </c>
      <c r="U208" s="139"/>
      <c r="V208" s="139"/>
      <c r="W208" s="139" t="n">
        <f aca="false">SUBTOTAL(9,X208:Y208)</f>
        <v>0</v>
      </c>
      <c r="X208" s="139"/>
      <c r="Y208" s="139"/>
      <c r="Z208" s="139" t="n">
        <f aca="false">SUBTOTAL(9,AA208:AB208)</f>
        <v>0</v>
      </c>
      <c r="AA208" s="139"/>
      <c r="AB208" s="139"/>
      <c r="AC208" s="139" t="n">
        <f aca="false">SUBTOTAL(9,AD208:AE208)</f>
        <v>0</v>
      </c>
      <c r="AD208" s="139"/>
      <c r="AE208" s="139"/>
      <c r="AF208" s="139" t="n">
        <f aca="false">SUBTOTAL(9,AG208:AH208)</f>
        <v>0</v>
      </c>
      <c r="AG208" s="139"/>
      <c r="AH208" s="139"/>
      <c r="AI208" s="139" t="n">
        <f aca="false">SUBTOTAL(9,AJ208:AK208)</f>
        <v>0</v>
      </c>
      <c r="AJ208" s="139"/>
      <c r="AK208" s="139"/>
      <c r="AL208" s="139" t="n">
        <f aca="false">SUBTOTAL(9,AM208:AN208)</f>
        <v>0</v>
      </c>
      <c r="AM208" s="139"/>
      <c r="AN208" s="139"/>
      <c r="AO208" s="139" t="n">
        <f aca="false">SUBTOTAL(9,AP208:AQ208)</f>
        <v>0</v>
      </c>
      <c r="AP208" s="139"/>
      <c r="AQ208" s="139"/>
      <c r="AR208" s="139" t="n">
        <f aca="false">SUBTOTAL(9,AU208:BF208)</f>
        <v>0</v>
      </c>
      <c r="AS208" s="139" t="n">
        <f aca="false">AV208+AY208+BE208+BB208</f>
        <v>0</v>
      </c>
      <c r="AT208" s="139" t="n">
        <f aca="false">AW208+AZ208+BC208+BF208</f>
        <v>0</v>
      </c>
      <c r="AU208" s="139" t="n">
        <f aca="false">SUBTOTAL(9,AV208:AW208)</f>
        <v>0</v>
      </c>
      <c r="AV208" s="139"/>
      <c r="AW208" s="139"/>
      <c r="AX208" s="139" t="n">
        <f aca="false">SUBTOTAL(9,AY208:AZ208)</f>
        <v>0</v>
      </c>
      <c r="AY208" s="139"/>
      <c r="AZ208" s="139"/>
      <c r="BA208" s="139" t="n">
        <f aca="false">SUBTOTAL(9,BB208:BC208)</f>
        <v>0</v>
      </c>
      <c r="BB208" s="139"/>
      <c r="BC208" s="139"/>
      <c r="BD208" s="139" t="n">
        <f aca="false">SUBTOTAL(9,BE208:BF208)</f>
        <v>0</v>
      </c>
      <c r="BE208" s="139"/>
      <c r="BF208" s="139"/>
      <c r="BG208" s="170"/>
    </row>
    <row r="209" customFormat="false" ht="15.75" hidden="false" customHeight="false" outlineLevel="0" collapsed="false">
      <c r="B209" s="145" t="s">
        <v>130</v>
      </c>
      <c r="C209" s="160" t="s">
        <v>134</v>
      </c>
      <c r="E209" s="139" t="n">
        <f aca="false">+H209+Q209+AR209</f>
        <v>0</v>
      </c>
      <c r="F209" s="139" t="n">
        <f aca="false">+I209+R209+AS209</f>
        <v>0</v>
      </c>
      <c r="G209" s="139" t="n">
        <f aca="false">+J209+S209+AT209</f>
        <v>0</v>
      </c>
      <c r="H209" s="139" t="n">
        <f aca="false">SUBTOTAL(9,K209:P209)</f>
        <v>0</v>
      </c>
      <c r="I209" s="139" t="n">
        <f aca="false">L209+O209</f>
        <v>0</v>
      </c>
      <c r="J209" s="139" t="n">
        <f aca="false">M209+P209</f>
        <v>0</v>
      </c>
      <c r="K209" s="139" t="n">
        <f aca="false">SUBTOTAL(9,L209:M209)</f>
        <v>0</v>
      </c>
      <c r="L209" s="139"/>
      <c r="M209" s="139"/>
      <c r="N209" s="139" t="n">
        <f aca="false">SUBTOTAL(9,O209:P209)</f>
        <v>0</v>
      </c>
      <c r="O209" s="139"/>
      <c r="P209" s="139"/>
      <c r="Q209" s="139" t="n">
        <f aca="false">SUBTOTAL(9,T209:AQ209)</f>
        <v>0</v>
      </c>
      <c r="R209" s="139" t="n">
        <f aca="false">U209+X209+AA209+AD209+AG209+AJ209+AM209+AP209</f>
        <v>0</v>
      </c>
      <c r="S209" s="139" t="n">
        <f aca="false">V209+Y209+AB209+AE209+AH209+AK209+AN209+AQ209</f>
        <v>0</v>
      </c>
      <c r="T209" s="139" t="n">
        <f aca="false">SUBTOTAL(9,U209:V209)</f>
        <v>0</v>
      </c>
      <c r="U209" s="139"/>
      <c r="V209" s="139"/>
      <c r="W209" s="139" t="n">
        <f aca="false">SUBTOTAL(9,X209:Y209)</f>
        <v>0</v>
      </c>
      <c r="X209" s="139"/>
      <c r="Y209" s="139"/>
      <c r="Z209" s="139" t="n">
        <f aca="false">SUBTOTAL(9,AA209:AB209)</f>
        <v>0</v>
      </c>
      <c r="AA209" s="139"/>
      <c r="AB209" s="139"/>
      <c r="AC209" s="139" t="n">
        <f aca="false">SUBTOTAL(9,AD209:AE209)</f>
        <v>0</v>
      </c>
      <c r="AD209" s="139"/>
      <c r="AE209" s="139"/>
      <c r="AF209" s="139" t="n">
        <f aca="false">SUBTOTAL(9,AG209:AH209)</f>
        <v>0</v>
      </c>
      <c r="AG209" s="139"/>
      <c r="AH209" s="139"/>
      <c r="AI209" s="139" t="n">
        <f aca="false">SUBTOTAL(9,AJ209:AK209)</f>
        <v>0</v>
      </c>
      <c r="AJ209" s="139"/>
      <c r="AK209" s="139"/>
      <c r="AL209" s="139" t="n">
        <f aca="false">SUBTOTAL(9,AM209:AN209)</f>
        <v>0</v>
      </c>
      <c r="AM209" s="139"/>
      <c r="AN209" s="139"/>
      <c r="AO209" s="139" t="n">
        <f aca="false">SUBTOTAL(9,AP209:AQ209)</f>
        <v>0</v>
      </c>
      <c r="AP209" s="139"/>
      <c r="AQ209" s="139"/>
      <c r="AR209" s="139" t="n">
        <f aca="false">SUBTOTAL(9,AU209:BF209)</f>
        <v>0</v>
      </c>
      <c r="AS209" s="139" t="n">
        <f aca="false">AV209+AY209+BE209+BB209</f>
        <v>0</v>
      </c>
      <c r="AT209" s="139" t="n">
        <f aca="false">AW209+AZ209+BC209+BF209</f>
        <v>0</v>
      </c>
      <c r="AU209" s="139" t="n">
        <f aca="false">SUBTOTAL(9,AV209:AW209)</f>
        <v>0</v>
      </c>
      <c r="AV209" s="139"/>
      <c r="AW209" s="139"/>
      <c r="AX209" s="139" t="n">
        <f aca="false">SUBTOTAL(9,AY209:AZ209)</f>
        <v>0</v>
      </c>
      <c r="AY209" s="139"/>
      <c r="AZ209" s="139"/>
      <c r="BA209" s="139" t="n">
        <f aca="false">SUBTOTAL(9,BB209:BC209)</f>
        <v>0</v>
      </c>
      <c r="BB209" s="139"/>
      <c r="BC209" s="139"/>
      <c r="BD209" s="139" t="n">
        <f aca="false">SUBTOTAL(9,BE209:BF209)</f>
        <v>0</v>
      </c>
      <c r="BE209" s="139"/>
      <c r="BF209" s="139"/>
      <c r="BG209" s="170"/>
    </row>
    <row r="210" customFormat="false" ht="15.75" hidden="false" customHeight="false" outlineLevel="0" collapsed="false">
      <c r="B210" s="141" t="s">
        <v>57</v>
      </c>
      <c r="C210" s="153" t="s">
        <v>141</v>
      </c>
      <c r="E210" s="143" t="n">
        <f aca="false">+H210+Q210+AR210</f>
        <v>0</v>
      </c>
      <c r="F210" s="143" t="n">
        <f aca="false">+I210+R210+AS210</f>
        <v>0</v>
      </c>
      <c r="G210" s="143" t="n">
        <f aca="false">+J210+S210+AT210</f>
        <v>0</v>
      </c>
      <c r="H210" s="143" t="n">
        <f aca="false">SUBTOTAL(9,K210:P210)</f>
        <v>0</v>
      </c>
      <c r="I210" s="143" t="n">
        <f aca="false">L210+O210</f>
        <v>0</v>
      </c>
      <c r="J210" s="143" t="n">
        <f aca="false">M210+P210</f>
        <v>0</v>
      </c>
      <c r="K210" s="143" t="n">
        <f aca="false">SUBTOTAL(9,L210:M210)</f>
        <v>0</v>
      </c>
      <c r="L210" s="143" t="n">
        <f aca="false">SUM(L211:L215)</f>
        <v>0</v>
      </c>
      <c r="M210" s="143" t="n">
        <f aca="false">SUM(M211:M215)</f>
        <v>0</v>
      </c>
      <c r="N210" s="143" t="n">
        <f aca="false">SUBTOTAL(9,O210:P210)</f>
        <v>0</v>
      </c>
      <c r="O210" s="143" t="n">
        <f aca="false">SUM(O211:O215)</f>
        <v>0</v>
      </c>
      <c r="P210" s="143" t="n">
        <f aca="false">SUM(P211:P215)</f>
        <v>0</v>
      </c>
      <c r="Q210" s="143" t="n">
        <f aca="false">SUBTOTAL(9,T210:AQ210)</f>
        <v>0</v>
      </c>
      <c r="R210" s="143" t="n">
        <f aca="false">U210+X210+AA210+AD210+AG210+AJ210+AM210+AP210</f>
        <v>0</v>
      </c>
      <c r="S210" s="143" t="n">
        <f aca="false">V210+Y210+AB210+AE210+AH210+AK210+AN210+AQ210</f>
        <v>0</v>
      </c>
      <c r="T210" s="143" t="n">
        <f aca="false">SUBTOTAL(9,U210:V210)</f>
        <v>0</v>
      </c>
      <c r="U210" s="143" t="n">
        <f aca="false">SUM(U211:U215)</f>
        <v>0</v>
      </c>
      <c r="V210" s="143" t="n">
        <f aca="false">SUM(V211:V215)</f>
        <v>0</v>
      </c>
      <c r="W210" s="143" t="n">
        <f aca="false">SUBTOTAL(9,X210:Y210)</f>
        <v>0</v>
      </c>
      <c r="X210" s="143" t="n">
        <f aca="false">SUM(X211:X215)</f>
        <v>0</v>
      </c>
      <c r="Y210" s="143" t="n">
        <f aca="false">SUM(Y211:Y215)</f>
        <v>0</v>
      </c>
      <c r="Z210" s="143" t="n">
        <f aca="false">SUBTOTAL(9,AA210:AB210)</f>
        <v>0</v>
      </c>
      <c r="AA210" s="143" t="n">
        <f aca="false">SUM(AA211:AA215)</f>
        <v>0</v>
      </c>
      <c r="AB210" s="143" t="n">
        <f aca="false">SUM(AB211:AB215)</f>
        <v>0</v>
      </c>
      <c r="AC210" s="143" t="n">
        <f aca="false">SUBTOTAL(9,AD210:AE210)</f>
        <v>0</v>
      </c>
      <c r="AD210" s="143" t="n">
        <f aca="false">SUM(AD211:AD215)</f>
        <v>0</v>
      </c>
      <c r="AE210" s="143" t="n">
        <f aca="false">SUM(AE211:AE215)</f>
        <v>0</v>
      </c>
      <c r="AF210" s="143" t="n">
        <f aca="false">SUBTOTAL(9,AG210:AH210)</f>
        <v>0</v>
      </c>
      <c r="AG210" s="143" t="n">
        <f aca="false">SUM(AG211:AG215)</f>
        <v>0</v>
      </c>
      <c r="AH210" s="143" t="n">
        <f aca="false">SUM(AH211:AH215)</f>
        <v>0</v>
      </c>
      <c r="AI210" s="143" t="n">
        <f aca="false">SUBTOTAL(9,AJ210:AK210)</f>
        <v>0</v>
      </c>
      <c r="AJ210" s="143" t="n">
        <f aca="false">SUM(AJ211:AJ215)</f>
        <v>0</v>
      </c>
      <c r="AK210" s="143" t="n">
        <f aca="false">SUM(AK211:AK215)</f>
        <v>0</v>
      </c>
      <c r="AL210" s="143" t="n">
        <f aca="false">SUBTOTAL(9,AM210:AN210)</f>
        <v>0</v>
      </c>
      <c r="AM210" s="143" t="n">
        <f aca="false">SUM(AM211:AM215)</f>
        <v>0</v>
      </c>
      <c r="AN210" s="143" t="n">
        <f aca="false">SUM(AN211:AN215)</f>
        <v>0</v>
      </c>
      <c r="AO210" s="143" t="n">
        <f aca="false">SUBTOTAL(9,AP210:AQ210)</f>
        <v>0</v>
      </c>
      <c r="AP210" s="143" t="n">
        <f aca="false">SUM(AP211:AP215)</f>
        <v>0</v>
      </c>
      <c r="AQ210" s="143" t="n">
        <f aca="false">SUM(AQ211:AQ215)</f>
        <v>0</v>
      </c>
      <c r="AR210" s="143" t="n">
        <f aca="false">SUBTOTAL(9,AU210:BF210)</f>
        <v>0</v>
      </c>
      <c r="AS210" s="143" t="n">
        <f aca="false">AV210+AY210+BE210+BB210</f>
        <v>0</v>
      </c>
      <c r="AT210" s="143" t="n">
        <f aca="false">AW210+AZ210+BC210+BF210</f>
        <v>0</v>
      </c>
      <c r="AU210" s="143" t="n">
        <f aca="false">SUBTOTAL(9,AV210:AW210)</f>
        <v>0</v>
      </c>
      <c r="AV210" s="143" t="n">
        <f aca="false">SUM(AV211:AV215)</f>
        <v>0</v>
      </c>
      <c r="AW210" s="143" t="n">
        <f aca="false">SUM(AW211:AW215)</f>
        <v>0</v>
      </c>
      <c r="AX210" s="143" t="n">
        <f aca="false">SUBTOTAL(9,AY210:AZ210)</f>
        <v>0</v>
      </c>
      <c r="AY210" s="143" t="n">
        <f aca="false">SUM(AY211:AY215)</f>
        <v>0</v>
      </c>
      <c r="AZ210" s="143" t="n">
        <f aca="false">SUM(AZ211:AZ215)</f>
        <v>0</v>
      </c>
      <c r="BA210" s="143" t="n">
        <f aca="false">SUBTOTAL(9,BB210:BC210)</f>
        <v>0</v>
      </c>
      <c r="BB210" s="143" t="n">
        <f aca="false">SUM(BB211:BB215)</f>
        <v>0</v>
      </c>
      <c r="BC210" s="143" t="n">
        <f aca="false">SUM(BC211:BC215)</f>
        <v>0</v>
      </c>
      <c r="BD210" s="143" t="n">
        <f aca="false">SUBTOTAL(9,BE210:BF210)</f>
        <v>0</v>
      </c>
      <c r="BE210" s="143" t="n">
        <f aca="false">SUM(BE211:BE215)</f>
        <v>0</v>
      </c>
      <c r="BF210" s="143" t="n">
        <f aca="false">SUM(BF211:BF215)</f>
        <v>0</v>
      </c>
      <c r="BG210" s="171"/>
    </row>
    <row r="211" customFormat="false" ht="15.75" hidden="false" customHeight="false" outlineLevel="0" collapsed="false">
      <c r="B211" s="145" t="s">
        <v>60</v>
      </c>
      <c r="C211" s="160" t="s">
        <v>142</v>
      </c>
      <c r="E211" s="139" t="n">
        <f aca="false">+H211+Q211+AR211</f>
        <v>0</v>
      </c>
      <c r="F211" s="139" t="n">
        <f aca="false">+I211+R211+AS211</f>
        <v>0</v>
      </c>
      <c r="G211" s="139" t="n">
        <f aca="false">+J211+S211+AT211</f>
        <v>0</v>
      </c>
      <c r="H211" s="139" t="n">
        <f aca="false">SUBTOTAL(9,K211:P211)</f>
        <v>0</v>
      </c>
      <c r="I211" s="139" t="n">
        <f aca="false">L211+O211</f>
        <v>0</v>
      </c>
      <c r="J211" s="139" t="n">
        <f aca="false">M211+P211</f>
        <v>0</v>
      </c>
      <c r="K211" s="139" t="n">
        <f aca="false">SUBTOTAL(9,L211:M211)</f>
        <v>0</v>
      </c>
      <c r="L211" s="139"/>
      <c r="M211" s="139"/>
      <c r="N211" s="139" t="n">
        <f aca="false">SUBTOTAL(9,O211:P211)</f>
        <v>0</v>
      </c>
      <c r="O211" s="139"/>
      <c r="P211" s="139"/>
      <c r="Q211" s="139" t="n">
        <f aca="false">SUBTOTAL(9,T211:AQ211)</f>
        <v>0</v>
      </c>
      <c r="R211" s="139" t="n">
        <f aca="false">U211+X211+AA211+AD211+AG211+AJ211+AM211+AP211</f>
        <v>0</v>
      </c>
      <c r="S211" s="139" t="n">
        <f aca="false">V211+Y211+AB211+AE211+AH211+AK211+AN211+AQ211</f>
        <v>0</v>
      </c>
      <c r="T211" s="139" t="n">
        <f aca="false">SUBTOTAL(9,U211:V211)</f>
        <v>0</v>
      </c>
      <c r="U211" s="139"/>
      <c r="V211" s="139"/>
      <c r="W211" s="139" t="n">
        <f aca="false">SUBTOTAL(9,X211:Y211)</f>
        <v>0</v>
      </c>
      <c r="X211" s="139"/>
      <c r="Y211" s="139"/>
      <c r="Z211" s="139" t="n">
        <f aca="false">SUBTOTAL(9,AA211:AB211)</f>
        <v>0</v>
      </c>
      <c r="AA211" s="139"/>
      <c r="AB211" s="139"/>
      <c r="AC211" s="139" t="n">
        <f aca="false">SUBTOTAL(9,AD211:AE211)</f>
        <v>0</v>
      </c>
      <c r="AD211" s="139"/>
      <c r="AE211" s="139"/>
      <c r="AF211" s="139" t="n">
        <f aca="false">SUBTOTAL(9,AG211:AH211)</f>
        <v>0</v>
      </c>
      <c r="AG211" s="139"/>
      <c r="AH211" s="139"/>
      <c r="AI211" s="139" t="n">
        <f aca="false">SUBTOTAL(9,AJ211:AK211)</f>
        <v>0</v>
      </c>
      <c r="AJ211" s="139"/>
      <c r="AK211" s="139"/>
      <c r="AL211" s="139" t="n">
        <f aca="false">SUBTOTAL(9,AM211:AN211)</f>
        <v>0</v>
      </c>
      <c r="AM211" s="139"/>
      <c r="AN211" s="139"/>
      <c r="AO211" s="139" t="n">
        <f aca="false">SUBTOTAL(9,AP211:AQ211)</f>
        <v>0</v>
      </c>
      <c r="AP211" s="139"/>
      <c r="AQ211" s="139"/>
      <c r="AR211" s="139" t="n">
        <f aca="false">SUBTOTAL(9,AU211:BF211)</f>
        <v>0</v>
      </c>
      <c r="AS211" s="139" t="n">
        <f aca="false">AV211+AY211+BE211+BB211</f>
        <v>0</v>
      </c>
      <c r="AT211" s="139" t="n">
        <f aca="false">AW211+AZ211+BC211+BF211</f>
        <v>0</v>
      </c>
      <c r="AU211" s="139" t="n">
        <f aca="false">SUBTOTAL(9,AV211:AW211)</f>
        <v>0</v>
      </c>
      <c r="AV211" s="139"/>
      <c r="AW211" s="139"/>
      <c r="AX211" s="139" t="n">
        <f aca="false">SUBTOTAL(9,AY211:AZ211)</f>
        <v>0</v>
      </c>
      <c r="AY211" s="139"/>
      <c r="AZ211" s="139"/>
      <c r="BA211" s="139" t="n">
        <f aca="false">SUBTOTAL(9,BB211:BC211)</f>
        <v>0</v>
      </c>
      <c r="BB211" s="139"/>
      <c r="BC211" s="139"/>
      <c r="BD211" s="139" t="n">
        <f aca="false">SUBTOTAL(9,BE211:BF211)</f>
        <v>0</v>
      </c>
      <c r="BE211" s="139"/>
      <c r="BF211" s="139"/>
      <c r="BG211" s="170"/>
    </row>
    <row r="212" customFormat="false" ht="15.75" hidden="false" customHeight="false" outlineLevel="0" collapsed="false">
      <c r="B212" s="145" t="s">
        <v>69</v>
      </c>
      <c r="C212" s="160" t="s">
        <v>144</v>
      </c>
      <c r="E212" s="139" t="n">
        <f aca="false">+H212+Q212+AR212</f>
        <v>0</v>
      </c>
      <c r="F212" s="139" t="n">
        <f aca="false">+I212+R212+AS212</f>
        <v>0</v>
      </c>
      <c r="G212" s="139" t="n">
        <f aca="false">+J212+S212+AT212</f>
        <v>0</v>
      </c>
      <c r="H212" s="139" t="n">
        <f aca="false">SUBTOTAL(9,K212:P212)</f>
        <v>0</v>
      </c>
      <c r="I212" s="139" t="n">
        <f aca="false">L212+O212</f>
        <v>0</v>
      </c>
      <c r="J212" s="139" t="n">
        <f aca="false">M212+P212</f>
        <v>0</v>
      </c>
      <c r="K212" s="139" t="n">
        <f aca="false">SUBTOTAL(9,L212:M212)</f>
        <v>0</v>
      </c>
      <c r="L212" s="139"/>
      <c r="M212" s="139"/>
      <c r="N212" s="139" t="n">
        <f aca="false">SUBTOTAL(9,O212:P212)</f>
        <v>0</v>
      </c>
      <c r="O212" s="139"/>
      <c r="P212" s="139"/>
      <c r="Q212" s="139" t="n">
        <f aca="false">SUBTOTAL(9,T212:AQ212)</f>
        <v>0</v>
      </c>
      <c r="R212" s="139" t="n">
        <f aca="false">U212+X212+AA212+AD212+AG212+AJ212+AM212+AP212</f>
        <v>0</v>
      </c>
      <c r="S212" s="139" t="n">
        <f aca="false">V212+Y212+AB212+AE212+AH212+AK212+AN212+AQ212</f>
        <v>0</v>
      </c>
      <c r="T212" s="139" t="n">
        <f aca="false">SUBTOTAL(9,U212:V212)</f>
        <v>0</v>
      </c>
      <c r="U212" s="139"/>
      <c r="V212" s="139"/>
      <c r="W212" s="139" t="n">
        <f aca="false">SUBTOTAL(9,X212:Y212)</f>
        <v>0</v>
      </c>
      <c r="X212" s="139"/>
      <c r="Y212" s="139"/>
      <c r="Z212" s="139" t="n">
        <f aca="false">SUBTOTAL(9,AA212:AB212)</f>
        <v>0</v>
      </c>
      <c r="AA212" s="139"/>
      <c r="AB212" s="139"/>
      <c r="AC212" s="139" t="n">
        <f aca="false">SUBTOTAL(9,AD212:AE212)</f>
        <v>0</v>
      </c>
      <c r="AD212" s="139"/>
      <c r="AE212" s="139"/>
      <c r="AF212" s="139" t="n">
        <f aca="false">SUBTOTAL(9,AG212:AH212)</f>
        <v>0</v>
      </c>
      <c r="AG212" s="139"/>
      <c r="AH212" s="139"/>
      <c r="AI212" s="139" t="n">
        <f aca="false">SUBTOTAL(9,AJ212:AK212)</f>
        <v>0</v>
      </c>
      <c r="AJ212" s="139"/>
      <c r="AK212" s="139"/>
      <c r="AL212" s="139" t="n">
        <f aca="false">SUBTOTAL(9,AM212:AN212)</f>
        <v>0</v>
      </c>
      <c r="AM212" s="139"/>
      <c r="AN212" s="139"/>
      <c r="AO212" s="139" t="n">
        <f aca="false">SUBTOTAL(9,AP212:AQ212)</f>
        <v>0</v>
      </c>
      <c r="AP212" s="139"/>
      <c r="AQ212" s="139"/>
      <c r="AR212" s="139" t="n">
        <f aca="false">SUBTOTAL(9,AU212:BF212)</f>
        <v>0</v>
      </c>
      <c r="AS212" s="139" t="n">
        <f aca="false">AV212+AY212+BE212+BB212</f>
        <v>0</v>
      </c>
      <c r="AT212" s="139" t="n">
        <f aca="false">AW212+AZ212+BC212+BF212</f>
        <v>0</v>
      </c>
      <c r="AU212" s="139" t="n">
        <f aca="false">SUBTOTAL(9,AV212:AW212)</f>
        <v>0</v>
      </c>
      <c r="AV212" s="139"/>
      <c r="AW212" s="139"/>
      <c r="AX212" s="139" t="n">
        <f aca="false">SUBTOTAL(9,AY212:AZ212)</f>
        <v>0</v>
      </c>
      <c r="AY212" s="139"/>
      <c r="AZ212" s="139"/>
      <c r="BA212" s="139" t="n">
        <f aca="false">SUBTOTAL(9,BB212:BC212)</f>
        <v>0</v>
      </c>
      <c r="BB212" s="139"/>
      <c r="BC212" s="139"/>
      <c r="BD212" s="139" t="n">
        <f aca="false">SUBTOTAL(9,BE212:BF212)</f>
        <v>0</v>
      </c>
      <c r="BE212" s="139"/>
      <c r="BF212" s="139"/>
      <c r="BG212" s="170"/>
    </row>
    <row r="213" customFormat="false" ht="15.75" hidden="false" customHeight="false" outlineLevel="0" collapsed="false">
      <c r="B213" s="145" t="s">
        <v>146</v>
      </c>
      <c r="C213" s="160" t="s">
        <v>147</v>
      </c>
      <c r="E213" s="139" t="n">
        <f aca="false">+H213+Q213+AR213</f>
        <v>0</v>
      </c>
      <c r="F213" s="139" t="n">
        <f aca="false">+I213+R213+AS213</f>
        <v>0</v>
      </c>
      <c r="G213" s="139" t="n">
        <f aca="false">+J213+S213+AT213</f>
        <v>0</v>
      </c>
      <c r="H213" s="139" t="n">
        <f aca="false">SUBTOTAL(9,K213:P213)</f>
        <v>0</v>
      </c>
      <c r="I213" s="139" t="n">
        <f aca="false">L213+O213</f>
        <v>0</v>
      </c>
      <c r="J213" s="139" t="n">
        <f aca="false">M213+P213</f>
        <v>0</v>
      </c>
      <c r="K213" s="139" t="n">
        <f aca="false">SUBTOTAL(9,L213:M213)</f>
        <v>0</v>
      </c>
      <c r="L213" s="139"/>
      <c r="M213" s="139"/>
      <c r="N213" s="139" t="n">
        <f aca="false">SUBTOTAL(9,O213:P213)</f>
        <v>0</v>
      </c>
      <c r="O213" s="139"/>
      <c r="P213" s="139"/>
      <c r="Q213" s="139" t="n">
        <f aca="false">SUBTOTAL(9,T213:AQ213)</f>
        <v>0</v>
      </c>
      <c r="R213" s="139" t="n">
        <f aca="false">U213+X213+AA213+AD213+AG213+AJ213+AM213+AP213</f>
        <v>0</v>
      </c>
      <c r="S213" s="139" t="n">
        <f aca="false">V213+Y213+AB213+AE213+AH213+AK213+AN213+AQ213</f>
        <v>0</v>
      </c>
      <c r="T213" s="139" t="n">
        <f aca="false">SUBTOTAL(9,U213:V213)</f>
        <v>0</v>
      </c>
      <c r="U213" s="139"/>
      <c r="V213" s="139"/>
      <c r="W213" s="139" t="n">
        <f aca="false">SUBTOTAL(9,X213:Y213)</f>
        <v>0</v>
      </c>
      <c r="X213" s="139"/>
      <c r="Y213" s="139"/>
      <c r="Z213" s="139" t="n">
        <f aca="false">SUBTOTAL(9,AA213:AB213)</f>
        <v>0</v>
      </c>
      <c r="AA213" s="139"/>
      <c r="AB213" s="139"/>
      <c r="AC213" s="139" t="n">
        <f aca="false">SUBTOTAL(9,AD213:AE213)</f>
        <v>0</v>
      </c>
      <c r="AD213" s="139"/>
      <c r="AE213" s="139"/>
      <c r="AF213" s="139" t="n">
        <f aca="false">SUBTOTAL(9,AG213:AH213)</f>
        <v>0</v>
      </c>
      <c r="AG213" s="139"/>
      <c r="AH213" s="139"/>
      <c r="AI213" s="139" t="n">
        <f aca="false">SUBTOTAL(9,AJ213:AK213)</f>
        <v>0</v>
      </c>
      <c r="AJ213" s="139"/>
      <c r="AK213" s="139"/>
      <c r="AL213" s="139" t="n">
        <f aca="false">SUBTOTAL(9,AM213:AN213)</f>
        <v>0</v>
      </c>
      <c r="AM213" s="139"/>
      <c r="AN213" s="139"/>
      <c r="AO213" s="139" t="n">
        <f aca="false">SUBTOTAL(9,AP213:AQ213)</f>
        <v>0</v>
      </c>
      <c r="AP213" s="139"/>
      <c r="AQ213" s="139"/>
      <c r="AR213" s="139" t="n">
        <f aca="false">SUBTOTAL(9,AU213:BF213)</f>
        <v>0</v>
      </c>
      <c r="AS213" s="139" t="n">
        <f aca="false">AV213+AY213+BE213+BB213</f>
        <v>0</v>
      </c>
      <c r="AT213" s="139" t="n">
        <f aca="false">AW213+AZ213+BC213+BF213</f>
        <v>0</v>
      </c>
      <c r="AU213" s="139" t="n">
        <f aca="false">SUBTOTAL(9,AV213:AW213)</f>
        <v>0</v>
      </c>
      <c r="AV213" s="139"/>
      <c r="AW213" s="139"/>
      <c r="AX213" s="139" t="n">
        <f aca="false">SUBTOTAL(9,AY213:AZ213)</f>
        <v>0</v>
      </c>
      <c r="AY213" s="139"/>
      <c r="AZ213" s="139"/>
      <c r="BA213" s="139" t="n">
        <f aca="false">SUBTOTAL(9,BB213:BC213)</f>
        <v>0</v>
      </c>
      <c r="BB213" s="139"/>
      <c r="BC213" s="139"/>
      <c r="BD213" s="139" t="n">
        <f aca="false">SUBTOTAL(9,BE213:BF213)</f>
        <v>0</v>
      </c>
      <c r="BE213" s="139"/>
      <c r="BF213" s="139"/>
      <c r="BG213" s="170"/>
    </row>
    <row r="214" customFormat="false" ht="15.75" hidden="false" customHeight="false" outlineLevel="0" collapsed="false">
      <c r="B214" s="145" t="s">
        <v>149</v>
      </c>
      <c r="C214" s="160" t="s">
        <v>150</v>
      </c>
      <c r="E214" s="139" t="n">
        <f aca="false">+H214+Q214+AR214</f>
        <v>0</v>
      </c>
      <c r="F214" s="139" t="n">
        <f aca="false">+I214+R214+AS214</f>
        <v>0</v>
      </c>
      <c r="G214" s="139" t="n">
        <f aca="false">+J214+S214+AT214</f>
        <v>0</v>
      </c>
      <c r="H214" s="139" t="n">
        <f aca="false">SUBTOTAL(9,K214:P214)</f>
        <v>0</v>
      </c>
      <c r="I214" s="139" t="n">
        <f aca="false">L214+O214</f>
        <v>0</v>
      </c>
      <c r="J214" s="139" t="n">
        <f aca="false">M214+P214</f>
        <v>0</v>
      </c>
      <c r="K214" s="139" t="n">
        <f aca="false">SUBTOTAL(9,L214:M214)</f>
        <v>0</v>
      </c>
      <c r="L214" s="139"/>
      <c r="M214" s="139"/>
      <c r="N214" s="139" t="n">
        <f aca="false">SUBTOTAL(9,O214:P214)</f>
        <v>0</v>
      </c>
      <c r="O214" s="139"/>
      <c r="P214" s="139"/>
      <c r="Q214" s="139" t="n">
        <f aca="false">SUBTOTAL(9,T214:AQ214)</f>
        <v>0</v>
      </c>
      <c r="R214" s="139" t="n">
        <f aca="false">U214+X214+AA214+AD214+AG214+AJ214+AM214+AP214</f>
        <v>0</v>
      </c>
      <c r="S214" s="139" t="n">
        <f aca="false">V214+Y214+AB214+AE214+AH214+AK214+AN214+AQ214</f>
        <v>0</v>
      </c>
      <c r="T214" s="139" t="n">
        <f aca="false">SUBTOTAL(9,U214:V214)</f>
        <v>0</v>
      </c>
      <c r="U214" s="139"/>
      <c r="V214" s="139"/>
      <c r="W214" s="139" t="n">
        <f aca="false">SUBTOTAL(9,X214:Y214)</f>
        <v>0</v>
      </c>
      <c r="X214" s="139"/>
      <c r="Y214" s="139"/>
      <c r="Z214" s="139" t="n">
        <f aca="false">SUBTOTAL(9,AA214:AB214)</f>
        <v>0</v>
      </c>
      <c r="AA214" s="139"/>
      <c r="AB214" s="139"/>
      <c r="AC214" s="139" t="n">
        <f aca="false">SUBTOTAL(9,AD214:AE214)</f>
        <v>0</v>
      </c>
      <c r="AD214" s="139"/>
      <c r="AE214" s="139"/>
      <c r="AF214" s="139" t="n">
        <f aca="false">SUBTOTAL(9,AG214:AH214)</f>
        <v>0</v>
      </c>
      <c r="AG214" s="139"/>
      <c r="AH214" s="139"/>
      <c r="AI214" s="139" t="n">
        <f aca="false">SUBTOTAL(9,AJ214:AK214)</f>
        <v>0</v>
      </c>
      <c r="AJ214" s="139"/>
      <c r="AK214" s="139"/>
      <c r="AL214" s="139" t="n">
        <f aca="false">SUBTOTAL(9,AM214:AN214)</f>
        <v>0</v>
      </c>
      <c r="AM214" s="139"/>
      <c r="AN214" s="139"/>
      <c r="AO214" s="139" t="n">
        <f aca="false">SUBTOTAL(9,AP214:AQ214)</f>
        <v>0</v>
      </c>
      <c r="AP214" s="139"/>
      <c r="AQ214" s="139"/>
      <c r="AR214" s="139" t="n">
        <f aca="false">SUBTOTAL(9,AU214:BF214)</f>
        <v>0</v>
      </c>
      <c r="AS214" s="139" t="n">
        <f aca="false">AV214+AY214+BE214+BB214</f>
        <v>0</v>
      </c>
      <c r="AT214" s="139" t="n">
        <f aca="false">AW214+AZ214+BC214+BF214</f>
        <v>0</v>
      </c>
      <c r="AU214" s="139" t="n">
        <f aca="false">SUBTOTAL(9,AV214:AW214)</f>
        <v>0</v>
      </c>
      <c r="AV214" s="139"/>
      <c r="AW214" s="139"/>
      <c r="AX214" s="139" t="n">
        <f aca="false">SUBTOTAL(9,AY214:AZ214)</f>
        <v>0</v>
      </c>
      <c r="AY214" s="139"/>
      <c r="AZ214" s="139"/>
      <c r="BA214" s="139" t="n">
        <f aca="false">SUBTOTAL(9,BB214:BC214)</f>
        <v>0</v>
      </c>
      <c r="BB214" s="139"/>
      <c r="BC214" s="139"/>
      <c r="BD214" s="139" t="n">
        <f aca="false">SUBTOTAL(9,BE214:BF214)</f>
        <v>0</v>
      </c>
      <c r="BE214" s="139"/>
      <c r="BF214" s="139"/>
      <c r="BG214" s="170"/>
    </row>
    <row r="215" customFormat="false" ht="15.75" hidden="false" customHeight="false" outlineLevel="0" collapsed="false">
      <c r="B215" s="145" t="s">
        <v>152</v>
      </c>
      <c r="C215" s="160" t="s">
        <v>153</v>
      </c>
      <c r="E215" s="139" t="n">
        <f aca="false">+H215+Q215+AR215</f>
        <v>0</v>
      </c>
      <c r="F215" s="139" t="n">
        <f aca="false">+I215+R215+AS215</f>
        <v>0</v>
      </c>
      <c r="G215" s="139" t="n">
        <f aca="false">+J215+S215+AT215</f>
        <v>0</v>
      </c>
      <c r="H215" s="139" t="n">
        <f aca="false">SUBTOTAL(9,K215:P215)</f>
        <v>0</v>
      </c>
      <c r="I215" s="139" t="n">
        <f aca="false">L215+O215</f>
        <v>0</v>
      </c>
      <c r="J215" s="139" t="n">
        <f aca="false">M215+P215</f>
        <v>0</v>
      </c>
      <c r="K215" s="139" t="n">
        <f aca="false">SUBTOTAL(9,L215:M215)</f>
        <v>0</v>
      </c>
      <c r="L215" s="139"/>
      <c r="M215" s="139"/>
      <c r="N215" s="139" t="n">
        <f aca="false">SUBTOTAL(9,O215:P215)</f>
        <v>0</v>
      </c>
      <c r="O215" s="139"/>
      <c r="P215" s="139"/>
      <c r="Q215" s="139" t="n">
        <f aca="false">SUBTOTAL(9,T215:AQ215)</f>
        <v>0</v>
      </c>
      <c r="R215" s="139" t="n">
        <f aca="false">U215+X215+AA215+AD215+AG215+AJ215+AM215+AP215</f>
        <v>0</v>
      </c>
      <c r="S215" s="139" t="n">
        <f aca="false">V215+Y215+AB215+AE215+AH215+AK215+AN215+AQ215</f>
        <v>0</v>
      </c>
      <c r="T215" s="139" t="n">
        <f aca="false">SUBTOTAL(9,U215:V215)</f>
        <v>0</v>
      </c>
      <c r="U215" s="139"/>
      <c r="V215" s="139"/>
      <c r="W215" s="139" t="n">
        <f aca="false">SUBTOTAL(9,X215:Y215)</f>
        <v>0</v>
      </c>
      <c r="X215" s="139"/>
      <c r="Y215" s="139"/>
      <c r="Z215" s="139" t="n">
        <f aca="false">SUBTOTAL(9,AA215:AB215)</f>
        <v>0</v>
      </c>
      <c r="AA215" s="139"/>
      <c r="AB215" s="139"/>
      <c r="AC215" s="139" t="n">
        <f aca="false">SUBTOTAL(9,AD215:AE215)</f>
        <v>0</v>
      </c>
      <c r="AD215" s="139"/>
      <c r="AE215" s="139"/>
      <c r="AF215" s="139" t="n">
        <f aca="false">SUBTOTAL(9,AG215:AH215)</f>
        <v>0</v>
      </c>
      <c r="AG215" s="139"/>
      <c r="AH215" s="139"/>
      <c r="AI215" s="139" t="n">
        <f aca="false">SUBTOTAL(9,AJ215:AK215)</f>
        <v>0</v>
      </c>
      <c r="AJ215" s="139"/>
      <c r="AK215" s="139"/>
      <c r="AL215" s="139" t="n">
        <f aca="false">SUBTOTAL(9,AM215:AN215)</f>
        <v>0</v>
      </c>
      <c r="AM215" s="139"/>
      <c r="AN215" s="139"/>
      <c r="AO215" s="139" t="n">
        <f aca="false">SUBTOTAL(9,AP215:AQ215)</f>
        <v>0</v>
      </c>
      <c r="AP215" s="139"/>
      <c r="AQ215" s="139"/>
      <c r="AR215" s="139" t="n">
        <f aca="false">SUBTOTAL(9,AU215:BF215)</f>
        <v>0</v>
      </c>
      <c r="AS215" s="139" t="n">
        <f aca="false">AV215+AY215+BE215+BB215</f>
        <v>0</v>
      </c>
      <c r="AT215" s="139" t="n">
        <f aca="false">AW215+AZ215+BC215+BF215</f>
        <v>0</v>
      </c>
      <c r="AU215" s="139" t="n">
        <f aca="false">SUBTOTAL(9,AV215:AW215)</f>
        <v>0</v>
      </c>
      <c r="AV215" s="139"/>
      <c r="AW215" s="139"/>
      <c r="AX215" s="139" t="n">
        <f aca="false">SUBTOTAL(9,AY215:AZ215)</f>
        <v>0</v>
      </c>
      <c r="AY215" s="139"/>
      <c r="AZ215" s="139"/>
      <c r="BA215" s="139" t="n">
        <f aca="false">SUBTOTAL(9,BB215:BC215)</f>
        <v>0</v>
      </c>
      <c r="BB215" s="139"/>
      <c r="BC215" s="139"/>
      <c r="BD215" s="139" t="n">
        <f aca="false">SUBTOTAL(9,BE215:BF215)</f>
        <v>0</v>
      </c>
      <c r="BE215" s="139"/>
      <c r="BF215" s="139"/>
      <c r="BG215" s="170"/>
    </row>
    <row r="216" customFormat="false" ht="15.75" hidden="false" customHeight="false" outlineLevel="0" collapsed="false">
      <c r="B216" s="145"/>
      <c r="C216" s="157"/>
      <c r="E216" s="139"/>
      <c r="F216" s="139"/>
      <c r="G216" s="139"/>
      <c r="H216" s="139"/>
      <c r="I216" s="139"/>
      <c r="J216" s="139"/>
      <c r="K216" s="139"/>
      <c r="L216" s="139"/>
      <c r="M216" s="139"/>
      <c r="N216" s="139"/>
      <c r="O216" s="139"/>
      <c r="P216" s="139"/>
      <c r="Q216" s="139"/>
      <c r="R216" s="139"/>
      <c r="S216" s="139"/>
      <c r="T216" s="139"/>
      <c r="U216" s="139"/>
      <c r="V216" s="139"/>
      <c r="W216" s="139"/>
      <c r="X216" s="139"/>
      <c r="Y216" s="139"/>
      <c r="Z216" s="139"/>
      <c r="AA216" s="139"/>
      <c r="AB216" s="139"/>
      <c r="AC216" s="139"/>
      <c r="AD216" s="139"/>
      <c r="AE216" s="139"/>
      <c r="AF216" s="139"/>
      <c r="AG216" s="139"/>
      <c r="AH216" s="139"/>
      <c r="AI216" s="139"/>
      <c r="AJ216" s="139"/>
      <c r="AK216" s="139"/>
      <c r="AL216" s="139"/>
      <c r="AM216" s="139"/>
      <c r="AN216" s="139"/>
      <c r="AO216" s="139"/>
      <c r="AP216" s="139"/>
      <c r="AQ216" s="139"/>
      <c r="AR216" s="139"/>
      <c r="AS216" s="139" t="n">
        <f aca="false">AV216+AY216+BE216+BB216</f>
        <v>0</v>
      </c>
      <c r="AT216" s="139" t="n">
        <f aca="false">AW216+AZ216+BC216+BF216</f>
        <v>0</v>
      </c>
      <c r="AU216" s="139"/>
      <c r="AV216" s="139"/>
      <c r="AW216" s="139"/>
      <c r="AX216" s="139"/>
      <c r="AY216" s="139"/>
      <c r="AZ216" s="139"/>
      <c r="BA216" s="139"/>
      <c r="BB216" s="139"/>
      <c r="BC216" s="139"/>
      <c r="BD216" s="139"/>
      <c r="BE216" s="139"/>
      <c r="BF216" s="139"/>
      <c r="BG216" s="170"/>
    </row>
    <row r="217" customFormat="false" ht="15.75" hidden="false" customHeight="false" outlineLevel="0" collapsed="false">
      <c r="B217" s="141"/>
      <c r="C217" s="153" t="s">
        <v>201</v>
      </c>
      <c r="E217" s="143" t="n">
        <f aca="false">+H217+Q217+AR217</f>
        <v>0</v>
      </c>
      <c r="F217" s="143" t="n">
        <f aca="false">+I217+R217+AS217</f>
        <v>0</v>
      </c>
      <c r="G217" s="143" t="n">
        <f aca="false">+J217+S217+AT217</f>
        <v>0</v>
      </c>
      <c r="H217" s="143" t="n">
        <f aca="false">SUBTOTAL(9,K217:P217)</f>
        <v>0</v>
      </c>
      <c r="I217" s="143" t="n">
        <f aca="false">L217+O217</f>
        <v>0</v>
      </c>
      <c r="J217" s="143" t="n">
        <f aca="false">M217+P217</f>
        <v>0</v>
      </c>
      <c r="K217" s="143" t="n">
        <f aca="false">SUBTOTAL(9,L217:M217)</f>
        <v>0</v>
      </c>
      <c r="L217" s="143"/>
      <c r="M217" s="143"/>
      <c r="N217" s="143" t="n">
        <f aca="false">SUBTOTAL(9,O217:P217)</f>
        <v>0</v>
      </c>
      <c r="O217" s="143"/>
      <c r="P217" s="143"/>
      <c r="Q217" s="143" t="n">
        <f aca="false">SUBTOTAL(9,T217:AQ217)</f>
        <v>0</v>
      </c>
      <c r="R217" s="143" t="n">
        <f aca="false">U217+X217+AA217+AD217+AG217+AJ217+AM217+AP217</f>
        <v>0</v>
      </c>
      <c r="S217" s="143" t="n">
        <f aca="false">V217+Y217+AB217+AE217+AH217+AK217+AN217+AQ217</f>
        <v>0</v>
      </c>
      <c r="T217" s="143" t="n">
        <f aca="false">SUBTOTAL(9,U217:V217)</f>
        <v>0</v>
      </c>
      <c r="U217" s="143"/>
      <c r="V217" s="143"/>
      <c r="W217" s="143" t="n">
        <f aca="false">SUBTOTAL(9,X217:Y217)</f>
        <v>0</v>
      </c>
      <c r="X217" s="143"/>
      <c r="Y217" s="143"/>
      <c r="Z217" s="143" t="n">
        <f aca="false">SUBTOTAL(9,AA217:AB217)</f>
        <v>0</v>
      </c>
      <c r="AA217" s="143"/>
      <c r="AB217" s="143"/>
      <c r="AC217" s="143" t="n">
        <f aca="false">SUBTOTAL(9,AD217:AE217)</f>
        <v>0</v>
      </c>
      <c r="AD217" s="143"/>
      <c r="AE217" s="143"/>
      <c r="AF217" s="143" t="n">
        <f aca="false">SUBTOTAL(9,AG217:AH217)</f>
        <v>0</v>
      </c>
      <c r="AG217" s="143"/>
      <c r="AH217" s="143"/>
      <c r="AI217" s="143" t="n">
        <f aca="false">SUBTOTAL(9,AJ217:AK217)</f>
        <v>0</v>
      </c>
      <c r="AJ217" s="143"/>
      <c r="AK217" s="143"/>
      <c r="AL217" s="143" t="n">
        <f aca="false">SUBTOTAL(9,AM217:AN217)</f>
        <v>0</v>
      </c>
      <c r="AM217" s="143"/>
      <c r="AN217" s="143"/>
      <c r="AO217" s="143" t="n">
        <f aca="false">SUBTOTAL(9,AP217:AQ217)</f>
        <v>0</v>
      </c>
      <c r="AP217" s="143"/>
      <c r="AQ217" s="143"/>
      <c r="AR217" s="143" t="n">
        <f aca="false">SUBTOTAL(9,AU217:BF217)</f>
        <v>0</v>
      </c>
      <c r="AS217" s="143" t="n">
        <f aca="false">AV217+AY217+BE217+BB217</f>
        <v>0</v>
      </c>
      <c r="AT217" s="143" t="n">
        <f aca="false">AW217+AZ217+BC217+BF217</f>
        <v>0</v>
      </c>
      <c r="AU217" s="143" t="n">
        <f aca="false">SUBTOTAL(9,AV217:AW217)</f>
        <v>0</v>
      </c>
      <c r="AV217" s="143"/>
      <c r="AW217" s="143"/>
      <c r="AX217" s="143" t="n">
        <f aca="false">SUBTOTAL(9,AY217:AZ217)</f>
        <v>0</v>
      </c>
      <c r="AY217" s="143"/>
      <c r="AZ217" s="143"/>
      <c r="BA217" s="143" t="n">
        <f aca="false">SUBTOTAL(9,BB217:BC217)</f>
        <v>0</v>
      </c>
      <c r="BB217" s="143"/>
      <c r="BC217" s="143"/>
      <c r="BD217" s="143" t="n">
        <f aca="false">SUBTOTAL(9,BE217:BF217)</f>
        <v>0</v>
      </c>
      <c r="BE217" s="143"/>
      <c r="BF217" s="143"/>
      <c r="BG217" s="171"/>
    </row>
    <row r="218" customFormat="false" ht="15.75" hidden="false" customHeight="false" outlineLevel="0" collapsed="false">
      <c r="B218" s="145" t="s">
        <v>200</v>
      </c>
      <c r="C218" s="157" t="s">
        <v>193</v>
      </c>
      <c r="E218" s="139" t="n">
        <f aca="false">+H218+Q218+AR218</f>
        <v>0</v>
      </c>
      <c r="F218" s="139" t="n">
        <f aca="false">+I218+R218+AS218</f>
        <v>0</v>
      </c>
      <c r="G218" s="139" t="n">
        <f aca="false">+J218+S218+AT218</f>
        <v>0</v>
      </c>
      <c r="H218" s="139" t="n">
        <f aca="false">SUBTOTAL(9,K218:P218)</f>
        <v>0</v>
      </c>
      <c r="I218" s="139" t="n">
        <f aca="false">L218+O218</f>
        <v>0</v>
      </c>
      <c r="J218" s="139" t="n">
        <f aca="false">M218+P218</f>
        <v>0</v>
      </c>
      <c r="K218" s="139" t="n">
        <f aca="false">SUBTOTAL(9,L218:M218)</f>
        <v>0</v>
      </c>
      <c r="L218" s="139" t="n">
        <f aca="false">L219+L237</f>
        <v>0</v>
      </c>
      <c r="M218" s="139" t="n">
        <f aca="false">M219+M237</f>
        <v>0</v>
      </c>
      <c r="N218" s="139" t="n">
        <f aca="false">SUBTOTAL(9,O218:P218)</f>
        <v>0</v>
      </c>
      <c r="O218" s="139" t="n">
        <f aca="false">O219+O237</f>
        <v>0</v>
      </c>
      <c r="P218" s="139" t="n">
        <f aca="false">P219+P237</f>
        <v>0</v>
      </c>
      <c r="Q218" s="139" t="n">
        <f aca="false">SUBTOTAL(9,T218:AQ218)</f>
        <v>0</v>
      </c>
      <c r="R218" s="139" t="n">
        <f aca="false">U218+X218+AA218+AD218+AG218+AJ218+AM218+AP218</f>
        <v>0</v>
      </c>
      <c r="S218" s="139" t="n">
        <f aca="false">V218+Y218+AB218+AE218+AH218+AK218+AN218+AQ218</f>
        <v>0</v>
      </c>
      <c r="T218" s="139" t="n">
        <f aca="false">SUBTOTAL(9,U218:V218)</f>
        <v>0</v>
      </c>
      <c r="U218" s="139" t="n">
        <f aca="false">U219+U237</f>
        <v>0</v>
      </c>
      <c r="V218" s="139" t="n">
        <f aca="false">V219+V237</f>
        <v>0</v>
      </c>
      <c r="W218" s="139" t="n">
        <f aca="false">SUBTOTAL(9,X218:Y218)</f>
        <v>0</v>
      </c>
      <c r="X218" s="139" t="n">
        <f aca="false">X219+X237</f>
        <v>0</v>
      </c>
      <c r="Y218" s="139" t="n">
        <f aca="false">Y219+Y237</f>
        <v>0</v>
      </c>
      <c r="Z218" s="139" t="n">
        <f aca="false">SUBTOTAL(9,AA218:AB218)</f>
        <v>0</v>
      </c>
      <c r="AA218" s="139" t="n">
        <f aca="false">AA219+AA237</f>
        <v>0</v>
      </c>
      <c r="AB218" s="139" t="n">
        <f aca="false">AB219+AB237</f>
        <v>0</v>
      </c>
      <c r="AC218" s="139" t="n">
        <f aca="false">SUBTOTAL(9,AD218:AE218)</f>
        <v>0</v>
      </c>
      <c r="AD218" s="139" t="n">
        <f aca="false">AD219+AD237</f>
        <v>0</v>
      </c>
      <c r="AE218" s="139" t="n">
        <f aca="false">AE219+AE237</f>
        <v>0</v>
      </c>
      <c r="AF218" s="139" t="n">
        <f aca="false">SUBTOTAL(9,AG218:AH218)</f>
        <v>0</v>
      </c>
      <c r="AG218" s="139" t="n">
        <f aca="false">AG219+AG237</f>
        <v>0</v>
      </c>
      <c r="AH218" s="139" t="n">
        <f aca="false">AH219+AH237</f>
        <v>0</v>
      </c>
      <c r="AI218" s="139" t="n">
        <f aca="false">SUBTOTAL(9,AJ218:AK218)</f>
        <v>0</v>
      </c>
      <c r="AJ218" s="139" t="n">
        <f aca="false">AJ219+AJ237</f>
        <v>0</v>
      </c>
      <c r="AK218" s="139" t="n">
        <f aca="false">AK219+AK237</f>
        <v>0</v>
      </c>
      <c r="AL218" s="139" t="n">
        <f aca="false">SUBTOTAL(9,AM218:AN218)</f>
        <v>0</v>
      </c>
      <c r="AM218" s="139" t="n">
        <f aca="false">AM219+AM237</f>
        <v>0</v>
      </c>
      <c r="AN218" s="139" t="n">
        <f aca="false">AN219+AN237</f>
        <v>0</v>
      </c>
      <c r="AO218" s="139" t="n">
        <f aca="false">SUBTOTAL(9,AP218:AQ218)</f>
        <v>0</v>
      </c>
      <c r="AP218" s="139" t="n">
        <f aca="false">AP219+AP237</f>
        <v>0</v>
      </c>
      <c r="AQ218" s="139" t="n">
        <f aca="false">AQ219+AQ237</f>
        <v>0</v>
      </c>
      <c r="AR218" s="139" t="n">
        <f aca="false">SUBTOTAL(9,AU218:BF218)</f>
        <v>0</v>
      </c>
      <c r="AS218" s="139" t="n">
        <f aca="false">AV218+AY218+BE218+BB218</f>
        <v>0</v>
      </c>
      <c r="AT218" s="139" t="n">
        <f aca="false">AW218+AZ218+BC218+BF218</f>
        <v>0</v>
      </c>
      <c r="AU218" s="139" t="n">
        <f aca="false">SUBTOTAL(9,AV218:AW218)</f>
        <v>0</v>
      </c>
      <c r="AV218" s="139" t="n">
        <f aca="false">AV219+AV237</f>
        <v>0</v>
      </c>
      <c r="AW218" s="139" t="n">
        <f aca="false">AW219+AW237</f>
        <v>0</v>
      </c>
      <c r="AX218" s="139" t="n">
        <f aca="false">SUBTOTAL(9,AY218:AZ218)</f>
        <v>0</v>
      </c>
      <c r="AY218" s="139" t="n">
        <f aca="false">AY219+AY237</f>
        <v>0</v>
      </c>
      <c r="AZ218" s="139" t="n">
        <f aca="false">AZ219+AZ237</f>
        <v>0</v>
      </c>
      <c r="BA218" s="139" t="n">
        <f aca="false">SUBTOTAL(9,BB218:BC218)</f>
        <v>0</v>
      </c>
      <c r="BB218" s="139" t="n">
        <f aca="false">BB219+BB237</f>
        <v>0</v>
      </c>
      <c r="BC218" s="139" t="n">
        <f aca="false">BC219+BC237</f>
        <v>0</v>
      </c>
      <c r="BD218" s="139" t="n">
        <f aca="false">SUBTOTAL(9,BE218:BF218)</f>
        <v>0</v>
      </c>
      <c r="BE218" s="139" t="n">
        <f aca="false">BE219+BE237</f>
        <v>0</v>
      </c>
      <c r="BF218" s="139" t="n">
        <f aca="false">BF219+BF237</f>
        <v>0</v>
      </c>
      <c r="BG218" s="170"/>
    </row>
    <row r="219" customFormat="false" ht="15.75" hidden="false" customHeight="false" outlineLevel="0" collapsed="false">
      <c r="B219" s="141" t="s">
        <v>38</v>
      </c>
      <c r="C219" s="153" t="s">
        <v>88</v>
      </c>
      <c r="E219" s="143" t="n">
        <f aca="false">+H219+Q219+AR219</f>
        <v>0</v>
      </c>
      <c r="F219" s="143" t="n">
        <f aca="false">+I219+R219+AS219</f>
        <v>0</v>
      </c>
      <c r="G219" s="143" t="n">
        <f aca="false">+J219+S219+AT219</f>
        <v>0</v>
      </c>
      <c r="H219" s="143" t="n">
        <f aca="false">SUBTOTAL(9,K219:P219)</f>
        <v>0</v>
      </c>
      <c r="I219" s="143" t="n">
        <f aca="false">L219+O219</f>
        <v>0</v>
      </c>
      <c r="J219" s="143" t="n">
        <f aca="false">M219+P219</f>
        <v>0</v>
      </c>
      <c r="K219" s="143" t="n">
        <f aca="false">SUBTOTAL(9,L219:M219)</f>
        <v>0</v>
      </c>
      <c r="L219" s="143" t="n">
        <f aca="false">L220+L223+L224+L230+L234</f>
        <v>0</v>
      </c>
      <c r="M219" s="143" t="n">
        <f aca="false">M220+M223+M224+M230+M234</f>
        <v>0</v>
      </c>
      <c r="N219" s="143" t="n">
        <f aca="false">SUBTOTAL(9,O219:P219)</f>
        <v>0</v>
      </c>
      <c r="O219" s="143" t="n">
        <f aca="false">O220+O223+O224+O230+O234</f>
        <v>0</v>
      </c>
      <c r="P219" s="143" t="n">
        <f aca="false">P220+P223+P224+P230+P234</f>
        <v>0</v>
      </c>
      <c r="Q219" s="143" t="n">
        <f aca="false">SUBTOTAL(9,T219:AQ219)</f>
        <v>0</v>
      </c>
      <c r="R219" s="143" t="n">
        <f aca="false">U219+X219+AA219+AD219+AG219+AJ219+AM219+AP219</f>
        <v>0</v>
      </c>
      <c r="S219" s="143" t="n">
        <f aca="false">V219+Y219+AB219+AE219+AH219+AK219+AN219+AQ219</f>
        <v>0</v>
      </c>
      <c r="T219" s="143" t="n">
        <f aca="false">SUBTOTAL(9,U219:V219)</f>
        <v>0</v>
      </c>
      <c r="U219" s="143" t="n">
        <f aca="false">U220+U223+U224+U230+U234</f>
        <v>0</v>
      </c>
      <c r="V219" s="143" t="n">
        <f aca="false">V220+V223+V224+V230+V234</f>
        <v>0</v>
      </c>
      <c r="W219" s="143" t="n">
        <f aca="false">SUBTOTAL(9,X219:Y219)</f>
        <v>0</v>
      </c>
      <c r="X219" s="143" t="n">
        <f aca="false">X220+X223+X224+X230+X234</f>
        <v>0</v>
      </c>
      <c r="Y219" s="143" t="n">
        <f aca="false">Y220+Y223+Y224+Y230+Y234</f>
        <v>0</v>
      </c>
      <c r="Z219" s="143" t="n">
        <f aca="false">SUBTOTAL(9,AA219:AB219)</f>
        <v>0</v>
      </c>
      <c r="AA219" s="143" t="n">
        <f aca="false">AA220+AA223+AA224+AA230+AA234</f>
        <v>0</v>
      </c>
      <c r="AB219" s="143" t="n">
        <f aca="false">AB220+AB223+AB224+AB230+AB234</f>
        <v>0</v>
      </c>
      <c r="AC219" s="143" t="n">
        <f aca="false">SUBTOTAL(9,AD219:AE219)</f>
        <v>0</v>
      </c>
      <c r="AD219" s="143" t="n">
        <f aca="false">AD220+AD223+AD224+AD230+AD234</f>
        <v>0</v>
      </c>
      <c r="AE219" s="143" t="n">
        <f aca="false">AE220+AE223+AE224+AE230+AE234</f>
        <v>0</v>
      </c>
      <c r="AF219" s="143" t="n">
        <f aca="false">SUBTOTAL(9,AG219:AH219)</f>
        <v>0</v>
      </c>
      <c r="AG219" s="143" t="n">
        <f aca="false">AG220+AG223+AG224+AG230+AG234</f>
        <v>0</v>
      </c>
      <c r="AH219" s="143" t="n">
        <f aca="false">AH220+AH223+AH224+AH230+AH234</f>
        <v>0</v>
      </c>
      <c r="AI219" s="143" t="n">
        <f aca="false">SUBTOTAL(9,AJ219:AK219)</f>
        <v>0</v>
      </c>
      <c r="AJ219" s="143" t="n">
        <f aca="false">AJ220+AJ223+AJ224+AJ230+AJ234</f>
        <v>0</v>
      </c>
      <c r="AK219" s="143" t="n">
        <f aca="false">AK220+AK223+AK224+AK230+AK234</f>
        <v>0</v>
      </c>
      <c r="AL219" s="143" t="n">
        <f aca="false">SUBTOTAL(9,AM219:AN219)</f>
        <v>0</v>
      </c>
      <c r="AM219" s="143" t="n">
        <f aca="false">AM220+AM223+AM224+AM230+AM234</f>
        <v>0</v>
      </c>
      <c r="AN219" s="143" t="n">
        <f aca="false">AN220+AN223+AN224+AN230+AN234</f>
        <v>0</v>
      </c>
      <c r="AO219" s="143" t="n">
        <f aca="false">SUBTOTAL(9,AP219:AQ219)</f>
        <v>0</v>
      </c>
      <c r="AP219" s="143" t="n">
        <f aca="false">AP220+AP223+AP224+AP230+AP234</f>
        <v>0</v>
      </c>
      <c r="AQ219" s="143" t="n">
        <f aca="false">AQ220+AQ223+AQ224+AQ230+AQ234</f>
        <v>0</v>
      </c>
      <c r="AR219" s="143" t="n">
        <f aca="false">SUBTOTAL(9,AU219:BF219)</f>
        <v>0</v>
      </c>
      <c r="AS219" s="143" t="n">
        <f aca="false">AV219+AY219+BE219+BB219</f>
        <v>0</v>
      </c>
      <c r="AT219" s="143" t="n">
        <f aca="false">AW219+AZ219+BC219+BF219</f>
        <v>0</v>
      </c>
      <c r="AU219" s="143" t="n">
        <f aca="false">SUBTOTAL(9,AV219:AW219)</f>
        <v>0</v>
      </c>
      <c r="AV219" s="143" t="n">
        <f aca="false">AV220+AV223+AV224+AV230+AV234</f>
        <v>0</v>
      </c>
      <c r="AW219" s="143" t="n">
        <f aca="false">AW220+AW223+AW224+AW230+AW234</f>
        <v>0</v>
      </c>
      <c r="AX219" s="143" t="n">
        <f aca="false">SUBTOTAL(9,AY219:AZ219)</f>
        <v>0</v>
      </c>
      <c r="AY219" s="143" t="n">
        <f aca="false">AY220+AY223+AY224+AY230+AY234</f>
        <v>0</v>
      </c>
      <c r="AZ219" s="143" t="n">
        <f aca="false">AZ220+AZ223+AZ224+AZ230+AZ234</f>
        <v>0</v>
      </c>
      <c r="BA219" s="143" t="n">
        <f aca="false">SUBTOTAL(9,BB219:BC219)</f>
        <v>0</v>
      </c>
      <c r="BB219" s="143" t="n">
        <f aca="false">BB220+BB223+BB224+BB230+BB234</f>
        <v>0</v>
      </c>
      <c r="BC219" s="143" t="n">
        <f aca="false">BC220+BC223+BC224+BC230+BC234</f>
        <v>0</v>
      </c>
      <c r="BD219" s="143" t="n">
        <f aca="false">SUBTOTAL(9,BE219:BF219)</f>
        <v>0</v>
      </c>
      <c r="BE219" s="143" t="n">
        <f aca="false">BE220+BE223+BE224+BE230+BE234</f>
        <v>0</v>
      </c>
      <c r="BF219" s="143" t="n">
        <f aca="false">BF220+BF223+BF224+BF230+BF234</f>
        <v>0</v>
      </c>
      <c r="BG219" s="171"/>
    </row>
    <row r="220" customFormat="false" ht="16.5" hidden="false" customHeight="true" outlineLevel="0" collapsed="false">
      <c r="B220" s="145" t="s">
        <v>40</v>
      </c>
      <c r="C220" s="146" t="s">
        <v>89</v>
      </c>
      <c r="E220" s="139" t="n">
        <f aca="false">+H220+Q220+AR220</f>
        <v>0</v>
      </c>
      <c r="F220" s="139" t="n">
        <f aca="false">+I220+R220+AS220</f>
        <v>0</v>
      </c>
      <c r="G220" s="139" t="n">
        <f aca="false">+J220+S220+AT220</f>
        <v>0</v>
      </c>
      <c r="H220" s="139" t="n">
        <f aca="false">SUBTOTAL(9,K220:P220)</f>
        <v>0</v>
      </c>
      <c r="I220" s="139" t="n">
        <f aca="false">L220+O220</f>
        <v>0</v>
      </c>
      <c r="J220" s="139" t="n">
        <f aca="false">M220+P220</f>
        <v>0</v>
      </c>
      <c r="K220" s="139" t="n">
        <f aca="false">SUBTOTAL(9,L220:M220)</f>
        <v>0</v>
      </c>
      <c r="L220" s="139" t="n">
        <f aca="false">SUM(L221:L222)</f>
        <v>0</v>
      </c>
      <c r="M220" s="139" t="n">
        <f aca="false">SUM(M221:M222)</f>
        <v>0</v>
      </c>
      <c r="N220" s="139" t="n">
        <f aca="false">SUBTOTAL(9,O220:P220)</f>
        <v>0</v>
      </c>
      <c r="O220" s="139" t="n">
        <f aca="false">SUM(O221:O222)</f>
        <v>0</v>
      </c>
      <c r="P220" s="139" t="n">
        <f aca="false">SUM(P221:P222)</f>
        <v>0</v>
      </c>
      <c r="Q220" s="139" t="n">
        <f aca="false">SUBTOTAL(9,T220:AQ220)</f>
        <v>0</v>
      </c>
      <c r="R220" s="139" t="n">
        <f aca="false">U220+X220+AA220+AD220+AG220+AJ220+AM220+AP220</f>
        <v>0</v>
      </c>
      <c r="S220" s="139" t="n">
        <f aca="false">V220+Y220+AB220+AE220+AH220+AK220+AN220+AQ220</f>
        <v>0</v>
      </c>
      <c r="T220" s="139" t="n">
        <f aca="false">SUBTOTAL(9,U220:V220)</f>
        <v>0</v>
      </c>
      <c r="U220" s="139" t="n">
        <f aca="false">SUM(U221:U222)</f>
        <v>0</v>
      </c>
      <c r="V220" s="139" t="n">
        <f aca="false">SUM(V221:V222)</f>
        <v>0</v>
      </c>
      <c r="W220" s="139" t="n">
        <f aca="false">SUBTOTAL(9,X220:Y220)</f>
        <v>0</v>
      </c>
      <c r="X220" s="139" t="n">
        <f aca="false">SUM(X221:X222)</f>
        <v>0</v>
      </c>
      <c r="Y220" s="139" t="n">
        <f aca="false">SUM(Y221:Y222)</f>
        <v>0</v>
      </c>
      <c r="Z220" s="139" t="n">
        <f aca="false">SUBTOTAL(9,AA220:AB220)</f>
        <v>0</v>
      </c>
      <c r="AA220" s="139" t="n">
        <f aca="false">SUM(AA221:AA222)</f>
        <v>0</v>
      </c>
      <c r="AB220" s="139" t="n">
        <f aca="false">SUM(AB221:AB222)</f>
        <v>0</v>
      </c>
      <c r="AC220" s="139" t="n">
        <f aca="false">SUBTOTAL(9,AD220:AE220)</f>
        <v>0</v>
      </c>
      <c r="AD220" s="139" t="n">
        <f aca="false">SUM(AD221:AD222)</f>
        <v>0</v>
      </c>
      <c r="AE220" s="139" t="n">
        <f aca="false">SUM(AE221:AE222)</f>
        <v>0</v>
      </c>
      <c r="AF220" s="139" t="n">
        <f aca="false">SUBTOTAL(9,AG220:AH220)</f>
        <v>0</v>
      </c>
      <c r="AG220" s="139" t="n">
        <f aca="false">SUM(AG221:AG222)</f>
        <v>0</v>
      </c>
      <c r="AH220" s="139" t="n">
        <f aca="false">SUM(AH221:AH222)</f>
        <v>0</v>
      </c>
      <c r="AI220" s="139" t="n">
        <f aca="false">SUBTOTAL(9,AJ220:AK220)</f>
        <v>0</v>
      </c>
      <c r="AJ220" s="139" t="n">
        <f aca="false">SUM(AJ221:AJ222)</f>
        <v>0</v>
      </c>
      <c r="AK220" s="139" t="n">
        <f aca="false">SUM(AK221:AK222)</f>
        <v>0</v>
      </c>
      <c r="AL220" s="139" t="n">
        <f aca="false">SUBTOTAL(9,AM220:AN220)</f>
        <v>0</v>
      </c>
      <c r="AM220" s="139" t="n">
        <f aca="false">SUM(AM221:AM222)</f>
        <v>0</v>
      </c>
      <c r="AN220" s="139" t="n">
        <f aca="false">SUM(AN221:AN222)</f>
        <v>0</v>
      </c>
      <c r="AO220" s="139" t="n">
        <f aca="false">SUBTOTAL(9,AP220:AQ220)</f>
        <v>0</v>
      </c>
      <c r="AP220" s="139" t="n">
        <f aca="false">SUM(AP221:AP222)</f>
        <v>0</v>
      </c>
      <c r="AQ220" s="139" t="n">
        <f aca="false">SUM(AQ221:AQ222)</f>
        <v>0</v>
      </c>
      <c r="AR220" s="139" t="n">
        <f aca="false">SUBTOTAL(9,AU220:BF220)</f>
        <v>0</v>
      </c>
      <c r="AS220" s="139" t="n">
        <f aca="false">AV220+AY220+BE220+BB220</f>
        <v>0</v>
      </c>
      <c r="AT220" s="139" t="n">
        <f aca="false">AW220+AZ220+BC220+BF220</f>
        <v>0</v>
      </c>
      <c r="AU220" s="139" t="n">
        <f aca="false">SUBTOTAL(9,AV220:AW220)</f>
        <v>0</v>
      </c>
      <c r="AV220" s="139" t="n">
        <f aca="false">SUM(AV221:AV222)</f>
        <v>0</v>
      </c>
      <c r="AW220" s="139" t="n">
        <f aca="false">SUM(AW221:AW222)</f>
        <v>0</v>
      </c>
      <c r="AX220" s="139" t="n">
        <f aca="false">SUBTOTAL(9,AY220:AZ220)</f>
        <v>0</v>
      </c>
      <c r="AY220" s="139" t="n">
        <f aca="false">SUM(AY221:AY222)</f>
        <v>0</v>
      </c>
      <c r="AZ220" s="139" t="n">
        <f aca="false">SUM(AZ221:AZ222)</f>
        <v>0</v>
      </c>
      <c r="BA220" s="139" t="n">
        <f aca="false">SUBTOTAL(9,BB220:BC220)</f>
        <v>0</v>
      </c>
      <c r="BB220" s="139" t="n">
        <f aca="false">SUM(BB221:BB222)</f>
        <v>0</v>
      </c>
      <c r="BC220" s="139" t="n">
        <f aca="false">SUM(BC221:BC222)</f>
        <v>0</v>
      </c>
      <c r="BD220" s="139" t="n">
        <f aca="false">SUBTOTAL(9,BE220:BF220)</f>
        <v>0</v>
      </c>
      <c r="BE220" s="139" t="n">
        <f aca="false">SUM(BE221:BE222)</f>
        <v>0</v>
      </c>
      <c r="BF220" s="139" t="n">
        <f aca="false">SUM(BF221:BF222)</f>
        <v>0</v>
      </c>
      <c r="BG220" s="170"/>
    </row>
    <row r="221" customFormat="false" ht="15.75" hidden="false" customHeight="false" outlineLevel="0" collapsed="false">
      <c r="B221" s="145" t="s">
        <v>43</v>
      </c>
      <c r="C221" s="158" t="s">
        <v>91</v>
      </c>
      <c r="E221" s="139" t="n">
        <f aca="false">+H221+Q221+AR221</f>
        <v>0</v>
      </c>
      <c r="F221" s="139" t="n">
        <f aca="false">+I221+R221+AS221</f>
        <v>0</v>
      </c>
      <c r="G221" s="139" t="n">
        <f aca="false">+J221+S221+AT221</f>
        <v>0</v>
      </c>
      <c r="H221" s="139" t="n">
        <f aca="false">SUBTOTAL(9,K221:P221)</f>
        <v>0</v>
      </c>
      <c r="I221" s="139" t="n">
        <f aca="false">L221+O221</f>
        <v>0</v>
      </c>
      <c r="J221" s="139" t="n">
        <f aca="false">M221+P221</f>
        <v>0</v>
      </c>
      <c r="K221" s="139" t="n">
        <f aca="false">SUBTOTAL(9,L221:M221)</f>
        <v>0</v>
      </c>
      <c r="L221" s="139"/>
      <c r="M221" s="139"/>
      <c r="N221" s="139" t="n">
        <f aca="false">SUBTOTAL(9,O221:P221)</f>
        <v>0</v>
      </c>
      <c r="O221" s="139"/>
      <c r="P221" s="139"/>
      <c r="Q221" s="139" t="n">
        <f aca="false">SUBTOTAL(9,T221:AQ221)</f>
        <v>0</v>
      </c>
      <c r="R221" s="139" t="n">
        <f aca="false">U221+X221+AA221+AD221+AG221+AJ221+AM221+AP221</f>
        <v>0</v>
      </c>
      <c r="S221" s="139" t="n">
        <f aca="false">V221+Y221+AB221+AE221+AH221+AK221+AN221+AQ221</f>
        <v>0</v>
      </c>
      <c r="T221" s="139" t="n">
        <f aca="false">SUBTOTAL(9,U221:V221)</f>
        <v>0</v>
      </c>
      <c r="U221" s="139"/>
      <c r="V221" s="139"/>
      <c r="W221" s="139" t="n">
        <f aca="false">SUBTOTAL(9,X221:Y221)</f>
        <v>0</v>
      </c>
      <c r="X221" s="139"/>
      <c r="Y221" s="139"/>
      <c r="Z221" s="139" t="n">
        <f aca="false">SUBTOTAL(9,AA221:AB221)</f>
        <v>0</v>
      </c>
      <c r="AA221" s="139"/>
      <c r="AB221" s="139"/>
      <c r="AC221" s="139" t="n">
        <f aca="false">SUBTOTAL(9,AD221:AE221)</f>
        <v>0</v>
      </c>
      <c r="AD221" s="139"/>
      <c r="AE221" s="139"/>
      <c r="AF221" s="139" t="n">
        <f aca="false">SUBTOTAL(9,AG221:AH221)</f>
        <v>0</v>
      </c>
      <c r="AG221" s="139"/>
      <c r="AH221" s="139"/>
      <c r="AI221" s="139" t="n">
        <f aca="false">SUBTOTAL(9,AJ221:AK221)</f>
        <v>0</v>
      </c>
      <c r="AJ221" s="139"/>
      <c r="AK221" s="139"/>
      <c r="AL221" s="139" t="n">
        <f aca="false">SUBTOTAL(9,AM221:AN221)</f>
        <v>0</v>
      </c>
      <c r="AM221" s="139"/>
      <c r="AN221" s="139"/>
      <c r="AO221" s="139" t="n">
        <f aca="false">SUBTOTAL(9,AP221:AQ221)</f>
        <v>0</v>
      </c>
      <c r="AP221" s="139"/>
      <c r="AQ221" s="139"/>
      <c r="AR221" s="139" t="n">
        <f aca="false">SUBTOTAL(9,AU221:BF221)</f>
        <v>0</v>
      </c>
      <c r="AS221" s="139" t="n">
        <f aca="false">AV221+AY221+BE221+BB221</f>
        <v>0</v>
      </c>
      <c r="AT221" s="139" t="n">
        <f aca="false">AW221+AZ221+BC221+BF221</f>
        <v>0</v>
      </c>
      <c r="AU221" s="139" t="n">
        <f aca="false">SUBTOTAL(9,AV221:AW221)</f>
        <v>0</v>
      </c>
      <c r="AV221" s="139"/>
      <c r="AW221" s="139"/>
      <c r="AX221" s="139" t="n">
        <f aca="false">SUBTOTAL(9,AY221:AZ221)</f>
        <v>0</v>
      </c>
      <c r="AY221" s="139"/>
      <c r="AZ221" s="139"/>
      <c r="BA221" s="139" t="n">
        <f aca="false">SUBTOTAL(9,BB221:BC221)</f>
        <v>0</v>
      </c>
      <c r="BB221" s="139"/>
      <c r="BC221" s="139"/>
      <c r="BD221" s="139" t="n">
        <f aca="false">SUBTOTAL(9,BE221:BF221)</f>
        <v>0</v>
      </c>
      <c r="BE221" s="139"/>
      <c r="BF221" s="139"/>
      <c r="BG221" s="170"/>
    </row>
    <row r="222" customFormat="false" ht="15.75" hidden="false" customHeight="false" outlineLevel="0" collapsed="false">
      <c r="B222" s="145" t="s">
        <v>93</v>
      </c>
      <c r="C222" s="158" t="s">
        <v>94</v>
      </c>
      <c r="E222" s="139" t="n">
        <f aca="false">+H222+Q222+AR222</f>
        <v>0</v>
      </c>
      <c r="F222" s="139" t="n">
        <f aca="false">+I222+R222+AS222</f>
        <v>0</v>
      </c>
      <c r="G222" s="139" t="n">
        <f aca="false">+J222+S222+AT222</f>
        <v>0</v>
      </c>
      <c r="H222" s="139" t="n">
        <f aca="false">SUBTOTAL(9,K222:P222)</f>
        <v>0</v>
      </c>
      <c r="I222" s="139" t="n">
        <f aca="false">L222+O222</f>
        <v>0</v>
      </c>
      <c r="J222" s="139" t="n">
        <f aca="false">M222+P222</f>
        <v>0</v>
      </c>
      <c r="K222" s="139" t="n">
        <f aca="false">SUBTOTAL(9,L222:M222)</f>
        <v>0</v>
      </c>
      <c r="L222" s="139"/>
      <c r="M222" s="139"/>
      <c r="N222" s="139" t="n">
        <f aca="false">SUBTOTAL(9,O222:P222)</f>
        <v>0</v>
      </c>
      <c r="O222" s="139"/>
      <c r="P222" s="139"/>
      <c r="Q222" s="139" t="n">
        <f aca="false">SUBTOTAL(9,T222:AQ222)</f>
        <v>0</v>
      </c>
      <c r="R222" s="139" t="n">
        <f aca="false">U222+X222+AA222+AD222+AG222+AJ222+AM222+AP222</f>
        <v>0</v>
      </c>
      <c r="S222" s="139" t="n">
        <f aca="false">V222+Y222+AB222+AE222+AH222+AK222+AN222+AQ222</f>
        <v>0</v>
      </c>
      <c r="T222" s="139" t="n">
        <f aca="false">SUBTOTAL(9,U222:V222)</f>
        <v>0</v>
      </c>
      <c r="U222" s="139"/>
      <c r="V222" s="139"/>
      <c r="W222" s="139" t="n">
        <f aca="false">SUBTOTAL(9,X222:Y222)</f>
        <v>0</v>
      </c>
      <c r="X222" s="139"/>
      <c r="Y222" s="139"/>
      <c r="Z222" s="139" t="n">
        <f aca="false">SUBTOTAL(9,AA222:AB222)</f>
        <v>0</v>
      </c>
      <c r="AA222" s="139"/>
      <c r="AB222" s="139"/>
      <c r="AC222" s="139" t="n">
        <f aca="false">SUBTOTAL(9,AD222:AE222)</f>
        <v>0</v>
      </c>
      <c r="AD222" s="139"/>
      <c r="AE222" s="139"/>
      <c r="AF222" s="139" t="n">
        <f aca="false">SUBTOTAL(9,AG222:AH222)</f>
        <v>0</v>
      </c>
      <c r="AG222" s="139"/>
      <c r="AH222" s="139"/>
      <c r="AI222" s="139" t="n">
        <f aca="false">SUBTOTAL(9,AJ222:AK222)</f>
        <v>0</v>
      </c>
      <c r="AJ222" s="139"/>
      <c r="AK222" s="139"/>
      <c r="AL222" s="139" t="n">
        <f aca="false">SUBTOTAL(9,AM222:AN222)</f>
        <v>0</v>
      </c>
      <c r="AM222" s="139"/>
      <c r="AN222" s="139"/>
      <c r="AO222" s="139" t="n">
        <f aca="false">SUBTOTAL(9,AP222:AQ222)</f>
        <v>0</v>
      </c>
      <c r="AP222" s="139"/>
      <c r="AQ222" s="139"/>
      <c r="AR222" s="139" t="n">
        <f aca="false">SUBTOTAL(9,AU222:BF222)</f>
        <v>0</v>
      </c>
      <c r="AS222" s="139" t="n">
        <f aca="false">AV222+AY222+BE222+BB222</f>
        <v>0</v>
      </c>
      <c r="AT222" s="139" t="n">
        <f aca="false">AW222+AZ222+BC222+BF222</f>
        <v>0</v>
      </c>
      <c r="AU222" s="139" t="n">
        <f aca="false">SUBTOTAL(9,AV222:AW222)</f>
        <v>0</v>
      </c>
      <c r="AV222" s="139"/>
      <c r="AW222" s="139"/>
      <c r="AX222" s="139" t="n">
        <f aca="false">SUBTOTAL(9,AY222:AZ222)</f>
        <v>0</v>
      </c>
      <c r="AY222" s="139"/>
      <c r="AZ222" s="139"/>
      <c r="BA222" s="139" t="n">
        <f aca="false">SUBTOTAL(9,BB222:BC222)</f>
        <v>0</v>
      </c>
      <c r="BB222" s="139"/>
      <c r="BC222" s="139"/>
      <c r="BD222" s="139" t="n">
        <f aca="false">SUBTOTAL(9,BE222:BF222)</f>
        <v>0</v>
      </c>
      <c r="BE222" s="139"/>
      <c r="BF222" s="139"/>
      <c r="BG222" s="170"/>
    </row>
    <row r="223" customFormat="false" ht="15.75" hidden="false" customHeight="false" outlineLevel="0" collapsed="false">
      <c r="B223" s="145" t="s">
        <v>51</v>
      </c>
      <c r="C223" s="146" t="s">
        <v>96</v>
      </c>
      <c r="E223" s="139" t="n">
        <f aca="false">+H223+Q223+AR223</f>
        <v>0</v>
      </c>
      <c r="F223" s="139" t="n">
        <f aca="false">+I223+R223+AS223</f>
        <v>0</v>
      </c>
      <c r="G223" s="139" t="n">
        <f aca="false">+J223+S223+AT223</f>
        <v>0</v>
      </c>
      <c r="H223" s="139" t="n">
        <f aca="false">SUBTOTAL(9,K223:P223)</f>
        <v>0</v>
      </c>
      <c r="I223" s="139" t="n">
        <f aca="false">L223+O223</f>
        <v>0</v>
      </c>
      <c r="J223" s="139" t="n">
        <f aca="false">M223+P223</f>
        <v>0</v>
      </c>
      <c r="K223" s="139" t="n">
        <f aca="false">SUBTOTAL(9,L223:M223)</f>
        <v>0</v>
      </c>
      <c r="L223" s="139"/>
      <c r="M223" s="139"/>
      <c r="N223" s="139" t="n">
        <f aca="false">SUBTOTAL(9,O223:P223)</f>
        <v>0</v>
      </c>
      <c r="O223" s="139"/>
      <c r="P223" s="139"/>
      <c r="Q223" s="139" t="n">
        <f aca="false">SUBTOTAL(9,T223:AQ223)</f>
        <v>0</v>
      </c>
      <c r="R223" s="139" t="n">
        <f aca="false">U223+X223+AA223+AD223+AG223+AJ223+AM223+AP223</f>
        <v>0</v>
      </c>
      <c r="S223" s="139" t="n">
        <f aca="false">V223+Y223+AB223+AE223+AH223+AK223+AN223+AQ223</f>
        <v>0</v>
      </c>
      <c r="T223" s="139" t="n">
        <f aca="false">SUBTOTAL(9,U223:V223)</f>
        <v>0</v>
      </c>
      <c r="U223" s="139"/>
      <c r="V223" s="139"/>
      <c r="W223" s="139" t="n">
        <f aca="false">SUBTOTAL(9,X223:Y223)</f>
        <v>0</v>
      </c>
      <c r="X223" s="139"/>
      <c r="Y223" s="139"/>
      <c r="Z223" s="139" t="n">
        <f aca="false">SUBTOTAL(9,AA223:AB223)</f>
        <v>0</v>
      </c>
      <c r="AA223" s="139"/>
      <c r="AB223" s="139"/>
      <c r="AC223" s="139" t="n">
        <f aca="false">SUBTOTAL(9,AD223:AE223)</f>
        <v>0</v>
      </c>
      <c r="AD223" s="139"/>
      <c r="AE223" s="139"/>
      <c r="AF223" s="139" t="n">
        <f aca="false">SUBTOTAL(9,AG223:AH223)</f>
        <v>0</v>
      </c>
      <c r="AG223" s="139"/>
      <c r="AH223" s="139"/>
      <c r="AI223" s="139" t="n">
        <f aca="false">SUBTOTAL(9,AJ223:AK223)</f>
        <v>0</v>
      </c>
      <c r="AJ223" s="139"/>
      <c r="AK223" s="139"/>
      <c r="AL223" s="139" t="n">
        <f aca="false">SUBTOTAL(9,AM223:AN223)</f>
        <v>0</v>
      </c>
      <c r="AM223" s="139"/>
      <c r="AN223" s="139"/>
      <c r="AO223" s="139" t="n">
        <f aca="false">SUBTOTAL(9,AP223:AQ223)</f>
        <v>0</v>
      </c>
      <c r="AP223" s="139"/>
      <c r="AQ223" s="139"/>
      <c r="AR223" s="139" t="n">
        <f aca="false">SUBTOTAL(9,AU223:BF223)</f>
        <v>0</v>
      </c>
      <c r="AS223" s="139" t="n">
        <f aca="false">AV223+AY223+BE223+BB223</f>
        <v>0</v>
      </c>
      <c r="AT223" s="139" t="n">
        <f aca="false">AW223+AZ223+BC223+BF223</f>
        <v>0</v>
      </c>
      <c r="AU223" s="139" t="n">
        <f aca="false">SUBTOTAL(9,AV223:AW223)</f>
        <v>0</v>
      </c>
      <c r="AV223" s="139"/>
      <c r="AW223" s="139"/>
      <c r="AX223" s="139" t="n">
        <f aca="false">SUBTOTAL(9,AY223:AZ223)</f>
        <v>0</v>
      </c>
      <c r="AY223" s="139"/>
      <c r="AZ223" s="139"/>
      <c r="BA223" s="139" t="n">
        <f aca="false">SUBTOTAL(9,BB223:BC223)</f>
        <v>0</v>
      </c>
      <c r="BB223" s="139"/>
      <c r="BC223" s="139"/>
      <c r="BD223" s="139" t="n">
        <f aca="false">SUBTOTAL(9,BE223:BF223)</f>
        <v>0</v>
      </c>
      <c r="BE223" s="139"/>
      <c r="BF223" s="139"/>
      <c r="BG223" s="170"/>
    </row>
    <row r="224" customFormat="false" ht="15.75" hidden="false" customHeight="false" outlineLevel="0" collapsed="false">
      <c r="B224" s="145" t="s">
        <v>54</v>
      </c>
      <c r="C224" s="146" t="s">
        <v>98</v>
      </c>
      <c r="E224" s="139" t="n">
        <f aca="false">+H224+Q224+AR224</f>
        <v>0</v>
      </c>
      <c r="F224" s="139" t="n">
        <f aca="false">+I224+R224+AS224</f>
        <v>0</v>
      </c>
      <c r="G224" s="139" t="n">
        <f aca="false">+J224+S224+AT224</f>
        <v>0</v>
      </c>
      <c r="H224" s="139" t="n">
        <f aca="false">SUBTOTAL(9,K224:P224)</f>
        <v>0</v>
      </c>
      <c r="I224" s="139" t="n">
        <f aca="false">L224+O224</f>
        <v>0</v>
      </c>
      <c r="J224" s="139" t="n">
        <f aca="false">M224+P224</f>
        <v>0</v>
      </c>
      <c r="K224" s="139" t="n">
        <f aca="false">SUBTOTAL(9,L224:M224)</f>
        <v>0</v>
      </c>
      <c r="L224" s="139" t="n">
        <f aca="false">SUM(L225:L229)</f>
        <v>0</v>
      </c>
      <c r="M224" s="139" t="n">
        <f aca="false">SUM(M225:M229)</f>
        <v>0</v>
      </c>
      <c r="N224" s="139" t="n">
        <f aca="false">SUBTOTAL(9,O224:P224)</f>
        <v>0</v>
      </c>
      <c r="O224" s="139" t="n">
        <f aca="false">SUM(O225:O229)</f>
        <v>0</v>
      </c>
      <c r="P224" s="139" t="n">
        <f aca="false">SUM(P225:P229)</f>
        <v>0</v>
      </c>
      <c r="Q224" s="139" t="n">
        <f aca="false">SUBTOTAL(9,T224:AQ224)</f>
        <v>0</v>
      </c>
      <c r="R224" s="139" t="n">
        <f aca="false">U224+X224+AA224+AD224+AG224+AJ224+AM224+AP224</f>
        <v>0</v>
      </c>
      <c r="S224" s="139" t="n">
        <f aca="false">V224+Y224+AB224+AE224+AH224+AK224+AN224+AQ224</f>
        <v>0</v>
      </c>
      <c r="T224" s="139" t="n">
        <f aca="false">SUBTOTAL(9,U224:V224)</f>
        <v>0</v>
      </c>
      <c r="U224" s="139" t="n">
        <f aca="false">SUM(U225:U229)</f>
        <v>0</v>
      </c>
      <c r="V224" s="139" t="n">
        <f aca="false">SUM(V225:V229)</f>
        <v>0</v>
      </c>
      <c r="W224" s="139" t="n">
        <f aca="false">SUBTOTAL(9,X224:Y224)</f>
        <v>0</v>
      </c>
      <c r="X224" s="139" t="n">
        <f aca="false">SUM(X225:X229)</f>
        <v>0</v>
      </c>
      <c r="Y224" s="139" t="n">
        <f aca="false">SUM(Y225:Y229)</f>
        <v>0</v>
      </c>
      <c r="Z224" s="139" t="n">
        <f aca="false">SUBTOTAL(9,AA224:AB224)</f>
        <v>0</v>
      </c>
      <c r="AA224" s="139" t="n">
        <f aca="false">SUM(AA225:AA229)</f>
        <v>0</v>
      </c>
      <c r="AB224" s="139" t="n">
        <f aca="false">SUM(AB225:AB229)</f>
        <v>0</v>
      </c>
      <c r="AC224" s="139" t="n">
        <f aca="false">SUBTOTAL(9,AD224:AE224)</f>
        <v>0</v>
      </c>
      <c r="AD224" s="139" t="n">
        <f aca="false">SUM(AD225:AD229)</f>
        <v>0</v>
      </c>
      <c r="AE224" s="139" t="n">
        <f aca="false">SUM(AE225:AE229)</f>
        <v>0</v>
      </c>
      <c r="AF224" s="139" t="n">
        <f aca="false">SUBTOTAL(9,AG224:AH224)</f>
        <v>0</v>
      </c>
      <c r="AG224" s="139" t="n">
        <f aca="false">SUM(AG225:AG229)</f>
        <v>0</v>
      </c>
      <c r="AH224" s="139" t="n">
        <f aca="false">SUM(AH225:AH229)</f>
        <v>0</v>
      </c>
      <c r="AI224" s="139" t="n">
        <f aca="false">SUBTOTAL(9,AJ224:AK224)</f>
        <v>0</v>
      </c>
      <c r="AJ224" s="139" t="n">
        <f aca="false">SUM(AJ225:AJ229)</f>
        <v>0</v>
      </c>
      <c r="AK224" s="139" t="n">
        <f aca="false">SUM(AK225:AK229)</f>
        <v>0</v>
      </c>
      <c r="AL224" s="139" t="n">
        <f aca="false">SUBTOTAL(9,AM224:AN224)</f>
        <v>0</v>
      </c>
      <c r="AM224" s="139" t="n">
        <f aca="false">SUM(AM225:AM229)</f>
        <v>0</v>
      </c>
      <c r="AN224" s="139" t="n">
        <f aca="false">SUM(AN225:AN229)</f>
        <v>0</v>
      </c>
      <c r="AO224" s="139" t="n">
        <f aca="false">SUBTOTAL(9,AP224:AQ224)</f>
        <v>0</v>
      </c>
      <c r="AP224" s="139" t="n">
        <f aca="false">SUM(AP225:AP229)</f>
        <v>0</v>
      </c>
      <c r="AQ224" s="139" t="n">
        <f aca="false">SUM(AQ225:AQ229)</f>
        <v>0</v>
      </c>
      <c r="AR224" s="139" t="n">
        <f aca="false">SUBTOTAL(9,AU224:BF224)</f>
        <v>0</v>
      </c>
      <c r="AS224" s="139" t="n">
        <f aca="false">AV224+AY224+BE224+BB224</f>
        <v>0</v>
      </c>
      <c r="AT224" s="139" t="n">
        <f aca="false">AW224+AZ224+BC224+BF224</f>
        <v>0</v>
      </c>
      <c r="AU224" s="139" t="n">
        <f aca="false">SUBTOTAL(9,AV224:AW224)</f>
        <v>0</v>
      </c>
      <c r="AV224" s="139" t="n">
        <f aca="false">SUM(AV225:AV229)</f>
        <v>0</v>
      </c>
      <c r="AW224" s="139" t="n">
        <f aca="false">SUM(AW225:AW229)</f>
        <v>0</v>
      </c>
      <c r="AX224" s="139" t="n">
        <f aca="false">SUBTOTAL(9,AY224:AZ224)</f>
        <v>0</v>
      </c>
      <c r="AY224" s="139" t="n">
        <f aca="false">SUM(AY225:AY229)</f>
        <v>0</v>
      </c>
      <c r="AZ224" s="139" t="n">
        <f aca="false">SUM(AZ225:AZ229)</f>
        <v>0</v>
      </c>
      <c r="BA224" s="139" t="n">
        <f aca="false">SUBTOTAL(9,BB224:BC224)</f>
        <v>0</v>
      </c>
      <c r="BB224" s="139" t="n">
        <f aca="false">SUM(BB225:BB229)</f>
        <v>0</v>
      </c>
      <c r="BC224" s="139" t="n">
        <f aca="false">SUM(BC225:BC229)</f>
        <v>0</v>
      </c>
      <c r="BD224" s="139" t="n">
        <f aca="false">SUBTOTAL(9,BE224:BF224)</f>
        <v>0</v>
      </c>
      <c r="BE224" s="139" t="n">
        <f aca="false">SUM(BE225:BE229)</f>
        <v>0</v>
      </c>
      <c r="BF224" s="139" t="n">
        <f aca="false">SUM(BF225:BF229)</f>
        <v>0</v>
      </c>
      <c r="BG224" s="170"/>
    </row>
    <row r="225" customFormat="false" ht="15.75" hidden="false" customHeight="false" outlineLevel="0" collapsed="false">
      <c r="B225" s="145" t="s">
        <v>100</v>
      </c>
      <c r="C225" s="158" t="s">
        <v>101</v>
      </c>
      <c r="E225" s="139" t="n">
        <f aca="false">+H225+Q225+AR225</f>
        <v>0</v>
      </c>
      <c r="F225" s="139" t="n">
        <f aca="false">+I225+R225+AS225</f>
        <v>0</v>
      </c>
      <c r="G225" s="139" t="n">
        <f aca="false">+J225+S225+AT225</f>
        <v>0</v>
      </c>
      <c r="H225" s="139" t="n">
        <f aca="false">SUBTOTAL(9,K225:P225)</f>
        <v>0</v>
      </c>
      <c r="I225" s="139" t="n">
        <f aca="false">L225+O225</f>
        <v>0</v>
      </c>
      <c r="J225" s="139" t="n">
        <f aca="false">M225+P225</f>
        <v>0</v>
      </c>
      <c r="K225" s="139" t="n">
        <f aca="false">SUBTOTAL(9,L225:M225)</f>
        <v>0</v>
      </c>
      <c r="L225" s="139"/>
      <c r="M225" s="139"/>
      <c r="N225" s="139" t="n">
        <f aca="false">SUBTOTAL(9,O225:P225)</f>
        <v>0</v>
      </c>
      <c r="O225" s="139"/>
      <c r="P225" s="139"/>
      <c r="Q225" s="139" t="n">
        <f aca="false">SUBTOTAL(9,T225:AQ225)</f>
        <v>0</v>
      </c>
      <c r="R225" s="139" t="n">
        <f aca="false">U225+X225+AA225+AD225+AG225+AJ225+AM225+AP225</f>
        <v>0</v>
      </c>
      <c r="S225" s="139" t="n">
        <f aca="false">V225+Y225+AB225+AE225+AH225+AK225+AN225+AQ225</f>
        <v>0</v>
      </c>
      <c r="T225" s="139" t="n">
        <f aca="false">SUBTOTAL(9,U225:V225)</f>
        <v>0</v>
      </c>
      <c r="U225" s="139"/>
      <c r="V225" s="139"/>
      <c r="W225" s="139" t="n">
        <f aca="false">SUBTOTAL(9,X225:Y225)</f>
        <v>0</v>
      </c>
      <c r="X225" s="139"/>
      <c r="Y225" s="139"/>
      <c r="Z225" s="139" t="n">
        <f aca="false">SUBTOTAL(9,AA225:AB225)</f>
        <v>0</v>
      </c>
      <c r="AA225" s="139"/>
      <c r="AB225" s="139"/>
      <c r="AC225" s="139" t="n">
        <f aca="false">SUBTOTAL(9,AD225:AE225)</f>
        <v>0</v>
      </c>
      <c r="AD225" s="139"/>
      <c r="AE225" s="139"/>
      <c r="AF225" s="139" t="n">
        <f aca="false">SUBTOTAL(9,AG225:AH225)</f>
        <v>0</v>
      </c>
      <c r="AG225" s="139"/>
      <c r="AH225" s="139"/>
      <c r="AI225" s="139" t="n">
        <f aca="false">SUBTOTAL(9,AJ225:AK225)</f>
        <v>0</v>
      </c>
      <c r="AJ225" s="139"/>
      <c r="AK225" s="139"/>
      <c r="AL225" s="139" t="n">
        <f aca="false">SUBTOTAL(9,AM225:AN225)</f>
        <v>0</v>
      </c>
      <c r="AM225" s="139"/>
      <c r="AN225" s="139"/>
      <c r="AO225" s="139" t="n">
        <f aca="false">SUBTOTAL(9,AP225:AQ225)</f>
        <v>0</v>
      </c>
      <c r="AP225" s="139"/>
      <c r="AQ225" s="139"/>
      <c r="AR225" s="139" t="n">
        <f aca="false">SUBTOTAL(9,AU225:BF225)</f>
        <v>0</v>
      </c>
      <c r="AS225" s="139" t="n">
        <f aca="false">AV225+AY225+BE225+BB225</f>
        <v>0</v>
      </c>
      <c r="AT225" s="139" t="n">
        <f aca="false">AW225+AZ225+BC225+BF225</f>
        <v>0</v>
      </c>
      <c r="AU225" s="139" t="n">
        <f aca="false">SUBTOTAL(9,AV225:AW225)</f>
        <v>0</v>
      </c>
      <c r="AV225" s="139"/>
      <c r="AW225" s="139"/>
      <c r="AX225" s="139" t="n">
        <f aca="false">SUBTOTAL(9,AY225:AZ225)</f>
        <v>0</v>
      </c>
      <c r="AY225" s="139"/>
      <c r="AZ225" s="139"/>
      <c r="BA225" s="139" t="n">
        <f aca="false">SUBTOTAL(9,BB225:BC225)</f>
        <v>0</v>
      </c>
      <c r="BB225" s="139"/>
      <c r="BC225" s="139"/>
      <c r="BD225" s="139" t="n">
        <f aca="false">SUBTOTAL(9,BE225:BF225)</f>
        <v>0</v>
      </c>
      <c r="BE225" s="139"/>
      <c r="BF225" s="139"/>
      <c r="BG225" s="170"/>
    </row>
    <row r="226" customFormat="false" ht="15.75" hidden="false" customHeight="false" outlineLevel="0" collapsed="false">
      <c r="B226" s="145" t="s">
        <v>103</v>
      </c>
      <c r="C226" s="158" t="s">
        <v>104</v>
      </c>
      <c r="E226" s="139" t="n">
        <f aca="false">+H226+Q226+AR226</f>
        <v>0</v>
      </c>
      <c r="F226" s="139" t="n">
        <f aca="false">+I226+R226+AS226</f>
        <v>0</v>
      </c>
      <c r="G226" s="139" t="n">
        <f aca="false">+J226+S226+AT226</f>
        <v>0</v>
      </c>
      <c r="H226" s="139" t="n">
        <f aca="false">SUBTOTAL(9,K226:P226)</f>
        <v>0</v>
      </c>
      <c r="I226" s="139" t="n">
        <f aca="false">L226+O226</f>
        <v>0</v>
      </c>
      <c r="J226" s="139" t="n">
        <f aca="false">M226+P226</f>
        <v>0</v>
      </c>
      <c r="K226" s="139" t="n">
        <f aca="false">SUBTOTAL(9,L226:M226)</f>
        <v>0</v>
      </c>
      <c r="L226" s="139"/>
      <c r="M226" s="139"/>
      <c r="N226" s="139" t="n">
        <f aca="false">SUBTOTAL(9,O226:P226)</f>
        <v>0</v>
      </c>
      <c r="O226" s="139"/>
      <c r="P226" s="139"/>
      <c r="Q226" s="139" t="n">
        <f aca="false">SUBTOTAL(9,T226:AQ226)</f>
        <v>0</v>
      </c>
      <c r="R226" s="139" t="n">
        <f aca="false">U226+X226+AA226+AD226+AG226+AJ226+AM226+AP226</f>
        <v>0</v>
      </c>
      <c r="S226" s="139" t="n">
        <f aca="false">V226+Y226+AB226+AE226+AH226+AK226+AN226+AQ226</f>
        <v>0</v>
      </c>
      <c r="T226" s="139" t="n">
        <f aca="false">SUBTOTAL(9,U226:V226)</f>
        <v>0</v>
      </c>
      <c r="U226" s="139"/>
      <c r="V226" s="139"/>
      <c r="W226" s="139" t="n">
        <f aca="false">SUBTOTAL(9,X226:Y226)</f>
        <v>0</v>
      </c>
      <c r="X226" s="139"/>
      <c r="Y226" s="139"/>
      <c r="Z226" s="139" t="n">
        <f aca="false">SUBTOTAL(9,AA226:AB226)</f>
        <v>0</v>
      </c>
      <c r="AA226" s="139"/>
      <c r="AB226" s="139"/>
      <c r="AC226" s="139" t="n">
        <f aca="false">SUBTOTAL(9,AD226:AE226)</f>
        <v>0</v>
      </c>
      <c r="AD226" s="139"/>
      <c r="AE226" s="139"/>
      <c r="AF226" s="139" t="n">
        <f aca="false">SUBTOTAL(9,AG226:AH226)</f>
        <v>0</v>
      </c>
      <c r="AG226" s="139"/>
      <c r="AH226" s="139"/>
      <c r="AI226" s="139" t="n">
        <f aca="false">SUBTOTAL(9,AJ226:AK226)</f>
        <v>0</v>
      </c>
      <c r="AJ226" s="139"/>
      <c r="AK226" s="139"/>
      <c r="AL226" s="139" t="n">
        <f aca="false">SUBTOTAL(9,AM226:AN226)</f>
        <v>0</v>
      </c>
      <c r="AM226" s="139"/>
      <c r="AN226" s="139"/>
      <c r="AO226" s="139" t="n">
        <f aca="false">SUBTOTAL(9,AP226:AQ226)</f>
        <v>0</v>
      </c>
      <c r="AP226" s="139"/>
      <c r="AQ226" s="139"/>
      <c r="AR226" s="139" t="n">
        <f aca="false">SUBTOTAL(9,AU226:BF226)</f>
        <v>0</v>
      </c>
      <c r="AS226" s="139" t="n">
        <f aca="false">AV226+AY226+BE226+BB226</f>
        <v>0</v>
      </c>
      <c r="AT226" s="139" t="n">
        <f aca="false">AW226+AZ226+BC226+BF226</f>
        <v>0</v>
      </c>
      <c r="AU226" s="139" t="n">
        <f aca="false">SUBTOTAL(9,AV226:AW226)</f>
        <v>0</v>
      </c>
      <c r="AV226" s="139"/>
      <c r="AW226" s="139"/>
      <c r="AX226" s="139" t="n">
        <f aca="false">SUBTOTAL(9,AY226:AZ226)</f>
        <v>0</v>
      </c>
      <c r="AY226" s="139"/>
      <c r="AZ226" s="139"/>
      <c r="BA226" s="139" t="n">
        <f aca="false">SUBTOTAL(9,BB226:BC226)</f>
        <v>0</v>
      </c>
      <c r="BB226" s="139"/>
      <c r="BC226" s="139"/>
      <c r="BD226" s="139" t="n">
        <f aca="false">SUBTOTAL(9,BE226:BF226)</f>
        <v>0</v>
      </c>
      <c r="BE226" s="139"/>
      <c r="BF226" s="139"/>
      <c r="BG226" s="170"/>
    </row>
    <row r="227" customFormat="false" ht="15.75" hidden="false" customHeight="false" outlineLevel="0" collapsed="false">
      <c r="B227" s="145" t="s">
        <v>106</v>
      </c>
      <c r="C227" s="158" t="s">
        <v>107</v>
      </c>
      <c r="E227" s="139" t="n">
        <f aca="false">+H227+Q227+AR227</f>
        <v>0</v>
      </c>
      <c r="F227" s="139" t="n">
        <f aca="false">+I227+R227+AS227</f>
        <v>0</v>
      </c>
      <c r="G227" s="139" t="n">
        <f aca="false">+J227+S227+AT227</f>
        <v>0</v>
      </c>
      <c r="H227" s="139" t="n">
        <f aca="false">SUBTOTAL(9,K227:P227)</f>
        <v>0</v>
      </c>
      <c r="I227" s="139" t="n">
        <f aca="false">L227+O227</f>
        <v>0</v>
      </c>
      <c r="J227" s="139" t="n">
        <f aca="false">M227+P227</f>
        <v>0</v>
      </c>
      <c r="K227" s="139" t="n">
        <f aca="false">SUBTOTAL(9,L227:M227)</f>
        <v>0</v>
      </c>
      <c r="L227" s="139"/>
      <c r="M227" s="139"/>
      <c r="N227" s="139" t="n">
        <f aca="false">SUBTOTAL(9,O227:P227)</f>
        <v>0</v>
      </c>
      <c r="O227" s="139"/>
      <c r="P227" s="139"/>
      <c r="Q227" s="139" t="n">
        <f aca="false">SUBTOTAL(9,T227:AQ227)</f>
        <v>0</v>
      </c>
      <c r="R227" s="139" t="n">
        <f aca="false">U227+X227+AA227+AD227+AG227+AJ227+AM227+AP227</f>
        <v>0</v>
      </c>
      <c r="S227" s="139" t="n">
        <f aca="false">V227+Y227+AB227+AE227+AH227+AK227+AN227+AQ227</f>
        <v>0</v>
      </c>
      <c r="T227" s="139" t="n">
        <f aca="false">SUBTOTAL(9,U227:V227)</f>
        <v>0</v>
      </c>
      <c r="U227" s="139"/>
      <c r="V227" s="139"/>
      <c r="W227" s="139" t="n">
        <f aca="false">SUBTOTAL(9,X227:Y227)</f>
        <v>0</v>
      </c>
      <c r="X227" s="139"/>
      <c r="Y227" s="139"/>
      <c r="Z227" s="139" t="n">
        <f aca="false">SUBTOTAL(9,AA227:AB227)</f>
        <v>0</v>
      </c>
      <c r="AA227" s="139"/>
      <c r="AB227" s="139"/>
      <c r="AC227" s="139" t="n">
        <f aca="false">SUBTOTAL(9,AD227:AE227)</f>
        <v>0</v>
      </c>
      <c r="AD227" s="139"/>
      <c r="AE227" s="139"/>
      <c r="AF227" s="139" t="n">
        <f aca="false">SUBTOTAL(9,AG227:AH227)</f>
        <v>0</v>
      </c>
      <c r="AG227" s="139"/>
      <c r="AH227" s="139"/>
      <c r="AI227" s="139" t="n">
        <f aca="false">SUBTOTAL(9,AJ227:AK227)</f>
        <v>0</v>
      </c>
      <c r="AJ227" s="139"/>
      <c r="AK227" s="139"/>
      <c r="AL227" s="139" t="n">
        <f aca="false">SUBTOTAL(9,AM227:AN227)</f>
        <v>0</v>
      </c>
      <c r="AM227" s="139"/>
      <c r="AN227" s="139"/>
      <c r="AO227" s="139" t="n">
        <f aca="false">SUBTOTAL(9,AP227:AQ227)</f>
        <v>0</v>
      </c>
      <c r="AP227" s="139"/>
      <c r="AQ227" s="139"/>
      <c r="AR227" s="139" t="n">
        <f aca="false">SUBTOTAL(9,AU227:BF227)</f>
        <v>0</v>
      </c>
      <c r="AS227" s="139" t="n">
        <f aca="false">AV227+AY227+BE227+BB227</f>
        <v>0</v>
      </c>
      <c r="AT227" s="139" t="n">
        <f aca="false">AW227+AZ227+BC227+BF227</f>
        <v>0</v>
      </c>
      <c r="AU227" s="139" t="n">
        <f aca="false">SUBTOTAL(9,AV227:AW227)</f>
        <v>0</v>
      </c>
      <c r="AV227" s="139"/>
      <c r="AW227" s="139"/>
      <c r="AX227" s="139" t="n">
        <f aca="false">SUBTOTAL(9,AY227:AZ227)</f>
        <v>0</v>
      </c>
      <c r="AY227" s="139"/>
      <c r="AZ227" s="139"/>
      <c r="BA227" s="139" t="n">
        <f aca="false">SUBTOTAL(9,BB227:BC227)</f>
        <v>0</v>
      </c>
      <c r="BB227" s="139"/>
      <c r="BC227" s="139"/>
      <c r="BD227" s="139" t="n">
        <f aca="false">SUBTOTAL(9,BE227:BF227)</f>
        <v>0</v>
      </c>
      <c r="BE227" s="139"/>
      <c r="BF227" s="139"/>
      <c r="BG227" s="170"/>
    </row>
    <row r="228" customFormat="false" ht="31.5" hidden="false" customHeight="false" outlineLevel="0" collapsed="false">
      <c r="B228" s="145" t="s">
        <v>109</v>
      </c>
      <c r="C228" s="158" t="s">
        <v>110</v>
      </c>
      <c r="E228" s="139" t="n">
        <f aca="false">+H228+Q228+AR228</f>
        <v>0</v>
      </c>
      <c r="F228" s="139" t="n">
        <f aca="false">+I228+R228+AS228</f>
        <v>0</v>
      </c>
      <c r="G228" s="139" t="n">
        <f aca="false">+J228+S228+AT228</f>
        <v>0</v>
      </c>
      <c r="H228" s="139" t="n">
        <f aca="false">SUBTOTAL(9,K228:P228)</f>
        <v>0</v>
      </c>
      <c r="I228" s="139" t="n">
        <f aca="false">L228+O228</f>
        <v>0</v>
      </c>
      <c r="J228" s="139" t="n">
        <f aca="false">M228+P228</f>
        <v>0</v>
      </c>
      <c r="K228" s="139" t="n">
        <f aca="false">SUBTOTAL(9,L228:M228)</f>
        <v>0</v>
      </c>
      <c r="L228" s="139"/>
      <c r="M228" s="139"/>
      <c r="N228" s="139" t="n">
        <f aca="false">SUBTOTAL(9,O228:P228)</f>
        <v>0</v>
      </c>
      <c r="O228" s="139"/>
      <c r="P228" s="139"/>
      <c r="Q228" s="139" t="n">
        <f aca="false">SUBTOTAL(9,T228:AQ228)</f>
        <v>0</v>
      </c>
      <c r="R228" s="139" t="n">
        <f aca="false">U228+X228+AA228+AD228+AG228+AJ228+AM228+AP228</f>
        <v>0</v>
      </c>
      <c r="S228" s="139" t="n">
        <f aca="false">V228+Y228+AB228+AE228+AH228+AK228+AN228+AQ228</f>
        <v>0</v>
      </c>
      <c r="T228" s="139" t="n">
        <f aca="false">SUBTOTAL(9,U228:V228)</f>
        <v>0</v>
      </c>
      <c r="U228" s="139"/>
      <c r="V228" s="139"/>
      <c r="W228" s="139" t="n">
        <f aca="false">SUBTOTAL(9,X228:Y228)</f>
        <v>0</v>
      </c>
      <c r="X228" s="139"/>
      <c r="Y228" s="139"/>
      <c r="Z228" s="139" t="n">
        <f aca="false">SUBTOTAL(9,AA228:AB228)</f>
        <v>0</v>
      </c>
      <c r="AA228" s="139"/>
      <c r="AB228" s="139"/>
      <c r="AC228" s="139" t="n">
        <f aca="false">SUBTOTAL(9,AD228:AE228)</f>
        <v>0</v>
      </c>
      <c r="AD228" s="139"/>
      <c r="AE228" s="139"/>
      <c r="AF228" s="139" t="n">
        <f aca="false">SUBTOTAL(9,AG228:AH228)</f>
        <v>0</v>
      </c>
      <c r="AG228" s="139"/>
      <c r="AH228" s="139"/>
      <c r="AI228" s="139" t="n">
        <f aca="false">SUBTOTAL(9,AJ228:AK228)</f>
        <v>0</v>
      </c>
      <c r="AJ228" s="139"/>
      <c r="AK228" s="139"/>
      <c r="AL228" s="139" t="n">
        <f aca="false">SUBTOTAL(9,AM228:AN228)</f>
        <v>0</v>
      </c>
      <c r="AM228" s="139"/>
      <c r="AN228" s="139"/>
      <c r="AO228" s="139" t="n">
        <f aca="false">SUBTOTAL(9,AP228:AQ228)</f>
        <v>0</v>
      </c>
      <c r="AP228" s="139"/>
      <c r="AQ228" s="139"/>
      <c r="AR228" s="139" t="n">
        <f aca="false">SUBTOTAL(9,AU228:BF228)</f>
        <v>0</v>
      </c>
      <c r="AS228" s="139" t="n">
        <f aca="false">AV228+AY228+BE228+BB228</f>
        <v>0</v>
      </c>
      <c r="AT228" s="139" t="n">
        <f aca="false">AW228+AZ228+BC228+BF228</f>
        <v>0</v>
      </c>
      <c r="AU228" s="139" t="n">
        <f aca="false">SUBTOTAL(9,AV228:AW228)</f>
        <v>0</v>
      </c>
      <c r="AV228" s="139"/>
      <c r="AW228" s="139"/>
      <c r="AX228" s="139" t="n">
        <f aca="false">SUBTOTAL(9,AY228:AZ228)</f>
        <v>0</v>
      </c>
      <c r="AY228" s="139"/>
      <c r="AZ228" s="139"/>
      <c r="BA228" s="139" t="n">
        <f aca="false">SUBTOTAL(9,BB228:BC228)</f>
        <v>0</v>
      </c>
      <c r="BB228" s="139"/>
      <c r="BC228" s="139"/>
      <c r="BD228" s="139" t="n">
        <f aca="false">SUBTOTAL(9,BE228:BF228)</f>
        <v>0</v>
      </c>
      <c r="BE228" s="139"/>
      <c r="BF228" s="139"/>
      <c r="BG228" s="170"/>
    </row>
    <row r="229" customFormat="false" ht="15.75" hidden="false" customHeight="false" outlineLevel="0" collapsed="false">
      <c r="B229" s="145" t="s">
        <v>112</v>
      </c>
      <c r="C229" s="158" t="s">
        <v>113</v>
      </c>
      <c r="E229" s="139" t="n">
        <f aca="false">+H229+Q229+AR229</f>
        <v>0</v>
      </c>
      <c r="F229" s="139" t="n">
        <f aca="false">+I229+R229+AS229</f>
        <v>0</v>
      </c>
      <c r="G229" s="139" t="n">
        <f aca="false">+J229+S229+AT229</f>
        <v>0</v>
      </c>
      <c r="H229" s="139" t="n">
        <f aca="false">SUBTOTAL(9,K229:P229)</f>
        <v>0</v>
      </c>
      <c r="I229" s="139" t="n">
        <f aca="false">L229+O229</f>
        <v>0</v>
      </c>
      <c r="J229" s="139" t="n">
        <f aca="false">M229+P229</f>
        <v>0</v>
      </c>
      <c r="K229" s="139" t="n">
        <f aca="false">SUBTOTAL(9,L229:M229)</f>
        <v>0</v>
      </c>
      <c r="L229" s="139"/>
      <c r="M229" s="139"/>
      <c r="N229" s="139" t="n">
        <f aca="false">SUBTOTAL(9,O229:P229)</f>
        <v>0</v>
      </c>
      <c r="O229" s="139"/>
      <c r="P229" s="139"/>
      <c r="Q229" s="139" t="n">
        <f aca="false">SUBTOTAL(9,T229:AQ229)</f>
        <v>0</v>
      </c>
      <c r="R229" s="139" t="n">
        <f aca="false">U229+X229+AA229+AD229+AG229+AJ229+AM229+AP229</f>
        <v>0</v>
      </c>
      <c r="S229" s="139" t="n">
        <f aca="false">V229+Y229+AB229+AE229+AH229+AK229+AN229+AQ229</f>
        <v>0</v>
      </c>
      <c r="T229" s="139" t="n">
        <f aca="false">SUBTOTAL(9,U229:V229)</f>
        <v>0</v>
      </c>
      <c r="U229" s="139"/>
      <c r="V229" s="139"/>
      <c r="W229" s="139" t="n">
        <f aca="false">SUBTOTAL(9,X229:Y229)</f>
        <v>0</v>
      </c>
      <c r="X229" s="139"/>
      <c r="Y229" s="139"/>
      <c r="Z229" s="139" t="n">
        <f aca="false">SUBTOTAL(9,AA229:AB229)</f>
        <v>0</v>
      </c>
      <c r="AA229" s="139"/>
      <c r="AB229" s="139"/>
      <c r="AC229" s="139" t="n">
        <f aca="false">SUBTOTAL(9,AD229:AE229)</f>
        <v>0</v>
      </c>
      <c r="AD229" s="139"/>
      <c r="AE229" s="139"/>
      <c r="AF229" s="139" t="n">
        <f aca="false">SUBTOTAL(9,AG229:AH229)</f>
        <v>0</v>
      </c>
      <c r="AG229" s="139"/>
      <c r="AH229" s="139"/>
      <c r="AI229" s="139" t="n">
        <f aca="false">SUBTOTAL(9,AJ229:AK229)</f>
        <v>0</v>
      </c>
      <c r="AJ229" s="139"/>
      <c r="AK229" s="139"/>
      <c r="AL229" s="139" t="n">
        <f aca="false">SUBTOTAL(9,AM229:AN229)</f>
        <v>0</v>
      </c>
      <c r="AM229" s="139"/>
      <c r="AN229" s="139"/>
      <c r="AO229" s="139" t="n">
        <f aca="false">SUBTOTAL(9,AP229:AQ229)</f>
        <v>0</v>
      </c>
      <c r="AP229" s="139"/>
      <c r="AQ229" s="139"/>
      <c r="AR229" s="139" t="n">
        <f aca="false">SUBTOTAL(9,AU229:BF229)</f>
        <v>0</v>
      </c>
      <c r="AS229" s="139" t="n">
        <f aca="false">AV229+AY229+BE229+BB229</f>
        <v>0</v>
      </c>
      <c r="AT229" s="139" t="n">
        <f aca="false">AW229+AZ229+BC229+BF229</f>
        <v>0</v>
      </c>
      <c r="AU229" s="139" t="n">
        <f aca="false">SUBTOTAL(9,AV229:AW229)</f>
        <v>0</v>
      </c>
      <c r="AV229" s="139"/>
      <c r="AW229" s="139"/>
      <c r="AX229" s="139" t="n">
        <f aca="false">SUBTOTAL(9,AY229:AZ229)</f>
        <v>0</v>
      </c>
      <c r="AY229" s="139"/>
      <c r="AZ229" s="139"/>
      <c r="BA229" s="139" t="n">
        <f aca="false">SUBTOTAL(9,BB229:BC229)</f>
        <v>0</v>
      </c>
      <c r="BB229" s="139"/>
      <c r="BC229" s="139"/>
      <c r="BD229" s="139" t="n">
        <f aca="false">SUBTOTAL(9,BE229:BF229)</f>
        <v>0</v>
      </c>
      <c r="BE229" s="139"/>
      <c r="BF229" s="139"/>
      <c r="BG229" s="170"/>
    </row>
    <row r="230" customFormat="false" ht="15.75" hidden="false" customHeight="false" outlineLevel="0" collapsed="false">
      <c r="B230" s="145" t="s">
        <v>115</v>
      </c>
      <c r="C230" s="146" t="s">
        <v>116</v>
      </c>
      <c r="E230" s="139" t="n">
        <f aca="false">+H230+Q230+AR230</f>
        <v>0</v>
      </c>
      <c r="F230" s="139" t="n">
        <f aca="false">+I230+R230+AS230</f>
        <v>0</v>
      </c>
      <c r="G230" s="139" t="n">
        <f aca="false">+J230+S230+AT230</f>
        <v>0</v>
      </c>
      <c r="H230" s="139" t="n">
        <f aca="false">SUBTOTAL(9,K230:P230)</f>
        <v>0</v>
      </c>
      <c r="I230" s="139" t="n">
        <f aca="false">L230+O230</f>
        <v>0</v>
      </c>
      <c r="J230" s="139" t="n">
        <f aca="false">M230+P230</f>
        <v>0</v>
      </c>
      <c r="K230" s="139" t="n">
        <f aca="false">SUBTOTAL(9,L230:M230)</f>
        <v>0</v>
      </c>
      <c r="L230" s="139" t="n">
        <f aca="false">SUM(L231:L233)</f>
        <v>0</v>
      </c>
      <c r="M230" s="139" t="n">
        <f aca="false">SUM(M231:M233)</f>
        <v>0</v>
      </c>
      <c r="N230" s="139" t="n">
        <f aca="false">SUBTOTAL(9,O230:P230)</f>
        <v>0</v>
      </c>
      <c r="O230" s="139" t="n">
        <f aca="false">SUM(O231:O233)</f>
        <v>0</v>
      </c>
      <c r="P230" s="139" t="n">
        <f aca="false">SUM(P231:P233)</f>
        <v>0</v>
      </c>
      <c r="Q230" s="139" t="n">
        <f aca="false">SUBTOTAL(9,T230:AQ230)</f>
        <v>0</v>
      </c>
      <c r="R230" s="139" t="n">
        <f aca="false">U230+X230+AA230+AD230+AG230+AJ230+AM230+AP230</f>
        <v>0</v>
      </c>
      <c r="S230" s="139" t="n">
        <f aca="false">V230+Y230+AB230+AE230+AH230+AK230+AN230+AQ230</f>
        <v>0</v>
      </c>
      <c r="T230" s="139" t="n">
        <f aca="false">SUBTOTAL(9,U230:V230)</f>
        <v>0</v>
      </c>
      <c r="U230" s="139" t="n">
        <f aca="false">SUM(U231:U233)</f>
        <v>0</v>
      </c>
      <c r="V230" s="139" t="n">
        <f aca="false">SUM(V231:V233)</f>
        <v>0</v>
      </c>
      <c r="W230" s="139" t="n">
        <f aca="false">SUBTOTAL(9,X230:Y230)</f>
        <v>0</v>
      </c>
      <c r="X230" s="139" t="n">
        <f aca="false">SUM(X231:X233)</f>
        <v>0</v>
      </c>
      <c r="Y230" s="139" t="n">
        <f aca="false">SUM(Y231:Y233)</f>
        <v>0</v>
      </c>
      <c r="Z230" s="139" t="n">
        <f aca="false">SUBTOTAL(9,AA230:AB230)</f>
        <v>0</v>
      </c>
      <c r="AA230" s="139" t="n">
        <f aca="false">SUM(AA231:AA233)</f>
        <v>0</v>
      </c>
      <c r="AB230" s="139" t="n">
        <f aca="false">SUM(AB231:AB233)</f>
        <v>0</v>
      </c>
      <c r="AC230" s="139" t="n">
        <f aca="false">SUBTOTAL(9,AD230:AE230)</f>
        <v>0</v>
      </c>
      <c r="AD230" s="139" t="n">
        <f aca="false">SUM(AD231:AD233)</f>
        <v>0</v>
      </c>
      <c r="AE230" s="139" t="n">
        <f aca="false">SUM(AE231:AE233)</f>
        <v>0</v>
      </c>
      <c r="AF230" s="139" t="n">
        <f aca="false">SUBTOTAL(9,AG230:AH230)</f>
        <v>0</v>
      </c>
      <c r="AG230" s="139" t="n">
        <f aca="false">SUM(AG231:AG233)</f>
        <v>0</v>
      </c>
      <c r="AH230" s="139" t="n">
        <f aca="false">SUM(AH231:AH233)</f>
        <v>0</v>
      </c>
      <c r="AI230" s="139" t="n">
        <f aca="false">SUBTOTAL(9,AJ230:AK230)</f>
        <v>0</v>
      </c>
      <c r="AJ230" s="139" t="n">
        <f aca="false">SUM(AJ231:AJ233)</f>
        <v>0</v>
      </c>
      <c r="AK230" s="139" t="n">
        <f aca="false">SUM(AK231:AK233)</f>
        <v>0</v>
      </c>
      <c r="AL230" s="139" t="n">
        <f aca="false">SUBTOTAL(9,AM230:AN230)</f>
        <v>0</v>
      </c>
      <c r="AM230" s="139" t="n">
        <f aca="false">SUM(AM231:AM233)</f>
        <v>0</v>
      </c>
      <c r="AN230" s="139" t="n">
        <f aca="false">SUM(AN231:AN233)</f>
        <v>0</v>
      </c>
      <c r="AO230" s="139" t="n">
        <f aca="false">SUBTOTAL(9,AP230:AQ230)</f>
        <v>0</v>
      </c>
      <c r="AP230" s="139" t="n">
        <f aca="false">SUM(AP231:AP233)</f>
        <v>0</v>
      </c>
      <c r="AQ230" s="139" t="n">
        <f aca="false">SUM(AQ231:AQ233)</f>
        <v>0</v>
      </c>
      <c r="AR230" s="139" t="n">
        <f aca="false">SUBTOTAL(9,AU230:BF230)</f>
        <v>0</v>
      </c>
      <c r="AS230" s="139" t="n">
        <f aca="false">AV230+AY230+BE230+BB230</f>
        <v>0</v>
      </c>
      <c r="AT230" s="139" t="n">
        <f aca="false">AW230+AZ230+BC230+BF230</f>
        <v>0</v>
      </c>
      <c r="AU230" s="139" t="n">
        <f aca="false">SUBTOTAL(9,AV230:AW230)</f>
        <v>0</v>
      </c>
      <c r="AV230" s="139" t="n">
        <f aca="false">SUM(AV231:AV233)</f>
        <v>0</v>
      </c>
      <c r="AW230" s="139" t="n">
        <f aca="false">SUM(AW231:AW233)</f>
        <v>0</v>
      </c>
      <c r="AX230" s="139" t="n">
        <f aca="false">SUBTOTAL(9,AY230:AZ230)</f>
        <v>0</v>
      </c>
      <c r="AY230" s="139" t="n">
        <f aca="false">SUM(AY231:AY233)</f>
        <v>0</v>
      </c>
      <c r="AZ230" s="139" t="n">
        <f aca="false">SUM(AZ231:AZ233)</f>
        <v>0</v>
      </c>
      <c r="BA230" s="139" t="n">
        <f aca="false">SUBTOTAL(9,BB230:BC230)</f>
        <v>0</v>
      </c>
      <c r="BB230" s="139" t="n">
        <f aca="false">SUM(BB231:BB233)</f>
        <v>0</v>
      </c>
      <c r="BC230" s="139" t="n">
        <f aca="false">SUM(BC231:BC233)</f>
        <v>0</v>
      </c>
      <c r="BD230" s="139" t="n">
        <f aca="false">SUBTOTAL(9,BE230:BF230)</f>
        <v>0</v>
      </c>
      <c r="BE230" s="139" t="n">
        <f aca="false">SUM(BE231:BE233)</f>
        <v>0</v>
      </c>
      <c r="BF230" s="139" t="n">
        <f aca="false">SUM(BF231:BF233)</f>
        <v>0</v>
      </c>
      <c r="BG230" s="170"/>
    </row>
    <row r="231" customFormat="false" ht="15.75" hidden="false" customHeight="false" outlineLevel="0" collapsed="false">
      <c r="B231" s="145" t="s">
        <v>117</v>
      </c>
      <c r="C231" s="158" t="s">
        <v>118</v>
      </c>
      <c r="E231" s="139" t="n">
        <f aca="false">+H231+Q231+AR231</f>
        <v>0</v>
      </c>
      <c r="F231" s="139" t="n">
        <f aca="false">+I231+R231+AS231</f>
        <v>0</v>
      </c>
      <c r="G231" s="139" t="n">
        <f aca="false">+J231+S231+AT231</f>
        <v>0</v>
      </c>
      <c r="H231" s="139" t="n">
        <f aca="false">SUBTOTAL(9,K231:P231)</f>
        <v>0</v>
      </c>
      <c r="I231" s="139" t="n">
        <f aca="false">L231+O231</f>
        <v>0</v>
      </c>
      <c r="J231" s="139" t="n">
        <f aca="false">M231+P231</f>
        <v>0</v>
      </c>
      <c r="K231" s="139" t="n">
        <f aca="false">SUBTOTAL(9,L231:M231)</f>
        <v>0</v>
      </c>
      <c r="L231" s="139"/>
      <c r="M231" s="139"/>
      <c r="N231" s="139" t="n">
        <f aca="false">SUBTOTAL(9,O231:P231)</f>
        <v>0</v>
      </c>
      <c r="O231" s="139"/>
      <c r="P231" s="139"/>
      <c r="Q231" s="139" t="n">
        <f aca="false">SUBTOTAL(9,T231:AQ231)</f>
        <v>0</v>
      </c>
      <c r="R231" s="139" t="n">
        <f aca="false">U231+X231+AA231+AD231+AG231+AJ231+AM231+AP231</f>
        <v>0</v>
      </c>
      <c r="S231" s="139" t="n">
        <f aca="false">V231+Y231+AB231+AE231+AH231+AK231+AN231+AQ231</f>
        <v>0</v>
      </c>
      <c r="T231" s="139" t="n">
        <f aca="false">SUBTOTAL(9,U231:V231)</f>
        <v>0</v>
      </c>
      <c r="U231" s="139"/>
      <c r="V231" s="139"/>
      <c r="W231" s="139" t="n">
        <f aca="false">SUBTOTAL(9,X231:Y231)</f>
        <v>0</v>
      </c>
      <c r="X231" s="139"/>
      <c r="Y231" s="139"/>
      <c r="Z231" s="139" t="n">
        <f aca="false">SUBTOTAL(9,AA231:AB231)</f>
        <v>0</v>
      </c>
      <c r="AA231" s="139"/>
      <c r="AB231" s="139"/>
      <c r="AC231" s="139" t="n">
        <f aca="false">SUBTOTAL(9,AD231:AE231)</f>
        <v>0</v>
      </c>
      <c r="AD231" s="139"/>
      <c r="AE231" s="139"/>
      <c r="AF231" s="139" t="n">
        <f aca="false">SUBTOTAL(9,AG231:AH231)</f>
        <v>0</v>
      </c>
      <c r="AG231" s="139"/>
      <c r="AH231" s="139"/>
      <c r="AI231" s="139" t="n">
        <f aca="false">SUBTOTAL(9,AJ231:AK231)</f>
        <v>0</v>
      </c>
      <c r="AJ231" s="139"/>
      <c r="AK231" s="139"/>
      <c r="AL231" s="139" t="n">
        <f aca="false">SUBTOTAL(9,AM231:AN231)</f>
        <v>0</v>
      </c>
      <c r="AM231" s="139"/>
      <c r="AN231" s="139"/>
      <c r="AO231" s="139" t="n">
        <f aca="false">SUBTOTAL(9,AP231:AQ231)</f>
        <v>0</v>
      </c>
      <c r="AP231" s="139"/>
      <c r="AQ231" s="139"/>
      <c r="AR231" s="139" t="n">
        <f aca="false">SUBTOTAL(9,AU231:BF231)</f>
        <v>0</v>
      </c>
      <c r="AS231" s="139" t="n">
        <f aca="false">AV231+AY231+BE231+BB231</f>
        <v>0</v>
      </c>
      <c r="AT231" s="139" t="n">
        <f aca="false">AW231+AZ231+BC231+BF231</f>
        <v>0</v>
      </c>
      <c r="AU231" s="139" t="n">
        <f aca="false">SUBTOTAL(9,AV231:AW231)</f>
        <v>0</v>
      </c>
      <c r="AV231" s="139"/>
      <c r="AW231" s="139"/>
      <c r="AX231" s="139" t="n">
        <f aca="false">SUBTOTAL(9,AY231:AZ231)</f>
        <v>0</v>
      </c>
      <c r="AY231" s="139"/>
      <c r="AZ231" s="139"/>
      <c r="BA231" s="139" t="n">
        <f aca="false">SUBTOTAL(9,BB231:BC231)</f>
        <v>0</v>
      </c>
      <c r="BB231" s="139"/>
      <c r="BC231" s="139"/>
      <c r="BD231" s="139" t="n">
        <f aca="false">SUBTOTAL(9,BE231:BF231)</f>
        <v>0</v>
      </c>
      <c r="BE231" s="139"/>
      <c r="BF231" s="139"/>
      <c r="BG231" s="170"/>
    </row>
    <row r="232" customFormat="false" ht="15.75" hidden="false" customHeight="false" outlineLevel="0" collapsed="false">
      <c r="B232" s="145" t="s">
        <v>120</v>
      </c>
      <c r="C232" s="158" t="s">
        <v>121</v>
      </c>
      <c r="E232" s="139" t="n">
        <f aca="false">+H232+Q232+AR232</f>
        <v>0</v>
      </c>
      <c r="F232" s="139" t="n">
        <f aca="false">+I232+R232+AS232</f>
        <v>0</v>
      </c>
      <c r="G232" s="139" t="n">
        <f aca="false">+J232+S232+AT232</f>
        <v>0</v>
      </c>
      <c r="H232" s="139" t="n">
        <f aca="false">SUBTOTAL(9,K232:P232)</f>
        <v>0</v>
      </c>
      <c r="I232" s="139" t="n">
        <f aca="false">L232+O232</f>
        <v>0</v>
      </c>
      <c r="J232" s="139" t="n">
        <f aca="false">M232+P232</f>
        <v>0</v>
      </c>
      <c r="K232" s="139" t="n">
        <f aca="false">SUBTOTAL(9,L232:M232)</f>
        <v>0</v>
      </c>
      <c r="L232" s="139"/>
      <c r="M232" s="139"/>
      <c r="N232" s="139" t="n">
        <f aca="false">SUBTOTAL(9,O232:P232)</f>
        <v>0</v>
      </c>
      <c r="O232" s="139"/>
      <c r="P232" s="139"/>
      <c r="Q232" s="139" t="n">
        <f aca="false">SUBTOTAL(9,T232:AQ232)</f>
        <v>0</v>
      </c>
      <c r="R232" s="139" t="n">
        <f aca="false">U232+X232+AA232+AD232+AG232+AJ232+AM232+AP232</f>
        <v>0</v>
      </c>
      <c r="S232" s="139" t="n">
        <f aca="false">V232+Y232+AB232+AE232+AH232+AK232+AN232+AQ232</f>
        <v>0</v>
      </c>
      <c r="T232" s="139" t="n">
        <f aca="false">SUBTOTAL(9,U232:V232)</f>
        <v>0</v>
      </c>
      <c r="U232" s="139"/>
      <c r="V232" s="139"/>
      <c r="W232" s="139" t="n">
        <f aca="false">SUBTOTAL(9,X232:Y232)</f>
        <v>0</v>
      </c>
      <c r="X232" s="139"/>
      <c r="Y232" s="139"/>
      <c r="Z232" s="139" t="n">
        <f aca="false">SUBTOTAL(9,AA232:AB232)</f>
        <v>0</v>
      </c>
      <c r="AA232" s="139"/>
      <c r="AB232" s="139"/>
      <c r="AC232" s="139" t="n">
        <f aca="false">SUBTOTAL(9,AD232:AE232)</f>
        <v>0</v>
      </c>
      <c r="AD232" s="139"/>
      <c r="AE232" s="139"/>
      <c r="AF232" s="139" t="n">
        <f aca="false">SUBTOTAL(9,AG232:AH232)</f>
        <v>0</v>
      </c>
      <c r="AG232" s="139"/>
      <c r="AH232" s="139"/>
      <c r="AI232" s="139" t="n">
        <f aca="false">SUBTOTAL(9,AJ232:AK232)</f>
        <v>0</v>
      </c>
      <c r="AJ232" s="139"/>
      <c r="AK232" s="139"/>
      <c r="AL232" s="139" t="n">
        <f aca="false">SUBTOTAL(9,AM232:AN232)</f>
        <v>0</v>
      </c>
      <c r="AM232" s="139"/>
      <c r="AN232" s="139"/>
      <c r="AO232" s="139" t="n">
        <f aca="false">SUBTOTAL(9,AP232:AQ232)</f>
        <v>0</v>
      </c>
      <c r="AP232" s="139"/>
      <c r="AQ232" s="139"/>
      <c r="AR232" s="139" t="n">
        <f aca="false">SUBTOTAL(9,AU232:BF232)</f>
        <v>0</v>
      </c>
      <c r="AS232" s="139" t="n">
        <f aca="false">AV232+AY232+BE232+BB232</f>
        <v>0</v>
      </c>
      <c r="AT232" s="139" t="n">
        <f aca="false">AW232+AZ232+BC232+BF232</f>
        <v>0</v>
      </c>
      <c r="AU232" s="139" t="n">
        <f aca="false">SUBTOTAL(9,AV232:AW232)</f>
        <v>0</v>
      </c>
      <c r="AV232" s="139"/>
      <c r="AW232" s="139"/>
      <c r="AX232" s="139" t="n">
        <f aca="false">SUBTOTAL(9,AY232:AZ232)</f>
        <v>0</v>
      </c>
      <c r="AY232" s="139"/>
      <c r="AZ232" s="139"/>
      <c r="BA232" s="139" t="n">
        <f aca="false">SUBTOTAL(9,BB232:BC232)</f>
        <v>0</v>
      </c>
      <c r="BB232" s="139"/>
      <c r="BC232" s="139"/>
      <c r="BD232" s="139" t="n">
        <f aca="false">SUBTOTAL(9,BE232:BF232)</f>
        <v>0</v>
      </c>
      <c r="BE232" s="139"/>
      <c r="BF232" s="139"/>
      <c r="BG232" s="170"/>
    </row>
    <row r="233" customFormat="false" ht="15.75" hidden="false" customHeight="false" outlineLevel="0" collapsed="false">
      <c r="B233" s="145" t="s">
        <v>122</v>
      </c>
      <c r="C233" s="158" t="s">
        <v>123</v>
      </c>
      <c r="E233" s="139" t="n">
        <f aca="false">+H233+Q233+AR233</f>
        <v>0</v>
      </c>
      <c r="F233" s="139" t="n">
        <f aca="false">+I233+R233+AS233</f>
        <v>0</v>
      </c>
      <c r="G233" s="139" t="n">
        <f aca="false">+J233+S233+AT233</f>
        <v>0</v>
      </c>
      <c r="H233" s="139" t="n">
        <f aca="false">SUBTOTAL(9,K233:P233)</f>
        <v>0</v>
      </c>
      <c r="I233" s="139" t="n">
        <f aca="false">L233+O233</f>
        <v>0</v>
      </c>
      <c r="J233" s="139" t="n">
        <f aca="false">M233+P233</f>
        <v>0</v>
      </c>
      <c r="K233" s="139" t="n">
        <f aca="false">SUBTOTAL(9,L233:M233)</f>
        <v>0</v>
      </c>
      <c r="L233" s="139"/>
      <c r="M233" s="139"/>
      <c r="N233" s="139" t="n">
        <f aca="false">SUBTOTAL(9,O233:P233)</f>
        <v>0</v>
      </c>
      <c r="O233" s="139"/>
      <c r="P233" s="139"/>
      <c r="Q233" s="139" t="n">
        <f aca="false">SUBTOTAL(9,T233:AQ233)</f>
        <v>0</v>
      </c>
      <c r="R233" s="139" t="n">
        <f aca="false">U233+X233+AA233+AD233+AG233+AJ233+AM233+AP233</f>
        <v>0</v>
      </c>
      <c r="S233" s="139" t="n">
        <f aca="false">V233+Y233+AB233+AE233+AH233+AK233+AN233+AQ233</f>
        <v>0</v>
      </c>
      <c r="T233" s="139" t="n">
        <f aca="false">SUBTOTAL(9,U233:V233)</f>
        <v>0</v>
      </c>
      <c r="U233" s="139"/>
      <c r="V233" s="139"/>
      <c r="W233" s="139" t="n">
        <f aca="false">SUBTOTAL(9,X233:Y233)</f>
        <v>0</v>
      </c>
      <c r="X233" s="139"/>
      <c r="Y233" s="139"/>
      <c r="Z233" s="139" t="n">
        <f aca="false">SUBTOTAL(9,AA233:AB233)</f>
        <v>0</v>
      </c>
      <c r="AA233" s="139"/>
      <c r="AB233" s="139"/>
      <c r="AC233" s="139" t="n">
        <f aca="false">SUBTOTAL(9,AD233:AE233)</f>
        <v>0</v>
      </c>
      <c r="AD233" s="139"/>
      <c r="AE233" s="139"/>
      <c r="AF233" s="139" t="n">
        <f aca="false">SUBTOTAL(9,AG233:AH233)</f>
        <v>0</v>
      </c>
      <c r="AG233" s="139"/>
      <c r="AH233" s="139"/>
      <c r="AI233" s="139" t="n">
        <f aca="false">SUBTOTAL(9,AJ233:AK233)</f>
        <v>0</v>
      </c>
      <c r="AJ233" s="139"/>
      <c r="AK233" s="139"/>
      <c r="AL233" s="139" t="n">
        <f aca="false">SUBTOTAL(9,AM233:AN233)</f>
        <v>0</v>
      </c>
      <c r="AM233" s="139"/>
      <c r="AN233" s="139"/>
      <c r="AO233" s="139" t="n">
        <f aca="false">SUBTOTAL(9,AP233:AQ233)</f>
        <v>0</v>
      </c>
      <c r="AP233" s="139"/>
      <c r="AQ233" s="139"/>
      <c r="AR233" s="139" t="n">
        <f aca="false">SUBTOTAL(9,AU233:BF233)</f>
        <v>0</v>
      </c>
      <c r="AS233" s="139" t="n">
        <f aca="false">AV233+AY233+BE233+BB233</f>
        <v>0</v>
      </c>
      <c r="AT233" s="139" t="n">
        <f aca="false">AW233+AZ233+BC233+BF233</f>
        <v>0</v>
      </c>
      <c r="AU233" s="139" t="n">
        <f aca="false">SUBTOTAL(9,AV233:AW233)</f>
        <v>0</v>
      </c>
      <c r="AV233" s="139"/>
      <c r="AW233" s="139"/>
      <c r="AX233" s="139" t="n">
        <f aca="false">SUBTOTAL(9,AY233:AZ233)</f>
        <v>0</v>
      </c>
      <c r="AY233" s="139"/>
      <c r="AZ233" s="139"/>
      <c r="BA233" s="139" t="n">
        <f aca="false">SUBTOTAL(9,BB233:BC233)</f>
        <v>0</v>
      </c>
      <c r="BB233" s="139"/>
      <c r="BC233" s="139"/>
      <c r="BD233" s="139" t="n">
        <f aca="false">SUBTOTAL(9,BE233:BF233)</f>
        <v>0</v>
      </c>
      <c r="BE233" s="139"/>
      <c r="BF233" s="139"/>
      <c r="BG233" s="170"/>
    </row>
    <row r="234" customFormat="false" ht="15.75" hidden="false" customHeight="false" outlineLevel="0" collapsed="false">
      <c r="B234" s="145" t="s">
        <v>125</v>
      </c>
      <c r="C234" s="172" t="s">
        <v>195</v>
      </c>
      <c r="E234" s="139" t="n">
        <f aca="false">+H234+Q234+AR234</f>
        <v>0</v>
      </c>
      <c r="F234" s="139" t="n">
        <f aca="false">+I234+R234+AS234</f>
        <v>0</v>
      </c>
      <c r="G234" s="139" t="n">
        <f aca="false">+J234+S234+AT234</f>
        <v>0</v>
      </c>
      <c r="H234" s="139" t="n">
        <f aca="false">SUBTOTAL(9,K234:P234)</f>
        <v>0</v>
      </c>
      <c r="I234" s="139" t="n">
        <f aca="false">L234+O234</f>
        <v>0</v>
      </c>
      <c r="J234" s="139" t="n">
        <f aca="false">M234+P234</f>
        <v>0</v>
      </c>
      <c r="K234" s="139" t="n">
        <f aca="false">SUBTOTAL(9,L234:M234)</f>
        <v>0</v>
      </c>
      <c r="L234" s="139" t="n">
        <f aca="false">SUM(L235:L236)</f>
        <v>0</v>
      </c>
      <c r="M234" s="139" t="n">
        <f aca="false">SUM(M235:M236)</f>
        <v>0</v>
      </c>
      <c r="N234" s="139" t="n">
        <f aca="false">SUBTOTAL(9,O234:P234)</f>
        <v>0</v>
      </c>
      <c r="O234" s="139" t="n">
        <f aca="false">SUM(O235:O236)</f>
        <v>0</v>
      </c>
      <c r="P234" s="139" t="n">
        <f aca="false">SUM(P235:P236)</f>
        <v>0</v>
      </c>
      <c r="Q234" s="139" t="n">
        <f aca="false">SUBTOTAL(9,T234:AQ234)</f>
        <v>0</v>
      </c>
      <c r="R234" s="139" t="n">
        <f aca="false">U234+X234+AA234+AD234+AG234+AJ234+AM234+AP234</f>
        <v>0</v>
      </c>
      <c r="S234" s="139" t="n">
        <f aca="false">V234+Y234+AB234+AE234+AH234+AK234+AN234+AQ234</f>
        <v>0</v>
      </c>
      <c r="T234" s="139" t="n">
        <f aca="false">SUBTOTAL(9,U234:V234)</f>
        <v>0</v>
      </c>
      <c r="U234" s="139" t="n">
        <f aca="false">SUM(U235:U236)</f>
        <v>0</v>
      </c>
      <c r="V234" s="139" t="n">
        <f aca="false">SUM(V235:V236)</f>
        <v>0</v>
      </c>
      <c r="W234" s="139" t="n">
        <f aca="false">SUBTOTAL(9,X234:Y234)</f>
        <v>0</v>
      </c>
      <c r="X234" s="139" t="n">
        <f aca="false">SUM(X235:X236)</f>
        <v>0</v>
      </c>
      <c r="Y234" s="139" t="n">
        <f aca="false">SUM(Y235:Y236)</f>
        <v>0</v>
      </c>
      <c r="Z234" s="139" t="n">
        <f aca="false">SUBTOTAL(9,AA234:AB234)</f>
        <v>0</v>
      </c>
      <c r="AA234" s="139" t="n">
        <f aca="false">SUM(AA235:AA236)</f>
        <v>0</v>
      </c>
      <c r="AB234" s="139" t="n">
        <f aca="false">SUM(AB235:AB236)</f>
        <v>0</v>
      </c>
      <c r="AC234" s="139" t="n">
        <f aca="false">SUBTOTAL(9,AD234:AE234)</f>
        <v>0</v>
      </c>
      <c r="AD234" s="139" t="n">
        <f aca="false">SUM(AD235:AD236)</f>
        <v>0</v>
      </c>
      <c r="AE234" s="139" t="n">
        <f aca="false">SUM(AE235:AE236)</f>
        <v>0</v>
      </c>
      <c r="AF234" s="139" t="n">
        <f aca="false">SUBTOTAL(9,AG234:AH234)</f>
        <v>0</v>
      </c>
      <c r="AG234" s="139" t="n">
        <f aca="false">SUM(AG235:AG236)</f>
        <v>0</v>
      </c>
      <c r="AH234" s="139" t="n">
        <f aca="false">SUM(AH235:AH236)</f>
        <v>0</v>
      </c>
      <c r="AI234" s="139" t="n">
        <f aca="false">SUBTOTAL(9,AJ234:AK234)</f>
        <v>0</v>
      </c>
      <c r="AJ234" s="139" t="n">
        <f aca="false">SUM(AJ235:AJ236)</f>
        <v>0</v>
      </c>
      <c r="AK234" s="139" t="n">
        <f aca="false">SUM(AK235:AK236)</f>
        <v>0</v>
      </c>
      <c r="AL234" s="139" t="n">
        <f aca="false">SUBTOTAL(9,AM234:AN234)</f>
        <v>0</v>
      </c>
      <c r="AM234" s="139" t="n">
        <f aca="false">SUM(AM235:AM236)</f>
        <v>0</v>
      </c>
      <c r="AN234" s="139" t="n">
        <f aca="false">SUM(AN235:AN236)</f>
        <v>0</v>
      </c>
      <c r="AO234" s="139" t="n">
        <f aca="false">SUBTOTAL(9,AP234:AQ234)</f>
        <v>0</v>
      </c>
      <c r="AP234" s="139" t="n">
        <f aca="false">SUM(AP235:AP236)</f>
        <v>0</v>
      </c>
      <c r="AQ234" s="139" t="n">
        <f aca="false">SUM(AQ235:AQ236)</f>
        <v>0</v>
      </c>
      <c r="AR234" s="139" t="n">
        <f aca="false">SUBTOTAL(9,AU234:BF234)</f>
        <v>0</v>
      </c>
      <c r="AS234" s="139" t="n">
        <f aca="false">AV234+AY234+BE234+BB234</f>
        <v>0</v>
      </c>
      <c r="AT234" s="139" t="n">
        <f aca="false">AW234+AZ234+BC234+BF234</f>
        <v>0</v>
      </c>
      <c r="AU234" s="139" t="n">
        <f aca="false">SUBTOTAL(9,AV234:AW234)</f>
        <v>0</v>
      </c>
      <c r="AV234" s="139" t="n">
        <f aca="false">SUM(AV235:AV236)</f>
        <v>0</v>
      </c>
      <c r="AW234" s="139" t="n">
        <f aca="false">SUM(AW235:AW236)</f>
        <v>0</v>
      </c>
      <c r="AX234" s="139" t="n">
        <f aca="false">SUBTOTAL(9,AY234:AZ234)</f>
        <v>0</v>
      </c>
      <c r="AY234" s="139" t="n">
        <f aca="false">SUM(AY235:AY236)</f>
        <v>0</v>
      </c>
      <c r="AZ234" s="139" t="n">
        <f aca="false">SUM(AZ235:AZ236)</f>
        <v>0</v>
      </c>
      <c r="BA234" s="139" t="n">
        <f aca="false">SUBTOTAL(9,BB234:BC234)</f>
        <v>0</v>
      </c>
      <c r="BB234" s="139" t="n">
        <f aca="false">SUM(BB235:BB236)</f>
        <v>0</v>
      </c>
      <c r="BC234" s="139" t="n">
        <f aca="false">SUM(BC235:BC236)</f>
        <v>0</v>
      </c>
      <c r="BD234" s="139" t="n">
        <f aca="false">SUBTOTAL(9,BE234:BF234)</f>
        <v>0</v>
      </c>
      <c r="BE234" s="139" t="n">
        <f aca="false">SUM(BE235:BE236)</f>
        <v>0</v>
      </c>
      <c r="BF234" s="139" t="n">
        <f aca="false">SUM(BF235:BF236)</f>
        <v>0</v>
      </c>
      <c r="BG234" s="170"/>
    </row>
    <row r="235" customFormat="false" ht="15.75" hidden="false" customHeight="false" outlineLevel="0" collapsed="false">
      <c r="B235" s="145" t="s">
        <v>127</v>
      </c>
      <c r="C235" s="160" t="s">
        <v>128</v>
      </c>
      <c r="E235" s="139" t="n">
        <f aca="false">+H235+Q235+AR235</f>
        <v>0</v>
      </c>
      <c r="F235" s="139" t="n">
        <f aca="false">+I235+R235+AS235</f>
        <v>0</v>
      </c>
      <c r="G235" s="139" t="n">
        <f aca="false">+J235+S235+AT235</f>
        <v>0</v>
      </c>
      <c r="H235" s="139" t="n">
        <f aca="false">SUBTOTAL(9,K235:P235)</f>
        <v>0</v>
      </c>
      <c r="I235" s="139" t="n">
        <f aca="false">L235+O235</f>
        <v>0</v>
      </c>
      <c r="J235" s="139" t="n">
        <f aca="false">M235+P235</f>
        <v>0</v>
      </c>
      <c r="K235" s="139" t="n">
        <f aca="false">SUBTOTAL(9,L235:M235)</f>
        <v>0</v>
      </c>
      <c r="L235" s="139"/>
      <c r="M235" s="139"/>
      <c r="N235" s="139" t="n">
        <f aca="false">SUBTOTAL(9,O235:P235)</f>
        <v>0</v>
      </c>
      <c r="O235" s="139"/>
      <c r="P235" s="139"/>
      <c r="Q235" s="139" t="n">
        <f aca="false">SUBTOTAL(9,T235:AQ235)</f>
        <v>0</v>
      </c>
      <c r="R235" s="139" t="n">
        <f aca="false">U235+X235+AA235+AD235+AG235+AJ235+AM235+AP235</f>
        <v>0</v>
      </c>
      <c r="S235" s="139" t="n">
        <f aca="false">V235+Y235+AB235+AE235+AH235+AK235+AN235+AQ235</f>
        <v>0</v>
      </c>
      <c r="T235" s="139" t="n">
        <f aca="false">SUBTOTAL(9,U235:V235)</f>
        <v>0</v>
      </c>
      <c r="U235" s="139"/>
      <c r="V235" s="139"/>
      <c r="W235" s="139" t="n">
        <f aca="false">SUBTOTAL(9,X235:Y235)</f>
        <v>0</v>
      </c>
      <c r="X235" s="139"/>
      <c r="Y235" s="139"/>
      <c r="Z235" s="139" t="n">
        <f aca="false">SUBTOTAL(9,AA235:AB235)</f>
        <v>0</v>
      </c>
      <c r="AA235" s="139"/>
      <c r="AB235" s="139"/>
      <c r="AC235" s="139" t="n">
        <f aca="false">SUBTOTAL(9,AD235:AE235)</f>
        <v>0</v>
      </c>
      <c r="AD235" s="139"/>
      <c r="AE235" s="139"/>
      <c r="AF235" s="139" t="n">
        <f aca="false">SUBTOTAL(9,AG235:AH235)</f>
        <v>0</v>
      </c>
      <c r="AG235" s="139"/>
      <c r="AH235" s="139"/>
      <c r="AI235" s="139" t="n">
        <f aca="false">SUBTOTAL(9,AJ235:AK235)</f>
        <v>0</v>
      </c>
      <c r="AJ235" s="139"/>
      <c r="AK235" s="139"/>
      <c r="AL235" s="139" t="n">
        <f aca="false">SUBTOTAL(9,AM235:AN235)</f>
        <v>0</v>
      </c>
      <c r="AM235" s="139"/>
      <c r="AN235" s="139"/>
      <c r="AO235" s="139" t="n">
        <f aca="false">SUBTOTAL(9,AP235:AQ235)</f>
        <v>0</v>
      </c>
      <c r="AP235" s="139"/>
      <c r="AQ235" s="139"/>
      <c r="AR235" s="139" t="n">
        <f aca="false">SUBTOTAL(9,AU235:BF235)</f>
        <v>0</v>
      </c>
      <c r="AS235" s="139" t="n">
        <f aca="false">AV235+AY235+BE235+BB235</f>
        <v>0</v>
      </c>
      <c r="AT235" s="139" t="n">
        <f aca="false">AW235+AZ235+BC235+BF235</f>
        <v>0</v>
      </c>
      <c r="AU235" s="139" t="n">
        <f aca="false">SUBTOTAL(9,AV235:AW235)</f>
        <v>0</v>
      </c>
      <c r="AV235" s="139"/>
      <c r="AW235" s="139"/>
      <c r="AX235" s="139" t="n">
        <f aca="false">SUBTOTAL(9,AY235:AZ235)</f>
        <v>0</v>
      </c>
      <c r="AY235" s="139"/>
      <c r="AZ235" s="139"/>
      <c r="BA235" s="139" t="n">
        <f aca="false">SUBTOTAL(9,BB235:BC235)</f>
        <v>0</v>
      </c>
      <c r="BB235" s="139"/>
      <c r="BC235" s="139"/>
      <c r="BD235" s="139" t="n">
        <f aca="false">SUBTOTAL(9,BE235:BF235)</f>
        <v>0</v>
      </c>
      <c r="BE235" s="139"/>
      <c r="BF235" s="139"/>
      <c r="BG235" s="170"/>
    </row>
    <row r="236" customFormat="false" ht="15.75" hidden="false" customHeight="false" outlineLevel="0" collapsed="false">
      <c r="B236" s="145" t="s">
        <v>130</v>
      </c>
      <c r="C236" s="160" t="s">
        <v>134</v>
      </c>
      <c r="E236" s="139" t="n">
        <f aca="false">+H236+Q236+AR236</f>
        <v>0</v>
      </c>
      <c r="F236" s="139" t="n">
        <f aca="false">+I236+R236+AS236</f>
        <v>0</v>
      </c>
      <c r="G236" s="139" t="n">
        <f aca="false">+J236+S236+AT236</f>
        <v>0</v>
      </c>
      <c r="H236" s="139" t="n">
        <f aca="false">SUBTOTAL(9,K236:P236)</f>
        <v>0</v>
      </c>
      <c r="I236" s="139" t="n">
        <f aca="false">L236+O236</f>
        <v>0</v>
      </c>
      <c r="J236" s="139" t="n">
        <f aca="false">M236+P236</f>
        <v>0</v>
      </c>
      <c r="K236" s="139" t="n">
        <f aca="false">SUBTOTAL(9,L236:M236)</f>
        <v>0</v>
      </c>
      <c r="L236" s="139"/>
      <c r="M236" s="139"/>
      <c r="N236" s="139" t="n">
        <f aca="false">SUBTOTAL(9,O236:P236)</f>
        <v>0</v>
      </c>
      <c r="O236" s="139"/>
      <c r="P236" s="139"/>
      <c r="Q236" s="139" t="n">
        <f aca="false">SUBTOTAL(9,T236:AQ236)</f>
        <v>0</v>
      </c>
      <c r="R236" s="139" t="n">
        <f aca="false">U236+X236+AA236+AD236+AG236+AJ236+AM236+AP236</f>
        <v>0</v>
      </c>
      <c r="S236" s="139" t="n">
        <f aca="false">V236+Y236+AB236+AE236+AH236+AK236+AN236+AQ236</f>
        <v>0</v>
      </c>
      <c r="T236" s="139" t="n">
        <f aca="false">SUBTOTAL(9,U236:V236)</f>
        <v>0</v>
      </c>
      <c r="U236" s="139"/>
      <c r="V236" s="139"/>
      <c r="W236" s="139" t="n">
        <f aca="false">SUBTOTAL(9,X236:Y236)</f>
        <v>0</v>
      </c>
      <c r="X236" s="139"/>
      <c r="Y236" s="139"/>
      <c r="Z236" s="139" t="n">
        <f aca="false">SUBTOTAL(9,AA236:AB236)</f>
        <v>0</v>
      </c>
      <c r="AA236" s="139"/>
      <c r="AB236" s="139"/>
      <c r="AC236" s="139" t="n">
        <f aca="false">SUBTOTAL(9,AD236:AE236)</f>
        <v>0</v>
      </c>
      <c r="AD236" s="139"/>
      <c r="AE236" s="139"/>
      <c r="AF236" s="139" t="n">
        <f aca="false">SUBTOTAL(9,AG236:AH236)</f>
        <v>0</v>
      </c>
      <c r="AG236" s="139"/>
      <c r="AH236" s="139"/>
      <c r="AI236" s="139" t="n">
        <f aca="false">SUBTOTAL(9,AJ236:AK236)</f>
        <v>0</v>
      </c>
      <c r="AJ236" s="139"/>
      <c r="AK236" s="139"/>
      <c r="AL236" s="139" t="n">
        <f aca="false">SUBTOTAL(9,AM236:AN236)</f>
        <v>0</v>
      </c>
      <c r="AM236" s="139"/>
      <c r="AN236" s="139"/>
      <c r="AO236" s="139" t="n">
        <f aca="false">SUBTOTAL(9,AP236:AQ236)</f>
        <v>0</v>
      </c>
      <c r="AP236" s="139"/>
      <c r="AQ236" s="139"/>
      <c r="AR236" s="139" t="n">
        <f aca="false">SUBTOTAL(9,AU236:BF236)</f>
        <v>0</v>
      </c>
      <c r="AS236" s="139" t="n">
        <f aca="false">AV236+AY236+BE236+BB236</f>
        <v>0</v>
      </c>
      <c r="AT236" s="139" t="n">
        <f aca="false">AW236+AZ236+BC236+BF236</f>
        <v>0</v>
      </c>
      <c r="AU236" s="139" t="n">
        <f aca="false">SUBTOTAL(9,AV236:AW236)</f>
        <v>0</v>
      </c>
      <c r="AV236" s="139"/>
      <c r="AW236" s="139"/>
      <c r="AX236" s="139" t="n">
        <f aca="false">SUBTOTAL(9,AY236:AZ236)</f>
        <v>0</v>
      </c>
      <c r="AY236" s="139"/>
      <c r="AZ236" s="139"/>
      <c r="BA236" s="139" t="n">
        <f aca="false">SUBTOTAL(9,BB236:BC236)</f>
        <v>0</v>
      </c>
      <c r="BB236" s="139"/>
      <c r="BC236" s="139"/>
      <c r="BD236" s="139" t="n">
        <f aca="false">SUBTOTAL(9,BE236:BF236)</f>
        <v>0</v>
      </c>
      <c r="BE236" s="139"/>
      <c r="BF236" s="139"/>
      <c r="BG236" s="170"/>
    </row>
    <row r="237" customFormat="false" ht="15.75" hidden="false" customHeight="false" outlineLevel="0" collapsed="false">
      <c r="B237" s="141" t="s">
        <v>57</v>
      </c>
      <c r="C237" s="153" t="s">
        <v>141</v>
      </c>
      <c r="E237" s="143" t="n">
        <f aca="false">+H237+Q237+AR237</f>
        <v>0</v>
      </c>
      <c r="F237" s="143" t="n">
        <f aca="false">+I237+R237+AS237</f>
        <v>0</v>
      </c>
      <c r="G237" s="143" t="n">
        <f aca="false">+J237+S237+AT237</f>
        <v>0</v>
      </c>
      <c r="H237" s="143" t="n">
        <f aca="false">SUBTOTAL(9,K237:P237)</f>
        <v>0</v>
      </c>
      <c r="I237" s="143" t="n">
        <f aca="false">L237+O237</f>
        <v>0</v>
      </c>
      <c r="J237" s="143" t="n">
        <f aca="false">M237+P237</f>
        <v>0</v>
      </c>
      <c r="K237" s="143" t="n">
        <f aca="false">SUBTOTAL(9,L237:M237)</f>
        <v>0</v>
      </c>
      <c r="L237" s="143" t="n">
        <f aca="false">SUM(L238:L242)</f>
        <v>0</v>
      </c>
      <c r="M237" s="143" t="n">
        <f aca="false">SUM(M238:M242)</f>
        <v>0</v>
      </c>
      <c r="N237" s="143" t="n">
        <f aca="false">SUBTOTAL(9,O237:P237)</f>
        <v>0</v>
      </c>
      <c r="O237" s="143" t="n">
        <f aca="false">SUM(O238:O242)</f>
        <v>0</v>
      </c>
      <c r="P237" s="143" t="n">
        <f aca="false">SUM(P238:P242)</f>
        <v>0</v>
      </c>
      <c r="Q237" s="143" t="n">
        <f aca="false">SUBTOTAL(9,T237:AQ237)</f>
        <v>0</v>
      </c>
      <c r="R237" s="143" t="n">
        <f aca="false">U237+X237+AA237+AD237+AG237+AJ237+AM237+AP237</f>
        <v>0</v>
      </c>
      <c r="S237" s="143" t="n">
        <f aca="false">V237+Y237+AB237+AE237+AH237+AK237+AN237+AQ237</f>
        <v>0</v>
      </c>
      <c r="T237" s="143" t="n">
        <f aca="false">SUBTOTAL(9,U237:V237)</f>
        <v>0</v>
      </c>
      <c r="U237" s="143" t="n">
        <f aca="false">SUM(U238:U242)</f>
        <v>0</v>
      </c>
      <c r="V237" s="143" t="n">
        <f aca="false">SUM(V238:V242)</f>
        <v>0</v>
      </c>
      <c r="W237" s="143" t="n">
        <f aca="false">SUBTOTAL(9,X237:Y237)</f>
        <v>0</v>
      </c>
      <c r="X237" s="143" t="n">
        <f aca="false">SUM(X238:X242)</f>
        <v>0</v>
      </c>
      <c r="Y237" s="143" t="n">
        <f aca="false">SUM(Y238:Y242)</f>
        <v>0</v>
      </c>
      <c r="Z237" s="143" t="n">
        <f aca="false">SUBTOTAL(9,AA237:AB237)</f>
        <v>0</v>
      </c>
      <c r="AA237" s="143" t="n">
        <f aca="false">SUM(AA238:AA242)</f>
        <v>0</v>
      </c>
      <c r="AB237" s="143" t="n">
        <f aca="false">SUM(AB238:AB242)</f>
        <v>0</v>
      </c>
      <c r="AC237" s="143" t="n">
        <f aca="false">SUBTOTAL(9,AD237:AE237)</f>
        <v>0</v>
      </c>
      <c r="AD237" s="143" t="n">
        <f aca="false">SUM(AD238:AD242)</f>
        <v>0</v>
      </c>
      <c r="AE237" s="143" t="n">
        <f aca="false">SUM(AE238:AE242)</f>
        <v>0</v>
      </c>
      <c r="AF237" s="143" t="n">
        <f aca="false">SUBTOTAL(9,AG237:AH237)</f>
        <v>0</v>
      </c>
      <c r="AG237" s="143" t="n">
        <f aca="false">SUM(AG238:AG242)</f>
        <v>0</v>
      </c>
      <c r="AH237" s="143" t="n">
        <f aca="false">SUM(AH238:AH242)</f>
        <v>0</v>
      </c>
      <c r="AI237" s="143" t="n">
        <f aca="false">SUBTOTAL(9,AJ237:AK237)</f>
        <v>0</v>
      </c>
      <c r="AJ237" s="143" t="n">
        <f aca="false">SUM(AJ238:AJ242)</f>
        <v>0</v>
      </c>
      <c r="AK237" s="143" t="n">
        <f aca="false">SUM(AK238:AK242)</f>
        <v>0</v>
      </c>
      <c r="AL237" s="143" t="n">
        <f aca="false">SUBTOTAL(9,AM237:AN237)</f>
        <v>0</v>
      </c>
      <c r="AM237" s="143" t="n">
        <f aca="false">SUM(AM238:AM242)</f>
        <v>0</v>
      </c>
      <c r="AN237" s="143" t="n">
        <f aca="false">SUM(AN238:AN242)</f>
        <v>0</v>
      </c>
      <c r="AO237" s="143" t="n">
        <f aca="false">SUBTOTAL(9,AP237:AQ237)</f>
        <v>0</v>
      </c>
      <c r="AP237" s="143" t="n">
        <f aca="false">SUM(AP238:AP242)</f>
        <v>0</v>
      </c>
      <c r="AQ237" s="143" t="n">
        <f aca="false">SUM(AQ238:AQ242)</f>
        <v>0</v>
      </c>
      <c r="AR237" s="143" t="n">
        <f aca="false">SUBTOTAL(9,AU237:BF237)</f>
        <v>0</v>
      </c>
      <c r="AS237" s="143" t="n">
        <f aca="false">AV237+AY237+BE237+BB237</f>
        <v>0</v>
      </c>
      <c r="AT237" s="143" t="n">
        <f aca="false">AW237+AZ237+BC237+BF237</f>
        <v>0</v>
      </c>
      <c r="AU237" s="143" t="n">
        <f aca="false">SUBTOTAL(9,AV237:AW237)</f>
        <v>0</v>
      </c>
      <c r="AV237" s="143" t="n">
        <f aca="false">SUM(AV238:AV242)</f>
        <v>0</v>
      </c>
      <c r="AW237" s="143" t="n">
        <f aca="false">SUM(AW238:AW242)</f>
        <v>0</v>
      </c>
      <c r="AX237" s="143" t="n">
        <f aca="false">SUBTOTAL(9,AY237:AZ237)</f>
        <v>0</v>
      </c>
      <c r="AY237" s="143" t="n">
        <f aca="false">SUM(AY238:AY242)</f>
        <v>0</v>
      </c>
      <c r="AZ237" s="143" t="n">
        <f aca="false">SUM(AZ238:AZ242)</f>
        <v>0</v>
      </c>
      <c r="BA237" s="143" t="n">
        <f aca="false">SUBTOTAL(9,BB237:BC237)</f>
        <v>0</v>
      </c>
      <c r="BB237" s="143" t="n">
        <f aca="false">SUM(BB238:BB242)</f>
        <v>0</v>
      </c>
      <c r="BC237" s="143" t="n">
        <f aca="false">SUM(BC238:BC242)</f>
        <v>0</v>
      </c>
      <c r="BD237" s="143" t="n">
        <f aca="false">SUBTOTAL(9,BE237:BF237)</f>
        <v>0</v>
      </c>
      <c r="BE237" s="143" t="n">
        <f aca="false">SUM(BE238:BE242)</f>
        <v>0</v>
      </c>
      <c r="BF237" s="143" t="n">
        <f aca="false">SUM(BF238:BF242)</f>
        <v>0</v>
      </c>
      <c r="BG237" s="171"/>
    </row>
    <row r="238" customFormat="false" ht="15.75" hidden="false" customHeight="false" outlineLevel="0" collapsed="false">
      <c r="B238" s="145" t="s">
        <v>60</v>
      </c>
      <c r="C238" s="160" t="s">
        <v>142</v>
      </c>
      <c r="E238" s="139" t="n">
        <f aca="false">+H238+Q238+AR238</f>
        <v>0</v>
      </c>
      <c r="F238" s="139" t="n">
        <f aca="false">+I238+R238+AS238</f>
        <v>0</v>
      </c>
      <c r="G238" s="139" t="n">
        <f aca="false">+J238+S238+AT238</f>
        <v>0</v>
      </c>
      <c r="H238" s="139" t="n">
        <f aca="false">SUBTOTAL(9,K238:P238)</f>
        <v>0</v>
      </c>
      <c r="I238" s="139" t="n">
        <f aca="false">L238+O238</f>
        <v>0</v>
      </c>
      <c r="J238" s="139" t="n">
        <f aca="false">M238+P238</f>
        <v>0</v>
      </c>
      <c r="K238" s="139" t="n">
        <f aca="false">SUBTOTAL(9,L238:M238)</f>
        <v>0</v>
      </c>
      <c r="L238" s="139"/>
      <c r="M238" s="139"/>
      <c r="N238" s="139" t="n">
        <f aca="false">SUBTOTAL(9,O238:P238)</f>
        <v>0</v>
      </c>
      <c r="O238" s="139"/>
      <c r="P238" s="139"/>
      <c r="Q238" s="139" t="n">
        <f aca="false">SUBTOTAL(9,T238:AQ238)</f>
        <v>0</v>
      </c>
      <c r="R238" s="139" t="n">
        <f aca="false">U238+X238+AA238+AD238+AG238+AJ238+AM238+AP238</f>
        <v>0</v>
      </c>
      <c r="S238" s="139" t="n">
        <f aca="false">V238+Y238+AB238+AE238+AH238+AK238+AN238+AQ238</f>
        <v>0</v>
      </c>
      <c r="T238" s="139" t="n">
        <f aca="false">SUBTOTAL(9,U238:V238)</f>
        <v>0</v>
      </c>
      <c r="U238" s="139"/>
      <c r="V238" s="139"/>
      <c r="W238" s="139" t="n">
        <f aca="false">SUBTOTAL(9,X238:Y238)</f>
        <v>0</v>
      </c>
      <c r="X238" s="139"/>
      <c r="Y238" s="139"/>
      <c r="Z238" s="139" t="n">
        <f aca="false">SUBTOTAL(9,AA238:AB238)</f>
        <v>0</v>
      </c>
      <c r="AA238" s="139"/>
      <c r="AB238" s="139"/>
      <c r="AC238" s="139" t="n">
        <f aca="false">SUBTOTAL(9,AD238:AE238)</f>
        <v>0</v>
      </c>
      <c r="AD238" s="139"/>
      <c r="AE238" s="139"/>
      <c r="AF238" s="139" t="n">
        <f aca="false">SUBTOTAL(9,AG238:AH238)</f>
        <v>0</v>
      </c>
      <c r="AG238" s="139"/>
      <c r="AH238" s="139"/>
      <c r="AI238" s="139" t="n">
        <f aca="false">SUBTOTAL(9,AJ238:AK238)</f>
        <v>0</v>
      </c>
      <c r="AJ238" s="139"/>
      <c r="AK238" s="139"/>
      <c r="AL238" s="139" t="n">
        <f aca="false">SUBTOTAL(9,AM238:AN238)</f>
        <v>0</v>
      </c>
      <c r="AM238" s="139"/>
      <c r="AN238" s="139"/>
      <c r="AO238" s="139" t="n">
        <f aca="false">SUBTOTAL(9,AP238:AQ238)</f>
        <v>0</v>
      </c>
      <c r="AP238" s="139"/>
      <c r="AQ238" s="139"/>
      <c r="AR238" s="139" t="n">
        <f aca="false">SUBTOTAL(9,AU238:BF238)</f>
        <v>0</v>
      </c>
      <c r="AS238" s="139" t="n">
        <f aca="false">AV238+AY238+BE238+BB238</f>
        <v>0</v>
      </c>
      <c r="AT238" s="139" t="n">
        <f aca="false">AW238+AZ238+BC238+BF238</f>
        <v>0</v>
      </c>
      <c r="AU238" s="139" t="n">
        <f aca="false">SUBTOTAL(9,AV238:AW238)</f>
        <v>0</v>
      </c>
      <c r="AV238" s="139"/>
      <c r="AW238" s="139"/>
      <c r="AX238" s="139" t="n">
        <f aca="false">SUBTOTAL(9,AY238:AZ238)</f>
        <v>0</v>
      </c>
      <c r="AY238" s="139"/>
      <c r="AZ238" s="139"/>
      <c r="BA238" s="139" t="n">
        <f aca="false">SUBTOTAL(9,BB238:BC238)</f>
        <v>0</v>
      </c>
      <c r="BB238" s="139"/>
      <c r="BC238" s="139"/>
      <c r="BD238" s="139" t="n">
        <f aca="false">SUBTOTAL(9,BE238:BF238)</f>
        <v>0</v>
      </c>
      <c r="BE238" s="139"/>
      <c r="BF238" s="139"/>
      <c r="BG238" s="170"/>
    </row>
    <row r="239" customFormat="false" ht="15.75" hidden="false" customHeight="false" outlineLevel="0" collapsed="false">
      <c r="B239" s="145" t="s">
        <v>69</v>
      </c>
      <c r="C239" s="160" t="s">
        <v>144</v>
      </c>
      <c r="E239" s="139" t="n">
        <f aca="false">+H239+Q239+AR239</f>
        <v>0</v>
      </c>
      <c r="F239" s="139" t="n">
        <f aca="false">+I239+R239+AS239</f>
        <v>0</v>
      </c>
      <c r="G239" s="139" t="n">
        <f aca="false">+J239+S239+AT239</f>
        <v>0</v>
      </c>
      <c r="H239" s="139" t="n">
        <f aca="false">SUBTOTAL(9,K239:P239)</f>
        <v>0</v>
      </c>
      <c r="I239" s="139" t="n">
        <f aca="false">L239+O239</f>
        <v>0</v>
      </c>
      <c r="J239" s="139" t="n">
        <f aca="false">M239+P239</f>
        <v>0</v>
      </c>
      <c r="K239" s="139" t="n">
        <f aca="false">SUBTOTAL(9,L239:M239)</f>
        <v>0</v>
      </c>
      <c r="L239" s="139"/>
      <c r="M239" s="139"/>
      <c r="N239" s="139" t="n">
        <f aca="false">SUBTOTAL(9,O239:P239)</f>
        <v>0</v>
      </c>
      <c r="O239" s="139"/>
      <c r="P239" s="139"/>
      <c r="Q239" s="139" t="n">
        <f aca="false">SUBTOTAL(9,T239:AQ239)</f>
        <v>0</v>
      </c>
      <c r="R239" s="139" t="n">
        <f aca="false">U239+X239+AA239+AD239+AG239+AJ239+AM239+AP239</f>
        <v>0</v>
      </c>
      <c r="S239" s="139" t="n">
        <f aca="false">V239+Y239+AB239+AE239+AH239+AK239+AN239+AQ239</f>
        <v>0</v>
      </c>
      <c r="T239" s="139" t="n">
        <f aca="false">SUBTOTAL(9,U239:V239)</f>
        <v>0</v>
      </c>
      <c r="U239" s="139"/>
      <c r="V239" s="139"/>
      <c r="W239" s="139" t="n">
        <f aca="false">SUBTOTAL(9,X239:Y239)</f>
        <v>0</v>
      </c>
      <c r="X239" s="139"/>
      <c r="Y239" s="139"/>
      <c r="Z239" s="139" t="n">
        <f aca="false">SUBTOTAL(9,AA239:AB239)</f>
        <v>0</v>
      </c>
      <c r="AA239" s="139"/>
      <c r="AB239" s="139"/>
      <c r="AC239" s="139" t="n">
        <f aca="false">SUBTOTAL(9,AD239:AE239)</f>
        <v>0</v>
      </c>
      <c r="AD239" s="139"/>
      <c r="AE239" s="139"/>
      <c r="AF239" s="139" t="n">
        <f aca="false">SUBTOTAL(9,AG239:AH239)</f>
        <v>0</v>
      </c>
      <c r="AG239" s="139"/>
      <c r="AH239" s="139"/>
      <c r="AI239" s="139" t="n">
        <f aca="false">SUBTOTAL(9,AJ239:AK239)</f>
        <v>0</v>
      </c>
      <c r="AJ239" s="139"/>
      <c r="AK239" s="139"/>
      <c r="AL239" s="139" t="n">
        <f aca="false">SUBTOTAL(9,AM239:AN239)</f>
        <v>0</v>
      </c>
      <c r="AM239" s="139"/>
      <c r="AN239" s="139"/>
      <c r="AO239" s="139" t="n">
        <f aca="false">SUBTOTAL(9,AP239:AQ239)</f>
        <v>0</v>
      </c>
      <c r="AP239" s="139"/>
      <c r="AQ239" s="139"/>
      <c r="AR239" s="139" t="n">
        <f aca="false">SUBTOTAL(9,AU239:BF239)</f>
        <v>0</v>
      </c>
      <c r="AS239" s="139" t="n">
        <f aca="false">AV239+AY239+BE239+BB239</f>
        <v>0</v>
      </c>
      <c r="AT239" s="139" t="n">
        <f aca="false">AW239+AZ239+BC239+BF239</f>
        <v>0</v>
      </c>
      <c r="AU239" s="139" t="n">
        <f aca="false">SUBTOTAL(9,AV239:AW239)</f>
        <v>0</v>
      </c>
      <c r="AV239" s="139"/>
      <c r="AW239" s="139"/>
      <c r="AX239" s="139" t="n">
        <f aca="false">SUBTOTAL(9,AY239:AZ239)</f>
        <v>0</v>
      </c>
      <c r="AY239" s="139"/>
      <c r="AZ239" s="139"/>
      <c r="BA239" s="139" t="n">
        <f aca="false">SUBTOTAL(9,BB239:BC239)</f>
        <v>0</v>
      </c>
      <c r="BB239" s="139"/>
      <c r="BC239" s="139"/>
      <c r="BD239" s="139" t="n">
        <f aca="false">SUBTOTAL(9,BE239:BF239)</f>
        <v>0</v>
      </c>
      <c r="BE239" s="139"/>
      <c r="BF239" s="139"/>
      <c r="BG239" s="170"/>
    </row>
    <row r="240" customFormat="false" ht="15.75" hidden="false" customHeight="false" outlineLevel="0" collapsed="false">
      <c r="B240" s="145" t="s">
        <v>146</v>
      </c>
      <c r="C240" s="160" t="s">
        <v>147</v>
      </c>
      <c r="E240" s="139" t="n">
        <f aca="false">+H240+Q240+AR240</f>
        <v>0</v>
      </c>
      <c r="F240" s="139" t="n">
        <f aca="false">+I240+R240+AS240</f>
        <v>0</v>
      </c>
      <c r="G240" s="139" t="n">
        <f aca="false">+J240+S240+AT240</f>
        <v>0</v>
      </c>
      <c r="H240" s="139" t="n">
        <f aca="false">SUBTOTAL(9,K240:P240)</f>
        <v>0</v>
      </c>
      <c r="I240" s="139" t="n">
        <f aca="false">L240+O240</f>
        <v>0</v>
      </c>
      <c r="J240" s="139" t="n">
        <f aca="false">M240+P240</f>
        <v>0</v>
      </c>
      <c r="K240" s="139" t="n">
        <f aca="false">SUBTOTAL(9,L240:M240)</f>
        <v>0</v>
      </c>
      <c r="L240" s="139"/>
      <c r="M240" s="139"/>
      <c r="N240" s="139" t="n">
        <f aca="false">SUBTOTAL(9,O240:P240)</f>
        <v>0</v>
      </c>
      <c r="O240" s="139"/>
      <c r="P240" s="139"/>
      <c r="Q240" s="139" t="n">
        <f aca="false">SUBTOTAL(9,T240:AQ240)</f>
        <v>0</v>
      </c>
      <c r="R240" s="139" t="n">
        <f aca="false">U240+X240+AA240+AD240+AG240+AJ240+AM240+AP240</f>
        <v>0</v>
      </c>
      <c r="S240" s="139" t="n">
        <f aca="false">V240+Y240+AB240+AE240+AH240+AK240+AN240+AQ240</f>
        <v>0</v>
      </c>
      <c r="T240" s="139" t="n">
        <f aca="false">SUBTOTAL(9,U240:V240)</f>
        <v>0</v>
      </c>
      <c r="U240" s="139"/>
      <c r="V240" s="139"/>
      <c r="W240" s="139" t="n">
        <f aca="false">SUBTOTAL(9,X240:Y240)</f>
        <v>0</v>
      </c>
      <c r="X240" s="139"/>
      <c r="Y240" s="139"/>
      <c r="Z240" s="139" t="n">
        <f aca="false">SUBTOTAL(9,AA240:AB240)</f>
        <v>0</v>
      </c>
      <c r="AA240" s="139"/>
      <c r="AB240" s="139"/>
      <c r="AC240" s="139" t="n">
        <f aca="false">SUBTOTAL(9,AD240:AE240)</f>
        <v>0</v>
      </c>
      <c r="AD240" s="139"/>
      <c r="AE240" s="139"/>
      <c r="AF240" s="139" t="n">
        <f aca="false">SUBTOTAL(9,AG240:AH240)</f>
        <v>0</v>
      </c>
      <c r="AG240" s="139"/>
      <c r="AH240" s="139"/>
      <c r="AI240" s="139" t="n">
        <f aca="false">SUBTOTAL(9,AJ240:AK240)</f>
        <v>0</v>
      </c>
      <c r="AJ240" s="139"/>
      <c r="AK240" s="139"/>
      <c r="AL240" s="139" t="n">
        <f aca="false">SUBTOTAL(9,AM240:AN240)</f>
        <v>0</v>
      </c>
      <c r="AM240" s="139"/>
      <c r="AN240" s="139"/>
      <c r="AO240" s="139" t="n">
        <f aca="false">SUBTOTAL(9,AP240:AQ240)</f>
        <v>0</v>
      </c>
      <c r="AP240" s="139"/>
      <c r="AQ240" s="139"/>
      <c r="AR240" s="139" t="n">
        <f aca="false">SUBTOTAL(9,AU240:BF240)</f>
        <v>0</v>
      </c>
      <c r="AS240" s="139" t="n">
        <f aca="false">AV240+AY240+BE240+BB240</f>
        <v>0</v>
      </c>
      <c r="AT240" s="139" t="n">
        <f aca="false">AW240+AZ240+BC240+BF240</f>
        <v>0</v>
      </c>
      <c r="AU240" s="139" t="n">
        <f aca="false">SUBTOTAL(9,AV240:AW240)</f>
        <v>0</v>
      </c>
      <c r="AV240" s="139"/>
      <c r="AW240" s="139"/>
      <c r="AX240" s="139" t="n">
        <f aca="false">SUBTOTAL(9,AY240:AZ240)</f>
        <v>0</v>
      </c>
      <c r="AY240" s="139"/>
      <c r="AZ240" s="139"/>
      <c r="BA240" s="139" t="n">
        <f aca="false">SUBTOTAL(9,BB240:BC240)</f>
        <v>0</v>
      </c>
      <c r="BB240" s="139"/>
      <c r="BC240" s="139"/>
      <c r="BD240" s="139" t="n">
        <f aca="false">SUBTOTAL(9,BE240:BF240)</f>
        <v>0</v>
      </c>
      <c r="BE240" s="139"/>
      <c r="BF240" s="139"/>
      <c r="BG240" s="170"/>
    </row>
    <row r="241" customFormat="false" ht="15.75" hidden="false" customHeight="false" outlineLevel="0" collapsed="false">
      <c r="B241" s="145" t="s">
        <v>149</v>
      </c>
      <c r="C241" s="160" t="s">
        <v>150</v>
      </c>
      <c r="E241" s="139" t="n">
        <f aca="false">+H241+Q241+AR241</f>
        <v>0</v>
      </c>
      <c r="F241" s="139" t="n">
        <f aca="false">+I241+R241+AS241</f>
        <v>0</v>
      </c>
      <c r="G241" s="139" t="n">
        <f aca="false">+J241+S241+AT241</f>
        <v>0</v>
      </c>
      <c r="H241" s="139" t="n">
        <f aca="false">SUBTOTAL(9,K241:P241)</f>
        <v>0</v>
      </c>
      <c r="I241" s="139" t="n">
        <f aca="false">L241+O241</f>
        <v>0</v>
      </c>
      <c r="J241" s="139" t="n">
        <f aca="false">M241+P241</f>
        <v>0</v>
      </c>
      <c r="K241" s="139" t="n">
        <f aca="false">SUBTOTAL(9,L241:M241)</f>
        <v>0</v>
      </c>
      <c r="L241" s="139"/>
      <c r="M241" s="139"/>
      <c r="N241" s="139" t="n">
        <f aca="false">SUBTOTAL(9,O241:P241)</f>
        <v>0</v>
      </c>
      <c r="O241" s="139"/>
      <c r="P241" s="139"/>
      <c r="Q241" s="139" t="n">
        <f aca="false">SUBTOTAL(9,T241:AQ241)</f>
        <v>0</v>
      </c>
      <c r="R241" s="139" t="n">
        <f aca="false">U241+X241+AA241+AD241+AG241+AJ241+AM241+AP241</f>
        <v>0</v>
      </c>
      <c r="S241" s="139" t="n">
        <f aca="false">V241+Y241+AB241+AE241+AH241+AK241+AN241+AQ241</f>
        <v>0</v>
      </c>
      <c r="T241" s="139" t="n">
        <f aca="false">SUBTOTAL(9,U241:V241)</f>
        <v>0</v>
      </c>
      <c r="U241" s="139"/>
      <c r="V241" s="139"/>
      <c r="W241" s="139" t="n">
        <f aca="false">SUBTOTAL(9,X241:Y241)</f>
        <v>0</v>
      </c>
      <c r="X241" s="139"/>
      <c r="Y241" s="139"/>
      <c r="Z241" s="139" t="n">
        <f aca="false">SUBTOTAL(9,AA241:AB241)</f>
        <v>0</v>
      </c>
      <c r="AA241" s="139"/>
      <c r="AB241" s="139"/>
      <c r="AC241" s="139" t="n">
        <f aca="false">SUBTOTAL(9,AD241:AE241)</f>
        <v>0</v>
      </c>
      <c r="AD241" s="139"/>
      <c r="AE241" s="139"/>
      <c r="AF241" s="139" t="n">
        <f aca="false">SUBTOTAL(9,AG241:AH241)</f>
        <v>0</v>
      </c>
      <c r="AG241" s="139"/>
      <c r="AH241" s="139"/>
      <c r="AI241" s="139" t="n">
        <f aca="false">SUBTOTAL(9,AJ241:AK241)</f>
        <v>0</v>
      </c>
      <c r="AJ241" s="139"/>
      <c r="AK241" s="139"/>
      <c r="AL241" s="139" t="n">
        <f aca="false">SUBTOTAL(9,AM241:AN241)</f>
        <v>0</v>
      </c>
      <c r="AM241" s="139"/>
      <c r="AN241" s="139"/>
      <c r="AO241" s="139" t="n">
        <f aca="false">SUBTOTAL(9,AP241:AQ241)</f>
        <v>0</v>
      </c>
      <c r="AP241" s="139"/>
      <c r="AQ241" s="139"/>
      <c r="AR241" s="139" t="n">
        <f aca="false">SUBTOTAL(9,AU241:BF241)</f>
        <v>0</v>
      </c>
      <c r="AS241" s="139" t="n">
        <f aca="false">AV241+AY241+BE241+BB241</f>
        <v>0</v>
      </c>
      <c r="AT241" s="139" t="n">
        <f aca="false">AW241+AZ241+BC241+BF241</f>
        <v>0</v>
      </c>
      <c r="AU241" s="139" t="n">
        <f aca="false">SUBTOTAL(9,AV241:AW241)</f>
        <v>0</v>
      </c>
      <c r="AV241" s="139"/>
      <c r="AW241" s="139"/>
      <c r="AX241" s="139" t="n">
        <f aca="false">SUBTOTAL(9,AY241:AZ241)</f>
        <v>0</v>
      </c>
      <c r="AY241" s="139"/>
      <c r="AZ241" s="139"/>
      <c r="BA241" s="139" t="n">
        <f aca="false">SUBTOTAL(9,BB241:BC241)</f>
        <v>0</v>
      </c>
      <c r="BB241" s="139"/>
      <c r="BC241" s="139"/>
      <c r="BD241" s="139" t="n">
        <f aca="false">SUBTOTAL(9,BE241:BF241)</f>
        <v>0</v>
      </c>
      <c r="BE241" s="139"/>
      <c r="BF241" s="139"/>
      <c r="BG241" s="170"/>
    </row>
    <row r="242" customFormat="false" ht="15.75" hidden="false" customHeight="false" outlineLevel="0" collapsed="false">
      <c r="B242" s="145" t="s">
        <v>152</v>
      </c>
      <c r="C242" s="160" t="s">
        <v>153</v>
      </c>
      <c r="E242" s="139" t="n">
        <f aca="false">+H242+Q242+AR242</f>
        <v>0</v>
      </c>
      <c r="F242" s="139" t="n">
        <f aca="false">+I242+R242+AS242</f>
        <v>0</v>
      </c>
      <c r="G242" s="139" t="n">
        <f aca="false">+J242+S242+AT242</f>
        <v>0</v>
      </c>
      <c r="H242" s="139" t="n">
        <f aca="false">SUBTOTAL(9,K242:P242)</f>
        <v>0</v>
      </c>
      <c r="I242" s="139" t="n">
        <f aca="false">L242+O242</f>
        <v>0</v>
      </c>
      <c r="J242" s="139" t="n">
        <f aca="false">M242+P242</f>
        <v>0</v>
      </c>
      <c r="K242" s="139" t="n">
        <f aca="false">SUBTOTAL(9,L242:M242)</f>
        <v>0</v>
      </c>
      <c r="L242" s="139"/>
      <c r="M242" s="139"/>
      <c r="N242" s="139" t="n">
        <f aca="false">SUBTOTAL(9,O242:P242)</f>
        <v>0</v>
      </c>
      <c r="O242" s="139"/>
      <c r="P242" s="139"/>
      <c r="Q242" s="139" t="n">
        <f aca="false">SUBTOTAL(9,T242:AQ242)</f>
        <v>0</v>
      </c>
      <c r="R242" s="139" t="n">
        <f aca="false">U242+X242+AA242+AD242+AG242+AJ242+AM242+AP242</f>
        <v>0</v>
      </c>
      <c r="S242" s="139" t="n">
        <f aca="false">V242+Y242+AB242+AE242+AH242+AK242+AN242+AQ242</f>
        <v>0</v>
      </c>
      <c r="T242" s="139" t="n">
        <f aca="false">SUBTOTAL(9,U242:V242)</f>
        <v>0</v>
      </c>
      <c r="U242" s="139"/>
      <c r="V242" s="139"/>
      <c r="W242" s="139" t="n">
        <f aca="false">SUBTOTAL(9,X242:Y242)</f>
        <v>0</v>
      </c>
      <c r="X242" s="139"/>
      <c r="Y242" s="139"/>
      <c r="Z242" s="139" t="n">
        <f aca="false">SUBTOTAL(9,AA242:AB242)</f>
        <v>0</v>
      </c>
      <c r="AA242" s="139"/>
      <c r="AB242" s="139"/>
      <c r="AC242" s="139" t="n">
        <f aca="false">SUBTOTAL(9,AD242:AE242)</f>
        <v>0</v>
      </c>
      <c r="AD242" s="139"/>
      <c r="AE242" s="139"/>
      <c r="AF242" s="139" t="n">
        <f aca="false">SUBTOTAL(9,AG242:AH242)</f>
        <v>0</v>
      </c>
      <c r="AG242" s="139"/>
      <c r="AH242" s="139"/>
      <c r="AI242" s="139" t="n">
        <f aca="false">SUBTOTAL(9,AJ242:AK242)</f>
        <v>0</v>
      </c>
      <c r="AJ242" s="139"/>
      <c r="AK242" s="139"/>
      <c r="AL242" s="139" t="n">
        <f aca="false">SUBTOTAL(9,AM242:AN242)</f>
        <v>0</v>
      </c>
      <c r="AM242" s="139"/>
      <c r="AN242" s="139"/>
      <c r="AO242" s="139" t="n">
        <f aca="false">SUBTOTAL(9,AP242:AQ242)</f>
        <v>0</v>
      </c>
      <c r="AP242" s="139"/>
      <c r="AQ242" s="139"/>
      <c r="AR242" s="139" t="n">
        <f aca="false">SUBTOTAL(9,AU242:BF242)</f>
        <v>0</v>
      </c>
      <c r="AS242" s="139" t="n">
        <f aca="false">AV242+AY242+BE242+BB242</f>
        <v>0</v>
      </c>
      <c r="AT242" s="139" t="n">
        <f aca="false">AW242+AZ242+BC242+BF242</f>
        <v>0</v>
      </c>
      <c r="AU242" s="139" t="n">
        <f aca="false">SUBTOTAL(9,AV242:AW242)</f>
        <v>0</v>
      </c>
      <c r="AV242" s="139"/>
      <c r="AW242" s="139"/>
      <c r="AX242" s="139" t="n">
        <f aca="false">SUBTOTAL(9,AY242:AZ242)</f>
        <v>0</v>
      </c>
      <c r="AY242" s="139"/>
      <c r="AZ242" s="139"/>
      <c r="BA242" s="139" t="n">
        <f aca="false">SUBTOTAL(9,BB242:BC242)</f>
        <v>0</v>
      </c>
      <c r="BB242" s="139"/>
      <c r="BC242" s="139"/>
      <c r="BD242" s="139" t="n">
        <f aca="false">SUBTOTAL(9,BE242:BF242)</f>
        <v>0</v>
      </c>
      <c r="BE242" s="139"/>
      <c r="BF242" s="139"/>
      <c r="BG242" s="170"/>
    </row>
    <row r="243" customFormat="false" ht="15.75" hidden="false" customHeight="false" outlineLevel="0" collapsed="false">
      <c r="B243" s="145"/>
      <c r="C243" s="157"/>
      <c r="E243" s="139"/>
      <c r="F243" s="139"/>
      <c r="G243" s="139"/>
      <c r="H243" s="139"/>
      <c r="I243" s="139"/>
      <c r="J243" s="139"/>
      <c r="K243" s="139"/>
      <c r="L243" s="139"/>
      <c r="M243" s="139"/>
      <c r="N243" s="139"/>
      <c r="O243" s="139"/>
      <c r="P243" s="139"/>
      <c r="Q243" s="139"/>
      <c r="R243" s="139"/>
      <c r="S243" s="139"/>
      <c r="T243" s="139"/>
      <c r="U243" s="139"/>
      <c r="V243" s="139"/>
      <c r="W243" s="139"/>
      <c r="X243" s="139"/>
      <c r="Y243" s="139"/>
      <c r="Z243" s="139"/>
      <c r="AA243" s="139"/>
      <c r="AB243" s="139"/>
      <c r="AC243" s="139"/>
      <c r="AD243" s="139"/>
      <c r="AE243" s="139"/>
      <c r="AF243" s="139"/>
      <c r="AG243" s="139"/>
      <c r="AH243" s="139"/>
      <c r="AI243" s="139"/>
      <c r="AJ243" s="139"/>
      <c r="AK243" s="139"/>
      <c r="AL243" s="139"/>
      <c r="AM243" s="139"/>
      <c r="AN243" s="139"/>
      <c r="AO243" s="139"/>
      <c r="AP243" s="139"/>
      <c r="AQ243" s="139"/>
      <c r="AR243" s="139"/>
      <c r="AS243" s="139" t="n">
        <f aca="false">AV243+AY243+BE243+BB243</f>
        <v>0</v>
      </c>
      <c r="AT243" s="139" t="n">
        <f aca="false">AW243+AZ243+BC243+BF243</f>
        <v>0</v>
      </c>
      <c r="AU243" s="139"/>
      <c r="AV243" s="139"/>
      <c r="AW243" s="139"/>
      <c r="AX243" s="139"/>
      <c r="AY243" s="139"/>
      <c r="AZ243" s="139"/>
      <c r="BA243" s="139"/>
      <c r="BB243" s="139"/>
      <c r="BC243" s="139"/>
      <c r="BD243" s="139"/>
      <c r="BE243" s="139"/>
      <c r="BF243" s="139"/>
      <c r="BG243" s="170"/>
    </row>
    <row r="244" customFormat="false" ht="15.75" hidden="false" customHeight="false" outlineLevel="0" collapsed="false">
      <c r="B244" s="141"/>
      <c r="C244" s="153" t="s">
        <v>202</v>
      </c>
      <c r="E244" s="143" t="n">
        <f aca="false">+H244+Q244+AR244</f>
        <v>0</v>
      </c>
      <c r="F244" s="143" t="n">
        <f aca="false">+I244+R244+AS244</f>
        <v>0</v>
      </c>
      <c r="G244" s="143" t="n">
        <f aca="false">+J244+S244+AT244</f>
        <v>0</v>
      </c>
      <c r="H244" s="143" t="n">
        <f aca="false">SUBTOTAL(9,K244:P244)</f>
        <v>0</v>
      </c>
      <c r="I244" s="143" t="n">
        <f aca="false">L244+O244</f>
        <v>0</v>
      </c>
      <c r="J244" s="143" t="n">
        <f aca="false">M244+P244</f>
        <v>0</v>
      </c>
      <c r="K244" s="143" t="n">
        <f aca="false">SUBTOTAL(9,L244:M244)</f>
        <v>0</v>
      </c>
      <c r="L244" s="143"/>
      <c r="M244" s="143"/>
      <c r="N244" s="143" t="n">
        <f aca="false">SUBTOTAL(9,O244:P244)</f>
        <v>0</v>
      </c>
      <c r="O244" s="143"/>
      <c r="P244" s="143"/>
      <c r="Q244" s="143" t="n">
        <f aca="false">SUBTOTAL(9,T244:AQ244)</f>
        <v>0</v>
      </c>
      <c r="R244" s="143" t="n">
        <f aca="false">U244+X244+AA244+AD244+AG244+AJ244+AM244+AP244</f>
        <v>0</v>
      </c>
      <c r="S244" s="143" t="n">
        <f aca="false">V244+Y244+AB244+AE244+AH244+AK244+AN244+AQ244</f>
        <v>0</v>
      </c>
      <c r="T244" s="143" t="n">
        <f aca="false">SUBTOTAL(9,U244:V244)</f>
        <v>0</v>
      </c>
      <c r="U244" s="143"/>
      <c r="V244" s="143"/>
      <c r="W244" s="143" t="n">
        <f aca="false">SUBTOTAL(9,X244:Y244)</f>
        <v>0</v>
      </c>
      <c r="X244" s="143"/>
      <c r="Y244" s="143"/>
      <c r="Z244" s="143" t="n">
        <f aca="false">SUBTOTAL(9,AA244:AB244)</f>
        <v>0</v>
      </c>
      <c r="AA244" s="143"/>
      <c r="AB244" s="143"/>
      <c r="AC244" s="143" t="n">
        <f aca="false">SUBTOTAL(9,AD244:AE244)</f>
        <v>0</v>
      </c>
      <c r="AD244" s="143"/>
      <c r="AE244" s="143"/>
      <c r="AF244" s="143" t="n">
        <f aca="false">SUBTOTAL(9,AG244:AH244)</f>
        <v>0</v>
      </c>
      <c r="AG244" s="143"/>
      <c r="AH244" s="143"/>
      <c r="AI244" s="143" t="n">
        <f aca="false">SUBTOTAL(9,AJ244:AK244)</f>
        <v>0</v>
      </c>
      <c r="AJ244" s="143"/>
      <c r="AK244" s="143"/>
      <c r="AL244" s="143" t="n">
        <f aca="false">SUBTOTAL(9,AM244:AN244)</f>
        <v>0</v>
      </c>
      <c r="AM244" s="143"/>
      <c r="AN244" s="143"/>
      <c r="AO244" s="143" t="n">
        <f aca="false">SUBTOTAL(9,AP244:AQ244)</f>
        <v>0</v>
      </c>
      <c r="AP244" s="143"/>
      <c r="AQ244" s="143"/>
      <c r="AR244" s="143" t="n">
        <f aca="false">SUBTOTAL(9,AU244:BF244)</f>
        <v>0</v>
      </c>
      <c r="AS244" s="143" t="n">
        <f aca="false">AV244+AY244+BE244+BB244</f>
        <v>0</v>
      </c>
      <c r="AT244" s="143" t="n">
        <f aca="false">AW244+AZ244+BC244+BF244</f>
        <v>0</v>
      </c>
      <c r="AU244" s="143" t="n">
        <f aca="false">SUBTOTAL(9,AV244:AW244)</f>
        <v>0</v>
      </c>
      <c r="AV244" s="143"/>
      <c r="AW244" s="143"/>
      <c r="AX244" s="143" t="n">
        <f aca="false">SUBTOTAL(9,AY244:AZ244)</f>
        <v>0</v>
      </c>
      <c r="AY244" s="143"/>
      <c r="AZ244" s="143"/>
      <c r="BA244" s="143" t="n">
        <f aca="false">SUBTOTAL(9,BB244:BC244)</f>
        <v>0</v>
      </c>
      <c r="BB244" s="143"/>
      <c r="BC244" s="143"/>
      <c r="BD244" s="143" t="n">
        <f aca="false">SUBTOTAL(9,BE244:BF244)</f>
        <v>0</v>
      </c>
      <c r="BE244" s="143"/>
      <c r="BF244" s="143"/>
      <c r="BG244" s="171"/>
    </row>
    <row r="245" customFormat="false" ht="15.75" hidden="false" customHeight="false" outlineLevel="0" collapsed="false">
      <c r="B245" s="145" t="s">
        <v>192</v>
      </c>
      <c r="C245" s="157" t="s">
        <v>193</v>
      </c>
      <c r="E245" s="139" t="n">
        <f aca="false">+H245+Q245+AR245</f>
        <v>0</v>
      </c>
      <c r="F245" s="139" t="n">
        <f aca="false">+I245+R245+AS245</f>
        <v>0</v>
      </c>
      <c r="G245" s="139" t="n">
        <f aca="false">+J245+S245+AT245</f>
        <v>0</v>
      </c>
      <c r="H245" s="139" t="n">
        <f aca="false">SUBTOTAL(9,K245:P245)</f>
        <v>0</v>
      </c>
      <c r="I245" s="139" t="n">
        <f aca="false">L245+O245</f>
        <v>0</v>
      </c>
      <c r="J245" s="139" t="n">
        <f aca="false">M245+P245</f>
        <v>0</v>
      </c>
      <c r="K245" s="139" t="n">
        <f aca="false">SUBTOTAL(9,L245:M245)</f>
        <v>0</v>
      </c>
      <c r="L245" s="139" t="n">
        <f aca="false">L246+L264</f>
        <v>0</v>
      </c>
      <c r="M245" s="139" t="n">
        <f aca="false">M246+M264</f>
        <v>0</v>
      </c>
      <c r="N245" s="139" t="n">
        <f aca="false">SUBTOTAL(9,O245:P245)</f>
        <v>0</v>
      </c>
      <c r="O245" s="139" t="n">
        <f aca="false">O246+O264</f>
        <v>0</v>
      </c>
      <c r="P245" s="139" t="n">
        <f aca="false">P246+P264</f>
        <v>0</v>
      </c>
      <c r="Q245" s="139" t="n">
        <f aca="false">SUBTOTAL(9,T245:AQ245)</f>
        <v>0</v>
      </c>
      <c r="R245" s="139" t="n">
        <f aca="false">U245+X245+AA245+AD245+AG245+AJ245+AM245+AP245</f>
        <v>0</v>
      </c>
      <c r="S245" s="139" t="n">
        <f aca="false">V245+Y245+AB245+AE245+AH245+AK245+AN245+AQ245</f>
        <v>0</v>
      </c>
      <c r="T245" s="139" t="n">
        <f aca="false">SUBTOTAL(9,U245:V245)</f>
        <v>0</v>
      </c>
      <c r="U245" s="139" t="n">
        <f aca="false">U246+U264</f>
        <v>0</v>
      </c>
      <c r="V245" s="139" t="n">
        <f aca="false">V246+V264</f>
        <v>0</v>
      </c>
      <c r="W245" s="139" t="n">
        <f aca="false">SUBTOTAL(9,X245:Y245)</f>
        <v>0</v>
      </c>
      <c r="X245" s="139" t="n">
        <f aca="false">X246+X264</f>
        <v>0</v>
      </c>
      <c r="Y245" s="139" t="n">
        <f aca="false">Y246+Y264</f>
        <v>0</v>
      </c>
      <c r="Z245" s="139" t="n">
        <f aca="false">SUBTOTAL(9,AA245:AB245)</f>
        <v>0</v>
      </c>
      <c r="AA245" s="139" t="n">
        <f aca="false">AA246+AA264</f>
        <v>0</v>
      </c>
      <c r="AB245" s="139" t="n">
        <f aca="false">AB246+AB264</f>
        <v>0</v>
      </c>
      <c r="AC245" s="139" t="n">
        <f aca="false">SUBTOTAL(9,AD245:AE245)</f>
        <v>0</v>
      </c>
      <c r="AD245" s="139" t="n">
        <f aca="false">AD246+AD264</f>
        <v>0</v>
      </c>
      <c r="AE245" s="139" t="n">
        <f aca="false">AE246+AE264</f>
        <v>0</v>
      </c>
      <c r="AF245" s="139" t="n">
        <f aca="false">SUBTOTAL(9,AG245:AH245)</f>
        <v>0</v>
      </c>
      <c r="AG245" s="139" t="n">
        <f aca="false">AG246+AG264</f>
        <v>0</v>
      </c>
      <c r="AH245" s="139" t="n">
        <f aca="false">AH246+AH264</f>
        <v>0</v>
      </c>
      <c r="AI245" s="139" t="n">
        <f aca="false">SUBTOTAL(9,AJ245:AK245)</f>
        <v>0</v>
      </c>
      <c r="AJ245" s="139" t="n">
        <f aca="false">AJ246+AJ264</f>
        <v>0</v>
      </c>
      <c r="AK245" s="139" t="n">
        <f aca="false">AK246+AK264</f>
        <v>0</v>
      </c>
      <c r="AL245" s="139" t="n">
        <f aca="false">SUBTOTAL(9,AM245:AN245)</f>
        <v>0</v>
      </c>
      <c r="AM245" s="139" t="n">
        <f aca="false">AM246+AM264</f>
        <v>0</v>
      </c>
      <c r="AN245" s="139" t="n">
        <f aca="false">AN246+AN264</f>
        <v>0</v>
      </c>
      <c r="AO245" s="139" t="n">
        <f aca="false">SUBTOTAL(9,AP245:AQ245)</f>
        <v>0</v>
      </c>
      <c r="AP245" s="139" t="n">
        <f aca="false">AP246+AP264</f>
        <v>0</v>
      </c>
      <c r="AQ245" s="139" t="n">
        <f aca="false">AQ246+AQ264</f>
        <v>0</v>
      </c>
      <c r="AR245" s="139" t="n">
        <f aca="false">SUBTOTAL(9,AU245:BF245)</f>
        <v>0</v>
      </c>
      <c r="AS245" s="139" t="n">
        <f aca="false">AV245+AY245+BE245+BB245</f>
        <v>0</v>
      </c>
      <c r="AT245" s="139" t="n">
        <f aca="false">AW245+AZ245+BC245+BF245</f>
        <v>0</v>
      </c>
      <c r="AU245" s="139" t="n">
        <f aca="false">SUBTOTAL(9,AV245:AW245)</f>
        <v>0</v>
      </c>
      <c r="AV245" s="139" t="n">
        <f aca="false">AV246+AV264</f>
        <v>0</v>
      </c>
      <c r="AW245" s="139" t="n">
        <f aca="false">AW246+AW264</f>
        <v>0</v>
      </c>
      <c r="AX245" s="139" t="n">
        <f aca="false">SUBTOTAL(9,AY245:AZ245)</f>
        <v>0</v>
      </c>
      <c r="AY245" s="139" t="n">
        <f aca="false">AY246+AY264</f>
        <v>0</v>
      </c>
      <c r="AZ245" s="139" t="n">
        <f aca="false">AZ246+AZ264</f>
        <v>0</v>
      </c>
      <c r="BA245" s="139" t="n">
        <f aca="false">SUBTOTAL(9,BB245:BC245)</f>
        <v>0</v>
      </c>
      <c r="BB245" s="139" t="n">
        <f aca="false">BB246+BB264</f>
        <v>0</v>
      </c>
      <c r="BC245" s="139" t="n">
        <f aca="false">BC246+BC264</f>
        <v>0</v>
      </c>
      <c r="BD245" s="139" t="n">
        <f aca="false">SUBTOTAL(9,BE245:BF245)</f>
        <v>0</v>
      </c>
      <c r="BE245" s="139" t="n">
        <f aca="false">BE246+BE264</f>
        <v>0</v>
      </c>
      <c r="BF245" s="139" t="n">
        <f aca="false">BF246+BF264</f>
        <v>0</v>
      </c>
      <c r="BG245" s="170"/>
    </row>
    <row r="246" customFormat="false" ht="15.75" hidden="false" customHeight="false" outlineLevel="0" collapsed="false">
      <c r="B246" s="141" t="s">
        <v>38</v>
      </c>
      <c r="C246" s="153" t="s">
        <v>88</v>
      </c>
      <c r="E246" s="143" t="n">
        <f aca="false">+H246+Q246+AR246</f>
        <v>0</v>
      </c>
      <c r="F246" s="143" t="n">
        <f aca="false">+I246+R246+AS246</f>
        <v>0</v>
      </c>
      <c r="G246" s="143" t="n">
        <f aca="false">+J246+S246+AT246</f>
        <v>0</v>
      </c>
      <c r="H246" s="143" t="n">
        <f aca="false">SUBTOTAL(9,K246:P246)</f>
        <v>0</v>
      </c>
      <c r="I246" s="143" t="n">
        <f aca="false">L246+O246</f>
        <v>0</v>
      </c>
      <c r="J246" s="143" t="n">
        <f aca="false">M246+P246</f>
        <v>0</v>
      </c>
      <c r="K246" s="143" t="n">
        <f aca="false">SUBTOTAL(9,L246:M246)</f>
        <v>0</v>
      </c>
      <c r="L246" s="143" t="n">
        <f aca="false">L247+L250+L251+L257+L261</f>
        <v>0</v>
      </c>
      <c r="M246" s="143" t="n">
        <f aca="false">M247+M250+M251+M257+M261</f>
        <v>0</v>
      </c>
      <c r="N246" s="143" t="n">
        <f aca="false">SUBTOTAL(9,O246:P246)</f>
        <v>0</v>
      </c>
      <c r="O246" s="143" t="n">
        <f aca="false">O247+O250+O251+O257+O261</f>
        <v>0</v>
      </c>
      <c r="P246" s="143" t="n">
        <f aca="false">P247+P250+P251+P257+P261</f>
        <v>0</v>
      </c>
      <c r="Q246" s="143" t="n">
        <f aca="false">SUBTOTAL(9,T246:AQ246)</f>
        <v>0</v>
      </c>
      <c r="R246" s="143" t="n">
        <f aca="false">U246+X246+AA246+AD246+AG246+AJ246+AM246+AP246</f>
        <v>0</v>
      </c>
      <c r="S246" s="143" t="n">
        <f aca="false">V246+Y246+AB246+AE246+AH246+AK246+AN246+AQ246</f>
        <v>0</v>
      </c>
      <c r="T246" s="143" t="n">
        <f aca="false">SUBTOTAL(9,U246:V246)</f>
        <v>0</v>
      </c>
      <c r="U246" s="143" t="n">
        <f aca="false">U247+U250+U251+U257+U261</f>
        <v>0</v>
      </c>
      <c r="V246" s="143" t="n">
        <f aca="false">V247+V250+V251+V257+V261</f>
        <v>0</v>
      </c>
      <c r="W246" s="143" t="n">
        <f aca="false">SUBTOTAL(9,X246:Y246)</f>
        <v>0</v>
      </c>
      <c r="X246" s="143" t="n">
        <f aca="false">X247+X250+X251+X257+X261</f>
        <v>0</v>
      </c>
      <c r="Y246" s="143" t="n">
        <f aca="false">Y247+Y250+Y251+Y257+Y261</f>
        <v>0</v>
      </c>
      <c r="Z246" s="143" t="n">
        <f aca="false">SUBTOTAL(9,AA246:AB246)</f>
        <v>0</v>
      </c>
      <c r="AA246" s="143" t="n">
        <f aca="false">AA247+AA250+AA251+AA257+AA261</f>
        <v>0</v>
      </c>
      <c r="AB246" s="143" t="n">
        <f aca="false">AB247+AB250+AB251+AB257+AB261</f>
        <v>0</v>
      </c>
      <c r="AC246" s="143" t="n">
        <f aca="false">SUBTOTAL(9,AD246:AE246)</f>
        <v>0</v>
      </c>
      <c r="AD246" s="143" t="n">
        <f aca="false">AD247+AD250+AD251+AD257+AD261</f>
        <v>0</v>
      </c>
      <c r="AE246" s="143" t="n">
        <f aca="false">AE247+AE250+AE251+AE257+AE261</f>
        <v>0</v>
      </c>
      <c r="AF246" s="143" t="n">
        <f aca="false">SUBTOTAL(9,AG246:AH246)</f>
        <v>0</v>
      </c>
      <c r="AG246" s="143" t="n">
        <f aca="false">AG247+AG250+AG251+AG257+AG261</f>
        <v>0</v>
      </c>
      <c r="AH246" s="143" t="n">
        <f aca="false">AH247+AH250+AH251+AH257+AH261</f>
        <v>0</v>
      </c>
      <c r="AI246" s="143" t="n">
        <f aca="false">SUBTOTAL(9,AJ246:AK246)</f>
        <v>0</v>
      </c>
      <c r="AJ246" s="143" t="n">
        <f aca="false">AJ247+AJ250+AJ251+AJ257+AJ261</f>
        <v>0</v>
      </c>
      <c r="AK246" s="143" t="n">
        <f aca="false">AK247+AK250+AK251+AK257+AK261</f>
        <v>0</v>
      </c>
      <c r="AL246" s="143" t="n">
        <f aca="false">SUBTOTAL(9,AM246:AN246)</f>
        <v>0</v>
      </c>
      <c r="AM246" s="143" t="n">
        <f aca="false">AM247+AM250+AM251+AM257+AM261</f>
        <v>0</v>
      </c>
      <c r="AN246" s="143" t="n">
        <f aca="false">AN247+AN250+AN251+AN257+AN261</f>
        <v>0</v>
      </c>
      <c r="AO246" s="143" t="n">
        <f aca="false">SUBTOTAL(9,AP246:AQ246)</f>
        <v>0</v>
      </c>
      <c r="AP246" s="143" t="n">
        <f aca="false">AP247+AP250+AP251+AP257+AP261</f>
        <v>0</v>
      </c>
      <c r="AQ246" s="143" t="n">
        <f aca="false">AQ247+AQ250+AQ251+AQ257+AQ261</f>
        <v>0</v>
      </c>
      <c r="AR246" s="143" t="n">
        <f aca="false">SUBTOTAL(9,AU246:BF246)</f>
        <v>0</v>
      </c>
      <c r="AS246" s="143" t="n">
        <f aca="false">AV246+AY246+BE246+BB246</f>
        <v>0</v>
      </c>
      <c r="AT246" s="143" t="n">
        <f aca="false">AW246+AZ246+BC246+BF246</f>
        <v>0</v>
      </c>
      <c r="AU246" s="143" t="n">
        <f aca="false">SUBTOTAL(9,AV246:AW246)</f>
        <v>0</v>
      </c>
      <c r="AV246" s="143" t="n">
        <f aca="false">AV247+AV250+AV251+AV257+AV261</f>
        <v>0</v>
      </c>
      <c r="AW246" s="143" t="n">
        <f aca="false">AW247+AW250+AW251+AW257+AW261</f>
        <v>0</v>
      </c>
      <c r="AX246" s="143" t="n">
        <f aca="false">SUBTOTAL(9,AY246:AZ246)</f>
        <v>0</v>
      </c>
      <c r="AY246" s="143" t="n">
        <f aca="false">AY247+AY250+AY251+AY257+AY261</f>
        <v>0</v>
      </c>
      <c r="AZ246" s="143" t="n">
        <f aca="false">AZ247+AZ250+AZ251+AZ257+AZ261</f>
        <v>0</v>
      </c>
      <c r="BA246" s="143" t="n">
        <f aca="false">SUBTOTAL(9,BB246:BC246)</f>
        <v>0</v>
      </c>
      <c r="BB246" s="143" t="n">
        <f aca="false">BB247+BB250+BB251+BB257+BB261</f>
        <v>0</v>
      </c>
      <c r="BC246" s="143" t="n">
        <f aca="false">BC247+BC250+BC251+BC257+BC261</f>
        <v>0</v>
      </c>
      <c r="BD246" s="143" t="n">
        <f aca="false">SUBTOTAL(9,BE246:BF246)</f>
        <v>0</v>
      </c>
      <c r="BE246" s="143" t="n">
        <f aca="false">BE247+BE250+BE251+BE257+BE261</f>
        <v>0</v>
      </c>
      <c r="BF246" s="143" t="n">
        <f aca="false">BF247+BF250+BF251+BF257+BF261</f>
        <v>0</v>
      </c>
      <c r="BG246" s="171"/>
    </row>
    <row r="247" customFormat="false" ht="16.5" hidden="false" customHeight="true" outlineLevel="0" collapsed="false">
      <c r="B247" s="145" t="s">
        <v>40</v>
      </c>
      <c r="C247" s="146" t="s">
        <v>89</v>
      </c>
      <c r="E247" s="139" t="n">
        <f aca="false">+H247+Q247+AR247</f>
        <v>0</v>
      </c>
      <c r="F247" s="139" t="n">
        <f aca="false">+I247+R247+AS247</f>
        <v>0</v>
      </c>
      <c r="G247" s="139" t="n">
        <f aca="false">+J247+S247+AT247</f>
        <v>0</v>
      </c>
      <c r="H247" s="139" t="n">
        <f aca="false">SUBTOTAL(9,K247:P247)</f>
        <v>0</v>
      </c>
      <c r="I247" s="139" t="n">
        <f aca="false">L247+O247</f>
        <v>0</v>
      </c>
      <c r="J247" s="139" t="n">
        <f aca="false">M247+P247</f>
        <v>0</v>
      </c>
      <c r="K247" s="139" t="n">
        <f aca="false">SUBTOTAL(9,L247:M247)</f>
        <v>0</v>
      </c>
      <c r="L247" s="139" t="n">
        <f aca="false">SUM(L248:L249)</f>
        <v>0</v>
      </c>
      <c r="M247" s="139" t="n">
        <f aca="false">SUM(M248:M249)</f>
        <v>0</v>
      </c>
      <c r="N247" s="139" t="n">
        <f aca="false">SUBTOTAL(9,O247:P247)</f>
        <v>0</v>
      </c>
      <c r="O247" s="139" t="n">
        <f aca="false">SUM(O248:O249)</f>
        <v>0</v>
      </c>
      <c r="P247" s="139" t="n">
        <f aca="false">SUM(P248:P249)</f>
        <v>0</v>
      </c>
      <c r="Q247" s="139" t="n">
        <f aca="false">SUBTOTAL(9,T247:AQ247)</f>
        <v>0</v>
      </c>
      <c r="R247" s="139" t="n">
        <f aca="false">U247+X247+AA247+AD247+AG247+AJ247+AM247+AP247</f>
        <v>0</v>
      </c>
      <c r="S247" s="139" t="n">
        <f aca="false">V247+Y247+AB247+AE247+AH247+AK247+AN247+AQ247</f>
        <v>0</v>
      </c>
      <c r="T247" s="139" t="n">
        <f aca="false">SUBTOTAL(9,U247:V247)</f>
        <v>0</v>
      </c>
      <c r="U247" s="139" t="n">
        <f aca="false">SUM(U248:U249)</f>
        <v>0</v>
      </c>
      <c r="V247" s="139" t="n">
        <f aca="false">SUM(V248:V249)</f>
        <v>0</v>
      </c>
      <c r="W247" s="139" t="n">
        <f aca="false">SUBTOTAL(9,X247:Y247)</f>
        <v>0</v>
      </c>
      <c r="X247" s="139" t="n">
        <f aca="false">SUM(X248:X249)</f>
        <v>0</v>
      </c>
      <c r="Y247" s="139" t="n">
        <f aca="false">SUM(Y248:Y249)</f>
        <v>0</v>
      </c>
      <c r="Z247" s="139" t="n">
        <f aca="false">SUBTOTAL(9,AA247:AB247)</f>
        <v>0</v>
      </c>
      <c r="AA247" s="139" t="n">
        <f aca="false">SUM(AA248:AA249)</f>
        <v>0</v>
      </c>
      <c r="AB247" s="139" t="n">
        <f aca="false">SUM(AB248:AB249)</f>
        <v>0</v>
      </c>
      <c r="AC247" s="139" t="n">
        <f aca="false">SUBTOTAL(9,AD247:AE247)</f>
        <v>0</v>
      </c>
      <c r="AD247" s="139" t="n">
        <f aca="false">SUM(AD248:AD249)</f>
        <v>0</v>
      </c>
      <c r="AE247" s="139" t="n">
        <f aca="false">SUM(AE248:AE249)</f>
        <v>0</v>
      </c>
      <c r="AF247" s="139" t="n">
        <f aca="false">SUBTOTAL(9,AG247:AH247)</f>
        <v>0</v>
      </c>
      <c r="AG247" s="139" t="n">
        <f aca="false">SUM(AG248:AG249)</f>
        <v>0</v>
      </c>
      <c r="AH247" s="139" t="n">
        <f aca="false">SUM(AH248:AH249)</f>
        <v>0</v>
      </c>
      <c r="AI247" s="139" t="n">
        <f aca="false">SUBTOTAL(9,AJ247:AK247)</f>
        <v>0</v>
      </c>
      <c r="AJ247" s="139" t="n">
        <f aca="false">SUM(AJ248:AJ249)</f>
        <v>0</v>
      </c>
      <c r="AK247" s="139" t="n">
        <f aca="false">SUM(AK248:AK249)</f>
        <v>0</v>
      </c>
      <c r="AL247" s="139" t="n">
        <f aca="false">SUBTOTAL(9,AM247:AN247)</f>
        <v>0</v>
      </c>
      <c r="AM247" s="139" t="n">
        <f aca="false">SUM(AM248:AM249)</f>
        <v>0</v>
      </c>
      <c r="AN247" s="139" t="n">
        <f aca="false">SUM(AN248:AN249)</f>
        <v>0</v>
      </c>
      <c r="AO247" s="139" t="n">
        <f aca="false">SUBTOTAL(9,AP247:AQ247)</f>
        <v>0</v>
      </c>
      <c r="AP247" s="139" t="n">
        <f aca="false">SUM(AP248:AP249)</f>
        <v>0</v>
      </c>
      <c r="AQ247" s="139" t="n">
        <f aca="false">SUM(AQ248:AQ249)</f>
        <v>0</v>
      </c>
      <c r="AR247" s="139" t="n">
        <f aca="false">SUBTOTAL(9,AU247:BF247)</f>
        <v>0</v>
      </c>
      <c r="AS247" s="139" t="n">
        <f aca="false">AV247+AY247+BE247+BB247</f>
        <v>0</v>
      </c>
      <c r="AT247" s="139" t="n">
        <f aca="false">AW247+AZ247+BC247+BF247</f>
        <v>0</v>
      </c>
      <c r="AU247" s="139" t="n">
        <f aca="false">SUBTOTAL(9,AV247:AW247)</f>
        <v>0</v>
      </c>
      <c r="AV247" s="139" t="n">
        <f aca="false">SUM(AV248:AV249)</f>
        <v>0</v>
      </c>
      <c r="AW247" s="139" t="n">
        <f aca="false">SUM(AW248:AW249)</f>
        <v>0</v>
      </c>
      <c r="AX247" s="139" t="n">
        <f aca="false">SUBTOTAL(9,AY247:AZ247)</f>
        <v>0</v>
      </c>
      <c r="AY247" s="139" t="n">
        <f aca="false">SUM(AY248:AY249)</f>
        <v>0</v>
      </c>
      <c r="AZ247" s="139" t="n">
        <f aca="false">SUM(AZ248:AZ249)</f>
        <v>0</v>
      </c>
      <c r="BA247" s="139" t="n">
        <f aca="false">SUBTOTAL(9,BB247:BC247)</f>
        <v>0</v>
      </c>
      <c r="BB247" s="139" t="n">
        <f aca="false">SUM(BB248:BB249)</f>
        <v>0</v>
      </c>
      <c r="BC247" s="139" t="n">
        <f aca="false">SUM(BC248:BC249)</f>
        <v>0</v>
      </c>
      <c r="BD247" s="139" t="n">
        <f aca="false">SUBTOTAL(9,BE247:BF247)</f>
        <v>0</v>
      </c>
      <c r="BE247" s="139" t="n">
        <f aca="false">SUM(BE248:BE249)</f>
        <v>0</v>
      </c>
      <c r="BF247" s="139" t="n">
        <f aca="false">SUM(BF248:BF249)</f>
        <v>0</v>
      </c>
      <c r="BG247" s="170"/>
    </row>
    <row r="248" customFormat="false" ht="15.75" hidden="false" customHeight="false" outlineLevel="0" collapsed="false">
      <c r="B248" s="145" t="s">
        <v>43</v>
      </c>
      <c r="C248" s="158" t="s">
        <v>91</v>
      </c>
      <c r="E248" s="139" t="n">
        <f aca="false">+H248+Q248+AR248</f>
        <v>0</v>
      </c>
      <c r="F248" s="139" t="n">
        <f aca="false">+I248+R248+AS248</f>
        <v>0</v>
      </c>
      <c r="G248" s="139" t="n">
        <f aca="false">+J248+S248+AT248</f>
        <v>0</v>
      </c>
      <c r="H248" s="139" t="n">
        <f aca="false">SUBTOTAL(9,K248:P248)</f>
        <v>0</v>
      </c>
      <c r="I248" s="139" t="n">
        <f aca="false">L248+O248</f>
        <v>0</v>
      </c>
      <c r="J248" s="139" t="n">
        <f aca="false">M248+P248</f>
        <v>0</v>
      </c>
      <c r="K248" s="139" t="n">
        <f aca="false">SUBTOTAL(9,L248:M248)</f>
        <v>0</v>
      </c>
      <c r="L248" s="139"/>
      <c r="M248" s="139"/>
      <c r="N248" s="139" t="n">
        <f aca="false">SUBTOTAL(9,O248:P248)</f>
        <v>0</v>
      </c>
      <c r="O248" s="139"/>
      <c r="P248" s="139"/>
      <c r="Q248" s="139" t="n">
        <f aca="false">SUBTOTAL(9,T248:AQ248)</f>
        <v>0</v>
      </c>
      <c r="R248" s="139" t="n">
        <f aca="false">U248+X248+AA248+AD248+AG248+AJ248+AM248+AP248</f>
        <v>0</v>
      </c>
      <c r="S248" s="139" t="n">
        <f aca="false">V248+Y248+AB248+AE248+AH248+AK248+AN248+AQ248</f>
        <v>0</v>
      </c>
      <c r="T248" s="139" t="n">
        <f aca="false">SUBTOTAL(9,U248:V248)</f>
        <v>0</v>
      </c>
      <c r="U248" s="139"/>
      <c r="V248" s="139"/>
      <c r="W248" s="139" t="n">
        <f aca="false">SUBTOTAL(9,X248:Y248)</f>
        <v>0</v>
      </c>
      <c r="X248" s="139"/>
      <c r="Y248" s="139"/>
      <c r="Z248" s="139" t="n">
        <f aca="false">SUBTOTAL(9,AA248:AB248)</f>
        <v>0</v>
      </c>
      <c r="AA248" s="139"/>
      <c r="AB248" s="139"/>
      <c r="AC248" s="139" t="n">
        <f aca="false">SUBTOTAL(9,AD248:AE248)</f>
        <v>0</v>
      </c>
      <c r="AD248" s="139"/>
      <c r="AE248" s="139"/>
      <c r="AF248" s="139" t="n">
        <f aca="false">SUBTOTAL(9,AG248:AH248)</f>
        <v>0</v>
      </c>
      <c r="AG248" s="139"/>
      <c r="AH248" s="139"/>
      <c r="AI248" s="139" t="n">
        <f aca="false">SUBTOTAL(9,AJ248:AK248)</f>
        <v>0</v>
      </c>
      <c r="AJ248" s="139"/>
      <c r="AK248" s="139"/>
      <c r="AL248" s="139" t="n">
        <f aca="false">SUBTOTAL(9,AM248:AN248)</f>
        <v>0</v>
      </c>
      <c r="AM248" s="139"/>
      <c r="AN248" s="139"/>
      <c r="AO248" s="139" t="n">
        <f aca="false">SUBTOTAL(9,AP248:AQ248)</f>
        <v>0</v>
      </c>
      <c r="AP248" s="139"/>
      <c r="AQ248" s="139"/>
      <c r="AR248" s="139" t="n">
        <f aca="false">SUBTOTAL(9,AU248:BF248)</f>
        <v>0</v>
      </c>
      <c r="AS248" s="139" t="n">
        <f aca="false">AV248+AY248+BE248+BB248</f>
        <v>0</v>
      </c>
      <c r="AT248" s="139" t="n">
        <f aca="false">AW248+AZ248+BC248+BF248</f>
        <v>0</v>
      </c>
      <c r="AU248" s="139" t="n">
        <f aca="false">SUBTOTAL(9,AV248:AW248)</f>
        <v>0</v>
      </c>
      <c r="AV248" s="139"/>
      <c r="AW248" s="139"/>
      <c r="AX248" s="139" t="n">
        <f aca="false">SUBTOTAL(9,AY248:AZ248)</f>
        <v>0</v>
      </c>
      <c r="AY248" s="139"/>
      <c r="AZ248" s="139"/>
      <c r="BA248" s="139" t="n">
        <f aca="false">SUBTOTAL(9,BB248:BC248)</f>
        <v>0</v>
      </c>
      <c r="BB248" s="139"/>
      <c r="BC248" s="139"/>
      <c r="BD248" s="139" t="n">
        <f aca="false">SUBTOTAL(9,BE248:BF248)</f>
        <v>0</v>
      </c>
      <c r="BE248" s="139"/>
      <c r="BF248" s="139"/>
      <c r="BG248" s="170"/>
    </row>
    <row r="249" customFormat="false" ht="15.75" hidden="false" customHeight="false" outlineLevel="0" collapsed="false">
      <c r="B249" s="145" t="s">
        <v>93</v>
      </c>
      <c r="C249" s="158" t="s">
        <v>94</v>
      </c>
      <c r="E249" s="139" t="n">
        <f aca="false">+H249+Q249+AR249</f>
        <v>0</v>
      </c>
      <c r="F249" s="139" t="n">
        <f aca="false">+I249+R249+AS249</f>
        <v>0</v>
      </c>
      <c r="G249" s="139" t="n">
        <f aca="false">+J249+S249+AT249</f>
        <v>0</v>
      </c>
      <c r="H249" s="139" t="n">
        <f aca="false">SUBTOTAL(9,K249:P249)</f>
        <v>0</v>
      </c>
      <c r="I249" s="139" t="n">
        <f aca="false">L249+O249</f>
        <v>0</v>
      </c>
      <c r="J249" s="139" t="n">
        <f aca="false">M249+P249</f>
        <v>0</v>
      </c>
      <c r="K249" s="139" t="n">
        <f aca="false">SUBTOTAL(9,L249:M249)</f>
        <v>0</v>
      </c>
      <c r="L249" s="139"/>
      <c r="M249" s="139"/>
      <c r="N249" s="139" t="n">
        <f aca="false">SUBTOTAL(9,O249:P249)</f>
        <v>0</v>
      </c>
      <c r="O249" s="139"/>
      <c r="P249" s="139"/>
      <c r="Q249" s="139" t="n">
        <f aca="false">SUBTOTAL(9,T249:AQ249)</f>
        <v>0</v>
      </c>
      <c r="R249" s="139" t="n">
        <f aca="false">U249+X249+AA249+AD249+AG249+AJ249+AM249+AP249</f>
        <v>0</v>
      </c>
      <c r="S249" s="139" t="n">
        <f aca="false">V249+Y249+AB249+AE249+AH249+AK249+AN249+AQ249</f>
        <v>0</v>
      </c>
      <c r="T249" s="139" t="n">
        <f aca="false">SUBTOTAL(9,U249:V249)</f>
        <v>0</v>
      </c>
      <c r="U249" s="139"/>
      <c r="V249" s="139"/>
      <c r="W249" s="139" t="n">
        <f aca="false">SUBTOTAL(9,X249:Y249)</f>
        <v>0</v>
      </c>
      <c r="X249" s="139"/>
      <c r="Y249" s="139"/>
      <c r="Z249" s="139" t="n">
        <f aca="false">SUBTOTAL(9,AA249:AB249)</f>
        <v>0</v>
      </c>
      <c r="AA249" s="139"/>
      <c r="AB249" s="139"/>
      <c r="AC249" s="139" t="n">
        <f aca="false">SUBTOTAL(9,AD249:AE249)</f>
        <v>0</v>
      </c>
      <c r="AD249" s="139"/>
      <c r="AE249" s="139"/>
      <c r="AF249" s="139" t="n">
        <f aca="false">SUBTOTAL(9,AG249:AH249)</f>
        <v>0</v>
      </c>
      <c r="AG249" s="139"/>
      <c r="AH249" s="139"/>
      <c r="AI249" s="139" t="n">
        <f aca="false">SUBTOTAL(9,AJ249:AK249)</f>
        <v>0</v>
      </c>
      <c r="AJ249" s="139"/>
      <c r="AK249" s="139"/>
      <c r="AL249" s="139" t="n">
        <f aca="false">SUBTOTAL(9,AM249:AN249)</f>
        <v>0</v>
      </c>
      <c r="AM249" s="139"/>
      <c r="AN249" s="139"/>
      <c r="AO249" s="139" t="n">
        <f aca="false">SUBTOTAL(9,AP249:AQ249)</f>
        <v>0</v>
      </c>
      <c r="AP249" s="139"/>
      <c r="AQ249" s="139"/>
      <c r="AR249" s="139" t="n">
        <f aca="false">SUBTOTAL(9,AU249:BF249)</f>
        <v>0</v>
      </c>
      <c r="AS249" s="139" t="n">
        <f aca="false">AV249+AY249+BE249+BB249</f>
        <v>0</v>
      </c>
      <c r="AT249" s="139" t="n">
        <f aca="false">AW249+AZ249+BC249+BF249</f>
        <v>0</v>
      </c>
      <c r="AU249" s="139" t="n">
        <f aca="false">SUBTOTAL(9,AV249:AW249)</f>
        <v>0</v>
      </c>
      <c r="AV249" s="139"/>
      <c r="AW249" s="139"/>
      <c r="AX249" s="139" t="n">
        <f aca="false">SUBTOTAL(9,AY249:AZ249)</f>
        <v>0</v>
      </c>
      <c r="AY249" s="139"/>
      <c r="AZ249" s="139"/>
      <c r="BA249" s="139" t="n">
        <f aca="false">SUBTOTAL(9,BB249:BC249)</f>
        <v>0</v>
      </c>
      <c r="BB249" s="139"/>
      <c r="BC249" s="139"/>
      <c r="BD249" s="139" t="n">
        <f aca="false">SUBTOTAL(9,BE249:BF249)</f>
        <v>0</v>
      </c>
      <c r="BE249" s="139"/>
      <c r="BF249" s="139"/>
      <c r="BG249" s="170"/>
    </row>
    <row r="250" customFormat="false" ht="15.75" hidden="false" customHeight="false" outlineLevel="0" collapsed="false">
      <c r="B250" s="145" t="s">
        <v>51</v>
      </c>
      <c r="C250" s="146" t="s">
        <v>96</v>
      </c>
      <c r="E250" s="139" t="n">
        <f aca="false">+H250+Q250+AR250</f>
        <v>0</v>
      </c>
      <c r="F250" s="139" t="n">
        <f aca="false">+I250+R250+AS250</f>
        <v>0</v>
      </c>
      <c r="G250" s="139" t="n">
        <f aca="false">+J250+S250+AT250</f>
        <v>0</v>
      </c>
      <c r="H250" s="139" t="n">
        <f aca="false">SUBTOTAL(9,K250:P250)</f>
        <v>0</v>
      </c>
      <c r="I250" s="139" t="n">
        <f aca="false">L250+O250</f>
        <v>0</v>
      </c>
      <c r="J250" s="139" t="n">
        <f aca="false">M250+P250</f>
        <v>0</v>
      </c>
      <c r="K250" s="139" t="n">
        <f aca="false">SUBTOTAL(9,L250:M250)</f>
        <v>0</v>
      </c>
      <c r="L250" s="139"/>
      <c r="M250" s="139"/>
      <c r="N250" s="139" t="n">
        <f aca="false">SUBTOTAL(9,O250:P250)</f>
        <v>0</v>
      </c>
      <c r="O250" s="139"/>
      <c r="P250" s="139"/>
      <c r="Q250" s="139" t="n">
        <f aca="false">SUBTOTAL(9,T250:AQ250)</f>
        <v>0</v>
      </c>
      <c r="R250" s="139" t="n">
        <f aca="false">U250+X250+AA250+AD250+AG250+AJ250+AM250+AP250</f>
        <v>0</v>
      </c>
      <c r="S250" s="139" t="n">
        <f aca="false">V250+Y250+AB250+AE250+AH250+AK250+AN250+AQ250</f>
        <v>0</v>
      </c>
      <c r="T250" s="139" t="n">
        <f aca="false">SUBTOTAL(9,U250:V250)</f>
        <v>0</v>
      </c>
      <c r="U250" s="139"/>
      <c r="V250" s="139"/>
      <c r="W250" s="139" t="n">
        <f aca="false">SUBTOTAL(9,X250:Y250)</f>
        <v>0</v>
      </c>
      <c r="X250" s="139"/>
      <c r="Y250" s="139"/>
      <c r="Z250" s="139" t="n">
        <f aca="false">SUBTOTAL(9,AA250:AB250)</f>
        <v>0</v>
      </c>
      <c r="AA250" s="139"/>
      <c r="AB250" s="139"/>
      <c r="AC250" s="139" t="n">
        <f aca="false">SUBTOTAL(9,AD250:AE250)</f>
        <v>0</v>
      </c>
      <c r="AD250" s="139"/>
      <c r="AE250" s="139"/>
      <c r="AF250" s="139" t="n">
        <f aca="false">SUBTOTAL(9,AG250:AH250)</f>
        <v>0</v>
      </c>
      <c r="AG250" s="139"/>
      <c r="AH250" s="139"/>
      <c r="AI250" s="139" t="n">
        <f aca="false">SUBTOTAL(9,AJ250:AK250)</f>
        <v>0</v>
      </c>
      <c r="AJ250" s="139"/>
      <c r="AK250" s="139"/>
      <c r="AL250" s="139" t="n">
        <f aca="false">SUBTOTAL(9,AM250:AN250)</f>
        <v>0</v>
      </c>
      <c r="AM250" s="139"/>
      <c r="AN250" s="139"/>
      <c r="AO250" s="139" t="n">
        <f aca="false">SUBTOTAL(9,AP250:AQ250)</f>
        <v>0</v>
      </c>
      <c r="AP250" s="139"/>
      <c r="AQ250" s="139"/>
      <c r="AR250" s="139" t="n">
        <f aca="false">SUBTOTAL(9,AU250:BF250)</f>
        <v>0</v>
      </c>
      <c r="AS250" s="139" t="n">
        <f aca="false">AV250+AY250+BE250+BB250</f>
        <v>0</v>
      </c>
      <c r="AT250" s="139" t="n">
        <f aca="false">AW250+AZ250+BC250+BF250</f>
        <v>0</v>
      </c>
      <c r="AU250" s="139" t="n">
        <f aca="false">SUBTOTAL(9,AV250:AW250)</f>
        <v>0</v>
      </c>
      <c r="AV250" s="139"/>
      <c r="AW250" s="139"/>
      <c r="AX250" s="139" t="n">
        <f aca="false">SUBTOTAL(9,AY250:AZ250)</f>
        <v>0</v>
      </c>
      <c r="AY250" s="139"/>
      <c r="AZ250" s="139"/>
      <c r="BA250" s="139" t="n">
        <f aca="false">SUBTOTAL(9,BB250:BC250)</f>
        <v>0</v>
      </c>
      <c r="BB250" s="139"/>
      <c r="BC250" s="139"/>
      <c r="BD250" s="139" t="n">
        <f aca="false">SUBTOTAL(9,BE250:BF250)</f>
        <v>0</v>
      </c>
      <c r="BE250" s="139"/>
      <c r="BF250" s="139"/>
      <c r="BG250" s="170"/>
    </row>
    <row r="251" customFormat="false" ht="15.75" hidden="false" customHeight="false" outlineLevel="0" collapsed="false">
      <c r="B251" s="145" t="s">
        <v>54</v>
      </c>
      <c r="C251" s="146" t="s">
        <v>98</v>
      </c>
      <c r="E251" s="139" t="n">
        <f aca="false">+H251+Q251+AR251</f>
        <v>0</v>
      </c>
      <c r="F251" s="139" t="n">
        <f aca="false">+I251+R251+AS251</f>
        <v>0</v>
      </c>
      <c r="G251" s="139" t="n">
        <f aca="false">+J251+S251+AT251</f>
        <v>0</v>
      </c>
      <c r="H251" s="139" t="n">
        <f aca="false">SUBTOTAL(9,K251:P251)</f>
        <v>0</v>
      </c>
      <c r="I251" s="139" t="n">
        <f aca="false">L251+O251</f>
        <v>0</v>
      </c>
      <c r="J251" s="139" t="n">
        <f aca="false">M251+P251</f>
        <v>0</v>
      </c>
      <c r="K251" s="139" t="n">
        <f aca="false">SUBTOTAL(9,L251:M251)</f>
        <v>0</v>
      </c>
      <c r="L251" s="139" t="n">
        <f aca="false">SUM(L252:L256)</f>
        <v>0</v>
      </c>
      <c r="M251" s="139" t="n">
        <f aca="false">SUM(M252:M256)</f>
        <v>0</v>
      </c>
      <c r="N251" s="139" t="n">
        <f aca="false">SUBTOTAL(9,O251:P251)</f>
        <v>0</v>
      </c>
      <c r="O251" s="139" t="n">
        <f aca="false">SUM(O252:O256)</f>
        <v>0</v>
      </c>
      <c r="P251" s="139" t="n">
        <f aca="false">SUM(P252:P256)</f>
        <v>0</v>
      </c>
      <c r="Q251" s="139" t="n">
        <f aca="false">SUBTOTAL(9,T251:AQ251)</f>
        <v>0</v>
      </c>
      <c r="R251" s="139" t="n">
        <f aca="false">U251+X251+AA251+AD251+AG251+AJ251+AM251+AP251</f>
        <v>0</v>
      </c>
      <c r="S251" s="139" t="n">
        <f aca="false">V251+Y251+AB251+AE251+AH251+AK251+AN251+AQ251</f>
        <v>0</v>
      </c>
      <c r="T251" s="139" t="n">
        <f aca="false">SUBTOTAL(9,U251:V251)</f>
        <v>0</v>
      </c>
      <c r="U251" s="139" t="n">
        <f aca="false">SUM(U252:U256)</f>
        <v>0</v>
      </c>
      <c r="V251" s="139" t="n">
        <f aca="false">SUM(V252:V256)</f>
        <v>0</v>
      </c>
      <c r="W251" s="139" t="n">
        <f aca="false">SUBTOTAL(9,X251:Y251)</f>
        <v>0</v>
      </c>
      <c r="X251" s="139" t="n">
        <f aca="false">SUM(X252:X256)</f>
        <v>0</v>
      </c>
      <c r="Y251" s="139" t="n">
        <f aca="false">SUM(Y252:Y256)</f>
        <v>0</v>
      </c>
      <c r="Z251" s="139" t="n">
        <f aca="false">SUBTOTAL(9,AA251:AB251)</f>
        <v>0</v>
      </c>
      <c r="AA251" s="139" t="n">
        <f aca="false">SUM(AA252:AA256)</f>
        <v>0</v>
      </c>
      <c r="AB251" s="139" t="n">
        <f aca="false">SUM(AB252:AB256)</f>
        <v>0</v>
      </c>
      <c r="AC251" s="139" t="n">
        <f aca="false">SUBTOTAL(9,AD251:AE251)</f>
        <v>0</v>
      </c>
      <c r="AD251" s="139" t="n">
        <f aca="false">SUM(AD252:AD256)</f>
        <v>0</v>
      </c>
      <c r="AE251" s="139" t="n">
        <f aca="false">SUM(AE252:AE256)</f>
        <v>0</v>
      </c>
      <c r="AF251" s="139" t="n">
        <f aca="false">SUBTOTAL(9,AG251:AH251)</f>
        <v>0</v>
      </c>
      <c r="AG251" s="139" t="n">
        <f aca="false">SUM(AG252:AG256)</f>
        <v>0</v>
      </c>
      <c r="AH251" s="139" t="n">
        <f aca="false">SUM(AH252:AH256)</f>
        <v>0</v>
      </c>
      <c r="AI251" s="139" t="n">
        <f aca="false">SUBTOTAL(9,AJ251:AK251)</f>
        <v>0</v>
      </c>
      <c r="AJ251" s="139" t="n">
        <f aca="false">SUM(AJ252:AJ256)</f>
        <v>0</v>
      </c>
      <c r="AK251" s="139" t="n">
        <f aca="false">SUM(AK252:AK256)</f>
        <v>0</v>
      </c>
      <c r="AL251" s="139" t="n">
        <f aca="false">SUBTOTAL(9,AM251:AN251)</f>
        <v>0</v>
      </c>
      <c r="AM251" s="139" t="n">
        <f aca="false">SUM(AM252:AM256)</f>
        <v>0</v>
      </c>
      <c r="AN251" s="139" t="n">
        <f aca="false">SUM(AN252:AN256)</f>
        <v>0</v>
      </c>
      <c r="AO251" s="139" t="n">
        <f aca="false">SUBTOTAL(9,AP251:AQ251)</f>
        <v>0</v>
      </c>
      <c r="AP251" s="139" t="n">
        <f aca="false">SUM(AP252:AP256)</f>
        <v>0</v>
      </c>
      <c r="AQ251" s="139" t="n">
        <f aca="false">SUM(AQ252:AQ256)</f>
        <v>0</v>
      </c>
      <c r="AR251" s="139" t="n">
        <f aca="false">SUBTOTAL(9,AU251:BF251)</f>
        <v>0</v>
      </c>
      <c r="AS251" s="139" t="n">
        <f aca="false">AV251+AY251+BE251+BB251</f>
        <v>0</v>
      </c>
      <c r="AT251" s="139" t="n">
        <f aca="false">AW251+AZ251+BC251+BF251</f>
        <v>0</v>
      </c>
      <c r="AU251" s="139" t="n">
        <f aca="false">SUBTOTAL(9,AV251:AW251)</f>
        <v>0</v>
      </c>
      <c r="AV251" s="139" t="n">
        <f aca="false">SUM(AV252:AV256)</f>
        <v>0</v>
      </c>
      <c r="AW251" s="139" t="n">
        <f aca="false">SUM(AW252:AW256)</f>
        <v>0</v>
      </c>
      <c r="AX251" s="139" t="n">
        <f aca="false">SUBTOTAL(9,AY251:AZ251)</f>
        <v>0</v>
      </c>
      <c r="AY251" s="139" t="n">
        <f aca="false">SUM(AY252:AY256)</f>
        <v>0</v>
      </c>
      <c r="AZ251" s="139" t="n">
        <f aca="false">SUM(AZ252:AZ256)</f>
        <v>0</v>
      </c>
      <c r="BA251" s="139" t="n">
        <f aca="false">SUBTOTAL(9,BB251:BC251)</f>
        <v>0</v>
      </c>
      <c r="BB251" s="139" t="n">
        <f aca="false">SUM(BB252:BB256)</f>
        <v>0</v>
      </c>
      <c r="BC251" s="139" t="n">
        <f aca="false">SUM(BC252:BC256)</f>
        <v>0</v>
      </c>
      <c r="BD251" s="139" t="n">
        <f aca="false">SUBTOTAL(9,BE251:BF251)</f>
        <v>0</v>
      </c>
      <c r="BE251" s="139" t="n">
        <f aca="false">SUM(BE252:BE256)</f>
        <v>0</v>
      </c>
      <c r="BF251" s="139" t="n">
        <f aca="false">SUM(BF252:BF256)</f>
        <v>0</v>
      </c>
      <c r="BG251" s="170"/>
    </row>
    <row r="252" customFormat="false" ht="15.75" hidden="false" customHeight="false" outlineLevel="0" collapsed="false">
      <c r="B252" s="145" t="s">
        <v>100</v>
      </c>
      <c r="C252" s="158" t="s">
        <v>101</v>
      </c>
      <c r="E252" s="139" t="n">
        <f aca="false">+H252+Q252+AR252</f>
        <v>0</v>
      </c>
      <c r="F252" s="139" t="n">
        <f aca="false">+I252+R252+AS252</f>
        <v>0</v>
      </c>
      <c r="G252" s="139" t="n">
        <f aca="false">+J252+S252+AT252</f>
        <v>0</v>
      </c>
      <c r="H252" s="139" t="n">
        <f aca="false">SUBTOTAL(9,K252:P252)</f>
        <v>0</v>
      </c>
      <c r="I252" s="139" t="n">
        <f aca="false">L252+O252</f>
        <v>0</v>
      </c>
      <c r="J252" s="139" t="n">
        <f aca="false">M252+P252</f>
        <v>0</v>
      </c>
      <c r="K252" s="139" t="n">
        <f aca="false">SUBTOTAL(9,L252:M252)</f>
        <v>0</v>
      </c>
      <c r="L252" s="139"/>
      <c r="M252" s="139"/>
      <c r="N252" s="139" t="n">
        <f aca="false">SUBTOTAL(9,O252:P252)</f>
        <v>0</v>
      </c>
      <c r="O252" s="139"/>
      <c r="P252" s="139"/>
      <c r="Q252" s="139" t="n">
        <f aca="false">SUBTOTAL(9,T252:AQ252)</f>
        <v>0</v>
      </c>
      <c r="R252" s="139" t="n">
        <f aca="false">U252+X252+AA252+AD252+AG252+AJ252+AM252+AP252</f>
        <v>0</v>
      </c>
      <c r="S252" s="139" t="n">
        <f aca="false">V252+Y252+AB252+AE252+AH252+AK252+AN252+AQ252</f>
        <v>0</v>
      </c>
      <c r="T252" s="139" t="n">
        <f aca="false">SUBTOTAL(9,U252:V252)</f>
        <v>0</v>
      </c>
      <c r="U252" s="139"/>
      <c r="V252" s="139"/>
      <c r="W252" s="139" t="n">
        <f aca="false">SUBTOTAL(9,X252:Y252)</f>
        <v>0</v>
      </c>
      <c r="X252" s="139"/>
      <c r="Y252" s="139"/>
      <c r="Z252" s="139" t="n">
        <f aca="false">SUBTOTAL(9,AA252:AB252)</f>
        <v>0</v>
      </c>
      <c r="AA252" s="139"/>
      <c r="AB252" s="139"/>
      <c r="AC252" s="139" t="n">
        <f aca="false">SUBTOTAL(9,AD252:AE252)</f>
        <v>0</v>
      </c>
      <c r="AD252" s="139"/>
      <c r="AE252" s="139"/>
      <c r="AF252" s="139" t="n">
        <f aca="false">SUBTOTAL(9,AG252:AH252)</f>
        <v>0</v>
      </c>
      <c r="AG252" s="139"/>
      <c r="AH252" s="139"/>
      <c r="AI252" s="139" t="n">
        <f aca="false">SUBTOTAL(9,AJ252:AK252)</f>
        <v>0</v>
      </c>
      <c r="AJ252" s="139"/>
      <c r="AK252" s="139"/>
      <c r="AL252" s="139" t="n">
        <f aca="false">SUBTOTAL(9,AM252:AN252)</f>
        <v>0</v>
      </c>
      <c r="AM252" s="139"/>
      <c r="AN252" s="139"/>
      <c r="AO252" s="139" t="n">
        <f aca="false">SUBTOTAL(9,AP252:AQ252)</f>
        <v>0</v>
      </c>
      <c r="AP252" s="139"/>
      <c r="AQ252" s="139"/>
      <c r="AR252" s="139" t="n">
        <f aca="false">SUBTOTAL(9,AU252:BF252)</f>
        <v>0</v>
      </c>
      <c r="AS252" s="139" t="n">
        <f aca="false">AV252+AY252+BE252+BB252</f>
        <v>0</v>
      </c>
      <c r="AT252" s="139" t="n">
        <f aca="false">AW252+AZ252+BC252+BF252</f>
        <v>0</v>
      </c>
      <c r="AU252" s="139" t="n">
        <f aca="false">SUBTOTAL(9,AV252:AW252)</f>
        <v>0</v>
      </c>
      <c r="AV252" s="139"/>
      <c r="AW252" s="139"/>
      <c r="AX252" s="139" t="n">
        <f aca="false">SUBTOTAL(9,AY252:AZ252)</f>
        <v>0</v>
      </c>
      <c r="AY252" s="139"/>
      <c r="AZ252" s="139"/>
      <c r="BA252" s="139" t="n">
        <f aca="false">SUBTOTAL(9,BB252:BC252)</f>
        <v>0</v>
      </c>
      <c r="BB252" s="139"/>
      <c r="BC252" s="139"/>
      <c r="BD252" s="139" t="n">
        <f aca="false">SUBTOTAL(9,BE252:BF252)</f>
        <v>0</v>
      </c>
      <c r="BE252" s="139"/>
      <c r="BF252" s="139"/>
      <c r="BG252" s="170"/>
    </row>
    <row r="253" customFormat="false" ht="15.75" hidden="false" customHeight="false" outlineLevel="0" collapsed="false">
      <c r="B253" s="145" t="s">
        <v>103</v>
      </c>
      <c r="C253" s="158" t="s">
        <v>104</v>
      </c>
      <c r="E253" s="139" t="n">
        <f aca="false">+H253+Q253+AR253</f>
        <v>0</v>
      </c>
      <c r="F253" s="139" t="n">
        <f aca="false">+I253+R253+AS253</f>
        <v>0</v>
      </c>
      <c r="G253" s="139" t="n">
        <f aca="false">+J253+S253+AT253</f>
        <v>0</v>
      </c>
      <c r="H253" s="139" t="n">
        <f aca="false">SUBTOTAL(9,K253:P253)</f>
        <v>0</v>
      </c>
      <c r="I253" s="139" t="n">
        <f aca="false">L253+O253</f>
        <v>0</v>
      </c>
      <c r="J253" s="139" t="n">
        <f aca="false">M253+P253</f>
        <v>0</v>
      </c>
      <c r="K253" s="139" t="n">
        <f aca="false">SUBTOTAL(9,L253:M253)</f>
        <v>0</v>
      </c>
      <c r="L253" s="139"/>
      <c r="M253" s="139"/>
      <c r="N253" s="139" t="n">
        <f aca="false">SUBTOTAL(9,O253:P253)</f>
        <v>0</v>
      </c>
      <c r="O253" s="139"/>
      <c r="P253" s="139"/>
      <c r="Q253" s="139" t="n">
        <f aca="false">SUBTOTAL(9,T253:AQ253)</f>
        <v>0</v>
      </c>
      <c r="R253" s="139" t="n">
        <f aca="false">U253+X253+AA253+AD253+AG253+AJ253+AM253+AP253</f>
        <v>0</v>
      </c>
      <c r="S253" s="139" t="n">
        <f aca="false">V253+Y253+AB253+AE253+AH253+AK253+AN253+AQ253</f>
        <v>0</v>
      </c>
      <c r="T253" s="139" t="n">
        <f aca="false">SUBTOTAL(9,U253:V253)</f>
        <v>0</v>
      </c>
      <c r="U253" s="139"/>
      <c r="V253" s="139"/>
      <c r="W253" s="139" t="n">
        <f aca="false">SUBTOTAL(9,X253:Y253)</f>
        <v>0</v>
      </c>
      <c r="X253" s="139"/>
      <c r="Y253" s="139"/>
      <c r="Z253" s="139" t="n">
        <f aca="false">SUBTOTAL(9,AA253:AB253)</f>
        <v>0</v>
      </c>
      <c r="AA253" s="139"/>
      <c r="AB253" s="139"/>
      <c r="AC253" s="139" t="n">
        <f aca="false">SUBTOTAL(9,AD253:AE253)</f>
        <v>0</v>
      </c>
      <c r="AD253" s="139"/>
      <c r="AE253" s="139"/>
      <c r="AF253" s="139" t="n">
        <f aca="false">SUBTOTAL(9,AG253:AH253)</f>
        <v>0</v>
      </c>
      <c r="AG253" s="139"/>
      <c r="AH253" s="139"/>
      <c r="AI253" s="139" t="n">
        <f aca="false">SUBTOTAL(9,AJ253:AK253)</f>
        <v>0</v>
      </c>
      <c r="AJ253" s="139"/>
      <c r="AK253" s="139"/>
      <c r="AL253" s="139" t="n">
        <f aca="false">SUBTOTAL(9,AM253:AN253)</f>
        <v>0</v>
      </c>
      <c r="AM253" s="139"/>
      <c r="AN253" s="139"/>
      <c r="AO253" s="139" t="n">
        <f aca="false">SUBTOTAL(9,AP253:AQ253)</f>
        <v>0</v>
      </c>
      <c r="AP253" s="139"/>
      <c r="AQ253" s="139"/>
      <c r="AR253" s="139" t="n">
        <f aca="false">SUBTOTAL(9,AU253:BF253)</f>
        <v>0</v>
      </c>
      <c r="AS253" s="139" t="n">
        <f aca="false">AV253+AY253+BE253+BB253</f>
        <v>0</v>
      </c>
      <c r="AT253" s="139" t="n">
        <f aca="false">AW253+AZ253+BC253+BF253</f>
        <v>0</v>
      </c>
      <c r="AU253" s="139" t="n">
        <f aca="false">SUBTOTAL(9,AV253:AW253)</f>
        <v>0</v>
      </c>
      <c r="AV253" s="139"/>
      <c r="AW253" s="139"/>
      <c r="AX253" s="139" t="n">
        <f aca="false">SUBTOTAL(9,AY253:AZ253)</f>
        <v>0</v>
      </c>
      <c r="AY253" s="139"/>
      <c r="AZ253" s="139"/>
      <c r="BA253" s="139" t="n">
        <f aca="false">SUBTOTAL(9,BB253:BC253)</f>
        <v>0</v>
      </c>
      <c r="BB253" s="139"/>
      <c r="BC253" s="139"/>
      <c r="BD253" s="139" t="n">
        <f aca="false">SUBTOTAL(9,BE253:BF253)</f>
        <v>0</v>
      </c>
      <c r="BE253" s="139"/>
      <c r="BF253" s="139"/>
      <c r="BG253" s="170"/>
    </row>
    <row r="254" customFormat="false" ht="15.75" hidden="false" customHeight="false" outlineLevel="0" collapsed="false">
      <c r="B254" s="145" t="s">
        <v>106</v>
      </c>
      <c r="C254" s="158" t="s">
        <v>107</v>
      </c>
      <c r="E254" s="139" t="n">
        <f aca="false">+H254+Q254+AR254</f>
        <v>0</v>
      </c>
      <c r="F254" s="139" t="n">
        <f aca="false">+I254+R254+AS254</f>
        <v>0</v>
      </c>
      <c r="G254" s="139" t="n">
        <f aca="false">+J254+S254+AT254</f>
        <v>0</v>
      </c>
      <c r="H254" s="139" t="n">
        <f aca="false">SUBTOTAL(9,K254:P254)</f>
        <v>0</v>
      </c>
      <c r="I254" s="139" t="n">
        <f aca="false">L254+O254</f>
        <v>0</v>
      </c>
      <c r="J254" s="139" t="n">
        <f aca="false">M254+P254</f>
        <v>0</v>
      </c>
      <c r="K254" s="139" t="n">
        <f aca="false">SUBTOTAL(9,L254:M254)</f>
        <v>0</v>
      </c>
      <c r="L254" s="139"/>
      <c r="M254" s="139"/>
      <c r="N254" s="139" t="n">
        <f aca="false">SUBTOTAL(9,O254:P254)</f>
        <v>0</v>
      </c>
      <c r="O254" s="139"/>
      <c r="P254" s="139"/>
      <c r="Q254" s="139" t="n">
        <f aca="false">SUBTOTAL(9,T254:AQ254)</f>
        <v>0</v>
      </c>
      <c r="R254" s="139" t="n">
        <f aca="false">U254+X254+AA254+AD254+AG254+AJ254+AM254+AP254</f>
        <v>0</v>
      </c>
      <c r="S254" s="139" t="n">
        <f aca="false">V254+Y254+AB254+AE254+AH254+AK254+AN254+AQ254</f>
        <v>0</v>
      </c>
      <c r="T254" s="139" t="n">
        <f aca="false">SUBTOTAL(9,U254:V254)</f>
        <v>0</v>
      </c>
      <c r="U254" s="139"/>
      <c r="V254" s="139"/>
      <c r="W254" s="139" t="n">
        <f aca="false">SUBTOTAL(9,X254:Y254)</f>
        <v>0</v>
      </c>
      <c r="X254" s="139"/>
      <c r="Y254" s="139"/>
      <c r="Z254" s="139" t="n">
        <f aca="false">SUBTOTAL(9,AA254:AB254)</f>
        <v>0</v>
      </c>
      <c r="AA254" s="139"/>
      <c r="AB254" s="139"/>
      <c r="AC254" s="139" t="n">
        <f aca="false">SUBTOTAL(9,AD254:AE254)</f>
        <v>0</v>
      </c>
      <c r="AD254" s="139"/>
      <c r="AE254" s="139"/>
      <c r="AF254" s="139" t="n">
        <f aca="false">SUBTOTAL(9,AG254:AH254)</f>
        <v>0</v>
      </c>
      <c r="AG254" s="139"/>
      <c r="AH254" s="139"/>
      <c r="AI254" s="139" t="n">
        <f aca="false">SUBTOTAL(9,AJ254:AK254)</f>
        <v>0</v>
      </c>
      <c r="AJ254" s="139"/>
      <c r="AK254" s="139"/>
      <c r="AL254" s="139" t="n">
        <f aca="false">SUBTOTAL(9,AM254:AN254)</f>
        <v>0</v>
      </c>
      <c r="AM254" s="139"/>
      <c r="AN254" s="139"/>
      <c r="AO254" s="139" t="n">
        <f aca="false">SUBTOTAL(9,AP254:AQ254)</f>
        <v>0</v>
      </c>
      <c r="AP254" s="139"/>
      <c r="AQ254" s="139"/>
      <c r="AR254" s="139" t="n">
        <f aca="false">SUBTOTAL(9,AU254:BF254)</f>
        <v>0</v>
      </c>
      <c r="AS254" s="139" t="n">
        <f aca="false">AV254+AY254+BE254+BB254</f>
        <v>0</v>
      </c>
      <c r="AT254" s="139" t="n">
        <f aca="false">AW254+AZ254+BC254+BF254</f>
        <v>0</v>
      </c>
      <c r="AU254" s="139" t="n">
        <f aca="false">SUBTOTAL(9,AV254:AW254)</f>
        <v>0</v>
      </c>
      <c r="AV254" s="139"/>
      <c r="AW254" s="139"/>
      <c r="AX254" s="139" t="n">
        <f aca="false">SUBTOTAL(9,AY254:AZ254)</f>
        <v>0</v>
      </c>
      <c r="AY254" s="139"/>
      <c r="AZ254" s="139"/>
      <c r="BA254" s="139" t="n">
        <f aca="false">SUBTOTAL(9,BB254:BC254)</f>
        <v>0</v>
      </c>
      <c r="BB254" s="139"/>
      <c r="BC254" s="139"/>
      <c r="BD254" s="139" t="n">
        <f aca="false">SUBTOTAL(9,BE254:BF254)</f>
        <v>0</v>
      </c>
      <c r="BE254" s="139"/>
      <c r="BF254" s="139"/>
      <c r="BG254" s="170"/>
    </row>
    <row r="255" customFormat="false" ht="31.5" hidden="false" customHeight="false" outlineLevel="0" collapsed="false">
      <c r="B255" s="145" t="s">
        <v>109</v>
      </c>
      <c r="C255" s="158" t="s">
        <v>110</v>
      </c>
      <c r="E255" s="139" t="n">
        <f aca="false">+H255+Q255+AR255</f>
        <v>0</v>
      </c>
      <c r="F255" s="139" t="n">
        <f aca="false">+I255+R255+AS255</f>
        <v>0</v>
      </c>
      <c r="G255" s="139" t="n">
        <f aca="false">+J255+S255+AT255</f>
        <v>0</v>
      </c>
      <c r="H255" s="139" t="n">
        <f aca="false">SUBTOTAL(9,K255:P255)</f>
        <v>0</v>
      </c>
      <c r="I255" s="139" t="n">
        <f aca="false">L255+O255</f>
        <v>0</v>
      </c>
      <c r="J255" s="139" t="n">
        <f aca="false">M255+P255</f>
        <v>0</v>
      </c>
      <c r="K255" s="139" t="n">
        <f aca="false">SUBTOTAL(9,L255:M255)</f>
        <v>0</v>
      </c>
      <c r="L255" s="139"/>
      <c r="M255" s="139"/>
      <c r="N255" s="139" t="n">
        <f aca="false">SUBTOTAL(9,O255:P255)</f>
        <v>0</v>
      </c>
      <c r="O255" s="139"/>
      <c r="P255" s="139"/>
      <c r="Q255" s="139" t="n">
        <f aca="false">SUBTOTAL(9,T255:AQ255)</f>
        <v>0</v>
      </c>
      <c r="R255" s="139" t="n">
        <f aca="false">U255+X255+AA255+AD255+AG255+AJ255+AM255+AP255</f>
        <v>0</v>
      </c>
      <c r="S255" s="139" t="n">
        <f aca="false">V255+Y255+AB255+AE255+AH255+AK255+AN255+AQ255</f>
        <v>0</v>
      </c>
      <c r="T255" s="139" t="n">
        <f aca="false">SUBTOTAL(9,U255:V255)</f>
        <v>0</v>
      </c>
      <c r="U255" s="139"/>
      <c r="V255" s="139"/>
      <c r="W255" s="139" t="n">
        <f aca="false">SUBTOTAL(9,X255:Y255)</f>
        <v>0</v>
      </c>
      <c r="X255" s="139"/>
      <c r="Y255" s="139"/>
      <c r="Z255" s="139" t="n">
        <f aca="false">SUBTOTAL(9,AA255:AB255)</f>
        <v>0</v>
      </c>
      <c r="AA255" s="139"/>
      <c r="AB255" s="139"/>
      <c r="AC255" s="139" t="n">
        <f aca="false">SUBTOTAL(9,AD255:AE255)</f>
        <v>0</v>
      </c>
      <c r="AD255" s="139"/>
      <c r="AE255" s="139"/>
      <c r="AF255" s="139" t="n">
        <f aca="false">SUBTOTAL(9,AG255:AH255)</f>
        <v>0</v>
      </c>
      <c r="AG255" s="139"/>
      <c r="AH255" s="139"/>
      <c r="AI255" s="139" t="n">
        <f aca="false">SUBTOTAL(9,AJ255:AK255)</f>
        <v>0</v>
      </c>
      <c r="AJ255" s="139"/>
      <c r="AK255" s="139"/>
      <c r="AL255" s="139" t="n">
        <f aca="false">SUBTOTAL(9,AM255:AN255)</f>
        <v>0</v>
      </c>
      <c r="AM255" s="139"/>
      <c r="AN255" s="139"/>
      <c r="AO255" s="139" t="n">
        <f aca="false">SUBTOTAL(9,AP255:AQ255)</f>
        <v>0</v>
      </c>
      <c r="AP255" s="139"/>
      <c r="AQ255" s="139"/>
      <c r="AR255" s="139" t="n">
        <f aca="false">SUBTOTAL(9,AU255:BF255)</f>
        <v>0</v>
      </c>
      <c r="AS255" s="139" t="n">
        <f aca="false">AV255+AY255+BE255+BB255</f>
        <v>0</v>
      </c>
      <c r="AT255" s="139" t="n">
        <f aca="false">AW255+AZ255+BC255+BF255</f>
        <v>0</v>
      </c>
      <c r="AU255" s="139" t="n">
        <f aca="false">SUBTOTAL(9,AV255:AW255)</f>
        <v>0</v>
      </c>
      <c r="AV255" s="139"/>
      <c r="AW255" s="139"/>
      <c r="AX255" s="139" t="n">
        <f aca="false">SUBTOTAL(9,AY255:AZ255)</f>
        <v>0</v>
      </c>
      <c r="AY255" s="139"/>
      <c r="AZ255" s="139"/>
      <c r="BA255" s="139" t="n">
        <f aca="false">SUBTOTAL(9,BB255:BC255)</f>
        <v>0</v>
      </c>
      <c r="BB255" s="139"/>
      <c r="BC255" s="139"/>
      <c r="BD255" s="139" t="n">
        <f aca="false">SUBTOTAL(9,BE255:BF255)</f>
        <v>0</v>
      </c>
      <c r="BE255" s="139"/>
      <c r="BF255" s="139"/>
      <c r="BG255" s="170"/>
    </row>
    <row r="256" customFormat="false" ht="15.75" hidden="false" customHeight="false" outlineLevel="0" collapsed="false">
      <c r="B256" s="145" t="s">
        <v>112</v>
      </c>
      <c r="C256" s="158" t="s">
        <v>113</v>
      </c>
      <c r="E256" s="139" t="n">
        <f aca="false">+H256+Q256+AR256</f>
        <v>0</v>
      </c>
      <c r="F256" s="139" t="n">
        <f aca="false">+I256+R256+AS256</f>
        <v>0</v>
      </c>
      <c r="G256" s="139" t="n">
        <f aca="false">+J256+S256+AT256</f>
        <v>0</v>
      </c>
      <c r="H256" s="139" t="n">
        <f aca="false">SUBTOTAL(9,K256:P256)</f>
        <v>0</v>
      </c>
      <c r="I256" s="139" t="n">
        <f aca="false">L256+O256</f>
        <v>0</v>
      </c>
      <c r="J256" s="139" t="n">
        <f aca="false">M256+P256</f>
        <v>0</v>
      </c>
      <c r="K256" s="139" t="n">
        <f aca="false">SUBTOTAL(9,L256:M256)</f>
        <v>0</v>
      </c>
      <c r="L256" s="139"/>
      <c r="M256" s="139"/>
      <c r="N256" s="139" t="n">
        <f aca="false">SUBTOTAL(9,O256:P256)</f>
        <v>0</v>
      </c>
      <c r="O256" s="139"/>
      <c r="P256" s="139"/>
      <c r="Q256" s="139" t="n">
        <f aca="false">SUBTOTAL(9,T256:AQ256)</f>
        <v>0</v>
      </c>
      <c r="R256" s="139" t="n">
        <f aca="false">U256+X256+AA256+AD256+AG256+AJ256+AM256+AP256</f>
        <v>0</v>
      </c>
      <c r="S256" s="139" t="n">
        <f aca="false">V256+Y256+AB256+AE256+AH256+AK256+AN256+AQ256</f>
        <v>0</v>
      </c>
      <c r="T256" s="139" t="n">
        <f aca="false">SUBTOTAL(9,U256:V256)</f>
        <v>0</v>
      </c>
      <c r="U256" s="139"/>
      <c r="V256" s="139"/>
      <c r="W256" s="139" t="n">
        <f aca="false">SUBTOTAL(9,X256:Y256)</f>
        <v>0</v>
      </c>
      <c r="X256" s="139"/>
      <c r="Y256" s="139"/>
      <c r="Z256" s="139" t="n">
        <f aca="false">SUBTOTAL(9,AA256:AB256)</f>
        <v>0</v>
      </c>
      <c r="AA256" s="139"/>
      <c r="AB256" s="139"/>
      <c r="AC256" s="139" t="n">
        <f aca="false">SUBTOTAL(9,AD256:AE256)</f>
        <v>0</v>
      </c>
      <c r="AD256" s="139"/>
      <c r="AE256" s="139"/>
      <c r="AF256" s="139" t="n">
        <f aca="false">SUBTOTAL(9,AG256:AH256)</f>
        <v>0</v>
      </c>
      <c r="AG256" s="139"/>
      <c r="AH256" s="139"/>
      <c r="AI256" s="139" t="n">
        <f aca="false">SUBTOTAL(9,AJ256:AK256)</f>
        <v>0</v>
      </c>
      <c r="AJ256" s="139"/>
      <c r="AK256" s="139"/>
      <c r="AL256" s="139" t="n">
        <f aca="false">SUBTOTAL(9,AM256:AN256)</f>
        <v>0</v>
      </c>
      <c r="AM256" s="139"/>
      <c r="AN256" s="139"/>
      <c r="AO256" s="139" t="n">
        <f aca="false">SUBTOTAL(9,AP256:AQ256)</f>
        <v>0</v>
      </c>
      <c r="AP256" s="139"/>
      <c r="AQ256" s="139"/>
      <c r="AR256" s="139" t="n">
        <f aca="false">SUBTOTAL(9,AU256:BF256)</f>
        <v>0</v>
      </c>
      <c r="AS256" s="139" t="n">
        <f aca="false">AV256+AY256+BE256+BB256</f>
        <v>0</v>
      </c>
      <c r="AT256" s="139" t="n">
        <f aca="false">AW256+AZ256+BC256+BF256</f>
        <v>0</v>
      </c>
      <c r="AU256" s="139" t="n">
        <f aca="false">SUBTOTAL(9,AV256:AW256)</f>
        <v>0</v>
      </c>
      <c r="AV256" s="139"/>
      <c r="AW256" s="139"/>
      <c r="AX256" s="139" t="n">
        <f aca="false">SUBTOTAL(9,AY256:AZ256)</f>
        <v>0</v>
      </c>
      <c r="AY256" s="139"/>
      <c r="AZ256" s="139"/>
      <c r="BA256" s="139" t="n">
        <f aca="false">SUBTOTAL(9,BB256:BC256)</f>
        <v>0</v>
      </c>
      <c r="BB256" s="139"/>
      <c r="BC256" s="139"/>
      <c r="BD256" s="139" t="n">
        <f aca="false">SUBTOTAL(9,BE256:BF256)</f>
        <v>0</v>
      </c>
      <c r="BE256" s="139"/>
      <c r="BF256" s="139"/>
      <c r="BG256" s="170"/>
    </row>
    <row r="257" customFormat="false" ht="15.75" hidden="false" customHeight="false" outlineLevel="0" collapsed="false">
      <c r="B257" s="145" t="s">
        <v>115</v>
      </c>
      <c r="C257" s="146" t="s">
        <v>116</v>
      </c>
      <c r="E257" s="139" t="n">
        <f aca="false">+H257+Q257+AR257</f>
        <v>0</v>
      </c>
      <c r="F257" s="139" t="n">
        <f aca="false">+I257+R257+AS257</f>
        <v>0</v>
      </c>
      <c r="G257" s="139" t="n">
        <f aca="false">+J257+S257+AT257</f>
        <v>0</v>
      </c>
      <c r="H257" s="139" t="n">
        <f aca="false">SUBTOTAL(9,K257:P257)</f>
        <v>0</v>
      </c>
      <c r="I257" s="139" t="n">
        <f aca="false">L257+O257</f>
        <v>0</v>
      </c>
      <c r="J257" s="139" t="n">
        <f aca="false">M257+P257</f>
        <v>0</v>
      </c>
      <c r="K257" s="139" t="n">
        <f aca="false">SUBTOTAL(9,L257:M257)</f>
        <v>0</v>
      </c>
      <c r="L257" s="139" t="n">
        <f aca="false">SUM(L258:L260)</f>
        <v>0</v>
      </c>
      <c r="M257" s="139" t="n">
        <f aca="false">SUM(M258:M260)</f>
        <v>0</v>
      </c>
      <c r="N257" s="139" t="n">
        <f aca="false">SUBTOTAL(9,O257:P257)</f>
        <v>0</v>
      </c>
      <c r="O257" s="139" t="n">
        <f aca="false">SUM(O258:O260)</f>
        <v>0</v>
      </c>
      <c r="P257" s="139" t="n">
        <f aca="false">SUM(P258:P260)</f>
        <v>0</v>
      </c>
      <c r="Q257" s="139" t="n">
        <f aca="false">SUBTOTAL(9,T257:AQ257)</f>
        <v>0</v>
      </c>
      <c r="R257" s="139" t="n">
        <f aca="false">U257+X257+AA257+AD257+AG257+AJ257+AM257+AP257</f>
        <v>0</v>
      </c>
      <c r="S257" s="139" t="n">
        <f aca="false">V257+Y257+AB257+AE257+AH257+AK257+AN257+AQ257</f>
        <v>0</v>
      </c>
      <c r="T257" s="139" t="n">
        <f aca="false">SUBTOTAL(9,U257:V257)</f>
        <v>0</v>
      </c>
      <c r="U257" s="139" t="n">
        <f aca="false">SUM(U258:U260)</f>
        <v>0</v>
      </c>
      <c r="V257" s="139" t="n">
        <f aca="false">SUM(V258:V260)</f>
        <v>0</v>
      </c>
      <c r="W257" s="139" t="n">
        <f aca="false">SUBTOTAL(9,X257:Y257)</f>
        <v>0</v>
      </c>
      <c r="X257" s="139" t="n">
        <f aca="false">SUM(X258:X260)</f>
        <v>0</v>
      </c>
      <c r="Y257" s="139" t="n">
        <f aca="false">SUM(Y258:Y260)</f>
        <v>0</v>
      </c>
      <c r="Z257" s="139" t="n">
        <f aca="false">SUBTOTAL(9,AA257:AB257)</f>
        <v>0</v>
      </c>
      <c r="AA257" s="139" t="n">
        <f aca="false">SUM(AA258:AA260)</f>
        <v>0</v>
      </c>
      <c r="AB257" s="139" t="n">
        <f aca="false">SUM(AB258:AB260)</f>
        <v>0</v>
      </c>
      <c r="AC257" s="139" t="n">
        <f aca="false">SUBTOTAL(9,AD257:AE257)</f>
        <v>0</v>
      </c>
      <c r="AD257" s="139" t="n">
        <f aca="false">SUM(AD258:AD260)</f>
        <v>0</v>
      </c>
      <c r="AE257" s="139" t="n">
        <f aca="false">SUM(AE258:AE260)</f>
        <v>0</v>
      </c>
      <c r="AF257" s="139" t="n">
        <f aca="false">SUBTOTAL(9,AG257:AH257)</f>
        <v>0</v>
      </c>
      <c r="AG257" s="139" t="n">
        <f aca="false">SUM(AG258:AG260)</f>
        <v>0</v>
      </c>
      <c r="AH257" s="139" t="n">
        <f aca="false">SUM(AH258:AH260)</f>
        <v>0</v>
      </c>
      <c r="AI257" s="139" t="n">
        <f aca="false">SUBTOTAL(9,AJ257:AK257)</f>
        <v>0</v>
      </c>
      <c r="AJ257" s="139" t="n">
        <f aca="false">SUM(AJ258:AJ260)</f>
        <v>0</v>
      </c>
      <c r="AK257" s="139" t="n">
        <f aca="false">SUM(AK258:AK260)</f>
        <v>0</v>
      </c>
      <c r="AL257" s="139" t="n">
        <f aca="false">SUBTOTAL(9,AM257:AN257)</f>
        <v>0</v>
      </c>
      <c r="AM257" s="139" t="n">
        <f aca="false">SUM(AM258:AM260)</f>
        <v>0</v>
      </c>
      <c r="AN257" s="139" t="n">
        <f aca="false">SUM(AN258:AN260)</f>
        <v>0</v>
      </c>
      <c r="AO257" s="139" t="n">
        <f aca="false">SUBTOTAL(9,AP257:AQ257)</f>
        <v>0</v>
      </c>
      <c r="AP257" s="139" t="n">
        <f aca="false">SUM(AP258:AP260)</f>
        <v>0</v>
      </c>
      <c r="AQ257" s="139" t="n">
        <f aca="false">SUM(AQ258:AQ260)</f>
        <v>0</v>
      </c>
      <c r="AR257" s="139" t="n">
        <f aca="false">SUBTOTAL(9,AU257:BF257)</f>
        <v>0</v>
      </c>
      <c r="AS257" s="139" t="n">
        <f aca="false">AV257+AY257+BE257+BB257</f>
        <v>0</v>
      </c>
      <c r="AT257" s="139" t="n">
        <f aca="false">AW257+AZ257+BC257+BF257</f>
        <v>0</v>
      </c>
      <c r="AU257" s="139" t="n">
        <f aca="false">SUBTOTAL(9,AV257:AW257)</f>
        <v>0</v>
      </c>
      <c r="AV257" s="139" t="n">
        <f aca="false">SUM(AV258:AV260)</f>
        <v>0</v>
      </c>
      <c r="AW257" s="139" t="n">
        <f aca="false">SUM(AW258:AW260)</f>
        <v>0</v>
      </c>
      <c r="AX257" s="139" t="n">
        <f aca="false">SUBTOTAL(9,AY257:AZ257)</f>
        <v>0</v>
      </c>
      <c r="AY257" s="139" t="n">
        <f aca="false">SUM(AY258:AY260)</f>
        <v>0</v>
      </c>
      <c r="AZ257" s="139" t="n">
        <f aca="false">SUM(AZ258:AZ260)</f>
        <v>0</v>
      </c>
      <c r="BA257" s="139" t="n">
        <f aca="false">SUBTOTAL(9,BB257:BC257)</f>
        <v>0</v>
      </c>
      <c r="BB257" s="139" t="n">
        <f aca="false">SUM(BB258:BB260)</f>
        <v>0</v>
      </c>
      <c r="BC257" s="139" t="n">
        <f aca="false">SUM(BC258:BC260)</f>
        <v>0</v>
      </c>
      <c r="BD257" s="139" t="n">
        <f aca="false">SUBTOTAL(9,BE257:BF257)</f>
        <v>0</v>
      </c>
      <c r="BE257" s="139" t="n">
        <f aca="false">SUM(BE258:BE260)</f>
        <v>0</v>
      </c>
      <c r="BF257" s="139" t="n">
        <f aca="false">SUM(BF258:BF260)</f>
        <v>0</v>
      </c>
      <c r="BG257" s="170"/>
    </row>
    <row r="258" customFormat="false" ht="15.75" hidden="false" customHeight="false" outlineLevel="0" collapsed="false">
      <c r="B258" s="145" t="s">
        <v>117</v>
      </c>
      <c r="C258" s="158" t="s">
        <v>118</v>
      </c>
      <c r="E258" s="139" t="n">
        <f aca="false">+H258+Q258+AR258</f>
        <v>0</v>
      </c>
      <c r="F258" s="139" t="n">
        <f aca="false">+I258+R258+AS258</f>
        <v>0</v>
      </c>
      <c r="G258" s="139" t="n">
        <f aca="false">+J258+S258+AT258</f>
        <v>0</v>
      </c>
      <c r="H258" s="139" t="n">
        <f aca="false">SUBTOTAL(9,K258:P258)</f>
        <v>0</v>
      </c>
      <c r="I258" s="139" t="n">
        <f aca="false">L258+O258</f>
        <v>0</v>
      </c>
      <c r="J258" s="139" t="n">
        <f aca="false">M258+P258</f>
        <v>0</v>
      </c>
      <c r="K258" s="139" t="n">
        <f aca="false">SUBTOTAL(9,L258:M258)</f>
        <v>0</v>
      </c>
      <c r="L258" s="139"/>
      <c r="M258" s="139"/>
      <c r="N258" s="139" t="n">
        <f aca="false">SUBTOTAL(9,O258:P258)</f>
        <v>0</v>
      </c>
      <c r="O258" s="139"/>
      <c r="P258" s="139"/>
      <c r="Q258" s="139" t="n">
        <f aca="false">SUBTOTAL(9,T258:AQ258)</f>
        <v>0</v>
      </c>
      <c r="R258" s="139" t="n">
        <f aca="false">U258+X258+AA258+AD258+AG258+AJ258+AM258+AP258</f>
        <v>0</v>
      </c>
      <c r="S258" s="139" t="n">
        <f aca="false">V258+Y258+AB258+AE258+AH258+AK258+AN258+AQ258</f>
        <v>0</v>
      </c>
      <c r="T258" s="139" t="n">
        <f aca="false">SUBTOTAL(9,U258:V258)</f>
        <v>0</v>
      </c>
      <c r="U258" s="139"/>
      <c r="V258" s="139"/>
      <c r="W258" s="139" t="n">
        <f aca="false">SUBTOTAL(9,X258:Y258)</f>
        <v>0</v>
      </c>
      <c r="X258" s="139"/>
      <c r="Y258" s="139"/>
      <c r="Z258" s="139" t="n">
        <f aca="false">SUBTOTAL(9,AA258:AB258)</f>
        <v>0</v>
      </c>
      <c r="AA258" s="139"/>
      <c r="AB258" s="139"/>
      <c r="AC258" s="139" t="n">
        <f aca="false">SUBTOTAL(9,AD258:AE258)</f>
        <v>0</v>
      </c>
      <c r="AD258" s="139"/>
      <c r="AE258" s="139"/>
      <c r="AF258" s="139" t="n">
        <f aca="false">SUBTOTAL(9,AG258:AH258)</f>
        <v>0</v>
      </c>
      <c r="AG258" s="139"/>
      <c r="AH258" s="139"/>
      <c r="AI258" s="139" t="n">
        <f aca="false">SUBTOTAL(9,AJ258:AK258)</f>
        <v>0</v>
      </c>
      <c r="AJ258" s="139"/>
      <c r="AK258" s="139"/>
      <c r="AL258" s="139" t="n">
        <f aca="false">SUBTOTAL(9,AM258:AN258)</f>
        <v>0</v>
      </c>
      <c r="AM258" s="139"/>
      <c r="AN258" s="139"/>
      <c r="AO258" s="139" t="n">
        <f aca="false">SUBTOTAL(9,AP258:AQ258)</f>
        <v>0</v>
      </c>
      <c r="AP258" s="139"/>
      <c r="AQ258" s="139"/>
      <c r="AR258" s="139" t="n">
        <f aca="false">SUBTOTAL(9,AU258:BF258)</f>
        <v>0</v>
      </c>
      <c r="AS258" s="139" t="n">
        <f aca="false">AV258+AY258+BE258+BB258</f>
        <v>0</v>
      </c>
      <c r="AT258" s="139" t="n">
        <f aca="false">AW258+AZ258+BC258+BF258</f>
        <v>0</v>
      </c>
      <c r="AU258" s="139" t="n">
        <f aca="false">SUBTOTAL(9,AV258:AW258)</f>
        <v>0</v>
      </c>
      <c r="AV258" s="139"/>
      <c r="AW258" s="139"/>
      <c r="AX258" s="139" t="n">
        <f aca="false">SUBTOTAL(9,AY258:AZ258)</f>
        <v>0</v>
      </c>
      <c r="AY258" s="139"/>
      <c r="AZ258" s="139"/>
      <c r="BA258" s="139" t="n">
        <f aca="false">SUBTOTAL(9,BB258:BC258)</f>
        <v>0</v>
      </c>
      <c r="BB258" s="139"/>
      <c r="BC258" s="139"/>
      <c r="BD258" s="139" t="n">
        <f aca="false">SUBTOTAL(9,BE258:BF258)</f>
        <v>0</v>
      </c>
      <c r="BE258" s="139"/>
      <c r="BF258" s="139"/>
      <c r="BG258" s="170"/>
    </row>
    <row r="259" customFormat="false" ht="15.75" hidden="false" customHeight="false" outlineLevel="0" collapsed="false">
      <c r="B259" s="145" t="s">
        <v>120</v>
      </c>
      <c r="C259" s="158" t="s">
        <v>121</v>
      </c>
      <c r="E259" s="139" t="n">
        <f aca="false">+H259+Q259+AR259</f>
        <v>0</v>
      </c>
      <c r="F259" s="139" t="n">
        <f aca="false">+I259+R259+AS259</f>
        <v>0</v>
      </c>
      <c r="G259" s="139" t="n">
        <f aca="false">+J259+S259+AT259</f>
        <v>0</v>
      </c>
      <c r="H259" s="139" t="n">
        <f aca="false">SUBTOTAL(9,K259:P259)</f>
        <v>0</v>
      </c>
      <c r="I259" s="139" t="n">
        <f aca="false">L259+O259</f>
        <v>0</v>
      </c>
      <c r="J259" s="139" t="n">
        <f aca="false">M259+P259</f>
        <v>0</v>
      </c>
      <c r="K259" s="139" t="n">
        <f aca="false">SUBTOTAL(9,L259:M259)</f>
        <v>0</v>
      </c>
      <c r="L259" s="139"/>
      <c r="M259" s="139"/>
      <c r="N259" s="139" t="n">
        <f aca="false">SUBTOTAL(9,O259:P259)</f>
        <v>0</v>
      </c>
      <c r="O259" s="139"/>
      <c r="P259" s="139"/>
      <c r="Q259" s="139" t="n">
        <f aca="false">SUBTOTAL(9,T259:AQ259)</f>
        <v>0</v>
      </c>
      <c r="R259" s="139" t="n">
        <f aca="false">U259+X259+AA259+AD259+AG259+AJ259+AM259+AP259</f>
        <v>0</v>
      </c>
      <c r="S259" s="139" t="n">
        <f aca="false">V259+Y259+AB259+AE259+AH259+AK259+AN259+AQ259</f>
        <v>0</v>
      </c>
      <c r="T259" s="139" t="n">
        <f aca="false">SUBTOTAL(9,U259:V259)</f>
        <v>0</v>
      </c>
      <c r="U259" s="139"/>
      <c r="V259" s="139"/>
      <c r="W259" s="139" t="n">
        <f aca="false">SUBTOTAL(9,X259:Y259)</f>
        <v>0</v>
      </c>
      <c r="X259" s="139"/>
      <c r="Y259" s="139"/>
      <c r="Z259" s="139" t="n">
        <f aca="false">SUBTOTAL(9,AA259:AB259)</f>
        <v>0</v>
      </c>
      <c r="AA259" s="139"/>
      <c r="AB259" s="139"/>
      <c r="AC259" s="139" t="n">
        <f aca="false">SUBTOTAL(9,AD259:AE259)</f>
        <v>0</v>
      </c>
      <c r="AD259" s="139"/>
      <c r="AE259" s="139"/>
      <c r="AF259" s="139" t="n">
        <f aca="false">SUBTOTAL(9,AG259:AH259)</f>
        <v>0</v>
      </c>
      <c r="AG259" s="139"/>
      <c r="AH259" s="139"/>
      <c r="AI259" s="139" t="n">
        <f aca="false">SUBTOTAL(9,AJ259:AK259)</f>
        <v>0</v>
      </c>
      <c r="AJ259" s="139"/>
      <c r="AK259" s="139"/>
      <c r="AL259" s="139" t="n">
        <f aca="false">SUBTOTAL(9,AM259:AN259)</f>
        <v>0</v>
      </c>
      <c r="AM259" s="139"/>
      <c r="AN259" s="139"/>
      <c r="AO259" s="139" t="n">
        <f aca="false">SUBTOTAL(9,AP259:AQ259)</f>
        <v>0</v>
      </c>
      <c r="AP259" s="139"/>
      <c r="AQ259" s="139"/>
      <c r="AR259" s="139" t="n">
        <f aca="false">SUBTOTAL(9,AU259:BF259)</f>
        <v>0</v>
      </c>
      <c r="AS259" s="139" t="n">
        <f aca="false">AV259+AY259+BE259+BB259</f>
        <v>0</v>
      </c>
      <c r="AT259" s="139" t="n">
        <f aca="false">AW259+AZ259+BC259+BF259</f>
        <v>0</v>
      </c>
      <c r="AU259" s="139" t="n">
        <f aca="false">SUBTOTAL(9,AV259:AW259)</f>
        <v>0</v>
      </c>
      <c r="AV259" s="139"/>
      <c r="AW259" s="139"/>
      <c r="AX259" s="139" t="n">
        <f aca="false">SUBTOTAL(9,AY259:AZ259)</f>
        <v>0</v>
      </c>
      <c r="AY259" s="139"/>
      <c r="AZ259" s="139"/>
      <c r="BA259" s="139" t="n">
        <f aca="false">SUBTOTAL(9,BB259:BC259)</f>
        <v>0</v>
      </c>
      <c r="BB259" s="139"/>
      <c r="BC259" s="139"/>
      <c r="BD259" s="139" t="n">
        <f aca="false">SUBTOTAL(9,BE259:BF259)</f>
        <v>0</v>
      </c>
      <c r="BE259" s="139"/>
      <c r="BF259" s="139"/>
      <c r="BG259" s="170"/>
    </row>
    <row r="260" customFormat="false" ht="15.75" hidden="false" customHeight="false" outlineLevel="0" collapsed="false">
      <c r="B260" s="145" t="s">
        <v>122</v>
      </c>
      <c r="C260" s="158" t="s">
        <v>123</v>
      </c>
      <c r="E260" s="139" t="n">
        <f aca="false">+H260+Q260+AR260</f>
        <v>0</v>
      </c>
      <c r="F260" s="139" t="n">
        <f aca="false">+I260+R260+AS260</f>
        <v>0</v>
      </c>
      <c r="G260" s="139" t="n">
        <f aca="false">+J260+S260+AT260</f>
        <v>0</v>
      </c>
      <c r="H260" s="139" t="n">
        <f aca="false">SUBTOTAL(9,K260:P260)</f>
        <v>0</v>
      </c>
      <c r="I260" s="139" t="n">
        <f aca="false">L260+O260</f>
        <v>0</v>
      </c>
      <c r="J260" s="139" t="n">
        <f aca="false">M260+P260</f>
        <v>0</v>
      </c>
      <c r="K260" s="139" t="n">
        <f aca="false">SUBTOTAL(9,L260:M260)</f>
        <v>0</v>
      </c>
      <c r="L260" s="139"/>
      <c r="M260" s="139"/>
      <c r="N260" s="139" t="n">
        <f aca="false">SUBTOTAL(9,O260:P260)</f>
        <v>0</v>
      </c>
      <c r="O260" s="139"/>
      <c r="P260" s="139"/>
      <c r="Q260" s="139" t="n">
        <f aca="false">SUBTOTAL(9,T260:AQ260)</f>
        <v>0</v>
      </c>
      <c r="R260" s="139" t="n">
        <f aca="false">U260+X260+AA260+AD260+AG260+AJ260+AM260+AP260</f>
        <v>0</v>
      </c>
      <c r="S260" s="139" t="n">
        <f aca="false">V260+Y260+AB260+AE260+AH260+AK260+AN260+AQ260</f>
        <v>0</v>
      </c>
      <c r="T260" s="139" t="n">
        <f aca="false">SUBTOTAL(9,U260:V260)</f>
        <v>0</v>
      </c>
      <c r="U260" s="139"/>
      <c r="V260" s="139"/>
      <c r="W260" s="139" t="n">
        <f aca="false">SUBTOTAL(9,X260:Y260)</f>
        <v>0</v>
      </c>
      <c r="X260" s="139"/>
      <c r="Y260" s="139"/>
      <c r="Z260" s="139" t="n">
        <f aca="false">SUBTOTAL(9,AA260:AB260)</f>
        <v>0</v>
      </c>
      <c r="AA260" s="139"/>
      <c r="AB260" s="139"/>
      <c r="AC260" s="139" t="n">
        <f aca="false">SUBTOTAL(9,AD260:AE260)</f>
        <v>0</v>
      </c>
      <c r="AD260" s="139"/>
      <c r="AE260" s="139"/>
      <c r="AF260" s="139" t="n">
        <f aca="false">SUBTOTAL(9,AG260:AH260)</f>
        <v>0</v>
      </c>
      <c r="AG260" s="139"/>
      <c r="AH260" s="139"/>
      <c r="AI260" s="139" t="n">
        <f aca="false">SUBTOTAL(9,AJ260:AK260)</f>
        <v>0</v>
      </c>
      <c r="AJ260" s="139"/>
      <c r="AK260" s="139"/>
      <c r="AL260" s="139" t="n">
        <f aca="false">SUBTOTAL(9,AM260:AN260)</f>
        <v>0</v>
      </c>
      <c r="AM260" s="139"/>
      <c r="AN260" s="139"/>
      <c r="AO260" s="139" t="n">
        <f aca="false">SUBTOTAL(9,AP260:AQ260)</f>
        <v>0</v>
      </c>
      <c r="AP260" s="139"/>
      <c r="AQ260" s="139"/>
      <c r="AR260" s="139" t="n">
        <f aca="false">SUBTOTAL(9,AU260:BF260)</f>
        <v>0</v>
      </c>
      <c r="AS260" s="139" t="n">
        <f aca="false">AV260+AY260+BE260+BB260</f>
        <v>0</v>
      </c>
      <c r="AT260" s="139" t="n">
        <f aca="false">AW260+AZ260+BC260+BF260</f>
        <v>0</v>
      </c>
      <c r="AU260" s="139" t="n">
        <f aca="false">SUBTOTAL(9,AV260:AW260)</f>
        <v>0</v>
      </c>
      <c r="AV260" s="139"/>
      <c r="AW260" s="139"/>
      <c r="AX260" s="139" t="n">
        <f aca="false">SUBTOTAL(9,AY260:AZ260)</f>
        <v>0</v>
      </c>
      <c r="AY260" s="139"/>
      <c r="AZ260" s="139"/>
      <c r="BA260" s="139" t="n">
        <f aca="false">SUBTOTAL(9,BB260:BC260)</f>
        <v>0</v>
      </c>
      <c r="BB260" s="139"/>
      <c r="BC260" s="139"/>
      <c r="BD260" s="139" t="n">
        <f aca="false">SUBTOTAL(9,BE260:BF260)</f>
        <v>0</v>
      </c>
      <c r="BE260" s="139"/>
      <c r="BF260" s="139"/>
      <c r="BG260" s="170"/>
    </row>
    <row r="261" customFormat="false" ht="15.75" hidden="false" customHeight="false" outlineLevel="0" collapsed="false">
      <c r="B261" s="145" t="s">
        <v>125</v>
      </c>
      <c r="C261" s="172" t="s">
        <v>195</v>
      </c>
      <c r="E261" s="139" t="n">
        <f aca="false">+H261+Q261+AR261</f>
        <v>0</v>
      </c>
      <c r="F261" s="139" t="n">
        <f aca="false">+I261+R261+AS261</f>
        <v>0</v>
      </c>
      <c r="G261" s="139" t="n">
        <f aca="false">+J261+S261+AT261</f>
        <v>0</v>
      </c>
      <c r="H261" s="139" t="n">
        <f aca="false">SUBTOTAL(9,K261:P261)</f>
        <v>0</v>
      </c>
      <c r="I261" s="139" t="n">
        <f aca="false">L261+O261</f>
        <v>0</v>
      </c>
      <c r="J261" s="139" t="n">
        <f aca="false">M261+P261</f>
        <v>0</v>
      </c>
      <c r="K261" s="139" t="n">
        <f aca="false">SUBTOTAL(9,L261:M261)</f>
        <v>0</v>
      </c>
      <c r="L261" s="139" t="n">
        <f aca="false">SUM(L262:L263)</f>
        <v>0</v>
      </c>
      <c r="M261" s="139" t="n">
        <f aca="false">SUM(M262:M263)</f>
        <v>0</v>
      </c>
      <c r="N261" s="139" t="n">
        <f aca="false">SUBTOTAL(9,O261:P261)</f>
        <v>0</v>
      </c>
      <c r="O261" s="139" t="n">
        <f aca="false">SUM(O262:O263)</f>
        <v>0</v>
      </c>
      <c r="P261" s="139" t="n">
        <f aca="false">SUM(P262:P263)</f>
        <v>0</v>
      </c>
      <c r="Q261" s="139" t="n">
        <f aca="false">SUBTOTAL(9,T261:AQ261)</f>
        <v>0</v>
      </c>
      <c r="R261" s="139" t="n">
        <f aca="false">U261+X261+AA261+AD261+AG261+AJ261+AM261+AP261</f>
        <v>0</v>
      </c>
      <c r="S261" s="139" t="n">
        <f aca="false">V261+Y261+AB261+AE261+AH261+AK261+AN261+AQ261</f>
        <v>0</v>
      </c>
      <c r="T261" s="139" t="n">
        <f aca="false">SUBTOTAL(9,U261:V261)</f>
        <v>0</v>
      </c>
      <c r="U261" s="139" t="n">
        <f aca="false">SUM(U262:U263)</f>
        <v>0</v>
      </c>
      <c r="V261" s="139" t="n">
        <f aca="false">SUM(V262:V263)</f>
        <v>0</v>
      </c>
      <c r="W261" s="139" t="n">
        <f aca="false">SUBTOTAL(9,X261:Y261)</f>
        <v>0</v>
      </c>
      <c r="X261" s="139" t="n">
        <f aca="false">SUM(X262:X263)</f>
        <v>0</v>
      </c>
      <c r="Y261" s="139" t="n">
        <f aca="false">SUM(Y262:Y263)</f>
        <v>0</v>
      </c>
      <c r="Z261" s="139" t="n">
        <f aca="false">SUBTOTAL(9,AA261:AB261)</f>
        <v>0</v>
      </c>
      <c r="AA261" s="139" t="n">
        <f aca="false">SUM(AA262:AA263)</f>
        <v>0</v>
      </c>
      <c r="AB261" s="139" t="n">
        <f aca="false">SUM(AB262:AB263)</f>
        <v>0</v>
      </c>
      <c r="AC261" s="139" t="n">
        <f aca="false">SUBTOTAL(9,AD261:AE261)</f>
        <v>0</v>
      </c>
      <c r="AD261" s="139" t="n">
        <f aca="false">SUM(AD262:AD263)</f>
        <v>0</v>
      </c>
      <c r="AE261" s="139" t="n">
        <f aca="false">SUM(AE262:AE263)</f>
        <v>0</v>
      </c>
      <c r="AF261" s="139" t="n">
        <f aca="false">SUBTOTAL(9,AG261:AH261)</f>
        <v>0</v>
      </c>
      <c r="AG261" s="139" t="n">
        <f aca="false">SUM(AG262:AG263)</f>
        <v>0</v>
      </c>
      <c r="AH261" s="139" t="n">
        <f aca="false">SUM(AH262:AH263)</f>
        <v>0</v>
      </c>
      <c r="AI261" s="139" t="n">
        <f aca="false">SUBTOTAL(9,AJ261:AK261)</f>
        <v>0</v>
      </c>
      <c r="AJ261" s="139" t="n">
        <f aca="false">SUM(AJ262:AJ263)</f>
        <v>0</v>
      </c>
      <c r="AK261" s="139" t="n">
        <f aca="false">SUM(AK262:AK263)</f>
        <v>0</v>
      </c>
      <c r="AL261" s="139" t="n">
        <f aca="false">SUBTOTAL(9,AM261:AN261)</f>
        <v>0</v>
      </c>
      <c r="AM261" s="139" t="n">
        <f aca="false">SUM(AM262:AM263)</f>
        <v>0</v>
      </c>
      <c r="AN261" s="139" t="n">
        <f aca="false">SUM(AN262:AN263)</f>
        <v>0</v>
      </c>
      <c r="AO261" s="139" t="n">
        <f aca="false">SUBTOTAL(9,AP261:AQ261)</f>
        <v>0</v>
      </c>
      <c r="AP261" s="139" t="n">
        <f aca="false">SUM(AP262:AP263)</f>
        <v>0</v>
      </c>
      <c r="AQ261" s="139" t="n">
        <f aca="false">SUM(AQ262:AQ263)</f>
        <v>0</v>
      </c>
      <c r="AR261" s="139" t="n">
        <f aca="false">SUBTOTAL(9,AU261:BF261)</f>
        <v>0</v>
      </c>
      <c r="AS261" s="139" t="n">
        <f aca="false">AV261+AY261+BE261+BB261</f>
        <v>0</v>
      </c>
      <c r="AT261" s="139" t="n">
        <f aca="false">AW261+AZ261+BC261+BF261</f>
        <v>0</v>
      </c>
      <c r="AU261" s="139" t="n">
        <f aca="false">SUBTOTAL(9,AV261:AW261)</f>
        <v>0</v>
      </c>
      <c r="AV261" s="139" t="n">
        <f aca="false">SUM(AV262:AV263)</f>
        <v>0</v>
      </c>
      <c r="AW261" s="139" t="n">
        <f aca="false">SUM(AW262:AW263)</f>
        <v>0</v>
      </c>
      <c r="AX261" s="139" t="n">
        <f aca="false">SUBTOTAL(9,AY261:AZ261)</f>
        <v>0</v>
      </c>
      <c r="AY261" s="139" t="n">
        <f aca="false">SUM(AY262:AY263)</f>
        <v>0</v>
      </c>
      <c r="AZ261" s="139" t="n">
        <f aca="false">SUM(AZ262:AZ263)</f>
        <v>0</v>
      </c>
      <c r="BA261" s="139" t="n">
        <f aca="false">SUBTOTAL(9,BB261:BC261)</f>
        <v>0</v>
      </c>
      <c r="BB261" s="139" t="n">
        <f aca="false">SUM(BB262:BB263)</f>
        <v>0</v>
      </c>
      <c r="BC261" s="139" t="n">
        <f aca="false">SUM(BC262:BC263)</f>
        <v>0</v>
      </c>
      <c r="BD261" s="139" t="n">
        <f aca="false">SUBTOTAL(9,BE261:BF261)</f>
        <v>0</v>
      </c>
      <c r="BE261" s="139" t="n">
        <f aca="false">SUM(BE262:BE263)</f>
        <v>0</v>
      </c>
      <c r="BF261" s="139" t="n">
        <f aca="false">SUM(BF262:BF263)</f>
        <v>0</v>
      </c>
      <c r="BG261" s="170"/>
    </row>
    <row r="262" customFormat="false" ht="15.75" hidden="false" customHeight="false" outlineLevel="0" collapsed="false">
      <c r="B262" s="145" t="s">
        <v>127</v>
      </c>
      <c r="C262" s="160" t="s">
        <v>128</v>
      </c>
      <c r="E262" s="139" t="n">
        <f aca="false">+H262+Q262+AR262</f>
        <v>0</v>
      </c>
      <c r="F262" s="139" t="n">
        <f aca="false">+I262+R262+AS262</f>
        <v>0</v>
      </c>
      <c r="G262" s="139" t="n">
        <f aca="false">+J262+S262+AT262</f>
        <v>0</v>
      </c>
      <c r="H262" s="139" t="n">
        <f aca="false">SUBTOTAL(9,K262:P262)</f>
        <v>0</v>
      </c>
      <c r="I262" s="139" t="n">
        <f aca="false">L262+O262</f>
        <v>0</v>
      </c>
      <c r="J262" s="139" t="n">
        <f aca="false">M262+P262</f>
        <v>0</v>
      </c>
      <c r="K262" s="139" t="n">
        <f aca="false">SUBTOTAL(9,L262:M262)</f>
        <v>0</v>
      </c>
      <c r="L262" s="139"/>
      <c r="M262" s="139"/>
      <c r="N262" s="139" t="n">
        <f aca="false">SUBTOTAL(9,O262:P262)</f>
        <v>0</v>
      </c>
      <c r="O262" s="139"/>
      <c r="P262" s="139"/>
      <c r="Q262" s="139" t="n">
        <f aca="false">SUBTOTAL(9,T262:AQ262)</f>
        <v>0</v>
      </c>
      <c r="R262" s="139" t="n">
        <f aca="false">U262+X262+AA262+AD262+AG262+AJ262+AM262+AP262</f>
        <v>0</v>
      </c>
      <c r="S262" s="139" t="n">
        <f aca="false">V262+Y262+AB262+AE262+AH262+AK262+AN262+AQ262</f>
        <v>0</v>
      </c>
      <c r="T262" s="139" t="n">
        <f aca="false">SUBTOTAL(9,U262:V262)</f>
        <v>0</v>
      </c>
      <c r="U262" s="139"/>
      <c r="V262" s="139"/>
      <c r="W262" s="139" t="n">
        <f aca="false">SUBTOTAL(9,X262:Y262)</f>
        <v>0</v>
      </c>
      <c r="X262" s="139"/>
      <c r="Y262" s="139"/>
      <c r="Z262" s="139" t="n">
        <f aca="false">SUBTOTAL(9,AA262:AB262)</f>
        <v>0</v>
      </c>
      <c r="AA262" s="139"/>
      <c r="AB262" s="139"/>
      <c r="AC262" s="139" t="n">
        <f aca="false">SUBTOTAL(9,AD262:AE262)</f>
        <v>0</v>
      </c>
      <c r="AD262" s="139"/>
      <c r="AE262" s="139"/>
      <c r="AF262" s="139" t="n">
        <f aca="false">SUBTOTAL(9,AG262:AH262)</f>
        <v>0</v>
      </c>
      <c r="AG262" s="139"/>
      <c r="AH262" s="139"/>
      <c r="AI262" s="139" t="n">
        <f aca="false">SUBTOTAL(9,AJ262:AK262)</f>
        <v>0</v>
      </c>
      <c r="AJ262" s="139"/>
      <c r="AK262" s="139"/>
      <c r="AL262" s="139" t="n">
        <f aca="false">SUBTOTAL(9,AM262:AN262)</f>
        <v>0</v>
      </c>
      <c r="AM262" s="139"/>
      <c r="AN262" s="139"/>
      <c r="AO262" s="139" t="n">
        <f aca="false">SUBTOTAL(9,AP262:AQ262)</f>
        <v>0</v>
      </c>
      <c r="AP262" s="139"/>
      <c r="AQ262" s="139"/>
      <c r="AR262" s="139" t="n">
        <f aca="false">SUBTOTAL(9,AU262:BF262)</f>
        <v>0</v>
      </c>
      <c r="AS262" s="139" t="n">
        <f aca="false">AV262+AY262+BE262+BB262</f>
        <v>0</v>
      </c>
      <c r="AT262" s="139" t="n">
        <f aca="false">AW262+AZ262+BC262+BF262</f>
        <v>0</v>
      </c>
      <c r="AU262" s="139" t="n">
        <f aca="false">SUBTOTAL(9,AV262:AW262)</f>
        <v>0</v>
      </c>
      <c r="AV262" s="139"/>
      <c r="AW262" s="139"/>
      <c r="AX262" s="139" t="n">
        <f aca="false">SUBTOTAL(9,AY262:AZ262)</f>
        <v>0</v>
      </c>
      <c r="AY262" s="139"/>
      <c r="AZ262" s="139"/>
      <c r="BA262" s="139" t="n">
        <f aca="false">SUBTOTAL(9,BB262:BC262)</f>
        <v>0</v>
      </c>
      <c r="BB262" s="139"/>
      <c r="BC262" s="139"/>
      <c r="BD262" s="139" t="n">
        <f aca="false">SUBTOTAL(9,BE262:BF262)</f>
        <v>0</v>
      </c>
      <c r="BE262" s="139"/>
      <c r="BF262" s="139"/>
      <c r="BG262" s="170"/>
    </row>
    <row r="263" customFormat="false" ht="15.75" hidden="false" customHeight="false" outlineLevel="0" collapsed="false">
      <c r="B263" s="145" t="s">
        <v>130</v>
      </c>
      <c r="C263" s="160" t="s">
        <v>134</v>
      </c>
      <c r="E263" s="139" t="n">
        <f aca="false">+H263+Q263+AR263</f>
        <v>0</v>
      </c>
      <c r="F263" s="139" t="n">
        <f aca="false">+I263+R263+AS263</f>
        <v>0</v>
      </c>
      <c r="G263" s="139" t="n">
        <f aca="false">+J263+S263+AT263</f>
        <v>0</v>
      </c>
      <c r="H263" s="139" t="n">
        <f aca="false">SUBTOTAL(9,K263:P263)</f>
        <v>0</v>
      </c>
      <c r="I263" s="139" t="n">
        <f aca="false">L263+O263</f>
        <v>0</v>
      </c>
      <c r="J263" s="139" t="n">
        <f aca="false">M263+P263</f>
        <v>0</v>
      </c>
      <c r="K263" s="139" t="n">
        <f aca="false">SUBTOTAL(9,L263:M263)</f>
        <v>0</v>
      </c>
      <c r="L263" s="139"/>
      <c r="M263" s="139"/>
      <c r="N263" s="139" t="n">
        <f aca="false">SUBTOTAL(9,O263:P263)</f>
        <v>0</v>
      </c>
      <c r="O263" s="139"/>
      <c r="P263" s="139"/>
      <c r="Q263" s="139" t="n">
        <f aca="false">SUBTOTAL(9,T263:AQ263)</f>
        <v>0</v>
      </c>
      <c r="R263" s="139" t="n">
        <f aca="false">U263+X263+AA263+AD263+AG263+AJ263+AM263+AP263</f>
        <v>0</v>
      </c>
      <c r="S263" s="139" t="n">
        <f aca="false">V263+Y263+AB263+AE263+AH263+AK263+AN263+AQ263</f>
        <v>0</v>
      </c>
      <c r="T263" s="139" t="n">
        <f aca="false">SUBTOTAL(9,U263:V263)</f>
        <v>0</v>
      </c>
      <c r="U263" s="139"/>
      <c r="V263" s="139"/>
      <c r="W263" s="139" t="n">
        <f aca="false">SUBTOTAL(9,X263:Y263)</f>
        <v>0</v>
      </c>
      <c r="X263" s="139"/>
      <c r="Y263" s="139"/>
      <c r="Z263" s="139" t="n">
        <f aca="false">SUBTOTAL(9,AA263:AB263)</f>
        <v>0</v>
      </c>
      <c r="AA263" s="139"/>
      <c r="AB263" s="139"/>
      <c r="AC263" s="139" t="n">
        <f aca="false">SUBTOTAL(9,AD263:AE263)</f>
        <v>0</v>
      </c>
      <c r="AD263" s="139"/>
      <c r="AE263" s="139"/>
      <c r="AF263" s="139" t="n">
        <f aca="false">SUBTOTAL(9,AG263:AH263)</f>
        <v>0</v>
      </c>
      <c r="AG263" s="139"/>
      <c r="AH263" s="139"/>
      <c r="AI263" s="139" t="n">
        <f aca="false">SUBTOTAL(9,AJ263:AK263)</f>
        <v>0</v>
      </c>
      <c r="AJ263" s="139"/>
      <c r="AK263" s="139"/>
      <c r="AL263" s="139" t="n">
        <f aca="false">SUBTOTAL(9,AM263:AN263)</f>
        <v>0</v>
      </c>
      <c r="AM263" s="139"/>
      <c r="AN263" s="139"/>
      <c r="AO263" s="139" t="n">
        <f aca="false">SUBTOTAL(9,AP263:AQ263)</f>
        <v>0</v>
      </c>
      <c r="AP263" s="139"/>
      <c r="AQ263" s="139"/>
      <c r="AR263" s="139" t="n">
        <f aca="false">SUBTOTAL(9,AU263:BF263)</f>
        <v>0</v>
      </c>
      <c r="AS263" s="139" t="n">
        <f aca="false">AV263+AY263+BE263+BB263</f>
        <v>0</v>
      </c>
      <c r="AT263" s="139" t="n">
        <f aca="false">AW263+AZ263+BC263+BF263</f>
        <v>0</v>
      </c>
      <c r="AU263" s="139" t="n">
        <f aca="false">SUBTOTAL(9,AV263:AW263)</f>
        <v>0</v>
      </c>
      <c r="AV263" s="139"/>
      <c r="AW263" s="139"/>
      <c r="AX263" s="139" t="n">
        <f aca="false">SUBTOTAL(9,AY263:AZ263)</f>
        <v>0</v>
      </c>
      <c r="AY263" s="139"/>
      <c r="AZ263" s="139"/>
      <c r="BA263" s="139" t="n">
        <f aca="false">SUBTOTAL(9,BB263:BC263)</f>
        <v>0</v>
      </c>
      <c r="BB263" s="139"/>
      <c r="BC263" s="139"/>
      <c r="BD263" s="139" t="n">
        <f aca="false">SUBTOTAL(9,BE263:BF263)</f>
        <v>0</v>
      </c>
      <c r="BE263" s="139"/>
      <c r="BF263" s="139"/>
      <c r="BG263" s="170"/>
    </row>
    <row r="264" customFormat="false" ht="15.75" hidden="false" customHeight="false" outlineLevel="0" collapsed="false">
      <c r="B264" s="141" t="s">
        <v>57</v>
      </c>
      <c r="C264" s="153" t="s">
        <v>141</v>
      </c>
      <c r="E264" s="143" t="n">
        <f aca="false">+H264+Q264+AR264</f>
        <v>0</v>
      </c>
      <c r="F264" s="143" t="n">
        <f aca="false">+I264+R264+AS264</f>
        <v>0</v>
      </c>
      <c r="G264" s="143" t="n">
        <f aca="false">+J264+S264+AT264</f>
        <v>0</v>
      </c>
      <c r="H264" s="143" t="n">
        <f aca="false">SUBTOTAL(9,K264:P264)</f>
        <v>0</v>
      </c>
      <c r="I264" s="143" t="n">
        <f aca="false">L264+O264</f>
        <v>0</v>
      </c>
      <c r="J264" s="143" t="n">
        <f aca="false">M264+P264</f>
        <v>0</v>
      </c>
      <c r="K264" s="143" t="n">
        <f aca="false">SUBTOTAL(9,L264:M264)</f>
        <v>0</v>
      </c>
      <c r="L264" s="143" t="n">
        <f aca="false">SUM(L265:L269)</f>
        <v>0</v>
      </c>
      <c r="M264" s="143" t="n">
        <f aca="false">SUM(M265:M269)</f>
        <v>0</v>
      </c>
      <c r="N264" s="143" t="n">
        <f aca="false">SUBTOTAL(9,O264:P264)</f>
        <v>0</v>
      </c>
      <c r="O264" s="143" t="n">
        <f aca="false">SUM(O265:O269)</f>
        <v>0</v>
      </c>
      <c r="P264" s="143" t="n">
        <f aca="false">SUM(P265:P269)</f>
        <v>0</v>
      </c>
      <c r="Q264" s="143" t="n">
        <f aca="false">SUBTOTAL(9,T264:AQ264)</f>
        <v>0</v>
      </c>
      <c r="R264" s="143" t="n">
        <f aca="false">U264+X264+AA264+AD264+AG264+AJ264+AM264+AP264</f>
        <v>0</v>
      </c>
      <c r="S264" s="143" t="n">
        <f aca="false">V264+Y264+AB264+AE264+AH264+AK264+AN264+AQ264</f>
        <v>0</v>
      </c>
      <c r="T264" s="143" t="n">
        <f aca="false">SUBTOTAL(9,U264:V264)</f>
        <v>0</v>
      </c>
      <c r="U264" s="143" t="n">
        <f aca="false">SUM(U265:U269)</f>
        <v>0</v>
      </c>
      <c r="V264" s="143" t="n">
        <f aca="false">SUM(V265:V269)</f>
        <v>0</v>
      </c>
      <c r="W264" s="143" t="n">
        <f aca="false">SUBTOTAL(9,X264:Y264)</f>
        <v>0</v>
      </c>
      <c r="X264" s="143" t="n">
        <f aca="false">SUM(X265:X269)</f>
        <v>0</v>
      </c>
      <c r="Y264" s="143" t="n">
        <f aca="false">SUM(Y265:Y269)</f>
        <v>0</v>
      </c>
      <c r="Z264" s="143" t="n">
        <f aca="false">SUBTOTAL(9,AA264:AB264)</f>
        <v>0</v>
      </c>
      <c r="AA264" s="143" t="n">
        <f aca="false">SUM(AA265:AA269)</f>
        <v>0</v>
      </c>
      <c r="AB264" s="143" t="n">
        <f aca="false">SUM(AB265:AB269)</f>
        <v>0</v>
      </c>
      <c r="AC264" s="143" t="n">
        <f aca="false">SUBTOTAL(9,AD264:AE264)</f>
        <v>0</v>
      </c>
      <c r="AD264" s="143" t="n">
        <f aca="false">SUM(AD265:AD269)</f>
        <v>0</v>
      </c>
      <c r="AE264" s="143" t="n">
        <f aca="false">SUM(AE265:AE269)</f>
        <v>0</v>
      </c>
      <c r="AF264" s="143" t="n">
        <f aca="false">SUBTOTAL(9,AG264:AH264)</f>
        <v>0</v>
      </c>
      <c r="AG264" s="143" t="n">
        <f aca="false">SUM(AG265:AG269)</f>
        <v>0</v>
      </c>
      <c r="AH264" s="143" t="n">
        <f aca="false">SUM(AH265:AH269)</f>
        <v>0</v>
      </c>
      <c r="AI264" s="143" t="n">
        <f aca="false">SUBTOTAL(9,AJ264:AK264)</f>
        <v>0</v>
      </c>
      <c r="AJ264" s="143" t="n">
        <f aca="false">SUM(AJ265:AJ269)</f>
        <v>0</v>
      </c>
      <c r="AK264" s="143" t="n">
        <f aca="false">SUM(AK265:AK269)</f>
        <v>0</v>
      </c>
      <c r="AL264" s="143" t="n">
        <f aca="false">SUBTOTAL(9,AM264:AN264)</f>
        <v>0</v>
      </c>
      <c r="AM264" s="143" t="n">
        <f aca="false">SUM(AM265:AM269)</f>
        <v>0</v>
      </c>
      <c r="AN264" s="143" t="n">
        <f aca="false">SUM(AN265:AN269)</f>
        <v>0</v>
      </c>
      <c r="AO264" s="143" t="n">
        <f aca="false">SUBTOTAL(9,AP264:AQ264)</f>
        <v>0</v>
      </c>
      <c r="AP264" s="143" t="n">
        <f aca="false">SUM(AP265:AP269)</f>
        <v>0</v>
      </c>
      <c r="AQ264" s="143" t="n">
        <f aca="false">SUM(AQ265:AQ269)</f>
        <v>0</v>
      </c>
      <c r="AR264" s="143" t="n">
        <f aca="false">SUBTOTAL(9,AU264:BF264)</f>
        <v>0</v>
      </c>
      <c r="AS264" s="143" t="n">
        <f aca="false">AV264+AY264+BE264+BB264</f>
        <v>0</v>
      </c>
      <c r="AT264" s="143" t="n">
        <f aca="false">AW264+AZ264+BC264+BF264</f>
        <v>0</v>
      </c>
      <c r="AU264" s="143" t="n">
        <f aca="false">SUBTOTAL(9,AV264:AW264)</f>
        <v>0</v>
      </c>
      <c r="AV264" s="143" t="n">
        <f aca="false">SUM(AV265:AV269)</f>
        <v>0</v>
      </c>
      <c r="AW264" s="143" t="n">
        <f aca="false">SUM(AW265:AW269)</f>
        <v>0</v>
      </c>
      <c r="AX264" s="143" t="n">
        <f aca="false">SUBTOTAL(9,AY264:AZ264)</f>
        <v>0</v>
      </c>
      <c r="AY264" s="143" t="n">
        <f aca="false">SUM(AY265:AY269)</f>
        <v>0</v>
      </c>
      <c r="AZ264" s="143" t="n">
        <f aca="false">SUM(AZ265:AZ269)</f>
        <v>0</v>
      </c>
      <c r="BA264" s="143" t="n">
        <f aca="false">SUBTOTAL(9,BB264:BC264)</f>
        <v>0</v>
      </c>
      <c r="BB264" s="143" t="n">
        <f aca="false">SUM(BB265:BB269)</f>
        <v>0</v>
      </c>
      <c r="BC264" s="143" t="n">
        <f aca="false">SUM(BC265:BC269)</f>
        <v>0</v>
      </c>
      <c r="BD264" s="143" t="n">
        <f aca="false">SUBTOTAL(9,BE264:BF264)</f>
        <v>0</v>
      </c>
      <c r="BE264" s="143" t="n">
        <f aca="false">SUM(BE265:BE269)</f>
        <v>0</v>
      </c>
      <c r="BF264" s="143" t="n">
        <f aca="false">SUM(BF265:BF269)</f>
        <v>0</v>
      </c>
      <c r="BG264" s="171"/>
    </row>
    <row r="265" customFormat="false" ht="15.75" hidden="false" customHeight="false" outlineLevel="0" collapsed="false">
      <c r="B265" s="145" t="s">
        <v>60</v>
      </c>
      <c r="C265" s="160" t="s">
        <v>142</v>
      </c>
      <c r="E265" s="139" t="n">
        <f aca="false">+H265+Q265+AR265</f>
        <v>0</v>
      </c>
      <c r="F265" s="139" t="n">
        <f aca="false">+I265+R265+AS265</f>
        <v>0</v>
      </c>
      <c r="G265" s="139" t="n">
        <f aca="false">+J265+S265+AT265</f>
        <v>0</v>
      </c>
      <c r="H265" s="139" t="n">
        <f aca="false">SUBTOTAL(9,K265:P265)</f>
        <v>0</v>
      </c>
      <c r="I265" s="139" t="n">
        <f aca="false">L265+O265</f>
        <v>0</v>
      </c>
      <c r="J265" s="139" t="n">
        <f aca="false">M265+P265</f>
        <v>0</v>
      </c>
      <c r="K265" s="139" t="n">
        <f aca="false">SUBTOTAL(9,L265:M265)</f>
        <v>0</v>
      </c>
      <c r="L265" s="139"/>
      <c r="M265" s="139"/>
      <c r="N265" s="139" t="n">
        <f aca="false">SUBTOTAL(9,O265:P265)</f>
        <v>0</v>
      </c>
      <c r="O265" s="139"/>
      <c r="P265" s="139"/>
      <c r="Q265" s="139" t="n">
        <f aca="false">SUBTOTAL(9,T265:AQ265)</f>
        <v>0</v>
      </c>
      <c r="R265" s="139" t="n">
        <f aca="false">U265+X265+AA265+AD265+AG265+AJ265+AM265+AP265</f>
        <v>0</v>
      </c>
      <c r="S265" s="139" t="n">
        <f aca="false">V265+Y265+AB265+AE265+AH265+AK265+AN265+AQ265</f>
        <v>0</v>
      </c>
      <c r="T265" s="139" t="n">
        <f aca="false">SUBTOTAL(9,U265:V265)</f>
        <v>0</v>
      </c>
      <c r="U265" s="139"/>
      <c r="V265" s="139"/>
      <c r="W265" s="139" t="n">
        <f aca="false">SUBTOTAL(9,X265:Y265)</f>
        <v>0</v>
      </c>
      <c r="X265" s="139"/>
      <c r="Y265" s="139"/>
      <c r="Z265" s="139" t="n">
        <f aca="false">SUBTOTAL(9,AA265:AB265)</f>
        <v>0</v>
      </c>
      <c r="AA265" s="139"/>
      <c r="AB265" s="139"/>
      <c r="AC265" s="139" t="n">
        <f aca="false">SUBTOTAL(9,AD265:AE265)</f>
        <v>0</v>
      </c>
      <c r="AD265" s="139"/>
      <c r="AE265" s="139"/>
      <c r="AF265" s="139" t="n">
        <f aca="false">SUBTOTAL(9,AG265:AH265)</f>
        <v>0</v>
      </c>
      <c r="AG265" s="139"/>
      <c r="AH265" s="139"/>
      <c r="AI265" s="139" t="n">
        <f aca="false">SUBTOTAL(9,AJ265:AK265)</f>
        <v>0</v>
      </c>
      <c r="AJ265" s="139"/>
      <c r="AK265" s="139"/>
      <c r="AL265" s="139" t="n">
        <f aca="false">SUBTOTAL(9,AM265:AN265)</f>
        <v>0</v>
      </c>
      <c r="AM265" s="139"/>
      <c r="AN265" s="139"/>
      <c r="AO265" s="139" t="n">
        <f aca="false">SUBTOTAL(9,AP265:AQ265)</f>
        <v>0</v>
      </c>
      <c r="AP265" s="139"/>
      <c r="AQ265" s="139"/>
      <c r="AR265" s="139" t="n">
        <f aca="false">SUBTOTAL(9,AU265:BF265)</f>
        <v>0</v>
      </c>
      <c r="AS265" s="139" t="n">
        <f aca="false">AV265+AY265+BE265+BB265</f>
        <v>0</v>
      </c>
      <c r="AT265" s="139" t="n">
        <f aca="false">AW265+AZ265+BC265+BF265</f>
        <v>0</v>
      </c>
      <c r="AU265" s="139" t="n">
        <f aca="false">SUBTOTAL(9,AV265:AW265)</f>
        <v>0</v>
      </c>
      <c r="AV265" s="139"/>
      <c r="AW265" s="139"/>
      <c r="AX265" s="139" t="n">
        <f aca="false">SUBTOTAL(9,AY265:AZ265)</f>
        <v>0</v>
      </c>
      <c r="AY265" s="139"/>
      <c r="AZ265" s="139"/>
      <c r="BA265" s="139" t="n">
        <f aca="false">SUBTOTAL(9,BB265:BC265)</f>
        <v>0</v>
      </c>
      <c r="BB265" s="139"/>
      <c r="BC265" s="139"/>
      <c r="BD265" s="139" t="n">
        <f aca="false">SUBTOTAL(9,BE265:BF265)</f>
        <v>0</v>
      </c>
      <c r="BE265" s="139"/>
      <c r="BF265" s="139"/>
      <c r="BG265" s="170"/>
    </row>
    <row r="266" customFormat="false" ht="15.75" hidden="false" customHeight="false" outlineLevel="0" collapsed="false">
      <c r="B266" s="145" t="s">
        <v>69</v>
      </c>
      <c r="C266" s="160" t="s">
        <v>144</v>
      </c>
      <c r="E266" s="139" t="n">
        <f aca="false">+H266+Q266+AR266</f>
        <v>0</v>
      </c>
      <c r="F266" s="139" t="n">
        <f aca="false">+I266+R266+AS266</f>
        <v>0</v>
      </c>
      <c r="G266" s="139" t="n">
        <f aca="false">+J266+S266+AT266</f>
        <v>0</v>
      </c>
      <c r="H266" s="139" t="n">
        <f aca="false">SUBTOTAL(9,K266:P266)</f>
        <v>0</v>
      </c>
      <c r="I266" s="139" t="n">
        <f aca="false">L266+O266</f>
        <v>0</v>
      </c>
      <c r="J266" s="139" t="n">
        <f aca="false">M266+P266</f>
        <v>0</v>
      </c>
      <c r="K266" s="139" t="n">
        <f aca="false">SUBTOTAL(9,L266:M266)</f>
        <v>0</v>
      </c>
      <c r="L266" s="139"/>
      <c r="M266" s="139"/>
      <c r="N266" s="139" t="n">
        <f aca="false">SUBTOTAL(9,O266:P266)</f>
        <v>0</v>
      </c>
      <c r="O266" s="139"/>
      <c r="P266" s="139"/>
      <c r="Q266" s="139" t="n">
        <f aca="false">SUBTOTAL(9,T266:AQ266)</f>
        <v>0</v>
      </c>
      <c r="R266" s="139" t="n">
        <f aca="false">U266+X266+AA266+AD266+AG266+AJ266+AM266+AP266</f>
        <v>0</v>
      </c>
      <c r="S266" s="139" t="n">
        <f aca="false">V266+Y266+AB266+AE266+AH266+AK266+AN266+AQ266</f>
        <v>0</v>
      </c>
      <c r="T266" s="139" t="n">
        <f aca="false">SUBTOTAL(9,U266:V266)</f>
        <v>0</v>
      </c>
      <c r="U266" s="139"/>
      <c r="V266" s="139"/>
      <c r="W266" s="139" t="n">
        <f aca="false">SUBTOTAL(9,X266:Y266)</f>
        <v>0</v>
      </c>
      <c r="X266" s="139"/>
      <c r="Y266" s="139"/>
      <c r="Z266" s="139" t="n">
        <f aca="false">SUBTOTAL(9,AA266:AB266)</f>
        <v>0</v>
      </c>
      <c r="AA266" s="139"/>
      <c r="AB266" s="139"/>
      <c r="AC266" s="139" t="n">
        <f aca="false">SUBTOTAL(9,AD266:AE266)</f>
        <v>0</v>
      </c>
      <c r="AD266" s="139"/>
      <c r="AE266" s="139"/>
      <c r="AF266" s="139" t="n">
        <f aca="false">SUBTOTAL(9,AG266:AH266)</f>
        <v>0</v>
      </c>
      <c r="AG266" s="139"/>
      <c r="AH266" s="139"/>
      <c r="AI266" s="139" t="n">
        <f aca="false">SUBTOTAL(9,AJ266:AK266)</f>
        <v>0</v>
      </c>
      <c r="AJ266" s="139"/>
      <c r="AK266" s="139"/>
      <c r="AL266" s="139" t="n">
        <f aca="false">SUBTOTAL(9,AM266:AN266)</f>
        <v>0</v>
      </c>
      <c r="AM266" s="139"/>
      <c r="AN266" s="139"/>
      <c r="AO266" s="139" t="n">
        <f aca="false">SUBTOTAL(9,AP266:AQ266)</f>
        <v>0</v>
      </c>
      <c r="AP266" s="139"/>
      <c r="AQ266" s="139"/>
      <c r="AR266" s="139" t="n">
        <f aca="false">SUBTOTAL(9,AU266:BF266)</f>
        <v>0</v>
      </c>
      <c r="AS266" s="139" t="n">
        <f aca="false">AV266+AY266+BE266+BB266</f>
        <v>0</v>
      </c>
      <c r="AT266" s="139" t="n">
        <f aca="false">AW266+AZ266+BC266+BF266</f>
        <v>0</v>
      </c>
      <c r="AU266" s="139" t="n">
        <f aca="false">SUBTOTAL(9,AV266:AW266)</f>
        <v>0</v>
      </c>
      <c r="AV266" s="139"/>
      <c r="AW266" s="139"/>
      <c r="AX266" s="139" t="n">
        <f aca="false">SUBTOTAL(9,AY266:AZ266)</f>
        <v>0</v>
      </c>
      <c r="AY266" s="139"/>
      <c r="AZ266" s="139"/>
      <c r="BA266" s="139" t="n">
        <f aca="false">SUBTOTAL(9,BB266:BC266)</f>
        <v>0</v>
      </c>
      <c r="BB266" s="139"/>
      <c r="BC266" s="139"/>
      <c r="BD266" s="139" t="n">
        <f aca="false">SUBTOTAL(9,BE266:BF266)</f>
        <v>0</v>
      </c>
      <c r="BE266" s="139"/>
      <c r="BF266" s="139"/>
      <c r="BG266" s="170"/>
    </row>
    <row r="267" customFormat="false" ht="15.75" hidden="false" customHeight="false" outlineLevel="0" collapsed="false">
      <c r="B267" s="145" t="s">
        <v>146</v>
      </c>
      <c r="C267" s="160" t="s">
        <v>147</v>
      </c>
      <c r="E267" s="139" t="n">
        <f aca="false">+H267+Q267+AR267</f>
        <v>0</v>
      </c>
      <c r="F267" s="139" t="n">
        <f aca="false">+I267+R267+AS267</f>
        <v>0</v>
      </c>
      <c r="G267" s="139" t="n">
        <f aca="false">+J267+S267+AT267</f>
        <v>0</v>
      </c>
      <c r="H267" s="139" t="n">
        <f aca="false">SUBTOTAL(9,K267:P267)</f>
        <v>0</v>
      </c>
      <c r="I267" s="139" t="n">
        <f aca="false">L267+O267</f>
        <v>0</v>
      </c>
      <c r="J267" s="139" t="n">
        <f aca="false">M267+P267</f>
        <v>0</v>
      </c>
      <c r="K267" s="139" t="n">
        <f aca="false">SUBTOTAL(9,L267:M267)</f>
        <v>0</v>
      </c>
      <c r="L267" s="139"/>
      <c r="M267" s="139"/>
      <c r="N267" s="139" t="n">
        <f aca="false">SUBTOTAL(9,O267:P267)</f>
        <v>0</v>
      </c>
      <c r="O267" s="139"/>
      <c r="P267" s="139"/>
      <c r="Q267" s="139" t="n">
        <f aca="false">SUBTOTAL(9,T267:AQ267)</f>
        <v>0</v>
      </c>
      <c r="R267" s="139" t="n">
        <f aca="false">U267+X267+AA267+AD267+AG267+AJ267+AM267+AP267</f>
        <v>0</v>
      </c>
      <c r="S267" s="139" t="n">
        <f aca="false">V267+Y267+AB267+AE267+AH267+AK267+AN267+AQ267</f>
        <v>0</v>
      </c>
      <c r="T267" s="139" t="n">
        <f aca="false">SUBTOTAL(9,U267:V267)</f>
        <v>0</v>
      </c>
      <c r="U267" s="139"/>
      <c r="V267" s="139"/>
      <c r="W267" s="139" t="n">
        <f aca="false">SUBTOTAL(9,X267:Y267)</f>
        <v>0</v>
      </c>
      <c r="X267" s="139"/>
      <c r="Y267" s="139"/>
      <c r="Z267" s="139" t="n">
        <f aca="false">SUBTOTAL(9,AA267:AB267)</f>
        <v>0</v>
      </c>
      <c r="AA267" s="139"/>
      <c r="AB267" s="139"/>
      <c r="AC267" s="139" t="n">
        <f aca="false">SUBTOTAL(9,AD267:AE267)</f>
        <v>0</v>
      </c>
      <c r="AD267" s="139"/>
      <c r="AE267" s="139"/>
      <c r="AF267" s="139" t="n">
        <f aca="false">SUBTOTAL(9,AG267:AH267)</f>
        <v>0</v>
      </c>
      <c r="AG267" s="139"/>
      <c r="AH267" s="139"/>
      <c r="AI267" s="139" t="n">
        <f aca="false">SUBTOTAL(9,AJ267:AK267)</f>
        <v>0</v>
      </c>
      <c r="AJ267" s="139"/>
      <c r="AK267" s="139"/>
      <c r="AL267" s="139" t="n">
        <f aca="false">SUBTOTAL(9,AM267:AN267)</f>
        <v>0</v>
      </c>
      <c r="AM267" s="139"/>
      <c r="AN267" s="139"/>
      <c r="AO267" s="139" t="n">
        <f aca="false">SUBTOTAL(9,AP267:AQ267)</f>
        <v>0</v>
      </c>
      <c r="AP267" s="139"/>
      <c r="AQ267" s="139"/>
      <c r="AR267" s="139" t="n">
        <f aca="false">SUBTOTAL(9,AU267:BF267)</f>
        <v>0</v>
      </c>
      <c r="AS267" s="139" t="n">
        <f aca="false">AV267+AY267+BE267+BB267</f>
        <v>0</v>
      </c>
      <c r="AT267" s="139" t="n">
        <f aca="false">AW267+AZ267+BC267+BF267</f>
        <v>0</v>
      </c>
      <c r="AU267" s="139" t="n">
        <f aca="false">SUBTOTAL(9,AV267:AW267)</f>
        <v>0</v>
      </c>
      <c r="AV267" s="139"/>
      <c r="AW267" s="139"/>
      <c r="AX267" s="139" t="n">
        <f aca="false">SUBTOTAL(9,AY267:AZ267)</f>
        <v>0</v>
      </c>
      <c r="AY267" s="139"/>
      <c r="AZ267" s="139"/>
      <c r="BA267" s="139" t="n">
        <f aca="false">SUBTOTAL(9,BB267:BC267)</f>
        <v>0</v>
      </c>
      <c r="BB267" s="139"/>
      <c r="BC267" s="139"/>
      <c r="BD267" s="139" t="n">
        <f aca="false">SUBTOTAL(9,BE267:BF267)</f>
        <v>0</v>
      </c>
      <c r="BE267" s="139"/>
      <c r="BF267" s="139"/>
      <c r="BG267" s="170"/>
    </row>
    <row r="268" customFormat="false" ht="15.75" hidden="false" customHeight="false" outlineLevel="0" collapsed="false">
      <c r="B268" s="145" t="s">
        <v>149</v>
      </c>
      <c r="C268" s="160" t="s">
        <v>150</v>
      </c>
      <c r="E268" s="139" t="n">
        <f aca="false">+H268+Q268+AR268</f>
        <v>0</v>
      </c>
      <c r="F268" s="139" t="n">
        <f aca="false">+I268+R268+AS268</f>
        <v>0</v>
      </c>
      <c r="G268" s="139" t="n">
        <f aca="false">+J268+S268+AT268</f>
        <v>0</v>
      </c>
      <c r="H268" s="139" t="n">
        <f aca="false">SUBTOTAL(9,K268:P268)</f>
        <v>0</v>
      </c>
      <c r="I268" s="139" t="n">
        <f aca="false">L268+O268</f>
        <v>0</v>
      </c>
      <c r="J268" s="139" t="n">
        <f aca="false">M268+P268</f>
        <v>0</v>
      </c>
      <c r="K268" s="139" t="n">
        <f aca="false">SUBTOTAL(9,L268:M268)</f>
        <v>0</v>
      </c>
      <c r="L268" s="139"/>
      <c r="M268" s="139"/>
      <c r="N268" s="139" t="n">
        <f aca="false">SUBTOTAL(9,O268:P268)</f>
        <v>0</v>
      </c>
      <c r="O268" s="139"/>
      <c r="P268" s="139"/>
      <c r="Q268" s="139" t="n">
        <f aca="false">SUBTOTAL(9,T268:AQ268)</f>
        <v>0</v>
      </c>
      <c r="R268" s="139" t="n">
        <f aca="false">U268+X268+AA268+AD268+AG268+AJ268+AM268+AP268</f>
        <v>0</v>
      </c>
      <c r="S268" s="139" t="n">
        <f aca="false">V268+Y268+AB268+AE268+AH268+AK268+AN268+AQ268</f>
        <v>0</v>
      </c>
      <c r="T268" s="139" t="n">
        <f aca="false">SUBTOTAL(9,U268:V268)</f>
        <v>0</v>
      </c>
      <c r="U268" s="139"/>
      <c r="V268" s="139"/>
      <c r="W268" s="139" t="n">
        <f aca="false">SUBTOTAL(9,X268:Y268)</f>
        <v>0</v>
      </c>
      <c r="X268" s="139"/>
      <c r="Y268" s="139"/>
      <c r="Z268" s="139" t="n">
        <f aca="false">SUBTOTAL(9,AA268:AB268)</f>
        <v>0</v>
      </c>
      <c r="AA268" s="139"/>
      <c r="AB268" s="139"/>
      <c r="AC268" s="139" t="n">
        <f aca="false">SUBTOTAL(9,AD268:AE268)</f>
        <v>0</v>
      </c>
      <c r="AD268" s="139"/>
      <c r="AE268" s="139"/>
      <c r="AF268" s="139" t="n">
        <f aca="false">SUBTOTAL(9,AG268:AH268)</f>
        <v>0</v>
      </c>
      <c r="AG268" s="139"/>
      <c r="AH268" s="139"/>
      <c r="AI268" s="139" t="n">
        <f aca="false">SUBTOTAL(9,AJ268:AK268)</f>
        <v>0</v>
      </c>
      <c r="AJ268" s="139"/>
      <c r="AK268" s="139"/>
      <c r="AL268" s="139" t="n">
        <f aca="false">SUBTOTAL(9,AM268:AN268)</f>
        <v>0</v>
      </c>
      <c r="AM268" s="139"/>
      <c r="AN268" s="139"/>
      <c r="AO268" s="139" t="n">
        <f aca="false">SUBTOTAL(9,AP268:AQ268)</f>
        <v>0</v>
      </c>
      <c r="AP268" s="139"/>
      <c r="AQ268" s="139"/>
      <c r="AR268" s="139" t="n">
        <f aca="false">SUBTOTAL(9,AU268:BF268)</f>
        <v>0</v>
      </c>
      <c r="AS268" s="139" t="n">
        <f aca="false">AV268+AY268+BE268+BB268</f>
        <v>0</v>
      </c>
      <c r="AT268" s="139" t="n">
        <f aca="false">AW268+AZ268+BC268+BF268</f>
        <v>0</v>
      </c>
      <c r="AU268" s="139" t="n">
        <f aca="false">SUBTOTAL(9,AV268:AW268)</f>
        <v>0</v>
      </c>
      <c r="AV268" s="139"/>
      <c r="AW268" s="139"/>
      <c r="AX268" s="139" t="n">
        <f aca="false">SUBTOTAL(9,AY268:AZ268)</f>
        <v>0</v>
      </c>
      <c r="AY268" s="139"/>
      <c r="AZ268" s="139"/>
      <c r="BA268" s="139" t="n">
        <f aca="false">SUBTOTAL(9,BB268:BC268)</f>
        <v>0</v>
      </c>
      <c r="BB268" s="139"/>
      <c r="BC268" s="139"/>
      <c r="BD268" s="139" t="n">
        <f aca="false">SUBTOTAL(9,BE268:BF268)</f>
        <v>0</v>
      </c>
      <c r="BE268" s="139"/>
      <c r="BF268" s="139"/>
      <c r="BG268" s="170"/>
    </row>
    <row r="269" customFormat="false" ht="15.75" hidden="false" customHeight="false" outlineLevel="0" collapsed="false">
      <c r="B269" s="145" t="s">
        <v>152</v>
      </c>
      <c r="C269" s="160" t="s">
        <v>153</v>
      </c>
      <c r="E269" s="139" t="n">
        <f aca="false">+H269+Q269+AR269</f>
        <v>0</v>
      </c>
      <c r="F269" s="139" t="n">
        <f aca="false">+I269+R269+AS269</f>
        <v>0</v>
      </c>
      <c r="G269" s="139" t="n">
        <f aca="false">+J269+S269+AT269</f>
        <v>0</v>
      </c>
      <c r="H269" s="139" t="n">
        <f aca="false">SUBTOTAL(9,K269:P269)</f>
        <v>0</v>
      </c>
      <c r="I269" s="139" t="n">
        <f aca="false">L269+O269</f>
        <v>0</v>
      </c>
      <c r="J269" s="139" t="n">
        <f aca="false">M269+P269</f>
        <v>0</v>
      </c>
      <c r="K269" s="139" t="n">
        <f aca="false">SUBTOTAL(9,L269:M269)</f>
        <v>0</v>
      </c>
      <c r="L269" s="139"/>
      <c r="M269" s="139"/>
      <c r="N269" s="139" t="n">
        <f aca="false">SUBTOTAL(9,O269:P269)</f>
        <v>0</v>
      </c>
      <c r="O269" s="139"/>
      <c r="P269" s="139"/>
      <c r="Q269" s="139" t="n">
        <f aca="false">SUBTOTAL(9,T269:AQ269)</f>
        <v>0</v>
      </c>
      <c r="R269" s="139" t="n">
        <f aca="false">U269+X269+AA269+AD269+AG269+AJ269+AM269+AP269</f>
        <v>0</v>
      </c>
      <c r="S269" s="139" t="n">
        <f aca="false">V269+Y269+AB269+AE269+AH269+AK269+AN269+AQ269</f>
        <v>0</v>
      </c>
      <c r="T269" s="139" t="n">
        <f aca="false">SUBTOTAL(9,U269:V269)</f>
        <v>0</v>
      </c>
      <c r="U269" s="139"/>
      <c r="V269" s="139"/>
      <c r="W269" s="139" t="n">
        <f aca="false">SUBTOTAL(9,X269:Y269)</f>
        <v>0</v>
      </c>
      <c r="X269" s="139"/>
      <c r="Y269" s="139"/>
      <c r="Z269" s="139" t="n">
        <f aca="false">SUBTOTAL(9,AA269:AB269)</f>
        <v>0</v>
      </c>
      <c r="AA269" s="139"/>
      <c r="AB269" s="139"/>
      <c r="AC269" s="139" t="n">
        <f aca="false">SUBTOTAL(9,AD269:AE269)</f>
        <v>0</v>
      </c>
      <c r="AD269" s="139"/>
      <c r="AE269" s="139"/>
      <c r="AF269" s="139" t="n">
        <f aca="false">SUBTOTAL(9,AG269:AH269)</f>
        <v>0</v>
      </c>
      <c r="AG269" s="139"/>
      <c r="AH269" s="139"/>
      <c r="AI269" s="139" t="n">
        <f aca="false">SUBTOTAL(9,AJ269:AK269)</f>
        <v>0</v>
      </c>
      <c r="AJ269" s="139"/>
      <c r="AK269" s="139"/>
      <c r="AL269" s="139" t="n">
        <f aca="false">SUBTOTAL(9,AM269:AN269)</f>
        <v>0</v>
      </c>
      <c r="AM269" s="139"/>
      <c r="AN269" s="139"/>
      <c r="AO269" s="139" t="n">
        <f aca="false">SUBTOTAL(9,AP269:AQ269)</f>
        <v>0</v>
      </c>
      <c r="AP269" s="139"/>
      <c r="AQ269" s="139"/>
      <c r="AR269" s="139" t="n">
        <f aca="false">SUBTOTAL(9,AU269:BF269)</f>
        <v>0</v>
      </c>
      <c r="AS269" s="139" t="n">
        <f aca="false">AV269+AY269+BE269+BB269</f>
        <v>0</v>
      </c>
      <c r="AT269" s="139" t="n">
        <f aca="false">AW269+AZ269+BC269+BF269</f>
        <v>0</v>
      </c>
      <c r="AU269" s="139" t="n">
        <f aca="false">SUBTOTAL(9,AV269:AW269)</f>
        <v>0</v>
      </c>
      <c r="AV269" s="139"/>
      <c r="AW269" s="139"/>
      <c r="AX269" s="139" t="n">
        <f aca="false">SUBTOTAL(9,AY269:AZ269)</f>
        <v>0</v>
      </c>
      <c r="AY269" s="139"/>
      <c r="AZ269" s="139"/>
      <c r="BA269" s="139" t="n">
        <f aca="false">SUBTOTAL(9,BB269:BC269)</f>
        <v>0</v>
      </c>
      <c r="BB269" s="139"/>
      <c r="BC269" s="139"/>
      <c r="BD269" s="139" t="n">
        <f aca="false">SUBTOTAL(9,BE269:BF269)</f>
        <v>0</v>
      </c>
      <c r="BE269" s="139"/>
      <c r="BF269" s="139"/>
      <c r="BG269" s="170"/>
    </row>
    <row r="270" customFormat="false" ht="15.75" hidden="false" customHeight="false" outlineLevel="0" collapsed="false">
      <c r="B270" s="145"/>
      <c r="C270" s="157"/>
      <c r="E270" s="139"/>
      <c r="F270" s="139"/>
      <c r="G270" s="139"/>
      <c r="H270" s="139"/>
      <c r="I270" s="139"/>
      <c r="J270" s="139"/>
      <c r="K270" s="139"/>
      <c r="L270" s="139"/>
      <c r="M270" s="139"/>
      <c r="N270" s="139"/>
      <c r="O270" s="139"/>
      <c r="P270" s="139"/>
      <c r="Q270" s="139"/>
      <c r="R270" s="139"/>
      <c r="S270" s="139"/>
      <c r="T270" s="139"/>
      <c r="U270" s="139"/>
      <c r="V270" s="139"/>
      <c r="W270" s="139"/>
      <c r="X270" s="139"/>
      <c r="Y270" s="139"/>
      <c r="Z270" s="139"/>
      <c r="AA270" s="139"/>
      <c r="AB270" s="139"/>
      <c r="AC270" s="139"/>
      <c r="AD270" s="139"/>
      <c r="AE270" s="139"/>
      <c r="AF270" s="139"/>
      <c r="AG270" s="139"/>
      <c r="AH270" s="139"/>
      <c r="AI270" s="139"/>
      <c r="AJ270" s="139"/>
      <c r="AK270" s="139"/>
      <c r="AL270" s="139"/>
      <c r="AM270" s="139"/>
      <c r="AN270" s="139"/>
      <c r="AO270" s="139"/>
      <c r="AP270" s="139"/>
      <c r="AQ270" s="139"/>
      <c r="AR270" s="139"/>
      <c r="AS270" s="139" t="n">
        <f aca="false">AV270+AY270+BE270+BB270</f>
        <v>0</v>
      </c>
      <c r="AT270" s="139" t="n">
        <f aca="false">AW270+AZ270+BC270+BF270</f>
        <v>0</v>
      </c>
      <c r="AU270" s="139"/>
      <c r="AV270" s="139"/>
      <c r="AW270" s="139"/>
      <c r="AX270" s="139"/>
      <c r="AY270" s="139"/>
      <c r="AZ270" s="139"/>
      <c r="BA270" s="139"/>
      <c r="BB270" s="139"/>
      <c r="BC270" s="139"/>
      <c r="BD270" s="139"/>
      <c r="BE270" s="139"/>
      <c r="BF270" s="139"/>
      <c r="BG270" s="170"/>
    </row>
    <row r="271" customFormat="false" ht="15.75" hidden="false" customHeight="false" outlineLevel="0" collapsed="false">
      <c r="B271" s="141"/>
      <c r="C271" s="153" t="s">
        <v>203</v>
      </c>
      <c r="E271" s="143" t="n">
        <f aca="false">+H271+Q271+AR271</f>
        <v>0</v>
      </c>
      <c r="F271" s="143" t="n">
        <f aca="false">+I271+R271+AS271</f>
        <v>0</v>
      </c>
      <c r="G271" s="143" t="n">
        <f aca="false">+J271+S271+AT271</f>
        <v>0</v>
      </c>
      <c r="H271" s="143" t="n">
        <f aca="false">SUBTOTAL(9,K271:P271)</f>
        <v>0</v>
      </c>
      <c r="I271" s="143" t="n">
        <f aca="false">L271+O271</f>
        <v>0</v>
      </c>
      <c r="J271" s="143" t="n">
        <f aca="false">M271+P271</f>
        <v>0</v>
      </c>
      <c r="K271" s="143" t="n">
        <f aca="false">SUBTOTAL(9,L271:M271)</f>
        <v>0</v>
      </c>
      <c r="L271" s="143"/>
      <c r="M271" s="143"/>
      <c r="N271" s="143" t="n">
        <f aca="false">SUBTOTAL(9,O271:P271)</f>
        <v>0</v>
      </c>
      <c r="O271" s="143"/>
      <c r="P271" s="143"/>
      <c r="Q271" s="143" t="n">
        <f aca="false">SUBTOTAL(9,T271:AQ271)</f>
        <v>0</v>
      </c>
      <c r="R271" s="143" t="n">
        <f aca="false">U271+X271+AA271+AD271+AG271+AJ271+AM271+AP271</f>
        <v>0</v>
      </c>
      <c r="S271" s="143" t="n">
        <f aca="false">V271+Y271+AB271+AE271+AH271+AK271+AN271+AQ271</f>
        <v>0</v>
      </c>
      <c r="T271" s="143" t="n">
        <f aca="false">SUBTOTAL(9,U271:V271)</f>
        <v>0</v>
      </c>
      <c r="U271" s="143"/>
      <c r="V271" s="143"/>
      <c r="W271" s="143" t="n">
        <f aca="false">SUBTOTAL(9,X271:Y271)</f>
        <v>0</v>
      </c>
      <c r="X271" s="143"/>
      <c r="Y271" s="143"/>
      <c r="Z271" s="143" t="n">
        <f aca="false">SUBTOTAL(9,AA271:AB271)</f>
        <v>0</v>
      </c>
      <c r="AA271" s="143"/>
      <c r="AB271" s="143"/>
      <c r="AC271" s="143" t="n">
        <f aca="false">SUBTOTAL(9,AD271:AE271)</f>
        <v>0</v>
      </c>
      <c r="AD271" s="143"/>
      <c r="AE271" s="143"/>
      <c r="AF271" s="143" t="n">
        <f aca="false">SUBTOTAL(9,AG271:AH271)</f>
        <v>0</v>
      </c>
      <c r="AG271" s="143"/>
      <c r="AH271" s="143"/>
      <c r="AI271" s="143" t="n">
        <f aca="false">SUBTOTAL(9,AJ271:AK271)</f>
        <v>0</v>
      </c>
      <c r="AJ271" s="143"/>
      <c r="AK271" s="143"/>
      <c r="AL271" s="143" t="n">
        <f aca="false">SUBTOTAL(9,AM271:AN271)</f>
        <v>0</v>
      </c>
      <c r="AM271" s="143"/>
      <c r="AN271" s="143"/>
      <c r="AO271" s="143" t="n">
        <f aca="false">SUBTOTAL(9,AP271:AQ271)</f>
        <v>0</v>
      </c>
      <c r="AP271" s="143"/>
      <c r="AQ271" s="143"/>
      <c r="AR271" s="143" t="n">
        <f aca="false">SUBTOTAL(9,AU271:BF271)</f>
        <v>0</v>
      </c>
      <c r="AS271" s="143" t="n">
        <f aca="false">AV271+AY271+BE271+BB271</f>
        <v>0</v>
      </c>
      <c r="AT271" s="143" t="n">
        <f aca="false">AW271+AZ271+BC271+BF271</f>
        <v>0</v>
      </c>
      <c r="AU271" s="143" t="n">
        <f aca="false">SUBTOTAL(9,AV271:AW271)</f>
        <v>0</v>
      </c>
      <c r="AV271" s="143"/>
      <c r="AW271" s="143"/>
      <c r="AX271" s="143" t="n">
        <f aca="false">SUBTOTAL(9,AY271:AZ271)</f>
        <v>0</v>
      </c>
      <c r="AY271" s="143"/>
      <c r="AZ271" s="143"/>
      <c r="BA271" s="143" t="n">
        <f aca="false">SUBTOTAL(9,BB271:BC271)</f>
        <v>0</v>
      </c>
      <c r="BB271" s="143"/>
      <c r="BC271" s="143"/>
      <c r="BD271" s="143" t="n">
        <f aca="false">SUBTOTAL(9,BE271:BF271)</f>
        <v>0</v>
      </c>
      <c r="BE271" s="143"/>
      <c r="BF271" s="143"/>
      <c r="BG271" s="171"/>
    </row>
    <row r="272" customFormat="false" ht="15.75" hidden="false" customHeight="false" outlineLevel="0" collapsed="false">
      <c r="B272" s="145" t="s">
        <v>192</v>
      </c>
      <c r="C272" s="157" t="s">
        <v>193</v>
      </c>
      <c r="E272" s="139" t="n">
        <f aca="false">+H272+Q272+AR272</f>
        <v>0</v>
      </c>
      <c r="F272" s="139" t="n">
        <f aca="false">+I272+R272+AS272</f>
        <v>0</v>
      </c>
      <c r="G272" s="139" t="n">
        <f aca="false">+J272+S272+AT272</f>
        <v>0</v>
      </c>
      <c r="H272" s="139" t="n">
        <f aca="false">SUBTOTAL(9,K272:P272)</f>
        <v>0</v>
      </c>
      <c r="I272" s="139" t="n">
        <f aca="false">L272+O272</f>
        <v>0</v>
      </c>
      <c r="J272" s="139" t="n">
        <f aca="false">M272+P272</f>
        <v>0</v>
      </c>
      <c r="K272" s="139" t="n">
        <f aca="false">SUBTOTAL(9,L272:M272)</f>
        <v>0</v>
      </c>
      <c r="L272" s="139" t="n">
        <f aca="false">L273+L291</f>
        <v>0</v>
      </c>
      <c r="M272" s="139" t="n">
        <f aca="false">M273+M291</f>
        <v>0</v>
      </c>
      <c r="N272" s="139" t="n">
        <f aca="false">SUBTOTAL(9,O272:P272)</f>
        <v>0</v>
      </c>
      <c r="O272" s="139" t="n">
        <f aca="false">O273+O291</f>
        <v>0</v>
      </c>
      <c r="P272" s="139" t="n">
        <f aca="false">P273+P291</f>
        <v>0</v>
      </c>
      <c r="Q272" s="139" t="n">
        <f aca="false">SUBTOTAL(9,T272:AQ272)</f>
        <v>0</v>
      </c>
      <c r="R272" s="139" t="n">
        <f aca="false">U272+X272+AA272+AD272+AG272+AJ272+AM272+AP272</f>
        <v>0</v>
      </c>
      <c r="S272" s="139" t="n">
        <f aca="false">V272+Y272+AB272+AE272+AH272+AK272+AN272+AQ272</f>
        <v>0</v>
      </c>
      <c r="T272" s="139" t="n">
        <f aca="false">SUBTOTAL(9,U272:V272)</f>
        <v>0</v>
      </c>
      <c r="U272" s="139" t="n">
        <f aca="false">U273+U291</f>
        <v>0</v>
      </c>
      <c r="V272" s="139" t="n">
        <f aca="false">V273+V291</f>
        <v>0</v>
      </c>
      <c r="W272" s="139" t="n">
        <f aca="false">SUBTOTAL(9,X272:Y272)</f>
        <v>0</v>
      </c>
      <c r="X272" s="139" t="n">
        <f aca="false">X273+X291</f>
        <v>0</v>
      </c>
      <c r="Y272" s="139" t="n">
        <f aca="false">Y273+Y291</f>
        <v>0</v>
      </c>
      <c r="Z272" s="139" t="n">
        <f aca="false">SUBTOTAL(9,AA272:AB272)</f>
        <v>0</v>
      </c>
      <c r="AA272" s="139" t="n">
        <f aca="false">AA273+AA291</f>
        <v>0</v>
      </c>
      <c r="AB272" s="139" t="n">
        <f aca="false">AB273+AB291</f>
        <v>0</v>
      </c>
      <c r="AC272" s="139" t="n">
        <f aca="false">SUBTOTAL(9,AD272:AE272)</f>
        <v>0</v>
      </c>
      <c r="AD272" s="139" t="n">
        <f aca="false">AD273+AD291</f>
        <v>0</v>
      </c>
      <c r="AE272" s="139" t="n">
        <f aca="false">AE273+AE291</f>
        <v>0</v>
      </c>
      <c r="AF272" s="139" t="n">
        <f aca="false">SUBTOTAL(9,AG272:AH272)</f>
        <v>0</v>
      </c>
      <c r="AG272" s="139" t="n">
        <f aca="false">AG273+AG291</f>
        <v>0</v>
      </c>
      <c r="AH272" s="139" t="n">
        <f aca="false">AH273+AH291</f>
        <v>0</v>
      </c>
      <c r="AI272" s="139" t="n">
        <f aca="false">SUBTOTAL(9,AJ272:AK272)</f>
        <v>0</v>
      </c>
      <c r="AJ272" s="139" t="n">
        <f aca="false">AJ273+AJ291</f>
        <v>0</v>
      </c>
      <c r="AK272" s="139" t="n">
        <f aca="false">AK273+AK291</f>
        <v>0</v>
      </c>
      <c r="AL272" s="139" t="n">
        <f aca="false">SUBTOTAL(9,AM272:AN272)</f>
        <v>0</v>
      </c>
      <c r="AM272" s="139" t="n">
        <f aca="false">AM273+AM291</f>
        <v>0</v>
      </c>
      <c r="AN272" s="139" t="n">
        <f aca="false">AN273+AN291</f>
        <v>0</v>
      </c>
      <c r="AO272" s="139" t="n">
        <f aca="false">SUBTOTAL(9,AP272:AQ272)</f>
        <v>0</v>
      </c>
      <c r="AP272" s="139" t="n">
        <f aca="false">AP273+AP291</f>
        <v>0</v>
      </c>
      <c r="AQ272" s="139" t="n">
        <f aca="false">AQ273+AQ291</f>
        <v>0</v>
      </c>
      <c r="AR272" s="139" t="n">
        <f aca="false">SUBTOTAL(9,AU272:BF272)</f>
        <v>0</v>
      </c>
      <c r="AS272" s="139" t="n">
        <f aca="false">AV272+AY272+BE272+BB272</f>
        <v>0</v>
      </c>
      <c r="AT272" s="139" t="n">
        <f aca="false">AW272+AZ272+BC272+BF272</f>
        <v>0</v>
      </c>
      <c r="AU272" s="139" t="n">
        <f aca="false">SUBTOTAL(9,AV272:AW272)</f>
        <v>0</v>
      </c>
      <c r="AV272" s="139" t="n">
        <f aca="false">AV273+AV291</f>
        <v>0</v>
      </c>
      <c r="AW272" s="139" t="n">
        <f aca="false">AW273+AW291</f>
        <v>0</v>
      </c>
      <c r="AX272" s="139" t="n">
        <f aca="false">SUBTOTAL(9,AY272:AZ272)</f>
        <v>0</v>
      </c>
      <c r="AY272" s="139" t="n">
        <f aca="false">AY273+AY291</f>
        <v>0</v>
      </c>
      <c r="AZ272" s="139" t="n">
        <f aca="false">AZ273+AZ291</f>
        <v>0</v>
      </c>
      <c r="BA272" s="139" t="n">
        <f aca="false">SUBTOTAL(9,BB272:BC272)</f>
        <v>0</v>
      </c>
      <c r="BB272" s="139" t="n">
        <f aca="false">BB273+BB291</f>
        <v>0</v>
      </c>
      <c r="BC272" s="139" t="n">
        <f aca="false">BC273+BC291</f>
        <v>0</v>
      </c>
      <c r="BD272" s="139" t="n">
        <f aca="false">SUBTOTAL(9,BE272:BF272)</f>
        <v>0</v>
      </c>
      <c r="BE272" s="139" t="n">
        <f aca="false">BE273+BE291</f>
        <v>0</v>
      </c>
      <c r="BF272" s="139" t="n">
        <f aca="false">BF273+BF291</f>
        <v>0</v>
      </c>
      <c r="BG272" s="170"/>
    </row>
    <row r="273" customFormat="false" ht="15.75" hidden="false" customHeight="false" outlineLevel="0" collapsed="false">
      <c r="B273" s="141" t="s">
        <v>38</v>
      </c>
      <c r="C273" s="153" t="s">
        <v>88</v>
      </c>
      <c r="E273" s="143" t="n">
        <f aca="false">+H273+Q273+AR273</f>
        <v>0</v>
      </c>
      <c r="F273" s="143" t="n">
        <f aca="false">+I273+R273+AS273</f>
        <v>0</v>
      </c>
      <c r="G273" s="143" t="n">
        <f aca="false">+J273+S273+AT273</f>
        <v>0</v>
      </c>
      <c r="H273" s="143" t="n">
        <f aca="false">SUBTOTAL(9,K273:P273)</f>
        <v>0</v>
      </c>
      <c r="I273" s="143" t="n">
        <f aca="false">L273+O273</f>
        <v>0</v>
      </c>
      <c r="J273" s="143" t="n">
        <f aca="false">M273+P273</f>
        <v>0</v>
      </c>
      <c r="K273" s="143" t="n">
        <f aca="false">SUBTOTAL(9,L273:M273)</f>
        <v>0</v>
      </c>
      <c r="L273" s="143" t="n">
        <f aca="false">L274+L277+L278+L284+L288</f>
        <v>0</v>
      </c>
      <c r="M273" s="143" t="n">
        <f aca="false">M274+M277+M278+M284+M288</f>
        <v>0</v>
      </c>
      <c r="N273" s="143" t="n">
        <f aca="false">SUBTOTAL(9,O273:P273)</f>
        <v>0</v>
      </c>
      <c r="O273" s="143" t="n">
        <f aca="false">O274+O277+O278+O284+O288</f>
        <v>0</v>
      </c>
      <c r="P273" s="143" t="n">
        <f aca="false">P274+P277+P278+P284+P288</f>
        <v>0</v>
      </c>
      <c r="Q273" s="143" t="n">
        <f aca="false">SUBTOTAL(9,T273:AQ273)</f>
        <v>0</v>
      </c>
      <c r="R273" s="143" t="n">
        <f aca="false">U273+X273+AA273+AD273+AG273+AJ273+AM273+AP273</f>
        <v>0</v>
      </c>
      <c r="S273" s="143" t="n">
        <f aca="false">V273+Y273+AB273+AE273+AH273+AK273+AN273+AQ273</f>
        <v>0</v>
      </c>
      <c r="T273" s="143" t="n">
        <f aca="false">SUBTOTAL(9,U273:V273)</f>
        <v>0</v>
      </c>
      <c r="U273" s="143" t="n">
        <f aca="false">U274+U277+U278+U284+U288</f>
        <v>0</v>
      </c>
      <c r="V273" s="143" t="n">
        <f aca="false">V274+V277+V278+V284+V288</f>
        <v>0</v>
      </c>
      <c r="W273" s="143" t="n">
        <f aca="false">SUBTOTAL(9,X273:Y273)</f>
        <v>0</v>
      </c>
      <c r="X273" s="143" t="n">
        <f aca="false">X274+X277+X278+X284+X288</f>
        <v>0</v>
      </c>
      <c r="Y273" s="143" t="n">
        <f aca="false">Y274+Y277+Y278+Y284+Y288</f>
        <v>0</v>
      </c>
      <c r="Z273" s="143" t="n">
        <f aca="false">SUBTOTAL(9,AA273:AB273)</f>
        <v>0</v>
      </c>
      <c r="AA273" s="143" t="n">
        <f aca="false">AA274+AA277+AA278+AA284+AA288</f>
        <v>0</v>
      </c>
      <c r="AB273" s="143" t="n">
        <f aca="false">AB274+AB277+AB278+AB284+AB288</f>
        <v>0</v>
      </c>
      <c r="AC273" s="143" t="n">
        <f aca="false">SUBTOTAL(9,AD273:AE273)</f>
        <v>0</v>
      </c>
      <c r="AD273" s="143" t="n">
        <f aca="false">AD274+AD277+AD278+AD284+AD288</f>
        <v>0</v>
      </c>
      <c r="AE273" s="143" t="n">
        <f aca="false">AE274+AE277+AE278+AE284+AE288</f>
        <v>0</v>
      </c>
      <c r="AF273" s="143" t="n">
        <f aca="false">SUBTOTAL(9,AG273:AH273)</f>
        <v>0</v>
      </c>
      <c r="AG273" s="143" t="n">
        <f aca="false">AG274+AG277+AG278+AG284+AG288</f>
        <v>0</v>
      </c>
      <c r="AH273" s="143" t="n">
        <f aca="false">AH274+AH277+AH278+AH284+AH288</f>
        <v>0</v>
      </c>
      <c r="AI273" s="143" t="n">
        <f aca="false">SUBTOTAL(9,AJ273:AK273)</f>
        <v>0</v>
      </c>
      <c r="AJ273" s="143" t="n">
        <f aca="false">AJ274+AJ277+AJ278+AJ284+AJ288</f>
        <v>0</v>
      </c>
      <c r="AK273" s="143" t="n">
        <f aca="false">AK274+AK277+AK278+AK284+AK288</f>
        <v>0</v>
      </c>
      <c r="AL273" s="143" t="n">
        <f aca="false">SUBTOTAL(9,AM273:AN273)</f>
        <v>0</v>
      </c>
      <c r="AM273" s="143" t="n">
        <f aca="false">AM274+AM277+AM278+AM284+AM288</f>
        <v>0</v>
      </c>
      <c r="AN273" s="143" t="n">
        <f aca="false">AN274+AN277+AN278+AN284+AN288</f>
        <v>0</v>
      </c>
      <c r="AO273" s="143" t="n">
        <f aca="false">SUBTOTAL(9,AP273:AQ273)</f>
        <v>0</v>
      </c>
      <c r="AP273" s="143" t="n">
        <f aca="false">AP274+AP277+AP278+AP284+AP288</f>
        <v>0</v>
      </c>
      <c r="AQ273" s="143" t="n">
        <f aca="false">AQ274+AQ277+AQ278+AQ284+AQ288</f>
        <v>0</v>
      </c>
      <c r="AR273" s="143" t="n">
        <f aca="false">SUBTOTAL(9,AU273:BF273)</f>
        <v>0</v>
      </c>
      <c r="AS273" s="143" t="n">
        <f aca="false">AV273+AY273+BE273+BB273</f>
        <v>0</v>
      </c>
      <c r="AT273" s="143" t="n">
        <f aca="false">AW273+AZ273+BC273+BF273</f>
        <v>0</v>
      </c>
      <c r="AU273" s="143" t="n">
        <f aca="false">SUBTOTAL(9,AV273:AW273)</f>
        <v>0</v>
      </c>
      <c r="AV273" s="143" t="n">
        <f aca="false">AV274+AV277+AV278+AV284+AV288</f>
        <v>0</v>
      </c>
      <c r="AW273" s="143" t="n">
        <f aca="false">AW274+AW277+AW278+AW284+AW288</f>
        <v>0</v>
      </c>
      <c r="AX273" s="143" t="n">
        <f aca="false">SUBTOTAL(9,AY273:AZ273)</f>
        <v>0</v>
      </c>
      <c r="AY273" s="143" t="n">
        <f aca="false">AY274+AY277+AY278+AY284+AY288</f>
        <v>0</v>
      </c>
      <c r="AZ273" s="143" t="n">
        <f aca="false">AZ274+AZ277+AZ278+AZ284+AZ288</f>
        <v>0</v>
      </c>
      <c r="BA273" s="143" t="n">
        <f aca="false">SUBTOTAL(9,BB273:BC273)</f>
        <v>0</v>
      </c>
      <c r="BB273" s="143" t="n">
        <f aca="false">BB274+BB277+BB278+BB284+BB288</f>
        <v>0</v>
      </c>
      <c r="BC273" s="143" t="n">
        <f aca="false">BC274+BC277+BC278+BC284+BC288</f>
        <v>0</v>
      </c>
      <c r="BD273" s="143" t="n">
        <f aca="false">SUBTOTAL(9,BE273:BF273)</f>
        <v>0</v>
      </c>
      <c r="BE273" s="143" t="n">
        <f aca="false">BE274+BE277+BE278+BE284+BE288</f>
        <v>0</v>
      </c>
      <c r="BF273" s="143" t="n">
        <f aca="false">BF274+BF277+BF278+BF284+BF288</f>
        <v>0</v>
      </c>
      <c r="BG273" s="171"/>
    </row>
    <row r="274" customFormat="false" ht="16.5" hidden="false" customHeight="true" outlineLevel="0" collapsed="false">
      <c r="B274" s="145" t="s">
        <v>40</v>
      </c>
      <c r="C274" s="146" t="s">
        <v>89</v>
      </c>
      <c r="E274" s="139" t="n">
        <f aca="false">+H274+Q274+AR274</f>
        <v>0</v>
      </c>
      <c r="F274" s="139" t="n">
        <f aca="false">+I274+R274+AS274</f>
        <v>0</v>
      </c>
      <c r="G274" s="139" t="n">
        <f aca="false">+J274+S274+AT274</f>
        <v>0</v>
      </c>
      <c r="H274" s="139" t="n">
        <f aca="false">SUBTOTAL(9,K274:P274)</f>
        <v>0</v>
      </c>
      <c r="I274" s="139" t="n">
        <f aca="false">L274+O274</f>
        <v>0</v>
      </c>
      <c r="J274" s="139" t="n">
        <f aca="false">M274+P274</f>
        <v>0</v>
      </c>
      <c r="K274" s="139" t="n">
        <f aca="false">SUBTOTAL(9,L274:M274)</f>
        <v>0</v>
      </c>
      <c r="L274" s="139" t="n">
        <f aca="false">SUM(L275:L276)</f>
        <v>0</v>
      </c>
      <c r="M274" s="139" t="n">
        <f aca="false">SUM(M275:M276)</f>
        <v>0</v>
      </c>
      <c r="N274" s="139" t="n">
        <f aca="false">SUBTOTAL(9,O274:P274)</f>
        <v>0</v>
      </c>
      <c r="O274" s="139" t="n">
        <f aca="false">SUM(O275:O276)</f>
        <v>0</v>
      </c>
      <c r="P274" s="139" t="n">
        <f aca="false">SUM(P275:P276)</f>
        <v>0</v>
      </c>
      <c r="Q274" s="139" t="n">
        <f aca="false">SUBTOTAL(9,T274:AQ274)</f>
        <v>0</v>
      </c>
      <c r="R274" s="139" t="n">
        <f aca="false">U274+X274+AA274+AD274+AG274+AJ274+AM274+AP274</f>
        <v>0</v>
      </c>
      <c r="S274" s="139" t="n">
        <f aca="false">V274+Y274+AB274+AE274+AH274+AK274+AN274+AQ274</f>
        <v>0</v>
      </c>
      <c r="T274" s="139" t="n">
        <f aca="false">SUBTOTAL(9,U274:V274)</f>
        <v>0</v>
      </c>
      <c r="U274" s="139" t="n">
        <f aca="false">SUM(U275:U276)</f>
        <v>0</v>
      </c>
      <c r="V274" s="139" t="n">
        <f aca="false">SUM(V275:V276)</f>
        <v>0</v>
      </c>
      <c r="W274" s="139" t="n">
        <f aca="false">SUBTOTAL(9,X274:Y274)</f>
        <v>0</v>
      </c>
      <c r="X274" s="139" t="n">
        <f aca="false">SUM(X275:X276)</f>
        <v>0</v>
      </c>
      <c r="Y274" s="139" t="n">
        <f aca="false">SUM(Y275:Y276)</f>
        <v>0</v>
      </c>
      <c r="Z274" s="139" t="n">
        <f aca="false">SUBTOTAL(9,AA274:AB274)</f>
        <v>0</v>
      </c>
      <c r="AA274" s="139" t="n">
        <f aca="false">SUM(AA275:AA276)</f>
        <v>0</v>
      </c>
      <c r="AB274" s="139" t="n">
        <f aca="false">SUM(AB275:AB276)</f>
        <v>0</v>
      </c>
      <c r="AC274" s="139" t="n">
        <f aca="false">SUBTOTAL(9,AD274:AE274)</f>
        <v>0</v>
      </c>
      <c r="AD274" s="139" t="n">
        <f aca="false">SUM(AD275:AD276)</f>
        <v>0</v>
      </c>
      <c r="AE274" s="139" t="n">
        <f aca="false">SUM(AE275:AE276)</f>
        <v>0</v>
      </c>
      <c r="AF274" s="139" t="n">
        <f aca="false">SUBTOTAL(9,AG274:AH274)</f>
        <v>0</v>
      </c>
      <c r="AG274" s="139" t="n">
        <f aca="false">SUM(AG275:AG276)</f>
        <v>0</v>
      </c>
      <c r="AH274" s="139" t="n">
        <f aca="false">SUM(AH275:AH276)</f>
        <v>0</v>
      </c>
      <c r="AI274" s="139" t="n">
        <f aca="false">SUBTOTAL(9,AJ274:AK274)</f>
        <v>0</v>
      </c>
      <c r="AJ274" s="139" t="n">
        <f aca="false">SUM(AJ275:AJ276)</f>
        <v>0</v>
      </c>
      <c r="AK274" s="139" t="n">
        <f aca="false">SUM(AK275:AK276)</f>
        <v>0</v>
      </c>
      <c r="AL274" s="139" t="n">
        <f aca="false">SUBTOTAL(9,AM274:AN274)</f>
        <v>0</v>
      </c>
      <c r="AM274" s="139" t="n">
        <f aca="false">SUM(AM275:AM276)</f>
        <v>0</v>
      </c>
      <c r="AN274" s="139" t="n">
        <f aca="false">SUM(AN275:AN276)</f>
        <v>0</v>
      </c>
      <c r="AO274" s="139" t="n">
        <f aca="false">SUBTOTAL(9,AP274:AQ274)</f>
        <v>0</v>
      </c>
      <c r="AP274" s="139" t="n">
        <f aca="false">SUM(AP275:AP276)</f>
        <v>0</v>
      </c>
      <c r="AQ274" s="139" t="n">
        <f aca="false">SUM(AQ275:AQ276)</f>
        <v>0</v>
      </c>
      <c r="AR274" s="139" t="n">
        <f aca="false">SUBTOTAL(9,AU274:BF274)</f>
        <v>0</v>
      </c>
      <c r="AS274" s="139" t="n">
        <f aca="false">AV274+AY274+BE274+BB274</f>
        <v>0</v>
      </c>
      <c r="AT274" s="139" t="n">
        <f aca="false">AW274+AZ274+BC274+BF274</f>
        <v>0</v>
      </c>
      <c r="AU274" s="139" t="n">
        <f aca="false">SUBTOTAL(9,AV274:AW274)</f>
        <v>0</v>
      </c>
      <c r="AV274" s="139" t="n">
        <f aca="false">SUM(AV275:AV276)</f>
        <v>0</v>
      </c>
      <c r="AW274" s="139" t="n">
        <f aca="false">SUM(AW275:AW276)</f>
        <v>0</v>
      </c>
      <c r="AX274" s="139" t="n">
        <f aca="false">SUBTOTAL(9,AY274:AZ274)</f>
        <v>0</v>
      </c>
      <c r="AY274" s="139" t="n">
        <f aca="false">SUM(AY275:AY276)</f>
        <v>0</v>
      </c>
      <c r="AZ274" s="139" t="n">
        <f aca="false">SUM(AZ275:AZ276)</f>
        <v>0</v>
      </c>
      <c r="BA274" s="139" t="n">
        <f aca="false">SUBTOTAL(9,BB274:BC274)</f>
        <v>0</v>
      </c>
      <c r="BB274" s="139" t="n">
        <f aca="false">SUM(BB275:BB276)</f>
        <v>0</v>
      </c>
      <c r="BC274" s="139" t="n">
        <f aca="false">SUM(BC275:BC276)</f>
        <v>0</v>
      </c>
      <c r="BD274" s="139" t="n">
        <f aca="false">SUBTOTAL(9,BE274:BF274)</f>
        <v>0</v>
      </c>
      <c r="BE274" s="139" t="n">
        <f aca="false">SUM(BE275:BE276)</f>
        <v>0</v>
      </c>
      <c r="BF274" s="139" t="n">
        <f aca="false">SUM(BF275:BF276)</f>
        <v>0</v>
      </c>
      <c r="BG274" s="170"/>
    </row>
    <row r="275" customFormat="false" ht="15.75" hidden="false" customHeight="false" outlineLevel="0" collapsed="false">
      <c r="B275" s="145" t="s">
        <v>43</v>
      </c>
      <c r="C275" s="158" t="s">
        <v>91</v>
      </c>
      <c r="E275" s="139" t="n">
        <f aca="false">+H275+Q275+AR275</f>
        <v>0</v>
      </c>
      <c r="F275" s="139" t="n">
        <f aca="false">+I275+R275+AS275</f>
        <v>0</v>
      </c>
      <c r="G275" s="139" t="n">
        <f aca="false">+J275+S275+AT275</f>
        <v>0</v>
      </c>
      <c r="H275" s="139" t="n">
        <f aca="false">SUBTOTAL(9,K275:P275)</f>
        <v>0</v>
      </c>
      <c r="I275" s="139" t="n">
        <f aca="false">L275+O275</f>
        <v>0</v>
      </c>
      <c r="J275" s="139" t="n">
        <f aca="false">M275+P275</f>
        <v>0</v>
      </c>
      <c r="K275" s="139" t="n">
        <f aca="false">SUBTOTAL(9,L275:M275)</f>
        <v>0</v>
      </c>
      <c r="L275" s="139"/>
      <c r="M275" s="139"/>
      <c r="N275" s="139" t="n">
        <f aca="false">SUBTOTAL(9,O275:P275)</f>
        <v>0</v>
      </c>
      <c r="O275" s="139"/>
      <c r="P275" s="139"/>
      <c r="Q275" s="139" t="n">
        <f aca="false">SUBTOTAL(9,T275:AQ275)</f>
        <v>0</v>
      </c>
      <c r="R275" s="139" t="n">
        <f aca="false">U275+X275+AA275+AD275+AG275+AJ275+AM275+AP275</f>
        <v>0</v>
      </c>
      <c r="S275" s="139" t="n">
        <f aca="false">V275+Y275+AB275+AE275+AH275+AK275+AN275+AQ275</f>
        <v>0</v>
      </c>
      <c r="T275" s="139" t="n">
        <f aca="false">SUBTOTAL(9,U275:V275)</f>
        <v>0</v>
      </c>
      <c r="U275" s="139"/>
      <c r="V275" s="139"/>
      <c r="W275" s="139" t="n">
        <f aca="false">SUBTOTAL(9,X275:Y275)</f>
        <v>0</v>
      </c>
      <c r="X275" s="139"/>
      <c r="Y275" s="139"/>
      <c r="Z275" s="139" t="n">
        <f aca="false">SUBTOTAL(9,AA275:AB275)</f>
        <v>0</v>
      </c>
      <c r="AA275" s="139"/>
      <c r="AB275" s="139"/>
      <c r="AC275" s="139" t="n">
        <f aca="false">SUBTOTAL(9,AD275:AE275)</f>
        <v>0</v>
      </c>
      <c r="AD275" s="139"/>
      <c r="AE275" s="139"/>
      <c r="AF275" s="139" t="n">
        <f aca="false">SUBTOTAL(9,AG275:AH275)</f>
        <v>0</v>
      </c>
      <c r="AG275" s="139"/>
      <c r="AH275" s="139"/>
      <c r="AI275" s="139" t="n">
        <f aca="false">SUBTOTAL(9,AJ275:AK275)</f>
        <v>0</v>
      </c>
      <c r="AJ275" s="139"/>
      <c r="AK275" s="139"/>
      <c r="AL275" s="139" t="n">
        <f aca="false">SUBTOTAL(9,AM275:AN275)</f>
        <v>0</v>
      </c>
      <c r="AM275" s="139"/>
      <c r="AN275" s="139"/>
      <c r="AO275" s="139" t="n">
        <f aca="false">SUBTOTAL(9,AP275:AQ275)</f>
        <v>0</v>
      </c>
      <c r="AP275" s="139"/>
      <c r="AQ275" s="139"/>
      <c r="AR275" s="139" t="n">
        <f aca="false">SUBTOTAL(9,AU275:BF275)</f>
        <v>0</v>
      </c>
      <c r="AS275" s="139" t="n">
        <f aca="false">AV275+AY275+BE275+BB275</f>
        <v>0</v>
      </c>
      <c r="AT275" s="139" t="n">
        <f aca="false">AW275+AZ275+BC275+BF275</f>
        <v>0</v>
      </c>
      <c r="AU275" s="139" t="n">
        <f aca="false">SUBTOTAL(9,AV275:AW275)</f>
        <v>0</v>
      </c>
      <c r="AV275" s="139"/>
      <c r="AW275" s="139"/>
      <c r="AX275" s="139" t="n">
        <f aca="false">SUBTOTAL(9,AY275:AZ275)</f>
        <v>0</v>
      </c>
      <c r="AY275" s="139"/>
      <c r="AZ275" s="139"/>
      <c r="BA275" s="139" t="n">
        <f aca="false">SUBTOTAL(9,BB275:BC275)</f>
        <v>0</v>
      </c>
      <c r="BB275" s="139"/>
      <c r="BC275" s="139"/>
      <c r="BD275" s="139" t="n">
        <f aca="false">SUBTOTAL(9,BE275:BF275)</f>
        <v>0</v>
      </c>
      <c r="BE275" s="139"/>
      <c r="BF275" s="139"/>
      <c r="BG275" s="170"/>
    </row>
    <row r="276" customFormat="false" ht="15.75" hidden="false" customHeight="false" outlineLevel="0" collapsed="false">
      <c r="B276" s="145" t="s">
        <v>93</v>
      </c>
      <c r="C276" s="158" t="s">
        <v>94</v>
      </c>
      <c r="E276" s="139" t="n">
        <f aca="false">+H276+Q276+AR276</f>
        <v>0</v>
      </c>
      <c r="F276" s="139" t="n">
        <f aca="false">+I276+R276+AS276</f>
        <v>0</v>
      </c>
      <c r="G276" s="139" t="n">
        <f aca="false">+J276+S276+AT276</f>
        <v>0</v>
      </c>
      <c r="H276" s="139" t="n">
        <f aca="false">SUBTOTAL(9,K276:P276)</f>
        <v>0</v>
      </c>
      <c r="I276" s="139" t="n">
        <f aca="false">L276+O276</f>
        <v>0</v>
      </c>
      <c r="J276" s="139" t="n">
        <f aca="false">M276+P276</f>
        <v>0</v>
      </c>
      <c r="K276" s="139" t="n">
        <f aca="false">SUBTOTAL(9,L276:M276)</f>
        <v>0</v>
      </c>
      <c r="L276" s="139"/>
      <c r="M276" s="139"/>
      <c r="N276" s="139" t="n">
        <f aca="false">SUBTOTAL(9,O276:P276)</f>
        <v>0</v>
      </c>
      <c r="O276" s="139"/>
      <c r="P276" s="139"/>
      <c r="Q276" s="139" t="n">
        <f aca="false">SUBTOTAL(9,T276:AQ276)</f>
        <v>0</v>
      </c>
      <c r="R276" s="139" t="n">
        <f aca="false">U276+X276+AA276+AD276+AG276+AJ276+AM276+AP276</f>
        <v>0</v>
      </c>
      <c r="S276" s="139" t="n">
        <f aca="false">V276+Y276+AB276+AE276+AH276+AK276+AN276+AQ276</f>
        <v>0</v>
      </c>
      <c r="T276" s="139" t="n">
        <f aca="false">SUBTOTAL(9,U276:V276)</f>
        <v>0</v>
      </c>
      <c r="U276" s="139"/>
      <c r="V276" s="139"/>
      <c r="W276" s="139" t="n">
        <f aca="false">SUBTOTAL(9,X276:Y276)</f>
        <v>0</v>
      </c>
      <c r="X276" s="139"/>
      <c r="Y276" s="139"/>
      <c r="Z276" s="139" t="n">
        <f aca="false">SUBTOTAL(9,AA276:AB276)</f>
        <v>0</v>
      </c>
      <c r="AA276" s="139"/>
      <c r="AB276" s="139"/>
      <c r="AC276" s="139" t="n">
        <f aca="false">SUBTOTAL(9,AD276:AE276)</f>
        <v>0</v>
      </c>
      <c r="AD276" s="139"/>
      <c r="AE276" s="139"/>
      <c r="AF276" s="139" t="n">
        <f aca="false">SUBTOTAL(9,AG276:AH276)</f>
        <v>0</v>
      </c>
      <c r="AG276" s="139"/>
      <c r="AH276" s="139"/>
      <c r="AI276" s="139" t="n">
        <f aca="false">SUBTOTAL(9,AJ276:AK276)</f>
        <v>0</v>
      </c>
      <c r="AJ276" s="139"/>
      <c r="AK276" s="139"/>
      <c r="AL276" s="139" t="n">
        <f aca="false">SUBTOTAL(9,AM276:AN276)</f>
        <v>0</v>
      </c>
      <c r="AM276" s="139"/>
      <c r="AN276" s="139"/>
      <c r="AO276" s="139" t="n">
        <f aca="false">SUBTOTAL(9,AP276:AQ276)</f>
        <v>0</v>
      </c>
      <c r="AP276" s="139"/>
      <c r="AQ276" s="139"/>
      <c r="AR276" s="139" t="n">
        <f aca="false">SUBTOTAL(9,AU276:BF276)</f>
        <v>0</v>
      </c>
      <c r="AS276" s="139" t="n">
        <f aca="false">AV276+AY276+BE276+BB276</f>
        <v>0</v>
      </c>
      <c r="AT276" s="139" t="n">
        <f aca="false">AW276+AZ276+BC276+BF276</f>
        <v>0</v>
      </c>
      <c r="AU276" s="139" t="n">
        <f aca="false">SUBTOTAL(9,AV276:AW276)</f>
        <v>0</v>
      </c>
      <c r="AV276" s="139"/>
      <c r="AW276" s="139"/>
      <c r="AX276" s="139" t="n">
        <f aca="false">SUBTOTAL(9,AY276:AZ276)</f>
        <v>0</v>
      </c>
      <c r="AY276" s="139"/>
      <c r="AZ276" s="139"/>
      <c r="BA276" s="139" t="n">
        <f aca="false">SUBTOTAL(9,BB276:BC276)</f>
        <v>0</v>
      </c>
      <c r="BB276" s="139"/>
      <c r="BC276" s="139"/>
      <c r="BD276" s="139" t="n">
        <f aca="false">SUBTOTAL(9,BE276:BF276)</f>
        <v>0</v>
      </c>
      <c r="BE276" s="139"/>
      <c r="BF276" s="139"/>
      <c r="BG276" s="170"/>
    </row>
    <row r="277" customFormat="false" ht="15.75" hidden="false" customHeight="false" outlineLevel="0" collapsed="false">
      <c r="B277" s="145" t="s">
        <v>51</v>
      </c>
      <c r="C277" s="146" t="s">
        <v>96</v>
      </c>
      <c r="E277" s="139" t="n">
        <f aca="false">+H277+Q277+AR277</f>
        <v>0</v>
      </c>
      <c r="F277" s="139" t="n">
        <f aca="false">+I277+R277+AS277</f>
        <v>0</v>
      </c>
      <c r="G277" s="139" t="n">
        <f aca="false">+J277+S277+AT277</f>
        <v>0</v>
      </c>
      <c r="H277" s="139" t="n">
        <f aca="false">SUBTOTAL(9,K277:P277)</f>
        <v>0</v>
      </c>
      <c r="I277" s="139" t="n">
        <f aca="false">L277+O277</f>
        <v>0</v>
      </c>
      <c r="J277" s="139" t="n">
        <f aca="false">M277+P277</f>
        <v>0</v>
      </c>
      <c r="K277" s="139" t="n">
        <f aca="false">SUBTOTAL(9,L277:M277)</f>
        <v>0</v>
      </c>
      <c r="L277" s="139"/>
      <c r="M277" s="139"/>
      <c r="N277" s="139" t="n">
        <f aca="false">SUBTOTAL(9,O277:P277)</f>
        <v>0</v>
      </c>
      <c r="O277" s="139"/>
      <c r="P277" s="139"/>
      <c r="Q277" s="139" t="n">
        <f aca="false">SUBTOTAL(9,T277:AQ277)</f>
        <v>0</v>
      </c>
      <c r="R277" s="139" t="n">
        <f aca="false">U277+X277+AA277+AD277+AG277+AJ277+AM277+AP277</f>
        <v>0</v>
      </c>
      <c r="S277" s="139" t="n">
        <f aca="false">V277+Y277+AB277+AE277+AH277+AK277+AN277+AQ277</f>
        <v>0</v>
      </c>
      <c r="T277" s="139" t="n">
        <f aca="false">SUBTOTAL(9,U277:V277)</f>
        <v>0</v>
      </c>
      <c r="U277" s="139"/>
      <c r="V277" s="139"/>
      <c r="W277" s="139" t="n">
        <f aca="false">SUBTOTAL(9,X277:Y277)</f>
        <v>0</v>
      </c>
      <c r="X277" s="139"/>
      <c r="Y277" s="139"/>
      <c r="Z277" s="139" t="n">
        <f aca="false">SUBTOTAL(9,AA277:AB277)</f>
        <v>0</v>
      </c>
      <c r="AA277" s="139"/>
      <c r="AB277" s="139"/>
      <c r="AC277" s="139" t="n">
        <f aca="false">SUBTOTAL(9,AD277:AE277)</f>
        <v>0</v>
      </c>
      <c r="AD277" s="139"/>
      <c r="AE277" s="139"/>
      <c r="AF277" s="139" t="n">
        <f aca="false">SUBTOTAL(9,AG277:AH277)</f>
        <v>0</v>
      </c>
      <c r="AG277" s="139"/>
      <c r="AH277" s="139"/>
      <c r="AI277" s="139" t="n">
        <f aca="false">SUBTOTAL(9,AJ277:AK277)</f>
        <v>0</v>
      </c>
      <c r="AJ277" s="139"/>
      <c r="AK277" s="139"/>
      <c r="AL277" s="139" t="n">
        <f aca="false">SUBTOTAL(9,AM277:AN277)</f>
        <v>0</v>
      </c>
      <c r="AM277" s="139"/>
      <c r="AN277" s="139"/>
      <c r="AO277" s="139" t="n">
        <f aca="false">SUBTOTAL(9,AP277:AQ277)</f>
        <v>0</v>
      </c>
      <c r="AP277" s="139"/>
      <c r="AQ277" s="139"/>
      <c r="AR277" s="139" t="n">
        <f aca="false">SUBTOTAL(9,AU277:BF277)</f>
        <v>0</v>
      </c>
      <c r="AS277" s="139" t="n">
        <f aca="false">AV277+AY277+BE277+BB277</f>
        <v>0</v>
      </c>
      <c r="AT277" s="139" t="n">
        <f aca="false">AW277+AZ277+BC277+BF277</f>
        <v>0</v>
      </c>
      <c r="AU277" s="139" t="n">
        <f aca="false">SUBTOTAL(9,AV277:AW277)</f>
        <v>0</v>
      </c>
      <c r="AV277" s="139"/>
      <c r="AW277" s="139"/>
      <c r="AX277" s="139" t="n">
        <f aca="false">SUBTOTAL(9,AY277:AZ277)</f>
        <v>0</v>
      </c>
      <c r="AY277" s="139"/>
      <c r="AZ277" s="139"/>
      <c r="BA277" s="139" t="n">
        <f aca="false">SUBTOTAL(9,BB277:BC277)</f>
        <v>0</v>
      </c>
      <c r="BB277" s="139"/>
      <c r="BC277" s="139"/>
      <c r="BD277" s="139" t="n">
        <f aca="false">SUBTOTAL(9,BE277:BF277)</f>
        <v>0</v>
      </c>
      <c r="BE277" s="139"/>
      <c r="BF277" s="139"/>
      <c r="BG277" s="170"/>
    </row>
    <row r="278" customFormat="false" ht="15.75" hidden="false" customHeight="false" outlineLevel="0" collapsed="false">
      <c r="B278" s="145" t="s">
        <v>54</v>
      </c>
      <c r="C278" s="146" t="s">
        <v>98</v>
      </c>
      <c r="E278" s="139" t="n">
        <f aca="false">+H278+Q278+AR278</f>
        <v>0</v>
      </c>
      <c r="F278" s="139" t="n">
        <f aca="false">+I278+R278+AS278</f>
        <v>0</v>
      </c>
      <c r="G278" s="139" t="n">
        <f aca="false">+J278+S278+AT278</f>
        <v>0</v>
      </c>
      <c r="H278" s="139" t="n">
        <f aca="false">SUBTOTAL(9,K278:P278)</f>
        <v>0</v>
      </c>
      <c r="I278" s="139" t="n">
        <f aca="false">L278+O278</f>
        <v>0</v>
      </c>
      <c r="J278" s="139" t="n">
        <f aca="false">M278+P278</f>
        <v>0</v>
      </c>
      <c r="K278" s="139" t="n">
        <f aca="false">SUBTOTAL(9,L278:M278)</f>
        <v>0</v>
      </c>
      <c r="L278" s="139" t="n">
        <f aca="false">SUM(L279:L283)</f>
        <v>0</v>
      </c>
      <c r="M278" s="139" t="n">
        <f aca="false">SUM(M279:M283)</f>
        <v>0</v>
      </c>
      <c r="N278" s="139" t="n">
        <f aca="false">SUBTOTAL(9,O278:P278)</f>
        <v>0</v>
      </c>
      <c r="O278" s="139" t="n">
        <f aca="false">SUM(O279:O283)</f>
        <v>0</v>
      </c>
      <c r="P278" s="139" t="n">
        <f aca="false">SUM(P279:P283)</f>
        <v>0</v>
      </c>
      <c r="Q278" s="139" t="n">
        <f aca="false">SUBTOTAL(9,T278:AQ278)</f>
        <v>0</v>
      </c>
      <c r="R278" s="139" t="n">
        <f aca="false">U278+X278+AA278+AD278+AG278+AJ278+AM278+AP278</f>
        <v>0</v>
      </c>
      <c r="S278" s="139" t="n">
        <f aca="false">V278+Y278+AB278+AE278+AH278+AK278+AN278+AQ278</f>
        <v>0</v>
      </c>
      <c r="T278" s="139" t="n">
        <f aca="false">SUBTOTAL(9,U278:V278)</f>
        <v>0</v>
      </c>
      <c r="U278" s="139" t="n">
        <f aca="false">SUM(U279:U283)</f>
        <v>0</v>
      </c>
      <c r="V278" s="139" t="n">
        <f aca="false">SUM(V279:V283)</f>
        <v>0</v>
      </c>
      <c r="W278" s="139" t="n">
        <f aca="false">SUBTOTAL(9,X278:Y278)</f>
        <v>0</v>
      </c>
      <c r="X278" s="139" t="n">
        <f aca="false">SUM(X279:X283)</f>
        <v>0</v>
      </c>
      <c r="Y278" s="139" t="n">
        <f aca="false">SUM(Y279:Y283)</f>
        <v>0</v>
      </c>
      <c r="Z278" s="139" t="n">
        <f aca="false">SUBTOTAL(9,AA278:AB278)</f>
        <v>0</v>
      </c>
      <c r="AA278" s="139" t="n">
        <f aca="false">SUM(AA279:AA283)</f>
        <v>0</v>
      </c>
      <c r="AB278" s="139" t="n">
        <f aca="false">SUM(AB279:AB283)</f>
        <v>0</v>
      </c>
      <c r="AC278" s="139" t="n">
        <f aca="false">SUBTOTAL(9,AD278:AE278)</f>
        <v>0</v>
      </c>
      <c r="AD278" s="139" t="n">
        <f aca="false">SUM(AD279:AD283)</f>
        <v>0</v>
      </c>
      <c r="AE278" s="139" t="n">
        <f aca="false">SUM(AE279:AE283)</f>
        <v>0</v>
      </c>
      <c r="AF278" s="139" t="n">
        <f aca="false">SUBTOTAL(9,AG278:AH278)</f>
        <v>0</v>
      </c>
      <c r="AG278" s="139" t="n">
        <f aca="false">SUM(AG279:AG283)</f>
        <v>0</v>
      </c>
      <c r="AH278" s="139" t="n">
        <f aca="false">SUM(AH279:AH283)</f>
        <v>0</v>
      </c>
      <c r="AI278" s="139" t="n">
        <f aca="false">SUBTOTAL(9,AJ278:AK278)</f>
        <v>0</v>
      </c>
      <c r="AJ278" s="139" t="n">
        <f aca="false">SUM(AJ279:AJ283)</f>
        <v>0</v>
      </c>
      <c r="AK278" s="139" t="n">
        <f aca="false">SUM(AK279:AK283)</f>
        <v>0</v>
      </c>
      <c r="AL278" s="139" t="n">
        <f aca="false">SUBTOTAL(9,AM278:AN278)</f>
        <v>0</v>
      </c>
      <c r="AM278" s="139" t="n">
        <f aca="false">SUM(AM279:AM283)</f>
        <v>0</v>
      </c>
      <c r="AN278" s="139" t="n">
        <f aca="false">SUM(AN279:AN283)</f>
        <v>0</v>
      </c>
      <c r="AO278" s="139" t="n">
        <f aca="false">SUBTOTAL(9,AP278:AQ278)</f>
        <v>0</v>
      </c>
      <c r="AP278" s="139" t="n">
        <f aca="false">SUM(AP279:AP283)</f>
        <v>0</v>
      </c>
      <c r="AQ278" s="139" t="n">
        <f aca="false">SUM(AQ279:AQ283)</f>
        <v>0</v>
      </c>
      <c r="AR278" s="139" t="n">
        <f aca="false">SUBTOTAL(9,AU278:BF278)</f>
        <v>0</v>
      </c>
      <c r="AS278" s="139" t="n">
        <f aca="false">AV278+AY278+BE278+BB278</f>
        <v>0</v>
      </c>
      <c r="AT278" s="139" t="n">
        <f aca="false">AW278+AZ278+BC278+BF278</f>
        <v>0</v>
      </c>
      <c r="AU278" s="139" t="n">
        <f aca="false">SUBTOTAL(9,AV278:AW278)</f>
        <v>0</v>
      </c>
      <c r="AV278" s="139" t="n">
        <f aca="false">SUM(AV279:AV283)</f>
        <v>0</v>
      </c>
      <c r="AW278" s="139" t="n">
        <f aca="false">SUM(AW279:AW283)</f>
        <v>0</v>
      </c>
      <c r="AX278" s="139" t="n">
        <f aca="false">SUBTOTAL(9,AY278:AZ278)</f>
        <v>0</v>
      </c>
      <c r="AY278" s="139" t="n">
        <f aca="false">SUM(AY279:AY283)</f>
        <v>0</v>
      </c>
      <c r="AZ278" s="139" t="n">
        <f aca="false">SUM(AZ279:AZ283)</f>
        <v>0</v>
      </c>
      <c r="BA278" s="139" t="n">
        <f aca="false">SUBTOTAL(9,BB278:BC278)</f>
        <v>0</v>
      </c>
      <c r="BB278" s="139" t="n">
        <f aca="false">SUM(BB279:BB283)</f>
        <v>0</v>
      </c>
      <c r="BC278" s="139" t="n">
        <f aca="false">SUM(BC279:BC283)</f>
        <v>0</v>
      </c>
      <c r="BD278" s="139" t="n">
        <f aca="false">SUBTOTAL(9,BE278:BF278)</f>
        <v>0</v>
      </c>
      <c r="BE278" s="139" t="n">
        <f aca="false">SUM(BE279:BE283)</f>
        <v>0</v>
      </c>
      <c r="BF278" s="139" t="n">
        <f aca="false">SUM(BF279:BF283)</f>
        <v>0</v>
      </c>
      <c r="BG278" s="170"/>
    </row>
    <row r="279" customFormat="false" ht="15.75" hidden="false" customHeight="false" outlineLevel="0" collapsed="false">
      <c r="B279" s="145" t="s">
        <v>100</v>
      </c>
      <c r="C279" s="158" t="s">
        <v>101</v>
      </c>
      <c r="E279" s="139" t="n">
        <f aca="false">+H279+Q279+AR279</f>
        <v>0</v>
      </c>
      <c r="F279" s="139" t="n">
        <f aca="false">+I279+R279+AS279</f>
        <v>0</v>
      </c>
      <c r="G279" s="139" t="n">
        <f aca="false">+J279+S279+AT279</f>
        <v>0</v>
      </c>
      <c r="H279" s="139" t="n">
        <f aca="false">SUBTOTAL(9,K279:P279)</f>
        <v>0</v>
      </c>
      <c r="I279" s="139" t="n">
        <f aca="false">L279+O279</f>
        <v>0</v>
      </c>
      <c r="J279" s="139" t="n">
        <f aca="false">M279+P279</f>
        <v>0</v>
      </c>
      <c r="K279" s="139" t="n">
        <f aca="false">SUBTOTAL(9,L279:M279)</f>
        <v>0</v>
      </c>
      <c r="L279" s="139"/>
      <c r="M279" s="139"/>
      <c r="N279" s="139" t="n">
        <f aca="false">SUBTOTAL(9,O279:P279)</f>
        <v>0</v>
      </c>
      <c r="O279" s="139"/>
      <c r="P279" s="139"/>
      <c r="Q279" s="139" t="n">
        <f aca="false">SUBTOTAL(9,T279:AQ279)</f>
        <v>0</v>
      </c>
      <c r="R279" s="139" t="n">
        <f aca="false">U279+X279+AA279+AD279+AG279+AJ279+AM279+AP279</f>
        <v>0</v>
      </c>
      <c r="S279" s="139" t="n">
        <f aca="false">V279+Y279+AB279+AE279+AH279+AK279+AN279+AQ279</f>
        <v>0</v>
      </c>
      <c r="T279" s="139" t="n">
        <f aca="false">SUBTOTAL(9,U279:V279)</f>
        <v>0</v>
      </c>
      <c r="U279" s="139"/>
      <c r="V279" s="139"/>
      <c r="W279" s="139" t="n">
        <f aca="false">SUBTOTAL(9,X279:Y279)</f>
        <v>0</v>
      </c>
      <c r="X279" s="139"/>
      <c r="Y279" s="139"/>
      <c r="Z279" s="139" t="n">
        <f aca="false">SUBTOTAL(9,AA279:AB279)</f>
        <v>0</v>
      </c>
      <c r="AA279" s="139"/>
      <c r="AB279" s="139"/>
      <c r="AC279" s="139" t="n">
        <f aca="false">SUBTOTAL(9,AD279:AE279)</f>
        <v>0</v>
      </c>
      <c r="AD279" s="139"/>
      <c r="AE279" s="139"/>
      <c r="AF279" s="139" t="n">
        <f aca="false">SUBTOTAL(9,AG279:AH279)</f>
        <v>0</v>
      </c>
      <c r="AG279" s="139"/>
      <c r="AH279" s="139"/>
      <c r="AI279" s="139" t="n">
        <f aca="false">SUBTOTAL(9,AJ279:AK279)</f>
        <v>0</v>
      </c>
      <c r="AJ279" s="139"/>
      <c r="AK279" s="139"/>
      <c r="AL279" s="139" t="n">
        <f aca="false">SUBTOTAL(9,AM279:AN279)</f>
        <v>0</v>
      </c>
      <c r="AM279" s="139"/>
      <c r="AN279" s="139"/>
      <c r="AO279" s="139" t="n">
        <f aca="false">SUBTOTAL(9,AP279:AQ279)</f>
        <v>0</v>
      </c>
      <c r="AP279" s="139"/>
      <c r="AQ279" s="139"/>
      <c r="AR279" s="139" t="n">
        <f aca="false">SUBTOTAL(9,AU279:BF279)</f>
        <v>0</v>
      </c>
      <c r="AS279" s="139" t="n">
        <f aca="false">AV279+AY279+BE279+BB279</f>
        <v>0</v>
      </c>
      <c r="AT279" s="139" t="n">
        <f aca="false">AW279+AZ279+BC279+BF279</f>
        <v>0</v>
      </c>
      <c r="AU279" s="139" t="n">
        <f aca="false">SUBTOTAL(9,AV279:AW279)</f>
        <v>0</v>
      </c>
      <c r="AV279" s="139"/>
      <c r="AW279" s="139"/>
      <c r="AX279" s="139" t="n">
        <f aca="false">SUBTOTAL(9,AY279:AZ279)</f>
        <v>0</v>
      </c>
      <c r="AY279" s="139"/>
      <c r="AZ279" s="139"/>
      <c r="BA279" s="139" t="n">
        <f aca="false">SUBTOTAL(9,BB279:BC279)</f>
        <v>0</v>
      </c>
      <c r="BB279" s="139"/>
      <c r="BC279" s="139"/>
      <c r="BD279" s="139" t="n">
        <f aca="false">SUBTOTAL(9,BE279:BF279)</f>
        <v>0</v>
      </c>
      <c r="BE279" s="139"/>
      <c r="BF279" s="139"/>
      <c r="BG279" s="170"/>
    </row>
    <row r="280" customFormat="false" ht="15.75" hidden="false" customHeight="false" outlineLevel="0" collapsed="false">
      <c r="B280" s="145" t="s">
        <v>103</v>
      </c>
      <c r="C280" s="158" t="s">
        <v>104</v>
      </c>
      <c r="E280" s="139" t="n">
        <f aca="false">+H280+Q280+AR280</f>
        <v>0</v>
      </c>
      <c r="F280" s="139" t="n">
        <f aca="false">+I280+R280+AS280</f>
        <v>0</v>
      </c>
      <c r="G280" s="139" t="n">
        <f aca="false">+J280+S280+AT280</f>
        <v>0</v>
      </c>
      <c r="H280" s="139" t="n">
        <f aca="false">SUBTOTAL(9,K280:P280)</f>
        <v>0</v>
      </c>
      <c r="I280" s="139" t="n">
        <f aca="false">L280+O280</f>
        <v>0</v>
      </c>
      <c r="J280" s="139" t="n">
        <f aca="false">M280+P280</f>
        <v>0</v>
      </c>
      <c r="K280" s="139" t="n">
        <f aca="false">SUBTOTAL(9,L280:M280)</f>
        <v>0</v>
      </c>
      <c r="L280" s="139"/>
      <c r="M280" s="139"/>
      <c r="N280" s="139" t="n">
        <f aca="false">SUBTOTAL(9,O280:P280)</f>
        <v>0</v>
      </c>
      <c r="O280" s="139"/>
      <c r="P280" s="139"/>
      <c r="Q280" s="139" t="n">
        <f aca="false">SUBTOTAL(9,T280:AQ280)</f>
        <v>0</v>
      </c>
      <c r="R280" s="139" t="n">
        <f aca="false">U280+X280+AA280+AD280+AG280+AJ280+AM280+AP280</f>
        <v>0</v>
      </c>
      <c r="S280" s="139" t="n">
        <f aca="false">V280+Y280+AB280+AE280+AH280+AK280+AN280+AQ280</f>
        <v>0</v>
      </c>
      <c r="T280" s="139" t="n">
        <f aca="false">SUBTOTAL(9,U280:V280)</f>
        <v>0</v>
      </c>
      <c r="U280" s="139"/>
      <c r="V280" s="139"/>
      <c r="W280" s="139" t="n">
        <f aca="false">SUBTOTAL(9,X280:Y280)</f>
        <v>0</v>
      </c>
      <c r="X280" s="139"/>
      <c r="Y280" s="139"/>
      <c r="Z280" s="139" t="n">
        <f aca="false">SUBTOTAL(9,AA280:AB280)</f>
        <v>0</v>
      </c>
      <c r="AA280" s="139"/>
      <c r="AB280" s="139"/>
      <c r="AC280" s="139" t="n">
        <f aca="false">SUBTOTAL(9,AD280:AE280)</f>
        <v>0</v>
      </c>
      <c r="AD280" s="139"/>
      <c r="AE280" s="139"/>
      <c r="AF280" s="139" t="n">
        <f aca="false">SUBTOTAL(9,AG280:AH280)</f>
        <v>0</v>
      </c>
      <c r="AG280" s="139"/>
      <c r="AH280" s="139"/>
      <c r="AI280" s="139" t="n">
        <f aca="false">SUBTOTAL(9,AJ280:AK280)</f>
        <v>0</v>
      </c>
      <c r="AJ280" s="139"/>
      <c r="AK280" s="139"/>
      <c r="AL280" s="139" t="n">
        <f aca="false">SUBTOTAL(9,AM280:AN280)</f>
        <v>0</v>
      </c>
      <c r="AM280" s="139"/>
      <c r="AN280" s="139"/>
      <c r="AO280" s="139" t="n">
        <f aca="false">SUBTOTAL(9,AP280:AQ280)</f>
        <v>0</v>
      </c>
      <c r="AP280" s="139"/>
      <c r="AQ280" s="139"/>
      <c r="AR280" s="139" t="n">
        <f aca="false">SUBTOTAL(9,AU280:BF280)</f>
        <v>0</v>
      </c>
      <c r="AS280" s="139" t="n">
        <f aca="false">AV280+AY280+BE280+BB280</f>
        <v>0</v>
      </c>
      <c r="AT280" s="139" t="n">
        <f aca="false">AW280+AZ280+BC280+BF280</f>
        <v>0</v>
      </c>
      <c r="AU280" s="139" t="n">
        <f aca="false">SUBTOTAL(9,AV280:AW280)</f>
        <v>0</v>
      </c>
      <c r="AV280" s="139"/>
      <c r="AW280" s="139"/>
      <c r="AX280" s="139" t="n">
        <f aca="false">SUBTOTAL(9,AY280:AZ280)</f>
        <v>0</v>
      </c>
      <c r="AY280" s="139"/>
      <c r="AZ280" s="139"/>
      <c r="BA280" s="139" t="n">
        <f aca="false">SUBTOTAL(9,BB280:BC280)</f>
        <v>0</v>
      </c>
      <c r="BB280" s="139"/>
      <c r="BC280" s="139"/>
      <c r="BD280" s="139" t="n">
        <f aca="false">SUBTOTAL(9,BE280:BF280)</f>
        <v>0</v>
      </c>
      <c r="BE280" s="139"/>
      <c r="BF280" s="139"/>
      <c r="BG280" s="170"/>
    </row>
    <row r="281" customFormat="false" ht="15.75" hidden="false" customHeight="false" outlineLevel="0" collapsed="false">
      <c r="B281" s="145" t="s">
        <v>106</v>
      </c>
      <c r="C281" s="158" t="s">
        <v>107</v>
      </c>
      <c r="E281" s="139" t="n">
        <f aca="false">+H281+Q281+AR281</f>
        <v>0</v>
      </c>
      <c r="F281" s="139" t="n">
        <f aca="false">+I281+R281+AS281</f>
        <v>0</v>
      </c>
      <c r="G281" s="139" t="n">
        <f aca="false">+J281+S281+AT281</f>
        <v>0</v>
      </c>
      <c r="H281" s="139" t="n">
        <f aca="false">SUBTOTAL(9,K281:P281)</f>
        <v>0</v>
      </c>
      <c r="I281" s="139" t="n">
        <f aca="false">L281+O281</f>
        <v>0</v>
      </c>
      <c r="J281" s="139" t="n">
        <f aca="false">M281+P281</f>
        <v>0</v>
      </c>
      <c r="K281" s="139" t="n">
        <f aca="false">SUBTOTAL(9,L281:M281)</f>
        <v>0</v>
      </c>
      <c r="L281" s="139"/>
      <c r="M281" s="139"/>
      <c r="N281" s="139" t="n">
        <f aca="false">SUBTOTAL(9,O281:P281)</f>
        <v>0</v>
      </c>
      <c r="O281" s="139"/>
      <c r="P281" s="139"/>
      <c r="Q281" s="139" t="n">
        <f aca="false">SUBTOTAL(9,T281:AQ281)</f>
        <v>0</v>
      </c>
      <c r="R281" s="139" t="n">
        <f aca="false">U281+X281+AA281+AD281+AG281+AJ281+AM281+AP281</f>
        <v>0</v>
      </c>
      <c r="S281" s="139" t="n">
        <f aca="false">V281+Y281+AB281+AE281+AH281+AK281+AN281+AQ281</f>
        <v>0</v>
      </c>
      <c r="T281" s="139" t="n">
        <f aca="false">SUBTOTAL(9,U281:V281)</f>
        <v>0</v>
      </c>
      <c r="U281" s="139"/>
      <c r="V281" s="139"/>
      <c r="W281" s="139" t="n">
        <f aca="false">SUBTOTAL(9,X281:Y281)</f>
        <v>0</v>
      </c>
      <c r="X281" s="139"/>
      <c r="Y281" s="139"/>
      <c r="Z281" s="139" t="n">
        <f aca="false">SUBTOTAL(9,AA281:AB281)</f>
        <v>0</v>
      </c>
      <c r="AA281" s="139"/>
      <c r="AB281" s="139"/>
      <c r="AC281" s="139" t="n">
        <f aca="false">SUBTOTAL(9,AD281:AE281)</f>
        <v>0</v>
      </c>
      <c r="AD281" s="139"/>
      <c r="AE281" s="139"/>
      <c r="AF281" s="139" t="n">
        <f aca="false">SUBTOTAL(9,AG281:AH281)</f>
        <v>0</v>
      </c>
      <c r="AG281" s="139"/>
      <c r="AH281" s="139"/>
      <c r="AI281" s="139" t="n">
        <f aca="false">SUBTOTAL(9,AJ281:AK281)</f>
        <v>0</v>
      </c>
      <c r="AJ281" s="139"/>
      <c r="AK281" s="139"/>
      <c r="AL281" s="139" t="n">
        <f aca="false">SUBTOTAL(9,AM281:AN281)</f>
        <v>0</v>
      </c>
      <c r="AM281" s="139"/>
      <c r="AN281" s="139"/>
      <c r="AO281" s="139" t="n">
        <f aca="false">SUBTOTAL(9,AP281:AQ281)</f>
        <v>0</v>
      </c>
      <c r="AP281" s="139"/>
      <c r="AQ281" s="139"/>
      <c r="AR281" s="139" t="n">
        <f aca="false">SUBTOTAL(9,AU281:BF281)</f>
        <v>0</v>
      </c>
      <c r="AS281" s="139" t="n">
        <f aca="false">AV281+AY281+BE281+BB281</f>
        <v>0</v>
      </c>
      <c r="AT281" s="139" t="n">
        <f aca="false">AW281+AZ281+BC281+BF281</f>
        <v>0</v>
      </c>
      <c r="AU281" s="139" t="n">
        <f aca="false">SUBTOTAL(9,AV281:AW281)</f>
        <v>0</v>
      </c>
      <c r="AV281" s="139"/>
      <c r="AW281" s="139"/>
      <c r="AX281" s="139" t="n">
        <f aca="false">SUBTOTAL(9,AY281:AZ281)</f>
        <v>0</v>
      </c>
      <c r="AY281" s="139"/>
      <c r="AZ281" s="139"/>
      <c r="BA281" s="139" t="n">
        <f aca="false">SUBTOTAL(9,BB281:BC281)</f>
        <v>0</v>
      </c>
      <c r="BB281" s="139"/>
      <c r="BC281" s="139"/>
      <c r="BD281" s="139" t="n">
        <f aca="false">SUBTOTAL(9,BE281:BF281)</f>
        <v>0</v>
      </c>
      <c r="BE281" s="139"/>
      <c r="BF281" s="139"/>
      <c r="BG281" s="170"/>
    </row>
    <row r="282" customFormat="false" ht="31.5" hidden="false" customHeight="false" outlineLevel="0" collapsed="false">
      <c r="B282" s="145" t="s">
        <v>109</v>
      </c>
      <c r="C282" s="158" t="s">
        <v>110</v>
      </c>
      <c r="E282" s="139" t="n">
        <f aca="false">+H282+Q282+AR282</f>
        <v>0</v>
      </c>
      <c r="F282" s="139" t="n">
        <f aca="false">+I282+R282+AS282</f>
        <v>0</v>
      </c>
      <c r="G282" s="139" t="n">
        <f aca="false">+J282+S282+AT282</f>
        <v>0</v>
      </c>
      <c r="H282" s="139" t="n">
        <f aca="false">SUBTOTAL(9,K282:P282)</f>
        <v>0</v>
      </c>
      <c r="I282" s="139" t="n">
        <f aca="false">L282+O282</f>
        <v>0</v>
      </c>
      <c r="J282" s="139" t="n">
        <f aca="false">M282+P282</f>
        <v>0</v>
      </c>
      <c r="K282" s="139" t="n">
        <f aca="false">SUBTOTAL(9,L282:M282)</f>
        <v>0</v>
      </c>
      <c r="L282" s="139"/>
      <c r="M282" s="139"/>
      <c r="N282" s="139" t="n">
        <f aca="false">SUBTOTAL(9,O282:P282)</f>
        <v>0</v>
      </c>
      <c r="O282" s="139"/>
      <c r="P282" s="139"/>
      <c r="Q282" s="139" t="n">
        <f aca="false">SUBTOTAL(9,T282:AQ282)</f>
        <v>0</v>
      </c>
      <c r="R282" s="139" t="n">
        <f aca="false">U282+X282+AA282+AD282+AG282+AJ282+AM282+AP282</f>
        <v>0</v>
      </c>
      <c r="S282" s="139" t="n">
        <f aca="false">V282+Y282+AB282+AE282+AH282+AK282+AN282+AQ282</f>
        <v>0</v>
      </c>
      <c r="T282" s="139" t="n">
        <f aca="false">SUBTOTAL(9,U282:V282)</f>
        <v>0</v>
      </c>
      <c r="U282" s="139"/>
      <c r="V282" s="139"/>
      <c r="W282" s="139" t="n">
        <f aca="false">SUBTOTAL(9,X282:Y282)</f>
        <v>0</v>
      </c>
      <c r="X282" s="139"/>
      <c r="Y282" s="139"/>
      <c r="Z282" s="139" t="n">
        <f aca="false">SUBTOTAL(9,AA282:AB282)</f>
        <v>0</v>
      </c>
      <c r="AA282" s="139"/>
      <c r="AB282" s="139"/>
      <c r="AC282" s="139" t="n">
        <f aca="false">SUBTOTAL(9,AD282:AE282)</f>
        <v>0</v>
      </c>
      <c r="AD282" s="139"/>
      <c r="AE282" s="139"/>
      <c r="AF282" s="139" t="n">
        <f aca="false">SUBTOTAL(9,AG282:AH282)</f>
        <v>0</v>
      </c>
      <c r="AG282" s="139"/>
      <c r="AH282" s="139"/>
      <c r="AI282" s="139" t="n">
        <f aca="false">SUBTOTAL(9,AJ282:AK282)</f>
        <v>0</v>
      </c>
      <c r="AJ282" s="139"/>
      <c r="AK282" s="139"/>
      <c r="AL282" s="139" t="n">
        <f aca="false">SUBTOTAL(9,AM282:AN282)</f>
        <v>0</v>
      </c>
      <c r="AM282" s="139"/>
      <c r="AN282" s="139"/>
      <c r="AO282" s="139" t="n">
        <f aca="false">SUBTOTAL(9,AP282:AQ282)</f>
        <v>0</v>
      </c>
      <c r="AP282" s="139"/>
      <c r="AQ282" s="139"/>
      <c r="AR282" s="139" t="n">
        <f aca="false">SUBTOTAL(9,AU282:BF282)</f>
        <v>0</v>
      </c>
      <c r="AS282" s="139" t="n">
        <f aca="false">AV282+AY282+BE282+BB282</f>
        <v>0</v>
      </c>
      <c r="AT282" s="139" t="n">
        <f aca="false">AW282+AZ282+BC282+BF282</f>
        <v>0</v>
      </c>
      <c r="AU282" s="139" t="n">
        <f aca="false">SUBTOTAL(9,AV282:AW282)</f>
        <v>0</v>
      </c>
      <c r="AV282" s="139"/>
      <c r="AW282" s="139"/>
      <c r="AX282" s="139" t="n">
        <f aca="false">SUBTOTAL(9,AY282:AZ282)</f>
        <v>0</v>
      </c>
      <c r="AY282" s="139"/>
      <c r="AZ282" s="139"/>
      <c r="BA282" s="139" t="n">
        <f aca="false">SUBTOTAL(9,BB282:BC282)</f>
        <v>0</v>
      </c>
      <c r="BB282" s="139"/>
      <c r="BC282" s="139"/>
      <c r="BD282" s="139" t="n">
        <f aca="false">SUBTOTAL(9,BE282:BF282)</f>
        <v>0</v>
      </c>
      <c r="BE282" s="139"/>
      <c r="BF282" s="139"/>
      <c r="BG282" s="170"/>
    </row>
    <row r="283" customFormat="false" ht="15.75" hidden="false" customHeight="false" outlineLevel="0" collapsed="false">
      <c r="B283" s="145" t="s">
        <v>112</v>
      </c>
      <c r="C283" s="158" t="s">
        <v>113</v>
      </c>
      <c r="E283" s="139" t="n">
        <f aca="false">+H283+Q283+AR283</f>
        <v>0</v>
      </c>
      <c r="F283" s="139" t="n">
        <f aca="false">+I283+R283+AS283</f>
        <v>0</v>
      </c>
      <c r="G283" s="139" t="n">
        <f aca="false">+J283+S283+AT283</f>
        <v>0</v>
      </c>
      <c r="H283" s="139" t="n">
        <f aca="false">SUBTOTAL(9,K283:P283)</f>
        <v>0</v>
      </c>
      <c r="I283" s="139" t="n">
        <f aca="false">L283+O283</f>
        <v>0</v>
      </c>
      <c r="J283" s="139" t="n">
        <f aca="false">M283+P283</f>
        <v>0</v>
      </c>
      <c r="K283" s="139" t="n">
        <f aca="false">SUBTOTAL(9,L283:M283)</f>
        <v>0</v>
      </c>
      <c r="L283" s="139"/>
      <c r="M283" s="139"/>
      <c r="N283" s="139" t="n">
        <f aca="false">SUBTOTAL(9,O283:P283)</f>
        <v>0</v>
      </c>
      <c r="O283" s="139"/>
      <c r="P283" s="139"/>
      <c r="Q283" s="139" t="n">
        <f aca="false">SUBTOTAL(9,T283:AQ283)</f>
        <v>0</v>
      </c>
      <c r="R283" s="139" t="n">
        <f aca="false">U283+X283+AA283+AD283+AG283+AJ283+AM283+AP283</f>
        <v>0</v>
      </c>
      <c r="S283" s="139" t="n">
        <f aca="false">V283+Y283+AB283+AE283+AH283+AK283+AN283+AQ283</f>
        <v>0</v>
      </c>
      <c r="T283" s="139" t="n">
        <f aca="false">SUBTOTAL(9,U283:V283)</f>
        <v>0</v>
      </c>
      <c r="U283" s="139"/>
      <c r="V283" s="139"/>
      <c r="W283" s="139" t="n">
        <f aca="false">SUBTOTAL(9,X283:Y283)</f>
        <v>0</v>
      </c>
      <c r="X283" s="139"/>
      <c r="Y283" s="139"/>
      <c r="Z283" s="139" t="n">
        <f aca="false">SUBTOTAL(9,AA283:AB283)</f>
        <v>0</v>
      </c>
      <c r="AA283" s="139"/>
      <c r="AB283" s="139"/>
      <c r="AC283" s="139" t="n">
        <f aca="false">SUBTOTAL(9,AD283:AE283)</f>
        <v>0</v>
      </c>
      <c r="AD283" s="139"/>
      <c r="AE283" s="139"/>
      <c r="AF283" s="139" t="n">
        <f aca="false">SUBTOTAL(9,AG283:AH283)</f>
        <v>0</v>
      </c>
      <c r="AG283" s="139"/>
      <c r="AH283" s="139"/>
      <c r="AI283" s="139" t="n">
        <f aca="false">SUBTOTAL(9,AJ283:AK283)</f>
        <v>0</v>
      </c>
      <c r="AJ283" s="139"/>
      <c r="AK283" s="139"/>
      <c r="AL283" s="139" t="n">
        <f aca="false">SUBTOTAL(9,AM283:AN283)</f>
        <v>0</v>
      </c>
      <c r="AM283" s="139"/>
      <c r="AN283" s="139"/>
      <c r="AO283" s="139" t="n">
        <f aca="false">SUBTOTAL(9,AP283:AQ283)</f>
        <v>0</v>
      </c>
      <c r="AP283" s="139"/>
      <c r="AQ283" s="139"/>
      <c r="AR283" s="139" t="n">
        <f aca="false">SUBTOTAL(9,AU283:BF283)</f>
        <v>0</v>
      </c>
      <c r="AS283" s="139" t="n">
        <f aca="false">AV283+AY283+BE283+BB283</f>
        <v>0</v>
      </c>
      <c r="AT283" s="139" t="n">
        <f aca="false">AW283+AZ283+BC283+BF283</f>
        <v>0</v>
      </c>
      <c r="AU283" s="139" t="n">
        <f aca="false">SUBTOTAL(9,AV283:AW283)</f>
        <v>0</v>
      </c>
      <c r="AV283" s="139"/>
      <c r="AW283" s="139"/>
      <c r="AX283" s="139" t="n">
        <f aca="false">SUBTOTAL(9,AY283:AZ283)</f>
        <v>0</v>
      </c>
      <c r="AY283" s="139"/>
      <c r="AZ283" s="139"/>
      <c r="BA283" s="139" t="n">
        <f aca="false">SUBTOTAL(9,BB283:BC283)</f>
        <v>0</v>
      </c>
      <c r="BB283" s="139"/>
      <c r="BC283" s="139"/>
      <c r="BD283" s="139" t="n">
        <f aca="false">SUBTOTAL(9,BE283:BF283)</f>
        <v>0</v>
      </c>
      <c r="BE283" s="139"/>
      <c r="BF283" s="139"/>
      <c r="BG283" s="170"/>
    </row>
    <row r="284" customFormat="false" ht="15.75" hidden="false" customHeight="false" outlineLevel="0" collapsed="false">
      <c r="B284" s="145" t="s">
        <v>115</v>
      </c>
      <c r="C284" s="146" t="s">
        <v>116</v>
      </c>
      <c r="E284" s="139" t="n">
        <f aca="false">+H284+Q284+AR284</f>
        <v>0</v>
      </c>
      <c r="F284" s="139" t="n">
        <f aca="false">+I284+R284+AS284</f>
        <v>0</v>
      </c>
      <c r="G284" s="139" t="n">
        <f aca="false">+J284+S284+AT284</f>
        <v>0</v>
      </c>
      <c r="H284" s="139" t="n">
        <f aca="false">SUBTOTAL(9,K284:P284)</f>
        <v>0</v>
      </c>
      <c r="I284" s="139" t="n">
        <f aca="false">L284+O284</f>
        <v>0</v>
      </c>
      <c r="J284" s="139" t="n">
        <f aca="false">M284+P284</f>
        <v>0</v>
      </c>
      <c r="K284" s="139" t="n">
        <f aca="false">SUBTOTAL(9,L284:M284)</f>
        <v>0</v>
      </c>
      <c r="L284" s="139" t="n">
        <f aca="false">SUM(L285:L287)</f>
        <v>0</v>
      </c>
      <c r="M284" s="139" t="n">
        <f aca="false">SUM(M285:M287)</f>
        <v>0</v>
      </c>
      <c r="N284" s="139" t="n">
        <f aca="false">SUBTOTAL(9,O284:P284)</f>
        <v>0</v>
      </c>
      <c r="O284" s="139" t="n">
        <f aca="false">SUM(O285:O287)</f>
        <v>0</v>
      </c>
      <c r="P284" s="139" t="n">
        <f aca="false">SUM(P285:P287)</f>
        <v>0</v>
      </c>
      <c r="Q284" s="139" t="n">
        <f aca="false">SUBTOTAL(9,T284:AQ284)</f>
        <v>0</v>
      </c>
      <c r="R284" s="139" t="n">
        <f aca="false">U284+X284+AA284+AD284+AG284+AJ284+AM284+AP284</f>
        <v>0</v>
      </c>
      <c r="S284" s="139" t="n">
        <f aca="false">V284+Y284+AB284+AE284+AH284+AK284+AN284+AQ284</f>
        <v>0</v>
      </c>
      <c r="T284" s="139" t="n">
        <f aca="false">SUBTOTAL(9,U284:V284)</f>
        <v>0</v>
      </c>
      <c r="U284" s="139" t="n">
        <f aca="false">SUM(U285:U287)</f>
        <v>0</v>
      </c>
      <c r="V284" s="139" t="n">
        <f aca="false">SUM(V285:V287)</f>
        <v>0</v>
      </c>
      <c r="W284" s="139" t="n">
        <f aca="false">SUBTOTAL(9,X284:Y284)</f>
        <v>0</v>
      </c>
      <c r="X284" s="139" t="n">
        <f aca="false">SUM(X285:X287)</f>
        <v>0</v>
      </c>
      <c r="Y284" s="139" t="n">
        <f aca="false">SUM(Y285:Y287)</f>
        <v>0</v>
      </c>
      <c r="Z284" s="139" t="n">
        <f aca="false">SUBTOTAL(9,AA284:AB284)</f>
        <v>0</v>
      </c>
      <c r="AA284" s="139" t="n">
        <f aca="false">SUM(AA285:AA287)</f>
        <v>0</v>
      </c>
      <c r="AB284" s="139" t="n">
        <f aca="false">SUM(AB285:AB287)</f>
        <v>0</v>
      </c>
      <c r="AC284" s="139" t="n">
        <f aca="false">SUBTOTAL(9,AD284:AE284)</f>
        <v>0</v>
      </c>
      <c r="AD284" s="139" t="n">
        <f aca="false">SUM(AD285:AD287)</f>
        <v>0</v>
      </c>
      <c r="AE284" s="139" t="n">
        <f aca="false">SUM(AE285:AE287)</f>
        <v>0</v>
      </c>
      <c r="AF284" s="139" t="n">
        <f aca="false">SUBTOTAL(9,AG284:AH284)</f>
        <v>0</v>
      </c>
      <c r="AG284" s="139" t="n">
        <f aca="false">SUM(AG285:AG287)</f>
        <v>0</v>
      </c>
      <c r="AH284" s="139" t="n">
        <f aca="false">SUM(AH285:AH287)</f>
        <v>0</v>
      </c>
      <c r="AI284" s="139" t="n">
        <f aca="false">SUBTOTAL(9,AJ284:AK284)</f>
        <v>0</v>
      </c>
      <c r="AJ284" s="139" t="n">
        <f aca="false">SUM(AJ285:AJ287)</f>
        <v>0</v>
      </c>
      <c r="AK284" s="139" t="n">
        <f aca="false">SUM(AK285:AK287)</f>
        <v>0</v>
      </c>
      <c r="AL284" s="139" t="n">
        <f aca="false">SUBTOTAL(9,AM284:AN284)</f>
        <v>0</v>
      </c>
      <c r="AM284" s="139" t="n">
        <f aca="false">SUM(AM285:AM287)</f>
        <v>0</v>
      </c>
      <c r="AN284" s="139" t="n">
        <f aca="false">SUM(AN285:AN287)</f>
        <v>0</v>
      </c>
      <c r="AO284" s="139" t="n">
        <f aca="false">SUBTOTAL(9,AP284:AQ284)</f>
        <v>0</v>
      </c>
      <c r="AP284" s="139" t="n">
        <f aca="false">SUM(AP285:AP287)</f>
        <v>0</v>
      </c>
      <c r="AQ284" s="139" t="n">
        <f aca="false">SUM(AQ285:AQ287)</f>
        <v>0</v>
      </c>
      <c r="AR284" s="139" t="n">
        <f aca="false">SUBTOTAL(9,AU284:BF284)</f>
        <v>0</v>
      </c>
      <c r="AS284" s="139" t="n">
        <f aca="false">AV284+AY284+BE284+BB284</f>
        <v>0</v>
      </c>
      <c r="AT284" s="139" t="n">
        <f aca="false">AW284+AZ284+BC284+BF284</f>
        <v>0</v>
      </c>
      <c r="AU284" s="139" t="n">
        <f aca="false">SUBTOTAL(9,AV284:AW284)</f>
        <v>0</v>
      </c>
      <c r="AV284" s="139" t="n">
        <f aca="false">SUM(AV285:AV287)</f>
        <v>0</v>
      </c>
      <c r="AW284" s="139" t="n">
        <f aca="false">SUM(AW285:AW287)</f>
        <v>0</v>
      </c>
      <c r="AX284" s="139" t="n">
        <f aca="false">SUBTOTAL(9,AY284:AZ284)</f>
        <v>0</v>
      </c>
      <c r="AY284" s="139" t="n">
        <f aca="false">SUM(AY285:AY287)</f>
        <v>0</v>
      </c>
      <c r="AZ284" s="139" t="n">
        <f aca="false">SUM(AZ285:AZ287)</f>
        <v>0</v>
      </c>
      <c r="BA284" s="139" t="n">
        <f aca="false">SUBTOTAL(9,BB284:BC284)</f>
        <v>0</v>
      </c>
      <c r="BB284" s="139" t="n">
        <f aca="false">SUM(BB285:BB287)</f>
        <v>0</v>
      </c>
      <c r="BC284" s="139" t="n">
        <f aca="false">SUM(BC285:BC287)</f>
        <v>0</v>
      </c>
      <c r="BD284" s="139" t="n">
        <f aca="false">SUBTOTAL(9,BE284:BF284)</f>
        <v>0</v>
      </c>
      <c r="BE284" s="139" t="n">
        <f aca="false">SUM(BE285:BE287)</f>
        <v>0</v>
      </c>
      <c r="BF284" s="139" t="n">
        <f aca="false">SUM(BF285:BF287)</f>
        <v>0</v>
      </c>
      <c r="BG284" s="170"/>
    </row>
    <row r="285" customFormat="false" ht="15.75" hidden="false" customHeight="false" outlineLevel="0" collapsed="false">
      <c r="B285" s="145" t="s">
        <v>117</v>
      </c>
      <c r="C285" s="158" t="s">
        <v>118</v>
      </c>
      <c r="E285" s="139" t="n">
        <f aca="false">+H285+Q285+AR285</f>
        <v>0</v>
      </c>
      <c r="F285" s="139" t="n">
        <f aca="false">+I285+R285+AS285</f>
        <v>0</v>
      </c>
      <c r="G285" s="139" t="n">
        <f aca="false">+J285+S285+AT285</f>
        <v>0</v>
      </c>
      <c r="H285" s="139" t="n">
        <f aca="false">SUBTOTAL(9,K285:P285)</f>
        <v>0</v>
      </c>
      <c r="I285" s="139" t="n">
        <f aca="false">L285+O285</f>
        <v>0</v>
      </c>
      <c r="J285" s="139" t="n">
        <f aca="false">M285+P285</f>
        <v>0</v>
      </c>
      <c r="K285" s="139" t="n">
        <f aca="false">SUBTOTAL(9,L285:M285)</f>
        <v>0</v>
      </c>
      <c r="L285" s="139"/>
      <c r="M285" s="139"/>
      <c r="N285" s="139" t="n">
        <f aca="false">SUBTOTAL(9,O285:P285)</f>
        <v>0</v>
      </c>
      <c r="O285" s="139"/>
      <c r="P285" s="139"/>
      <c r="Q285" s="139" t="n">
        <f aca="false">SUBTOTAL(9,T285:AQ285)</f>
        <v>0</v>
      </c>
      <c r="R285" s="139" t="n">
        <f aca="false">U285+X285+AA285+AD285+AG285+AJ285+AM285+AP285</f>
        <v>0</v>
      </c>
      <c r="S285" s="139" t="n">
        <f aca="false">V285+Y285+AB285+AE285+AH285+AK285+AN285+AQ285</f>
        <v>0</v>
      </c>
      <c r="T285" s="139" t="n">
        <f aca="false">SUBTOTAL(9,U285:V285)</f>
        <v>0</v>
      </c>
      <c r="U285" s="139"/>
      <c r="V285" s="139"/>
      <c r="W285" s="139" t="n">
        <f aca="false">SUBTOTAL(9,X285:Y285)</f>
        <v>0</v>
      </c>
      <c r="X285" s="139"/>
      <c r="Y285" s="139"/>
      <c r="Z285" s="139" t="n">
        <f aca="false">SUBTOTAL(9,AA285:AB285)</f>
        <v>0</v>
      </c>
      <c r="AA285" s="139"/>
      <c r="AB285" s="139"/>
      <c r="AC285" s="139" t="n">
        <f aca="false">SUBTOTAL(9,AD285:AE285)</f>
        <v>0</v>
      </c>
      <c r="AD285" s="139"/>
      <c r="AE285" s="139"/>
      <c r="AF285" s="139" t="n">
        <f aca="false">SUBTOTAL(9,AG285:AH285)</f>
        <v>0</v>
      </c>
      <c r="AG285" s="139"/>
      <c r="AH285" s="139"/>
      <c r="AI285" s="139" t="n">
        <f aca="false">SUBTOTAL(9,AJ285:AK285)</f>
        <v>0</v>
      </c>
      <c r="AJ285" s="139"/>
      <c r="AK285" s="139"/>
      <c r="AL285" s="139" t="n">
        <f aca="false">SUBTOTAL(9,AM285:AN285)</f>
        <v>0</v>
      </c>
      <c r="AM285" s="139"/>
      <c r="AN285" s="139"/>
      <c r="AO285" s="139" t="n">
        <f aca="false">SUBTOTAL(9,AP285:AQ285)</f>
        <v>0</v>
      </c>
      <c r="AP285" s="139"/>
      <c r="AQ285" s="139"/>
      <c r="AR285" s="139" t="n">
        <f aca="false">SUBTOTAL(9,AU285:BF285)</f>
        <v>0</v>
      </c>
      <c r="AS285" s="139" t="n">
        <f aca="false">AV285+AY285+BE285+BB285</f>
        <v>0</v>
      </c>
      <c r="AT285" s="139" t="n">
        <f aca="false">AW285+AZ285+BC285+BF285</f>
        <v>0</v>
      </c>
      <c r="AU285" s="139" t="n">
        <f aca="false">SUBTOTAL(9,AV285:AW285)</f>
        <v>0</v>
      </c>
      <c r="AV285" s="139"/>
      <c r="AW285" s="139"/>
      <c r="AX285" s="139" t="n">
        <f aca="false">SUBTOTAL(9,AY285:AZ285)</f>
        <v>0</v>
      </c>
      <c r="AY285" s="139"/>
      <c r="AZ285" s="139"/>
      <c r="BA285" s="139" t="n">
        <f aca="false">SUBTOTAL(9,BB285:BC285)</f>
        <v>0</v>
      </c>
      <c r="BB285" s="139"/>
      <c r="BC285" s="139"/>
      <c r="BD285" s="139" t="n">
        <f aca="false">SUBTOTAL(9,BE285:BF285)</f>
        <v>0</v>
      </c>
      <c r="BE285" s="139"/>
      <c r="BF285" s="139"/>
      <c r="BG285" s="170"/>
    </row>
    <row r="286" customFormat="false" ht="15.75" hidden="false" customHeight="false" outlineLevel="0" collapsed="false">
      <c r="B286" s="145" t="s">
        <v>120</v>
      </c>
      <c r="C286" s="158" t="s">
        <v>121</v>
      </c>
      <c r="E286" s="139" t="n">
        <f aca="false">+H286+Q286+AR286</f>
        <v>0</v>
      </c>
      <c r="F286" s="139" t="n">
        <f aca="false">+I286+R286+AS286</f>
        <v>0</v>
      </c>
      <c r="G286" s="139" t="n">
        <f aca="false">+J286+S286+AT286</f>
        <v>0</v>
      </c>
      <c r="H286" s="139" t="n">
        <f aca="false">SUBTOTAL(9,K286:P286)</f>
        <v>0</v>
      </c>
      <c r="I286" s="139" t="n">
        <f aca="false">L286+O286</f>
        <v>0</v>
      </c>
      <c r="J286" s="139" t="n">
        <f aca="false">M286+P286</f>
        <v>0</v>
      </c>
      <c r="K286" s="139" t="n">
        <f aca="false">SUBTOTAL(9,L286:M286)</f>
        <v>0</v>
      </c>
      <c r="L286" s="139"/>
      <c r="M286" s="139"/>
      <c r="N286" s="139" t="n">
        <f aca="false">SUBTOTAL(9,O286:P286)</f>
        <v>0</v>
      </c>
      <c r="O286" s="139"/>
      <c r="P286" s="139"/>
      <c r="Q286" s="139" t="n">
        <f aca="false">SUBTOTAL(9,T286:AQ286)</f>
        <v>0</v>
      </c>
      <c r="R286" s="139" t="n">
        <f aca="false">U286+X286+AA286+AD286+AG286+AJ286+AM286+AP286</f>
        <v>0</v>
      </c>
      <c r="S286" s="139" t="n">
        <f aca="false">V286+Y286+AB286+AE286+AH286+AK286+AN286+AQ286</f>
        <v>0</v>
      </c>
      <c r="T286" s="139" t="n">
        <f aca="false">SUBTOTAL(9,U286:V286)</f>
        <v>0</v>
      </c>
      <c r="U286" s="139"/>
      <c r="V286" s="139"/>
      <c r="W286" s="139" t="n">
        <f aca="false">SUBTOTAL(9,X286:Y286)</f>
        <v>0</v>
      </c>
      <c r="X286" s="139"/>
      <c r="Y286" s="139"/>
      <c r="Z286" s="139" t="n">
        <f aca="false">SUBTOTAL(9,AA286:AB286)</f>
        <v>0</v>
      </c>
      <c r="AA286" s="139"/>
      <c r="AB286" s="139"/>
      <c r="AC286" s="139" t="n">
        <f aca="false">SUBTOTAL(9,AD286:AE286)</f>
        <v>0</v>
      </c>
      <c r="AD286" s="139"/>
      <c r="AE286" s="139"/>
      <c r="AF286" s="139" t="n">
        <f aca="false">SUBTOTAL(9,AG286:AH286)</f>
        <v>0</v>
      </c>
      <c r="AG286" s="139"/>
      <c r="AH286" s="139"/>
      <c r="AI286" s="139" t="n">
        <f aca="false">SUBTOTAL(9,AJ286:AK286)</f>
        <v>0</v>
      </c>
      <c r="AJ286" s="139"/>
      <c r="AK286" s="139"/>
      <c r="AL286" s="139" t="n">
        <f aca="false">SUBTOTAL(9,AM286:AN286)</f>
        <v>0</v>
      </c>
      <c r="AM286" s="139"/>
      <c r="AN286" s="139"/>
      <c r="AO286" s="139" t="n">
        <f aca="false">SUBTOTAL(9,AP286:AQ286)</f>
        <v>0</v>
      </c>
      <c r="AP286" s="139"/>
      <c r="AQ286" s="139"/>
      <c r="AR286" s="139" t="n">
        <f aca="false">SUBTOTAL(9,AU286:BF286)</f>
        <v>0</v>
      </c>
      <c r="AS286" s="139" t="n">
        <f aca="false">AV286+AY286+BE286+BB286</f>
        <v>0</v>
      </c>
      <c r="AT286" s="139" t="n">
        <f aca="false">AW286+AZ286+BC286+BF286</f>
        <v>0</v>
      </c>
      <c r="AU286" s="139" t="n">
        <f aca="false">SUBTOTAL(9,AV286:AW286)</f>
        <v>0</v>
      </c>
      <c r="AV286" s="139"/>
      <c r="AW286" s="139"/>
      <c r="AX286" s="139" t="n">
        <f aca="false">SUBTOTAL(9,AY286:AZ286)</f>
        <v>0</v>
      </c>
      <c r="AY286" s="139"/>
      <c r="AZ286" s="139"/>
      <c r="BA286" s="139" t="n">
        <f aca="false">SUBTOTAL(9,BB286:BC286)</f>
        <v>0</v>
      </c>
      <c r="BB286" s="139"/>
      <c r="BC286" s="139"/>
      <c r="BD286" s="139" t="n">
        <f aca="false">SUBTOTAL(9,BE286:BF286)</f>
        <v>0</v>
      </c>
      <c r="BE286" s="139"/>
      <c r="BF286" s="139"/>
      <c r="BG286" s="170"/>
    </row>
    <row r="287" customFormat="false" ht="15.75" hidden="false" customHeight="false" outlineLevel="0" collapsed="false">
      <c r="B287" s="145" t="s">
        <v>122</v>
      </c>
      <c r="C287" s="158" t="s">
        <v>123</v>
      </c>
      <c r="E287" s="139" t="n">
        <f aca="false">+H287+Q287+AR287</f>
        <v>0</v>
      </c>
      <c r="F287" s="139" t="n">
        <f aca="false">+I287+R287+AS287</f>
        <v>0</v>
      </c>
      <c r="G287" s="139" t="n">
        <f aca="false">+J287+S287+AT287</f>
        <v>0</v>
      </c>
      <c r="H287" s="139" t="n">
        <f aca="false">SUBTOTAL(9,K287:P287)</f>
        <v>0</v>
      </c>
      <c r="I287" s="139" t="n">
        <f aca="false">L287+O287</f>
        <v>0</v>
      </c>
      <c r="J287" s="139" t="n">
        <f aca="false">M287+P287</f>
        <v>0</v>
      </c>
      <c r="K287" s="139" t="n">
        <f aca="false">SUBTOTAL(9,L287:M287)</f>
        <v>0</v>
      </c>
      <c r="L287" s="139"/>
      <c r="M287" s="139"/>
      <c r="N287" s="139" t="n">
        <f aca="false">SUBTOTAL(9,O287:P287)</f>
        <v>0</v>
      </c>
      <c r="O287" s="139"/>
      <c r="P287" s="139"/>
      <c r="Q287" s="139" t="n">
        <f aca="false">SUBTOTAL(9,T287:AQ287)</f>
        <v>0</v>
      </c>
      <c r="R287" s="139" t="n">
        <f aca="false">U287+X287+AA287+AD287+AG287+AJ287+AM287+AP287</f>
        <v>0</v>
      </c>
      <c r="S287" s="139" t="n">
        <f aca="false">V287+Y287+AB287+AE287+AH287+AK287+AN287+AQ287</f>
        <v>0</v>
      </c>
      <c r="T287" s="139" t="n">
        <f aca="false">SUBTOTAL(9,U287:V287)</f>
        <v>0</v>
      </c>
      <c r="U287" s="139"/>
      <c r="V287" s="139"/>
      <c r="W287" s="139" t="n">
        <f aca="false">SUBTOTAL(9,X287:Y287)</f>
        <v>0</v>
      </c>
      <c r="X287" s="139"/>
      <c r="Y287" s="139"/>
      <c r="Z287" s="139" t="n">
        <f aca="false">SUBTOTAL(9,AA287:AB287)</f>
        <v>0</v>
      </c>
      <c r="AA287" s="139"/>
      <c r="AB287" s="139"/>
      <c r="AC287" s="139" t="n">
        <f aca="false">SUBTOTAL(9,AD287:AE287)</f>
        <v>0</v>
      </c>
      <c r="AD287" s="139"/>
      <c r="AE287" s="139"/>
      <c r="AF287" s="139" t="n">
        <f aca="false">SUBTOTAL(9,AG287:AH287)</f>
        <v>0</v>
      </c>
      <c r="AG287" s="139"/>
      <c r="AH287" s="139"/>
      <c r="AI287" s="139" t="n">
        <f aca="false">SUBTOTAL(9,AJ287:AK287)</f>
        <v>0</v>
      </c>
      <c r="AJ287" s="139"/>
      <c r="AK287" s="139"/>
      <c r="AL287" s="139" t="n">
        <f aca="false">SUBTOTAL(9,AM287:AN287)</f>
        <v>0</v>
      </c>
      <c r="AM287" s="139"/>
      <c r="AN287" s="139"/>
      <c r="AO287" s="139" t="n">
        <f aca="false">SUBTOTAL(9,AP287:AQ287)</f>
        <v>0</v>
      </c>
      <c r="AP287" s="139"/>
      <c r="AQ287" s="139"/>
      <c r="AR287" s="139" t="n">
        <f aca="false">SUBTOTAL(9,AU287:BF287)</f>
        <v>0</v>
      </c>
      <c r="AS287" s="139" t="n">
        <f aca="false">AV287+AY287+BE287+BB287</f>
        <v>0</v>
      </c>
      <c r="AT287" s="139" t="n">
        <f aca="false">AW287+AZ287+BC287+BF287</f>
        <v>0</v>
      </c>
      <c r="AU287" s="139" t="n">
        <f aca="false">SUBTOTAL(9,AV287:AW287)</f>
        <v>0</v>
      </c>
      <c r="AV287" s="139"/>
      <c r="AW287" s="139"/>
      <c r="AX287" s="139" t="n">
        <f aca="false">SUBTOTAL(9,AY287:AZ287)</f>
        <v>0</v>
      </c>
      <c r="AY287" s="139"/>
      <c r="AZ287" s="139"/>
      <c r="BA287" s="139" t="n">
        <f aca="false">SUBTOTAL(9,BB287:BC287)</f>
        <v>0</v>
      </c>
      <c r="BB287" s="139"/>
      <c r="BC287" s="139"/>
      <c r="BD287" s="139" t="n">
        <f aca="false">SUBTOTAL(9,BE287:BF287)</f>
        <v>0</v>
      </c>
      <c r="BE287" s="139"/>
      <c r="BF287" s="139"/>
      <c r="BG287" s="170"/>
    </row>
    <row r="288" customFormat="false" ht="15.75" hidden="false" customHeight="false" outlineLevel="0" collapsed="false">
      <c r="B288" s="145" t="s">
        <v>125</v>
      </c>
      <c r="C288" s="172" t="s">
        <v>195</v>
      </c>
      <c r="E288" s="139" t="n">
        <f aca="false">+H288+Q288+AR288</f>
        <v>0</v>
      </c>
      <c r="F288" s="139" t="n">
        <f aca="false">+I288+R288+AS288</f>
        <v>0</v>
      </c>
      <c r="G288" s="139" t="n">
        <f aca="false">+J288+S288+AT288</f>
        <v>0</v>
      </c>
      <c r="H288" s="139" t="n">
        <f aca="false">SUBTOTAL(9,K288:P288)</f>
        <v>0</v>
      </c>
      <c r="I288" s="139" t="n">
        <f aca="false">L288+O288</f>
        <v>0</v>
      </c>
      <c r="J288" s="139" t="n">
        <f aca="false">M288+P288</f>
        <v>0</v>
      </c>
      <c r="K288" s="139" t="n">
        <f aca="false">SUBTOTAL(9,L288:M288)</f>
        <v>0</v>
      </c>
      <c r="L288" s="139" t="n">
        <f aca="false">SUM(L289:L290)</f>
        <v>0</v>
      </c>
      <c r="M288" s="139" t="n">
        <f aca="false">SUM(M289:M290)</f>
        <v>0</v>
      </c>
      <c r="N288" s="139" t="n">
        <f aca="false">SUBTOTAL(9,O288:P288)</f>
        <v>0</v>
      </c>
      <c r="O288" s="139" t="n">
        <f aca="false">SUM(O289:O290)</f>
        <v>0</v>
      </c>
      <c r="P288" s="139" t="n">
        <f aca="false">SUM(P289:P290)</f>
        <v>0</v>
      </c>
      <c r="Q288" s="139" t="n">
        <f aca="false">SUBTOTAL(9,T288:AQ288)</f>
        <v>0</v>
      </c>
      <c r="R288" s="139" t="n">
        <f aca="false">U288+X288+AA288+AD288+AG288+AJ288+AM288+AP288</f>
        <v>0</v>
      </c>
      <c r="S288" s="139" t="n">
        <f aca="false">V288+Y288+AB288+AE288+AH288+AK288+AN288+AQ288</f>
        <v>0</v>
      </c>
      <c r="T288" s="139" t="n">
        <f aca="false">SUBTOTAL(9,U288:V288)</f>
        <v>0</v>
      </c>
      <c r="U288" s="139" t="n">
        <f aca="false">SUM(U289:U290)</f>
        <v>0</v>
      </c>
      <c r="V288" s="139" t="n">
        <f aca="false">SUM(V289:V290)</f>
        <v>0</v>
      </c>
      <c r="W288" s="139" t="n">
        <f aca="false">SUBTOTAL(9,X288:Y288)</f>
        <v>0</v>
      </c>
      <c r="X288" s="139" t="n">
        <f aca="false">SUM(X289:X290)</f>
        <v>0</v>
      </c>
      <c r="Y288" s="139" t="n">
        <f aca="false">SUM(Y289:Y290)</f>
        <v>0</v>
      </c>
      <c r="Z288" s="139" t="n">
        <f aca="false">SUBTOTAL(9,AA288:AB288)</f>
        <v>0</v>
      </c>
      <c r="AA288" s="139" t="n">
        <f aca="false">SUM(AA289:AA290)</f>
        <v>0</v>
      </c>
      <c r="AB288" s="139" t="n">
        <f aca="false">SUM(AB289:AB290)</f>
        <v>0</v>
      </c>
      <c r="AC288" s="139" t="n">
        <f aca="false">SUBTOTAL(9,AD288:AE288)</f>
        <v>0</v>
      </c>
      <c r="AD288" s="139" t="n">
        <f aca="false">SUM(AD289:AD290)</f>
        <v>0</v>
      </c>
      <c r="AE288" s="139" t="n">
        <f aca="false">SUM(AE289:AE290)</f>
        <v>0</v>
      </c>
      <c r="AF288" s="139" t="n">
        <f aca="false">SUBTOTAL(9,AG288:AH288)</f>
        <v>0</v>
      </c>
      <c r="AG288" s="139" t="n">
        <f aca="false">SUM(AG289:AG290)</f>
        <v>0</v>
      </c>
      <c r="AH288" s="139" t="n">
        <f aca="false">SUM(AH289:AH290)</f>
        <v>0</v>
      </c>
      <c r="AI288" s="139" t="n">
        <f aca="false">SUBTOTAL(9,AJ288:AK288)</f>
        <v>0</v>
      </c>
      <c r="AJ288" s="139" t="n">
        <f aca="false">SUM(AJ289:AJ290)</f>
        <v>0</v>
      </c>
      <c r="AK288" s="139" t="n">
        <f aca="false">SUM(AK289:AK290)</f>
        <v>0</v>
      </c>
      <c r="AL288" s="139" t="n">
        <f aca="false">SUBTOTAL(9,AM288:AN288)</f>
        <v>0</v>
      </c>
      <c r="AM288" s="139" t="n">
        <f aca="false">SUM(AM289:AM290)</f>
        <v>0</v>
      </c>
      <c r="AN288" s="139" t="n">
        <f aca="false">SUM(AN289:AN290)</f>
        <v>0</v>
      </c>
      <c r="AO288" s="139" t="n">
        <f aca="false">SUBTOTAL(9,AP288:AQ288)</f>
        <v>0</v>
      </c>
      <c r="AP288" s="139" t="n">
        <f aca="false">SUM(AP289:AP290)</f>
        <v>0</v>
      </c>
      <c r="AQ288" s="139" t="n">
        <f aca="false">SUM(AQ289:AQ290)</f>
        <v>0</v>
      </c>
      <c r="AR288" s="139" t="n">
        <f aca="false">SUBTOTAL(9,AU288:BF288)</f>
        <v>0</v>
      </c>
      <c r="AS288" s="139" t="n">
        <f aca="false">AV288+AY288+BE288+BB288</f>
        <v>0</v>
      </c>
      <c r="AT288" s="139" t="n">
        <f aca="false">AW288+AZ288+BC288+BF288</f>
        <v>0</v>
      </c>
      <c r="AU288" s="139" t="n">
        <f aca="false">SUBTOTAL(9,AV288:AW288)</f>
        <v>0</v>
      </c>
      <c r="AV288" s="139" t="n">
        <f aca="false">SUM(AV289:AV290)</f>
        <v>0</v>
      </c>
      <c r="AW288" s="139" t="n">
        <f aca="false">SUM(AW289:AW290)</f>
        <v>0</v>
      </c>
      <c r="AX288" s="139" t="n">
        <f aca="false">SUBTOTAL(9,AY288:AZ288)</f>
        <v>0</v>
      </c>
      <c r="AY288" s="139" t="n">
        <f aca="false">SUM(AY289:AY290)</f>
        <v>0</v>
      </c>
      <c r="AZ288" s="139" t="n">
        <f aca="false">SUM(AZ289:AZ290)</f>
        <v>0</v>
      </c>
      <c r="BA288" s="139" t="n">
        <f aca="false">SUBTOTAL(9,BB288:BC288)</f>
        <v>0</v>
      </c>
      <c r="BB288" s="139" t="n">
        <f aca="false">SUM(BB289:BB290)</f>
        <v>0</v>
      </c>
      <c r="BC288" s="139" t="n">
        <f aca="false">SUM(BC289:BC290)</f>
        <v>0</v>
      </c>
      <c r="BD288" s="139" t="n">
        <f aca="false">SUBTOTAL(9,BE288:BF288)</f>
        <v>0</v>
      </c>
      <c r="BE288" s="139" t="n">
        <f aca="false">SUM(BE289:BE290)</f>
        <v>0</v>
      </c>
      <c r="BF288" s="139" t="n">
        <f aca="false">SUM(BF289:BF290)</f>
        <v>0</v>
      </c>
      <c r="BG288" s="170"/>
    </row>
    <row r="289" customFormat="false" ht="15.75" hidden="false" customHeight="false" outlineLevel="0" collapsed="false">
      <c r="B289" s="145" t="s">
        <v>127</v>
      </c>
      <c r="C289" s="160" t="s">
        <v>128</v>
      </c>
      <c r="E289" s="139" t="n">
        <f aca="false">+H289+Q289+AR289</f>
        <v>0</v>
      </c>
      <c r="F289" s="139" t="n">
        <f aca="false">+I289+R289+AS289</f>
        <v>0</v>
      </c>
      <c r="G289" s="139" t="n">
        <f aca="false">+J289+S289+AT289</f>
        <v>0</v>
      </c>
      <c r="H289" s="139" t="n">
        <f aca="false">SUBTOTAL(9,K289:P289)</f>
        <v>0</v>
      </c>
      <c r="I289" s="139" t="n">
        <f aca="false">L289+O289</f>
        <v>0</v>
      </c>
      <c r="J289" s="139" t="n">
        <f aca="false">M289+P289</f>
        <v>0</v>
      </c>
      <c r="K289" s="139" t="n">
        <f aca="false">SUBTOTAL(9,L289:M289)</f>
        <v>0</v>
      </c>
      <c r="L289" s="139"/>
      <c r="M289" s="139"/>
      <c r="N289" s="139" t="n">
        <f aca="false">SUBTOTAL(9,O289:P289)</f>
        <v>0</v>
      </c>
      <c r="O289" s="139"/>
      <c r="P289" s="139"/>
      <c r="Q289" s="139" t="n">
        <f aca="false">SUBTOTAL(9,T289:AQ289)</f>
        <v>0</v>
      </c>
      <c r="R289" s="139" t="n">
        <f aca="false">U289+X289+AA289+AD289+AG289+AJ289+AM289+AP289</f>
        <v>0</v>
      </c>
      <c r="S289" s="139" t="n">
        <f aca="false">V289+Y289+AB289+AE289+AH289+AK289+AN289+AQ289</f>
        <v>0</v>
      </c>
      <c r="T289" s="139" t="n">
        <f aca="false">SUBTOTAL(9,U289:V289)</f>
        <v>0</v>
      </c>
      <c r="U289" s="139"/>
      <c r="V289" s="139"/>
      <c r="W289" s="139" t="n">
        <f aca="false">SUBTOTAL(9,X289:Y289)</f>
        <v>0</v>
      </c>
      <c r="X289" s="139"/>
      <c r="Y289" s="139"/>
      <c r="Z289" s="139" t="n">
        <f aca="false">SUBTOTAL(9,AA289:AB289)</f>
        <v>0</v>
      </c>
      <c r="AA289" s="139"/>
      <c r="AB289" s="139"/>
      <c r="AC289" s="139" t="n">
        <f aca="false">SUBTOTAL(9,AD289:AE289)</f>
        <v>0</v>
      </c>
      <c r="AD289" s="139"/>
      <c r="AE289" s="139"/>
      <c r="AF289" s="139" t="n">
        <f aca="false">SUBTOTAL(9,AG289:AH289)</f>
        <v>0</v>
      </c>
      <c r="AG289" s="139"/>
      <c r="AH289" s="139"/>
      <c r="AI289" s="139" t="n">
        <f aca="false">SUBTOTAL(9,AJ289:AK289)</f>
        <v>0</v>
      </c>
      <c r="AJ289" s="139"/>
      <c r="AK289" s="139"/>
      <c r="AL289" s="139" t="n">
        <f aca="false">SUBTOTAL(9,AM289:AN289)</f>
        <v>0</v>
      </c>
      <c r="AM289" s="139"/>
      <c r="AN289" s="139"/>
      <c r="AO289" s="139" t="n">
        <f aca="false">SUBTOTAL(9,AP289:AQ289)</f>
        <v>0</v>
      </c>
      <c r="AP289" s="139"/>
      <c r="AQ289" s="139"/>
      <c r="AR289" s="139" t="n">
        <f aca="false">SUBTOTAL(9,AU289:BF289)</f>
        <v>0</v>
      </c>
      <c r="AS289" s="139" t="n">
        <f aca="false">AV289+AY289+BE289+BB289</f>
        <v>0</v>
      </c>
      <c r="AT289" s="139" t="n">
        <f aca="false">AW289+AZ289+BC289+BF289</f>
        <v>0</v>
      </c>
      <c r="AU289" s="139" t="n">
        <f aca="false">SUBTOTAL(9,AV289:AW289)</f>
        <v>0</v>
      </c>
      <c r="AV289" s="139"/>
      <c r="AW289" s="139"/>
      <c r="AX289" s="139" t="n">
        <f aca="false">SUBTOTAL(9,AY289:AZ289)</f>
        <v>0</v>
      </c>
      <c r="AY289" s="139"/>
      <c r="AZ289" s="139"/>
      <c r="BA289" s="139" t="n">
        <f aca="false">SUBTOTAL(9,BB289:BC289)</f>
        <v>0</v>
      </c>
      <c r="BB289" s="139"/>
      <c r="BC289" s="139"/>
      <c r="BD289" s="139" t="n">
        <f aca="false">SUBTOTAL(9,BE289:BF289)</f>
        <v>0</v>
      </c>
      <c r="BE289" s="139"/>
      <c r="BF289" s="139"/>
      <c r="BG289" s="170"/>
    </row>
    <row r="290" customFormat="false" ht="15.75" hidden="false" customHeight="false" outlineLevel="0" collapsed="false">
      <c r="B290" s="145" t="s">
        <v>130</v>
      </c>
      <c r="C290" s="160" t="s">
        <v>134</v>
      </c>
      <c r="E290" s="139" t="n">
        <f aca="false">+H290+Q290+AR290</f>
        <v>0</v>
      </c>
      <c r="F290" s="139" t="n">
        <f aca="false">+I290+R290+AS290</f>
        <v>0</v>
      </c>
      <c r="G290" s="139" t="n">
        <f aca="false">+J290+S290+AT290</f>
        <v>0</v>
      </c>
      <c r="H290" s="139" t="n">
        <f aca="false">SUBTOTAL(9,K290:P290)</f>
        <v>0</v>
      </c>
      <c r="I290" s="139" t="n">
        <f aca="false">L290+O290</f>
        <v>0</v>
      </c>
      <c r="J290" s="139" t="n">
        <f aca="false">M290+P290</f>
        <v>0</v>
      </c>
      <c r="K290" s="139" t="n">
        <f aca="false">SUBTOTAL(9,L290:M290)</f>
        <v>0</v>
      </c>
      <c r="L290" s="139"/>
      <c r="M290" s="139"/>
      <c r="N290" s="139" t="n">
        <f aca="false">SUBTOTAL(9,O290:P290)</f>
        <v>0</v>
      </c>
      <c r="O290" s="139"/>
      <c r="P290" s="139"/>
      <c r="Q290" s="139" t="n">
        <f aca="false">SUBTOTAL(9,T290:AQ290)</f>
        <v>0</v>
      </c>
      <c r="R290" s="139" t="n">
        <f aca="false">U290+X290+AA290+AD290+AG290+AJ290+AM290+AP290</f>
        <v>0</v>
      </c>
      <c r="S290" s="139" t="n">
        <f aca="false">V290+Y290+AB290+AE290+AH290+AK290+AN290+AQ290</f>
        <v>0</v>
      </c>
      <c r="T290" s="139" t="n">
        <f aca="false">SUBTOTAL(9,U290:V290)</f>
        <v>0</v>
      </c>
      <c r="U290" s="139"/>
      <c r="V290" s="139"/>
      <c r="W290" s="139" t="n">
        <f aca="false">SUBTOTAL(9,X290:Y290)</f>
        <v>0</v>
      </c>
      <c r="X290" s="139"/>
      <c r="Y290" s="139"/>
      <c r="Z290" s="139" t="n">
        <f aca="false">SUBTOTAL(9,AA290:AB290)</f>
        <v>0</v>
      </c>
      <c r="AA290" s="139"/>
      <c r="AB290" s="139"/>
      <c r="AC290" s="139" t="n">
        <f aca="false">SUBTOTAL(9,AD290:AE290)</f>
        <v>0</v>
      </c>
      <c r="AD290" s="139"/>
      <c r="AE290" s="139"/>
      <c r="AF290" s="139" t="n">
        <f aca="false">SUBTOTAL(9,AG290:AH290)</f>
        <v>0</v>
      </c>
      <c r="AG290" s="139"/>
      <c r="AH290" s="139"/>
      <c r="AI290" s="139" t="n">
        <f aca="false">SUBTOTAL(9,AJ290:AK290)</f>
        <v>0</v>
      </c>
      <c r="AJ290" s="139"/>
      <c r="AK290" s="139"/>
      <c r="AL290" s="139" t="n">
        <f aca="false">SUBTOTAL(9,AM290:AN290)</f>
        <v>0</v>
      </c>
      <c r="AM290" s="139"/>
      <c r="AN290" s="139"/>
      <c r="AO290" s="139" t="n">
        <f aca="false">SUBTOTAL(9,AP290:AQ290)</f>
        <v>0</v>
      </c>
      <c r="AP290" s="139"/>
      <c r="AQ290" s="139"/>
      <c r="AR290" s="139" t="n">
        <f aca="false">SUBTOTAL(9,AU290:BF290)</f>
        <v>0</v>
      </c>
      <c r="AS290" s="139" t="n">
        <f aca="false">AV290+AY290+BE290+BB290</f>
        <v>0</v>
      </c>
      <c r="AT290" s="139" t="n">
        <f aca="false">AW290+AZ290+BC290+BF290</f>
        <v>0</v>
      </c>
      <c r="AU290" s="139" t="n">
        <f aca="false">SUBTOTAL(9,AV290:AW290)</f>
        <v>0</v>
      </c>
      <c r="AV290" s="139"/>
      <c r="AW290" s="139"/>
      <c r="AX290" s="139" t="n">
        <f aca="false">SUBTOTAL(9,AY290:AZ290)</f>
        <v>0</v>
      </c>
      <c r="AY290" s="139"/>
      <c r="AZ290" s="139"/>
      <c r="BA290" s="139" t="n">
        <f aca="false">SUBTOTAL(9,BB290:BC290)</f>
        <v>0</v>
      </c>
      <c r="BB290" s="139"/>
      <c r="BC290" s="139"/>
      <c r="BD290" s="139" t="n">
        <f aca="false">SUBTOTAL(9,BE290:BF290)</f>
        <v>0</v>
      </c>
      <c r="BE290" s="139"/>
      <c r="BF290" s="139"/>
      <c r="BG290" s="170"/>
    </row>
    <row r="291" customFormat="false" ht="15.75" hidden="false" customHeight="false" outlineLevel="0" collapsed="false">
      <c r="B291" s="141" t="s">
        <v>57</v>
      </c>
      <c r="C291" s="153" t="s">
        <v>141</v>
      </c>
      <c r="E291" s="143" t="n">
        <f aca="false">+H291+Q291+AR291</f>
        <v>0</v>
      </c>
      <c r="F291" s="143" t="n">
        <f aca="false">+I291+R291+AS291</f>
        <v>0</v>
      </c>
      <c r="G291" s="143" t="n">
        <f aca="false">+J291+S291+AT291</f>
        <v>0</v>
      </c>
      <c r="H291" s="143" t="n">
        <f aca="false">SUBTOTAL(9,K291:P291)</f>
        <v>0</v>
      </c>
      <c r="I291" s="143" t="n">
        <f aca="false">L291+O291</f>
        <v>0</v>
      </c>
      <c r="J291" s="143" t="n">
        <f aca="false">M291+P291</f>
        <v>0</v>
      </c>
      <c r="K291" s="143" t="n">
        <f aca="false">SUBTOTAL(9,L291:M291)</f>
        <v>0</v>
      </c>
      <c r="L291" s="143" t="n">
        <f aca="false">SUM(L292:L296)</f>
        <v>0</v>
      </c>
      <c r="M291" s="143" t="n">
        <f aca="false">SUM(M292:M296)</f>
        <v>0</v>
      </c>
      <c r="N291" s="143" t="n">
        <f aca="false">SUBTOTAL(9,O291:P291)</f>
        <v>0</v>
      </c>
      <c r="O291" s="143" t="n">
        <f aca="false">SUM(O292:O296)</f>
        <v>0</v>
      </c>
      <c r="P291" s="143" t="n">
        <f aca="false">SUM(P292:P296)</f>
        <v>0</v>
      </c>
      <c r="Q291" s="143" t="n">
        <f aca="false">SUBTOTAL(9,T291:AQ291)</f>
        <v>0</v>
      </c>
      <c r="R291" s="143" t="n">
        <f aca="false">U291+X291+AA291+AD291+AG291+AJ291+AM291+AP291</f>
        <v>0</v>
      </c>
      <c r="S291" s="143" t="n">
        <f aca="false">V291+Y291+AB291+AE291+AH291+AK291+AN291+AQ291</f>
        <v>0</v>
      </c>
      <c r="T291" s="143" t="n">
        <f aca="false">SUBTOTAL(9,U291:V291)</f>
        <v>0</v>
      </c>
      <c r="U291" s="143" t="n">
        <f aca="false">SUM(U292:U296)</f>
        <v>0</v>
      </c>
      <c r="V291" s="143" t="n">
        <f aca="false">SUM(V292:V296)</f>
        <v>0</v>
      </c>
      <c r="W291" s="143" t="n">
        <f aca="false">SUBTOTAL(9,X291:Y291)</f>
        <v>0</v>
      </c>
      <c r="X291" s="143" t="n">
        <f aca="false">SUM(X292:X296)</f>
        <v>0</v>
      </c>
      <c r="Y291" s="143" t="n">
        <f aca="false">SUM(Y292:Y296)</f>
        <v>0</v>
      </c>
      <c r="Z291" s="143" t="n">
        <f aca="false">SUBTOTAL(9,AA291:AB291)</f>
        <v>0</v>
      </c>
      <c r="AA291" s="143" t="n">
        <f aca="false">SUM(AA292:AA296)</f>
        <v>0</v>
      </c>
      <c r="AB291" s="143" t="n">
        <f aca="false">SUM(AB292:AB296)</f>
        <v>0</v>
      </c>
      <c r="AC291" s="143" t="n">
        <f aca="false">SUBTOTAL(9,AD291:AE291)</f>
        <v>0</v>
      </c>
      <c r="AD291" s="143" t="n">
        <f aca="false">SUM(AD292:AD296)</f>
        <v>0</v>
      </c>
      <c r="AE291" s="143" t="n">
        <f aca="false">SUM(AE292:AE296)</f>
        <v>0</v>
      </c>
      <c r="AF291" s="143" t="n">
        <f aca="false">SUBTOTAL(9,AG291:AH291)</f>
        <v>0</v>
      </c>
      <c r="AG291" s="143" t="n">
        <f aca="false">SUM(AG292:AG296)</f>
        <v>0</v>
      </c>
      <c r="AH291" s="143" t="n">
        <f aca="false">SUM(AH292:AH296)</f>
        <v>0</v>
      </c>
      <c r="AI291" s="143" t="n">
        <f aca="false">SUBTOTAL(9,AJ291:AK291)</f>
        <v>0</v>
      </c>
      <c r="AJ291" s="143" t="n">
        <f aca="false">SUM(AJ292:AJ296)</f>
        <v>0</v>
      </c>
      <c r="AK291" s="143" t="n">
        <f aca="false">SUM(AK292:AK296)</f>
        <v>0</v>
      </c>
      <c r="AL291" s="143" t="n">
        <f aca="false">SUBTOTAL(9,AM291:AN291)</f>
        <v>0</v>
      </c>
      <c r="AM291" s="143" t="n">
        <f aca="false">SUM(AM292:AM296)</f>
        <v>0</v>
      </c>
      <c r="AN291" s="143" t="n">
        <f aca="false">SUM(AN292:AN296)</f>
        <v>0</v>
      </c>
      <c r="AO291" s="143" t="n">
        <f aca="false">SUBTOTAL(9,AP291:AQ291)</f>
        <v>0</v>
      </c>
      <c r="AP291" s="143" t="n">
        <f aca="false">SUM(AP292:AP296)</f>
        <v>0</v>
      </c>
      <c r="AQ291" s="143" t="n">
        <f aca="false">SUM(AQ292:AQ296)</f>
        <v>0</v>
      </c>
      <c r="AR291" s="143" t="n">
        <f aca="false">SUBTOTAL(9,AU291:BF291)</f>
        <v>0</v>
      </c>
      <c r="AS291" s="143" t="n">
        <f aca="false">AV291+AY291+BE291+BB291</f>
        <v>0</v>
      </c>
      <c r="AT291" s="143" t="n">
        <f aca="false">AW291+AZ291+BC291+BF291</f>
        <v>0</v>
      </c>
      <c r="AU291" s="143" t="n">
        <f aca="false">SUBTOTAL(9,AV291:AW291)</f>
        <v>0</v>
      </c>
      <c r="AV291" s="143" t="n">
        <f aca="false">SUM(AV292:AV296)</f>
        <v>0</v>
      </c>
      <c r="AW291" s="143" t="n">
        <f aca="false">SUM(AW292:AW296)</f>
        <v>0</v>
      </c>
      <c r="AX291" s="143" t="n">
        <f aca="false">SUBTOTAL(9,AY291:AZ291)</f>
        <v>0</v>
      </c>
      <c r="AY291" s="143" t="n">
        <f aca="false">SUM(AY292:AY296)</f>
        <v>0</v>
      </c>
      <c r="AZ291" s="143" t="n">
        <f aca="false">SUM(AZ292:AZ296)</f>
        <v>0</v>
      </c>
      <c r="BA291" s="143" t="n">
        <f aca="false">SUBTOTAL(9,BB291:BC291)</f>
        <v>0</v>
      </c>
      <c r="BB291" s="143" t="n">
        <f aca="false">SUM(BB292:BB296)</f>
        <v>0</v>
      </c>
      <c r="BC291" s="143" t="n">
        <f aca="false">SUM(BC292:BC296)</f>
        <v>0</v>
      </c>
      <c r="BD291" s="143" t="n">
        <f aca="false">SUBTOTAL(9,BE291:BF291)</f>
        <v>0</v>
      </c>
      <c r="BE291" s="143" t="n">
        <f aca="false">SUM(BE292:BE296)</f>
        <v>0</v>
      </c>
      <c r="BF291" s="143" t="n">
        <f aca="false">SUM(BF292:BF296)</f>
        <v>0</v>
      </c>
      <c r="BG291" s="171"/>
    </row>
    <row r="292" customFormat="false" ht="15.75" hidden="false" customHeight="false" outlineLevel="0" collapsed="false">
      <c r="B292" s="145" t="s">
        <v>60</v>
      </c>
      <c r="C292" s="160" t="s">
        <v>142</v>
      </c>
      <c r="E292" s="139" t="n">
        <f aca="false">+H292+Q292+AR292</f>
        <v>0</v>
      </c>
      <c r="F292" s="139" t="n">
        <f aca="false">+I292+R292+AS292</f>
        <v>0</v>
      </c>
      <c r="G292" s="139" t="n">
        <f aca="false">+J292+S292+AT292</f>
        <v>0</v>
      </c>
      <c r="H292" s="139" t="n">
        <f aca="false">SUBTOTAL(9,K292:P292)</f>
        <v>0</v>
      </c>
      <c r="I292" s="139" t="n">
        <f aca="false">L292+O292</f>
        <v>0</v>
      </c>
      <c r="J292" s="139" t="n">
        <f aca="false">M292+P292</f>
        <v>0</v>
      </c>
      <c r="K292" s="139" t="n">
        <f aca="false">SUBTOTAL(9,L292:M292)</f>
        <v>0</v>
      </c>
      <c r="L292" s="139"/>
      <c r="M292" s="139"/>
      <c r="N292" s="139" t="n">
        <f aca="false">SUBTOTAL(9,O292:P292)</f>
        <v>0</v>
      </c>
      <c r="O292" s="139"/>
      <c r="P292" s="139"/>
      <c r="Q292" s="139" t="n">
        <f aca="false">SUBTOTAL(9,T292:AQ292)</f>
        <v>0</v>
      </c>
      <c r="R292" s="139" t="n">
        <f aca="false">U292+X292+AA292+AD292+AG292+AJ292+AM292+AP292</f>
        <v>0</v>
      </c>
      <c r="S292" s="139" t="n">
        <f aca="false">V292+Y292+AB292+AE292+AH292+AK292+AN292+AQ292</f>
        <v>0</v>
      </c>
      <c r="T292" s="139" t="n">
        <f aca="false">SUBTOTAL(9,U292:V292)</f>
        <v>0</v>
      </c>
      <c r="U292" s="139"/>
      <c r="V292" s="139"/>
      <c r="W292" s="139" t="n">
        <f aca="false">SUBTOTAL(9,X292:Y292)</f>
        <v>0</v>
      </c>
      <c r="X292" s="139"/>
      <c r="Y292" s="139"/>
      <c r="Z292" s="139" t="n">
        <f aca="false">SUBTOTAL(9,AA292:AB292)</f>
        <v>0</v>
      </c>
      <c r="AA292" s="139"/>
      <c r="AB292" s="139"/>
      <c r="AC292" s="139" t="n">
        <f aca="false">SUBTOTAL(9,AD292:AE292)</f>
        <v>0</v>
      </c>
      <c r="AD292" s="139"/>
      <c r="AE292" s="139"/>
      <c r="AF292" s="139" t="n">
        <f aca="false">SUBTOTAL(9,AG292:AH292)</f>
        <v>0</v>
      </c>
      <c r="AG292" s="139"/>
      <c r="AH292" s="139"/>
      <c r="AI292" s="139" t="n">
        <f aca="false">SUBTOTAL(9,AJ292:AK292)</f>
        <v>0</v>
      </c>
      <c r="AJ292" s="139"/>
      <c r="AK292" s="139"/>
      <c r="AL292" s="139" t="n">
        <f aca="false">SUBTOTAL(9,AM292:AN292)</f>
        <v>0</v>
      </c>
      <c r="AM292" s="139"/>
      <c r="AN292" s="139"/>
      <c r="AO292" s="139" t="n">
        <f aca="false">SUBTOTAL(9,AP292:AQ292)</f>
        <v>0</v>
      </c>
      <c r="AP292" s="139"/>
      <c r="AQ292" s="139"/>
      <c r="AR292" s="139" t="n">
        <f aca="false">SUBTOTAL(9,AU292:BF292)</f>
        <v>0</v>
      </c>
      <c r="AS292" s="139" t="n">
        <f aca="false">AV292+AY292+BE292+BB292</f>
        <v>0</v>
      </c>
      <c r="AT292" s="139" t="n">
        <f aca="false">AW292+AZ292+BC292+BF292</f>
        <v>0</v>
      </c>
      <c r="AU292" s="139" t="n">
        <f aca="false">SUBTOTAL(9,AV292:AW292)</f>
        <v>0</v>
      </c>
      <c r="AV292" s="139"/>
      <c r="AW292" s="139"/>
      <c r="AX292" s="139" t="n">
        <f aca="false">SUBTOTAL(9,AY292:AZ292)</f>
        <v>0</v>
      </c>
      <c r="AY292" s="139"/>
      <c r="AZ292" s="139"/>
      <c r="BA292" s="139" t="n">
        <f aca="false">SUBTOTAL(9,BB292:BC292)</f>
        <v>0</v>
      </c>
      <c r="BB292" s="139"/>
      <c r="BC292" s="139"/>
      <c r="BD292" s="139" t="n">
        <f aca="false">SUBTOTAL(9,BE292:BF292)</f>
        <v>0</v>
      </c>
      <c r="BE292" s="139"/>
      <c r="BF292" s="139"/>
      <c r="BG292" s="170"/>
    </row>
    <row r="293" customFormat="false" ht="15.75" hidden="false" customHeight="false" outlineLevel="0" collapsed="false">
      <c r="B293" s="145" t="s">
        <v>69</v>
      </c>
      <c r="C293" s="160" t="s">
        <v>144</v>
      </c>
      <c r="E293" s="139" t="n">
        <f aca="false">+H293+Q293+AR293</f>
        <v>0</v>
      </c>
      <c r="F293" s="139" t="n">
        <f aca="false">+I293+R293+AS293</f>
        <v>0</v>
      </c>
      <c r="G293" s="139" t="n">
        <f aca="false">+J293+S293+AT293</f>
        <v>0</v>
      </c>
      <c r="H293" s="139" t="n">
        <f aca="false">SUBTOTAL(9,K293:P293)</f>
        <v>0</v>
      </c>
      <c r="I293" s="139" t="n">
        <f aca="false">L293+O293</f>
        <v>0</v>
      </c>
      <c r="J293" s="139" t="n">
        <f aca="false">M293+P293</f>
        <v>0</v>
      </c>
      <c r="K293" s="139" t="n">
        <f aca="false">SUBTOTAL(9,L293:M293)</f>
        <v>0</v>
      </c>
      <c r="L293" s="139"/>
      <c r="M293" s="139"/>
      <c r="N293" s="139" t="n">
        <f aca="false">SUBTOTAL(9,O293:P293)</f>
        <v>0</v>
      </c>
      <c r="O293" s="139"/>
      <c r="P293" s="139"/>
      <c r="Q293" s="139" t="n">
        <f aca="false">SUBTOTAL(9,T293:AQ293)</f>
        <v>0</v>
      </c>
      <c r="R293" s="139" t="n">
        <f aca="false">U293+X293+AA293+AD293+AG293+AJ293+AM293+AP293</f>
        <v>0</v>
      </c>
      <c r="S293" s="139" t="n">
        <f aca="false">V293+Y293+AB293+AE293+AH293+AK293+AN293+AQ293</f>
        <v>0</v>
      </c>
      <c r="T293" s="139" t="n">
        <f aca="false">SUBTOTAL(9,U293:V293)</f>
        <v>0</v>
      </c>
      <c r="U293" s="139"/>
      <c r="V293" s="139"/>
      <c r="W293" s="139" t="n">
        <f aca="false">SUBTOTAL(9,X293:Y293)</f>
        <v>0</v>
      </c>
      <c r="X293" s="139"/>
      <c r="Y293" s="139"/>
      <c r="Z293" s="139" t="n">
        <f aca="false">SUBTOTAL(9,AA293:AB293)</f>
        <v>0</v>
      </c>
      <c r="AA293" s="139"/>
      <c r="AB293" s="139"/>
      <c r="AC293" s="139" t="n">
        <f aca="false">SUBTOTAL(9,AD293:AE293)</f>
        <v>0</v>
      </c>
      <c r="AD293" s="139"/>
      <c r="AE293" s="139"/>
      <c r="AF293" s="139" t="n">
        <f aca="false">SUBTOTAL(9,AG293:AH293)</f>
        <v>0</v>
      </c>
      <c r="AG293" s="139"/>
      <c r="AH293" s="139"/>
      <c r="AI293" s="139" t="n">
        <f aca="false">SUBTOTAL(9,AJ293:AK293)</f>
        <v>0</v>
      </c>
      <c r="AJ293" s="139"/>
      <c r="AK293" s="139"/>
      <c r="AL293" s="139" t="n">
        <f aca="false">SUBTOTAL(9,AM293:AN293)</f>
        <v>0</v>
      </c>
      <c r="AM293" s="139"/>
      <c r="AN293" s="139"/>
      <c r="AO293" s="139" t="n">
        <f aca="false">SUBTOTAL(9,AP293:AQ293)</f>
        <v>0</v>
      </c>
      <c r="AP293" s="139"/>
      <c r="AQ293" s="139"/>
      <c r="AR293" s="139" t="n">
        <f aca="false">SUBTOTAL(9,AU293:BF293)</f>
        <v>0</v>
      </c>
      <c r="AS293" s="139" t="n">
        <f aca="false">AV293+AY293+BE293+BB293</f>
        <v>0</v>
      </c>
      <c r="AT293" s="139" t="n">
        <f aca="false">AW293+AZ293+BC293+BF293</f>
        <v>0</v>
      </c>
      <c r="AU293" s="139" t="n">
        <f aca="false">SUBTOTAL(9,AV293:AW293)</f>
        <v>0</v>
      </c>
      <c r="AV293" s="139"/>
      <c r="AW293" s="139"/>
      <c r="AX293" s="139" t="n">
        <f aca="false">SUBTOTAL(9,AY293:AZ293)</f>
        <v>0</v>
      </c>
      <c r="AY293" s="139"/>
      <c r="AZ293" s="139"/>
      <c r="BA293" s="139" t="n">
        <f aca="false">SUBTOTAL(9,BB293:BC293)</f>
        <v>0</v>
      </c>
      <c r="BB293" s="139"/>
      <c r="BC293" s="139"/>
      <c r="BD293" s="139" t="n">
        <f aca="false">SUBTOTAL(9,BE293:BF293)</f>
        <v>0</v>
      </c>
      <c r="BE293" s="139"/>
      <c r="BF293" s="139"/>
      <c r="BG293" s="170"/>
    </row>
    <row r="294" customFormat="false" ht="15.75" hidden="false" customHeight="false" outlineLevel="0" collapsed="false">
      <c r="B294" s="145" t="s">
        <v>146</v>
      </c>
      <c r="C294" s="160" t="s">
        <v>147</v>
      </c>
      <c r="E294" s="139" t="n">
        <f aca="false">+H294+Q294+AR294</f>
        <v>0</v>
      </c>
      <c r="F294" s="139" t="n">
        <f aca="false">+I294+R294+AS294</f>
        <v>0</v>
      </c>
      <c r="G294" s="139" t="n">
        <f aca="false">+J294+S294+AT294</f>
        <v>0</v>
      </c>
      <c r="H294" s="139" t="n">
        <f aca="false">SUBTOTAL(9,K294:P294)</f>
        <v>0</v>
      </c>
      <c r="I294" s="139" t="n">
        <f aca="false">L294+O294</f>
        <v>0</v>
      </c>
      <c r="J294" s="139" t="n">
        <f aca="false">M294+P294</f>
        <v>0</v>
      </c>
      <c r="K294" s="139" t="n">
        <f aca="false">SUBTOTAL(9,L294:M294)</f>
        <v>0</v>
      </c>
      <c r="L294" s="139"/>
      <c r="M294" s="139"/>
      <c r="N294" s="139" t="n">
        <f aca="false">SUBTOTAL(9,O294:P294)</f>
        <v>0</v>
      </c>
      <c r="O294" s="139"/>
      <c r="P294" s="139"/>
      <c r="Q294" s="139" t="n">
        <f aca="false">SUBTOTAL(9,T294:AQ294)</f>
        <v>0</v>
      </c>
      <c r="R294" s="139" t="n">
        <f aca="false">U294+X294+AA294+AD294+AG294+AJ294+AM294+AP294</f>
        <v>0</v>
      </c>
      <c r="S294" s="139" t="n">
        <f aca="false">V294+Y294+AB294+AE294+AH294+AK294+AN294+AQ294</f>
        <v>0</v>
      </c>
      <c r="T294" s="139" t="n">
        <f aca="false">SUBTOTAL(9,U294:V294)</f>
        <v>0</v>
      </c>
      <c r="U294" s="139"/>
      <c r="V294" s="139"/>
      <c r="W294" s="139" t="n">
        <f aca="false">SUBTOTAL(9,X294:Y294)</f>
        <v>0</v>
      </c>
      <c r="X294" s="139"/>
      <c r="Y294" s="139"/>
      <c r="Z294" s="139" t="n">
        <f aca="false">SUBTOTAL(9,AA294:AB294)</f>
        <v>0</v>
      </c>
      <c r="AA294" s="139"/>
      <c r="AB294" s="139"/>
      <c r="AC294" s="139" t="n">
        <f aca="false">SUBTOTAL(9,AD294:AE294)</f>
        <v>0</v>
      </c>
      <c r="AD294" s="139"/>
      <c r="AE294" s="139"/>
      <c r="AF294" s="139" t="n">
        <f aca="false">SUBTOTAL(9,AG294:AH294)</f>
        <v>0</v>
      </c>
      <c r="AG294" s="139"/>
      <c r="AH294" s="139"/>
      <c r="AI294" s="139" t="n">
        <f aca="false">SUBTOTAL(9,AJ294:AK294)</f>
        <v>0</v>
      </c>
      <c r="AJ294" s="139"/>
      <c r="AK294" s="139"/>
      <c r="AL294" s="139" t="n">
        <f aca="false">SUBTOTAL(9,AM294:AN294)</f>
        <v>0</v>
      </c>
      <c r="AM294" s="139"/>
      <c r="AN294" s="139"/>
      <c r="AO294" s="139" t="n">
        <f aca="false">SUBTOTAL(9,AP294:AQ294)</f>
        <v>0</v>
      </c>
      <c r="AP294" s="139"/>
      <c r="AQ294" s="139"/>
      <c r="AR294" s="139" t="n">
        <f aca="false">SUBTOTAL(9,AU294:BF294)</f>
        <v>0</v>
      </c>
      <c r="AS294" s="139" t="n">
        <f aca="false">AV294+AY294+BE294+BB294</f>
        <v>0</v>
      </c>
      <c r="AT294" s="139" t="n">
        <f aca="false">AW294+AZ294+BC294+BF294</f>
        <v>0</v>
      </c>
      <c r="AU294" s="139" t="n">
        <f aca="false">SUBTOTAL(9,AV294:AW294)</f>
        <v>0</v>
      </c>
      <c r="AV294" s="139"/>
      <c r="AW294" s="139"/>
      <c r="AX294" s="139" t="n">
        <f aca="false">SUBTOTAL(9,AY294:AZ294)</f>
        <v>0</v>
      </c>
      <c r="AY294" s="139"/>
      <c r="AZ294" s="139"/>
      <c r="BA294" s="139" t="n">
        <f aca="false">SUBTOTAL(9,BB294:BC294)</f>
        <v>0</v>
      </c>
      <c r="BB294" s="139"/>
      <c r="BC294" s="139"/>
      <c r="BD294" s="139" t="n">
        <f aca="false">SUBTOTAL(9,BE294:BF294)</f>
        <v>0</v>
      </c>
      <c r="BE294" s="139"/>
      <c r="BF294" s="139"/>
      <c r="BG294" s="170"/>
    </row>
    <row r="295" customFormat="false" ht="15.75" hidden="false" customHeight="false" outlineLevel="0" collapsed="false">
      <c r="B295" s="145" t="s">
        <v>149</v>
      </c>
      <c r="C295" s="160" t="s">
        <v>150</v>
      </c>
      <c r="E295" s="139" t="n">
        <f aca="false">+H295+Q295+AR295</f>
        <v>0</v>
      </c>
      <c r="F295" s="139" t="n">
        <f aca="false">+I295+R295+AS295</f>
        <v>0</v>
      </c>
      <c r="G295" s="139" t="n">
        <f aca="false">+J295+S295+AT295</f>
        <v>0</v>
      </c>
      <c r="H295" s="139" t="n">
        <f aca="false">SUBTOTAL(9,K295:P295)</f>
        <v>0</v>
      </c>
      <c r="I295" s="139" t="n">
        <f aca="false">L295+O295</f>
        <v>0</v>
      </c>
      <c r="J295" s="139" t="n">
        <f aca="false">M295+P295</f>
        <v>0</v>
      </c>
      <c r="K295" s="139" t="n">
        <f aca="false">SUBTOTAL(9,L295:M295)</f>
        <v>0</v>
      </c>
      <c r="L295" s="139"/>
      <c r="M295" s="139"/>
      <c r="N295" s="139" t="n">
        <f aca="false">SUBTOTAL(9,O295:P295)</f>
        <v>0</v>
      </c>
      <c r="O295" s="139"/>
      <c r="P295" s="139"/>
      <c r="Q295" s="139" t="n">
        <f aca="false">SUBTOTAL(9,T295:AQ295)</f>
        <v>0</v>
      </c>
      <c r="R295" s="139" t="n">
        <f aca="false">U295+X295+AA295+AD295+AG295+AJ295+AM295+AP295</f>
        <v>0</v>
      </c>
      <c r="S295" s="139" t="n">
        <f aca="false">V295+Y295+AB295+AE295+AH295+AK295+AN295+AQ295</f>
        <v>0</v>
      </c>
      <c r="T295" s="139" t="n">
        <f aca="false">SUBTOTAL(9,U295:V295)</f>
        <v>0</v>
      </c>
      <c r="U295" s="139"/>
      <c r="V295" s="139"/>
      <c r="W295" s="139" t="n">
        <f aca="false">SUBTOTAL(9,X295:Y295)</f>
        <v>0</v>
      </c>
      <c r="X295" s="139"/>
      <c r="Y295" s="139"/>
      <c r="Z295" s="139" t="n">
        <f aca="false">SUBTOTAL(9,AA295:AB295)</f>
        <v>0</v>
      </c>
      <c r="AA295" s="139"/>
      <c r="AB295" s="139"/>
      <c r="AC295" s="139" t="n">
        <f aca="false">SUBTOTAL(9,AD295:AE295)</f>
        <v>0</v>
      </c>
      <c r="AD295" s="139"/>
      <c r="AE295" s="139"/>
      <c r="AF295" s="139" t="n">
        <f aca="false">SUBTOTAL(9,AG295:AH295)</f>
        <v>0</v>
      </c>
      <c r="AG295" s="139"/>
      <c r="AH295" s="139"/>
      <c r="AI295" s="139" t="n">
        <f aca="false">SUBTOTAL(9,AJ295:AK295)</f>
        <v>0</v>
      </c>
      <c r="AJ295" s="139"/>
      <c r="AK295" s="139"/>
      <c r="AL295" s="139" t="n">
        <f aca="false">SUBTOTAL(9,AM295:AN295)</f>
        <v>0</v>
      </c>
      <c r="AM295" s="139"/>
      <c r="AN295" s="139"/>
      <c r="AO295" s="139" t="n">
        <f aca="false">SUBTOTAL(9,AP295:AQ295)</f>
        <v>0</v>
      </c>
      <c r="AP295" s="139"/>
      <c r="AQ295" s="139"/>
      <c r="AR295" s="139" t="n">
        <f aca="false">SUBTOTAL(9,AU295:BF295)</f>
        <v>0</v>
      </c>
      <c r="AS295" s="139" t="n">
        <f aca="false">AV295+AY295+BE295+BB295</f>
        <v>0</v>
      </c>
      <c r="AT295" s="139" t="n">
        <f aca="false">AW295+AZ295+BC295+BF295</f>
        <v>0</v>
      </c>
      <c r="AU295" s="139" t="n">
        <f aca="false">SUBTOTAL(9,AV295:AW295)</f>
        <v>0</v>
      </c>
      <c r="AV295" s="139"/>
      <c r="AW295" s="139"/>
      <c r="AX295" s="139" t="n">
        <f aca="false">SUBTOTAL(9,AY295:AZ295)</f>
        <v>0</v>
      </c>
      <c r="AY295" s="139"/>
      <c r="AZ295" s="139"/>
      <c r="BA295" s="139" t="n">
        <f aca="false">SUBTOTAL(9,BB295:BC295)</f>
        <v>0</v>
      </c>
      <c r="BB295" s="139"/>
      <c r="BC295" s="139"/>
      <c r="BD295" s="139" t="n">
        <f aca="false">SUBTOTAL(9,BE295:BF295)</f>
        <v>0</v>
      </c>
      <c r="BE295" s="139"/>
      <c r="BF295" s="139"/>
      <c r="BG295" s="170"/>
    </row>
    <row r="296" customFormat="false" ht="15.75" hidden="false" customHeight="false" outlineLevel="0" collapsed="false">
      <c r="B296" s="145" t="s">
        <v>152</v>
      </c>
      <c r="C296" s="160" t="s">
        <v>153</v>
      </c>
      <c r="E296" s="139" t="n">
        <f aca="false">+H296+Q296+AR296</f>
        <v>0</v>
      </c>
      <c r="F296" s="139" t="n">
        <f aca="false">+I296+R296+AS296</f>
        <v>0</v>
      </c>
      <c r="G296" s="139" t="n">
        <f aca="false">+J296+S296+AT296</f>
        <v>0</v>
      </c>
      <c r="H296" s="139" t="n">
        <f aca="false">SUBTOTAL(9,K296:P296)</f>
        <v>0</v>
      </c>
      <c r="I296" s="139" t="n">
        <f aca="false">L296+O296</f>
        <v>0</v>
      </c>
      <c r="J296" s="139" t="n">
        <f aca="false">M296+P296</f>
        <v>0</v>
      </c>
      <c r="K296" s="139" t="n">
        <f aca="false">SUBTOTAL(9,L296:M296)</f>
        <v>0</v>
      </c>
      <c r="L296" s="139"/>
      <c r="M296" s="139"/>
      <c r="N296" s="139" t="n">
        <f aca="false">SUBTOTAL(9,O296:P296)</f>
        <v>0</v>
      </c>
      <c r="O296" s="139"/>
      <c r="P296" s="139"/>
      <c r="Q296" s="139" t="n">
        <f aca="false">SUBTOTAL(9,T296:AQ296)</f>
        <v>0</v>
      </c>
      <c r="R296" s="139" t="n">
        <f aca="false">U296+X296+AA296+AD296+AG296+AJ296+AM296+AP296</f>
        <v>0</v>
      </c>
      <c r="S296" s="139" t="n">
        <f aca="false">V296+Y296+AB296+AE296+AH296+AK296+AN296+AQ296</f>
        <v>0</v>
      </c>
      <c r="T296" s="139" t="n">
        <f aca="false">SUBTOTAL(9,U296:V296)</f>
        <v>0</v>
      </c>
      <c r="U296" s="139"/>
      <c r="V296" s="139"/>
      <c r="W296" s="139" t="n">
        <f aca="false">SUBTOTAL(9,X296:Y296)</f>
        <v>0</v>
      </c>
      <c r="X296" s="139"/>
      <c r="Y296" s="139"/>
      <c r="Z296" s="139" t="n">
        <f aca="false">SUBTOTAL(9,AA296:AB296)</f>
        <v>0</v>
      </c>
      <c r="AA296" s="139"/>
      <c r="AB296" s="139"/>
      <c r="AC296" s="139" t="n">
        <f aca="false">SUBTOTAL(9,AD296:AE296)</f>
        <v>0</v>
      </c>
      <c r="AD296" s="139"/>
      <c r="AE296" s="139"/>
      <c r="AF296" s="139" t="n">
        <f aca="false">SUBTOTAL(9,AG296:AH296)</f>
        <v>0</v>
      </c>
      <c r="AG296" s="139"/>
      <c r="AH296" s="139"/>
      <c r="AI296" s="139" t="n">
        <f aca="false">SUBTOTAL(9,AJ296:AK296)</f>
        <v>0</v>
      </c>
      <c r="AJ296" s="139"/>
      <c r="AK296" s="139"/>
      <c r="AL296" s="139" t="n">
        <f aca="false">SUBTOTAL(9,AM296:AN296)</f>
        <v>0</v>
      </c>
      <c r="AM296" s="139"/>
      <c r="AN296" s="139"/>
      <c r="AO296" s="139" t="n">
        <f aca="false">SUBTOTAL(9,AP296:AQ296)</f>
        <v>0</v>
      </c>
      <c r="AP296" s="139"/>
      <c r="AQ296" s="139"/>
      <c r="AR296" s="139" t="n">
        <f aca="false">SUBTOTAL(9,AU296:BF296)</f>
        <v>0</v>
      </c>
      <c r="AS296" s="139" t="n">
        <f aca="false">AV296+AY296+BE296+BB296</f>
        <v>0</v>
      </c>
      <c r="AT296" s="139" t="n">
        <f aca="false">AW296+AZ296+BC296+BF296</f>
        <v>0</v>
      </c>
      <c r="AU296" s="139" t="n">
        <f aca="false">SUBTOTAL(9,AV296:AW296)</f>
        <v>0</v>
      </c>
      <c r="AV296" s="139"/>
      <c r="AW296" s="139"/>
      <c r="AX296" s="139" t="n">
        <f aca="false">SUBTOTAL(9,AY296:AZ296)</f>
        <v>0</v>
      </c>
      <c r="AY296" s="139"/>
      <c r="AZ296" s="139"/>
      <c r="BA296" s="139" t="n">
        <f aca="false">SUBTOTAL(9,BB296:BC296)</f>
        <v>0</v>
      </c>
      <c r="BB296" s="139"/>
      <c r="BC296" s="139"/>
      <c r="BD296" s="139" t="n">
        <f aca="false">SUBTOTAL(9,BE296:BF296)</f>
        <v>0</v>
      </c>
      <c r="BE296" s="139"/>
      <c r="BF296" s="139"/>
      <c r="BG296" s="170"/>
    </row>
    <row r="297" customFormat="false" ht="15.75" hidden="false" customHeight="false" outlineLevel="0" collapsed="false">
      <c r="B297" s="145"/>
      <c r="C297" s="157"/>
      <c r="E297" s="139"/>
      <c r="F297" s="139"/>
      <c r="G297" s="139"/>
      <c r="H297" s="139"/>
      <c r="I297" s="139"/>
      <c r="J297" s="139"/>
      <c r="K297" s="139"/>
      <c r="L297" s="139"/>
      <c r="M297" s="139"/>
      <c r="N297" s="139"/>
      <c r="O297" s="139"/>
      <c r="P297" s="139"/>
      <c r="Q297" s="139"/>
      <c r="R297" s="139"/>
      <c r="S297" s="139"/>
      <c r="T297" s="139"/>
      <c r="U297" s="139"/>
      <c r="V297" s="139"/>
      <c r="W297" s="139"/>
      <c r="X297" s="139"/>
      <c r="Y297" s="139"/>
      <c r="Z297" s="139"/>
      <c r="AA297" s="139"/>
      <c r="AB297" s="139"/>
      <c r="AC297" s="139"/>
      <c r="AD297" s="139"/>
      <c r="AE297" s="139"/>
      <c r="AF297" s="139"/>
      <c r="AG297" s="139"/>
      <c r="AH297" s="139"/>
      <c r="AI297" s="139"/>
      <c r="AJ297" s="139"/>
      <c r="AK297" s="139"/>
      <c r="AL297" s="139"/>
      <c r="AM297" s="139"/>
      <c r="AN297" s="139"/>
      <c r="AO297" s="139"/>
      <c r="AP297" s="139"/>
      <c r="AQ297" s="139"/>
      <c r="AR297" s="139"/>
      <c r="AS297" s="139" t="n">
        <f aca="false">AV297+AY297+BE297+BB297</f>
        <v>0</v>
      </c>
      <c r="AT297" s="139" t="n">
        <f aca="false">AW297+AZ297+BC297+BF297</f>
        <v>0</v>
      </c>
      <c r="AU297" s="139"/>
      <c r="AV297" s="139"/>
      <c r="AW297" s="139"/>
      <c r="AX297" s="139"/>
      <c r="AY297" s="139"/>
      <c r="AZ297" s="139"/>
      <c r="BA297" s="139"/>
      <c r="BB297" s="139"/>
      <c r="BC297" s="139"/>
      <c r="BD297" s="139"/>
      <c r="BE297" s="139"/>
      <c r="BF297" s="139"/>
      <c r="BG297" s="170"/>
    </row>
    <row r="298" customFormat="false" ht="31.5" hidden="false" customHeight="false" outlineLevel="0" collapsed="false">
      <c r="B298" s="141"/>
      <c r="C298" s="153" t="s">
        <v>204</v>
      </c>
      <c r="E298" s="143" t="n">
        <f aca="false">+H298+Q298+AR298</f>
        <v>0</v>
      </c>
      <c r="F298" s="143" t="n">
        <f aca="false">+I298+R298+AS298</f>
        <v>0</v>
      </c>
      <c r="G298" s="143" t="n">
        <f aca="false">+J298+S298+AT298</f>
        <v>0</v>
      </c>
      <c r="H298" s="143" t="n">
        <f aca="false">SUBTOTAL(9,K298:P298)</f>
        <v>0</v>
      </c>
      <c r="I298" s="143" t="n">
        <f aca="false">L298+O298</f>
        <v>0</v>
      </c>
      <c r="J298" s="143" t="n">
        <f aca="false">M298+P298</f>
        <v>0</v>
      </c>
      <c r="K298" s="143" t="n">
        <f aca="false">SUBTOTAL(9,L298:M298)</f>
        <v>0</v>
      </c>
      <c r="L298" s="143"/>
      <c r="M298" s="143"/>
      <c r="N298" s="143" t="n">
        <f aca="false">SUBTOTAL(9,O298:P298)</f>
        <v>0</v>
      </c>
      <c r="O298" s="143"/>
      <c r="P298" s="143"/>
      <c r="Q298" s="143" t="n">
        <f aca="false">SUBTOTAL(9,T298:AQ298)</f>
        <v>0</v>
      </c>
      <c r="R298" s="143" t="n">
        <f aca="false">U298+X298+AA298+AD298+AG298+AJ298+AM298+AP298</f>
        <v>0</v>
      </c>
      <c r="S298" s="143" t="n">
        <f aca="false">V298+Y298+AB298+AE298+AH298+AK298+AN298+AQ298</f>
        <v>0</v>
      </c>
      <c r="T298" s="143" t="n">
        <f aca="false">SUBTOTAL(9,U298:V298)</f>
        <v>0</v>
      </c>
      <c r="U298" s="143"/>
      <c r="V298" s="143"/>
      <c r="W298" s="143" t="n">
        <f aca="false">SUBTOTAL(9,X298:Y298)</f>
        <v>0</v>
      </c>
      <c r="X298" s="143"/>
      <c r="Y298" s="143"/>
      <c r="Z298" s="143" t="n">
        <f aca="false">SUBTOTAL(9,AA298:AB298)</f>
        <v>0</v>
      </c>
      <c r="AA298" s="143"/>
      <c r="AB298" s="143"/>
      <c r="AC298" s="143" t="n">
        <f aca="false">SUBTOTAL(9,AD298:AE298)</f>
        <v>0</v>
      </c>
      <c r="AD298" s="143"/>
      <c r="AE298" s="143"/>
      <c r="AF298" s="143" t="n">
        <f aca="false">SUBTOTAL(9,AG298:AH298)</f>
        <v>0</v>
      </c>
      <c r="AG298" s="143"/>
      <c r="AH298" s="143"/>
      <c r="AI298" s="143" t="n">
        <f aca="false">SUBTOTAL(9,AJ298:AK298)</f>
        <v>0</v>
      </c>
      <c r="AJ298" s="143"/>
      <c r="AK298" s="143"/>
      <c r="AL298" s="143" t="n">
        <f aca="false">SUBTOTAL(9,AM298:AN298)</f>
        <v>0</v>
      </c>
      <c r="AM298" s="143"/>
      <c r="AN298" s="143"/>
      <c r="AO298" s="143" t="n">
        <f aca="false">SUBTOTAL(9,AP298:AQ298)</f>
        <v>0</v>
      </c>
      <c r="AP298" s="143"/>
      <c r="AQ298" s="143"/>
      <c r="AR298" s="143" t="n">
        <f aca="false">SUBTOTAL(9,AU298:BF298)</f>
        <v>0</v>
      </c>
      <c r="AS298" s="143" t="n">
        <f aca="false">AV298+AY298+BE298+BB298</f>
        <v>0</v>
      </c>
      <c r="AT298" s="143" t="n">
        <f aca="false">AW298+AZ298+BC298+BF298</f>
        <v>0</v>
      </c>
      <c r="AU298" s="143" t="n">
        <f aca="false">SUBTOTAL(9,AV298:AW298)</f>
        <v>0</v>
      </c>
      <c r="AV298" s="143"/>
      <c r="AW298" s="143"/>
      <c r="AX298" s="143" t="n">
        <f aca="false">SUBTOTAL(9,AY298:AZ298)</f>
        <v>0</v>
      </c>
      <c r="AY298" s="143"/>
      <c r="AZ298" s="143"/>
      <c r="BA298" s="143" t="n">
        <f aca="false">SUBTOTAL(9,BB298:BC298)</f>
        <v>0</v>
      </c>
      <c r="BB298" s="143"/>
      <c r="BC298" s="143"/>
      <c r="BD298" s="143" t="n">
        <f aca="false">SUBTOTAL(9,BE298:BF298)</f>
        <v>0</v>
      </c>
      <c r="BE298" s="143"/>
      <c r="BF298" s="143"/>
      <c r="BG298" s="171"/>
    </row>
    <row r="299" customFormat="false" ht="15.75" hidden="false" customHeight="false" outlineLevel="0" collapsed="false">
      <c r="B299" s="145" t="s">
        <v>192</v>
      </c>
      <c r="C299" s="157" t="s">
        <v>193</v>
      </c>
      <c r="E299" s="139" t="n">
        <f aca="false">+H299+Q299+AR299</f>
        <v>0</v>
      </c>
      <c r="F299" s="139" t="n">
        <f aca="false">+I299+R299+AS299</f>
        <v>0</v>
      </c>
      <c r="G299" s="139" t="n">
        <f aca="false">+J299+S299+AT299</f>
        <v>0</v>
      </c>
      <c r="H299" s="139" t="n">
        <f aca="false">SUBTOTAL(9,K299:P299)</f>
        <v>0</v>
      </c>
      <c r="I299" s="139" t="n">
        <f aca="false">L299+O299</f>
        <v>0</v>
      </c>
      <c r="J299" s="139" t="n">
        <f aca="false">M299+P299</f>
        <v>0</v>
      </c>
      <c r="K299" s="139" t="n">
        <f aca="false">SUBTOTAL(9,L299:M299)</f>
        <v>0</v>
      </c>
      <c r="L299" s="139" t="n">
        <f aca="false">L300+L318</f>
        <v>0</v>
      </c>
      <c r="M299" s="139" t="n">
        <f aca="false">M300+M318</f>
        <v>0</v>
      </c>
      <c r="N299" s="139" t="n">
        <f aca="false">SUBTOTAL(9,O299:P299)</f>
        <v>0</v>
      </c>
      <c r="O299" s="139" t="n">
        <f aca="false">O300+O318</f>
        <v>0</v>
      </c>
      <c r="P299" s="139" t="n">
        <f aca="false">P300+P318</f>
        <v>0</v>
      </c>
      <c r="Q299" s="139" t="n">
        <f aca="false">SUBTOTAL(9,T299:AQ299)</f>
        <v>0</v>
      </c>
      <c r="R299" s="139" t="n">
        <f aca="false">U299+X299+AA299+AD299+AG299+AJ299+AM299+AP299</f>
        <v>0</v>
      </c>
      <c r="S299" s="139" t="n">
        <f aca="false">V299+Y299+AB299+AE299+AH299+AK299+AN299+AQ299</f>
        <v>0</v>
      </c>
      <c r="T299" s="139" t="n">
        <f aca="false">SUBTOTAL(9,U299:V299)</f>
        <v>0</v>
      </c>
      <c r="U299" s="139" t="n">
        <f aca="false">U300+U318</f>
        <v>0</v>
      </c>
      <c r="V299" s="139" t="n">
        <f aca="false">V300+V318</f>
        <v>0</v>
      </c>
      <c r="W299" s="139" t="n">
        <f aca="false">SUBTOTAL(9,X299:Y299)</f>
        <v>0</v>
      </c>
      <c r="X299" s="139" t="n">
        <f aca="false">X300+X318</f>
        <v>0</v>
      </c>
      <c r="Y299" s="139" t="n">
        <f aca="false">Y300+Y318</f>
        <v>0</v>
      </c>
      <c r="Z299" s="139" t="n">
        <f aca="false">SUBTOTAL(9,AA299:AB299)</f>
        <v>0</v>
      </c>
      <c r="AA299" s="139" t="n">
        <f aca="false">AA300+AA318</f>
        <v>0</v>
      </c>
      <c r="AB299" s="139" t="n">
        <f aca="false">AB300+AB318</f>
        <v>0</v>
      </c>
      <c r="AC299" s="139" t="n">
        <f aca="false">SUBTOTAL(9,AD299:AE299)</f>
        <v>0</v>
      </c>
      <c r="AD299" s="139" t="n">
        <f aca="false">AD300+AD318</f>
        <v>0</v>
      </c>
      <c r="AE299" s="139" t="n">
        <f aca="false">AE300+AE318</f>
        <v>0</v>
      </c>
      <c r="AF299" s="139" t="n">
        <f aca="false">SUBTOTAL(9,AG299:AH299)</f>
        <v>0</v>
      </c>
      <c r="AG299" s="139" t="n">
        <f aca="false">AG300+AG318</f>
        <v>0</v>
      </c>
      <c r="AH299" s="139" t="n">
        <f aca="false">AH300+AH318</f>
        <v>0</v>
      </c>
      <c r="AI299" s="139" t="n">
        <f aca="false">SUBTOTAL(9,AJ299:AK299)</f>
        <v>0</v>
      </c>
      <c r="AJ299" s="139" t="n">
        <f aca="false">AJ300+AJ318</f>
        <v>0</v>
      </c>
      <c r="AK299" s="139" t="n">
        <f aca="false">AK300+AK318</f>
        <v>0</v>
      </c>
      <c r="AL299" s="139" t="n">
        <f aca="false">SUBTOTAL(9,AM299:AN299)</f>
        <v>0</v>
      </c>
      <c r="AM299" s="139" t="n">
        <f aca="false">AM300+AM318</f>
        <v>0</v>
      </c>
      <c r="AN299" s="139" t="n">
        <f aca="false">AN300+AN318</f>
        <v>0</v>
      </c>
      <c r="AO299" s="139" t="n">
        <f aca="false">SUBTOTAL(9,AP299:AQ299)</f>
        <v>0</v>
      </c>
      <c r="AP299" s="139" t="n">
        <f aca="false">AP300+AP318</f>
        <v>0</v>
      </c>
      <c r="AQ299" s="139" t="n">
        <f aca="false">AQ300+AQ318</f>
        <v>0</v>
      </c>
      <c r="AR299" s="139" t="n">
        <f aca="false">SUBTOTAL(9,AU299:BF299)</f>
        <v>0</v>
      </c>
      <c r="AS299" s="139" t="n">
        <f aca="false">AV299+AY299+BE299+BB299</f>
        <v>0</v>
      </c>
      <c r="AT299" s="139" t="n">
        <f aca="false">AW299+AZ299+BC299+BF299</f>
        <v>0</v>
      </c>
      <c r="AU299" s="139" t="n">
        <f aca="false">SUBTOTAL(9,AV299:AW299)</f>
        <v>0</v>
      </c>
      <c r="AV299" s="139" t="n">
        <f aca="false">AV300+AV318</f>
        <v>0</v>
      </c>
      <c r="AW299" s="139" t="n">
        <f aca="false">AW300+AW318</f>
        <v>0</v>
      </c>
      <c r="AX299" s="139" t="n">
        <f aca="false">SUBTOTAL(9,AY299:AZ299)</f>
        <v>0</v>
      </c>
      <c r="AY299" s="139" t="n">
        <f aca="false">AY300+AY318</f>
        <v>0</v>
      </c>
      <c r="AZ299" s="139" t="n">
        <f aca="false">AZ300+AZ318</f>
        <v>0</v>
      </c>
      <c r="BA299" s="139" t="n">
        <f aca="false">SUBTOTAL(9,BB299:BC299)</f>
        <v>0</v>
      </c>
      <c r="BB299" s="139" t="n">
        <f aca="false">BB300+BB318</f>
        <v>0</v>
      </c>
      <c r="BC299" s="139" t="n">
        <f aca="false">BC300+BC318</f>
        <v>0</v>
      </c>
      <c r="BD299" s="139" t="n">
        <f aca="false">SUBTOTAL(9,BE299:BF299)</f>
        <v>0</v>
      </c>
      <c r="BE299" s="139" t="n">
        <f aca="false">BE300+BE318</f>
        <v>0</v>
      </c>
      <c r="BF299" s="139" t="n">
        <f aca="false">BF300+BF318</f>
        <v>0</v>
      </c>
      <c r="BG299" s="170"/>
    </row>
    <row r="300" customFormat="false" ht="15.75" hidden="false" customHeight="false" outlineLevel="0" collapsed="false">
      <c r="B300" s="141" t="s">
        <v>38</v>
      </c>
      <c r="C300" s="153" t="s">
        <v>88</v>
      </c>
      <c r="E300" s="143" t="n">
        <f aca="false">+H300+Q300+AR300</f>
        <v>0</v>
      </c>
      <c r="F300" s="143" t="n">
        <f aca="false">+I300+R300+AS300</f>
        <v>0</v>
      </c>
      <c r="G300" s="143" t="n">
        <f aca="false">+J300+S300+AT300</f>
        <v>0</v>
      </c>
      <c r="H300" s="143" t="n">
        <f aca="false">SUBTOTAL(9,K300:P300)</f>
        <v>0</v>
      </c>
      <c r="I300" s="143" t="n">
        <f aca="false">L300+O300</f>
        <v>0</v>
      </c>
      <c r="J300" s="143" t="n">
        <f aca="false">M300+P300</f>
        <v>0</v>
      </c>
      <c r="K300" s="143" t="n">
        <f aca="false">SUBTOTAL(9,L300:M300)</f>
        <v>0</v>
      </c>
      <c r="L300" s="143" t="n">
        <f aca="false">L301+L304+L305+L311+L315</f>
        <v>0</v>
      </c>
      <c r="M300" s="143" t="n">
        <f aca="false">M301+M304+M305+M311+M315</f>
        <v>0</v>
      </c>
      <c r="N300" s="143" t="n">
        <f aca="false">SUBTOTAL(9,O300:P300)</f>
        <v>0</v>
      </c>
      <c r="O300" s="143" t="n">
        <f aca="false">O301+O304+O305+O311+O315</f>
        <v>0</v>
      </c>
      <c r="P300" s="143" t="n">
        <f aca="false">P301+P304+P305+P311+P315</f>
        <v>0</v>
      </c>
      <c r="Q300" s="143" t="n">
        <f aca="false">SUBTOTAL(9,T300:AQ300)</f>
        <v>0</v>
      </c>
      <c r="R300" s="143" t="n">
        <f aca="false">U300+X300+AA300+AD300+AG300+AJ300+AM300+AP300</f>
        <v>0</v>
      </c>
      <c r="S300" s="143" t="n">
        <f aca="false">V300+Y300+AB300+AE300+AH300+AK300+AN300+AQ300</f>
        <v>0</v>
      </c>
      <c r="T300" s="143" t="n">
        <f aca="false">SUBTOTAL(9,U300:V300)</f>
        <v>0</v>
      </c>
      <c r="U300" s="143" t="n">
        <f aca="false">U301+U304+U305+U311+U315</f>
        <v>0</v>
      </c>
      <c r="V300" s="143" t="n">
        <f aca="false">V301+V304+V305+V311+V315</f>
        <v>0</v>
      </c>
      <c r="W300" s="143" t="n">
        <f aca="false">SUBTOTAL(9,X300:Y300)</f>
        <v>0</v>
      </c>
      <c r="X300" s="143" t="n">
        <f aca="false">X301+X304+X305+X311+X315</f>
        <v>0</v>
      </c>
      <c r="Y300" s="143" t="n">
        <f aca="false">Y301+Y304+Y305+Y311+Y315</f>
        <v>0</v>
      </c>
      <c r="Z300" s="143" t="n">
        <f aca="false">SUBTOTAL(9,AA300:AB300)</f>
        <v>0</v>
      </c>
      <c r="AA300" s="143" t="n">
        <f aca="false">AA301+AA304+AA305+AA311+AA315</f>
        <v>0</v>
      </c>
      <c r="AB300" s="143" t="n">
        <f aca="false">AB301+AB304+AB305+AB311+AB315</f>
        <v>0</v>
      </c>
      <c r="AC300" s="143" t="n">
        <f aca="false">SUBTOTAL(9,AD300:AE300)</f>
        <v>0</v>
      </c>
      <c r="AD300" s="143" t="n">
        <f aca="false">AD301+AD304+AD305+AD311+AD315</f>
        <v>0</v>
      </c>
      <c r="AE300" s="143" t="n">
        <f aca="false">AE301+AE304+AE305+AE311+AE315</f>
        <v>0</v>
      </c>
      <c r="AF300" s="143" t="n">
        <f aca="false">SUBTOTAL(9,AG300:AH300)</f>
        <v>0</v>
      </c>
      <c r="AG300" s="143" t="n">
        <f aca="false">AG301+AG304+AG305+AG311+AG315</f>
        <v>0</v>
      </c>
      <c r="AH300" s="143" t="n">
        <f aca="false">AH301+AH304+AH305+AH311+AH315</f>
        <v>0</v>
      </c>
      <c r="AI300" s="143" t="n">
        <f aca="false">SUBTOTAL(9,AJ300:AK300)</f>
        <v>0</v>
      </c>
      <c r="AJ300" s="143" t="n">
        <f aca="false">AJ301+AJ304+AJ305+AJ311+AJ315</f>
        <v>0</v>
      </c>
      <c r="AK300" s="143" t="n">
        <f aca="false">AK301+AK304+AK305+AK311+AK315</f>
        <v>0</v>
      </c>
      <c r="AL300" s="143" t="n">
        <f aca="false">SUBTOTAL(9,AM300:AN300)</f>
        <v>0</v>
      </c>
      <c r="AM300" s="143" t="n">
        <f aca="false">AM301+AM304+AM305+AM311+AM315</f>
        <v>0</v>
      </c>
      <c r="AN300" s="143" t="n">
        <f aca="false">AN301+AN304+AN305+AN311+AN315</f>
        <v>0</v>
      </c>
      <c r="AO300" s="143" t="n">
        <f aca="false">SUBTOTAL(9,AP300:AQ300)</f>
        <v>0</v>
      </c>
      <c r="AP300" s="143" t="n">
        <f aca="false">AP301+AP304+AP305+AP311+AP315</f>
        <v>0</v>
      </c>
      <c r="AQ300" s="143" t="n">
        <f aca="false">AQ301+AQ304+AQ305+AQ311+AQ315</f>
        <v>0</v>
      </c>
      <c r="AR300" s="143" t="n">
        <f aca="false">SUBTOTAL(9,AU300:BF300)</f>
        <v>0</v>
      </c>
      <c r="AS300" s="143" t="n">
        <f aca="false">AV300+AY300+BE300+BB300</f>
        <v>0</v>
      </c>
      <c r="AT300" s="143" t="n">
        <f aca="false">AW300+AZ300+BC300+BF300</f>
        <v>0</v>
      </c>
      <c r="AU300" s="143" t="n">
        <f aca="false">SUBTOTAL(9,AV300:AW300)</f>
        <v>0</v>
      </c>
      <c r="AV300" s="143" t="n">
        <f aca="false">AV301+AV304+AV305+AV311+AV315</f>
        <v>0</v>
      </c>
      <c r="AW300" s="143" t="n">
        <f aca="false">AW301+AW304+AW305+AW311+AW315</f>
        <v>0</v>
      </c>
      <c r="AX300" s="143" t="n">
        <f aca="false">SUBTOTAL(9,AY300:AZ300)</f>
        <v>0</v>
      </c>
      <c r="AY300" s="143" t="n">
        <f aca="false">AY301+AY304+AY305+AY311+AY315</f>
        <v>0</v>
      </c>
      <c r="AZ300" s="143" t="n">
        <f aca="false">AZ301+AZ304+AZ305+AZ311+AZ315</f>
        <v>0</v>
      </c>
      <c r="BA300" s="143" t="n">
        <f aca="false">SUBTOTAL(9,BB300:BC300)</f>
        <v>0</v>
      </c>
      <c r="BB300" s="143" t="n">
        <f aca="false">BB301+BB304+BB305+BB311+BB315</f>
        <v>0</v>
      </c>
      <c r="BC300" s="143" t="n">
        <f aca="false">BC301+BC304+BC305+BC311+BC315</f>
        <v>0</v>
      </c>
      <c r="BD300" s="143" t="n">
        <f aca="false">SUBTOTAL(9,BE300:BF300)</f>
        <v>0</v>
      </c>
      <c r="BE300" s="143" t="n">
        <f aca="false">BE301+BE304+BE305+BE311+BE315</f>
        <v>0</v>
      </c>
      <c r="BF300" s="143" t="n">
        <f aca="false">BF301+BF304+BF305+BF311+BF315</f>
        <v>0</v>
      </c>
      <c r="BG300" s="171"/>
    </row>
    <row r="301" customFormat="false" ht="16.5" hidden="false" customHeight="true" outlineLevel="0" collapsed="false">
      <c r="B301" s="145" t="s">
        <v>40</v>
      </c>
      <c r="C301" s="146" t="s">
        <v>89</v>
      </c>
      <c r="E301" s="139" t="n">
        <f aca="false">+H301+Q301+AR301</f>
        <v>0</v>
      </c>
      <c r="F301" s="139" t="n">
        <f aca="false">+I301+R301+AS301</f>
        <v>0</v>
      </c>
      <c r="G301" s="139" t="n">
        <f aca="false">+J301+S301+AT301</f>
        <v>0</v>
      </c>
      <c r="H301" s="139" t="n">
        <f aca="false">SUBTOTAL(9,K301:P301)</f>
        <v>0</v>
      </c>
      <c r="I301" s="139" t="n">
        <f aca="false">L301+O301</f>
        <v>0</v>
      </c>
      <c r="J301" s="139" t="n">
        <f aca="false">M301+P301</f>
        <v>0</v>
      </c>
      <c r="K301" s="139" t="n">
        <f aca="false">SUBTOTAL(9,L301:M301)</f>
        <v>0</v>
      </c>
      <c r="L301" s="139" t="n">
        <f aca="false">SUM(L302:L303)</f>
        <v>0</v>
      </c>
      <c r="M301" s="139" t="n">
        <f aca="false">SUM(M302:M303)</f>
        <v>0</v>
      </c>
      <c r="N301" s="139" t="n">
        <f aca="false">SUBTOTAL(9,O301:P301)</f>
        <v>0</v>
      </c>
      <c r="O301" s="139" t="n">
        <f aca="false">SUM(O302:O303)</f>
        <v>0</v>
      </c>
      <c r="P301" s="139" t="n">
        <f aca="false">SUM(P302:P303)</f>
        <v>0</v>
      </c>
      <c r="Q301" s="139" t="n">
        <f aca="false">SUBTOTAL(9,T301:AQ301)</f>
        <v>0</v>
      </c>
      <c r="R301" s="139" t="n">
        <f aca="false">U301+X301+AA301+AD301+AG301+AJ301+AM301+AP301</f>
        <v>0</v>
      </c>
      <c r="S301" s="139" t="n">
        <f aca="false">V301+Y301+AB301+AE301+AH301+AK301+AN301+AQ301</f>
        <v>0</v>
      </c>
      <c r="T301" s="139" t="n">
        <f aca="false">SUBTOTAL(9,U301:V301)</f>
        <v>0</v>
      </c>
      <c r="U301" s="139" t="n">
        <f aca="false">SUM(U302:U303)</f>
        <v>0</v>
      </c>
      <c r="V301" s="139" t="n">
        <f aca="false">SUM(V302:V303)</f>
        <v>0</v>
      </c>
      <c r="W301" s="139" t="n">
        <f aca="false">SUBTOTAL(9,X301:Y301)</f>
        <v>0</v>
      </c>
      <c r="X301" s="139" t="n">
        <f aca="false">SUM(X302:X303)</f>
        <v>0</v>
      </c>
      <c r="Y301" s="139" t="n">
        <f aca="false">SUM(Y302:Y303)</f>
        <v>0</v>
      </c>
      <c r="Z301" s="139" t="n">
        <f aca="false">SUBTOTAL(9,AA301:AB301)</f>
        <v>0</v>
      </c>
      <c r="AA301" s="139" t="n">
        <f aca="false">SUM(AA302:AA303)</f>
        <v>0</v>
      </c>
      <c r="AB301" s="139" t="n">
        <f aca="false">SUM(AB302:AB303)</f>
        <v>0</v>
      </c>
      <c r="AC301" s="139" t="n">
        <f aca="false">SUBTOTAL(9,AD301:AE301)</f>
        <v>0</v>
      </c>
      <c r="AD301" s="139" t="n">
        <f aca="false">SUM(AD302:AD303)</f>
        <v>0</v>
      </c>
      <c r="AE301" s="139" t="n">
        <f aca="false">SUM(AE302:AE303)</f>
        <v>0</v>
      </c>
      <c r="AF301" s="139" t="n">
        <f aca="false">SUBTOTAL(9,AG301:AH301)</f>
        <v>0</v>
      </c>
      <c r="AG301" s="139" t="n">
        <f aca="false">SUM(AG302:AG303)</f>
        <v>0</v>
      </c>
      <c r="AH301" s="139" t="n">
        <f aca="false">SUM(AH302:AH303)</f>
        <v>0</v>
      </c>
      <c r="AI301" s="139" t="n">
        <f aca="false">SUBTOTAL(9,AJ301:AK301)</f>
        <v>0</v>
      </c>
      <c r="AJ301" s="139" t="n">
        <f aca="false">SUM(AJ302:AJ303)</f>
        <v>0</v>
      </c>
      <c r="AK301" s="139" t="n">
        <f aca="false">SUM(AK302:AK303)</f>
        <v>0</v>
      </c>
      <c r="AL301" s="139" t="n">
        <f aca="false">SUBTOTAL(9,AM301:AN301)</f>
        <v>0</v>
      </c>
      <c r="AM301" s="139" t="n">
        <f aca="false">SUM(AM302:AM303)</f>
        <v>0</v>
      </c>
      <c r="AN301" s="139" t="n">
        <f aca="false">SUM(AN302:AN303)</f>
        <v>0</v>
      </c>
      <c r="AO301" s="139" t="n">
        <f aca="false">SUBTOTAL(9,AP301:AQ301)</f>
        <v>0</v>
      </c>
      <c r="AP301" s="139" t="n">
        <f aca="false">SUM(AP302:AP303)</f>
        <v>0</v>
      </c>
      <c r="AQ301" s="139" t="n">
        <f aca="false">SUM(AQ302:AQ303)</f>
        <v>0</v>
      </c>
      <c r="AR301" s="139" t="n">
        <f aca="false">SUBTOTAL(9,AU301:BF301)</f>
        <v>0</v>
      </c>
      <c r="AS301" s="139" t="n">
        <f aca="false">AV301+AY301+BE301+BB301</f>
        <v>0</v>
      </c>
      <c r="AT301" s="139" t="n">
        <f aca="false">AW301+AZ301+BC301+BF301</f>
        <v>0</v>
      </c>
      <c r="AU301" s="139" t="n">
        <f aca="false">SUBTOTAL(9,AV301:AW301)</f>
        <v>0</v>
      </c>
      <c r="AV301" s="139" t="n">
        <f aca="false">SUM(AV302:AV303)</f>
        <v>0</v>
      </c>
      <c r="AW301" s="139" t="n">
        <f aca="false">SUM(AW302:AW303)</f>
        <v>0</v>
      </c>
      <c r="AX301" s="139" t="n">
        <f aca="false">SUBTOTAL(9,AY301:AZ301)</f>
        <v>0</v>
      </c>
      <c r="AY301" s="139" t="n">
        <f aca="false">SUM(AY302:AY303)</f>
        <v>0</v>
      </c>
      <c r="AZ301" s="139" t="n">
        <f aca="false">SUM(AZ302:AZ303)</f>
        <v>0</v>
      </c>
      <c r="BA301" s="139" t="n">
        <f aca="false">SUBTOTAL(9,BB301:BC301)</f>
        <v>0</v>
      </c>
      <c r="BB301" s="139" t="n">
        <f aca="false">SUM(BB302:BB303)</f>
        <v>0</v>
      </c>
      <c r="BC301" s="139" t="n">
        <f aca="false">SUM(BC302:BC303)</f>
        <v>0</v>
      </c>
      <c r="BD301" s="139" t="n">
        <f aca="false">SUBTOTAL(9,BE301:BF301)</f>
        <v>0</v>
      </c>
      <c r="BE301" s="139" t="n">
        <f aca="false">SUM(BE302:BE303)</f>
        <v>0</v>
      </c>
      <c r="BF301" s="139" t="n">
        <f aca="false">SUM(BF302:BF303)</f>
        <v>0</v>
      </c>
      <c r="BG301" s="170"/>
    </row>
    <row r="302" customFormat="false" ht="15.75" hidden="false" customHeight="false" outlineLevel="0" collapsed="false">
      <c r="B302" s="145" t="s">
        <v>43</v>
      </c>
      <c r="C302" s="158" t="s">
        <v>91</v>
      </c>
      <c r="E302" s="139" t="n">
        <f aca="false">+H302+Q302+AR302</f>
        <v>0</v>
      </c>
      <c r="F302" s="139" t="n">
        <f aca="false">+I302+R302+AS302</f>
        <v>0</v>
      </c>
      <c r="G302" s="139" t="n">
        <f aca="false">+J302+S302+AT302</f>
        <v>0</v>
      </c>
      <c r="H302" s="139" t="n">
        <f aca="false">SUBTOTAL(9,K302:P302)</f>
        <v>0</v>
      </c>
      <c r="I302" s="139" t="n">
        <f aca="false">L302+O302</f>
        <v>0</v>
      </c>
      <c r="J302" s="139" t="n">
        <f aca="false">M302+P302</f>
        <v>0</v>
      </c>
      <c r="K302" s="139" t="n">
        <f aca="false">SUBTOTAL(9,L302:M302)</f>
        <v>0</v>
      </c>
      <c r="L302" s="139"/>
      <c r="M302" s="139"/>
      <c r="N302" s="139" t="n">
        <f aca="false">SUBTOTAL(9,O302:P302)</f>
        <v>0</v>
      </c>
      <c r="O302" s="139"/>
      <c r="P302" s="139"/>
      <c r="Q302" s="139" t="n">
        <f aca="false">SUBTOTAL(9,T302:AQ302)</f>
        <v>0</v>
      </c>
      <c r="R302" s="139" t="n">
        <f aca="false">U302+X302+AA302+AD302+AG302+AJ302+AM302+AP302</f>
        <v>0</v>
      </c>
      <c r="S302" s="139" t="n">
        <f aca="false">V302+Y302+AB302+AE302+AH302+AK302+AN302+AQ302</f>
        <v>0</v>
      </c>
      <c r="T302" s="139" t="n">
        <f aca="false">SUBTOTAL(9,U302:V302)</f>
        <v>0</v>
      </c>
      <c r="U302" s="139"/>
      <c r="V302" s="139"/>
      <c r="W302" s="139" t="n">
        <f aca="false">SUBTOTAL(9,X302:Y302)</f>
        <v>0</v>
      </c>
      <c r="X302" s="139"/>
      <c r="Y302" s="139"/>
      <c r="Z302" s="139" t="n">
        <f aca="false">SUBTOTAL(9,AA302:AB302)</f>
        <v>0</v>
      </c>
      <c r="AA302" s="139"/>
      <c r="AB302" s="139"/>
      <c r="AC302" s="139" t="n">
        <f aca="false">SUBTOTAL(9,AD302:AE302)</f>
        <v>0</v>
      </c>
      <c r="AD302" s="139"/>
      <c r="AE302" s="139"/>
      <c r="AF302" s="139" t="n">
        <f aca="false">SUBTOTAL(9,AG302:AH302)</f>
        <v>0</v>
      </c>
      <c r="AG302" s="139"/>
      <c r="AH302" s="139"/>
      <c r="AI302" s="139" t="n">
        <f aca="false">SUBTOTAL(9,AJ302:AK302)</f>
        <v>0</v>
      </c>
      <c r="AJ302" s="139"/>
      <c r="AK302" s="139"/>
      <c r="AL302" s="139" t="n">
        <f aca="false">SUBTOTAL(9,AM302:AN302)</f>
        <v>0</v>
      </c>
      <c r="AM302" s="139"/>
      <c r="AN302" s="139"/>
      <c r="AO302" s="139" t="n">
        <f aca="false">SUBTOTAL(9,AP302:AQ302)</f>
        <v>0</v>
      </c>
      <c r="AP302" s="139"/>
      <c r="AQ302" s="139"/>
      <c r="AR302" s="139" t="n">
        <f aca="false">SUBTOTAL(9,AU302:BF302)</f>
        <v>0</v>
      </c>
      <c r="AS302" s="139" t="n">
        <f aca="false">AV302+AY302+BE302+BB302</f>
        <v>0</v>
      </c>
      <c r="AT302" s="139" t="n">
        <f aca="false">AW302+AZ302+BC302+BF302</f>
        <v>0</v>
      </c>
      <c r="AU302" s="139" t="n">
        <f aca="false">SUBTOTAL(9,AV302:AW302)</f>
        <v>0</v>
      </c>
      <c r="AV302" s="139"/>
      <c r="AW302" s="139"/>
      <c r="AX302" s="139" t="n">
        <f aca="false">SUBTOTAL(9,AY302:AZ302)</f>
        <v>0</v>
      </c>
      <c r="AY302" s="139"/>
      <c r="AZ302" s="139"/>
      <c r="BA302" s="139" t="n">
        <f aca="false">SUBTOTAL(9,BB302:BC302)</f>
        <v>0</v>
      </c>
      <c r="BB302" s="139"/>
      <c r="BC302" s="139"/>
      <c r="BD302" s="139" t="n">
        <f aca="false">SUBTOTAL(9,BE302:BF302)</f>
        <v>0</v>
      </c>
      <c r="BE302" s="139"/>
      <c r="BF302" s="139"/>
      <c r="BG302" s="170"/>
    </row>
    <row r="303" customFormat="false" ht="15.75" hidden="false" customHeight="false" outlineLevel="0" collapsed="false">
      <c r="B303" s="145" t="s">
        <v>93</v>
      </c>
      <c r="C303" s="158" t="s">
        <v>94</v>
      </c>
      <c r="E303" s="139" t="n">
        <f aca="false">+H303+Q303+AR303</f>
        <v>0</v>
      </c>
      <c r="F303" s="139" t="n">
        <f aca="false">+I303+R303+AS303</f>
        <v>0</v>
      </c>
      <c r="G303" s="139" t="n">
        <f aca="false">+J303+S303+AT303</f>
        <v>0</v>
      </c>
      <c r="H303" s="139" t="n">
        <f aca="false">SUBTOTAL(9,K303:P303)</f>
        <v>0</v>
      </c>
      <c r="I303" s="139" t="n">
        <f aca="false">L303+O303</f>
        <v>0</v>
      </c>
      <c r="J303" s="139" t="n">
        <f aca="false">M303+P303</f>
        <v>0</v>
      </c>
      <c r="K303" s="139" t="n">
        <f aca="false">SUBTOTAL(9,L303:M303)</f>
        <v>0</v>
      </c>
      <c r="L303" s="139"/>
      <c r="M303" s="139"/>
      <c r="N303" s="139" t="n">
        <f aca="false">SUBTOTAL(9,O303:P303)</f>
        <v>0</v>
      </c>
      <c r="O303" s="139"/>
      <c r="P303" s="139"/>
      <c r="Q303" s="139" t="n">
        <f aca="false">SUBTOTAL(9,T303:AQ303)</f>
        <v>0</v>
      </c>
      <c r="R303" s="139" t="n">
        <f aca="false">U303+X303+AA303+AD303+AG303+AJ303+AM303+AP303</f>
        <v>0</v>
      </c>
      <c r="S303" s="139" t="n">
        <f aca="false">V303+Y303+AB303+AE303+AH303+AK303+AN303+AQ303</f>
        <v>0</v>
      </c>
      <c r="T303" s="139" t="n">
        <f aca="false">SUBTOTAL(9,U303:V303)</f>
        <v>0</v>
      </c>
      <c r="U303" s="139"/>
      <c r="V303" s="139"/>
      <c r="W303" s="139" t="n">
        <f aca="false">SUBTOTAL(9,X303:Y303)</f>
        <v>0</v>
      </c>
      <c r="X303" s="139"/>
      <c r="Y303" s="139"/>
      <c r="Z303" s="139" t="n">
        <f aca="false">SUBTOTAL(9,AA303:AB303)</f>
        <v>0</v>
      </c>
      <c r="AA303" s="139"/>
      <c r="AB303" s="139"/>
      <c r="AC303" s="139" t="n">
        <f aca="false">SUBTOTAL(9,AD303:AE303)</f>
        <v>0</v>
      </c>
      <c r="AD303" s="139"/>
      <c r="AE303" s="139"/>
      <c r="AF303" s="139" t="n">
        <f aca="false">SUBTOTAL(9,AG303:AH303)</f>
        <v>0</v>
      </c>
      <c r="AG303" s="139"/>
      <c r="AH303" s="139"/>
      <c r="AI303" s="139" t="n">
        <f aca="false">SUBTOTAL(9,AJ303:AK303)</f>
        <v>0</v>
      </c>
      <c r="AJ303" s="139"/>
      <c r="AK303" s="139"/>
      <c r="AL303" s="139" t="n">
        <f aca="false">SUBTOTAL(9,AM303:AN303)</f>
        <v>0</v>
      </c>
      <c r="AM303" s="139"/>
      <c r="AN303" s="139"/>
      <c r="AO303" s="139" t="n">
        <f aca="false">SUBTOTAL(9,AP303:AQ303)</f>
        <v>0</v>
      </c>
      <c r="AP303" s="139"/>
      <c r="AQ303" s="139"/>
      <c r="AR303" s="139" t="n">
        <f aca="false">SUBTOTAL(9,AU303:BF303)</f>
        <v>0</v>
      </c>
      <c r="AS303" s="139" t="n">
        <f aca="false">AV303+AY303+BE303+BB303</f>
        <v>0</v>
      </c>
      <c r="AT303" s="139" t="n">
        <f aca="false">AW303+AZ303+BC303+BF303</f>
        <v>0</v>
      </c>
      <c r="AU303" s="139" t="n">
        <f aca="false">SUBTOTAL(9,AV303:AW303)</f>
        <v>0</v>
      </c>
      <c r="AV303" s="139"/>
      <c r="AW303" s="139"/>
      <c r="AX303" s="139" t="n">
        <f aca="false">SUBTOTAL(9,AY303:AZ303)</f>
        <v>0</v>
      </c>
      <c r="AY303" s="139"/>
      <c r="AZ303" s="139"/>
      <c r="BA303" s="139" t="n">
        <f aca="false">SUBTOTAL(9,BB303:BC303)</f>
        <v>0</v>
      </c>
      <c r="BB303" s="139"/>
      <c r="BC303" s="139"/>
      <c r="BD303" s="139" t="n">
        <f aca="false">SUBTOTAL(9,BE303:BF303)</f>
        <v>0</v>
      </c>
      <c r="BE303" s="139"/>
      <c r="BF303" s="139"/>
      <c r="BG303" s="170"/>
    </row>
    <row r="304" customFormat="false" ht="15.75" hidden="false" customHeight="false" outlineLevel="0" collapsed="false">
      <c r="B304" s="145" t="s">
        <v>51</v>
      </c>
      <c r="C304" s="146" t="s">
        <v>96</v>
      </c>
      <c r="E304" s="139" t="n">
        <f aca="false">+H304+Q304+AR304</f>
        <v>0</v>
      </c>
      <c r="F304" s="139" t="n">
        <f aca="false">+I304+R304+AS304</f>
        <v>0</v>
      </c>
      <c r="G304" s="139" t="n">
        <f aca="false">+J304+S304+AT304</f>
        <v>0</v>
      </c>
      <c r="H304" s="139" t="n">
        <f aca="false">SUBTOTAL(9,K304:P304)</f>
        <v>0</v>
      </c>
      <c r="I304" s="139" t="n">
        <f aca="false">L304+O304</f>
        <v>0</v>
      </c>
      <c r="J304" s="139" t="n">
        <f aca="false">M304+P304</f>
        <v>0</v>
      </c>
      <c r="K304" s="139" t="n">
        <f aca="false">SUBTOTAL(9,L304:M304)</f>
        <v>0</v>
      </c>
      <c r="L304" s="139"/>
      <c r="M304" s="139"/>
      <c r="N304" s="139" t="n">
        <f aca="false">SUBTOTAL(9,O304:P304)</f>
        <v>0</v>
      </c>
      <c r="O304" s="139"/>
      <c r="P304" s="139"/>
      <c r="Q304" s="139" t="n">
        <f aca="false">SUBTOTAL(9,T304:AQ304)</f>
        <v>0</v>
      </c>
      <c r="R304" s="139" t="n">
        <f aca="false">U304+X304+AA304+AD304+AG304+AJ304+AM304+AP304</f>
        <v>0</v>
      </c>
      <c r="S304" s="139" t="n">
        <f aca="false">V304+Y304+AB304+AE304+AH304+AK304+AN304+AQ304</f>
        <v>0</v>
      </c>
      <c r="T304" s="139" t="n">
        <f aca="false">SUBTOTAL(9,U304:V304)</f>
        <v>0</v>
      </c>
      <c r="U304" s="139"/>
      <c r="V304" s="139"/>
      <c r="W304" s="139" t="n">
        <f aca="false">SUBTOTAL(9,X304:Y304)</f>
        <v>0</v>
      </c>
      <c r="X304" s="139"/>
      <c r="Y304" s="139"/>
      <c r="Z304" s="139" t="n">
        <f aca="false">SUBTOTAL(9,AA304:AB304)</f>
        <v>0</v>
      </c>
      <c r="AA304" s="139"/>
      <c r="AB304" s="139"/>
      <c r="AC304" s="139" t="n">
        <f aca="false">SUBTOTAL(9,AD304:AE304)</f>
        <v>0</v>
      </c>
      <c r="AD304" s="139"/>
      <c r="AE304" s="139"/>
      <c r="AF304" s="139" t="n">
        <f aca="false">SUBTOTAL(9,AG304:AH304)</f>
        <v>0</v>
      </c>
      <c r="AG304" s="139"/>
      <c r="AH304" s="139"/>
      <c r="AI304" s="139" t="n">
        <f aca="false">SUBTOTAL(9,AJ304:AK304)</f>
        <v>0</v>
      </c>
      <c r="AJ304" s="139"/>
      <c r="AK304" s="139"/>
      <c r="AL304" s="139" t="n">
        <f aca="false">SUBTOTAL(9,AM304:AN304)</f>
        <v>0</v>
      </c>
      <c r="AM304" s="139"/>
      <c r="AN304" s="139"/>
      <c r="AO304" s="139" t="n">
        <f aca="false">SUBTOTAL(9,AP304:AQ304)</f>
        <v>0</v>
      </c>
      <c r="AP304" s="139"/>
      <c r="AQ304" s="139"/>
      <c r="AR304" s="139" t="n">
        <f aca="false">SUBTOTAL(9,AU304:BF304)</f>
        <v>0</v>
      </c>
      <c r="AS304" s="139" t="n">
        <f aca="false">AV304+AY304+BE304+BB304</f>
        <v>0</v>
      </c>
      <c r="AT304" s="139" t="n">
        <f aca="false">AW304+AZ304+BC304+BF304</f>
        <v>0</v>
      </c>
      <c r="AU304" s="139" t="n">
        <f aca="false">SUBTOTAL(9,AV304:AW304)</f>
        <v>0</v>
      </c>
      <c r="AV304" s="139"/>
      <c r="AW304" s="139"/>
      <c r="AX304" s="139" t="n">
        <f aca="false">SUBTOTAL(9,AY304:AZ304)</f>
        <v>0</v>
      </c>
      <c r="AY304" s="139"/>
      <c r="AZ304" s="139"/>
      <c r="BA304" s="139" t="n">
        <f aca="false">SUBTOTAL(9,BB304:BC304)</f>
        <v>0</v>
      </c>
      <c r="BB304" s="139"/>
      <c r="BC304" s="139"/>
      <c r="BD304" s="139" t="n">
        <f aca="false">SUBTOTAL(9,BE304:BF304)</f>
        <v>0</v>
      </c>
      <c r="BE304" s="139"/>
      <c r="BF304" s="139"/>
      <c r="BG304" s="170"/>
    </row>
    <row r="305" customFormat="false" ht="15.75" hidden="false" customHeight="false" outlineLevel="0" collapsed="false">
      <c r="B305" s="145" t="s">
        <v>54</v>
      </c>
      <c r="C305" s="146" t="s">
        <v>98</v>
      </c>
      <c r="E305" s="139" t="n">
        <f aca="false">+H305+Q305+AR305</f>
        <v>0</v>
      </c>
      <c r="F305" s="139" t="n">
        <f aca="false">+I305+R305+AS305</f>
        <v>0</v>
      </c>
      <c r="G305" s="139" t="n">
        <f aca="false">+J305+S305+AT305</f>
        <v>0</v>
      </c>
      <c r="H305" s="139" t="n">
        <f aca="false">SUBTOTAL(9,K305:P305)</f>
        <v>0</v>
      </c>
      <c r="I305" s="139" t="n">
        <f aca="false">L305+O305</f>
        <v>0</v>
      </c>
      <c r="J305" s="139" t="n">
        <f aca="false">M305+P305</f>
        <v>0</v>
      </c>
      <c r="K305" s="139" t="n">
        <f aca="false">SUBTOTAL(9,L305:M305)</f>
        <v>0</v>
      </c>
      <c r="L305" s="139" t="n">
        <f aca="false">SUM(L306:L310)</f>
        <v>0</v>
      </c>
      <c r="M305" s="139" t="n">
        <f aca="false">SUM(M306:M310)</f>
        <v>0</v>
      </c>
      <c r="N305" s="139" t="n">
        <f aca="false">SUBTOTAL(9,O305:P305)</f>
        <v>0</v>
      </c>
      <c r="O305" s="139" t="n">
        <f aca="false">SUM(O306:O310)</f>
        <v>0</v>
      </c>
      <c r="P305" s="139" t="n">
        <f aca="false">SUM(P306:P310)</f>
        <v>0</v>
      </c>
      <c r="Q305" s="139" t="n">
        <f aca="false">SUBTOTAL(9,T305:AQ305)</f>
        <v>0</v>
      </c>
      <c r="R305" s="139" t="n">
        <f aca="false">U305+X305+AA305+AD305+AG305+AJ305+AM305+AP305</f>
        <v>0</v>
      </c>
      <c r="S305" s="139" t="n">
        <f aca="false">V305+Y305+AB305+AE305+AH305+AK305+AN305+AQ305</f>
        <v>0</v>
      </c>
      <c r="T305" s="139" t="n">
        <f aca="false">SUBTOTAL(9,U305:V305)</f>
        <v>0</v>
      </c>
      <c r="U305" s="139" t="n">
        <f aca="false">SUM(U306:U310)</f>
        <v>0</v>
      </c>
      <c r="V305" s="139" t="n">
        <f aca="false">SUM(V306:V310)</f>
        <v>0</v>
      </c>
      <c r="W305" s="139" t="n">
        <f aca="false">SUBTOTAL(9,X305:Y305)</f>
        <v>0</v>
      </c>
      <c r="X305" s="139" t="n">
        <f aca="false">SUM(X306:X310)</f>
        <v>0</v>
      </c>
      <c r="Y305" s="139" t="n">
        <f aca="false">SUM(Y306:Y310)</f>
        <v>0</v>
      </c>
      <c r="Z305" s="139" t="n">
        <f aca="false">SUBTOTAL(9,AA305:AB305)</f>
        <v>0</v>
      </c>
      <c r="AA305" s="139" t="n">
        <f aca="false">SUM(AA306:AA310)</f>
        <v>0</v>
      </c>
      <c r="AB305" s="139" t="n">
        <f aca="false">SUM(AB306:AB310)</f>
        <v>0</v>
      </c>
      <c r="AC305" s="139" t="n">
        <f aca="false">SUBTOTAL(9,AD305:AE305)</f>
        <v>0</v>
      </c>
      <c r="AD305" s="139" t="n">
        <f aca="false">SUM(AD306:AD310)</f>
        <v>0</v>
      </c>
      <c r="AE305" s="139" t="n">
        <f aca="false">SUM(AE306:AE310)</f>
        <v>0</v>
      </c>
      <c r="AF305" s="139" t="n">
        <f aca="false">SUBTOTAL(9,AG305:AH305)</f>
        <v>0</v>
      </c>
      <c r="AG305" s="139" t="n">
        <f aca="false">SUM(AG306:AG310)</f>
        <v>0</v>
      </c>
      <c r="AH305" s="139" t="n">
        <f aca="false">SUM(AH306:AH310)</f>
        <v>0</v>
      </c>
      <c r="AI305" s="139" t="n">
        <f aca="false">SUBTOTAL(9,AJ305:AK305)</f>
        <v>0</v>
      </c>
      <c r="AJ305" s="139" t="n">
        <f aca="false">SUM(AJ306:AJ310)</f>
        <v>0</v>
      </c>
      <c r="AK305" s="139" t="n">
        <f aca="false">SUM(AK306:AK310)</f>
        <v>0</v>
      </c>
      <c r="AL305" s="139" t="n">
        <f aca="false">SUBTOTAL(9,AM305:AN305)</f>
        <v>0</v>
      </c>
      <c r="AM305" s="139" t="n">
        <f aca="false">SUM(AM306:AM310)</f>
        <v>0</v>
      </c>
      <c r="AN305" s="139" t="n">
        <f aca="false">SUM(AN306:AN310)</f>
        <v>0</v>
      </c>
      <c r="AO305" s="139" t="n">
        <f aca="false">SUBTOTAL(9,AP305:AQ305)</f>
        <v>0</v>
      </c>
      <c r="AP305" s="139" t="n">
        <f aca="false">SUM(AP306:AP310)</f>
        <v>0</v>
      </c>
      <c r="AQ305" s="139" t="n">
        <f aca="false">SUM(AQ306:AQ310)</f>
        <v>0</v>
      </c>
      <c r="AR305" s="139" t="n">
        <f aca="false">SUBTOTAL(9,AU305:BF305)</f>
        <v>0</v>
      </c>
      <c r="AS305" s="139" t="n">
        <f aca="false">AV305+AY305+BE305+BB305</f>
        <v>0</v>
      </c>
      <c r="AT305" s="139" t="n">
        <f aca="false">AW305+AZ305+BC305+BF305</f>
        <v>0</v>
      </c>
      <c r="AU305" s="139" t="n">
        <f aca="false">SUBTOTAL(9,AV305:AW305)</f>
        <v>0</v>
      </c>
      <c r="AV305" s="139" t="n">
        <f aca="false">SUM(AV306:AV310)</f>
        <v>0</v>
      </c>
      <c r="AW305" s="139" t="n">
        <f aca="false">SUM(AW306:AW310)</f>
        <v>0</v>
      </c>
      <c r="AX305" s="139" t="n">
        <f aca="false">SUBTOTAL(9,AY305:AZ305)</f>
        <v>0</v>
      </c>
      <c r="AY305" s="139" t="n">
        <f aca="false">SUM(AY306:AY310)</f>
        <v>0</v>
      </c>
      <c r="AZ305" s="139" t="n">
        <f aca="false">SUM(AZ306:AZ310)</f>
        <v>0</v>
      </c>
      <c r="BA305" s="139" t="n">
        <f aca="false">SUBTOTAL(9,BB305:BC305)</f>
        <v>0</v>
      </c>
      <c r="BB305" s="139" t="n">
        <f aca="false">SUM(BB306:BB310)</f>
        <v>0</v>
      </c>
      <c r="BC305" s="139" t="n">
        <f aca="false">SUM(BC306:BC310)</f>
        <v>0</v>
      </c>
      <c r="BD305" s="139" t="n">
        <f aca="false">SUBTOTAL(9,BE305:BF305)</f>
        <v>0</v>
      </c>
      <c r="BE305" s="139" t="n">
        <f aca="false">SUM(BE306:BE310)</f>
        <v>0</v>
      </c>
      <c r="BF305" s="139" t="n">
        <f aca="false">SUM(BF306:BF310)</f>
        <v>0</v>
      </c>
      <c r="BG305" s="170"/>
    </row>
    <row r="306" customFormat="false" ht="15.75" hidden="false" customHeight="false" outlineLevel="0" collapsed="false">
      <c r="B306" s="145" t="s">
        <v>100</v>
      </c>
      <c r="C306" s="158" t="s">
        <v>101</v>
      </c>
      <c r="E306" s="139" t="n">
        <f aca="false">+H306+Q306+AR306</f>
        <v>0</v>
      </c>
      <c r="F306" s="139" t="n">
        <f aca="false">+I306+R306+AS306</f>
        <v>0</v>
      </c>
      <c r="G306" s="139" t="n">
        <f aca="false">+J306+S306+AT306</f>
        <v>0</v>
      </c>
      <c r="H306" s="139" t="n">
        <f aca="false">SUBTOTAL(9,K306:P306)</f>
        <v>0</v>
      </c>
      <c r="I306" s="139" t="n">
        <f aca="false">L306+O306</f>
        <v>0</v>
      </c>
      <c r="J306" s="139" t="n">
        <f aca="false">M306+P306</f>
        <v>0</v>
      </c>
      <c r="K306" s="139" t="n">
        <f aca="false">SUBTOTAL(9,L306:M306)</f>
        <v>0</v>
      </c>
      <c r="L306" s="139"/>
      <c r="M306" s="139"/>
      <c r="N306" s="139" t="n">
        <f aca="false">SUBTOTAL(9,O306:P306)</f>
        <v>0</v>
      </c>
      <c r="O306" s="139"/>
      <c r="P306" s="139"/>
      <c r="Q306" s="139" t="n">
        <f aca="false">SUBTOTAL(9,T306:AQ306)</f>
        <v>0</v>
      </c>
      <c r="R306" s="139" t="n">
        <f aca="false">U306+X306+AA306+AD306+AG306+AJ306+AM306+AP306</f>
        <v>0</v>
      </c>
      <c r="S306" s="139" t="n">
        <f aca="false">V306+Y306+AB306+AE306+AH306+AK306+AN306+AQ306</f>
        <v>0</v>
      </c>
      <c r="T306" s="139" t="n">
        <f aca="false">SUBTOTAL(9,U306:V306)</f>
        <v>0</v>
      </c>
      <c r="U306" s="139"/>
      <c r="V306" s="139"/>
      <c r="W306" s="139" t="n">
        <f aca="false">SUBTOTAL(9,X306:Y306)</f>
        <v>0</v>
      </c>
      <c r="X306" s="139"/>
      <c r="Y306" s="139"/>
      <c r="Z306" s="139" t="n">
        <f aca="false">SUBTOTAL(9,AA306:AB306)</f>
        <v>0</v>
      </c>
      <c r="AA306" s="139"/>
      <c r="AB306" s="139"/>
      <c r="AC306" s="139" t="n">
        <f aca="false">SUBTOTAL(9,AD306:AE306)</f>
        <v>0</v>
      </c>
      <c r="AD306" s="139"/>
      <c r="AE306" s="139"/>
      <c r="AF306" s="139" t="n">
        <f aca="false">SUBTOTAL(9,AG306:AH306)</f>
        <v>0</v>
      </c>
      <c r="AG306" s="139"/>
      <c r="AH306" s="139"/>
      <c r="AI306" s="139" t="n">
        <f aca="false">SUBTOTAL(9,AJ306:AK306)</f>
        <v>0</v>
      </c>
      <c r="AJ306" s="139"/>
      <c r="AK306" s="139"/>
      <c r="AL306" s="139" t="n">
        <f aca="false">SUBTOTAL(9,AM306:AN306)</f>
        <v>0</v>
      </c>
      <c r="AM306" s="139"/>
      <c r="AN306" s="139"/>
      <c r="AO306" s="139" t="n">
        <f aca="false">SUBTOTAL(9,AP306:AQ306)</f>
        <v>0</v>
      </c>
      <c r="AP306" s="139"/>
      <c r="AQ306" s="139"/>
      <c r="AR306" s="139" t="n">
        <f aca="false">SUBTOTAL(9,AU306:BF306)</f>
        <v>0</v>
      </c>
      <c r="AS306" s="139" t="n">
        <f aca="false">AV306+AY306+BE306+BB306</f>
        <v>0</v>
      </c>
      <c r="AT306" s="139" t="n">
        <f aca="false">AW306+AZ306+BC306+BF306</f>
        <v>0</v>
      </c>
      <c r="AU306" s="139" t="n">
        <f aca="false">SUBTOTAL(9,AV306:AW306)</f>
        <v>0</v>
      </c>
      <c r="AV306" s="139"/>
      <c r="AW306" s="139"/>
      <c r="AX306" s="139" t="n">
        <f aca="false">SUBTOTAL(9,AY306:AZ306)</f>
        <v>0</v>
      </c>
      <c r="AY306" s="139"/>
      <c r="AZ306" s="139"/>
      <c r="BA306" s="139" t="n">
        <f aca="false">SUBTOTAL(9,BB306:BC306)</f>
        <v>0</v>
      </c>
      <c r="BB306" s="139"/>
      <c r="BC306" s="139"/>
      <c r="BD306" s="139" t="n">
        <f aca="false">SUBTOTAL(9,BE306:BF306)</f>
        <v>0</v>
      </c>
      <c r="BE306" s="139"/>
      <c r="BF306" s="139"/>
      <c r="BG306" s="170"/>
    </row>
    <row r="307" customFormat="false" ht="15.75" hidden="false" customHeight="false" outlineLevel="0" collapsed="false">
      <c r="B307" s="145" t="s">
        <v>103</v>
      </c>
      <c r="C307" s="158" t="s">
        <v>104</v>
      </c>
      <c r="E307" s="139" t="n">
        <f aca="false">+H307+Q307+AR307</f>
        <v>0</v>
      </c>
      <c r="F307" s="139" t="n">
        <f aca="false">+I307+R307+AS307</f>
        <v>0</v>
      </c>
      <c r="G307" s="139" t="n">
        <f aca="false">+J307+S307+AT307</f>
        <v>0</v>
      </c>
      <c r="H307" s="139" t="n">
        <f aca="false">SUBTOTAL(9,K307:P307)</f>
        <v>0</v>
      </c>
      <c r="I307" s="139" t="n">
        <f aca="false">L307+O307</f>
        <v>0</v>
      </c>
      <c r="J307" s="139" t="n">
        <f aca="false">M307+P307</f>
        <v>0</v>
      </c>
      <c r="K307" s="139" t="n">
        <f aca="false">SUBTOTAL(9,L307:M307)</f>
        <v>0</v>
      </c>
      <c r="L307" s="139"/>
      <c r="M307" s="139"/>
      <c r="N307" s="139" t="n">
        <f aca="false">SUBTOTAL(9,O307:P307)</f>
        <v>0</v>
      </c>
      <c r="O307" s="139"/>
      <c r="P307" s="139"/>
      <c r="Q307" s="139" t="n">
        <f aca="false">SUBTOTAL(9,T307:AQ307)</f>
        <v>0</v>
      </c>
      <c r="R307" s="139" t="n">
        <f aca="false">U307+X307+AA307+AD307+AG307+AJ307+AM307+AP307</f>
        <v>0</v>
      </c>
      <c r="S307" s="139" t="n">
        <f aca="false">V307+Y307+AB307+AE307+AH307+AK307+AN307+AQ307</f>
        <v>0</v>
      </c>
      <c r="T307" s="139" t="n">
        <f aca="false">SUBTOTAL(9,U307:V307)</f>
        <v>0</v>
      </c>
      <c r="U307" s="139"/>
      <c r="V307" s="139"/>
      <c r="W307" s="139" t="n">
        <f aca="false">SUBTOTAL(9,X307:Y307)</f>
        <v>0</v>
      </c>
      <c r="X307" s="139"/>
      <c r="Y307" s="139"/>
      <c r="Z307" s="139" t="n">
        <f aca="false">SUBTOTAL(9,AA307:AB307)</f>
        <v>0</v>
      </c>
      <c r="AA307" s="139"/>
      <c r="AB307" s="139"/>
      <c r="AC307" s="139" t="n">
        <f aca="false">SUBTOTAL(9,AD307:AE307)</f>
        <v>0</v>
      </c>
      <c r="AD307" s="139"/>
      <c r="AE307" s="139"/>
      <c r="AF307" s="139" t="n">
        <f aca="false">SUBTOTAL(9,AG307:AH307)</f>
        <v>0</v>
      </c>
      <c r="AG307" s="139"/>
      <c r="AH307" s="139"/>
      <c r="AI307" s="139" t="n">
        <f aca="false">SUBTOTAL(9,AJ307:AK307)</f>
        <v>0</v>
      </c>
      <c r="AJ307" s="139"/>
      <c r="AK307" s="139"/>
      <c r="AL307" s="139" t="n">
        <f aca="false">SUBTOTAL(9,AM307:AN307)</f>
        <v>0</v>
      </c>
      <c r="AM307" s="139"/>
      <c r="AN307" s="139"/>
      <c r="AO307" s="139" t="n">
        <f aca="false">SUBTOTAL(9,AP307:AQ307)</f>
        <v>0</v>
      </c>
      <c r="AP307" s="139"/>
      <c r="AQ307" s="139"/>
      <c r="AR307" s="139" t="n">
        <f aca="false">SUBTOTAL(9,AU307:BF307)</f>
        <v>0</v>
      </c>
      <c r="AS307" s="139" t="n">
        <f aca="false">AV307+AY307+BE307+BB307</f>
        <v>0</v>
      </c>
      <c r="AT307" s="139" t="n">
        <f aca="false">AW307+AZ307+BC307+BF307</f>
        <v>0</v>
      </c>
      <c r="AU307" s="139" t="n">
        <f aca="false">SUBTOTAL(9,AV307:AW307)</f>
        <v>0</v>
      </c>
      <c r="AV307" s="139"/>
      <c r="AW307" s="139"/>
      <c r="AX307" s="139" t="n">
        <f aca="false">SUBTOTAL(9,AY307:AZ307)</f>
        <v>0</v>
      </c>
      <c r="AY307" s="139"/>
      <c r="AZ307" s="139"/>
      <c r="BA307" s="139" t="n">
        <f aca="false">SUBTOTAL(9,BB307:BC307)</f>
        <v>0</v>
      </c>
      <c r="BB307" s="139"/>
      <c r="BC307" s="139"/>
      <c r="BD307" s="139" t="n">
        <f aca="false">SUBTOTAL(9,BE307:BF307)</f>
        <v>0</v>
      </c>
      <c r="BE307" s="139"/>
      <c r="BF307" s="139"/>
      <c r="BG307" s="170"/>
    </row>
    <row r="308" customFormat="false" ht="15.75" hidden="false" customHeight="false" outlineLevel="0" collapsed="false">
      <c r="B308" s="145" t="s">
        <v>106</v>
      </c>
      <c r="C308" s="158" t="s">
        <v>107</v>
      </c>
      <c r="E308" s="139" t="n">
        <f aca="false">+H308+Q308+AR308</f>
        <v>0</v>
      </c>
      <c r="F308" s="139" t="n">
        <f aca="false">+I308+R308+AS308</f>
        <v>0</v>
      </c>
      <c r="G308" s="139" t="n">
        <f aca="false">+J308+S308+AT308</f>
        <v>0</v>
      </c>
      <c r="H308" s="139" t="n">
        <f aca="false">SUBTOTAL(9,K308:P308)</f>
        <v>0</v>
      </c>
      <c r="I308" s="139" t="n">
        <f aca="false">L308+O308</f>
        <v>0</v>
      </c>
      <c r="J308" s="139" t="n">
        <f aca="false">M308+P308</f>
        <v>0</v>
      </c>
      <c r="K308" s="139" t="n">
        <f aca="false">SUBTOTAL(9,L308:M308)</f>
        <v>0</v>
      </c>
      <c r="L308" s="139"/>
      <c r="M308" s="139"/>
      <c r="N308" s="139" t="n">
        <f aca="false">SUBTOTAL(9,O308:P308)</f>
        <v>0</v>
      </c>
      <c r="O308" s="139"/>
      <c r="P308" s="139"/>
      <c r="Q308" s="139" t="n">
        <f aca="false">SUBTOTAL(9,T308:AQ308)</f>
        <v>0</v>
      </c>
      <c r="R308" s="139" t="n">
        <f aca="false">U308+X308+AA308+AD308+AG308+AJ308+AM308+AP308</f>
        <v>0</v>
      </c>
      <c r="S308" s="139" t="n">
        <f aca="false">V308+Y308+AB308+AE308+AH308+AK308+AN308+AQ308</f>
        <v>0</v>
      </c>
      <c r="T308" s="139" t="n">
        <f aca="false">SUBTOTAL(9,U308:V308)</f>
        <v>0</v>
      </c>
      <c r="U308" s="139"/>
      <c r="V308" s="139"/>
      <c r="W308" s="139" t="n">
        <f aca="false">SUBTOTAL(9,X308:Y308)</f>
        <v>0</v>
      </c>
      <c r="X308" s="139"/>
      <c r="Y308" s="139"/>
      <c r="Z308" s="139" t="n">
        <f aca="false">SUBTOTAL(9,AA308:AB308)</f>
        <v>0</v>
      </c>
      <c r="AA308" s="139"/>
      <c r="AB308" s="139"/>
      <c r="AC308" s="139" t="n">
        <f aca="false">SUBTOTAL(9,AD308:AE308)</f>
        <v>0</v>
      </c>
      <c r="AD308" s="139"/>
      <c r="AE308" s="139"/>
      <c r="AF308" s="139" t="n">
        <f aca="false">SUBTOTAL(9,AG308:AH308)</f>
        <v>0</v>
      </c>
      <c r="AG308" s="139"/>
      <c r="AH308" s="139"/>
      <c r="AI308" s="139" t="n">
        <f aca="false">SUBTOTAL(9,AJ308:AK308)</f>
        <v>0</v>
      </c>
      <c r="AJ308" s="139"/>
      <c r="AK308" s="139"/>
      <c r="AL308" s="139" t="n">
        <f aca="false">SUBTOTAL(9,AM308:AN308)</f>
        <v>0</v>
      </c>
      <c r="AM308" s="139"/>
      <c r="AN308" s="139"/>
      <c r="AO308" s="139" t="n">
        <f aca="false">SUBTOTAL(9,AP308:AQ308)</f>
        <v>0</v>
      </c>
      <c r="AP308" s="139"/>
      <c r="AQ308" s="139"/>
      <c r="AR308" s="139" t="n">
        <f aca="false">SUBTOTAL(9,AU308:BF308)</f>
        <v>0</v>
      </c>
      <c r="AS308" s="139" t="n">
        <f aca="false">AV308+AY308+BE308+BB308</f>
        <v>0</v>
      </c>
      <c r="AT308" s="139" t="n">
        <f aca="false">AW308+AZ308+BC308+BF308</f>
        <v>0</v>
      </c>
      <c r="AU308" s="139" t="n">
        <f aca="false">SUBTOTAL(9,AV308:AW308)</f>
        <v>0</v>
      </c>
      <c r="AV308" s="139"/>
      <c r="AW308" s="139"/>
      <c r="AX308" s="139" t="n">
        <f aca="false">SUBTOTAL(9,AY308:AZ308)</f>
        <v>0</v>
      </c>
      <c r="AY308" s="139"/>
      <c r="AZ308" s="139"/>
      <c r="BA308" s="139" t="n">
        <f aca="false">SUBTOTAL(9,BB308:BC308)</f>
        <v>0</v>
      </c>
      <c r="BB308" s="139"/>
      <c r="BC308" s="139"/>
      <c r="BD308" s="139" t="n">
        <f aca="false">SUBTOTAL(9,BE308:BF308)</f>
        <v>0</v>
      </c>
      <c r="BE308" s="139"/>
      <c r="BF308" s="139"/>
      <c r="BG308" s="170"/>
    </row>
    <row r="309" customFormat="false" ht="31.5" hidden="false" customHeight="false" outlineLevel="0" collapsed="false">
      <c r="B309" s="145" t="s">
        <v>109</v>
      </c>
      <c r="C309" s="158" t="s">
        <v>110</v>
      </c>
      <c r="E309" s="139" t="n">
        <f aca="false">+H309+Q309+AR309</f>
        <v>0</v>
      </c>
      <c r="F309" s="139" t="n">
        <f aca="false">+I309+R309+AS309</f>
        <v>0</v>
      </c>
      <c r="G309" s="139" t="n">
        <f aca="false">+J309+S309+AT309</f>
        <v>0</v>
      </c>
      <c r="H309" s="139" t="n">
        <f aca="false">SUBTOTAL(9,K309:P309)</f>
        <v>0</v>
      </c>
      <c r="I309" s="139" t="n">
        <f aca="false">L309+O309</f>
        <v>0</v>
      </c>
      <c r="J309" s="139" t="n">
        <f aca="false">M309+P309</f>
        <v>0</v>
      </c>
      <c r="K309" s="139" t="n">
        <f aca="false">SUBTOTAL(9,L309:M309)</f>
        <v>0</v>
      </c>
      <c r="L309" s="139"/>
      <c r="M309" s="139"/>
      <c r="N309" s="139" t="n">
        <f aca="false">SUBTOTAL(9,O309:P309)</f>
        <v>0</v>
      </c>
      <c r="O309" s="139"/>
      <c r="P309" s="139"/>
      <c r="Q309" s="139" t="n">
        <f aca="false">SUBTOTAL(9,T309:AQ309)</f>
        <v>0</v>
      </c>
      <c r="R309" s="139" t="n">
        <f aca="false">U309+X309+AA309+AD309+AG309+AJ309+AM309+AP309</f>
        <v>0</v>
      </c>
      <c r="S309" s="139" t="n">
        <f aca="false">V309+Y309+AB309+AE309+AH309+AK309+AN309+AQ309</f>
        <v>0</v>
      </c>
      <c r="T309" s="139" t="n">
        <f aca="false">SUBTOTAL(9,U309:V309)</f>
        <v>0</v>
      </c>
      <c r="U309" s="139"/>
      <c r="V309" s="139"/>
      <c r="W309" s="139" t="n">
        <f aca="false">SUBTOTAL(9,X309:Y309)</f>
        <v>0</v>
      </c>
      <c r="X309" s="139"/>
      <c r="Y309" s="139"/>
      <c r="Z309" s="139" t="n">
        <f aca="false">SUBTOTAL(9,AA309:AB309)</f>
        <v>0</v>
      </c>
      <c r="AA309" s="139"/>
      <c r="AB309" s="139"/>
      <c r="AC309" s="139" t="n">
        <f aca="false">SUBTOTAL(9,AD309:AE309)</f>
        <v>0</v>
      </c>
      <c r="AD309" s="139"/>
      <c r="AE309" s="139"/>
      <c r="AF309" s="139" t="n">
        <f aca="false">SUBTOTAL(9,AG309:AH309)</f>
        <v>0</v>
      </c>
      <c r="AG309" s="139"/>
      <c r="AH309" s="139"/>
      <c r="AI309" s="139" t="n">
        <f aca="false">SUBTOTAL(9,AJ309:AK309)</f>
        <v>0</v>
      </c>
      <c r="AJ309" s="139"/>
      <c r="AK309" s="139"/>
      <c r="AL309" s="139" t="n">
        <f aca="false">SUBTOTAL(9,AM309:AN309)</f>
        <v>0</v>
      </c>
      <c r="AM309" s="139"/>
      <c r="AN309" s="139"/>
      <c r="AO309" s="139" t="n">
        <f aca="false">SUBTOTAL(9,AP309:AQ309)</f>
        <v>0</v>
      </c>
      <c r="AP309" s="139"/>
      <c r="AQ309" s="139"/>
      <c r="AR309" s="139" t="n">
        <f aca="false">SUBTOTAL(9,AU309:BF309)</f>
        <v>0</v>
      </c>
      <c r="AS309" s="139" t="n">
        <f aca="false">AV309+AY309+BE309+BB309</f>
        <v>0</v>
      </c>
      <c r="AT309" s="139" t="n">
        <f aca="false">AW309+AZ309+BC309+BF309</f>
        <v>0</v>
      </c>
      <c r="AU309" s="139" t="n">
        <f aca="false">SUBTOTAL(9,AV309:AW309)</f>
        <v>0</v>
      </c>
      <c r="AV309" s="139"/>
      <c r="AW309" s="139"/>
      <c r="AX309" s="139" t="n">
        <f aca="false">SUBTOTAL(9,AY309:AZ309)</f>
        <v>0</v>
      </c>
      <c r="AY309" s="139"/>
      <c r="AZ309" s="139"/>
      <c r="BA309" s="139" t="n">
        <f aca="false">SUBTOTAL(9,BB309:BC309)</f>
        <v>0</v>
      </c>
      <c r="BB309" s="139"/>
      <c r="BC309" s="139"/>
      <c r="BD309" s="139" t="n">
        <f aca="false">SUBTOTAL(9,BE309:BF309)</f>
        <v>0</v>
      </c>
      <c r="BE309" s="139"/>
      <c r="BF309" s="139"/>
      <c r="BG309" s="170"/>
    </row>
    <row r="310" customFormat="false" ht="15.75" hidden="false" customHeight="false" outlineLevel="0" collapsed="false">
      <c r="B310" s="145" t="s">
        <v>112</v>
      </c>
      <c r="C310" s="158" t="s">
        <v>113</v>
      </c>
      <c r="E310" s="139" t="n">
        <f aca="false">+H310+Q310+AR310</f>
        <v>0</v>
      </c>
      <c r="F310" s="139" t="n">
        <f aca="false">+I310+R310+AS310</f>
        <v>0</v>
      </c>
      <c r="G310" s="139" t="n">
        <f aca="false">+J310+S310+AT310</f>
        <v>0</v>
      </c>
      <c r="H310" s="139" t="n">
        <f aca="false">SUBTOTAL(9,K310:P310)</f>
        <v>0</v>
      </c>
      <c r="I310" s="139" t="n">
        <f aca="false">L310+O310</f>
        <v>0</v>
      </c>
      <c r="J310" s="139" t="n">
        <f aca="false">M310+P310</f>
        <v>0</v>
      </c>
      <c r="K310" s="139" t="n">
        <f aca="false">SUBTOTAL(9,L310:M310)</f>
        <v>0</v>
      </c>
      <c r="L310" s="139"/>
      <c r="M310" s="139"/>
      <c r="N310" s="139" t="n">
        <f aca="false">SUBTOTAL(9,O310:P310)</f>
        <v>0</v>
      </c>
      <c r="O310" s="139"/>
      <c r="P310" s="139"/>
      <c r="Q310" s="139" t="n">
        <f aca="false">SUBTOTAL(9,T310:AQ310)</f>
        <v>0</v>
      </c>
      <c r="R310" s="139" t="n">
        <f aca="false">U310+X310+AA310+AD310+AG310+AJ310+AM310+AP310</f>
        <v>0</v>
      </c>
      <c r="S310" s="139" t="n">
        <f aca="false">V310+Y310+AB310+AE310+AH310+AK310+AN310+AQ310</f>
        <v>0</v>
      </c>
      <c r="T310" s="139" t="n">
        <f aca="false">SUBTOTAL(9,U310:V310)</f>
        <v>0</v>
      </c>
      <c r="U310" s="139"/>
      <c r="V310" s="139"/>
      <c r="W310" s="139" t="n">
        <f aca="false">SUBTOTAL(9,X310:Y310)</f>
        <v>0</v>
      </c>
      <c r="X310" s="139"/>
      <c r="Y310" s="139"/>
      <c r="Z310" s="139" t="n">
        <f aca="false">SUBTOTAL(9,AA310:AB310)</f>
        <v>0</v>
      </c>
      <c r="AA310" s="139"/>
      <c r="AB310" s="139"/>
      <c r="AC310" s="139" t="n">
        <f aca="false">SUBTOTAL(9,AD310:AE310)</f>
        <v>0</v>
      </c>
      <c r="AD310" s="139"/>
      <c r="AE310" s="139"/>
      <c r="AF310" s="139" t="n">
        <f aca="false">SUBTOTAL(9,AG310:AH310)</f>
        <v>0</v>
      </c>
      <c r="AG310" s="139"/>
      <c r="AH310" s="139"/>
      <c r="AI310" s="139" t="n">
        <f aca="false">SUBTOTAL(9,AJ310:AK310)</f>
        <v>0</v>
      </c>
      <c r="AJ310" s="139"/>
      <c r="AK310" s="139"/>
      <c r="AL310" s="139" t="n">
        <f aca="false">SUBTOTAL(9,AM310:AN310)</f>
        <v>0</v>
      </c>
      <c r="AM310" s="139"/>
      <c r="AN310" s="139"/>
      <c r="AO310" s="139" t="n">
        <f aca="false">SUBTOTAL(9,AP310:AQ310)</f>
        <v>0</v>
      </c>
      <c r="AP310" s="139"/>
      <c r="AQ310" s="139"/>
      <c r="AR310" s="139" t="n">
        <f aca="false">SUBTOTAL(9,AU310:BF310)</f>
        <v>0</v>
      </c>
      <c r="AS310" s="139" t="n">
        <f aca="false">AV310+AY310+BE310+BB310</f>
        <v>0</v>
      </c>
      <c r="AT310" s="139" t="n">
        <f aca="false">AW310+AZ310+BC310+BF310</f>
        <v>0</v>
      </c>
      <c r="AU310" s="139" t="n">
        <f aca="false">SUBTOTAL(9,AV310:AW310)</f>
        <v>0</v>
      </c>
      <c r="AV310" s="139"/>
      <c r="AW310" s="139"/>
      <c r="AX310" s="139" t="n">
        <f aca="false">SUBTOTAL(9,AY310:AZ310)</f>
        <v>0</v>
      </c>
      <c r="AY310" s="139"/>
      <c r="AZ310" s="139"/>
      <c r="BA310" s="139" t="n">
        <f aca="false">SUBTOTAL(9,BB310:BC310)</f>
        <v>0</v>
      </c>
      <c r="BB310" s="139"/>
      <c r="BC310" s="139"/>
      <c r="BD310" s="139" t="n">
        <f aca="false">SUBTOTAL(9,BE310:BF310)</f>
        <v>0</v>
      </c>
      <c r="BE310" s="139"/>
      <c r="BF310" s="139"/>
      <c r="BG310" s="170"/>
    </row>
    <row r="311" customFormat="false" ht="15.75" hidden="false" customHeight="false" outlineLevel="0" collapsed="false">
      <c r="B311" s="145" t="s">
        <v>115</v>
      </c>
      <c r="C311" s="146" t="s">
        <v>116</v>
      </c>
      <c r="E311" s="139" t="n">
        <f aca="false">+H311+Q311+AR311</f>
        <v>0</v>
      </c>
      <c r="F311" s="139" t="n">
        <f aca="false">+I311+R311+AS311</f>
        <v>0</v>
      </c>
      <c r="G311" s="139" t="n">
        <f aca="false">+J311+S311+AT311</f>
        <v>0</v>
      </c>
      <c r="H311" s="139" t="n">
        <f aca="false">SUBTOTAL(9,K311:P311)</f>
        <v>0</v>
      </c>
      <c r="I311" s="139" t="n">
        <f aca="false">L311+O311</f>
        <v>0</v>
      </c>
      <c r="J311" s="139" t="n">
        <f aca="false">M311+P311</f>
        <v>0</v>
      </c>
      <c r="K311" s="139" t="n">
        <f aca="false">SUBTOTAL(9,L311:M311)</f>
        <v>0</v>
      </c>
      <c r="L311" s="139" t="n">
        <f aca="false">SUM(L312:L314)</f>
        <v>0</v>
      </c>
      <c r="M311" s="139" t="n">
        <f aca="false">SUM(M312:M314)</f>
        <v>0</v>
      </c>
      <c r="N311" s="139" t="n">
        <f aca="false">SUBTOTAL(9,O311:P311)</f>
        <v>0</v>
      </c>
      <c r="O311" s="139" t="n">
        <f aca="false">SUM(O312:O314)</f>
        <v>0</v>
      </c>
      <c r="P311" s="139" t="n">
        <f aca="false">SUM(P312:P314)</f>
        <v>0</v>
      </c>
      <c r="Q311" s="139" t="n">
        <f aca="false">SUBTOTAL(9,T311:AQ311)</f>
        <v>0</v>
      </c>
      <c r="R311" s="139" t="n">
        <f aca="false">U311+X311+AA311+AD311+AG311+AJ311+AM311+AP311</f>
        <v>0</v>
      </c>
      <c r="S311" s="139" t="n">
        <f aca="false">V311+Y311+AB311+AE311+AH311+AK311+AN311+AQ311</f>
        <v>0</v>
      </c>
      <c r="T311" s="139" t="n">
        <f aca="false">SUBTOTAL(9,U311:V311)</f>
        <v>0</v>
      </c>
      <c r="U311" s="139" t="n">
        <f aca="false">SUM(U312:U314)</f>
        <v>0</v>
      </c>
      <c r="V311" s="139" t="n">
        <f aca="false">SUM(V312:V314)</f>
        <v>0</v>
      </c>
      <c r="W311" s="139" t="n">
        <f aca="false">SUBTOTAL(9,X311:Y311)</f>
        <v>0</v>
      </c>
      <c r="X311" s="139" t="n">
        <f aca="false">SUM(X312:X314)</f>
        <v>0</v>
      </c>
      <c r="Y311" s="139" t="n">
        <f aca="false">SUM(Y312:Y314)</f>
        <v>0</v>
      </c>
      <c r="Z311" s="139" t="n">
        <f aca="false">SUBTOTAL(9,AA311:AB311)</f>
        <v>0</v>
      </c>
      <c r="AA311" s="139" t="n">
        <f aca="false">SUM(AA312:AA314)</f>
        <v>0</v>
      </c>
      <c r="AB311" s="139" t="n">
        <f aca="false">SUM(AB312:AB314)</f>
        <v>0</v>
      </c>
      <c r="AC311" s="139" t="n">
        <f aca="false">SUBTOTAL(9,AD311:AE311)</f>
        <v>0</v>
      </c>
      <c r="AD311" s="139" t="n">
        <f aca="false">SUM(AD312:AD314)</f>
        <v>0</v>
      </c>
      <c r="AE311" s="139" t="n">
        <f aca="false">SUM(AE312:AE314)</f>
        <v>0</v>
      </c>
      <c r="AF311" s="139" t="n">
        <f aca="false">SUBTOTAL(9,AG311:AH311)</f>
        <v>0</v>
      </c>
      <c r="AG311" s="139" t="n">
        <f aca="false">SUM(AG312:AG314)</f>
        <v>0</v>
      </c>
      <c r="AH311" s="139" t="n">
        <f aca="false">SUM(AH312:AH314)</f>
        <v>0</v>
      </c>
      <c r="AI311" s="139" t="n">
        <f aca="false">SUBTOTAL(9,AJ311:AK311)</f>
        <v>0</v>
      </c>
      <c r="AJ311" s="139" t="n">
        <f aca="false">SUM(AJ312:AJ314)</f>
        <v>0</v>
      </c>
      <c r="AK311" s="139" t="n">
        <f aca="false">SUM(AK312:AK314)</f>
        <v>0</v>
      </c>
      <c r="AL311" s="139" t="n">
        <f aca="false">SUBTOTAL(9,AM311:AN311)</f>
        <v>0</v>
      </c>
      <c r="AM311" s="139" t="n">
        <f aca="false">SUM(AM312:AM314)</f>
        <v>0</v>
      </c>
      <c r="AN311" s="139" t="n">
        <f aca="false">SUM(AN312:AN314)</f>
        <v>0</v>
      </c>
      <c r="AO311" s="139" t="n">
        <f aca="false">SUBTOTAL(9,AP311:AQ311)</f>
        <v>0</v>
      </c>
      <c r="AP311" s="139" t="n">
        <f aca="false">SUM(AP312:AP314)</f>
        <v>0</v>
      </c>
      <c r="AQ311" s="139" t="n">
        <f aca="false">SUM(AQ312:AQ314)</f>
        <v>0</v>
      </c>
      <c r="AR311" s="139" t="n">
        <f aca="false">SUBTOTAL(9,AU311:BF311)</f>
        <v>0</v>
      </c>
      <c r="AS311" s="139" t="n">
        <f aca="false">AV311+AY311+BE311+BB311</f>
        <v>0</v>
      </c>
      <c r="AT311" s="139" t="n">
        <f aca="false">AW311+AZ311+BC311+BF311</f>
        <v>0</v>
      </c>
      <c r="AU311" s="139" t="n">
        <f aca="false">SUBTOTAL(9,AV311:AW311)</f>
        <v>0</v>
      </c>
      <c r="AV311" s="139" t="n">
        <f aca="false">SUM(AV312:AV314)</f>
        <v>0</v>
      </c>
      <c r="AW311" s="139" t="n">
        <f aca="false">SUM(AW312:AW314)</f>
        <v>0</v>
      </c>
      <c r="AX311" s="139" t="n">
        <f aca="false">SUBTOTAL(9,AY311:AZ311)</f>
        <v>0</v>
      </c>
      <c r="AY311" s="139" t="n">
        <f aca="false">SUM(AY312:AY314)</f>
        <v>0</v>
      </c>
      <c r="AZ311" s="139" t="n">
        <f aca="false">SUM(AZ312:AZ314)</f>
        <v>0</v>
      </c>
      <c r="BA311" s="139" t="n">
        <f aca="false">SUBTOTAL(9,BB311:BC311)</f>
        <v>0</v>
      </c>
      <c r="BB311" s="139" t="n">
        <f aca="false">SUM(BB312:BB314)</f>
        <v>0</v>
      </c>
      <c r="BC311" s="139" t="n">
        <f aca="false">SUM(BC312:BC314)</f>
        <v>0</v>
      </c>
      <c r="BD311" s="139" t="n">
        <f aca="false">SUBTOTAL(9,BE311:BF311)</f>
        <v>0</v>
      </c>
      <c r="BE311" s="139" t="n">
        <f aca="false">SUM(BE312:BE314)</f>
        <v>0</v>
      </c>
      <c r="BF311" s="139" t="n">
        <f aca="false">SUM(BF312:BF314)</f>
        <v>0</v>
      </c>
      <c r="BG311" s="170"/>
    </row>
    <row r="312" customFormat="false" ht="15.75" hidden="false" customHeight="false" outlineLevel="0" collapsed="false">
      <c r="B312" s="145" t="s">
        <v>117</v>
      </c>
      <c r="C312" s="158" t="s">
        <v>118</v>
      </c>
      <c r="E312" s="139" t="n">
        <f aca="false">+H312+Q312+AR312</f>
        <v>0</v>
      </c>
      <c r="F312" s="139" t="n">
        <f aca="false">+I312+R312+AS312</f>
        <v>0</v>
      </c>
      <c r="G312" s="139" t="n">
        <f aca="false">+J312+S312+AT312</f>
        <v>0</v>
      </c>
      <c r="H312" s="139" t="n">
        <f aca="false">SUBTOTAL(9,K312:P312)</f>
        <v>0</v>
      </c>
      <c r="I312" s="139" t="n">
        <f aca="false">L312+O312</f>
        <v>0</v>
      </c>
      <c r="J312" s="139" t="n">
        <f aca="false">M312+P312</f>
        <v>0</v>
      </c>
      <c r="K312" s="139" t="n">
        <f aca="false">SUBTOTAL(9,L312:M312)</f>
        <v>0</v>
      </c>
      <c r="L312" s="139"/>
      <c r="M312" s="139"/>
      <c r="N312" s="139" t="n">
        <f aca="false">SUBTOTAL(9,O312:P312)</f>
        <v>0</v>
      </c>
      <c r="O312" s="139"/>
      <c r="P312" s="139"/>
      <c r="Q312" s="139" t="n">
        <f aca="false">SUBTOTAL(9,T312:AQ312)</f>
        <v>0</v>
      </c>
      <c r="R312" s="139" t="n">
        <f aca="false">U312+X312+AA312+AD312+AG312+AJ312+AM312+AP312</f>
        <v>0</v>
      </c>
      <c r="S312" s="139" t="n">
        <f aca="false">V312+Y312+AB312+AE312+AH312+AK312+AN312+AQ312</f>
        <v>0</v>
      </c>
      <c r="T312" s="139" t="n">
        <f aca="false">SUBTOTAL(9,U312:V312)</f>
        <v>0</v>
      </c>
      <c r="U312" s="139"/>
      <c r="V312" s="139"/>
      <c r="W312" s="139" t="n">
        <f aca="false">SUBTOTAL(9,X312:Y312)</f>
        <v>0</v>
      </c>
      <c r="X312" s="139"/>
      <c r="Y312" s="139"/>
      <c r="Z312" s="139" t="n">
        <f aca="false">SUBTOTAL(9,AA312:AB312)</f>
        <v>0</v>
      </c>
      <c r="AA312" s="139"/>
      <c r="AB312" s="139"/>
      <c r="AC312" s="139" t="n">
        <f aca="false">SUBTOTAL(9,AD312:AE312)</f>
        <v>0</v>
      </c>
      <c r="AD312" s="139"/>
      <c r="AE312" s="139"/>
      <c r="AF312" s="139" t="n">
        <f aca="false">SUBTOTAL(9,AG312:AH312)</f>
        <v>0</v>
      </c>
      <c r="AG312" s="139"/>
      <c r="AH312" s="139"/>
      <c r="AI312" s="139" t="n">
        <f aca="false">SUBTOTAL(9,AJ312:AK312)</f>
        <v>0</v>
      </c>
      <c r="AJ312" s="139"/>
      <c r="AK312" s="139"/>
      <c r="AL312" s="139" t="n">
        <f aca="false">SUBTOTAL(9,AM312:AN312)</f>
        <v>0</v>
      </c>
      <c r="AM312" s="139"/>
      <c r="AN312" s="139"/>
      <c r="AO312" s="139" t="n">
        <f aca="false">SUBTOTAL(9,AP312:AQ312)</f>
        <v>0</v>
      </c>
      <c r="AP312" s="139"/>
      <c r="AQ312" s="139"/>
      <c r="AR312" s="139" t="n">
        <f aca="false">SUBTOTAL(9,AU312:BF312)</f>
        <v>0</v>
      </c>
      <c r="AS312" s="139" t="n">
        <f aca="false">AV312+AY312+BE312+BB312</f>
        <v>0</v>
      </c>
      <c r="AT312" s="139" t="n">
        <f aca="false">AW312+AZ312+BC312+BF312</f>
        <v>0</v>
      </c>
      <c r="AU312" s="139" t="n">
        <f aca="false">SUBTOTAL(9,AV312:AW312)</f>
        <v>0</v>
      </c>
      <c r="AV312" s="139"/>
      <c r="AW312" s="139"/>
      <c r="AX312" s="139" t="n">
        <f aca="false">SUBTOTAL(9,AY312:AZ312)</f>
        <v>0</v>
      </c>
      <c r="AY312" s="139"/>
      <c r="AZ312" s="139"/>
      <c r="BA312" s="139" t="n">
        <f aca="false">SUBTOTAL(9,BB312:BC312)</f>
        <v>0</v>
      </c>
      <c r="BB312" s="139"/>
      <c r="BC312" s="139"/>
      <c r="BD312" s="139" t="n">
        <f aca="false">SUBTOTAL(9,BE312:BF312)</f>
        <v>0</v>
      </c>
      <c r="BE312" s="139"/>
      <c r="BF312" s="139"/>
      <c r="BG312" s="170"/>
    </row>
    <row r="313" customFormat="false" ht="15.75" hidden="false" customHeight="false" outlineLevel="0" collapsed="false">
      <c r="B313" s="145" t="s">
        <v>120</v>
      </c>
      <c r="C313" s="158" t="s">
        <v>121</v>
      </c>
      <c r="E313" s="139" t="n">
        <f aca="false">+H313+Q313+AR313</f>
        <v>0</v>
      </c>
      <c r="F313" s="139" t="n">
        <f aca="false">+I313+R313+AS313</f>
        <v>0</v>
      </c>
      <c r="G313" s="139" t="n">
        <f aca="false">+J313+S313+AT313</f>
        <v>0</v>
      </c>
      <c r="H313" s="139" t="n">
        <f aca="false">SUBTOTAL(9,K313:P313)</f>
        <v>0</v>
      </c>
      <c r="I313" s="139" t="n">
        <f aca="false">L313+O313</f>
        <v>0</v>
      </c>
      <c r="J313" s="139" t="n">
        <f aca="false">M313+P313</f>
        <v>0</v>
      </c>
      <c r="K313" s="139" t="n">
        <f aca="false">SUBTOTAL(9,L313:M313)</f>
        <v>0</v>
      </c>
      <c r="L313" s="139"/>
      <c r="M313" s="139"/>
      <c r="N313" s="139" t="n">
        <f aca="false">SUBTOTAL(9,O313:P313)</f>
        <v>0</v>
      </c>
      <c r="O313" s="139"/>
      <c r="P313" s="139"/>
      <c r="Q313" s="139" t="n">
        <f aca="false">SUBTOTAL(9,T313:AQ313)</f>
        <v>0</v>
      </c>
      <c r="R313" s="139" t="n">
        <f aca="false">U313+X313+AA313+AD313+AG313+AJ313+AM313+AP313</f>
        <v>0</v>
      </c>
      <c r="S313" s="139" t="n">
        <f aca="false">V313+Y313+AB313+AE313+AH313+AK313+AN313+AQ313</f>
        <v>0</v>
      </c>
      <c r="T313" s="139" t="n">
        <f aca="false">SUBTOTAL(9,U313:V313)</f>
        <v>0</v>
      </c>
      <c r="U313" s="139"/>
      <c r="V313" s="139"/>
      <c r="W313" s="139" t="n">
        <f aca="false">SUBTOTAL(9,X313:Y313)</f>
        <v>0</v>
      </c>
      <c r="X313" s="139"/>
      <c r="Y313" s="139"/>
      <c r="Z313" s="139" t="n">
        <f aca="false">SUBTOTAL(9,AA313:AB313)</f>
        <v>0</v>
      </c>
      <c r="AA313" s="139"/>
      <c r="AB313" s="139"/>
      <c r="AC313" s="139" t="n">
        <f aca="false">SUBTOTAL(9,AD313:AE313)</f>
        <v>0</v>
      </c>
      <c r="AD313" s="139"/>
      <c r="AE313" s="139"/>
      <c r="AF313" s="139" t="n">
        <f aca="false">SUBTOTAL(9,AG313:AH313)</f>
        <v>0</v>
      </c>
      <c r="AG313" s="139"/>
      <c r="AH313" s="139"/>
      <c r="AI313" s="139" t="n">
        <f aca="false">SUBTOTAL(9,AJ313:AK313)</f>
        <v>0</v>
      </c>
      <c r="AJ313" s="139"/>
      <c r="AK313" s="139"/>
      <c r="AL313" s="139" t="n">
        <f aca="false">SUBTOTAL(9,AM313:AN313)</f>
        <v>0</v>
      </c>
      <c r="AM313" s="139"/>
      <c r="AN313" s="139"/>
      <c r="AO313" s="139" t="n">
        <f aca="false">SUBTOTAL(9,AP313:AQ313)</f>
        <v>0</v>
      </c>
      <c r="AP313" s="139"/>
      <c r="AQ313" s="139"/>
      <c r="AR313" s="139" t="n">
        <f aca="false">SUBTOTAL(9,AU313:BF313)</f>
        <v>0</v>
      </c>
      <c r="AS313" s="139" t="n">
        <f aca="false">AV313+AY313+BE313+BB313</f>
        <v>0</v>
      </c>
      <c r="AT313" s="139" t="n">
        <f aca="false">AW313+AZ313+BC313+BF313</f>
        <v>0</v>
      </c>
      <c r="AU313" s="139" t="n">
        <f aca="false">SUBTOTAL(9,AV313:AW313)</f>
        <v>0</v>
      </c>
      <c r="AV313" s="139"/>
      <c r="AW313" s="139"/>
      <c r="AX313" s="139" t="n">
        <f aca="false">SUBTOTAL(9,AY313:AZ313)</f>
        <v>0</v>
      </c>
      <c r="AY313" s="139"/>
      <c r="AZ313" s="139"/>
      <c r="BA313" s="139" t="n">
        <f aca="false">SUBTOTAL(9,BB313:BC313)</f>
        <v>0</v>
      </c>
      <c r="BB313" s="139"/>
      <c r="BC313" s="139"/>
      <c r="BD313" s="139" t="n">
        <f aca="false">SUBTOTAL(9,BE313:BF313)</f>
        <v>0</v>
      </c>
      <c r="BE313" s="139"/>
      <c r="BF313" s="139"/>
      <c r="BG313" s="170"/>
    </row>
    <row r="314" customFormat="false" ht="15.75" hidden="false" customHeight="false" outlineLevel="0" collapsed="false">
      <c r="B314" s="145" t="s">
        <v>122</v>
      </c>
      <c r="C314" s="158" t="s">
        <v>123</v>
      </c>
      <c r="E314" s="139" t="n">
        <f aca="false">+H314+Q314+AR314</f>
        <v>0</v>
      </c>
      <c r="F314" s="139" t="n">
        <f aca="false">+I314+R314+AS314</f>
        <v>0</v>
      </c>
      <c r="G314" s="139" t="n">
        <f aca="false">+J314+S314+AT314</f>
        <v>0</v>
      </c>
      <c r="H314" s="139" t="n">
        <f aca="false">SUBTOTAL(9,K314:P314)</f>
        <v>0</v>
      </c>
      <c r="I314" s="139" t="n">
        <f aca="false">L314+O314</f>
        <v>0</v>
      </c>
      <c r="J314" s="139" t="n">
        <f aca="false">M314+P314</f>
        <v>0</v>
      </c>
      <c r="K314" s="139" t="n">
        <f aca="false">SUBTOTAL(9,L314:M314)</f>
        <v>0</v>
      </c>
      <c r="L314" s="139"/>
      <c r="M314" s="139"/>
      <c r="N314" s="139" t="n">
        <f aca="false">SUBTOTAL(9,O314:P314)</f>
        <v>0</v>
      </c>
      <c r="O314" s="139"/>
      <c r="P314" s="139"/>
      <c r="Q314" s="139" t="n">
        <f aca="false">SUBTOTAL(9,T314:AQ314)</f>
        <v>0</v>
      </c>
      <c r="R314" s="139" t="n">
        <f aca="false">U314+X314+AA314+AD314+AG314+AJ314+AM314+AP314</f>
        <v>0</v>
      </c>
      <c r="S314" s="139" t="n">
        <f aca="false">V314+Y314+AB314+AE314+AH314+AK314+AN314+AQ314</f>
        <v>0</v>
      </c>
      <c r="T314" s="139" t="n">
        <f aca="false">SUBTOTAL(9,U314:V314)</f>
        <v>0</v>
      </c>
      <c r="U314" s="139"/>
      <c r="V314" s="139"/>
      <c r="W314" s="139" t="n">
        <f aca="false">SUBTOTAL(9,X314:Y314)</f>
        <v>0</v>
      </c>
      <c r="X314" s="139"/>
      <c r="Y314" s="139"/>
      <c r="Z314" s="139" t="n">
        <f aca="false">SUBTOTAL(9,AA314:AB314)</f>
        <v>0</v>
      </c>
      <c r="AA314" s="139"/>
      <c r="AB314" s="139"/>
      <c r="AC314" s="139" t="n">
        <f aca="false">SUBTOTAL(9,AD314:AE314)</f>
        <v>0</v>
      </c>
      <c r="AD314" s="139"/>
      <c r="AE314" s="139"/>
      <c r="AF314" s="139" t="n">
        <f aca="false">SUBTOTAL(9,AG314:AH314)</f>
        <v>0</v>
      </c>
      <c r="AG314" s="139"/>
      <c r="AH314" s="139"/>
      <c r="AI314" s="139" t="n">
        <f aca="false">SUBTOTAL(9,AJ314:AK314)</f>
        <v>0</v>
      </c>
      <c r="AJ314" s="139"/>
      <c r="AK314" s="139"/>
      <c r="AL314" s="139" t="n">
        <f aca="false">SUBTOTAL(9,AM314:AN314)</f>
        <v>0</v>
      </c>
      <c r="AM314" s="139"/>
      <c r="AN314" s="139"/>
      <c r="AO314" s="139" t="n">
        <f aca="false">SUBTOTAL(9,AP314:AQ314)</f>
        <v>0</v>
      </c>
      <c r="AP314" s="139"/>
      <c r="AQ314" s="139"/>
      <c r="AR314" s="139" t="n">
        <f aca="false">SUBTOTAL(9,AU314:BF314)</f>
        <v>0</v>
      </c>
      <c r="AS314" s="139" t="n">
        <f aca="false">AV314+AY314+BE314+BB314</f>
        <v>0</v>
      </c>
      <c r="AT314" s="139" t="n">
        <f aca="false">AW314+AZ314+BC314+BF314</f>
        <v>0</v>
      </c>
      <c r="AU314" s="139" t="n">
        <f aca="false">SUBTOTAL(9,AV314:AW314)</f>
        <v>0</v>
      </c>
      <c r="AV314" s="139"/>
      <c r="AW314" s="139"/>
      <c r="AX314" s="139" t="n">
        <f aca="false">SUBTOTAL(9,AY314:AZ314)</f>
        <v>0</v>
      </c>
      <c r="AY314" s="139"/>
      <c r="AZ314" s="139"/>
      <c r="BA314" s="139" t="n">
        <f aca="false">SUBTOTAL(9,BB314:BC314)</f>
        <v>0</v>
      </c>
      <c r="BB314" s="139"/>
      <c r="BC314" s="139"/>
      <c r="BD314" s="139" t="n">
        <f aca="false">SUBTOTAL(9,BE314:BF314)</f>
        <v>0</v>
      </c>
      <c r="BE314" s="139"/>
      <c r="BF314" s="139"/>
      <c r="BG314" s="170"/>
    </row>
    <row r="315" customFormat="false" ht="15.75" hidden="false" customHeight="false" outlineLevel="0" collapsed="false">
      <c r="B315" s="145" t="s">
        <v>125</v>
      </c>
      <c r="C315" s="172" t="s">
        <v>195</v>
      </c>
      <c r="E315" s="139" t="n">
        <f aca="false">+H315+Q315+AR315</f>
        <v>0</v>
      </c>
      <c r="F315" s="139" t="n">
        <f aca="false">+I315+R315+AS315</f>
        <v>0</v>
      </c>
      <c r="G315" s="139" t="n">
        <f aca="false">+J315+S315+AT315</f>
        <v>0</v>
      </c>
      <c r="H315" s="139" t="n">
        <f aca="false">SUBTOTAL(9,K315:P315)</f>
        <v>0</v>
      </c>
      <c r="I315" s="139" t="n">
        <f aca="false">L315+O315</f>
        <v>0</v>
      </c>
      <c r="J315" s="139" t="n">
        <f aca="false">M315+P315</f>
        <v>0</v>
      </c>
      <c r="K315" s="139" t="n">
        <f aca="false">SUBTOTAL(9,L315:M315)</f>
        <v>0</v>
      </c>
      <c r="L315" s="139" t="n">
        <f aca="false">SUM(L316:L317)</f>
        <v>0</v>
      </c>
      <c r="M315" s="139" t="n">
        <f aca="false">SUM(M316:M317)</f>
        <v>0</v>
      </c>
      <c r="N315" s="139" t="n">
        <f aca="false">SUBTOTAL(9,O315:P315)</f>
        <v>0</v>
      </c>
      <c r="O315" s="139" t="n">
        <f aca="false">SUM(O316:O317)</f>
        <v>0</v>
      </c>
      <c r="P315" s="139" t="n">
        <f aca="false">SUM(P316:P317)</f>
        <v>0</v>
      </c>
      <c r="Q315" s="139" t="n">
        <f aca="false">SUBTOTAL(9,T315:AQ315)</f>
        <v>0</v>
      </c>
      <c r="R315" s="139" t="n">
        <f aca="false">U315+X315+AA315+AD315+AG315+AJ315+AM315+AP315</f>
        <v>0</v>
      </c>
      <c r="S315" s="139" t="n">
        <f aca="false">V315+Y315+AB315+AE315+AH315+AK315+AN315+AQ315</f>
        <v>0</v>
      </c>
      <c r="T315" s="139" t="n">
        <f aca="false">SUBTOTAL(9,U315:V315)</f>
        <v>0</v>
      </c>
      <c r="U315" s="139" t="n">
        <f aca="false">SUM(U316:U317)</f>
        <v>0</v>
      </c>
      <c r="V315" s="139" t="n">
        <f aca="false">SUM(V316:V317)</f>
        <v>0</v>
      </c>
      <c r="W315" s="139" t="n">
        <f aca="false">SUBTOTAL(9,X315:Y315)</f>
        <v>0</v>
      </c>
      <c r="X315" s="139" t="n">
        <f aca="false">SUM(X316:X317)</f>
        <v>0</v>
      </c>
      <c r="Y315" s="139" t="n">
        <f aca="false">SUM(Y316:Y317)</f>
        <v>0</v>
      </c>
      <c r="Z315" s="139" t="n">
        <f aca="false">SUBTOTAL(9,AA315:AB315)</f>
        <v>0</v>
      </c>
      <c r="AA315" s="139" t="n">
        <f aca="false">SUM(AA316:AA317)</f>
        <v>0</v>
      </c>
      <c r="AB315" s="139" t="n">
        <f aca="false">SUM(AB316:AB317)</f>
        <v>0</v>
      </c>
      <c r="AC315" s="139" t="n">
        <f aca="false">SUBTOTAL(9,AD315:AE315)</f>
        <v>0</v>
      </c>
      <c r="AD315" s="139" t="n">
        <f aca="false">SUM(AD316:AD317)</f>
        <v>0</v>
      </c>
      <c r="AE315" s="139" t="n">
        <f aca="false">SUM(AE316:AE317)</f>
        <v>0</v>
      </c>
      <c r="AF315" s="139" t="n">
        <f aca="false">SUBTOTAL(9,AG315:AH315)</f>
        <v>0</v>
      </c>
      <c r="AG315" s="139" t="n">
        <f aca="false">SUM(AG316:AG317)</f>
        <v>0</v>
      </c>
      <c r="AH315" s="139" t="n">
        <f aca="false">SUM(AH316:AH317)</f>
        <v>0</v>
      </c>
      <c r="AI315" s="139" t="n">
        <f aca="false">SUBTOTAL(9,AJ315:AK315)</f>
        <v>0</v>
      </c>
      <c r="AJ315" s="139" t="n">
        <f aca="false">SUM(AJ316:AJ317)</f>
        <v>0</v>
      </c>
      <c r="AK315" s="139" t="n">
        <f aca="false">SUM(AK316:AK317)</f>
        <v>0</v>
      </c>
      <c r="AL315" s="139" t="n">
        <f aca="false">SUBTOTAL(9,AM315:AN315)</f>
        <v>0</v>
      </c>
      <c r="AM315" s="139" t="n">
        <f aca="false">SUM(AM316:AM317)</f>
        <v>0</v>
      </c>
      <c r="AN315" s="139" t="n">
        <f aca="false">SUM(AN316:AN317)</f>
        <v>0</v>
      </c>
      <c r="AO315" s="139" t="n">
        <f aca="false">SUBTOTAL(9,AP315:AQ315)</f>
        <v>0</v>
      </c>
      <c r="AP315" s="139" t="n">
        <f aca="false">SUM(AP316:AP317)</f>
        <v>0</v>
      </c>
      <c r="AQ315" s="139" t="n">
        <f aca="false">SUM(AQ316:AQ317)</f>
        <v>0</v>
      </c>
      <c r="AR315" s="139" t="n">
        <f aca="false">SUBTOTAL(9,AU315:BF315)</f>
        <v>0</v>
      </c>
      <c r="AS315" s="139" t="n">
        <f aca="false">AV315+AY315+BE315+BB315</f>
        <v>0</v>
      </c>
      <c r="AT315" s="139" t="n">
        <f aca="false">AW315+AZ315+BC315+BF315</f>
        <v>0</v>
      </c>
      <c r="AU315" s="139" t="n">
        <f aca="false">SUBTOTAL(9,AV315:AW315)</f>
        <v>0</v>
      </c>
      <c r="AV315" s="139" t="n">
        <f aca="false">SUM(AV316:AV317)</f>
        <v>0</v>
      </c>
      <c r="AW315" s="139" t="n">
        <f aca="false">SUM(AW316:AW317)</f>
        <v>0</v>
      </c>
      <c r="AX315" s="139" t="n">
        <f aca="false">SUBTOTAL(9,AY315:AZ315)</f>
        <v>0</v>
      </c>
      <c r="AY315" s="139" t="n">
        <f aca="false">SUM(AY316:AY317)</f>
        <v>0</v>
      </c>
      <c r="AZ315" s="139" t="n">
        <f aca="false">SUM(AZ316:AZ317)</f>
        <v>0</v>
      </c>
      <c r="BA315" s="139" t="n">
        <f aca="false">SUBTOTAL(9,BB315:BC315)</f>
        <v>0</v>
      </c>
      <c r="BB315" s="139" t="n">
        <f aca="false">SUM(BB316:BB317)</f>
        <v>0</v>
      </c>
      <c r="BC315" s="139" t="n">
        <f aca="false">SUM(BC316:BC317)</f>
        <v>0</v>
      </c>
      <c r="BD315" s="139" t="n">
        <f aca="false">SUBTOTAL(9,BE315:BF315)</f>
        <v>0</v>
      </c>
      <c r="BE315" s="139" t="n">
        <f aca="false">SUM(BE316:BE317)</f>
        <v>0</v>
      </c>
      <c r="BF315" s="139" t="n">
        <f aca="false">SUM(BF316:BF317)</f>
        <v>0</v>
      </c>
      <c r="BG315" s="170"/>
    </row>
    <row r="316" customFormat="false" ht="15.75" hidden="false" customHeight="false" outlineLevel="0" collapsed="false">
      <c r="B316" s="145" t="s">
        <v>127</v>
      </c>
      <c r="C316" s="160" t="s">
        <v>128</v>
      </c>
      <c r="E316" s="139" t="n">
        <f aca="false">+H316+Q316+AR316</f>
        <v>0</v>
      </c>
      <c r="F316" s="139" t="n">
        <f aca="false">+I316+R316+AS316</f>
        <v>0</v>
      </c>
      <c r="G316" s="139" t="n">
        <f aca="false">+J316+S316+AT316</f>
        <v>0</v>
      </c>
      <c r="H316" s="139" t="n">
        <f aca="false">SUBTOTAL(9,K316:P316)</f>
        <v>0</v>
      </c>
      <c r="I316" s="139" t="n">
        <f aca="false">L316+O316</f>
        <v>0</v>
      </c>
      <c r="J316" s="139" t="n">
        <f aca="false">M316+P316</f>
        <v>0</v>
      </c>
      <c r="K316" s="139" t="n">
        <f aca="false">SUBTOTAL(9,L316:M316)</f>
        <v>0</v>
      </c>
      <c r="L316" s="139"/>
      <c r="M316" s="139"/>
      <c r="N316" s="139" t="n">
        <f aca="false">SUBTOTAL(9,O316:P316)</f>
        <v>0</v>
      </c>
      <c r="O316" s="139"/>
      <c r="P316" s="139"/>
      <c r="Q316" s="139" t="n">
        <f aca="false">SUBTOTAL(9,T316:AQ316)</f>
        <v>0</v>
      </c>
      <c r="R316" s="139" t="n">
        <f aca="false">U316+X316+AA316+AD316+AG316+AJ316+AM316+AP316</f>
        <v>0</v>
      </c>
      <c r="S316" s="139" t="n">
        <f aca="false">V316+Y316+AB316+AE316+AH316+AK316+AN316+AQ316</f>
        <v>0</v>
      </c>
      <c r="T316" s="139" t="n">
        <f aca="false">SUBTOTAL(9,U316:V316)</f>
        <v>0</v>
      </c>
      <c r="U316" s="139"/>
      <c r="V316" s="139"/>
      <c r="W316" s="139" t="n">
        <f aca="false">SUBTOTAL(9,X316:Y316)</f>
        <v>0</v>
      </c>
      <c r="X316" s="139"/>
      <c r="Y316" s="139"/>
      <c r="Z316" s="139" t="n">
        <f aca="false">SUBTOTAL(9,AA316:AB316)</f>
        <v>0</v>
      </c>
      <c r="AA316" s="139"/>
      <c r="AB316" s="139"/>
      <c r="AC316" s="139" t="n">
        <f aca="false">SUBTOTAL(9,AD316:AE316)</f>
        <v>0</v>
      </c>
      <c r="AD316" s="139"/>
      <c r="AE316" s="139"/>
      <c r="AF316" s="139" t="n">
        <f aca="false">SUBTOTAL(9,AG316:AH316)</f>
        <v>0</v>
      </c>
      <c r="AG316" s="139"/>
      <c r="AH316" s="139"/>
      <c r="AI316" s="139" t="n">
        <f aca="false">SUBTOTAL(9,AJ316:AK316)</f>
        <v>0</v>
      </c>
      <c r="AJ316" s="139"/>
      <c r="AK316" s="139"/>
      <c r="AL316" s="139" t="n">
        <f aca="false">SUBTOTAL(9,AM316:AN316)</f>
        <v>0</v>
      </c>
      <c r="AM316" s="139"/>
      <c r="AN316" s="139"/>
      <c r="AO316" s="139" t="n">
        <f aca="false">SUBTOTAL(9,AP316:AQ316)</f>
        <v>0</v>
      </c>
      <c r="AP316" s="139"/>
      <c r="AQ316" s="139"/>
      <c r="AR316" s="139" t="n">
        <f aca="false">SUBTOTAL(9,AU316:BF316)</f>
        <v>0</v>
      </c>
      <c r="AS316" s="139" t="n">
        <f aca="false">AV316+AY316+BE316+BB316</f>
        <v>0</v>
      </c>
      <c r="AT316" s="139" t="n">
        <f aca="false">AW316+AZ316+BC316+BF316</f>
        <v>0</v>
      </c>
      <c r="AU316" s="139" t="n">
        <f aca="false">SUBTOTAL(9,AV316:AW316)</f>
        <v>0</v>
      </c>
      <c r="AV316" s="139"/>
      <c r="AW316" s="139"/>
      <c r="AX316" s="139" t="n">
        <f aca="false">SUBTOTAL(9,AY316:AZ316)</f>
        <v>0</v>
      </c>
      <c r="AY316" s="139"/>
      <c r="AZ316" s="139"/>
      <c r="BA316" s="139" t="n">
        <f aca="false">SUBTOTAL(9,BB316:BC316)</f>
        <v>0</v>
      </c>
      <c r="BB316" s="139"/>
      <c r="BC316" s="139"/>
      <c r="BD316" s="139" t="n">
        <f aca="false">SUBTOTAL(9,BE316:BF316)</f>
        <v>0</v>
      </c>
      <c r="BE316" s="139"/>
      <c r="BF316" s="139"/>
      <c r="BG316" s="170"/>
    </row>
    <row r="317" customFormat="false" ht="15.75" hidden="false" customHeight="false" outlineLevel="0" collapsed="false">
      <c r="B317" s="145" t="s">
        <v>130</v>
      </c>
      <c r="C317" s="160" t="s">
        <v>134</v>
      </c>
      <c r="E317" s="139" t="n">
        <f aca="false">+H317+Q317+AR317</f>
        <v>0</v>
      </c>
      <c r="F317" s="139" t="n">
        <f aca="false">+I317+R317+AS317</f>
        <v>0</v>
      </c>
      <c r="G317" s="139" t="n">
        <f aca="false">+J317+S317+AT317</f>
        <v>0</v>
      </c>
      <c r="H317" s="139" t="n">
        <f aca="false">SUBTOTAL(9,K317:P317)</f>
        <v>0</v>
      </c>
      <c r="I317" s="139" t="n">
        <f aca="false">L317+O317</f>
        <v>0</v>
      </c>
      <c r="J317" s="139" t="n">
        <f aca="false">M317+P317</f>
        <v>0</v>
      </c>
      <c r="K317" s="139" t="n">
        <f aca="false">SUBTOTAL(9,L317:M317)</f>
        <v>0</v>
      </c>
      <c r="L317" s="139"/>
      <c r="M317" s="139"/>
      <c r="N317" s="139" t="n">
        <f aca="false">SUBTOTAL(9,O317:P317)</f>
        <v>0</v>
      </c>
      <c r="O317" s="139"/>
      <c r="P317" s="139"/>
      <c r="Q317" s="139" t="n">
        <f aca="false">SUBTOTAL(9,T317:AQ317)</f>
        <v>0</v>
      </c>
      <c r="R317" s="139" t="n">
        <f aca="false">U317+X317+AA317+AD317+AG317+AJ317+AM317+AP317</f>
        <v>0</v>
      </c>
      <c r="S317" s="139" t="n">
        <f aca="false">V317+Y317+AB317+AE317+AH317+AK317+AN317+AQ317</f>
        <v>0</v>
      </c>
      <c r="T317" s="139" t="n">
        <f aca="false">SUBTOTAL(9,U317:V317)</f>
        <v>0</v>
      </c>
      <c r="U317" s="139"/>
      <c r="V317" s="139"/>
      <c r="W317" s="139" t="n">
        <f aca="false">SUBTOTAL(9,X317:Y317)</f>
        <v>0</v>
      </c>
      <c r="X317" s="139"/>
      <c r="Y317" s="139"/>
      <c r="Z317" s="139" t="n">
        <f aca="false">SUBTOTAL(9,AA317:AB317)</f>
        <v>0</v>
      </c>
      <c r="AA317" s="139"/>
      <c r="AB317" s="139"/>
      <c r="AC317" s="139" t="n">
        <f aca="false">SUBTOTAL(9,AD317:AE317)</f>
        <v>0</v>
      </c>
      <c r="AD317" s="139"/>
      <c r="AE317" s="139"/>
      <c r="AF317" s="139" t="n">
        <f aca="false">SUBTOTAL(9,AG317:AH317)</f>
        <v>0</v>
      </c>
      <c r="AG317" s="139"/>
      <c r="AH317" s="139"/>
      <c r="AI317" s="139" t="n">
        <f aca="false">SUBTOTAL(9,AJ317:AK317)</f>
        <v>0</v>
      </c>
      <c r="AJ317" s="139"/>
      <c r="AK317" s="139"/>
      <c r="AL317" s="139" t="n">
        <f aca="false">SUBTOTAL(9,AM317:AN317)</f>
        <v>0</v>
      </c>
      <c r="AM317" s="139"/>
      <c r="AN317" s="139"/>
      <c r="AO317" s="139" t="n">
        <f aca="false">SUBTOTAL(9,AP317:AQ317)</f>
        <v>0</v>
      </c>
      <c r="AP317" s="139"/>
      <c r="AQ317" s="139"/>
      <c r="AR317" s="139" t="n">
        <f aca="false">SUBTOTAL(9,AU317:BF317)</f>
        <v>0</v>
      </c>
      <c r="AS317" s="139" t="n">
        <f aca="false">AV317+AY317+BE317+BB317</f>
        <v>0</v>
      </c>
      <c r="AT317" s="139" t="n">
        <f aca="false">AW317+AZ317+BC317+BF317</f>
        <v>0</v>
      </c>
      <c r="AU317" s="139" t="n">
        <f aca="false">SUBTOTAL(9,AV317:AW317)</f>
        <v>0</v>
      </c>
      <c r="AV317" s="139"/>
      <c r="AW317" s="139"/>
      <c r="AX317" s="139" t="n">
        <f aca="false">SUBTOTAL(9,AY317:AZ317)</f>
        <v>0</v>
      </c>
      <c r="AY317" s="139"/>
      <c r="AZ317" s="139"/>
      <c r="BA317" s="139" t="n">
        <f aca="false">SUBTOTAL(9,BB317:BC317)</f>
        <v>0</v>
      </c>
      <c r="BB317" s="139"/>
      <c r="BC317" s="139"/>
      <c r="BD317" s="139" t="n">
        <f aca="false">SUBTOTAL(9,BE317:BF317)</f>
        <v>0</v>
      </c>
      <c r="BE317" s="139"/>
      <c r="BF317" s="139"/>
      <c r="BG317" s="170"/>
    </row>
    <row r="318" customFormat="false" ht="15.75" hidden="false" customHeight="false" outlineLevel="0" collapsed="false">
      <c r="B318" s="141" t="s">
        <v>57</v>
      </c>
      <c r="C318" s="153" t="s">
        <v>141</v>
      </c>
      <c r="E318" s="143" t="n">
        <f aca="false">+H318+Q318+AR318</f>
        <v>0</v>
      </c>
      <c r="F318" s="143" t="n">
        <f aca="false">+I318+R318+AS318</f>
        <v>0</v>
      </c>
      <c r="G318" s="143" t="n">
        <f aca="false">+J318+S318+AT318</f>
        <v>0</v>
      </c>
      <c r="H318" s="143" t="n">
        <f aca="false">SUBTOTAL(9,K318:P318)</f>
        <v>0</v>
      </c>
      <c r="I318" s="143" t="n">
        <f aca="false">L318+O318</f>
        <v>0</v>
      </c>
      <c r="J318" s="143" t="n">
        <f aca="false">M318+P318</f>
        <v>0</v>
      </c>
      <c r="K318" s="143" t="n">
        <f aca="false">SUBTOTAL(9,L318:M318)</f>
        <v>0</v>
      </c>
      <c r="L318" s="143" t="n">
        <f aca="false">SUM(L319:L323)</f>
        <v>0</v>
      </c>
      <c r="M318" s="143" t="n">
        <f aca="false">SUM(M319:M323)</f>
        <v>0</v>
      </c>
      <c r="N318" s="143" t="n">
        <f aca="false">SUBTOTAL(9,O318:P318)</f>
        <v>0</v>
      </c>
      <c r="O318" s="143" t="n">
        <f aca="false">SUM(O319:O323)</f>
        <v>0</v>
      </c>
      <c r="P318" s="143" t="n">
        <f aca="false">SUM(P319:P323)</f>
        <v>0</v>
      </c>
      <c r="Q318" s="143" t="n">
        <f aca="false">SUBTOTAL(9,T318:AQ318)</f>
        <v>0</v>
      </c>
      <c r="R318" s="143" t="n">
        <f aca="false">U318+X318+AA318+AD318+AG318+AJ318+AM318+AP318</f>
        <v>0</v>
      </c>
      <c r="S318" s="143" t="n">
        <f aca="false">V318+Y318+AB318+AE318+AH318+AK318+AN318+AQ318</f>
        <v>0</v>
      </c>
      <c r="T318" s="143" t="n">
        <f aca="false">SUBTOTAL(9,U318:V318)</f>
        <v>0</v>
      </c>
      <c r="U318" s="143" t="n">
        <f aca="false">SUM(U319:U323)</f>
        <v>0</v>
      </c>
      <c r="V318" s="143" t="n">
        <f aca="false">SUM(V319:V323)</f>
        <v>0</v>
      </c>
      <c r="W318" s="143" t="n">
        <f aca="false">SUBTOTAL(9,X318:Y318)</f>
        <v>0</v>
      </c>
      <c r="X318" s="143" t="n">
        <f aca="false">SUM(X319:X323)</f>
        <v>0</v>
      </c>
      <c r="Y318" s="143" t="n">
        <f aca="false">SUM(Y319:Y323)</f>
        <v>0</v>
      </c>
      <c r="Z318" s="143" t="n">
        <f aca="false">SUBTOTAL(9,AA318:AB318)</f>
        <v>0</v>
      </c>
      <c r="AA318" s="143" t="n">
        <f aca="false">SUM(AA319:AA323)</f>
        <v>0</v>
      </c>
      <c r="AB318" s="143" t="n">
        <f aca="false">SUM(AB319:AB323)</f>
        <v>0</v>
      </c>
      <c r="AC318" s="143" t="n">
        <f aca="false">SUBTOTAL(9,AD318:AE318)</f>
        <v>0</v>
      </c>
      <c r="AD318" s="143" t="n">
        <f aca="false">SUM(AD319:AD323)</f>
        <v>0</v>
      </c>
      <c r="AE318" s="143" t="n">
        <f aca="false">SUM(AE319:AE323)</f>
        <v>0</v>
      </c>
      <c r="AF318" s="143" t="n">
        <f aca="false">SUBTOTAL(9,AG318:AH318)</f>
        <v>0</v>
      </c>
      <c r="AG318" s="143" t="n">
        <f aca="false">SUM(AG319:AG323)</f>
        <v>0</v>
      </c>
      <c r="AH318" s="143" t="n">
        <f aca="false">SUM(AH319:AH323)</f>
        <v>0</v>
      </c>
      <c r="AI318" s="143" t="n">
        <f aca="false">SUBTOTAL(9,AJ318:AK318)</f>
        <v>0</v>
      </c>
      <c r="AJ318" s="143" t="n">
        <f aca="false">SUM(AJ319:AJ323)</f>
        <v>0</v>
      </c>
      <c r="AK318" s="143" t="n">
        <f aca="false">SUM(AK319:AK323)</f>
        <v>0</v>
      </c>
      <c r="AL318" s="143" t="n">
        <f aca="false">SUBTOTAL(9,AM318:AN318)</f>
        <v>0</v>
      </c>
      <c r="AM318" s="143" t="n">
        <f aca="false">SUM(AM319:AM323)</f>
        <v>0</v>
      </c>
      <c r="AN318" s="143" t="n">
        <f aca="false">SUM(AN319:AN323)</f>
        <v>0</v>
      </c>
      <c r="AO318" s="143" t="n">
        <f aca="false">SUBTOTAL(9,AP318:AQ318)</f>
        <v>0</v>
      </c>
      <c r="AP318" s="143" t="n">
        <f aca="false">SUM(AP319:AP323)</f>
        <v>0</v>
      </c>
      <c r="AQ318" s="143" t="n">
        <f aca="false">SUM(AQ319:AQ323)</f>
        <v>0</v>
      </c>
      <c r="AR318" s="143" t="n">
        <f aca="false">SUBTOTAL(9,AU318:BF318)</f>
        <v>0</v>
      </c>
      <c r="AS318" s="143" t="n">
        <f aca="false">AV318+AY318+BE318+BB318</f>
        <v>0</v>
      </c>
      <c r="AT318" s="143" t="n">
        <f aca="false">AW318+AZ318+BC318+BF318</f>
        <v>0</v>
      </c>
      <c r="AU318" s="143" t="n">
        <f aca="false">SUBTOTAL(9,AV318:AW318)</f>
        <v>0</v>
      </c>
      <c r="AV318" s="143" t="n">
        <f aca="false">SUM(AV319:AV323)</f>
        <v>0</v>
      </c>
      <c r="AW318" s="143" t="n">
        <f aca="false">SUM(AW319:AW323)</f>
        <v>0</v>
      </c>
      <c r="AX318" s="143" t="n">
        <f aca="false">SUBTOTAL(9,AY318:AZ318)</f>
        <v>0</v>
      </c>
      <c r="AY318" s="143" t="n">
        <f aca="false">SUM(AY319:AY323)</f>
        <v>0</v>
      </c>
      <c r="AZ318" s="143" t="n">
        <f aca="false">SUM(AZ319:AZ323)</f>
        <v>0</v>
      </c>
      <c r="BA318" s="143" t="n">
        <f aca="false">SUBTOTAL(9,BB318:BC318)</f>
        <v>0</v>
      </c>
      <c r="BB318" s="143" t="n">
        <f aca="false">SUM(BB319:BB323)</f>
        <v>0</v>
      </c>
      <c r="BC318" s="143" t="n">
        <f aca="false">SUM(BC319:BC323)</f>
        <v>0</v>
      </c>
      <c r="BD318" s="143" t="n">
        <f aca="false">SUBTOTAL(9,BE318:BF318)</f>
        <v>0</v>
      </c>
      <c r="BE318" s="143" t="n">
        <f aca="false">SUM(BE319:BE323)</f>
        <v>0</v>
      </c>
      <c r="BF318" s="143" t="n">
        <f aca="false">SUM(BF319:BF323)</f>
        <v>0</v>
      </c>
      <c r="BG318" s="171"/>
    </row>
    <row r="319" customFormat="false" ht="15.75" hidden="false" customHeight="false" outlineLevel="0" collapsed="false">
      <c r="B319" s="145" t="s">
        <v>60</v>
      </c>
      <c r="C319" s="160" t="s">
        <v>142</v>
      </c>
      <c r="E319" s="139" t="n">
        <f aca="false">+H319+Q319+AR319</f>
        <v>0</v>
      </c>
      <c r="F319" s="139" t="n">
        <f aca="false">+I319+R319+AS319</f>
        <v>0</v>
      </c>
      <c r="G319" s="139" t="n">
        <f aca="false">+J319+S319+AT319</f>
        <v>0</v>
      </c>
      <c r="H319" s="139" t="n">
        <f aca="false">SUBTOTAL(9,K319:P319)</f>
        <v>0</v>
      </c>
      <c r="I319" s="139" t="n">
        <f aca="false">L319+O319</f>
        <v>0</v>
      </c>
      <c r="J319" s="139" t="n">
        <f aca="false">M319+P319</f>
        <v>0</v>
      </c>
      <c r="K319" s="139" t="n">
        <f aca="false">SUBTOTAL(9,L319:M319)</f>
        <v>0</v>
      </c>
      <c r="L319" s="139"/>
      <c r="M319" s="139"/>
      <c r="N319" s="139" t="n">
        <f aca="false">SUBTOTAL(9,O319:P319)</f>
        <v>0</v>
      </c>
      <c r="O319" s="139"/>
      <c r="P319" s="139"/>
      <c r="Q319" s="139" t="n">
        <f aca="false">SUBTOTAL(9,T319:AQ319)</f>
        <v>0</v>
      </c>
      <c r="R319" s="139" t="n">
        <f aca="false">U319+X319+AA319+AD319+AG319+AJ319+AM319+AP319</f>
        <v>0</v>
      </c>
      <c r="S319" s="139" t="n">
        <f aca="false">V319+Y319+AB319+AE319+AH319+AK319+AN319+AQ319</f>
        <v>0</v>
      </c>
      <c r="T319" s="139" t="n">
        <f aca="false">SUBTOTAL(9,U319:V319)</f>
        <v>0</v>
      </c>
      <c r="U319" s="139"/>
      <c r="V319" s="139"/>
      <c r="W319" s="139" t="n">
        <f aca="false">SUBTOTAL(9,X319:Y319)</f>
        <v>0</v>
      </c>
      <c r="X319" s="139"/>
      <c r="Y319" s="139"/>
      <c r="Z319" s="139" t="n">
        <f aca="false">SUBTOTAL(9,AA319:AB319)</f>
        <v>0</v>
      </c>
      <c r="AA319" s="139"/>
      <c r="AB319" s="139"/>
      <c r="AC319" s="139" t="n">
        <f aca="false">SUBTOTAL(9,AD319:AE319)</f>
        <v>0</v>
      </c>
      <c r="AD319" s="139"/>
      <c r="AE319" s="139"/>
      <c r="AF319" s="139" t="n">
        <f aca="false">SUBTOTAL(9,AG319:AH319)</f>
        <v>0</v>
      </c>
      <c r="AG319" s="139"/>
      <c r="AH319" s="139"/>
      <c r="AI319" s="139" t="n">
        <f aca="false">SUBTOTAL(9,AJ319:AK319)</f>
        <v>0</v>
      </c>
      <c r="AJ319" s="139"/>
      <c r="AK319" s="139"/>
      <c r="AL319" s="139" t="n">
        <f aca="false">SUBTOTAL(9,AM319:AN319)</f>
        <v>0</v>
      </c>
      <c r="AM319" s="139"/>
      <c r="AN319" s="139"/>
      <c r="AO319" s="139" t="n">
        <f aca="false">SUBTOTAL(9,AP319:AQ319)</f>
        <v>0</v>
      </c>
      <c r="AP319" s="139"/>
      <c r="AQ319" s="139"/>
      <c r="AR319" s="139" t="n">
        <f aca="false">SUBTOTAL(9,AU319:BF319)</f>
        <v>0</v>
      </c>
      <c r="AS319" s="139" t="n">
        <f aca="false">AV319+AY319+BE319+BB319</f>
        <v>0</v>
      </c>
      <c r="AT319" s="139" t="n">
        <f aca="false">AW319+AZ319+BC319+BF319</f>
        <v>0</v>
      </c>
      <c r="AU319" s="139" t="n">
        <f aca="false">SUBTOTAL(9,AV319:AW319)</f>
        <v>0</v>
      </c>
      <c r="AV319" s="139"/>
      <c r="AW319" s="139"/>
      <c r="AX319" s="139" t="n">
        <f aca="false">SUBTOTAL(9,AY319:AZ319)</f>
        <v>0</v>
      </c>
      <c r="AY319" s="139"/>
      <c r="AZ319" s="139"/>
      <c r="BA319" s="139" t="n">
        <f aca="false">SUBTOTAL(9,BB319:BC319)</f>
        <v>0</v>
      </c>
      <c r="BB319" s="139"/>
      <c r="BC319" s="139"/>
      <c r="BD319" s="139" t="n">
        <f aca="false">SUBTOTAL(9,BE319:BF319)</f>
        <v>0</v>
      </c>
      <c r="BE319" s="139"/>
      <c r="BF319" s="139"/>
      <c r="BG319" s="170"/>
    </row>
    <row r="320" customFormat="false" ht="15.75" hidden="false" customHeight="false" outlineLevel="0" collapsed="false">
      <c r="B320" s="145" t="s">
        <v>69</v>
      </c>
      <c r="C320" s="160" t="s">
        <v>144</v>
      </c>
      <c r="E320" s="139" t="n">
        <f aca="false">+H320+Q320+AR320</f>
        <v>0</v>
      </c>
      <c r="F320" s="139" t="n">
        <f aca="false">+I320+R320+AS320</f>
        <v>0</v>
      </c>
      <c r="G320" s="139" t="n">
        <f aca="false">+J320+S320+AT320</f>
        <v>0</v>
      </c>
      <c r="H320" s="139" t="n">
        <f aca="false">SUBTOTAL(9,K320:P320)</f>
        <v>0</v>
      </c>
      <c r="I320" s="139" t="n">
        <f aca="false">L320+O320</f>
        <v>0</v>
      </c>
      <c r="J320" s="139" t="n">
        <f aca="false">M320+P320</f>
        <v>0</v>
      </c>
      <c r="K320" s="139" t="n">
        <f aca="false">SUBTOTAL(9,L320:M320)</f>
        <v>0</v>
      </c>
      <c r="L320" s="139"/>
      <c r="M320" s="139"/>
      <c r="N320" s="139" t="n">
        <f aca="false">SUBTOTAL(9,O320:P320)</f>
        <v>0</v>
      </c>
      <c r="O320" s="139"/>
      <c r="P320" s="139"/>
      <c r="Q320" s="139" t="n">
        <f aca="false">SUBTOTAL(9,T320:AQ320)</f>
        <v>0</v>
      </c>
      <c r="R320" s="139" t="n">
        <f aca="false">U320+X320+AA320+AD320+AG320+AJ320+AM320+AP320</f>
        <v>0</v>
      </c>
      <c r="S320" s="139" t="n">
        <f aca="false">V320+Y320+AB320+AE320+AH320+AK320+AN320+AQ320</f>
        <v>0</v>
      </c>
      <c r="T320" s="139" t="n">
        <f aca="false">SUBTOTAL(9,U320:V320)</f>
        <v>0</v>
      </c>
      <c r="U320" s="139"/>
      <c r="V320" s="139"/>
      <c r="W320" s="139" t="n">
        <f aca="false">SUBTOTAL(9,X320:Y320)</f>
        <v>0</v>
      </c>
      <c r="X320" s="139"/>
      <c r="Y320" s="139"/>
      <c r="Z320" s="139" t="n">
        <f aca="false">SUBTOTAL(9,AA320:AB320)</f>
        <v>0</v>
      </c>
      <c r="AA320" s="139"/>
      <c r="AB320" s="139"/>
      <c r="AC320" s="139" t="n">
        <f aca="false">SUBTOTAL(9,AD320:AE320)</f>
        <v>0</v>
      </c>
      <c r="AD320" s="139"/>
      <c r="AE320" s="139"/>
      <c r="AF320" s="139" t="n">
        <f aca="false">SUBTOTAL(9,AG320:AH320)</f>
        <v>0</v>
      </c>
      <c r="AG320" s="139"/>
      <c r="AH320" s="139"/>
      <c r="AI320" s="139" t="n">
        <f aca="false">SUBTOTAL(9,AJ320:AK320)</f>
        <v>0</v>
      </c>
      <c r="AJ320" s="139"/>
      <c r="AK320" s="139"/>
      <c r="AL320" s="139" t="n">
        <f aca="false">SUBTOTAL(9,AM320:AN320)</f>
        <v>0</v>
      </c>
      <c r="AM320" s="139"/>
      <c r="AN320" s="139"/>
      <c r="AO320" s="139" t="n">
        <f aca="false">SUBTOTAL(9,AP320:AQ320)</f>
        <v>0</v>
      </c>
      <c r="AP320" s="139"/>
      <c r="AQ320" s="139"/>
      <c r="AR320" s="139" t="n">
        <f aca="false">SUBTOTAL(9,AU320:BF320)</f>
        <v>0</v>
      </c>
      <c r="AS320" s="139" t="n">
        <f aca="false">AV320+AY320+BE320+BB320</f>
        <v>0</v>
      </c>
      <c r="AT320" s="139" t="n">
        <f aca="false">AW320+AZ320+BC320+BF320</f>
        <v>0</v>
      </c>
      <c r="AU320" s="139" t="n">
        <f aca="false">SUBTOTAL(9,AV320:AW320)</f>
        <v>0</v>
      </c>
      <c r="AV320" s="139"/>
      <c r="AW320" s="139"/>
      <c r="AX320" s="139" t="n">
        <f aca="false">SUBTOTAL(9,AY320:AZ320)</f>
        <v>0</v>
      </c>
      <c r="AY320" s="139"/>
      <c r="AZ320" s="139"/>
      <c r="BA320" s="139" t="n">
        <f aca="false">SUBTOTAL(9,BB320:BC320)</f>
        <v>0</v>
      </c>
      <c r="BB320" s="139"/>
      <c r="BC320" s="139"/>
      <c r="BD320" s="139" t="n">
        <f aca="false">SUBTOTAL(9,BE320:BF320)</f>
        <v>0</v>
      </c>
      <c r="BE320" s="139"/>
      <c r="BF320" s="139"/>
      <c r="BG320" s="170"/>
    </row>
    <row r="321" customFormat="false" ht="15.75" hidden="false" customHeight="false" outlineLevel="0" collapsed="false">
      <c r="B321" s="145" t="s">
        <v>146</v>
      </c>
      <c r="C321" s="160" t="s">
        <v>147</v>
      </c>
      <c r="E321" s="139" t="n">
        <f aca="false">+H321+Q321+AR321</f>
        <v>0</v>
      </c>
      <c r="F321" s="139" t="n">
        <f aca="false">+I321+R321+AS321</f>
        <v>0</v>
      </c>
      <c r="G321" s="139" t="n">
        <f aca="false">+J321+S321+AT321</f>
        <v>0</v>
      </c>
      <c r="H321" s="139" t="n">
        <f aca="false">SUBTOTAL(9,K321:P321)</f>
        <v>0</v>
      </c>
      <c r="I321" s="139" t="n">
        <f aca="false">L321+O321</f>
        <v>0</v>
      </c>
      <c r="J321" s="139" t="n">
        <f aca="false">M321+P321</f>
        <v>0</v>
      </c>
      <c r="K321" s="139" t="n">
        <f aca="false">SUBTOTAL(9,L321:M321)</f>
        <v>0</v>
      </c>
      <c r="L321" s="139"/>
      <c r="M321" s="139"/>
      <c r="N321" s="139" t="n">
        <f aca="false">SUBTOTAL(9,O321:P321)</f>
        <v>0</v>
      </c>
      <c r="O321" s="139"/>
      <c r="P321" s="139"/>
      <c r="Q321" s="139" t="n">
        <f aca="false">SUBTOTAL(9,T321:AQ321)</f>
        <v>0</v>
      </c>
      <c r="R321" s="139" t="n">
        <f aca="false">U321+X321+AA321+AD321+AG321+AJ321+AM321+AP321</f>
        <v>0</v>
      </c>
      <c r="S321" s="139" t="n">
        <f aca="false">V321+Y321+AB321+AE321+AH321+AK321+AN321+AQ321</f>
        <v>0</v>
      </c>
      <c r="T321" s="139" t="n">
        <f aca="false">SUBTOTAL(9,U321:V321)</f>
        <v>0</v>
      </c>
      <c r="U321" s="139"/>
      <c r="V321" s="139"/>
      <c r="W321" s="139" t="n">
        <f aca="false">SUBTOTAL(9,X321:Y321)</f>
        <v>0</v>
      </c>
      <c r="X321" s="139"/>
      <c r="Y321" s="139"/>
      <c r="Z321" s="139" t="n">
        <f aca="false">SUBTOTAL(9,AA321:AB321)</f>
        <v>0</v>
      </c>
      <c r="AA321" s="139"/>
      <c r="AB321" s="139"/>
      <c r="AC321" s="139" t="n">
        <f aca="false">SUBTOTAL(9,AD321:AE321)</f>
        <v>0</v>
      </c>
      <c r="AD321" s="139"/>
      <c r="AE321" s="139"/>
      <c r="AF321" s="139" t="n">
        <f aca="false">SUBTOTAL(9,AG321:AH321)</f>
        <v>0</v>
      </c>
      <c r="AG321" s="139"/>
      <c r="AH321" s="139"/>
      <c r="AI321" s="139" t="n">
        <f aca="false">SUBTOTAL(9,AJ321:AK321)</f>
        <v>0</v>
      </c>
      <c r="AJ321" s="139"/>
      <c r="AK321" s="139"/>
      <c r="AL321" s="139" t="n">
        <f aca="false">SUBTOTAL(9,AM321:AN321)</f>
        <v>0</v>
      </c>
      <c r="AM321" s="139"/>
      <c r="AN321" s="139"/>
      <c r="AO321" s="139" t="n">
        <f aca="false">SUBTOTAL(9,AP321:AQ321)</f>
        <v>0</v>
      </c>
      <c r="AP321" s="139"/>
      <c r="AQ321" s="139"/>
      <c r="AR321" s="139" t="n">
        <f aca="false">SUBTOTAL(9,AU321:BF321)</f>
        <v>0</v>
      </c>
      <c r="AS321" s="139" t="n">
        <f aca="false">AV321+AY321+BE321+BB321</f>
        <v>0</v>
      </c>
      <c r="AT321" s="139" t="n">
        <f aca="false">AW321+AZ321+BC321+BF321</f>
        <v>0</v>
      </c>
      <c r="AU321" s="139" t="n">
        <f aca="false">SUBTOTAL(9,AV321:AW321)</f>
        <v>0</v>
      </c>
      <c r="AV321" s="139"/>
      <c r="AW321" s="139"/>
      <c r="AX321" s="139" t="n">
        <f aca="false">SUBTOTAL(9,AY321:AZ321)</f>
        <v>0</v>
      </c>
      <c r="AY321" s="139"/>
      <c r="AZ321" s="139"/>
      <c r="BA321" s="139" t="n">
        <f aca="false">SUBTOTAL(9,BB321:BC321)</f>
        <v>0</v>
      </c>
      <c r="BB321" s="139"/>
      <c r="BC321" s="139"/>
      <c r="BD321" s="139" t="n">
        <f aca="false">SUBTOTAL(9,BE321:BF321)</f>
        <v>0</v>
      </c>
      <c r="BE321" s="139"/>
      <c r="BF321" s="139"/>
      <c r="BG321" s="170"/>
    </row>
    <row r="322" customFormat="false" ht="15.75" hidden="false" customHeight="false" outlineLevel="0" collapsed="false">
      <c r="B322" s="145" t="s">
        <v>149</v>
      </c>
      <c r="C322" s="160" t="s">
        <v>150</v>
      </c>
      <c r="E322" s="139" t="n">
        <f aca="false">+H322+Q322+AR322</f>
        <v>0</v>
      </c>
      <c r="F322" s="139" t="n">
        <f aca="false">+I322+R322+AS322</f>
        <v>0</v>
      </c>
      <c r="G322" s="139" t="n">
        <f aca="false">+J322+S322+AT322</f>
        <v>0</v>
      </c>
      <c r="H322" s="139" t="n">
        <f aca="false">SUBTOTAL(9,K322:P322)</f>
        <v>0</v>
      </c>
      <c r="I322" s="139" t="n">
        <f aca="false">L322+O322</f>
        <v>0</v>
      </c>
      <c r="J322" s="139" t="n">
        <f aca="false">M322+P322</f>
        <v>0</v>
      </c>
      <c r="K322" s="139" t="n">
        <f aca="false">SUBTOTAL(9,L322:M322)</f>
        <v>0</v>
      </c>
      <c r="L322" s="139"/>
      <c r="M322" s="139"/>
      <c r="N322" s="139" t="n">
        <f aca="false">SUBTOTAL(9,O322:P322)</f>
        <v>0</v>
      </c>
      <c r="O322" s="139"/>
      <c r="P322" s="139"/>
      <c r="Q322" s="139" t="n">
        <f aca="false">SUBTOTAL(9,T322:AQ322)</f>
        <v>0</v>
      </c>
      <c r="R322" s="139" t="n">
        <f aca="false">U322+X322+AA322+AD322+AG322+AJ322+AM322+AP322</f>
        <v>0</v>
      </c>
      <c r="S322" s="139" t="n">
        <f aca="false">V322+Y322+AB322+AE322+AH322+AK322+AN322+AQ322</f>
        <v>0</v>
      </c>
      <c r="T322" s="139" t="n">
        <f aca="false">SUBTOTAL(9,U322:V322)</f>
        <v>0</v>
      </c>
      <c r="U322" s="139"/>
      <c r="V322" s="139"/>
      <c r="W322" s="139" t="n">
        <f aca="false">SUBTOTAL(9,X322:Y322)</f>
        <v>0</v>
      </c>
      <c r="X322" s="139"/>
      <c r="Y322" s="139"/>
      <c r="Z322" s="139" t="n">
        <f aca="false">SUBTOTAL(9,AA322:AB322)</f>
        <v>0</v>
      </c>
      <c r="AA322" s="139"/>
      <c r="AB322" s="139"/>
      <c r="AC322" s="139" t="n">
        <f aca="false">SUBTOTAL(9,AD322:AE322)</f>
        <v>0</v>
      </c>
      <c r="AD322" s="139"/>
      <c r="AE322" s="139"/>
      <c r="AF322" s="139" t="n">
        <f aca="false">SUBTOTAL(9,AG322:AH322)</f>
        <v>0</v>
      </c>
      <c r="AG322" s="139"/>
      <c r="AH322" s="139"/>
      <c r="AI322" s="139" t="n">
        <f aca="false">SUBTOTAL(9,AJ322:AK322)</f>
        <v>0</v>
      </c>
      <c r="AJ322" s="139"/>
      <c r="AK322" s="139"/>
      <c r="AL322" s="139" t="n">
        <f aca="false">SUBTOTAL(9,AM322:AN322)</f>
        <v>0</v>
      </c>
      <c r="AM322" s="139"/>
      <c r="AN322" s="139"/>
      <c r="AO322" s="139" t="n">
        <f aca="false">SUBTOTAL(9,AP322:AQ322)</f>
        <v>0</v>
      </c>
      <c r="AP322" s="139"/>
      <c r="AQ322" s="139"/>
      <c r="AR322" s="139" t="n">
        <f aca="false">SUBTOTAL(9,AU322:BF322)</f>
        <v>0</v>
      </c>
      <c r="AS322" s="139" t="n">
        <f aca="false">AV322+AY322+BE322+BB322</f>
        <v>0</v>
      </c>
      <c r="AT322" s="139" t="n">
        <f aca="false">AW322+AZ322+BC322+BF322</f>
        <v>0</v>
      </c>
      <c r="AU322" s="139" t="n">
        <f aca="false">SUBTOTAL(9,AV322:AW322)</f>
        <v>0</v>
      </c>
      <c r="AV322" s="139"/>
      <c r="AW322" s="139"/>
      <c r="AX322" s="139" t="n">
        <f aca="false">SUBTOTAL(9,AY322:AZ322)</f>
        <v>0</v>
      </c>
      <c r="AY322" s="139"/>
      <c r="AZ322" s="139"/>
      <c r="BA322" s="139" t="n">
        <f aca="false">SUBTOTAL(9,BB322:BC322)</f>
        <v>0</v>
      </c>
      <c r="BB322" s="139"/>
      <c r="BC322" s="139"/>
      <c r="BD322" s="139" t="n">
        <f aca="false">SUBTOTAL(9,BE322:BF322)</f>
        <v>0</v>
      </c>
      <c r="BE322" s="139"/>
      <c r="BF322" s="139"/>
      <c r="BG322" s="170"/>
    </row>
    <row r="323" customFormat="false" ht="15.75" hidden="false" customHeight="false" outlineLevel="0" collapsed="false">
      <c r="B323" s="145" t="s">
        <v>152</v>
      </c>
      <c r="C323" s="160" t="s">
        <v>153</v>
      </c>
      <c r="E323" s="139" t="n">
        <f aca="false">+H323+Q323+AR323</f>
        <v>0</v>
      </c>
      <c r="F323" s="139" t="n">
        <f aca="false">+I323+R323+AS323</f>
        <v>0</v>
      </c>
      <c r="G323" s="139" t="n">
        <f aca="false">+J323+S323+AT323</f>
        <v>0</v>
      </c>
      <c r="H323" s="139" t="n">
        <f aca="false">SUBTOTAL(9,K323:P323)</f>
        <v>0</v>
      </c>
      <c r="I323" s="139" t="n">
        <f aca="false">L323+O323</f>
        <v>0</v>
      </c>
      <c r="J323" s="139" t="n">
        <f aca="false">M323+P323</f>
        <v>0</v>
      </c>
      <c r="K323" s="139" t="n">
        <f aca="false">SUBTOTAL(9,L323:M323)</f>
        <v>0</v>
      </c>
      <c r="L323" s="139"/>
      <c r="M323" s="139"/>
      <c r="N323" s="139" t="n">
        <f aca="false">SUBTOTAL(9,O323:P323)</f>
        <v>0</v>
      </c>
      <c r="O323" s="139"/>
      <c r="P323" s="139"/>
      <c r="Q323" s="139" t="n">
        <f aca="false">SUBTOTAL(9,T323:AQ323)</f>
        <v>0</v>
      </c>
      <c r="R323" s="139" t="n">
        <f aca="false">U323+X323+AA323+AD323+AG323+AJ323+AM323+AP323</f>
        <v>0</v>
      </c>
      <c r="S323" s="139" t="n">
        <f aca="false">V323+Y323+AB323+AE323+AH323+AK323+AN323+AQ323</f>
        <v>0</v>
      </c>
      <c r="T323" s="139" t="n">
        <f aca="false">SUBTOTAL(9,U323:V323)</f>
        <v>0</v>
      </c>
      <c r="U323" s="139"/>
      <c r="V323" s="139"/>
      <c r="W323" s="139" t="n">
        <f aca="false">SUBTOTAL(9,X323:Y323)</f>
        <v>0</v>
      </c>
      <c r="X323" s="139"/>
      <c r="Y323" s="139"/>
      <c r="Z323" s="139" t="n">
        <f aca="false">SUBTOTAL(9,AA323:AB323)</f>
        <v>0</v>
      </c>
      <c r="AA323" s="139"/>
      <c r="AB323" s="139"/>
      <c r="AC323" s="139" t="n">
        <f aca="false">SUBTOTAL(9,AD323:AE323)</f>
        <v>0</v>
      </c>
      <c r="AD323" s="139"/>
      <c r="AE323" s="139"/>
      <c r="AF323" s="139" t="n">
        <f aca="false">SUBTOTAL(9,AG323:AH323)</f>
        <v>0</v>
      </c>
      <c r="AG323" s="139"/>
      <c r="AH323" s="139"/>
      <c r="AI323" s="139" t="n">
        <f aca="false">SUBTOTAL(9,AJ323:AK323)</f>
        <v>0</v>
      </c>
      <c r="AJ323" s="139"/>
      <c r="AK323" s="139"/>
      <c r="AL323" s="139" t="n">
        <f aca="false">SUBTOTAL(9,AM323:AN323)</f>
        <v>0</v>
      </c>
      <c r="AM323" s="139"/>
      <c r="AN323" s="139"/>
      <c r="AO323" s="139" t="n">
        <f aca="false">SUBTOTAL(9,AP323:AQ323)</f>
        <v>0</v>
      </c>
      <c r="AP323" s="139"/>
      <c r="AQ323" s="139"/>
      <c r="AR323" s="139" t="n">
        <f aca="false">SUBTOTAL(9,AU323:BF323)</f>
        <v>0</v>
      </c>
      <c r="AS323" s="139" t="n">
        <f aca="false">AV323+AY323+BE323+BB323</f>
        <v>0</v>
      </c>
      <c r="AT323" s="139" t="n">
        <f aca="false">AW323+AZ323+BC323+BF323</f>
        <v>0</v>
      </c>
      <c r="AU323" s="139" t="n">
        <f aca="false">SUBTOTAL(9,AV323:AW323)</f>
        <v>0</v>
      </c>
      <c r="AV323" s="139"/>
      <c r="AW323" s="139"/>
      <c r="AX323" s="139" t="n">
        <f aca="false">SUBTOTAL(9,AY323:AZ323)</f>
        <v>0</v>
      </c>
      <c r="AY323" s="139"/>
      <c r="AZ323" s="139"/>
      <c r="BA323" s="139" t="n">
        <f aca="false">SUBTOTAL(9,BB323:BC323)</f>
        <v>0</v>
      </c>
      <c r="BB323" s="139"/>
      <c r="BC323" s="139"/>
      <c r="BD323" s="139" t="n">
        <f aca="false">SUBTOTAL(9,BE323:BF323)</f>
        <v>0</v>
      </c>
      <c r="BE323" s="139"/>
      <c r="BF323" s="139"/>
      <c r="BG323" s="170"/>
    </row>
    <row r="324" customFormat="false" ht="15.75" hidden="false" customHeight="false" outlineLevel="0" collapsed="false">
      <c r="B324" s="145"/>
      <c r="C324" s="157"/>
      <c r="E324" s="139"/>
      <c r="F324" s="139"/>
      <c r="G324" s="139"/>
      <c r="H324" s="139"/>
      <c r="I324" s="139"/>
      <c r="J324" s="139"/>
      <c r="K324" s="139"/>
      <c r="L324" s="139"/>
      <c r="M324" s="139"/>
      <c r="N324" s="139"/>
      <c r="O324" s="139"/>
      <c r="P324" s="139"/>
      <c r="Q324" s="139"/>
      <c r="R324" s="139"/>
      <c r="S324" s="139"/>
      <c r="T324" s="139"/>
      <c r="U324" s="139"/>
      <c r="V324" s="139"/>
      <c r="W324" s="139"/>
      <c r="X324" s="139"/>
      <c r="Y324" s="139"/>
      <c r="Z324" s="139"/>
      <c r="AA324" s="139"/>
      <c r="AB324" s="139"/>
      <c r="AC324" s="139"/>
      <c r="AD324" s="139"/>
      <c r="AE324" s="139"/>
      <c r="AF324" s="139"/>
      <c r="AG324" s="139"/>
      <c r="AH324" s="139"/>
      <c r="AI324" s="139"/>
      <c r="AJ324" s="139"/>
      <c r="AK324" s="139"/>
      <c r="AL324" s="139"/>
      <c r="AM324" s="139"/>
      <c r="AN324" s="139"/>
      <c r="AO324" s="139"/>
      <c r="AP324" s="139"/>
      <c r="AQ324" s="139"/>
      <c r="AR324" s="139"/>
      <c r="AS324" s="139" t="n">
        <f aca="false">AV324+AY324+BE324+BB324</f>
        <v>0</v>
      </c>
      <c r="AT324" s="139" t="n">
        <f aca="false">AW324+AZ324+BC324+BF324</f>
        <v>0</v>
      </c>
      <c r="AU324" s="139"/>
      <c r="AV324" s="139"/>
      <c r="AW324" s="139"/>
      <c r="AX324" s="139"/>
      <c r="AY324" s="139"/>
      <c r="AZ324" s="139"/>
      <c r="BA324" s="139"/>
      <c r="BB324" s="139"/>
      <c r="BC324" s="139"/>
      <c r="BD324" s="139"/>
      <c r="BE324" s="139"/>
      <c r="BF324" s="139"/>
      <c r="BG324" s="170"/>
    </row>
    <row r="325" customFormat="false" ht="15.75" hidden="false" customHeight="false" outlineLevel="0" collapsed="false">
      <c r="B325" s="141"/>
      <c r="C325" s="153" t="s">
        <v>205</v>
      </c>
      <c r="E325" s="143" t="n">
        <f aca="false">+H325+Q325+AR325</f>
        <v>0</v>
      </c>
      <c r="F325" s="143" t="n">
        <f aca="false">+I325+R325+AS325</f>
        <v>0</v>
      </c>
      <c r="G325" s="143" t="n">
        <f aca="false">+J325+S325+AT325</f>
        <v>0</v>
      </c>
      <c r="H325" s="143" t="n">
        <f aca="false">SUBTOTAL(9,K325:P325)</f>
        <v>0</v>
      </c>
      <c r="I325" s="143" t="n">
        <f aca="false">L325+O325</f>
        <v>0</v>
      </c>
      <c r="J325" s="143" t="n">
        <f aca="false">M325+P325</f>
        <v>0</v>
      </c>
      <c r="K325" s="143" t="n">
        <f aca="false">SUBTOTAL(9,L325:M325)</f>
        <v>0</v>
      </c>
      <c r="L325" s="143"/>
      <c r="M325" s="143"/>
      <c r="N325" s="143" t="n">
        <f aca="false">SUBTOTAL(9,O325:P325)</f>
        <v>0</v>
      </c>
      <c r="O325" s="143"/>
      <c r="P325" s="143"/>
      <c r="Q325" s="143" t="n">
        <f aca="false">SUBTOTAL(9,T325:AQ325)</f>
        <v>0</v>
      </c>
      <c r="R325" s="143" t="n">
        <f aca="false">U325+X325+AA325+AD325+AG325+AJ325+AM325+AP325</f>
        <v>0</v>
      </c>
      <c r="S325" s="143" t="n">
        <f aca="false">V325+Y325+AB325+AE325+AH325+AK325+AN325+AQ325</f>
        <v>0</v>
      </c>
      <c r="T325" s="143" t="n">
        <f aca="false">SUBTOTAL(9,U325:V325)</f>
        <v>0</v>
      </c>
      <c r="U325" s="143"/>
      <c r="V325" s="143"/>
      <c r="W325" s="143" t="n">
        <f aca="false">SUBTOTAL(9,X325:Y325)</f>
        <v>0</v>
      </c>
      <c r="X325" s="143"/>
      <c r="Y325" s="143"/>
      <c r="Z325" s="143" t="n">
        <f aca="false">SUBTOTAL(9,AA325:AB325)</f>
        <v>0</v>
      </c>
      <c r="AA325" s="143"/>
      <c r="AB325" s="143"/>
      <c r="AC325" s="143" t="n">
        <f aca="false">SUBTOTAL(9,AD325:AE325)</f>
        <v>0</v>
      </c>
      <c r="AD325" s="143"/>
      <c r="AE325" s="143"/>
      <c r="AF325" s="143" t="n">
        <f aca="false">SUBTOTAL(9,AG325:AH325)</f>
        <v>0</v>
      </c>
      <c r="AG325" s="143"/>
      <c r="AH325" s="143"/>
      <c r="AI325" s="143" t="n">
        <f aca="false">SUBTOTAL(9,AJ325:AK325)</f>
        <v>0</v>
      </c>
      <c r="AJ325" s="143"/>
      <c r="AK325" s="143"/>
      <c r="AL325" s="143" t="n">
        <f aca="false">SUBTOTAL(9,AM325:AN325)</f>
        <v>0</v>
      </c>
      <c r="AM325" s="143"/>
      <c r="AN325" s="143"/>
      <c r="AO325" s="143" t="n">
        <f aca="false">SUBTOTAL(9,AP325:AQ325)</f>
        <v>0</v>
      </c>
      <c r="AP325" s="143"/>
      <c r="AQ325" s="143"/>
      <c r="AR325" s="143" t="n">
        <f aca="false">SUBTOTAL(9,AU325:BF325)</f>
        <v>0</v>
      </c>
      <c r="AS325" s="143" t="n">
        <f aca="false">AV325+AY325+BE325+BB325</f>
        <v>0</v>
      </c>
      <c r="AT325" s="143" t="n">
        <f aca="false">AW325+AZ325+BC325+BF325</f>
        <v>0</v>
      </c>
      <c r="AU325" s="143" t="n">
        <f aca="false">SUBTOTAL(9,AV325:AW325)</f>
        <v>0</v>
      </c>
      <c r="AV325" s="143"/>
      <c r="AW325" s="143"/>
      <c r="AX325" s="143" t="n">
        <f aca="false">SUBTOTAL(9,AY325:AZ325)</f>
        <v>0</v>
      </c>
      <c r="AY325" s="143"/>
      <c r="AZ325" s="143"/>
      <c r="BA325" s="143" t="n">
        <f aca="false">SUBTOTAL(9,BB325:BC325)</f>
        <v>0</v>
      </c>
      <c r="BB325" s="143"/>
      <c r="BC325" s="143"/>
      <c r="BD325" s="143" t="n">
        <f aca="false">SUBTOTAL(9,BE325:BF325)</f>
        <v>0</v>
      </c>
      <c r="BE325" s="143"/>
      <c r="BF325" s="143"/>
      <c r="BG325" s="171"/>
    </row>
    <row r="326" customFormat="false" ht="15.75" hidden="false" customHeight="false" outlineLevel="0" collapsed="false">
      <c r="B326" s="145" t="s">
        <v>192</v>
      </c>
      <c r="C326" s="157" t="s">
        <v>193</v>
      </c>
      <c r="E326" s="139" t="n">
        <f aca="false">+H326+Q326+AR326</f>
        <v>0</v>
      </c>
      <c r="F326" s="139" t="n">
        <f aca="false">+I326+R326+AS326</f>
        <v>0</v>
      </c>
      <c r="G326" s="139" t="n">
        <f aca="false">+J326+S326+AT326</f>
        <v>0</v>
      </c>
      <c r="H326" s="139" t="n">
        <f aca="false">SUBTOTAL(9,K326:P326)</f>
        <v>0</v>
      </c>
      <c r="I326" s="139" t="n">
        <f aca="false">L326+O326</f>
        <v>0</v>
      </c>
      <c r="J326" s="139" t="n">
        <f aca="false">M326+P326</f>
        <v>0</v>
      </c>
      <c r="K326" s="139" t="n">
        <f aca="false">SUBTOTAL(9,L326:M326)</f>
        <v>0</v>
      </c>
      <c r="L326" s="139" t="n">
        <f aca="false">L327+L345</f>
        <v>0</v>
      </c>
      <c r="M326" s="139" t="n">
        <f aca="false">M327+M345</f>
        <v>0</v>
      </c>
      <c r="N326" s="139" t="n">
        <f aca="false">SUBTOTAL(9,O326:P326)</f>
        <v>0</v>
      </c>
      <c r="O326" s="139" t="n">
        <f aca="false">O327+O345</f>
        <v>0</v>
      </c>
      <c r="P326" s="139" t="n">
        <f aca="false">P327+P345</f>
        <v>0</v>
      </c>
      <c r="Q326" s="139" t="n">
        <f aca="false">SUBTOTAL(9,T326:AQ326)</f>
        <v>0</v>
      </c>
      <c r="R326" s="139" t="n">
        <f aca="false">U326+X326+AA326+AD326+AG326+AJ326+AM326+AP326</f>
        <v>0</v>
      </c>
      <c r="S326" s="139" t="n">
        <f aca="false">V326+Y326+AB326+AE326+AH326+AK326+AN326+AQ326</f>
        <v>0</v>
      </c>
      <c r="T326" s="139" t="n">
        <f aca="false">SUBTOTAL(9,U326:V326)</f>
        <v>0</v>
      </c>
      <c r="U326" s="139" t="n">
        <f aca="false">U327+U345</f>
        <v>0</v>
      </c>
      <c r="V326" s="139" t="n">
        <f aca="false">V327+V345</f>
        <v>0</v>
      </c>
      <c r="W326" s="139" t="n">
        <f aca="false">SUBTOTAL(9,X326:Y326)</f>
        <v>0</v>
      </c>
      <c r="X326" s="139" t="n">
        <f aca="false">X327+X345</f>
        <v>0</v>
      </c>
      <c r="Y326" s="139" t="n">
        <f aca="false">Y327+Y345</f>
        <v>0</v>
      </c>
      <c r="Z326" s="139" t="n">
        <f aca="false">SUBTOTAL(9,AA326:AB326)</f>
        <v>0</v>
      </c>
      <c r="AA326" s="139" t="n">
        <f aca="false">AA327+AA345</f>
        <v>0</v>
      </c>
      <c r="AB326" s="139" t="n">
        <f aca="false">AB327+AB345</f>
        <v>0</v>
      </c>
      <c r="AC326" s="139" t="n">
        <f aca="false">SUBTOTAL(9,AD326:AE326)</f>
        <v>0</v>
      </c>
      <c r="AD326" s="139" t="n">
        <f aca="false">AD327+AD345</f>
        <v>0</v>
      </c>
      <c r="AE326" s="139" t="n">
        <f aca="false">AE327+AE345</f>
        <v>0</v>
      </c>
      <c r="AF326" s="139" t="n">
        <f aca="false">SUBTOTAL(9,AG326:AH326)</f>
        <v>0</v>
      </c>
      <c r="AG326" s="139" t="n">
        <f aca="false">AG327+AG345</f>
        <v>0</v>
      </c>
      <c r="AH326" s="139" t="n">
        <f aca="false">AH327+AH345</f>
        <v>0</v>
      </c>
      <c r="AI326" s="139" t="n">
        <f aca="false">SUBTOTAL(9,AJ326:AK326)</f>
        <v>0</v>
      </c>
      <c r="AJ326" s="139" t="n">
        <f aca="false">AJ327+AJ345</f>
        <v>0</v>
      </c>
      <c r="AK326" s="139" t="n">
        <f aca="false">AK327+AK345</f>
        <v>0</v>
      </c>
      <c r="AL326" s="139" t="n">
        <f aca="false">SUBTOTAL(9,AM326:AN326)</f>
        <v>0</v>
      </c>
      <c r="AM326" s="139" t="n">
        <f aca="false">AM327+AM345</f>
        <v>0</v>
      </c>
      <c r="AN326" s="139" t="n">
        <f aca="false">AN327+AN345</f>
        <v>0</v>
      </c>
      <c r="AO326" s="139" t="n">
        <f aca="false">SUBTOTAL(9,AP326:AQ326)</f>
        <v>0</v>
      </c>
      <c r="AP326" s="139" t="n">
        <f aca="false">AP327+AP345</f>
        <v>0</v>
      </c>
      <c r="AQ326" s="139" t="n">
        <f aca="false">AQ327+AQ345</f>
        <v>0</v>
      </c>
      <c r="AR326" s="139" t="n">
        <f aca="false">SUBTOTAL(9,AU326:BF326)</f>
        <v>0</v>
      </c>
      <c r="AS326" s="139" t="n">
        <f aca="false">AV326+AY326+BE326+BB326</f>
        <v>0</v>
      </c>
      <c r="AT326" s="139" t="n">
        <f aca="false">AW326+AZ326+BC326+BF326</f>
        <v>0</v>
      </c>
      <c r="AU326" s="139" t="n">
        <f aca="false">SUBTOTAL(9,AV326:AW326)</f>
        <v>0</v>
      </c>
      <c r="AV326" s="139" t="n">
        <f aca="false">AV327+AV345</f>
        <v>0</v>
      </c>
      <c r="AW326" s="139" t="n">
        <f aca="false">AW327+AW345</f>
        <v>0</v>
      </c>
      <c r="AX326" s="139" t="n">
        <f aca="false">SUBTOTAL(9,AY326:AZ326)</f>
        <v>0</v>
      </c>
      <c r="AY326" s="139" t="n">
        <f aca="false">AY327+AY345</f>
        <v>0</v>
      </c>
      <c r="AZ326" s="139" t="n">
        <f aca="false">AZ327+AZ345</f>
        <v>0</v>
      </c>
      <c r="BA326" s="139" t="n">
        <f aca="false">SUBTOTAL(9,BB326:BC326)</f>
        <v>0</v>
      </c>
      <c r="BB326" s="139" t="n">
        <f aca="false">BB327+BB345</f>
        <v>0</v>
      </c>
      <c r="BC326" s="139" t="n">
        <f aca="false">BC327+BC345</f>
        <v>0</v>
      </c>
      <c r="BD326" s="139" t="n">
        <f aca="false">SUBTOTAL(9,BE326:BF326)</f>
        <v>0</v>
      </c>
      <c r="BE326" s="139" t="n">
        <f aca="false">BE327+BE345</f>
        <v>0</v>
      </c>
      <c r="BF326" s="139" t="n">
        <f aca="false">BF327+BF345</f>
        <v>0</v>
      </c>
      <c r="BG326" s="170"/>
    </row>
    <row r="327" customFormat="false" ht="15.75" hidden="false" customHeight="false" outlineLevel="0" collapsed="false">
      <c r="B327" s="141" t="s">
        <v>38</v>
      </c>
      <c r="C327" s="153" t="s">
        <v>88</v>
      </c>
      <c r="E327" s="143" t="n">
        <f aca="false">+H327+Q327+AR327</f>
        <v>0</v>
      </c>
      <c r="F327" s="143" t="n">
        <f aca="false">+I327+R327+AS327</f>
        <v>0</v>
      </c>
      <c r="G327" s="143" t="n">
        <f aca="false">+J327+S327+AT327</f>
        <v>0</v>
      </c>
      <c r="H327" s="143" t="n">
        <f aca="false">SUBTOTAL(9,K327:P327)</f>
        <v>0</v>
      </c>
      <c r="I327" s="143" t="n">
        <f aca="false">L327+O327</f>
        <v>0</v>
      </c>
      <c r="J327" s="143" t="n">
        <f aca="false">M327+P327</f>
        <v>0</v>
      </c>
      <c r="K327" s="143" t="n">
        <f aca="false">SUBTOTAL(9,L327:M327)</f>
        <v>0</v>
      </c>
      <c r="L327" s="143" t="n">
        <f aca="false">L328+L331+L332+L338+L342</f>
        <v>0</v>
      </c>
      <c r="M327" s="143" t="n">
        <f aca="false">M328+M331+M332+M338+M342</f>
        <v>0</v>
      </c>
      <c r="N327" s="143" t="n">
        <f aca="false">SUBTOTAL(9,O327:P327)</f>
        <v>0</v>
      </c>
      <c r="O327" s="143" t="n">
        <f aca="false">O328+O331+O332+O338+O342</f>
        <v>0</v>
      </c>
      <c r="P327" s="143" t="n">
        <f aca="false">P328+P331+P332+P338+P342</f>
        <v>0</v>
      </c>
      <c r="Q327" s="143" t="n">
        <f aca="false">SUBTOTAL(9,T327:AQ327)</f>
        <v>0</v>
      </c>
      <c r="R327" s="143" t="n">
        <f aca="false">U327+X327+AA327+AD327+AG327+AJ327+AM327+AP327</f>
        <v>0</v>
      </c>
      <c r="S327" s="143" t="n">
        <f aca="false">V327+Y327+AB327+AE327+AH327+AK327+AN327+AQ327</f>
        <v>0</v>
      </c>
      <c r="T327" s="143" t="n">
        <f aca="false">SUBTOTAL(9,U327:V327)</f>
        <v>0</v>
      </c>
      <c r="U327" s="143" t="n">
        <f aca="false">U328+U331+U332+U338+U342</f>
        <v>0</v>
      </c>
      <c r="V327" s="143" t="n">
        <f aca="false">V328+V331+V332+V338+V342</f>
        <v>0</v>
      </c>
      <c r="W327" s="143" t="n">
        <f aca="false">SUBTOTAL(9,X327:Y327)</f>
        <v>0</v>
      </c>
      <c r="X327" s="143" t="n">
        <f aca="false">X328+X331+X332+X338+X342</f>
        <v>0</v>
      </c>
      <c r="Y327" s="143" t="n">
        <f aca="false">Y328+Y331+Y332+Y338+Y342</f>
        <v>0</v>
      </c>
      <c r="Z327" s="143" t="n">
        <f aca="false">SUBTOTAL(9,AA327:AB327)</f>
        <v>0</v>
      </c>
      <c r="AA327" s="143" t="n">
        <f aca="false">AA328+AA331+AA332+AA338+AA342</f>
        <v>0</v>
      </c>
      <c r="AB327" s="143" t="n">
        <f aca="false">AB328+AB331+AB332+AB338+AB342</f>
        <v>0</v>
      </c>
      <c r="AC327" s="143" t="n">
        <f aca="false">SUBTOTAL(9,AD327:AE327)</f>
        <v>0</v>
      </c>
      <c r="AD327" s="143" t="n">
        <f aca="false">AD328+AD331+AD332+AD338+AD342</f>
        <v>0</v>
      </c>
      <c r="AE327" s="143" t="n">
        <f aca="false">AE328+AE331+AE332+AE338+AE342</f>
        <v>0</v>
      </c>
      <c r="AF327" s="143" t="n">
        <f aca="false">SUBTOTAL(9,AG327:AH327)</f>
        <v>0</v>
      </c>
      <c r="AG327" s="143" t="n">
        <f aca="false">AG328+AG331+AG332+AG338+AG342</f>
        <v>0</v>
      </c>
      <c r="AH327" s="143" t="n">
        <f aca="false">AH328+AH331+AH332+AH338+AH342</f>
        <v>0</v>
      </c>
      <c r="AI327" s="143" t="n">
        <f aca="false">SUBTOTAL(9,AJ327:AK327)</f>
        <v>0</v>
      </c>
      <c r="AJ327" s="143" t="n">
        <f aca="false">AJ328+AJ331+AJ332+AJ338+AJ342</f>
        <v>0</v>
      </c>
      <c r="AK327" s="143" t="n">
        <f aca="false">AK328+AK331+AK332+AK338+AK342</f>
        <v>0</v>
      </c>
      <c r="AL327" s="143" t="n">
        <f aca="false">SUBTOTAL(9,AM327:AN327)</f>
        <v>0</v>
      </c>
      <c r="AM327" s="143" t="n">
        <f aca="false">AM328+AM331+AM332+AM338+AM342</f>
        <v>0</v>
      </c>
      <c r="AN327" s="143" t="n">
        <f aca="false">AN328+AN331+AN332+AN338+AN342</f>
        <v>0</v>
      </c>
      <c r="AO327" s="143" t="n">
        <f aca="false">SUBTOTAL(9,AP327:AQ327)</f>
        <v>0</v>
      </c>
      <c r="AP327" s="143" t="n">
        <f aca="false">AP328+AP331+AP332+AP338+AP342</f>
        <v>0</v>
      </c>
      <c r="AQ327" s="143" t="n">
        <f aca="false">AQ328+AQ331+AQ332+AQ338+AQ342</f>
        <v>0</v>
      </c>
      <c r="AR327" s="143" t="n">
        <f aca="false">SUBTOTAL(9,AU327:BF327)</f>
        <v>0</v>
      </c>
      <c r="AS327" s="143" t="n">
        <f aca="false">AV327+AY327+BE327+BB327</f>
        <v>0</v>
      </c>
      <c r="AT327" s="143" t="n">
        <f aca="false">AW327+AZ327+BC327+BF327</f>
        <v>0</v>
      </c>
      <c r="AU327" s="143" t="n">
        <f aca="false">SUBTOTAL(9,AV327:AW327)</f>
        <v>0</v>
      </c>
      <c r="AV327" s="143" t="n">
        <f aca="false">AV328+AV331+AV332+AV338+AV342</f>
        <v>0</v>
      </c>
      <c r="AW327" s="143" t="n">
        <f aca="false">AW328+AW331+AW332+AW338+AW342</f>
        <v>0</v>
      </c>
      <c r="AX327" s="143" t="n">
        <f aca="false">SUBTOTAL(9,AY327:AZ327)</f>
        <v>0</v>
      </c>
      <c r="AY327" s="143" t="n">
        <f aca="false">AY328+AY331+AY332+AY338+AY342</f>
        <v>0</v>
      </c>
      <c r="AZ327" s="143" t="n">
        <f aca="false">AZ328+AZ331+AZ332+AZ338+AZ342</f>
        <v>0</v>
      </c>
      <c r="BA327" s="143" t="n">
        <f aca="false">SUBTOTAL(9,BB327:BC327)</f>
        <v>0</v>
      </c>
      <c r="BB327" s="143" t="n">
        <f aca="false">BB328+BB331+BB332+BB338+BB342</f>
        <v>0</v>
      </c>
      <c r="BC327" s="143" t="n">
        <f aca="false">BC328+BC331+BC332+BC338+BC342</f>
        <v>0</v>
      </c>
      <c r="BD327" s="143" t="n">
        <f aca="false">SUBTOTAL(9,BE327:BF327)</f>
        <v>0</v>
      </c>
      <c r="BE327" s="143" t="n">
        <f aca="false">BE328+BE331+BE332+BE338+BE342</f>
        <v>0</v>
      </c>
      <c r="BF327" s="143" t="n">
        <f aca="false">BF328+BF331+BF332+BF338+BF342</f>
        <v>0</v>
      </c>
      <c r="BG327" s="171"/>
    </row>
    <row r="328" customFormat="false" ht="16.5" hidden="false" customHeight="true" outlineLevel="0" collapsed="false">
      <c r="B328" s="145" t="s">
        <v>40</v>
      </c>
      <c r="C328" s="146" t="s">
        <v>89</v>
      </c>
      <c r="E328" s="139" t="n">
        <f aca="false">+H328+Q328+AR328</f>
        <v>0</v>
      </c>
      <c r="F328" s="139" t="n">
        <f aca="false">+I328+R328+AS328</f>
        <v>0</v>
      </c>
      <c r="G328" s="139" t="n">
        <f aca="false">+J328+S328+AT328</f>
        <v>0</v>
      </c>
      <c r="H328" s="139" t="n">
        <f aca="false">SUBTOTAL(9,K328:P328)</f>
        <v>0</v>
      </c>
      <c r="I328" s="139" t="n">
        <f aca="false">L328+O328</f>
        <v>0</v>
      </c>
      <c r="J328" s="139" t="n">
        <f aca="false">M328+P328</f>
        <v>0</v>
      </c>
      <c r="K328" s="139" t="n">
        <f aca="false">SUBTOTAL(9,L328:M328)</f>
        <v>0</v>
      </c>
      <c r="L328" s="139" t="n">
        <f aca="false">SUM(L329:L330)</f>
        <v>0</v>
      </c>
      <c r="M328" s="139" t="n">
        <f aca="false">SUM(M329:M330)</f>
        <v>0</v>
      </c>
      <c r="N328" s="139" t="n">
        <f aca="false">SUBTOTAL(9,O328:P328)</f>
        <v>0</v>
      </c>
      <c r="O328" s="139" t="n">
        <f aca="false">SUM(O329:O330)</f>
        <v>0</v>
      </c>
      <c r="P328" s="139" t="n">
        <f aca="false">SUM(P329:P330)</f>
        <v>0</v>
      </c>
      <c r="Q328" s="139" t="n">
        <f aca="false">SUBTOTAL(9,T328:AQ328)</f>
        <v>0</v>
      </c>
      <c r="R328" s="139" t="n">
        <f aca="false">U328+X328+AA328+AD328+AG328+AJ328+AM328+AP328</f>
        <v>0</v>
      </c>
      <c r="S328" s="139" t="n">
        <f aca="false">V328+Y328+AB328+AE328+AH328+AK328+AN328+AQ328</f>
        <v>0</v>
      </c>
      <c r="T328" s="139" t="n">
        <f aca="false">SUBTOTAL(9,U328:V328)</f>
        <v>0</v>
      </c>
      <c r="U328" s="139" t="n">
        <f aca="false">SUM(U329:U330)</f>
        <v>0</v>
      </c>
      <c r="V328" s="139" t="n">
        <f aca="false">SUM(V329:V330)</f>
        <v>0</v>
      </c>
      <c r="W328" s="139" t="n">
        <f aca="false">SUBTOTAL(9,X328:Y328)</f>
        <v>0</v>
      </c>
      <c r="X328" s="139" t="n">
        <f aca="false">SUM(X329:X330)</f>
        <v>0</v>
      </c>
      <c r="Y328" s="139" t="n">
        <f aca="false">SUM(Y329:Y330)</f>
        <v>0</v>
      </c>
      <c r="Z328" s="139" t="n">
        <f aca="false">SUBTOTAL(9,AA328:AB328)</f>
        <v>0</v>
      </c>
      <c r="AA328" s="139" t="n">
        <f aca="false">SUM(AA329:AA330)</f>
        <v>0</v>
      </c>
      <c r="AB328" s="139" t="n">
        <f aca="false">SUM(AB329:AB330)</f>
        <v>0</v>
      </c>
      <c r="AC328" s="139" t="n">
        <f aca="false">SUBTOTAL(9,AD328:AE328)</f>
        <v>0</v>
      </c>
      <c r="AD328" s="139" t="n">
        <f aca="false">SUM(AD329:AD330)</f>
        <v>0</v>
      </c>
      <c r="AE328" s="139" t="n">
        <f aca="false">SUM(AE329:AE330)</f>
        <v>0</v>
      </c>
      <c r="AF328" s="139" t="n">
        <f aca="false">SUBTOTAL(9,AG328:AH328)</f>
        <v>0</v>
      </c>
      <c r="AG328" s="139" t="n">
        <f aca="false">SUM(AG329:AG330)</f>
        <v>0</v>
      </c>
      <c r="AH328" s="139" t="n">
        <f aca="false">SUM(AH329:AH330)</f>
        <v>0</v>
      </c>
      <c r="AI328" s="139" t="n">
        <f aca="false">SUBTOTAL(9,AJ328:AK328)</f>
        <v>0</v>
      </c>
      <c r="AJ328" s="139" t="n">
        <f aca="false">SUM(AJ329:AJ330)</f>
        <v>0</v>
      </c>
      <c r="AK328" s="139" t="n">
        <f aca="false">SUM(AK329:AK330)</f>
        <v>0</v>
      </c>
      <c r="AL328" s="139" t="n">
        <f aca="false">SUBTOTAL(9,AM328:AN328)</f>
        <v>0</v>
      </c>
      <c r="AM328" s="139" t="n">
        <f aca="false">SUM(AM329:AM330)</f>
        <v>0</v>
      </c>
      <c r="AN328" s="139" t="n">
        <f aca="false">SUM(AN329:AN330)</f>
        <v>0</v>
      </c>
      <c r="AO328" s="139" t="n">
        <f aca="false">SUBTOTAL(9,AP328:AQ328)</f>
        <v>0</v>
      </c>
      <c r="AP328" s="139" t="n">
        <f aca="false">SUM(AP329:AP330)</f>
        <v>0</v>
      </c>
      <c r="AQ328" s="139" t="n">
        <f aca="false">SUM(AQ329:AQ330)</f>
        <v>0</v>
      </c>
      <c r="AR328" s="139" t="n">
        <f aca="false">SUBTOTAL(9,AU328:BF328)</f>
        <v>0</v>
      </c>
      <c r="AS328" s="139" t="n">
        <f aca="false">AV328+AY328+BE328+BB328</f>
        <v>0</v>
      </c>
      <c r="AT328" s="139" t="n">
        <f aca="false">AW328+AZ328+BC328+BF328</f>
        <v>0</v>
      </c>
      <c r="AU328" s="139" t="n">
        <f aca="false">SUBTOTAL(9,AV328:AW328)</f>
        <v>0</v>
      </c>
      <c r="AV328" s="139" t="n">
        <f aca="false">SUM(AV329:AV330)</f>
        <v>0</v>
      </c>
      <c r="AW328" s="139" t="n">
        <f aca="false">SUM(AW329:AW330)</f>
        <v>0</v>
      </c>
      <c r="AX328" s="139" t="n">
        <f aca="false">SUBTOTAL(9,AY328:AZ328)</f>
        <v>0</v>
      </c>
      <c r="AY328" s="139" t="n">
        <f aca="false">SUM(AY329:AY330)</f>
        <v>0</v>
      </c>
      <c r="AZ328" s="139" t="n">
        <f aca="false">SUM(AZ329:AZ330)</f>
        <v>0</v>
      </c>
      <c r="BA328" s="139" t="n">
        <f aca="false">SUBTOTAL(9,BB328:BC328)</f>
        <v>0</v>
      </c>
      <c r="BB328" s="139" t="n">
        <f aca="false">SUM(BB329:BB330)</f>
        <v>0</v>
      </c>
      <c r="BC328" s="139" t="n">
        <f aca="false">SUM(BC329:BC330)</f>
        <v>0</v>
      </c>
      <c r="BD328" s="139" t="n">
        <f aca="false">SUBTOTAL(9,BE328:BF328)</f>
        <v>0</v>
      </c>
      <c r="BE328" s="139" t="n">
        <f aca="false">SUM(BE329:BE330)</f>
        <v>0</v>
      </c>
      <c r="BF328" s="139" t="n">
        <f aca="false">SUM(BF329:BF330)</f>
        <v>0</v>
      </c>
      <c r="BG328" s="170"/>
    </row>
    <row r="329" customFormat="false" ht="15.75" hidden="false" customHeight="false" outlineLevel="0" collapsed="false">
      <c r="B329" s="145" t="s">
        <v>43</v>
      </c>
      <c r="C329" s="158" t="s">
        <v>91</v>
      </c>
      <c r="E329" s="139" t="n">
        <f aca="false">+H329+Q329+AR329</f>
        <v>0</v>
      </c>
      <c r="F329" s="139" t="n">
        <f aca="false">+I329+R329+AS329</f>
        <v>0</v>
      </c>
      <c r="G329" s="139" t="n">
        <f aca="false">+J329+S329+AT329</f>
        <v>0</v>
      </c>
      <c r="H329" s="139" t="n">
        <f aca="false">SUBTOTAL(9,K329:P329)</f>
        <v>0</v>
      </c>
      <c r="I329" s="139" t="n">
        <f aca="false">L329+O329</f>
        <v>0</v>
      </c>
      <c r="J329" s="139" t="n">
        <f aca="false">M329+P329</f>
        <v>0</v>
      </c>
      <c r="K329" s="139" t="n">
        <f aca="false">SUBTOTAL(9,L329:M329)</f>
        <v>0</v>
      </c>
      <c r="L329" s="139"/>
      <c r="M329" s="139"/>
      <c r="N329" s="139" t="n">
        <f aca="false">SUBTOTAL(9,O329:P329)</f>
        <v>0</v>
      </c>
      <c r="O329" s="139"/>
      <c r="P329" s="139"/>
      <c r="Q329" s="139" t="n">
        <f aca="false">SUBTOTAL(9,T329:AQ329)</f>
        <v>0</v>
      </c>
      <c r="R329" s="139" t="n">
        <f aca="false">U329+X329+AA329+AD329+AG329+AJ329+AM329+AP329</f>
        <v>0</v>
      </c>
      <c r="S329" s="139" t="n">
        <f aca="false">V329+Y329+AB329+AE329+AH329+AK329+AN329+AQ329</f>
        <v>0</v>
      </c>
      <c r="T329" s="139" t="n">
        <f aca="false">SUBTOTAL(9,U329:V329)</f>
        <v>0</v>
      </c>
      <c r="U329" s="139"/>
      <c r="V329" s="139"/>
      <c r="W329" s="139" t="n">
        <f aca="false">SUBTOTAL(9,X329:Y329)</f>
        <v>0</v>
      </c>
      <c r="X329" s="139"/>
      <c r="Y329" s="139"/>
      <c r="Z329" s="139" t="n">
        <f aca="false">SUBTOTAL(9,AA329:AB329)</f>
        <v>0</v>
      </c>
      <c r="AA329" s="139"/>
      <c r="AB329" s="139"/>
      <c r="AC329" s="139" t="n">
        <f aca="false">SUBTOTAL(9,AD329:AE329)</f>
        <v>0</v>
      </c>
      <c r="AD329" s="139"/>
      <c r="AE329" s="139"/>
      <c r="AF329" s="139" t="n">
        <f aca="false">SUBTOTAL(9,AG329:AH329)</f>
        <v>0</v>
      </c>
      <c r="AG329" s="139"/>
      <c r="AH329" s="139"/>
      <c r="AI329" s="139" t="n">
        <f aca="false">SUBTOTAL(9,AJ329:AK329)</f>
        <v>0</v>
      </c>
      <c r="AJ329" s="139"/>
      <c r="AK329" s="139"/>
      <c r="AL329" s="139" t="n">
        <f aca="false">SUBTOTAL(9,AM329:AN329)</f>
        <v>0</v>
      </c>
      <c r="AM329" s="139"/>
      <c r="AN329" s="139"/>
      <c r="AO329" s="139" t="n">
        <f aca="false">SUBTOTAL(9,AP329:AQ329)</f>
        <v>0</v>
      </c>
      <c r="AP329" s="139"/>
      <c r="AQ329" s="139"/>
      <c r="AR329" s="139" t="n">
        <f aca="false">SUBTOTAL(9,AU329:BF329)</f>
        <v>0</v>
      </c>
      <c r="AS329" s="139" t="n">
        <f aca="false">AV329+AY329+BE329+BB329</f>
        <v>0</v>
      </c>
      <c r="AT329" s="139" t="n">
        <f aca="false">AW329+AZ329+BC329+BF329</f>
        <v>0</v>
      </c>
      <c r="AU329" s="139" t="n">
        <f aca="false">SUBTOTAL(9,AV329:AW329)</f>
        <v>0</v>
      </c>
      <c r="AV329" s="139"/>
      <c r="AW329" s="139"/>
      <c r="AX329" s="139" t="n">
        <f aca="false">SUBTOTAL(9,AY329:AZ329)</f>
        <v>0</v>
      </c>
      <c r="AY329" s="139"/>
      <c r="AZ329" s="139"/>
      <c r="BA329" s="139" t="n">
        <f aca="false">SUBTOTAL(9,BB329:BC329)</f>
        <v>0</v>
      </c>
      <c r="BB329" s="139"/>
      <c r="BC329" s="139"/>
      <c r="BD329" s="139" t="n">
        <f aca="false">SUBTOTAL(9,BE329:BF329)</f>
        <v>0</v>
      </c>
      <c r="BE329" s="139"/>
      <c r="BF329" s="139"/>
      <c r="BG329" s="170"/>
    </row>
    <row r="330" customFormat="false" ht="15.75" hidden="false" customHeight="false" outlineLevel="0" collapsed="false">
      <c r="B330" s="145" t="s">
        <v>93</v>
      </c>
      <c r="C330" s="158" t="s">
        <v>94</v>
      </c>
      <c r="E330" s="139" t="n">
        <f aca="false">+H330+Q330+AR330</f>
        <v>0</v>
      </c>
      <c r="F330" s="139" t="n">
        <f aca="false">+I330+R330+AS330</f>
        <v>0</v>
      </c>
      <c r="G330" s="139" t="n">
        <f aca="false">+J330+S330+AT330</f>
        <v>0</v>
      </c>
      <c r="H330" s="139" t="n">
        <f aca="false">SUBTOTAL(9,K330:P330)</f>
        <v>0</v>
      </c>
      <c r="I330" s="139" t="n">
        <f aca="false">L330+O330</f>
        <v>0</v>
      </c>
      <c r="J330" s="139" t="n">
        <f aca="false">M330+P330</f>
        <v>0</v>
      </c>
      <c r="K330" s="139" t="n">
        <f aca="false">SUBTOTAL(9,L330:M330)</f>
        <v>0</v>
      </c>
      <c r="L330" s="139"/>
      <c r="M330" s="139"/>
      <c r="N330" s="139" t="n">
        <f aca="false">SUBTOTAL(9,O330:P330)</f>
        <v>0</v>
      </c>
      <c r="O330" s="139"/>
      <c r="P330" s="139"/>
      <c r="Q330" s="139" t="n">
        <f aca="false">SUBTOTAL(9,T330:AQ330)</f>
        <v>0</v>
      </c>
      <c r="R330" s="139" t="n">
        <f aca="false">U330+X330+AA330+AD330+AG330+AJ330+AM330+AP330</f>
        <v>0</v>
      </c>
      <c r="S330" s="139" t="n">
        <f aca="false">V330+Y330+AB330+AE330+AH330+AK330+AN330+AQ330</f>
        <v>0</v>
      </c>
      <c r="T330" s="139" t="n">
        <f aca="false">SUBTOTAL(9,U330:V330)</f>
        <v>0</v>
      </c>
      <c r="U330" s="139"/>
      <c r="V330" s="139"/>
      <c r="W330" s="139" t="n">
        <f aca="false">SUBTOTAL(9,X330:Y330)</f>
        <v>0</v>
      </c>
      <c r="X330" s="139"/>
      <c r="Y330" s="139"/>
      <c r="Z330" s="139" t="n">
        <f aca="false">SUBTOTAL(9,AA330:AB330)</f>
        <v>0</v>
      </c>
      <c r="AA330" s="139"/>
      <c r="AB330" s="139"/>
      <c r="AC330" s="139" t="n">
        <f aca="false">SUBTOTAL(9,AD330:AE330)</f>
        <v>0</v>
      </c>
      <c r="AD330" s="139"/>
      <c r="AE330" s="139"/>
      <c r="AF330" s="139" t="n">
        <f aca="false">SUBTOTAL(9,AG330:AH330)</f>
        <v>0</v>
      </c>
      <c r="AG330" s="139"/>
      <c r="AH330" s="139"/>
      <c r="AI330" s="139" t="n">
        <f aca="false">SUBTOTAL(9,AJ330:AK330)</f>
        <v>0</v>
      </c>
      <c r="AJ330" s="139"/>
      <c r="AK330" s="139"/>
      <c r="AL330" s="139" t="n">
        <f aca="false">SUBTOTAL(9,AM330:AN330)</f>
        <v>0</v>
      </c>
      <c r="AM330" s="139"/>
      <c r="AN330" s="139"/>
      <c r="AO330" s="139" t="n">
        <f aca="false">SUBTOTAL(9,AP330:AQ330)</f>
        <v>0</v>
      </c>
      <c r="AP330" s="139"/>
      <c r="AQ330" s="139"/>
      <c r="AR330" s="139" t="n">
        <f aca="false">SUBTOTAL(9,AU330:BF330)</f>
        <v>0</v>
      </c>
      <c r="AS330" s="139" t="n">
        <f aca="false">AV330+AY330+BE330+BB330</f>
        <v>0</v>
      </c>
      <c r="AT330" s="139" t="n">
        <f aca="false">AW330+AZ330+BC330+BF330</f>
        <v>0</v>
      </c>
      <c r="AU330" s="139" t="n">
        <f aca="false">SUBTOTAL(9,AV330:AW330)</f>
        <v>0</v>
      </c>
      <c r="AV330" s="139"/>
      <c r="AW330" s="139"/>
      <c r="AX330" s="139" t="n">
        <f aca="false">SUBTOTAL(9,AY330:AZ330)</f>
        <v>0</v>
      </c>
      <c r="AY330" s="139"/>
      <c r="AZ330" s="139"/>
      <c r="BA330" s="139" t="n">
        <f aca="false">SUBTOTAL(9,BB330:BC330)</f>
        <v>0</v>
      </c>
      <c r="BB330" s="139"/>
      <c r="BC330" s="139"/>
      <c r="BD330" s="139" t="n">
        <f aca="false">SUBTOTAL(9,BE330:BF330)</f>
        <v>0</v>
      </c>
      <c r="BE330" s="139"/>
      <c r="BF330" s="139"/>
      <c r="BG330" s="170"/>
    </row>
    <row r="331" customFormat="false" ht="15.75" hidden="false" customHeight="false" outlineLevel="0" collapsed="false">
      <c r="B331" s="145" t="s">
        <v>51</v>
      </c>
      <c r="C331" s="146" t="s">
        <v>96</v>
      </c>
      <c r="E331" s="139" t="n">
        <f aca="false">+H331+Q331+AR331</f>
        <v>0</v>
      </c>
      <c r="F331" s="139" t="n">
        <f aca="false">+I331+R331+AS331</f>
        <v>0</v>
      </c>
      <c r="G331" s="139" t="n">
        <f aca="false">+J331+S331+AT331</f>
        <v>0</v>
      </c>
      <c r="H331" s="139" t="n">
        <f aca="false">SUBTOTAL(9,K331:P331)</f>
        <v>0</v>
      </c>
      <c r="I331" s="139" t="n">
        <f aca="false">L331+O331</f>
        <v>0</v>
      </c>
      <c r="J331" s="139" t="n">
        <f aca="false">M331+P331</f>
        <v>0</v>
      </c>
      <c r="K331" s="139" t="n">
        <f aca="false">SUBTOTAL(9,L331:M331)</f>
        <v>0</v>
      </c>
      <c r="L331" s="139"/>
      <c r="M331" s="139"/>
      <c r="N331" s="139" t="n">
        <f aca="false">SUBTOTAL(9,O331:P331)</f>
        <v>0</v>
      </c>
      <c r="O331" s="139"/>
      <c r="P331" s="139"/>
      <c r="Q331" s="139" t="n">
        <f aca="false">SUBTOTAL(9,T331:AQ331)</f>
        <v>0</v>
      </c>
      <c r="R331" s="139" t="n">
        <f aca="false">U331+X331+AA331+AD331+AG331+AJ331+AM331+AP331</f>
        <v>0</v>
      </c>
      <c r="S331" s="139" t="n">
        <f aca="false">V331+Y331+AB331+AE331+AH331+AK331+AN331+AQ331</f>
        <v>0</v>
      </c>
      <c r="T331" s="139" t="n">
        <f aca="false">SUBTOTAL(9,U331:V331)</f>
        <v>0</v>
      </c>
      <c r="U331" s="139"/>
      <c r="V331" s="139"/>
      <c r="W331" s="139" t="n">
        <f aca="false">SUBTOTAL(9,X331:Y331)</f>
        <v>0</v>
      </c>
      <c r="X331" s="139"/>
      <c r="Y331" s="139"/>
      <c r="Z331" s="139" t="n">
        <f aca="false">SUBTOTAL(9,AA331:AB331)</f>
        <v>0</v>
      </c>
      <c r="AA331" s="139"/>
      <c r="AB331" s="139"/>
      <c r="AC331" s="139" t="n">
        <f aca="false">SUBTOTAL(9,AD331:AE331)</f>
        <v>0</v>
      </c>
      <c r="AD331" s="139"/>
      <c r="AE331" s="139"/>
      <c r="AF331" s="139" t="n">
        <f aca="false">SUBTOTAL(9,AG331:AH331)</f>
        <v>0</v>
      </c>
      <c r="AG331" s="139"/>
      <c r="AH331" s="139"/>
      <c r="AI331" s="139" t="n">
        <f aca="false">SUBTOTAL(9,AJ331:AK331)</f>
        <v>0</v>
      </c>
      <c r="AJ331" s="139"/>
      <c r="AK331" s="139"/>
      <c r="AL331" s="139" t="n">
        <f aca="false">SUBTOTAL(9,AM331:AN331)</f>
        <v>0</v>
      </c>
      <c r="AM331" s="139"/>
      <c r="AN331" s="139"/>
      <c r="AO331" s="139" t="n">
        <f aca="false">SUBTOTAL(9,AP331:AQ331)</f>
        <v>0</v>
      </c>
      <c r="AP331" s="139"/>
      <c r="AQ331" s="139"/>
      <c r="AR331" s="139" t="n">
        <f aca="false">SUBTOTAL(9,AU331:BF331)</f>
        <v>0</v>
      </c>
      <c r="AS331" s="139" t="n">
        <f aca="false">AV331+AY331+BE331+BB331</f>
        <v>0</v>
      </c>
      <c r="AT331" s="139" t="n">
        <f aca="false">AW331+AZ331+BC331+BF331</f>
        <v>0</v>
      </c>
      <c r="AU331" s="139" t="n">
        <f aca="false">SUBTOTAL(9,AV331:AW331)</f>
        <v>0</v>
      </c>
      <c r="AV331" s="139"/>
      <c r="AW331" s="139"/>
      <c r="AX331" s="139" t="n">
        <f aca="false">SUBTOTAL(9,AY331:AZ331)</f>
        <v>0</v>
      </c>
      <c r="AY331" s="139"/>
      <c r="AZ331" s="139"/>
      <c r="BA331" s="139" t="n">
        <f aca="false">SUBTOTAL(9,BB331:BC331)</f>
        <v>0</v>
      </c>
      <c r="BB331" s="139"/>
      <c r="BC331" s="139"/>
      <c r="BD331" s="139" t="n">
        <f aca="false">SUBTOTAL(9,BE331:BF331)</f>
        <v>0</v>
      </c>
      <c r="BE331" s="139"/>
      <c r="BF331" s="139"/>
      <c r="BG331" s="170"/>
    </row>
    <row r="332" customFormat="false" ht="15.75" hidden="false" customHeight="false" outlineLevel="0" collapsed="false">
      <c r="B332" s="145" t="s">
        <v>54</v>
      </c>
      <c r="C332" s="146" t="s">
        <v>98</v>
      </c>
      <c r="E332" s="139" t="n">
        <f aca="false">+H332+Q332+AR332</f>
        <v>0</v>
      </c>
      <c r="F332" s="139" t="n">
        <f aca="false">+I332+R332+AS332</f>
        <v>0</v>
      </c>
      <c r="G332" s="139" t="n">
        <f aca="false">+J332+S332+AT332</f>
        <v>0</v>
      </c>
      <c r="H332" s="139" t="n">
        <f aca="false">SUBTOTAL(9,K332:P332)</f>
        <v>0</v>
      </c>
      <c r="I332" s="139" t="n">
        <f aca="false">L332+O332</f>
        <v>0</v>
      </c>
      <c r="J332" s="139" t="n">
        <f aca="false">M332+P332</f>
        <v>0</v>
      </c>
      <c r="K332" s="139" t="n">
        <f aca="false">SUBTOTAL(9,L332:M332)</f>
        <v>0</v>
      </c>
      <c r="L332" s="139" t="n">
        <f aca="false">SUM(L333:L337)</f>
        <v>0</v>
      </c>
      <c r="M332" s="139" t="n">
        <f aca="false">SUM(M333:M337)</f>
        <v>0</v>
      </c>
      <c r="N332" s="139" t="n">
        <f aca="false">SUBTOTAL(9,O332:P332)</f>
        <v>0</v>
      </c>
      <c r="O332" s="139" t="n">
        <f aca="false">SUM(O333:O337)</f>
        <v>0</v>
      </c>
      <c r="P332" s="139" t="n">
        <f aca="false">SUM(P333:P337)</f>
        <v>0</v>
      </c>
      <c r="Q332" s="139" t="n">
        <f aca="false">SUBTOTAL(9,T332:AQ332)</f>
        <v>0</v>
      </c>
      <c r="R332" s="139" t="n">
        <f aca="false">U332+X332+AA332+AD332+AG332+AJ332+AM332+AP332</f>
        <v>0</v>
      </c>
      <c r="S332" s="139" t="n">
        <f aca="false">V332+Y332+AB332+AE332+AH332+AK332+AN332+AQ332</f>
        <v>0</v>
      </c>
      <c r="T332" s="139" t="n">
        <f aca="false">SUBTOTAL(9,U332:V332)</f>
        <v>0</v>
      </c>
      <c r="U332" s="139" t="n">
        <f aca="false">SUM(U333:U337)</f>
        <v>0</v>
      </c>
      <c r="V332" s="139" t="n">
        <f aca="false">SUM(V333:V337)</f>
        <v>0</v>
      </c>
      <c r="W332" s="139" t="n">
        <f aca="false">SUBTOTAL(9,X332:Y332)</f>
        <v>0</v>
      </c>
      <c r="X332" s="139" t="n">
        <f aca="false">SUM(X333:X337)</f>
        <v>0</v>
      </c>
      <c r="Y332" s="139" t="n">
        <f aca="false">SUM(Y333:Y337)</f>
        <v>0</v>
      </c>
      <c r="Z332" s="139" t="n">
        <f aca="false">SUBTOTAL(9,AA332:AB332)</f>
        <v>0</v>
      </c>
      <c r="AA332" s="139" t="n">
        <f aca="false">SUM(AA333:AA337)</f>
        <v>0</v>
      </c>
      <c r="AB332" s="139" t="n">
        <f aca="false">SUM(AB333:AB337)</f>
        <v>0</v>
      </c>
      <c r="AC332" s="139" t="n">
        <f aca="false">SUBTOTAL(9,AD332:AE332)</f>
        <v>0</v>
      </c>
      <c r="AD332" s="139" t="n">
        <f aca="false">SUM(AD333:AD337)</f>
        <v>0</v>
      </c>
      <c r="AE332" s="139" t="n">
        <f aca="false">SUM(AE333:AE337)</f>
        <v>0</v>
      </c>
      <c r="AF332" s="139" t="n">
        <f aca="false">SUBTOTAL(9,AG332:AH332)</f>
        <v>0</v>
      </c>
      <c r="AG332" s="139" t="n">
        <f aca="false">SUM(AG333:AG337)</f>
        <v>0</v>
      </c>
      <c r="AH332" s="139" t="n">
        <f aca="false">SUM(AH333:AH337)</f>
        <v>0</v>
      </c>
      <c r="AI332" s="139" t="n">
        <f aca="false">SUBTOTAL(9,AJ332:AK332)</f>
        <v>0</v>
      </c>
      <c r="AJ332" s="139" t="n">
        <f aca="false">SUM(AJ333:AJ337)</f>
        <v>0</v>
      </c>
      <c r="AK332" s="139" t="n">
        <f aca="false">SUM(AK333:AK337)</f>
        <v>0</v>
      </c>
      <c r="AL332" s="139" t="n">
        <f aca="false">SUBTOTAL(9,AM332:AN332)</f>
        <v>0</v>
      </c>
      <c r="AM332" s="139" t="n">
        <f aca="false">SUM(AM333:AM337)</f>
        <v>0</v>
      </c>
      <c r="AN332" s="139" t="n">
        <f aca="false">SUM(AN333:AN337)</f>
        <v>0</v>
      </c>
      <c r="AO332" s="139" t="n">
        <f aca="false">SUBTOTAL(9,AP332:AQ332)</f>
        <v>0</v>
      </c>
      <c r="AP332" s="139" t="n">
        <f aca="false">SUM(AP333:AP337)</f>
        <v>0</v>
      </c>
      <c r="AQ332" s="139" t="n">
        <f aca="false">SUM(AQ333:AQ337)</f>
        <v>0</v>
      </c>
      <c r="AR332" s="139" t="n">
        <f aca="false">SUBTOTAL(9,AU332:BF332)</f>
        <v>0</v>
      </c>
      <c r="AS332" s="139" t="n">
        <f aca="false">AV332+AY332+BE332+BB332</f>
        <v>0</v>
      </c>
      <c r="AT332" s="139" t="n">
        <f aca="false">AW332+AZ332+BC332+BF332</f>
        <v>0</v>
      </c>
      <c r="AU332" s="139" t="n">
        <f aca="false">SUBTOTAL(9,AV332:AW332)</f>
        <v>0</v>
      </c>
      <c r="AV332" s="139" t="n">
        <f aca="false">SUM(AV333:AV337)</f>
        <v>0</v>
      </c>
      <c r="AW332" s="139" t="n">
        <f aca="false">SUM(AW333:AW337)</f>
        <v>0</v>
      </c>
      <c r="AX332" s="139" t="n">
        <f aca="false">SUBTOTAL(9,AY332:AZ332)</f>
        <v>0</v>
      </c>
      <c r="AY332" s="139" t="n">
        <f aca="false">SUM(AY333:AY337)</f>
        <v>0</v>
      </c>
      <c r="AZ332" s="139" t="n">
        <f aca="false">SUM(AZ333:AZ337)</f>
        <v>0</v>
      </c>
      <c r="BA332" s="139" t="n">
        <f aca="false">SUBTOTAL(9,BB332:BC332)</f>
        <v>0</v>
      </c>
      <c r="BB332" s="139" t="n">
        <f aca="false">SUM(BB333:BB337)</f>
        <v>0</v>
      </c>
      <c r="BC332" s="139" t="n">
        <f aca="false">SUM(BC333:BC337)</f>
        <v>0</v>
      </c>
      <c r="BD332" s="139" t="n">
        <f aca="false">SUBTOTAL(9,BE332:BF332)</f>
        <v>0</v>
      </c>
      <c r="BE332" s="139" t="n">
        <f aca="false">SUM(BE333:BE337)</f>
        <v>0</v>
      </c>
      <c r="BF332" s="139" t="n">
        <f aca="false">SUM(BF333:BF337)</f>
        <v>0</v>
      </c>
      <c r="BG332" s="170"/>
    </row>
    <row r="333" customFormat="false" ht="15.75" hidden="false" customHeight="false" outlineLevel="0" collapsed="false">
      <c r="B333" s="145" t="s">
        <v>100</v>
      </c>
      <c r="C333" s="158" t="s">
        <v>101</v>
      </c>
      <c r="E333" s="139" t="n">
        <f aca="false">+H333+Q333+AR333</f>
        <v>0</v>
      </c>
      <c r="F333" s="139" t="n">
        <f aca="false">+I333+R333+AS333</f>
        <v>0</v>
      </c>
      <c r="G333" s="139" t="n">
        <f aca="false">+J333+S333+AT333</f>
        <v>0</v>
      </c>
      <c r="H333" s="139" t="n">
        <f aca="false">SUBTOTAL(9,K333:P333)</f>
        <v>0</v>
      </c>
      <c r="I333" s="139" t="n">
        <f aca="false">L333+O333</f>
        <v>0</v>
      </c>
      <c r="J333" s="139" t="n">
        <f aca="false">M333+P333</f>
        <v>0</v>
      </c>
      <c r="K333" s="139" t="n">
        <f aca="false">SUBTOTAL(9,L333:M333)</f>
        <v>0</v>
      </c>
      <c r="L333" s="139"/>
      <c r="M333" s="139"/>
      <c r="N333" s="139" t="n">
        <f aca="false">SUBTOTAL(9,O333:P333)</f>
        <v>0</v>
      </c>
      <c r="O333" s="139"/>
      <c r="P333" s="139"/>
      <c r="Q333" s="139" t="n">
        <f aca="false">SUBTOTAL(9,T333:AQ333)</f>
        <v>0</v>
      </c>
      <c r="R333" s="139" t="n">
        <f aca="false">U333+X333+AA333+AD333+AG333+AJ333+AM333+AP333</f>
        <v>0</v>
      </c>
      <c r="S333" s="139" t="n">
        <f aca="false">V333+Y333+AB333+AE333+AH333+AK333+AN333+AQ333</f>
        <v>0</v>
      </c>
      <c r="T333" s="139" t="n">
        <f aca="false">SUBTOTAL(9,U333:V333)</f>
        <v>0</v>
      </c>
      <c r="U333" s="139"/>
      <c r="V333" s="139"/>
      <c r="W333" s="139" t="n">
        <f aca="false">SUBTOTAL(9,X333:Y333)</f>
        <v>0</v>
      </c>
      <c r="X333" s="139"/>
      <c r="Y333" s="139"/>
      <c r="Z333" s="139" t="n">
        <f aca="false">SUBTOTAL(9,AA333:AB333)</f>
        <v>0</v>
      </c>
      <c r="AA333" s="139"/>
      <c r="AB333" s="139"/>
      <c r="AC333" s="139" t="n">
        <f aca="false">SUBTOTAL(9,AD333:AE333)</f>
        <v>0</v>
      </c>
      <c r="AD333" s="139"/>
      <c r="AE333" s="139"/>
      <c r="AF333" s="139" t="n">
        <f aca="false">SUBTOTAL(9,AG333:AH333)</f>
        <v>0</v>
      </c>
      <c r="AG333" s="139"/>
      <c r="AH333" s="139"/>
      <c r="AI333" s="139" t="n">
        <f aca="false">SUBTOTAL(9,AJ333:AK333)</f>
        <v>0</v>
      </c>
      <c r="AJ333" s="139"/>
      <c r="AK333" s="139"/>
      <c r="AL333" s="139" t="n">
        <f aca="false">SUBTOTAL(9,AM333:AN333)</f>
        <v>0</v>
      </c>
      <c r="AM333" s="139"/>
      <c r="AN333" s="139"/>
      <c r="AO333" s="139" t="n">
        <f aca="false">SUBTOTAL(9,AP333:AQ333)</f>
        <v>0</v>
      </c>
      <c r="AP333" s="139"/>
      <c r="AQ333" s="139"/>
      <c r="AR333" s="139" t="n">
        <f aca="false">SUBTOTAL(9,AU333:BF333)</f>
        <v>0</v>
      </c>
      <c r="AS333" s="139" t="n">
        <f aca="false">AV333+AY333+BE333+BB333</f>
        <v>0</v>
      </c>
      <c r="AT333" s="139" t="n">
        <f aca="false">AW333+AZ333+BC333+BF333</f>
        <v>0</v>
      </c>
      <c r="AU333" s="139" t="n">
        <f aca="false">SUBTOTAL(9,AV333:AW333)</f>
        <v>0</v>
      </c>
      <c r="AV333" s="139"/>
      <c r="AW333" s="139"/>
      <c r="AX333" s="139" t="n">
        <f aca="false">SUBTOTAL(9,AY333:AZ333)</f>
        <v>0</v>
      </c>
      <c r="AY333" s="139"/>
      <c r="AZ333" s="139"/>
      <c r="BA333" s="139" t="n">
        <f aca="false">SUBTOTAL(9,BB333:BC333)</f>
        <v>0</v>
      </c>
      <c r="BB333" s="139"/>
      <c r="BC333" s="139"/>
      <c r="BD333" s="139" t="n">
        <f aca="false">SUBTOTAL(9,BE333:BF333)</f>
        <v>0</v>
      </c>
      <c r="BE333" s="139"/>
      <c r="BF333" s="139"/>
      <c r="BG333" s="170"/>
    </row>
    <row r="334" customFormat="false" ht="15.75" hidden="false" customHeight="false" outlineLevel="0" collapsed="false">
      <c r="B334" s="145" t="s">
        <v>103</v>
      </c>
      <c r="C334" s="158" t="s">
        <v>104</v>
      </c>
      <c r="E334" s="139" t="n">
        <f aca="false">+H334+Q334+AR334</f>
        <v>0</v>
      </c>
      <c r="F334" s="139" t="n">
        <f aca="false">+I334+R334+AS334</f>
        <v>0</v>
      </c>
      <c r="G334" s="139" t="n">
        <f aca="false">+J334+S334+AT334</f>
        <v>0</v>
      </c>
      <c r="H334" s="139" t="n">
        <f aca="false">SUBTOTAL(9,K334:P334)</f>
        <v>0</v>
      </c>
      <c r="I334" s="139" t="n">
        <f aca="false">L334+O334</f>
        <v>0</v>
      </c>
      <c r="J334" s="139" t="n">
        <f aca="false">M334+P334</f>
        <v>0</v>
      </c>
      <c r="K334" s="139" t="n">
        <f aca="false">SUBTOTAL(9,L334:M334)</f>
        <v>0</v>
      </c>
      <c r="L334" s="139"/>
      <c r="M334" s="139"/>
      <c r="N334" s="139" t="n">
        <f aca="false">SUBTOTAL(9,O334:P334)</f>
        <v>0</v>
      </c>
      <c r="O334" s="139"/>
      <c r="P334" s="139"/>
      <c r="Q334" s="139" t="n">
        <f aca="false">SUBTOTAL(9,T334:AQ334)</f>
        <v>0</v>
      </c>
      <c r="R334" s="139" t="n">
        <f aca="false">U334+X334+AA334+AD334+AG334+AJ334+AM334+AP334</f>
        <v>0</v>
      </c>
      <c r="S334" s="139" t="n">
        <f aca="false">V334+Y334+AB334+AE334+AH334+AK334+AN334+AQ334</f>
        <v>0</v>
      </c>
      <c r="T334" s="139" t="n">
        <f aca="false">SUBTOTAL(9,U334:V334)</f>
        <v>0</v>
      </c>
      <c r="U334" s="139"/>
      <c r="V334" s="139"/>
      <c r="W334" s="139" t="n">
        <f aca="false">SUBTOTAL(9,X334:Y334)</f>
        <v>0</v>
      </c>
      <c r="X334" s="139"/>
      <c r="Y334" s="139"/>
      <c r="Z334" s="139" t="n">
        <f aca="false">SUBTOTAL(9,AA334:AB334)</f>
        <v>0</v>
      </c>
      <c r="AA334" s="139"/>
      <c r="AB334" s="139"/>
      <c r="AC334" s="139" t="n">
        <f aca="false">SUBTOTAL(9,AD334:AE334)</f>
        <v>0</v>
      </c>
      <c r="AD334" s="139"/>
      <c r="AE334" s="139"/>
      <c r="AF334" s="139" t="n">
        <f aca="false">SUBTOTAL(9,AG334:AH334)</f>
        <v>0</v>
      </c>
      <c r="AG334" s="139"/>
      <c r="AH334" s="139"/>
      <c r="AI334" s="139" t="n">
        <f aca="false">SUBTOTAL(9,AJ334:AK334)</f>
        <v>0</v>
      </c>
      <c r="AJ334" s="139"/>
      <c r="AK334" s="139"/>
      <c r="AL334" s="139" t="n">
        <f aca="false">SUBTOTAL(9,AM334:AN334)</f>
        <v>0</v>
      </c>
      <c r="AM334" s="139"/>
      <c r="AN334" s="139"/>
      <c r="AO334" s="139" t="n">
        <f aca="false">SUBTOTAL(9,AP334:AQ334)</f>
        <v>0</v>
      </c>
      <c r="AP334" s="139"/>
      <c r="AQ334" s="139"/>
      <c r="AR334" s="139" t="n">
        <f aca="false">SUBTOTAL(9,AU334:BF334)</f>
        <v>0</v>
      </c>
      <c r="AS334" s="139" t="n">
        <f aca="false">AV334+AY334+BE334+BB334</f>
        <v>0</v>
      </c>
      <c r="AT334" s="139" t="n">
        <f aca="false">AW334+AZ334+BC334+BF334</f>
        <v>0</v>
      </c>
      <c r="AU334" s="139" t="n">
        <f aca="false">SUBTOTAL(9,AV334:AW334)</f>
        <v>0</v>
      </c>
      <c r="AV334" s="139"/>
      <c r="AW334" s="139"/>
      <c r="AX334" s="139" t="n">
        <f aca="false">SUBTOTAL(9,AY334:AZ334)</f>
        <v>0</v>
      </c>
      <c r="AY334" s="139"/>
      <c r="AZ334" s="139"/>
      <c r="BA334" s="139" t="n">
        <f aca="false">SUBTOTAL(9,BB334:BC334)</f>
        <v>0</v>
      </c>
      <c r="BB334" s="139"/>
      <c r="BC334" s="139"/>
      <c r="BD334" s="139" t="n">
        <f aca="false">SUBTOTAL(9,BE334:BF334)</f>
        <v>0</v>
      </c>
      <c r="BE334" s="139"/>
      <c r="BF334" s="139"/>
      <c r="BG334" s="170"/>
    </row>
    <row r="335" customFormat="false" ht="15.75" hidden="false" customHeight="false" outlineLevel="0" collapsed="false">
      <c r="B335" s="145" t="s">
        <v>106</v>
      </c>
      <c r="C335" s="158" t="s">
        <v>107</v>
      </c>
      <c r="E335" s="139" t="n">
        <f aca="false">+H335+Q335+AR335</f>
        <v>0</v>
      </c>
      <c r="F335" s="139" t="n">
        <f aca="false">+I335+R335+AS335</f>
        <v>0</v>
      </c>
      <c r="G335" s="139" t="n">
        <f aca="false">+J335+S335+AT335</f>
        <v>0</v>
      </c>
      <c r="H335" s="139" t="n">
        <f aca="false">SUBTOTAL(9,K335:P335)</f>
        <v>0</v>
      </c>
      <c r="I335" s="139" t="n">
        <f aca="false">L335+O335</f>
        <v>0</v>
      </c>
      <c r="J335" s="139" t="n">
        <f aca="false">M335+P335</f>
        <v>0</v>
      </c>
      <c r="K335" s="139" t="n">
        <f aca="false">SUBTOTAL(9,L335:M335)</f>
        <v>0</v>
      </c>
      <c r="L335" s="139"/>
      <c r="M335" s="139"/>
      <c r="N335" s="139" t="n">
        <f aca="false">SUBTOTAL(9,O335:P335)</f>
        <v>0</v>
      </c>
      <c r="O335" s="139"/>
      <c r="P335" s="139"/>
      <c r="Q335" s="139" t="n">
        <f aca="false">SUBTOTAL(9,T335:AQ335)</f>
        <v>0</v>
      </c>
      <c r="R335" s="139" t="n">
        <f aca="false">U335+X335+AA335+AD335+AG335+AJ335+AM335+AP335</f>
        <v>0</v>
      </c>
      <c r="S335" s="139" t="n">
        <f aca="false">V335+Y335+AB335+AE335+AH335+AK335+AN335+AQ335</f>
        <v>0</v>
      </c>
      <c r="T335" s="139" t="n">
        <f aca="false">SUBTOTAL(9,U335:V335)</f>
        <v>0</v>
      </c>
      <c r="U335" s="139"/>
      <c r="V335" s="139"/>
      <c r="W335" s="139" t="n">
        <f aca="false">SUBTOTAL(9,X335:Y335)</f>
        <v>0</v>
      </c>
      <c r="X335" s="139"/>
      <c r="Y335" s="139"/>
      <c r="Z335" s="139" t="n">
        <f aca="false">SUBTOTAL(9,AA335:AB335)</f>
        <v>0</v>
      </c>
      <c r="AA335" s="139"/>
      <c r="AB335" s="139"/>
      <c r="AC335" s="139" t="n">
        <f aca="false">SUBTOTAL(9,AD335:AE335)</f>
        <v>0</v>
      </c>
      <c r="AD335" s="139"/>
      <c r="AE335" s="139"/>
      <c r="AF335" s="139" t="n">
        <f aca="false">SUBTOTAL(9,AG335:AH335)</f>
        <v>0</v>
      </c>
      <c r="AG335" s="139"/>
      <c r="AH335" s="139"/>
      <c r="AI335" s="139" t="n">
        <f aca="false">SUBTOTAL(9,AJ335:AK335)</f>
        <v>0</v>
      </c>
      <c r="AJ335" s="139"/>
      <c r="AK335" s="139"/>
      <c r="AL335" s="139" t="n">
        <f aca="false">SUBTOTAL(9,AM335:AN335)</f>
        <v>0</v>
      </c>
      <c r="AM335" s="139"/>
      <c r="AN335" s="139"/>
      <c r="AO335" s="139" t="n">
        <f aca="false">SUBTOTAL(9,AP335:AQ335)</f>
        <v>0</v>
      </c>
      <c r="AP335" s="139"/>
      <c r="AQ335" s="139"/>
      <c r="AR335" s="139" t="n">
        <f aca="false">SUBTOTAL(9,AU335:BF335)</f>
        <v>0</v>
      </c>
      <c r="AS335" s="139" t="n">
        <f aca="false">AV335+AY335+BE335+BB335</f>
        <v>0</v>
      </c>
      <c r="AT335" s="139" t="n">
        <f aca="false">AW335+AZ335+BC335+BF335</f>
        <v>0</v>
      </c>
      <c r="AU335" s="139" t="n">
        <f aca="false">SUBTOTAL(9,AV335:AW335)</f>
        <v>0</v>
      </c>
      <c r="AV335" s="139"/>
      <c r="AW335" s="139"/>
      <c r="AX335" s="139" t="n">
        <f aca="false">SUBTOTAL(9,AY335:AZ335)</f>
        <v>0</v>
      </c>
      <c r="AY335" s="139"/>
      <c r="AZ335" s="139"/>
      <c r="BA335" s="139" t="n">
        <f aca="false">SUBTOTAL(9,BB335:BC335)</f>
        <v>0</v>
      </c>
      <c r="BB335" s="139"/>
      <c r="BC335" s="139"/>
      <c r="BD335" s="139" t="n">
        <f aca="false">SUBTOTAL(9,BE335:BF335)</f>
        <v>0</v>
      </c>
      <c r="BE335" s="139"/>
      <c r="BF335" s="139"/>
      <c r="BG335" s="170"/>
    </row>
    <row r="336" customFormat="false" ht="31.5" hidden="false" customHeight="false" outlineLevel="0" collapsed="false">
      <c r="B336" s="145" t="s">
        <v>109</v>
      </c>
      <c r="C336" s="158" t="s">
        <v>110</v>
      </c>
      <c r="E336" s="139" t="n">
        <f aca="false">+H336+Q336+AR336</f>
        <v>0</v>
      </c>
      <c r="F336" s="139" t="n">
        <f aca="false">+I336+R336+AS336</f>
        <v>0</v>
      </c>
      <c r="G336" s="139" t="n">
        <f aca="false">+J336+S336+AT336</f>
        <v>0</v>
      </c>
      <c r="H336" s="139" t="n">
        <f aca="false">SUBTOTAL(9,K336:P336)</f>
        <v>0</v>
      </c>
      <c r="I336" s="139" t="n">
        <f aca="false">L336+O336</f>
        <v>0</v>
      </c>
      <c r="J336" s="139" t="n">
        <f aca="false">M336+P336</f>
        <v>0</v>
      </c>
      <c r="K336" s="139" t="n">
        <f aca="false">SUBTOTAL(9,L336:M336)</f>
        <v>0</v>
      </c>
      <c r="L336" s="139"/>
      <c r="M336" s="139"/>
      <c r="N336" s="139" t="n">
        <f aca="false">SUBTOTAL(9,O336:P336)</f>
        <v>0</v>
      </c>
      <c r="O336" s="139"/>
      <c r="P336" s="139"/>
      <c r="Q336" s="139" t="n">
        <f aca="false">SUBTOTAL(9,T336:AQ336)</f>
        <v>0</v>
      </c>
      <c r="R336" s="139" t="n">
        <f aca="false">U336+X336+AA336+AD336+AG336+AJ336+AM336+AP336</f>
        <v>0</v>
      </c>
      <c r="S336" s="139" t="n">
        <f aca="false">V336+Y336+AB336+AE336+AH336+AK336+AN336+AQ336</f>
        <v>0</v>
      </c>
      <c r="T336" s="139" t="n">
        <f aca="false">SUBTOTAL(9,U336:V336)</f>
        <v>0</v>
      </c>
      <c r="U336" s="139"/>
      <c r="V336" s="139"/>
      <c r="W336" s="139" t="n">
        <f aca="false">SUBTOTAL(9,X336:Y336)</f>
        <v>0</v>
      </c>
      <c r="X336" s="139"/>
      <c r="Y336" s="139"/>
      <c r="Z336" s="139" t="n">
        <f aca="false">SUBTOTAL(9,AA336:AB336)</f>
        <v>0</v>
      </c>
      <c r="AA336" s="139"/>
      <c r="AB336" s="139"/>
      <c r="AC336" s="139" t="n">
        <f aca="false">SUBTOTAL(9,AD336:AE336)</f>
        <v>0</v>
      </c>
      <c r="AD336" s="139"/>
      <c r="AE336" s="139"/>
      <c r="AF336" s="139" t="n">
        <f aca="false">SUBTOTAL(9,AG336:AH336)</f>
        <v>0</v>
      </c>
      <c r="AG336" s="139"/>
      <c r="AH336" s="139"/>
      <c r="AI336" s="139" t="n">
        <f aca="false">SUBTOTAL(9,AJ336:AK336)</f>
        <v>0</v>
      </c>
      <c r="AJ336" s="139"/>
      <c r="AK336" s="139"/>
      <c r="AL336" s="139" t="n">
        <f aca="false">SUBTOTAL(9,AM336:AN336)</f>
        <v>0</v>
      </c>
      <c r="AM336" s="139"/>
      <c r="AN336" s="139"/>
      <c r="AO336" s="139" t="n">
        <f aca="false">SUBTOTAL(9,AP336:AQ336)</f>
        <v>0</v>
      </c>
      <c r="AP336" s="139"/>
      <c r="AQ336" s="139"/>
      <c r="AR336" s="139" t="n">
        <f aca="false">SUBTOTAL(9,AU336:BF336)</f>
        <v>0</v>
      </c>
      <c r="AS336" s="139" t="n">
        <f aca="false">AV336+AY336+BE336+BB336</f>
        <v>0</v>
      </c>
      <c r="AT336" s="139" t="n">
        <f aca="false">AW336+AZ336+BC336+BF336</f>
        <v>0</v>
      </c>
      <c r="AU336" s="139" t="n">
        <f aca="false">SUBTOTAL(9,AV336:AW336)</f>
        <v>0</v>
      </c>
      <c r="AV336" s="139"/>
      <c r="AW336" s="139"/>
      <c r="AX336" s="139" t="n">
        <f aca="false">SUBTOTAL(9,AY336:AZ336)</f>
        <v>0</v>
      </c>
      <c r="AY336" s="139"/>
      <c r="AZ336" s="139"/>
      <c r="BA336" s="139" t="n">
        <f aca="false">SUBTOTAL(9,BB336:BC336)</f>
        <v>0</v>
      </c>
      <c r="BB336" s="139"/>
      <c r="BC336" s="139"/>
      <c r="BD336" s="139" t="n">
        <f aca="false">SUBTOTAL(9,BE336:BF336)</f>
        <v>0</v>
      </c>
      <c r="BE336" s="139"/>
      <c r="BF336" s="139"/>
      <c r="BG336" s="170"/>
    </row>
    <row r="337" customFormat="false" ht="15.75" hidden="false" customHeight="false" outlineLevel="0" collapsed="false">
      <c r="B337" s="145" t="s">
        <v>112</v>
      </c>
      <c r="C337" s="158" t="s">
        <v>113</v>
      </c>
      <c r="E337" s="139" t="n">
        <f aca="false">+H337+Q337+AR337</f>
        <v>0</v>
      </c>
      <c r="F337" s="139" t="n">
        <f aca="false">+I337+R337+AS337</f>
        <v>0</v>
      </c>
      <c r="G337" s="139" t="n">
        <f aca="false">+J337+S337+AT337</f>
        <v>0</v>
      </c>
      <c r="H337" s="139" t="n">
        <f aca="false">SUBTOTAL(9,K337:P337)</f>
        <v>0</v>
      </c>
      <c r="I337" s="139" t="n">
        <f aca="false">L337+O337</f>
        <v>0</v>
      </c>
      <c r="J337" s="139" t="n">
        <f aca="false">M337+P337</f>
        <v>0</v>
      </c>
      <c r="K337" s="139" t="n">
        <f aca="false">SUBTOTAL(9,L337:M337)</f>
        <v>0</v>
      </c>
      <c r="L337" s="139"/>
      <c r="M337" s="139"/>
      <c r="N337" s="139" t="n">
        <f aca="false">SUBTOTAL(9,O337:P337)</f>
        <v>0</v>
      </c>
      <c r="O337" s="139"/>
      <c r="P337" s="139"/>
      <c r="Q337" s="139" t="n">
        <f aca="false">SUBTOTAL(9,T337:AQ337)</f>
        <v>0</v>
      </c>
      <c r="R337" s="139" t="n">
        <f aca="false">U337+X337+AA337+AD337+AG337+AJ337+AM337+AP337</f>
        <v>0</v>
      </c>
      <c r="S337" s="139" t="n">
        <f aca="false">V337+Y337+AB337+AE337+AH337+AK337+AN337+AQ337</f>
        <v>0</v>
      </c>
      <c r="T337" s="139" t="n">
        <f aca="false">SUBTOTAL(9,U337:V337)</f>
        <v>0</v>
      </c>
      <c r="U337" s="139"/>
      <c r="V337" s="139"/>
      <c r="W337" s="139" t="n">
        <f aca="false">SUBTOTAL(9,X337:Y337)</f>
        <v>0</v>
      </c>
      <c r="X337" s="139"/>
      <c r="Y337" s="139"/>
      <c r="Z337" s="139" t="n">
        <f aca="false">SUBTOTAL(9,AA337:AB337)</f>
        <v>0</v>
      </c>
      <c r="AA337" s="139"/>
      <c r="AB337" s="139"/>
      <c r="AC337" s="139" t="n">
        <f aca="false">SUBTOTAL(9,AD337:AE337)</f>
        <v>0</v>
      </c>
      <c r="AD337" s="139"/>
      <c r="AE337" s="139"/>
      <c r="AF337" s="139" t="n">
        <f aca="false">SUBTOTAL(9,AG337:AH337)</f>
        <v>0</v>
      </c>
      <c r="AG337" s="139"/>
      <c r="AH337" s="139"/>
      <c r="AI337" s="139" t="n">
        <f aca="false">SUBTOTAL(9,AJ337:AK337)</f>
        <v>0</v>
      </c>
      <c r="AJ337" s="139"/>
      <c r="AK337" s="139"/>
      <c r="AL337" s="139" t="n">
        <f aca="false">SUBTOTAL(9,AM337:AN337)</f>
        <v>0</v>
      </c>
      <c r="AM337" s="139"/>
      <c r="AN337" s="139"/>
      <c r="AO337" s="139" t="n">
        <f aca="false">SUBTOTAL(9,AP337:AQ337)</f>
        <v>0</v>
      </c>
      <c r="AP337" s="139"/>
      <c r="AQ337" s="139"/>
      <c r="AR337" s="139" t="n">
        <f aca="false">SUBTOTAL(9,AU337:BF337)</f>
        <v>0</v>
      </c>
      <c r="AS337" s="139" t="n">
        <f aca="false">AV337+AY337+BE337+BB337</f>
        <v>0</v>
      </c>
      <c r="AT337" s="139" t="n">
        <f aca="false">AW337+AZ337+BC337+BF337</f>
        <v>0</v>
      </c>
      <c r="AU337" s="139" t="n">
        <f aca="false">SUBTOTAL(9,AV337:AW337)</f>
        <v>0</v>
      </c>
      <c r="AV337" s="139"/>
      <c r="AW337" s="139"/>
      <c r="AX337" s="139" t="n">
        <f aca="false">SUBTOTAL(9,AY337:AZ337)</f>
        <v>0</v>
      </c>
      <c r="AY337" s="139"/>
      <c r="AZ337" s="139"/>
      <c r="BA337" s="139" t="n">
        <f aca="false">SUBTOTAL(9,BB337:BC337)</f>
        <v>0</v>
      </c>
      <c r="BB337" s="139"/>
      <c r="BC337" s="139"/>
      <c r="BD337" s="139" t="n">
        <f aca="false">SUBTOTAL(9,BE337:BF337)</f>
        <v>0</v>
      </c>
      <c r="BE337" s="139"/>
      <c r="BF337" s="139"/>
      <c r="BG337" s="170"/>
    </row>
    <row r="338" customFormat="false" ht="15.75" hidden="false" customHeight="false" outlineLevel="0" collapsed="false">
      <c r="B338" s="145" t="s">
        <v>115</v>
      </c>
      <c r="C338" s="146" t="s">
        <v>116</v>
      </c>
      <c r="E338" s="139" t="n">
        <f aca="false">+H338+Q338+AR338</f>
        <v>0</v>
      </c>
      <c r="F338" s="139" t="n">
        <f aca="false">+I338+R338+AS338</f>
        <v>0</v>
      </c>
      <c r="G338" s="139" t="n">
        <f aca="false">+J338+S338+AT338</f>
        <v>0</v>
      </c>
      <c r="H338" s="139" t="n">
        <f aca="false">SUBTOTAL(9,K338:P338)</f>
        <v>0</v>
      </c>
      <c r="I338" s="139" t="n">
        <f aca="false">L338+O338</f>
        <v>0</v>
      </c>
      <c r="J338" s="139" t="n">
        <f aca="false">M338+P338</f>
        <v>0</v>
      </c>
      <c r="K338" s="139" t="n">
        <f aca="false">SUBTOTAL(9,L338:M338)</f>
        <v>0</v>
      </c>
      <c r="L338" s="139" t="n">
        <f aca="false">SUM(L339:L341)</f>
        <v>0</v>
      </c>
      <c r="M338" s="139" t="n">
        <f aca="false">SUM(M339:M341)</f>
        <v>0</v>
      </c>
      <c r="N338" s="139" t="n">
        <f aca="false">SUBTOTAL(9,O338:P338)</f>
        <v>0</v>
      </c>
      <c r="O338" s="139" t="n">
        <f aca="false">SUM(O339:O341)</f>
        <v>0</v>
      </c>
      <c r="P338" s="139" t="n">
        <f aca="false">SUM(P339:P341)</f>
        <v>0</v>
      </c>
      <c r="Q338" s="139" t="n">
        <f aca="false">SUBTOTAL(9,T338:AQ338)</f>
        <v>0</v>
      </c>
      <c r="R338" s="139" t="n">
        <f aca="false">U338+X338+AA338+AD338+AG338+AJ338+AM338+AP338</f>
        <v>0</v>
      </c>
      <c r="S338" s="139" t="n">
        <f aca="false">V338+Y338+AB338+AE338+AH338+AK338+AN338+AQ338</f>
        <v>0</v>
      </c>
      <c r="T338" s="139" t="n">
        <f aca="false">SUBTOTAL(9,U338:V338)</f>
        <v>0</v>
      </c>
      <c r="U338" s="139" t="n">
        <f aca="false">SUM(U339:U341)</f>
        <v>0</v>
      </c>
      <c r="V338" s="139" t="n">
        <f aca="false">SUM(V339:V341)</f>
        <v>0</v>
      </c>
      <c r="W338" s="139" t="n">
        <f aca="false">SUBTOTAL(9,X338:Y338)</f>
        <v>0</v>
      </c>
      <c r="X338" s="139" t="n">
        <f aca="false">SUM(X339:X341)</f>
        <v>0</v>
      </c>
      <c r="Y338" s="139" t="n">
        <f aca="false">SUM(Y339:Y341)</f>
        <v>0</v>
      </c>
      <c r="Z338" s="139" t="n">
        <f aca="false">SUBTOTAL(9,AA338:AB338)</f>
        <v>0</v>
      </c>
      <c r="AA338" s="139" t="n">
        <f aca="false">SUM(AA339:AA341)</f>
        <v>0</v>
      </c>
      <c r="AB338" s="139" t="n">
        <f aca="false">SUM(AB339:AB341)</f>
        <v>0</v>
      </c>
      <c r="AC338" s="139" t="n">
        <f aca="false">SUBTOTAL(9,AD338:AE338)</f>
        <v>0</v>
      </c>
      <c r="AD338" s="139" t="n">
        <f aca="false">SUM(AD339:AD341)</f>
        <v>0</v>
      </c>
      <c r="AE338" s="139" t="n">
        <f aca="false">SUM(AE339:AE341)</f>
        <v>0</v>
      </c>
      <c r="AF338" s="139" t="n">
        <f aca="false">SUBTOTAL(9,AG338:AH338)</f>
        <v>0</v>
      </c>
      <c r="AG338" s="139" t="n">
        <f aca="false">SUM(AG339:AG341)</f>
        <v>0</v>
      </c>
      <c r="AH338" s="139" t="n">
        <f aca="false">SUM(AH339:AH341)</f>
        <v>0</v>
      </c>
      <c r="AI338" s="139" t="n">
        <f aca="false">SUBTOTAL(9,AJ338:AK338)</f>
        <v>0</v>
      </c>
      <c r="AJ338" s="139" t="n">
        <f aca="false">SUM(AJ339:AJ341)</f>
        <v>0</v>
      </c>
      <c r="AK338" s="139" t="n">
        <f aca="false">SUM(AK339:AK341)</f>
        <v>0</v>
      </c>
      <c r="AL338" s="139" t="n">
        <f aca="false">SUBTOTAL(9,AM338:AN338)</f>
        <v>0</v>
      </c>
      <c r="AM338" s="139" t="n">
        <f aca="false">SUM(AM339:AM341)</f>
        <v>0</v>
      </c>
      <c r="AN338" s="139" t="n">
        <f aca="false">SUM(AN339:AN341)</f>
        <v>0</v>
      </c>
      <c r="AO338" s="139" t="n">
        <f aca="false">SUBTOTAL(9,AP338:AQ338)</f>
        <v>0</v>
      </c>
      <c r="AP338" s="139" t="n">
        <f aca="false">SUM(AP339:AP341)</f>
        <v>0</v>
      </c>
      <c r="AQ338" s="139" t="n">
        <f aca="false">SUM(AQ339:AQ341)</f>
        <v>0</v>
      </c>
      <c r="AR338" s="139" t="n">
        <f aca="false">SUBTOTAL(9,AU338:BF338)</f>
        <v>0</v>
      </c>
      <c r="AS338" s="139" t="n">
        <f aca="false">AV338+AY338+BE338+BB338</f>
        <v>0</v>
      </c>
      <c r="AT338" s="139" t="n">
        <f aca="false">AW338+AZ338+BC338+BF338</f>
        <v>0</v>
      </c>
      <c r="AU338" s="139" t="n">
        <f aca="false">SUBTOTAL(9,AV338:AW338)</f>
        <v>0</v>
      </c>
      <c r="AV338" s="139" t="n">
        <f aca="false">SUM(AV339:AV341)</f>
        <v>0</v>
      </c>
      <c r="AW338" s="139" t="n">
        <f aca="false">SUM(AW339:AW341)</f>
        <v>0</v>
      </c>
      <c r="AX338" s="139" t="n">
        <f aca="false">SUBTOTAL(9,AY338:AZ338)</f>
        <v>0</v>
      </c>
      <c r="AY338" s="139" t="n">
        <f aca="false">SUM(AY339:AY341)</f>
        <v>0</v>
      </c>
      <c r="AZ338" s="139" t="n">
        <f aca="false">SUM(AZ339:AZ341)</f>
        <v>0</v>
      </c>
      <c r="BA338" s="139" t="n">
        <f aca="false">SUBTOTAL(9,BB338:BC338)</f>
        <v>0</v>
      </c>
      <c r="BB338" s="139" t="n">
        <f aca="false">SUM(BB339:BB341)</f>
        <v>0</v>
      </c>
      <c r="BC338" s="139" t="n">
        <f aca="false">SUM(BC339:BC341)</f>
        <v>0</v>
      </c>
      <c r="BD338" s="139" t="n">
        <f aca="false">SUBTOTAL(9,BE338:BF338)</f>
        <v>0</v>
      </c>
      <c r="BE338" s="139" t="n">
        <f aca="false">SUM(BE339:BE341)</f>
        <v>0</v>
      </c>
      <c r="BF338" s="139" t="n">
        <f aca="false">SUM(BF339:BF341)</f>
        <v>0</v>
      </c>
      <c r="BG338" s="170"/>
    </row>
    <row r="339" customFormat="false" ht="15.75" hidden="false" customHeight="false" outlineLevel="0" collapsed="false">
      <c r="B339" s="145" t="s">
        <v>117</v>
      </c>
      <c r="C339" s="158" t="s">
        <v>118</v>
      </c>
      <c r="E339" s="139" t="n">
        <f aca="false">+H339+Q339+AR339</f>
        <v>0</v>
      </c>
      <c r="F339" s="139" t="n">
        <f aca="false">+I339+R339+AS339</f>
        <v>0</v>
      </c>
      <c r="G339" s="139" t="n">
        <f aca="false">+J339+S339+AT339</f>
        <v>0</v>
      </c>
      <c r="H339" s="139" t="n">
        <f aca="false">SUBTOTAL(9,K339:P339)</f>
        <v>0</v>
      </c>
      <c r="I339" s="139" t="n">
        <f aca="false">L339+O339</f>
        <v>0</v>
      </c>
      <c r="J339" s="139" t="n">
        <f aca="false">M339+P339</f>
        <v>0</v>
      </c>
      <c r="K339" s="139" t="n">
        <f aca="false">SUBTOTAL(9,L339:M339)</f>
        <v>0</v>
      </c>
      <c r="L339" s="139"/>
      <c r="M339" s="139"/>
      <c r="N339" s="139" t="n">
        <f aca="false">SUBTOTAL(9,O339:P339)</f>
        <v>0</v>
      </c>
      <c r="O339" s="139"/>
      <c r="P339" s="139"/>
      <c r="Q339" s="139" t="n">
        <f aca="false">SUBTOTAL(9,T339:AQ339)</f>
        <v>0</v>
      </c>
      <c r="R339" s="139" t="n">
        <f aca="false">U339+X339+AA339+AD339+AG339+AJ339+AM339+AP339</f>
        <v>0</v>
      </c>
      <c r="S339" s="139" t="n">
        <f aca="false">V339+Y339+AB339+AE339+AH339+AK339+AN339+AQ339</f>
        <v>0</v>
      </c>
      <c r="T339" s="139" t="n">
        <f aca="false">SUBTOTAL(9,U339:V339)</f>
        <v>0</v>
      </c>
      <c r="U339" s="139"/>
      <c r="V339" s="139"/>
      <c r="W339" s="139" t="n">
        <f aca="false">SUBTOTAL(9,X339:Y339)</f>
        <v>0</v>
      </c>
      <c r="X339" s="139"/>
      <c r="Y339" s="139"/>
      <c r="Z339" s="139" t="n">
        <f aca="false">SUBTOTAL(9,AA339:AB339)</f>
        <v>0</v>
      </c>
      <c r="AA339" s="139"/>
      <c r="AB339" s="139"/>
      <c r="AC339" s="139" t="n">
        <f aca="false">SUBTOTAL(9,AD339:AE339)</f>
        <v>0</v>
      </c>
      <c r="AD339" s="139"/>
      <c r="AE339" s="139"/>
      <c r="AF339" s="139" t="n">
        <f aca="false">SUBTOTAL(9,AG339:AH339)</f>
        <v>0</v>
      </c>
      <c r="AG339" s="139"/>
      <c r="AH339" s="139"/>
      <c r="AI339" s="139" t="n">
        <f aca="false">SUBTOTAL(9,AJ339:AK339)</f>
        <v>0</v>
      </c>
      <c r="AJ339" s="139"/>
      <c r="AK339" s="139"/>
      <c r="AL339" s="139" t="n">
        <f aca="false">SUBTOTAL(9,AM339:AN339)</f>
        <v>0</v>
      </c>
      <c r="AM339" s="139"/>
      <c r="AN339" s="139"/>
      <c r="AO339" s="139" t="n">
        <f aca="false">SUBTOTAL(9,AP339:AQ339)</f>
        <v>0</v>
      </c>
      <c r="AP339" s="139"/>
      <c r="AQ339" s="139"/>
      <c r="AR339" s="139" t="n">
        <f aca="false">SUBTOTAL(9,AU339:BF339)</f>
        <v>0</v>
      </c>
      <c r="AS339" s="139" t="n">
        <f aca="false">AV339+AY339+BE339+BB339</f>
        <v>0</v>
      </c>
      <c r="AT339" s="139" t="n">
        <f aca="false">AW339+AZ339+BC339+BF339</f>
        <v>0</v>
      </c>
      <c r="AU339" s="139" t="n">
        <f aca="false">SUBTOTAL(9,AV339:AW339)</f>
        <v>0</v>
      </c>
      <c r="AV339" s="139"/>
      <c r="AW339" s="139"/>
      <c r="AX339" s="139" t="n">
        <f aca="false">SUBTOTAL(9,AY339:AZ339)</f>
        <v>0</v>
      </c>
      <c r="AY339" s="139"/>
      <c r="AZ339" s="139"/>
      <c r="BA339" s="139" t="n">
        <f aca="false">SUBTOTAL(9,BB339:BC339)</f>
        <v>0</v>
      </c>
      <c r="BB339" s="139"/>
      <c r="BC339" s="139"/>
      <c r="BD339" s="139" t="n">
        <f aca="false">SUBTOTAL(9,BE339:BF339)</f>
        <v>0</v>
      </c>
      <c r="BE339" s="139"/>
      <c r="BF339" s="139"/>
      <c r="BG339" s="170"/>
    </row>
    <row r="340" customFormat="false" ht="15.75" hidden="false" customHeight="false" outlineLevel="0" collapsed="false">
      <c r="B340" s="145" t="s">
        <v>120</v>
      </c>
      <c r="C340" s="158" t="s">
        <v>121</v>
      </c>
      <c r="E340" s="139" t="n">
        <f aca="false">+H340+Q340+AR340</f>
        <v>0</v>
      </c>
      <c r="F340" s="139" t="n">
        <f aca="false">+I340+R340+AS340</f>
        <v>0</v>
      </c>
      <c r="G340" s="139" t="n">
        <f aca="false">+J340+S340+AT340</f>
        <v>0</v>
      </c>
      <c r="H340" s="139" t="n">
        <f aca="false">SUBTOTAL(9,K340:P340)</f>
        <v>0</v>
      </c>
      <c r="I340" s="139" t="n">
        <f aca="false">L340+O340</f>
        <v>0</v>
      </c>
      <c r="J340" s="139" t="n">
        <f aca="false">M340+P340</f>
        <v>0</v>
      </c>
      <c r="K340" s="139" t="n">
        <f aca="false">SUBTOTAL(9,L340:M340)</f>
        <v>0</v>
      </c>
      <c r="L340" s="139"/>
      <c r="M340" s="139"/>
      <c r="N340" s="139" t="n">
        <f aca="false">SUBTOTAL(9,O340:P340)</f>
        <v>0</v>
      </c>
      <c r="O340" s="139"/>
      <c r="P340" s="139"/>
      <c r="Q340" s="139" t="n">
        <f aca="false">SUBTOTAL(9,T340:AQ340)</f>
        <v>0</v>
      </c>
      <c r="R340" s="139" t="n">
        <f aca="false">U340+X340+AA340+AD340+AG340+AJ340+AM340+AP340</f>
        <v>0</v>
      </c>
      <c r="S340" s="139" t="n">
        <f aca="false">V340+Y340+AB340+AE340+AH340+AK340+AN340+AQ340</f>
        <v>0</v>
      </c>
      <c r="T340" s="139" t="n">
        <f aca="false">SUBTOTAL(9,U340:V340)</f>
        <v>0</v>
      </c>
      <c r="U340" s="139"/>
      <c r="V340" s="139"/>
      <c r="W340" s="139" t="n">
        <f aca="false">SUBTOTAL(9,X340:Y340)</f>
        <v>0</v>
      </c>
      <c r="X340" s="139"/>
      <c r="Y340" s="139"/>
      <c r="Z340" s="139" t="n">
        <f aca="false">SUBTOTAL(9,AA340:AB340)</f>
        <v>0</v>
      </c>
      <c r="AA340" s="139"/>
      <c r="AB340" s="139"/>
      <c r="AC340" s="139" t="n">
        <f aca="false">SUBTOTAL(9,AD340:AE340)</f>
        <v>0</v>
      </c>
      <c r="AD340" s="139"/>
      <c r="AE340" s="139"/>
      <c r="AF340" s="139" t="n">
        <f aca="false">SUBTOTAL(9,AG340:AH340)</f>
        <v>0</v>
      </c>
      <c r="AG340" s="139"/>
      <c r="AH340" s="139"/>
      <c r="AI340" s="139" t="n">
        <f aca="false">SUBTOTAL(9,AJ340:AK340)</f>
        <v>0</v>
      </c>
      <c r="AJ340" s="139"/>
      <c r="AK340" s="139"/>
      <c r="AL340" s="139" t="n">
        <f aca="false">SUBTOTAL(9,AM340:AN340)</f>
        <v>0</v>
      </c>
      <c r="AM340" s="139"/>
      <c r="AN340" s="139"/>
      <c r="AO340" s="139" t="n">
        <f aca="false">SUBTOTAL(9,AP340:AQ340)</f>
        <v>0</v>
      </c>
      <c r="AP340" s="139"/>
      <c r="AQ340" s="139"/>
      <c r="AR340" s="139" t="n">
        <f aca="false">SUBTOTAL(9,AU340:BF340)</f>
        <v>0</v>
      </c>
      <c r="AS340" s="139" t="n">
        <f aca="false">AV340+AY340+BE340+BB340</f>
        <v>0</v>
      </c>
      <c r="AT340" s="139" t="n">
        <f aca="false">AW340+AZ340+BC340+BF340</f>
        <v>0</v>
      </c>
      <c r="AU340" s="139" t="n">
        <f aca="false">SUBTOTAL(9,AV340:AW340)</f>
        <v>0</v>
      </c>
      <c r="AV340" s="139"/>
      <c r="AW340" s="139"/>
      <c r="AX340" s="139" t="n">
        <f aca="false">SUBTOTAL(9,AY340:AZ340)</f>
        <v>0</v>
      </c>
      <c r="AY340" s="139"/>
      <c r="AZ340" s="139"/>
      <c r="BA340" s="139" t="n">
        <f aca="false">SUBTOTAL(9,BB340:BC340)</f>
        <v>0</v>
      </c>
      <c r="BB340" s="139"/>
      <c r="BC340" s="139"/>
      <c r="BD340" s="139" t="n">
        <f aca="false">SUBTOTAL(9,BE340:BF340)</f>
        <v>0</v>
      </c>
      <c r="BE340" s="139"/>
      <c r="BF340" s="139"/>
      <c r="BG340" s="170"/>
    </row>
    <row r="341" customFormat="false" ht="15.75" hidden="false" customHeight="false" outlineLevel="0" collapsed="false">
      <c r="B341" s="145" t="s">
        <v>122</v>
      </c>
      <c r="C341" s="158" t="s">
        <v>123</v>
      </c>
      <c r="E341" s="139" t="n">
        <f aca="false">+H341+Q341+AR341</f>
        <v>0</v>
      </c>
      <c r="F341" s="139" t="n">
        <f aca="false">+I341+R341+AS341</f>
        <v>0</v>
      </c>
      <c r="G341" s="139" t="n">
        <f aca="false">+J341+S341+AT341</f>
        <v>0</v>
      </c>
      <c r="H341" s="139" t="n">
        <f aca="false">SUBTOTAL(9,K341:P341)</f>
        <v>0</v>
      </c>
      <c r="I341" s="139" t="n">
        <f aca="false">L341+O341</f>
        <v>0</v>
      </c>
      <c r="J341" s="139" t="n">
        <f aca="false">M341+P341</f>
        <v>0</v>
      </c>
      <c r="K341" s="139" t="n">
        <f aca="false">SUBTOTAL(9,L341:M341)</f>
        <v>0</v>
      </c>
      <c r="L341" s="139"/>
      <c r="M341" s="139"/>
      <c r="N341" s="139" t="n">
        <f aca="false">SUBTOTAL(9,O341:P341)</f>
        <v>0</v>
      </c>
      <c r="O341" s="139"/>
      <c r="P341" s="139"/>
      <c r="Q341" s="139" t="n">
        <f aca="false">SUBTOTAL(9,T341:AQ341)</f>
        <v>0</v>
      </c>
      <c r="R341" s="139" t="n">
        <f aca="false">U341+X341+AA341+AD341+AG341+AJ341+AM341+AP341</f>
        <v>0</v>
      </c>
      <c r="S341" s="139" t="n">
        <f aca="false">V341+Y341+AB341+AE341+AH341+AK341+AN341+AQ341</f>
        <v>0</v>
      </c>
      <c r="T341" s="139" t="n">
        <f aca="false">SUBTOTAL(9,U341:V341)</f>
        <v>0</v>
      </c>
      <c r="U341" s="139"/>
      <c r="V341" s="139"/>
      <c r="W341" s="139" t="n">
        <f aca="false">SUBTOTAL(9,X341:Y341)</f>
        <v>0</v>
      </c>
      <c r="X341" s="139"/>
      <c r="Y341" s="139"/>
      <c r="Z341" s="139" t="n">
        <f aca="false">SUBTOTAL(9,AA341:AB341)</f>
        <v>0</v>
      </c>
      <c r="AA341" s="139"/>
      <c r="AB341" s="139"/>
      <c r="AC341" s="139" t="n">
        <f aca="false">SUBTOTAL(9,AD341:AE341)</f>
        <v>0</v>
      </c>
      <c r="AD341" s="139"/>
      <c r="AE341" s="139"/>
      <c r="AF341" s="139" t="n">
        <f aca="false">SUBTOTAL(9,AG341:AH341)</f>
        <v>0</v>
      </c>
      <c r="AG341" s="139"/>
      <c r="AH341" s="139"/>
      <c r="AI341" s="139" t="n">
        <f aca="false">SUBTOTAL(9,AJ341:AK341)</f>
        <v>0</v>
      </c>
      <c r="AJ341" s="139"/>
      <c r="AK341" s="139"/>
      <c r="AL341" s="139" t="n">
        <f aca="false">SUBTOTAL(9,AM341:AN341)</f>
        <v>0</v>
      </c>
      <c r="AM341" s="139"/>
      <c r="AN341" s="139"/>
      <c r="AO341" s="139" t="n">
        <f aca="false">SUBTOTAL(9,AP341:AQ341)</f>
        <v>0</v>
      </c>
      <c r="AP341" s="139"/>
      <c r="AQ341" s="139"/>
      <c r="AR341" s="139" t="n">
        <f aca="false">SUBTOTAL(9,AU341:BF341)</f>
        <v>0</v>
      </c>
      <c r="AS341" s="139" t="n">
        <f aca="false">AV341+AY341+BE341+BB341</f>
        <v>0</v>
      </c>
      <c r="AT341" s="139" t="n">
        <f aca="false">AW341+AZ341+BC341+BF341</f>
        <v>0</v>
      </c>
      <c r="AU341" s="139" t="n">
        <f aca="false">SUBTOTAL(9,AV341:AW341)</f>
        <v>0</v>
      </c>
      <c r="AV341" s="139"/>
      <c r="AW341" s="139"/>
      <c r="AX341" s="139" t="n">
        <f aca="false">SUBTOTAL(9,AY341:AZ341)</f>
        <v>0</v>
      </c>
      <c r="AY341" s="139"/>
      <c r="AZ341" s="139"/>
      <c r="BA341" s="139" t="n">
        <f aca="false">SUBTOTAL(9,BB341:BC341)</f>
        <v>0</v>
      </c>
      <c r="BB341" s="139"/>
      <c r="BC341" s="139"/>
      <c r="BD341" s="139" t="n">
        <f aca="false">SUBTOTAL(9,BE341:BF341)</f>
        <v>0</v>
      </c>
      <c r="BE341" s="139"/>
      <c r="BF341" s="139"/>
      <c r="BG341" s="170"/>
    </row>
    <row r="342" customFormat="false" ht="15.75" hidden="false" customHeight="false" outlineLevel="0" collapsed="false">
      <c r="B342" s="145" t="s">
        <v>125</v>
      </c>
      <c r="C342" s="172" t="s">
        <v>195</v>
      </c>
      <c r="E342" s="139" t="n">
        <f aca="false">+H342+Q342+AR342</f>
        <v>0</v>
      </c>
      <c r="F342" s="139" t="n">
        <f aca="false">+I342+R342+AS342</f>
        <v>0</v>
      </c>
      <c r="G342" s="139" t="n">
        <f aca="false">+J342+S342+AT342</f>
        <v>0</v>
      </c>
      <c r="H342" s="139" t="n">
        <f aca="false">SUBTOTAL(9,K342:P342)</f>
        <v>0</v>
      </c>
      <c r="I342" s="139" t="n">
        <f aca="false">L342+O342</f>
        <v>0</v>
      </c>
      <c r="J342" s="139" t="n">
        <f aca="false">M342+P342</f>
        <v>0</v>
      </c>
      <c r="K342" s="139" t="n">
        <f aca="false">SUBTOTAL(9,L342:M342)</f>
        <v>0</v>
      </c>
      <c r="L342" s="139" t="n">
        <f aca="false">SUM(L343:L344)</f>
        <v>0</v>
      </c>
      <c r="M342" s="139" t="n">
        <f aca="false">SUM(M343:M344)</f>
        <v>0</v>
      </c>
      <c r="N342" s="139" t="n">
        <f aca="false">SUBTOTAL(9,O342:P342)</f>
        <v>0</v>
      </c>
      <c r="O342" s="139" t="n">
        <f aca="false">SUM(O343:O344)</f>
        <v>0</v>
      </c>
      <c r="P342" s="139" t="n">
        <f aca="false">SUM(P343:P344)</f>
        <v>0</v>
      </c>
      <c r="Q342" s="139" t="n">
        <f aca="false">SUBTOTAL(9,T342:AQ342)</f>
        <v>0</v>
      </c>
      <c r="R342" s="139" t="n">
        <f aca="false">U342+X342+AA342+AD342+AG342+AJ342+AM342+AP342</f>
        <v>0</v>
      </c>
      <c r="S342" s="139" t="n">
        <f aca="false">V342+Y342+AB342+AE342+AH342+AK342+AN342+AQ342</f>
        <v>0</v>
      </c>
      <c r="T342" s="139" t="n">
        <f aca="false">SUBTOTAL(9,U342:V342)</f>
        <v>0</v>
      </c>
      <c r="U342" s="139" t="n">
        <f aca="false">SUM(U343:U344)</f>
        <v>0</v>
      </c>
      <c r="V342" s="139" t="n">
        <f aca="false">SUM(V343:V344)</f>
        <v>0</v>
      </c>
      <c r="W342" s="139" t="n">
        <f aca="false">SUBTOTAL(9,X342:Y342)</f>
        <v>0</v>
      </c>
      <c r="X342" s="139" t="n">
        <f aca="false">SUM(X343:X344)</f>
        <v>0</v>
      </c>
      <c r="Y342" s="139" t="n">
        <f aca="false">SUM(Y343:Y344)</f>
        <v>0</v>
      </c>
      <c r="Z342" s="139" t="n">
        <f aca="false">SUBTOTAL(9,AA342:AB342)</f>
        <v>0</v>
      </c>
      <c r="AA342" s="139" t="n">
        <f aca="false">SUM(AA343:AA344)</f>
        <v>0</v>
      </c>
      <c r="AB342" s="139" t="n">
        <f aca="false">SUM(AB343:AB344)</f>
        <v>0</v>
      </c>
      <c r="AC342" s="139" t="n">
        <f aca="false">SUBTOTAL(9,AD342:AE342)</f>
        <v>0</v>
      </c>
      <c r="AD342" s="139" t="n">
        <f aca="false">SUM(AD343:AD344)</f>
        <v>0</v>
      </c>
      <c r="AE342" s="139" t="n">
        <f aca="false">SUM(AE343:AE344)</f>
        <v>0</v>
      </c>
      <c r="AF342" s="139" t="n">
        <f aca="false">SUBTOTAL(9,AG342:AH342)</f>
        <v>0</v>
      </c>
      <c r="AG342" s="139" t="n">
        <f aca="false">SUM(AG343:AG344)</f>
        <v>0</v>
      </c>
      <c r="AH342" s="139" t="n">
        <f aca="false">SUM(AH343:AH344)</f>
        <v>0</v>
      </c>
      <c r="AI342" s="139" t="n">
        <f aca="false">SUBTOTAL(9,AJ342:AK342)</f>
        <v>0</v>
      </c>
      <c r="AJ342" s="139" t="n">
        <f aca="false">SUM(AJ343:AJ344)</f>
        <v>0</v>
      </c>
      <c r="AK342" s="139" t="n">
        <f aca="false">SUM(AK343:AK344)</f>
        <v>0</v>
      </c>
      <c r="AL342" s="139" t="n">
        <f aca="false">SUBTOTAL(9,AM342:AN342)</f>
        <v>0</v>
      </c>
      <c r="AM342" s="139" t="n">
        <f aca="false">SUM(AM343:AM344)</f>
        <v>0</v>
      </c>
      <c r="AN342" s="139" t="n">
        <f aca="false">SUM(AN343:AN344)</f>
        <v>0</v>
      </c>
      <c r="AO342" s="139" t="n">
        <f aca="false">SUBTOTAL(9,AP342:AQ342)</f>
        <v>0</v>
      </c>
      <c r="AP342" s="139" t="n">
        <f aca="false">SUM(AP343:AP344)</f>
        <v>0</v>
      </c>
      <c r="AQ342" s="139" t="n">
        <f aca="false">SUM(AQ343:AQ344)</f>
        <v>0</v>
      </c>
      <c r="AR342" s="139" t="n">
        <f aca="false">SUBTOTAL(9,AU342:BF342)</f>
        <v>0</v>
      </c>
      <c r="AS342" s="139" t="n">
        <f aca="false">AV342+AY342+BE342+BB342</f>
        <v>0</v>
      </c>
      <c r="AT342" s="139" t="n">
        <f aca="false">AW342+AZ342+BC342+BF342</f>
        <v>0</v>
      </c>
      <c r="AU342" s="139" t="n">
        <f aca="false">SUBTOTAL(9,AV342:AW342)</f>
        <v>0</v>
      </c>
      <c r="AV342" s="139" t="n">
        <f aca="false">SUM(AV343:AV344)</f>
        <v>0</v>
      </c>
      <c r="AW342" s="139" t="n">
        <f aca="false">SUM(AW343:AW344)</f>
        <v>0</v>
      </c>
      <c r="AX342" s="139" t="n">
        <f aca="false">SUBTOTAL(9,AY342:AZ342)</f>
        <v>0</v>
      </c>
      <c r="AY342" s="139" t="n">
        <f aca="false">SUM(AY343:AY344)</f>
        <v>0</v>
      </c>
      <c r="AZ342" s="139" t="n">
        <f aca="false">SUM(AZ343:AZ344)</f>
        <v>0</v>
      </c>
      <c r="BA342" s="139" t="n">
        <f aca="false">SUBTOTAL(9,BB342:BC342)</f>
        <v>0</v>
      </c>
      <c r="BB342" s="139" t="n">
        <f aca="false">SUM(BB343:BB344)</f>
        <v>0</v>
      </c>
      <c r="BC342" s="139" t="n">
        <f aca="false">SUM(BC343:BC344)</f>
        <v>0</v>
      </c>
      <c r="BD342" s="139" t="n">
        <f aca="false">SUBTOTAL(9,BE342:BF342)</f>
        <v>0</v>
      </c>
      <c r="BE342" s="139" t="n">
        <f aca="false">SUM(BE343:BE344)</f>
        <v>0</v>
      </c>
      <c r="BF342" s="139" t="n">
        <f aca="false">SUM(BF343:BF344)</f>
        <v>0</v>
      </c>
      <c r="BG342" s="170"/>
    </row>
    <row r="343" customFormat="false" ht="15.75" hidden="false" customHeight="false" outlineLevel="0" collapsed="false">
      <c r="B343" s="145" t="s">
        <v>127</v>
      </c>
      <c r="C343" s="160" t="s">
        <v>128</v>
      </c>
      <c r="E343" s="139" t="n">
        <f aca="false">+H343+Q343+AR343</f>
        <v>0</v>
      </c>
      <c r="F343" s="139" t="n">
        <f aca="false">+I343+R343+AS343</f>
        <v>0</v>
      </c>
      <c r="G343" s="139" t="n">
        <f aca="false">+J343+S343+AT343</f>
        <v>0</v>
      </c>
      <c r="H343" s="139" t="n">
        <f aca="false">SUBTOTAL(9,K343:P343)</f>
        <v>0</v>
      </c>
      <c r="I343" s="139" t="n">
        <f aca="false">L343+O343</f>
        <v>0</v>
      </c>
      <c r="J343" s="139" t="n">
        <f aca="false">M343+P343</f>
        <v>0</v>
      </c>
      <c r="K343" s="139" t="n">
        <f aca="false">SUBTOTAL(9,L343:M343)</f>
        <v>0</v>
      </c>
      <c r="L343" s="139"/>
      <c r="M343" s="139"/>
      <c r="N343" s="139" t="n">
        <f aca="false">SUBTOTAL(9,O343:P343)</f>
        <v>0</v>
      </c>
      <c r="O343" s="139"/>
      <c r="P343" s="139"/>
      <c r="Q343" s="139" t="n">
        <f aca="false">SUBTOTAL(9,T343:AQ343)</f>
        <v>0</v>
      </c>
      <c r="R343" s="139" t="n">
        <f aca="false">U343+X343+AA343+AD343+AG343+AJ343+AM343+AP343</f>
        <v>0</v>
      </c>
      <c r="S343" s="139" t="n">
        <f aca="false">V343+Y343+AB343+AE343+AH343+AK343+AN343+AQ343</f>
        <v>0</v>
      </c>
      <c r="T343" s="139" t="n">
        <f aca="false">SUBTOTAL(9,U343:V343)</f>
        <v>0</v>
      </c>
      <c r="U343" s="139"/>
      <c r="V343" s="139"/>
      <c r="W343" s="139" t="n">
        <f aca="false">SUBTOTAL(9,X343:Y343)</f>
        <v>0</v>
      </c>
      <c r="X343" s="139"/>
      <c r="Y343" s="139"/>
      <c r="Z343" s="139" t="n">
        <f aca="false">SUBTOTAL(9,AA343:AB343)</f>
        <v>0</v>
      </c>
      <c r="AA343" s="139"/>
      <c r="AB343" s="139"/>
      <c r="AC343" s="139" t="n">
        <f aca="false">SUBTOTAL(9,AD343:AE343)</f>
        <v>0</v>
      </c>
      <c r="AD343" s="139"/>
      <c r="AE343" s="139"/>
      <c r="AF343" s="139" t="n">
        <f aca="false">SUBTOTAL(9,AG343:AH343)</f>
        <v>0</v>
      </c>
      <c r="AG343" s="139"/>
      <c r="AH343" s="139"/>
      <c r="AI343" s="139" t="n">
        <f aca="false">SUBTOTAL(9,AJ343:AK343)</f>
        <v>0</v>
      </c>
      <c r="AJ343" s="139"/>
      <c r="AK343" s="139"/>
      <c r="AL343" s="139" t="n">
        <f aca="false">SUBTOTAL(9,AM343:AN343)</f>
        <v>0</v>
      </c>
      <c r="AM343" s="139"/>
      <c r="AN343" s="139"/>
      <c r="AO343" s="139" t="n">
        <f aca="false">SUBTOTAL(9,AP343:AQ343)</f>
        <v>0</v>
      </c>
      <c r="AP343" s="139"/>
      <c r="AQ343" s="139"/>
      <c r="AR343" s="139" t="n">
        <f aca="false">SUBTOTAL(9,AU343:BF343)</f>
        <v>0</v>
      </c>
      <c r="AS343" s="139" t="n">
        <f aca="false">AV343+AY343+BE343+BB343</f>
        <v>0</v>
      </c>
      <c r="AT343" s="139" t="n">
        <f aca="false">AW343+AZ343+BC343+BF343</f>
        <v>0</v>
      </c>
      <c r="AU343" s="139" t="n">
        <f aca="false">SUBTOTAL(9,AV343:AW343)</f>
        <v>0</v>
      </c>
      <c r="AV343" s="139"/>
      <c r="AW343" s="139"/>
      <c r="AX343" s="139" t="n">
        <f aca="false">SUBTOTAL(9,AY343:AZ343)</f>
        <v>0</v>
      </c>
      <c r="AY343" s="139"/>
      <c r="AZ343" s="139"/>
      <c r="BA343" s="139" t="n">
        <f aca="false">SUBTOTAL(9,BB343:BC343)</f>
        <v>0</v>
      </c>
      <c r="BB343" s="139"/>
      <c r="BC343" s="139"/>
      <c r="BD343" s="139" t="n">
        <f aca="false">SUBTOTAL(9,BE343:BF343)</f>
        <v>0</v>
      </c>
      <c r="BE343" s="139"/>
      <c r="BF343" s="139"/>
      <c r="BG343" s="170"/>
    </row>
    <row r="344" customFormat="false" ht="15.75" hidden="false" customHeight="false" outlineLevel="0" collapsed="false">
      <c r="B344" s="145" t="s">
        <v>130</v>
      </c>
      <c r="C344" s="160" t="s">
        <v>134</v>
      </c>
      <c r="E344" s="139" t="n">
        <f aca="false">+H344+Q344+AR344</f>
        <v>0</v>
      </c>
      <c r="F344" s="139" t="n">
        <f aca="false">+I344+R344+AS344</f>
        <v>0</v>
      </c>
      <c r="G344" s="139" t="n">
        <f aca="false">+J344+S344+AT344</f>
        <v>0</v>
      </c>
      <c r="H344" s="139" t="n">
        <f aca="false">SUBTOTAL(9,K344:P344)</f>
        <v>0</v>
      </c>
      <c r="I344" s="139" t="n">
        <f aca="false">L344+O344</f>
        <v>0</v>
      </c>
      <c r="J344" s="139" t="n">
        <f aca="false">M344+P344</f>
        <v>0</v>
      </c>
      <c r="K344" s="139" t="n">
        <f aca="false">SUBTOTAL(9,L344:M344)</f>
        <v>0</v>
      </c>
      <c r="L344" s="139"/>
      <c r="M344" s="139"/>
      <c r="N344" s="139" t="n">
        <f aca="false">SUBTOTAL(9,O344:P344)</f>
        <v>0</v>
      </c>
      <c r="O344" s="139"/>
      <c r="P344" s="139"/>
      <c r="Q344" s="139" t="n">
        <f aca="false">SUBTOTAL(9,T344:AQ344)</f>
        <v>0</v>
      </c>
      <c r="R344" s="139" t="n">
        <f aca="false">U344+X344+AA344+AD344+AG344+AJ344+AM344+AP344</f>
        <v>0</v>
      </c>
      <c r="S344" s="139" t="n">
        <f aca="false">V344+Y344+AB344+AE344+AH344+AK344+AN344+AQ344</f>
        <v>0</v>
      </c>
      <c r="T344" s="139" t="n">
        <f aca="false">SUBTOTAL(9,U344:V344)</f>
        <v>0</v>
      </c>
      <c r="U344" s="139"/>
      <c r="V344" s="139"/>
      <c r="W344" s="139" t="n">
        <f aca="false">SUBTOTAL(9,X344:Y344)</f>
        <v>0</v>
      </c>
      <c r="X344" s="139"/>
      <c r="Y344" s="139"/>
      <c r="Z344" s="139" t="n">
        <f aca="false">SUBTOTAL(9,AA344:AB344)</f>
        <v>0</v>
      </c>
      <c r="AA344" s="139"/>
      <c r="AB344" s="139"/>
      <c r="AC344" s="139" t="n">
        <f aca="false">SUBTOTAL(9,AD344:AE344)</f>
        <v>0</v>
      </c>
      <c r="AD344" s="139"/>
      <c r="AE344" s="139"/>
      <c r="AF344" s="139" t="n">
        <f aca="false">SUBTOTAL(9,AG344:AH344)</f>
        <v>0</v>
      </c>
      <c r="AG344" s="139"/>
      <c r="AH344" s="139"/>
      <c r="AI344" s="139" t="n">
        <f aca="false">SUBTOTAL(9,AJ344:AK344)</f>
        <v>0</v>
      </c>
      <c r="AJ344" s="139"/>
      <c r="AK344" s="139"/>
      <c r="AL344" s="139" t="n">
        <f aca="false">SUBTOTAL(9,AM344:AN344)</f>
        <v>0</v>
      </c>
      <c r="AM344" s="139"/>
      <c r="AN344" s="139"/>
      <c r="AO344" s="139" t="n">
        <f aca="false">SUBTOTAL(9,AP344:AQ344)</f>
        <v>0</v>
      </c>
      <c r="AP344" s="139"/>
      <c r="AQ344" s="139"/>
      <c r="AR344" s="139" t="n">
        <f aca="false">SUBTOTAL(9,AU344:BF344)</f>
        <v>0</v>
      </c>
      <c r="AS344" s="139" t="n">
        <f aca="false">AV344+AY344+BE344+BB344</f>
        <v>0</v>
      </c>
      <c r="AT344" s="139" t="n">
        <f aca="false">AW344+AZ344+BC344+BF344</f>
        <v>0</v>
      </c>
      <c r="AU344" s="139" t="n">
        <f aca="false">SUBTOTAL(9,AV344:AW344)</f>
        <v>0</v>
      </c>
      <c r="AV344" s="139"/>
      <c r="AW344" s="139"/>
      <c r="AX344" s="139" t="n">
        <f aca="false">SUBTOTAL(9,AY344:AZ344)</f>
        <v>0</v>
      </c>
      <c r="AY344" s="139"/>
      <c r="AZ344" s="139"/>
      <c r="BA344" s="139" t="n">
        <f aca="false">SUBTOTAL(9,BB344:BC344)</f>
        <v>0</v>
      </c>
      <c r="BB344" s="139"/>
      <c r="BC344" s="139"/>
      <c r="BD344" s="139" t="n">
        <f aca="false">SUBTOTAL(9,BE344:BF344)</f>
        <v>0</v>
      </c>
      <c r="BE344" s="139"/>
      <c r="BF344" s="139"/>
      <c r="BG344" s="170"/>
    </row>
    <row r="345" customFormat="false" ht="15.75" hidden="false" customHeight="false" outlineLevel="0" collapsed="false">
      <c r="B345" s="141" t="s">
        <v>57</v>
      </c>
      <c r="C345" s="153" t="s">
        <v>141</v>
      </c>
      <c r="E345" s="143" t="n">
        <f aca="false">+H345+Q345+AR345</f>
        <v>0</v>
      </c>
      <c r="F345" s="143" t="n">
        <f aca="false">+I345+R345+AS345</f>
        <v>0</v>
      </c>
      <c r="G345" s="143" t="n">
        <f aca="false">+J345+S345+AT345</f>
        <v>0</v>
      </c>
      <c r="H345" s="143" t="n">
        <f aca="false">SUBTOTAL(9,K345:P345)</f>
        <v>0</v>
      </c>
      <c r="I345" s="143" t="n">
        <f aca="false">L345+O345</f>
        <v>0</v>
      </c>
      <c r="J345" s="143" t="n">
        <f aca="false">M345+P345</f>
        <v>0</v>
      </c>
      <c r="K345" s="143" t="n">
        <f aca="false">SUBTOTAL(9,L345:M345)</f>
        <v>0</v>
      </c>
      <c r="L345" s="143" t="n">
        <f aca="false">SUM(L346:L350)</f>
        <v>0</v>
      </c>
      <c r="M345" s="143" t="n">
        <f aca="false">SUM(M346:M350)</f>
        <v>0</v>
      </c>
      <c r="N345" s="143" t="n">
        <f aca="false">SUBTOTAL(9,O345:P345)</f>
        <v>0</v>
      </c>
      <c r="O345" s="143" t="n">
        <f aca="false">SUM(O346:O350)</f>
        <v>0</v>
      </c>
      <c r="P345" s="143" t="n">
        <f aca="false">SUM(P346:P350)</f>
        <v>0</v>
      </c>
      <c r="Q345" s="143" t="n">
        <f aca="false">SUBTOTAL(9,T345:AQ345)</f>
        <v>0</v>
      </c>
      <c r="R345" s="143" t="n">
        <f aca="false">U345+X345+AA345+AD345+AG345+AJ345+AM345+AP345</f>
        <v>0</v>
      </c>
      <c r="S345" s="143" t="n">
        <f aca="false">V345+Y345+AB345+AE345+AH345+AK345+AN345+AQ345</f>
        <v>0</v>
      </c>
      <c r="T345" s="143" t="n">
        <f aca="false">SUBTOTAL(9,U345:V345)</f>
        <v>0</v>
      </c>
      <c r="U345" s="143" t="n">
        <f aca="false">SUM(U346:U350)</f>
        <v>0</v>
      </c>
      <c r="V345" s="143" t="n">
        <f aca="false">SUM(V346:V350)</f>
        <v>0</v>
      </c>
      <c r="W345" s="143" t="n">
        <f aca="false">SUBTOTAL(9,X345:Y345)</f>
        <v>0</v>
      </c>
      <c r="X345" s="143" t="n">
        <f aca="false">SUM(X346:X350)</f>
        <v>0</v>
      </c>
      <c r="Y345" s="143" t="n">
        <f aca="false">SUM(Y346:Y350)</f>
        <v>0</v>
      </c>
      <c r="Z345" s="143" t="n">
        <f aca="false">SUBTOTAL(9,AA345:AB345)</f>
        <v>0</v>
      </c>
      <c r="AA345" s="143" t="n">
        <f aca="false">SUM(AA346:AA350)</f>
        <v>0</v>
      </c>
      <c r="AB345" s="143" t="n">
        <f aca="false">SUM(AB346:AB350)</f>
        <v>0</v>
      </c>
      <c r="AC345" s="143" t="n">
        <f aca="false">SUBTOTAL(9,AD345:AE345)</f>
        <v>0</v>
      </c>
      <c r="AD345" s="143" t="n">
        <f aca="false">SUM(AD346:AD350)</f>
        <v>0</v>
      </c>
      <c r="AE345" s="143" t="n">
        <f aca="false">SUM(AE346:AE350)</f>
        <v>0</v>
      </c>
      <c r="AF345" s="143" t="n">
        <f aca="false">SUBTOTAL(9,AG345:AH345)</f>
        <v>0</v>
      </c>
      <c r="AG345" s="143" t="n">
        <f aca="false">SUM(AG346:AG350)</f>
        <v>0</v>
      </c>
      <c r="AH345" s="143" t="n">
        <f aca="false">SUM(AH346:AH350)</f>
        <v>0</v>
      </c>
      <c r="AI345" s="143" t="n">
        <f aca="false">SUBTOTAL(9,AJ345:AK345)</f>
        <v>0</v>
      </c>
      <c r="AJ345" s="143" t="n">
        <f aca="false">SUM(AJ346:AJ350)</f>
        <v>0</v>
      </c>
      <c r="AK345" s="143" t="n">
        <f aca="false">SUM(AK346:AK350)</f>
        <v>0</v>
      </c>
      <c r="AL345" s="143" t="n">
        <f aca="false">SUBTOTAL(9,AM345:AN345)</f>
        <v>0</v>
      </c>
      <c r="AM345" s="143" t="n">
        <f aca="false">SUM(AM346:AM350)</f>
        <v>0</v>
      </c>
      <c r="AN345" s="143" t="n">
        <f aca="false">SUM(AN346:AN350)</f>
        <v>0</v>
      </c>
      <c r="AO345" s="143" t="n">
        <f aca="false">SUBTOTAL(9,AP345:AQ345)</f>
        <v>0</v>
      </c>
      <c r="AP345" s="143" t="n">
        <f aca="false">SUM(AP346:AP350)</f>
        <v>0</v>
      </c>
      <c r="AQ345" s="143" t="n">
        <f aca="false">SUM(AQ346:AQ350)</f>
        <v>0</v>
      </c>
      <c r="AR345" s="143" t="n">
        <f aca="false">SUBTOTAL(9,AU345:BF345)</f>
        <v>0</v>
      </c>
      <c r="AS345" s="143" t="n">
        <f aca="false">AV345+AY345+BE345+BB345</f>
        <v>0</v>
      </c>
      <c r="AT345" s="143" t="n">
        <f aca="false">AW345+AZ345+BC345+BF345</f>
        <v>0</v>
      </c>
      <c r="AU345" s="143" t="n">
        <f aca="false">SUBTOTAL(9,AV345:AW345)</f>
        <v>0</v>
      </c>
      <c r="AV345" s="143" t="n">
        <f aca="false">SUM(AV346:AV350)</f>
        <v>0</v>
      </c>
      <c r="AW345" s="143" t="n">
        <f aca="false">SUM(AW346:AW350)</f>
        <v>0</v>
      </c>
      <c r="AX345" s="143" t="n">
        <f aca="false">SUBTOTAL(9,AY345:AZ345)</f>
        <v>0</v>
      </c>
      <c r="AY345" s="143" t="n">
        <f aca="false">SUM(AY346:AY350)</f>
        <v>0</v>
      </c>
      <c r="AZ345" s="143" t="n">
        <f aca="false">SUM(AZ346:AZ350)</f>
        <v>0</v>
      </c>
      <c r="BA345" s="143" t="n">
        <f aca="false">SUBTOTAL(9,BB345:BC345)</f>
        <v>0</v>
      </c>
      <c r="BB345" s="143" t="n">
        <f aca="false">SUM(BB346:BB350)</f>
        <v>0</v>
      </c>
      <c r="BC345" s="143" t="n">
        <f aca="false">SUM(BC346:BC350)</f>
        <v>0</v>
      </c>
      <c r="BD345" s="143" t="n">
        <f aca="false">SUBTOTAL(9,BE345:BF345)</f>
        <v>0</v>
      </c>
      <c r="BE345" s="143" t="n">
        <f aca="false">SUM(BE346:BE350)</f>
        <v>0</v>
      </c>
      <c r="BF345" s="143" t="n">
        <f aca="false">SUM(BF346:BF350)</f>
        <v>0</v>
      </c>
      <c r="BG345" s="171"/>
    </row>
    <row r="346" customFormat="false" ht="15.75" hidden="false" customHeight="false" outlineLevel="0" collapsed="false">
      <c r="B346" s="145" t="s">
        <v>60</v>
      </c>
      <c r="C346" s="160" t="s">
        <v>142</v>
      </c>
      <c r="E346" s="139" t="n">
        <f aca="false">+H346+Q346+AR346</f>
        <v>0</v>
      </c>
      <c r="F346" s="139" t="n">
        <f aca="false">+I346+R346+AS346</f>
        <v>0</v>
      </c>
      <c r="G346" s="139" t="n">
        <f aca="false">+J346+S346+AT346</f>
        <v>0</v>
      </c>
      <c r="H346" s="139" t="n">
        <f aca="false">SUBTOTAL(9,K346:P346)</f>
        <v>0</v>
      </c>
      <c r="I346" s="139" t="n">
        <f aca="false">L346+O346</f>
        <v>0</v>
      </c>
      <c r="J346" s="139" t="n">
        <f aca="false">M346+P346</f>
        <v>0</v>
      </c>
      <c r="K346" s="139" t="n">
        <f aca="false">SUBTOTAL(9,L346:M346)</f>
        <v>0</v>
      </c>
      <c r="L346" s="139"/>
      <c r="M346" s="139"/>
      <c r="N346" s="139" t="n">
        <f aca="false">SUBTOTAL(9,O346:P346)</f>
        <v>0</v>
      </c>
      <c r="O346" s="139"/>
      <c r="P346" s="139"/>
      <c r="Q346" s="139" t="n">
        <f aca="false">SUBTOTAL(9,T346:AQ346)</f>
        <v>0</v>
      </c>
      <c r="R346" s="139" t="n">
        <f aca="false">U346+X346+AA346+AD346+AG346+AJ346+AM346+AP346</f>
        <v>0</v>
      </c>
      <c r="S346" s="139" t="n">
        <f aca="false">V346+Y346+AB346+AE346+AH346+AK346+AN346+AQ346</f>
        <v>0</v>
      </c>
      <c r="T346" s="139" t="n">
        <f aca="false">SUBTOTAL(9,U346:V346)</f>
        <v>0</v>
      </c>
      <c r="U346" s="139"/>
      <c r="V346" s="139"/>
      <c r="W346" s="139" t="n">
        <f aca="false">SUBTOTAL(9,X346:Y346)</f>
        <v>0</v>
      </c>
      <c r="X346" s="139"/>
      <c r="Y346" s="139"/>
      <c r="Z346" s="139" t="n">
        <f aca="false">SUBTOTAL(9,AA346:AB346)</f>
        <v>0</v>
      </c>
      <c r="AA346" s="139"/>
      <c r="AB346" s="139"/>
      <c r="AC346" s="139" t="n">
        <f aca="false">SUBTOTAL(9,AD346:AE346)</f>
        <v>0</v>
      </c>
      <c r="AD346" s="139"/>
      <c r="AE346" s="139"/>
      <c r="AF346" s="139" t="n">
        <f aca="false">SUBTOTAL(9,AG346:AH346)</f>
        <v>0</v>
      </c>
      <c r="AG346" s="139"/>
      <c r="AH346" s="139"/>
      <c r="AI346" s="139" t="n">
        <f aca="false">SUBTOTAL(9,AJ346:AK346)</f>
        <v>0</v>
      </c>
      <c r="AJ346" s="139"/>
      <c r="AK346" s="139"/>
      <c r="AL346" s="139" t="n">
        <f aca="false">SUBTOTAL(9,AM346:AN346)</f>
        <v>0</v>
      </c>
      <c r="AM346" s="139"/>
      <c r="AN346" s="139"/>
      <c r="AO346" s="139" t="n">
        <f aca="false">SUBTOTAL(9,AP346:AQ346)</f>
        <v>0</v>
      </c>
      <c r="AP346" s="139"/>
      <c r="AQ346" s="139"/>
      <c r="AR346" s="139" t="n">
        <f aca="false">SUBTOTAL(9,AU346:BF346)</f>
        <v>0</v>
      </c>
      <c r="AS346" s="139" t="n">
        <f aca="false">AV346+AY346+BE346+BB346</f>
        <v>0</v>
      </c>
      <c r="AT346" s="139" t="n">
        <f aca="false">AW346+AZ346+BC346+BF346</f>
        <v>0</v>
      </c>
      <c r="AU346" s="139" t="n">
        <f aca="false">SUBTOTAL(9,AV346:AW346)</f>
        <v>0</v>
      </c>
      <c r="AV346" s="139"/>
      <c r="AW346" s="139"/>
      <c r="AX346" s="139" t="n">
        <f aca="false">SUBTOTAL(9,AY346:AZ346)</f>
        <v>0</v>
      </c>
      <c r="AY346" s="139"/>
      <c r="AZ346" s="139"/>
      <c r="BA346" s="139" t="n">
        <f aca="false">SUBTOTAL(9,BB346:BC346)</f>
        <v>0</v>
      </c>
      <c r="BB346" s="139"/>
      <c r="BC346" s="139"/>
      <c r="BD346" s="139" t="n">
        <f aca="false">SUBTOTAL(9,BE346:BF346)</f>
        <v>0</v>
      </c>
      <c r="BE346" s="139"/>
      <c r="BF346" s="139"/>
      <c r="BG346" s="170"/>
    </row>
    <row r="347" customFormat="false" ht="15.75" hidden="false" customHeight="false" outlineLevel="0" collapsed="false">
      <c r="B347" s="145" t="s">
        <v>69</v>
      </c>
      <c r="C347" s="160" t="s">
        <v>144</v>
      </c>
      <c r="E347" s="139" t="n">
        <f aca="false">+H347+Q347+AR347</f>
        <v>0</v>
      </c>
      <c r="F347" s="139" t="n">
        <f aca="false">+I347+R347+AS347</f>
        <v>0</v>
      </c>
      <c r="G347" s="139" t="n">
        <f aca="false">+J347+S347+AT347</f>
        <v>0</v>
      </c>
      <c r="H347" s="139" t="n">
        <f aca="false">SUBTOTAL(9,K347:P347)</f>
        <v>0</v>
      </c>
      <c r="I347" s="139" t="n">
        <f aca="false">L347+O347</f>
        <v>0</v>
      </c>
      <c r="J347" s="139" t="n">
        <f aca="false">M347+P347</f>
        <v>0</v>
      </c>
      <c r="K347" s="139" t="n">
        <f aca="false">SUBTOTAL(9,L347:M347)</f>
        <v>0</v>
      </c>
      <c r="L347" s="139"/>
      <c r="M347" s="139"/>
      <c r="N347" s="139" t="n">
        <f aca="false">SUBTOTAL(9,O347:P347)</f>
        <v>0</v>
      </c>
      <c r="O347" s="139"/>
      <c r="P347" s="139"/>
      <c r="Q347" s="139" t="n">
        <f aca="false">SUBTOTAL(9,T347:AQ347)</f>
        <v>0</v>
      </c>
      <c r="R347" s="139" t="n">
        <f aca="false">U347+X347+AA347+AD347+AG347+AJ347+AM347+AP347</f>
        <v>0</v>
      </c>
      <c r="S347" s="139" t="n">
        <f aca="false">V347+Y347+AB347+AE347+AH347+AK347+AN347+AQ347</f>
        <v>0</v>
      </c>
      <c r="T347" s="139" t="n">
        <f aca="false">SUBTOTAL(9,U347:V347)</f>
        <v>0</v>
      </c>
      <c r="U347" s="139"/>
      <c r="V347" s="139"/>
      <c r="W347" s="139" t="n">
        <f aca="false">SUBTOTAL(9,X347:Y347)</f>
        <v>0</v>
      </c>
      <c r="X347" s="139"/>
      <c r="Y347" s="139"/>
      <c r="Z347" s="139" t="n">
        <f aca="false">SUBTOTAL(9,AA347:AB347)</f>
        <v>0</v>
      </c>
      <c r="AA347" s="139"/>
      <c r="AB347" s="139"/>
      <c r="AC347" s="139" t="n">
        <f aca="false">SUBTOTAL(9,AD347:AE347)</f>
        <v>0</v>
      </c>
      <c r="AD347" s="139"/>
      <c r="AE347" s="139"/>
      <c r="AF347" s="139" t="n">
        <f aca="false">SUBTOTAL(9,AG347:AH347)</f>
        <v>0</v>
      </c>
      <c r="AG347" s="139"/>
      <c r="AH347" s="139"/>
      <c r="AI347" s="139" t="n">
        <f aca="false">SUBTOTAL(9,AJ347:AK347)</f>
        <v>0</v>
      </c>
      <c r="AJ347" s="139"/>
      <c r="AK347" s="139"/>
      <c r="AL347" s="139" t="n">
        <f aca="false">SUBTOTAL(9,AM347:AN347)</f>
        <v>0</v>
      </c>
      <c r="AM347" s="139"/>
      <c r="AN347" s="139"/>
      <c r="AO347" s="139" t="n">
        <f aca="false">SUBTOTAL(9,AP347:AQ347)</f>
        <v>0</v>
      </c>
      <c r="AP347" s="139"/>
      <c r="AQ347" s="139"/>
      <c r="AR347" s="139" t="n">
        <f aca="false">SUBTOTAL(9,AU347:BF347)</f>
        <v>0</v>
      </c>
      <c r="AS347" s="139" t="n">
        <f aca="false">AV347+AY347+BE347+BB347</f>
        <v>0</v>
      </c>
      <c r="AT347" s="139" t="n">
        <f aca="false">AW347+AZ347+BC347+BF347</f>
        <v>0</v>
      </c>
      <c r="AU347" s="139" t="n">
        <f aca="false">SUBTOTAL(9,AV347:AW347)</f>
        <v>0</v>
      </c>
      <c r="AV347" s="139"/>
      <c r="AW347" s="139"/>
      <c r="AX347" s="139" t="n">
        <f aca="false">SUBTOTAL(9,AY347:AZ347)</f>
        <v>0</v>
      </c>
      <c r="AY347" s="139"/>
      <c r="AZ347" s="139"/>
      <c r="BA347" s="139" t="n">
        <f aca="false">SUBTOTAL(9,BB347:BC347)</f>
        <v>0</v>
      </c>
      <c r="BB347" s="139"/>
      <c r="BC347" s="139"/>
      <c r="BD347" s="139" t="n">
        <f aca="false">SUBTOTAL(9,BE347:BF347)</f>
        <v>0</v>
      </c>
      <c r="BE347" s="139"/>
      <c r="BF347" s="139"/>
      <c r="BG347" s="170"/>
    </row>
    <row r="348" customFormat="false" ht="15.75" hidden="false" customHeight="false" outlineLevel="0" collapsed="false">
      <c r="B348" s="145" t="s">
        <v>146</v>
      </c>
      <c r="C348" s="160" t="s">
        <v>147</v>
      </c>
      <c r="E348" s="139" t="n">
        <f aca="false">+H348+Q348+AR348</f>
        <v>0</v>
      </c>
      <c r="F348" s="139" t="n">
        <f aca="false">+I348+R348+AS348</f>
        <v>0</v>
      </c>
      <c r="G348" s="139" t="n">
        <f aca="false">+J348+S348+AT348</f>
        <v>0</v>
      </c>
      <c r="H348" s="139" t="n">
        <f aca="false">SUBTOTAL(9,K348:P348)</f>
        <v>0</v>
      </c>
      <c r="I348" s="139" t="n">
        <f aca="false">L348+O348</f>
        <v>0</v>
      </c>
      <c r="J348" s="139" t="n">
        <f aca="false">M348+P348</f>
        <v>0</v>
      </c>
      <c r="K348" s="139" t="n">
        <f aca="false">SUBTOTAL(9,L348:M348)</f>
        <v>0</v>
      </c>
      <c r="L348" s="139"/>
      <c r="M348" s="139"/>
      <c r="N348" s="139" t="n">
        <f aca="false">SUBTOTAL(9,O348:P348)</f>
        <v>0</v>
      </c>
      <c r="O348" s="139"/>
      <c r="P348" s="139"/>
      <c r="Q348" s="139" t="n">
        <f aca="false">SUBTOTAL(9,T348:AQ348)</f>
        <v>0</v>
      </c>
      <c r="R348" s="139" t="n">
        <f aca="false">U348+X348+AA348+AD348+AG348+AJ348+AM348+AP348</f>
        <v>0</v>
      </c>
      <c r="S348" s="139" t="n">
        <f aca="false">V348+Y348+AB348+AE348+AH348+AK348+AN348+AQ348</f>
        <v>0</v>
      </c>
      <c r="T348" s="139" t="n">
        <f aca="false">SUBTOTAL(9,U348:V348)</f>
        <v>0</v>
      </c>
      <c r="U348" s="139"/>
      <c r="V348" s="139"/>
      <c r="W348" s="139" t="n">
        <f aca="false">SUBTOTAL(9,X348:Y348)</f>
        <v>0</v>
      </c>
      <c r="X348" s="139"/>
      <c r="Y348" s="139"/>
      <c r="Z348" s="139" t="n">
        <f aca="false">SUBTOTAL(9,AA348:AB348)</f>
        <v>0</v>
      </c>
      <c r="AA348" s="139"/>
      <c r="AB348" s="139"/>
      <c r="AC348" s="139" t="n">
        <f aca="false">SUBTOTAL(9,AD348:AE348)</f>
        <v>0</v>
      </c>
      <c r="AD348" s="139"/>
      <c r="AE348" s="139"/>
      <c r="AF348" s="139" t="n">
        <f aca="false">SUBTOTAL(9,AG348:AH348)</f>
        <v>0</v>
      </c>
      <c r="AG348" s="139"/>
      <c r="AH348" s="139"/>
      <c r="AI348" s="139" t="n">
        <f aca="false">SUBTOTAL(9,AJ348:AK348)</f>
        <v>0</v>
      </c>
      <c r="AJ348" s="139"/>
      <c r="AK348" s="139"/>
      <c r="AL348" s="139" t="n">
        <f aca="false">SUBTOTAL(9,AM348:AN348)</f>
        <v>0</v>
      </c>
      <c r="AM348" s="139"/>
      <c r="AN348" s="139"/>
      <c r="AO348" s="139" t="n">
        <f aca="false">SUBTOTAL(9,AP348:AQ348)</f>
        <v>0</v>
      </c>
      <c r="AP348" s="139"/>
      <c r="AQ348" s="139"/>
      <c r="AR348" s="139" t="n">
        <f aca="false">SUBTOTAL(9,AU348:BF348)</f>
        <v>0</v>
      </c>
      <c r="AS348" s="139" t="n">
        <f aca="false">AV348+AY348+BE348+BB348</f>
        <v>0</v>
      </c>
      <c r="AT348" s="139" t="n">
        <f aca="false">AW348+AZ348+BC348+BF348</f>
        <v>0</v>
      </c>
      <c r="AU348" s="139" t="n">
        <f aca="false">SUBTOTAL(9,AV348:AW348)</f>
        <v>0</v>
      </c>
      <c r="AV348" s="139"/>
      <c r="AW348" s="139"/>
      <c r="AX348" s="139" t="n">
        <f aca="false">SUBTOTAL(9,AY348:AZ348)</f>
        <v>0</v>
      </c>
      <c r="AY348" s="139"/>
      <c r="AZ348" s="139"/>
      <c r="BA348" s="139" t="n">
        <f aca="false">SUBTOTAL(9,BB348:BC348)</f>
        <v>0</v>
      </c>
      <c r="BB348" s="139"/>
      <c r="BC348" s="139"/>
      <c r="BD348" s="139" t="n">
        <f aca="false">SUBTOTAL(9,BE348:BF348)</f>
        <v>0</v>
      </c>
      <c r="BE348" s="139"/>
      <c r="BF348" s="139"/>
      <c r="BG348" s="170"/>
    </row>
    <row r="349" customFormat="false" ht="15.75" hidden="false" customHeight="false" outlineLevel="0" collapsed="false">
      <c r="B349" s="145" t="s">
        <v>149</v>
      </c>
      <c r="C349" s="160" t="s">
        <v>150</v>
      </c>
      <c r="E349" s="139" t="n">
        <f aca="false">+H349+Q349+AR349</f>
        <v>0</v>
      </c>
      <c r="F349" s="139" t="n">
        <f aca="false">+I349+R349+AS349</f>
        <v>0</v>
      </c>
      <c r="G349" s="139" t="n">
        <f aca="false">+J349+S349+AT349</f>
        <v>0</v>
      </c>
      <c r="H349" s="139" t="n">
        <f aca="false">SUBTOTAL(9,K349:P349)</f>
        <v>0</v>
      </c>
      <c r="I349" s="139" t="n">
        <f aca="false">L349+O349</f>
        <v>0</v>
      </c>
      <c r="J349" s="139" t="n">
        <f aca="false">M349+P349</f>
        <v>0</v>
      </c>
      <c r="K349" s="139" t="n">
        <f aca="false">SUBTOTAL(9,L349:M349)</f>
        <v>0</v>
      </c>
      <c r="L349" s="139"/>
      <c r="M349" s="139"/>
      <c r="N349" s="139" t="n">
        <f aca="false">SUBTOTAL(9,O349:P349)</f>
        <v>0</v>
      </c>
      <c r="O349" s="139"/>
      <c r="P349" s="139"/>
      <c r="Q349" s="139" t="n">
        <f aca="false">SUBTOTAL(9,T349:AQ349)</f>
        <v>0</v>
      </c>
      <c r="R349" s="139" t="n">
        <f aca="false">U349+X349+AA349+AD349+AG349+AJ349+AM349+AP349</f>
        <v>0</v>
      </c>
      <c r="S349" s="139" t="n">
        <f aca="false">V349+Y349+AB349+AE349+AH349+AK349+AN349+AQ349</f>
        <v>0</v>
      </c>
      <c r="T349" s="139" t="n">
        <f aca="false">SUBTOTAL(9,U349:V349)</f>
        <v>0</v>
      </c>
      <c r="U349" s="139"/>
      <c r="V349" s="139"/>
      <c r="W349" s="139" t="n">
        <f aca="false">SUBTOTAL(9,X349:Y349)</f>
        <v>0</v>
      </c>
      <c r="X349" s="139"/>
      <c r="Y349" s="139"/>
      <c r="Z349" s="139" t="n">
        <f aca="false">SUBTOTAL(9,AA349:AB349)</f>
        <v>0</v>
      </c>
      <c r="AA349" s="139"/>
      <c r="AB349" s="139"/>
      <c r="AC349" s="139" t="n">
        <f aca="false">SUBTOTAL(9,AD349:AE349)</f>
        <v>0</v>
      </c>
      <c r="AD349" s="139"/>
      <c r="AE349" s="139"/>
      <c r="AF349" s="139" t="n">
        <f aca="false">SUBTOTAL(9,AG349:AH349)</f>
        <v>0</v>
      </c>
      <c r="AG349" s="139"/>
      <c r="AH349" s="139"/>
      <c r="AI349" s="139" t="n">
        <f aca="false">SUBTOTAL(9,AJ349:AK349)</f>
        <v>0</v>
      </c>
      <c r="AJ349" s="139"/>
      <c r="AK349" s="139"/>
      <c r="AL349" s="139" t="n">
        <f aca="false">SUBTOTAL(9,AM349:AN349)</f>
        <v>0</v>
      </c>
      <c r="AM349" s="139"/>
      <c r="AN349" s="139"/>
      <c r="AO349" s="139" t="n">
        <f aca="false">SUBTOTAL(9,AP349:AQ349)</f>
        <v>0</v>
      </c>
      <c r="AP349" s="139"/>
      <c r="AQ349" s="139"/>
      <c r="AR349" s="139" t="n">
        <f aca="false">SUBTOTAL(9,AU349:BF349)</f>
        <v>0</v>
      </c>
      <c r="AS349" s="139" t="n">
        <f aca="false">AV349+AY349+BE349+BB349</f>
        <v>0</v>
      </c>
      <c r="AT349" s="139" t="n">
        <f aca="false">AW349+AZ349+BC349+BF349</f>
        <v>0</v>
      </c>
      <c r="AU349" s="139" t="n">
        <f aca="false">SUBTOTAL(9,AV349:AW349)</f>
        <v>0</v>
      </c>
      <c r="AV349" s="139"/>
      <c r="AW349" s="139"/>
      <c r="AX349" s="139" t="n">
        <f aca="false">SUBTOTAL(9,AY349:AZ349)</f>
        <v>0</v>
      </c>
      <c r="AY349" s="139"/>
      <c r="AZ349" s="139"/>
      <c r="BA349" s="139" t="n">
        <f aca="false">SUBTOTAL(9,BB349:BC349)</f>
        <v>0</v>
      </c>
      <c r="BB349" s="139"/>
      <c r="BC349" s="139"/>
      <c r="BD349" s="139" t="n">
        <f aca="false">SUBTOTAL(9,BE349:BF349)</f>
        <v>0</v>
      </c>
      <c r="BE349" s="139"/>
      <c r="BF349" s="139"/>
      <c r="BG349" s="170"/>
    </row>
    <row r="350" customFormat="false" ht="15.75" hidden="false" customHeight="false" outlineLevel="0" collapsed="false">
      <c r="B350" s="145" t="s">
        <v>152</v>
      </c>
      <c r="C350" s="160" t="s">
        <v>153</v>
      </c>
      <c r="E350" s="139" t="n">
        <f aca="false">+H350+Q350+AR350</f>
        <v>0</v>
      </c>
      <c r="F350" s="139" t="n">
        <f aca="false">+I350+R350+AS350</f>
        <v>0</v>
      </c>
      <c r="G350" s="139" t="n">
        <f aca="false">+J350+S350+AT350</f>
        <v>0</v>
      </c>
      <c r="H350" s="139" t="n">
        <f aca="false">SUBTOTAL(9,K350:P350)</f>
        <v>0</v>
      </c>
      <c r="I350" s="139" t="n">
        <f aca="false">L350+O350</f>
        <v>0</v>
      </c>
      <c r="J350" s="139" t="n">
        <f aca="false">M350+P350</f>
        <v>0</v>
      </c>
      <c r="K350" s="139" t="n">
        <f aca="false">SUBTOTAL(9,L350:M350)</f>
        <v>0</v>
      </c>
      <c r="L350" s="139"/>
      <c r="M350" s="139"/>
      <c r="N350" s="139" t="n">
        <f aca="false">SUBTOTAL(9,O350:P350)</f>
        <v>0</v>
      </c>
      <c r="O350" s="139"/>
      <c r="P350" s="139"/>
      <c r="Q350" s="139" t="n">
        <f aca="false">SUBTOTAL(9,T350:AQ350)</f>
        <v>0</v>
      </c>
      <c r="R350" s="139" t="n">
        <f aca="false">U350+X350+AA350+AD350+AG350+AJ350+AM350+AP350</f>
        <v>0</v>
      </c>
      <c r="S350" s="139" t="n">
        <f aca="false">V350+Y350+AB350+AE350+AH350+AK350+AN350+AQ350</f>
        <v>0</v>
      </c>
      <c r="T350" s="139" t="n">
        <f aca="false">SUBTOTAL(9,U350:V350)</f>
        <v>0</v>
      </c>
      <c r="U350" s="139"/>
      <c r="V350" s="139"/>
      <c r="W350" s="139" t="n">
        <f aca="false">SUBTOTAL(9,X350:Y350)</f>
        <v>0</v>
      </c>
      <c r="X350" s="139"/>
      <c r="Y350" s="139"/>
      <c r="Z350" s="139" t="n">
        <f aca="false">SUBTOTAL(9,AA350:AB350)</f>
        <v>0</v>
      </c>
      <c r="AA350" s="139"/>
      <c r="AB350" s="139"/>
      <c r="AC350" s="139" t="n">
        <f aca="false">SUBTOTAL(9,AD350:AE350)</f>
        <v>0</v>
      </c>
      <c r="AD350" s="139"/>
      <c r="AE350" s="139"/>
      <c r="AF350" s="139" t="n">
        <f aca="false">SUBTOTAL(9,AG350:AH350)</f>
        <v>0</v>
      </c>
      <c r="AG350" s="139"/>
      <c r="AH350" s="139"/>
      <c r="AI350" s="139" t="n">
        <f aca="false">SUBTOTAL(9,AJ350:AK350)</f>
        <v>0</v>
      </c>
      <c r="AJ350" s="139"/>
      <c r="AK350" s="139"/>
      <c r="AL350" s="139" t="n">
        <f aca="false">SUBTOTAL(9,AM350:AN350)</f>
        <v>0</v>
      </c>
      <c r="AM350" s="139"/>
      <c r="AN350" s="139"/>
      <c r="AO350" s="139" t="n">
        <f aca="false">SUBTOTAL(9,AP350:AQ350)</f>
        <v>0</v>
      </c>
      <c r="AP350" s="139"/>
      <c r="AQ350" s="139"/>
      <c r="AR350" s="139" t="n">
        <f aca="false">SUBTOTAL(9,AU350:BF350)</f>
        <v>0</v>
      </c>
      <c r="AS350" s="139" t="n">
        <f aca="false">AV350+AY350+BE350+BB350</f>
        <v>0</v>
      </c>
      <c r="AT350" s="139" t="n">
        <f aca="false">AW350+AZ350+BC350+BF350</f>
        <v>0</v>
      </c>
      <c r="AU350" s="139" t="n">
        <f aca="false">SUBTOTAL(9,AV350:AW350)</f>
        <v>0</v>
      </c>
      <c r="AV350" s="139"/>
      <c r="AW350" s="139"/>
      <c r="AX350" s="139" t="n">
        <f aca="false">SUBTOTAL(9,AY350:AZ350)</f>
        <v>0</v>
      </c>
      <c r="AY350" s="139"/>
      <c r="AZ350" s="139"/>
      <c r="BA350" s="139" t="n">
        <f aca="false">SUBTOTAL(9,BB350:BC350)</f>
        <v>0</v>
      </c>
      <c r="BB350" s="139"/>
      <c r="BC350" s="139"/>
      <c r="BD350" s="139" t="n">
        <f aca="false">SUBTOTAL(9,BE350:BF350)</f>
        <v>0</v>
      </c>
      <c r="BE350" s="139"/>
      <c r="BF350" s="139"/>
      <c r="BG350" s="170"/>
    </row>
    <row r="351" customFormat="false" ht="15.75" hidden="false" customHeight="false" outlineLevel="0" collapsed="false">
      <c r="B351" s="145"/>
      <c r="C351" s="157"/>
      <c r="E351" s="139"/>
      <c r="F351" s="139"/>
      <c r="G351" s="139"/>
      <c r="H351" s="139"/>
      <c r="I351" s="139"/>
      <c r="J351" s="139"/>
      <c r="K351" s="139"/>
      <c r="L351" s="139"/>
      <c r="M351" s="139"/>
      <c r="N351" s="139"/>
      <c r="O351" s="139"/>
      <c r="P351" s="139"/>
      <c r="Q351" s="139"/>
      <c r="R351" s="139"/>
      <c r="S351" s="139"/>
      <c r="T351" s="139"/>
      <c r="U351" s="139"/>
      <c r="V351" s="139"/>
      <c r="W351" s="139"/>
      <c r="X351" s="139"/>
      <c r="Y351" s="139"/>
      <c r="Z351" s="139"/>
      <c r="AA351" s="139"/>
      <c r="AB351" s="139"/>
      <c r="AC351" s="139"/>
      <c r="AD351" s="139"/>
      <c r="AE351" s="139"/>
      <c r="AF351" s="139"/>
      <c r="AG351" s="139"/>
      <c r="AH351" s="139"/>
      <c r="AI351" s="139"/>
      <c r="AJ351" s="139"/>
      <c r="AK351" s="139"/>
      <c r="AL351" s="139"/>
      <c r="AM351" s="139"/>
      <c r="AN351" s="139"/>
      <c r="AO351" s="139"/>
      <c r="AP351" s="139"/>
      <c r="AQ351" s="139"/>
      <c r="AR351" s="139"/>
      <c r="AS351" s="139" t="n">
        <f aca="false">AV351+AY351+BE351+BB351</f>
        <v>0</v>
      </c>
      <c r="AT351" s="139" t="n">
        <f aca="false">AW351+AZ351+BC351+BF351</f>
        <v>0</v>
      </c>
      <c r="AU351" s="139"/>
      <c r="AV351" s="139"/>
      <c r="AW351" s="139"/>
      <c r="AX351" s="139"/>
      <c r="AY351" s="139"/>
      <c r="AZ351" s="139"/>
      <c r="BA351" s="139"/>
      <c r="BB351" s="139"/>
      <c r="BC351" s="139"/>
      <c r="BD351" s="139"/>
      <c r="BE351" s="139"/>
      <c r="BF351" s="139"/>
      <c r="BG351" s="170"/>
    </row>
    <row r="352" customFormat="false" ht="15.75" hidden="false" customHeight="false" outlineLevel="0" collapsed="false">
      <c r="B352" s="141"/>
      <c r="C352" s="153" t="s">
        <v>206</v>
      </c>
      <c r="E352" s="143" t="n">
        <f aca="false">+H352+Q352+AR352</f>
        <v>0</v>
      </c>
      <c r="F352" s="143" t="n">
        <f aca="false">+I352+R352+AS352</f>
        <v>0</v>
      </c>
      <c r="G352" s="143" t="n">
        <f aca="false">+J352+S352+AT352</f>
        <v>0</v>
      </c>
      <c r="H352" s="143" t="n">
        <f aca="false">SUBTOTAL(9,K352:P352)</f>
        <v>0</v>
      </c>
      <c r="I352" s="143" t="n">
        <f aca="false">L352+O352</f>
        <v>0</v>
      </c>
      <c r="J352" s="143" t="n">
        <f aca="false">M352+P352</f>
        <v>0</v>
      </c>
      <c r="K352" s="143" t="n">
        <f aca="false">SUBTOTAL(9,L352:M352)</f>
        <v>0</v>
      </c>
      <c r="L352" s="143"/>
      <c r="M352" s="143"/>
      <c r="N352" s="143" t="n">
        <f aca="false">SUBTOTAL(9,O352:P352)</f>
        <v>0</v>
      </c>
      <c r="O352" s="143"/>
      <c r="P352" s="143"/>
      <c r="Q352" s="143" t="n">
        <f aca="false">SUBTOTAL(9,T352:AQ352)</f>
        <v>0</v>
      </c>
      <c r="R352" s="143" t="n">
        <f aca="false">U352+X352+AA352+AD352+AG352+AJ352+AM352+AP352</f>
        <v>0</v>
      </c>
      <c r="S352" s="143" t="n">
        <f aca="false">V352+Y352+AB352+AE352+AH352+AK352+AN352+AQ352</f>
        <v>0</v>
      </c>
      <c r="T352" s="143" t="n">
        <f aca="false">SUBTOTAL(9,U352:V352)</f>
        <v>0</v>
      </c>
      <c r="U352" s="143"/>
      <c r="V352" s="143"/>
      <c r="W352" s="143" t="n">
        <f aca="false">SUBTOTAL(9,X352:Y352)</f>
        <v>0</v>
      </c>
      <c r="X352" s="143"/>
      <c r="Y352" s="143"/>
      <c r="Z352" s="143" t="n">
        <f aca="false">SUBTOTAL(9,AA352:AB352)</f>
        <v>0</v>
      </c>
      <c r="AA352" s="143"/>
      <c r="AB352" s="143"/>
      <c r="AC352" s="143" t="n">
        <f aca="false">SUBTOTAL(9,AD352:AE352)</f>
        <v>0</v>
      </c>
      <c r="AD352" s="143"/>
      <c r="AE352" s="143"/>
      <c r="AF352" s="143" t="n">
        <f aca="false">SUBTOTAL(9,AG352:AH352)</f>
        <v>0</v>
      </c>
      <c r="AG352" s="143"/>
      <c r="AH352" s="143"/>
      <c r="AI352" s="143" t="n">
        <f aca="false">SUBTOTAL(9,AJ352:AK352)</f>
        <v>0</v>
      </c>
      <c r="AJ352" s="143"/>
      <c r="AK352" s="143"/>
      <c r="AL352" s="143" t="n">
        <f aca="false">SUBTOTAL(9,AM352:AN352)</f>
        <v>0</v>
      </c>
      <c r="AM352" s="143"/>
      <c r="AN352" s="143"/>
      <c r="AO352" s="143" t="n">
        <f aca="false">SUBTOTAL(9,AP352:AQ352)</f>
        <v>0</v>
      </c>
      <c r="AP352" s="143"/>
      <c r="AQ352" s="143"/>
      <c r="AR352" s="143" t="n">
        <f aca="false">SUBTOTAL(9,AU352:BF352)</f>
        <v>0</v>
      </c>
      <c r="AS352" s="143" t="n">
        <f aca="false">AV352+AY352+BE352+BB352</f>
        <v>0</v>
      </c>
      <c r="AT352" s="143" t="n">
        <f aca="false">AW352+AZ352+BC352+BF352</f>
        <v>0</v>
      </c>
      <c r="AU352" s="143" t="n">
        <f aca="false">SUBTOTAL(9,AV352:AW352)</f>
        <v>0</v>
      </c>
      <c r="AV352" s="143"/>
      <c r="AW352" s="143"/>
      <c r="AX352" s="143" t="n">
        <f aca="false">SUBTOTAL(9,AY352:AZ352)</f>
        <v>0</v>
      </c>
      <c r="AY352" s="143"/>
      <c r="AZ352" s="143"/>
      <c r="BA352" s="143" t="n">
        <f aca="false">SUBTOTAL(9,BB352:BC352)</f>
        <v>0</v>
      </c>
      <c r="BB352" s="143"/>
      <c r="BC352" s="143"/>
      <c r="BD352" s="143" t="n">
        <f aca="false">SUBTOTAL(9,BE352:BF352)</f>
        <v>0</v>
      </c>
      <c r="BE352" s="143"/>
      <c r="BF352" s="143"/>
      <c r="BG352" s="171"/>
    </row>
    <row r="353" customFormat="false" ht="15.75" hidden="false" customHeight="false" outlineLevel="0" collapsed="false">
      <c r="B353" s="145" t="s">
        <v>192</v>
      </c>
      <c r="C353" s="157" t="s">
        <v>193</v>
      </c>
      <c r="E353" s="139" t="n">
        <f aca="false">+H353+Q353+AR353</f>
        <v>0</v>
      </c>
      <c r="F353" s="139" t="n">
        <f aca="false">+I353+R353+AS353</f>
        <v>0</v>
      </c>
      <c r="G353" s="139" t="n">
        <f aca="false">+J353+S353+AT353</f>
        <v>0</v>
      </c>
      <c r="H353" s="139" t="n">
        <f aca="false">SUBTOTAL(9,K353:P353)</f>
        <v>0</v>
      </c>
      <c r="I353" s="139" t="n">
        <f aca="false">L353+O353</f>
        <v>0</v>
      </c>
      <c r="J353" s="139" t="n">
        <f aca="false">M353+P353</f>
        <v>0</v>
      </c>
      <c r="K353" s="139" t="n">
        <f aca="false">SUBTOTAL(9,L353:M353)</f>
        <v>0</v>
      </c>
      <c r="L353" s="139" t="n">
        <f aca="false">L354+L373</f>
        <v>0</v>
      </c>
      <c r="M353" s="139" t="n">
        <f aca="false">M354+M373</f>
        <v>0</v>
      </c>
      <c r="N353" s="139" t="n">
        <f aca="false">SUBTOTAL(9,O353:P353)</f>
        <v>0</v>
      </c>
      <c r="O353" s="139" t="n">
        <f aca="false">O354+O373</f>
        <v>0</v>
      </c>
      <c r="P353" s="139" t="n">
        <f aca="false">P354+P373</f>
        <v>0</v>
      </c>
      <c r="Q353" s="139" t="n">
        <f aca="false">SUBTOTAL(9,T353:AQ353)</f>
        <v>0</v>
      </c>
      <c r="R353" s="139" t="n">
        <f aca="false">U353+X353+AA353+AD353+AG353+AJ353+AM353+AP353</f>
        <v>0</v>
      </c>
      <c r="S353" s="139" t="n">
        <f aca="false">V353+Y353+AB353+AE353+AH353+AK353+AN353+AQ353</f>
        <v>0</v>
      </c>
      <c r="T353" s="139" t="n">
        <f aca="false">SUBTOTAL(9,U353:V353)</f>
        <v>0</v>
      </c>
      <c r="U353" s="139" t="n">
        <f aca="false">U354+U373</f>
        <v>0</v>
      </c>
      <c r="V353" s="139" t="n">
        <f aca="false">V354+V373</f>
        <v>0</v>
      </c>
      <c r="W353" s="139" t="n">
        <f aca="false">SUBTOTAL(9,X353:Y353)</f>
        <v>0</v>
      </c>
      <c r="X353" s="139" t="n">
        <f aca="false">X354+X373</f>
        <v>0</v>
      </c>
      <c r="Y353" s="139" t="n">
        <f aca="false">Y354+Y373</f>
        <v>0</v>
      </c>
      <c r="Z353" s="139" t="n">
        <f aca="false">SUBTOTAL(9,AA353:AB353)</f>
        <v>0</v>
      </c>
      <c r="AA353" s="139" t="n">
        <f aca="false">AA354+AA373</f>
        <v>0</v>
      </c>
      <c r="AB353" s="139" t="n">
        <f aca="false">AB354+AB373</f>
        <v>0</v>
      </c>
      <c r="AC353" s="139" t="n">
        <f aca="false">SUBTOTAL(9,AD353:AE353)</f>
        <v>0</v>
      </c>
      <c r="AD353" s="139" t="n">
        <f aca="false">AD354+AD373</f>
        <v>0</v>
      </c>
      <c r="AE353" s="139" t="n">
        <f aca="false">AE354+AE373</f>
        <v>0</v>
      </c>
      <c r="AF353" s="139" t="n">
        <f aca="false">SUBTOTAL(9,AG353:AH353)</f>
        <v>0</v>
      </c>
      <c r="AG353" s="139" t="n">
        <f aca="false">AG354+AG373</f>
        <v>0</v>
      </c>
      <c r="AH353" s="139" t="n">
        <f aca="false">AH354+AH373</f>
        <v>0</v>
      </c>
      <c r="AI353" s="139" t="n">
        <f aca="false">SUBTOTAL(9,AJ353:AK353)</f>
        <v>0</v>
      </c>
      <c r="AJ353" s="139" t="n">
        <f aca="false">AJ354+AJ373</f>
        <v>0</v>
      </c>
      <c r="AK353" s="139" t="n">
        <f aca="false">AK354+AK373</f>
        <v>0</v>
      </c>
      <c r="AL353" s="139" t="n">
        <f aca="false">SUBTOTAL(9,AM353:AN353)</f>
        <v>0</v>
      </c>
      <c r="AM353" s="139" t="n">
        <f aca="false">AM354+AM373</f>
        <v>0</v>
      </c>
      <c r="AN353" s="139" t="n">
        <f aca="false">AN354+AN373</f>
        <v>0</v>
      </c>
      <c r="AO353" s="139" t="n">
        <f aca="false">SUBTOTAL(9,AP353:AQ353)</f>
        <v>0</v>
      </c>
      <c r="AP353" s="139" t="n">
        <f aca="false">AP354+AP373</f>
        <v>0</v>
      </c>
      <c r="AQ353" s="139" t="n">
        <f aca="false">AQ354+AQ373</f>
        <v>0</v>
      </c>
      <c r="AR353" s="139" t="n">
        <f aca="false">SUBTOTAL(9,AU353:BF353)</f>
        <v>0</v>
      </c>
      <c r="AS353" s="139" t="n">
        <f aca="false">AV353+AY353+BE353+BB353</f>
        <v>0</v>
      </c>
      <c r="AT353" s="139" t="n">
        <f aca="false">AW353+AZ353+BC353+BF353</f>
        <v>0</v>
      </c>
      <c r="AU353" s="139" t="n">
        <f aca="false">SUBTOTAL(9,AV353:AW353)</f>
        <v>0</v>
      </c>
      <c r="AV353" s="139" t="n">
        <f aca="false">AV354+AV373</f>
        <v>0</v>
      </c>
      <c r="AW353" s="139" t="n">
        <f aca="false">AW354+AW373</f>
        <v>0</v>
      </c>
      <c r="AX353" s="139" t="n">
        <f aca="false">SUBTOTAL(9,AY353:AZ353)</f>
        <v>0</v>
      </c>
      <c r="AY353" s="139" t="n">
        <f aca="false">AY354+AY373</f>
        <v>0</v>
      </c>
      <c r="AZ353" s="139" t="n">
        <f aca="false">AZ354+AZ373</f>
        <v>0</v>
      </c>
      <c r="BA353" s="139" t="n">
        <f aca="false">SUBTOTAL(9,BB353:BC353)</f>
        <v>0</v>
      </c>
      <c r="BB353" s="139" t="n">
        <f aca="false">BB354+BB373</f>
        <v>0</v>
      </c>
      <c r="BC353" s="139" t="n">
        <f aca="false">BC354+BC373</f>
        <v>0</v>
      </c>
      <c r="BD353" s="139" t="n">
        <f aca="false">SUBTOTAL(9,BE353:BF353)</f>
        <v>0</v>
      </c>
      <c r="BE353" s="139" t="n">
        <f aca="false">BE354+BE373</f>
        <v>0</v>
      </c>
      <c r="BF353" s="139" t="n">
        <f aca="false">BF354+BF373</f>
        <v>0</v>
      </c>
      <c r="BG353" s="170"/>
    </row>
    <row r="354" customFormat="false" ht="15.75" hidden="false" customHeight="false" outlineLevel="0" collapsed="false">
      <c r="B354" s="141" t="s">
        <v>38</v>
      </c>
      <c r="C354" s="153" t="s">
        <v>88</v>
      </c>
      <c r="E354" s="143" t="n">
        <f aca="false">+H354+Q354+AR354</f>
        <v>0</v>
      </c>
      <c r="F354" s="143" t="n">
        <f aca="false">+I354+R354+AS354</f>
        <v>0</v>
      </c>
      <c r="G354" s="143" t="n">
        <f aca="false">+J354+S354+AT354</f>
        <v>0</v>
      </c>
      <c r="H354" s="143" t="n">
        <f aca="false">SUBTOTAL(9,K354:P354)</f>
        <v>0</v>
      </c>
      <c r="I354" s="143" t="n">
        <f aca="false">L354+O354</f>
        <v>0</v>
      </c>
      <c r="J354" s="143" t="n">
        <f aca="false">M354+P354</f>
        <v>0</v>
      </c>
      <c r="K354" s="143" t="n">
        <f aca="false">SUBTOTAL(9,L354:M354)</f>
        <v>0</v>
      </c>
      <c r="L354" s="143" t="n">
        <f aca="false">L355+L358+L359+L365+L369</f>
        <v>0</v>
      </c>
      <c r="M354" s="143" t="n">
        <f aca="false">M355+M358+M359+M365+M369</f>
        <v>0</v>
      </c>
      <c r="N354" s="143" t="n">
        <f aca="false">SUBTOTAL(9,O354:P354)</f>
        <v>0</v>
      </c>
      <c r="O354" s="143" t="n">
        <f aca="false">O355+O358+O359+O365+O369</f>
        <v>0</v>
      </c>
      <c r="P354" s="143" t="n">
        <f aca="false">P355+P358+P359+P365+P369</f>
        <v>0</v>
      </c>
      <c r="Q354" s="143" t="n">
        <f aca="false">SUBTOTAL(9,T354:AQ354)</f>
        <v>0</v>
      </c>
      <c r="R354" s="143" t="n">
        <f aca="false">U354+X354+AA354+AD354+AG354+AJ354+AM354+AP354</f>
        <v>0</v>
      </c>
      <c r="S354" s="143" t="n">
        <f aca="false">V354+Y354+AB354+AE354+AH354+AK354+AN354+AQ354</f>
        <v>0</v>
      </c>
      <c r="T354" s="143" t="n">
        <f aca="false">SUBTOTAL(9,U354:V354)</f>
        <v>0</v>
      </c>
      <c r="U354" s="143" t="n">
        <f aca="false">U355+U358+U359+U365+U369</f>
        <v>0</v>
      </c>
      <c r="V354" s="143" t="n">
        <f aca="false">V355+V358+V359+V365+V369</f>
        <v>0</v>
      </c>
      <c r="W354" s="143" t="n">
        <f aca="false">SUBTOTAL(9,X354:Y354)</f>
        <v>0</v>
      </c>
      <c r="X354" s="143" t="n">
        <f aca="false">X355+X358+X359+X365+X369</f>
        <v>0</v>
      </c>
      <c r="Y354" s="143" t="n">
        <f aca="false">Y355+Y358+Y359+Y365+Y369</f>
        <v>0</v>
      </c>
      <c r="Z354" s="143" t="n">
        <f aca="false">SUBTOTAL(9,AA354:AB354)</f>
        <v>0</v>
      </c>
      <c r="AA354" s="143" t="n">
        <f aca="false">AA355+AA358+AA359+AA365+AA369</f>
        <v>0</v>
      </c>
      <c r="AB354" s="143" t="n">
        <f aca="false">AB355+AB358+AB359+AB365+AB369</f>
        <v>0</v>
      </c>
      <c r="AC354" s="143" t="n">
        <f aca="false">SUBTOTAL(9,AD354:AE354)</f>
        <v>0</v>
      </c>
      <c r="AD354" s="143" t="n">
        <f aca="false">AD355+AD358+AD359+AD365+AD369</f>
        <v>0</v>
      </c>
      <c r="AE354" s="143" t="n">
        <f aca="false">AE355+AE358+AE359+AE365+AE369</f>
        <v>0</v>
      </c>
      <c r="AF354" s="143" t="n">
        <f aca="false">SUBTOTAL(9,AG354:AH354)</f>
        <v>0</v>
      </c>
      <c r="AG354" s="143" t="n">
        <f aca="false">AG355+AG358+AG359+AG365+AG369</f>
        <v>0</v>
      </c>
      <c r="AH354" s="143" t="n">
        <f aca="false">AH355+AH358+AH359+AH365+AH369</f>
        <v>0</v>
      </c>
      <c r="AI354" s="143" t="n">
        <f aca="false">SUBTOTAL(9,AJ354:AK354)</f>
        <v>0</v>
      </c>
      <c r="AJ354" s="143" t="n">
        <f aca="false">AJ355+AJ358+AJ359+AJ365+AJ369</f>
        <v>0</v>
      </c>
      <c r="AK354" s="143" t="n">
        <f aca="false">AK355+AK358+AK359+AK365+AK369</f>
        <v>0</v>
      </c>
      <c r="AL354" s="143" t="n">
        <f aca="false">SUBTOTAL(9,AM354:AN354)</f>
        <v>0</v>
      </c>
      <c r="AM354" s="143" t="n">
        <f aca="false">AM355+AM358+AM359+AM365+AM369</f>
        <v>0</v>
      </c>
      <c r="AN354" s="143" t="n">
        <f aca="false">AN355+AN358+AN359+AN365+AN369</f>
        <v>0</v>
      </c>
      <c r="AO354" s="143" t="n">
        <f aca="false">SUBTOTAL(9,AP354:AQ354)</f>
        <v>0</v>
      </c>
      <c r="AP354" s="143" t="n">
        <f aca="false">AP355+AP358+AP359+AP365+AP369</f>
        <v>0</v>
      </c>
      <c r="AQ354" s="143" t="n">
        <f aca="false">AQ355+AQ358+AQ359+AQ365+AQ369</f>
        <v>0</v>
      </c>
      <c r="AR354" s="143" t="n">
        <f aca="false">SUBTOTAL(9,AU354:BF354)</f>
        <v>0</v>
      </c>
      <c r="AS354" s="143" t="n">
        <f aca="false">AV354+AY354+BE354+BB354</f>
        <v>0</v>
      </c>
      <c r="AT354" s="143" t="n">
        <f aca="false">AW354+AZ354+BC354+BF354</f>
        <v>0</v>
      </c>
      <c r="AU354" s="143" t="n">
        <f aca="false">SUBTOTAL(9,AV354:AW354)</f>
        <v>0</v>
      </c>
      <c r="AV354" s="143" t="n">
        <f aca="false">AV355+AV358+AV359+AV365+AV369</f>
        <v>0</v>
      </c>
      <c r="AW354" s="143" t="n">
        <f aca="false">AW355+AW358+AW359+AW365+AW369</f>
        <v>0</v>
      </c>
      <c r="AX354" s="143" t="n">
        <f aca="false">SUBTOTAL(9,AY354:AZ354)</f>
        <v>0</v>
      </c>
      <c r="AY354" s="143" t="n">
        <f aca="false">AY355+AY358+AY359+AY365+AY369</f>
        <v>0</v>
      </c>
      <c r="AZ354" s="143" t="n">
        <f aca="false">AZ355+AZ358+AZ359+AZ365+AZ369</f>
        <v>0</v>
      </c>
      <c r="BA354" s="143" t="n">
        <f aca="false">SUBTOTAL(9,BB354:BC354)</f>
        <v>0</v>
      </c>
      <c r="BB354" s="143" t="n">
        <f aca="false">BB355+BB358+BB359+BB365+BB369</f>
        <v>0</v>
      </c>
      <c r="BC354" s="143" t="n">
        <f aca="false">BC355+BC358+BC359+BC365+BC369</f>
        <v>0</v>
      </c>
      <c r="BD354" s="143" t="n">
        <f aca="false">SUBTOTAL(9,BE354:BF354)</f>
        <v>0</v>
      </c>
      <c r="BE354" s="143" t="n">
        <f aca="false">BE355+BE358+BE359+BE365+BE369</f>
        <v>0</v>
      </c>
      <c r="BF354" s="143" t="n">
        <f aca="false">BF355+BF358+BF359+BF365+BF369</f>
        <v>0</v>
      </c>
      <c r="BG354" s="171"/>
    </row>
    <row r="355" customFormat="false" ht="16.5" hidden="false" customHeight="true" outlineLevel="0" collapsed="false">
      <c r="B355" s="145" t="s">
        <v>40</v>
      </c>
      <c r="C355" s="146" t="s">
        <v>89</v>
      </c>
      <c r="E355" s="139" t="n">
        <f aca="false">+H355+Q355+AR355</f>
        <v>0</v>
      </c>
      <c r="F355" s="139" t="n">
        <f aca="false">+I355+R355+AS355</f>
        <v>0</v>
      </c>
      <c r="G355" s="139" t="n">
        <f aca="false">+J355+S355+AT355</f>
        <v>0</v>
      </c>
      <c r="H355" s="139" t="n">
        <f aca="false">SUBTOTAL(9,K355:P355)</f>
        <v>0</v>
      </c>
      <c r="I355" s="139" t="n">
        <f aca="false">L355+O355</f>
        <v>0</v>
      </c>
      <c r="J355" s="139" t="n">
        <f aca="false">M355+P355</f>
        <v>0</v>
      </c>
      <c r="K355" s="139" t="n">
        <f aca="false">SUBTOTAL(9,L355:M355)</f>
        <v>0</v>
      </c>
      <c r="L355" s="139" t="n">
        <f aca="false">SUM(L356:L357)</f>
        <v>0</v>
      </c>
      <c r="M355" s="139" t="n">
        <f aca="false">SUM(M356:M357)</f>
        <v>0</v>
      </c>
      <c r="N355" s="139" t="n">
        <f aca="false">SUBTOTAL(9,O355:P355)</f>
        <v>0</v>
      </c>
      <c r="O355" s="139" t="n">
        <f aca="false">SUM(O356:O357)</f>
        <v>0</v>
      </c>
      <c r="P355" s="139" t="n">
        <f aca="false">SUM(P356:P357)</f>
        <v>0</v>
      </c>
      <c r="Q355" s="139" t="n">
        <f aca="false">SUBTOTAL(9,T355:AQ355)</f>
        <v>0</v>
      </c>
      <c r="R355" s="139" t="n">
        <f aca="false">U355+X355+AA355+AD355+AG355+AJ355+AM355+AP355</f>
        <v>0</v>
      </c>
      <c r="S355" s="139" t="n">
        <f aca="false">V355+Y355+AB355+AE355+AH355+AK355+AN355+AQ355</f>
        <v>0</v>
      </c>
      <c r="T355" s="139" t="n">
        <f aca="false">SUBTOTAL(9,U355:V355)</f>
        <v>0</v>
      </c>
      <c r="U355" s="139" t="n">
        <f aca="false">SUM(U356:U357)</f>
        <v>0</v>
      </c>
      <c r="V355" s="139" t="n">
        <f aca="false">SUM(V356:V357)</f>
        <v>0</v>
      </c>
      <c r="W355" s="139" t="n">
        <f aca="false">SUBTOTAL(9,X355:Y355)</f>
        <v>0</v>
      </c>
      <c r="X355" s="139" t="n">
        <f aca="false">SUM(X356:X357)</f>
        <v>0</v>
      </c>
      <c r="Y355" s="139" t="n">
        <f aca="false">SUM(Y356:Y357)</f>
        <v>0</v>
      </c>
      <c r="Z355" s="139" t="n">
        <f aca="false">SUBTOTAL(9,AA355:AB355)</f>
        <v>0</v>
      </c>
      <c r="AA355" s="139" t="n">
        <f aca="false">SUM(AA356:AA357)</f>
        <v>0</v>
      </c>
      <c r="AB355" s="139" t="n">
        <f aca="false">SUM(AB356:AB357)</f>
        <v>0</v>
      </c>
      <c r="AC355" s="139" t="n">
        <f aca="false">SUBTOTAL(9,AD355:AE355)</f>
        <v>0</v>
      </c>
      <c r="AD355" s="139" t="n">
        <f aca="false">SUM(AD356:AD357)</f>
        <v>0</v>
      </c>
      <c r="AE355" s="139" t="n">
        <f aca="false">SUM(AE356:AE357)</f>
        <v>0</v>
      </c>
      <c r="AF355" s="139" t="n">
        <f aca="false">SUBTOTAL(9,AG355:AH355)</f>
        <v>0</v>
      </c>
      <c r="AG355" s="139" t="n">
        <f aca="false">SUM(AG356:AG357)</f>
        <v>0</v>
      </c>
      <c r="AH355" s="139" t="n">
        <f aca="false">SUM(AH356:AH357)</f>
        <v>0</v>
      </c>
      <c r="AI355" s="139" t="n">
        <f aca="false">SUBTOTAL(9,AJ355:AK355)</f>
        <v>0</v>
      </c>
      <c r="AJ355" s="139" t="n">
        <f aca="false">SUM(AJ356:AJ357)</f>
        <v>0</v>
      </c>
      <c r="AK355" s="139" t="n">
        <f aca="false">SUM(AK356:AK357)</f>
        <v>0</v>
      </c>
      <c r="AL355" s="139" t="n">
        <f aca="false">SUBTOTAL(9,AM355:AN355)</f>
        <v>0</v>
      </c>
      <c r="AM355" s="139" t="n">
        <f aca="false">SUM(AM356:AM357)</f>
        <v>0</v>
      </c>
      <c r="AN355" s="139" t="n">
        <f aca="false">SUM(AN356:AN357)</f>
        <v>0</v>
      </c>
      <c r="AO355" s="139" t="n">
        <f aca="false">SUBTOTAL(9,AP355:AQ355)</f>
        <v>0</v>
      </c>
      <c r="AP355" s="139" t="n">
        <f aca="false">SUM(AP356:AP357)</f>
        <v>0</v>
      </c>
      <c r="AQ355" s="139" t="n">
        <f aca="false">SUM(AQ356:AQ357)</f>
        <v>0</v>
      </c>
      <c r="AR355" s="139" t="n">
        <f aca="false">SUBTOTAL(9,AU355:BF355)</f>
        <v>0</v>
      </c>
      <c r="AS355" s="139" t="n">
        <f aca="false">AV355+AY355+BE355+BB355</f>
        <v>0</v>
      </c>
      <c r="AT355" s="139" t="n">
        <f aca="false">AW355+AZ355+BC355+BF355</f>
        <v>0</v>
      </c>
      <c r="AU355" s="139" t="n">
        <f aca="false">SUBTOTAL(9,AV355:AW355)</f>
        <v>0</v>
      </c>
      <c r="AV355" s="139" t="n">
        <f aca="false">SUM(AV356:AV357)</f>
        <v>0</v>
      </c>
      <c r="AW355" s="139" t="n">
        <f aca="false">SUM(AW356:AW357)</f>
        <v>0</v>
      </c>
      <c r="AX355" s="139" t="n">
        <f aca="false">SUBTOTAL(9,AY355:AZ355)</f>
        <v>0</v>
      </c>
      <c r="AY355" s="139" t="n">
        <f aca="false">SUM(AY356:AY357)</f>
        <v>0</v>
      </c>
      <c r="AZ355" s="139" t="n">
        <f aca="false">SUM(AZ356:AZ357)</f>
        <v>0</v>
      </c>
      <c r="BA355" s="139" t="n">
        <f aca="false">SUBTOTAL(9,BB355:BC355)</f>
        <v>0</v>
      </c>
      <c r="BB355" s="139" t="n">
        <f aca="false">SUM(BB356:BB357)</f>
        <v>0</v>
      </c>
      <c r="BC355" s="139" t="n">
        <f aca="false">SUM(BC356:BC357)</f>
        <v>0</v>
      </c>
      <c r="BD355" s="139" t="n">
        <f aca="false">SUBTOTAL(9,BE355:BF355)</f>
        <v>0</v>
      </c>
      <c r="BE355" s="139" t="n">
        <f aca="false">SUM(BE356:BE357)</f>
        <v>0</v>
      </c>
      <c r="BF355" s="139" t="n">
        <f aca="false">SUM(BF356:BF357)</f>
        <v>0</v>
      </c>
      <c r="BG355" s="170"/>
    </row>
    <row r="356" customFormat="false" ht="15.75" hidden="false" customHeight="false" outlineLevel="0" collapsed="false">
      <c r="B356" s="145" t="s">
        <v>43</v>
      </c>
      <c r="C356" s="158" t="s">
        <v>91</v>
      </c>
      <c r="E356" s="139" t="n">
        <f aca="false">+H356+Q356+AR356</f>
        <v>0</v>
      </c>
      <c r="F356" s="139" t="n">
        <f aca="false">+I356+R356+AS356</f>
        <v>0</v>
      </c>
      <c r="G356" s="139" t="n">
        <f aca="false">+J356+S356+AT356</f>
        <v>0</v>
      </c>
      <c r="H356" s="139" t="n">
        <f aca="false">SUBTOTAL(9,K356:P356)</f>
        <v>0</v>
      </c>
      <c r="I356" s="139" t="n">
        <f aca="false">L356+O356</f>
        <v>0</v>
      </c>
      <c r="J356" s="139" t="n">
        <f aca="false">M356+P356</f>
        <v>0</v>
      </c>
      <c r="K356" s="139" t="n">
        <f aca="false">SUBTOTAL(9,L356:M356)</f>
        <v>0</v>
      </c>
      <c r="L356" s="139"/>
      <c r="M356" s="139"/>
      <c r="N356" s="139" t="n">
        <f aca="false">SUBTOTAL(9,O356:P356)</f>
        <v>0</v>
      </c>
      <c r="O356" s="139"/>
      <c r="P356" s="139"/>
      <c r="Q356" s="139" t="n">
        <f aca="false">SUBTOTAL(9,T356:AQ356)</f>
        <v>0</v>
      </c>
      <c r="R356" s="139" t="n">
        <f aca="false">U356+X356+AA356+AD356+AG356+AJ356+AM356+AP356</f>
        <v>0</v>
      </c>
      <c r="S356" s="139" t="n">
        <f aca="false">V356+Y356+AB356+AE356+AH356+AK356+AN356+AQ356</f>
        <v>0</v>
      </c>
      <c r="T356" s="139" t="n">
        <f aca="false">SUBTOTAL(9,U356:V356)</f>
        <v>0</v>
      </c>
      <c r="U356" s="139"/>
      <c r="V356" s="139"/>
      <c r="W356" s="139" t="n">
        <f aca="false">SUBTOTAL(9,X356:Y356)</f>
        <v>0</v>
      </c>
      <c r="X356" s="139"/>
      <c r="Y356" s="139"/>
      <c r="Z356" s="139" t="n">
        <f aca="false">SUBTOTAL(9,AA356:AB356)</f>
        <v>0</v>
      </c>
      <c r="AA356" s="139"/>
      <c r="AB356" s="139"/>
      <c r="AC356" s="139" t="n">
        <f aca="false">SUBTOTAL(9,AD356:AE356)</f>
        <v>0</v>
      </c>
      <c r="AD356" s="139"/>
      <c r="AE356" s="139"/>
      <c r="AF356" s="139" t="n">
        <f aca="false">SUBTOTAL(9,AG356:AH356)</f>
        <v>0</v>
      </c>
      <c r="AG356" s="139"/>
      <c r="AH356" s="139"/>
      <c r="AI356" s="139" t="n">
        <f aca="false">SUBTOTAL(9,AJ356:AK356)</f>
        <v>0</v>
      </c>
      <c r="AJ356" s="139"/>
      <c r="AK356" s="139"/>
      <c r="AL356" s="139" t="n">
        <f aca="false">SUBTOTAL(9,AM356:AN356)</f>
        <v>0</v>
      </c>
      <c r="AM356" s="139"/>
      <c r="AN356" s="139"/>
      <c r="AO356" s="139" t="n">
        <f aca="false">SUBTOTAL(9,AP356:AQ356)</f>
        <v>0</v>
      </c>
      <c r="AP356" s="139"/>
      <c r="AQ356" s="139"/>
      <c r="AR356" s="139" t="n">
        <f aca="false">SUBTOTAL(9,AU356:BF356)</f>
        <v>0</v>
      </c>
      <c r="AS356" s="139" t="n">
        <f aca="false">AV356+AY356+BE356+BB356</f>
        <v>0</v>
      </c>
      <c r="AT356" s="139" t="n">
        <f aca="false">AW356+AZ356+BC356+BF356</f>
        <v>0</v>
      </c>
      <c r="AU356" s="139" t="n">
        <f aca="false">SUBTOTAL(9,AV356:AW356)</f>
        <v>0</v>
      </c>
      <c r="AV356" s="139"/>
      <c r="AW356" s="139"/>
      <c r="AX356" s="139" t="n">
        <f aca="false">SUBTOTAL(9,AY356:AZ356)</f>
        <v>0</v>
      </c>
      <c r="AY356" s="139"/>
      <c r="AZ356" s="139"/>
      <c r="BA356" s="139" t="n">
        <f aca="false">SUBTOTAL(9,BB356:BC356)</f>
        <v>0</v>
      </c>
      <c r="BB356" s="139"/>
      <c r="BC356" s="139"/>
      <c r="BD356" s="139" t="n">
        <f aca="false">SUBTOTAL(9,BE356:BF356)</f>
        <v>0</v>
      </c>
      <c r="BE356" s="139"/>
      <c r="BF356" s="139"/>
      <c r="BG356" s="170"/>
    </row>
    <row r="357" customFormat="false" ht="15.75" hidden="false" customHeight="false" outlineLevel="0" collapsed="false">
      <c r="B357" s="145" t="s">
        <v>93</v>
      </c>
      <c r="C357" s="158" t="s">
        <v>94</v>
      </c>
      <c r="E357" s="139" t="n">
        <f aca="false">+H357+Q357+AR357</f>
        <v>0</v>
      </c>
      <c r="F357" s="139" t="n">
        <f aca="false">+I357+R357+AS357</f>
        <v>0</v>
      </c>
      <c r="G357" s="139" t="n">
        <f aca="false">+J357+S357+AT357</f>
        <v>0</v>
      </c>
      <c r="H357" s="139" t="n">
        <f aca="false">SUBTOTAL(9,K357:P357)</f>
        <v>0</v>
      </c>
      <c r="I357" s="139" t="n">
        <f aca="false">L357+O357</f>
        <v>0</v>
      </c>
      <c r="J357" s="139" t="n">
        <f aca="false">M357+P357</f>
        <v>0</v>
      </c>
      <c r="K357" s="139" t="n">
        <f aca="false">SUBTOTAL(9,L357:M357)</f>
        <v>0</v>
      </c>
      <c r="L357" s="139"/>
      <c r="M357" s="139"/>
      <c r="N357" s="139" t="n">
        <f aca="false">SUBTOTAL(9,O357:P357)</f>
        <v>0</v>
      </c>
      <c r="O357" s="139"/>
      <c r="P357" s="139"/>
      <c r="Q357" s="139" t="n">
        <f aca="false">SUBTOTAL(9,T357:AQ357)</f>
        <v>0</v>
      </c>
      <c r="R357" s="139" t="n">
        <f aca="false">U357+X357+AA357+AD357+AG357+AJ357+AM357+AP357</f>
        <v>0</v>
      </c>
      <c r="S357" s="139" t="n">
        <f aca="false">V357+Y357+AB357+AE357+AH357+AK357+AN357+AQ357</f>
        <v>0</v>
      </c>
      <c r="T357" s="139" t="n">
        <f aca="false">SUBTOTAL(9,U357:V357)</f>
        <v>0</v>
      </c>
      <c r="U357" s="139"/>
      <c r="V357" s="139"/>
      <c r="W357" s="139" t="n">
        <f aca="false">SUBTOTAL(9,X357:Y357)</f>
        <v>0</v>
      </c>
      <c r="X357" s="139"/>
      <c r="Y357" s="139"/>
      <c r="Z357" s="139" t="n">
        <f aca="false">SUBTOTAL(9,AA357:AB357)</f>
        <v>0</v>
      </c>
      <c r="AA357" s="139"/>
      <c r="AB357" s="139"/>
      <c r="AC357" s="139" t="n">
        <f aca="false">SUBTOTAL(9,AD357:AE357)</f>
        <v>0</v>
      </c>
      <c r="AD357" s="139"/>
      <c r="AE357" s="139"/>
      <c r="AF357" s="139" t="n">
        <f aca="false">SUBTOTAL(9,AG357:AH357)</f>
        <v>0</v>
      </c>
      <c r="AG357" s="139"/>
      <c r="AH357" s="139"/>
      <c r="AI357" s="139" t="n">
        <f aca="false">SUBTOTAL(9,AJ357:AK357)</f>
        <v>0</v>
      </c>
      <c r="AJ357" s="139"/>
      <c r="AK357" s="139"/>
      <c r="AL357" s="139" t="n">
        <f aca="false">SUBTOTAL(9,AM357:AN357)</f>
        <v>0</v>
      </c>
      <c r="AM357" s="139"/>
      <c r="AN357" s="139"/>
      <c r="AO357" s="139" t="n">
        <f aca="false">SUBTOTAL(9,AP357:AQ357)</f>
        <v>0</v>
      </c>
      <c r="AP357" s="139"/>
      <c r="AQ357" s="139"/>
      <c r="AR357" s="139" t="n">
        <f aca="false">SUBTOTAL(9,AU357:BF357)</f>
        <v>0</v>
      </c>
      <c r="AS357" s="139" t="n">
        <f aca="false">AV357+AY357+BE357+BB357</f>
        <v>0</v>
      </c>
      <c r="AT357" s="139" t="n">
        <f aca="false">AW357+AZ357+BC357+BF357</f>
        <v>0</v>
      </c>
      <c r="AU357" s="139" t="n">
        <f aca="false">SUBTOTAL(9,AV357:AW357)</f>
        <v>0</v>
      </c>
      <c r="AV357" s="139"/>
      <c r="AW357" s="139"/>
      <c r="AX357" s="139" t="n">
        <f aca="false">SUBTOTAL(9,AY357:AZ357)</f>
        <v>0</v>
      </c>
      <c r="AY357" s="139"/>
      <c r="AZ357" s="139"/>
      <c r="BA357" s="139" t="n">
        <f aca="false">SUBTOTAL(9,BB357:BC357)</f>
        <v>0</v>
      </c>
      <c r="BB357" s="139"/>
      <c r="BC357" s="139"/>
      <c r="BD357" s="139" t="n">
        <f aca="false">SUBTOTAL(9,BE357:BF357)</f>
        <v>0</v>
      </c>
      <c r="BE357" s="139"/>
      <c r="BF357" s="139"/>
      <c r="BG357" s="170"/>
    </row>
    <row r="358" customFormat="false" ht="15.75" hidden="false" customHeight="false" outlineLevel="0" collapsed="false">
      <c r="B358" s="145" t="s">
        <v>51</v>
      </c>
      <c r="C358" s="146" t="s">
        <v>96</v>
      </c>
      <c r="E358" s="139" t="n">
        <f aca="false">+H358+Q358+AR358</f>
        <v>0</v>
      </c>
      <c r="F358" s="139" t="n">
        <f aca="false">+I358+R358+AS358</f>
        <v>0</v>
      </c>
      <c r="G358" s="139" t="n">
        <f aca="false">+J358+S358+AT358</f>
        <v>0</v>
      </c>
      <c r="H358" s="139" t="n">
        <f aca="false">SUBTOTAL(9,K358:P358)</f>
        <v>0</v>
      </c>
      <c r="I358" s="139" t="n">
        <f aca="false">L358+O358</f>
        <v>0</v>
      </c>
      <c r="J358" s="139" t="n">
        <f aca="false">M358+P358</f>
        <v>0</v>
      </c>
      <c r="K358" s="139" t="n">
        <f aca="false">SUBTOTAL(9,L358:M358)</f>
        <v>0</v>
      </c>
      <c r="L358" s="139"/>
      <c r="M358" s="139"/>
      <c r="N358" s="139" t="n">
        <f aca="false">SUBTOTAL(9,O358:P358)</f>
        <v>0</v>
      </c>
      <c r="O358" s="139"/>
      <c r="P358" s="139"/>
      <c r="Q358" s="139" t="n">
        <f aca="false">SUBTOTAL(9,T358:AQ358)</f>
        <v>0</v>
      </c>
      <c r="R358" s="139" t="n">
        <f aca="false">U358+X358+AA358+AD358+AG358+AJ358+AM358+AP358</f>
        <v>0</v>
      </c>
      <c r="S358" s="139" t="n">
        <f aca="false">V358+Y358+AB358+AE358+AH358+AK358+AN358+AQ358</f>
        <v>0</v>
      </c>
      <c r="T358" s="139" t="n">
        <f aca="false">SUBTOTAL(9,U358:V358)</f>
        <v>0</v>
      </c>
      <c r="U358" s="139"/>
      <c r="V358" s="139"/>
      <c r="W358" s="139" t="n">
        <f aca="false">SUBTOTAL(9,X358:Y358)</f>
        <v>0</v>
      </c>
      <c r="X358" s="139"/>
      <c r="Y358" s="139"/>
      <c r="Z358" s="139" t="n">
        <f aca="false">SUBTOTAL(9,AA358:AB358)</f>
        <v>0</v>
      </c>
      <c r="AA358" s="139"/>
      <c r="AB358" s="139"/>
      <c r="AC358" s="139" t="n">
        <f aca="false">SUBTOTAL(9,AD358:AE358)</f>
        <v>0</v>
      </c>
      <c r="AD358" s="139"/>
      <c r="AE358" s="139"/>
      <c r="AF358" s="139" t="n">
        <f aca="false">SUBTOTAL(9,AG358:AH358)</f>
        <v>0</v>
      </c>
      <c r="AG358" s="139"/>
      <c r="AH358" s="139"/>
      <c r="AI358" s="139" t="n">
        <f aca="false">SUBTOTAL(9,AJ358:AK358)</f>
        <v>0</v>
      </c>
      <c r="AJ358" s="139"/>
      <c r="AK358" s="139"/>
      <c r="AL358" s="139" t="n">
        <f aca="false">SUBTOTAL(9,AM358:AN358)</f>
        <v>0</v>
      </c>
      <c r="AM358" s="139"/>
      <c r="AN358" s="139"/>
      <c r="AO358" s="139" t="n">
        <f aca="false">SUBTOTAL(9,AP358:AQ358)</f>
        <v>0</v>
      </c>
      <c r="AP358" s="139"/>
      <c r="AQ358" s="139"/>
      <c r="AR358" s="139" t="n">
        <f aca="false">SUBTOTAL(9,AU358:BF358)</f>
        <v>0</v>
      </c>
      <c r="AS358" s="139" t="n">
        <f aca="false">AV358+AY358+BE358+BB358</f>
        <v>0</v>
      </c>
      <c r="AT358" s="139" t="n">
        <f aca="false">AW358+AZ358+BC358+BF358</f>
        <v>0</v>
      </c>
      <c r="AU358" s="139" t="n">
        <f aca="false">SUBTOTAL(9,AV358:AW358)</f>
        <v>0</v>
      </c>
      <c r="AV358" s="139"/>
      <c r="AW358" s="139"/>
      <c r="AX358" s="139" t="n">
        <f aca="false">SUBTOTAL(9,AY358:AZ358)</f>
        <v>0</v>
      </c>
      <c r="AY358" s="139"/>
      <c r="AZ358" s="139"/>
      <c r="BA358" s="139" t="n">
        <f aca="false">SUBTOTAL(9,BB358:BC358)</f>
        <v>0</v>
      </c>
      <c r="BB358" s="139"/>
      <c r="BC358" s="139"/>
      <c r="BD358" s="139" t="n">
        <f aca="false">SUBTOTAL(9,BE358:BF358)</f>
        <v>0</v>
      </c>
      <c r="BE358" s="139"/>
      <c r="BF358" s="139"/>
      <c r="BG358" s="170"/>
    </row>
    <row r="359" customFormat="false" ht="15.75" hidden="false" customHeight="false" outlineLevel="0" collapsed="false">
      <c r="B359" s="145" t="s">
        <v>54</v>
      </c>
      <c r="C359" s="146" t="s">
        <v>98</v>
      </c>
      <c r="E359" s="139" t="n">
        <f aca="false">+H359+Q359+AR359</f>
        <v>0</v>
      </c>
      <c r="F359" s="139" t="n">
        <f aca="false">+I359+R359+AS359</f>
        <v>0</v>
      </c>
      <c r="G359" s="139" t="n">
        <f aca="false">+J359+S359+AT359</f>
        <v>0</v>
      </c>
      <c r="H359" s="139" t="n">
        <f aca="false">SUBTOTAL(9,K359:P359)</f>
        <v>0</v>
      </c>
      <c r="I359" s="139" t="n">
        <f aca="false">L359+O359</f>
        <v>0</v>
      </c>
      <c r="J359" s="139" t="n">
        <f aca="false">M359+P359</f>
        <v>0</v>
      </c>
      <c r="K359" s="139" t="n">
        <f aca="false">SUBTOTAL(9,L359:M359)</f>
        <v>0</v>
      </c>
      <c r="L359" s="139" t="n">
        <f aca="false">SUM(L360:L364)</f>
        <v>0</v>
      </c>
      <c r="M359" s="139" t="n">
        <f aca="false">SUM(M360:M364)</f>
        <v>0</v>
      </c>
      <c r="N359" s="139" t="n">
        <f aca="false">SUBTOTAL(9,O359:P359)</f>
        <v>0</v>
      </c>
      <c r="O359" s="139" t="n">
        <f aca="false">SUM(O360:O364)</f>
        <v>0</v>
      </c>
      <c r="P359" s="139" t="n">
        <f aca="false">SUM(P360:P364)</f>
        <v>0</v>
      </c>
      <c r="Q359" s="139" t="n">
        <f aca="false">SUBTOTAL(9,T359:AQ359)</f>
        <v>0</v>
      </c>
      <c r="R359" s="139" t="n">
        <f aca="false">U359+X359+AA359+AD359+AG359+AJ359+AM359+AP359</f>
        <v>0</v>
      </c>
      <c r="S359" s="139" t="n">
        <f aca="false">V359+Y359+AB359+AE359+AH359+AK359+AN359+AQ359</f>
        <v>0</v>
      </c>
      <c r="T359" s="139" t="n">
        <f aca="false">SUBTOTAL(9,U359:V359)</f>
        <v>0</v>
      </c>
      <c r="U359" s="139" t="n">
        <f aca="false">SUM(U360:U364)</f>
        <v>0</v>
      </c>
      <c r="V359" s="139" t="n">
        <f aca="false">SUM(V360:V364)</f>
        <v>0</v>
      </c>
      <c r="W359" s="139" t="n">
        <f aca="false">SUBTOTAL(9,X359:Y359)</f>
        <v>0</v>
      </c>
      <c r="X359" s="139" t="n">
        <f aca="false">SUM(X360:X364)</f>
        <v>0</v>
      </c>
      <c r="Y359" s="139" t="n">
        <f aca="false">SUM(Y360:Y364)</f>
        <v>0</v>
      </c>
      <c r="Z359" s="139" t="n">
        <f aca="false">SUBTOTAL(9,AA359:AB359)</f>
        <v>0</v>
      </c>
      <c r="AA359" s="139" t="n">
        <f aca="false">SUM(AA360:AA364)</f>
        <v>0</v>
      </c>
      <c r="AB359" s="139" t="n">
        <f aca="false">SUM(AB360:AB364)</f>
        <v>0</v>
      </c>
      <c r="AC359" s="139" t="n">
        <f aca="false">SUBTOTAL(9,AD359:AE359)</f>
        <v>0</v>
      </c>
      <c r="AD359" s="139" t="n">
        <f aca="false">SUM(AD360:AD364)</f>
        <v>0</v>
      </c>
      <c r="AE359" s="139" t="n">
        <f aca="false">SUM(AE360:AE364)</f>
        <v>0</v>
      </c>
      <c r="AF359" s="139" t="n">
        <f aca="false">SUBTOTAL(9,AG359:AH359)</f>
        <v>0</v>
      </c>
      <c r="AG359" s="139" t="n">
        <f aca="false">SUM(AG360:AG364)</f>
        <v>0</v>
      </c>
      <c r="AH359" s="139" t="n">
        <f aca="false">SUM(AH360:AH364)</f>
        <v>0</v>
      </c>
      <c r="AI359" s="139" t="n">
        <f aca="false">SUBTOTAL(9,AJ359:AK359)</f>
        <v>0</v>
      </c>
      <c r="AJ359" s="139" t="n">
        <f aca="false">SUM(AJ360:AJ364)</f>
        <v>0</v>
      </c>
      <c r="AK359" s="139" t="n">
        <f aca="false">SUM(AK360:AK364)</f>
        <v>0</v>
      </c>
      <c r="AL359" s="139" t="n">
        <f aca="false">SUBTOTAL(9,AM359:AN359)</f>
        <v>0</v>
      </c>
      <c r="AM359" s="139" t="n">
        <f aca="false">SUM(AM360:AM364)</f>
        <v>0</v>
      </c>
      <c r="AN359" s="139" t="n">
        <f aca="false">SUM(AN360:AN364)</f>
        <v>0</v>
      </c>
      <c r="AO359" s="139" t="n">
        <f aca="false">SUBTOTAL(9,AP359:AQ359)</f>
        <v>0</v>
      </c>
      <c r="AP359" s="139" t="n">
        <f aca="false">SUM(AP360:AP364)</f>
        <v>0</v>
      </c>
      <c r="AQ359" s="139" t="n">
        <f aca="false">SUM(AQ360:AQ364)</f>
        <v>0</v>
      </c>
      <c r="AR359" s="139" t="n">
        <f aca="false">SUBTOTAL(9,AU359:BF359)</f>
        <v>0</v>
      </c>
      <c r="AS359" s="139" t="n">
        <f aca="false">AV359+AY359+BE359+BB359</f>
        <v>0</v>
      </c>
      <c r="AT359" s="139" t="n">
        <f aca="false">AW359+AZ359+BC359+BF359</f>
        <v>0</v>
      </c>
      <c r="AU359" s="139" t="n">
        <f aca="false">SUBTOTAL(9,AV359:AW359)</f>
        <v>0</v>
      </c>
      <c r="AV359" s="139" t="n">
        <f aca="false">SUM(AV360:AV364)</f>
        <v>0</v>
      </c>
      <c r="AW359" s="139" t="n">
        <f aca="false">SUM(AW360:AW364)</f>
        <v>0</v>
      </c>
      <c r="AX359" s="139" t="n">
        <f aca="false">SUBTOTAL(9,AY359:AZ359)</f>
        <v>0</v>
      </c>
      <c r="AY359" s="139" t="n">
        <f aca="false">SUM(AY360:AY364)</f>
        <v>0</v>
      </c>
      <c r="AZ359" s="139" t="n">
        <f aca="false">SUM(AZ360:AZ364)</f>
        <v>0</v>
      </c>
      <c r="BA359" s="139" t="n">
        <f aca="false">SUBTOTAL(9,BB359:BC359)</f>
        <v>0</v>
      </c>
      <c r="BB359" s="139" t="n">
        <f aca="false">SUM(BB360:BB364)</f>
        <v>0</v>
      </c>
      <c r="BC359" s="139" t="n">
        <f aca="false">SUM(BC360:BC364)</f>
        <v>0</v>
      </c>
      <c r="BD359" s="139" t="n">
        <f aca="false">SUBTOTAL(9,BE359:BF359)</f>
        <v>0</v>
      </c>
      <c r="BE359" s="139" t="n">
        <f aca="false">SUM(BE360:BE364)</f>
        <v>0</v>
      </c>
      <c r="BF359" s="139" t="n">
        <f aca="false">SUM(BF360:BF364)</f>
        <v>0</v>
      </c>
      <c r="BG359" s="170"/>
    </row>
    <row r="360" customFormat="false" ht="15.75" hidden="false" customHeight="false" outlineLevel="0" collapsed="false">
      <c r="B360" s="145" t="s">
        <v>100</v>
      </c>
      <c r="C360" s="158" t="s">
        <v>101</v>
      </c>
      <c r="E360" s="139" t="n">
        <f aca="false">+H360+Q360+AR360</f>
        <v>0</v>
      </c>
      <c r="F360" s="139" t="n">
        <f aca="false">+I360+R360+AS360</f>
        <v>0</v>
      </c>
      <c r="G360" s="139" t="n">
        <f aca="false">+J360+S360+AT360</f>
        <v>0</v>
      </c>
      <c r="H360" s="139" t="n">
        <f aca="false">SUBTOTAL(9,K360:P360)</f>
        <v>0</v>
      </c>
      <c r="I360" s="139" t="n">
        <f aca="false">L360+O360</f>
        <v>0</v>
      </c>
      <c r="J360" s="139" t="n">
        <f aca="false">M360+P360</f>
        <v>0</v>
      </c>
      <c r="K360" s="139" t="n">
        <f aca="false">SUBTOTAL(9,L360:M360)</f>
        <v>0</v>
      </c>
      <c r="L360" s="139"/>
      <c r="M360" s="139"/>
      <c r="N360" s="139" t="n">
        <f aca="false">SUBTOTAL(9,O360:P360)</f>
        <v>0</v>
      </c>
      <c r="O360" s="139"/>
      <c r="P360" s="139"/>
      <c r="Q360" s="139" t="n">
        <f aca="false">SUBTOTAL(9,T360:AQ360)</f>
        <v>0</v>
      </c>
      <c r="R360" s="139" t="n">
        <f aca="false">U360+X360+AA360+AD360+AG360+AJ360+AM360+AP360</f>
        <v>0</v>
      </c>
      <c r="S360" s="139" t="n">
        <f aca="false">V360+Y360+AB360+AE360+AH360+AK360+AN360+AQ360</f>
        <v>0</v>
      </c>
      <c r="T360" s="139" t="n">
        <f aca="false">SUBTOTAL(9,U360:V360)</f>
        <v>0</v>
      </c>
      <c r="U360" s="139"/>
      <c r="V360" s="139"/>
      <c r="W360" s="139" t="n">
        <f aca="false">SUBTOTAL(9,X360:Y360)</f>
        <v>0</v>
      </c>
      <c r="X360" s="139"/>
      <c r="Y360" s="139"/>
      <c r="Z360" s="139" t="n">
        <f aca="false">SUBTOTAL(9,AA360:AB360)</f>
        <v>0</v>
      </c>
      <c r="AA360" s="139"/>
      <c r="AB360" s="139"/>
      <c r="AC360" s="139" t="n">
        <f aca="false">SUBTOTAL(9,AD360:AE360)</f>
        <v>0</v>
      </c>
      <c r="AD360" s="139"/>
      <c r="AE360" s="139"/>
      <c r="AF360" s="139" t="n">
        <f aca="false">SUBTOTAL(9,AG360:AH360)</f>
        <v>0</v>
      </c>
      <c r="AG360" s="139"/>
      <c r="AH360" s="139"/>
      <c r="AI360" s="139" t="n">
        <f aca="false">SUBTOTAL(9,AJ360:AK360)</f>
        <v>0</v>
      </c>
      <c r="AJ360" s="139"/>
      <c r="AK360" s="139"/>
      <c r="AL360" s="139" t="n">
        <f aca="false">SUBTOTAL(9,AM360:AN360)</f>
        <v>0</v>
      </c>
      <c r="AM360" s="139"/>
      <c r="AN360" s="139"/>
      <c r="AO360" s="139" t="n">
        <f aca="false">SUBTOTAL(9,AP360:AQ360)</f>
        <v>0</v>
      </c>
      <c r="AP360" s="139"/>
      <c r="AQ360" s="139"/>
      <c r="AR360" s="139" t="n">
        <f aca="false">SUBTOTAL(9,AU360:BF360)</f>
        <v>0</v>
      </c>
      <c r="AS360" s="139" t="n">
        <f aca="false">AV360+AY360+BE360+BB360</f>
        <v>0</v>
      </c>
      <c r="AT360" s="139" t="n">
        <f aca="false">AW360+AZ360+BC360+BF360</f>
        <v>0</v>
      </c>
      <c r="AU360" s="139" t="n">
        <f aca="false">SUBTOTAL(9,AV360:AW360)</f>
        <v>0</v>
      </c>
      <c r="AV360" s="139"/>
      <c r="AW360" s="139"/>
      <c r="AX360" s="139" t="n">
        <f aca="false">SUBTOTAL(9,AY360:AZ360)</f>
        <v>0</v>
      </c>
      <c r="AY360" s="139"/>
      <c r="AZ360" s="139"/>
      <c r="BA360" s="139" t="n">
        <f aca="false">SUBTOTAL(9,BB360:BC360)</f>
        <v>0</v>
      </c>
      <c r="BB360" s="139"/>
      <c r="BC360" s="139"/>
      <c r="BD360" s="139" t="n">
        <f aca="false">SUBTOTAL(9,BE360:BF360)</f>
        <v>0</v>
      </c>
      <c r="BE360" s="139"/>
      <c r="BF360" s="139"/>
      <c r="BG360" s="170"/>
    </row>
    <row r="361" customFormat="false" ht="15.75" hidden="false" customHeight="false" outlineLevel="0" collapsed="false">
      <c r="B361" s="145" t="s">
        <v>103</v>
      </c>
      <c r="C361" s="158" t="s">
        <v>104</v>
      </c>
      <c r="E361" s="139" t="n">
        <f aca="false">+H361+Q361+AR361</f>
        <v>0</v>
      </c>
      <c r="F361" s="139" t="n">
        <f aca="false">+I361+R361+AS361</f>
        <v>0</v>
      </c>
      <c r="G361" s="139" t="n">
        <f aca="false">+J361+S361+AT361</f>
        <v>0</v>
      </c>
      <c r="H361" s="139" t="n">
        <f aca="false">SUBTOTAL(9,K361:P361)</f>
        <v>0</v>
      </c>
      <c r="I361" s="139" t="n">
        <f aca="false">L361+O361</f>
        <v>0</v>
      </c>
      <c r="J361" s="139" t="n">
        <f aca="false">M361+P361</f>
        <v>0</v>
      </c>
      <c r="K361" s="139" t="n">
        <f aca="false">SUBTOTAL(9,L361:M361)</f>
        <v>0</v>
      </c>
      <c r="L361" s="139"/>
      <c r="M361" s="139"/>
      <c r="N361" s="139" t="n">
        <f aca="false">SUBTOTAL(9,O361:P361)</f>
        <v>0</v>
      </c>
      <c r="O361" s="139"/>
      <c r="P361" s="139"/>
      <c r="Q361" s="139" t="n">
        <f aca="false">SUBTOTAL(9,T361:AQ361)</f>
        <v>0</v>
      </c>
      <c r="R361" s="139" t="n">
        <f aca="false">U361+X361+AA361+AD361+AG361+AJ361+AM361+AP361</f>
        <v>0</v>
      </c>
      <c r="S361" s="139" t="n">
        <f aca="false">V361+Y361+AB361+AE361+AH361+AK361+AN361+AQ361</f>
        <v>0</v>
      </c>
      <c r="T361" s="139" t="n">
        <f aca="false">SUBTOTAL(9,U361:V361)</f>
        <v>0</v>
      </c>
      <c r="U361" s="139"/>
      <c r="V361" s="139"/>
      <c r="W361" s="139" t="n">
        <f aca="false">SUBTOTAL(9,X361:Y361)</f>
        <v>0</v>
      </c>
      <c r="X361" s="139"/>
      <c r="Y361" s="139"/>
      <c r="Z361" s="139" t="n">
        <f aca="false">SUBTOTAL(9,AA361:AB361)</f>
        <v>0</v>
      </c>
      <c r="AA361" s="139"/>
      <c r="AB361" s="139"/>
      <c r="AC361" s="139" t="n">
        <f aca="false">SUBTOTAL(9,AD361:AE361)</f>
        <v>0</v>
      </c>
      <c r="AD361" s="139"/>
      <c r="AE361" s="139"/>
      <c r="AF361" s="139" t="n">
        <f aca="false">SUBTOTAL(9,AG361:AH361)</f>
        <v>0</v>
      </c>
      <c r="AG361" s="139"/>
      <c r="AH361" s="139"/>
      <c r="AI361" s="139" t="n">
        <f aca="false">SUBTOTAL(9,AJ361:AK361)</f>
        <v>0</v>
      </c>
      <c r="AJ361" s="139"/>
      <c r="AK361" s="139"/>
      <c r="AL361" s="139" t="n">
        <f aca="false">SUBTOTAL(9,AM361:AN361)</f>
        <v>0</v>
      </c>
      <c r="AM361" s="139"/>
      <c r="AN361" s="139"/>
      <c r="AO361" s="139" t="n">
        <f aca="false">SUBTOTAL(9,AP361:AQ361)</f>
        <v>0</v>
      </c>
      <c r="AP361" s="139"/>
      <c r="AQ361" s="139"/>
      <c r="AR361" s="139" t="n">
        <f aca="false">SUBTOTAL(9,AU361:BF361)</f>
        <v>0</v>
      </c>
      <c r="AS361" s="139" t="n">
        <f aca="false">AV361+AY361+BE361+BB361</f>
        <v>0</v>
      </c>
      <c r="AT361" s="139" t="n">
        <f aca="false">AW361+AZ361+BC361+BF361</f>
        <v>0</v>
      </c>
      <c r="AU361" s="139" t="n">
        <f aca="false">SUBTOTAL(9,AV361:AW361)</f>
        <v>0</v>
      </c>
      <c r="AV361" s="139"/>
      <c r="AW361" s="139"/>
      <c r="AX361" s="139" t="n">
        <f aca="false">SUBTOTAL(9,AY361:AZ361)</f>
        <v>0</v>
      </c>
      <c r="AY361" s="139"/>
      <c r="AZ361" s="139"/>
      <c r="BA361" s="139" t="n">
        <f aca="false">SUBTOTAL(9,BB361:BC361)</f>
        <v>0</v>
      </c>
      <c r="BB361" s="139"/>
      <c r="BC361" s="139"/>
      <c r="BD361" s="139" t="n">
        <f aca="false">SUBTOTAL(9,BE361:BF361)</f>
        <v>0</v>
      </c>
      <c r="BE361" s="139"/>
      <c r="BF361" s="139"/>
      <c r="BG361" s="170"/>
    </row>
    <row r="362" customFormat="false" ht="15.75" hidden="false" customHeight="false" outlineLevel="0" collapsed="false">
      <c r="B362" s="145" t="s">
        <v>106</v>
      </c>
      <c r="C362" s="158" t="s">
        <v>107</v>
      </c>
      <c r="E362" s="139" t="n">
        <f aca="false">+H362+Q362+AR362</f>
        <v>0</v>
      </c>
      <c r="F362" s="139" t="n">
        <f aca="false">+I362+R362+AS362</f>
        <v>0</v>
      </c>
      <c r="G362" s="139" t="n">
        <f aca="false">+J362+S362+AT362</f>
        <v>0</v>
      </c>
      <c r="H362" s="139" t="n">
        <f aca="false">SUBTOTAL(9,K362:P362)</f>
        <v>0</v>
      </c>
      <c r="I362" s="139" t="n">
        <f aca="false">L362+O362</f>
        <v>0</v>
      </c>
      <c r="J362" s="139" t="n">
        <f aca="false">M362+P362</f>
        <v>0</v>
      </c>
      <c r="K362" s="139" t="n">
        <f aca="false">SUBTOTAL(9,L362:M362)</f>
        <v>0</v>
      </c>
      <c r="L362" s="139"/>
      <c r="M362" s="139"/>
      <c r="N362" s="139" t="n">
        <f aca="false">SUBTOTAL(9,O362:P362)</f>
        <v>0</v>
      </c>
      <c r="O362" s="139"/>
      <c r="P362" s="139"/>
      <c r="Q362" s="139" t="n">
        <f aca="false">SUBTOTAL(9,T362:AQ362)</f>
        <v>0</v>
      </c>
      <c r="R362" s="139" t="n">
        <f aca="false">U362+X362+AA362+AD362+AG362+AJ362+AM362+AP362</f>
        <v>0</v>
      </c>
      <c r="S362" s="139" t="n">
        <f aca="false">V362+Y362+AB362+AE362+AH362+AK362+AN362+AQ362</f>
        <v>0</v>
      </c>
      <c r="T362" s="139" t="n">
        <f aca="false">SUBTOTAL(9,U362:V362)</f>
        <v>0</v>
      </c>
      <c r="U362" s="139"/>
      <c r="V362" s="139"/>
      <c r="W362" s="139" t="n">
        <f aca="false">SUBTOTAL(9,X362:Y362)</f>
        <v>0</v>
      </c>
      <c r="X362" s="139"/>
      <c r="Y362" s="139"/>
      <c r="Z362" s="139" t="n">
        <f aca="false">SUBTOTAL(9,AA362:AB362)</f>
        <v>0</v>
      </c>
      <c r="AA362" s="139"/>
      <c r="AB362" s="139"/>
      <c r="AC362" s="139" t="n">
        <f aca="false">SUBTOTAL(9,AD362:AE362)</f>
        <v>0</v>
      </c>
      <c r="AD362" s="139"/>
      <c r="AE362" s="139"/>
      <c r="AF362" s="139" t="n">
        <f aca="false">SUBTOTAL(9,AG362:AH362)</f>
        <v>0</v>
      </c>
      <c r="AG362" s="139"/>
      <c r="AH362" s="139"/>
      <c r="AI362" s="139" t="n">
        <f aca="false">SUBTOTAL(9,AJ362:AK362)</f>
        <v>0</v>
      </c>
      <c r="AJ362" s="139"/>
      <c r="AK362" s="139"/>
      <c r="AL362" s="139" t="n">
        <f aca="false">SUBTOTAL(9,AM362:AN362)</f>
        <v>0</v>
      </c>
      <c r="AM362" s="139"/>
      <c r="AN362" s="139"/>
      <c r="AO362" s="139" t="n">
        <f aca="false">SUBTOTAL(9,AP362:AQ362)</f>
        <v>0</v>
      </c>
      <c r="AP362" s="139"/>
      <c r="AQ362" s="139"/>
      <c r="AR362" s="139" t="n">
        <f aca="false">SUBTOTAL(9,AU362:BF362)</f>
        <v>0</v>
      </c>
      <c r="AS362" s="139" t="n">
        <f aca="false">AV362+AY362+BE362+BB362</f>
        <v>0</v>
      </c>
      <c r="AT362" s="139" t="n">
        <f aca="false">AW362+AZ362+BC362+BF362</f>
        <v>0</v>
      </c>
      <c r="AU362" s="139" t="n">
        <f aca="false">SUBTOTAL(9,AV362:AW362)</f>
        <v>0</v>
      </c>
      <c r="AV362" s="139"/>
      <c r="AW362" s="139"/>
      <c r="AX362" s="139" t="n">
        <f aca="false">SUBTOTAL(9,AY362:AZ362)</f>
        <v>0</v>
      </c>
      <c r="AY362" s="139"/>
      <c r="AZ362" s="139"/>
      <c r="BA362" s="139" t="n">
        <f aca="false">SUBTOTAL(9,BB362:BC362)</f>
        <v>0</v>
      </c>
      <c r="BB362" s="139"/>
      <c r="BC362" s="139"/>
      <c r="BD362" s="139" t="n">
        <f aca="false">SUBTOTAL(9,BE362:BF362)</f>
        <v>0</v>
      </c>
      <c r="BE362" s="139"/>
      <c r="BF362" s="139"/>
      <c r="BG362" s="170"/>
    </row>
    <row r="363" customFormat="false" ht="31.5" hidden="false" customHeight="false" outlineLevel="0" collapsed="false">
      <c r="B363" s="145" t="s">
        <v>109</v>
      </c>
      <c r="C363" s="158" t="s">
        <v>110</v>
      </c>
      <c r="E363" s="139" t="n">
        <f aca="false">+H363+Q363+AR363</f>
        <v>0</v>
      </c>
      <c r="F363" s="139" t="n">
        <f aca="false">+I363+R363+AS363</f>
        <v>0</v>
      </c>
      <c r="G363" s="139" t="n">
        <f aca="false">+J363+S363+AT363</f>
        <v>0</v>
      </c>
      <c r="H363" s="139" t="n">
        <f aca="false">SUBTOTAL(9,K363:P363)</f>
        <v>0</v>
      </c>
      <c r="I363" s="139" t="n">
        <f aca="false">L363+O363</f>
        <v>0</v>
      </c>
      <c r="J363" s="139" t="n">
        <f aca="false">M363+P363</f>
        <v>0</v>
      </c>
      <c r="K363" s="139" t="n">
        <f aca="false">SUBTOTAL(9,L363:M363)</f>
        <v>0</v>
      </c>
      <c r="L363" s="139"/>
      <c r="M363" s="139"/>
      <c r="N363" s="139" t="n">
        <f aca="false">SUBTOTAL(9,O363:P363)</f>
        <v>0</v>
      </c>
      <c r="O363" s="139"/>
      <c r="P363" s="139"/>
      <c r="Q363" s="139" t="n">
        <f aca="false">SUBTOTAL(9,T363:AQ363)</f>
        <v>0</v>
      </c>
      <c r="R363" s="139" t="n">
        <f aca="false">U363+X363+AA363+AD363+AG363+AJ363+AM363+AP363</f>
        <v>0</v>
      </c>
      <c r="S363" s="139" t="n">
        <f aca="false">V363+Y363+AB363+AE363+AH363+AK363+AN363+AQ363</f>
        <v>0</v>
      </c>
      <c r="T363" s="139" t="n">
        <f aca="false">SUBTOTAL(9,U363:V363)</f>
        <v>0</v>
      </c>
      <c r="U363" s="139"/>
      <c r="V363" s="139"/>
      <c r="W363" s="139" t="n">
        <f aca="false">SUBTOTAL(9,X363:Y363)</f>
        <v>0</v>
      </c>
      <c r="X363" s="139"/>
      <c r="Y363" s="139"/>
      <c r="Z363" s="139" t="n">
        <f aca="false">SUBTOTAL(9,AA363:AB363)</f>
        <v>0</v>
      </c>
      <c r="AA363" s="139"/>
      <c r="AB363" s="139"/>
      <c r="AC363" s="139" t="n">
        <f aca="false">SUBTOTAL(9,AD363:AE363)</f>
        <v>0</v>
      </c>
      <c r="AD363" s="139"/>
      <c r="AE363" s="139"/>
      <c r="AF363" s="139" t="n">
        <f aca="false">SUBTOTAL(9,AG363:AH363)</f>
        <v>0</v>
      </c>
      <c r="AG363" s="139"/>
      <c r="AH363" s="139"/>
      <c r="AI363" s="139" t="n">
        <f aca="false">SUBTOTAL(9,AJ363:AK363)</f>
        <v>0</v>
      </c>
      <c r="AJ363" s="139"/>
      <c r="AK363" s="139"/>
      <c r="AL363" s="139" t="n">
        <f aca="false">SUBTOTAL(9,AM363:AN363)</f>
        <v>0</v>
      </c>
      <c r="AM363" s="139"/>
      <c r="AN363" s="139"/>
      <c r="AO363" s="139" t="n">
        <f aca="false">SUBTOTAL(9,AP363:AQ363)</f>
        <v>0</v>
      </c>
      <c r="AP363" s="139"/>
      <c r="AQ363" s="139"/>
      <c r="AR363" s="139" t="n">
        <f aca="false">SUBTOTAL(9,AU363:BF363)</f>
        <v>0</v>
      </c>
      <c r="AS363" s="139" t="n">
        <f aca="false">AV363+AY363+BE363+BB363</f>
        <v>0</v>
      </c>
      <c r="AT363" s="139" t="n">
        <f aca="false">AW363+AZ363+BC363+BF363</f>
        <v>0</v>
      </c>
      <c r="AU363" s="139" t="n">
        <f aca="false">SUBTOTAL(9,AV363:AW363)</f>
        <v>0</v>
      </c>
      <c r="AV363" s="139"/>
      <c r="AW363" s="139"/>
      <c r="AX363" s="139" t="n">
        <f aca="false">SUBTOTAL(9,AY363:AZ363)</f>
        <v>0</v>
      </c>
      <c r="AY363" s="139"/>
      <c r="AZ363" s="139"/>
      <c r="BA363" s="139" t="n">
        <f aca="false">SUBTOTAL(9,BB363:BC363)</f>
        <v>0</v>
      </c>
      <c r="BB363" s="139"/>
      <c r="BC363" s="139"/>
      <c r="BD363" s="139" t="n">
        <f aca="false">SUBTOTAL(9,BE363:BF363)</f>
        <v>0</v>
      </c>
      <c r="BE363" s="139"/>
      <c r="BF363" s="139"/>
      <c r="BG363" s="170"/>
    </row>
    <row r="364" customFormat="false" ht="15.75" hidden="false" customHeight="false" outlineLevel="0" collapsed="false">
      <c r="B364" s="145" t="s">
        <v>112</v>
      </c>
      <c r="C364" s="158" t="s">
        <v>113</v>
      </c>
      <c r="E364" s="139" t="n">
        <f aca="false">+H364+Q364+AR364</f>
        <v>0</v>
      </c>
      <c r="F364" s="139" t="n">
        <f aca="false">+I364+R364+AS364</f>
        <v>0</v>
      </c>
      <c r="G364" s="139" t="n">
        <f aca="false">+J364+S364+AT364</f>
        <v>0</v>
      </c>
      <c r="H364" s="139" t="n">
        <f aca="false">SUBTOTAL(9,K364:P364)</f>
        <v>0</v>
      </c>
      <c r="I364" s="139" t="n">
        <f aca="false">L364+O364</f>
        <v>0</v>
      </c>
      <c r="J364" s="139" t="n">
        <f aca="false">M364+P364</f>
        <v>0</v>
      </c>
      <c r="K364" s="139" t="n">
        <f aca="false">SUBTOTAL(9,L364:M364)</f>
        <v>0</v>
      </c>
      <c r="L364" s="139"/>
      <c r="M364" s="139"/>
      <c r="N364" s="139" t="n">
        <f aca="false">SUBTOTAL(9,O364:P364)</f>
        <v>0</v>
      </c>
      <c r="O364" s="139"/>
      <c r="P364" s="139"/>
      <c r="Q364" s="139" t="n">
        <f aca="false">SUBTOTAL(9,T364:AQ364)</f>
        <v>0</v>
      </c>
      <c r="R364" s="139" t="n">
        <f aca="false">U364+X364+AA364+AD364+AG364+AJ364+AM364+AP364</f>
        <v>0</v>
      </c>
      <c r="S364" s="139" t="n">
        <f aca="false">V364+Y364+AB364+AE364+AH364+AK364+AN364+AQ364</f>
        <v>0</v>
      </c>
      <c r="T364" s="139" t="n">
        <f aca="false">SUBTOTAL(9,U364:V364)</f>
        <v>0</v>
      </c>
      <c r="U364" s="139"/>
      <c r="V364" s="139"/>
      <c r="W364" s="139" t="n">
        <f aca="false">SUBTOTAL(9,X364:Y364)</f>
        <v>0</v>
      </c>
      <c r="X364" s="139"/>
      <c r="Y364" s="139"/>
      <c r="Z364" s="139" t="n">
        <f aca="false">SUBTOTAL(9,AA364:AB364)</f>
        <v>0</v>
      </c>
      <c r="AA364" s="139"/>
      <c r="AB364" s="139"/>
      <c r="AC364" s="139" t="n">
        <f aca="false">SUBTOTAL(9,AD364:AE364)</f>
        <v>0</v>
      </c>
      <c r="AD364" s="139"/>
      <c r="AE364" s="139"/>
      <c r="AF364" s="139" t="n">
        <f aca="false">SUBTOTAL(9,AG364:AH364)</f>
        <v>0</v>
      </c>
      <c r="AG364" s="139"/>
      <c r="AH364" s="139"/>
      <c r="AI364" s="139" t="n">
        <f aca="false">SUBTOTAL(9,AJ364:AK364)</f>
        <v>0</v>
      </c>
      <c r="AJ364" s="139"/>
      <c r="AK364" s="139"/>
      <c r="AL364" s="139" t="n">
        <f aca="false">SUBTOTAL(9,AM364:AN364)</f>
        <v>0</v>
      </c>
      <c r="AM364" s="139"/>
      <c r="AN364" s="139"/>
      <c r="AO364" s="139" t="n">
        <f aca="false">SUBTOTAL(9,AP364:AQ364)</f>
        <v>0</v>
      </c>
      <c r="AP364" s="139"/>
      <c r="AQ364" s="139"/>
      <c r="AR364" s="139" t="n">
        <f aca="false">SUBTOTAL(9,AU364:BF364)</f>
        <v>0</v>
      </c>
      <c r="AS364" s="139" t="n">
        <f aca="false">AV364+AY364+BE364+BB364</f>
        <v>0</v>
      </c>
      <c r="AT364" s="139" t="n">
        <f aca="false">AW364+AZ364+BC364+BF364</f>
        <v>0</v>
      </c>
      <c r="AU364" s="139" t="n">
        <f aca="false">SUBTOTAL(9,AV364:AW364)</f>
        <v>0</v>
      </c>
      <c r="AV364" s="139"/>
      <c r="AW364" s="139"/>
      <c r="AX364" s="139" t="n">
        <f aca="false">SUBTOTAL(9,AY364:AZ364)</f>
        <v>0</v>
      </c>
      <c r="AY364" s="139"/>
      <c r="AZ364" s="139"/>
      <c r="BA364" s="139" t="n">
        <f aca="false">SUBTOTAL(9,BB364:BC364)</f>
        <v>0</v>
      </c>
      <c r="BB364" s="139"/>
      <c r="BC364" s="139"/>
      <c r="BD364" s="139" t="n">
        <f aca="false">SUBTOTAL(9,BE364:BF364)</f>
        <v>0</v>
      </c>
      <c r="BE364" s="139"/>
      <c r="BF364" s="139"/>
      <c r="BG364" s="170"/>
    </row>
    <row r="365" customFormat="false" ht="15.75" hidden="false" customHeight="false" outlineLevel="0" collapsed="false">
      <c r="B365" s="145" t="s">
        <v>115</v>
      </c>
      <c r="C365" s="146" t="s">
        <v>116</v>
      </c>
      <c r="E365" s="139" t="n">
        <f aca="false">+H365+Q365+AR365</f>
        <v>0</v>
      </c>
      <c r="F365" s="139" t="n">
        <f aca="false">+I365+R365+AS365</f>
        <v>0</v>
      </c>
      <c r="G365" s="139" t="n">
        <f aca="false">+J365+S365+AT365</f>
        <v>0</v>
      </c>
      <c r="H365" s="139" t="n">
        <f aca="false">SUBTOTAL(9,K365:P365)</f>
        <v>0</v>
      </c>
      <c r="I365" s="139" t="n">
        <f aca="false">L365+O365</f>
        <v>0</v>
      </c>
      <c r="J365" s="139" t="n">
        <f aca="false">M365+P365</f>
        <v>0</v>
      </c>
      <c r="K365" s="139" t="n">
        <f aca="false">SUBTOTAL(9,L365:M365)</f>
        <v>0</v>
      </c>
      <c r="L365" s="139" t="n">
        <f aca="false">SUM(L366:L368)</f>
        <v>0</v>
      </c>
      <c r="M365" s="139" t="n">
        <f aca="false">SUM(M366:M368)</f>
        <v>0</v>
      </c>
      <c r="N365" s="139" t="n">
        <f aca="false">SUBTOTAL(9,O365:P365)</f>
        <v>0</v>
      </c>
      <c r="O365" s="139" t="n">
        <f aca="false">SUM(O366:O368)</f>
        <v>0</v>
      </c>
      <c r="P365" s="139" t="n">
        <f aca="false">SUM(P366:P368)</f>
        <v>0</v>
      </c>
      <c r="Q365" s="139" t="n">
        <f aca="false">SUBTOTAL(9,T365:AQ365)</f>
        <v>0</v>
      </c>
      <c r="R365" s="139" t="n">
        <f aca="false">U365+X365+AA365+AD365+AG365+AJ365+AM365+AP365</f>
        <v>0</v>
      </c>
      <c r="S365" s="139" t="n">
        <f aca="false">V365+Y365+AB365+AE365+AH365+AK365+AN365+AQ365</f>
        <v>0</v>
      </c>
      <c r="T365" s="139" t="n">
        <f aca="false">SUBTOTAL(9,U365:V365)</f>
        <v>0</v>
      </c>
      <c r="U365" s="139" t="n">
        <f aca="false">SUM(U366:U368)</f>
        <v>0</v>
      </c>
      <c r="V365" s="139" t="n">
        <f aca="false">SUM(V366:V368)</f>
        <v>0</v>
      </c>
      <c r="W365" s="139" t="n">
        <f aca="false">SUBTOTAL(9,X365:Y365)</f>
        <v>0</v>
      </c>
      <c r="X365" s="139" t="n">
        <f aca="false">SUM(X366:X368)</f>
        <v>0</v>
      </c>
      <c r="Y365" s="139" t="n">
        <f aca="false">SUM(Y366:Y368)</f>
        <v>0</v>
      </c>
      <c r="Z365" s="139" t="n">
        <f aca="false">SUBTOTAL(9,AA365:AB365)</f>
        <v>0</v>
      </c>
      <c r="AA365" s="139" t="n">
        <f aca="false">SUM(AA366:AA368)</f>
        <v>0</v>
      </c>
      <c r="AB365" s="139" t="n">
        <f aca="false">SUM(AB366:AB368)</f>
        <v>0</v>
      </c>
      <c r="AC365" s="139" t="n">
        <f aca="false">SUBTOTAL(9,AD365:AE365)</f>
        <v>0</v>
      </c>
      <c r="AD365" s="139" t="n">
        <f aca="false">SUM(AD366:AD368)</f>
        <v>0</v>
      </c>
      <c r="AE365" s="139" t="n">
        <f aca="false">SUM(AE366:AE368)</f>
        <v>0</v>
      </c>
      <c r="AF365" s="139" t="n">
        <f aca="false">SUBTOTAL(9,AG365:AH365)</f>
        <v>0</v>
      </c>
      <c r="AG365" s="139" t="n">
        <f aca="false">SUM(AG366:AG368)</f>
        <v>0</v>
      </c>
      <c r="AH365" s="139" t="n">
        <f aca="false">SUM(AH366:AH368)</f>
        <v>0</v>
      </c>
      <c r="AI365" s="139" t="n">
        <f aca="false">SUBTOTAL(9,AJ365:AK365)</f>
        <v>0</v>
      </c>
      <c r="AJ365" s="139" t="n">
        <f aca="false">SUM(AJ366:AJ368)</f>
        <v>0</v>
      </c>
      <c r="AK365" s="139" t="n">
        <f aca="false">SUM(AK366:AK368)</f>
        <v>0</v>
      </c>
      <c r="AL365" s="139" t="n">
        <f aca="false">SUBTOTAL(9,AM365:AN365)</f>
        <v>0</v>
      </c>
      <c r="AM365" s="139" t="n">
        <f aca="false">SUM(AM366:AM368)</f>
        <v>0</v>
      </c>
      <c r="AN365" s="139" t="n">
        <f aca="false">SUM(AN366:AN368)</f>
        <v>0</v>
      </c>
      <c r="AO365" s="139" t="n">
        <f aca="false">SUBTOTAL(9,AP365:AQ365)</f>
        <v>0</v>
      </c>
      <c r="AP365" s="139" t="n">
        <f aca="false">SUM(AP366:AP368)</f>
        <v>0</v>
      </c>
      <c r="AQ365" s="139" t="n">
        <f aca="false">SUM(AQ366:AQ368)</f>
        <v>0</v>
      </c>
      <c r="AR365" s="139" t="n">
        <f aca="false">SUBTOTAL(9,AU365:BF365)</f>
        <v>0</v>
      </c>
      <c r="AS365" s="139" t="n">
        <f aca="false">AV365+AY365+BE365+BB365</f>
        <v>0</v>
      </c>
      <c r="AT365" s="139" t="n">
        <f aca="false">AW365+AZ365+BC365+BF365</f>
        <v>0</v>
      </c>
      <c r="AU365" s="139" t="n">
        <f aca="false">SUBTOTAL(9,AV365:AW365)</f>
        <v>0</v>
      </c>
      <c r="AV365" s="139" t="n">
        <f aca="false">SUM(AV366:AV368)</f>
        <v>0</v>
      </c>
      <c r="AW365" s="139" t="n">
        <f aca="false">SUM(AW366:AW368)</f>
        <v>0</v>
      </c>
      <c r="AX365" s="139" t="n">
        <f aca="false">SUBTOTAL(9,AY365:AZ365)</f>
        <v>0</v>
      </c>
      <c r="AY365" s="139" t="n">
        <f aca="false">SUM(AY366:AY368)</f>
        <v>0</v>
      </c>
      <c r="AZ365" s="139" t="n">
        <f aca="false">SUM(AZ366:AZ368)</f>
        <v>0</v>
      </c>
      <c r="BA365" s="139" t="n">
        <f aca="false">SUBTOTAL(9,BB365:BC365)</f>
        <v>0</v>
      </c>
      <c r="BB365" s="139" t="n">
        <f aca="false">SUM(BB366:BB368)</f>
        <v>0</v>
      </c>
      <c r="BC365" s="139" t="n">
        <f aca="false">SUM(BC366:BC368)</f>
        <v>0</v>
      </c>
      <c r="BD365" s="139" t="n">
        <f aca="false">SUBTOTAL(9,BE365:BF365)</f>
        <v>0</v>
      </c>
      <c r="BE365" s="139" t="n">
        <f aca="false">SUM(BE366:BE368)</f>
        <v>0</v>
      </c>
      <c r="BF365" s="139" t="n">
        <f aca="false">SUM(BF366:BF368)</f>
        <v>0</v>
      </c>
      <c r="BG365" s="170"/>
    </row>
    <row r="366" customFormat="false" ht="15.75" hidden="false" customHeight="false" outlineLevel="0" collapsed="false">
      <c r="B366" s="145" t="s">
        <v>117</v>
      </c>
      <c r="C366" s="158" t="s">
        <v>118</v>
      </c>
      <c r="E366" s="139" t="n">
        <f aca="false">+H366+Q366+AR366</f>
        <v>0</v>
      </c>
      <c r="F366" s="139" t="n">
        <f aca="false">+I366+R366+AS366</f>
        <v>0</v>
      </c>
      <c r="G366" s="139" t="n">
        <f aca="false">+J366+S366+AT366</f>
        <v>0</v>
      </c>
      <c r="H366" s="139" t="n">
        <f aca="false">SUBTOTAL(9,K366:P366)</f>
        <v>0</v>
      </c>
      <c r="I366" s="139" t="n">
        <f aca="false">L366+O366</f>
        <v>0</v>
      </c>
      <c r="J366" s="139" t="n">
        <f aca="false">M366+P366</f>
        <v>0</v>
      </c>
      <c r="K366" s="139" t="n">
        <f aca="false">SUBTOTAL(9,L366:M366)</f>
        <v>0</v>
      </c>
      <c r="L366" s="139"/>
      <c r="M366" s="139"/>
      <c r="N366" s="139" t="n">
        <f aca="false">SUBTOTAL(9,O366:P366)</f>
        <v>0</v>
      </c>
      <c r="O366" s="139"/>
      <c r="P366" s="139"/>
      <c r="Q366" s="139" t="n">
        <f aca="false">SUBTOTAL(9,T366:AQ366)</f>
        <v>0</v>
      </c>
      <c r="R366" s="139" t="n">
        <f aca="false">U366+X366+AA366+AD366+AG366+AJ366+AM366+AP366</f>
        <v>0</v>
      </c>
      <c r="S366" s="139" t="n">
        <f aca="false">V366+Y366+AB366+AE366+AH366+AK366+AN366+AQ366</f>
        <v>0</v>
      </c>
      <c r="T366" s="139" t="n">
        <f aca="false">SUBTOTAL(9,U366:V366)</f>
        <v>0</v>
      </c>
      <c r="U366" s="139"/>
      <c r="V366" s="139"/>
      <c r="W366" s="139" t="n">
        <f aca="false">SUBTOTAL(9,X366:Y366)</f>
        <v>0</v>
      </c>
      <c r="X366" s="139"/>
      <c r="Y366" s="139"/>
      <c r="Z366" s="139" t="n">
        <f aca="false">SUBTOTAL(9,AA366:AB366)</f>
        <v>0</v>
      </c>
      <c r="AA366" s="139"/>
      <c r="AB366" s="139"/>
      <c r="AC366" s="139" t="n">
        <f aca="false">SUBTOTAL(9,AD366:AE366)</f>
        <v>0</v>
      </c>
      <c r="AD366" s="139"/>
      <c r="AE366" s="139"/>
      <c r="AF366" s="139" t="n">
        <f aca="false">SUBTOTAL(9,AG366:AH366)</f>
        <v>0</v>
      </c>
      <c r="AG366" s="139"/>
      <c r="AH366" s="139"/>
      <c r="AI366" s="139" t="n">
        <f aca="false">SUBTOTAL(9,AJ366:AK366)</f>
        <v>0</v>
      </c>
      <c r="AJ366" s="139"/>
      <c r="AK366" s="139"/>
      <c r="AL366" s="139" t="n">
        <f aca="false">SUBTOTAL(9,AM366:AN366)</f>
        <v>0</v>
      </c>
      <c r="AM366" s="139"/>
      <c r="AN366" s="139"/>
      <c r="AO366" s="139" t="n">
        <f aca="false">SUBTOTAL(9,AP366:AQ366)</f>
        <v>0</v>
      </c>
      <c r="AP366" s="139"/>
      <c r="AQ366" s="139"/>
      <c r="AR366" s="139" t="n">
        <f aca="false">SUBTOTAL(9,AU366:BF366)</f>
        <v>0</v>
      </c>
      <c r="AS366" s="139" t="n">
        <f aca="false">AV366+AY366+BE366+BB366</f>
        <v>0</v>
      </c>
      <c r="AT366" s="139" t="n">
        <f aca="false">AW366+AZ366+BC366+BF366</f>
        <v>0</v>
      </c>
      <c r="AU366" s="139" t="n">
        <f aca="false">SUBTOTAL(9,AV366:AW366)</f>
        <v>0</v>
      </c>
      <c r="AV366" s="139"/>
      <c r="AW366" s="139"/>
      <c r="AX366" s="139" t="n">
        <f aca="false">SUBTOTAL(9,AY366:AZ366)</f>
        <v>0</v>
      </c>
      <c r="AY366" s="139"/>
      <c r="AZ366" s="139"/>
      <c r="BA366" s="139" t="n">
        <f aca="false">SUBTOTAL(9,BB366:BC366)</f>
        <v>0</v>
      </c>
      <c r="BB366" s="139"/>
      <c r="BC366" s="139"/>
      <c r="BD366" s="139" t="n">
        <f aca="false">SUBTOTAL(9,BE366:BF366)</f>
        <v>0</v>
      </c>
      <c r="BE366" s="139"/>
      <c r="BF366" s="139"/>
      <c r="BG366" s="170"/>
    </row>
    <row r="367" customFormat="false" ht="15.75" hidden="false" customHeight="false" outlineLevel="0" collapsed="false">
      <c r="B367" s="145" t="s">
        <v>120</v>
      </c>
      <c r="C367" s="158" t="s">
        <v>121</v>
      </c>
      <c r="E367" s="139" t="n">
        <f aca="false">+H367+Q367+AR367</f>
        <v>0</v>
      </c>
      <c r="F367" s="139" t="n">
        <f aca="false">+I367+R367+AS367</f>
        <v>0</v>
      </c>
      <c r="G367" s="139" t="n">
        <f aca="false">+J367+S367+AT367</f>
        <v>0</v>
      </c>
      <c r="H367" s="139" t="n">
        <f aca="false">SUBTOTAL(9,K367:P367)</f>
        <v>0</v>
      </c>
      <c r="I367" s="139" t="n">
        <f aca="false">L367+O367</f>
        <v>0</v>
      </c>
      <c r="J367" s="139" t="n">
        <f aca="false">M367+P367</f>
        <v>0</v>
      </c>
      <c r="K367" s="139" t="n">
        <f aca="false">SUBTOTAL(9,L367:M367)</f>
        <v>0</v>
      </c>
      <c r="L367" s="139"/>
      <c r="M367" s="139"/>
      <c r="N367" s="139" t="n">
        <f aca="false">SUBTOTAL(9,O367:P367)</f>
        <v>0</v>
      </c>
      <c r="O367" s="139"/>
      <c r="P367" s="139"/>
      <c r="Q367" s="139" t="n">
        <f aca="false">SUBTOTAL(9,T367:AQ367)</f>
        <v>0</v>
      </c>
      <c r="R367" s="139" t="n">
        <f aca="false">U367+X367+AA367+AD367+AG367+AJ367+AM367+AP367</f>
        <v>0</v>
      </c>
      <c r="S367" s="139" t="n">
        <f aca="false">V367+Y367+AB367+AE367+AH367+AK367+AN367+AQ367</f>
        <v>0</v>
      </c>
      <c r="T367" s="139" t="n">
        <f aca="false">SUBTOTAL(9,U367:V367)</f>
        <v>0</v>
      </c>
      <c r="U367" s="139"/>
      <c r="V367" s="139"/>
      <c r="W367" s="139" t="n">
        <f aca="false">SUBTOTAL(9,X367:Y367)</f>
        <v>0</v>
      </c>
      <c r="X367" s="139"/>
      <c r="Y367" s="139"/>
      <c r="Z367" s="139" t="n">
        <f aca="false">SUBTOTAL(9,AA367:AB367)</f>
        <v>0</v>
      </c>
      <c r="AA367" s="139"/>
      <c r="AB367" s="139"/>
      <c r="AC367" s="139" t="n">
        <f aca="false">SUBTOTAL(9,AD367:AE367)</f>
        <v>0</v>
      </c>
      <c r="AD367" s="139"/>
      <c r="AE367" s="139"/>
      <c r="AF367" s="139" t="n">
        <f aca="false">SUBTOTAL(9,AG367:AH367)</f>
        <v>0</v>
      </c>
      <c r="AG367" s="139"/>
      <c r="AH367" s="139"/>
      <c r="AI367" s="139" t="n">
        <f aca="false">SUBTOTAL(9,AJ367:AK367)</f>
        <v>0</v>
      </c>
      <c r="AJ367" s="139"/>
      <c r="AK367" s="139"/>
      <c r="AL367" s="139" t="n">
        <f aca="false">SUBTOTAL(9,AM367:AN367)</f>
        <v>0</v>
      </c>
      <c r="AM367" s="139"/>
      <c r="AN367" s="139"/>
      <c r="AO367" s="139" t="n">
        <f aca="false">SUBTOTAL(9,AP367:AQ367)</f>
        <v>0</v>
      </c>
      <c r="AP367" s="139"/>
      <c r="AQ367" s="139"/>
      <c r="AR367" s="139" t="n">
        <f aca="false">SUBTOTAL(9,AU367:BF367)</f>
        <v>0</v>
      </c>
      <c r="AS367" s="139" t="n">
        <f aca="false">AV367+AY367+BE367+BB367</f>
        <v>0</v>
      </c>
      <c r="AT367" s="139" t="n">
        <f aca="false">AW367+AZ367+BC367+BF367</f>
        <v>0</v>
      </c>
      <c r="AU367" s="139" t="n">
        <f aca="false">SUBTOTAL(9,AV367:AW367)</f>
        <v>0</v>
      </c>
      <c r="AV367" s="139"/>
      <c r="AW367" s="139"/>
      <c r="AX367" s="139" t="n">
        <f aca="false">SUBTOTAL(9,AY367:AZ367)</f>
        <v>0</v>
      </c>
      <c r="AY367" s="139"/>
      <c r="AZ367" s="139"/>
      <c r="BA367" s="139" t="n">
        <f aca="false">SUBTOTAL(9,BB367:BC367)</f>
        <v>0</v>
      </c>
      <c r="BB367" s="139"/>
      <c r="BC367" s="139"/>
      <c r="BD367" s="139" t="n">
        <f aca="false">SUBTOTAL(9,BE367:BF367)</f>
        <v>0</v>
      </c>
      <c r="BE367" s="139"/>
      <c r="BF367" s="139"/>
      <c r="BG367" s="170"/>
    </row>
    <row r="368" customFormat="false" ht="15.75" hidden="false" customHeight="false" outlineLevel="0" collapsed="false">
      <c r="B368" s="145" t="s">
        <v>122</v>
      </c>
      <c r="C368" s="158" t="s">
        <v>123</v>
      </c>
      <c r="E368" s="139" t="n">
        <f aca="false">+H368+Q368+AR368</f>
        <v>0</v>
      </c>
      <c r="F368" s="139" t="n">
        <f aca="false">+I368+R368+AS368</f>
        <v>0</v>
      </c>
      <c r="G368" s="139" t="n">
        <f aca="false">+J368+S368+AT368</f>
        <v>0</v>
      </c>
      <c r="H368" s="139" t="n">
        <f aca="false">SUBTOTAL(9,K368:P368)</f>
        <v>0</v>
      </c>
      <c r="I368" s="139" t="n">
        <f aca="false">L368+O368</f>
        <v>0</v>
      </c>
      <c r="J368" s="139" t="n">
        <f aca="false">M368+P368</f>
        <v>0</v>
      </c>
      <c r="K368" s="139" t="n">
        <f aca="false">SUBTOTAL(9,L368:M368)</f>
        <v>0</v>
      </c>
      <c r="L368" s="139"/>
      <c r="M368" s="139"/>
      <c r="N368" s="139" t="n">
        <f aca="false">SUBTOTAL(9,O368:P368)</f>
        <v>0</v>
      </c>
      <c r="O368" s="139"/>
      <c r="P368" s="139"/>
      <c r="Q368" s="139" t="n">
        <f aca="false">SUBTOTAL(9,T368:AQ368)</f>
        <v>0</v>
      </c>
      <c r="R368" s="139" t="n">
        <f aca="false">U368+X368+AA368+AD368+AG368+AJ368+AM368+AP368</f>
        <v>0</v>
      </c>
      <c r="S368" s="139" t="n">
        <f aca="false">V368+Y368+AB368+AE368+AH368+AK368+AN368+AQ368</f>
        <v>0</v>
      </c>
      <c r="T368" s="139" t="n">
        <f aca="false">SUBTOTAL(9,U368:V368)</f>
        <v>0</v>
      </c>
      <c r="U368" s="139"/>
      <c r="V368" s="139"/>
      <c r="W368" s="139" t="n">
        <f aca="false">SUBTOTAL(9,X368:Y368)</f>
        <v>0</v>
      </c>
      <c r="X368" s="139"/>
      <c r="Y368" s="139"/>
      <c r="Z368" s="139" t="n">
        <f aca="false">SUBTOTAL(9,AA368:AB368)</f>
        <v>0</v>
      </c>
      <c r="AA368" s="139"/>
      <c r="AB368" s="139"/>
      <c r="AC368" s="139" t="n">
        <f aca="false">SUBTOTAL(9,AD368:AE368)</f>
        <v>0</v>
      </c>
      <c r="AD368" s="139"/>
      <c r="AE368" s="139"/>
      <c r="AF368" s="139" t="n">
        <f aca="false">SUBTOTAL(9,AG368:AH368)</f>
        <v>0</v>
      </c>
      <c r="AG368" s="139"/>
      <c r="AH368" s="139"/>
      <c r="AI368" s="139" t="n">
        <f aca="false">SUBTOTAL(9,AJ368:AK368)</f>
        <v>0</v>
      </c>
      <c r="AJ368" s="139"/>
      <c r="AK368" s="139"/>
      <c r="AL368" s="139" t="n">
        <f aca="false">SUBTOTAL(9,AM368:AN368)</f>
        <v>0</v>
      </c>
      <c r="AM368" s="139"/>
      <c r="AN368" s="139"/>
      <c r="AO368" s="139" t="n">
        <f aca="false">SUBTOTAL(9,AP368:AQ368)</f>
        <v>0</v>
      </c>
      <c r="AP368" s="139"/>
      <c r="AQ368" s="139"/>
      <c r="AR368" s="139" t="n">
        <f aca="false">SUBTOTAL(9,AU368:BF368)</f>
        <v>0</v>
      </c>
      <c r="AS368" s="139" t="n">
        <f aca="false">AV368+AY368+BE368+BB368</f>
        <v>0</v>
      </c>
      <c r="AT368" s="139" t="n">
        <f aca="false">AW368+AZ368+BC368+BF368</f>
        <v>0</v>
      </c>
      <c r="AU368" s="139" t="n">
        <f aca="false">SUBTOTAL(9,AV368:AW368)</f>
        <v>0</v>
      </c>
      <c r="AV368" s="139"/>
      <c r="AW368" s="139"/>
      <c r="AX368" s="139" t="n">
        <f aca="false">SUBTOTAL(9,AY368:AZ368)</f>
        <v>0</v>
      </c>
      <c r="AY368" s="139"/>
      <c r="AZ368" s="139"/>
      <c r="BA368" s="139" t="n">
        <f aca="false">SUBTOTAL(9,BB368:BC368)</f>
        <v>0</v>
      </c>
      <c r="BB368" s="139"/>
      <c r="BC368" s="139"/>
      <c r="BD368" s="139" t="n">
        <f aca="false">SUBTOTAL(9,BE368:BF368)</f>
        <v>0</v>
      </c>
      <c r="BE368" s="139"/>
      <c r="BF368" s="139"/>
      <c r="BG368" s="170"/>
    </row>
    <row r="369" customFormat="false" ht="15.75" hidden="false" customHeight="false" outlineLevel="0" collapsed="false">
      <c r="B369" s="145" t="s">
        <v>125</v>
      </c>
      <c r="C369" s="172" t="s">
        <v>195</v>
      </c>
      <c r="E369" s="139" t="n">
        <f aca="false">+H369+Q369+AR369</f>
        <v>0</v>
      </c>
      <c r="F369" s="139" t="n">
        <f aca="false">+I369+R369+AS369</f>
        <v>0</v>
      </c>
      <c r="G369" s="139" t="n">
        <f aca="false">+J369+S369+AT369</f>
        <v>0</v>
      </c>
      <c r="H369" s="139" t="n">
        <f aca="false">SUBTOTAL(9,K369:P369)</f>
        <v>0</v>
      </c>
      <c r="I369" s="139" t="n">
        <f aca="false">L369+O369</f>
        <v>0</v>
      </c>
      <c r="J369" s="139" t="n">
        <f aca="false">M369+P369</f>
        <v>0</v>
      </c>
      <c r="K369" s="139" t="n">
        <f aca="false">SUBTOTAL(9,L369:M369)</f>
        <v>0</v>
      </c>
      <c r="L369" s="139" t="n">
        <f aca="false">SUM(L370:L372)</f>
        <v>0</v>
      </c>
      <c r="M369" s="139" t="n">
        <f aca="false">SUM(M370:M372)</f>
        <v>0</v>
      </c>
      <c r="N369" s="139" t="n">
        <f aca="false">SUBTOTAL(9,O369:P369)</f>
        <v>0</v>
      </c>
      <c r="O369" s="139" t="n">
        <f aca="false">SUM(O370:O372)</f>
        <v>0</v>
      </c>
      <c r="P369" s="139" t="n">
        <f aca="false">SUM(P370:P372)</f>
        <v>0</v>
      </c>
      <c r="Q369" s="139" t="n">
        <f aca="false">SUBTOTAL(9,T369:AQ369)</f>
        <v>0</v>
      </c>
      <c r="R369" s="139" t="n">
        <f aca="false">U369+X369+AA369+AD369+AG369+AJ369+AM369+AP369</f>
        <v>0</v>
      </c>
      <c r="S369" s="139" t="n">
        <f aca="false">V369+Y369+AB369+AE369+AH369+AK369+AN369+AQ369</f>
        <v>0</v>
      </c>
      <c r="T369" s="139" t="n">
        <f aca="false">SUBTOTAL(9,U369:V369)</f>
        <v>0</v>
      </c>
      <c r="U369" s="139" t="n">
        <f aca="false">SUM(U370:U372)</f>
        <v>0</v>
      </c>
      <c r="V369" s="139" t="n">
        <f aca="false">SUM(V370:V372)</f>
        <v>0</v>
      </c>
      <c r="W369" s="139" t="n">
        <f aca="false">SUBTOTAL(9,X369:Y369)</f>
        <v>0</v>
      </c>
      <c r="X369" s="139" t="n">
        <f aca="false">SUM(X370:X372)</f>
        <v>0</v>
      </c>
      <c r="Y369" s="139" t="n">
        <f aca="false">SUM(Y370:Y372)</f>
        <v>0</v>
      </c>
      <c r="Z369" s="139" t="n">
        <f aca="false">SUBTOTAL(9,AA369:AB369)</f>
        <v>0</v>
      </c>
      <c r="AA369" s="139" t="n">
        <f aca="false">SUM(AA370:AA372)</f>
        <v>0</v>
      </c>
      <c r="AB369" s="139" t="n">
        <f aca="false">SUM(AB370:AB372)</f>
        <v>0</v>
      </c>
      <c r="AC369" s="139" t="n">
        <f aca="false">SUBTOTAL(9,AD369:AE369)</f>
        <v>0</v>
      </c>
      <c r="AD369" s="139" t="n">
        <f aca="false">SUM(AD370:AD372)</f>
        <v>0</v>
      </c>
      <c r="AE369" s="139" t="n">
        <f aca="false">SUM(AE370:AE372)</f>
        <v>0</v>
      </c>
      <c r="AF369" s="139" t="n">
        <f aca="false">SUBTOTAL(9,AG369:AH369)</f>
        <v>0</v>
      </c>
      <c r="AG369" s="139" t="n">
        <f aca="false">SUM(AG370:AG372)</f>
        <v>0</v>
      </c>
      <c r="AH369" s="139" t="n">
        <f aca="false">SUM(AH370:AH372)</f>
        <v>0</v>
      </c>
      <c r="AI369" s="139" t="n">
        <f aca="false">SUBTOTAL(9,AJ369:AK369)</f>
        <v>0</v>
      </c>
      <c r="AJ369" s="139" t="n">
        <f aca="false">SUM(AJ370:AJ372)</f>
        <v>0</v>
      </c>
      <c r="AK369" s="139" t="n">
        <f aca="false">SUM(AK370:AK372)</f>
        <v>0</v>
      </c>
      <c r="AL369" s="139" t="n">
        <f aca="false">SUBTOTAL(9,AM369:AN369)</f>
        <v>0</v>
      </c>
      <c r="AM369" s="139" t="n">
        <f aca="false">SUM(AM370:AM372)</f>
        <v>0</v>
      </c>
      <c r="AN369" s="139" t="n">
        <f aca="false">SUM(AN370:AN372)</f>
        <v>0</v>
      </c>
      <c r="AO369" s="139" t="n">
        <f aca="false">SUBTOTAL(9,AP369:AQ369)</f>
        <v>0</v>
      </c>
      <c r="AP369" s="139" t="n">
        <f aca="false">SUM(AP370:AP372)</f>
        <v>0</v>
      </c>
      <c r="AQ369" s="139" t="n">
        <f aca="false">SUM(AQ370:AQ372)</f>
        <v>0</v>
      </c>
      <c r="AR369" s="139" t="n">
        <f aca="false">SUBTOTAL(9,AU369:BF369)</f>
        <v>0</v>
      </c>
      <c r="AS369" s="139" t="n">
        <f aca="false">AV369+AY369+BE369+BB369</f>
        <v>0</v>
      </c>
      <c r="AT369" s="139" t="n">
        <f aca="false">AW369+AZ369+BC369+BF369</f>
        <v>0</v>
      </c>
      <c r="AU369" s="139" t="n">
        <f aca="false">SUBTOTAL(9,AV369:AW369)</f>
        <v>0</v>
      </c>
      <c r="AV369" s="139" t="n">
        <f aca="false">SUM(AV370:AV372)</f>
        <v>0</v>
      </c>
      <c r="AW369" s="139" t="n">
        <f aca="false">SUM(AW370:AW372)</f>
        <v>0</v>
      </c>
      <c r="AX369" s="139" t="n">
        <f aca="false">SUBTOTAL(9,AY369:AZ369)</f>
        <v>0</v>
      </c>
      <c r="AY369" s="139" t="n">
        <f aca="false">SUM(AY370:AY372)</f>
        <v>0</v>
      </c>
      <c r="AZ369" s="139" t="n">
        <f aca="false">SUM(AZ370:AZ372)</f>
        <v>0</v>
      </c>
      <c r="BA369" s="139" t="n">
        <f aca="false">SUBTOTAL(9,BB369:BC369)</f>
        <v>0</v>
      </c>
      <c r="BB369" s="139" t="n">
        <f aca="false">SUM(BB370:BB372)</f>
        <v>0</v>
      </c>
      <c r="BC369" s="139" t="n">
        <f aca="false">SUM(BC370:BC372)</f>
        <v>0</v>
      </c>
      <c r="BD369" s="139" t="n">
        <f aca="false">SUBTOTAL(9,BE369:BF369)</f>
        <v>0</v>
      </c>
      <c r="BE369" s="139" t="n">
        <f aca="false">SUM(BE370:BE372)</f>
        <v>0</v>
      </c>
      <c r="BF369" s="139" t="n">
        <f aca="false">SUM(BF370:BF372)</f>
        <v>0</v>
      </c>
      <c r="BG369" s="170"/>
    </row>
    <row r="370" customFormat="false" ht="15.75" hidden="false" customHeight="false" outlineLevel="0" collapsed="false">
      <c r="B370" s="145" t="s">
        <v>127</v>
      </c>
      <c r="C370" s="160" t="s">
        <v>128</v>
      </c>
      <c r="E370" s="139" t="n">
        <f aca="false">+H370+Q370+AR370</f>
        <v>0</v>
      </c>
      <c r="F370" s="139" t="n">
        <f aca="false">+I370+R370+AS370</f>
        <v>0</v>
      </c>
      <c r="G370" s="139" t="n">
        <f aca="false">+J370+S370+AT370</f>
        <v>0</v>
      </c>
      <c r="H370" s="139" t="n">
        <f aca="false">SUBTOTAL(9,K370:P370)</f>
        <v>0</v>
      </c>
      <c r="I370" s="139" t="n">
        <f aca="false">L370+O370</f>
        <v>0</v>
      </c>
      <c r="J370" s="139" t="n">
        <f aca="false">M370+P370</f>
        <v>0</v>
      </c>
      <c r="K370" s="139" t="n">
        <f aca="false">SUBTOTAL(9,L370:M370)</f>
        <v>0</v>
      </c>
      <c r="L370" s="139"/>
      <c r="M370" s="139"/>
      <c r="N370" s="139" t="n">
        <f aca="false">SUBTOTAL(9,O370:P370)</f>
        <v>0</v>
      </c>
      <c r="O370" s="139"/>
      <c r="P370" s="139"/>
      <c r="Q370" s="139" t="n">
        <f aca="false">SUBTOTAL(9,T370:AQ370)</f>
        <v>0</v>
      </c>
      <c r="R370" s="139" t="n">
        <f aca="false">U370+X370+AA370+AD370+AG370+AJ370+AM370+AP370</f>
        <v>0</v>
      </c>
      <c r="S370" s="139" t="n">
        <f aca="false">V370+Y370+AB370+AE370+AH370+AK370+AN370+AQ370</f>
        <v>0</v>
      </c>
      <c r="T370" s="139" t="n">
        <f aca="false">SUBTOTAL(9,U370:V370)</f>
        <v>0</v>
      </c>
      <c r="U370" s="139"/>
      <c r="V370" s="139"/>
      <c r="W370" s="139" t="n">
        <f aca="false">SUBTOTAL(9,X370:Y370)</f>
        <v>0</v>
      </c>
      <c r="X370" s="139"/>
      <c r="Y370" s="139"/>
      <c r="Z370" s="139" t="n">
        <f aca="false">SUBTOTAL(9,AA370:AB370)</f>
        <v>0</v>
      </c>
      <c r="AA370" s="139"/>
      <c r="AB370" s="139"/>
      <c r="AC370" s="139" t="n">
        <f aca="false">SUBTOTAL(9,AD370:AE370)</f>
        <v>0</v>
      </c>
      <c r="AD370" s="139"/>
      <c r="AE370" s="139"/>
      <c r="AF370" s="139" t="n">
        <f aca="false">SUBTOTAL(9,AG370:AH370)</f>
        <v>0</v>
      </c>
      <c r="AG370" s="139"/>
      <c r="AH370" s="139"/>
      <c r="AI370" s="139" t="n">
        <f aca="false">SUBTOTAL(9,AJ370:AK370)</f>
        <v>0</v>
      </c>
      <c r="AJ370" s="139"/>
      <c r="AK370" s="139"/>
      <c r="AL370" s="139" t="n">
        <f aca="false">SUBTOTAL(9,AM370:AN370)</f>
        <v>0</v>
      </c>
      <c r="AM370" s="139"/>
      <c r="AN370" s="139"/>
      <c r="AO370" s="139" t="n">
        <f aca="false">SUBTOTAL(9,AP370:AQ370)</f>
        <v>0</v>
      </c>
      <c r="AP370" s="139"/>
      <c r="AQ370" s="139"/>
      <c r="AR370" s="139" t="n">
        <f aca="false">SUBTOTAL(9,AU370:BF370)</f>
        <v>0</v>
      </c>
      <c r="AS370" s="139" t="n">
        <f aca="false">AV370+AY370+BE370+BB370</f>
        <v>0</v>
      </c>
      <c r="AT370" s="139" t="n">
        <f aca="false">AW370+AZ370+BC370+BF370</f>
        <v>0</v>
      </c>
      <c r="AU370" s="139" t="n">
        <f aca="false">SUBTOTAL(9,AV370:AW370)</f>
        <v>0</v>
      </c>
      <c r="AV370" s="139"/>
      <c r="AW370" s="139"/>
      <c r="AX370" s="139" t="n">
        <f aca="false">SUBTOTAL(9,AY370:AZ370)</f>
        <v>0</v>
      </c>
      <c r="AY370" s="139"/>
      <c r="AZ370" s="139"/>
      <c r="BA370" s="139" t="n">
        <f aca="false">SUBTOTAL(9,BB370:BC370)</f>
        <v>0</v>
      </c>
      <c r="BB370" s="139"/>
      <c r="BC370" s="139"/>
      <c r="BD370" s="139" t="n">
        <f aca="false">SUBTOTAL(9,BE370:BF370)</f>
        <v>0</v>
      </c>
      <c r="BE370" s="139"/>
      <c r="BF370" s="139"/>
      <c r="BG370" s="170"/>
    </row>
    <row r="371" customFormat="false" ht="15.75" hidden="false" customHeight="false" outlineLevel="0" collapsed="false">
      <c r="B371" s="145" t="s">
        <v>130</v>
      </c>
      <c r="C371" s="160" t="s">
        <v>131</v>
      </c>
      <c r="E371" s="139" t="n">
        <f aca="false">+H371+Q371+AR371</f>
        <v>0</v>
      </c>
      <c r="F371" s="139" t="n">
        <f aca="false">+I371+R371+AS371</f>
        <v>0</v>
      </c>
      <c r="G371" s="139" t="n">
        <f aca="false">+J371+S371+AT371</f>
        <v>0</v>
      </c>
      <c r="H371" s="139" t="n">
        <f aca="false">SUBTOTAL(9,K371:P371)</f>
        <v>0</v>
      </c>
      <c r="I371" s="139" t="n">
        <f aca="false">L371+O371</f>
        <v>0</v>
      </c>
      <c r="J371" s="139" t="n">
        <f aca="false">M371+P371</f>
        <v>0</v>
      </c>
      <c r="K371" s="139" t="n">
        <f aca="false">SUBTOTAL(9,L371:M371)</f>
        <v>0</v>
      </c>
      <c r="L371" s="139"/>
      <c r="M371" s="139"/>
      <c r="N371" s="139" t="n">
        <f aca="false">SUBTOTAL(9,O371:P371)</f>
        <v>0</v>
      </c>
      <c r="O371" s="139"/>
      <c r="P371" s="139"/>
      <c r="Q371" s="139" t="n">
        <f aca="false">SUBTOTAL(9,T371:AQ371)</f>
        <v>0</v>
      </c>
      <c r="R371" s="139" t="n">
        <f aca="false">U371+X371+AA371+AD371+AG371+AJ371+AM371+AP371</f>
        <v>0</v>
      </c>
      <c r="S371" s="139" t="n">
        <f aca="false">V371+Y371+AB371+AE371+AH371+AK371+AN371+AQ371</f>
        <v>0</v>
      </c>
      <c r="T371" s="139" t="n">
        <f aca="false">SUBTOTAL(9,U371:V371)</f>
        <v>0</v>
      </c>
      <c r="U371" s="139"/>
      <c r="V371" s="139"/>
      <c r="W371" s="139" t="n">
        <f aca="false">SUBTOTAL(9,X371:Y371)</f>
        <v>0</v>
      </c>
      <c r="X371" s="139"/>
      <c r="Y371" s="139"/>
      <c r="Z371" s="139" t="n">
        <f aca="false">SUBTOTAL(9,AA371:AB371)</f>
        <v>0</v>
      </c>
      <c r="AA371" s="139"/>
      <c r="AB371" s="139"/>
      <c r="AC371" s="139" t="n">
        <f aca="false">SUBTOTAL(9,AD371:AE371)</f>
        <v>0</v>
      </c>
      <c r="AD371" s="139"/>
      <c r="AE371" s="139"/>
      <c r="AF371" s="139" t="n">
        <f aca="false">SUBTOTAL(9,AG371:AH371)</f>
        <v>0</v>
      </c>
      <c r="AG371" s="139"/>
      <c r="AH371" s="139"/>
      <c r="AI371" s="139" t="n">
        <f aca="false">SUBTOTAL(9,AJ371:AK371)</f>
        <v>0</v>
      </c>
      <c r="AJ371" s="139"/>
      <c r="AK371" s="139"/>
      <c r="AL371" s="139" t="n">
        <f aca="false">SUBTOTAL(9,AM371:AN371)</f>
        <v>0</v>
      </c>
      <c r="AM371" s="139"/>
      <c r="AN371" s="139"/>
      <c r="AO371" s="139" t="n">
        <f aca="false">SUBTOTAL(9,AP371:AQ371)</f>
        <v>0</v>
      </c>
      <c r="AP371" s="139"/>
      <c r="AQ371" s="139"/>
      <c r="AR371" s="139" t="n">
        <f aca="false">SUBTOTAL(9,AU371:BF371)</f>
        <v>0</v>
      </c>
      <c r="AS371" s="139" t="n">
        <f aca="false">AV371+AY371+BE371+BB371</f>
        <v>0</v>
      </c>
      <c r="AT371" s="139" t="n">
        <f aca="false">AW371+AZ371+BC371+BF371</f>
        <v>0</v>
      </c>
      <c r="AU371" s="139" t="n">
        <f aca="false">SUBTOTAL(9,AV371:AW371)</f>
        <v>0</v>
      </c>
      <c r="AV371" s="139"/>
      <c r="AW371" s="139"/>
      <c r="AX371" s="139" t="n">
        <f aca="false">SUBTOTAL(9,AY371:AZ371)</f>
        <v>0</v>
      </c>
      <c r="AY371" s="139"/>
      <c r="AZ371" s="139"/>
      <c r="BA371" s="139" t="n">
        <f aca="false">SUBTOTAL(9,BB371:BC371)</f>
        <v>0</v>
      </c>
      <c r="BB371" s="139"/>
      <c r="BC371" s="139"/>
      <c r="BD371" s="139" t="n">
        <f aca="false">SUBTOTAL(9,BE371:BF371)</f>
        <v>0</v>
      </c>
      <c r="BE371" s="139"/>
      <c r="BF371" s="139"/>
      <c r="BG371" s="170"/>
    </row>
    <row r="372" customFormat="false" ht="15.75" hidden="false" customHeight="false" outlineLevel="0" collapsed="false">
      <c r="B372" s="145" t="s">
        <v>133</v>
      </c>
      <c r="C372" s="160" t="s">
        <v>134</v>
      </c>
      <c r="E372" s="139" t="n">
        <f aca="false">+H372+Q372+AR372</f>
        <v>0</v>
      </c>
      <c r="F372" s="139" t="n">
        <f aca="false">+I372+R372+AS372</f>
        <v>0</v>
      </c>
      <c r="G372" s="139" t="n">
        <f aca="false">+J372+S372+AT372</f>
        <v>0</v>
      </c>
      <c r="H372" s="139" t="n">
        <f aca="false">SUBTOTAL(9,K372:P372)</f>
        <v>0</v>
      </c>
      <c r="I372" s="139" t="n">
        <f aca="false">L372+O372</f>
        <v>0</v>
      </c>
      <c r="J372" s="139" t="n">
        <f aca="false">M372+P372</f>
        <v>0</v>
      </c>
      <c r="K372" s="139" t="n">
        <f aca="false">SUBTOTAL(9,L372:M372)</f>
        <v>0</v>
      </c>
      <c r="L372" s="139"/>
      <c r="M372" s="139"/>
      <c r="N372" s="139" t="n">
        <f aca="false">SUBTOTAL(9,O372:P372)</f>
        <v>0</v>
      </c>
      <c r="O372" s="139"/>
      <c r="P372" s="139"/>
      <c r="Q372" s="139" t="n">
        <f aca="false">SUBTOTAL(9,T372:AQ372)</f>
        <v>0</v>
      </c>
      <c r="R372" s="139" t="n">
        <f aca="false">U372+X372+AA372+AD372+AG372+AJ372+AM372+AP372</f>
        <v>0</v>
      </c>
      <c r="S372" s="139" t="n">
        <f aca="false">V372+Y372+AB372+AE372+AH372+AK372+AN372+AQ372</f>
        <v>0</v>
      </c>
      <c r="T372" s="139" t="n">
        <f aca="false">SUBTOTAL(9,U372:V372)</f>
        <v>0</v>
      </c>
      <c r="U372" s="139"/>
      <c r="V372" s="139"/>
      <c r="W372" s="139" t="n">
        <f aca="false">SUBTOTAL(9,X372:Y372)</f>
        <v>0</v>
      </c>
      <c r="X372" s="139"/>
      <c r="Y372" s="139"/>
      <c r="Z372" s="139" t="n">
        <f aca="false">SUBTOTAL(9,AA372:AB372)</f>
        <v>0</v>
      </c>
      <c r="AA372" s="139"/>
      <c r="AB372" s="139"/>
      <c r="AC372" s="139" t="n">
        <f aca="false">SUBTOTAL(9,AD372:AE372)</f>
        <v>0</v>
      </c>
      <c r="AD372" s="139"/>
      <c r="AE372" s="139"/>
      <c r="AF372" s="139" t="n">
        <f aca="false">SUBTOTAL(9,AG372:AH372)</f>
        <v>0</v>
      </c>
      <c r="AG372" s="139"/>
      <c r="AH372" s="139"/>
      <c r="AI372" s="139" t="n">
        <f aca="false">SUBTOTAL(9,AJ372:AK372)</f>
        <v>0</v>
      </c>
      <c r="AJ372" s="139"/>
      <c r="AK372" s="139"/>
      <c r="AL372" s="139" t="n">
        <f aca="false">SUBTOTAL(9,AM372:AN372)</f>
        <v>0</v>
      </c>
      <c r="AM372" s="139"/>
      <c r="AN372" s="139"/>
      <c r="AO372" s="139" t="n">
        <f aca="false">SUBTOTAL(9,AP372:AQ372)</f>
        <v>0</v>
      </c>
      <c r="AP372" s="139"/>
      <c r="AQ372" s="139"/>
      <c r="AR372" s="139" t="n">
        <f aca="false">SUBTOTAL(9,AU372:BF372)</f>
        <v>0</v>
      </c>
      <c r="AS372" s="139" t="n">
        <f aca="false">AV372+AY372+BE372+BB372</f>
        <v>0</v>
      </c>
      <c r="AT372" s="139" t="n">
        <f aca="false">AW372+AZ372+BC372+BF372</f>
        <v>0</v>
      </c>
      <c r="AU372" s="139" t="n">
        <f aca="false">SUBTOTAL(9,AV372:AW372)</f>
        <v>0</v>
      </c>
      <c r="AV372" s="139"/>
      <c r="AW372" s="139"/>
      <c r="AX372" s="139" t="n">
        <f aca="false">SUBTOTAL(9,AY372:AZ372)</f>
        <v>0</v>
      </c>
      <c r="AY372" s="139"/>
      <c r="AZ372" s="139"/>
      <c r="BA372" s="139" t="n">
        <f aca="false">SUBTOTAL(9,BB372:BC372)</f>
        <v>0</v>
      </c>
      <c r="BB372" s="139"/>
      <c r="BC372" s="139"/>
      <c r="BD372" s="139" t="n">
        <f aca="false">SUBTOTAL(9,BE372:BF372)</f>
        <v>0</v>
      </c>
      <c r="BE372" s="139"/>
      <c r="BF372" s="139"/>
      <c r="BG372" s="170"/>
    </row>
    <row r="373" customFormat="false" ht="15.75" hidden="false" customHeight="false" outlineLevel="0" collapsed="false">
      <c r="B373" s="141" t="s">
        <v>57</v>
      </c>
      <c r="C373" s="153" t="s">
        <v>141</v>
      </c>
      <c r="E373" s="143" t="n">
        <f aca="false">+H373+Q373+AR373</f>
        <v>0</v>
      </c>
      <c r="F373" s="143" t="n">
        <f aca="false">+I373+R373+AS373</f>
        <v>0</v>
      </c>
      <c r="G373" s="143" t="n">
        <f aca="false">+J373+S373+AT373</f>
        <v>0</v>
      </c>
      <c r="H373" s="143" t="n">
        <f aca="false">SUBTOTAL(9,K373:P373)</f>
        <v>0</v>
      </c>
      <c r="I373" s="143" t="n">
        <f aca="false">L373+O373</f>
        <v>0</v>
      </c>
      <c r="J373" s="143" t="n">
        <f aca="false">M373+P373</f>
        <v>0</v>
      </c>
      <c r="K373" s="143" t="n">
        <f aca="false">SUBTOTAL(9,L373:M373)</f>
        <v>0</v>
      </c>
      <c r="L373" s="143" t="n">
        <f aca="false">SUM(L374:L378)</f>
        <v>0</v>
      </c>
      <c r="M373" s="143" t="n">
        <f aca="false">SUM(M374:M378)</f>
        <v>0</v>
      </c>
      <c r="N373" s="143" t="n">
        <f aca="false">SUBTOTAL(9,O373:P373)</f>
        <v>0</v>
      </c>
      <c r="O373" s="143" t="n">
        <f aca="false">SUM(O374:O378)</f>
        <v>0</v>
      </c>
      <c r="P373" s="143" t="n">
        <f aca="false">SUM(P374:P378)</f>
        <v>0</v>
      </c>
      <c r="Q373" s="143" t="n">
        <f aca="false">SUBTOTAL(9,T373:AQ373)</f>
        <v>0</v>
      </c>
      <c r="R373" s="143" t="n">
        <f aca="false">U373+X373+AA373+AD373+AG373+AJ373+AM373+AP373</f>
        <v>0</v>
      </c>
      <c r="S373" s="143" t="n">
        <f aca="false">V373+Y373+AB373+AE373+AH373+AK373+AN373+AQ373</f>
        <v>0</v>
      </c>
      <c r="T373" s="143" t="n">
        <f aca="false">SUBTOTAL(9,U373:V373)</f>
        <v>0</v>
      </c>
      <c r="U373" s="143" t="n">
        <f aca="false">SUM(U374:U378)</f>
        <v>0</v>
      </c>
      <c r="V373" s="143" t="n">
        <f aca="false">SUM(V374:V378)</f>
        <v>0</v>
      </c>
      <c r="W373" s="143" t="n">
        <f aca="false">SUBTOTAL(9,X373:Y373)</f>
        <v>0</v>
      </c>
      <c r="X373" s="143" t="n">
        <f aca="false">SUM(X374:X378)</f>
        <v>0</v>
      </c>
      <c r="Y373" s="143" t="n">
        <f aca="false">SUM(Y374:Y378)</f>
        <v>0</v>
      </c>
      <c r="Z373" s="143" t="n">
        <f aca="false">SUBTOTAL(9,AA373:AB373)</f>
        <v>0</v>
      </c>
      <c r="AA373" s="143" t="n">
        <f aca="false">SUM(AA374:AA378)</f>
        <v>0</v>
      </c>
      <c r="AB373" s="143" t="n">
        <f aca="false">SUM(AB374:AB378)</f>
        <v>0</v>
      </c>
      <c r="AC373" s="143" t="n">
        <f aca="false">SUBTOTAL(9,AD373:AE373)</f>
        <v>0</v>
      </c>
      <c r="AD373" s="143" t="n">
        <f aca="false">SUM(AD374:AD378)</f>
        <v>0</v>
      </c>
      <c r="AE373" s="143" t="n">
        <f aca="false">SUM(AE374:AE378)</f>
        <v>0</v>
      </c>
      <c r="AF373" s="143" t="n">
        <f aca="false">SUBTOTAL(9,AG373:AH373)</f>
        <v>0</v>
      </c>
      <c r="AG373" s="143" t="n">
        <f aca="false">SUM(AG374:AG378)</f>
        <v>0</v>
      </c>
      <c r="AH373" s="143" t="n">
        <f aca="false">SUM(AH374:AH378)</f>
        <v>0</v>
      </c>
      <c r="AI373" s="143" t="n">
        <f aca="false">SUBTOTAL(9,AJ373:AK373)</f>
        <v>0</v>
      </c>
      <c r="AJ373" s="143" t="n">
        <f aca="false">SUM(AJ374:AJ378)</f>
        <v>0</v>
      </c>
      <c r="AK373" s="143" t="n">
        <f aca="false">SUM(AK374:AK378)</f>
        <v>0</v>
      </c>
      <c r="AL373" s="143" t="n">
        <f aca="false">SUBTOTAL(9,AM373:AN373)</f>
        <v>0</v>
      </c>
      <c r="AM373" s="143" t="n">
        <f aca="false">SUM(AM374:AM378)</f>
        <v>0</v>
      </c>
      <c r="AN373" s="143" t="n">
        <f aca="false">SUM(AN374:AN378)</f>
        <v>0</v>
      </c>
      <c r="AO373" s="143" t="n">
        <f aca="false">SUBTOTAL(9,AP373:AQ373)</f>
        <v>0</v>
      </c>
      <c r="AP373" s="143" t="n">
        <f aca="false">SUM(AP374:AP378)</f>
        <v>0</v>
      </c>
      <c r="AQ373" s="143" t="n">
        <f aca="false">SUM(AQ374:AQ378)</f>
        <v>0</v>
      </c>
      <c r="AR373" s="143" t="n">
        <f aca="false">SUBTOTAL(9,AU373:BF373)</f>
        <v>0</v>
      </c>
      <c r="AS373" s="143" t="n">
        <f aca="false">AV373+AY373+BE373+BB373</f>
        <v>0</v>
      </c>
      <c r="AT373" s="143" t="n">
        <f aca="false">AW373+AZ373+BC373+BF373</f>
        <v>0</v>
      </c>
      <c r="AU373" s="143" t="n">
        <f aca="false">SUBTOTAL(9,AV373:AW373)</f>
        <v>0</v>
      </c>
      <c r="AV373" s="143" t="n">
        <f aca="false">SUM(AV374:AV378)</f>
        <v>0</v>
      </c>
      <c r="AW373" s="143" t="n">
        <f aca="false">SUM(AW374:AW378)</f>
        <v>0</v>
      </c>
      <c r="AX373" s="143" t="n">
        <f aca="false">SUBTOTAL(9,AY373:AZ373)</f>
        <v>0</v>
      </c>
      <c r="AY373" s="143" t="n">
        <f aca="false">SUM(AY374:AY378)</f>
        <v>0</v>
      </c>
      <c r="AZ373" s="143" t="n">
        <f aca="false">SUM(AZ374:AZ378)</f>
        <v>0</v>
      </c>
      <c r="BA373" s="143" t="n">
        <f aca="false">SUBTOTAL(9,BB373:BC373)</f>
        <v>0</v>
      </c>
      <c r="BB373" s="143" t="n">
        <f aca="false">SUM(BB374:BB378)</f>
        <v>0</v>
      </c>
      <c r="BC373" s="143" t="n">
        <f aca="false">SUM(BC374:BC378)</f>
        <v>0</v>
      </c>
      <c r="BD373" s="143" t="n">
        <f aca="false">SUBTOTAL(9,BE373:BF373)</f>
        <v>0</v>
      </c>
      <c r="BE373" s="143" t="n">
        <f aca="false">SUM(BE374:BE378)</f>
        <v>0</v>
      </c>
      <c r="BF373" s="143" t="n">
        <f aca="false">SUM(BF374:BF378)</f>
        <v>0</v>
      </c>
      <c r="BG373" s="171"/>
    </row>
    <row r="374" customFormat="false" ht="15.75" hidden="false" customHeight="false" outlineLevel="0" collapsed="false">
      <c r="B374" s="145" t="s">
        <v>60</v>
      </c>
      <c r="C374" s="146" t="s">
        <v>142</v>
      </c>
      <c r="E374" s="139" t="n">
        <f aca="false">+H374+Q374+AR374</f>
        <v>0</v>
      </c>
      <c r="F374" s="139" t="n">
        <f aca="false">+I374+R374+AS374</f>
        <v>0</v>
      </c>
      <c r="G374" s="139" t="n">
        <f aca="false">+J374+S374+AT374</f>
        <v>0</v>
      </c>
      <c r="H374" s="139" t="n">
        <f aca="false">SUBTOTAL(9,K374:P374)</f>
        <v>0</v>
      </c>
      <c r="I374" s="139" t="n">
        <f aca="false">L374+O374</f>
        <v>0</v>
      </c>
      <c r="J374" s="139" t="n">
        <f aca="false">M374+P374</f>
        <v>0</v>
      </c>
      <c r="K374" s="139" t="n">
        <f aca="false">SUBTOTAL(9,L374:M374)</f>
        <v>0</v>
      </c>
      <c r="L374" s="139"/>
      <c r="M374" s="139"/>
      <c r="N374" s="139" t="n">
        <f aca="false">SUBTOTAL(9,O374:P374)</f>
        <v>0</v>
      </c>
      <c r="O374" s="139"/>
      <c r="P374" s="139"/>
      <c r="Q374" s="139" t="n">
        <f aca="false">SUBTOTAL(9,T374:AQ374)</f>
        <v>0</v>
      </c>
      <c r="R374" s="139" t="n">
        <f aca="false">U374+X374+AA374+AD374+AG374+AJ374+AM374+AP374</f>
        <v>0</v>
      </c>
      <c r="S374" s="139" t="n">
        <f aca="false">V374+Y374+AB374+AE374+AH374+AK374+AN374+AQ374</f>
        <v>0</v>
      </c>
      <c r="T374" s="139" t="n">
        <f aca="false">SUBTOTAL(9,U374:V374)</f>
        <v>0</v>
      </c>
      <c r="U374" s="139"/>
      <c r="V374" s="139"/>
      <c r="W374" s="139" t="n">
        <f aca="false">SUBTOTAL(9,X374:Y374)</f>
        <v>0</v>
      </c>
      <c r="X374" s="139"/>
      <c r="Y374" s="139"/>
      <c r="Z374" s="139" t="n">
        <f aca="false">SUBTOTAL(9,AA374:AB374)</f>
        <v>0</v>
      </c>
      <c r="AA374" s="139"/>
      <c r="AB374" s="139"/>
      <c r="AC374" s="139" t="n">
        <f aca="false">SUBTOTAL(9,AD374:AE374)</f>
        <v>0</v>
      </c>
      <c r="AD374" s="139"/>
      <c r="AE374" s="139"/>
      <c r="AF374" s="139" t="n">
        <f aca="false">SUBTOTAL(9,AG374:AH374)</f>
        <v>0</v>
      </c>
      <c r="AG374" s="139"/>
      <c r="AH374" s="139"/>
      <c r="AI374" s="139" t="n">
        <f aca="false">SUBTOTAL(9,AJ374:AK374)</f>
        <v>0</v>
      </c>
      <c r="AJ374" s="139"/>
      <c r="AK374" s="139"/>
      <c r="AL374" s="139" t="n">
        <f aca="false">SUBTOTAL(9,AM374:AN374)</f>
        <v>0</v>
      </c>
      <c r="AM374" s="139"/>
      <c r="AN374" s="139"/>
      <c r="AO374" s="139" t="n">
        <f aca="false">SUBTOTAL(9,AP374:AQ374)</f>
        <v>0</v>
      </c>
      <c r="AP374" s="139"/>
      <c r="AQ374" s="139"/>
      <c r="AR374" s="139" t="n">
        <f aca="false">SUBTOTAL(9,AU374:BF374)</f>
        <v>0</v>
      </c>
      <c r="AS374" s="139" t="n">
        <f aca="false">AV374+AY374+BE374+BB374</f>
        <v>0</v>
      </c>
      <c r="AT374" s="139" t="n">
        <f aca="false">AW374+AZ374+BC374+BF374</f>
        <v>0</v>
      </c>
      <c r="AU374" s="139" t="n">
        <f aca="false">SUBTOTAL(9,AV374:AW374)</f>
        <v>0</v>
      </c>
      <c r="AV374" s="139"/>
      <c r="AW374" s="139"/>
      <c r="AX374" s="139" t="n">
        <f aca="false">SUBTOTAL(9,AY374:AZ374)</f>
        <v>0</v>
      </c>
      <c r="AY374" s="139"/>
      <c r="AZ374" s="139"/>
      <c r="BA374" s="139" t="n">
        <f aca="false">SUBTOTAL(9,BB374:BC374)</f>
        <v>0</v>
      </c>
      <c r="BB374" s="139"/>
      <c r="BC374" s="139"/>
      <c r="BD374" s="139" t="n">
        <f aca="false">SUBTOTAL(9,BE374:BF374)</f>
        <v>0</v>
      </c>
      <c r="BE374" s="139"/>
      <c r="BF374" s="139"/>
      <c r="BG374" s="170"/>
    </row>
    <row r="375" customFormat="false" ht="15.75" hidden="false" customHeight="false" outlineLevel="0" collapsed="false">
      <c r="B375" s="145" t="s">
        <v>69</v>
      </c>
      <c r="C375" s="146" t="s">
        <v>144</v>
      </c>
      <c r="E375" s="139" t="n">
        <f aca="false">+H375+Q375+AR375</f>
        <v>0</v>
      </c>
      <c r="F375" s="139" t="n">
        <f aca="false">+I375+R375+AS375</f>
        <v>0</v>
      </c>
      <c r="G375" s="139" t="n">
        <f aca="false">+J375+S375+AT375</f>
        <v>0</v>
      </c>
      <c r="H375" s="139" t="n">
        <f aca="false">SUBTOTAL(9,K375:P375)</f>
        <v>0</v>
      </c>
      <c r="I375" s="139" t="n">
        <f aca="false">L375+O375</f>
        <v>0</v>
      </c>
      <c r="J375" s="139" t="n">
        <f aca="false">M375+P375</f>
        <v>0</v>
      </c>
      <c r="K375" s="139" t="n">
        <f aca="false">SUBTOTAL(9,L375:M375)</f>
        <v>0</v>
      </c>
      <c r="L375" s="139"/>
      <c r="M375" s="139"/>
      <c r="N375" s="139" t="n">
        <f aca="false">SUBTOTAL(9,O375:P375)</f>
        <v>0</v>
      </c>
      <c r="O375" s="139"/>
      <c r="P375" s="139"/>
      <c r="Q375" s="139" t="n">
        <f aca="false">SUBTOTAL(9,T375:AQ375)</f>
        <v>0</v>
      </c>
      <c r="R375" s="139" t="n">
        <f aca="false">U375+X375+AA375+AD375+AG375+AJ375+AM375+AP375</f>
        <v>0</v>
      </c>
      <c r="S375" s="139" t="n">
        <f aca="false">V375+Y375+AB375+AE375+AH375+AK375+AN375+AQ375</f>
        <v>0</v>
      </c>
      <c r="T375" s="139" t="n">
        <f aca="false">SUBTOTAL(9,U375:V375)</f>
        <v>0</v>
      </c>
      <c r="U375" s="139"/>
      <c r="V375" s="139"/>
      <c r="W375" s="139" t="n">
        <f aca="false">SUBTOTAL(9,X375:Y375)</f>
        <v>0</v>
      </c>
      <c r="X375" s="139"/>
      <c r="Y375" s="139"/>
      <c r="Z375" s="139" t="n">
        <f aca="false">SUBTOTAL(9,AA375:AB375)</f>
        <v>0</v>
      </c>
      <c r="AA375" s="139"/>
      <c r="AB375" s="139"/>
      <c r="AC375" s="139" t="n">
        <f aca="false">SUBTOTAL(9,AD375:AE375)</f>
        <v>0</v>
      </c>
      <c r="AD375" s="139"/>
      <c r="AE375" s="139"/>
      <c r="AF375" s="139" t="n">
        <f aca="false">SUBTOTAL(9,AG375:AH375)</f>
        <v>0</v>
      </c>
      <c r="AG375" s="139"/>
      <c r="AH375" s="139"/>
      <c r="AI375" s="139" t="n">
        <f aca="false">SUBTOTAL(9,AJ375:AK375)</f>
        <v>0</v>
      </c>
      <c r="AJ375" s="139"/>
      <c r="AK375" s="139"/>
      <c r="AL375" s="139" t="n">
        <f aca="false">SUBTOTAL(9,AM375:AN375)</f>
        <v>0</v>
      </c>
      <c r="AM375" s="139"/>
      <c r="AN375" s="139"/>
      <c r="AO375" s="139" t="n">
        <f aca="false">SUBTOTAL(9,AP375:AQ375)</f>
        <v>0</v>
      </c>
      <c r="AP375" s="139"/>
      <c r="AQ375" s="139"/>
      <c r="AR375" s="139" t="n">
        <f aca="false">SUBTOTAL(9,AU375:BF375)</f>
        <v>0</v>
      </c>
      <c r="AS375" s="139" t="n">
        <f aca="false">AV375+AY375+BE375+BB375</f>
        <v>0</v>
      </c>
      <c r="AT375" s="139" t="n">
        <f aca="false">AW375+AZ375+BC375+BF375</f>
        <v>0</v>
      </c>
      <c r="AU375" s="139" t="n">
        <f aca="false">SUBTOTAL(9,AV375:AW375)</f>
        <v>0</v>
      </c>
      <c r="AV375" s="139"/>
      <c r="AW375" s="139"/>
      <c r="AX375" s="139" t="n">
        <f aca="false">SUBTOTAL(9,AY375:AZ375)</f>
        <v>0</v>
      </c>
      <c r="AY375" s="139"/>
      <c r="AZ375" s="139"/>
      <c r="BA375" s="139" t="n">
        <f aca="false">SUBTOTAL(9,BB375:BC375)</f>
        <v>0</v>
      </c>
      <c r="BB375" s="139"/>
      <c r="BC375" s="139"/>
      <c r="BD375" s="139" t="n">
        <f aca="false">SUBTOTAL(9,BE375:BF375)</f>
        <v>0</v>
      </c>
      <c r="BE375" s="139"/>
      <c r="BF375" s="139"/>
      <c r="BG375" s="170"/>
    </row>
    <row r="376" customFormat="false" ht="15.75" hidden="false" customHeight="false" outlineLevel="0" collapsed="false">
      <c r="B376" s="145" t="s">
        <v>146</v>
      </c>
      <c r="C376" s="146" t="s">
        <v>147</v>
      </c>
      <c r="E376" s="139" t="n">
        <f aca="false">+H376+Q376+AR376</f>
        <v>0</v>
      </c>
      <c r="F376" s="139" t="n">
        <f aca="false">+I376+R376+AS376</f>
        <v>0</v>
      </c>
      <c r="G376" s="139" t="n">
        <f aca="false">+J376+S376+AT376</f>
        <v>0</v>
      </c>
      <c r="H376" s="139" t="n">
        <f aca="false">SUBTOTAL(9,K376:P376)</f>
        <v>0</v>
      </c>
      <c r="I376" s="139" t="n">
        <f aca="false">L376+O376</f>
        <v>0</v>
      </c>
      <c r="J376" s="139" t="n">
        <f aca="false">M376+P376</f>
        <v>0</v>
      </c>
      <c r="K376" s="139" t="n">
        <f aca="false">SUBTOTAL(9,L376:M376)</f>
        <v>0</v>
      </c>
      <c r="L376" s="139"/>
      <c r="M376" s="139"/>
      <c r="N376" s="139" t="n">
        <f aca="false">SUBTOTAL(9,O376:P376)</f>
        <v>0</v>
      </c>
      <c r="O376" s="139"/>
      <c r="P376" s="139"/>
      <c r="Q376" s="139" t="n">
        <f aca="false">SUBTOTAL(9,T376:AQ376)</f>
        <v>0</v>
      </c>
      <c r="R376" s="139" t="n">
        <f aca="false">U376+X376+AA376+AD376+AG376+AJ376+AM376+AP376</f>
        <v>0</v>
      </c>
      <c r="S376" s="139" t="n">
        <f aca="false">V376+Y376+AB376+AE376+AH376+AK376+AN376+AQ376</f>
        <v>0</v>
      </c>
      <c r="T376" s="139" t="n">
        <f aca="false">SUBTOTAL(9,U376:V376)</f>
        <v>0</v>
      </c>
      <c r="U376" s="139"/>
      <c r="V376" s="139"/>
      <c r="W376" s="139" t="n">
        <f aca="false">SUBTOTAL(9,X376:Y376)</f>
        <v>0</v>
      </c>
      <c r="X376" s="139"/>
      <c r="Y376" s="139"/>
      <c r="Z376" s="139" t="n">
        <f aca="false">SUBTOTAL(9,AA376:AB376)</f>
        <v>0</v>
      </c>
      <c r="AA376" s="139"/>
      <c r="AB376" s="139"/>
      <c r="AC376" s="139" t="n">
        <f aca="false">SUBTOTAL(9,AD376:AE376)</f>
        <v>0</v>
      </c>
      <c r="AD376" s="139"/>
      <c r="AE376" s="139"/>
      <c r="AF376" s="139" t="n">
        <f aca="false">SUBTOTAL(9,AG376:AH376)</f>
        <v>0</v>
      </c>
      <c r="AG376" s="139"/>
      <c r="AH376" s="139"/>
      <c r="AI376" s="139" t="n">
        <f aca="false">SUBTOTAL(9,AJ376:AK376)</f>
        <v>0</v>
      </c>
      <c r="AJ376" s="139"/>
      <c r="AK376" s="139"/>
      <c r="AL376" s="139" t="n">
        <f aca="false">SUBTOTAL(9,AM376:AN376)</f>
        <v>0</v>
      </c>
      <c r="AM376" s="139"/>
      <c r="AN376" s="139"/>
      <c r="AO376" s="139" t="n">
        <f aca="false">SUBTOTAL(9,AP376:AQ376)</f>
        <v>0</v>
      </c>
      <c r="AP376" s="139"/>
      <c r="AQ376" s="139"/>
      <c r="AR376" s="139" t="n">
        <f aca="false">SUBTOTAL(9,AU376:BF376)</f>
        <v>0</v>
      </c>
      <c r="AS376" s="139" t="n">
        <f aca="false">AV376+AY376+BE376+BB376</f>
        <v>0</v>
      </c>
      <c r="AT376" s="139" t="n">
        <f aca="false">AW376+AZ376+BC376+BF376</f>
        <v>0</v>
      </c>
      <c r="AU376" s="139" t="n">
        <f aca="false">SUBTOTAL(9,AV376:AW376)</f>
        <v>0</v>
      </c>
      <c r="AV376" s="139"/>
      <c r="AW376" s="139"/>
      <c r="AX376" s="139" t="n">
        <f aca="false">SUBTOTAL(9,AY376:AZ376)</f>
        <v>0</v>
      </c>
      <c r="AY376" s="139"/>
      <c r="AZ376" s="139"/>
      <c r="BA376" s="139" t="n">
        <f aca="false">SUBTOTAL(9,BB376:BC376)</f>
        <v>0</v>
      </c>
      <c r="BB376" s="139"/>
      <c r="BC376" s="139"/>
      <c r="BD376" s="139" t="n">
        <f aca="false">SUBTOTAL(9,BE376:BF376)</f>
        <v>0</v>
      </c>
      <c r="BE376" s="139"/>
      <c r="BF376" s="139"/>
      <c r="BG376" s="170"/>
    </row>
    <row r="377" customFormat="false" ht="15.75" hidden="false" customHeight="false" outlineLevel="0" collapsed="false">
      <c r="B377" s="145" t="s">
        <v>149</v>
      </c>
      <c r="C377" s="146" t="s">
        <v>150</v>
      </c>
      <c r="E377" s="139" t="n">
        <f aca="false">+H377+Q377+AR377</f>
        <v>0</v>
      </c>
      <c r="F377" s="139" t="n">
        <f aca="false">+I377+R377+AS377</f>
        <v>0</v>
      </c>
      <c r="G377" s="139" t="n">
        <f aca="false">+J377+S377+AT377</f>
        <v>0</v>
      </c>
      <c r="H377" s="139" t="n">
        <f aca="false">SUBTOTAL(9,K377:P377)</f>
        <v>0</v>
      </c>
      <c r="I377" s="139" t="n">
        <f aca="false">L377+O377</f>
        <v>0</v>
      </c>
      <c r="J377" s="139" t="n">
        <f aca="false">M377+P377</f>
        <v>0</v>
      </c>
      <c r="K377" s="139" t="n">
        <f aca="false">SUBTOTAL(9,L377:M377)</f>
        <v>0</v>
      </c>
      <c r="L377" s="139"/>
      <c r="M377" s="139"/>
      <c r="N377" s="139" t="n">
        <f aca="false">SUBTOTAL(9,O377:P377)</f>
        <v>0</v>
      </c>
      <c r="O377" s="139"/>
      <c r="P377" s="139"/>
      <c r="Q377" s="139" t="n">
        <f aca="false">SUBTOTAL(9,T377:AQ377)</f>
        <v>0</v>
      </c>
      <c r="R377" s="139" t="n">
        <f aca="false">U377+X377+AA377+AD377+AG377+AJ377+AM377+AP377</f>
        <v>0</v>
      </c>
      <c r="S377" s="139" t="n">
        <f aca="false">V377+Y377+AB377+AE377+AH377+AK377+AN377+AQ377</f>
        <v>0</v>
      </c>
      <c r="T377" s="139" t="n">
        <f aca="false">SUBTOTAL(9,U377:V377)</f>
        <v>0</v>
      </c>
      <c r="U377" s="139"/>
      <c r="V377" s="139"/>
      <c r="W377" s="139" t="n">
        <f aca="false">SUBTOTAL(9,X377:Y377)</f>
        <v>0</v>
      </c>
      <c r="X377" s="139"/>
      <c r="Y377" s="139"/>
      <c r="Z377" s="139" t="n">
        <f aca="false">SUBTOTAL(9,AA377:AB377)</f>
        <v>0</v>
      </c>
      <c r="AA377" s="139"/>
      <c r="AB377" s="139"/>
      <c r="AC377" s="139" t="n">
        <f aca="false">SUBTOTAL(9,AD377:AE377)</f>
        <v>0</v>
      </c>
      <c r="AD377" s="139"/>
      <c r="AE377" s="139"/>
      <c r="AF377" s="139" t="n">
        <f aca="false">SUBTOTAL(9,AG377:AH377)</f>
        <v>0</v>
      </c>
      <c r="AG377" s="139"/>
      <c r="AH377" s="139"/>
      <c r="AI377" s="139" t="n">
        <f aca="false">SUBTOTAL(9,AJ377:AK377)</f>
        <v>0</v>
      </c>
      <c r="AJ377" s="139"/>
      <c r="AK377" s="139"/>
      <c r="AL377" s="139" t="n">
        <f aca="false">SUBTOTAL(9,AM377:AN377)</f>
        <v>0</v>
      </c>
      <c r="AM377" s="139"/>
      <c r="AN377" s="139"/>
      <c r="AO377" s="139" t="n">
        <f aca="false">SUBTOTAL(9,AP377:AQ377)</f>
        <v>0</v>
      </c>
      <c r="AP377" s="139"/>
      <c r="AQ377" s="139"/>
      <c r="AR377" s="139" t="n">
        <f aca="false">SUBTOTAL(9,AU377:BF377)</f>
        <v>0</v>
      </c>
      <c r="AS377" s="139" t="n">
        <f aca="false">AV377+AY377+BE377+BB377</f>
        <v>0</v>
      </c>
      <c r="AT377" s="139" t="n">
        <f aca="false">AW377+AZ377+BC377+BF377</f>
        <v>0</v>
      </c>
      <c r="AU377" s="139" t="n">
        <f aca="false">SUBTOTAL(9,AV377:AW377)</f>
        <v>0</v>
      </c>
      <c r="AV377" s="139"/>
      <c r="AW377" s="139"/>
      <c r="AX377" s="139" t="n">
        <f aca="false">SUBTOTAL(9,AY377:AZ377)</f>
        <v>0</v>
      </c>
      <c r="AY377" s="139"/>
      <c r="AZ377" s="139"/>
      <c r="BA377" s="139" t="n">
        <f aca="false">SUBTOTAL(9,BB377:BC377)</f>
        <v>0</v>
      </c>
      <c r="BB377" s="139"/>
      <c r="BC377" s="139"/>
      <c r="BD377" s="139" t="n">
        <f aca="false">SUBTOTAL(9,BE377:BF377)</f>
        <v>0</v>
      </c>
      <c r="BE377" s="139"/>
      <c r="BF377" s="139"/>
      <c r="BG377" s="170"/>
    </row>
    <row r="378" customFormat="false" ht="15.75" hidden="false" customHeight="false" outlineLevel="0" collapsed="false">
      <c r="B378" s="145" t="s">
        <v>152</v>
      </c>
      <c r="C378" s="146" t="s">
        <v>153</v>
      </c>
      <c r="E378" s="139" t="n">
        <f aca="false">+H378+Q378+AR378</f>
        <v>0</v>
      </c>
      <c r="F378" s="139" t="n">
        <f aca="false">+I378+R378+AS378</f>
        <v>0</v>
      </c>
      <c r="G378" s="139" t="n">
        <f aca="false">+J378+S378+AT378</f>
        <v>0</v>
      </c>
      <c r="H378" s="139" t="n">
        <f aca="false">SUBTOTAL(9,K378:P378)</f>
        <v>0</v>
      </c>
      <c r="I378" s="139" t="n">
        <f aca="false">L378+O378</f>
        <v>0</v>
      </c>
      <c r="J378" s="139" t="n">
        <f aca="false">M378+P378</f>
        <v>0</v>
      </c>
      <c r="K378" s="139" t="n">
        <f aca="false">SUBTOTAL(9,L378:M378)</f>
        <v>0</v>
      </c>
      <c r="L378" s="139"/>
      <c r="M378" s="139"/>
      <c r="N378" s="139" t="n">
        <f aca="false">SUBTOTAL(9,O378:P378)</f>
        <v>0</v>
      </c>
      <c r="O378" s="139"/>
      <c r="P378" s="139"/>
      <c r="Q378" s="139" t="n">
        <f aca="false">SUBTOTAL(9,T378:AQ378)</f>
        <v>0</v>
      </c>
      <c r="R378" s="139" t="n">
        <f aca="false">U378+X378+AA378+AD378+AG378+AJ378+AM378+AP378</f>
        <v>0</v>
      </c>
      <c r="S378" s="139" t="n">
        <f aca="false">V378+Y378+AB378+AE378+AH378+AK378+AN378+AQ378</f>
        <v>0</v>
      </c>
      <c r="T378" s="139" t="n">
        <f aca="false">SUBTOTAL(9,U378:V378)</f>
        <v>0</v>
      </c>
      <c r="U378" s="139"/>
      <c r="V378" s="139"/>
      <c r="W378" s="139" t="n">
        <f aca="false">SUBTOTAL(9,X378:Y378)</f>
        <v>0</v>
      </c>
      <c r="X378" s="139"/>
      <c r="Y378" s="139"/>
      <c r="Z378" s="139" t="n">
        <f aca="false">SUBTOTAL(9,AA378:AB378)</f>
        <v>0</v>
      </c>
      <c r="AA378" s="139"/>
      <c r="AB378" s="139"/>
      <c r="AC378" s="139" t="n">
        <f aca="false">SUBTOTAL(9,AD378:AE378)</f>
        <v>0</v>
      </c>
      <c r="AD378" s="139"/>
      <c r="AE378" s="139"/>
      <c r="AF378" s="139" t="n">
        <f aca="false">SUBTOTAL(9,AG378:AH378)</f>
        <v>0</v>
      </c>
      <c r="AG378" s="139"/>
      <c r="AH378" s="139"/>
      <c r="AI378" s="139" t="n">
        <f aca="false">SUBTOTAL(9,AJ378:AK378)</f>
        <v>0</v>
      </c>
      <c r="AJ378" s="139"/>
      <c r="AK378" s="139"/>
      <c r="AL378" s="139" t="n">
        <f aca="false">SUBTOTAL(9,AM378:AN378)</f>
        <v>0</v>
      </c>
      <c r="AM378" s="139"/>
      <c r="AN378" s="139"/>
      <c r="AO378" s="139" t="n">
        <f aca="false">SUBTOTAL(9,AP378:AQ378)</f>
        <v>0</v>
      </c>
      <c r="AP378" s="139"/>
      <c r="AQ378" s="139"/>
      <c r="AR378" s="139" t="n">
        <f aca="false">SUBTOTAL(9,AU378:BF378)</f>
        <v>0</v>
      </c>
      <c r="AS378" s="139" t="n">
        <f aca="false">AV378+AY378+BE378+BB378</f>
        <v>0</v>
      </c>
      <c r="AT378" s="139" t="n">
        <f aca="false">AW378+AZ378+BC378+BF378</f>
        <v>0</v>
      </c>
      <c r="AU378" s="139" t="n">
        <f aca="false">SUBTOTAL(9,AV378:AW378)</f>
        <v>0</v>
      </c>
      <c r="AV378" s="139"/>
      <c r="AW378" s="139"/>
      <c r="AX378" s="139" t="n">
        <f aca="false">SUBTOTAL(9,AY378:AZ378)</f>
        <v>0</v>
      </c>
      <c r="AY378" s="139"/>
      <c r="AZ378" s="139"/>
      <c r="BA378" s="139" t="n">
        <f aca="false">SUBTOTAL(9,BB378:BC378)</f>
        <v>0</v>
      </c>
      <c r="BB378" s="139"/>
      <c r="BC378" s="139"/>
      <c r="BD378" s="139" t="n">
        <f aca="false">SUBTOTAL(9,BE378:BF378)</f>
        <v>0</v>
      </c>
      <c r="BE378" s="139"/>
      <c r="BF378" s="139"/>
      <c r="BG378" s="170"/>
    </row>
    <row r="379" customFormat="false" ht="15.75" hidden="false" customHeight="false" outlineLevel="0" collapsed="false">
      <c r="B379" s="145"/>
      <c r="C379" s="157"/>
      <c r="E379" s="139"/>
      <c r="F379" s="139"/>
      <c r="G379" s="139"/>
      <c r="H379" s="139"/>
      <c r="I379" s="139"/>
      <c r="J379" s="139"/>
      <c r="K379" s="139"/>
      <c r="L379" s="139"/>
      <c r="M379" s="139"/>
      <c r="N379" s="139"/>
      <c r="O379" s="139"/>
      <c r="P379" s="139"/>
      <c r="Q379" s="139"/>
      <c r="R379" s="139"/>
      <c r="S379" s="139"/>
      <c r="T379" s="139"/>
      <c r="U379" s="139"/>
      <c r="V379" s="139"/>
      <c r="W379" s="139"/>
      <c r="X379" s="139"/>
      <c r="Y379" s="139"/>
      <c r="Z379" s="139"/>
      <c r="AA379" s="139"/>
      <c r="AB379" s="139"/>
      <c r="AC379" s="139"/>
      <c r="AD379" s="139"/>
      <c r="AE379" s="139"/>
      <c r="AF379" s="139"/>
      <c r="AG379" s="139"/>
      <c r="AH379" s="139"/>
      <c r="AI379" s="139"/>
      <c r="AJ379" s="139"/>
      <c r="AK379" s="139"/>
      <c r="AL379" s="139"/>
      <c r="AM379" s="139"/>
      <c r="AN379" s="139"/>
      <c r="AO379" s="139"/>
      <c r="AP379" s="139"/>
      <c r="AQ379" s="139"/>
      <c r="AR379" s="139"/>
      <c r="AS379" s="139" t="n">
        <f aca="false">AV379+AY379+BE379+BB379</f>
        <v>0</v>
      </c>
      <c r="AT379" s="139" t="n">
        <f aca="false">AW379+AZ379+BC379+BF379</f>
        <v>0</v>
      </c>
      <c r="AU379" s="139"/>
      <c r="AV379" s="139"/>
      <c r="AW379" s="139"/>
      <c r="AX379" s="139"/>
      <c r="AY379" s="139"/>
      <c r="AZ379" s="139"/>
      <c r="BA379" s="139"/>
      <c r="BB379" s="139"/>
      <c r="BC379" s="139"/>
      <c r="BD379" s="139"/>
      <c r="BE379" s="139"/>
      <c r="BF379" s="139"/>
      <c r="BG379" s="170"/>
    </row>
    <row r="380" customFormat="false" ht="15.75" hidden="false" customHeight="false" outlineLevel="0" collapsed="false">
      <c r="B380" s="141"/>
      <c r="C380" s="153" t="s">
        <v>207</v>
      </c>
      <c r="E380" s="143" t="n">
        <f aca="false">+H380+Q380+AR380</f>
        <v>0</v>
      </c>
      <c r="F380" s="143" t="n">
        <f aca="false">+I380+R380+AS380</f>
        <v>0</v>
      </c>
      <c r="G380" s="143" t="n">
        <f aca="false">+J380+S380+AT380</f>
        <v>0</v>
      </c>
      <c r="H380" s="143" t="n">
        <f aca="false">SUBTOTAL(9,K380:P380)</f>
        <v>0</v>
      </c>
      <c r="I380" s="143" t="n">
        <f aca="false">L380+O380</f>
        <v>0</v>
      </c>
      <c r="J380" s="143" t="n">
        <f aca="false">M380+P380</f>
        <v>0</v>
      </c>
      <c r="K380" s="143" t="n">
        <f aca="false">SUBTOTAL(9,L380:M380)</f>
        <v>0</v>
      </c>
      <c r="L380" s="143" t="n">
        <f aca="false">L382+L386</f>
        <v>0</v>
      </c>
      <c r="M380" s="143" t="n">
        <f aca="false">M382+M386</f>
        <v>0</v>
      </c>
      <c r="N380" s="143" t="n">
        <f aca="false">SUBTOTAL(9,O380:P380)</f>
        <v>0</v>
      </c>
      <c r="O380" s="143" t="n">
        <f aca="false">O382+O386</f>
        <v>0</v>
      </c>
      <c r="P380" s="143" t="n">
        <f aca="false">P382+P386</f>
        <v>0</v>
      </c>
      <c r="Q380" s="143" t="n">
        <f aca="false">SUBTOTAL(9,T380:AQ380)</f>
        <v>0</v>
      </c>
      <c r="R380" s="143" t="n">
        <f aca="false">U380+X380+AA380+AD380+AG380+AJ380+AM380+AP380</f>
        <v>0</v>
      </c>
      <c r="S380" s="143" t="n">
        <f aca="false">V380+Y380+AB380+AE380+AH380+AK380+AN380+AQ380</f>
        <v>0</v>
      </c>
      <c r="T380" s="143" t="n">
        <f aca="false">SUBTOTAL(9,U380:V380)</f>
        <v>0</v>
      </c>
      <c r="U380" s="143" t="n">
        <f aca="false">U382+U386</f>
        <v>0</v>
      </c>
      <c r="V380" s="143" t="n">
        <f aca="false">V382+V386</f>
        <v>0</v>
      </c>
      <c r="W380" s="143" t="n">
        <f aca="false">SUBTOTAL(9,X380:Y380)</f>
        <v>0</v>
      </c>
      <c r="X380" s="143" t="n">
        <f aca="false">X382+X386</f>
        <v>0</v>
      </c>
      <c r="Y380" s="143" t="n">
        <f aca="false">Y382+Y386</f>
        <v>0</v>
      </c>
      <c r="Z380" s="143" t="n">
        <f aca="false">SUBTOTAL(9,AA380:AB380)</f>
        <v>0</v>
      </c>
      <c r="AA380" s="143" t="n">
        <f aca="false">AA382+AA386</f>
        <v>0</v>
      </c>
      <c r="AB380" s="143" t="n">
        <f aca="false">AB382+AB386</f>
        <v>0</v>
      </c>
      <c r="AC380" s="143" t="n">
        <f aca="false">SUBTOTAL(9,AD380:AE380)</f>
        <v>0</v>
      </c>
      <c r="AD380" s="143" t="n">
        <f aca="false">AD382+AD386</f>
        <v>0</v>
      </c>
      <c r="AE380" s="143" t="n">
        <f aca="false">AE382+AE386</f>
        <v>0</v>
      </c>
      <c r="AF380" s="143" t="n">
        <f aca="false">SUBTOTAL(9,AG380:AH380)</f>
        <v>0</v>
      </c>
      <c r="AG380" s="143" t="n">
        <f aca="false">AG382+AG386</f>
        <v>0</v>
      </c>
      <c r="AH380" s="143" t="n">
        <f aca="false">AH382+AH386</f>
        <v>0</v>
      </c>
      <c r="AI380" s="143" t="n">
        <f aca="false">SUBTOTAL(9,AJ380:AK380)</f>
        <v>0</v>
      </c>
      <c r="AJ380" s="143" t="n">
        <f aca="false">AJ382+AJ386</f>
        <v>0</v>
      </c>
      <c r="AK380" s="143" t="n">
        <f aca="false">AK382+AK386</f>
        <v>0</v>
      </c>
      <c r="AL380" s="143" t="n">
        <f aca="false">SUBTOTAL(9,AM380:AN380)</f>
        <v>0</v>
      </c>
      <c r="AM380" s="143" t="n">
        <f aca="false">AM382+AM386</f>
        <v>0</v>
      </c>
      <c r="AN380" s="143" t="n">
        <f aca="false">AN382+AN386</f>
        <v>0</v>
      </c>
      <c r="AO380" s="143" t="n">
        <f aca="false">SUBTOTAL(9,AP380:AQ380)</f>
        <v>0</v>
      </c>
      <c r="AP380" s="143" t="n">
        <f aca="false">AP382+AP386</f>
        <v>0</v>
      </c>
      <c r="AQ380" s="143" t="n">
        <f aca="false">AQ382+AQ386</f>
        <v>0</v>
      </c>
      <c r="AR380" s="143" t="n">
        <f aca="false">SUBTOTAL(9,AU380:BF380)</f>
        <v>0</v>
      </c>
      <c r="AS380" s="143" t="n">
        <f aca="false">AV380+AY380+BE380+BB380</f>
        <v>0</v>
      </c>
      <c r="AT380" s="143" t="n">
        <f aca="false">AW380+AZ380+BC380+BF380</f>
        <v>0</v>
      </c>
      <c r="AU380" s="143" t="n">
        <f aca="false">SUBTOTAL(9,AV380:AW380)</f>
        <v>0</v>
      </c>
      <c r="AV380" s="143" t="n">
        <f aca="false">AV382+AV386</f>
        <v>0</v>
      </c>
      <c r="AW380" s="143" t="n">
        <f aca="false">AW382+AW386</f>
        <v>0</v>
      </c>
      <c r="AX380" s="143" t="n">
        <f aca="false">SUBTOTAL(9,AY380:AZ380)</f>
        <v>0</v>
      </c>
      <c r="AY380" s="143" t="n">
        <f aca="false">AY382+AY386</f>
        <v>0</v>
      </c>
      <c r="AZ380" s="143" t="n">
        <f aca="false">AZ382+AZ386</f>
        <v>0</v>
      </c>
      <c r="BA380" s="143" t="n">
        <f aca="false">SUBTOTAL(9,BB380:BC380)</f>
        <v>0</v>
      </c>
      <c r="BB380" s="143" t="n">
        <f aca="false">BB382+BB386</f>
        <v>0</v>
      </c>
      <c r="BC380" s="143" t="n">
        <f aca="false">BC382+BC386</f>
        <v>0</v>
      </c>
      <c r="BD380" s="143" t="n">
        <f aca="false">SUBTOTAL(9,BE380:BF380)</f>
        <v>0</v>
      </c>
      <c r="BE380" s="143" t="n">
        <f aca="false">BE382+BE386</f>
        <v>0</v>
      </c>
      <c r="BF380" s="143" t="n">
        <f aca="false">BF382+BF386</f>
        <v>0</v>
      </c>
      <c r="BG380" s="171"/>
    </row>
    <row r="381" customFormat="false" ht="15.75" hidden="false" customHeight="false" outlineLevel="0" collapsed="false">
      <c r="B381" s="141"/>
      <c r="C381" s="153"/>
      <c r="E381" s="143"/>
      <c r="F381" s="143"/>
      <c r="G381" s="143"/>
      <c r="H381" s="143"/>
      <c r="I381" s="143"/>
      <c r="J381" s="143"/>
      <c r="K381" s="143"/>
      <c r="L381" s="143"/>
      <c r="M381" s="143"/>
      <c r="N381" s="143"/>
      <c r="O381" s="143"/>
      <c r="P381" s="143"/>
      <c r="Q381" s="143"/>
      <c r="R381" s="143"/>
      <c r="S381" s="143"/>
      <c r="T381" s="143"/>
      <c r="U381" s="143"/>
      <c r="V381" s="143"/>
      <c r="W381" s="143"/>
      <c r="X381" s="143"/>
      <c r="Y381" s="143"/>
      <c r="Z381" s="143"/>
      <c r="AA381" s="143"/>
      <c r="AB381" s="143"/>
      <c r="AC381" s="143"/>
      <c r="AD381" s="143"/>
      <c r="AE381" s="143"/>
      <c r="AF381" s="143"/>
      <c r="AG381" s="143"/>
      <c r="AH381" s="143"/>
      <c r="AI381" s="143"/>
      <c r="AJ381" s="143"/>
      <c r="AK381" s="143"/>
      <c r="AL381" s="143"/>
      <c r="AM381" s="143"/>
      <c r="AN381" s="143"/>
      <c r="AO381" s="143"/>
      <c r="AP381" s="143"/>
      <c r="AQ381" s="143"/>
      <c r="AR381" s="143"/>
      <c r="AS381" s="143" t="n">
        <f aca="false">AV381+AY381+BE381+BB381</f>
        <v>0</v>
      </c>
      <c r="AT381" s="143" t="n">
        <f aca="false">AW381+AZ381+BC381+BF381</f>
        <v>0</v>
      </c>
      <c r="AU381" s="143"/>
      <c r="AV381" s="143"/>
      <c r="AW381" s="143"/>
      <c r="AX381" s="143"/>
      <c r="AY381" s="143"/>
      <c r="AZ381" s="143"/>
      <c r="BA381" s="143"/>
      <c r="BB381" s="143"/>
      <c r="BC381" s="143"/>
      <c r="BD381" s="143"/>
      <c r="BE381" s="143"/>
      <c r="BF381" s="143"/>
      <c r="BG381" s="171"/>
    </row>
    <row r="382" customFormat="false" ht="15.75" hidden="false" customHeight="false" outlineLevel="0" collapsed="false">
      <c r="B382" s="141"/>
      <c r="C382" s="153" t="s">
        <v>208</v>
      </c>
      <c r="E382" s="143" t="n">
        <f aca="false">+H382+Q382+AR382</f>
        <v>0</v>
      </c>
      <c r="F382" s="143" t="n">
        <f aca="false">+I382+R382+AS382</f>
        <v>0</v>
      </c>
      <c r="G382" s="143" t="n">
        <f aca="false">+J382+S382+AT382</f>
        <v>0</v>
      </c>
      <c r="H382" s="143" t="n">
        <f aca="false">SUBTOTAL(9,K382:P382)</f>
        <v>0</v>
      </c>
      <c r="I382" s="143" t="n">
        <f aca="false">L382+O382</f>
        <v>0</v>
      </c>
      <c r="J382" s="143" t="n">
        <f aca="false">M382+P382</f>
        <v>0</v>
      </c>
      <c r="K382" s="143" t="n">
        <f aca="false">SUBTOTAL(9,L382:M382)</f>
        <v>0</v>
      </c>
      <c r="L382" s="143" t="n">
        <f aca="false">L383</f>
        <v>0</v>
      </c>
      <c r="M382" s="143" t="n">
        <f aca="false">M383</f>
        <v>0</v>
      </c>
      <c r="N382" s="143" t="n">
        <f aca="false">SUBTOTAL(9,O382:P382)</f>
        <v>0</v>
      </c>
      <c r="O382" s="143" t="n">
        <f aca="false">O383</f>
        <v>0</v>
      </c>
      <c r="P382" s="143" t="n">
        <f aca="false">P383</f>
        <v>0</v>
      </c>
      <c r="Q382" s="143" t="n">
        <f aca="false">SUBTOTAL(9,T382:AQ382)</f>
        <v>0</v>
      </c>
      <c r="R382" s="143" t="n">
        <f aca="false">U382+X382+AA382+AD382+AG382+AJ382+AM382+AP382</f>
        <v>0</v>
      </c>
      <c r="S382" s="143" t="n">
        <f aca="false">V382+Y382+AB382+AE382+AH382+AK382+AN382+AQ382</f>
        <v>0</v>
      </c>
      <c r="T382" s="143" t="n">
        <f aca="false">SUBTOTAL(9,U382:V382)</f>
        <v>0</v>
      </c>
      <c r="U382" s="143" t="n">
        <f aca="false">U383</f>
        <v>0</v>
      </c>
      <c r="V382" s="143" t="n">
        <f aca="false">V383</f>
        <v>0</v>
      </c>
      <c r="W382" s="143" t="n">
        <f aca="false">SUBTOTAL(9,X382:Y382)</f>
        <v>0</v>
      </c>
      <c r="X382" s="143" t="n">
        <f aca="false">X383</f>
        <v>0</v>
      </c>
      <c r="Y382" s="143" t="n">
        <f aca="false">Y383</f>
        <v>0</v>
      </c>
      <c r="Z382" s="143" t="n">
        <f aca="false">SUBTOTAL(9,AA382:AB382)</f>
        <v>0</v>
      </c>
      <c r="AA382" s="143" t="n">
        <f aca="false">AA383</f>
        <v>0</v>
      </c>
      <c r="AB382" s="143" t="n">
        <f aca="false">AB383</f>
        <v>0</v>
      </c>
      <c r="AC382" s="143" t="n">
        <f aca="false">SUBTOTAL(9,AD382:AE382)</f>
        <v>0</v>
      </c>
      <c r="AD382" s="143" t="n">
        <f aca="false">AD383</f>
        <v>0</v>
      </c>
      <c r="AE382" s="143" t="n">
        <f aca="false">AE383</f>
        <v>0</v>
      </c>
      <c r="AF382" s="143" t="n">
        <f aca="false">SUBTOTAL(9,AG382:AH382)</f>
        <v>0</v>
      </c>
      <c r="AG382" s="143" t="n">
        <f aca="false">AG383</f>
        <v>0</v>
      </c>
      <c r="AH382" s="143" t="n">
        <f aca="false">AH383</f>
        <v>0</v>
      </c>
      <c r="AI382" s="143" t="n">
        <f aca="false">SUBTOTAL(9,AJ382:AK382)</f>
        <v>0</v>
      </c>
      <c r="AJ382" s="143" t="n">
        <f aca="false">AJ383</f>
        <v>0</v>
      </c>
      <c r="AK382" s="143" t="n">
        <f aca="false">AK383</f>
        <v>0</v>
      </c>
      <c r="AL382" s="143" t="n">
        <f aca="false">SUBTOTAL(9,AM382:AN382)</f>
        <v>0</v>
      </c>
      <c r="AM382" s="143" t="n">
        <f aca="false">AM383</f>
        <v>0</v>
      </c>
      <c r="AN382" s="143" t="n">
        <f aca="false">AN383</f>
        <v>0</v>
      </c>
      <c r="AO382" s="143" t="n">
        <f aca="false">SUBTOTAL(9,AP382:AQ382)</f>
        <v>0</v>
      </c>
      <c r="AP382" s="143" t="n">
        <f aca="false">AP383</f>
        <v>0</v>
      </c>
      <c r="AQ382" s="143" t="n">
        <f aca="false">AQ383</f>
        <v>0</v>
      </c>
      <c r="AR382" s="143" t="n">
        <f aca="false">SUBTOTAL(9,AU382:BF382)</f>
        <v>0</v>
      </c>
      <c r="AS382" s="143" t="n">
        <f aca="false">AV382+AY382+BE382+BB382</f>
        <v>0</v>
      </c>
      <c r="AT382" s="143" t="n">
        <f aca="false">AW382+AZ382+BC382+BF382</f>
        <v>0</v>
      </c>
      <c r="AU382" s="143" t="n">
        <f aca="false">SUBTOTAL(9,AV382:AW382)</f>
        <v>0</v>
      </c>
      <c r="AV382" s="143" t="n">
        <f aca="false">AV383</f>
        <v>0</v>
      </c>
      <c r="AW382" s="143" t="n">
        <f aca="false">AW383</f>
        <v>0</v>
      </c>
      <c r="AX382" s="143" t="n">
        <f aca="false">SUBTOTAL(9,AY382:AZ382)</f>
        <v>0</v>
      </c>
      <c r="AY382" s="143" t="n">
        <f aca="false">AY383</f>
        <v>0</v>
      </c>
      <c r="AZ382" s="143" t="n">
        <f aca="false">AZ383</f>
        <v>0</v>
      </c>
      <c r="BA382" s="143" t="n">
        <f aca="false">SUBTOTAL(9,BB382:BC382)</f>
        <v>0</v>
      </c>
      <c r="BB382" s="143" t="n">
        <f aca="false">BB383</f>
        <v>0</v>
      </c>
      <c r="BC382" s="143" t="n">
        <f aca="false">BC383</f>
        <v>0</v>
      </c>
      <c r="BD382" s="143" t="n">
        <f aca="false">SUBTOTAL(9,BE382:BF382)</f>
        <v>0</v>
      </c>
      <c r="BE382" s="143" t="n">
        <f aca="false">BE383</f>
        <v>0</v>
      </c>
      <c r="BF382" s="143" t="n">
        <f aca="false">BF383</f>
        <v>0</v>
      </c>
      <c r="BG382" s="171"/>
    </row>
    <row r="383" customFormat="false" ht="15.75" hidden="false" customHeight="false" outlineLevel="0" collapsed="false">
      <c r="B383" s="145" t="s">
        <v>138</v>
      </c>
      <c r="C383" s="146" t="s">
        <v>139</v>
      </c>
      <c r="E383" s="139" t="n">
        <f aca="false">+H383+Q383+AR383</f>
        <v>0</v>
      </c>
      <c r="F383" s="139" t="n">
        <f aca="false">+I383+R383+AS383</f>
        <v>0</v>
      </c>
      <c r="G383" s="139" t="n">
        <f aca="false">+J383+S383+AT383</f>
        <v>0</v>
      </c>
      <c r="H383" s="139" t="n">
        <f aca="false">SUBTOTAL(9,K383:P383)</f>
        <v>0</v>
      </c>
      <c r="I383" s="139" t="n">
        <f aca="false">L383+O383</f>
        <v>0</v>
      </c>
      <c r="J383" s="139" t="n">
        <f aca="false">M383+P383</f>
        <v>0</v>
      </c>
      <c r="K383" s="139" t="n">
        <f aca="false">SUBTOTAL(9,L383:M383)</f>
        <v>0</v>
      </c>
      <c r="L383" s="139"/>
      <c r="M383" s="139"/>
      <c r="N383" s="139" t="n">
        <f aca="false">SUBTOTAL(9,O383:P383)</f>
        <v>0</v>
      </c>
      <c r="O383" s="139"/>
      <c r="P383" s="139"/>
      <c r="Q383" s="139" t="n">
        <f aca="false">SUBTOTAL(9,T383:AQ383)</f>
        <v>0</v>
      </c>
      <c r="R383" s="139" t="n">
        <f aca="false">U383+X383+AA383+AD383+AG383+AJ383+AM383+AP383</f>
        <v>0</v>
      </c>
      <c r="S383" s="139" t="n">
        <f aca="false">V383+Y383+AB383+AE383+AH383+AK383+AN383+AQ383</f>
        <v>0</v>
      </c>
      <c r="T383" s="139" t="n">
        <f aca="false">SUBTOTAL(9,U383:V383)</f>
        <v>0</v>
      </c>
      <c r="U383" s="139"/>
      <c r="V383" s="139"/>
      <c r="W383" s="139" t="n">
        <f aca="false">SUBTOTAL(9,X383:Y383)</f>
        <v>0</v>
      </c>
      <c r="X383" s="139"/>
      <c r="Y383" s="139"/>
      <c r="Z383" s="139" t="n">
        <f aca="false">SUBTOTAL(9,AA383:AB383)</f>
        <v>0</v>
      </c>
      <c r="AA383" s="139"/>
      <c r="AB383" s="139"/>
      <c r="AC383" s="139" t="n">
        <f aca="false">SUBTOTAL(9,AD383:AE383)</f>
        <v>0</v>
      </c>
      <c r="AD383" s="139"/>
      <c r="AE383" s="139"/>
      <c r="AF383" s="139" t="n">
        <f aca="false">SUBTOTAL(9,AG383:AH383)</f>
        <v>0</v>
      </c>
      <c r="AG383" s="139"/>
      <c r="AH383" s="139"/>
      <c r="AI383" s="139" t="n">
        <f aca="false">SUBTOTAL(9,AJ383:AK383)</f>
        <v>0</v>
      </c>
      <c r="AJ383" s="139"/>
      <c r="AK383" s="139"/>
      <c r="AL383" s="139" t="n">
        <f aca="false">SUBTOTAL(9,AM383:AN383)</f>
        <v>0</v>
      </c>
      <c r="AM383" s="139"/>
      <c r="AN383" s="139"/>
      <c r="AO383" s="139" t="n">
        <f aca="false">SUBTOTAL(9,AP383:AQ383)</f>
        <v>0</v>
      </c>
      <c r="AP383" s="139"/>
      <c r="AQ383" s="139"/>
      <c r="AR383" s="139" t="n">
        <f aca="false">SUBTOTAL(9,AU383:BF383)</f>
        <v>0</v>
      </c>
      <c r="AS383" s="139" t="n">
        <f aca="false">AV383+AY383+BE383+BB383</f>
        <v>0</v>
      </c>
      <c r="AT383" s="139" t="n">
        <f aca="false">AW383+AZ383+BC383+BF383</f>
        <v>0</v>
      </c>
      <c r="AU383" s="139" t="n">
        <f aca="false">SUBTOTAL(9,AV383:AW383)</f>
        <v>0</v>
      </c>
      <c r="AV383" s="139"/>
      <c r="AW383" s="139"/>
      <c r="AX383" s="139" t="n">
        <f aca="false">SUBTOTAL(9,AY383:AZ383)</f>
        <v>0</v>
      </c>
      <c r="AY383" s="139"/>
      <c r="AZ383" s="139"/>
      <c r="BA383" s="139" t="n">
        <f aca="false">SUBTOTAL(9,BB383:BC383)</f>
        <v>0</v>
      </c>
      <c r="BB383" s="139"/>
      <c r="BC383" s="139"/>
      <c r="BD383" s="139" t="n">
        <f aca="false">SUBTOTAL(9,BE383:BF383)</f>
        <v>0</v>
      </c>
      <c r="BE383" s="139"/>
      <c r="BF383" s="139"/>
      <c r="BG383" s="170"/>
    </row>
    <row r="384" customFormat="false" ht="15.75" hidden="false" customHeight="false" outlineLevel="0" collapsed="false">
      <c r="B384" s="141"/>
      <c r="C384" s="153"/>
      <c r="E384" s="139"/>
      <c r="F384" s="139"/>
      <c r="G384" s="139"/>
      <c r="H384" s="139"/>
      <c r="I384" s="139"/>
      <c r="J384" s="139"/>
      <c r="K384" s="139"/>
      <c r="L384" s="139"/>
      <c r="M384" s="139"/>
      <c r="N384" s="139"/>
      <c r="O384" s="139"/>
      <c r="P384" s="139"/>
      <c r="Q384" s="139"/>
      <c r="R384" s="139"/>
      <c r="S384" s="139"/>
      <c r="T384" s="139"/>
      <c r="U384" s="139"/>
      <c r="V384" s="139"/>
      <c r="W384" s="139"/>
      <c r="X384" s="139"/>
      <c r="Y384" s="139"/>
      <c r="Z384" s="139"/>
      <c r="AA384" s="139"/>
      <c r="AB384" s="139"/>
      <c r="AC384" s="139"/>
      <c r="AD384" s="139"/>
      <c r="AE384" s="139"/>
      <c r="AF384" s="139"/>
      <c r="AG384" s="139"/>
      <c r="AH384" s="139"/>
      <c r="AI384" s="139"/>
      <c r="AJ384" s="139"/>
      <c r="AK384" s="139"/>
      <c r="AL384" s="139"/>
      <c r="AM384" s="139"/>
      <c r="AN384" s="139"/>
      <c r="AO384" s="139"/>
      <c r="AP384" s="139"/>
      <c r="AQ384" s="139"/>
      <c r="AR384" s="139"/>
      <c r="AS384" s="139" t="n">
        <f aca="false">AV384+AY384+BE384+BB384</f>
        <v>0</v>
      </c>
      <c r="AT384" s="139" t="n">
        <f aca="false">AW384+AZ384+BC384+BF384</f>
        <v>0</v>
      </c>
      <c r="AU384" s="139"/>
      <c r="AV384" s="139"/>
      <c r="AW384" s="139"/>
      <c r="AX384" s="139"/>
      <c r="AY384" s="139"/>
      <c r="AZ384" s="139"/>
      <c r="BA384" s="139"/>
      <c r="BB384" s="139"/>
      <c r="BC384" s="139"/>
      <c r="BD384" s="139"/>
      <c r="BE384" s="139"/>
      <c r="BF384" s="139"/>
      <c r="BG384" s="170"/>
    </row>
    <row r="385" customFormat="false" ht="31.5" hidden="false" customHeight="false" outlineLevel="0" collapsed="false">
      <c r="B385" s="141"/>
      <c r="C385" s="153" t="s">
        <v>209</v>
      </c>
      <c r="E385" s="143" t="n">
        <f aca="false">+H385+Q385+AR385</f>
        <v>0</v>
      </c>
      <c r="F385" s="143" t="n">
        <f aca="false">+I385+R385+AS385</f>
        <v>0</v>
      </c>
      <c r="G385" s="143" t="n">
        <f aca="false">+J385+S385+AT385</f>
        <v>0</v>
      </c>
      <c r="H385" s="143" t="n">
        <f aca="false">SUBTOTAL(9,K385:P385)</f>
        <v>0</v>
      </c>
      <c r="I385" s="143" t="n">
        <f aca="false">L385+O385</f>
        <v>0</v>
      </c>
      <c r="J385" s="143" t="n">
        <f aca="false">M385+P385</f>
        <v>0</v>
      </c>
      <c r="K385" s="143" t="n">
        <f aca="false">SUBTOTAL(9,L385:M385)</f>
        <v>0</v>
      </c>
      <c r="L385" s="143"/>
      <c r="M385" s="143"/>
      <c r="N385" s="143" t="n">
        <f aca="false">SUBTOTAL(9,O385:P385)</f>
        <v>0</v>
      </c>
      <c r="O385" s="143"/>
      <c r="P385" s="143"/>
      <c r="Q385" s="143" t="n">
        <f aca="false">SUBTOTAL(9,T385:AQ385)</f>
        <v>0</v>
      </c>
      <c r="R385" s="143" t="n">
        <f aca="false">U385+X385+AA385+AD385+AG385+AJ385+AM385+AP385</f>
        <v>0</v>
      </c>
      <c r="S385" s="143" t="n">
        <f aca="false">V385+Y385+AB385+AE385+AH385+AK385+AN385+AQ385</f>
        <v>0</v>
      </c>
      <c r="T385" s="143" t="n">
        <f aca="false">SUBTOTAL(9,U385:V385)</f>
        <v>0</v>
      </c>
      <c r="U385" s="143"/>
      <c r="V385" s="143"/>
      <c r="W385" s="143" t="n">
        <f aca="false">SUBTOTAL(9,X385:Y385)</f>
        <v>0</v>
      </c>
      <c r="X385" s="143"/>
      <c r="Y385" s="143"/>
      <c r="Z385" s="143" t="n">
        <f aca="false">SUBTOTAL(9,AA385:AB385)</f>
        <v>0</v>
      </c>
      <c r="AA385" s="143"/>
      <c r="AB385" s="143"/>
      <c r="AC385" s="143" t="n">
        <f aca="false">SUBTOTAL(9,AD385:AE385)</f>
        <v>0</v>
      </c>
      <c r="AD385" s="143"/>
      <c r="AE385" s="143"/>
      <c r="AF385" s="143" t="n">
        <f aca="false">SUBTOTAL(9,AG385:AH385)</f>
        <v>0</v>
      </c>
      <c r="AG385" s="143"/>
      <c r="AH385" s="143"/>
      <c r="AI385" s="143" t="n">
        <f aca="false">SUBTOTAL(9,AJ385:AK385)</f>
        <v>0</v>
      </c>
      <c r="AJ385" s="143"/>
      <c r="AK385" s="143"/>
      <c r="AL385" s="143" t="n">
        <f aca="false">SUBTOTAL(9,AM385:AN385)</f>
        <v>0</v>
      </c>
      <c r="AM385" s="143"/>
      <c r="AN385" s="143"/>
      <c r="AO385" s="143" t="n">
        <f aca="false">SUBTOTAL(9,AP385:AQ385)</f>
        <v>0</v>
      </c>
      <c r="AP385" s="143"/>
      <c r="AQ385" s="143"/>
      <c r="AR385" s="143" t="n">
        <f aca="false">SUBTOTAL(9,AU385:BF385)</f>
        <v>0</v>
      </c>
      <c r="AS385" s="143" t="n">
        <f aca="false">AV385+AY385+BE385+BB385</f>
        <v>0</v>
      </c>
      <c r="AT385" s="143" t="n">
        <f aca="false">AW385+AZ385+BC385+BF385</f>
        <v>0</v>
      </c>
      <c r="AU385" s="143" t="n">
        <f aca="false">SUBTOTAL(9,AV385:AW385)</f>
        <v>0</v>
      </c>
      <c r="AV385" s="143"/>
      <c r="AW385" s="143"/>
      <c r="AX385" s="143" t="n">
        <f aca="false">SUBTOTAL(9,AY385:AZ385)</f>
        <v>0</v>
      </c>
      <c r="AY385" s="143"/>
      <c r="AZ385" s="143"/>
      <c r="BA385" s="143" t="n">
        <f aca="false">SUBTOTAL(9,BB385:BC385)</f>
        <v>0</v>
      </c>
      <c r="BB385" s="143"/>
      <c r="BC385" s="143"/>
      <c r="BD385" s="143" t="n">
        <f aca="false">SUBTOTAL(9,BE385:BF385)</f>
        <v>0</v>
      </c>
      <c r="BE385" s="143"/>
      <c r="BF385" s="143"/>
      <c r="BG385" s="171"/>
    </row>
    <row r="386" customFormat="false" ht="15.75" hidden="false" customHeight="false" outlineLevel="0" collapsed="false">
      <c r="B386" s="145" t="s">
        <v>192</v>
      </c>
      <c r="C386" s="157" t="s">
        <v>193</v>
      </c>
      <c r="E386" s="139" t="n">
        <f aca="false">+H386+Q386+AR386</f>
        <v>0</v>
      </c>
      <c r="F386" s="139" t="n">
        <f aca="false">+I386+R386+AS386</f>
        <v>0</v>
      </c>
      <c r="G386" s="139" t="n">
        <f aca="false">+J386+S386+AT386</f>
        <v>0</v>
      </c>
      <c r="H386" s="139" t="n">
        <f aca="false">SUBTOTAL(9,K386:P386)</f>
        <v>0</v>
      </c>
      <c r="I386" s="139" t="n">
        <f aca="false">L386+O386</f>
        <v>0</v>
      </c>
      <c r="J386" s="139" t="n">
        <f aca="false">M386+P386</f>
        <v>0</v>
      </c>
      <c r="K386" s="139" t="n">
        <f aca="false">SUBTOTAL(9,L386:M386)</f>
        <v>0</v>
      </c>
      <c r="L386" s="139" t="n">
        <f aca="false">L387+L405</f>
        <v>0</v>
      </c>
      <c r="M386" s="139" t="n">
        <f aca="false">M387+M405</f>
        <v>0</v>
      </c>
      <c r="N386" s="139" t="n">
        <f aca="false">SUBTOTAL(9,O386:P386)</f>
        <v>0</v>
      </c>
      <c r="O386" s="139" t="n">
        <f aca="false">O387+O405</f>
        <v>0</v>
      </c>
      <c r="P386" s="139" t="n">
        <f aca="false">P387+P405</f>
        <v>0</v>
      </c>
      <c r="Q386" s="139" t="n">
        <f aca="false">SUBTOTAL(9,T386:AQ386)</f>
        <v>0</v>
      </c>
      <c r="R386" s="139" t="n">
        <f aca="false">U386+X386+AA386+AD386+AG386+AJ386+AM386+AP386</f>
        <v>0</v>
      </c>
      <c r="S386" s="139" t="n">
        <f aca="false">V386+Y386+AB386+AE386+AH386+AK386+AN386+AQ386</f>
        <v>0</v>
      </c>
      <c r="T386" s="139" t="n">
        <f aca="false">SUBTOTAL(9,U386:V386)</f>
        <v>0</v>
      </c>
      <c r="U386" s="139" t="n">
        <f aca="false">U387+U405</f>
        <v>0</v>
      </c>
      <c r="V386" s="139" t="n">
        <f aca="false">V387+V405</f>
        <v>0</v>
      </c>
      <c r="W386" s="139" t="n">
        <f aca="false">SUBTOTAL(9,X386:Y386)</f>
        <v>0</v>
      </c>
      <c r="X386" s="139" t="n">
        <f aca="false">X387+X405</f>
        <v>0</v>
      </c>
      <c r="Y386" s="139" t="n">
        <f aca="false">Y387+Y405</f>
        <v>0</v>
      </c>
      <c r="Z386" s="139" t="n">
        <f aca="false">SUBTOTAL(9,AA386:AB386)</f>
        <v>0</v>
      </c>
      <c r="AA386" s="139" t="n">
        <f aca="false">AA387+AA405</f>
        <v>0</v>
      </c>
      <c r="AB386" s="139" t="n">
        <f aca="false">AB387+AB405</f>
        <v>0</v>
      </c>
      <c r="AC386" s="139" t="n">
        <f aca="false">SUBTOTAL(9,AD386:AE386)</f>
        <v>0</v>
      </c>
      <c r="AD386" s="139" t="n">
        <f aca="false">AD387+AD405</f>
        <v>0</v>
      </c>
      <c r="AE386" s="139" t="n">
        <f aca="false">AE387+AE405</f>
        <v>0</v>
      </c>
      <c r="AF386" s="139" t="n">
        <f aca="false">SUBTOTAL(9,AG386:AH386)</f>
        <v>0</v>
      </c>
      <c r="AG386" s="139" t="n">
        <f aca="false">AG387+AG405</f>
        <v>0</v>
      </c>
      <c r="AH386" s="139" t="n">
        <f aca="false">AH387+AH405</f>
        <v>0</v>
      </c>
      <c r="AI386" s="139" t="n">
        <f aca="false">SUBTOTAL(9,AJ386:AK386)</f>
        <v>0</v>
      </c>
      <c r="AJ386" s="139" t="n">
        <f aca="false">AJ387+AJ405</f>
        <v>0</v>
      </c>
      <c r="AK386" s="139" t="n">
        <f aca="false">AK387+AK405</f>
        <v>0</v>
      </c>
      <c r="AL386" s="139" t="n">
        <f aca="false">SUBTOTAL(9,AM386:AN386)</f>
        <v>0</v>
      </c>
      <c r="AM386" s="139" t="n">
        <f aca="false">AM387+AM405</f>
        <v>0</v>
      </c>
      <c r="AN386" s="139" t="n">
        <f aca="false">AN387+AN405</f>
        <v>0</v>
      </c>
      <c r="AO386" s="139" t="n">
        <f aca="false">SUBTOTAL(9,AP386:AQ386)</f>
        <v>0</v>
      </c>
      <c r="AP386" s="139" t="n">
        <f aca="false">AP387+AP405</f>
        <v>0</v>
      </c>
      <c r="AQ386" s="139" t="n">
        <f aca="false">AQ387+AQ405</f>
        <v>0</v>
      </c>
      <c r="AR386" s="139" t="n">
        <f aca="false">SUBTOTAL(9,AU386:BF386)</f>
        <v>0</v>
      </c>
      <c r="AS386" s="139" t="n">
        <f aca="false">AV386+AY386+BE386+BB386</f>
        <v>0</v>
      </c>
      <c r="AT386" s="139" t="n">
        <f aca="false">AW386+AZ386+BC386+BF386</f>
        <v>0</v>
      </c>
      <c r="AU386" s="139" t="n">
        <f aca="false">SUBTOTAL(9,AV386:AW386)</f>
        <v>0</v>
      </c>
      <c r="AV386" s="139" t="n">
        <f aca="false">AV387+AV405</f>
        <v>0</v>
      </c>
      <c r="AW386" s="139" t="n">
        <f aca="false">AW387+AW405</f>
        <v>0</v>
      </c>
      <c r="AX386" s="139" t="n">
        <f aca="false">SUBTOTAL(9,AY386:AZ386)</f>
        <v>0</v>
      </c>
      <c r="AY386" s="139" t="n">
        <f aca="false">AY387+AY405</f>
        <v>0</v>
      </c>
      <c r="AZ386" s="139" t="n">
        <f aca="false">AZ387+AZ405</f>
        <v>0</v>
      </c>
      <c r="BA386" s="139" t="n">
        <f aca="false">SUBTOTAL(9,BB386:BC386)</f>
        <v>0</v>
      </c>
      <c r="BB386" s="139" t="n">
        <f aca="false">BB387+BB405</f>
        <v>0</v>
      </c>
      <c r="BC386" s="139" t="n">
        <f aca="false">BC387+BC405</f>
        <v>0</v>
      </c>
      <c r="BD386" s="139" t="n">
        <f aca="false">SUBTOTAL(9,BE386:BF386)</f>
        <v>0</v>
      </c>
      <c r="BE386" s="139" t="n">
        <f aca="false">BE387+BE405</f>
        <v>0</v>
      </c>
      <c r="BF386" s="139" t="n">
        <f aca="false">BF387+BF405</f>
        <v>0</v>
      </c>
      <c r="BG386" s="170"/>
    </row>
    <row r="387" customFormat="false" ht="15.75" hidden="false" customHeight="false" outlineLevel="0" collapsed="false">
      <c r="B387" s="141" t="s">
        <v>38</v>
      </c>
      <c r="C387" s="153" t="s">
        <v>88</v>
      </c>
      <c r="E387" s="143" t="n">
        <f aca="false">+H387+Q387+AR387</f>
        <v>0</v>
      </c>
      <c r="F387" s="143" t="n">
        <f aca="false">+I387+R387+AS387</f>
        <v>0</v>
      </c>
      <c r="G387" s="143" t="n">
        <f aca="false">+J387+S387+AT387</f>
        <v>0</v>
      </c>
      <c r="H387" s="143" t="n">
        <f aca="false">SUBTOTAL(9,K387:P387)</f>
        <v>0</v>
      </c>
      <c r="I387" s="143" t="n">
        <f aca="false">L387+O387</f>
        <v>0</v>
      </c>
      <c r="J387" s="143" t="n">
        <f aca="false">M387+P387</f>
        <v>0</v>
      </c>
      <c r="K387" s="143" t="n">
        <f aca="false">SUBTOTAL(9,L387:M387)</f>
        <v>0</v>
      </c>
      <c r="L387" s="143" t="n">
        <f aca="false">L388+L391+L392+L398+L402</f>
        <v>0</v>
      </c>
      <c r="M387" s="143" t="n">
        <f aca="false">M388+M391+M392+M398+M402</f>
        <v>0</v>
      </c>
      <c r="N387" s="143" t="n">
        <f aca="false">SUBTOTAL(9,O387:P387)</f>
        <v>0</v>
      </c>
      <c r="O387" s="143" t="n">
        <f aca="false">O388+O391+O392+O398+O402</f>
        <v>0</v>
      </c>
      <c r="P387" s="143" t="n">
        <f aca="false">P388+P391+P392+P398+P402</f>
        <v>0</v>
      </c>
      <c r="Q387" s="143" t="n">
        <f aca="false">SUBTOTAL(9,T387:AQ387)</f>
        <v>0</v>
      </c>
      <c r="R387" s="143" t="n">
        <f aca="false">U387+X387+AA387+AD387+AG387+AJ387+AM387+AP387</f>
        <v>0</v>
      </c>
      <c r="S387" s="143" t="n">
        <f aca="false">V387+Y387+AB387+AE387+AH387+AK387+AN387+AQ387</f>
        <v>0</v>
      </c>
      <c r="T387" s="143" t="n">
        <f aca="false">SUBTOTAL(9,U387:V387)</f>
        <v>0</v>
      </c>
      <c r="U387" s="143" t="n">
        <f aca="false">U388+U391+U392+U398+U402</f>
        <v>0</v>
      </c>
      <c r="V387" s="143" t="n">
        <f aca="false">V388+V391+V392+V398+V402</f>
        <v>0</v>
      </c>
      <c r="W387" s="143" t="n">
        <f aca="false">SUBTOTAL(9,X387:Y387)</f>
        <v>0</v>
      </c>
      <c r="X387" s="143" t="n">
        <f aca="false">X388+X391+X392+X398+X402</f>
        <v>0</v>
      </c>
      <c r="Y387" s="143" t="n">
        <f aca="false">Y388+Y391+Y392+Y398+Y402</f>
        <v>0</v>
      </c>
      <c r="Z387" s="143" t="n">
        <f aca="false">SUBTOTAL(9,AA387:AB387)</f>
        <v>0</v>
      </c>
      <c r="AA387" s="143" t="n">
        <f aca="false">AA388+AA391+AA392+AA398+AA402</f>
        <v>0</v>
      </c>
      <c r="AB387" s="143" t="n">
        <f aca="false">AB388+AB391+AB392+AB398+AB402</f>
        <v>0</v>
      </c>
      <c r="AC387" s="143" t="n">
        <f aca="false">SUBTOTAL(9,AD387:AE387)</f>
        <v>0</v>
      </c>
      <c r="AD387" s="143" t="n">
        <f aca="false">AD388+AD391+AD392+AD398+AD402</f>
        <v>0</v>
      </c>
      <c r="AE387" s="143" t="n">
        <f aca="false">AE388+AE391+AE392+AE398+AE402</f>
        <v>0</v>
      </c>
      <c r="AF387" s="143" t="n">
        <f aca="false">SUBTOTAL(9,AG387:AH387)</f>
        <v>0</v>
      </c>
      <c r="AG387" s="143" t="n">
        <f aca="false">AG388+AG391+AG392+AG398+AG402</f>
        <v>0</v>
      </c>
      <c r="AH387" s="143" t="n">
        <f aca="false">AH388+AH391+AH392+AH398+AH402</f>
        <v>0</v>
      </c>
      <c r="AI387" s="143" t="n">
        <f aca="false">SUBTOTAL(9,AJ387:AK387)</f>
        <v>0</v>
      </c>
      <c r="AJ387" s="143" t="n">
        <f aca="false">AJ388+AJ391+AJ392+AJ398+AJ402</f>
        <v>0</v>
      </c>
      <c r="AK387" s="143" t="n">
        <f aca="false">AK388+AK391+AK392+AK398+AK402</f>
        <v>0</v>
      </c>
      <c r="AL387" s="143" t="n">
        <f aca="false">SUBTOTAL(9,AM387:AN387)</f>
        <v>0</v>
      </c>
      <c r="AM387" s="143" t="n">
        <f aca="false">AM388+AM391+AM392+AM398+AM402</f>
        <v>0</v>
      </c>
      <c r="AN387" s="143" t="n">
        <f aca="false">AN388+AN391+AN392+AN398+AN402</f>
        <v>0</v>
      </c>
      <c r="AO387" s="143" t="n">
        <f aca="false">SUBTOTAL(9,AP387:AQ387)</f>
        <v>0</v>
      </c>
      <c r="AP387" s="143" t="n">
        <f aca="false">AP388+AP391+AP392+AP398+AP402</f>
        <v>0</v>
      </c>
      <c r="AQ387" s="143" t="n">
        <f aca="false">AQ388+AQ391+AQ392+AQ398+AQ402</f>
        <v>0</v>
      </c>
      <c r="AR387" s="143" t="n">
        <f aca="false">SUBTOTAL(9,AU387:BF387)</f>
        <v>0</v>
      </c>
      <c r="AS387" s="143" t="n">
        <f aca="false">AV387+AY387+BE387+BB387</f>
        <v>0</v>
      </c>
      <c r="AT387" s="143" t="n">
        <f aca="false">AW387+AZ387+BC387+BF387</f>
        <v>0</v>
      </c>
      <c r="AU387" s="143" t="n">
        <f aca="false">SUBTOTAL(9,AV387:AW387)</f>
        <v>0</v>
      </c>
      <c r="AV387" s="143" t="n">
        <f aca="false">AV388+AV391+AV392+AV398+AV402</f>
        <v>0</v>
      </c>
      <c r="AW387" s="143" t="n">
        <f aca="false">AW388+AW391+AW392+AW398+AW402</f>
        <v>0</v>
      </c>
      <c r="AX387" s="143" t="n">
        <f aca="false">SUBTOTAL(9,AY387:AZ387)</f>
        <v>0</v>
      </c>
      <c r="AY387" s="143" t="n">
        <f aca="false">AY388+AY391+AY392+AY398+AY402</f>
        <v>0</v>
      </c>
      <c r="AZ387" s="143" t="n">
        <f aca="false">AZ388+AZ391+AZ392+AZ398+AZ402</f>
        <v>0</v>
      </c>
      <c r="BA387" s="143" t="n">
        <f aca="false">SUBTOTAL(9,BB387:BC387)</f>
        <v>0</v>
      </c>
      <c r="BB387" s="143" t="n">
        <f aca="false">BB388+BB391+BB392+BB398+BB402</f>
        <v>0</v>
      </c>
      <c r="BC387" s="143" t="n">
        <f aca="false">BC388+BC391+BC392+BC398+BC402</f>
        <v>0</v>
      </c>
      <c r="BD387" s="143" t="n">
        <f aca="false">SUBTOTAL(9,BE387:BF387)</f>
        <v>0</v>
      </c>
      <c r="BE387" s="143" t="n">
        <f aca="false">BE388+BE391+BE392+BE398+BE402</f>
        <v>0</v>
      </c>
      <c r="BF387" s="143" t="n">
        <f aca="false">BF388+BF391+BF392+BF398+BF402</f>
        <v>0</v>
      </c>
      <c r="BG387" s="171"/>
    </row>
    <row r="388" customFormat="false" ht="16.5" hidden="false" customHeight="true" outlineLevel="0" collapsed="false">
      <c r="B388" s="145" t="s">
        <v>40</v>
      </c>
      <c r="C388" s="146" t="s">
        <v>89</v>
      </c>
      <c r="E388" s="139" t="n">
        <f aca="false">+H388+Q388+AR388</f>
        <v>0</v>
      </c>
      <c r="F388" s="139" t="n">
        <f aca="false">+I388+R388+AS388</f>
        <v>0</v>
      </c>
      <c r="G388" s="139" t="n">
        <f aca="false">+J388+S388+AT388</f>
        <v>0</v>
      </c>
      <c r="H388" s="139" t="n">
        <f aca="false">SUBTOTAL(9,K388:P388)</f>
        <v>0</v>
      </c>
      <c r="I388" s="139" t="n">
        <f aca="false">L388+O388</f>
        <v>0</v>
      </c>
      <c r="J388" s="139" t="n">
        <f aca="false">M388+P388</f>
        <v>0</v>
      </c>
      <c r="K388" s="139" t="n">
        <f aca="false">SUBTOTAL(9,L388:M388)</f>
        <v>0</v>
      </c>
      <c r="L388" s="139" t="n">
        <f aca="false">SUM(L389:L390)</f>
        <v>0</v>
      </c>
      <c r="M388" s="139" t="n">
        <f aca="false">SUM(M389:M390)</f>
        <v>0</v>
      </c>
      <c r="N388" s="139" t="n">
        <f aca="false">SUBTOTAL(9,O388:P388)</f>
        <v>0</v>
      </c>
      <c r="O388" s="139" t="n">
        <f aca="false">SUM(O389:O390)</f>
        <v>0</v>
      </c>
      <c r="P388" s="139" t="n">
        <f aca="false">SUM(P389:P390)</f>
        <v>0</v>
      </c>
      <c r="Q388" s="139" t="n">
        <f aca="false">SUBTOTAL(9,T388:AQ388)</f>
        <v>0</v>
      </c>
      <c r="R388" s="139" t="n">
        <f aca="false">U388+X388+AA388+AD388+AG388+AJ388+AM388+AP388</f>
        <v>0</v>
      </c>
      <c r="S388" s="139" t="n">
        <f aca="false">V388+Y388+AB388+AE388+AH388+AK388+AN388+AQ388</f>
        <v>0</v>
      </c>
      <c r="T388" s="139" t="n">
        <f aca="false">SUBTOTAL(9,U388:V388)</f>
        <v>0</v>
      </c>
      <c r="U388" s="139" t="n">
        <f aca="false">SUM(U389:U390)</f>
        <v>0</v>
      </c>
      <c r="V388" s="139" t="n">
        <f aca="false">SUM(V389:V390)</f>
        <v>0</v>
      </c>
      <c r="W388" s="139" t="n">
        <f aca="false">SUBTOTAL(9,X388:Y388)</f>
        <v>0</v>
      </c>
      <c r="X388" s="139" t="n">
        <f aca="false">SUM(X389:X390)</f>
        <v>0</v>
      </c>
      <c r="Y388" s="139" t="n">
        <f aca="false">SUM(Y389:Y390)</f>
        <v>0</v>
      </c>
      <c r="Z388" s="139" t="n">
        <f aca="false">SUBTOTAL(9,AA388:AB388)</f>
        <v>0</v>
      </c>
      <c r="AA388" s="139" t="n">
        <f aca="false">SUM(AA389:AA390)</f>
        <v>0</v>
      </c>
      <c r="AB388" s="139" t="n">
        <f aca="false">SUM(AB389:AB390)</f>
        <v>0</v>
      </c>
      <c r="AC388" s="139" t="n">
        <f aca="false">SUBTOTAL(9,AD388:AE388)</f>
        <v>0</v>
      </c>
      <c r="AD388" s="139" t="n">
        <f aca="false">SUM(AD389:AD390)</f>
        <v>0</v>
      </c>
      <c r="AE388" s="139" t="n">
        <f aca="false">SUM(AE389:AE390)</f>
        <v>0</v>
      </c>
      <c r="AF388" s="139" t="n">
        <f aca="false">SUBTOTAL(9,AG388:AH388)</f>
        <v>0</v>
      </c>
      <c r="AG388" s="139" t="n">
        <f aca="false">SUM(AG389:AG390)</f>
        <v>0</v>
      </c>
      <c r="AH388" s="139" t="n">
        <f aca="false">SUM(AH389:AH390)</f>
        <v>0</v>
      </c>
      <c r="AI388" s="139" t="n">
        <f aca="false">SUBTOTAL(9,AJ388:AK388)</f>
        <v>0</v>
      </c>
      <c r="AJ388" s="139" t="n">
        <f aca="false">SUM(AJ389:AJ390)</f>
        <v>0</v>
      </c>
      <c r="AK388" s="139" t="n">
        <f aca="false">SUM(AK389:AK390)</f>
        <v>0</v>
      </c>
      <c r="AL388" s="139" t="n">
        <f aca="false">SUBTOTAL(9,AM388:AN388)</f>
        <v>0</v>
      </c>
      <c r="AM388" s="139" t="n">
        <f aca="false">SUM(AM389:AM390)</f>
        <v>0</v>
      </c>
      <c r="AN388" s="139" t="n">
        <f aca="false">SUM(AN389:AN390)</f>
        <v>0</v>
      </c>
      <c r="AO388" s="139" t="n">
        <f aca="false">SUBTOTAL(9,AP388:AQ388)</f>
        <v>0</v>
      </c>
      <c r="AP388" s="139" t="n">
        <f aca="false">SUM(AP389:AP390)</f>
        <v>0</v>
      </c>
      <c r="AQ388" s="139" t="n">
        <f aca="false">SUM(AQ389:AQ390)</f>
        <v>0</v>
      </c>
      <c r="AR388" s="139" t="n">
        <f aca="false">SUBTOTAL(9,AU388:BF388)</f>
        <v>0</v>
      </c>
      <c r="AS388" s="139" t="n">
        <f aca="false">AV388+AY388+BE388+BB388</f>
        <v>0</v>
      </c>
      <c r="AT388" s="139" t="n">
        <f aca="false">AW388+AZ388+BC388+BF388</f>
        <v>0</v>
      </c>
      <c r="AU388" s="139" t="n">
        <f aca="false">SUBTOTAL(9,AV388:AW388)</f>
        <v>0</v>
      </c>
      <c r="AV388" s="139" t="n">
        <f aca="false">SUM(AV389:AV390)</f>
        <v>0</v>
      </c>
      <c r="AW388" s="139" t="n">
        <f aca="false">SUM(AW389:AW390)</f>
        <v>0</v>
      </c>
      <c r="AX388" s="139" t="n">
        <f aca="false">SUBTOTAL(9,AY388:AZ388)</f>
        <v>0</v>
      </c>
      <c r="AY388" s="139" t="n">
        <f aca="false">SUM(AY389:AY390)</f>
        <v>0</v>
      </c>
      <c r="AZ388" s="139" t="n">
        <f aca="false">SUM(AZ389:AZ390)</f>
        <v>0</v>
      </c>
      <c r="BA388" s="139" t="n">
        <f aca="false">SUBTOTAL(9,BB388:BC388)</f>
        <v>0</v>
      </c>
      <c r="BB388" s="139" t="n">
        <f aca="false">SUM(BB389:BB390)</f>
        <v>0</v>
      </c>
      <c r="BC388" s="139" t="n">
        <f aca="false">SUM(BC389:BC390)</f>
        <v>0</v>
      </c>
      <c r="BD388" s="139" t="n">
        <f aca="false">SUBTOTAL(9,BE388:BF388)</f>
        <v>0</v>
      </c>
      <c r="BE388" s="139" t="n">
        <f aca="false">SUM(BE389:BE390)</f>
        <v>0</v>
      </c>
      <c r="BF388" s="139" t="n">
        <f aca="false">SUM(BF389:BF390)</f>
        <v>0</v>
      </c>
      <c r="BG388" s="170"/>
    </row>
    <row r="389" customFormat="false" ht="15.75" hidden="false" customHeight="false" outlineLevel="0" collapsed="false">
      <c r="B389" s="145" t="s">
        <v>43</v>
      </c>
      <c r="C389" s="158" t="s">
        <v>91</v>
      </c>
      <c r="E389" s="139" t="n">
        <f aca="false">+H389+Q389+AR389</f>
        <v>0</v>
      </c>
      <c r="F389" s="139" t="n">
        <f aca="false">+I389+R389+AS389</f>
        <v>0</v>
      </c>
      <c r="G389" s="139" t="n">
        <f aca="false">+J389+S389+AT389</f>
        <v>0</v>
      </c>
      <c r="H389" s="139" t="n">
        <f aca="false">SUBTOTAL(9,K389:P389)</f>
        <v>0</v>
      </c>
      <c r="I389" s="139" t="n">
        <f aca="false">L389+O389</f>
        <v>0</v>
      </c>
      <c r="J389" s="139" t="n">
        <f aca="false">M389+P389</f>
        <v>0</v>
      </c>
      <c r="K389" s="139" t="n">
        <f aca="false">SUBTOTAL(9,L389:M389)</f>
        <v>0</v>
      </c>
      <c r="L389" s="139"/>
      <c r="M389" s="139"/>
      <c r="N389" s="139" t="n">
        <f aca="false">SUBTOTAL(9,O389:P389)</f>
        <v>0</v>
      </c>
      <c r="O389" s="139"/>
      <c r="P389" s="139"/>
      <c r="Q389" s="139" t="n">
        <f aca="false">SUBTOTAL(9,T389:AQ389)</f>
        <v>0</v>
      </c>
      <c r="R389" s="139" t="n">
        <f aca="false">U389+X389+AA389+AD389+AG389+AJ389+AM389+AP389</f>
        <v>0</v>
      </c>
      <c r="S389" s="139" t="n">
        <f aca="false">V389+Y389+AB389+AE389+AH389+AK389+AN389+AQ389</f>
        <v>0</v>
      </c>
      <c r="T389" s="139" t="n">
        <f aca="false">SUBTOTAL(9,U389:V389)</f>
        <v>0</v>
      </c>
      <c r="U389" s="139"/>
      <c r="V389" s="139"/>
      <c r="W389" s="139" t="n">
        <f aca="false">SUBTOTAL(9,X389:Y389)</f>
        <v>0</v>
      </c>
      <c r="X389" s="139"/>
      <c r="Y389" s="139"/>
      <c r="Z389" s="139" t="n">
        <f aca="false">SUBTOTAL(9,AA389:AB389)</f>
        <v>0</v>
      </c>
      <c r="AA389" s="139"/>
      <c r="AB389" s="139"/>
      <c r="AC389" s="139" t="n">
        <f aca="false">SUBTOTAL(9,AD389:AE389)</f>
        <v>0</v>
      </c>
      <c r="AD389" s="139"/>
      <c r="AE389" s="139"/>
      <c r="AF389" s="139" t="n">
        <f aca="false">SUBTOTAL(9,AG389:AH389)</f>
        <v>0</v>
      </c>
      <c r="AG389" s="139"/>
      <c r="AH389" s="139"/>
      <c r="AI389" s="139" t="n">
        <f aca="false">SUBTOTAL(9,AJ389:AK389)</f>
        <v>0</v>
      </c>
      <c r="AJ389" s="139"/>
      <c r="AK389" s="139"/>
      <c r="AL389" s="139" t="n">
        <f aca="false">SUBTOTAL(9,AM389:AN389)</f>
        <v>0</v>
      </c>
      <c r="AM389" s="139"/>
      <c r="AN389" s="139"/>
      <c r="AO389" s="139" t="n">
        <f aca="false">SUBTOTAL(9,AP389:AQ389)</f>
        <v>0</v>
      </c>
      <c r="AP389" s="139"/>
      <c r="AQ389" s="139"/>
      <c r="AR389" s="139" t="n">
        <f aca="false">SUBTOTAL(9,AU389:BF389)</f>
        <v>0</v>
      </c>
      <c r="AS389" s="139" t="n">
        <f aca="false">AV389+AY389+BE389+BB389</f>
        <v>0</v>
      </c>
      <c r="AT389" s="139" t="n">
        <f aca="false">AW389+AZ389+BC389+BF389</f>
        <v>0</v>
      </c>
      <c r="AU389" s="139" t="n">
        <f aca="false">SUBTOTAL(9,AV389:AW389)</f>
        <v>0</v>
      </c>
      <c r="AV389" s="139"/>
      <c r="AW389" s="139"/>
      <c r="AX389" s="139" t="n">
        <f aca="false">SUBTOTAL(9,AY389:AZ389)</f>
        <v>0</v>
      </c>
      <c r="AY389" s="139"/>
      <c r="AZ389" s="139"/>
      <c r="BA389" s="139" t="n">
        <f aca="false">SUBTOTAL(9,BB389:BC389)</f>
        <v>0</v>
      </c>
      <c r="BB389" s="139"/>
      <c r="BC389" s="139"/>
      <c r="BD389" s="139" t="n">
        <f aca="false">SUBTOTAL(9,BE389:BF389)</f>
        <v>0</v>
      </c>
      <c r="BE389" s="139"/>
      <c r="BF389" s="139"/>
      <c r="BG389" s="170"/>
    </row>
    <row r="390" customFormat="false" ht="15.75" hidden="false" customHeight="false" outlineLevel="0" collapsed="false">
      <c r="B390" s="145" t="s">
        <v>93</v>
      </c>
      <c r="C390" s="158" t="s">
        <v>94</v>
      </c>
      <c r="E390" s="139" t="n">
        <f aca="false">+H390+Q390+AR390</f>
        <v>0</v>
      </c>
      <c r="F390" s="139" t="n">
        <f aca="false">+I390+R390+AS390</f>
        <v>0</v>
      </c>
      <c r="G390" s="139" t="n">
        <f aca="false">+J390+S390+AT390</f>
        <v>0</v>
      </c>
      <c r="H390" s="139" t="n">
        <f aca="false">SUBTOTAL(9,K390:P390)</f>
        <v>0</v>
      </c>
      <c r="I390" s="139" t="n">
        <f aca="false">L390+O390</f>
        <v>0</v>
      </c>
      <c r="J390" s="139" t="n">
        <f aca="false">M390+P390</f>
        <v>0</v>
      </c>
      <c r="K390" s="139" t="n">
        <f aca="false">SUBTOTAL(9,L390:M390)</f>
        <v>0</v>
      </c>
      <c r="L390" s="139"/>
      <c r="M390" s="139"/>
      <c r="N390" s="139" t="n">
        <f aca="false">SUBTOTAL(9,O390:P390)</f>
        <v>0</v>
      </c>
      <c r="O390" s="139"/>
      <c r="P390" s="139"/>
      <c r="Q390" s="139" t="n">
        <f aca="false">SUBTOTAL(9,T390:AQ390)</f>
        <v>0</v>
      </c>
      <c r="R390" s="139" t="n">
        <f aca="false">U390+X390+AA390+AD390+AG390+AJ390+AM390+AP390</f>
        <v>0</v>
      </c>
      <c r="S390" s="139" t="n">
        <f aca="false">V390+Y390+AB390+AE390+AH390+AK390+AN390+AQ390</f>
        <v>0</v>
      </c>
      <c r="T390" s="139" t="n">
        <f aca="false">SUBTOTAL(9,U390:V390)</f>
        <v>0</v>
      </c>
      <c r="U390" s="139"/>
      <c r="V390" s="139"/>
      <c r="W390" s="139" t="n">
        <f aca="false">SUBTOTAL(9,X390:Y390)</f>
        <v>0</v>
      </c>
      <c r="X390" s="139"/>
      <c r="Y390" s="139"/>
      <c r="Z390" s="139" t="n">
        <f aca="false">SUBTOTAL(9,AA390:AB390)</f>
        <v>0</v>
      </c>
      <c r="AA390" s="139"/>
      <c r="AB390" s="139"/>
      <c r="AC390" s="139" t="n">
        <f aca="false">SUBTOTAL(9,AD390:AE390)</f>
        <v>0</v>
      </c>
      <c r="AD390" s="139"/>
      <c r="AE390" s="139"/>
      <c r="AF390" s="139" t="n">
        <f aca="false">SUBTOTAL(9,AG390:AH390)</f>
        <v>0</v>
      </c>
      <c r="AG390" s="139"/>
      <c r="AH390" s="139"/>
      <c r="AI390" s="139" t="n">
        <f aca="false">SUBTOTAL(9,AJ390:AK390)</f>
        <v>0</v>
      </c>
      <c r="AJ390" s="139"/>
      <c r="AK390" s="139"/>
      <c r="AL390" s="139" t="n">
        <f aca="false">SUBTOTAL(9,AM390:AN390)</f>
        <v>0</v>
      </c>
      <c r="AM390" s="139"/>
      <c r="AN390" s="139"/>
      <c r="AO390" s="139" t="n">
        <f aca="false">SUBTOTAL(9,AP390:AQ390)</f>
        <v>0</v>
      </c>
      <c r="AP390" s="139"/>
      <c r="AQ390" s="139"/>
      <c r="AR390" s="139" t="n">
        <f aca="false">SUBTOTAL(9,AU390:BF390)</f>
        <v>0</v>
      </c>
      <c r="AS390" s="139" t="n">
        <f aca="false">AV390+AY390+BE390+BB390</f>
        <v>0</v>
      </c>
      <c r="AT390" s="139" t="n">
        <f aca="false">AW390+AZ390+BC390+BF390</f>
        <v>0</v>
      </c>
      <c r="AU390" s="139" t="n">
        <f aca="false">SUBTOTAL(9,AV390:AW390)</f>
        <v>0</v>
      </c>
      <c r="AV390" s="139"/>
      <c r="AW390" s="139"/>
      <c r="AX390" s="139" t="n">
        <f aca="false">SUBTOTAL(9,AY390:AZ390)</f>
        <v>0</v>
      </c>
      <c r="AY390" s="139"/>
      <c r="AZ390" s="139"/>
      <c r="BA390" s="139" t="n">
        <f aca="false">SUBTOTAL(9,BB390:BC390)</f>
        <v>0</v>
      </c>
      <c r="BB390" s="139"/>
      <c r="BC390" s="139"/>
      <c r="BD390" s="139" t="n">
        <f aca="false">SUBTOTAL(9,BE390:BF390)</f>
        <v>0</v>
      </c>
      <c r="BE390" s="139"/>
      <c r="BF390" s="139"/>
      <c r="BG390" s="170"/>
    </row>
    <row r="391" customFormat="false" ht="15.75" hidden="false" customHeight="false" outlineLevel="0" collapsed="false">
      <c r="B391" s="145" t="s">
        <v>51</v>
      </c>
      <c r="C391" s="146" t="s">
        <v>96</v>
      </c>
      <c r="E391" s="139" t="n">
        <f aca="false">+H391+Q391+AR391</f>
        <v>0</v>
      </c>
      <c r="F391" s="139" t="n">
        <f aca="false">+I391+R391+AS391</f>
        <v>0</v>
      </c>
      <c r="G391" s="139" t="n">
        <f aca="false">+J391+S391+AT391</f>
        <v>0</v>
      </c>
      <c r="H391" s="139" t="n">
        <f aca="false">SUBTOTAL(9,K391:P391)</f>
        <v>0</v>
      </c>
      <c r="I391" s="139" t="n">
        <f aca="false">L391+O391</f>
        <v>0</v>
      </c>
      <c r="J391" s="139" t="n">
        <f aca="false">M391+P391</f>
        <v>0</v>
      </c>
      <c r="K391" s="139" t="n">
        <f aca="false">SUBTOTAL(9,L391:M391)</f>
        <v>0</v>
      </c>
      <c r="L391" s="139"/>
      <c r="M391" s="139"/>
      <c r="N391" s="139" t="n">
        <f aca="false">SUBTOTAL(9,O391:P391)</f>
        <v>0</v>
      </c>
      <c r="O391" s="139"/>
      <c r="P391" s="139"/>
      <c r="Q391" s="139" t="n">
        <f aca="false">SUBTOTAL(9,T391:AQ391)</f>
        <v>0</v>
      </c>
      <c r="R391" s="139" t="n">
        <f aca="false">U391+X391+AA391+AD391+AG391+AJ391+AM391+AP391</f>
        <v>0</v>
      </c>
      <c r="S391" s="139" t="n">
        <f aca="false">V391+Y391+AB391+AE391+AH391+AK391+AN391+AQ391</f>
        <v>0</v>
      </c>
      <c r="T391" s="139" t="n">
        <f aca="false">SUBTOTAL(9,U391:V391)</f>
        <v>0</v>
      </c>
      <c r="U391" s="139"/>
      <c r="V391" s="139"/>
      <c r="W391" s="139" t="n">
        <f aca="false">SUBTOTAL(9,X391:Y391)</f>
        <v>0</v>
      </c>
      <c r="X391" s="139"/>
      <c r="Y391" s="139"/>
      <c r="Z391" s="139" t="n">
        <f aca="false">SUBTOTAL(9,AA391:AB391)</f>
        <v>0</v>
      </c>
      <c r="AA391" s="139"/>
      <c r="AB391" s="139"/>
      <c r="AC391" s="139" t="n">
        <f aca="false">SUBTOTAL(9,AD391:AE391)</f>
        <v>0</v>
      </c>
      <c r="AD391" s="139"/>
      <c r="AE391" s="139"/>
      <c r="AF391" s="139" t="n">
        <f aca="false">SUBTOTAL(9,AG391:AH391)</f>
        <v>0</v>
      </c>
      <c r="AG391" s="139"/>
      <c r="AH391" s="139"/>
      <c r="AI391" s="139" t="n">
        <f aca="false">SUBTOTAL(9,AJ391:AK391)</f>
        <v>0</v>
      </c>
      <c r="AJ391" s="139"/>
      <c r="AK391" s="139"/>
      <c r="AL391" s="139" t="n">
        <f aca="false">SUBTOTAL(9,AM391:AN391)</f>
        <v>0</v>
      </c>
      <c r="AM391" s="139"/>
      <c r="AN391" s="139"/>
      <c r="AO391" s="139" t="n">
        <f aca="false">SUBTOTAL(9,AP391:AQ391)</f>
        <v>0</v>
      </c>
      <c r="AP391" s="139"/>
      <c r="AQ391" s="139"/>
      <c r="AR391" s="139" t="n">
        <f aca="false">SUBTOTAL(9,AU391:BF391)</f>
        <v>0</v>
      </c>
      <c r="AS391" s="139" t="n">
        <f aca="false">AV391+AY391+BE391+BB391</f>
        <v>0</v>
      </c>
      <c r="AT391" s="139" t="n">
        <f aca="false">AW391+AZ391+BC391+BF391</f>
        <v>0</v>
      </c>
      <c r="AU391" s="139" t="n">
        <f aca="false">SUBTOTAL(9,AV391:AW391)</f>
        <v>0</v>
      </c>
      <c r="AV391" s="139"/>
      <c r="AW391" s="139"/>
      <c r="AX391" s="139" t="n">
        <f aca="false">SUBTOTAL(9,AY391:AZ391)</f>
        <v>0</v>
      </c>
      <c r="AY391" s="139"/>
      <c r="AZ391" s="139"/>
      <c r="BA391" s="139" t="n">
        <f aca="false">SUBTOTAL(9,BB391:BC391)</f>
        <v>0</v>
      </c>
      <c r="BB391" s="139"/>
      <c r="BC391" s="139"/>
      <c r="BD391" s="139" t="n">
        <f aca="false">SUBTOTAL(9,BE391:BF391)</f>
        <v>0</v>
      </c>
      <c r="BE391" s="139"/>
      <c r="BF391" s="139"/>
      <c r="BG391" s="170"/>
    </row>
    <row r="392" customFormat="false" ht="15.75" hidden="false" customHeight="false" outlineLevel="0" collapsed="false">
      <c r="B392" s="145" t="s">
        <v>54</v>
      </c>
      <c r="C392" s="146" t="s">
        <v>98</v>
      </c>
      <c r="E392" s="139" t="n">
        <f aca="false">+H392+Q392+AR392</f>
        <v>0</v>
      </c>
      <c r="F392" s="139" t="n">
        <f aca="false">+I392+R392+AS392</f>
        <v>0</v>
      </c>
      <c r="G392" s="139" t="n">
        <f aca="false">+J392+S392+AT392</f>
        <v>0</v>
      </c>
      <c r="H392" s="139" t="n">
        <f aca="false">SUBTOTAL(9,K392:P392)</f>
        <v>0</v>
      </c>
      <c r="I392" s="139" t="n">
        <f aca="false">L392+O392</f>
        <v>0</v>
      </c>
      <c r="J392" s="139" t="n">
        <f aca="false">M392+P392</f>
        <v>0</v>
      </c>
      <c r="K392" s="139" t="n">
        <f aca="false">SUBTOTAL(9,L392:M392)</f>
        <v>0</v>
      </c>
      <c r="L392" s="139" t="n">
        <f aca="false">SUM(L393:L397)</f>
        <v>0</v>
      </c>
      <c r="M392" s="139" t="n">
        <f aca="false">SUM(M393:M397)</f>
        <v>0</v>
      </c>
      <c r="N392" s="139" t="n">
        <f aca="false">SUBTOTAL(9,O392:P392)</f>
        <v>0</v>
      </c>
      <c r="O392" s="139" t="n">
        <f aca="false">SUM(O393:O397)</f>
        <v>0</v>
      </c>
      <c r="P392" s="139" t="n">
        <f aca="false">SUM(P393:P397)</f>
        <v>0</v>
      </c>
      <c r="Q392" s="139" t="n">
        <f aca="false">SUBTOTAL(9,T392:AQ392)</f>
        <v>0</v>
      </c>
      <c r="R392" s="139" t="n">
        <f aca="false">U392+X392+AA392+AD392+AG392+AJ392+AM392+AP392</f>
        <v>0</v>
      </c>
      <c r="S392" s="139" t="n">
        <f aca="false">V392+Y392+AB392+AE392+AH392+AK392+AN392+AQ392</f>
        <v>0</v>
      </c>
      <c r="T392" s="139" t="n">
        <f aca="false">SUBTOTAL(9,U392:V392)</f>
        <v>0</v>
      </c>
      <c r="U392" s="139" t="n">
        <f aca="false">SUM(U393:U397)</f>
        <v>0</v>
      </c>
      <c r="V392" s="139" t="n">
        <f aca="false">SUM(V393:V397)</f>
        <v>0</v>
      </c>
      <c r="W392" s="139" t="n">
        <f aca="false">SUBTOTAL(9,X392:Y392)</f>
        <v>0</v>
      </c>
      <c r="X392" s="139" t="n">
        <f aca="false">SUM(X393:X397)</f>
        <v>0</v>
      </c>
      <c r="Y392" s="139" t="n">
        <f aca="false">SUM(Y393:Y397)</f>
        <v>0</v>
      </c>
      <c r="Z392" s="139" t="n">
        <f aca="false">SUBTOTAL(9,AA392:AB392)</f>
        <v>0</v>
      </c>
      <c r="AA392" s="139" t="n">
        <f aca="false">SUM(AA393:AA397)</f>
        <v>0</v>
      </c>
      <c r="AB392" s="139" t="n">
        <f aca="false">SUM(AB393:AB397)</f>
        <v>0</v>
      </c>
      <c r="AC392" s="139" t="n">
        <f aca="false">SUBTOTAL(9,AD392:AE392)</f>
        <v>0</v>
      </c>
      <c r="AD392" s="139" t="n">
        <f aca="false">SUM(AD393:AD397)</f>
        <v>0</v>
      </c>
      <c r="AE392" s="139" t="n">
        <f aca="false">SUM(AE393:AE397)</f>
        <v>0</v>
      </c>
      <c r="AF392" s="139" t="n">
        <f aca="false">SUBTOTAL(9,AG392:AH392)</f>
        <v>0</v>
      </c>
      <c r="AG392" s="139" t="n">
        <f aca="false">SUM(AG393:AG397)</f>
        <v>0</v>
      </c>
      <c r="AH392" s="139" t="n">
        <f aca="false">SUM(AH393:AH397)</f>
        <v>0</v>
      </c>
      <c r="AI392" s="139" t="n">
        <f aca="false">SUBTOTAL(9,AJ392:AK392)</f>
        <v>0</v>
      </c>
      <c r="AJ392" s="139" t="n">
        <f aca="false">SUM(AJ393:AJ397)</f>
        <v>0</v>
      </c>
      <c r="AK392" s="139" t="n">
        <f aca="false">SUM(AK393:AK397)</f>
        <v>0</v>
      </c>
      <c r="AL392" s="139" t="n">
        <f aca="false">SUBTOTAL(9,AM392:AN392)</f>
        <v>0</v>
      </c>
      <c r="AM392" s="139" t="n">
        <f aca="false">SUM(AM393:AM397)</f>
        <v>0</v>
      </c>
      <c r="AN392" s="139" t="n">
        <f aca="false">SUM(AN393:AN397)</f>
        <v>0</v>
      </c>
      <c r="AO392" s="139" t="n">
        <f aca="false">SUBTOTAL(9,AP392:AQ392)</f>
        <v>0</v>
      </c>
      <c r="AP392" s="139" t="n">
        <f aca="false">SUM(AP393:AP397)</f>
        <v>0</v>
      </c>
      <c r="AQ392" s="139" t="n">
        <f aca="false">SUM(AQ393:AQ397)</f>
        <v>0</v>
      </c>
      <c r="AR392" s="139" t="n">
        <f aca="false">SUBTOTAL(9,AU392:BF392)</f>
        <v>0</v>
      </c>
      <c r="AS392" s="139" t="n">
        <f aca="false">AV392+AY392+BE392+BB392</f>
        <v>0</v>
      </c>
      <c r="AT392" s="139" t="n">
        <f aca="false">AW392+AZ392+BC392+BF392</f>
        <v>0</v>
      </c>
      <c r="AU392" s="139" t="n">
        <f aca="false">SUBTOTAL(9,AV392:AW392)</f>
        <v>0</v>
      </c>
      <c r="AV392" s="139" t="n">
        <f aca="false">SUM(AV393:AV397)</f>
        <v>0</v>
      </c>
      <c r="AW392" s="139" t="n">
        <f aca="false">SUM(AW393:AW397)</f>
        <v>0</v>
      </c>
      <c r="AX392" s="139" t="n">
        <f aca="false">SUBTOTAL(9,AY392:AZ392)</f>
        <v>0</v>
      </c>
      <c r="AY392" s="139" t="n">
        <f aca="false">SUM(AY393:AY397)</f>
        <v>0</v>
      </c>
      <c r="AZ392" s="139" t="n">
        <f aca="false">SUM(AZ393:AZ397)</f>
        <v>0</v>
      </c>
      <c r="BA392" s="139" t="n">
        <f aca="false">SUBTOTAL(9,BB392:BC392)</f>
        <v>0</v>
      </c>
      <c r="BB392" s="139" t="n">
        <f aca="false">SUM(BB393:BB397)</f>
        <v>0</v>
      </c>
      <c r="BC392" s="139" t="n">
        <f aca="false">SUM(BC393:BC397)</f>
        <v>0</v>
      </c>
      <c r="BD392" s="139" t="n">
        <f aca="false">SUBTOTAL(9,BE392:BF392)</f>
        <v>0</v>
      </c>
      <c r="BE392" s="139" t="n">
        <f aca="false">SUM(BE393:BE397)</f>
        <v>0</v>
      </c>
      <c r="BF392" s="139" t="n">
        <f aca="false">SUM(BF393:BF397)</f>
        <v>0</v>
      </c>
      <c r="BG392" s="170"/>
    </row>
    <row r="393" customFormat="false" ht="15.75" hidden="false" customHeight="false" outlineLevel="0" collapsed="false">
      <c r="B393" s="145" t="s">
        <v>100</v>
      </c>
      <c r="C393" s="158" t="s">
        <v>101</v>
      </c>
      <c r="E393" s="139" t="n">
        <f aca="false">+H393+Q393+AR393</f>
        <v>0</v>
      </c>
      <c r="F393" s="139" t="n">
        <f aca="false">+I393+R393+AS393</f>
        <v>0</v>
      </c>
      <c r="G393" s="139" t="n">
        <f aca="false">+J393+S393+AT393</f>
        <v>0</v>
      </c>
      <c r="H393" s="139" t="n">
        <f aca="false">SUBTOTAL(9,K393:P393)</f>
        <v>0</v>
      </c>
      <c r="I393" s="139" t="n">
        <f aca="false">L393+O393</f>
        <v>0</v>
      </c>
      <c r="J393" s="139" t="n">
        <f aca="false">M393+P393</f>
        <v>0</v>
      </c>
      <c r="K393" s="139" t="n">
        <f aca="false">SUBTOTAL(9,L393:M393)</f>
        <v>0</v>
      </c>
      <c r="L393" s="139"/>
      <c r="M393" s="139"/>
      <c r="N393" s="139" t="n">
        <f aca="false">SUBTOTAL(9,O393:P393)</f>
        <v>0</v>
      </c>
      <c r="O393" s="139"/>
      <c r="P393" s="139"/>
      <c r="Q393" s="139" t="n">
        <f aca="false">SUBTOTAL(9,T393:AQ393)</f>
        <v>0</v>
      </c>
      <c r="R393" s="139" t="n">
        <f aca="false">U393+X393+AA393+AD393+AG393+AJ393+AM393+AP393</f>
        <v>0</v>
      </c>
      <c r="S393" s="139" t="n">
        <f aca="false">V393+Y393+AB393+AE393+AH393+AK393+AN393+AQ393</f>
        <v>0</v>
      </c>
      <c r="T393" s="139" t="n">
        <f aca="false">SUBTOTAL(9,U393:V393)</f>
        <v>0</v>
      </c>
      <c r="U393" s="139"/>
      <c r="V393" s="139"/>
      <c r="W393" s="139" t="n">
        <f aca="false">SUBTOTAL(9,X393:Y393)</f>
        <v>0</v>
      </c>
      <c r="X393" s="139"/>
      <c r="Y393" s="139"/>
      <c r="Z393" s="139" t="n">
        <f aca="false">SUBTOTAL(9,AA393:AB393)</f>
        <v>0</v>
      </c>
      <c r="AA393" s="139"/>
      <c r="AB393" s="139"/>
      <c r="AC393" s="139" t="n">
        <f aca="false">SUBTOTAL(9,AD393:AE393)</f>
        <v>0</v>
      </c>
      <c r="AD393" s="139"/>
      <c r="AE393" s="139"/>
      <c r="AF393" s="139" t="n">
        <f aca="false">SUBTOTAL(9,AG393:AH393)</f>
        <v>0</v>
      </c>
      <c r="AG393" s="139"/>
      <c r="AH393" s="139"/>
      <c r="AI393" s="139" t="n">
        <f aca="false">SUBTOTAL(9,AJ393:AK393)</f>
        <v>0</v>
      </c>
      <c r="AJ393" s="139"/>
      <c r="AK393" s="139"/>
      <c r="AL393" s="139" t="n">
        <f aca="false">SUBTOTAL(9,AM393:AN393)</f>
        <v>0</v>
      </c>
      <c r="AM393" s="139"/>
      <c r="AN393" s="139"/>
      <c r="AO393" s="139" t="n">
        <f aca="false">SUBTOTAL(9,AP393:AQ393)</f>
        <v>0</v>
      </c>
      <c r="AP393" s="139"/>
      <c r="AQ393" s="139"/>
      <c r="AR393" s="139" t="n">
        <f aca="false">SUBTOTAL(9,AU393:BF393)</f>
        <v>0</v>
      </c>
      <c r="AS393" s="139" t="n">
        <f aca="false">AV393+AY393+BE393+BB393</f>
        <v>0</v>
      </c>
      <c r="AT393" s="139" t="n">
        <f aca="false">AW393+AZ393+BC393+BF393</f>
        <v>0</v>
      </c>
      <c r="AU393" s="139" t="n">
        <f aca="false">SUBTOTAL(9,AV393:AW393)</f>
        <v>0</v>
      </c>
      <c r="AV393" s="139"/>
      <c r="AW393" s="139"/>
      <c r="AX393" s="139" t="n">
        <f aca="false">SUBTOTAL(9,AY393:AZ393)</f>
        <v>0</v>
      </c>
      <c r="AY393" s="139"/>
      <c r="AZ393" s="139"/>
      <c r="BA393" s="139" t="n">
        <f aca="false">SUBTOTAL(9,BB393:BC393)</f>
        <v>0</v>
      </c>
      <c r="BB393" s="139"/>
      <c r="BC393" s="139"/>
      <c r="BD393" s="139" t="n">
        <f aca="false">SUBTOTAL(9,BE393:BF393)</f>
        <v>0</v>
      </c>
      <c r="BE393" s="139"/>
      <c r="BF393" s="139"/>
      <c r="BG393" s="170"/>
    </row>
    <row r="394" customFormat="false" ht="15.75" hidden="false" customHeight="false" outlineLevel="0" collapsed="false">
      <c r="B394" s="145" t="s">
        <v>103</v>
      </c>
      <c r="C394" s="158" t="s">
        <v>104</v>
      </c>
      <c r="E394" s="139" t="n">
        <f aca="false">+H394+Q394+AR394</f>
        <v>0</v>
      </c>
      <c r="F394" s="139" t="n">
        <f aca="false">+I394+R394+AS394</f>
        <v>0</v>
      </c>
      <c r="G394" s="139" t="n">
        <f aca="false">+J394+S394+AT394</f>
        <v>0</v>
      </c>
      <c r="H394" s="139" t="n">
        <f aca="false">SUBTOTAL(9,K394:P394)</f>
        <v>0</v>
      </c>
      <c r="I394" s="139" t="n">
        <f aca="false">L394+O394</f>
        <v>0</v>
      </c>
      <c r="J394" s="139" t="n">
        <f aca="false">M394+P394</f>
        <v>0</v>
      </c>
      <c r="K394" s="139" t="n">
        <f aca="false">SUBTOTAL(9,L394:M394)</f>
        <v>0</v>
      </c>
      <c r="L394" s="139"/>
      <c r="M394" s="139"/>
      <c r="N394" s="139" t="n">
        <f aca="false">SUBTOTAL(9,O394:P394)</f>
        <v>0</v>
      </c>
      <c r="O394" s="139"/>
      <c r="P394" s="139"/>
      <c r="Q394" s="139" t="n">
        <f aca="false">SUBTOTAL(9,T394:AQ394)</f>
        <v>0</v>
      </c>
      <c r="R394" s="139" t="n">
        <f aca="false">U394+X394+AA394+AD394+AG394+AJ394+AM394+AP394</f>
        <v>0</v>
      </c>
      <c r="S394" s="139" t="n">
        <f aca="false">V394+Y394+AB394+AE394+AH394+AK394+AN394+AQ394</f>
        <v>0</v>
      </c>
      <c r="T394" s="139" t="n">
        <f aca="false">SUBTOTAL(9,U394:V394)</f>
        <v>0</v>
      </c>
      <c r="U394" s="139"/>
      <c r="V394" s="139"/>
      <c r="W394" s="139" t="n">
        <f aca="false">SUBTOTAL(9,X394:Y394)</f>
        <v>0</v>
      </c>
      <c r="X394" s="139"/>
      <c r="Y394" s="139"/>
      <c r="Z394" s="139" t="n">
        <f aca="false">SUBTOTAL(9,AA394:AB394)</f>
        <v>0</v>
      </c>
      <c r="AA394" s="139"/>
      <c r="AB394" s="139"/>
      <c r="AC394" s="139" t="n">
        <f aca="false">SUBTOTAL(9,AD394:AE394)</f>
        <v>0</v>
      </c>
      <c r="AD394" s="139"/>
      <c r="AE394" s="139"/>
      <c r="AF394" s="139" t="n">
        <f aca="false">SUBTOTAL(9,AG394:AH394)</f>
        <v>0</v>
      </c>
      <c r="AG394" s="139"/>
      <c r="AH394" s="139"/>
      <c r="AI394" s="139" t="n">
        <f aca="false">SUBTOTAL(9,AJ394:AK394)</f>
        <v>0</v>
      </c>
      <c r="AJ394" s="139"/>
      <c r="AK394" s="139"/>
      <c r="AL394" s="139" t="n">
        <f aca="false">SUBTOTAL(9,AM394:AN394)</f>
        <v>0</v>
      </c>
      <c r="AM394" s="139"/>
      <c r="AN394" s="139"/>
      <c r="AO394" s="139" t="n">
        <f aca="false">SUBTOTAL(9,AP394:AQ394)</f>
        <v>0</v>
      </c>
      <c r="AP394" s="139"/>
      <c r="AQ394" s="139"/>
      <c r="AR394" s="139" t="n">
        <f aca="false">SUBTOTAL(9,AU394:BF394)</f>
        <v>0</v>
      </c>
      <c r="AS394" s="139" t="n">
        <f aca="false">AV394+AY394+BE394+BB394</f>
        <v>0</v>
      </c>
      <c r="AT394" s="139" t="n">
        <f aca="false">AW394+AZ394+BC394+BF394</f>
        <v>0</v>
      </c>
      <c r="AU394" s="139" t="n">
        <f aca="false">SUBTOTAL(9,AV394:AW394)</f>
        <v>0</v>
      </c>
      <c r="AV394" s="139"/>
      <c r="AW394" s="139"/>
      <c r="AX394" s="139" t="n">
        <f aca="false">SUBTOTAL(9,AY394:AZ394)</f>
        <v>0</v>
      </c>
      <c r="AY394" s="139"/>
      <c r="AZ394" s="139"/>
      <c r="BA394" s="139" t="n">
        <f aca="false">SUBTOTAL(9,BB394:BC394)</f>
        <v>0</v>
      </c>
      <c r="BB394" s="139"/>
      <c r="BC394" s="139"/>
      <c r="BD394" s="139" t="n">
        <f aca="false">SUBTOTAL(9,BE394:BF394)</f>
        <v>0</v>
      </c>
      <c r="BE394" s="139"/>
      <c r="BF394" s="139"/>
      <c r="BG394" s="170"/>
    </row>
    <row r="395" customFormat="false" ht="15.75" hidden="false" customHeight="false" outlineLevel="0" collapsed="false">
      <c r="B395" s="145" t="s">
        <v>106</v>
      </c>
      <c r="C395" s="158" t="s">
        <v>107</v>
      </c>
      <c r="E395" s="139" t="n">
        <f aca="false">+H395+Q395+AR395</f>
        <v>0</v>
      </c>
      <c r="F395" s="139" t="n">
        <f aca="false">+I395+R395+AS395</f>
        <v>0</v>
      </c>
      <c r="G395" s="139" t="n">
        <f aca="false">+J395+S395+AT395</f>
        <v>0</v>
      </c>
      <c r="H395" s="139" t="n">
        <f aca="false">SUBTOTAL(9,K395:P395)</f>
        <v>0</v>
      </c>
      <c r="I395" s="139" t="n">
        <f aca="false">L395+O395</f>
        <v>0</v>
      </c>
      <c r="J395" s="139" t="n">
        <f aca="false">M395+P395</f>
        <v>0</v>
      </c>
      <c r="K395" s="139" t="n">
        <f aca="false">SUBTOTAL(9,L395:M395)</f>
        <v>0</v>
      </c>
      <c r="L395" s="139"/>
      <c r="M395" s="139"/>
      <c r="N395" s="139" t="n">
        <f aca="false">SUBTOTAL(9,O395:P395)</f>
        <v>0</v>
      </c>
      <c r="O395" s="139"/>
      <c r="P395" s="139"/>
      <c r="Q395" s="139" t="n">
        <f aca="false">SUBTOTAL(9,T395:AQ395)</f>
        <v>0</v>
      </c>
      <c r="R395" s="139" t="n">
        <f aca="false">U395+X395+AA395+AD395+AG395+AJ395+AM395+AP395</f>
        <v>0</v>
      </c>
      <c r="S395" s="139" t="n">
        <f aca="false">V395+Y395+AB395+AE395+AH395+AK395+AN395+AQ395</f>
        <v>0</v>
      </c>
      <c r="T395" s="139" t="n">
        <f aca="false">SUBTOTAL(9,U395:V395)</f>
        <v>0</v>
      </c>
      <c r="U395" s="139"/>
      <c r="V395" s="139"/>
      <c r="W395" s="139" t="n">
        <f aca="false">SUBTOTAL(9,X395:Y395)</f>
        <v>0</v>
      </c>
      <c r="X395" s="139"/>
      <c r="Y395" s="139"/>
      <c r="Z395" s="139" t="n">
        <f aca="false">SUBTOTAL(9,AA395:AB395)</f>
        <v>0</v>
      </c>
      <c r="AA395" s="139"/>
      <c r="AB395" s="139"/>
      <c r="AC395" s="139" t="n">
        <f aca="false">SUBTOTAL(9,AD395:AE395)</f>
        <v>0</v>
      </c>
      <c r="AD395" s="139"/>
      <c r="AE395" s="139"/>
      <c r="AF395" s="139" t="n">
        <f aca="false">SUBTOTAL(9,AG395:AH395)</f>
        <v>0</v>
      </c>
      <c r="AG395" s="139"/>
      <c r="AH395" s="139"/>
      <c r="AI395" s="139" t="n">
        <f aca="false">SUBTOTAL(9,AJ395:AK395)</f>
        <v>0</v>
      </c>
      <c r="AJ395" s="139"/>
      <c r="AK395" s="139"/>
      <c r="AL395" s="139" t="n">
        <f aca="false">SUBTOTAL(9,AM395:AN395)</f>
        <v>0</v>
      </c>
      <c r="AM395" s="139"/>
      <c r="AN395" s="139"/>
      <c r="AO395" s="139" t="n">
        <f aca="false">SUBTOTAL(9,AP395:AQ395)</f>
        <v>0</v>
      </c>
      <c r="AP395" s="139"/>
      <c r="AQ395" s="139"/>
      <c r="AR395" s="139" t="n">
        <f aca="false">SUBTOTAL(9,AU395:BF395)</f>
        <v>0</v>
      </c>
      <c r="AS395" s="139" t="n">
        <f aca="false">AV395+AY395+BE395+BB395</f>
        <v>0</v>
      </c>
      <c r="AT395" s="139" t="n">
        <f aca="false">AW395+AZ395+BC395+BF395</f>
        <v>0</v>
      </c>
      <c r="AU395" s="139" t="n">
        <f aca="false">SUBTOTAL(9,AV395:AW395)</f>
        <v>0</v>
      </c>
      <c r="AV395" s="139"/>
      <c r="AW395" s="139"/>
      <c r="AX395" s="139" t="n">
        <f aca="false">SUBTOTAL(9,AY395:AZ395)</f>
        <v>0</v>
      </c>
      <c r="AY395" s="139"/>
      <c r="AZ395" s="139"/>
      <c r="BA395" s="139" t="n">
        <f aca="false">SUBTOTAL(9,BB395:BC395)</f>
        <v>0</v>
      </c>
      <c r="BB395" s="139"/>
      <c r="BC395" s="139"/>
      <c r="BD395" s="139" t="n">
        <f aca="false">SUBTOTAL(9,BE395:BF395)</f>
        <v>0</v>
      </c>
      <c r="BE395" s="139"/>
      <c r="BF395" s="139"/>
      <c r="BG395" s="170"/>
    </row>
    <row r="396" customFormat="false" ht="31.5" hidden="false" customHeight="false" outlineLevel="0" collapsed="false">
      <c r="B396" s="145" t="s">
        <v>109</v>
      </c>
      <c r="C396" s="158" t="s">
        <v>110</v>
      </c>
      <c r="E396" s="139" t="n">
        <f aca="false">+H396+Q396+AR396</f>
        <v>0</v>
      </c>
      <c r="F396" s="139" t="n">
        <f aca="false">+I396+R396+AS396</f>
        <v>0</v>
      </c>
      <c r="G396" s="139" t="n">
        <f aca="false">+J396+S396+AT396</f>
        <v>0</v>
      </c>
      <c r="H396" s="139" t="n">
        <f aca="false">SUBTOTAL(9,K396:P396)</f>
        <v>0</v>
      </c>
      <c r="I396" s="139" t="n">
        <f aca="false">L396+O396</f>
        <v>0</v>
      </c>
      <c r="J396" s="139" t="n">
        <f aca="false">M396+P396</f>
        <v>0</v>
      </c>
      <c r="K396" s="139" t="n">
        <f aca="false">SUBTOTAL(9,L396:M396)</f>
        <v>0</v>
      </c>
      <c r="L396" s="139"/>
      <c r="M396" s="139"/>
      <c r="N396" s="139" t="n">
        <f aca="false">SUBTOTAL(9,O396:P396)</f>
        <v>0</v>
      </c>
      <c r="O396" s="139"/>
      <c r="P396" s="139"/>
      <c r="Q396" s="139" t="n">
        <f aca="false">SUBTOTAL(9,T396:AQ396)</f>
        <v>0</v>
      </c>
      <c r="R396" s="139" t="n">
        <f aca="false">U396+X396+AA396+AD396+AG396+AJ396+AM396+AP396</f>
        <v>0</v>
      </c>
      <c r="S396" s="139" t="n">
        <f aca="false">V396+Y396+AB396+AE396+AH396+AK396+AN396+AQ396</f>
        <v>0</v>
      </c>
      <c r="T396" s="139" t="n">
        <f aca="false">SUBTOTAL(9,U396:V396)</f>
        <v>0</v>
      </c>
      <c r="U396" s="139"/>
      <c r="V396" s="139"/>
      <c r="W396" s="139" t="n">
        <f aca="false">SUBTOTAL(9,X396:Y396)</f>
        <v>0</v>
      </c>
      <c r="X396" s="139"/>
      <c r="Y396" s="139"/>
      <c r="Z396" s="139" t="n">
        <f aca="false">SUBTOTAL(9,AA396:AB396)</f>
        <v>0</v>
      </c>
      <c r="AA396" s="139"/>
      <c r="AB396" s="139"/>
      <c r="AC396" s="139" t="n">
        <f aca="false">SUBTOTAL(9,AD396:AE396)</f>
        <v>0</v>
      </c>
      <c r="AD396" s="139"/>
      <c r="AE396" s="139"/>
      <c r="AF396" s="139" t="n">
        <f aca="false">SUBTOTAL(9,AG396:AH396)</f>
        <v>0</v>
      </c>
      <c r="AG396" s="139"/>
      <c r="AH396" s="139"/>
      <c r="AI396" s="139" t="n">
        <f aca="false">SUBTOTAL(9,AJ396:AK396)</f>
        <v>0</v>
      </c>
      <c r="AJ396" s="139"/>
      <c r="AK396" s="139"/>
      <c r="AL396" s="139" t="n">
        <f aca="false">SUBTOTAL(9,AM396:AN396)</f>
        <v>0</v>
      </c>
      <c r="AM396" s="139"/>
      <c r="AN396" s="139"/>
      <c r="AO396" s="139" t="n">
        <f aca="false">SUBTOTAL(9,AP396:AQ396)</f>
        <v>0</v>
      </c>
      <c r="AP396" s="139"/>
      <c r="AQ396" s="139"/>
      <c r="AR396" s="139" t="n">
        <f aca="false">SUBTOTAL(9,AU396:BF396)</f>
        <v>0</v>
      </c>
      <c r="AS396" s="139" t="n">
        <f aca="false">AV396+AY396+BE396+BB396</f>
        <v>0</v>
      </c>
      <c r="AT396" s="139" t="n">
        <f aca="false">AW396+AZ396+BC396+BF396</f>
        <v>0</v>
      </c>
      <c r="AU396" s="139" t="n">
        <f aca="false">SUBTOTAL(9,AV396:AW396)</f>
        <v>0</v>
      </c>
      <c r="AV396" s="139"/>
      <c r="AW396" s="139"/>
      <c r="AX396" s="139" t="n">
        <f aca="false">SUBTOTAL(9,AY396:AZ396)</f>
        <v>0</v>
      </c>
      <c r="AY396" s="139"/>
      <c r="AZ396" s="139"/>
      <c r="BA396" s="139" t="n">
        <f aca="false">SUBTOTAL(9,BB396:BC396)</f>
        <v>0</v>
      </c>
      <c r="BB396" s="139"/>
      <c r="BC396" s="139"/>
      <c r="BD396" s="139" t="n">
        <f aca="false">SUBTOTAL(9,BE396:BF396)</f>
        <v>0</v>
      </c>
      <c r="BE396" s="139"/>
      <c r="BF396" s="139"/>
      <c r="BG396" s="170"/>
    </row>
    <row r="397" customFormat="false" ht="15.75" hidden="false" customHeight="false" outlineLevel="0" collapsed="false">
      <c r="B397" s="145" t="s">
        <v>112</v>
      </c>
      <c r="C397" s="158" t="s">
        <v>113</v>
      </c>
      <c r="E397" s="139" t="n">
        <f aca="false">+H397+Q397+AR397</f>
        <v>0</v>
      </c>
      <c r="F397" s="139" t="n">
        <f aca="false">+I397+R397+AS397</f>
        <v>0</v>
      </c>
      <c r="G397" s="139" t="n">
        <f aca="false">+J397+S397+AT397</f>
        <v>0</v>
      </c>
      <c r="H397" s="139" t="n">
        <f aca="false">SUBTOTAL(9,K397:P397)</f>
        <v>0</v>
      </c>
      <c r="I397" s="139" t="n">
        <f aca="false">L397+O397</f>
        <v>0</v>
      </c>
      <c r="J397" s="139" t="n">
        <f aca="false">M397+P397</f>
        <v>0</v>
      </c>
      <c r="K397" s="139" t="n">
        <f aca="false">SUBTOTAL(9,L397:M397)</f>
        <v>0</v>
      </c>
      <c r="L397" s="139"/>
      <c r="M397" s="139"/>
      <c r="N397" s="139" t="n">
        <f aca="false">SUBTOTAL(9,O397:P397)</f>
        <v>0</v>
      </c>
      <c r="O397" s="139"/>
      <c r="P397" s="139"/>
      <c r="Q397" s="139" t="n">
        <f aca="false">SUBTOTAL(9,T397:AQ397)</f>
        <v>0</v>
      </c>
      <c r="R397" s="139" t="n">
        <f aca="false">U397+X397+AA397+AD397+AG397+AJ397+AM397+AP397</f>
        <v>0</v>
      </c>
      <c r="S397" s="139" t="n">
        <f aca="false">V397+Y397+AB397+AE397+AH397+AK397+AN397+AQ397</f>
        <v>0</v>
      </c>
      <c r="T397" s="139" t="n">
        <f aca="false">SUBTOTAL(9,U397:V397)</f>
        <v>0</v>
      </c>
      <c r="U397" s="139"/>
      <c r="V397" s="139"/>
      <c r="W397" s="139" t="n">
        <f aca="false">SUBTOTAL(9,X397:Y397)</f>
        <v>0</v>
      </c>
      <c r="X397" s="139"/>
      <c r="Y397" s="139"/>
      <c r="Z397" s="139" t="n">
        <f aca="false">SUBTOTAL(9,AA397:AB397)</f>
        <v>0</v>
      </c>
      <c r="AA397" s="139"/>
      <c r="AB397" s="139"/>
      <c r="AC397" s="139" t="n">
        <f aca="false">SUBTOTAL(9,AD397:AE397)</f>
        <v>0</v>
      </c>
      <c r="AD397" s="139"/>
      <c r="AE397" s="139"/>
      <c r="AF397" s="139" t="n">
        <f aca="false">SUBTOTAL(9,AG397:AH397)</f>
        <v>0</v>
      </c>
      <c r="AG397" s="139"/>
      <c r="AH397" s="139"/>
      <c r="AI397" s="139" t="n">
        <f aca="false">SUBTOTAL(9,AJ397:AK397)</f>
        <v>0</v>
      </c>
      <c r="AJ397" s="139"/>
      <c r="AK397" s="139"/>
      <c r="AL397" s="139" t="n">
        <f aca="false">SUBTOTAL(9,AM397:AN397)</f>
        <v>0</v>
      </c>
      <c r="AM397" s="139"/>
      <c r="AN397" s="139"/>
      <c r="AO397" s="139" t="n">
        <f aca="false">SUBTOTAL(9,AP397:AQ397)</f>
        <v>0</v>
      </c>
      <c r="AP397" s="139"/>
      <c r="AQ397" s="139"/>
      <c r="AR397" s="139" t="n">
        <f aca="false">SUBTOTAL(9,AU397:BF397)</f>
        <v>0</v>
      </c>
      <c r="AS397" s="139" t="n">
        <f aca="false">AV397+AY397+BE397+BB397</f>
        <v>0</v>
      </c>
      <c r="AT397" s="139" t="n">
        <f aca="false">AW397+AZ397+BC397+BF397</f>
        <v>0</v>
      </c>
      <c r="AU397" s="139" t="n">
        <f aca="false">SUBTOTAL(9,AV397:AW397)</f>
        <v>0</v>
      </c>
      <c r="AV397" s="139"/>
      <c r="AW397" s="139"/>
      <c r="AX397" s="139" t="n">
        <f aca="false">SUBTOTAL(9,AY397:AZ397)</f>
        <v>0</v>
      </c>
      <c r="AY397" s="139"/>
      <c r="AZ397" s="139"/>
      <c r="BA397" s="139" t="n">
        <f aca="false">SUBTOTAL(9,BB397:BC397)</f>
        <v>0</v>
      </c>
      <c r="BB397" s="139"/>
      <c r="BC397" s="139"/>
      <c r="BD397" s="139" t="n">
        <f aca="false">SUBTOTAL(9,BE397:BF397)</f>
        <v>0</v>
      </c>
      <c r="BE397" s="139"/>
      <c r="BF397" s="139"/>
      <c r="BG397" s="170"/>
    </row>
    <row r="398" customFormat="false" ht="15.75" hidden="false" customHeight="false" outlineLevel="0" collapsed="false">
      <c r="B398" s="145" t="s">
        <v>115</v>
      </c>
      <c r="C398" s="146" t="s">
        <v>116</v>
      </c>
      <c r="E398" s="139" t="n">
        <f aca="false">+H398+Q398+AR398</f>
        <v>0</v>
      </c>
      <c r="F398" s="139" t="n">
        <f aca="false">+I398+R398+AS398</f>
        <v>0</v>
      </c>
      <c r="G398" s="139" t="n">
        <f aca="false">+J398+S398+AT398</f>
        <v>0</v>
      </c>
      <c r="H398" s="139" t="n">
        <f aca="false">SUBTOTAL(9,K398:P398)</f>
        <v>0</v>
      </c>
      <c r="I398" s="139" t="n">
        <f aca="false">L398+O398</f>
        <v>0</v>
      </c>
      <c r="J398" s="139" t="n">
        <f aca="false">M398+P398</f>
        <v>0</v>
      </c>
      <c r="K398" s="139" t="n">
        <f aca="false">SUBTOTAL(9,L398:M398)</f>
        <v>0</v>
      </c>
      <c r="L398" s="139" t="n">
        <f aca="false">SUM(L399:L401)</f>
        <v>0</v>
      </c>
      <c r="M398" s="139" t="n">
        <f aca="false">SUM(M399:M401)</f>
        <v>0</v>
      </c>
      <c r="N398" s="139" t="n">
        <f aca="false">SUBTOTAL(9,O398:P398)</f>
        <v>0</v>
      </c>
      <c r="O398" s="139" t="n">
        <f aca="false">SUM(O399:O401)</f>
        <v>0</v>
      </c>
      <c r="P398" s="139" t="n">
        <f aca="false">SUM(P399:P401)</f>
        <v>0</v>
      </c>
      <c r="Q398" s="139" t="n">
        <f aca="false">SUBTOTAL(9,T398:AQ398)</f>
        <v>0</v>
      </c>
      <c r="R398" s="139" t="n">
        <f aca="false">U398+X398+AA398+AD398+AG398+AJ398+AM398+AP398</f>
        <v>0</v>
      </c>
      <c r="S398" s="139" t="n">
        <f aca="false">V398+Y398+AB398+AE398+AH398+AK398+AN398+AQ398</f>
        <v>0</v>
      </c>
      <c r="T398" s="139" t="n">
        <f aca="false">SUBTOTAL(9,U398:V398)</f>
        <v>0</v>
      </c>
      <c r="U398" s="139" t="n">
        <f aca="false">SUM(U399:U401)</f>
        <v>0</v>
      </c>
      <c r="V398" s="139" t="n">
        <f aca="false">SUM(V399:V401)</f>
        <v>0</v>
      </c>
      <c r="W398" s="139" t="n">
        <f aca="false">SUBTOTAL(9,X398:Y398)</f>
        <v>0</v>
      </c>
      <c r="X398" s="139" t="n">
        <f aca="false">SUM(X399:X401)</f>
        <v>0</v>
      </c>
      <c r="Y398" s="139" t="n">
        <f aca="false">SUM(Y399:Y401)</f>
        <v>0</v>
      </c>
      <c r="Z398" s="139" t="n">
        <f aca="false">SUBTOTAL(9,AA398:AB398)</f>
        <v>0</v>
      </c>
      <c r="AA398" s="139" t="n">
        <f aca="false">SUM(AA399:AA401)</f>
        <v>0</v>
      </c>
      <c r="AB398" s="139" t="n">
        <f aca="false">SUM(AB399:AB401)</f>
        <v>0</v>
      </c>
      <c r="AC398" s="139" t="n">
        <f aca="false">SUBTOTAL(9,AD398:AE398)</f>
        <v>0</v>
      </c>
      <c r="AD398" s="139" t="n">
        <f aca="false">SUM(AD399:AD401)</f>
        <v>0</v>
      </c>
      <c r="AE398" s="139" t="n">
        <f aca="false">SUM(AE399:AE401)</f>
        <v>0</v>
      </c>
      <c r="AF398" s="139" t="n">
        <f aca="false">SUBTOTAL(9,AG398:AH398)</f>
        <v>0</v>
      </c>
      <c r="AG398" s="139" t="n">
        <f aca="false">SUM(AG399:AG401)</f>
        <v>0</v>
      </c>
      <c r="AH398" s="139" t="n">
        <f aca="false">SUM(AH399:AH401)</f>
        <v>0</v>
      </c>
      <c r="AI398" s="139" t="n">
        <f aca="false">SUBTOTAL(9,AJ398:AK398)</f>
        <v>0</v>
      </c>
      <c r="AJ398" s="139" t="n">
        <f aca="false">SUM(AJ399:AJ401)</f>
        <v>0</v>
      </c>
      <c r="AK398" s="139" t="n">
        <f aca="false">SUM(AK399:AK401)</f>
        <v>0</v>
      </c>
      <c r="AL398" s="139" t="n">
        <f aca="false">SUBTOTAL(9,AM398:AN398)</f>
        <v>0</v>
      </c>
      <c r="AM398" s="139" t="n">
        <f aca="false">SUM(AM399:AM401)</f>
        <v>0</v>
      </c>
      <c r="AN398" s="139" t="n">
        <f aca="false">SUM(AN399:AN401)</f>
        <v>0</v>
      </c>
      <c r="AO398" s="139" t="n">
        <f aca="false">SUBTOTAL(9,AP398:AQ398)</f>
        <v>0</v>
      </c>
      <c r="AP398" s="139" t="n">
        <f aca="false">SUM(AP399:AP401)</f>
        <v>0</v>
      </c>
      <c r="AQ398" s="139" t="n">
        <f aca="false">SUM(AQ399:AQ401)</f>
        <v>0</v>
      </c>
      <c r="AR398" s="139" t="n">
        <f aca="false">SUBTOTAL(9,AU398:BF398)</f>
        <v>0</v>
      </c>
      <c r="AS398" s="139" t="n">
        <f aca="false">AV398+AY398+BE398+BB398</f>
        <v>0</v>
      </c>
      <c r="AT398" s="139" t="n">
        <f aca="false">AW398+AZ398+BC398+BF398</f>
        <v>0</v>
      </c>
      <c r="AU398" s="139" t="n">
        <f aca="false">SUBTOTAL(9,AV398:AW398)</f>
        <v>0</v>
      </c>
      <c r="AV398" s="139" t="n">
        <f aca="false">SUM(AV399:AV401)</f>
        <v>0</v>
      </c>
      <c r="AW398" s="139" t="n">
        <f aca="false">SUM(AW399:AW401)</f>
        <v>0</v>
      </c>
      <c r="AX398" s="139" t="n">
        <f aca="false">SUBTOTAL(9,AY398:AZ398)</f>
        <v>0</v>
      </c>
      <c r="AY398" s="139" t="n">
        <f aca="false">SUM(AY399:AY401)</f>
        <v>0</v>
      </c>
      <c r="AZ398" s="139" t="n">
        <f aca="false">SUM(AZ399:AZ401)</f>
        <v>0</v>
      </c>
      <c r="BA398" s="139" t="n">
        <f aca="false">SUBTOTAL(9,BB398:BC398)</f>
        <v>0</v>
      </c>
      <c r="BB398" s="139" t="n">
        <f aca="false">SUM(BB399:BB401)</f>
        <v>0</v>
      </c>
      <c r="BC398" s="139" t="n">
        <f aca="false">SUM(BC399:BC401)</f>
        <v>0</v>
      </c>
      <c r="BD398" s="139" t="n">
        <f aca="false">SUBTOTAL(9,BE398:BF398)</f>
        <v>0</v>
      </c>
      <c r="BE398" s="139" t="n">
        <f aca="false">SUM(BE399:BE401)</f>
        <v>0</v>
      </c>
      <c r="BF398" s="139" t="n">
        <f aca="false">SUM(BF399:BF401)</f>
        <v>0</v>
      </c>
      <c r="BG398" s="170"/>
    </row>
    <row r="399" customFormat="false" ht="15.75" hidden="false" customHeight="false" outlineLevel="0" collapsed="false">
      <c r="B399" s="145" t="s">
        <v>117</v>
      </c>
      <c r="C399" s="158" t="s">
        <v>118</v>
      </c>
      <c r="E399" s="139" t="n">
        <f aca="false">+H399+Q399+AR399</f>
        <v>0</v>
      </c>
      <c r="F399" s="139" t="n">
        <f aca="false">+I399+R399+AS399</f>
        <v>0</v>
      </c>
      <c r="G399" s="139" t="n">
        <f aca="false">+J399+S399+AT399</f>
        <v>0</v>
      </c>
      <c r="H399" s="139" t="n">
        <f aca="false">SUBTOTAL(9,K399:P399)</f>
        <v>0</v>
      </c>
      <c r="I399" s="139" t="n">
        <f aca="false">L399+O399</f>
        <v>0</v>
      </c>
      <c r="J399" s="139" t="n">
        <f aca="false">M399+P399</f>
        <v>0</v>
      </c>
      <c r="K399" s="139" t="n">
        <f aca="false">SUBTOTAL(9,L399:M399)</f>
        <v>0</v>
      </c>
      <c r="L399" s="139"/>
      <c r="M399" s="139"/>
      <c r="N399" s="139" t="n">
        <f aca="false">SUBTOTAL(9,O399:P399)</f>
        <v>0</v>
      </c>
      <c r="O399" s="139"/>
      <c r="P399" s="139"/>
      <c r="Q399" s="139" t="n">
        <f aca="false">SUBTOTAL(9,T399:AQ399)</f>
        <v>0</v>
      </c>
      <c r="R399" s="139" t="n">
        <f aca="false">U399+X399+AA399+AD399+AG399+AJ399+AM399+AP399</f>
        <v>0</v>
      </c>
      <c r="S399" s="139" t="n">
        <f aca="false">V399+Y399+AB399+AE399+AH399+AK399+AN399+AQ399</f>
        <v>0</v>
      </c>
      <c r="T399" s="139" t="n">
        <f aca="false">SUBTOTAL(9,U399:V399)</f>
        <v>0</v>
      </c>
      <c r="U399" s="139"/>
      <c r="V399" s="139"/>
      <c r="W399" s="139" t="n">
        <f aca="false">SUBTOTAL(9,X399:Y399)</f>
        <v>0</v>
      </c>
      <c r="X399" s="139"/>
      <c r="Y399" s="139"/>
      <c r="Z399" s="139" t="n">
        <f aca="false">SUBTOTAL(9,AA399:AB399)</f>
        <v>0</v>
      </c>
      <c r="AA399" s="139"/>
      <c r="AB399" s="139"/>
      <c r="AC399" s="139" t="n">
        <f aca="false">SUBTOTAL(9,AD399:AE399)</f>
        <v>0</v>
      </c>
      <c r="AD399" s="139"/>
      <c r="AE399" s="139"/>
      <c r="AF399" s="139" t="n">
        <f aca="false">SUBTOTAL(9,AG399:AH399)</f>
        <v>0</v>
      </c>
      <c r="AG399" s="139"/>
      <c r="AH399" s="139"/>
      <c r="AI399" s="139" t="n">
        <f aca="false">SUBTOTAL(9,AJ399:AK399)</f>
        <v>0</v>
      </c>
      <c r="AJ399" s="139"/>
      <c r="AK399" s="139"/>
      <c r="AL399" s="139" t="n">
        <f aca="false">SUBTOTAL(9,AM399:AN399)</f>
        <v>0</v>
      </c>
      <c r="AM399" s="139"/>
      <c r="AN399" s="139"/>
      <c r="AO399" s="139" t="n">
        <f aca="false">SUBTOTAL(9,AP399:AQ399)</f>
        <v>0</v>
      </c>
      <c r="AP399" s="139"/>
      <c r="AQ399" s="139"/>
      <c r="AR399" s="139" t="n">
        <f aca="false">SUBTOTAL(9,AU399:BF399)</f>
        <v>0</v>
      </c>
      <c r="AS399" s="139" t="n">
        <f aca="false">AV399+AY399+BE399+BB399</f>
        <v>0</v>
      </c>
      <c r="AT399" s="139" t="n">
        <f aca="false">AW399+AZ399+BC399+BF399</f>
        <v>0</v>
      </c>
      <c r="AU399" s="139" t="n">
        <f aca="false">SUBTOTAL(9,AV399:AW399)</f>
        <v>0</v>
      </c>
      <c r="AV399" s="139"/>
      <c r="AW399" s="139"/>
      <c r="AX399" s="139" t="n">
        <f aca="false">SUBTOTAL(9,AY399:AZ399)</f>
        <v>0</v>
      </c>
      <c r="AY399" s="139"/>
      <c r="AZ399" s="139"/>
      <c r="BA399" s="139" t="n">
        <f aca="false">SUBTOTAL(9,BB399:BC399)</f>
        <v>0</v>
      </c>
      <c r="BB399" s="139"/>
      <c r="BC399" s="139"/>
      <c r="BD399" s="139" t="n">
        <f aca="false">SUBTOTAL(9,BE399:BF399)</f>
        <v>0</v>
      </c>
      <c r="BE399" s="139"/>
      <c r="BF399" s="139"/>
      <c r="BG399" s="170"/>
    </row>
    <row r="400" customFormat="false" ht="15.75" hidden="false" customHeight="false" outlineLevel="0" collapsed="false">
      <c r="B400" s="145" t="s">
        <v>120</v>
      </c>
      <c r="C400" s="158" t="s">
        <v>121</v>
      </c>
      <c r="E400" s="139" t="n">
        <f aca="false">+H400+Q400+AR400</f>
        <v>0</v>
      </c>
      <c r="F400" s="139" t="n">
        <f aca="false">+I400+R400+AS400</f>
        <v>0</v>
      </c>
      <c r="G400" s="139" t="n">
        <f aca="false">+J400+S400+AT400</f>
        <v>0</v>
      </c>
      <c r="H400" s="139" t="n">
        <f aca="false">SUBTOTAL(9,K400:P400)</f>
        <v>0</v>
      </c>
      <c r="I400" s="139" t="n">
        <f aca="false">L400+O400</f>
        <v>0</v>
      </c>
      <c r="J400" s="139" t="n">
        <f aca="false">M400+P400</f>
        <v>0</v>
      </c>
      <c r="K400" s="139" t="n">
        <f aca="false">SUBTOTAL(9,L400:M400)</f>
        <v>0</v>
      </c>
      <c r="L400" s="139"/>
      <c r="M400" s="139"/>
      <c r="N400" s="139" t="n">
        <f aca="false">SUBTOTAL(9,O400:P400)</f>
        <v>0</v>
      </c>
      <c r="O400" s="139"/>
      <c r="P400" s="139"/>
      <c r="Q400" s="139" t="n">
        <f aca="false">SUBTOTAL(9,T400:AQ400)</f>
        <v>0</v>
      </c>
      <c r="R400" s="139" t="n">
        <f aca="false">U400+X400+AA400+AD400+AG400+AJ400+AM400+AP400</f>
        <v>0</v>
      </c>
      <c r="S400" s="139" t="n">
        <f aca="false">V400+Y400+AB400+AE400+AH400+AK400+AN400+AQ400</f>
        <v>0</v>
      </c>
      <c r="T400" s="139" t="n">
        <f aca="false">SUBTOTAL(9,U400:V400)</f>
        <v>0</v>
      </c>
      <c r="U400" s="139"/>
      <c r="V400" s="139"/>
      <c r="W400" s="139" t="n">
        <f aca="false">SUBTOTAL(9,X400:Y400)</f>
        <v>0</v>
      </c>
      <c r="X400" s="139"/>
      <c r="Y400" s="139"/>
      <c r="Z400" s="139" t="n">
        <f aca="false">SUBTOTAL(9,AA400:AB400)</f>
        <v>0</v>
      </c>
      <c r="AA400" s="139"/>
      <c r="AB400" s="139"/>
      <c r="AC400" s="139" t="n">
        <f aca="false">SUBTOTAL(9,AD400:AE400)</f>
        <v>0</v>
      </c>
      <c r="AD400" s="139"/>
      <c r="AE400" s="139"/>
      <c r="AF400" s="139" t="n">
        <f aca="false">SUBTOTAL(9,AG400:AH400)</f>
        <v>0</v>
      </c>
      <c r="AG400" s="139"/>
      <c r="AH400" s="139"/>
      <c r="AI400" s="139" t="n">
        <f aca="false">SUBTOTAL(9,AJ400:AK400)</f>
        <v>0</v>
      </c>
      <c r="AJ400" s="139"/>
      <c r="AK400" s="139"/>
      <c r="AL400" s="139" t="n">
        <f aca="false">SUBTOTAL(9,AM400:AN400)</f>
        <v>0</v>
      </c>
      <c r="AM400" s="139"/>
      <c r="AN400" s="139"/>
      <c r="AO400" s="139" t="n">
        <f aca="false">SUBTOTAL(9,AP400:AQ400)</f>
        <v>0</v>
      </c>
      <c r="AP400" s="139"/>
      <c r="AQ400" s="139"/>
      <c r="AR400" s="139" t="n">
        <f aca="false">SUBTOTAL(9,AU400:BF400)</f>
        <v>0</v>
      </c>
      <c r="AS400" s="139" t="n">
        <f aca="false">AV400+AY400+BE400+BB400</f>
        <v>0</v>
      </c>
      <c r="AT400" s="139" t="n">
        <f aca="false">AW400+AZ400+BC400+BF400</f>
        <v>0</v>
      </c>
      <c r="AU400" s="139" t="n">
        <f aca="false">SUBTOTAL(9,AV400:AW400)</f>
        <v>0</v>
      </c>
      <c r="AV400" s="139"/>
      <c r="AW400" s="139"/>
      <c r="AX400" s="139" t="n">
        <f aca="false">SUBTOTAL(9,AY400:AZ400)</f>
        <v>0</v>
      </c>
      <c r="AY400" s="139"/>
      <c r="AZ400" s="139"/>
      <c r="BA400" s="139" t="n">
        <f aca="false">SUBTOTAL(9,BB400:BC400)</f>
        <v>0</v>
      </c>
      <c r="BB400" s="139"/>
      <c r="BC400" s="139"/>
      <c r="BD400" s="139" t="n">
        <f aca="false">SUBTOTAL(9,BE400:BF400)</f>
        <v>0</v>
      </c>
      <c r="BE400" s="139"/>
      <c r="BF400" s="139"/>
      <c r="BG400" s="170"/>
    </row>
    <row r="401" customFormat="false" ht="15.75" hidden="false" customHeight="false" outlineLevel="0" collapsed="false">
      <c r="B401" s="145" t="s">
        <v>122</v>
      </c>
      <c r="C401" s="158" t="s">
        <v>123</v>
      </c>
      <c r="E401" s="139" t="n">
        <f aca="false">+H401+Q401+AR401</f>
        <v>0</v>
      </c>
      <c r="F401" s="139" t="n">
        <f aca="false">+I401+R401+AS401</f>
        <v>0</v>
      </c>
      <c r="G401" s="139" t="n">
        <f aca="false">+J401+S401+AT401</f>
        <v>0</v>
      </c>
      <c r="H401" s="139" t="n">
        <f aca="false">SUBTOTAL(9,K401:P401)</f>
        <v>0</v>
      </c>
      <c r="I401" s="139" t="n">
        <f aca="false">L401+O401</f>
        <v>0</v>
      </c>
      <c r="J401" s="139" t="n">
        <f aca="false">M401+P401</f>
        <v>0</v>
      </c>
      <c r="K401" s="139" t="n">
        <f aca="false">SUBTOTAL(9,L401:M401)</f>
        <v>0</v>
      </c>
      <c r="L401" s="139"/>
      <c r="M401" s="139"/>
      <c r="N401" s="139" t="n">
        <f aca="false">SUBTOTAL(9,O401:P401)</f>
        <v>0</v>
      </c>
      <c r="O401" s="139"/>
      <c r="P401" s="139"/>
      <c r="Q401" s="139" t="n">
        <f aca="false">SUBTOTAL(9,T401:AQ401)</f>
        <v>0</v>
      </c>
      <c r="R401" s="139" t="n">
        <f aca="false">U401+X401+AA401+AD401+AG401+AJ401+AM401+AP401</f>
        <v>0</v>
      </c>
      <c r="S401" s="139" t="n">
        <f aca="false">V401+Y401+AB401+AE401+AH401+AK401+AN401+AQ401</f>
        <v>0</v>
      </c>
      <c r="T401" s="139" t="n">
        <f aca="false">SUBTOTAL(9,U401:V401)</f>
        <v>0</v>
      </c>
      <c r="U401" s="139"/>
      <c r="V401" s="139"/>
      <c r="W401" s="139" t="n">
        <f aca="false">SUBTOTAL(9,X401:Y401)</f>
        <v>0</v>
      </c>
      <c r="X401" s="139"/>
      <c r="Y401" s="139"/>
      <c r="Z401" s="139" t="n">
        <f aca="false">SUBTOTAL(9,AA401:AB401)</f>
        <v>0</v>
      </c>
      <c r="AA401" s="139"/>
      <c r="AB401" s="139"/>
      <c r="AC401" s="139" t="n">
        <f aca="false">SUBTOTAL(9,AD401:AE401)</f>
        <v>0</v>
      </c>
      <c r="AD401" s="139"/>
      <c r="AE401" s="139"/>
      <c r="AF401" s="139" t="n">
        <f aca="false">SUBTOTAL(9,AG401:AH401)</f>
        <v>0</v>
      </c>
      <c r="AG401" s="139"/>
      <c r="AH401" s="139"/>
      <c r="AI401" s="139" t="n">
        <f aca="false">SUBTOTAL(9,AJ401:AK401)</f>
        <v>0</v>
      </c>
      <c r="AJ401" s="139"/>
      <c r="AK401" s="139"/>
      <c r="AL401" s="139" t="n">
        <f aca="false">SUBTOTAL(9,AM401:AN401)</f>
        <v>0</v>
      </c>
      <c r="AM401" s="139"/>
      <c r="AN401" s="139"/>
      <c r="AO401" s="139" t="n">
        <f aca="false">SUBTOTAL(9,AP401:AQ401)</f>
        <v>0</v>
      </c>
      <c r="AP401" s="139"/>
      <c r="AQ401" s="139"/>
      <c r="AR401" s="139" t="n">
        <f aca="false">SUBTOTAL(9,AU401:BF401)</f>
        <v>0</v>
      </c>
      <c r="AS401" s="139" t="n">
        <f aca="false">AV401+AY401+BE401+BB401</f>
        <v>0</v>
      </c>
      <c r="AT401" s="139" t="n">
        <f aca="false">AW401+AZ401+BC401+BF401</f>
        <v>0</v>
      </c>
      <c r="AU401" s="139" t="n">
        <f aca="false">SUBTOTAL(9,AV401:AW401)</f>
        <v>0</v>
      </c>
      <c r="AV401" s="139"/>
      <c r="AW401" s="139"/>
      <c r="AX401" s="139" t="n">
        <f aca="false">SUBTOTAL(9,AY401:AZ401)</f>
        <v>0</v>
      </c>
      <c r="AY401" s="139"/>
      <c r="AZ401" s="139"/>
      <c r="BA401" s="139" t="n">
        <f aca="false">SUBTOTAL(9,BB401:BC401)</f>
        <v>0</v>
      </c>
      <c r="BB401" s="139"/>
      <c r="BC401" s="139"/>
      <c r="BD401" s="139" t="n">
        <f aca="false">SUBTOTAL(9,BE401:BF401)</f>
        <v>0</v>
      </c>
      <c r="BE401" s="139"/>
      <c r="BF401" s="139"/>
      <c r="BG401" s="170"/>
    </row>
    <row r="402" customFormat="false" ht="15.75" hidden="false" customHeight="false" outlineLevel="0" collapsed="false">
      <c r="B402" s="145" t="s">
        <v>125</v>
      </c>
      <c r="C402" s="172" t="s">
        <v>195</v>
      </c>
      <c r="E402" s="139" t="n">
        <f aca="false">+H402+Q402+AR402</f>
        <v>0</v>
      </c>
      <c r="F402" s="139" t="n">
        <f aca="false">+I402+R402+AS402</f>
        <v>0</v>
      </c>
      <c r="G402" s="139" t="n">
        <f aca="false">+J402+S402+AT402</f>
        <v>0</v>
      </c>
      <c r="H402" s="139" t="n">
        <f aca="false">SUBTOTAL(9,K402:P402)</f>
        <v>0</v>
      </c>
      <c r="I402" s="139" t="n">
        <f aca="false">L402+O402</f>
        <v>0</v>
      </c>
      <c r="J402" s="139" t="n">
        <f aca="false">M402+P402</f>
        <v>0</v>
      </c>
      <c r="K402" s="139" t="n">
        <f aca="false">SUBTOTAL(9,L402:M402)</f>
        <v>0</v>
      </c>
      <c r="L402" s="139" t="n">
        <f aca="false">SUM(L403:L404)</f>
        <v>0</v>
      </c>
      <c r="M402" s="139" t="n">
        <f aca="false">SUM(M403:M404)</f>
        <v>0</v>
      </c>
      <c r="N402" s="139" t="n">
        <f aca="false">SUBTOTAL(9,O402:P402)</f>
        <v>0</v>
      </c>
      <c r="O402" s="139" t="n">
        <f aca="false">SUM(O403:O404)</f>
        <v>0</v>
      </c>
      <c r="P402" s="139" t="n">
        <f aca="false">SUM(P403:P404)</f>
        <v>0</v>
      </c>
      <c r="Q402" s="139" t="n">
        <f aca="false">SUBTOTAL(9,T402:AQ402)</f>
        <v>0</v>
      </c>
      <c r="R402" s="139" t="n">
        <f aca="false">U402+X402+AA402+AD402+AG402+AJ402+AM402+AP402</f>
        <v>0</v>
      </c>
      <c r="S402" s="139" t="n">
        <f aca="false">V402+Y402+AB402+AE402+AH402+AK402+AN402+AQ402</f>
        <v>0</v>
      </c>
      <c r="T402" s="139" t="n">
        <f aca="false">SUBTOTAL(9,U402:V402)</f>
        <v>0</v>
      </c>
      <c r="U402" s="139" t="n">
        <f aca="false">SUM(U403:U404)</f>
        <v>0</v>
      </c>
      <c r="V402" s="139" t="n">
        <f aca="false">SUM(V403:V404)</f>
        <v>0</v>
      </c>
      <c r="W402" s="139" t="n">
        <f aca="false">SUBTOTAL(9,X402:Y402)</f>
        <v>0</v>
      </c>
      <c r="X402" s="139" t="n">
        <f aca="false">SUM(X403:X404)</f>
        <v>0</v>
      </c>
      <c r="Y402" s="139" t="n">
        <f aca="false">SUM(Y403:Y404)</f>
        <v>0</v>
      </c>
      <c r="Z402" s="139" t="n">
        <f aca="false">SUBTOTAL(9,AA402:AB402)</f>
        <v>0</v>
      </c>
      <c r="AA402" s="139" t="n">
        <f aca="false">SUM(AA403:AA404)</f>
        <v>0</v>
      </c>
      <c r="AB402" s="139" t="n">
        <f aca="false">SUM(AB403:AB404)</f>
        <v>0</v>
      </c>
      <c r="AC402" s="139" t="n">
        <f aca="false">SUBTOTAL(9,AD402:AE402)</f>
        <v>0</v>
      </c>
      <c r="AD402" s="139" t="n">
        <f aca="false">SUM(AD403:AD404)</f>
        <v>0</v>
      </c>
      <c r="AE402" s="139" t="n">
        <f aca="false">SUM(AE403:AE404)</f>
        <v>0</v>
      </c>
      <c r="AF402" s="139" t="n">
        <f aca="false">SUBTOTAL(9,AG402:AH402)</f>
        <v>0</v>
      </c>
      <c r="AG402" s="139" t="n">
        <f aca="false">SUM(AG403:AG404)</f>
        <v>0</v>
      </c>
      <c r="AH402" s="139" t="n">
        <f aca="false">SUM(AH403:AH404)</f>
        <v>0</v>
      </c>
      <c r="AI402" s="139" t="n">
        <f aca="false">SUBTOTAL(9,AJ402:AK402)</f>
        <v>0</v>
      </c>
      <c r="AJ402" s="139" t="n">
        <f aca="false">SUM(AJ403:AJ404)</f>
        <v>0</v>
      </c>
      <c r="AK402" s="139" t="n">
        <f aca="false">SUM(AK403:AK404)</f>
        <v>0</v>
      </c>
      <c r="AL402" s="139" t="n">
        <f aca="false">SUBTOTAL(9,AM402:AN402)</f>
        <v>0</v>
      </c>
      <c r="AM402" s="139" t="n">
        <f aca="false">SUM(AM403:AM404)</f>
        <v>0</v>
      </c>
      <c r="AN402" s="139" t="n">
        <f aca="false">SUM(AN403:AN404)</f>
        <v>0</v>
      </c>
      <c r="AO402" s="139" t="n">
        <f aca="false">SUBTOTAL(9,AP402:AQ402)</f>
        <v>0</v>
      </c>
      <c r="AP402" s="139" t="n">
        <f aca="false">SUM(AP403:AP404)</f>
        <v>0</v>
      </c>
      <c r="AQ402" s="139" t="n">
        <f aca="false">SUM(AQ403:AQ404)</f>
        <v>0</v>
      </c>
      <c r="AR402" s="139" t="n">
        <f aca="false">SUBTOTAL(9,AU402:BF402)</f>
        <v>0</v>
      </c>
      <c r="AS402" s="139" t="n">
        <f aca="false">AV402+AY402+BE402+BB402</f>
        <v>0</v>
      </c>
      <c r="AT402" s="139" t="n">
        <f aca="false">AW402+AZ402+BC402+BF402</f>
        <v>0</v>
      </c>
      <c r="AU402" s="139" t="n">
        <f aca="false">SUBTOTAL(9,AV402:AW402)</f>
        <v>0</v>
      </c>
      <c r="AV402" s="139" t="n">
        <f aca="false">SUM(AV403:AV404)</f>
        <v>0</v>
      </c>
      <c r="AW402" s="139" t="n">
        <f aca="false">SUM(AW403:AW404)</f>
        <v>0</v>
      </c>
      <c r="AX402" s="139" t="n">
        <f aca="false">SUBTOTAL(9,AY402:AZ402)</f>
        <v>0</v>
      </c>
      <c r="AY402" s="139" t="n">
        <f aca="false">SUM(AY403:AY404)</f>
        <v>0</v>
      </c>
      <c r="AZ402" s="139" t="n">
        <f aca="false">SUM(AZ403:AZ404)</f>
        <v>0</v>
      </c>
      <c r="BA402" s="139" t="n">
        <f aca="false">SUBTOTAL(9,BB402:BC402)</f>
        <v>0</v>
      </c>
      <c r="BB402" s="139" t="n">
        <f aca="false">SUM(BB403:BB404)</f>
        <v>0</v>
      </c>
      <c r="BC402" s="139" t="n">
        <f aca="false">SUM(BC403:BC404)</f>
        <v>0</v>
      </c>
      <c r="BD402" s="139" t="n">
        <f aca="false">SUBTOTAL(9,BE402:BF402)</f>
        <v>0</v>
      </c>
      <c r="BE402" s="139" t="n">
        <f aca="false">SUM(BE403:BE404)</f>
        <v>0</v>
      </c>
      <c r="BF402" s="139" t="n">
        <f aca="false">SUM(BF403:BF404)</f>
        <v>0</v>
      </c>
      <c r="BG402" s="170"/>
    </row>
    <row r="403" customFormat="false" ht="15.75" hidden="false" customHeight="false" outlineLevel="0" collapsed="false">
      <c r="B403" s="145" t="s">
        <v>127</v>
      </c>
      <c r="C403" s="160" t="s">
        <v>128</v>
      </c>
      <c r="E403" s="139" t="n">
        <f aca="false">+H403+Q403+AR403</f>
        <v>0</v>
      </c>
      <c r="F403" s="139" t="n">
        <f aca="false">+I403+R403+AS403</f>
        <v>0</v>
      </c>
      <c r="G403" s="139" t="n">
        <f aca="false">+J403+S403+AT403</f>
        <v>0</v>
      </c>
      <c r="H403" s="139" t="n">
        <f aca="false">SUBTOTAL(9,K403:P403)</f>
        <v>0</v>
      </c>
      <c r="I403" s="139" t="n">
        <f aca="false">L403+O403</f>
        <v>0</v>
      </c>
      <c r="J403" s="139" t="n">
        <f aca="false">M403+P403</f>
        <v>0</v>
      </c>
      <c r="K403" s="139" t="n">
        <f aca="false">SUBTOTAL(9,L403:M403)</f>
        <v>0</v>
      </c>
      <c r="L403" s="139"/>
      <c r="M403" s="139"/>
      <c r="N403" s="139" t="n">
        <f aca="false">SUBTOTAL(9,O403:P403)</f>
        <v>0</v>
      </c>
      <c r="O403" s="139"/>
      <c r="P403" s="139"/>
      <c r="Q403" s="139" t="n">
        <f aca="false">SUBTOTAL(9,T403:AQ403)</f>
        <v>0</v>
      </c>
      <c r="R403" s="139" t="n">
        <f aca="false">U403+X403+AA403+AD403+AG403+AJ403+AM403+AP403</f>
        <v>0</v>
      </c>
      <c r="S403" s="139" t="n">
        <f aca="false">V403+Y403+AB403+AE403+AH403+AK403+AN403+AQ403</f>
        <v>0</v>
      </c>
      <c r="T403" s="139" t="n">
        <f aca="false">SUBTOTAL(9,U403:V403)</f>
        <v>0</v>
      </c>
      <c r="U403" s="139"/>
      <c r="V403" s="139"/>
      <c r="W403" s="139" t="n">
        <f aca="false">SUBTOTAL(9,X403:Y403)</f>
        <v>0</v>
      </c>
      <c r="X403" s="139"/>
      <c r="Y403" s="139"/>
      <c r="Z403" s="139" t="n">
        <f aca="false">SUBTOTAL(9,AA403:AB403)</f>
        <v>0</v>
      </c>
      <c r="AA403" s="139"/>
      <c r="AB403" s="139"/>
      <c r="AC403" s="139" t="n">
        <f aca="false">SUBTOTAL(9,AD403:AE403)</f>
        <v>0</v>
      </c>
      <c r="AD403" s="139"/>
      <c r="AE403" s="139"/>
      <c r="AF403" s="139" t="n">
        <f aca="false">SUBTOTAL(9,AG403:AH403)</f>
        <v>0</v>
      </c>
      <c r="AG403" s="139"/>
      <c r="AH403" s="139"/>
      <c r="AI403" s="139" t="n">
        <f aca="false">SUBTOTAL(9,AJ403:AK403)</f>
        <v>0</v>
      </c>
      <c r="AJ403" s="139"/>
      <c r="AK403" s="139"/>
      <c r="AL403" s="139" t="n">
        <f aca="false">SUBTOTAL(9,AM403:AN403)</f>
        <v>0</v>
      </c>
      <c r="AM403" s="139"/>
      <c r="AN403" s="139"/>
      <c r="AO403" s="139" t="n">
        <f aca="false">SUBTOTAL(9,AP403:AQ403)</f>
        <v>0</v>
      </c>
      <c r="AP403" s="139"/>
      <c r="AQ403" s="139"/>
      <c r="AR403" s="139" t="n">
        <f aca="false">SUBTOTAL(9,AU403:BF403)</f>
        <v>0</v>
      </c>
      <c r="AS403" s="139" t="n">
        <f aca="false">AV403+AY403+BE403+BB403</f>
        <v>0</v>
      </c>
      <c r="AT403" s="139" t="n">
        <f aca="false">AW403+AZ403+BC403+BF403</f>
        <v>0</v>
      </c>
      <c r="AU403" s="139" t="n">
        <f aca="false">SUBTOTAL(9,AV403:AW403)</f>
        <v>0</v>
      </c>
      <c r="AV403" s="139"/>
      <c r="AW403" s="139"/>
      <c r="AX403" s="139" t="n">
        <f aca="false">SUBTOTAL(9,AY403:AZ403)</f>
        <v>0</v>
      </c>
      <c r="AY403" s="139"/>
      <c r="AZ403" s="139"/>
      <c r="BA403" s="139" t="n">
        <f aca="false">SUBTOTAL(9,BB403:BC403)</f>
        <v>0</v>
      </c>
      <c r="BB403" s="139"/>
      <c r="BC403" s="139"/>
      <c r="BD403" s="139" t="n">
        <f aca="false">SUBTOTAL(9,BE403:BF403)</f>
        <v>0</v>
      </c>
      <c r="BE403" s="139"/>
      <c r="BF403" s="139"/>
      <c r="BG403" s="170"/>
    </row>
    <row r="404" customFormat="false" ht="15.75" hidden="false" customHeight="false" outlineLevel="0" collapsed="false">
      <c r="B404" s="145" t="s">
        <v>130</v>
      </c>
      <c r="C404" s="160" t="s">
        <v>134</v>
      </c>
      <c r="E404" s="139" t="n">
        <f aca="false">+H404+Q404+AR404</f>
        <v>0</v>
      </c>
      <c r="F404" s="139" t="n">
        <f aca="false">+I404+R404+AS404</f>
        <v>0</v>
      </c>
      <c r="G404" s="139" t="n">
        <f aca="false">+J404+S404+AT404</f>
        <v>0</v>
      </c>
      <c r="H404" s="139" t="n">
        <f aca="false">SUBTOTAL(9,K404:P404)</f>
        <v>0</v>
      </c>
      <c r="I404" s="139" t="n">
        <f aca="false">L404+O404</f>
        <v>0</v>
      </c>
      <c r="J404" s="139" t="n">
        <f aca="false">M404+P404</f>
        <v>0</v>
      </c>
      <c r="K404" s="139" t="n">
        <f aca="false">SUBTOTAL(9,L404:M404)</f>
        <v>0</v>
      </c>
      <c r="L404" s="139"/>
      <c r="M404" s="139"/>
      <c r="N404" s="139" t="n">
        <f aca="false">SUBTOTAL(9,O404:P404)</f>
        <v>0</v>
      </c>
      <c r="O404" s="139"/>
      <c r="P404" s="139"/>
      <c r="Q404" s="139" t="n">
        <f aca="false">SUBTOTAL(9,T404:AQ404)</f>
        <v>0</v>
      </c>
      <c r="R404" s="139" t="n">
        <f aca="false">U404+X404+AA404+AD404+AG404+AJ404+AM404+AP404</f>
        <v>0</v>
      </c>
      <c r="S404" s="139" t="n">
        <f aca="false">V404+Y404+AB404+AE404+AH404+AK404+AN404+AQ404</f>
        <v>0</v>
      </c>
      <c r="T404" s="139" t="n">
        <f aca="false">SUBTOTAL(9,U404:V404)</f>
        <v>0</v>
      </c>
      <c r="U404" s="139"/>
      <c r="V404" s="139"/>
      <c r="W404" s="139" t="n">
        <f aca="false">SUBTOTAL(9,X404:Y404)</f>
        <v>0</v>
      </c>
      <c r="X404" s="139"/>
      <c r="Y404" s="139"/>
      <c r="Z404" s="139" t="n">
        <f aca="false">SUBTOTAL(9,AA404:AB404)</f>
        <v>0</v>
      </c>
      <c r="AA404" s="139"/>
      <c r="AB404" s="139"/>
      <c r="AC404" s="139" t="n">
        <f aca="false">SUBTOTAL(9,AD404:AE404)</f>
        <v>0</v>
      </c>
      <c r="AD404" s="139"/>
      <c r="AE404" s="139"/>
      <c r="AF404" s="139" t="n">
        <f aca="false">SUBTOTAL(9,AG404:AH404)</f>
        <v>0</v>
      </c>
      <c r="AG404" s="139"/>
      <c r="AH404" s="139"/>
      <c r="AI404" s="139" t="n">
        <f aca="false">SUBTOTAL(9,AJ404:AK404)</f>
        <v>0</v>
      </c>
      <c r="AJ404" s="139"/>
      <c r="AK404" s="139"/>
      <c r="AL404" s="139" t="n">
        <f aca="false">SUBTOTAL(9,AM404:AN404)</f>
        <v>0</v>
      </c>
      <c r="AM404" s="139"/>
      <c r="AN404" s="139"/>
      <c r="AO404" s="139" t="n">
        <f aca="false">SUBTOTAL(9,AP404:AQ404)</f>
        <v>0</v>
      </c>
      <c r="AP404" s="139"/>
      <c r="AQ404" s="139"/>
      <c r="AR404" s="139" t="n">
        <f aca="false">SUBTOTAL(9,AU404:BF404)</f>
        <v>0</v>
      </c>
      <c r="AS404" s="139" t="n">
        <f aca="false">AV404+AY404+BE404+BB404</f>
        <v>0</v>
      </c>
      <c r="AT404" s="139" t="n">
        <f aca="false">AW404+AZ404+BC404+BF404</f>
        <v>0</v>
      </c>
      <c r="AU404" s="139" t="n">
        <f aca="false">SUBTOTAL(9,AV404:AW404)</f>
        <v>0</v>
      </c>
      <c r="AV404" s="139"/>
      <c r="AW404" s="139"/>
      <c r="AX404" s="139" t="n">
        <f aca="false">SUBTOTAL(9,AY404:AZ404)</f>
        <v>0</v>
      </c>
      <c r="AY404" s="139"/>
      <c r="AZ404" s="139"/>
      <c r="BA404" s="139" t="n">
        <f aca="false">SUBTOTAL(9,BB404:BC404)</f>
        <v>0</v>
      </c>
      <c r="BB404" s="139"/>
      <c r="BC404" s="139"/>
      <c r="BD404" s="139" t="n">
        <f aca="false">SUBTOTAL(9,BE404:BF404)</f>
        <v>0</v>
      </c>
      <c r="BE404" s="139"/>
      <c r="BF404" s="139"/>
      <c r="BG404" s="170"/>
    </row>
    <row r="405" customFormat="false" ht="15.75" hidden="false" customHeight="false" outlineLevel="0" collapsed="false">
      <c r="B405" s="141" t="s">
        <v>57</v>
      </c>
      <c r="C405" s="153" t="s">
        <v>141</v>
      </c>
      <c r="E405" s="143" t="n">
        <f aca="false">+H405+Q405+AR405</f>
        <v>0</v>
      </c>
      <c r="F405" s="143" t="n">
        <f aca="false">+I405+R405+AS405</f>
        <v>0</v>
      </c>
      <c r="G405" s="143" t="n">
        <f aca="false">+J405+S405+AT405</f>
        <v>0</v>
      </c>
      <c r="H405" s="143" t="n">
        <f aca="false">SUBTOTAL(9,K405:P405)</f>
        <v>0</v>
      </c>
      <c r="I405" s="143" t="n">
        <f aca="false">L405+O405</f>
        <v>0</v>
      </c>
      <c r="J405" s="143" t="n">
        <f aca="false">M405+P405</f>
        <v>0</v>
      </c>
      <c r="K405" s="143" t="n">
        <f aca="false">SUBTOTAL(9,L405:M405)</f>
        <v>0</v>
      </c>
      <c r="L405" s="143" t="n">
        <f aca="false">SUM(L406:L410)</f>
        <v>0</v>
      </c>
      <c r="M405" s="143" t="n">
        <f aca="false">SUM(M406:M410)</f>
        <v>0</v>
      </c>
      <c r="N405" s="143" t="n">
        <f aca="false">SUBTOTAL(9,O405:P405)</f>
        <v>0</v>
      </c>
      <c r="O405" s="143" t="n">
        <f aca="false">SUM(O406:O410)</f>
        <v>0</v>
      </c>
      <c r="P405" s="143" t="n">
        <f aca="false">SUM(P406:P410)</f>
        <v>0</v>
      </c>
      <c r="Q405" s="143" t="n">
        <f aca="false">SUBTOTAL(9,T405:AQ405)</f>
        <v>0</v>
      </c>
      <c r="R405" s="143" t="n">
        <f aca="false">U405+X405+AA405+AD405+AG405+AJ405+AM405+AP405</f>
        <v>0</v>
      </c>
      <c r="S405" s="143" t="n">
        <f aca="false">V405+Y405+AB405+AE405+AH405+AK405+AN405+AQ405</f>
        <v>0</v>
      </c>
      <c r="T405" s="143" t="n">
        <f aca="false">SUBTOTAL(9,U405:V405)</f>
        <v>0</v>
      </c>
      <c r="U405" s="143" t="n">
        <f aca="false">SUM(U406:U410)</f>
        <v>0</v>
      </c>
      <c r="V405" s="143" t="n">
        <f aca="false">SUM(V406:V410)</f>
        <v>0</v>
      </c>
      <c r="W405" s="143" t="n">
        <f aca="false">SUBTOTAL(9,X405:Y405)</f>
        <v>0</v>
      </c>
      <c r="X405" s="143" t="n">
        <f aca="false">SUM(X406:X410)</f>
        <v>0</v>
      </c>
      <c r="Y405" s="143" t="n">
        <f aca="false">SUM(Y406:Y410)</f>
        <v>0</v>
      </c>
      <c r="Z405" s="143" t="n">
        <f aca="false">SUBTOTAL(9,AA405:AB405)</f>
        <v>0</v>
      </c>
      <c r="AA405" s="143" t="n">
        <f aca="false">SUM(AA406:AA410)</f>
        <v>0</v>
      </c>
      <c r="AB405" s="143" t="n">
        <f aca="false">SUM(AB406:AB410)</f>
        <v>0</v>
      </c>
      <c r="AC405" s="143" t="n">
        <f aca="false">SUBTOTAL(9,AD405:AE405)</f>
        <v>0</v>
      </c>
      <c r="AD405" s="143" t="n">
        <f aca="false">SUM(AD406:AD410)</f>
        <v>0</v>
      </c>
      <c r="AE405" s="143" t="n">
        <f aca="false">SUM(AE406:AE410)</f>
        <v>0</v>
      </c>
      <c r="AF405" s="143" t="n">
        <f aca="false">SUBTOTAL(9,AG405:AH405)</f>
        <v>0</v>
      </c>
      <c r="AG405" s="143" t="n">
        <f aca="false">SUM(AG406:AG410)</f>
        <v>0</v>
      </c>
      <c r="AH405" s="143" t="n">
        <f aca="false">SUM(AH406:AH410)</f>
        <v>0</v>
      </c>
      <c r="AI405" s="143" t="n">
        <f aca="false">SUBTOTAL(9,AJ405:AK405)</f>
        <v>0</v>
      </c>
      <c r="AJ405" s="143" t="n">
        <f aca="false">SUM(AJ406:AJ410)</f>
        <v>0</v>
      </c>
      <c r="AK405" s="143" t="n">
        <f aca="false">SUM(AK406:AK410)</f>
        <v>0</v>
      </c>
      <c r="AL405" s="143" t="n">
        <f aca="false">SUBTOTAL(9,AM405:AN405)</f>
        <v>0</v>
      </c>
      <c r="AM405" s="143" t="n">
        <f aca="false">SUM(AM406:AM410)</f>
        <v>0</v>
      </c>
      <c r="AN405" s="143" t="n">
        <f aca="false">SUM(AN406:AN410)</f>
        <v>0</v>
      </c>
      <c r="AO405" s="143" t="n">
        <f aca="false">SUBTOTAL(9,AP405:AQ405)</f>
        <v>0</v>
      </c>
      <c r="AP405" s="143" t="n">
        <f aca="false">SUM(AP406:AP410)</f>
        <v>0</v>
      </c>
      <c r="AQ405" s="143" t="n">
        <f aca="false">SUM(AQ406:AQ410)</f>
        <v>0</v>
      </c>
      <c r="AR405" s="143" t="n">
        <f aca="false">SUBTOTAL(9,AU405:BF405)</f>
        <v>0</v>
      </c>
      <c r="AS405" s="143" t="n">
        <f aca="false">AV405+AY405+BE405+BB405</f>
        <v>0</v>
      </c>
      <c r="AT405" s="143" t="n">
        <f aca="false">AW405+AZ405+BC405+BF405</f>
        <v>0</v>
      </c>
      <c r="AU405" s="143" t="n">
        <f aca="false">SUBTOTAL(9,AV405:AW405)</f>
        <v>0</v>
      </c>
      <c r="AV405" s="143" t="n">
        <f aca="false">SUM(AV406:AV410)</f>
        <v>0</v>
      </c>
      <c r="AW405" s="143" t="n">
        <f aca="false">SUM(AW406:AW410)</f>
        <v>0</v>
      </c>
      <c r="AX405" s="143" t="n">
        <f aca="false">SUBTOTAL(9,AY405:AZ405)</f>
        <v>0</v>
      </c>
      <c r="AY405" s="143" t="n">
        <f aca="false">SUM(AY406:AY410)</f>
        <v>0</v>
      </c>
      <c r="AZ405" s="143" t="n">
        <f aca="false">SUM(AZ406:AZ410)</f>
        <v>0</v>
      </c>
      <c r="BA405" s="143" t="n">
        <f aca="false">SUBTOTAL(9,BB405:BC405)</f>
        <v>0</v>
      </c>
      <c r="BB405" s="143" t="n">
        <f aca="false">SUM(BB406:BB410)</f>
        <v>0</v>
      </c>
      <c r="BC405" s="143" t="n">
        <f aca="false">SUM(BC406:BC410)</f>
        <v>0</v>
      </c>
      <c r="BD405" s="143" t="n">
        <f aca="false">SUBTOTAL(9,BE405:BF405)</f>
        <v>0</v>
      </c>
      <c r="BE405" s="143" t="n">
        <f aca="false">SUM(BE406:BE410)</f>
        <v>0</v>
      </c>
      <c r="BF405" s="143" t="n">
        <f aca="false">SUM(BF406:BF410)</f>
        <v>0</v>
      </c>
      <c r="BG405" s="171"/>
    </row>
    <row r="406" customFormat="false" ht="15.75" hidden="false" customHeight="false" outlineLevel="0" collapsed="false">
      <c r="B406" s="145" t="s">
        <v>60</v>
      </c>
      <c r="C406" s="160" t="s">
        <v>142</v>
      </c>
      <c r="E406" s="139" t="n">
        <f aca="false">+H406+Q406+AR406</f>
        <v>0</v>
      </c>
      <c r="F406" s="139" t="n">
        <f aca="false">+I406+R406+AS406</f>
        <v>0</v>
      </c>
      <c r="G406" s="139" t="n">
        <f aca="false">+J406+S406+AT406</f>
        <v>0</v>
      </c>
      <c r="H406" s="139" t="n">
        <f aca="false">SUBTOTAL(9,K406:P406)</f>
        <v>0</v>
      </c>
      <c r="I406" s="139" t="n">
        <f aca="false">L406+O406</f>
        <v>0</v>
      </c>
      <c r="J406" s="139" t="n">
        <f aca="false">M406+P406</f>
        <v>0</v>
      </c>
      <c r="K406" s="139" t="n">
        <f aca="false">SUBTOTAL(9,L406:M406)</f>
        <v>0</v>
      </c>
      <c r="L406" s="139"/>
      <c r="M406" s="139"/>
      <c r="N406" s="139" t="n">
        <f aca="false">SUBTOTAL(9,O406:P406)</f>
        <v>0</v>
      </c>
      <c r="O406" s="139"/>
      <c r="P406" s="139"/>
      <c r="Q406" s="139" t="n">
        <f aca="false">SUBTOTAL(9,T406:AQ406)</f>
        <v>0</v>
      </c>
      <c r="R406" s="139" t="n">
        <f aca="false">U406+X406+AA406+AD406+AG406+AJ406+AM406+AP406</f>
        <v>0</v>
      </c>
      <c r="S406" s="139" t="n">
        <f aca="false">V406+Y406+AB406+AE406+AH406+AK406+AN406+AQ406</f>
        <v>0</v>
      </c>
      <c r="T406" s="139" t="n">
        <f aca="false">SUBTOTAL(9,U406:V406)</f>
        <v>0</v>
      </c>
      <c r="U406" s="139"/>
      <c r="V406" s="139"/>
      <c r="W406" s="139" t="n">
        <f aca="false">SUBTOTAL(9,X406:Y406)</f>
        <v>0</v>
      </c>
      <c r="X406" s="139"/>
      <c r="Y406" s="139"/>
      <c r="Z406" s="139" t="n">
        <f aca="false">SUBTOTAL(9,AA406:AB406)</f>
        <v>0</v>
      </c>
      <c r="AA406" s="139"/>
      <c r="AB406" s="139"/>
      <c r="AC406" s="139" t="n">
        <f aca="false">SUBTOTAL(9,AD406:AE406)</f>
        <v>0</v>
      </c>
      <c r="AD406" s="139"/>
      <c r="AE406" s="139"/>
      <c r="AF406" s="139" t="n">
        <f aca="false">SUBTOTAL(9,AG406:AH406)</f>
        <v>0</v>
      </c>
      <c r="AG406" s="139"/>
      <c r="AH406" s="139"/>
      <c r="AI406" s="139" t="n">
        <f aca="false">SUBTOTAL(9,AJ406:AK406)</f>
        <v>0</v>
      </c>
      <c r="AJ406" s="139"/>
      <c r="AK406" s="139"/>
      <c r="AL406" s="139" t="n">
        <f aca="false">SUBTOTAL(9,AM406:AN406)</f>
        <v>0</v>
      </c>
      <c r="AM406" s="139"/>
      <c r="AN406" s="139"/>
      <c r="AO406" s="139" t="n">
        <f aca="false">SUBTOTAL(9,AP406:AQ406)</f>
        <v>0</v>
      </c>
      <c r="AP406" s="139"/>
      <c r="AQ406" s="139"/>
      <c r="AR406" s="139" t="n">
        <f aca="false">SUBTOTAL(9,AU406:BF406)</f>
        <v>0</v>
      </c>
      <c r="AS406" s="139" t="n">
        <f aca="false">AV406+AY406+BE406+BB406</f>
        <v>0</v>
      </c>
      <c r="AT406" s="139" t="n">
        <f aca="false">AW406+AZ406+BC406+BF406</f>
        <v>0</v>
      </c>
      <c r="AU406" s="139" t="n">
        <f aca="false">SUBTOTAL(9,AV406:AW406)</f>
        <v>0</v>
      </c>
      <c r="AV406" s="139"/>
      <c r="AW406" s="139"/>
      <c r="AX406" s="139" t="n">
        <f aca="false">SUBTOTAL(9,AY406:AZ406)</f>
        <v>0</v>
      </c>
      <c r="AY406" s="139"/>
      <c r="AZ406" s="139"/>
      <c r="BA406" s="139" t="n">
        <f aca="false">SUBTOTAL(9,BB406:BC406)</f>
        <v>0</v>
      </c>
      <c r="BB406" s="139"/>
      <c r="BC406" s="139"/>
      <c r="BD406" s="139" t="n">
        <f aca="false">SUBTOTAL(9,BE406:BF406)</f>
        <v>0</v>
      </c>
      <c r="BE406" s="139"/>
      <c r="BF406" s="139"/>
      <c r="BG406" s="170"/>
    </row>
    <row r="407" customFormat="false" ht="15.75" hidden="false" customHeight="false" outlineLevel="0" collapsed="false">
      <c r="B407" s="145" t="s">
        <v>69</v>
      </c>
      <c r="C407" s="160" t="s">
        <v>144</v>
      </c>
      <c r="E407" s="139" t="n">
        <f aca="false">+H407+Q407+AR407</f>
        <v>0</v>
      </c>
      <c r="F407" s="139" t="n">
        <f aca="false">+I407+R407+AS407</f>
        <v>0</v>
      </c>
      <c r="G407" s="139" t="n">
        <f aca="false">+J407+S407+AT407</f>
        <v>0</v>
      </c>
      <c r="H407" s="139" t="n">
        <f aca="false">SUBTOTAL(9,K407:P407)</f>
        <v>0</v>
      </c>
      <c r="I407" s="139" t="n">
        <f aca="false">L407+O407</f>
        <v>0</v>
      </c>
      <c r="J407" s="139" t="n">
        <f aca="false">M407+P407</f>
        <v>0</v>
      </c>
      <c r="K407" s="139" t="n">
        <f aca="false">SUBTOTAL(9,L407:M407)</f>
        <v>0</v>
      </c>
      <c r="L407" s="139"/>
      <c r="M407" s="139"/>
      <c r="N407" s="139" t="n">
        <f aca="false">SUBTOTAL(9,O407:P407)</f>
        <v>0</v>
      </c>
      <c r="O407" s="139"/>
      <c r="P407" s="139"/>
      <c r="Q407" s="139" t="n">
        <f aca="false">SUBTOTAL(9,T407:AQ407)</f>
        <v>0</v>
      </c>
      <c r="R407" s="139" t="n">
        <f aca="false">U407+X407+AA407+AD407+AG407+AJ407+AM407+AP407</f>
        <v>0</v>
      </c>
      <c r="S407" s="139" t="n">
        <f aca="false">V407+Y407+AB407+AE407+AH407+AK407+AN407+AQ407</f>
        <v>0</v>
      </c>
      <c r="T407" s="139" t="n">
        <f aca="false">SUBTOTAL(9,U407:V407)</f>
        <v>0</v>
      </c>
      <c r="U407" s="139"/>
      <c r="V407" s="139"/>
      <c r="W407" s="139" t="n">
        <f aca="false">SUBTOTAL(9,X407:Y407)</f>
        <v>0</v>
      </c>
      <c r="X407" s="139"/>
      <c r="Y407" s="139"/>
      <c r="Z407" s="139" t="n">
        <f aca="false">SUBTOTAL(9,AA407:AB407)</f>
        <v>0</v>
      </c>
      <c r="AA407" s="139"/>
      <c r="AB407" s="139"/>
      <c r="AC407" s="139" t="n">
        <f aca="false">SUBTOTAL(9,AD407:AE407)</f>
        <v>0</v>
      </c>
      <c r="AD407" s="139"/>
      <c r="AE407" s="139"/>
      <c r="AF407" s="139" t="n">
        <f aca="false">SUBTOTAL(9,AG407:AH407)</f>
        <v>0</v>
      </c>
      <c r="AG407" s="139"/>
      <c r="AH407" s="139"/>
      <c r="AI407" s="139" t="n">
        <f aca="false">SUBTOTAL(9,AJ407:AK407)</f>
        <v>0</v>
      </c>
      <c r="AJ407" s="139"/>
      <c r="AK407" s="139"/>
      <c r="AL407" s="139" t="n">
        <f aca="false">SUBTOTAL(9,AM407:AN407)</f>
        <v>0</v>
      </c>
      <c r="AM407" s="139"/>
      <c r="AN407" s="139"/>
      <c r="AO407" s="139" t="n">
        <f aca="false">SUBTOTAL(9,AP407:AQ407)</f>
        <v>0</v>
      </c>
      <c r="AP407" s="139"/>
      <c r="AQ407" s="139"/>
      <c r="AR407" s="139" t="n">
        <f aca="false">SUBTOTAL(9,AU407:BF407)</f>
        <v>0</v>
      </c>
      <c r="AS407" s="139" t="n">
        <f aca="false">AV407+AY407+BE407+BB407</f>
        <v>0</v>
      </c>
      <c r="AT407" s="139" t="n">
        <f aca="false">AW407+AZ407+BC407+BF407</f>
        <v>0</v>
      </c>
      <c r="AU407" s="139" t="n">
        <f aca="false">SUBTOTAL(9,AV407:AW407)</f>
        <v>0</v>
      </c>
      <c r="AV407" s="139"/>
      <c r="AW407" s="139"/>
      <c r="AX407" s="139" t="n">
        <f aca="false">SUBTOTAL(9,AY407:AZ407)</f>
        <v>0</v>
      </c>
      <c r="AY407" s="139"/>
      <c r="AZ407" s="139"/>
      <c r="BA407" s="139" t="n">
        <f aca="false">SUBTOTAL(9,BB407:BC407)</f>
        <v>0</v>
      </c>
      <c r="BB407" s="139"/>
      <c r="BC407" s="139"/>
      <c r="BD407" s="139" t="n">
        <f aca="false">SUBTOTAL(9,BE407:BF407)</f>
        <v>0</v>
      </c>
      <c r="BE407" s="139"/>
      <c r="BF407" s="139"/>
      <c r="BG407" s="170"/>
    </row>
    <row r="408" customFormat="false" ht="15.75" hidden="false" customHeight="false" outlineLevel="0" collapsed="false">
      <c r="B408" s="145" t="s">
        <v>146</v>
      </c>
      <c r="C408" s="160" t="s">
        <v>147</v>
      </c>
      <c r="E408" s="139" t="n">
        <f aca="false">+H408+Q408+AR408</f>
        <v>0</v>
      </c>
      <c r="F408" s="139" t="n">
        <f aca="false">+I408+R408+AS408</f>
        <v>0</v>
      </c>
      <c r="G408" s="139" t="n">
        <f aca="false">+J408+S408+AT408</f>
        <v>0</v>
      </c>
      <c r="H408" s="139" t="n">
        <f aca="false">SUBTOTAL(9,K408:P408)</f>
        <v>0</v>
      </c>
      <c r="I408" s="139" t="n">
        <f aca="false">L408+O408</f>
        <v>0</v>
      </c>
      <c r="J408" s="139" t="n">
        <f aca="false">M408+P408</f>
        <v>0</v>
      </c>
      <c r="K408" s="139" t="n">
        <f aca="false">SUBTOTAL(9,L408:M408)</f>
        <v>0</v>
      </c>
      <c r="L408" s="139"/>
      <c r="M408" s="139"/>
      <c r="N408" s="139" t="n">
        <f aca="false">SUBTOTAL(9,O408:P408)</f>
        <v>0</v>
      </c>
      <c r="O408" s="139"/>
      <c r="P408" s="139"/>
      <c r="Q408" s="139" t="n">
        <f aca="false">SUBTOTAL(9,T408:AQ408)</f>
        <v>0</v>
      </c>
      <c r="R408" s="139" t="n">
        <f aca="false">U408+X408+AA408+AD408+AG408+AJ408+AM408+AP408</f>
        <v>0</v>
      </c>
      <c r="S408" s="139" t="n">
        <f aca="false">V408+Y408+AB408+AE408+AH408+AK408+AN408+AQ408</f>
        <v>0</v>
      </c>
      <c r="T408" s="139" t="n">
        <f aca="false">SUBTOTAL(9,U408:V408)</f>
        <v>0</v>
      </c>
      <c r="U408" s="139"/>
      <c r="V408" s="139"/>
      <c r="W408" s="139" t="n">
        <f aca="false">SUBTOTAL(9,X408:Y408)</f>
        <v>0</v>
      </c>
      <c r="X408" s="139"/>
      <c r="Y408" s="139"/>
      <c r="Z408" s="139" t="n">
        <f aca="false">SUBTOTAL(9,AA408:AB408)</f>
        <v>0</v>
      </c>
      <c r="AA408" s="139"/>
      <c r="AB408" s="139"/>
      <c r="AC408" s="139" t="n">
        <f aca="false">SUBTOTAL(9,AD408:AE408)</f>
        <v>0</v>
      </c>
      <c r="AD408" s="139"/>
      <c r="AE408" s="139"/>
      <c r="AF408" s="139" t="n">
        <f aca="false">SUBTOTAL(9,AG408:AH408)</f>
        <v>0</v>
      </c>
      <c r="AG408" s="139"/>
      <c r="AH408" s="139"/>
      <c r="AI408" s="139" t="n">
        <f aca="false">SUBTOTAL(9,AJ408:AK408)</f>
        <v>0</v>
      </c>
      <c r="AJ408" s="139"/>
      <c r="AK408" s="139"/>
      <c r="AL408" s="139" t="n">
        <f aca="false">SUBTOTAL(9,AM408:AN408)</f>
        <v>0</v>
      </c>
      <c r="AM408" s="139"/>
      <c r="AN408" s="139"/>
      <c r="AO408" s="139" t="n">
        <f aca="false">SUBTOTAL(9,AP408:AQ408)</f>
        <v>0</v>
      </c>
      <c r="AP408" s="139"/>
      <c r="AQ408" s="139"/>
      <c r="AR408" s="139" t="n">
        <f aca="false">SUBTOTAL(9,AU408:BF408)</f>
        <v>0</v>
      </c>
      <c r="AS408" s="139" t="n">
        <f aca="false">AV408+AY408+BE408+BB408</f>
        <v>0</v>
      </c>
      <c r="AT408" s="139" t="n">
        <f aca="false">AW408+AZ408+BC408+BF408</f>
        <v>0</v>
      </c>
      <c r="AU408" s="139" t="n">
        <f aca="false">SUBTOTAL(9,AV408:AW408)</f>
        <v>0</v>
      </c>
      <c r="AV408" s="139"/>
      <c r="AW408" s="139"/>
      <c r="AX408" s="139" t="n">
        <f aca="false">SUBTOTAL(9,AY408:AZ408)</f>
        <v>0</v>
      </c>
      <c r="AY408" s="139"/>
      <c r="AZ408" s="139"/>
      <c r="BA408" s="139" t="n">
        <f aca="false">SUBTOTAL(9,BB408:BC408)</f>
        <v>0</v>
      </c>
      <c r="BB408" s="139"/>
      <c r="BC408" s="139"/>
      <c r="BD408" s="139" t="n">
        <f aca="false">SUBTOTAL(9,BE408:BF408)</f>
        <v>0</v>
      </c>
      <c r="BE408" s="139"/>
      <c r="BF408" s="139"/>
      <c r="BG408" s="170"/>
    </row>
    <row r="409" customFormat="false" ht="15.75" hidden="false" customHeight="false" outlineLevel="0" collapsed="false">
      <c r="B409" s="145" t="s">
        <v>149</v>
      </c>
      <c r="C409" s="160" t="s">
        <v>150</v>
      </c>
      <c r="E409" s="139" t="n">
        <f aca="false">+H409+Q409+AR409</f>
        <v>0</v>
      </c>
      <c r="F409" s="139" t="n">
        <f aca="false">+I409+R409+AS409</f>
        <v>0</v>
      </c>
      <c r="G409" s="139" t="n">
        <f aca="false">+J409+S409+AT409</f>
        <v>0</v>
      </c>
      <c r="H409" s="139" t="n">
        <f aca="false">SUBTOTAL(9,K409:P409)</f>
        <v>0</v>
      </c>
      <c r="I409" s="139" t="n">
        <f aca="false">L409+O409</f>
        <v>0</v>
      </c>
      <c r="J409" s="139" t="n">
        <f aca="false">M409+P409</f>
        <v>0</v>
      </c>
      <c r="K409" s="139" t="n">
        <f aca="false">SUBTOTAL(9,L409:M409)</f>
        <v>0</v>
      </c>
      <c r="L409" s="139"/>
      <c r="M409" s="139"/>
      <c r="N409" s="139" t="n">
        <f aca="false">SUBTOTAL(9,O409:P409)</f>
        <v>0</v>
      </c>
      <c r="O409" s="139"/>
      <c r="P409" s="139"/>
      <c r="Q409" s="139" t="n">
        <f aca="false">SUBTOTAL(9,T409:AQ409)</f>
        <v>0</v>
      </c>
      <c r="R409" s="139" t="n">
        <f aca="false">U409+X409+AA409+AD409+AG409+AJ409+AM409+AP409</f>
        <v>0</v>
      </c>
      <c r="S409" s="139" t="n">
        <f aca="false">V409+Y409+AB409+AE409+AH409+AK409+AN409+AQ409</f>
        <v>0</v>
      </c>
      <c r="T409" s="139" t="n">
        <f aca="false">SUBTOTAL(9,U409:V409)</f>
        <v>0</v>
      </c>
      <c r="U409" s="139"/>
      <c r="V409" s="139"/>
      <c r="W409" s="139" t="n">
        <f aca="false">SUBTOTAL(9,X409:Y409)</f>
        <v>0</v>
      </c>
      <c r="X409" s="139"/>
      <c r="Y409" s="139"/>
      <c r="Z409" s="139" t="n">
        <f aca="false">SUBTOTAL(9,AA409:AB409)</f>
        <v>0</v>
      </c>
      <c r="AA409" s="139"/>
      <c r="AB409" s="139"/>
      <c r="AC409" s="139" t="n">
        <f aca="false">SUBTOTAL(9,AD409:AE409)</f>
        <v>0</v>
      </c>
      <c r="AD409" s="139"/>
      <c r="AE409" s="139"/>
      <c r="AF409" s="139" t="n">
        <f aca="false">SUBTOTAL(9,AG409:AH409)</f>
        <v>0</v>
      </c>
      <c r="AG409" s="139"/>
      <c r="AH409" s="139"/>
      <c r="AI409" s="139" t="n">
        <f aca="false">SUBTOTAL(9,AJ409:AK409)</f>
        <v>0</v>
      </c>
      <c r="AJ409" s="139"/>
      <c r="AK409" s="139"/>
      <c r="AL409" s="139" t="n">
        <f aca="false">SUBTOTAL(9,AM409:AN409)</f>
        <v>0</v>
      </c>
      <c r="AM409" s="139"/>
      <c r="AN409" s="139"/>
      <c r="AO409" s="139" t="n">
        <f aca="false">SUBTOTAL(9,AP409:AQ409)</f>
        <v>0</v>
      </c>
      <c r="AP409" s="139"/>
      <c r="AQ409" s="139"/>
      <c r="AR409" s="139" t="n">
        <f aca="false">SUBTOTAL(9,AU409:BF409)</f>
        <v>0</v>
      </c>
      <c r="AS409" s="139" t="n">
        <f aca="false">AV409+AY409+BE409+BB409</f>
        <v>0</v>
      </c>
      <c r="AT409" s="139" t="n">
        <f aca="false">AW409+AZ409+BC409+BF409</f>
        <v>0</v>
      </c>
      <c r="AU409" s="139" t="n">
        <f aca="false">SUBTOTAL(9,AV409:AW409)</f>
        <v>0</v>
      </c>
      <c r="AV409" s="139"/>
      <c r="AW409" s="139"/>
      <c r="AX409" s="139" t="n">
        <f aca="false">SUBTOTAL(9,AY409:AZ409)</f>
        <v>0</v>
      </c>
      <c r="AY409" s="139"/>
      <c r="AZ409" s="139"/>
      <c r="BA409" s="139" t="n">
        <f aca="false">SUBTOTAL(9,BB409:BC409)</f>
        <v>0</v>
      </c>
      <c r="BB409" s="139"/>
      <c r="BC409" s="139"/>
      <c r="BD409" s="139" t="n">
        <f aca="false">SUBTOTAL(9,BE409:BF409)</f>
        <v>0</v>
      </c>
      <c r="BE409" s="139"/>
      <c r="BF409" s="139"/>
      <c r="BG409" s="170"/>
    </row>
    <row r="410" customFormat="false" ht="15.75" hidden="false" customHeight="false" outlineLevel="0" collapsed="false">
      <c r="B410" s="145" t="s">
        <v>152</v>
      </c>
      <c r="C410" s="160" t="s">
        <v>153</v>
      </c>
      <c r="E410" s="139" t="n">
        <f aca="false">+H410+Q410+AR410</f>
        <v>0</v>
      </c>
      <c r="F410" s="139" t="n">
        <f aca="false">+I410+R410+AS410</f>
        <v>0</v>
      </c>
      <c r="G410" s="139" t="n">
        <f aca="false">+J410+S410+AT410</f>
        <v>0</v>
      </c>
      <c r="H410" s="139" t="n">
        <f aca="false">SUBTOTAL(9,K410:P410)</f>
        <v>0</v>
      </c>
      <c r="I410" s="139" t="n">
        <f aca="false">L410+O410</f>
        <v>0</v>
      </c>
      <c r="J410" s="139" t="n">
        <f aca="false">M410+P410</f>
        <v>0</v>
      </c>
      <c r="K410" s="139" t="n">
        <f aca="false">SUBTOTAL(9,L410:M410)</f>
        <v>0</v>
      </c>
      <c r="L410" s="139"/>
      <c r="M410" s="139"/>
      <c r="N410" s="139" t="n">
        <f aca="false">SUBTOTAL(9,O410:P410)</f>
        <v>0</v>
      </c>
      <c r="O410" s="139"/>
      <c r="P410" s="139"/>
      <c r="Q410" s="139" t="n">
        <f aca="false">SUBTOTAL(9,T410:AQ410)</f>
        <v>0</v>
      </c>
      <c r="R410" s="139" t="n">
        <f aca="false">U410+X410+AA410+AD410+AG410+AJ410+AM410+AP410</f>
        <v>0</v>
      </c>
      <c r="S410" s="139" t="n">
        <f aca="false">V410+Y410+AB410+AE410+AH410+AK410+AN410+AQ410</f>
        <v>0</v>
      </c>
      <c r="T410" s="139" t="n">
        <f aca="false">SUBTOTAL(9,U410:V410)</f>
        <v>0</v>
      </c>
      <c r="U410" s="139"/>
      <c r="V410" s="139"/>
      <c r="W410" s="139" t="n">
        <f aca="false">SUBTOTAL(9,X410:Y410)</f>
        <v>0</v>
      </c>
      <c r="X410" s="139"/>
      <c r="Y410" s="139"/>
      <c r="Z410" s="139" t="n">
        <f aca="false">SUBTOTAL(9,AA410:AB410)</f>
        <v>0</v>
      </c>
      <c r="AA410" s="139"/>
      <c r="AB410" s="139"/>
      <c r="AC410" s="139" t="n">
        <f aca="false">SUBTOTAL(9,AD410:AE410)</f>
        <v>0</v>
      </c>
      <c r="AD410" s="139"/>
      <c r="AE410" s="139"/>
      <c r="AF410" s="139" t="n">
        <f aca="false">SUBTOTAL(9,AG410:AH410)</f>
        <v>0</v>
      </c>
      <c r="AG410" s="139"/>
      <c r="AH410" s="139"/>
      <c r="AI410" s="139" t="n">
        <f aca="false">SUBTOTAL(9,AJ410:AK410)</f>
        <v>0</v>
      </c>
      <c r="AJ410" s="139"/>
      <c r="AK410" s="139"/>
      <c r="AL410" s="139" t="n">
        <f aca="false">SUBTOTAL(9,AM410:AN410)</f>
        <v>0</v>
      </c>
      <c r="AM410" s="139"/>
      <c r="AN410" s="139"/>
      <c r="AO410" s="139" t="n">
        <f aca="false">SUBTOTAL(9,AP410:AQ410)</f>
        <v>0</v>
      </c>
      <c r="AP410" s="139"/>
      <c r="AQ410" s="139"/>
      <c r="AR410" s="139" t="n">
        <f aca="false">SUBTOTAL(9,AU410:BF410)</f>
        <v>0</v>
      </c>
      <c r="AS410" s="139" t="n">
        <f aca="false">AV410+AY410+BE410+BB410</f>
        <v>0</v>
      </c>
      <c r="AT410" s="139" t="n">
        <f aca="false">AW410+AZ410+BC410+BF410</f>
        <v>0</v>
      </c>
      <c r="AU410" s="139" t="n">
        <f aca="false">SUBTOTAL(9,AV410:AW410)</f>
        <v>0</v>
      </c>
      <c r="AV410" s="139"/>
      <c r="AW410" s="139"/>
      <c r="AX410" s="139" t="n">
        <f aca="false">SUBTOTAL(9,AY410:AZ410)</f>
        <v>0</v>
      </c>
      <c r="AY410" s="139"/>
      <c r="AZ410" s="139"/>
      <c r="BA410" s="139" t="n">
        <f aca="false">SUBTOTAL(9,BB410:BC410)</f>
        <v>0</v>
      </c>
      <c r="BB410" s="139"/>
      <c r="BC410" s="139"/>
      <c r="BD410" s="139" t="n">
        <f aca="false">SUBTOTAL(9,BE410:BF410)</f>
        <v>0</v>
      </c>
      <c r="BE410" s="139"/>
      <c r="BF410" s="139"/>
      <c r="BG410" s="170"/>
    </row>
    <row r="411" customFormat="false" ht="15.75" hidden="false" customHeight="false" outlineLevel="0" collapsed="false">
      <c r="B411" s="145"/>
      <c r="C411" s="157"/>
      <c r="E411" s="139"/>
      <c r="F411" s="139"/>
      <c r="G411" s="139"/>
      <c r="H411" s="139"/>
      <c r="I411" s="139"/>
      <c r="J411" s="139"/>
      <c r="K411" s="139"/>
      <c r="L411" s="139"/>
      <c r="M411" s="139"/>
      <c r="N411" s="139"/>
      <c r="O411" s="139"/>
      <c r="P411" s="139"/>
      <c r="Q411" s="139"/>
      <c r="R411" s="139"/>
      <c r="S411" s="139"/>
      <c r="T411" s="139"/>
      <c r="U411" s="139"/>
      <c r="V411" s="139"/>
      <c r="W411" s="139"/>
      <c r="X411" s="139"/>
      <c r="Y411" s="139"/>
      <c r="Z411" s="139"/>
      <c r="AA411" s="139"/>
      <c r="AB411" s="139"/>
      <c r="AC411" s="139"/>
      <c r="AD411" s="139"/>
      <c r="AE411" s="139"/>
      <c r="AF411" s="139"/>
      <c r="AG411" s="139"/>
      <c r="AH411" s="139"/>
      <c r="AI411" s="139"/>
      <c r="AJ411" s="139"/>
      <c r="AK411" s="139"/>
      <c r="AL411" s="139"/>
      <c r="AM411" s="139"/>
      <c r="AN411" s="139"/>
      <c r="AO411" s="139"/>
      <c r="AP411" s="139"/>
      <c r="AQ411" s="139"/>
      <c r="AR411" s="139"/>
      <c r="AS411" s="139" t="n">
        <f aca="false">AV411+AY411+BE411+BB411</f>
        <v>0</v>
      </c>
      <c r="AT411" s="139" t="n">
        <f aca="false">AW411+AZ411+BC411+BF411</f>
        <v>0</v>
      </c>
      <c r="AU411" s="139"/>
      <c r="AV411" s="139"/>
      <c r="AW411" s="139"/>
      <c r="AX411" s="139"/>
      <c r="AY411" s="139"/>
      <c r="AZ411" s="139"/>
      <c r="BA411" s="139"/>
      <c r="BB411" s="139"/>
      <c r="BC411" s="139"/>
      <c r="BD411" s="139"/>
      <c r="BE411" s="139"/>
      <c r="BF411" s="139"/>
      <c r="BG411" s="170"/>
    </row>
    <row r="412" customFormat="false" ht="31.5" hidden="false" customHeight="false" outlineLevel="0" collapsed="false">
      <c r="B412" s="141"/>
      <c r="C412" s="153" t="s">
        <v>210</v>
      </c>
      <c r="E412" s="143" t="n">
        <f aca="false">+H412+Q412+AR412</f>
        <v>0</v>
      </c>
      <c r="F412" s="143" t="n">
        <f aca="false">+I412+R412+AS412</f>
        <v>0</v>
      </c>
      <c r="G412" s="143" t="n">
        <f aca="false">+J412+S412+AT412</f>
        <v>0</v>
      </c>
      <c r="H412" s="143" t="n">
        <f aca="false">SUBTOTAL(9,K412:P412)</f>
        <v>0</v>
      </c>
      <c r="I412" s="143" t="n">
        <f aca="false">L412+O412</f>
        <v>0</v>
      </c>
      <c r="J412" s="143" t="n">
        <f aca="false">M412+P412</f>
        <v>0</v>
      </c>
      <c r="K412" s="143" t="n">
        <f aca="false">SUBTOTAL(9,L412:M412)</f>
        <v>0</v>
      </c>
      <c r="L412" s="143"/>
      <c r="M412" s="143"/>
      <c r="N412" s="143" t="n">
        <f aca="false">SUBTOTAL(9,O412:P412)</f>
        <v>0</v>
      </c>
      <c r="O412" s="143"/>
      <c r="P412" s="143"/>
      <c r="Q412" s="143" t="n">
        <f aca="false">SUBTOTAL(9,T412:AQ412)</f>
        <v>0</v>
      </c>
      <c r="R412" s="143" t="n">
        <f aca="false">U412+X412+AA412+AD412+AG412+AJ412+AM412+AP412</f>
        <v>0</v>
      </c>
      <c r="S412" s="143" t="n">
        <f aca="false">V412+Y412+AB412+AE412+AH412+AK412+AN412+AQ412</f>
        <v>0</v>
      </c>
      <c r="T412" s="143" t="n">
        <f aca="false">SUBTOTAL(9,U412:V412)</f>
        <v>0</v>
      </c>
      <c r="U412" s="143"/>
      <c r="V412" s="143"/>
      <c r="W412" s="143" t="n">
        <f aca="false">SUBTOTAL(9,X412:Y412)</f>
        <v>0</v>
      </c>
      <c r="X412" s="143"/>
      <c r="Y412" s="143"/>
      <c r="Z412" s="143" t="n">
        <f aca="false">SUBTOTAL(9,AA412:AB412)</f>
        <v>0</v>
      </c>
      <c r="AA412" s="143"/>
      <c r="AB412" s="143"/>
      <c r="AC412" s="143" t="n">
        <f aca="false">SUBTOTAL(9,AD412:AE412)</f>
        <v>0</v>
      </c>
      <c r="AD412" s="143"/>
      <c r="AE412" s="143"/>
      <c r="AF412" s="143" t="n">
        <f aca="false">SUBTOTAL(9,AG412:AH412)</f>
        <v>0</v>
      </c>
      <c r="AG412" s="143"/>
      <c r="AH412" s="143"/>
      <c r="AI412" s="143" t="n">
        <f aca="false">SUBTOTAL(9,AJ412:AK412)</f>
        <v>0</v>
      </c>
      <c r="AJ412" s="143"/>
      <c r="AK412" s="143"/>
      <c r="AL412" s="143" t="n">
        <f aca="false">SUBTOTAL(9,AM412:AN412)</f>
        <v>0</v>
      </c>
      <c r="AM412" s="143"/>
      <c r="AN412" s="143"/>
      <c r="AO412" s="143" t="n">
        <f aca="false">SUBTOTAL(9,AP412:AQ412)</f>
        <v>0</v>
      </c>
      <c r="AP412" s="143"/>
      <c r="AQ412" s="143"/>
      <c r="AR412" s="143" t="n">
        <f aca="false">SUBTOTAL(9,AU412:BF412)</f>
        <v>0</v>
      </c>
      <c r="AS412" s="143" t="n">
        <f aca="false">AV412+AY412+BE412+BB412</f>
        <v>0</v>
      </c>
      <c r="AT412" s="143" t="n">
        <f aca="false">AW412+AZ412+BC412+BF412</f>
        <v>0</v>
      </c>
      <c r="AU412" s="143" t="n">
        <f aca="false">SUBTOTAL(9,AV412:AW412)</f>
        <v>0</v>
      </c>
      <c r="AV412" s="143"/>
      <c r="AW412" s="143"/>
      <c r="AX412" s="143" t="n">
        <f aca="false">SUBTOTAL(9,AY412:AZ412)</f>
        <v>0</v>
      </c>
      <c r="AY412" s="143"/>
      <c r="AZ412" s="143"/>
      <c r="BA412" s="143" t="n">
        <f aca="false">SUBTOTAL(9,BB412:BC412)</f>
        <v>0</v>
      </c>
      <c r="BB412" s="143"/>
      <c r="BC412" s="143"/>
      <c r="BD412" s="143" t="n">
        <f aca="false">SUBTOTAL(9,BE412:BF412)</f>
        <v>0</v>
      </c>
      <c r="BE412" s="143"/>
      <c r="BF412" s="143"/>
      <c r="BG412" s="171"/>
    </row>
    <row r="413" customFormat="false" ht="15.75" hidden="false" customHeight="false" outlineLevel="0" collapsed="false">
      <c r="B413" s="141" t="s">
        <v>192</v>
      </c>
      <c r="C413" s="153" t="s">
        <v>193</v>
      </c>
      <c r="E413" s="143" t="n">
        <f aca="false">+H413+Q413+AR413</f>
        <v>0</v>
      </c>
      <c r="F413" s="143" t="n">
        <f aca="false">+I413+R413+AS413</f>
        <v>0</v>
      </c>
      <c r="G413" s="143" t="n">
        <f aca="false">+J413+S413+AT413</f>
        <v>0</v>
      </c>
      <c r="H413" s="143" t="n">
        <f aca="false">SUBTOTAL(9,K413:P413)</f>
        <v>0</v>
      </c>
      <c r="I413" s="143" t="n">
        <f aca="false">L413+O413</f>
        <v>0</v>
      </c>
      <c r="J413" s="143" t="n">
        <f aca="false">M413+P413</f>
        <v>0</v>
      </c>
      <c r="K413" s="143" t="n">
        <f aca="false">SUBTOTAL(9,L413:M413)</f>
        <v>0</v>
      </c>
      <c r="L413" s="143" t="n">
        <f aca="false">L418+L445</f>
        <v>0</v>
      </c>
      <c r="M413" s="143" t="n">
        <f aca="false">M418+M445</f>
        <v>0</v>
      </c>
      <c r="N413" s="143" t="n">
        <f aca="false">SUBTOTAL(9,O413:P413)</f>
        <v>0</v>
      </c>
      <c r="O413" s="143" t="n">
        <f aca="false">O418+O445</f>
        <v>0</v>
      </c>
      <c r="P413" s="143" t="n">
        <f aca="false">P418+P445</f>
        <v>0</v>
      </c>
      <c r="Q413" s="143" t="n">
        <f aca="false">SUBTOTAL(9,T413:AQ413)</f>
        <v>0</v>
      </c>
      <c r="R413" s="143" t="n">
        <f aca="false">U413+X413+AA413+AD413+AG413+AJ413+AM413+AP413</f>
        <v>0</v>
      </c>
      <c r="S413" s="143" t="n">
        <f aca="false">V413+Y413+AB413+AE413+AH413+AK413+AN413+AQ413</f>
        <v>0</v>
      </c>
      <c r="T413" s="143" t="n">
        <f aca="false">SUBTOTAL(9,U413:V413)</f>
        <v>0</v>
      </c>
      <c r="U413" s="143" t="n">
        <f aca="false">U418+U445</f>
        <v>0</v>
      </c>
      <c r="V413" s="143" t="n">
        <f aca="false">V418+V445</f>
        <v>0</v>
      </c>
      <c r="W413" s="143" t="n">
        <f aca="false">SUBTOTAL(9,X413:Y413)</f>
        <v>0</v>
      </c>
      <c r="X413" s="143" t="n">
        <f aca="false">X418+X445</f>
        <v>0</v>
      </c>
      <c r="Y413" s="143" t="n">
        <f aca="false">Y418+Y445</f>
        <v>0</v>
      </c>
      <c r="Z413" s="143" t="n">
        <f aca="false">SUBTOTAL(9,AA413:AB413)</f>
        <v>0</v>
      </c>
      <c r="AA413" s="143" t="n">
        <f aca="false">AA418+AA445</f>
        <v>0</v>
      </c>
      <c r="AB413" s="143" t="n">
        <f aca="false">AB418+AB445</f>
        <v>0</v>
      </c>
      <c r="AC413" s="143" t="n">
        <f aca="false">SUBTOTAL(9,AD413:AE413)</f>
        <v>0</v>
      </c>
      <c r="AD413" s="143" t="n">
        <f aca="false">AD418+AD445</f>
        <v>0</v>
      </c>
      <c r="AE413" s="143" t="n">
        <f aca="false">AE418+AE445</f>
        <v>0</v>
      </c>
      <c r="AF413" s="143" t="n">
        <f aca="false">SUBTOTAL(9,AG413:AH413)</f>
        <v>0</v>
      </c>
      <c r="AG413" s="143" t="n">
        <f aca="false">AG418+AG445</f>
        <v>0</v>
      </c>
      <c r="AH413" s="143" t="n">
        <f aca="false">AH418+AH445</f>
        <v>0</v>
      </c>
      <c r="AI413" s="143" t="n">
        <f aca="false">SUBTOTAL(9,AJ413:AK413)</f>
        <v>0</v>
      </c>
      <c r="AJ413" s="143" t="n">
        <f aca="false">AJ418+AJ445</f>
        <v>0</v>
      </c>
      <c r="AK413" s="143" t="n">
        <f aca="false">AK418+AK445</f>
        <v>0</v>
      </c>
      <c r="AL413" s="143" t="n">
        <f aca="false">SUBTOTAL(9,AM413:AN413)</f>
        <v>0</v>
      </c>
      <c r="AM413" s="143" t="n">
        <f aca="false">AM418+AM445</f>
        <v>0</v>
      </c>
      <c r="AN413" s="143" t="n">
        <f aca="false">AN418+AN445</f>
        <v>0</v>
      </c>
      <c r="AO413" s="143" t="n">
        <f aca="false">SUBTOTAL(9,AP413:AQ413)</f>
        <v>0</v>
      </c>
      <c r="AP413" s="143" t="n">
        <f aca="false">AP418+AP445</f>
        <v>0</v>
      </c>
      <c r="AQ413" s="143" t="n">
        <f aca="false">AQ418+AQ445</f>
        <v>0</v>
      </c>
      <c r="AR413" s="143" t="n">
        <f aca="false">SUBTOTAL(9,AU413:BF413)</f>
        <v>0</v>
      </c>
      <c r="AS413" s="143" t="n">
        <f aca="false">AV413+AY413+BE413+BB413</f>
        <v>0</v>
      </c>
      <c r="AT413" s="143" t="n">
        <f aca="false">AW413+AZ413+BC413+BF413</f>
        <v>0</v>
      </c>
      <c r="AU413" s="143" t="n">
        <f aca="false">SUBTOTAL(9,AV413:AW413)</f>
        <v>0</v>
      </c>
      <c r="AV413" s="143" t="n">
        <f aca="false">AV418+AV445</f>
        <v>0</v>
      </c>
      <c r="AW413" s="143" t="n">
        <f aca="false">AW418+AW445</f>
        <v>0</v>
      </c>
      <c r="AX413" s="143" t="n">
        <f aca="false">SUBTOTAL(9,AY413:AZ413)</f>
        <v>0</v>
      </c>
      <c r="AY413" s="143" t="n">
        <f aca="false">AY418+AY445</f>
        <v>0</v>
      </c>
      <c r="AZ413" s="143" t="n">
        <f aca="false">AZ418+AZ445</f>
        <v>0</v>
      </c>
      <c r="BA413" s="143" t="n">
        <f aca="false">SUBTOTAL(9,BB413:BC413)</f>
        <v>0</v>
      </c>
      <c r="BB413" s="143" t="n">
        <f aca="false">BB418+BB445</f>
        <v>0</v>
      </c>
      <c r="BC413" s="143" t="n">
        <f aca="false">BC418+BC445</f>
        <v>0</v>
      </c>
      <c r="BD413" s="143" t="n">
        <f aca="false">SUBTOTAL(9,BE413:BF413)</f>
        <v>0</v>
      </c>
      <c r="BE413" s="143" t="n">
        <f aca="false">BE418+BE445</f>
        <v>0</v>
      </c>
      <c r="BF413" s="143" t="n">
        <f aca="false">BF418+BF445</f>
        <v>0</v>
      </c>
      <c r="BG413" s="171"/>
    </row>
    <row r="414" s="148" customFormat="true" ht="15.75" hidden="false" customHeight="false" outlineLevel="0" collapsed="false">
      <c r="B414" s="141" t="s">
        <v>38</v>
      </c>
      <c r="C414" s="153" t="s">
        <v>88</v>
      </c>
      <c r="D414" s="173"/>
      <c r="E414" s="143" t="n">
        <f aca="false">+H414+Q414+AR414</f>
        <v>0</v>
      </c>
      <c r="F414" s="143" t="n">
        <f aca="false">+I414+R414+AS414</f>
        <v>0</v>
      </c>
      <c r="G414" s="143" t="n">
        <f aca="false">+J414+S414+AT414</f>
        <v>0</v>
      </c>
      <c r="H414" s="143" t="n">
        <f aca="false">SUBTOTAL(9,K414:P414)</f>
        <v>0</v>
      </c>
      <c r="I414" s="143" t="n">
        <f aca="false">L414+O414</f>
        <v>0</v>
      </c>
      <c r="J414" s="143" t="n">
        <f aca="false">M414+P414</f>
        <v>0</v>
      </c>
      <c r="K414" s="143" t="n">
        <f aca="false">SUBTOTAL(9,L414:M414)</f>
        <v>0</v>
      </c>
      <c r="L414" s="143" t="n">
        <f aca="false">L419+L446</f>
        <v>0</v>
      </c>
      <c r="M414" s="143" t="n">
        <f aca="false">M419+M446</f>
        <v>0</v>
      </c>
      <c r="N414" s="143" t="n">
        <f aca="false">SUBTOTAL(9,O414:P414)</f>
        <v>0</v>
      </c>
      <c r="O414" s="143" t="n">
        <f aca="false">O419+O446</f>
        <v>0</v>
      </c>
      <c r="P414" s="143" t="n">
        <f aca="false">P419+P446</f>
        <v>0</v>
      </c>
      <c r="Q414" s="143" t="n">
        <f aca="false">SUBTOTAL(9,T414:AQ414)</f>
        <v>0</v>
      </c>
      <c r="R414" s="143" t="n">
        <f aca="false">U414+X414+AA414+AD414+AG414+AJ414+AM414+AP414</f>
        <v>0</v>
      </c>
      <c r="S414" s="143" t="n">
        <f aca="false">V414+Y414+AB414+AE414+AH414+AK414+AN414+AQ414</f>
        <v>0</v>
      </c>
      <c r="T414" s="143" t="n">
        <f aca="false">SUBTOTAL(9,U414:V414)</f>
        <v>0</v>
      </c>
      <c r="U414" s="143" t="n">
        <f aca="false">U419+U446</f>
        <v>0</v>
      </c>
      <c r="V414" s="143" t="n">
        <f aca="false">V419+V446</f>
        <v>0</v>
      </c>
      <c r="W414" s="143" t="n">
        <f aca="false">SUBTOTAL(9,X414:Y414)</f>
        <v>0</v>
      </c>
      <c r="X414" s="143" t="n">
        <f aca="false">X419+X446</f>
        <v>0</v>
      </c>
      <c r="Y414" s="143" t="n">
        <f aca="false">Y419+Y446</f>
        <v>0</v>
      </c>
      <c r="Z414" s="143" t="n">
        <f aca="false">SUBTOTAL(9,AA414:AB414)</f>
        <v>0</v>
      </c>
      <c r="AA414" s="143" t="n">
        <f aca="false">AA419+AA446</f>
        <v>0</v>
      </c>
      <c r="AB414" s="143" t="n">
        <f aca="false">AB419+AB446</f>
        <v>0</v>
      </c>
      <c r="AC414" s="143" t="n">
        <f aca="false">SUBTOTAL(9,AD414:AE414)</f>
        <v>0</v>
      </c>
      <c r="AD414" s="143" t="n">
        <f aca="false">AD419+AD446</f>
        <v>0</v>
      </c>
      <c r="AE414" s="143" t="n">
        <f aca="false">AE419+AE446</f>
        <v>0</v>
      </c>
      <c r="AF414" s="143" t="n">
        <f aca="false">SUBTOTAL(9,AG414:AH414)</f>
        <v>0</v>
      </c>
      <c r="AG414" s="143" t="n">
        <f aca="false">AG419+AG446</f>
        <v>0</v>
      </c>
      <c r="AH414" s="143" t="n">
        <f aca="false">AH419+AH446</f>
        <v>0</v>
      </c>
      <c r="AI414" s="143" t="n">
        <f aca="false">SUBTOTAL(9,AJ414:AK414)</f>
        <v>0</v>
      </c>
      <c r="AJ414" s="143" t="n">
        <f aca="false">AJ419+AJ446</f>
        <v>0</v>
      </c>
      <c r="AK414" s="143" t="n">
        <f aca="false">AK419+AK446</f>
        <v>0</v>
      </c>
      <c r="AL414" s="143" t="n">
        <f aca="false">SUBTOTAL(9,AM414:AN414)</f>
        <v>0</v>
      </c>
      <c r="AM414" s="143" t="n">
        <f aca="false">AM419+AM446</f>
        <v>0</v>
      </c>
      <c r="AN414" s="143" t="n">
        <f aca="false">AN419+AN446</f>
        <v>0</v>
      </c>
      <c r="AO414" s="143" t="n">
        <f aca="false">SUBTOTAL(9,AP414:AQ414)</f>
        <v>0</v>
      </c>
      <c r="AP414" s="143" t="n">
        <f aca="false">AP419+AP446</f>
        <v>0</v>
      </c>
      <c r="AQ414" s="143" t="n">
        <f aca="false">AQ419+AQ446</f>
        <v>0</v>
      </c>
      <c r="AR414" s="143" t="n">
        <f aca="false">SUBTOTAL(9,AU414:BF414)</f>
        <v>0</v>
      </c>
      <c r="AS414" s="143" t="n">
        <f aca="false">AV414+AY414+BE414+BB414</f>
        <v>0</v>
      </c>
      <c r="AT414" s="143" t="n">
        <f aca="false">AW414+AZ414+BC414+BF414</f>
        <v>0</v>
      </c>
      <c r="AU414" s="143" t="n">
        <f aca="false">SUBTOTAL(9,AV414:AW414)</f>
        <v>0</v>
      </c>
      <c r="AV414" s="143" t="n">
        <f aca="false">AV419+AV446</f>
        <v>0</v>
      </c>
      <c r="AW414" s="143" t="n">
        <f aca="false">AW419+AW446</f>
        <v>0</v>
      </c>
      <c r="AX414" s="143" t="n">
        <f aca="false">SUBTOTAL(9,AY414:AZ414)</f>
        <v>0</v>
      </c>
      <c r="AY414" s="143" t="n">
        <f aca="false">AY419+AY446</f>
        <v>0</v>
      </c>
      <c r="AZ414" s="143" t="n">
        <f aca="false">AZ419+AZ446</f>
        <v>0</v>
      </c>
      <c r="BA414" s="143" t="n">
        <f aca="false">SUBTOTAL(9,BB414:BC414)</f>
        <v>0</v>
      </c>
      <c r="BB414" s="143" t="n">
        <f aca="false">BB419+BB446</f>
        <v>0</v>
      </c>
      <c r="BC414" s="143" t="n">
        <f aca="false">BC419+BC446</f>
        <v>0</v>
      </c>
      <c r="BD414" s="143" t="n">
        <f aca="false">SUBTOTAL(9,BE414:BF414)</f>
        <v>0</v>
      </c>
      <c r="BE414" s="143" t="n">
        <f aca="false">BE419+BE446</f>
        <v>0</v>
      </c>
      <c r="BF414" s="143" t="n">
        <f aca="false">BF419+BF446</f>
        <v>0</v>
      </c>
      <c r="BG414" s="171"/>
    </row>
    <row r="415" customFormat="false" ht="15.75" hidden="false" customHeight="false" outlineLevel="0" collapsed="false">
      <c r="B415" s="141" t="s">
        <v>57</v>
      </c>
      <c r="C415" s="153" t="s">
        <v>141</v>
      </c>
      <c r="E415" s="143" t="n">
        <f aca="false">+H415+Q415+AR415</f>
        <v>0</v>
      </c>
      <c r="F415" s="143" t="n">
        <f aca="false">+I415+R415+AS415</f>
        <v>0</v>
      </c>
      <c r="G415" s="143" t="n">
        <f aca="false">+J415+S415+AT415</f>
        <v>0</v>
      </c>
      <c r="H415" s="143" t="n">
        <f aca="false">SUBTOTAL(9,K415:P415)</f>
        <v>0</v>
      </c>
      <c r="I415" s="143" t="n">
        <f aca="false">L415+O415</f>
        <v>0</v>
      </c>
      <c r="J415" s="143" t="n">
        <f aca="false">M415+P415</f>
        <v>0</v>
      </c>
      <c r="K415" s="143" t="n">
        <f aca="false">SUBTOTAL(9,L415:M415)</f>
        <v>0</v>
      </c>
      <c r="L415" s="143" t="n">
        <f aca="false">L437+L464</f>
        <v>0</v>
      </c>
      <c r="M415" s="143" t="n">
        <f aca="false">M437+M464</f>
        <v>0</v>
      </c>
      <c r="N415" s="143" t="n">
        <f aca="false">SUBTOTAL(9,O415:P415)</f>
        <v>0</v>
      </c>
      <c r="O415" s="143" t="n">
        <f aca="false">O437+O464</f>
        <v>0</v>
      </c>
      <c r="P415" s="143" t="n">
        <f aca="false">P437+P464</f>
        <v>0</v>
      </c>
      <c r="Q415" s="143" t="n">
        <f aca="false">SUBTOTAL(9,T415:AQ415)</f>
        <v>0</v>
      </c>
      <c r="R415" s="143" t="n">
        <f aca="false">U415+X415+AA415+AD415+AG415+AJ415+AM415+AP415</f>
        <v>0</v>
      </c>
      <c r="S415" s="143" t="n">
        <f aca="false">V415+Y415+AB415+AE415+AH415+AK415+AN415+AQ415</f>
        <v>0</v>
      </c>
      <c r="T415" s="143" t="n">
        <f aca="false">SUBTOTAL(9,U415:V415)</f>
        <v>0</v>
      </c>
      <c r="U415" s="143" t="n">
        <f aca="false">U437+U464</f>
        <v>0</v>
      </c>
      <c r="V415" s="143" t="n">
        <f aca="false">V437+V464</f>
        <v>0</v>
      </c>
      <c r="W415" s="143" t="n">
        <f aca="false">SUBTOTAL(9,X415:Y415)</f>
        <v>0</v>
      </c>
      <c r="X415" s="143" t="n">
        <f aca="false">X437+X464</f>
        <v>0</v>
      </c>
      <c r="Y415" s="143" t="n">
        <f aca="false">Y437+Y464</f>
        <v>0</v>
      </c>
      <c r="Z415" s="143" t="n">
        <f aca="false">SUBTOTAL(9,AA415:AB415)</f>
        <v>0</v>
      </c>
      <c r="AA415" s="143" t="n">
        <f aca="false">AA437+AA464</f>
        <v>0</v>
      </c>
      <c r="AB415" s="143" t="n">
        <f aca="false">AB437+AB464</f>
        <v>0</v>
      </c>
      <c r="AC415" s="143" t="n">
        <f aca="false">SUBTOTAL(9,AD415:AE415)</f>
        <v>0</v>
      </c>
      <c r="AD415" s="143" t="n">
        <f aca="false">AD437+AD464</f>
        <v>0</v>
      </c>
      <c r="AE415" s="143" t="n">
        <f aca="false">AE437+AE464</f>
        <v>0</v>
      </c>
      <c r="AF415" s="143" t="n">
        <f aca="false">SUBTOTAL(9,AG415:AH415)</f>
        <v>0</v>
      </c>
      <c r="AG415" s="143" t="n">
        <f aca="false">AG437+AG464</f>
        <v>0</v>
      </c>
      <c r="AH415" s="143" t="n">
        <f aca="false">AH437+AH464</f>
        <v>0</v>
      </c>
      <c r="AI415" s="143" t="n">
        <f aca="false">SUBTOTAL(9,AJ415:AK415)</f>
        <v>0</v>
      </c>
      <c r="AJ415" s="143" t="n">
        <f aca="false">AJ437+AJ464</f>
        <v>0</v>
      </c>
      <c r="AK415" s="143" t="n">
        <f aca="false">AK437+AK464</f>
        <v>0</v>
      </c>
      <c r="AL415" s="143" t="n">
        <f aca="false">SUBTOTAL(9,AM415:AN415)</f>
        <v>0</v>
      </c>
      <c r="AM415" s="143" t="n">
        <f aca="false">AM437+AM464</f>
        <v>0</v>
      </c>
      <c r="AN415" s="143" t="n">
        <f aca="false">AN437+AN464</f>
        <v>0</v>
      </c>
      <c r="AO415" s="143" t="n">
        <f aca="false">SUBTOTAL(9,AP415:AQ415)</f>
        <v>0</v>
      </c>
      <c r="AP415" s="143" t="n">
        <f aca="false">AP437+AP464</f>
        <v>0</v>
      </c>
      <c r="AQ415" s="143" t="n">
        <f aca="false">AQ437+AQ464</f>
        <v>0</v>
      </c>
      <c r="AR415" s="143" t="n">
        <f aca="false">SUBTOTAL(9,AU415:BF415)</f>
        <v>0</v>
      </c>
      <c r="AS415" s="143" t="n">
        <f aca="false">AV415+AY415+BE415+BB415</f>
        <v>0</v>
      </c>
      <c r="AT415" s="143" t="n">
        <f aca="false">AW415+AZ415+BC415+BF415</f>
        <v>0</v>
      </c>
      <c r="AU415" s="143" t="n">
        <f aca="false">SUBTOTAL(9,AV415:AW415)</f>
        <v>0</v>
      </c>
      <c r="AV415" s="143" t="n">
        <f aca="false">AV437+AV464</f>
        <v>0</v>
      </c>
      <c r="AW415" s="143" t="n">
        <f aca="false">AW437+AW464</f>
        <v>0</v>
      </c>
      <c r="AX415" s="143" t="n">
        <f aca="false">SUBTOTAL(9,AY415:AZ415)</f>
        <v>0</v>
      </c>
      <c r="AY415" s="143" t="n">
        <f aca="false">AY437+AY464</f>
        <v>0</v>
      </c>
      <c r="AZ415" s="143" t="n">
        <f aca="false">AZ437+AZ464</f>
        <v>0</v>
      </c>
      <c r="BA415" s="143" t="n">
        <f aca="false">SUBTOTAL(9,BB415:BC415)</f>
        <v>0</v>
      </c>
      <c r="BB415" s="143" t="n">
        <f aca="false">BB437+BB464</f>
        <v>0</v>
      </c>
      <c r="BC415" s="143" t="n">
        <f aca="false">BC437+BC464</f>
        <v>0</v>
      </c>
      <c r="BD415" s="143" t="n">
        <f aca="false">SUBTOTAL(9,BE415:BF415)</f>
        <v>0</v>
      </c>
      <c r="BE415" s="143" t="n">
        <f aca="false">BE437+BE464</f>
        <v>0</v>
      </c>
      <c r="BF415" s="143" t="n">
        <f aca="false">BF437+BF464</f>
        <v>0</v>
      </c>
      <c r="BG415" s="171"/>
    </row>
    <row r="416" customFormat="false" ht="15.75" hidden="false" customHeight="false" outlineLevel="0" collapsed="false">
      <c r="B416" s="141"/>
      <c r="C416" s="153"/>
      <c r="E416" s="143"/>
      <c r="F416" s="143"/>
      <c r="G416" s="143"/>
      <c r="H416" s="143"/>
      <c r="I416" s="143"/>
      <c r="J416" s="143"/>
      <c r="K416" s="143"/>
      <c r="L416" s="143"/>
      <c r="M416" s="143"/>
      <c r="N416" s="143"/>
      <c r="O416" s="143"/>
      <c r="P416" s="143"/>
      <c r="Q416" s="143"/>
      <c r="R416" s="143"/>
      <c r="S416" s="143"/>
      <c r="T416" s="143"/>
      <c r="U416" s="143"/>
      <c r="V416" s="143"/>
      <c r="W416" s="143"/>
      <c r="X416" s="143"/>
      <c r="Y416" s="143"/>
      <c r="Z416" s="143"/>
      <c r="AA416" s="143"/>
      <c r="AB416" s="143"/>
      <c r="AC416" s="143"/>
      <c r="AD416" s="143"/>
      <c r="AE416" s="143"/>
      <c r="AF416" s="143"/>
      <c r="AG416" s="143"/>
      <c r="AH416" s="143"/>
      <c r="AI416" s="143"/>
      <c r="AJ416" s="143"/>
      <c r="AK416" s="143"/>
      <c r="AL416" s="143"/>
      <c r="AM416" s="143"/>
      <c r="AN416" s="143"/>
      <c r="AO416" s="143"/>
      <c r="AP416" s="143"/>
      <c r="AQ416" s="143"/>
      <c r="AR416" s="143"/>
      <c r="AS416" s="143" t="n">
        <f aca="false">AV416+AY416+BE416+BB416</f>
        <v>0</v>
      </c>
      <c r="AT416" s="143" t="n">
        <f aca="false">AW416+AZ416+BC416+BF416</f>
        <v>0</v>
      </c>
      <c r="AU416" s="143"/>
      <c r="AV416" s="143"/>
      <c r="AW416" s="143"/>
      <c r="AX416" s="143"/>
      <c r="AY416" s="143"/>
      <c r="AZ416" s="143"/>
      <c r="BA416" s="143"/>
      <c r="BB416" s="143"/>
      <c r="BC416" s="143"/>
      <c r="BD416" s="143"/>
      <c r="BE416" s="143"/>
      <c r="BF416" s="143"/>
      <c r="BG416" s="171"/>
    </row>
    <row r="417" customFormat="false" ht="31.5" hidden="false" customHeight="false" outlineLevel="0" collapsed="false">
      <c r="B417" s="141"/>
      <c r="C417" s="174" t="s">
        <v>211</v>
      </c>
      <c r="E417" s="143" t="n">
        <f aca="false">+H417+Q417+AR417</f>
        <v>0</v>
      </c>
      <c r="F417" s="143" t="n">
        <f aca="false">+I417+R417+AS417</f>
        <v>0</v>
      </c>
      <c r="G417" s="143" t="n">
        <f aca="false">+J417+S417+AT417</f>
        <v>0</v>
      </c>
      <c r="H417" s="143" t="n">
        <f aca="false">SUBTOTAL(9,K417:P417)</f>
        <v>0</v>
      </c>
      <c r="I417" s="143" t="n">
        <f aca="false">L417+O417</f>
        <v>0</v>
      </c>
      <c r="J417" s="143" t="n">
        <f aca="false">M417+P417</f>
        <v>0</v>
      </c>
      <c r="K417" s="143" t="n">
        <f aca="false">SUBTOTAL(9,L417:M417)</f>
        <v>0</v>
      </c>
      <c r="L417" s="143"/>
      <c r="M417" s="143"/>
      <c r="N417" s="143" t="n">
        <f aca="false">SUBTOTAL(9,O417:P417)</f>
        <v>0</v>
      </c>
      <c r="O417" s="143"/>
      <c r="P417" s="143"/>
      <c r="Q417" s="143" t="n">
        <f aca="false">SUBTOTAL(9,T417:AQ417)</f>
        <v>0</v>
      </c>
      <c r="R417" s="143" t="n">
        <f aca="false">U417+X417+AA417+AD417+AG417+AJ417+AM417+AP417</f>
        <v>0</v>
      </c>
      <c r="S417" s="143" t="n">
        <f aca="false">V417+Y417+AB417+AE417+AH417+AK417+AN417+AQ417</f>
        <v>0</v>
      </c>
      <c r="T417" s="143" t="n">
        <f aca="false">SUBTOTAL(9,U417:V417)</f>
        <v>0</v>
      </c>
      <c r="U417" s="143"/>
      <c r="V417" s="143"/>
      <c r="W417" s="143" t="n">
        <f aca="false">SUBTOTAL(9,X417:Y417)</f>
        <v>0</v>
      </c>
      <c r="X417" s="143"/>
      <c r="Y417" s="143"/>
      <c r="Z417" s="143" t="n">
        <f aca="false">SUBTOTAL(9,AA417:AB417)</f>
        <v>0</v>
      </c>
      <c r="AA417" s="143"/>
      <c r="AB417" s="143"/>
      <c r="AC417" s="143" t="n">
        <f aca="false">SUBTOTAL(9,AD417:AE417)</f>
        <v>0</v>
      </c>
      <c r="AD417" s="143"/>
      <c r="AE417" s="143"/>
      <c r="AF417" s="143" t="n">
        <f aca="false">SUBTOTAL(9,AG417:AH417)</f>
        <v>0</v>
      </c>
      <c r="AG417" s="143"/>
      <c r="AH417" s="143"/>
      <c r="AI417" s="143" t="n">
        <f aca="false">SUBTOTAL(9,AJ417:AK417)</f>
        <v>0</v>
      </c>
      <c r="AJ417" s="143"/>
      <c r="AK417" s="143"/>
      <c r="AL417" s="143" t="n">
        <f aca="false">SUBTOTAL(9,AM417:AN417)</f>
        <v>0</v>
      </c>
      <c r="AM417" s="143"/>
      <c r="AN417" s="143"/>
      <c r="AO417" s="143" t="n">
        <f aca="false">SUBTOTAL(9,AP417:AQ417)</f>
        <v>0</v>
      </c>
      <c r="AP417" s="143"/>
      <c r="AQ417" s="143"/>
      <c r="AR417" s="143" t="n">
        <f aca="false">SUBTOTAL(9,AU417:BF417)</f>
        <v>0</v>
      </c>
      <c r="AS417" s="143" t="n">
        <f aca="false">AV417+AY417+BE417+BB417</f>
        <v>0</v>
      </c>
      <c r="AT417" s="143" t="n">
        <f aca="false">AW417+AZ417+BC417+BF417</f>
        <v>0</v>
      </c>
      <c r="AU417" s="143" t="n">
        <f aca="false">SUBTOTAL(9,AV417:AW417)</f>
        <v>0</v>
      </c>
      <c r="AV417" s="143"/>
      <c r="AW417" s="143"/>
      <c r="AX417" s="143" t="n">
        <f aca="false">SUBTOTAL(9,AY417:AZ417)</f>
        <v>0</v>
      </c>
      <c r="AY417" s="143"/>
      <c r="AZ417" s="143"/>
      <c r="BA417" s="143" t="n">
        <f aca="false">SUBTOTAL(9,BB417:BC417)</f>
        <v>0</v>
      </c>
      <c r="BB417" s="143"/>
      <c r="BC417" s="143"/>
      <c r="BD417" s="143" t="n">
        <f aca="false">SUBTOTAL(9,BE417:BF417)</f>
        <v>0</v>
      </c>
      <c r="BE417" s="143"/>
      <c r="BF417" s="143"/>
      <c r="BG417" s="171"/>
    </row>
    <row r="418" customFormat="false" ht="15.75" hidden="false" customHeight="false" outlineLevel="0" collapsed="false">
      <c r="B418" s="145" t="s">
        <v>192</v>
      </c>
      <c r="C418" s="157" t="s">
        <v>193</v>
      </c>
      <c r="E418" s="139" t="n">
        <f aca="false">+H418+Q418+AR418</f>
        <v>0</v>
      </c>
      <c r="F418" s="139" t="n">
        <f aca="false">+I418+R418+AS418</f>
        <v>0</v>
      </c>
      <c r="G418" s="139" t="n">
        <f aca="false">+J418+S418+AT418</f>
        <v>0</v>
      </c>
      <c r="H418" s="139" t="n">
        <f aca="false">SUBTOTAL(9,K418:P418)</f>
        <v>0</v>
      </c>
      <c r="I418" s="139" t="n">
        <f aca="false">L418+O418</f>
        <v>0</v>
      </c>
      <c r="J418" s="139" t="n">
        <f aca="false">M418+P418</f>
        <v>0</v>
      </c>
      <c r="K418" s="139" t="n">
        <f aca="false">SUBTOTAL(9,L418:M418)</f>
        <v>0</v>
      </c>
      <c r="L418" s="139" t="n">
        <f aca="false">L419+L437</f>
        <v>0</v>
      </c>
      <c r="M418" s="139" t="n">
        <f aca="false">M419+M437</f>
        <v>0</v>
      </c>
      <c r="N418" s="139" t="n">
        <f aca="false">SUBTOTAL(9,O418:P418)</f>
        <v>0</v>
      </c>
      <c r="O418" s="139" t="n">
        <f aca="false">O419+O437</f>
        <v>0</v>
      </c>
      <c r="P418" s="139" t="n">
        <f aca="false">P419+P437</f>
        <v>0</v>
      </c>
      <c r="Q418" s="139" t="n">
        <f aca="false">SUBTOTAL(9,T418:AQ418)</f>
        <v>0</v>
      </c>
      <c r="R418" s="139" t="n">
        <f aca="false">U418+X418+AA418+AD418+AG418+AJ418+AM418+AP418</f>
        <v>0</v>
      </c>
      <c r="S418" s="139" t="n">
        <f aca="false">V418+Y418+AB418+AE418+AH418+AK418+AN418+AQ418</f>
        <v>0</v>
      </c>
      <c r="T418" s="139" t="n">
        <f aca="false">SUBTOTAL(9,U418:V418)</f>
        <v>0</v>
      </c>
      <c r="U418" s="139" t="n">
        <f aca="false">U419+U437</f>
        <v>0</v>
      </c>
      <c r="V418" s="139" t="n">
        <f aca="false">V419+V437</f>
        <v>0</v>
      </c>
      <c r="W418" s="139" t="n">
        <f aca="false">SUBTOTAL(9,X418:Y418)</f>
        <v>0</v>
      </c>
      <c r="X418" s="139" t="n">
        <f aca="false">X419+X437</f>
        <v>0</v>
      </c>
      <c r="Y418" s="139" t="n">
        <f aca="false">Y419+Y437</f>
        <v>0</v>
      </c>
      <c r="Z418" s="139" t="n">
        <f aca="false">SUBTOTAL(9,AA418:AB418)</f>
        <v>0</v>
      </c>
      <c r="AA418" s="139" t="n">
        <f aca="false">AA419+AA437</f>
        <v>0</v>
      </c>
      <c r="AB418" s="139" t="n">
        <f aca="false">AB419+AB437</f>
        <v>0</v>
      </c>
      <c r="AC418" s="139" t="n">
        <f aca="false">SUBTOTAL(9,AD418:AE418)</f>
        <v>0</v>
      </c>
      <c r="AD418" s="139" t="n">
        <f aca="false">AD419+AD437</f>
        <v>0</v>
      </c>
      <c r="AE418" s="139" t="n">
        <f aca="false">AE419+AE437</f>
        <v>0</v>
      </c>
      <c r="AF418" s="139" t="n">
        <f aca="false">SUBTOTAL(9,AG418:AH418)</f>
        <v>0</v>
      </c>
      <c r="AG418" s="139" t="n">
        <f aca="false">AG419+AG437</f>
        <v>0</v>
      </c>
      <c r="AH418" s="139" t="n">
        <f aca="false">AH419+AH437</f>
        <v>0</v>
      </c>
      <c r="AI418" s="139" t="n">
        <f aca="false">SUBTOTAL(9,AJ418:AK418)</f>
        <v>0</v>
      </c>
      <c r="AJ418" s="139" t="n">
        <f aca="false">AJ419+AJ437</f>
        <v>0</v>
      </c>
      <c r="AK418" s="139" t="n">
        <f aca="false">AK419+AK437</f>
        <v>0</v>
      </c>
      <c r="AL418" s="139" t="n">
        <f aca="false">SUBTOTAL(9,AM418:AN418)</f>
        <v>0</v>
      </c>
      <c r="AM418" s="139" t="n">
        <f aca="false">AM419+AM437</f>
        <v>0</v>
      </c>
      <c r="AN418" s="139" t="n">
        <f aca="false">AN419+AN437</f>
        <v>0</v>
      </c>
      <c r="AO418" s="139" t="n">
        <f aca="false">SUBTOTAL(9,AP418:AQ418)</f>
        <v>0</v>
      </c>
      <c r="AP418" s="139" t="n">
        <f aca="false">AP419+AP437</f>
        <v>0</v>
      </c>
      <c r="AQ418" s="139" t="n">
        <f aca="false">AQ419+AQ437</f>
        <v>0</v>
      </c>
      <c r="AR418" s="139" t="n">
        <f aca="false">SUBTOTAL(9,AU418:BF418)</f>
        <v>0</v>
      </c>
      <c r="AS418" s="139" t="n">
        <f aca="false">AV418+AY418+BE418+BB418</f>
        <v>0</v>
      </c>
      <c r="AT418" s="139" t="n">
        <f aca="false">AW418+AZ418+BC418+BF418</f>
        <v>0</v>
      </c>
      <c r="AU418" s="139" t="n">
        <f aca="false">SUBTOTAL(9,AV418:AW418)</f>
        <v>0</v>
      </c>
      <c r="AV418" s="139" t="n">
        <f aca="false">AV419+AV437</f>
        <v>0</v>
      </c>
      <c r="AW418" s="139" t="n">
        <f aca="false">AW419+AW437</f>
        <v>0</v>
      </c>
      <c r="AX418" s="139" t="n">
        <f aca="false">SUBTOTAL(9,AY418:AZ418)</f>
        <v>0</v>
      </c>
      <c r="AY418" s="139" t="n">
        <f aca="false">AY419+AY437</f>
        <v>0</v>
      </c>
      <c r="AZ418" s="139" t="n">
        <f aca="false">AZ419+AZ437</f>
        <v>0</v>
      </c>
      <c r="BA418" s="139" t="n">
        <f aca="false">SUBTOTAL(9,BB418:BC418)</f>
        <v>0</v>
      </c>
      <c r="BB418" s="139" t="n">
        <f aca="false">BB419+BB437</f>
        <v>0</v>
      </c>
      <c r="BC418" s="139" t="n">
        <f aca="false">BC419+BC437</f>
        <v>0</v>
      </c>
      <c r="BD418" s="139" t="n">
        <f aca="false">SUBTOTAL(9,BE418:BF418)</f>
        <v>0</v>
      </c>
      <c r="BE418" s="139" t="n">
        <f aca="false">BE419+BE437</f>
        <v>0</v>
      </c>
      <c r="BF418" s="139" t="n">
        <f aca="false">BF419+BF437</f>
        <v>0</v>
      </c>
      <c r="BG418" s="170"/>
    </row>
    <row r="419" customFormat="false" ht="15.75" hidden="false" customHeight="false" outlineLevel="0" collapsed="false">
      <c r="B419" s="141" t="s">
        <v>38</v>
      </c>
      <c r="C419" s="153" t="s">
        <v>88</v>
      </c>
      <c r="E419" s="143" t="n">
        <f aca="false">+H419+Q419+AR419</f>
        <v>0</v>
      </c>
      <c r="F419" s="143" t="n">
        <f aca="false">+I419+R419+AS419</f>
        <v>0</v>
      </c>
      <c r="G419" s="143" t="n">
        <f aca="false">+J419+S419+AT419</f>
        <v>0</v>
      </c>
      <c r="H419" s="143" t="n">
        <f aca="false">SUBTOTAL(9,K419:P419)</f>
        <v>0</v>
      </c>
      <c r="I419" s="143" t="n">
        <f aca="false">L419+O419</f>
        <v>0</v>
      </c>
      <c r="J419" s="143" t="n">
        <f aca="false">M419+P419</f>
        <v>0</v>
      </c>
      <c r="K419" s="143" t="n">
        <f aca="false">SUBTOTAL(9,L419:M419)</f>
        <v>0</v>
      </c>
      <c r="L419" s="143" t="n">
        <f aca="false">L420+L423+L424+L430+L434</f>
        <v>0</v>
      </c>
      <c r="M419" s="143" t="n">
        <f aca="false">M420+M423+M424+M430+M434</f>
        <v>0</v>
      </c>
      <c r="N419" s="143" t="n">
        <f aca="false">SUBTOTAL(9,O419:P419)</f>
        <v>0</v>
      </c>
      <c r="O419" s="143" t="n">
        <f aca="false">O420+O423+O424+O430+O434</f>
        <v>0</v>
      </c>
      <c r="P419" s="143" t="n">
        <f aca="false">P420+P423+P424+P430+P434</f>
        <v>0</v>
      </c>
      <c r="Q419" s="143" t="n">
        <f aca="false">SUBTOTAL(9,T419:AQ419)</f>
        <v>0</v>
      </c>
      <c r="R419" s="143" t="n">
        <f aca="false">U419+X419+AA419+AD419+AG419+AJ419+AM419+AP419</f>
        <v>0</v>
      </c>
      <c r="S419" s="143" t="n">
        <f aca="false">V419+Y419+AB419+AE419+AH419+AK419+AN419+AQ419</f>
        <v>0</v>
      </c>
      <c r="T419" s="143" t="n">
        <f aca="false">SUBTOTAL(9,U419:V419)</f>
        <v>0</v>
      </c>
      <c r="U419" s="143" t="n">
        <f aca="false">U420+U423+U424+U430+U434</f>
        <v>0</v>
      </c>
      <c r="V419" s="143" t="n">
        <f aca="false">V420+V423+V424+V430+V434</f>
        <v>0</v>
      </c>
      <c r="W419" s="143" t="n">
        <f aca="false">SUBTOTAL(9,X419:Y419)</f>
        <v>0</v>
      </c>
      <c r="X419" s="143" t="n">
        <f aca="false">X420+X423+X424+X430+X434</f>
        <v>0</v>
      </c>
      <c r="Y419" s="143" t="n">
        <f aca="false">Y420+Y423+Y424+Y430+Y434</f>
        <v>0</v>
      </c>
      <c r="Z419" s="143" t="n">
        <f aca="false">SUBTOTAL(9,AA419:AB419)</f>
        <v>0</v>
      </c>
      <c r="AA419" s="143" t="n">
        <f aca="false">AA420+AA423+AA424+AA430+AA434</f>
        <v>0</v>
      </c>
      <c r="AB419" s="143" t="n">
        <f aca="false">AB420+AB423+AB424+AB430+AB434</f>
        <v>0</v>
      </c>
      <c r="AC419" s="143" t="n">
        <f aca="false">SUBTOTAL(9,AD419:AE419)</f>
        <v>0</v>
      </c>
      <c r="AD419" s="143" t="n">
        <f aca="false">AD420+AD423+AD424+AD430+AD434</f>
        <v>0</v>
      </c>
      <c r="AE419" s="143" t="n">
        <f aca="false">AE420+AE423+AE424+AE430+AE434</f>
        <v>0</v>
      </c>
      <c r="AF419" s="143" t="n">
        <f aca="false">SUBTOTAL(9,AG419:AH419)</f>
        <v>0</v>
      </c>
      <c r="AG419" s="143" t="n">
        <f aca="false">AG420+AG423+AG424+AG430+AG434</f>
        <v>0</v>
      </c>
      <c r="AH419" s="143" t="n">
        <f aca="false">AH420+AH423+AH424+AH430+AH434</f>
        <v>0</v>
      </c>
      <c r="AI419" s="143" t="n">
        <f aca="false">SUBTOTAL(9,AJ419:AK419)</f>
        <v>0</v>
      </c>
      <c r="AJ419" s="143" t="n">
        <f aca="false">AJ420+AJ423+AJ424+AJ430+AJ434</f>
        <v>0</v>
      </c>
      <c r="AK419" s="143" t="n">
        <f aca="false">AK420+AK423+AK424+AK430+AK434</f>
        <v>0</v>
      </c>
      <c r="AL419" s="143" t="n">
        <f aca="false">SUBTOTAL(9,AM419:AN419)</f>
        <v>0</v>
      </c>
      <c r="AM419" s="143" t="n">
        <f aca="false">AM420+AM423+AM424+AM430+AM434</f>
        <v>0</v>
      </c>
      <c r="AN419" s="143" t="n">
        <f aca="false">AN420+AN423+AN424+AN430+AN434</f>
        <v>0</v>
      </c>
      <c r="AO419" s="143" t="n">
        <f aca="false">SUBTOTAL(9,AP419:AQ419)</f>
        <v>0</v>
      </c>
      <c r="AP419" s="143" t="n">
        <f aca="false">AP420+AP423+AP424+AP430+AP434</f>
        <v>0</v>
      </c>
      <c r="AQ419" s="143" t="n">
        <f aca="false">AQ420+AQ423+AQ424+AQ430+AQ434</f>
        <v>0</v>
      </c>
      <c r="AR419" s="143" t="n">
        <f aca="false">SUBTOTAL(9,AU419:BF419)</f>
        <v>0</v>
      </c>
      <c r="AS419" s="143" t="n">
        <f aca="false">AV419+AY419+BE419+BB419</f>
        <v>0</v>
      </c>
      <c r="AT419" s="143" t="n">
        <f aca="false">AW419+AZ419+BC419+BF419</f>
        <v>0</v>
      </c>
      <c r="AU419" s="143" t="n">
        <f aca="false">SUBTOTAL(9,AV419:AW419)</f>
        <v>0</v>
      </c>
      <c r="AV419" s="143" t="n">
        <f aca="false">AV420+AV423+AV424+AV430+AV434</f>
        <v>0</v>
      </c>
      <c r="AW419" s="143" t="n">
        <f aca="false">AW420+AW423+AW424+AW430+AW434</f>
        <v>0</v>
      </c>
      <c r="AX419" s="143" t="n">
        <f aca="false">SUBTOTAL(9,AY419:AZ419)</f>
        <v>0</v>
      </c>
      <c r="AY419" s="143" t="n">
        <f aca="false">AY420+AY423+AY424+AY430+AY434</f>
        <v>0</v>
      </c>
      <c r="AZ419" s="143" t="n">
        <f aca="false">AZ420+AZ423+AZ424+AZ430+AZ434</f>
        <v>0</v>
      </c>
      <c r="BA419" s="143" t="n">
        <f aca="false">SUBTOTAL(9,BB419:BC419)</f>
        <v>0</v>
      </c>
      <c r="BB419" s="143" t="n">
        <f aca="false">BB420+BB423+BB424+BB430+BB434</f>
        <v>0</v>
      </c>
      <c r="BC419" s="143" t="n">
        <f aca="false">BC420+BC423+BC424+BC430+BC434</f>
        <v>0</v>
      </c>
      <c r="BD419" s="143" t="n">
        <f aca="false">SUBTOTAL(9,BE419:BF419)</f>
        <v>0</v>
      </c>
      <c r="BE419" s="143" t="n">
        <f aca="false">BE420+BE423+BE424+BE430+BE434</f>
        <v>0</v>
      </c>
      <c r="BF419" s="143" t="n">
        <f aca="false">BF420+BF423+BF424+BF430+BF434</f>
        <v>0</v>
      </c>
      <c r="BG419" s="171"/>
    </row>
    <row r="420" customFormat="false" ht="16.5" hidden="false" customHeight="true" outlineLevel="0" collapsed="false">
      <c r="B420" s="145" t="s">
        <v>40</v>
      </c>
      <c r="C420" s="146" t="s">
        <v>89</v>
      </c>
      <c r="E420" s="139" t="n">
        <f aca="false">+H420+Q420+AR420</f>
        <v>0</v>
      </c>
      <c r="F420" s="139" t="n">
        <f aca="false">+I420+R420+AS420</f>
        <v>0</v>
      </c>
      <c r="G420" s="139" t="n">
        <f aca="false">+J420+S420+AT420</f>
        <v>0</v>
      </c>
      <c r="H420" s="139" t="n">
        <f aca="false">SUBTOTAL(9,K420:P420)</f>
        <v>0</v>
      </c>
      <c r="I420" s="139" t="n">
        <f aca="false">L420+O420</f>
        <v>0</v>
      </c>
      <c r="J420" s="139" t="n">
        <f aca="false">M420+P420</f>
        <v>0</v>
      </c>
      <c r="K420" s="139" t="n">
        <f aca="false">SUBTOTAL(9,L420:M420)</f>
        <v>0</v>
      </c>
      <c r="L420" s="139" t="n">
        <f aca="false">SUM(L421:L422)</f>
        <v>0</v>
      </c>
      <c r="M420" s="139" t="n">
        <f aca="false">SUM(M421:M422)</f>
        <v>0</v>
      </c>
      <c r="N420" s="139" t="n">
        <f aca="false">SUBTOTAL(9,O420:P420)</f>
        <v>0</v>
      </c>
      <c r="O420" s="139" t="n">
        <f aca="false">SUM(O421:O422)</f>
        <v>0</v>
      </c>
      <c r="P420" s="139" t="n">
        <f aca="false">SUM(P421:P422)</f>
        <v>0</v>
      </c>
      <c r="Q420" s="139" t="n">
        <f aca="false">SUBTOTAL(9,T420:AQ420)</f>
        <v>0</v>
      </c>
      <c r="R420" s="139" t="n">
        <f aca="false">U420+X420+AA420+AD420+AG420+AJ420+AM420+AP420</f>
        <v>0</v>
      </c>
      <c r="S420" s="139" t="n">
        <f aca="false">V420+Y420+AB420+AE420+AH420+AK420+AN420+AQ420</f>
        <v>0</v>
      </c>
      <c r="T420" s="139" t="n">
        <f aca="false">SUBTOTAL(9,U420:V420)</f>
        <v>0</v>
      </c>
      <c r="U420" s="139" t="n">
        <f aca="false">SUM(U421:U422)</f>
        <v>0</v>
      </c>
      <c r="V420" s="139" t="n">
        <f aca="false">SUM(V421:V422)</f>
        <v>0</v>
      </c>
      <c r="W420" s="139" t="n">
        <f aca="false">SUBTOTAL(9,X420:Y420)</f>
        <v>0</v>
      </c>
      <c r="X420" s="139" t="n">
        <f aca="false">SUM(X421:X422)</f>
        <v>0</v>
      </c>
      <c r="Y420" s="139" t="n">
        <f aca="false">SUM(Y421:Y422)</f>
        <v>0</v>
      </c>
      <c r="Z420" s="139" t="n">
        <f aca="false">SUBTOTAL(9,AA420:AB420)</f>
        <v>0</v>
      </c>
      <c r="AA420" s="139" t="n">
        <f aca="false">SUM(AA421:AA422)</f>
        <v>0</v>
      </c>
      <c r="AB420" s="139" t="n">
        <f aca="false">SUM(AB421:AB422)</f>
        <v>0</v>
      </c>
      <c r="AC420" s="139" t="n">
        <f aca="false">SUBTOTAL(9,AD420:AE420)</f>
        <v>0</v>
      </c>
      <c r="AD420" s="139" t="n">
        <f aca="false">SUM(AD421:AD422)</f>
        <v>0</v>
      </c>
      <c r="AE420" s="139" t="n">
        <f aca="false">SUM(AE421:AE422)</f>
        <v>0</v>
      </c>
      <c r="AF420" s="139" t="n">
        <f aca="false">SUBTOTAL(9,AG420:AH420)</f>
        <v>0</v>
      </c>
      <c r="AG420" s="139" t="n">
        <f aca="false">SUM(AG421:AG422)</f>
        <v>0</v>
      </c>
      <c r="AH420" s="139" t="n">
        <f aca="false">SUM(AH421:AH422)</f>
        <v>0</v>
      </c>
      <c r="AI420" s="139" t="n">
        <f aca="false">SUBTOTAL(9,AJ420:AK420)</f>
        <v>0</v>
      </c>
      <c r="AJ420" s="139" t="n">
        <f aca="false">SUM(AJ421:AJ422)</f>
        <v>0</v>
      </c>
      <c r="AK420" s="139" t="n">
        <f aca="false">SUM(AK421:AK422)</f>
        <v>0</v>
      </c>
      <c r="AL420" s="139" t="n">
        <f aca="false">SUBTOTAL(9,AM420:AN420)</f>
        <v>0</v>
      </c>
      <c r="AM420" s="139" t="n">
        <f aca="false">SUM(AM421:AM422)</f>
        <v>0</v>
      </c>
      <c r="AN420" s="139" t="n">
        <f aca="false">SUM(AN421:AN422)</f>
        <v>0</v>
      </c>
      <c r="AO420" s="139" t="n">
        <f aca="false">SUBTOTAL(9,AP420:AQ420)</f>
        <v>0</v>
      </c>
      <c r="AP420" s="139" t="n">
        <f aca="false">SUM(AP421:AP422)</f>
        <v>0</v>
      </c>
      <c r="AQ420" s="139" t="n">
        <f aca="false">SUM(AQ421:AQ422)</f>
        <v>0</v>
      </c>
      <c r="AR420" s="139" t="n">
        <f aca="false">SUBTOTAL(9,AU420:BF420)</f>
        <v>0</v>
      </c>
      <c r="AS420" s="139" t="n">
        <f aca="false">AV420+AY420+BE420+BB420</f>
        <v>0</v>
      </c>
      <c r="AT420" s="139" t="n">
        <f aca="false">AW420+AZ420+BC420+BF420</f>
        <v>0</v>
      </c>
      <c r="AU420" s="139" t="n">
        <f aca="false">SUBTOTAL(9,AV420:AW420)</f>
        <v>0</v>
      </c>
      <c r="AV420" s="139" t="n">
        <f aca="false">SUM(AV421:AV422)</f>
        <v>0</v>
      </c>
      <c r="AW420" s="139" t="n">
        <f aca="false">SUM(AW421:AW422)</f>
        <v>0</v>
      </c>
      <c r="AX420" s="139" t="n">
        <f aca="false">SUBTOTAL(9,AY420:AZ420)</f>
        <v>0</v>
      </c>
      <c r="AY420" s="139" t="n">
        <f aca="false">SUM(AY421:AY422)</f>
        <v>0</v>
      </c>
      <c r="AZ420" s="139" t="n">
        <f aca="false">SUM(AZ421:AZ422)</f>
        <v>0</v>
      </c>
      <c r="BA420" s="139" t="n">
        <f aca="false">SUBTOTAL(9,BB420:BC420)</f>
        <v>0</v>
      </c>
      <c r="BB420" s="139" t="n">
        <f aca="false">SUM(BB421:BB422)</f>
        <v>0</v>
      </c>
      <c r="BC420" s="139" t="n">
        <f aca="false">SUM(BC421:BC422)</f>
        <v>0</v>
      </c>
      <c r="BD420" s="139" t="n">
        <f aca="false">SUBTOTAL(9,BE420:BF420)</f>
        <v>0</v>
      </c>
      <c r="BE420" s="139" t="n">
        <f aca="false">SUM(BE421:BE422)</f>
        <v>0</v>
      </c>
      <c r="BF420" s="139" t="n">
        <f aca="false">SUM(BF421:BF422)</f>
        <v>0</v>
      </c>
      <c r="BG420" s="170"/>
    </row>
    <row r="421" customFormat="false" ht="15.75" hidden="false" customHeight="false" outlineLevel="0" collapsed="false">
      <c r="B421" s="145" t="s">
        <v>43</v>
      </c>
      <c r="C421" s="158" t="s">
        <v>91</v>
      </c>
      <c r="E421" s="139" t="n">
        <f aca="false">+H421+Q421+AR421</f>
        <v>0</v>
      </c>
      <c r="F421" s="139" t="n">
        <f aca="false">+I421+R421+AS421</f>
        <v>0</v>
      </c>
      <c r="G421" s="139" t="n">
        <f aca="false">+J421+S421+AT421</f>
        <v>0</v>
      </c>
      <c r="H421" s="139" t="n">
        <f aca="false">SUBTOTAL(9,K421:P421)</f>
        <v>0</v>
      </c>
      <c r="I421" s="139" t="n">
        <f aca="false">L421+O421</f>
        <v>0</v>
      </c>
      <c r="J421" s="139" t="n">
        <f aca="false">M421+P421</f>
        <v>0</v>
      </c>
      <c r="K421" s="139" t="n">
        <f aca="false">SUBTOTAL(9,L421:M421)</f>
        <v>0</v>
      </c>
      <c r="L421" s="139"/>
      <c r="M421" s="139"/>
      <c r="N421" s="139" t="n">
        <f aca="false">SUBTOTAL(9,O421:P421)</f>
        <v>0</v>
      </c>
      <c r="O421" s="139"/>
      <c r="P421" s="139"/>
      <c r="Q421" s="139" t="n">
        <f aca="false">SUBTOTAL(9,T421:AQ421)</f>
        <v>0</v>
      </c>
      <c r="R421" s="139" t="n">
        <f aca="false">U421+X421+AA421+AD421+AG421+AJ421+AM421+AP421</f>
        <v>0</v>
      </c>
      <c r="S421" s="139" t="n">
        <f aca="false">V421+Y421+AB421+AE421+AH421+AK421+AN421+AQ421</f>
        <v>0</v>
      </c>
      <c r="T421" s="139" t="n">
        <f aca="false">SUBTOTAL(9,U421:V421)</f>
        <v>0</v>
      </c>
      <c r="U421" s="139"/>
      <c r="V421" s="139"/>
      <c r="W421" s="139" t="n">
        <f aca="false">SUBTOTAL(9,X421:Y421)</f>
        <v>0</v>
      </c>
      <c r="X421" s="139"/>
      <c r="Y421" s="139"/>
      <c r="Z421" s="139" t="n">
        <f aca="false">SUBTOTAL(9,AA421:AB421)</f>
        <v>0</v>
      </c>
      <c r="AA421" s="139"/>
      <c r="AB421" s="139"/>
      <c r="AC421" s="139" t="n">
        <f aca="false">SUBTOTAL(9,AD421:AE421)</f>
        <v>0</v>
      </c>
      <c r="AD421" s="139"/>
      <c r="AE421" s="139"/>
      <c r="AF421" s="139" t="n">
        <f aca="false">SUBTOTAL(9,AG421:AH421)</f>
        <v>0</v>
      </c>
      <c r="AG421" s="139"/>
      <c r="AH421" s="139"/>
      <c r="AI421" s="139" t="n">
        <f aca="false">SUBTOTAL(9,AJ421:AK421)</f>
        <v>0</v>
      </c>
      <c r="AJ421" s="139"/>
      <c r="AK421" s="139"/>
      <c r="AL421" s="139" t="n">
        <f aca="false">SUBTOTAL(9,AM421:AN421)</f>
        <v>0</v>
      </c>
      <c r="AM421" s="139"/>
      <c r="AN421" s="139"/>
      <c r="AO421" s="139" t="n">
        <f aca="false">SUBTOTAL(9,AP421:AQ421)</f>
        <v>0</v>
      </c>
      <c r="AP421" s="139"/>
      <c r="AQ421" s="139"/>
      <c r="AR421" s="139" t="n">
        <f aca="false">SUBTOTAL(9,AU421:BF421)</f>
        <v>0</v>
      </c>
      <c r="AS421" s="139" t="n">
        <f aca="false">AV421+AY421+BE421+BB421</f>
        <v>0</v>
      </c>
      <c r="AT421" s="139" t="n">
        <f aca="false">AW421+AZ421+BC421+BF421</f>
        <v>0</v>
      </c>
      <c r="AU421" s="139" t="n">
        <f aca="false">SUBTOTAL(9,AV421:AW421)</f>
        <v>0</v>
      </c>
      <c r="AV421" s="139"/>
      <c r="AW421" s="139"/>
      <c r="AX421" s="139" t="n">
        <f aca="false">SUBTOTAL(9,AY421:AZ421)</f>
        <v>0</v>
      </c>
      <c r="AY421" s="139"/>
      <c r="AZ421" s="139"/>
      <c r="BA421" s="139" t="n">
        <f aca="false">SUBTOTAL(9,BB421:BC421)</f>
        <v>0</v>
      </c>
      <c r="BB421" s="139"/>
      <c r="BC421" s="139"/>
      <c r="BD421" s="139" t="n">
        <f aca="false">SUBTOTAL(9,BE421:BF421)</f>
        <v>0</v>
      </c>
      <c r="BE421" s="139"/>
      <c r="BF421" s="139"/>
      <c r="BG421" s="170"/>
    </row>
    <row r="422" customFormat="false" ht="15.75" hidden="false" customHeight="false" outlineLevel="0" collapsed="false">
      <c r="B422" s="145" t="s">
        <v>93</v>
      </c>
      <c r="C422" s="158" t="s">
        <v>94</v>
      </c>
      <c r="E422" s="139" t="n">
        <f aca="false">+H422+Q422+AR422</f>
        <v>0</v>
      </c>
      <c r="F422" s="139" t="n">
        <f aca="false">+I422+R422+AS422</f>
        <v>0</v>
      </c>
      <c r="G422" s="139" t="n">
        <f aca="false">+J422+S422+AT422</f>
        <v>0</v>
      </c>
      <c r="H422" s="139" t="n">
        <f aca="false">SUBTOTAL(9,K422:P422)</f>
        <v>0</v>
      </c>
      <c r="I422" s="139" t="n">
        <f aca="false">L422+O422</f>
        <v>0</v>
      </c>
      <c r="J422" s="139" t="n">
        <f aca="false">M422+P422</f>
        <v>0</v>
      </c>
      <c r="K422" s="139" t="n">
        <f aca="false">SUBTOTAL(9,L422:M422)</f>
        <v>0</v>
      </c>
      <c r="L422" s="139"/>
      <c r="M422" s="139"/>
      <c r="N422" s="139" t="n">
        <f aca="false">SUBTOTAL(9,O422:P422)</f>
        <v>0</v>
      </c>
      <c r="O422" s="139"/>
      <c r="P422" s="139"/>
      <c r="Q422" s="139" t="n">
        <f aca="false">SUBTOTAL(9,T422:AQ422)</f>
        <v>0</v>
      </c>
      <c r="R422" s="139" t="n">
        <f aca="false">U422+X422+AA422+AD422+AG422+AJ422+AM422+AP422</f>
        <v>0</v>
      </c>
      <c r="S422" s="139" t="n">
        <f aca="false">V422+Y422+AB422+AE422+AH422+AK422+AN422+AQ422</f>
        <v>0</v>
      </c>
      <c r="T422" s="139" t="n">
        <f aca="false">SUBTOTAL(9,U422:V422)</f>
        <v>0</v>
      </c>
      <c r="U422" s="139"/>
      <c r="V422" s="139"/>
      <c r="W422" s="139" t="n">
        <f aca="false">SUBTOTAL(9,X422:Y422)</f>
        <v>0</v>
      </c>
      <c r="X422" s="139"/>
      <c r="Y422" s="139"/>
      <c r="Z422" s="139" t="n">
        <f aca="false">SUBTOTAL(9,AA422:AB422)</f>
        <v>0</v>
      </c>
      <c r="AA422" s="139"/>
      <c r="AB422" s="139"/>
      <c r="AC422" s="139" t="n">
        <f aca="false">SUBTOTAL(9,AD422:AE422)</f>
        <v>0</v>
      </c>
      <c r="AD422" s="139"/>
      <c r="AE422" s="139"/>
      <c r="AF422" s="139" t="n">
        <f aca="false">SUBTOTAL(9,AG422:AH422)</f>
        <v>0</v>
      </c>
      <c r="AG422" s="139"/>
      <c r="AH422" s="139"/>
      <c r="AI422" s="139" t="n">
        <f aca="false">SUBTOTAL(9,AJ422:AK422)</f>
        <v>0</v>
      </c>
      <c r="AJ422" s="139"/>
      <c r="AK422" s="139"/>
      <c r="AL422" s="139" t="n">
        <f aca="false">SUBTOTAL(9,AM422:AN422)</f>
        <v>0</v>
      </c>
      <c r="AM422" s="139"/>
      <c r="AN422" s="139"/>
      <c r="AO422" s="139" t="n">
        <f aca="false">SUBTOTAL(9,AP422:AQ422)</f>
        <v>0</v>
      </c>
      <c r="AP422" s="139"/>
      <c r="AQ422" s="139"/>
      <c r="AR422" s="139" t="n">
        <f aca="false">SUBTOTAL(9,AU422:BF422)</f>
        <v>0</v>
      </c>
      <c r="AS422" s="139" t="n">
        <f aca="false">AV422+AY422+BE422+BB422</f>
        <v>0</v>
      </c>
      <c r="AT422" s="139" t="n">
        <f aca="false">AW422+AZ422+BC422+BF422</f>
        <v>0</v>
      </c>
      <c r="AU422" s="139" t="n">
        <f aca="false">SUBTOTAL(9,AV422:AW422)</f>
        <v>0</v>
      </c>
      <c r="AV422" s="139"/>
      <c r="AW422" s="139"/>
      <c r="AX422" s="139" t="n">
        <f aca="false">SUBTOTAL(9,AY422:AZ422)</f>
        <v>0</v>
      </c>
      <c r="AY422" s="139"/>
      <c r="AZ422" s="139"/>
      <c r="BA422" s="139" t="n">
        <f aca="false">SUBTOTAL(9,BB422:BC422)</f>
        <v>0</v>
      </c>
      <c r="BB422" s="139"/>
      <c r="BC422" s="139"/>
      <c r="BD422" s="139" t="n">
        <f aca="false">SUBTOTAL(9,BE422:BF422)</f>
        <v>0</v>
      </c>
      <c r="BE422" s="139"/>
      <c r="BF422" s="139"/>
      <c r="BG422" s="170"/>
    </row>
    <row r="423" customFormat="false" ht="15.75" hidden="false" customHeight="false" outlineLevel="0" collapsed="false">
      <c r="B423" s="145" t="s">
        <v>51</v>
      </c>
      <c r="C423" s="146" t="s">
        <v>96</v>
      </c>
      <c r="E423" s="139" t="n">
        <f aca="false">+H423+Q423+AR423</f>
        <v>0</v>
      </c>
      <c r="F423" s="139" t="n">
        <f aca="false">+I423+R423+AS423</f>
        <v>0</v>
      </c>
      <c r="G423" s="139" t="n">
        <f aca="false">+J423+S423+AT423</f>
        <v>0</v>
      </c>
      <c r="H423" s="139" t="n">
        <f aca="false">SUBTOTAL(9,K423:P423)</f>
        <v>0</v>
      </c>
      <c r="I423" s="139" t="n">
        <f aca="false">L423+O423</f>
        <v>0</v>
      </c>
      <c r="J423" s="139" t="n">
        <f aca="false">M423+P423</f>
        <v>0</v>
      </c>
      <c r="K423" s="139" t="n">
        <f aca="false">SUBTOTAL(9,L423:M423)</f>
        <v>0</v>
      </c>
      <c r="L423" s="139"/>
      <c r="M423" s="139"/>
      <c r="N423" s="139" t="n">
        <f aca="false">SUBTOTAL(9,O423:P423)</f>
        <v>0</v>
      </c>
      <c r="O423" s="139"/>
      <c r="P423" s="139"/>
      <c r="Q423" s="139" t="n">
        <f aca="false">SUBTOTAL(9,T423:AQ423)</f>
        <v>0</v>
      </c>
      <c r="R423" s="139" t="n">
        <f aca="false">U423+X423+AA423+AD423+AG423+AJ423+AM423+AP423</f>
        <v>0</v>
      </c>
      <c r="S423" s="139" t="n">
        <f aca="false">V423+Y423+AB423+AE423+AH423+AK423+AN423+AQ423</f>
        <v>0</v>
      </c>
      <c r="T423" s="139" t="n">
        <f aca="false">SUBTOTAL(9,U423:V423)</f>
        <v>0</v>
      </c>
      <c r="U423" s="139"/>
      <c r="V423" s="139"/>
      <c r="W423" s="139" t="n">
        <f aca="false">SUBTOTAL(9,X423:Y423)</f>
        <v>0</v>
      </c>
      <c r="X423" s="139"/>
      <c r="Y423" s="139"/>
      <c r="Z423" s="139" t="n">
        <f aca="false">SUBTOTAL(9,AA423:AB423)</f>
        <v>0</v>
      </c>
      <c r="AA423" s="139"/>
      <c r="AB423" s="139"/>
      <c r="AC423" s="139" t="n">
        <f aca="false">SUBTOTAL(9,AD423:AE423)</f>
        <v>0</v>
      </c>
      <c r="AD423" s="139"/>
      <c r="AE423" s="139"/>
      <c r="AF423" s="139" t="n">
        <f aca="false">SUBTOTAL(9,AG423:AH423)</f>
        <v>0</v>
      </c>
      <c r="AG423" s="139"/>
      <c r="AH423" s="139"/>
      <c r="AI423" s="139" t="n">
        <f aca="false">SUBTOTAL(9,AJ423:AK423)</f>
        <v>0</v>
      </c>
      <c r="AJ423" s="139"/>
      <c r="AK423" s="139"/>
      <c r="AL423" s="139" t="n">
        <f aca="false">SUBTOTAL(9,AM423:AN423)</f>
        <v>0</v>
      </c>
      <c r="AM423" s="139"/>
      <c r="AN423" s="139"/>
      <c r="AO423" s="139" t="n">
        <f aca="false">SUBTOTAL(9,AP423:AQ423)</f>
        <v>0</v>
      </c>
      <c r="AP423" s="139"/>
      <c r="AQ423" s="139"/>
      <c r="AR423" s="139" t="n">
        <f aca="false">SUBTOTAL(9,AU423:BF423)</f>
        <v>0</v>
      </c>
      <c r="AS423" s="139" t="n">
        <f aca="false">AV423+AY423+BE423+BB423</f>
        <v>0</v>
      </c>
      <c r="AT423" s="139" t="n">
        <f aca="false">AW423+AZ423+BC423+BF423</f>
        <v>0</v>
      </c>
      <c r="AU423" s="139" t="n">
        <f aca="false">SUBTOTAL(9,AV423:AW423)</f>
        <v>0</v>
      </c>
      <c r="AV423" s="139"/>
      <c r="AW423" s="139"/>
      <c r="AX423" s="139" t="n">
        <f aca="false">SUBTOTAL(9,AY423:AZ423)</f>
        <v>0</v>
      </c>
      <c r="AY423" s="139"/>
      <c r="AZ423" s="139"/>
      <c r="BA423" s="139" t="n">
        <f aca="false">SUBTOTAL(9,BB423:BC423)</f>
        <v>0</v>
      </c>
      <c r="BB423" s="139"/>
      <c r="BC423" s="139"/>
      <c r="BD423" s="139" t="n">
        <f aca="false">SUBTOTAL(9,BE423:BF423)</f>
        <v>0</v>
      </c>
      <c r="BE423" s="139"/>
      <c r="BF423" s="139"/>
      <c r="BG423" s="170"/>
    </row>
    <row r="424" customFormat="false" ht="15.75" hidden="false" customHeight="false" outlineLevel="0" collapsed="false">
      <c r="B424" s="145" t="s">
        <v>54</v>
      </c>
      <c r="C424" s="146" t="s">
        <v>98</v>
      </c>
      <c r="E424" s="139" t="n">
        <f aca="false">+H424+Q424+AR424</f>
        <v>0</v>
      </c>
      <c r="F424" s="139" t="n">
        <f aca="false">+I424+R424+AS424</f>
        <v>0</v>
      </c>
      <c r="G424" s="139" t="n">
        <f aca="false">+J424+S424+AT424</f>
        <v>0</v>
      </c>
      <c r="H424" s="139" t="n">
        <f aca="false">SUBTOTAL(9,K424:P424)</f>
        <v>0</v>
      </c>
      <c r="I424" s="139" t="n">
        <f aca="false">L424+O424</f>
        <v>0</v>
      </c>
      <c r="J424" s="139" t="n">
        <f aca="false">M424+P424</f>
        <v>0</v>
      </c>
      <c r="K424" s="139" t="n">
        <f aca="false">SUBTOTAL(9,L424:M424)</f>
        <v>0</v>
      </c>
      <c r="L424" s="139" t="n">
        <f aca="false">SUM(L425:L429)</f>
        <v>0</v>
      </c>
      <c r="M424" s="139" t="n">
        <f aca="false">SUM(M425:M429)</f>
        <v>0</v>
      </c>
      <c r="N424" s="139" t="n">
        <f aca="false">SUBTOTAL(9,O424:P424)</f>
        <v>0</v>
      </c>
      <c r="O424" s="139" t="n">
        <f aca="false">SUM(O425:O429)</f>
        <v>0</v>
      </c>
      <c r="P424" s="139" t="n">
        <f aca="false">SUM(P425:P429)</f>
        <v>0</v>
      </c>
      <c r="Q424" s="139" t="n">
        <f aca="false">SUBTOTAL(9,T424:AQ424)</f>
        <v>0</v>
      </c>
      <c r="R424" s="139" t="n">
        <f aca="false">U424+X424+AA424+AD424+AG424+AJ424+AM424+AP424</f>
        <v>0</v>
      </c>
      <c r="S424" s="139" t="n">
        <f aca="false">V424+Y424+AB424+AE424+AH424+AK424+AN424+AQ424</f>
        <v>0</v>
      </c>
      <c r="T424" s="139" t="n">
        <f aca="false">SUBTOTAL(9,U424:V424)</f>
        <v>0</v>
      </c>
      <c r="U424" s="139" t="n">
        <f aca="false">SUM(U425:U429)</f>
        <v>0</v>
      </c>
      <c r="V424" s="139" t="n">
        <f aca="false">SUM(V425:V429)</f>
        <v>0</v>
      </c>
      <c r="W424" s="139" t="n">
        <f aca="false">SUBTOTAL(9,X424:Y424)</f>
        <v>0</v>
      </c>
      <c r="X424" s="139" t="n">
        <f aca="false">SUM(X425:X429)</f>
        <v>0</v>
      </c>
      <c r="Y424" s="139" t="n">
        <f aca="false">SUM(Y425:Y429)</f>
        <v>0</v>
      </c>
      <c r="Z424" s="139" t="n">
        <f aca="false">SUBTOTAL(9,AA424:AB424)</f>
        <v>0</v>
      </c>
      <c r="AA424" s="139" t="n">
        <f aca="false">SUM(AA425:AA429)</f>
        <v>0</v>
      </c>
      <c r="AB424" s="139" t="n">
        <f aca="false">SUM(AB425:AB429)</f>
        <v>0</v>
      </c>
      <c r="AC424" s="139" t="n">
        <f aca="false">SUBTOTAL(9,AD424:AE424)</f>
        <v>0</v>
      </c>
      <c r="AD424" s="139" t="n">
        <f aca="false">SUM(AD425:AD429)</f>
        <v>0</v>
      </c>
      <c r="AE424" s="139" t="n">
        <f aca="false">SUM(AE425:AE429)</f>
        <v>0</v>
      </c>
      <c r="AF424" s="139" t="n">
        <f aca="false">SUBTOTAL(9,AG424:AH424)</f>
        <v>0</v>
      </c>
      <c r="AG424" s="139" t="n">
        <f aca="false">SUM(AG425:AG429)</f>
        <v>0</v>
      </c>
      <c r="AH424" s="139" t="n">
        <f aca="false">SUM(AH425:AH429)</f>
        <v>0</v>
      </c>
      <c r="AI424" s="139" t="n">
        <f aca="false">SUBTOTAL(9,AJ424:AK424)</f>
        <v>0</v>
      </c>
      <c r="AJ424" s="139" t="n">
        <f aca="false">SUM(AJ425:AJ429)</f>
        <v>0</v>
      </c>
      <c r="AK424" s="139" t="n">
        <f aca="false">SUM(AK425:AK429)</f>
        <v>0</v>
      </c>
      <c r="AL424" s="139" t="n">
        <f aca="false">SUBTOTAL(9,AM424:AN424)</f>
        <v>0</v>
      </c>
      <c r="AM424" s="139" t="n">
        <f aca="false">SUM(AM425:AM429)</f>
        <v>0</v>
      </c>
      <c r="AN424" s="139" t="n">
        <f aca="false">SUM(AN425:AN429)</f>
        <v>0</v>
      </c>
      <c r="AO424" s="139" t="n">
        <f aca="false">SUBTOTAL(9,AP424:AQ424)</f>
        <v>0</v>
      </c>
      <c r="AP424" s="139" t="n">
        <f aca="false">SUM(AP425:AP429)</f>
        <v>0</v>
      </c>
      <c r="AQ424" s="139" t="n">
        <f aca="false">SUM(AQ425:AQ429)</f>
        <v>0</v>
      </c>
      <c r="AR424" s="139" t="n">
        <f aca="false">SUBTOTAL(9,AU424:BF424)</f>
        <v>0</v>
      </c>
      <c r="AS424" s="139" t="n">
        <f aca="false">AV424+AY424+BE424+BB424</f>
        <v>0</v>
      </c>
      <c r="AT424" s="139" t="n">
        <f aca="false">AW424+AZ424+BC424+BF424</f>
        <v>0</v>
      </c>
      <c r="AU424" s="139" t="n">
        <f aca="false">SUBTOTAL(9,AV424:AW424)</f>
        <v>0</v>
      </c>
      <c r="AV424" s="139" t="n">
        <f aca="false">SUM(AV425:AV429)</f>
        <v>0</v>
      </c>
      <c r="AW424" s="139" t="n">
        <f aca="false">SUM(AW425:AW429)</f>
        <v>0</v>
      </c>
      <c r="AX424" s="139" t="n">
        <f aca="false">SUBTOTAL(9,AY424:AZ424)</f>
        <v>0</v>
      </c>
      <c r="AY424" s="139" t="n">
        <f aca="false">SUM(AY425:AY429)</f>
        <v>0</v>
      </c>
      <c r="AZ424" s="139" t="n">
        <f aca="false">SUM(AZ425:AZ429)</f>
        <v>0</v>
      </c>
      <c r="BA424" s="139" t="n">
        <f aca="false">SUBTOTAL(9,BB424:BC424)</f>
        <v>0</v>
      </c>
      <c r="BB424" s="139" t="n">
        <f aca="false">SUM(BB425:BB429)</f>
        <v>0</v>
      </c>
      <c r="BC424" s="139" t="n">
        <f aca="false">SUM(BC425:BC429)</f>
        <v>0</v>
      </c>
      <c r="BD424" s="139" t="n">
        <f aca="false">SUBTOTAL(9,BE424:BF424)</f>
        <v>0</v>
      </c>
      <c r="BE424" s="139" t="n">
        <f aca="false">SUM(BE425:BE429)</f>
        <v>0</v>
      </c>
      <c r="BF424" s="139" t="n">
        <f aca="false">SUM(BF425:BF429)</f>
        <v>0</v>
      </c>
      <c r="BG424" s="170"/>
    </row>
    <row r="425" customFormat="false" ht="15.75" hidden="false" customHeight="false" outlineLevel="0" collapsed="false">
      <c r="B425" s="145" t="s">
        <v>100</v>
      </c>
      <c r="C425" s="158" t="s">
        <v>101</v>
      </c>
      <c r="E425" s="139" t="n">
        <f aca="false">+H425+Q425+AR425</f>
        <v>0</v>
      </c>
      <c r="F425" s="139" t="n">
        <f aca="false">+I425+R425+AS425</f>
        <v>0</v>
      </c>
      <c r="G425" s="139" t="n">
        <f aca="false">+J425+S425+AT425</f>
        <v>0</v>
      </c>
      <c r="H425" s="139" t="n">
        <f aca="false">SUBTOTAL(9,K425:P425)</f>
        <v>0</v>
      </c>
      <c r="I425" s="139" t="n">
        <f aca="false">L425+O425</f>
        <v>0</v>
      </c>
      <c r="J425" s="139" t="n">
        <f aca="false">M425+P425</f>
        <v>0</v>
      </c>
      <c r="K425" s="139" t="n">
        <f aca="false">SUBTOTAL(9,L425:M425)</f>
        <v>0</v>
      </c>
      <c r="L425" s="139"/>
      <c r="M425" s="139"/>
      <c r="N425" s="139" t="n">
        <f aca="false">SUBTOTAL(9,O425:P425)</f>
        <v>0</v>
      </c>
      <c r="O425" s="139"/>
      <c r="P425" s="139"/>
      <c r="Q425" s="139" t="n">
        <f aca="false">SUBTOTAL(9,T425:AQ425)</f>
        <v>0</v>
      </c>
      <c r="R425" s="139" t="n">
        <f aca="false">U425+X425+AA425+AD425+AG425+AJ425+AM425+AP425</f>
        <v>0</v>
      </c>
      <c r="S425" s="139" t="n">
        <f aca="false">V425+Y425+AB425+AE425+AH425+AK425+AN425+AQ425</f>
        <v>0</v>
      </c>
      <c r="T425" s="139" t="n">
        <f aca="false">SUBTOTAL(9,U425:V425)</f>
        <v>0</v>
      </c>
      <c r="U425" s="139"/>
      <c r="V425" s="139"/>
      <c r="W425" s="139" t="n">
        <f aca="false">SUBTOTAL(9,X425:Y425)</f>
        <v>0</v>
      </c>
      <c r="X425" s="139"/>
      <c r="Y425" s="139"/>
      <c r="Z425" s="139" t="n">
        <f aca="false">SUBTOTAL(9,AA425:AB425)</f>
        <v>0</v>
      </c>
      <c r="AA425" s="139"/>
      <c r="AB425" s="139"/>
      <c r="AC425" s="139" t="n">
        <f aca="false">SUBTOTAL(9,AD425:AE425)</f>
        <v>0</v>
      </c>
      <c r="AD425" s="139"/>
      <c r="AE425" s="139"/>
      <c r="AF425" s="139" t="n">
        <f aca="false">SUBTOTAL(9,AG425:AH425)</f>
        <v>0</v>
      </c>
      <c r="AG425" s="139"/>
      <c r="AH425" s="139"/>
      <c r="AI425" s="139" t="n">
        <f aca="false">SUBTOTAL(9,AJ425:AK425)</f>
        <v>0</v>
      </c>
      <c r="AJ425" s="139"/>
      <c r="AK425" s="139"/>
      <c r="AL425" s="139" t="n">
        <f aca="false">SUBTOTAL(9,AM425:AN425)</f>
        <v>0</v>
      </c>
      <c r="AM425" s="139"/>
      <c r="AN425" s="139"/>
      <c r="AO425" s="139" t="n">
        <f aca="false">SUBTOTAL(9,AP425:AQ425)</f>
        <v>0</v>
      </c>
      <c r="AP425" s="139"/>
      <c r="AQ425" s="139"/>
      <c r="AR425" s="139" t="n">
        <f aca="false">SUBTOTAL(9,AU425:BF425)</f>
        <v>0</v>
      </c>
      <c r="AS425" s="139" t="n">
        <f aca="false">AV425+AY425+BE425+BB425</f>
        <v>0</v>
      </c>
      <c r="AT425" s="139" t="n">
        <f aca="false">AW425+AZ425+BC425+BF425</f>
        <v>0</v>
      </c>
      <c r="AU425" s="139" t="n">
        <f aca="false">SUBTOTAL(9,AV425:AW425)</f>
        <v>0</v>
      </c>
      <c r="AV425" s="139"/>
      <c r="AW425" s="139"/>
      <c r="AX425" s="139" t="n">
        <f aca="false">SUBTOTAL(9,AY425:AZ425)</f>
        <v>0</v>
      </c>
      <c r="AY425" s="139"/>
      <c r="AZ425" s="139"/>
      <c r="BA425" s="139" t="n">
        <f aca="false">SUBTOTAL(9,BB425:BC425)</f>
        <v>0</v>
      </c>
      <c r="BB425" s="139"/>
      <c r="BC425" s="139"/>
      <c r="BD425" s="139" t="n">
        <f aca="false">SUBTOTAL(9,BE425:BF425)</f>
        <v>0</v>
      </c>
      <c r="BE425" s="139"/>
      <c r="BF425" s="139"/>
      <c r="BG425" s="170"/>
    </row>
    <row r="426" customFormat="false" ht="15.75" hidden="false" customHeight="false" outlineLevel="0" collapsed="false">
      <c r="B426" s="145" t="s">
        <v>103</v>
      </c>
      <c r="C426" s="158" t="s">
        <v>104</v>
      </c>
      <c r="E426" s="139" t="n">
        <f aca="false">+H426+Q426+AR426</f>
        <v>0</v>
      </c>
      <c r="F426" s="139" t="n">
        <f aca="false">+I426+R426+AS426</f>
        <v>0</v>
      </c>
      <c r="G426" s="139" t="n">
        <f aca="false">+J426+S426+AT426</f>
        <v>0</v>
      </c>
      <c r="H426" s="139" t="n">
        <f aca="false">SUBTOTAL(9,K426:P426)</f>
        <v>0</v>
      </c>
      <c r="I426" s="139" t="n">
        <f aca="false">L426+O426</f>
        <v>0</v>
      </c>
      <c r="J426" s="139" t="n">
        <f aca="false">M426+P426</f>
        <v>0</v>
      </c>
      <c r="K426" s="139" t="n">
        <f aca="false">SUBTOTAL(9,L426:M426)</f>
        <v>0</v>
      </c>
      <c r="L426" s="139"/>
      <c r="M426" s="139"/>
      <c r="N426" s="139" t="n">
        <f aca="false">SUBTOTAL(9,O426:P426)</f>
        <v>0</v>
      </c>
      <c r="O426" s="139"/>
      <c r="P426" s="139"/>
      <c r="Q426" s="139" t="n">
        <f aca="false">SUBTOTAL(9,T426:AQ426)</f>
        <v>0</v>
      </c>
      <c r="R426" s="139" t="n">
        <f aca="false">U426+X426+AA426+AD426+AG426+AJ426+AM426+AP426</f>
        <v>0</v>
      </c>
      <c r="S426" s="139" t="n">
        <f aca="false">V426+Y426+AB426+AE426+AH426+AK426+AN426+AQ426</f>
        <v>0</v>
      </c>
      <c r="T426" s="139" t="n">
        <f aca="false">SUBTOTAL(9,U426:V426)</f>
        <v>0</v>
      </c>
      <c r="U426" s="139"/>
      <c r="V426" s="139"/>
      <c r="W426" s="139" t="n">
        <f aca="false">SUBTOTAL(9,X426:Y426)</f>
        <v>0</v>
      </c>
      <c r="X426" s="139"/>
      <c r="Y426" s="139"/>
      <c r="Z426" s="139" t="n">
        <f aca="false">SUBTOTAL(9,AA426:AB426)</f>
        <v>0</v>
      </c>
      <c r="AA426" s="139"/>
      <c r="AB426" s="139"/>
      <c r="AC426" s="139" t="n">
        <f aca="false">SUBTOTAL(9,AD426:AE426)</f>
        <v>0</v>
      </c>
      <c r="AD426" s="139"/>
      <c r="AE426" s="139"/>
      <c r="AF426" s="139" t="n">
        <f aca="false">SUBTOTAL(9,AG426:AH426)</f>
        <v>0</v>
      </c>
      <c r="AG426" s="139"/>
      <c r="AH426" s="139"/>
      <c r="AI426" s="139" t="n">
        <f aca="false">SUBTOTAL(9,AJ426:AK426)</f>
        <v>0</v>
      </c>
      <c r="AJ426" s="139"/>
      <c r="AK426" s="139"/>
      <c r="AL426" s="139" t="n">
        <f aca="false">SUBTOTAL(9,AM426:AN426)</f>
        <v>0</v>
      </c>
      <c r="AM426" s="139"/>
      <c r="AN426" s="139"/>
      <c r="AO426" s="139" t="n">
        <f aca="false">SUBTOTAL(9,AP426:AQ426)</f>
        <v>0</v>
      </c>
      <c r="AP426" s="139"/>
      <c r="AQ426" s="139"/>
      <c r="AR426" s="139" t="n">
        <f aca="false">SUBTOTAL(9,AU426:BF426)</f>
        <v>0</v>
      </c>
      <c r="AS426" s="139" t="n">
        <f aca="false">AV426+AY426+BE426+BB426</f>
        <v>0</v>
      </c>
      <c r="AT426" s="139" t="n">
        <f aca="false">AW426+AZ426+BC426+BF426</f>
        <v>0</v>
      </c>
      <c r="AU426" s="139" t="n">
        <f aca="false">SUBTOTAL(9,AV426:AW426)</f>
        <v>0</v>
      </c>
      <c r="AV426" s="139"/>
      <c r="AW426" s="139"/>
      <c r="AX426" s="139" t="n">
        <f aca="false">SUBTOTAL(9,AY426:AZ426)</f>
        <v>0</v>
      </c>
      <c r="AY426" s="139"/>
      <c r="AZ426" s="139"/>
      <c r="BA426" s="139" t="n">
        <f aca="false">SUBTOTAL(9,BB426:BC426)</f>
        <v>0</v>
      </c>
      <c r="BB426" s="139"/>
      <c r="BC426" s="139"/>
      <c r="BD426" s="139" t="n">
        <f aca="false">SUBTOTAL(9,BE426:BF426)</f>
        <v>0</v>
      </c>
      <c r="BE426" s="139"/>
      <c r="BF426" s="139"/>
      <c r="BG426" s="170"/>
    </row>
    <row r="427" customFormat="false" ht="15.75" hidden="false" customHeight="false" outlineLevel="0" collapsed="false">
      <c r="B427" s="145" t="s">
        <v>106</v>
      </c>
      <c r="C427" s="158" t="s">
        <v>107</v>
      </c>
      <c r="E427" s="139" t="n">
        <f aca="false">+H427+Q427+AR427</f>
        <v>0</v>
      </c>
      <c r="F427" s="139" t="n">
        <f aca="false">+I427+R427+AS427</f>
        <v>0</v>
      </c>
      <c r="G427" s="139" t="n">
        <f aca="false">+J427+S427+AT427</f>
        <v>0</v>
      </c>
      <c r="H427" s="139" t="n">
        <f aca="false">SUBTOTAL(9,K427:P427)</f>
        <v>0</v>
      </c>
      <c r="I427" s="139" t="n">
        <f aca="false">L427+O427</f>
        <v>0</v>
      </c>
      <c r="J427" s="139" t="n">
        <f aca="false">M427+P427</f>
        <v>0</v>
      </c>
      <c r="K427" s="139" t="n">
        <f aca="false">SUBTOTAL(9,L427:M427)</f>
        <v>0</v>
      </c>
      <c r="L427" s="139"/>
      <c r="M427" s="139"/>
      <c r="N427" s="139" t="n">
        <f aca="false">SUBTOTAL(9,O427:P427)</f>
        <v>0</v>
      </c>
      <c r="O427" s="139"/>
      <c r="P427" s="139"/>
      <c r="Q427" s="139" t="n">
        <f aca="false">SUBTOTAL(9,T427:AQ427)</f>
        <v>0</v>
      </c>
      <c r="R427" s="139" t="n">
        <f aca="false">U427+X427+AA427+AD427+AG427+AJ427+AM427+AP427</f>
        <v>0</v>
      </c>
      <c r="S427" s="139" t="n">
        <f aca="false">V427+Y427+AB427+AE427+AH427+AK427+AN427+AQ427</f>
        <v>0</v>
      </c>
      <c r="T427" s="139" t="n">
        <f aca="false">SUBTOTAL(9,U427:V427)</f>
        <v>0</v>
      </c>
      <c r="U427" s="139"/>
      <c r="V427" s="139"/>
      <c r="W427" s="139" t="n">
        <f aca="false">SUBTOTAL(9,X427:Y427)</f>
        <v>0</v>
      </c>
      <c r="X427" s="139"/>
      <c r="Y427" s="139"/>
      <c r="Z427" s="139" t="n">
        <f aca="false">SUBTOTAL(9,AA427:AB427)</f>
        <v>0</v>
      </c>
      <c r="AA427" s="139"/>
      <c r="AB427" s="139"/>
      <c r="AC427" s="139" t="n">
        <f aca="false">SUBTOTAL(9,AD427:AE427)</f>
        <v>0</v>
      </c>
      <c r="AD427" s="139"/>
      <c r="AE427" s="139"/>
      <c r="AF427" s="139" t="n">
        <f aca="false">SUBTOTAL(9,AG427:AH427)</f>
        <v>0</v>
      </c>
      <c r="AG427" s="139"/>
      <c r="AH427" s="139"/>
      <c r="AI427" s="139" t="n">
        <f aca="false">SUBTOTAL(9,AJ427:AK427)</f>
        <v>0</v>
      </c>
      <c r="AJ427" s="139"/>
      <c r="AK427" s="139"/>
      <c r="AL427" s="139" t="n">
        <f aca="false">SUBTOTAL(9,AM427:AN427)</f>
        <v>0</v>
      </c>
      <c r="AM427" s="139"/>
      <c r="AN427" s="139"/>
      <c r="AO427" s="139" t="n">
        <f aca="false">SUBTOTAL(9,AP427:AQ427)</f>
        <v>0</v>
      </c>
      <c r="AP427" s="139"/>
      <c r="AQ427" s="139"/>
      <c r="AR427" s="139" t="n">
        <f aca="false">SUBTOTAL(9,AU427:BF427)</f>
        <v>0</v>
      </c>
      <c r="AS427" s="139" t="n">
        <f aca="false">AV427+AY427+BE427+BB427</f>
        <v>0</v>
      </c>
      <c r="AT427" s="139" t="n">
        <f aca="false">AW427+AZ427+BC427+BF427</f>
        <v>0</v>
      </c>
      <c r="AU427" s="139" t="n">
        <f aca="false">SUBTOTAL(9,AV427:AW427)</f>
        <v>0</v>
      </c>
      <c r="AV427" s="139"/>
      <c r="AW427" s="139"/>
      <c r="AX427" s="139" t="n">
        <f aca="false">SUBTOTAL(9,AY427:AZ427)</f>
        <v>0</v>
      </c>
      <c r="AY427" s="139"/>
      <c r="AZ427" s="139"/>
      <c r="BA427" s="139" t="n">
        <f aca="false">SUBTOTAL(9,BB427:BC427)</f>
        <v>0</v>
      </c>
      <c r="BB427" s="139"/>
      <c r="BC427" s="139"/>
      <c r="BD427" s="139" t="n">
        <f aca="false">SUBTOTAL(9,BE427:BF427)</f>
        <v>0</v>
      </c>
      <c r="BE427" s="139"/>
      <c r="BF427" s="139"/>
      <c r="BG427" s="170"/>
    </row>
    <row r="428" customFormat="false" ht="31.5" hidden="false" customHeight="false" outlineLevel="0" collapsed="false">
      <c r="B428" s="145" t="s">
        <v>109</v>
      </c>
      <c r="C428" s="158" t="s">
        <v>110</v>
      </c>
      <c r="E428" s="139" t="n">
        <f aca="false">+H428+Q428+AR428</f>
        <v>0</v>
      </c>
      <c r="F428" s="139" t="n">
        <f aca="false">+I428+R428+AS428</f>
        <v>0</v>
      </c>
      <c r="G428" s="139" t="n">
        <f aca="false">+J428+S428+AT428</f>
        <v>0</v>
      </c>
      <c r="H428" s="139" t="n">
        <f aca="false">SUBTOTAL(9,K428:P428)</f>
        <v>0</v>
      </c>
      <c r="I428" s="139" t="n">
        <f aca="false">L428+O428</f>
        <v>0</v>
      </c>
      <c r="J428" s="139" t="n">
        <f aca="false">M428+P428</f>
        <v>0</v>
      </c>
      <c r="K428" s="139" t="n">
        <f aca="false">SUBTOTAL(9,L428:M428)</f>
        <v>0</v>
      </c>
      <c r="L428" s="139"/>
      <c r="M428" s="139"/>
      <c r="N428" s="139" t="n">
        <f aca="false">SUBTOTAL(9,O428:P428)</f>
        <v>0</v>
      </c>
      <c r="O428" s="139"/>
      <c r="P428" s="139"/>
      <c r="Q428" s="139" t="n">
        <f aca="false">SUBTOTAL(9,T428:AQ428)</f>
        <v>0</v>
      </c>
      <c r="R428" s="139" t="n">
        <f aca="false">U428+X428+AA428+AD428+AG428+AJ428+AM428+AP428</f>
        <v>0</v>
      </c>
      <c r="S428" s="139" t="n">
        <f aca="false">V428+Y428+AB428+AE428+AH428+AK428+AN428+AQ428</f>
        <v>0</v>
      </c>
      <c r="T428" s="139" t="n">
        <f aca="false">SUBTOTAL(9,U428:V428)</f>
        <v>0</v>
      </c>
      <c r="U428" s="139"/>
      <c r="V428" s="139"/>
      <c r="W428" s="139" t="n">
        <f aca="false">SUBTOTAL(9,X428:Y428)</f>
        <v>0</v>
      </c>
      <c r="X428" s="139"/>
      <c r="Y428" s="139"/>
      <c r="Z428" s="139" t="n">
        <f aca="false">SUBTOTAL(9,AA428:AB428)</f>
        <v>0</v>
      </c>
      <c r="AA428" s="139"/>
      <c r="AB428" s="139"/>
      <c r="AC428" s="139" t="n">
        <f aca="false">SUBTOTAL(9,AD428:AE428)</f>
        <v>0</v>
      </c>
      <c r="AD428" s="139"/>
      <c r="AE428" s="139"/>
      <c r="AF428" s="139" t="n">
        <f aca="false">SUBTOTAL(9,AG428:AH428)</f>
        <v>0</v>
      </c>
      <c r="AG428" s="139"/>
      <c r="AH428" s="139"/>
      <c r="AI428" s="139" t="n">
        <f aca="false">SUBTOTAL(9,AJ428:AK428)</f>
        <v>0</v>
      </c>
      <c r="AJ428" s="139"/>
      <c r="AK428" s="139"/>
      <c r="AL428" s="139" t="n">
        <f aca="false">SUBTOTAL(9,AM428:AN428)</f>
        <v>0</v>
      </c>
      <c r="AM428" s="139"/>
      <c r="AN428" s="139"/>
      <c r="AO428" s="139" t="n">
        <f aca="false">SUBTOTAL(9,AP428:AQ428)</f>
        <v>0</v>
      </c>
      <c r="AP428" s="139"/>
      <c r="AQ428" s="139"/>
      <c r="AR428" s="139" t="n">
        <f aca="false">SUBTOTAL(9,AU428:BF428)</f>
        <v>0</v>
      </c>
      <c r="AS428" s="139" t="n">
        <f aca="false">AV428+AY428+BE428+BB428</f>
        <v>0</v>
      </c>
      <c r="AT428" s="139" t="n">
        <f aca="false">AW428+AZ428+BC428+BF428</f>
        <v>0</v>
      </c>
      <c r="AU428" s="139" t="n">
        <f aca="false">SUBTOTAL(9,AV428:AW428)</f>
        <v>0</v>
      </c>
      <c r="AV428" s="139"/>
      <c r="AW428" s="139"/>
      <c r="AX428" s="139" t="n">
        <f aca="false">SUBTOTAL(9,AY428:AZ428)</f>
        <v>0</v>
      </c>
      <c r="AY428" s="139"/>
      <c r="AZ428" s="139"/>
      <c r="BA428" s="139" t="n">
        <f aca="false">SUBTOTAL(9,BB428:BC428)</f>
        <v>0</v>
      </c>
      <c r="BB428" s="139"/>
      <c r="BC428" s="139"/>
      <c r="BD428" s="139" t="n">
        <f aca="false">SUBTOTAL(9,BE428:BF428)</f>
        <v>0</v>
      </c>
      <c r="BE428" s="139"/>
      <c r="BF428" s="139"/>
      <c r="BG428" s="170"/>
    </row>
    <row r="429" customFormat="false" ht="15.75" hidden="false" customHeight="false" outlineLevel="0" collapsed="false">
      <c r="B429" s="145" t="s">
        <v>112</v>
      </c>
      <c r="C429" s="158" t="s">
        <v>113</v>
      </c>
      <c r="E429" s="139" t="n">
        <f aca="false">+H429+Q429+AR429</f>
        <v>0</v>
      </c>
      <c r="F429" s="139" t="n">
        <f aca="false">+I429+R429+AS429</f>
        <v>0</v>
      </c>
      <c r="G429" s="139" t="n">
        <f aca="false">+J429+S429+AT429</f>
        <v>0</v>
      </c>
      <c r="H429" s="139" t="n">
        <f aca="false">SUBTOTAL(9,K429:P429)</f>
        <v>0</v>
      </c>
      <c r="I429" s="139" t="n">
        <f aca="false">L429+O429</f>
        <v>0</v>
      </c>
      <c r="J429" s="139" t="n">
        <f aca="false">M429+P429</f>
        <v>0</v>
      </c>
      <c r="K429" s="139" t="n">
        <f aca="false">SUBTOTAL(9,L429:M429)</f>
        <v>0</v>
      </c>
      <c r="L429" s="139"/>
      <c r="M429" s="139"/>
      <c r="N429" s="139" t="n">
        <f aca="false">SUBTOTAL(9,O429:P429)</f>
        <v>0</v>
      </c>
      <c r="O429" s="139"/>
      <c r="P429" s="139"/>
      <c r="Q429" s="139" t="n">
        <f aca="false">SUBTOTAL(9,T429:AQ429)</f>
        <v>0</v>
      </c>
      <c r="R429" s="139" t="n">
        <f aca="false">U429+X429+AA429+AD429+AG429+AJ429+AM429+AP429</f>
        <v>0</v>
      </c>
      <c r="S429" s="139" t="n">
        <f aca="false">V429+Y429+AB429+AE429+AH429+AK429+AN429+AQ429</f>
        <v>0</v>
      </c>
      <c r="T429" s="139" t="n">
        <f aca="false">SUBTOTAL(9,U429:V429)</f>
        <v>0</v>
      </c>
      <c r="U429" s="139"/>
      <c r="V429" s="139"/>
      <c r="W429" s="139" t="n">
        <f aca="false">SUBTOTAL(9,X429:Y429)</f>
        <v>0</v>
      </c>
      <c r="X429" s="139"/>
      <c r="Y429" s="139"/>
      <c r="Z429" s="139" t="n">
        <f aca="false">SUBTOTAL(9,AA429:AB429)</f>
        <v>0</v>
      </c>
      <c r="AA429" s="139"/>
      <c r="AB429" s="139"/>
      <c r="AC429" s="139" t="n">
        <f aca="false">SUBTOTAL(9,AD429:AE429)</f>
        <v>0</v>
      </c>
      <c r="AD429" s="139"/>
      <c r="AE429" s="139"/>
      <c r="AF429" s="139" t="n">
        <f aca="false">SUBTOTAL(9,AG429:AH429)</f>
        <v>0</v>
      </c>
      <c r="AG429" s="139"/>
      <c r="AH429" s="139"/>
      <c r="AI429" s="139" t="n">
        <f aca="false">SUBTOTAL(9,AJ429:AK429)</f>
        <v>0</v>
      </c>
      <c r="AJ429" s="139"/>
      <c r="AK429" s="139"/>
      <c r="AL429" s="139" t="n">
        <f aca="false">SUBTOTAL(9,AM429:AN429)</f>
        <v>0</v>
      </c>
      <c r="AM429" s="139"/>
      <c r="AN429" s="139"/>
      <c r="AO429" s="139" t="n">
        <f aca="false">SUBTOTAL(9,AP429:AQ429)</f>
        <v>0</v>
      </c>
      <c r="AP429" s="139"/>
      <c r="AQ429" s="139"/>
      <c r="AR429" s="139" t="n">
        <f aca="false">SUBTOTAL(9,AU429:BF429)</f>
        <v>0</v>
      </c>
      <c r="AS429" s="139" t="n">
        <f aca="false">AV429+AY429+BE429+BB429</f>
        <v>0</v>
      </c>
      <c r="AT429" s="139" t="n">
        <f aca="false">AW429+AZ429+BC429+BF429</f>
        <v>0</v>
      </c>
      <c r="AU429" s="139" t="n">
        <f aca="false">SUBTOTAL(9,AV429:AW429)</f>
        <v>0</v>
      </c>
      <c r="AV429" s="139"/>
      <c r="AW429" s="139"/>
      <c r="AX429" s="139" t="n">
        <f aca="false">SUBTOTAL(9,AY429:AZ429)</f>
        <v>0</v>
      </c>
      <c r="AY429" s="139"/>
      <c r="AZ429" s="139"/>
      <c r="BA429" s="139" t="n">
        <f aca="false">SUBTOTAL(9,BB429:BC429)</f>
        <v>0</v>
      </c>
      <c r="BB429" s="139"/>
      <c r="BC429" s="139"/>
      <c r="BD429" s="139" t="n">
        <f aca="false">SUBTOTAL(9,BE429:BF429)</f>
        <v>0</v>
      </c>
      <c r="BE429" s="139"/>
      <c r="BF429" s="139"/>
      <c r="BG429" s="170"/>
    </row>
    <row r="430" customFormat="false" ht="15.75" hidden="false" customHeight="false" outlineLevel="0" collapsed="false">
      <c r="B430" s="145" t="s">
        <v>115</v>
      </c>
      <c r="C430" s="146" t="s">
        <v>116</v>
      </c>
      <c r="E430" s="139" t="n">
        <f aca="false">+H430+Q430+AR430</f>
        <v>0</v>
      </c>
      <c r="F430" s="139" t="n">
        <f aca="false">+I430+R430+AS430</f>
        <v>0</v>
      </c>
      <c r="G430" s="139" t="n">
        <f aca="false">+J430+S430+AT430</f>
        <v>0</v>
      </c>
      <c r="H430" s="139" t="n">
        <f aca="false">SUBTOTAL(9,K430:P430)</f>
        <v>0</v>
      </c>
      <c r="I430" s="139" t="n">
        <f aca="false">L430+O430</f>
        <v>0</v>
      </c>
      <c r="J430" s="139" t="n">
        <f aca="false">M430+P430</f>
        <v>0</v>
      </c>
      <c r="K430" s="139" t="n">
        <f aca="false">SUBTOTAL(9,L430:M430)</f>
        <v>0</v>
      </c>
      <c r="L430" s="139" t="n">
        <f aca="false">SUM(L431:L433)</f>
        <v>0</v>
      </c>
      <c r="M430" s="139" t="n">
        <f aca="false">SUM(M431:M433)</f>
        <v>0</v>
      </c>
      <c r="N430" s="139" t="n">
        <f aca="false">SUBTOTAL(9,O430:P430)</f>
        <v>0</v>
      </c>
      <c r="O430" s="139" t="n">
        <f aca="false">SUM(O431:O433)</f>
        <v>0</v>
      </c>
      <c r="P430" s="139" t="n">
        <f aca="false">SUM(P431:P433)</f>
        <v>0</v>
      </c>
      <c r="Q430" s="139" t="n">
        <f aca="false">SUBTOTAL(9,T430:AQ430)</f>
        <v>0</v>
      </c>
      <c r="R430" s="139" t="n">
        <f aca="false">U430+X430+AA430+AD430+AG430+AJ430+AM430+AP430</f>
        <v>0</v>
      </c>
      <c r="S430" s="139" t="n">
        <f aca="false">V430+Y430+AB430+AE430+AH430+AK430+AN430+AQ430</f>
        <v>0</v>
      </c>
      <c r="T430" s="139" t="n">
        <f aca="false">SUBTOTAL(9,U430:V430)</f>
        <v>0</v>
      </c>
      <c r="U430" s="139" t="n">
        <f aca="false">SUM(U431:U433)</f>
        <v>0</v>
      </c>
      <c r="V430" s="139" t="n">
        <f aca="false">SUM(V431:V433)</f>
        <v>0</v>
      </c>
      <c r="W430" s="139" t="n">
        <f aca="false">SUBTOTAL(9,X430:Y430)</f>
        <v>0</v>
      </c>
      <c r="X430" s="139" t="n">
        <f aca="false">SUM(X431:X433)</f>
        <v>0</v>
      </c>
      <c r="Y430" s="139" t="n">
        <f aca="false">SUM(Y431:Y433)</f>
        <v>0</v>
      </c>
      <c r="Z430" s="139" t="n">
        <f aca="false">SUBTOTAL(9,AA430:AB430)</f>
        <v>0</v>
      </c>
      <c r="AA430" s="139" t="n">
        <f aca="false">SUM(AA431:AA433)</f>
        <v>0</v>
      </c>
      <c r="AB430" s="139" t="n">
        <f aca="false">SUM(AB431:AB433)</f>
        <v>0</v>
      </c>
      <c r="AC430" s="139" t="n">
        <f aca="false">SUBTOTAL(9,AD430:AE430)</f>
        <v>0</v>
      </c>
      <c r="AD430" s="139" t="n">
        <f aca="false">SUM(AD431:AD433)</f>
        <v>0</v>
      </c>
      <c r="AE430" s="139" t="n">
        <f aca="false">SUM(AE431:AE433)</f>
        <v>0</v>
      </c>
      <c r="AF430" s="139" t="n">
        <f aca="false">SUBTOTAL(9,AG430:AH430)</f>
        <v>0</v>
      </c>
      <c r="AG430" s="139" t="n">
        <f aca="false">SUM(AG431:AG433)</f>
        <v>0</v>
      </c>
      <c r="AH430" s="139" t="n">
        <f aca="false">SUM(AH431:AH433)</f>
        <v>0</v>
      </c>
      <c r="AI430" s="139" t="n">
        <f aca="false">SUBTOTAL(9,AJ430:AK430)</f>
        <v>0</v>
      </c>
      <c r="AJ430" s="139" t="n">
        <f aca="false">SUM(AJ431:AJ433)</f>
        <v>0</v>
      </c>
      <c r="AK430" s="139" t="n">
        <f aca="false">SUM(AK431:AK433)</f>
        <v>0</v>
      </c>
      <c r="AL430" s="139" t="n">
        <f aca="false">SUBTOTAL(9,AM430:AN430)</f>
        <v>0</v>
      </c>
      <c r="AM430" s="139" t="n">
        <f aca="false">SUM(AM431:AM433)</f>
        <v>0</v>
      </c>
      <c r="AN430" s="139" t="n">
        <f aca="false">SUM(AN431:AN433)</f>
        <v>0</v>
      </c>
      <c r="AO430" s="139" t="n">
        <f aca="false">SUBTOTAL(9,AP430:AQ430)</f>
        <v>0</v>
      </c>
      <c r="AP430" s="139" t="n">
        <f aca="false">SUM(AP431:AP433)</f>
        <v>0</v>
      </c>
      <c r="AQ430" s="139" t="n">
        <f aca="false">SUM(AQ431:AQ433)</f>
        <v>0</v>
      </c>
      <c r="AR430" s="139" t="n">
        <f aca="false">SUBTOTAL(9,AU430:BF430)</f>
        <v>0</v>
      </c>
      <c r="AS430" s="139" t="n">
        <f aca="false">AV430+AY430+BE430+BB430</f>
        <v>0</v>
      </c>
      <c r="AT430" s="139" t="n">
        <f aca="false">AW430+AZ430+BC430+BF430</f>
        <v>0</v>
      </c>
      <c r="AU430" s="139" t="n">
        <f aca="false">SUBTOTAL(9,AV430:AW430)</f>
        <v>0</v>
      </c>
      <c r="AV430" s="139" t="n">
        <f aca="false">SUM(AV431:AV433)</f>
        <v>0</v>
      </c>
      <c r="AW430" s="139" t="n">
        <f aca="false">SUM(AW431:AW433)</f>
        <v>0</v>
      </c>
      <c r="AX430" s="139" t="n">
        <f aca="false">SUBTOTAL(9,AY430:AZ430)</f>
        <v>0</v>
      </c>
      <c r="AY430" s="139" t="n">
        <f aca="false">SUM(AY431:AY433)</f>
        <v>0</v>
      </c>
      <c r="AZ430" s="139" t="n">
        <f aca="false">SUM(AZ431:AZ433)</f>
        <v>0</v>
      </c>
      <c r="BA430" s="139" t="n">
        <f aca="false">SUBTOTAL(9,BB430:BC430)</f>
        <v>0</v>
      </c>
      <c r="BB430" s="139" t="n">
        <f aca="false">SUM(BB431:BB433)</f>
        <v>0</v>
      </c>
      <c r="BC430" s="139" t="n">
        <f aca="false">SUM(BC431:BC433)</f>
        <v>0</v>
      </c>
      <c r="BD430" s="139" t="n">
        <f aca="false">SUBTOTAL(9,BE430:BF430)</f>
        <v>0</v>
      </c>
      <c r="BE430" s="139" t="n">
        <f aca="false">SUM(BE431:BE433)</f>
        <v>0</v>
      </c>
      <c r="BF430" s="139" t="n">
        <f aca="false">SUM(BF431:BF433)</f>
        <v>0</v>
      </c>
      <c r="BG430" s="170"/>
    </row>
    <row r="431" customFormat="false" ht="15.75" hidden="false" customHeight="false" outlineLevel="0" collapsed="false">
      <c r="B431" s="145" t="s">
        <v>117</v>
      </c>
      <c r="C431" s="158" t="s">
        <v>118</v>
      </c>
      <c r="E431" s="139" t="n">
        <f aca="false">+H431+Q431+AR431</f>
        <v>0</v>
      </c>
      <c r="F431" s="139" t="n">
        <f aca="false">+I431+R431+AS431</f>
        <v>0</v>
      </c>
      <c r="G431" s="139" t="n">
        <f aca="false">+J431+S431+AT431</f>
        <v>0</v>
      </c>
      <c r="H431" s="139" t="n">
        <f aca="false">SUBTOTAL(9,K431:P431)</f>
        <v>0</v>
      </c>
      <c r="I431" s="139" t="n">
        <f aca="false">L431+O431</f>
        <v>0</v>
      </c>
      <c r="J431" s="139" t="n">
        <f aca="false">M431+P431</f>
        <v>0</v>
      </c>
      <c r="K431" s="139" t="n">
        <f aca="false">SUBTOTAL(9,L431:M431)</f>
        <v>0</v>
      </c>
      <c r="L431" s="139"/>
      <c r="M431" s="139"/>
      <c r="N431" s="139" t="n">
        <f aca="false">SUBTOTAL(9,O431:P431)</f>
        <v>0</v>
      </c>
      <c r="O431" s="139"/>
      <c r="P431" s="139"/>
      <c r="Q431" s="139" t="n">
        <f aca="false">SUBTOTAL(9,T431:AQ431)</f>
        <v>0</v>
      </c>
      <c r="R431" s="139" t="n">
        <f aca="false">U431+X431+AA431+AD431+AG431+AJ431+AM431+AP431</f>
        <v>0</v>
      </c>
      <c r="S431" s="139" t="n">
        <f aca="false">V431+Y431+AB431+AE431+AH431+AK431+AN431+AQ431</f>
        <v>0</v>
      </c>
      <c r="T431" s="139" t="n">
        <f aca="false">SUBTOTAL(9,U431:V431)</f>
        <v>0</v>
      </c>
      <c r="U431" s="139"/>
      <c r="V431" s="139"/>
      <c r="W431" s="139" t="n">
        <f aca="false">SUBTOTAL(9,X431:Y431)</f>
        <v>0</v>
      </c>
      <c r="X431" s="139"/>
      <c r="Y431" s="139"/>
      <c r="Z431" s="139" t="n">
        <f aca="false">SUBTOTAL(9,AA431:AB431)</f>
        <v>0</v>
      </c>
      <c r="AA431" s="139"/>
      <c r="AB431" s="139"/>
      <c r="AC431" s="139" t="n">
        <f aca="false">SUBTOTAL(9,AD431:AE431)</f>
        <v>0</v>
      </c>
      <c r="AD431" s="139"/>
      <c r="AE431" s="139"/>
      <c r="AF431" s="139" t="n">
        <f aca="false">SUBTOTAL(9,AG431:AH431)</f>
        <v>0</v>
      </c>
      <c r="AG431" s="139"/>
      <c r="AH431" s="139"/>
      <c r="AI431" s="139" t="n">
        <f aca="false">SUBTOTAL(9,AJ431:AK431)</f>
        <v>0</v>
      </c>
      <c r="AJ431" s="139"/>
      <c r="AK431" s="139"/>
      <c r="AL431" s="139" t="n">
        <f aca="false">SUBTOTAL(9,AM431:AN431)</f>
        <v>0</v>
      </c>
      <c r="AM431" s="139"/>
      <c r="AN431" s="139"/>
      <c r="AO431" s="139" t="n">
        <f aca="false">SUBTOTAL(9,AP431:AQ431)</f>
        <v>0</v>
      </c>
      <c r="AP431" s="139"/>
      <c r="AQ431" s="139"/>
      <c r="AR431" s="139" t="n">
        <f aca="false">SUBTOTAL(9,AU431:BF431)</f>
        <v>0</v>
      </c>
      <c r="AS431" s="139" t="n">
        <f aca="false">AV431+AY431+BE431+BB431</f>
        <v>0</v>
      </c>
      <c r="AT431" s="139" t="n">
        <f aca="false">AW431+AZ431+BC431+BF431</f>
        <v>0</v>
      </c>
      <c r="AU431" s="139" t="n">
        <f aca="false">SUBTOTAL(9,AV431:AW431)</f>
        <v>0</v>
      </c>
      <c r="AV431" s="139"/>
      <c r="AW431" s="139"/>
      <c r="AX431" s="139" t="n">
        <f aca="false">SUBTOTAL(9,AY431:AZ431)</f>
        <v>0</v>
      </c>
      <c r="AY431" s="139"/>
      <c r="AZ431" s="139"/>
      <c r="BA431" s="139" t="n">
        <f aca="false">SUBTOTAL(9,BB431:BC431)</f>
        <v>0</v>
      </c>
      <c r="BB431" s="139"/>
      <c r="BC431" s="139"/>
      <c r="BD431" s="139" t="n">
        <f aca="false">SUBTOTAL(9,BE431:BF431)</f>
        <v>0</v>
      </c>
      <c r="BE431" s="139"/>
      <c r="BF431" s="139"/>
      <c r="BG431" s="170"/>
    </row>
    <row r="432" customFormat="false" ht="15.75" hidden="false" customHeight="false" outlineLevel="0" collapsed="false">
      <c r="B432" s="145" t="s">
        <v>120</v>
      </c>
      <c r="C432" s="158" t="s">
        <v>121</v>
      </c>
      <c r="E432" s="139" t="n">
        <f aca="false">+H432+Q432+AR432</f>
        <v>0</v>
      </c>
      <c r="F432" s="139" t="n">
        <f aca="false">+I432+R432+AS432</f>
        <v>0</v>
      </c>
      <c r="G432" s="139" t="n">
        <f aca="false">+J432+S432+AT432</f>
        <v>0</v>
      </c>
      <c r="H432" s="139" t="n">
        <f aca="false">SUBTOTAL(9,K432:P432)</f>
        <v>0</v>
      </c>
      <c r="I432" s="139" t="n">
        <f aca="false">L432+O432</f>
        <v>0</v>
      </c>
      <c r="J432" s="139" t="n">
        <f aca="false">M432+P432</f>
        <v>0</v>
      </c>
      <c r="K432" s="139" t="n">
        <f aca="false">SUBTOTAL(9,L432:M432)</f>
        <v>0</v>
      </c>
      <c r="L432" s="139"/>
      <c r="M432" s="139"/>
      <c r="N432" s="139" t="n">
        <f aca="false">SUBTOTAL(9,O432:P432)</f>
        <v>0</v>
      </c>
      <c r="O432" s="139"/>
      <c r="P432" s="139"/>
      <c r="Q432" s="139" t="n">
        <f aca="false">SUBTOTAL(9,T432:AQ432)</f>
        <v>0</v>
      </c>
      <c r="R432" s="139" t="n">
        <f aca="false">U432+X432+AA432+AD432+AG432+AJ432+AM432+AP432</f>
        <v>0</v>
      </c>
      <c r="S432" s="139" t="n">
        <f aca="false">V432+Y432+AB432+AE432+AH432+AK432+AN432+AQ432</f>
        <v>0</v>
      </c>
      <c r="T432" s="139" t="n">
        <f aca="false">SUBTOTAL(9,U432:V432)</f>
        <v>0</v>
      </c>
      <c r="U432" s="139"/>
      <c r="V432" s="139"/>
      <c r="W432" s="139" t="n">
        <f aca="false">SUBTOTAL(9,X432:Y432)</f>
        <v>0</v>
      </c>
      <c r="X432" s="139"/>
      <c r="Y432" s="139"/>
      <c r="Z432" s="139" t="n">
        <f aca="false">SUBTOTAL(9,AA432:AB432)</f>
        <v>0</v>
      </c>
      <c r="AA432" s="139"/>
      <c r="AB432" s="139"/>
      <c r="AC432" s="139" t="n">
        <f aca="false">SUBTOTAL(9,AD432:AE432)</f>
        <v>0</v>
      </c>
      <c r="AD432" s="139"/>
      <c r="AE432" s="139"/>
      <c r="AF432" s="139" t="n">
        <f aca="false">SUBTOTAL(9,AG432:AH432)</f>
        <v>0</v>
      </c>
      <c r="AG432" s="139"/>
      <c r="AH432" s="139"/>
      <c r="AI432" s="139" t="n">
        <f aca="false">SUBTOTAL(9,AJ432:AK432)</f>
        <v>0</v>
      </c>
      <c r="AJ432" s="139"/>
      <c r="AK432" s="139"/>
      <c r="AL432" s="139" t="n">
        <f aca="false">SUBTOTAL(9,AM432:AN432)</f>
        <v>0</v>
      </c>
      <c r="AM432" s="139"/>
      <c r="AN432" s="139"/>
      <c r="AO432" s="139" t="n">
        <f aca="false">SUBTOTAL(9,AP432:AQ432)</f>
        <v>0</v>
      </c>
      <c r="AP432" s="139"/>
      <c r="AQ432" s="139"/>
      <c r="AR432" s="139" t="n">
        <f aca="false">SUBTOTAL(9,AU432:BF432)</f>
        <v>0</v>
      </c>
      <c r="AS432" s="139" t="n">
        <f aca="false">AV432+AY432+BE432+BB432</f>
        <v>0</v>
      </c>
      <c r="AT432" s="139" t="n">
        <f aca="false">AW432+AZ432+BC432+BF432</f>
        <v>0</v>
      </c>
      <c r="AU432" s="139" t="n">
        <f aca="false">SUBTOTAL(9,AV432:AW432)</f>
        <v>0</v>
      </c>
      <c r="AV432" s="139"/>
      <c r="AW432" s="139"/>
      <c r="AX432" s="139" t="n">
        <f aca="false">SUBTOTAL(9,AY432:AZ432)</f>
        <v>0</v>
      </c>
      <c r="AY432" s="139"/>
      <c r="AZ432" s="139"/>
      <c r="BA432" s="139" t="n">
        <f aca="false">SUBTOTAL(9,BB432:BC432)</f>
        <v>0</v>
      </c>
      <c r="BB432" s="139"/>
      <c r="BC432" s="139"/>
      <c r="BD432" s="139" t="n">
        <f aca="false">SUBTOTAL(9,BE432:BF432)</f>
        <v>0</v>
      </c>
      <c r="BE432" s="139"/>
      <c r="BF432" s="139"/>
      <c r="BG432" s="170"/>
    </row>
    <row r="433" customFormat="false" ht="15.75" hidden="false" customHeight="false" outlineLevel="0" collapsed="false">
      <c r="B433" s="145" t="s">
        <v>122</v>
      </c>
      <c r="C433" s="158" t="s">
        <v>123</v>
      </c>
      <c r="E433" s="139" t="n">
        <f aca="false">+H433+Q433+AR433</f>
        <v>0</v>
      </c>
      <c r="F433" s="139" t="n">
        <f aca="false">+I433+R433+AS433</f>
        <v>0</v>
      </c>
      <c r="G433" s="139" t="n">
        <f aca="false">+J433+S433+AT433</f>
        <v>0</v>
      </c>
      <c r="H433" s="139" t="n">
        <f aca="false">SUBTOTAL(9,K433:P433)</f>
        <v>0</v>
      </c>
      <c r="I433" s="139" t="n">
        <f aca="false">L433+O433</f>
        <v>0</v>
      </c>
      <c r="J433" s="139" t="n">
        <f aca="false">M433+P433</f>
        <v>0</v>
      </c>
      <c r="K433" s="139" t="n">
        <f aca="false">SUBTOTAL(9,L433:M433)</f>
        <v>0</v>
      </c>
      <c r="L433" s="139"/>
      <c r="M433" s="139"/>
      <c r="N433" s="139" t="n">
        <f aca="false">SUBTOTAL(9,O433:P433)</f>
        <v>0</v>
      </c>
      <c r="O433" s="139"/>
      <c r="P433" s="139"/>
      <c r="Q433" s="139" t="n">
        <f aca="false">SUBTOTAL(9,T433:AQ433)</f>
        <v>0</v>
      </c>
      <c r="R433" s="139" t="n">
        <f aca="false">U433+X433+AA433+AD433+AG433+AJ433+AM433+AP433</f>
        <v>0</v>
      </c>
      <c r="S433" s="139" t="n">
        <f aca="false">V433+Y433+AB433+AE433+AH433+AK433+AN433+AQ433</f>
        <v>0</v>
      </c>
      <c r="T433" s="139" t="n">
        <f aca="false">SUBTOTAL(9,U433:V433)</f>
        <v>0</v>
      </c>
      <c r="U433" s="139"/>
      <c r="V433" s="139"/>
      <c r="W433" s="139" t="n">
        <f aca="false">SUBTOTAL(9,X433:Y433)</f>
        <v>0</v>
      </c>
      <c r="X433" s="139"/>
      <c r="Y433" s="139"/>
      <c r="Z433" s="139" t="n">
        <f aca="false">SUBTOTAL(9,AA433:AB433)</f>
        <v>0</v>
      </c>
      <c r="AA433" s="139"/>
      <c r="AB433" s="139"/>
      <c r="AC433" s="139" t="n">
        <f aca="false">SUBTOTAL(9,AD433:AE433)</f>
        <v>0</v>
      </c>
      <c r="AD433" s="139"/>
      <c r="AE433" s="139"/>
      <c r="AF433" s="139" t="n">
        <f aca="false">SUBTOTAL(9,AG433:AH433)</f>
        <v>0</v>
      </c>
      <c r="AG433" s="139"/>
      <c r="AH433" s="139"/>
      <c r="AI433" s="139" t="n">
        <f aca="false">SUBTOTAL(9,AJ433:AK433)</f>
        <v>0</v>
      </c>
      <c r="AJ433" s="139"/>
      <c r="AK433" s="139"/>
      <c r="AL433" s="139" t="n">
        <f aca="false">SUBTOTAL(9,AM433:AN433)</f>
        <v>0</v>
      </c>
      <c r="AM433" s="139"/>
      <c r="AN433" s="139"/>
      <c r="AO433" s="139" t="n">
        <f aca="false">SUBTOTAL(9,AP433:AQ433)</f>
        <v>0</v>
      </c>
      <c r="AP433" s="139"/>
      <c r="AQ433" s="139"/>
      <c r="AR433" s="139" t="n">
        <f aca="false">SUBTOTAL(9,AU433:BF433)</f>
        <v>0</v>
      </c>
      <c r="AS433" s="139" t="n">
        <f aca="false">AV433+AY433+BE433+BB433</f>
        <v>0</v>
      </c>
      <c r="AT433" s="139" t="n">
        <f aca="false">AW433+AZ433+BC433+BF433</f>
        <v>0</v>
      </c>
      <c r="AU433" s="139" t="n">
        <f aca="false">SUBTOTAL(9,AV433:AW433)</f>
        <v>0</v>
      </c>
      <c r="AV433" s="139"/>
      <c r="AW433" s="139"/>
      <c r="AX433" s="139" t="n">
        <f aca="false">SUBTOTAL(9,AY433:AZ433)</f>
        <v>0</v>
      </c>
      <c r="AY433" s="139"/>
      <c r="AZ433" s="139"/>
      <c r="BA433" s="139" t="n">
        <f aca="false">SUBTOTAL(9,BB433:BC433)</f>
        <v>0</v>
      </c>
      <c r="BB433" s="139"/>
      <c r="BC433" s="139"/>
      <c r="BD433" s="139" t="n">
        <f aca="false">SUBTOTAL(9,BE433:BF433)</f>
        <v>0</v>
      </c>
      <c r="BE433" s="139"/>
      <c r="BF433" s="139"/>
      <c r="BG433" s="170"/>
    </row>
    <row r="434" customFormat="false" ht="15.75" hidden="false" customHeight="false" outlineLevel="0" collapsed="false">
      <c r="B434" s="145" t="s">
        <v>125</v>
      </c>
      <c r="C434" s="172" t="s">
        <v>195</v>
      </c>
      <c r="E434" s="139" t="n">
        <f aca="false">+H434+Q434+AR434</f>
        <v>0</v>
      </c>
      <c r="F434" s="139" t="n">
        <f aca="false">+I434+R434+AS434</f>
        <v>0</v>
      </c>
      <c r="G434" s="139" t="n">
        <f aca="false">+J434+S434+AT434</f>
        <v>0</v>
      </c>
      <c r="H434" s="139" t="n">
        <f aca="false">SUBTOTAL(9,K434:P434)</f>
        <v>0</v>
      </c>
      <c r="I434" s="139" t="n">
        <f aca="false">L434+O434</f>
        <v>0</v>
      </c>
      <c r="J434" s="139" t="n">
        <f aca="false">M434+P434</f>
        <v>0</v>
      </c>
      <c r="K434" s="139" t="n">
        <f aca="false">SUBTOTAL(9,L434:M434)</f>
        <v>0</v>
      </c>
      <c r="L434" s="139" t="n">
        <f aca="false">SUM(L435:L436)</f>
        <v>0</v>
      </c>
      <c r="M434" s="139" t="n">
        <f aca="false">SUM(M435:M436)</f>
        <v>0</v>
      </c>
      <c r="N434" s="139" t="n">
        <f aca="false">SUBTOTAL(9,O434:P434)</f>
        <v>0</v>
      </c>
      <c r="O434" s="139" t="n">
        <f aca="false">SUM(O435:O436)</f>
        <v>0</v>
      </c>
      <c r="P434" s="139" t="n">
        <f aca="false">SUM(P435:P436)</f>
        <v>0</v>
      </c>
      <c r="Q434" s="139" t="n">
        <f aca="false">SUBTOTAL(9,T434:AQ434)</f>
        <v>0</v>
      </c>
      <c r="R434" s="139" t="n">
        <f aca="false">U434+X434+AA434+AD434+AG434+AJ434+AM434+AP434</f>
        <v>0</v>
      </c>
      <c r="S434" s="139" t="n">
        <f aca="false">V434+Y434+AB434+AE434+AH434+AK434+AN434+AQ434</f>
        <v>0</v>
      </c>
      <c r="T434" s="139" t="n">
        <f aca="false">SUBTOTAL(9,U434:V434)</f>
        <v>0</v>
      </c>
      <c r="U434" s="139" t="n">
        <f aca="false">SUM(U435:U436)</f>
        <v>0</v>
      </c>
      <c r="V434" s="139" t="n">
        <f aca="false">SUM(V435:V436)</f>
        <v>0</v>
      </c>
      <c r="W434" s="139" t="n">
        <f aca="false">SUBTOTAL(9,X434:Y434)</f>
        <v>0</v>
      </c>
      <c r="X434" s="139" t="n">
        <f aca="false">SUM(X435:X436)</f>
        <v>0</v>
      </c>
      <c r="Y434" s="139" t="n">
        <f aca="false">SUM(Y435:Y436)</f>
        <v>0</v>
      </c>
      <c r="Z434" s="139" t="n">
        <f aca="false">SUBTOTAL(9,AA434:AB434)</f>
        <v>0</v>
      </c>
      <c r="AA434" s="139" t="n">
        <f aca="false">SUM(AA435:AA436)</f>
        <v>0</v>
      </c>
      <c r="AB434" s="139" t="n">
        <f aca="false">SUM(AB435:AB436)</f>
        <v>0</v>
      </c>
      <c r="AC434" s="139" t="n">
        <f aca="false">SUBTOTAL(9,AD434:AE434)</f>
        <v>0</v>
      </c>
      <c r="AD434" s="139" t="n">
        <f aca="false">SUM(AD435:AD436)</f>
        <v>0</v>
      </c>
      <c r="AE434" s="139" t="n">
        <f aca="false">SUM(AE435:AE436)</f>
        <v>0</v>
      </c>
      <c r="AF434" s="139" t="n">
        <f aca="false">SUBTOTAL(9,AG434:AH434)</f>
        <v>0</v>
      </c>
      <c r="AG434" s="139" t="n">
        <f aca="false">SUM(AG435:AG436)</f>
        <v>0</v>
      </c>
      <c r="AH434" s="139" t="n">
        <f aca="false">SUM(AH435:AH436)</f>
        <v>0</v>
      </c>
      <c r="AI434" s="139" t="n">
        <f aca="false">SUBTOTAL(9,AJ434:AK434)</f>
        <v>0</v>
      </c>
      <c r="AJ434" s="139" t="n">
        <f aca="false">SUM(AJ435:AJ436)</f>
        <v>0</v>
      </c>
      <c r="AK434" s="139" t="n">
        <f aca="false">SUM(AK435:AK436)</f>
        <v>0</v>
      </c>
      <c r="AL434" s="139" t="n">
        <f aca="false">SUBTOTAL(9,AM434:AN434)</f>
        <v>0</v>
      </c>
      <c r="AM434" s="139" t="n">
        <f aca="false">SUM(AM435:AM436)</f>
        <v>0</v>
      </c>
      <c r="AN434" s="139" t="n">
        <f aca="false">SUM(AN435:AN436)</f>
        <v>0</v>
      </c>
      <c r="AO434" s="139" t="n">
        <f aca="false">SUBTOTAL(9,AP434:AQ434)</f>
        <v>0</v>
      </c>
      <c r="AP434" s="139" t="n">
        <f aca="false">SUM(AP435:AP436)</f>
        <v>0</v>
      </c>
      <c r="AQ434" s="139" t="n">
        <f aca="false">SUM(AQ435:AQ436)</f>
        <v>0</v>
      </c>
      <c r="AR434" s="139" t="n">
        <f aca="false">SUBTOTAL(9,AU434:BF434)</f>
        <v>0</v>
      </c>
      <c r="AS434" s="139" t="n">
        <f aca="false">AV434+AY434+BE434+BB434</f>
        <v>0</v>
      </c>
      <c r="AT434" s="139" t="n">
        <f aca="false">AW434+AZ434+BC434+BF434</f>
        <v>0</v>
      </c>
      <c r="AU434" s="139" t="n">
        <f aca="false">SUBTOTAL(9,AV434:AW434)</f>
        <v>0</v>
      </c>
      <c r="AV434" s="139" t="n">
        <f aca="false">SUM(AV435:AV436)</f>
        <v>0</v>
      </c>
      <c r="AW434" s="139" t="n">
        <f aca="false">SUM(AW435:AW436)</f>
        <v>0</v>
      </c>
      <c r="AX434" s="139" t="n">
        <f aca="false">SUBTOTAL(9,AY434:AZ434)</f>
        <v>0</v>
      </c>
      <c r="AY434" s="139" t="n">
        <f aca="false">SUM(AY435:AY436)</f>
        <v>0</v>
      </c>
      <c r="AZ434" s="139" t="n">
        <f aca="false">SUM(AZ435:AZ436)</f>
        <v>0</v>
      </c>
      <c r="BA434" s="139" t="n">
        <f aca="false">SUBTOTAL(9,BB434:BC434)</f>
        <v>0</v>
      </c>
      <c r="BB434" s="139" t="n">
        <f aca="false">SUM(BB435:BB436)</f>
        <v>0</v>
      </c>
      <c r="BC434" s="139" t="n">
        <f aca="false">SUM(BC435:BC436)</f>
        <v>0</v>
      </c>
      <c r="BD434" s="139" t="n">
        <f aca="false">SUBTOTAL(9,BE434:BF434)</f>
        <v>0</v>
      </c>
      <c r="BE434" s="139" t="n">
        <f aca="false">SUM(BE435:BE436)</f>
        <v>0</v>
      </c>
      <c r="BF434" s="139" t="n">
        <f aca="false">SUM(BF435:BF436)</f>
        <v>0</v>
      </c>
      <c r="BG434" s="170"/>
    </row>
    <row r="435" customFormat="false" ht="15.75" hidden="false" customHeight="false" outlineLevel="0" collapsed="false">
      <c r="B435" s="145" t="s">
        <v>127</v>
      </c>
      <c r="C435" s="160" t="s">
        <v>128</v>
      </c>
      <c r="E435" s="139" t="n">
        <f aca="false">+H435+Q435+AR435</f>
        <v>0</v>
      </c>
      <c r="F435" s="139" t="n">
        <f aca="false">+I435+R435+AS435</f>
        <v>0</v>
      </c>
      <c r="G435" s="139" t="n">
        <f aca="false">+J435+S435+AT435</f>
        <v>0</v>
      </c>
      <c r="H435" s="139" t="n">
        <f aca="false">SUBTOTAL(9,K435:P435)</f>
        <v>0</v>
      </c>
      <c r="I435" s="139" t="n">
        <f aca="false">L435+O435</f>
        <v>0</v>
      </c>
      <c r="J435" s="139" t="n">
        <f aca="false">M435+P435</f>
        <v>0</v>
      </c>
      <c r="K435" s="139" t="n">
        <f aca="false">SUBTOTAL(9,L435:M435)</f>
        <v>0</v>
      </c>
      <c r="L435" s="139" t="n">
        <v>0</v>
      </c>
      <c r="M435" s="139" t="n">
        <v>0</v>
      </c>
      <c r="N435" s="139" t="n">
        <f aca="false">SUBTOTAL(9,O435:P435)</f>
        <v>0</v>
      </c>
      <c r="O435" s="139" t="n">
        <v>0</v>
      </c>
      <c r="P435" s="139" t="n">
        <v>0</v>
      </c>
      <c r="Q435" s="139" t="n">
        <f aca="false">SUBTOTAL(9,T435:AQ435)</f>
        <v>0</v>
      </c>
      <c r="R435" s="139" t="n">
        <f aca="false">U435+X435+AA435+AD435+AG435+AJ435+AM435+AP435</f>
        <v>0</v>
      </c>
      <c r="S435" s="139" t="n">
        <f aca="false">V435+Y435+AB435+AE435+AH435+AK435+AN435+AQ435</f>
        <v>0</v>
      </c>
      <c r="T435" s="139" t="n">
        <f aca="false">SUBTOTAL(9,U435:V435)</f>
        <v>0</v>
      </c>
      <c r="U435" s="139" t="n">
        <v>0</v>
      </c>
      <c r="V435" s="139" t="n">
        <v>0</v>
      </c>
      <c r="W435" s="139" t="n">
        <f aca="false">SUBTOTAL(9,X435:Y435)</f>
        <v>0</v>
      </c>
      <c r="X435" s="139" t="n">
        <v>0</v>
      </c>
      <c r="Y435" s="139" t="n">
        <v>0</v>
      </c>
      <c r="Z435" s="139" t="n">
        <f aca="false">SUBTOTAL(9,AA435:AB435)</f>
        <v>0</v>
      </c>
      <c r="AA435" s="139" t="n">
        <v>0</v>
      </c>
      <c r="AB435" s="139" t="n">
        <v>0</v>
      </c>
      <c r="AC435" s="139" t="n">
        <f aca="false">SUBTOTAL(9,AD435:AE435)</f>
        <v>0</v>
      </c>
      <c r="AD435" s="139" t="n">
        <v>0</v>
      </c>
      <c r="AE435" s="139" t="n">
        <v>0</v>
      </c>
      <c r="AF435" s="139" t="n">
        <f aca="false">SUBTOTAL(9,AG435:AH435)</f>
        <v>0</v>
      </c>
      <c r="AG435" s="139" t="n">
        <v>0</v>
      </c>
      <c r="AH435" s="139" t="n">
        <v>0</v>
      </c>
      <c r="AI435" s="139" t="n">
        <f aca="false">SUBTOTAL(9,AJ435:AK435)</f>
        <v>0</v>
      </c>
      <c r="AJ435" s="139" t="n">
        <v>0</v>
      </c>
      <c r="AK435" s="139" t="n">
        <v>0</v>
      </c>
      <c r="AL435" s="139" t="n">
        <f aca="false">SUBTOTAL(9,AM435:AN435)</f>
        <v>0</v>
      </c>
      <c r="AM435" s="139" t="n">
        <v>0</v>
      </c>
      <c r="AN435" s="139" t="n">
        <v>0</v>
      </c>
      <c r="AO435" s="139" t="n">
        <f aca="false">SUBTOTAL(9,AP435:AQ435)</f>
        <v>0</v>
      </c>
      <c r="AP435" s="139" t="n">
        <v>0</v>
      </c>
      <c r="AQ435" s="139" t="n">
        <v>0</v>
      </c>
      <c r="AR435" s="139" t="n">
        <f aca="false">SUBTOTAL(9,AU435:BF435)</f>
        <v>0</v>
      </c>
      <c r="AS435" s="139" t="n">
        <f aca="false">AV435+AY435+BE435+BB435</f>
        <v>0</v>
      </c>
      <c r="AT435" s="139" t="n">
        <f aca="false">AW435+AZ435+BC435+BF435</f>
        <v>0</v>
      </c>
      <c r="AU435" s="139" t="n">
        <f aca="false">SUBTOTAL(9,AV435:AW435)</f>
        <v>0</v>
      </c>
      <c r="AV435" s="139" t="n">
        <v>0</v>
      </c>
      <c r="AW435" s="139" t="n">
        <v>0</v>
      </c>
      <c r="AX435" s="139" t="n">
        <f aca="false">SUBTOTAL(9,AY435:AZ435)</f>
        <v>0</v>
      </c>
      <c r="AY435" s="139" t="n">
        <v>0</v>
      </c>
      <c r="AZ435" s="139" t="n">
        <v>0</v>
      </c>
      <c r="BA435" s="139" t="n">
        <f aca="false">SUBTOTAL(9,BB435:BC435)</f>
        <v>0</v>
      </c>
      <c r="BB435" s="139" t="n">
        <v>0</v>
      </c>
      <c r="BC435" s="139" t="n">
        <v>0</v>
      </c>
      <c r="BD435" s="139" t="n">
        <f aca="false">SUBTOTAL(9,BE435:BF435)</f>
        <v>0</v>
      </c>
      <c r="BE435" s="139" t="n">
        <v>0</v>
      </c>
      <c r="BF435" s="139" t="n">
        <v>0</v>
      </c>
      <c r="BG435" s="170"/>
    </row>
    <row r="436" customFormat="false" ht="15.75" hidden="false" customHeight="false" outlineLevel="0" collapsed="false">
      <c r="B436" s="145" t="s">
        <v>130</v>
      </c>
      <c r="C436" s="160" t="s">
        <v>134</v>
      </c>
      <c r="E436" s="139" t="n">
        <f aca="false">+H436+Q436+AR436</f>
        <v>0</v>
      </c>
      <c r="F436" s="139" t="n">
        <f aca="false">+I436+R436+AS436</f>
        <v>0</v>
      </c>
      <c r="G436" s="139" t="n">
        <f aca="false">+J436+S436+AT436</f>
        <v>0</v>
      </c>
      <c r="H436" s="139" t="n">
        <f aca="false">SUBTOTAL(9,K436:P436)</f>
        <v>0</v>
      </c>
      <c r="I436" s="139" t="n">
        <f aca="false">L436+O436</f>
        <v>0</v>
      </c>
      <c r="J436" s="139" t="n">
        <f aca="false">M436+P436</f>
        <v>0</v>
      </c>
      <c r="K436" s="139" t="n">
        <f aca="false">SUBTOTAL(9,L436:M436)</f>
        <v>0</v>
      </c>
      <c r="L436" s="139" t="n">
        <v>0</v>
      </c>
      <c r="M436" s="139" t="n">
        <v>0</v>
      </c>
      <c r="N436" s="139" t="n">
        <f aca="false">SUBTOTAL(9,O436:P436)</f>
        <v>0</v>
      </c>
      <c r="O436" s="139" t="n">
        <v>0</v>
      </c>
      <c r="P436" s="139" t="n">
        <v>0</v>
      </c>
      <c r="Q436" s="139" t="n">
        <f aca="false">SUBTOTAL(9,T436:AQ436)</f>
        <v>0</v>
      </c>
      <c r="R436" s="139" t="n">
        <f aca="false">U436+X436+AA436+AD436+AG436+AJ436+AM436+AP436</f>
        <v>0</v>
      </c>
      <c r="S436" s="139" t="n">
        <f aca="false">V436+Y436+AB436+AE436+AH436+AK436+AN436+AQ436</f>
        <v>0</v>
      </c>
      <c r="T436" s="139" t="n">
        <f aca="false">SUBTOTAL(9,U436:V436)</f>
        <v>0</v>
      </c>
      <c r="U436" s="139" t="n">
        <v>0</v>
      </c>
      <c r="V436" s="139" t="n">
        <v>0</v>
      </c>
      <c r="W436" s="139" t="n">
        <f aca="false">SUBTOTAL(9,X436:Y436)</f>
        <v>0</v>
      </c>
      <c r="X436" s="139" t="n">
        <v>0</v>
      </c>
      <c r="Y436" s="139" t="n">
        <v>0</v>
      </c>
      <c r="Z436" s="139" t="n">
        <f aca="false">SUBTOTAL(9,AA436:AB436)</f>
        <v>0</v>
      </c>
      <c r="AA436" s="139" t="n">
        <v>0</v>
      </c>
      <c r="AB436" s="139" t="n">
        <v>0</v>
      </c>
      <c r="AC436" s="139" t="n">
        <f aca="false">SUBTOTAL(9,AD436:AE436)</f>
        <v>0</v>
      </c>
      <c r="AD436" s="139" t="n">
        <v>0</v>
      </c>
      <c r="AE436" s="139" t="n">
        <v>0</v>
      </c>
      <c r="AF436" s="139" t="n">
        <f aca="false">SUBTOTAL(9,AG436:AH436)</f>
        <v>0</v>
      </c>
      <c r="AG436" s="139" t="n">
        <v>0</v>
      </c>
      <c r="AH436" s="139" t="n">
        <v>0</v>
      </c>
      <c r="AI436" s="139" t="n">
        <f aca="false">SUBTOTAL(9,AJ436:AK436)</f>
        <v>0</v>
      </c>
      <c r="AJ436" s="139" t="n">
        <v>0</v>
      </c>
      <c r="AK436" s="139" t="n">
        <v>0</v>
      </c>
      <c r="AL436" s="139" t="n">
        <f aca="false">SUBTOTAL(9,AM436:AN436)</f>
        <v>0</v>
      </c>
      <c r="AM436" s="139" t="n">
        <v>0</v>
      </c>
      <c r="AN436" s="139" t="n">
        <v>0</v>
      </c>
      <c r="AO436" s="139" t="n">
        <f aca="false">SUBTOTAL(9,AP436:AQ436)</f>
        <v>0</v>
      </c>
      <c r="AP436" s="139" t="n">
        <v>0</v>
      </c>
      <c r="AQ436" s="139" t="n">
        <v>0</v>
      </c>
      <c r="AR436" s="139" t="n">
        <f aca="false">SUBTOTAL(9,AU436:BF436)</f>
        <v>0</v>
      </c>
      <c r="AS436" s="139" t="n">
        <f aca="false">AV436+AY436+BE436+BB436</f>
        <v>0</v>
      </c>
      <c r="AT436" s="139" t="n">
        <f aca="false">AW436+AZ436+BC436+BF436</f>
        <v>0</v>
      </c>
      <c r="AU436" s="139" t="n">
        <f aca="false">SUBTOTAL(9,AV436:AW436)</f>
        <v>0</v>
      </c>
      <c r="AV436" s="139" t="n">
        <v>0</v>
      </c>
      <c r="AW436" s="139" t="n">
        <v>0</v>
      </c>
      <c r="AX436" s="139" t="n">
        <f aca="false">SUBTOTAL(9,AY436:AZ436)</f>
        <v>0</v>
      </c>
      <c r="AY436" s="139" t="n">
        <v>0</v>
      </c>
      <c r="AZ436" s="139" t="n">
        <v>0</v>
      </c>
      <c r="BA436" s="139" t="n">
        <f aca="false">SUBTOTAL(9,BB436:BC436)</f>
        <v>0</v>
      </c>
      <c r="BB436" s="139" t="n">
        <v>0</v>
      </c>
      <c r="BC436" s="139" t="n">
        <v>0</v>
      </c>
      <c r="BD436" s="139" t="n">
        <f aca="false">SUBTOTAL(9,BE436:BF436)</f>
        <v>0</v>
      </c>
      <c r="BE436" s="139" t="n">
        <v>0</v>
      </c>
      <c r="BF436" s="139" t="n">
        <v>0</v>
      </c>
      <c r="BG436" s="170"/>
    </row>
    <row r="437" customFormat="false" ht="15.75" hidden="false" customHeight="false" outlineLevel="0" collapsed="false">
      <c r="B437" s="141" t="s">
        <v>57</v>
      </c>
      <c r="C437" s="153" t="s">
        <v>141</v>
      </c>
      <c r="E437" s="143" t="n">
        <f aca="false">+H437+Q437+AR437</f>
        <v>0</v>
      </c>
      <c r="F437" s="143" t="n">
        <f aca="false">+I437+R437+AS437</f>
        <v>0</v>
      </c>
      <c r="G437" s="143" t="n">
        <f aca="false">+J437+S437+AT437</f>
        <v>0</v>
      </c>
      <c r="H437" s="143" t="n">
        <f aca="false">SUBTOTAL(9,K437:P437)</f>
        <v>0</v>
      </c>
      <c r="I437" s="143" t="n">
        <f aca="false">L437+O437</f>
        <v>0</v>
      </c>
      <c r="J437" s="143" t="n">
        <f aca="false">M437+P437</f>
        <v>0</v>
      </c>
      <c r="K437" s="143" t="n">
        <f aca="false">SUBTOTAL(9,L437:M437)</f>
        <v>0</v>
      </c>
      <c r="L437" s="143" t="n">
        <f aca="false">SUM(L438:L442)</f>
        <v>0</v>
      </c>
      <c r="M437" s="143" t="n">
        <f aca="false">SUM(M438:M442)</f>
        <v>0</v>
      </c>
      <c r="N437" s="143" t="n">
        <f aca="false">SUBTOTAL(9,O437:P437)</f>
        <v>0</v>
      </c>
      <c r="O437" s="143" t="n">
        <f aca="false">SUM(O438:O442)</f>
        <v>0</v>
      </c>
      <c r="P437" s="143" t="n">
        <f aca="false">SUM(P438:P442)</f>
        <v>0</v>
      </c>
      <c r="Q437" s="143" t="n">
        <f aca="false">SUBTOTAL(9,T437:AQ437)</f>
        <v>0</v>
      </c>
      <c r="R437" s="143" t="n">
        <f aca="false">U437+X437+AA437+AD437+AG437+AJ437+AM437+AP437</f>
        <v>0</v>
      </c>
      <c r="S437" s="143" t="n">
        <f aca="false">V437+Y437+AB437+AE437+AH437+AK437+AN437+AQ437</f>
        <v>0</v>
      </c>
      <c r="T437" s="143" t="n">
        <f aca="false">SUBTOTAL(9,U437:V437)</f>
        <v>0</v>
      </c>
      <c r="U437" s="143" t="n">
        <f aca="false">SUM(U438:U442)</f>
        <v>0</v>
      </c>
      <c r="V437" s="143" t="n">
        <f aca="false">SUM(V438:V442)</f>
        <v>0</v>
      </c>
      <c r="W437" s="143" t="n">
        <f aca="false">SUBTOTAL(9,X437:Y437)</f>
        <v>0</v>
      </c>
      <c r="X437" s="143" t="n">
        <f aca="false">SUM(X438:X442)</f>
        <v>0</v>
      </c>
      <c r="Y437" s="143" t="n">
        <f aca="false">SUM(Y438:Y442)</f>
        <v>0</v>
      </c>
      <c r="Z437" s="143" t="n">
        <f aca="false">SUBTOTAL(9,AA437:AB437)</f>
        <v>0</v>
      </c>
      <c r="AA437" s="143" t="n">
        <f aca="false">SUM(AA438:AA442)</f>
        <v>0</v>
      </c>
      <c r="AB437" s="143" t="n">
        <f aca="false">SUM(AB438:AB442)</f>
        <v>0</v>
      </c>
      <c r="AC437" s="143" t="n">
        <f aca="false">SUBTOTAL(9,AD437:AE437)</f>
        <v>0</v>
      </c>
      <c r="AD437" s="143" t="n">
        <f aca="false">SUM(AD438:AD442)</f>
        <v>0</v>
      </c>
      <c r="AE437" s="143" t="n">
        <f aca="false">SUM(AE438:AE442)</f>
        <v>0</v>
      </c>
      <c r="AF437" s="143" t="n">
        <f aca="false">SUBTOTAL(9,AG437:AH437)</f>
        <v>0</v>
      </c>
      <c r="AG437" s="143" t="n">
        <f aca="false">SUM(AG438:AG442)</f>
        <v>0</v>
      </c>
      <c r="AH437" s="143" t="n">
        <f aca="false">SUM(AH438:AH442)</f>
        <v>0</v>
      </c>
      <c r="AI437" s="143" t="n">
        <f aca="false">SUBTOTAL(9,AJ437:AK437)</f>
        <v>0</v>
      </c>
      <c r="AJ437" s="143" t="n">
        <f aca="false">SUM(AJ438:AJ442)</f>
        <v>0</v>
      </c>
      <c r="AK437" s="143" t="n">
        <f aca="false">SUM(AK438:AK442)</f>
        <v>0</v>
      </c>
      <c r="AL437" s="143" t="n">
        <f aca="false">SUBTOTAL(9,AM437:AN437)</f>
        <v>0</v>
      </c>
      <c r="AM437" s="143" t="n">
        <f aca="false">SUM(AM438:AM442)</f>
        <v>0</v>
      </c>
      <c r="AN437" s="143" t="n">
        <f aca="false">SUM(AN438:AN442)</f>
        <v>0</v>
      </c>
      <c r="AO437" s="143" t="n">
        <f aca="false">SUBTOTAL(9,AP437:AQ437)</f>
        <v>0</v>
      </c>
      <c r="AP437" s="143" t="n">
        <f aca="false">SUM(AP438:AP442)</f>
        <v>0</v>
      </c>
      <c r="AQ437" s="143" t="n">
        <f aca="false">SUM(AQ438:AQ442)</f>
        <v>0</v>
      </c>
      <c r="AR437" s="143" t="n">
        <f aca="false">SUBTOTAL(9,AU437:BF437)</f>
        <v>0</v>
      </c>
      <c r="AS437" s="143" t="n">
        <f aca="false">AV437+AY437+BE437+BB437</f>
        <v>0</v>
      </c>
      <c r="AT437" s="143" t="n">
        <f aca="false">AW437+AZ437+BC437+BF437</f>
        <v>0</v>
      </c>
      <c r="AU437" s="143" t="n">
        <f aca="false">SUBTOTAL(9,AV437:AW437)</f>
        <v>0</v>
      </c>
      <c r="AV437" s="143" t="n">
        <f aca="false">SUM(AV438:AV442)</f>
        <v>0</v>
      </c>
      <c r="AW437" s="143" t="n">
        <f aca="false">SUM(AW438:AW442)</f>
        <v>0</v>
      </c>
      <c r="AX437" s="143" t="n">
        <f aca="false">SUBTOTAL(9,AY437:AZ437)</f>
        <v>0</v>
      </c>
      <c r="AY437" s="143" t="n">
        <f aca="false">SUM(AY438:AY442)</f>
        <v>0</v>
      </c>
      <c r="AZ437" s="143" t="n">
        <f aca="false">SUM(AZ438:AZ442)</f>
        <v>0</v>
      </c>
      <c r="BA437" s="143" t="n">
        <f aca="false">SUBTOTAL(9,BB437:BC437)</f>
        <v>0</v>
      </c>
      <c r="BB437" s="143" t="n">
        <f aca="false">SUM(BB438:BB442)</f>
        <v>0</v>
      </c>
      <c r="BC437" s="143" t="n">
        <f aca="false">SUM(BC438:BC442)</f>
        <v>0</v>
      </c>
      <c r="BD437" s="143" t="n">
        <f aca="false">SUBTOTAL(9,BE437:BF437)</f>
        <v>0</v>
      </c>
      <c r="BE437" s="143" t="n">
        <f aca="false">SUM(BE438:BE442)</f>
        <v>0</v>
      </c>
      <c r="BF437" s="143" t="n">
        <f aca="false">SUM(BF438:BF442)</f>
        <v>0</v>
      </c>
      <c r="BG437" s="171"/>
    </row>
    <row r="438" customFormat="false" ht="15.75" hidden="false" customHeight="false" outlineLevel="0" collapsed="false">
      <c r="B438" s="145" t="s">
        <v>60</v>
      </c>
      <c r="C438" s="160" t="s">
        <v>142</v>
      </c>
      <c r="E438" s="139" t="n">
        <f aca="false">+H438+Q438+AR438</f>
        <v>0</v>
      </c>
      <c r="F438" s="139" t="n">
        <f aca="false">+I438+R438+AS438</f>
        <v>0</v>
      </c>
      <c r="G438" s="139" t="n">
        <f aca="false">+J438+S438+AT438</f>
        <v>0</v>
      </c>
      <c r="H438" s="139" t="n">
        <f aca="false">SUBTOTAL(9,K438:P438)</f>
        <v>0</v>
      </c>
      <c r="I438" s="139" t="n">
        <f aca="false">L438+O438</f>
        <v>0</v>
      </c>
      <c r="J438" s="139" t="n">
        <f aca="false">M438+P438</f>
        <v>0</v>
      </c>
      <c r="K438" s="139" t="n">
        <f aca="false">SUBTOTAL(9,L438:M438)</f>
        <v>0</v>
      </c>
      <c r="L438" s="139"/>
      <c r="M438" s="139"/>
      <c r="N438" s="139" t="n">
        <f aca="false">SUBTOTAL(9,O438:P438)</f>
        <v>0</v>
      </c>
      <c r="O438" s="139"/>
      <c r="P438" s="139"/>
      <c r="Q438" s="139" t="n">
        <f aca="false">SUBTOTAL(9,T438:AQ438)</f>
        <v>0</v>
      </c>
      <c r="R438" s="139" t="n">
        <f aca="false">U438+X438+AA438+AD438+AG438+AJ438+AM438+AP438</f>
        <v>0</v>
      </c>
      <c r="S438" s="139" t="n">
        <f aca="false">V438+Y438+AB438+AE438+AH438+AK438+AN438+AQ438</f>
        <v>0</v>
      </c>
      <c r="T438" s="139" t="n">
        <f aca="false">SUBTOTAL(9,U438:V438)</f>
        <v>0</v>
      </c>
      <c r="U438" s="139"/>
      <c r="V438" s="139"/>
      <c r="W438" s="139" t="n">
        <f aca="false">SUBTOTAL(9,X438:Y438)</f>
        <v>0</v>
      </c>
      <c r="X438" s="139"/>
      <c r="Y438" s="139"/>
      <c r="Z438" s="139" t="n">
        <f aca="false">SUBTOTAL(9,AA438:AB438)</f>
        <v>0</v>
      </c>
      <c r="AA438" s="139"/>
      <c r="AB438" s="139"/>
      <c r="AC438" s="139" t="n">
        <f aca="false">SUBTOTAL(9,AD438:AE438)</f>
        <v>0</v>
      </c>
      <c r="AD438" s="139"/>
      <c r="AE438" s="139"/>
      <c r="AF438" s="139" t="n">
        <f aca="false">SUBTOTAL(9,AG438:AH438)</f>
        <v>0</v>
      </c>
      <c r="AG438" s="139"/>
      <c r="AH438" s="139"/>
      <c r="AI438" s="139" t="n">
        <f aca="false">SUBTOTAL(9,AJ438:AK438)</f>
        <v>0</v>
      </c>
      <c r="AJ438" s="139"/>
      <c r="AK438" s="139"/>
      <c r="AL438" s="139" t="n">
        <f aca="false">SUBTOTAL(9,AM438:AN438)</f>
        <v>0</v>
      </c>
      <c r="AM438" s="139"/>
      <c r="AN438" s="139"/>
      <c r="AO438" s="139" t="n">
        <f aca="false">SUBTOTAL(9,AP438:AQ438)</f>
        <v>0</v>
      </c>
      <c r="AP438" s="139"/>
      <c r="AQ438" s="139"/>
      <c r="AR438" s="139" t="n">
        <f aca="false">SUBTOTAL(9,AU438:BF438)</f>
        <v>0</v>
      </c>
      <c r="AS438" s="139" t="n">
        <f aca="false">AV438+AY438+BE438+BB438</f>
        <v>0</v>
      </c>
      <c r="AT438" s="139" t="n">
        <f aca="false">AW438+AZ438+BC438+BF438</f>
        <v>0</v>
      </c>
      <c r="AU438" s="139" t="n">
        <f aca="false">SUBTOTAL(9,AV438:AW438)</f>
        <v>0</v>
      </c>
      <c r="AV438" s="139"/>
      <c r="AW438" s="139"/>
      <c r="AX438" s="139" t="n">
        <f aca="false">SUBTOTAL(9,AY438:AZ438)</f>
        <v>0</v>
      </c>
      <c r="AY438" s="139"/>
      <c r="AZ438" s="139"/>
      <c r="BA438" s="139" t="n">
        <f aca="false">SUBTOTAL(9,BB438:BC438)</f>
        <v>0</v>
      </c>
      <c r="BB438" s="139"/>
      <c r="BC438" s="139"/>
      <c r="BD438" s="139" t="n">
        <f aca="false">SUBTOTAL(9,BE438:BF438)</f>
        <v>0</v>
      </c>
      <c r="BE438" s="139"/>
      <c r="BF438" s="139"/>
      <c r="BG438" s="170"/>
    </row>
    <row r="439" customFormat="false" ht="15.75" hidden="false" customHeight="false" outlineLevel="0" collapsed="false">
      <c r="B439" s="145" t="s">
        <v>69</v>
      </c>
      <c r="C439" s="160" t="s">
        <v>144</v>
      </c>
      <c r="E439" s="139" t="n">
        <f aca="false">+H439+Q439+AR439</f>
        <v>0</v>
      </c>
      <c r="F439" s="139" t="n">
        <f aca="false">+I439+R439+AS439</f>
        <v>0</v>
      </c>
      <c r="G439" s="139" t="n">
        <f aca="false">+J439+S439+AT439</f>
        <v>0</v>
      </c>
      <c r="H439" s="139" t="n">
        <f aca="false">SUBTOTAL(9,K439:P439)</f>
        <v>0</v>
      </c>
      <c r="I439" s="139" t="n">
        <f aca="false">L439+O439</f>
        <v>0</v>
      </c>
      <c r="J439" s="139" t="n">
        <f aca="false">M439+P439</f>
        <v>0</v>
      </c>
      <c r="K439" s="139" t="n">
        <f aca="false">SUBTOTAL(9,L439:M439)</f>
        <v>0</v>
      </c>
      <c r="L439" s="139"/>
      <c r="M439" s="139"/>
      <c r="N439" s="139" t="n">
        <f aca="false">SUBTOTAL(9,O439:P439)</f>
        <v>0</v>
      </c>
      <c r="O439" s="139"/>
      <c r="P439" s="139"/>
      <c r="Q439" s="139" t="n">
        <f aca="false">SUBTOTAL(9,T439:AQ439)</f>
        <v>0</v>
      </c>
      <c r="R439" s="139" t="n">
        <f aca="false">U439+X439+AA439+AD439+AG439+AJ439+AM439+AP439</f>
        <v>0</v>
      </c>
      <c r="S439" s="139" t="n">
        <f aca="false">V439+Y439+AB439+AE439+AH439+AK439+AN439+AQ439</f>
        <v>0</v>
      </c>
      <c r="T439" s="139" t="n">
        <f aca="false">SUBTOTAL(9,U439:V439)</f>
        <v>0</v>
      </c>
      <c r="U439" s="139"/>
      <c r="V439" s="139"/>
      <c r="W439" s="139" t="n">
        <f aca="false">SUBTOTAL(9,X439:Y439)</f>
        <v>0</v>
      </c>
      <c r="X439" s="139"/>
      <c r="Y439" s="139"/>
      <c r="Z439" s="139" t="n">
        <f aca="false">SUBTOTAL(9,AA439:AB439)</f>
        <v>0</v>
      </c>
      <c r="AA439" s="139"/>
      <c r="AB439" s="139"/>
      <c r="AC439" s="139" t="n">
        <f aca="false">SUBTOTAL(9,AD439:AE439)</f>
        <v>0</v>
      </c>
      <c r="AD439" s="139"/>
      <c r="AE439" s="139"/>
      <c r="AF439" s="139" t="n">
        <f aca="false">SUBTOTAL(9,AG439:AH439)</f>
        <v>0</v>
      </c>
      <c r="AG439" s="139"/>
      <c r="AH439" s="139"/>
      <c r="AI439" s="139" t="n">
        <f aca="false">SUBTOTAL(9,AJ439:AK439)</f>
        <v>0</v>
      </c>
      <c r="AJ439" s="139"/>
      <c r="AK439" s="139"/>
      <c r="AL439" s="139" t="n">
        <f aca="false">SUBTOTAL(9,AM439:AN439)</f>
        <v>0</v>
      </c>
      <c r="AM439" s="139"/>
      <c r="AN439" s="139"/>
      <c r="AO439" s="139" t="n">
        <f aca="false">SUBTOTAL(9,AP439:AQ439)</f>
        <v>0</v>
      </c>
      <c r="AP439" s="139"/>
      <c r="AQ439" s="139"/>
      <c r="AR439" s="139" t="n">
        <f aca="false">SUBTOTAL(9,AU439:BF439)</f>
        <v>0</v>
      </c>
      <c r="AS439" s="139" t="n">
        <f aca="false">AV439+AY439+BE439+BB439</f>
        <v>0</v>
      </c>
      <c r="AT439" s="139" t="n">
        <f aca="false">AW439+AZ439+BC439+BF439</f>
        <v>0</v>
      </c>
      <c r="AU439" s="139" t="n">
        <f aca="false">SUBTOTAL(9,AV439:AW439)</f>
        <v>0</v>
      </c>
      <c r="AV439" s="139"/>
      <c r="AW439" s="139"/>
      <c r="AX439" s="139" t="n">
        <f aca="false">SUBTOTAL(9,AY439:AZ439)</f>
        <v>0</v>
      </c>
      <c r="AY439" s="139"/>
      <c r="AZ439" s="139"/>
      <c r="BA439" s="139" t="n">
        <f aca="false">SUBTOTAL(9,BB439:BC439)</f>
        <v>0</v>
      </c>
      <c r="BB439" s="139"/>
      <c r="BC439" s="139"/>
      <c r="BD439" s="139" t="n">
        <f aca="false">SUBTOTAL(9,BE439:BF439)</f>
        <v>0</v>
      </c>
      <c r="BE439" s="139"/>
      <c r="BF439" s="139"/>
      <c r="BG439" s="170"/>
    </row>
    <row r="440" customFormat="false" ht="15.75" hidden="false" customHeight="false" outlineLevel="0" collapsed="false">
      <c r="B440" s="145" t="s">
        <v>146</v>
      </c>
      <c r="C440" s="160" t="s">
        <v>147</v>
      </c>
      <c r="E440" s="139" t="n">
        <f aca="false">+H440+Q440+AR440</f>
        <v>0</v>
      </c>
      <c r="F440" s="139" t="n">
        <f aca="false">+I440+R440+AS440</f>
        <v>0</v>
      </c>
      <c r="G440" s="139" t="n">
        <f aca="false">+J440+S440+AT440</f>
        <v>0</v>
      </c>
      <c r="H440" s="139" t="n">
        <f aca="false">SUBTOTAL(9,K440:P440)</f>
        <v>0</v>
      </c>
      <c r="I440" s="139" t="n">
        <f aca="false">L440+O440</f>
        <v>0</v>
      </c>
      <c r="J440" s="139" t="n">
        <f aca="false">M440+P440</f>
        <v>0</v>
      </c>
      <c r="K440" s="139" t="n">
        <f aca="false">SUBTOTAL(9,L440:M440)</f>
        <v>0</v>
      </c>
      <c r="L440" s="139"/>
      <c r="M440" s="139"/>
      <c r="N440" s="139" t="n">
        <f aca="false">SUBTOTAL(9,O440:P440)</f>
        <v>0</v>
      </c>
      <c r="O440" s="139"/>
      <c r="P440" s="139"/>
      <c r="Q440" s="139" t="n">
        <f aca="false">SUBTOTAL(9,T440:AQ440)</f>
        <v>0</v>
      </c>
      <c r="R440" s="139" t="n">
        <f aca="false">U440+X440+AA440+AD440+AG440+AJ440+AM440+AP440</f>
        <v>0</v>
      </c>
      <c r="S440" s="139" t="n">
        <f aca="false">V440+Y440+AB440+AE440+AH440+AK440+AN440+AQ440</f>
        <v>0</v>
      </c>
      <c r="T440" s="139" t="n">
        <f aca="false">SUBTOTAL(9,U440:V440)</f>
        <v>0</v>
      </c>
      <c r="U440" s="139"/>
      <c r="V440" s="139"/>
      <c r="W440" s="139" t="n">
        <f aca="false">SUBTOTAL(9,X440:Y440)</f>
        <v>0</v>
      </c>
      <c r="X440" s="139"/>
      <c r="Y440" s="139"/>
      <c r="Z440" s="139" t="n">
        <f aca="false">SUBTOTAL(9,AA440:AB440)</f>
        <v>0</v>
      </c>
      <c r="AA440" s="139"/>
      <c r="AB440" s="139"/>
      <c r="AC440" s="139" t="n">
        <f aca="false">SUBTOTAL(9,AD440:AE440)</f>
        <v>0</v>
      </c>
      <c r="AD440" s="139"/>
      <c r="AE440" s="139"/>
      <c r="AF440" s="139" t="n">
        <f aca="false">SUBTOTAL(9,AG440:AH440)</f>
        <v>0</v>
      </c>
      <c r="AG440" s="139"/>
      <c r="AH440" s="139"/>
      <c r="AI440" s="139" t="n">
        <f aca="false">SUBTOTAL(9,AJ440:AK440)</f>
        <v>0</v>
      </c>
      <c r="AJ440" s="139"/>
      <c r="AK440" s="139"/>
      <c r="AL440" s="139" t="n">
        <f aca="false">SUBTOTAL(9,AM440:AN440)</f>
        <v>0</v>
      </c>
      <c r="AM440" s="139"/>
      <c r="AN440" s="139"/>
      <c r="AO440" s="139" t="n">
        <f aca="false">SUBTOTAL(9,AP440:AQ440)</f>
        <v>0</v>
      </c>
      <c r="AP440" s="139"/>
      <c r="AQ440" s="139"/>
      <c r="AR440" s="139" t="n">
        <f aca="false">SUBTOTAL(9,AU440:BF440)</f>
        <v>0</v>
      </c>
      <c r="AS440" s="139" t="n">
        <f aca="false">AV440+AY440+BE440+BB440</f>
        <v>0</v>
      </c>
      <c r="AT440" s="139" t="n">
        <f aca="false">AW440+AZ440+BC440+BF440</f>
        <v>0</v>
      </c>
      <c r="AU440" s="139" t="n">
        <f aca="false">SUBTOTAL(9,AV440:AW440)</f>
        <v>0</v>
      </c>
      <c r="AV440" s="139"/>
      <c r="AW440" s="139"/>
      <c r="AX440" s="139" t="n">
        <f aca="false">SUBTOTAL(9,AY440:AZ440)</f>
        <v>0</v>
      </c>
      <c r="AY440" s="139"/>
      <c r="AZ440" s="139"/>
      <c r="BA440" s="139" t="n">
        <f aca="false">SUBTOTAL(9,BB440:BC440)</f>
        <v>0</v>
      </c>
      <c r="BB440" s="139"/>
      <c r="BC440" s="139"/>
      <c r="BD440" s="139" t="n">
        <f aca="false">SUBTOTAL(9,BE440:BF440)</f>
        <v>0</v>
      </c>
      <c r="BE440" s="139"/>
      <c r="BF440" s="139"/>
      <c r="BG440" s="170"/>
    </row>
    <row r="441" customFormat="false" ht="15.75" hidden="false" customHeight="false" outlineLevel="0" collapsed="false">
      <c r="B441" s="145" t="s">
        <v>149</v>
      </c>
      <c r="C441" s="160" t="s">
        <v>150</v>
      </c>
      <c r="E441" s="139" t="n">
        <f aca="false">+H441+Q441+AR441</f>
        <v>0</v>
      </c>
      <c r="F441" s="139" t="n">
        <f aca="false">+I441+R441+AS441</f>
        <v>0</v>
      </c>
      <c r="G441" s="139" t="n">
        <f aca="false">+J441+S441+AT441</f>
        <v>0</v>
      </c>
      <c r="H441" s="139" t="n">
        <f aca="false">SUBTOTAL(9,K441:P441)</f>
        <v>0</v>
      </c>
      <c r="I441" s="139" t="n">
        <f aca="false">L441+O441</f>
        <v>0</v>
      </c>
      <c r="J441" s="139" t="n">
        <f aca="false">M441+P441</f>
        <v>0</v>
      </c>
      <c r="K441" s="139" t="n">
        <f aca="false">SUBTOTAL(9,L441:M441)</f>
        <v>0</v>
      </c>
      <c r="L441" s="139"/>
      <c r="M441" s="139"/>
      <c r="N441" s="139" t="n">
        <f aca="false">SUBTOTAL(9,O441:P441)</f>
        <v>0</v>
      </c>
      <c r="O441" s="139"/>
      <c r="P441" s="139"/>
      <c r="Q441" s="139" t="n">
        <f aca="false">SUBTOTAL(9,T441:AQ441)</f>
        <v>0</v>
      </c>
      <c r="R441" s="139" t="n">
        <f aca="false">U441+X441+AA441+AD441+AG441+AJ441+AM441+AP441</f>
        <v>0</v>
      </c>
      <c r="S441" s="139" t="n">
        <f aca="false">V441+Y441+AB441+AE441+AH441+AK441+AN441+AQ441</f>
        <v>0</v>
      </c>
      <c r="T441" s="139" t="n">
        <f aca="false">SUBTOTAL(9,U441:V441)</f>
        <v>0</v>
      </c>
      <c r="U441" s="139"/>
      <c r="V441" s="139"/>
      <c r="W441" s="139" t="n">
        <f aca="false">SUBTOTAL(9,X441:Y441)</f>
        <v>0</v>
      </c>
      <c r="X441" s="139"/>
      <c r="Y441" s="139"/>
      <c r="Z441" s="139" t="n">
        <f aca="false">SUBTOTAL(9,AA441:AB441)</f>
        <v>0</v>
      </c>
      <c r="AA441" s="139"/>
      <c r="AB441" s="139"/>
      <c r="AC441" s="139" t="n">
        <f aca="false">SUBTOTAL(9,AD441:AE441)</f>
        <v>0</v>
      </c>
      <c r="AD441" s="139"/>
      <c r="AE441" s="139"/>
      <c r="AF441" s="139" t="n">
        <f aca="false">SUBTOTAL(9,AG441:AH441)</f>
        <v>0</v>
      </c>
      <c r="AG441" s="139"/>
      <c r="AH441" s="139"/>
      <c r="AI441" s="139" t="n">
        <f aca="false">SUBTOTAL(9,AJ441:AK441)</f>
        <v>0</v>
      </c>
      <c r="AJ441" s="139"/>
      <c r="AK441" s="139"/>
      <c r="AL441" s="139" t="n">
        <f aca="false">SUBTOTAL(9,AM441:AN441)</f>
        <v>0</v>
      </c>
      <c r="AM441" s="139"/>
      <c r="AN441" s="139"/>
      <c r="AO441" s="139" t="n">
        <f aca="false">SUBTOTAL(9,AP441:AQ441)</f>
        <v>0</v>
      </c>
      <c r="AP441" s="139"/>
      <c r="AQ441" s="139"/>
      <c r="AR441" s="139" t="n">
        <f aca="false">SUBTOTAL(9,AU441:BF441)</f>
        <v>0</v>
      </c>
      <c r="AS441" s="139" t="n">
        <f aca="false">AV441+AY441+BE441+BB441</f>
        <v>0</v>
      </c>
      <c r="AT441" s="139" t="n">
        <f aca="false">AW441+AZ441+BC441+BF441</f>
        <v>0</v>
      </c>
      <c r="AU441" s="139" t="n">
        <f aca="false">SUBTOTAL(9,AV441:AW441)</f>
        <v>0</v>
      </c>
      <c r="AV441" s="139"/>
      <c r="AW441" s="139"/>
      <c r="AX441" s="139" t="n">
        <f aca="false">SUBTOTAL(9,AY441:AZ441)</f>
        <v>0</v>
      </c>
      <c r="AY441" s="139"/>
      <c r="AZ441" s="139"/>
      <c r="BA441" s="139" t="n">
        <f aca="false">SUBTOTAL(9,BB441:BC441)</f>
        <v>0</v>
      </c>
      <c r="BB441" s="139"/>
      <c r="BC441" s="139"/>
      <c r="BD441" s="139" t="n">
        <f aca="false">SUBTOTAL(9,BE441:BF441)</f>
        <v>0</v>
      </c>
      <c r="BE441" s="139"/>
      <c r="BF441" s="139"/>
      <c r="BG441" s="170"/>
    </row>
    <row r="442" customFormat="false" ht="15.75" hidden="false" customHeight="false" outlineLevel="0" collapsed="false">
      <c r="B442" s="145" t="s">
        <v>152</v>
      </c>
      <c r="C442" s="160" t="s">
        <v>153</v>
      </c>
      <c r="E442" s="139" t="n">
        <f aca="false">+H442+Q442+AR442</f>
        <v>0</v>
      </c>
      <c r="F442" s="139" t="n">
        <f aca="false">+I442+R442+AS442</f>
        <v>0</v>
      </c>
      <c r="G442" s="139" t="n">
        <f aca="false">+J442+S442+AT442</f>
        <v>0</v>
      </c>
      <c r="H442" s="139" t="n">
        <f aca="false">SUBTOTAL(9,K442:P442)</f>
        <v>0</v>
      </c>
      <c r="I442" s="139" t="n">
        <f aca="false">L442+O442</f>
        <v>0</v>
      </c>
      <c r="J442" s="139" t="n">
        <f aca="false">M442+P442</f>
        <v>0</v>
      </c>
      <c r="K442" s="139" t="n">
        <f aca="false">SUBTOTAL(9,L442:M442)</f>
        <v>0</v>
      </c>
      <c r="L442" s="139"/>
      <c r="M442" s="139"/>
      <c r="N442" s="139" t="n">
        <f aca="false">SUBTOTAL(9,O442:P442)</f>
        <v>0</v>
      </c>
      <c r="O442" s="139"/>
      <c r="P442" s="139"/>
      <c r="Q442" s="139" t="n">
        <f aca="false">SUBTOTAL(9,T442:AQ442)</f>
        <v>0</v>
      </c>
      <c r="R442" s="139" t="n">
        <f aca="false">U442+X442+AA442+AD442+AG442+AJ442+AM442+AP442</f>
        <v>0</v>
      </c>
      <c r="S442" s="139" t="n">
        <f aca="false">V442+Y442+AB442+AE442+AH442+AK442+AN442+AQ442</f>
        <v>0</v>
      </c>
      <c r="T442" s="139" t="n">
        <f aca="false">SUBTOTAL(9,U442:V442)</f>
        <v>0</v>
      </c>
      <c r="U442" s="139"/>
      <c r="V442" s="139"/>
      <c r="W442" s="139" t="n">
        <f aca="false">SUBTOTAL(9,X442:Y442)</f>
        <v>0</v>
      </c>
      <c r="X442" s="139"/>
      <c r="Y442" s="139"/>
      <c r="Z442" s="139" t="n">
        <f aca="false">SUBTOTAL(9,AA442:AB442)</f>
        <v>0</v>
      </c>
      <c r="AA442" s="139"/>
      <c r="AB442" s="139"/>
      <c r="AC442" s="139" t="n">
        <f aca="false">SUBTOTAL(9,AD442:AE442)</f>
        <v>0</v>
      </c>
      <c r="AD442" s="139"/>
      <c r="AE442" s="139"/>
      <c r="AF442" s="139" t="n">
        <f aca="false">SUBTOTAL(9,AG442:AH442)</f>
        <v>0</v>
      </c>
      <c r="AG442" s="139"/>
      <c r="AH442" s="139"/>
      <c r="AI442" s="139" t="n">
        <f aca="false">SUBTOTAL(9,AJ442:AK442)</f>
        <v>0</v>
      </c>
      <c r="AJ442" s="139"/>
      <c r="AK442" s="139"/>
      <c r="AL442" s="139" t="n">
        <f aca="false">SUBTOTAL(9,AM442:AN442)</f>
        <v>0</v>
      </c>
      <c r="AM442" s="139"/>
      <c r="AN442" s="139"/>
      <c r="AO442" s="139" t="n">
        <f aca="false">SUBTOTAL(9,AP442:AQ442)</f>
        <v>0</v>
      </c>
      <c r="AP442" s="139"/>
      <c r="AQ442" s="139"/>
      <c r="AR442" s="139" t="n">
        <f aca="false">SUBTOTAL(9,AU442:BF442)</f>
        <v>0</v>
      </c>
      <c r="AS442" s="139" t="n">
        <f aca="false">AV442+AY442+BE442+BB442</f>
        <v>0</v>
      </c>
      <c r="AT442" s="139" t="n">
        <f aca="false">AW442+AZ442+BC442+BF442</f>
        <v>0</v>
      </c>
      <c r="AU442" s="139" t="n">
        <f aca="false">SUBTOTAL(9,AV442:AW442)</f>
        <v>0</v>
      </c>
      <c r="AV442" s="139"/>
      <c r="AW442" s="139"/>
      <c r="AX442" s="139" t="n">
        <f aca="false">SUBTOTAL(9,AY442:AZ442)</f>
        <v>0</v>
      </c>
      <c r="AY442" s="139"/>
      <c r="AZ442" s="139"/>
      <c r="BA442" s="139" t="n">
        <f aca="false">SUBTOTAL(9,BB442:BC442)</f>
        <v>0</v>
      </c>
      <c r="BB442" s="139"/>
      <c r="BC442" s="139"/>
      <c r="BD442" s="139" t="n">
        <f aca="false">SUBTOTAL(9,BE442:BF442)</f>
        <v>0</v>
      </c>
      <c r="BE442" s="139"/>
      <c r="BF442" s="139"/>
      <c r="BG442" s="170"/>
    </row>
    <row r="443" customFormat="false" ht="15.75" hidden="false" customHeight="false" outlineLevel="0" collapsed="false">
      <c r="B443" s="145"/>
      <c r="C443" s="157"/>
      <c r="E443" s="139"/>
      <c r="F443" s="139"/>
      <c r="G443" s="139"/>
      <c r="H443" s="139"/>
      <c r="I443" s="139"/>
      <c r="J443" s="139"/>
      <c r="K443" s="139"/>
      <c r="L443" s="139"/>
      <c r="M443" s="139"/>
      <c r="N443" s="139"/>
      <c r="O443" s="139"/>
      <c r="P443" s="139"/>
      <c r="Q443" s="139"/>
      <c r="R443" s="139"/>
      <c r="S443" s="139"/>
      <c r="T443" s="139"/>
      <c r="U443" s="139"/>
      <c r="V443" s="139"/>
      <c r="W443" s="139"/>
      <c r="X443" s="139"/>
      <c r="Y443" s="139"/>
      <c r="Z443" s="139"/>
      <c r="AA443" s="139"/>
      <c r="AB443" s="139"/>
      <c r="AC443" s="139"/>
      <c r="AD443" s="139"/>
      <c r="AE443" s="139"/>
      <c r="AF443" s="139"/>
      <c r="AG443" s="139"/>
      <c r="AH443" s="139"/>
      <c r="AI443" s="139"/>
      <c r="AJ443" s="139"/>
      <c r="AK443" s="139"/>
      <c r="AL443" s="139"/>
      <c r="AM443" s="139"/>
      <c r="AN443" s="139"/>
      <c r="AO443" s="139"/>
      <c r="AP443" s="139"/>
      <c r="AQ443" s="139"/>
      <c r="AR443" s="139"/>
      <c r="AS443" s="139" t="n">
        <f aca="false">AV443+AY443+BE443+BB443</f>
        <v>0</v>
      </c>
      <c r="AT443" s="139" t="n">
        <f aca="false">AW443+AZ443+BC443+BF443</f>
        <v>0</v>
      </c>
      <c r="AU443" s="139"/>
      <c r="AV443" s="139"/>
      <c r="AW443" s="139"/>
      <c r="AX443" s="139"/>
      <c r="AY443" s="139"/>
      <c r="AZ443" s="139"/>
      <c r="BA443" s="139"/>
      <c r="BB443" s="139"/>
      <c r="BC443" s="139"/>
      <c r="BD443" s="139"/>
      <c r="BE443" s="139"/>
      <c r="BF443" s="139"/>
      <c r="BG443" s="170"/>
    </row>
    <row r="444" customFormat="false" ht="15.75" hidden="false" customHeight="false" outlineLevel="0" collapsed="false">
      <c r="B444" s="141"/>
      <c r="C444" s="153" t="s">
        <v>212</v>
      </c>
      <c r="E444" s="143" t="n">
        <f aca="false">+H444+Q444+AR444</f>
        <v>0</v>
      </c>
      <c r="F444" s="143" t="n">
        <f aca="false">+I444+R444+AS444</f>
        <v>0</v>
      </c>
      <c r="G444" s="143" t="n">
        <f aca="false">+J444+S444+AT444</f>
        <v>0</v>
      </c>
      <c r="H444" s="143" t="n">
        <f aca="false">SUBTOTAL(9,K444:P444)</f>
        <v>0</v>
      </c>
      <c r="I444" s="143" t="n">
        <f aca="false">L444+O444</f>
        <v>0</v>
      </c>
      <c r="J444" s="143" t="n">
        <f aca="false">M444+P444</f>
        <v>0</v>
      </c>
      <c r="K444" s="143" t="n">
        <f aca="false">SUBTOTAL(9,L444:M444)</f>
        <v>0</v>
      </c>
      <c r="L444" s="143"/>
      <c r="M444" s="143"/>
      <c r="N444" s="143" t="n">
        <f aca="false">SUBTOTAL(9,O444:P444)</f>
        <v>0</v>
      </c>
      <c r="O444" s="143"/>
      <c r="P444" s="143"/>
      <c r="Q444" s="143" t="n">
        <f aca="false">SUBTOTAL(9,T444:AQ444)</f>
        <v>0</v>
      </c>
      <c r="R444" s="143" t="n">
        <f aca="false">U444+X444+AA444+AD444+AG444+AJ444+AM444+AP444</f>
        <v>0</v>
      </c>
      <c r="S444" s="143" t="n">
        <f aca="false">V444+Y444+AB444+AE444+AH444+AK444+AN444+AQ444</f>
        <v>0</v>
      </c>
      <c r="T444" s="143" t="n">
        <f aca="false">SUBTOTAL(9,U444:V444)</f>
        <v>0</v>
      </c>
      <c r="U444" s="143"/>
      <c r="V444" s="143"/>
      <c r="W444" s="143" t="n">
        <f aca="false">SUBTOTAL(9,X444:Y444)</f>
        <v>0</v>
      </c>
      <c r="X444" s="143"/>
      <c r="Y444" s="143"/>
      <c r="Z444" s="143" t="n">
        <f aca="false">SUBTOTAL(9,AA444:AB444)</f>
        <v>0</v>
      </c>
      <c r="AA444" s="143"/>
      <c r="AB444" s="143"/>
      <c r="AC444" s="143" t="n">
        <f aca="false">SUBTOTAL(9,AD444:AE444)</f>
        <v>0</v>
      </c>
      <c r="AD444" s="143"/>
      <c r="AE444" s="143"/>
      <c r="AF444" s="143" t="n">
        <f aca="false">SUBTOTAL(9,AG444:AH444)</f>
        <v>0</v>
      </c>
      <c r="AG444" s="143"/>
      <c r="AH444" s="143"/>
      <c r="AI444" s="143" t="n">
        <f aca="false">SUBTOTAL(9,AJ444:AK444)</f>
        <v>0</v>
      </c>
      <c r="AJ444" s="143"/>
      <c r="AK444" s="143"/>
      <c r="AL444" s="143" t="n">
        <f aca="false">SUBTOTAL(9,AM444:AN444)</f>
        <v>0</v>
      </c>
      <c r="AM444" s="143"/>
      <c r="AN444" s="143"/>
      <c r="AO444" s="143" t="n">
        <f aca="false">SUBTOTAL(9,AP444:AQ444)</f>
        <v>0</v>
      </c>
      <c r="AP444" s="143"/>
      <c r="AQ444" s="143"/>
      <c r="AR444" s="143" t="n">
        <f aca="false">SUBTOTAL(9,AU444:BF444)</f>
        <v>0</v>
      </c>
      <c r="AS444" s="143" t="n">
        <f aca="false">AV444+AY444+BE444+BB444</f>
        <v>0</v>
      </c>
      <c r="AT444" s="143" t="n">
        <f aca="false">AW444+AZ444+BC444+BF444</f>
        <v>0</v>
      </c>
      <c r="AU444" s="143" t="n">
        <f aca="false">SUBTOTAL(9,AV444:AW444)</f>
        <v>0</v>
      </c>
      <c r="AV444" s="143"/>
      <c r="AW444" s="143"/>
      <c r="AX444" s="143" t="n">
        <f aca="false">SUBTOTAL(9,AY444:AZ444)</f>
        <v>0</v>
      </c>
      <c r="AY444" s="143"/>
      <c r="AZ444" s="143"/>
      <c r="BA444" s="143" t="n">
        <f aca="false">SUBTOTAL(9,BB444:BC444)</f>
        <v>0</v>
      </c>
      <c r="BB444" s="143"/>
      <c r="BC444" s="143"/>
      <c r="BD444" s="143" t="n">
        <f aca="false">SUBTOTAL(9,BE444:BF444)</f>
        <v>0</v>
      </c>
      <c r="BE444" s="143"/>
      <c r="BF444" s="143"/>
      <c r="BG444" s="171"/>
    </row>
    <row r="445" customFormat="false" ht="15.75" hidden="false" customHeight="false" outlineLevel="0" collapsed="false">
      <c r="B445" s="145" t="s">
        <v>192</v>
      </c>
      <c r="C445" s="157" t="s">
        <v>193</v>
      </c>
      <c r="E445" s="139" t="n">
        <f aca="false">+H445+Q445+AR445</f>
        <v>0</v>
      </c>
      <c r="F445" s="139" t="n">
        <f aca="false">+I445+R445+AS445</f>
        <v>0</v>
      </c>
      <c r="G445" s="139" t="n">
        <f aca="false">+J445+S445+AT445</f>
        <v>0</v>
      </c>
      <c r="H445" s="139" t="n">
        <f aca="false">SUBTOTAL(9,K445:P445)</f>
        <v>0</v>
      </c>
      <c r="I445" s="139" t="n">
        <f aca="false">L445+O445</f>
        <v>0</v>
      </c>
      <c r="J445" s="139" t="n">
        <f aca="false">M445+P445</f>
        <v>0</v>
      </c>
      <c r="K445" s="139" t="n">
        <f aca="false">SUBTOTAL(9,L445:M445)</f>
        <v>0</v>
      </c>
      <c r="L445" s="139" t="n">
        <f aca="false">L446+L464</f>
        <v>0</v>
      </c>
      <c r="M445" s="139" t="n">
        <f aca="false">M446+M464</f>
        <v>0</v>
      </c>
      <c r="N445" s="139" t="n">
        <f aca="false">SUBTOTAL(9,O445:P445)</f>
        <v>0</v>
      </c>
      <c r="O445" s="139" t="n">
        <f aca="false">O446+O464</f>
        <v>0</v>
      </c>
      <c r="P445" s="139" t="n">
        <f aca="false">P446+P464</f>
        <v>0</v>
      </c>
      <c r="Q445" s="139" t="n">
        <f aca="false">SUBTOTAL(9,T445:AQ445)</f>
        <v>0</v>
      </c>
      <c r="R445" s="139" t="n">
        <f aca="false">U445+X445+AA445+AD445+AG445+AJ445+AM445+AP445</f>
        <v>0</v>
      </c>
      <c r="S445" s="139" t="n">
        <f aca="false">V445+Y445+AB445+AE445+AH445+AK445+AN445+AQ445</f>
        <v>0</v>
      </c>
      <c r="T445" s="139" t="n">
        <f aca="false">SUBTOTAL(9,U445:V445)</f>
        <v>0</v>
      </c>
      <c r="U445" s="139" t="n">
        <f aca="false">U446+U464</f>
        <v>0</v>
      </c>
      <c r="V445" s="139" t="n">
        <f aca="false">V446+V464</f>
        <v>0</v>
      </c>
      <c r="W445" s="139" t="n">
        <f aca="false">SUBTOTAL(9,X445:Y445)</f>
        <v>0</v>
      </c>
      <c r="X445" s="139" t="n">
        <f aca="false">X446+X464</f>
        <v>0</v>
      </c>
      <c r="Y445" s="139" t="n">
        <f aca="false">Y446+Y464</f>
        <v>0</v>
      </c>
      <c r="Z445" s="139" t="n">
        <f aca="false">SUBTOTAL(9,AA445:AB445)</f>
        <v>0</v>
      </c>
      <c r="AA445" s="139" t="n">
        <f aca="false">AA446+AA464</f>
        <v>0</v>
      </c>
      <c r="AB445" s="139" t="n">
        <f aca="false">AB446+AB464</f>
        <v>0</v>
      </c>
      <c r="AC445" s="139" t="n">
        <f aca="false">SUBTOTAL(9,AD445:AE445)</f>
        <v>0</v>
      </c>
      <c r="AD445" s="139" t="n">
        <f aca="false">AD446+AD464</f>
        <v>0</v>
      </c>
      <c r="AE445" s="139" t="n">
        <f aca="false">AE446+AE464</f>
        <v>0</v>
      </c>
      <c r="AF445" s="139" t="n">
        <f aca="false">SUBTOTAL(9,AG445:AH445)</f>
        <v>0</v>
      </c>
      <c r="AG445" s="139" t="n">
        <f aca="false">AG446+AG464</f>
        <v>0</v>
      </c>
      <c r="AH445" s="139" t="n">
        <f aca="false">AH446+AH464</f>
        <v>0</v>
      </c>
      <c r="AI445" s="139" t="n">
        <f aca="false">SUBTOTAL(9,AJ445:AK445)</f>
        <v>0</v>
      </c>
      <c r="AJ445" s="139" t="n">
        <f aca="false">AJ446+AJ464</f>
        <v>0</v>
      </c>
      <c r="AK445" s="139" t="n">
        <f aca="false">AK446+AK464</f>
        <v>0</v>
      </c>
      <c r="AL445" s="139" t="n">
        <f aca="false">SUBTOTAL(9,AM445:AN445)</f>
        <v>0</v>
      </c>
      <c r="AM445" s="139" t="n">
        <f aca="false">AM446+AM464</f>
        <v>0</v>
      </c>
      <c r="AN445" s="139" t="n">
        <f aca="false">AN446+AN464</f>
        <v>0</v>
      </c>
      <c r="AO445" s="139" t="n">
        <f aca="false">SUBTOTAL(9,AP445:AQ445)</f>
        <v>0</v>
      </c>
      <c r="AP445" s="139" t="n">
        <f aca="false">AP446+AP464</f>
        <v>0</v>
      </c>
      <c r="AQ445" s="139" t="n">
        <f aca="false">AQ446+AQ464</f>
        <v>0</v>
      </c>
      <c r="AR445" s="139" t="n">
        <f aca="false">SUBTOTAL(9,AU445:BF445)</f>
        <v>0</v>
      </c>
      <c r="AS445" s="139" t="n">
        <f aca="false">AV445+AY445+BE445+BB445</f>
        <v>0</v>
      </c>
      <c r="AT445" s="139" t="n">
        <f aca="false">AW445+AZ445+BC445+BF445</f>
        <v>0</v>
      </c>
      <c r="AU445" s="139" t="n">
        <f aca="false">SUBTOTAL(9,AV445:AW445)</f>
        <v>0</v>
      </c>
      <c r="AV445" s="139" t="n">
        <f aca="false">AV446+AV464</f>
        <v>0</v>
      </c>
      <c r="AW445" s="139" t="n">
        <f aca="false">AW446+AW464</f>
        <v>0</v>
      </c>
      <c r="AX445" s="139" t="n">
        <f aca="false">SUBTOTAL(9,AY445:AZ445)</f>
        <v>0</v>
      </c>
      <c r="AY445" s="139" t="n">
        <f aca="false">AY446+AY464</f>
        <v>0</v>
      </c>
      <c r="AZ445" s="139" t="n">
        <f aca="false">AZ446+AZ464</f>
        <v>0</v>
      </c>
      <c r="BA445" s="139" t="n">
        <f aca="false">SUBTOTAL(9,BB445:BC445)</f>
        <v>0</v>
      </c>
      <c r="BB445" s="139" t="n">
        <f aca="false">BB446+BB464</f>
        <v>0</v>
      </c>
      <c r="BC445" s="139" t="n">
        <f aca="false">BC446+BC464</f>
        <v>0</v>
      </c>
      <c r="BD445" s="139" t="n">
        <f aca="false">SUBTOTAL(9,BE445:BF445)</f>
        <v>0</v>
      </c>
      <c r="BE445" s="139" t="n">
        <f aca="false">BE446+BE464</f>
        <v>0</v>
      </c>
      <c r="BF445" s="139" t="n">
        <f aca="false">BF446+BF464</f>
        <v>0</v>
      </c>
      <c r="BG445" s="170"/>
    </row>
    <row r="446" customFormat="false" ht="15.75" hidden="false" customHeight="false" outlineLevel="0" collapsed="false">
      <c r="B446" s="141" t="s">
        <v>38</v>
      </c>
      <c r="C446" s="153" t="s">
        <v>88</v>
      </c>
      <c r="E446" s="143" t="n">
        <f aca="false">+H446+Q446+AR446</f>
        <v>0</v>
      </c>
      <c r="F446" s="143" t="n">
        <f aca="false">+I446+R446+AS446</f>
        <v>0</v>
      </c>
      <c r="G446" s="143" t="n">
        <f aca="false">+J446+S446+AT446</f>
        <v>0</v>
      </c>
      <c r="H446" s="143" t="n">
        <f aca="false">SUBTOTAL(9,K446:P446)</f>
        <v>0</v>
      </c>
      <c r="I446" s="143" t="n">
        <f aca="false">L446+O446</f>
        <v>0</v>
      </c>
      <c r="J446" s="143" t="n">
        <f aca="false">M446+P446</f>
        <v>0</v>
      </c>
      <c r="K446" s="143" t="n">
        <f aca="false">SUBTOTAL(9,L446:M446)</f>
        <v>0</v>
      </c>
      <c r="L446" s="143" t="n">
        <f aca="false">L447+L450+L451+L457+L461</f>
        <v>0</v>
      </c>
      <c r="M446" s="143" t="n">
        <f aca="false">M447+M450+M451+M457+M461</f>
        <v>0</v>
      </c>
      <c r="N446" s="143" t="n">
        <f aca="false">SUBTOTAL(9,O446:P446)</f>
        <v>0</v>
      </c>
      <c r="O446" s="143" t="n">
        <f aca="false">O447+O450+O451+O457+O461</f>
        <v>0</v>
      </c>
      <c r="P446" s="143" t="n">
        <f aca="false">P447+P450+P451+P457+P461</f>
        <v>0</v>
      </c>
      <c r="Q446" s="143" t="n">
        <f aca="false">SUBTOTAL(9,T446:AQ446)</f>
        <v>0</v>
      </c>
      <c r="R446" s="143" t="n">
        <f aca="false">U446+X446+AA446+AD446+AG446+AJ446+AM446+AP446</f>
        <v>0</v>
      </c>
      <c r="S446" s="143" t="n">
        <f aca="false">V446+Y446+AB446+AE446+AH446+AK446+AN446+AQ446</f>
        <v>0</v>
      </c>
      <c r="T446" s="143" t="n">
        <f aca="false">SUBTOTAL(9,U446:V446)</f>
        <v>0</v>
      </c>
      <c r="U446" s="143" t="n">
        <f aca="false">U447+U450+U451+U457+U461</f>
        <v>0</v>
      </c>
      <c r="V446" s="143" t="n">
        <f aca="false">V447+V450+V451+V457+V461</f>
        <v>0</v>
      </c>
      <c r="W446" s="143" t="n">
        <f aca="false">SUBTOTAL(9,X446:Y446)</f>
        <v>0</v>
      </c>
      <c r="X446" s="143" t="n">
        <f aca="false">X447+X450+X451+X457+X461</f>
        <v>0</v>
      </c>
      <c r="Y446" s="143" t="n">
        <f aca="false">Y447+Y450+Y451+Y457+Y461</f>
        <v>0</v>
      </c>
      <c r="Z446" s="143" t="n">
        <f aca="false">SUBTOTAL(9,AA446:AB446)</f>
        <v>0</v>
      </c>
      <c r="AA446" s="143" t="n">
        <f aca="false">AA447+AA450+AA451+AA457+AA461</f>
        <v>0</v>
      </c>
      <c r="AB446" s="143" t="n">
        <f aca="false">AB447+AB450+AB451+AB457+AB461</f>
        <v>0</v>
      </c>
      <c r="AC446" s="143" t="n">
        <f aca="false">SUBTOTAL(9,AD446:AE446)</f>
        <v>0</v>
      </c>
      <c r="AD446" s="143" t="n">
        <f aca="false">AD447+AD450+AD451+AD457+AD461</f>
        <v>0</v>
      </c>
      <c r="AE446" s="143" t="n">
        <f aca="false">AE447+AE450+AE451+AE457+AE461</f>
        <v>0</v>
      </c>
      <c r="AF446" s="143" t="n">
        <f aca="false">SUBTOTAL(9,AG446:AH446)</f>
        <v>0</v>
      </c>
      <c r="AG446" s="143" t="n">
        <f aca="false">AG447+AG450+AG451+AG457+AG461</f>
        <v>0</v>
      </c>
      <c r="AH446" s="143" t="n">
        <f aca="false">AH447+AH450+AH451+AH457+AH461</f>
        <v>0</v>
      </c>
      <c r="AI446" s="143" t="n">
        <f aca="false">SUBTOTAL(9,AJ446:AK446)</f>
        <v>0</v>
      </c>
      <c r="AJ446" s="143" t="n">
        <f aca="false">AJ447+AJ450+AJ451+AJ457+AJ461</f>
        <v>0</v>
      </c>
      <c r="AK446" s="143" t="n">
        <f aca="false">AK447+AK450+AK451+AK457+AK461</f>
        <v>0</v>
      </c>
      <c r="AL446" s="143" t="n">
        <f aca="false">SUBTOTAL(9,AM446:AN446)</f>
        <v>0</v>
      </c>
      <c r="AM446" s="143" t="n">
        <f aca="false">AM447+AM450+AM451+AM457+AM461</f>
        <v>0</v>
      </c>
      <c r="AN446" s="143" t="n">
        <f aca="false">AN447+AN450+AN451+AN457+AN461</f>
        <v>0</v>
      </c>
      <c r="AO446" s="143" t="n">
        <f aca="false">SUBTOTAL(9,AP446:AQ446)</f>
        <v>0</v>
      </c>
      <c r="AP446" s="143" t="n">
        <f aca="false">AP447+AP450+AP451+AP457+AP461</f>
        <v>0</v>
      </c>
      <c r="AQ446" s="143" t="n">
        <f aca="false">AQ447+AQ450+AQ451+AQ457+AQ461</f>
        <v>0</v>
      </c>
      <c r="AR446" s="143" t="n">
        <f aca="false">SUBTOTAL(9,AU446:BF446)</f>
        <v>0</v>
      </c>
      <c r="AS446" s="143" t="n">
        <f aca="false">AV446+AY446+BE446+BB446</f>
        <v>0</v>
      </c>
      <c r="AT446" s="143" t="n">
        <f aca="false">AW446+AZ446+BC446+BF446</f>
        <v>0</v>
      </c>
      <c r="AU446" s="143" t="n">
        <f aca="false">SUBTOTAL(9,AV446:AW446)</f>
        <v>0</v>
      </c>
      <c r="AV446" s="143" t="n">
        <f aca="false">AV447+AV450+AV451+AV457+AV461</f>
        <v>0</v>
      </c>
      <c r="AW446" s="143" t="n">
        <f aca="false">AW447+AW450+AW451+AW457+AW461</f>
        <v>0</v>
      </c>
      <c r="AX446" s="143" t="n">
        <f aca="false">SUBTOTAL(9,AY446:AZ446)</f>
        <v>0</v>
      </c>
      <c r="AY446" s="143" t="n">
        <f aca="false">AY447+AY450+AY451+AY457+AY461</f>
        <v>0</v>
      </c>
      <c r="AZ446" s="143" t="n">
        <f aca="false">AZ447+AZ450+AZ451+AZ457+AZ461</f>
        <v>0</v>
      </c>
      <c r="BA446" s="143" t="n">
        <f aca="false">SUBTOTAL(9,BB446:BC446)</f>
        <v>0</v>
      </c>
      <c r="BB446" s="143" t="n">
        <f aca="false">BB447+BB450+BB451+BB457+BB461</f>
        <v>0</v>
      </c>
      <c r="BC446" s="143" t="n">
        <f aca="false">BC447+BC450+BC451+BC457+BC461</f>
        <v>0</v>
      </c>
      <c r="BD446" s="143" t="n">
        <f aca="false">SUBTOTAL(9,BE446:BF446)</f>
        <v>0</v>
      </c>
      <c r="BE446" s="143" t="n">
        <f aca="false">BE447+BE450+BE451+BE457+BE461</f>
        <v>0</v>
      </c>
      <c r="BF446" s="143" t="n">
        <f aca="false">BF447+BF450+BF451+BF457+BF461</f>
        <v>0</v>
      </c>
      <c r="BG446" s="171"/>
    </row>
    <row r="447" customFormat="false" ht="16.5" hidden="false" customHeight="true" outlineLevel="0" collapsed="false">
      <c r="B447" s="145" t="s">
        <v>40</v>
      </c>
      <c r="C447" s="146" t="s">
        <v>89</v>
      </c>
      <c r="E447" s="139" t="n">
        <f aca="false">+H447+Q447+AR447</f>
        <v>0</v>
      </c>
      <c r="F447" s="139" t="n">
        <f aca="false">+I447+R447+AS447</f>
        <v>0</v>
      </c>
      <c r="G447" s="139" t="n">
        <f aca="false">+J447+S447+AT447</f>
        <v>0</v>
      </c>
      <c r="H447" s="139" t="n">
        <f aca="false">SUBTOTAL(9,K447:P447)</f>
        <v>0</v>
      </c>
      <c r="I447" s="139" t="n">
        <f aca="false">L447+O447</f>
        <v>0</v>
      </c>
      <c r="J447" s="139" t="n">
        <f aca="false">M447+P447</f>
        <v>0</v>
      </c>
      <c r="K447" s="139" t="n">
        <f aca="false">SUBTOTAL(9,L447:M447)</f>
        <v>0</v>
      </c>
      <c r="L447" s="139" t="n">
        <f aca="false">SUM(L448:L449)</f>
        <v>0</v>
      </c>
      <c r="M447" s="139" t="n">
        <f aca="false">SUM(M448:M449)</f>
        <v>0</v>
      </c>
      <c r="N447" s="139" t="n">
        <f aca="false">SUBTOTAL(9,O447:P447)</f>
        <v>0</v>
      </c>
      <c r="O447" s="139" t="n">
        <f aca="false">SUM(O448:O449)</f>
        <v>0</v>
      </c>
      <c r="P447" s="139" t="n">
        <f aca="false">SUM(P448:P449)</f>
        <v>0</v>
      </c>
      <c r="Q447" s="139" t="n">
        <f aca="false">SUBTOTAL(9,T447:AQ447)</f>
        <v>0</v>
      </c>
      <c r="R447" s="139" t="n">
        <f aca="false">U447+X447+AA447+AD447+AG447+AJ447+AM447+AP447</f>
        <v>0</v>
      </c>
      <c r="S447" s="139" t="n">
        <f aca="false">V447+Y447+AB447+AE447+AH447+AK447+AN447+AQ447</f>
        <v>0</v>
      </c>
      <c r="T447" s="139" t="n">
        <f aca="false">SUBTOTAL(9,U447:V447)</f>
        <v>0</v>
      </c>
      <c r="U447" s="139" t="n">
        <f aca="false">SUM(U448:U449)</f>
        <v>0</v>
      </c>
      <c r="V447" s="139" t="n">
        <f aca="false">SUM(V448:V449)</f>
        <v>0</v>
      </c>
      <c r="W447" s="139" t="n">
        <f aca="false">SUBTOTAL(9,X447:Y447)</f>
        <v>0</v>
      </c>
      <c r="X447" s="139" t="n">
        <f aca="false">SUM(X448:X449)</f>
        <v>0</v>
      </c>
      <c r="Y447" s="139" t="n">
        <f aca="false">SUM(Y448:Y449)</f>
        <v>0</v>
      </c>
      <c r="Z447" s="139" t="n">
        <f aca="false">SUBTOTAL(9,AA447:AB447)</f>
        <v>0</v>
      </c>
      <c r="AA447" s="139" t="n">
        <f aca="false">SUM(AA448:AA449)</f>
        <v>0</v>
      </c>
      <c r="AB447" s="139" t="n">
        <f aca="false">SUM(AB448:AB449)</f>
        <v>0</v>
      </c>
      <c r="AC447" s="139" t="n">
        <f aca="false">SUBTOTAL(9,AD447:AE447)</f>
        <v>0</v>
      </c>
      <c r="AD447" s="139" t="n">
        <f aca="false">SUM(AD448:AD449)</f>
        <v>0</v>
      </c>
      <c r="AE447" s="139" t="n">
        <f aca="false">SUM(AE448:AE449)</f>
        <v>0</v>
      </c>
      <c r="AF447" s="139" t="n">
        <f aca="false">SUBTOTAL(9,AG447:AH447)</f>
        <v>0</v>
      </c>
      <c r="AG447" s="139" t="n">
        <f aca="false">SUM(AG448:AG449)</f>
        <v>0</v>
      </c>
      <c r="AH447" s="139" t="n">
        <f aca="false">SUM(AH448:AH449)</f>
        <v>0</v>
      </c>
      <c r="AI447" s="139" t="n">
        <f aca="false">SUBTOTAL(9,AJ447:AK447)</f>
        <v>0</v>
      </c>
      <c r="AJ447" s="139" t="n">
        <f aca="false">SUM(AJ448:AJ449)</f>
        <v>0</v>
      </c>
      <c r="AK447" s="139" t="n">
        <f aca="false">SUM(AK448:AK449)</f>
        <v>0</v>
      </c>
      <c r="AL447" s="139" t="n">
        <f aca="false">SUBTOTAL(9,AM447:AN447)</f>
        <v>0</v>
      </c>
      <c r="AM447" s="139" t="n">
        <f aca="false">SUM(AM448:AM449)</f>
        <v>0</v>
      </c>
      <c r="AN447" s="139" t="n">
        <f aca="false">SUM(AN448:AN449)</f>
        <v>0</v>
      </c>
      <c r="AO447" s="139" t="n">
        <f aca="false">SUBTOTAL(9,AP447:AQ447)</f>
        <v>0</v>
      </c>
      <c r="AP447" s="139" t="n">
        <f aca="false">SUM(AP448:AP449)</f>
        <v>0</v>
      </c>
      <c r="AQ447" s="139" t="n">
        <f aca="false">SUM(AQ448:AQ449)</f>
        <v>0</v>
      </c>
      <c r="AR447" s="139" t="n">
        <f aca="false">SUBTOTAL(9,AU447:BF447)</f>
        <v>0</v>
      </c>
      <c r="AS447" s="139" t="n">
        <f aca="false">AV447+AY447+BE447+BB447</f>
        <v>0</v>
      </c>
      <c r="AT447" s="139" t="n">
        <f aca="false">AW447+AZ447+BC447+BF447</f>
        <v>0</v>
      </c>
      <c r="AU447" s="139" t="n">
        <f aca="false">SUBTOTAL(9,AV447:AW447)</f>
        <v>0</v>
      </c>
      <c r="AV447" s="139" t="n">
        <f aca="false">SUM(AV448:AV449)</f>
        <v>0</v>
      </c>
      <c r="AW447" s="139" t="n">
        <f aca="false">SUM(AW448:AW449)</f>
        <v>0</v>
      </c>
      <c r="AX447" s="139" t="n">
        <f aca="false">SUBTOTAL(9,AY447:AZ447)</f>
        <v>0</v>
      </c>
      <c r="AY447" s="139" t="n">
        <f aca="false">SUM(AY448:AY449)</f>
        <v>0</v>
      </c>
      <c r="AZ447" s="139" t="n">
        <f aca="false">SUM(AZ448:AZ449)</f>
        <v>0</v>
      </c>
      <c r="BA447" s="139" t="n">
        <f aca="false">SUBTOTAL(9,BB447:BC447)</f>
        <v>0</v>
      </c>
      <c r="BB447" s="139" t="n">
        <f aca="false">SUM(BB448:BB449)</f>
        <v>0</v>
      </c>
      <c r="BC447" s="139" t="n">
        <f aca="false">SUM(BC448:BC449)</f>
        <v>0</v>
      </c>
      <c r="BD447" s="139" t="n">
        <f aca="false">SUBTOTAL(9,BE447:BF447)</f>
        <v>0</v>
      </c>
      <c r="BE447" s="139" t="n">
        <f aca="false">SUM(BE448:BE449)</f>
        <v>0</v>
      </c>
      <c r="BF447" s="139" t="n">
        <f aca="false">SUM(BF448:BF449)</f>
        <v>0</v>
      </c>
      <c r="BG447" s="170"/>
    </row>
    <row r="448" customFormat="false" ht="15.75" hidden="false" customHeight="false" outlineLevel="0" collapsed="false">
      <c r="B448" s="145" t="s">
        <v>43</v>
      </c>
      <c r="C448" s="158" t="s">
        <v>91</v>
      </c>
      <c r="E448" s="139" t="n">
        <f aca="false">+H448+Q448+AR448</f>
        <v>0</v>
      </c>
      <c r="F448" s="139" t="n">
        <f aca="false">+I448+R448+AS448</f>
        <v>0</v>
      </c>
      <c r="G448" s="139" t="n">
        <f aca="false">+J448+S448+AT448</f>
        <v>0</v>
      </c>
      <c r="H448" s="139" t="n">
        <f aca="false">SUBTOTAL(9,K448:P448)</f>
        <v>0</v>
      </c>
      <c r="I448" s="139" t="n">
        <f aca="false">L448+O448</f>
        <v>0</v>
      </c>
      <c r="J448" s="139" t="n">
        <f aca="false">M448+P448</f>
        <v>0</v>
      </c>
      <c r="K448" s="139" t="n">
        <f aca="false">SUBTOTAL(9,L448:M448)</f>
        <v>0</v>
      </c>
      <c r="L448" s="139"/>
      <c r="M448" s="139"/>
      <c r="N448" s="139" t="n">
        <f aca="false">SUBTOTAL(9,O448:P448)</f>
        <v>0</v>
      </c>
      <c r="O448" s="139"/>
      <c r="P448" s="139"/>
      <c r="Q448" s="139" t="n">
        <f aca="false">SUBTOTAL(9,T448:AQ448)</f>
        <v>0</v>
      </c>
      <c r="R448" s="139" t="n">
        <f aca="false">U448+X448+AA448+AD448+AG448+AJ448+AM448+AP448</f>
        <v>0</v>
      </c>
      <c r="S448" s="139" t="n">
        <f aca="false">V448+Y448+AB448+AE448+AH448+AK448+AN448+AQ448</f>
        <v>0</v>
      </c>
      <c r="T448" s="139" t="n">
        <f aca="false">SUBTOTAL(9,U448:V448)</f>
        <v>0</v>
      </c>
      <c r="U448" s="139"/>
      <c r="V448" s="139"/>
      <c r="W448" s="139" t="n">
        <f aca="false">SUBTOTAL(9,X448:Y448)</f>
        <v>0</v>
      </c>
      <c r="X448" s="139"/>
      <c r="Y448" s="139"/>
      <c r="Z448" s="139" t="n">
        <f aca="false">SUBTOTAL(9,AA448:AB448)</f>
        <v>0</v>
      </c>
      <c r="AA448" s="139"/>
      <c r="AB448" s="139"/>
      <c r="AC448" s="139" t="n">
        <f aca="false">SUBTOTAL(9,AD448:AE448)</f>
        <v>0</v>
      </c>
      <c r="AD448" s="139"/>
      <c r="AE448" s="139"/>
      <c r="AF448" s="139" t="n">
        <f aca="false">SUBTOTAL(9,AG448:AH448)</f>
        <v>0</v>
      </c>
      <c r="AG448" s="139"/>
      <c r="AH448" s="139"/>
      <c r="AI448" s="139" t="n">
        <f aca="false">SUBTOTAL(9,AJ448:AK448)</f>
        <v>0</v>
      </c>
      <c r="AJ448" s="139"/>
      <c r="AK448" s="139"/>
      <c r="AL448" s="139" t="n">
        <f aca="false">SUBTOTAL(9,AM448:AN448)</f>
        <v>0</v>
      </c>
      <c r="AM448" s="139"/>
      <c r="AN448" s="139"/>
      <c r="AO448" s="139" t="n">
        <f aca="false">SUBTOTAL(9,AP448:AQ448)</f>
        <v>0</v>
      </c>
      <c r="AP448" s="139"/>
      <c r="AQ448" s="139"/>
      <c r="AR448" s="139" t="n">
        <f aca="false">SUBTOTAL(9,AU448:BF448)</f>
        <v>0</v>
      </c>
      <c r="AS448" s="139" t="n">
        <f aca="false">AV448+AY448+BE448+BB448</f>
        <v>0</v>
      </c>
      <c r="AT448" s="139" t="n">
        <f aca="false">AW448+AZ448+BC448+BF448</f>
        <v>0</v>
      </c>
      <c r="AU448" s="139" t="n">
        <f aca="false">SUBTOTAL(9,AV448:AW448)</f>
        <v>0</v>
      </c>
      <c r="AV448" s="139"/>
      <c r="AW448" s="139"/>
      <c r="AX448" s="139" t="n">
        <f aca="false">SUBTOTAL(9,AY448:AZ448)</f>
        <v>0</v>
      </c>
      <c r="AY448" s="139"/>
      <c r="AZ448" s="139"/>
      <c r="BA448" s="139" t="n">
        <f aca="false">SUBTOTAL(9,BB448:BC448)</f>
        <v>0</v>
      </c>
      <c r="BB448" s="139"/>
      <c r="BC448" s="139"/>
      <c r="BD448" s="139" t="n">
        <f aca="false">SUBTOTAL(9,BE448:BF448)</f>
        <v>0</v>
      </c>
      <c r="BE448" s="139"/>
      <c r="BF448" s="139"/>
      <c r="BG448" s="170"/>
    </row>
    <row r="449" customFormat="false" ht="15.75" hidden="false" customHeight="false" outlineLevel="0" collapsed="false">
      <c r="B449" s="145" t="s">
        <v>93</v>
      </c>
      <c r="C449" s="158" t="s">
        <v>94</v>
      </c>
      <c r="E449" s="139" t="n">
        <f aca="false">+H449+Q449+AR449</f>
        <v>0</v>
      </c>
      <c r="F449" s="139" t="n">
        <f aca="false">+I449+R449+AS449</f>
        <v>0</v>
      </c>
      <c r="G449" s="139" t="n">
        <f aca="false">+J449+S449+AT449</f>
        <v>0</v>
      </c>
      <c r="H449" s="139" t="n">
        <f aca="false">SUBTOTAL(9,K449:P449)</f>
        <v>0</v>
      </c>
      <c r="I449" s="139" t="n">
        <f aca="false">L449+O449</f>
        <v>0</v>
      </c>
      <c r="J449" s="139" t="n">
        <f aca="false">M449+P449</f>
        <v>0</v>
      </c>
      <c r="K449" s="139" t="n">
        <f aca="false">SUBTOTAL(9,L449:M449)</f>
        <v>0</v>
      </c>
      <c r="L449" s="139"/>
      <c r="M449" s="139"/>
      <c r="N449" s="139" t="n">
        <f aca="false">SUBTOTAL(9,O449:P449)</f>
        <v>0</v>
      </c>
      <c r="O449" s="139"/>
      <c r="P449" s="139"/>
      <c r="Q449" s="139" t="n">
        <f aca="false">SUBTOTAL(9,T449:AQ449)</f>
        <v>0</v>
      </c>
      <c r="R449" s="139" t="n">
        <f aca="false">U449+X449+AA449+AD449+AG449+AJ449+AM449+AP449</f>
        <v>0</v>
      </c>
      <c r="S449" s="139" t="n">
        <f aca="false">V449+Y449+AB449+AE449+AH449+AK449+AN449+AQ449</f>
        <v>0</v>
      </c>
      <c r="T449" s="139" t="n">
        <f aca="false">SUBTOTAL(9,U449:V449)</f>
        <v>0</v>
      </c>
      <c r="U449" s="139"/>
      <c r="V449" s="139"/>
      <c r="W449" s="139" t="n">
        <f aca="false">SUBTOTAL(9,X449:Y449)</f>
        <v>0</v>
      </c>
      <c r="X449" s="139"/>
      <c r="Y449" s="139"/>
      <c r="Z449" s="139" t="n">
        <f aca="false">SUBTOTAL(9,AA449:AB449)</f>
        <v>0</v>
      </c>
      <c r="AA449" s="139"/>
      <c r="AB449" s="139"/>
      <c r="AC449" s="139" t="n">
        <f aca="false">SUBTOTAL(9,AD449:AE449)</f>
        <v>0</v>
      </c>
      <c r="AD449" s="139"/>
      <c r="AE449" s="139"/>
      <c r="AF449" s="139" t="n">
        <f aca="false">SUBTOTAL(9,AG449:AH449)</f>
        <v>0</v>
      </c>
      <c r="AG449" s="139"/>
      <c r="AH449" s="139"/>
      <c r="AI449" s="139" t="n">
        <f aca="false">SUBTOTAL(9,AJ449:AK449)</f>
        <v>0</v>
      </c>
      <c r="AJ449" s="139"/>
      <c r="AK449" s="139"/>
      <c r="AL449" s="139" t="n">
        <f aca="false">SUBTOTAL(9,AM449:AN449)</f>
        <v>0</v>
      </c>
      <c r="AM449" s="139"/>
      <c r="AN449" s="139"/>
      <c r="AO449" s="139" t="n">
        <f aca="false">SUBTOTAL(9,AP449:AQ449)</f>
        <v>0</v>
      </c>
      <c r="AP449" s="139"/>
      <c r="AQ449" s="139"/>
      <c r="AR449" s="139" t="n">
        <f aca="false">SUBTOTAL(9,AU449:BF449)</f>
        <v>0</v>
      </c>
      <c r="AS449" s="139" t="n">
        <f aca="false">AV449+AY449+BE449+BB449</f>
        <v>0</v>
      </c>
      <c r="AT449" s="139" t="n">
        <f aca="false">AW449+AZ449+BC449+BF449</f>
        <v>0</v>
      </c>
      <c r="AU449" s="139" t="n">
        <f aca="false">SUBTOTAL(9,AV449:AW449)</f>
        <v>0</v>
      </c>
      <c r="AV449" s="139"/>
      <c r="AW449" s="139"/>
      <c r="AX449" s="139" t="n">
        <f aca="false">SUBTOTAL(9,AY449:AZ449)</f>
        <v>0</v>
      </c>
      <c r="AY449" s="139"/>
      <c r="AZ449" s="139"/>
      <c r="BA449" s="139" t="n">
        <f aca="false">SUBTOTAL(9,BB449:BC449)</f>
        <v>0</v>
      </c>
      <c r="BB449" s="139"/>
      <c r="BC449" s="139"/>
      <c r="BD449" s="139" t="n">
        <f aca="false">SUBTOTAL(9,BE449:BF449)</f>
        <v>0</v>
      </c>
      <c r="BE449" s="139"/>
      <c r="BF449" s="139"/>
      <c r="BG449" s="170"/>
    </row>
    <row r="450" customFormat="false" ht="15.75" hidden="false" customHeight="false" outlineLevel="0" collapsed="false">
      <c r="B450" s="145" t="s">
        <v>51</v>
      </c>
      <c r="C450" s="146" t="s">
        <v>96</v>
      </c>
      <c r="E450" s="139" t="n">
        <f aca="false">+H450+Q450+AR450</f>
        <v>0</v>
      </c>
      <c r="F450" s="139" t="n">
        <f aca="false">+I450+R450+AS450</f>
        <v>0</v>
      </c>
      <c r="G450" s="139" t="n">
        <f aca="false">+J450+S450+AT450</f>
        <v>0</v>
      </c>
      <c r="H450" s="139" t="n">
        <f aca="false">SUBTOTAL(9,K450:P450)</f>
        <v>0</v>
      </c>
      <c r="I450" s="139" t="n">
        <f aca="false">L450+O450</f>
        <v>0</v>
      </c>
      <c r="J450" s="139" t="n">
        <f aca="false">M450+P450</f>
        <v>0</v>
      </c>
      <c r="K450" s="139" t="n">
        <f aca="false">SUBTOTAL(9,L450:M450)</f>
        <v>0</v>
      </c>
      <c r="L450" s="139"/>
      <c r="M450" s="139"/>
      <c r="N450" s="139" t="n">
        <f aca="false">SUBTOTAL(9,O450:P450)</f>
        <v>0</v>
      </c>
      <c r="O450" s="139"/>
      <c r="P450" s="139"/>
      <c r="Q450" s="139" t="n">
        <f aca="false">SUBTOTAL(9,T450:AQ450)</f>
        <v>0</v>
      </c>
      <c r="R450" s="139" t="n">
        <f aca="false">U450+X450+AA450+AD450+AG450+AJ450+AM450+AP450</f>
        <v>0</v>
      </c>
      <c r="S450" s="139" t="n">
        <f aca="false">V450+Y450+AB450+AE450+AH450+AK450+AN450+AQ450</f>
        <v>0</v>
      </c>
      <c r="T450" s="139" t="n">
        <f aca="false">SUBTOTAL(9,U450:V450)</f>
        <v>0</v>
      </c>
      <c r="U450" s="139"/>
      <c r="V450" s="139"/>
      <c r="W450" s="139" t="n">
        <f aca="false">SUBTOTAL(9,X450:Y450)</f>
        <v>0</v>
      </c>
      <c r="X450" s="139"/>
      <c r="Y450" s="139"/>
      <c r="Z450" s="139" t="n">
        <f aca="false">SUBTOTAL(9,AA450:AB450)</f>
        <v>0</v>
      </c>
      <c r="AA450" s="139"/>
      <c r="AB450" s="139"/>
      <c r="AC450" s="139" t="n">
        <f aca="false">SUBTOTAL(9,AD450:AE450)</f>
        <v>0</v>
      </c>
      <c r="AD450" s="139"/>
      <c r="AE450" s="139"/>
      <c r="AF450" s="139" t="n">
        <f aca="false">SUBTOTAL(9,AG450:AH450)</f>
        <v>0</v>
      </c>
      <c r="AG450" s="139"/>
      <c r="AH450" s="139"/>
      <c r="AI450" s="139" t="n">
        <f aca="false">SUBTOTAL(9,AJ450:AK450)</f>
        <v>0</v>
      </c>
      <c r="AJ450" s="139"/>
      <c r="AK450" s="139"/>
      <c r="AL450" s="139" t="n">
        <f aca="false">SUBTOTAL(9,AM450:AN450)</f>
        <v>0</v>
      </c>
      <c r="AM450" s="139"/>
      <c r="AN450" s="139"/>
      <c r="AO450" s="139" t="n">
        <f aca="false">SUBTOTAL(9,AP450:AQ450)</f>
        <v>0</v>
      </c>
      <c r="AP450" s="139"/>
      <c r="AQ450" s="139"/>
      <c r="AR450" s="139" t="n">
        <f aca="false">SUBTOTAL(9,AU450:BF450)</f>
        <v>0</v>
      </c>
      <c r="AS450" s="139" t="n">
        <f aca="false">AV450+AY450+BE450+BB450</f>
        <v>0</v>
      </c>
      <c r="AT450" s="139" t="n">
        <f aca="false">AW450+AZ450+BC450+BF450</f>
        <v>0</v>
      </c>
      <c r="AU450" s="139" t="n">
        <f aca="false">SUBTOTAL(9,AV450:AW450)</f>
        <v>0</v>
      </c>
      <c r="AV450" s="139"/>
      <c r="AW450" s="139"/>
      <c r="AX450" s="139" t="n">
        <f aca="false">SUBTOTAL(9,AY450:AZ450)</f>
        <v>0</v>
      </c>
      <c r="AY450" s="139"/>
      <c r="AZ450" s="139"/>
      <c r="BA450" s="139" t="n">
        <f aca="false">SUBTOTAL(9,BB450:BC450)</f>
        <v>0</v>
      </c>
      <c r="BB450" s="139"/>
      <c r="BC450" s="139"/>
      <c r="BD450" s="139" t="n">
        <f aca="false">SUBTOTAL(9,BE450:BF450)</f>
        <v>0</v>
      </c>
      <c r="BE450" s="139"/>
      <c r="BF450" s="139"/>
      <c r="BG450" s="170"/>
    </row>
    <row r="451" customFormat="false" ht="15.75" hidden="false" customHeight="false" outlineLevel="0" collapsed="false">
      <c r="B451" s="145" t="s">
        <v>54</v>
      </c>
      <c r="C451" s="146" t="s">
        <v>98</v>
      </c>
      <c r="E451" s="139" t="n">
        <f aca="false">+H451+Q451+AR451</f>
        <v>0</v>
      </c>
      <c r="F451" s="139" t="n">
        <f aca="false">+I451+R451+AS451</f>
        <v>0</v>
      </c>
      <c r="G451" s="139" t="n">
        <f aca="false">+J451+S451+AT451</f>
        <v>0</v>
      </c>
      <c r="H451" s="139" t="n">
        <f aca="false">SUBTOTAL(9,K451:P451)</f>
        <v>0</v>
      </c>
      <c r="I451" s="139" t="n">
        <f aca="false">L451+O451</f>
        <v>0</v>
      </c>
      <c r="J451" s="139" t="n">
        <f aca="false">M451+P451</f>
        <v>0</v>
      </c>
      <c r="K451" s="139" t="n">
        <f aca="false">SUBTOTAL(9,L451:M451)</f>
        <v>0</v>
      </c>
      <c r="L451" s="139" t="n">
        <f aca="false">SUM(L452:L456)</f>
        <v>0</v>
      </c>
      <c r="M451" s="139" t="n">
        <f aca="false">SUM(M452:M456)</f>
        <v>0</v>
      </c>
      <c r="N451" s="139" t="n">
        <f aca="false">SUBTOTAL(9,O451:P451)</f>
        <v>0</v>
      </c>
      <c r="O451" s="139" t="n">
        <f aca="false">SUM(O452:O456)</f>
        <v>0</v>
      </c>
      <c r="P451" s="139" t="n">
        <f aca="false">SUM(P452:P456)</f>
        <v>0</v>
      </c>
      <c r="Q451" s="139" t="n">
        <f aca="false">SUBTOTAL(9,T451:AQ451)</f>
        <v>0</v>
      </c>
      <c r="R451" s="139" t="n">
        <f aca="false">U451+X451+AA451+AD451+AG451+AJ451+AM451+AP451</f>
        <v>0</v>
      </c>
      <c r="S451" s="139" t="n">
        <f aca="false">V451+Y451+AB451+AE451+AH451+AK451+AN451+AQ451</f>
        <v>0</v>
      </c>
      <c r="T451" s="139" t="n">
        <f aca="false">SUBTOTAL(9,U451:V451)</f>
        <v>0</v>
      </c>
      <c r="U451" s="139" t="n">
        <f aca="false">SUM(U452:U456)</f>
        <v>0</v>
      </c>
      <c r="V451" s="139" t="n">
        <f aca="false">SUM(V452:V456)</f>
        <v>0</v>
      </c>
      <c r="W451" s="139" t="n">
        <f aca="false">SUBTOTAL(9,X451:Y451)</f>
        <v>0</v>
      </c>
      <c r="X451" s="139" t="n">
        <f aca="false">SUM(X452:X456)</f>
        <v>0</v>
      </c>
      <c r="Y451" s="139" t="n">
        <f aca="false">SUM(Y452:Y456)</f>
        <v>0</v>
      </c>
      <c r="Z451" s="139" t="n">
        <f aca="false">SUBTOTAL(9,AA451:AB451)</f>
        <v>0</v>
      </c>
      <c r="AA451" s="139" t="n">
        <f aca="false">SUM(AA452:AA456)</f>
        <v>0</v>
      </c>
      <c r="AB451" s="139" t="n">
        <f aca="false">SUM(AB452:AB456)</f>
        <v>0</v>
      </c>
      <c r="AC451" s="139" t="n">
        <f aca="false">SUBTOTAL(9,AD451:AE451)</f>
        <v>0</v>
      </c>
      <c r="AD451" s="139" t="n">
        <f aca="false">SUM(AD452:AD456)</f>
        <v>0</v>
      </c>
      <c r="AE451" s="139" t="n">
        <f aca="false">SUM(AE452:AE456)</f>
        <v>0</v>
      </c>
      <c r="AF451" s="139" t="n">
        <f aca="false">SUBTOTAL(9,AG451:AH451)</f>
        <v>0</v>
      </c>
      <c r="AG451" s="139" t="n">
        <f aca="false">SUM(AG452:AG456)</f>
        <v>0</v>
      </c>
      <c r="AH451" s="139" t="n">
        <f aca="false">SUM(AH452:AH456)</f>
        <v>0</v>
      </c>
      <c r="AI451" s="139" t="n">
        <f aca="false">SUBTOTAL(9,AJ451:AK451)</f>
        <v>0</v>
      </c>
      <c r="AJ451" s="139" t="n">
        <f aca="false">SUM(AJ452:AJ456)</f>
        <v>0</v>
      </c>
      <c r="AK451" s="139" t="n">
        <f aca="false">SUM(AK452:AK456)</f>
        <v>0</v>
      </c>
      <c r="AL451" s="139" t="n">
        <f aca="false">SUBTOTAL(9,AM451:AN451)</f>
        <v>0</v>
      </c>
      <c r="AM451" s="139" t="n">
        <f aca="false">SUM(AM452:AM456)</f>
        <v>0</v>
      </c>
      <c r="AN451" s="139" t="n">
        <f aca="false">SUM(AN452:AN456)</f>
        <v>0</v>
      </c>
      <c r="AO451" s="139" t="n">
        <f aca="false">SUBTOTAL(9,AP451:AQ451)</f>
        <v>0</v>
      </c>
      <c r="AP451" s="139" t="n">
        <f aca="false">SUM(AP452:AP456)</f>
        <v>0</v>
      </c>
      <c r="AQ451" s="139" t="n">
        <f aca="false">SUM(AQ452:AQ456)</f>
        <v>0</v>
      </c>
      <c r="AR451" s="139" t="n">
        <f aca="false">SUBTOTAL(9,AU451:BF451)</f>
        <v>0</v>
      </c>
      <c r="AS451" s="139" t="n">
        <f aca="false">AV451+AY451+BE451+BB451</f>
        <v>0</v>
      </c>
      <c r="AT451" s="139" t="n">
        <f aca="false">AW451+AZ451+BC451+BF451</f>
        <v>0</v>
      </c>
      <c r="AU451" s="139" t="n">
        <f aca="false">SUBTOTAL(9,AV451:AW451)</f>
        <v>0</v>
      </c>
      <c r="AV451" s="139" t="n">
        <f aca="false">SUM(AV452:AV456)</f>
        <v>0</v>
      </c>
      <c r="AW451" s="139" t="n">
        <f aca="false">SUM(AW452:AW456)</f>
        <v>0</v>
      </c>
      <c r="AX451" s="139" t="n">
        <f aca="false">SUBTOTAL(9,AY451:AZ451)</f>
        <v>0</v>
      </c>
      <c r="AY451" s="139" t="n">
        <f aca="false">SUM(AY452:AY456)</f>
        <v>0</v>
      </c>
      <c r="AZ451" s="139" t="n">
        <f aca="false">SUM(AZ452:AZ456)</f>
        <v>0</v>
      </c>
      <c r="BA451" s="139" t="n">
        <f aca="false">SUBTOTAL(9,BB451:BC451)</f>
        <v>0</v>
      </c>
      <c r="BB451" s="139" t="n">
        <f aca="false">SUM(BB452:BB456)</f>
        <v>0</v>
      </c>
      <c r="BC451" s="139" t="n">
        <f aca="false">SUM(BC452:BC456)</f>
        <v>0</v>
      </c>
      <c r="BD451" s="139" t="n">
        <f aca="false">SUBTOTAL(9,BE451:BF451)</f>
        <v>0</v>
      </c>
      <c r="BE451" s="139" t="n">
        <f aca="false">SUM(BE452:BE456)</f>
        <v>0</v>
      </c>
      <c r="BF451" s="139" t="n">
        <f aca="false">SUM(BF452:BF456)</f>
        <v>0</v>
      </c>
      <c r="BG451" s="170"/>
    </row>
    <row r="452" customFormat="false" ht="15.75" hidden="false" customHeight="false" outlineLevel="0" collapsed="false">
      <c r="B452" s="145" t="s">
        <v>100</v>
      </c>
      <c r="C452" s="158" t="s">
        <v>101</v>
      </c>
      <c r="E452" s="139" t="n">
        <f aca="false">+H452+Q452+AR452</f>
        <v>0</v>
      </c>
      <c r="F452" s="139" t="n">
        <f aca="false">+I452+R452+AS452</f>
        <v>0</v>
      </c>
      <c r="G452" s="139" t="n">
        <f aca="false">+J452+S452+AT452</f>
        <v>0</v>
      </c>
      <c r="H452" s="139" t="n">
        <f aca="false">SUBTOTAL(9,K452:P452)</f>
        <v>0</v>
      </c>
      <c r="I452" s="139" t="n">
        <f aca="false">L452+O452</f>
        <v>0</v>
      </c>
      <c r="J452" s="139" t="n">
        <f aca="false">M452+P452</f>
        <v>0</v>
      </c>
      <c r="K452" s="139" t="n">
        <f aca="false">SUBTOTAL(9,L452:M452)</f>
        <v>0</v>
      </c>
      <c r="L452" s="139"/>
      <c r="M452" s="139"/>
      <c r="N452" s="139" t="n">
        <f aca="false">SUBTOTAL(9,O452:P452)</f>
        <v>0</v>
      </c>
      <c r="O452" s="139"/>
      <c r="P452" s="139"/>
      <c r="Q452" s="139" t="n">
        <f aca="false">SUBTOTAL(9,T452:AQ452)</f>
        <v>0</v>
      </c>
      <c r="R452" s="139" t="n">
        <f aca="false">U452+X452+AA452+AD452+AG452+AJ452+AM452+AP452</f>
        <v>0</v>
      </c>
      <c r="S452" s="139" t="n">
        <f aca="false">V452+Y452+AB452+AE452+AH452+AK452+AN452+AQ452</f>
        <v>0</v>
      </c>
      <c r="T452" s="139" t="n">
        <f aca="false">SUBTOTAL(9,U452:V452)</f>
        <v>0</v>
      </c>
      <c r="U452" s="139"/>
      <c r="V452" s="139"/>
      <c r="W452" s="139" t="n">
        <f aca="false">SUBTOTAL(9,X452:Y452)</f>
        <v>0</v>
      </c>
      <c r="X452" s="139"/>
      <c r="Y452" s="139"/>
      <c r="Z452" s="139" t="n">
        <f aca="false">SUBTOTAL(9,AA452:AB452)</f>
        <v>0</v>
      </c>
      <c r="AA452" s="139"/>
      <c r="AB452" s="139"/>
      <c r="AC452" s="139" t="n">
        <f aca="false">SUBTOTAL(9,AD452:AE452)</f>
        <v>0</v>
      </c>
      <c r="AD452" s="139"/>
      <c r="AE452" s="139"/>
      <c r="AF452" s="139" t="n">
        <f aca="false">SUBTOTAL(9,AG452:AH452)</f>
        <v>0</v>
      </c>
      <c r="AG452" s="139"/>
      <c r="AH452" s="139"/>
      <c r="AI452" s="139" t="n">
        <f aca="false">SUBTOTAL(9,AJ452:AK452)</f>
        <v>0</v>
      </c>
      <c r="AJ452" s="139"/>
      <c r="AK452" s="139"/>
      <c r="AL452" s="139" t="n">
        <f aca="false">SUBTOTAL(9,AM452:AN452)</f>
        <v>0</v>
      </c>
      <c r="AM452" s="139"/>
      <c r="AN452" s="139"/>
      <c r="AO452" s="139" t="n">
        <f aca="false">SUBTOTAL(9,AP452:AQ452)</f>
        <v>0</v>
      </c>
      <c r="AP452" s="139"/>
      <c r="AQ452" s="139"/>
      <c r="AR452" s="139" t="n">
        <f aca="false">SUBTOTAL(9,AU452:BF452)</f>
        <v>0</v>
      </c>
      <c r="AS452" s="139" t="n">
        <f aca="false">AV452+AY452+BE452+BB452</f>
        <v>0</v>
      </c>
      <c r="AT452" s="139" t="n">
        <f aca="false">AW452+AZ452+BC452+BF452</f>
        <v>0</v>
      </c>
      <c r="AU452" s="139" t="n">
        <f aca="false">SUBTOTAL(9,AV452:AW452)</f>
        <v>0</v>
      </c>
      <c r="AV452" s="139"/>
      <c r="AW452" s="139"/>
      <c r="AX452" s="139" t="n">
        <f aca="false">SUBTOTAL(9,AY452:AZ452)</f>
        <v>0</v>
      </c>
      <c r="AY452" s="139"/>
      <c r="AZ452" s="139"/>
      <c r="BA452" s="139" t="n">
        <f aca="false">SUBTOTAL(9,BB452:BC452)</f>
        <v>0</v>
      </c>
      <c r="BB452" s="139"/>
      <c r="BC452" s="139"/>
      <c r="BD452" s="139" t="n">
        <f aca="false">SUBTOTAL(9,BE452:BF452)</f>
        <v>0</v>
      </c>
      <c r="BE452" s="139"/>
      <c r="BF452" s="139"/>
      <c r="BG452" s="170"/>
    </row>
    <row r="453" customFormat="false" ht="15.75" hidden="false" customHeight="false" outlineLevel="0" collapsed="false">
      <c r="B453" s="145" t="s">
        <v>103</v>
      </c>
      <c r="C453" s="158" t="s">
        <v>104</v>
      </c>
      <c r="E453" s="139" t="n">
        <f aca="false">+H453+Q453+AR453</f>
        <v>0</v>
      </c>
      <c r="F453" s="139" t="n">
        <f aca="false">+I453+R453+AS453</f>
        <v>0</v>
      </c>
      <c r="G453" s="139" t="n">
        <f aca="false">+J453+S453+AT453</f>
        <v>0</v>
      </c>
      <c r="H453" s="139" t="n">
        <f aca="false">SUBTOTAL(9,K453:P453)</f>
        <v>0</v>
      </c>
      <c r="I453" s="139" t="n">
        <f aca="false">L453+O453</f>
        <v>0</v>
      </c>
      <c r="J453" s="139" t="n">
        <f aca="false">M453+P453</f>
        <v>0</v>
      </c>
      <c r="K453" s="139" t="n">
        <f aca="false">SUBTOTAL(9,L453:M453)</f>
        <v>0</v>
      </c>
      <c r="L453" s="139"/>
      <c r="M453" s="139"/>
      <c r="N453" s="139" t="n">
        <f aca="false">SUBTOTAL(9,O453:P453)</f>
        <v>0</v>
      </c>
      <c r="O453" s="139"/>
      <c r="P453" s="139"/>
      <c r="Q453" s="139" t="n">
        <f aca="false">SUBTOTAL(9,T453:AQ453)</f>
        <v>0</v>
      </c>
      <c r="R453" s="139" t="n">
        <f aca="false">U453+X453+AA453+AD453+AG453+AJ453+AM453+AP453</f>
        <v>0</v>
      </c>
      <c r="S453" s="139" t="n">
        <f aca="false">V453+Y453+AB453+AE453+AH453+AK453+AN453+AQ453</f>
        <v>0</v>
      </c>
      <c r="T453" s="139" t="n">
        <f aca="false">SUBTOTAL(9,U453:V453)</f>
        <v>0</v>
      </c>
      <c r="U453" s="139"/>
      <c r="V453" s="139"/>
      <c r="W453" s="139" t="n">
        <f aca="false">SUBTOTAL(9,X453:Y453)</f>
        <v>0</v>
      </c>
      <c r="X453" s="139"/>
      <c r="Y453" s="139"/>
      <c r="Z453" s="139" t="n">
        <f aca="false">SUBTOTAL(9,AA453:AB453)</f>
        <v>0</v>
      </c>
      <c r="AA453" s="139"/>
      <c r="AB453" s="139"/>
      <c r="AC453" s="139" t="n">
        <f aca="false">SUBTOTAL(9,AD453:AE453)</f>
        <v>0</v>
      </c>
      <c r="AD453" s="139"/>
      <c r="AE453" s="139"/>
      <c r="AF453" s="139" t="n">
        <f aca="false">SUBTOTAL(9,AG453:AH453)</f>
        <v>0</v>
      </c>
      <c r="AG453" s="139"/>
      <c r="AH453" s="139"/>
      <c r="AI453" s="139" t="n">
        <f aca="false">SUBTOTAL(9,AJ453:AK453)</f>
        <v>0</v>
      </c>
      <c r="AJ453" s="139"/>
      <c r="AK453" s="139"/>
      <c r="AL453" s="139" t="n">
        <f aca="false">SUBTOTAL(9,AM453:AN453)</f>
        <v>0</v>
      </c>
      <c r="AM453" s="139"/>
      <c r="AN453" s="139"/>
      <c r="AO453" s="139" t="n">
        <f aca="false">SUBTOTAL(9,AP453:AQ453)</f>
        <v>0</v>
      </c>
      <c r="AP453" s="139"/>
      <c r="AQ453" s="139"/>
      <c r="AR453" s="139" t="n">
        <f aca="false">SUBTOTAL(9,AU453:BF453)</f>
        <v>0</v>
      </c>
      <c r="AS453" s="139" t="n">
        <f aca="false">AV453+AY453+BE453+BB453</f>
        <v>0</v>
      </c>
      <c r="AT453" s="139" t="n">
        <f aca="false">AW453+AZ453+BC453+BF453</f>
        <v>0</v>
      </c>
      <c r="AU453" s="139" t="n">
        <f aca="false">SUBTOTAL(9,AV453:AW453)</f>
        <v>0</v>
      </c>
      <c r="AV453" s="139"/>
      <c r="AW453" s="139"/>
      <c r="AX453" s="139" t="n">
        <f aca="false">SUBTOTAL(9,AY453:AZ453)</f>
        <v>0</v>
      </c>
      <c r="AY453" s="139"/>
      <c r="AZ453" s="139"/>
      <c r="BA453" s="139" t="n">
        <f aca="false">SUBTOTAL(9,BB453:BC453)</f>
        <v>0</v>
      </c>
      <c r="BB453" s="139"/>
      <c r="BC453" s="139"/>
      <c r="BD453" s="139" t="n">
        <f aca="false">SUBTOTAL(9,BE453:BF453)</f>
        <v>0</v>
      </c>
      <c r="BE453" s="139"/>
      <c r="BF453" s="139"/>
      <c r="BG453" s="170"/>
    </row>
    <row r="454" customFormat="false" ht="15.75" hidden="false" customHeight="false" outlineLevel="0" collapsed="false">
      <c r="B454" s="145" t="s">
        <v>106</v>
      </c>
      <c r="C454" s="158" t="s">
        <v>107</v>
      </c>
      <c r="E454" s="139" t="n">
        <f aca="false">+H454+Q454+AR454</f>
        <v>0</v>
      </c>
      <c r="F454" s="139" t="n">
        <f aca="false">+I454+R454+AS454</f>
        <v>0</v>
      </c>
      <c r="G454" s="139" t="n">
        <f aca="false">+J454+S454+AT454</f>
        <v>0</v>
      </c>
      <c r="H454" s="139" t="n">
        <f aca="false">SUBTOTAL(9,K454:P454)</f>
        <v>0</v>
      </c>
      <c r="I454" s="139" t="n">
        <f aca="false">L454+O454</f>
        <v>0</v>
      </c>
      <c r="J454" s="139" t="n">
        <f aca="false">M454+P454</f>
        <v>0</v>
      </c>
      <c r="K454" s="139" t="n">
        <f aca="false">SUBTOTAL(9,L454:M454)</f>
        <v>0</v>
      </c>
      <c r="L454" s="139"/>
      <c r="M454" s="139"/>
      <c r="N454" s="139" t="n">
        <f aca="false">SUBTOTAL(9,O454:P454)</f>
        <v>0</v>
      </c>
      <c r="O454" s="139"/>
      <c r="P454" s="139"/>
      <c r="Q454" s="139" t="n">
        <f aca="false">SUBTOTAL(9,T454:AQ454)</f>
        <v>0</v>
      </c>
      <c r="R454" s="139" t="n">
        <f aca="false">U454+X454+AA454+AD454+AG454+AJ454+AM454+AP454</f>
        <v>0</v>
      </c>
      <c r="S454" s="139" t="n">
        <f aca="false">V454+Y454+AB454+AE454+AH454+AK454+AN454+AQ454</f>
        <v>0</v>
      </c>
      <c r="T454" s="139" t="n">
        <f aca="false">SUBTOTAL(9,U454:V454)</f>
        <v>0</v>
      </c>
      <c r="U454" s="139"/>
      <c r="V454" s="139"/>
      <c r="W454" s="139" t="n">
        <f aca="false">SUBTOTAL(9,X454:Y454)</f>
        <v>0</v>
      </c>
      <c r="X454" s="139"/>
      <c r="Y454" s="139"/>
      <c r="Z454" s="139" t="n">
        <f aca="false">SUBTOTAL(9,AA454:AB454)</f>
        <v>0</v>
      </c>
      <c r="AA454" s="139"/>
      <c r="AB454" s="139"/>
      <c r="AC454" s="139" t="n">
        <f aca="false">SUBTOTAL(9,AD454:AE454)</f>
        <v>0</v>
      </c>
      <c r="AD454" s="139"/>
      <c r="AE454" s="139"/>
      <c r="AF454" s="139" t="n">
        <f aca="false">SUBTOTAL(9,AG454:AH454)</f>
        <v>0</v>
      </c>
      <c r="AG454" s="139"/>
      <c r="AH454" s="139"/>
      <c r="AI454" s="139" t="n">
        <f aca="false">SUBTOTAL(9,AJ454:AK454)</f>
        <v>0</v>
      </c>
      <c r="AJ454" s="139"/>
      <c r="AK454" s="139"/>
      <c r="AL454" s="139" t="n">
        <f aca="false">SUBTOTAL(9,AM454:AN454)</f>
        <v>0</v>
      </c>
      <c r="AM454" s="139"/>
      <c r="AN454" s="139"/>
      <c r="AO454" s="139" t="n">
        <f aca="false">SUBTOTAL(9,AP454:AQ454)</f>
        <v>0</v>
      </c>
      <c r="AP454" s="139"/>
      <c r="AQ454" s="139"/>
      <c r="AR454" s="139" t="n">
        <f aca="false">SUBTOTAL(9,AU454:BF454)</f>
        <v>0</v>
      </c>
      <c r="AS454" s="139" t="n">
        <f aca="false">AV454+AY454+BE454+BB454</f>
        <v>0</v>
      </c>
      <c r="AT454" s="139" t="n">
        <f aca="false">AW454+AZ454+BC454+BF454</f>
        <v>0</v>
      </c>
      <c r="AU454" s="139" t="n">
        <f aca="false">SUBTOTAL(9,AV454:AW454)</f>
        <v>0</v>
      </c>
      <c r="AV454" s="139"/>
      <c r="AW454" s="139"/>
      <c r="AX454" s="139" t="n">
        <f aca="false">SUBTOTAL(9,AY454:AZ454)</f>
        <v>0</v>
      </c>
      <c r="AY454" s="139"/>
      <c r="AZ454" s="139"/>
      <c r="BA454" s="139" t="n">
        <f aca="false">SUBTOTAL(9,BB454:BC454)</f>
        <v>0</v>
      </c>
      <c r="BB454" s="139"/>
      <c r="BC454" s="139"/>
      <c r="BD454" s="139" t="n">
        <f aca="false">SUBTOTAL(9,BE454:BF454)</f>
        <v>0</v>
      </c>
      <c r="BE454" s="139"/>
      <c r="BF454" s="139"/>
      <c r="BG454" s="170"/>
    </row>
    <row r="455" customFormat="false" ht="31.5" hidden="false" customHeight="false" outlineLevel="0" collapsed="false">
      <c r="B455" s="145" t="s">
        <v>109</v>
      </c>
      <c r="C455" s="158" t="s">
        <v>110</v>
      </c>
      <c r="E455" s="139" t="n">
        <f aca="false">+H455+Q455+AR455</f>
        <v>0</v>
      </c>
      <c r="F455" s="139" t="n">
        <f aca="false">+I455+R455+AS455</f>
        <v>0</v>
      </c>
      <c r="G455" s="139" t="n">
        <f aca="false">+J455+S455+AT455</f>
        <v>0</v>
      </c>
      <c r="H455" s="139" t="n">
        <f aca="false">SUBTOTAL(9,K455:P455)</f>
        <v>0</v>
      </c>
      <c r="I455" s="139" t="n">
        <f aca="false">L455+O455</f>
        <v>0</v>
      </c>
      <c r="J455" s="139" t="n">
        <f aca="false">M455+P455</f>
        <v>0</v>
      </c>
      <c r="K455" s="139" t="n">
        <f aca="false">SUBTOTAL(9,L455:M455)</f>
        <v>0</v>
      </c>
      <c r="L455" s="139"/>
      <c r="M455" s="139"/>
      <c r="N455" s="139" t="n">
        <f aca="false">SUBTOTAL(9,O455:P455)</f>
        <v>0</v>
      </c>
      <c r="O455" s="139"/>
      <c r="P455" s="139"/>
      <c r="Q455" s="139" t="n">
        <f aca="false">SUBTOTAL(9,T455:AQ455)</f>
        <v>0</v>
      </c>
      <c r="R455" s="139" t="n">
        <f aca="false">U455+X455+AA455+AD455+AG455+AJ455+AM455+AP455</f>
        <v>0</v>
      </c>
      <c r="S455" s="139" t="n">
        <f aca="false">V455+Y455+AB455+AE455+AH455+AK455+AN455+AQ455</f>
        <v>0</v>
      </c>
      <c r="T455" s="139" t="n">
        <f aca="false">SUBTOTAL(9,U455:V455)</f>
        <v>0</v>
      </c>
      <c r="U455" s="139"/>
      <c r="V455" s="139"/>
      <c r="W455" s="139" t="n">
        <f aca="false">SUBTOTAL(9,X455:Y455)</f>
        <v>0</v>
      </c>
      <c r="X455" s="139"/>
      <c r="Y455" s="139"/>
      <c r="Z455" s="139" t="n">
        <f aca="false">SUBTOTAL(9,AA455:AB455)</f>
        <v>0</v>
      </c>
      <c r="AA455" s="139"/>
      <c r="AB455" s="139"/>
      <c r="AC455" s="139" t="n">
        <f aca="false">SUBTOTAL(9,AD455:AE455)</f>
        <v>0</v>
      </c>
      <c r="AD455" s="139"/>
      <c r="AE455" s="139"/>
      <c r="AF455" s="139" t="n">
        <f aca="false">SUBTOTAL(9,AG455:AH455)</f>
        <v>0</v>
      </c>
      <c r="AG455" s="139"/>
      <c r="AH455" s="139"/>
      <c r="AI455" s="139" t="n">
        <f aca="false">SUBTOTAL(9,AJ455:AK455)</f>
        <v>0</v>
      </c>
      <c r="AJ455" s="139"/>
      <c r="AK455" s="139"/>
      <c r="AL455" s="139" t="n">
        <f aca="false">SUBTOTAL(9,AM455:AN455)</f>
        <v>0</v>
      </c>
      <c r="AM455" s="139"/>
      <c r="AN455" s="139"/>
      <c r="AO455" s="139" t="n">
        <f aca="false">SUBTOTAL(9,AP455:AQ455)</f>
        <v>0</v>
      </c>
      <c r="AP455" s="139"/>
      <c r="AQ455" s="139"/>
      <c r="AR455" s="139" t="n">
        <f aca="false">SUBTOTAL(9,AU455:BF455)</f>
        <v>0</v>
      </c>
      <c r="AS455" s="139" t="n">
        <f aca="false">AV455+AY455+BE455+BB455</f>
        <v>0</v>
      </c>
      <c r="AT455" s="139" t="n">
        <f aca="false">AW455+AZ455+BC455+BF455</f>
        <v>0</v>
      </c>
      <c r="AU455" s="139" t="n">
        <f aca="false">SUBTOTAL(9,AV455:AW455)</f>
        <v>0</v>
      </c>
      <c r="AV455" s="139"/>
      <c r="AW455" s="139"/>
      <c r="AX455" s="139" t="n">
        <f aca="false">SUBTOTAL(9,AY455:AZ455)</f>
        <v>0</v>
      </c>
      <c r="AY455" s="139"/>
      <c r="AZ455" s="139"/>
      <c r="BA455" s="139" t="n">
        <f aca="false">SUBTOTAL(9,BB455:BC455)</f>
        <v>0</v>
      </c>
      <c r="BB455" s="139"/>
      <c r="BC455" s="139"/>
      <c r="BD455" s="139" t="n">
        <f aca="false">SUBTOTAL(9,BE455:BF455)</f>
        <v>0</v>
      </c>
      <c r="BE455" s="139"/>
      <c r="BF455" s="139"/>
      <c r="BG455" s="170"/>
    </row>
    <row r="456" customFormat="false" ht="15.75" hidden="false" customHeight="false" outlineLevel="0" collapsed="false">
      <c r="B456" s="145" t="s">
        <v>112</v>
      </c>
      <c r="C456" s="158" t="s">
        <v>113</v>
      </c>
      <c r="E456" s="139" t="n">
        <f aca="false">+H456+Q456+AR456</f>
        <v>0</v>
      </c>
      <c r="F456" s="139" t="n">
        <f aca="false">+I456+R456+AS456</f>
        <v>0</v>
      </c>
      <c r="G456" s="139" t="n">
        <f aca="false">+J456+S456+AT456</f>
        <v>0</v>
      </c>
      <c r="H456" s="139" t="n">
        <f aca="false">SUBTOTAL(9,K456:P456)</f>
        <v>0</v>
      </c>
      <c r="I456" s="139" t="n">
        <f aca="false">L456+O456</f>
        <v>0</v>
      </c>
      <c r="J456" s="139" t="n">
        <f aca="false">M456+P456</f>
        <v>0</v>
      </c>
      <c r="K456" s="139" t="n">
        <f aca="false">SUBTOTAL(9,L456:M456)</f>
        <v>0</v>
      </c>
      <c r="L456" s="139"/>
      <c r="M456" s="139"/>
      <c r="N456" s="139" t="n">
        <f aca="false">SUBTOTAL(9,O456:P456)</f>
        <v>0</v>
      </c>
      <c r="O456" s="139"/>
      <c r="P456" s="139"/>
      <c r="Q456" s="139" t="n">
        <f aca="false">SUBTOTAL(9,T456:AQ456)</f>
        <v>0</v>
      </c>
      <c r="R456" s="139" t="n">
        <f aca="false">U456+X456+AA456+AD456+AG456+AJ456+AM456+AP456</f>
        <v>0</v>
      </c>
      <c r="S456" s="139" t="n">
        <f aca="false">V456+Y456+AB456+AE456+AH456+AK456+AN456+AQ456</f>
        <v>0</v>
      </c>
      <c r="T456" s="139" t="n">
        <f aca="false">SUBTOTAL(9,U456:V456)</f>
        <v>0</v>
      </c>
      <c r="U456" s="139"/>
      <c r="V456" s="139"/>
      <c r="W456" s="139" t="n">
        <f aca="false">SUBTOTAL(9,X456:Y456)</f>
        <v>0</v>
      </c>
      <c r="X456" s="139"/>
      <c r="Y456" s="139"/>
      <c r="Z456" s="139" t="n">
        <f aca="false">SUBTOTAL(9,AA456:AB456)</f>
        <v>0</v>
      </c>
      <c r="AA456" s="139"/>
      <c r="AB456" s="139"/>
      <c r="AC456" s="139" t="n">
        <f aca="false">SUBTOTAL(9,AD456:AE456)</f>
        <v>0</v>
      </c>
      <c r="AD456" s="139"/>
      <c r="AE456" s="139"/>
      <c r="AF456" s="139" t="n">
        <f aca="false">SUBTOTAL(9,AG456:AH456)</f>
        <v>0</v>
      </c>
      <c r="AG456" s="139"/>
      <c r="AH456" s="139"/>
      <c r="AI456" s="139" t="n">
        <f aca="false">SUBTOTAL(9,AJ456:AK456)</f>
        <v>0</v>
      </c>
      <c r="AJ456" s="139"/>
      <c r="AK456" s="139"/>
      <c r="AL456" s="139" t="n">
        <f aca="false">SUBTOTAL(9,AM456:AN456)</f>
        <v>0</v>
      </c>
      <c r="AM456" s="139"/>
      <c r="AN456" s="139"/>
      <c r="AO456" s="139" t="n">
        <f aca="false">SUBTOTAL(9,AP456:AQ456)</f>
        <v>0</v>
      </c>
      <c r="AP456" s="139"/>
      <c r="AQ456" s="139"/>
      <c r="AR456" s="139" t="n">
        <f aca="false">SUBTOTAL(9,AU456:BF456)</f>
        <v>0</v>
      </c>
      <c r="AS456" s="139" t="n">
        <f aca="false">AV456+AY456+BE456+BB456</f>
        <v>0</v>
      </c>
      <c r="AT456" s="139" t="n">
        <f aca="false">AW456+AZ456+BC456+BF456</f>
        <v>0</v>
      </c>
      <c r="AU456" s="139" t="n">
        <f aca="false">SUBTOTAL(9,AV456:AW456)</f>
        <v>0</v>
      </c>
      <c r="AV456" s="139"/>
      <c r="AW456" s="139"/>
      <c r="AX456" s="139" t="n">
        <f aca="false">SUBTOTAL(9,AY456:AZ456)</f>
        <v>0</v>
      </c>
      <c r="AY456" s="139"/>
      <c r="AZ456" s="139"/>
      <c r="BA456" s="139" t="n">
        <f aca="false">SUBTOTAL(9,BB456:BC456)</f>
        <v>0</v>
      </c>
      <c r="BB456" s="139"/>
      <c r="BC456" s="139"/>
      <c r="BD456" s="139" t="n">
        <f aca="false">SUBTOTAL(9,BE456:BF456)</f>
        <v>0</v>
      </c>
      <c r="BE456" s="139"/>
      <c r="BF456" s="139"/>
      <c r="BG456" s="170"/>
    </row>
    <row r="457" customFormat="false" ht="15.75" hidden="false" customHeight="false" outlineLevel="0" collapsed="false">
      <c r="B457" s="145" t="s">
        <v>115</v>
      </c>
      <c r="C457" s="146" t="s">
        <v>116</v>
      </c>
      <c r="E457" s="139" t="n">
        <f aca="false">+H457+Q457+AR457</f>
        <v>0</v>
      </c>
      <c r="F457" s="139" t="n">
        <f aca="false">+I457+R457+AS457</f>
        <v>0</v>
      </c>
      <c r="G457" s="139" t="n">
        <f aca="false">+J457+S457+AT457</f>
        <v>0</v>
      </c>
      <c r="H457" s="139" t="n">
        <f aca="false">SUBTOTAL(9,K457:P457)</f>
        <v>0</v>
      </c>
      <c r="I457" s="139" t="n">
        <f aca="false">L457+O457</f>
        <v>0</v>
      </c>
      <c r="J457" s="139" t="n">
        <f aca="false">M457+P457</f>
        <v>0</v>
      </c>
      <c r="K457" s="139" t="n">
        <f aca="false">SUBTOTAL(9,L457:M457)</f>
        <v>0</v>
      </c>
      <c r="L457" s="139" t="n">
        <f aca="false">SUM(L458:L460)</f>
        <v>0</v>
      </c>
      <c r="M457" s="139" t="n">
        <f aca="false">SUM(M458:M460)</f>
        <v>0</v>
      </c>
      <c r="N457" s="139" t="n">
        <f aca="false">SUBTOTAL(9,O457:P457)</f>
        <v>0</v>
      </c>
      <c r="O457" s="139" t="n">
        <f aca="false">SUM(O458:O460)</f>
        <v>0</v>
      </c>
      <c r="P457" s="139" t="n">
        <f aca="false">SUM(P458:P460)</f>
        <v>0</v>
      </c>
      <c r="Q457" s="139" t="n">
        <f aca="false">SUBTOTAL(9,T457:AQ457)</f>
        <v>0</v>
      </c>
      <c r="R457" s="139" t="n">
        <f aca="false">U457+X457+AA457+AD457+AG457+AJ457+AM457+AP457</f>
        <v>0</v>
      </c>
      <c r="S457" s="139" t="n">
        <f aca="false">V457+Y457+AB457+AE457+AH457+AK457+AN457+AQ457</f>
        <v>0</v>
      </c>
      <c r="T457" s="139" t="n">
        <f aca="false">SUBTOTAL(9,U457:V457)</f>
        <v>0</v>
      </c>
      <c r="U457" s="139" t="n">
        <f aca="false">SUM(U458:U460)</f>
        <v>0</v>
      </c>
      <c r="V457" s="139" t="n">
        <f aca="false">SUM(V458:V460)</f>
        <v>0</v>
      </c>
      <c r="W457" s="139" t="n">
        <f aca="false">SUBTOTAL(9,X457:Y457)</f>
        <v>0</v>
      </c>
      <c r="X457" s="139" t="n">
        <f aca="false">SUM(X458:X460)</f>
        <v>0</v>
      </c>
      <c r="Y457" s="139" t="n">
        <f aca="false">SUM(Y458:Y460)</f>
        <v>0</v>
      </c>
      <c r="Z457" s="139" t="n">
        <f aca="false">SUBTOTAL(9,AA457:AB457)</f>
        <v>0</v>
      </c>
      <c r="AA457" s="139" t="n">
        <f aca="false">SUM(AA458:AA460)</f>
        <v>0</v>
      </c>
      <c r="AB457" s="139" t="n">
        <f aca="false">SUM(AB458:AB460)</f>
        <v>0</v>
      </c>
      <c r="AC457" s="139" t="n">
        <f aca="false">SUBTOTAL(9,AD457:AE457)</f>
        <v>0</v>
      </c>
      <c r="AD457" s="139" t="n">
        <f aca="false">SUM(AD458:AD460)</f>
        <v>0</v>
      </c>
      <c r="AE457" s="139" t="n">
        <f aca="false">SUM(AE458:AE460)</f>
        <v>0</v>
      </c>
      <c r="AF457" s="139" t="n">
        <f aca="false">SUBTOTAL(9,AG457:AH457)</f>
        <v>0</v>
      </c>
      <c r="AG457" s="139" t="n">
        <f aca="false">SUM(AG458:AG460)</f>
        <v>0</v>
      </c>
      <c r="AH457" s="139" t="n">
        <f aca="false">SUM(AH458:AH460)</f>
        <v>0</v>
      </c>
      <c r="AI457" s="139" t="n">
        <f aca="false">SUBTOTAL(9,AJ457:AK457)</f>
        <v>0</v>
      </c>
      <c r="AJ457" s="139" t="n">
        <f aca="false">SUM(AJ458:AJ460)</f>
        <v>0</v>
      </c>
      <c r="AK457" s="139" t="n">
        <f aca="false">SUM(AK458:AK460)</f>
        <v>0</v>
      </c>
      <c r="AL457" s="139" t="n">
        <f aca="false">SUBTOTAL(9,AM457:AN457)</f>
        <v>0</v>
      </c>
      <c r="AM457" s="139" t="n">
        <f aca="false">SUM(AM458:AM460)</f>
        <v>0</v>
      </c>
      <c r="AN457" s="139" t="n">
        <f aca="false">SUM(AN458:AN460)</f>
        <v>0</v>
      </c>
      <c r="AO457" s="139" t="n">
        <f aca="false">SUBTOTAL(9,AP457:AQ457)</f>
        <v>0</v>
      </c>
      <c r="AP457" s="139" t="n">
        <f aca="false">SUM(AP458:AP460)</f>
        <v>0</v>
      </c>
      <c r="AQ457" s="139" t="n">
        <f aca="false">SUM(AQ458:AQ460)</f>
        <v>0</v>
      </c>
      <c r="AR457" s="139" t="n">
        <f aca="false">SUBTOTAL(9,AU457:BF457)</f>
        <v>0</v>
      </c>
      <c r="AS457" s="139" t="n">
        <f aca="false">AV457+AY457+BE457+BB457</f>
        <v>0</v>
      </c>
      <c r="AT457" s="139" t="n">
        <f aca="false">AW457+AZ457+BC457+BF457</f>
        <v>0</v>
      </c>
      <c r="AU457" s="139" t="n">
        <f aca="false">SUBTOTAL(9,AV457:AW457)</f>
        <v>0</v>
      </c>
      <c r="AV457" s="139" t="n">
        <f aca="false">SUM(AV458:AV460)</f>
        <v>0</v>
      </c>
      <c r="AW457" s="139" t="n">
        <f aca="false">SUM(AW458:AW460)</f>
        <v>0</v>
      </c>
      <c r="AX457" s="139" t="n">
        <f aca="false">SUBTOTAL(9,AY457:AZ457)</f>
        <v>0</v>
      </c>
      <c r="AY457" s="139" t="n">
        <f aca="false">SUM(AY458:AY460)</f>
        <v>0</v>
      </c>
      <c r="AZ457" s="139" t="n">
        <f aca="false">SUM(AZ458:AZ460)</f>
        <v>0</v>
      </c>
      <c r="BA457" s="139" t="n">
        <f aca="false">SUBTOTAL(9,BB457:BC457)</f>
        <v>0</v>
      </c>
      <c r="BB457" s="139" t="n">
        <f aca="false">SUM(BB458:BB460)</f>
        <v>0</v>
      </c>
      <c r="BC457" s="139" t="n">
        <f aca="false">SUM(BC458:BC460)</f>
        <v>0</v>
      </c>
      <c r="BD457" s="139" t="n">
        <f aca="false">SUBTOTAL(9,BE457:BF457)</f>
        <v>0</v>
      </c>
      <c r="BE457" s="139" t="n">
        <f aca="false">SUM(BE458:BE460)</f>
        <v>0</v>
      </c>
      <c r="BF457" s="139" t="n">
        <f aca="false">SUM(BF458:BF460)</f>
        <v>0</v>
      </c>
      <c r="BG457" s="170"/>
    </row>
    <row r="458" customFormat="false" ht="15.75" hidden="false" customHeight="false" outlineLevel="0" collapsed="false">
      <c r="B458" s="145" t="s">
        <v>117</v>
      </c>
      <c r="C458" s="158" t="s">
        <v>118</v>
      </c>
      <c r="E458" s="139" t="n">
        <f aca="false">+H458+Q458+AR458</f>
        <v>0</v>
      </c>
      <c r="F458" s="139" t="n">
        <f aca="false">+I458+R458+AS458</f>
        <v>0</v>
      </c>
      <c r="G458" s="139" t="n">
        <f aca="false">+J458+S458+AT458</f>
        <v>0</v>
      </c>
      <c r="H458" s="139" t="n">
        <f aca="false">SUBTOTAL(9,K458:P458)</f>
        <v>0</v>
      </c>
      <c r="I458" s="139" t="n">
        <f aca="false">L458+O458</f>
        <v>0</v>
      </c>
      <c r="J458" s="139" t="n">
        <f aca="false">M458+P458</f>
        <v>0</v>
      </c>
      <c r="K458" s="139" t="n">
        <f aca="false">SUBTOTAL(9,L458:M458)</f>
        <v>0</v>
      </c>
      <c r="L458" s="139"/>
      <c r="M458" s="139"/>
      <c r="N458" s="139" t="n">
        <f aca="false">SUBTOTAL(9,O458:P458)</f>
        <v>0</v>
      </c>
      <c r="O458" s="139"/>
      <c r="P458" s="139"/>
      <c r="Q458" s="139" t="n">
        <f aca="false">SUBTOTAL(9,T458:AQ458)</f>
        <v>0</v>
      </c>
      <c r="R458" s="139" t="n">
        <f aca="false">U458+X458+AA458+AD458+AG458+AJ458+AM458+AP458</f>
        <v>0</v>
      </c>
      <c r="S458" s="139" t="n">
        <f aca="false">V458+Y458+AB458+AE458+AH458+AK458+AN458+AQ458</f>
        <v>0</v>
      </c>
      <c r="T458" s="139" t="n">
        <f aca="false">SUBTOTAL(9,U458:V458)</f>
        <v>0</v>
      </c>
      <c r="U458" s="139"/>
      <c r="V458" s="139"/>
      <c r="W458" s="139" t="n">
        <f aca="false">SUBTOTAL(9,X458:Y458)</f>
        <v>0</v>
      </c>
      <c r="X458" s="139"/>
      <c r="Y458" s="139"/>
      <c r="Z458" s="139" t="n">
        <f aca="false">SUBTOTAL(9,AA458:AB458)</f>
        <v>0</v>
      </c>
      <c r="AA458" s="139"/>
      <c r="AB458" s="139"/>
      <c r="AC458" s="139" t="n">
        <f aca="false">SUBTOTAL(9,AD458:AE458)</f>
        <v>0</v>
      </c>
      <c r="AD458" s="139"/>
      <c r="AE458" s="139"/>
      <c r="AF458" s="139" t="n">
        <f aca="false">SUBTOTAL(9,AG458:AH458)</f>
        <v>0</v>
      </c>
      <c r="AG458" s="139"/>
      <c r="AH458" s="139"/>
      <c r="AI458" s="139" t="n">
        <f aca="false">SUBTOTAL(9,AJ458:AK458)</f>
        <v>0</v>
      </c>
      <c r="AJ458" s="139"/>
      <c r="AK458" s="139"/>
      <c r="AL458" s="139" t="n">
        <f aca="false">SUBTOTAL(9,AM458:AN458)</f>
        <v>0</v>
      </c>
      <c r="AM458" s="139"/>
      <c r="AN458" s="139"/>
      <c r="AO458" s="139" t="n">
        <f aca="false">SUBTOTAL(9,AP458:AQ458)</f>
        <v>0</v>
      </c>
      <c r="AP458" s="139"/>
      <c r="AQ458" s="139"/>
      <c r="AR458" s="139" t="n">
        <f aca="false">SUBTOTAL(9,AU458:BF458)</f>
        <v>0</v>
      </c>
      <c r="AS458" s="139" t="n">
        <f aca="false">AV458+AY458+BE458+BB458</f>
        <v>0</v>
      </c>
      <c r="AT458" s="139" t="n">
        <f aca="false">AW458+AZ458+BC458+BF458</f>
        <v>0</v>
      </c>
      <c r="AU458" s="139" t="n">
        <f aca="false">SUBTOTAL(9,AV458:AW458)</f>
        <v>0</v>
      </c>
      <c r="AV458" s="139"/>
      <c r="AW458" s="139"/>
      <c r="AX458" s="139" t="n">
        <f aca="false">SUBTOTAL(9,AY458:AZ458)</f>
        <v>0</v>
      </c>
      <c r="AY458" s="139"/>
      <c r="AZ458" s="139"/>
      <c r="BA458" s="139" t="n">
        <f aca="false">SUBTOTAL(9,BB458:BC458)</f>
        <v>0</v>
      </c>
      <c r="BB458" s="139"/>
      <c r="BC458" s="139"/>
      <c r="BD458" s="139" t="n">
        <f aca="false">SUBTOTAL(9,BE458:BF458)</f>
        <v>0</v>
      </c>
      <c r="BE458" s="139"/>
      <c r="BF458" s="139"/>
      <c r="BG458" s="170"/>
    </row>
    <row r="459" customFormat="false" ht="15.75" hidden="false" customHeight="false" outlineLevel="0" collapsed="false">
      <c r="B459" s="145" t="s">
        <v>120</v>
      </c>
      <c r="C459" s="158" t="s">
        <v>121</v>
      </c>
      <c r="E459" s="139" t="n">
        <f aca="false">+H459+Q459+AR459</f>
        <v>0</v>
      </c>
      <c r="F459" s="139" t="n">
        <f aca="false">+I459+R459+AS459</f>
        <v>0</v>
      </c>
      <c r="G459" s="139" t="n">
        <f aca="false">+J459+S459+AT459</f>
        <v>0</v>
      </c>
      <c r="H459" s="139" t="n">
        <f aca="false">SUBTOTAL(9,K459:P459)</f>
        <v>0</v>
      </c>
      <c r="I459" s="139" t="n">
        <f aca="false">L459+O459</f>
        <v>0</v>
      </c>
      <c r="J459" s="139" t="n">
        <f aca="false">M459+P459</f>
        <v>0</v>
      </c>
      <c r="K459" s="139" t="n">
        <f aca="false">SUBTOTAL(9,L459:M459)</f>
        <v>0</v>
      </c>
      <c r="L459" s="139"/>
      <c r="M459" s="139"/>
      <c r="N459" s="139" t="n">
        <f aca="false">SUBTOTAL(9,O459:P459)</f>
        <v>0</v>
      </c>
      <c r="O459" s="139"/>
      <c r="P459" s="139"/>
      <c r="Q459" s="139" t="n">
        <f aca="false">SUBTOTAL(9,T459:AQ459)</f>
        <v>0</v>
      </c>
      <c r="R459" s="139" t="n">
        <f aca="false">U459+X459+AA459+AD459+AG459+AJ459+AM459+AP459</f>
        <v>0</v>
      </c>
      <c r="S459" s="139" t="n">
        <f aca="false">V459+Y459+AB459+AE459+AH459+AK459+AN459+AQ459</f>
        <v>0</v>
      </c>
      <c r="T459" s="139" t="n">
        <f aca="false">SUBTOTAL(9,U459:V459)</f>
        <v>0</v>
      </c>
      <c r="U459" s="139"/>
      <c r="V459" s="139"/>
      <c r="W459" s="139" t="n">
        <f aca="false">SUBTOTAL(9,X459:Y459)</f>
        <v>0</v>
      </c>
      <c r="X459" s="139"/>
      <c r="Y459" s="139"/>
      <c r="Z459" s="139" t="n">
        <f aca="false">SUBTOTAL(9,AA459:AB459)</f>
        <v>0</v>
      </c>
      <c r="AA459" s="139"/>
      <c r="AB459" s="139"/>
      <c r="AC459" s="139" t="n">
        <f aca="false">SUBTOTAL(9,AD459:AE459)</f>
        <v>0</v>
      </c>
      <c r="AD459" s="139"/>
      <c r="AE459" s="139"/>
      <c r="AF459" s="139" t="n">
        <f aca="false">SUBTOTAL(9,AG459:AH459)</f>
        <v>0</v>
      </c>
      <c r="AG459" s="139"/>
      <c r="AH459" s="139"/>
      <c r="AI459" s="139" t="n">
        <f aca="false">SUBTOTAL(9,AJ459:AK459)</f>
        <v>0</v>
      </c>
      <c r="AJ459" s="139"/>
      <c r="AK459" s="139"/>
      <c r="AL459" s="139" t="n">
        <f aca="false">SUBTOTAL(9,AM459:AN459)</f>
        <v>0</v>
      </c>
      <c r="AM459" s="139"/>
      <c r="AN459" s="139"/>
      <c r="AO459" s="139" t="n">
        <f aca="false">SUBTOTAL(9,AP459:AQ459)</f>
        <v>0</v>
      </c>
      <c r="AP459" s="139"/>
      <c r="AQ459" s="139"/>
      <c r="AR459" s="139" t="n">
        <f aca="false">SUBTOTAL(9,AU459:BF459)</f>
        <v>0</v>
      </c>
      <c r="AS459" s="139" t="n">
        <f aca="false">AV459+AY459+BE459+BB459</f>
        <v>0</v>
      </c>
      <c r="AT459" s="139" t="n">
        <f aca="false">AW459+AZ459+BC459+BF459</f>
        <v>0</v>
      </c>
      <c r="AU459" s="139" t="n">
        <f aca="false">SUBTOTAL(9,AV459:AW459)</f>
        <v>0</v>
      </c>
      <c r="AV459" s="139"/>
      <c r="AW459" s="139"/>
      <c r="AX459" s="139" t="n">
        <f aca="false">SUBTOTAL(9,AY459:AZ459)</f>
        <v>0</v>
      </c>
      <c r="AY459" s="139"/>
      <c r="AZ459" s="139"/>
      <c r="BA459" s="139" t="n">
        <f aca="false">SUBTOTAL(9,BB459:BC459)</f>
        <v>0</v>
      </c>
      <c r="BB459" s="139"/>
      <c r="BC459" s="139"/>
      <c r="BD459" s="139" t="n">
        <f aca="false">SUBTOTAL(9,BE459:BF459)</f>
        <v>0</v>
      </c>
      <c r="BE459" s="139"/>
      <c r="BF459" s="139"/>
      <c r="BG459" s="170"/>
    </row>
    <row r="460" customFormat="false" ht="15.75" hidden="false" customHeight="false" outlineLevel="0" collapsed="false">
      <c r="B460" s="145" t="s">
        <v>122</v>
      </c>
      <c r="C460" s="158" t="s">
        <v>123</v>
      </c>
      <c r="E460" s="139" t="n">
        <f aca="false">+H460+Q460+AR460</f>
        <v>0</v>
      </c>
      <c r="F460" s="139" t="n">
        <f aca="false">+I460+R460+AS460</f>
        <v>0</v>
      </c>
      <c r="G460" s="139" t="n">
        <f aca="false">+J460+S460+AT460</f>
        <v>0</v>
      </c>
      <c r="H460" s="139" t="n">
        <f aca="false">SUBTOTAL(9,K460:P460)</f>
        <v>0</v>
      </c>
      <c r="I460" s="139" t="n">
        <f aca="false">L460+O460</f>
        <v>0</v>
      </c>
      <c r="J460" s="139" t="n">
        <f aca="false">M460+P460</f>
        <v>0</v>
      </c>
      <c r="K460" s="139" t="n">
        <f aca="false">SUBTOTAL(9,L460:M460)</f>
        <v>0</v>
      </c>
      <c r="L460" s="139"/>
      <c r="M460" s="139"/>
      <c r="N460" s="139" t="n">
        <f aca="false">SUBTOTAL(9,O460:P460)</f>
        <v>0</v>
      </c>
      <c r="O460" s="139"/>
      <c r="P460" s="139"/>
      <c r="Q460" s="139" t="n">
        <f aca="false">SUBTOTAL(9,T460:AQ460)</f>
        <v>0</v>
      </c>
      <c r="R460" s="139" t="n">
        <f aca="false">U460+X460+AA460+AD460+AG460+AJ460+AM460+AP460</f>
        <v>0</v>
      </c>
      <c r="S460" s="139" t="n">
        <f aca="false">V460+Y460+AB460+AE460+AH460+AK460+AN460+AQ460</f>
        <v>0</v>
      </c>
      <c r="T460" s="139" t="n">
        <f aca="false">SUBTOTAL(9,U460:V460)</f>
        <v>0</v>
      </c>
      <c r="U460" s="139"/>
      <c r="V460" s="139"/>
      <c r="W460" s="139" t="n">
        <f aca="false">SUBTOTAL(9,X460:Y460)</f>
        <v>0</v>
      </c>
      <c r="X460" s="139"/>
      <c r="Y460" s="139"/>
      <c r="Z460" s="139" t="n">
        <f aca="false">SUBTOTAL(9,AA460:AB460)</f>
        <v>0</v>
      </c>
      <c r="AA460" s="139"/>
      <c r="AB460" s="139"/>
      <c r="AC460" s="139" t="n">
        <f aca="false">SUBTOTAL(9,AD460:AE460)</f>
        <v>0</v>
      </c>
      <c r="AD460" s="139"/>
      <c r="AE460" s="139"/>
      <c r="AF460" s="139" t="n">
        <f aca="false">SUBTOTAL(9,AG460:AH460)</f>
        <v>0</v>
      </c>
      <c r="AG460" s="139"/>
      <c r="AH460" s="139"/>
      <c r="AI460" s="139" t="n">
        <f aca="false">SUBTOTAL(9,AJ460:AK460)</f>
        <v>0</v>
      </c>
      <c r="AJ460" s="139"/>
      <c r="AK460" s="139"/>
      <c r="AL460" s="139" t="n">
        <f aca="false">SUBTOTAL(9,AM460:AN460)</f>
        <v>0</v>
      </c>
      <c r="AM460" s="139"/>
      <c r="AN460" s="139"/>
      <c r="AO460" s="139" t="n">
        <f aca="false">SUBTOTAL(9,AP460:AQ460)</f>
        <v>0</v>
      </c>
      <c r="AP460" s="139"/>
      <c r="AQ460" s="139"/>
      <c r="AR460" s="139" t="n">
        <f aca="false">SUBTOTAL(9,AU460:BF460)</f>
        <v>0</v>
      </c>
      <c r="AS460" s="139" t="n">
        <f aca="false">AV460+AY460+BE460+BB460</f>
        <v>0</v>
      </c>
      <c r="AT460" s="139" t="n">
        <f aca="false">AW460+AZ460+BC460+BF460</f>
        <v>0</v>
      </c>
      <c r="AU460" s="139" t="n">
        <f aca="false">SUBTOTAL(9,AV460:AW460)</f>
        <v>0</v>
      </c>
      <c r="AV460" s="139"/>
      <c r="AW460" s="139"/>
      <c r="AX460" s="139" t="n">
        <f aca="false">SUBTOTAL(9,AY460:AZ460)</f>
        <v>0</v>
      </c>
      <c r="AY460" s="139"/>
      <c r="AZ460" s="139"/>
      <c r="BA460" s="139" t="n">
        <f aca="false">SUBTOTAL(9,BB460:BC460)</f>
        <v>0</v>
      </c>
      <c r="BB460" s="139"/>
      <c r="BC460" s="139"/>
      <c r="BD460" s="139" t="n">
        <f aca="false">SUBTOTAL(9,BE460:BF460)</f>
        <v>0</v>
      </c>
      <c r="BE460" s="139"/>
      <c r="BF460" s="139"/>
      <c r="BG460" s="170"/>
    </row>
    <row r="461" customFormat="false" ht="15.75" hidden="false" customHeight="false" outlineLevel="0" collapsed="false">
      <c r="B461" s="145" t="s">
        <v>125</v>
      </c>
      <c r="C461" s="172" t="s">
        <v>195</v>
      </c>
      <c r="E461" s="139" t="n">
        <f aca="false">+H461+Q461+AR461</f>
        <v>0</v>
      </c>
      <c r="F461" s="139" t="n">
        <f aca="false">+I461+R461+AS461</f>
        <v>0</v>
      </c>
      <c r="G461" s="139" t="n">
        <f aca="false">+J461+S461+AT461</f>
        <v>0</v>
      </c>
      <c r="H461" s="139" t="n">
        <f aca="false">SUBTOTAL(9,K461:P461)</f>
        <v>0</v>
      </c>
      <c r="I461" s="139" t="n">
        <f aca="false">L461+O461</f>
        <v>0</v>
      </c>
      <c r="J461" s="139" t="n">
        <f aca="false">M461+P461</f>
        <v>0</v>
      </c>
      <c r="K461" s="139" t="n">
        <f aca="false">SUBTOTAL(9,L461:M461)</f>
        <v>0</v>
      </c>
      <c r="L461" s="139" t="n">
        <f aca="false">SUM(L462:L463)</f>
        <v>0</v>
      </c>
      <c r="M461" s="139" t="n">
        <f aca="false">SUM(M462:M463)</f>
        <v>0</v>
      </c>
      <c r="N461" s="139" t="n">
        <f aca="false">SUBTOTAL(9,O461:P461)</f>
        <v>0</v>
      </c>
      <c r="O461" s="139" t="n">
        <f aca="false">SUM(O462:O463)</f>
        <v>0</v>
      </c>
      <c r="P461" s="139" t="n">
        <f aca="false">SUM(P462:P463)</f>
        <v>0</v>
      </c>
      <c r="Q461" s="139" t="n">
        <f aca="false">SUBTOTAL(9,T461:AQ461)</f>
        <v>0</v>
      </c>
      <c r="R461" s="139" t="n">
        <f aca="false">U461+X461+AA461+AD461+AG461+AJ461+AM461+AP461</f>
        <v>0</v>
      </c>
      <c r="S461" s="139" t="n">
        <f aca="false">V461+Y461+AB461+AE461+AH461+AK461+AN461+AQ461</f>
        <v>0</v>
      </c>
      <c r="T461" s="139" t="n">
        <f aca="false">SUBTOTAL(9,U461:V461)</f>
        <v>0</v>
      </c>
      <c r="U461" s="139" t="n">
        <f aca="false">SUM(U462:U463)</f>
        <v>0</v>
      </c>
      <c r="V461" s="139" t="n">
        <f aca="false">SUM(V462:V463)</f>
        <v>0</v>
      </c>
      <c r="W461" s="139" t="n">
        <f aca="false">SUBTOTAL(9,X461:Y461)</f>
        <v>0</v>
      </c>
      <c r="X461" s="139" t="n">
        <f aca="false">SUM(X462:X463)</f>
        <v>0</v>
      </c>
      <c r="Y461" s="139" t="n">
        <f aca="false">SUM(Y462:Y463)</f>
        <v>0</v>
      </c>
      <c r="Z461" s="139" t="n">
        <f aca="false">SUBTOTAL(9,AA461:AB461)</f>
        <v>0</v>
      </c>
      <c r="AA461" s="139" t="n">
        <f aca="false">SUM(AA462:AA463)</f>
        <v>0</v>
      </c>
      <c r="AB461" s="139" t="n">
        <f aca="false">SUM(AB462:AB463)</f>
        <v>0</v>
      </c>
      <c r="AC461" s="139" t="n">
        <f aca="false">SUBTOTAL(9,AD461:AE461)</f>
        <v>0</v>
      </c>
      <c r="AD461" s="139" t="n">
        <f aca="false">SUM(AD462:AD463)</f>
        <v>0</v>
      </c>
      <c r="AE461" s="139" t="n">
        <f aca="false">SUM(AE462:AE463)</f>
        <v>0</v>
      </c>
      <c r="AF461" s="139" t="n">
        <f aca="false">SUBTOTAL(9,AG461:AH461)</f>
        <v>0</v>
      </c>
      <c r="AG461" s="139" t="n">
        <f aca="false">SUM(AG462:AG463)</f>
        <v>0</v>
      </c>
      <c r="AH461" s="139" t="n">
        <f aca="false">SUM(AH462:AH463)</f>
        <v>0</v>
      </c>
      <c r="AI461" s="139" t="n">
        <f aca="false">SUBTOTAL(9,AJ461:AK461)</f>
        <v>0</v>
      </c>
      <c r="AJ461" s="139" t="n">
        <f aca="false">SUM(AJ462:AJ463)</f>
        <v>0</v>
      </c>
      <c r="AK461" s="139" t="n">
        <f aca="false">SUM(AK462:AK463)</f>
        <v>0</v>
      </c>
      <c r="AL461" s="139" t="n">
        <f aca="false">SUBTOTAL(9,AM461:AN461)</f>
        <v>0</v>
      </c>
      <c r="AM461" s="139" t="n">
        <f aca="false">SUM(AM462:AM463)</f>
        <v>0</v>
      </c>
      <c r="AN461" s="139" t="n">
        <f aca="false">SUM(AN462:AN463)</f>
        <v>0</v>
      </c>
      <c r="AO461" s="139" t="n">
        <f aca="false">SUBTOTAL(9,AP461:AQ461)</f>
        <v>0</v>
      </c>
      <c r="AP461" s="139" t="n">
        <f aca="false">SUM(AP462:AP463)</f>
        <v>0</v>
      </c>
      <c r="AQ461" s="139" t="n">
        <f aca="false">SUM(AQ462:AQ463)</f>
        <v>0</v>
      </c>
      <c r="AR461" s="139" t="n">
        <f aca="false">SUBTOTAL(9,AU461:BF461)</f>
        <v>0</v>
      </c>
      <c r="AS461" s="139" t="n">
        <f aca="false">AV461+AY461+BE461+BB461</f>
        <v>0</v>
      </c>
      <c r="AT461" s="139" t="n">
        <f aca="false">AW461+AZ461+BC461+BF461</f>
        <v>0</v>
      </c>
      <c r="AU461" s="139" t="n">
        <f aca="false">SUBTOTAL(9,AV461:AW461)</f>
        <v>0</v>
      </c>
      <c r="AV461" s="139" t="n">
        <f aca="false">SUM(AV462:AV463)</f>
        <v>0</v>
      </c>
      <c r="AW461" s="139" t="n">
        <f aca="false">SUM(AW462:AW463)</f>
        <v>0</v>
      </c>
      <c r="AX461" s="139" t="n">
        <f aca="false">SUBTOTAL(9,AY461:AZ461)</f>
        <v>0</v>
      </c>
      <c r="AY461" s="139" t="n">
        <f aca="false">SUM(AY462:AY463)</f>
        <v>0</v>
      </c>
      <c r="AZ461" s="139" t="n">
        <f aca="false">SUM(AZ462:AZ463)</f>
        <v>0</v>
      </c>
      <c r="BA461" s="139" t="n">
        <f aca="false">SUBTOTAL(9,BB461:BC461)</f>
        <v>0</v>
      </c>
      <c r="BB461" s="139" t="n">
        <f aca="false">SUM(BB462:BB463)</f>
        <v>0</v>
      </c>
      <c r="BC461" s="139" t="n">
        <f aca="false">SUM(BC462:BC463)</f>
        <v>0</v>
      </c>
      <c r="BD461" s="139" t="n">
        <f aca="false">SUBTOTAL(9,BE461:BF461)</f>
        <v>0</v>
      </c>
      <c r="BE461" s="139" t="n">
        <f aca="false">SUM(BE462:BE463)</f>
        <v>0</v>
      </c>
      <c r="BF461" s="139" t="n">
        <f aca="false">SUM(BF462:BF463)</f>
        <v>0</v>
      </c>
      <c r="BG461" s="170"/>
    </row>
    <row r="462" customFormat="false" ht="15.75" hidden="false" customHeight="false" outlineLevel="0" collapsed="false">
      <c r="B462" s="145" t="s">
        <v>127</v>
      </c>
      <c r="C462" s="160" t="s">
        <v>128</v>
      </c>
      <c r="E462" s="139" t="n">
        <f aca="false">+H462+Q462+AR462</f>
        <v>0</v>
      </c>
      <c r="F462" s="139" t="n">
        <f aca="false">+I462+R462+AS462</f>
        <v>0</v>
      </c>
      <c r="G462" s="139" t="n">
        <f aca="false">+J462+S462+AT462</f>
        <v>0</v>
      </c>
      <c r="H462" s="139" t="n">
        <f aca="false">SUBTOTAL(9,K462:P462)</f>
        <v>0</v>
      </c>
      <c r="I462" s="139" t="n">
        <f aca="false">L462+O462</f>
        <v>0</v>
      </c>
      <c r="J462" s="139" t="n">
        <f aca="false">M462+P462</f>
        <v>0</v>
      </c>
      <c r="K462" s="139" t="n">
        <f aca="false">SUBTOTAL(9,L462:M462)</f>
        <v>0</v>
      </c>
      <c r="L462" s="139"/>
      <c r="M462" s="139"/>
      <c r="N462" s="139" t="n">
        <f aca="false">SUBTOTAL(9,O462:P462)</f>
        <v>0</v>
      </c>
      <c r="O462" s="139"/>
      <c r="P462" s="139"/>
      <c r="Q462" s="139" t="n">
        <f aca="false">SUBTOTAL(9,T462:AQ462)</f>
        <v>0</v>
      </c>
      <c r="R462" s="139" t="n">
        <f aca="false">U462+X462+AA462+AD462+AG462+AJ462+AM462+AP462</f>
        <v>0</v>
      </c>
      <c r="S462" s="139" t="n">
        <f aca="false">V462+Y462+AB462+AE462+AH462+AK462+AN462+AQ462</f>
        <v>0</v>
      </c>
      <c r="T462" s="139" t="n">
        <f aca="false">SUBTOTAL(9,U462:V462)</f>
        <v>0</v>
      </c>
      <c r="U462" s="139"/>
      <c r="V462" s="139"/>
      <c r="W462" s="139" t="n">
        <f aca="false">SUBTOTAL(9,X462:Y462)</f>
        <v>0</v>
      </c>
      <c r="X462" s="139"/>
      <c r="Y462" s="139"/>
      <c r="Z462" s="139" t="n">
        <f aca="false">SUBTOTAL(9,AA462:AB462)</f>
        <v>0</v>
      </c>
      <c r="AA462" s="139"/>
      <c r="AB462" s="139"/>
      <c r="AC462" s="139" t="n">
        <f aca="false">SUBTOTAL(9,AD462:AE462)</f>
        <v>0</v>
      </c>
      <c r="AD462" s="139"/>
      <c r="AE462" s="139"/>
      <c r="AF462" s="139" t="n">
        <f aca="false">SUBTOTAL(9,AG462:AH462)</f>
        <v>0</v>
      </c>
      <c r="AG462" s="139"/>
      <c r="AH462" s="139"/>
      <c r="AI462" s="139" t="n">
        <f aca="false">SUBTOTAL(9,AJ462:AK462)</f>
        <v>0</v>
      </c>
      <c r="AJ462" s="139"/>
      <c r="AK462" s="139"/>
      <c r="AL462" s="139" t="n">
        <f aca="false">SUBTOTAL(9,AM462:AN462)</f>
        <v>0</v>
      </c>
      <c r="AM462" s="139"/>
      <c r="AN462" s="139"/>
      <c r="AO462" s="139" t="n">
        <f aca="false">SUBTOTAL(9,AP462:AQ462)</f>
        <v>0</v>
      </c>
      <c r="AP462" s="139"/>
      <c r="AQ462" s="139"/>
      <c r="AR462" s="139" t="n">
        <f aca="false">SUBTOTAL(9,AU462:BF462)</f>
        <v>0</v>
      </c>
      <c r="AS462" s="139" t="n">
        <f aca="false">AV462+AY462+BE462+BB462</f>
        <v>0</v>
      </c>
      <c r="AT462" s="139" t="n">
        <f aca="false">AW462+AZ462+BC462+BF462</f>
        <v>0</v>
      </c>
      <c r="AU462" s="139" t="n">
        <f aca="false">SUBTOTAL(9,AV462:AW462)</f>
        <v>0</v>
      </c>
      <c r="AV462" s="139"/>
      <c r="AW462" s="139"/>
      <c r="AX462" s="139" t="n">
        <f aca="false">SUBTOTAL(9,AY462:AZ462)</f>
        <v>0</v>
      </c>
      <c r="AY462" s="139"/>
      <c r="AZ462" s="139"/>
      <c r="BA462" s="139" t="n">
        <f aca="false">SUBTOTAL(9,BB462:BC462)</f>
        <v>0</v>
      </c>
      <c r="BB462" s="139"/>
      <c r="BC462" s="139"/>
      <c r="BD462" s="139" t="n">
        <f aca="false">SUBTOTAL(9,BE462:BF462)</f>
        <v>0</v>
      </c>
      <c r="BE462" s="139"/>
      <c r="BF462" s="139"/>
      <c r="BG462" s="170"/>
    </row>
    <row r="463" customFormat="false" ht="15.75" hidden="false" customHeight="false" outlineLevel="0" collapsed="false">
      <c r="B463" s="145" t="s">
        <v>130</v>
      </c>
      <c r="C463" s="160" t="s">
        <v>134</v>
      </c>
      <c r="E463" s="139" t="n">
        <f aca="false">+H463+Q463+AR463</f>
        <v>0</v>
      </c>
      <c r="F463" s="139" t="n">
        <f aca="false">+I463+R463+AS463</f>
        <v>0</v>
      </c>
      <c r="G463" s="139" t="n">
        <f aca="false">+J463+S463+AT463</f>
        <v>0</v>
      </c>
      <c r="H463" s="139" t="n">
        <f aca="false">SUBTOTAL(9,K463:P463)</f>
        <v>0</v>
      </c>
      <c r="I463" s="139" t="n">
        <f aca="false">L463+O463</f>
        <v>0</v>
      </c>
      <c r="J463" s="139" t="n">
        <f aca="false">M463+P463</f>
        <v>0</v>
      </c>
      <c r="K463" s="139" t="n">
        <f aca="false">SUBTOTAL(9,L463:M463)</f>
        <v>0</v>
      </c>
      <c r="L463" s="139"/>
      <c r="M463" s="139"/>
      <c r="N463" s="139" t="n">
        <f aca="false">SUBTOTAL(9,O463:P463)</f>
        <v>0</v>
      </c>
      <c r="O463" s="139"/>
      <c r="P463" s="139"/>
      <c r="Q463" s="139" t="n">
        <f aca="false">SUBTOTAL(9,T463:AQ463)</f>
        <v>0</v>
      </c>
      <c r="R463" s="139" t="n">
        <f aca="false">U463+X463+AA463+AD463+AG463+AJ463+AM463+AP463</f>
        <v>0</v>
      </c>
      <c r="S463" s="139" t="n">
        <f aca="false">V463+Y463+AB463+AE463+AH463+AK463+AN463+AQ463</f>
        <v>0</v>
      </c>
      <c r="T463" s="139" t="n">
        <f aca="false">SUBTOTAL(9,U463:V463)</f>
        <v>0</v>
      </c>
      <c r="U463" s="139"/>
      <c r="V463" s="139"/>
      <c r="W463" s="139" t="n">
        <f aca="false">SUBTOTAL(9,X463:Y463)</f>
        <v>0</v>
      </c>
      <c r="X463" s="139"/>
      <c r="Y463" s="139"/>
      <c r="Z463" s="139" t="n">
        <f aca="false">SUBTOTAL(9,AA463:AB463)</f>
        <v>0</v>
      </c>
      <c r="AA463" s="139"/>
      <c r="AB463" s="139"/>
      <c r="AC463" s="139" t="n">
        <f aca="false">SUBTOTAL(9,AD463:AE463)</f>
        <v>0</v>
      </c>
      <c r="AD463" s="139"/>
      <c r="AE463" s="139"/>
      <c r="AF463" s="139" t="n">
        <f aca="false">SUBTOTAL(9,AG463:AH463)</f>
        <v>0</v>
      </c>
      <c r="AG463" s="139"/>
      <c r="AH463" s="139"/>
      <c r="AI463" s="139" t="n">
        <f aca="false">SUBTOTAL(9,AJ463:AK463)</f>
        <v>0</v>
      </c>
      <c r="AJ463" s="139"/>
      <c r="AK463" s="139"/>
      <c r="AL463" s="139" t="n">
        <f aca="false">SUBTOTAL(9,AM463:AN463)</f>
        <v>0</v>
      </c>
      <c r="AM463" s="139"/>
      <c r="AN463" s="139"/>
      <c r="AO463" s="139" t="n">
        <f aca="false">SUBTOTAL(9,AP463:AQ463)</f>
        <v>0</v>
      </c>
      <c r="AP463" s="139"/>
      <c r="AQ463" s="139"/>
      <c r="AR463" s="139" t="n">
        <f aca="false">SUBTOTAL(9,AU463:BF463)</f>
        <v>0</v>
      </c>
      <c r="AS463" s="139" t="n">
        <f aca="false">AV463+AY463+BE463+BB463</f>
        <v>0</v>
      </c>
      <c r="AT463" s="139" t="n">
        <f aca="false">AW463+AZ463+BC463+BF463</f>
        <v>0</v>
      </c>
      <c r="AU463" s="139" t="n">
        <f aca="false">SUBTOTAL(9,AV463:AW463)</f>
        <v>0</v>
      </c>
      <c r="AV463" s="139"/>
      <c r="AW463" s="139"/>
      <c r="AX463" s="139" t="n">
        <f aca="false">SUBTOTAL(9,AY463:AZ463)</f>
        <v>0</v>
      </c>
      <c r="AY463" s="139"/>
      <c r="AZ463" s="139"/>
      <c r="BA463" s="139" t="n">
        <f aca="false">SUBTOTAL(9,BB463:BC463)</f>
        <v>0</v>
      </c>
      <c r="BB463" s="139"/>
      <c r="BC463" s="139"/>
      <c r="BD463" s="139" t="n">
        <f aca="false">SUBTOTAL(9,BE463:BF463)</f>
        <v>0</v>
      </c>
      <c r="BE463" s="139"/>
      <c r="BF463" s="139"/>
      <c r="BG463" s="170"/>
    </row>
    <row r="464" customFormat="false" ht="15.75" hidden="false" customHeight="false" outlineLevel="0" collapsed="false">
      <c r="B464" s="141" t="s">
        <v>57</v>
      </c>
      <c r="C464" s="153" t="s">
        <v>141</v>
      </c>
      <c r="E464" s="143" t="n">
        <f aca="false">+H464+Q464+AR464</f>
        <v>0</v>
      </c>
      <c r="F464" s="143" t="n">
        <f aca="false">+I464+R464+AS464</f>
        <v>0</v>
      </c>
      <c r="G464" s="143" t="n">
        <f aca="false">+J464+S464+AT464</f>
        <v>0</v>
      </c>
      <c r="H464" s="143" t="n">
        <f aca="false">SUBTOTAL(9,K464:P464)</f>
        <v>0</v>
      </c>
      <c r="I464" s="143" t="n">
        <f aca="false">L464+O464</f>
        <v>0</v>
      </c>
      <c r="J464" s="143" t="n">
        <f aca="false">M464+P464</f>
        <v>0</v>
      </c>
      <c r="K464" s="143" t="n">
        <f aca="false">SUBTOTAL(9,L464:M464)</f>
        <v>0</v>
      </c>
      <c r="L464" s="143" t="n">
        <f aca="false">SUM(L465:L469)</f>
        <v>0</v>
      </c>
      <c r="M464" s="143" t="n">
        <f aca="false">SUM(M465:M469)</f>
        <v>0</v>
      </c>
      <c r="N464" s="143" t="n">
        <f aca="false">SUBTOTAL(9,O464:P464)</f>
        <v>0</v>
      </c>
      <c r="O464" s="143" t="n">
        <f aca="false">SUM(O465:O469)</f>
        <v>0</v>
      </c>
      <c r="P464" s="143" t="n">
        <f aca="false">SUM(P465:P469)</f>
        <v>0</v>
      </c>
      <c r="Q464" s="143" t="n">
        <f aca="false">SUBTOTAL(9,T464:AQ464)</f>
        <v>0</v>
      </c>
      <c r="R464" s="143" t="n">
        <f aca="false">U464+X464+AA464+AD464+AG464+AJ464+AM464+AP464</f>
        <v>0</v>
      </c>
      <c r="S464" s="143" t="n">
        <f aca="false">V464+Y464+AB464+AE464+AH464+AK464+AN464+AQ464</f>
        <v>0</v>
      </c>
      <c r="T464" s="143" t="n">
        <f aca="false">SUBTOTAL(9,U464:V464)</f>
        <v>0</v>
      </c>
      <c r="U464" s="143" t="n">
        <f aca="false">SUM(U465:U469)</f>
        <v>0</v>
      </c>
      <c r="V464" s="143" t="n">
        <f aca="false">SUM(V465:V469)</f>
        <v>0</v>
      </c>
      <c r="W464" s="143" t="n">
        <f aca="false">SUBTOTAL(9,X464:Y464)</f>
        <v>0</v>
      </c>
      <c r="X464" s="143" t="n">
        <f aca="false">SUM(X465:X469)</f>
        <v>0</v>
      </c>
      <c r="Y464" s="143" t="n">
        <f aca="false">SUM(Y465:Y469)</f>
        <v>0</v>
      </c>
      <c r="Z464" s="143" t="n">
        <f aca="false">SUBTOTAL(9,AA464:AB464)</f>
        <v>0</v>
      </c>
      <c r="AA464" s="143" t="n">
        <f aca="false">SUM(AA465:AA469)</f>
        <v>0</v>
      </c>
      <c r="AB464" s="143" t="n">
        <f aca="false">SUM(AB465:AB469)</f>
        <v>0</v>
      </c>
      <c r="AC464" s="143" t="n">
        <f aca="false">SUBTOTAL(9,AD464:AE464)</f>
        <v>0</v>
      </c>
      <c r="AD464" s="143" t="n">
        <f aca="false">SUM(AD465:AD469)</f>
        <v>0</v>
      </c>
      <c r="AE464" s="143" t="n">
        <f aca="false">SUM(AE465:AE469)</f>
        <v>0</v>
      </c>
      <c r="AF464" s="143" t="n">
        <f aca="false">SUBTOTAL(9,AG464:AH464)</f>
        <v>0</v>
      </c>
      <c r="AG464" s="143" t="n">
        <f aca="false">SUM(AG465:AG469)</f>
        <v>0</v>
      </c>
      <c r="AH464" s="143" t="n">
        <f aca="false">SUM(AH465:AH469)</f>
        <v>0</v>
      </c>
      <c r="AI464" s="143" t="n">
        <f aca="false">SUBTOTAL(9,AJ464:AK464)</f>
        <v>0</v>
      </c>
      <c r="AJ464" s="143" t="n">
        <f aca="false">SUM(AJ465:AJ469)</f>
        <v>0</v>
      </c>
      <c r="AK464" s="143" t="n">
        <f aca="false">SUM(AK465:AK469)</f>
        <v>0</v>
      </c>
      <c r="AL464" s="143" t="n">
        <f aca="false">SUBTOTAL(9,AM464:AN464)</f>
        <v>0</v>
      </c>
      <c r="AM464" s="143" t="n">
        <f aca="false">SUM(AM465:AM469)</f>
        <v>0</v>
      </c>
      <c r="AN464" s="143" t="n">
        <f aca="false">SUM(AN465:AN469)</f>
        <v>0</v>
      </c>
      <c r="AO464" s="143" t="n">
        <f aca="false">SUBTOTAL(9,AP464:AQ464)</f>
        <v>0</v>
      </c>
      <c r="AP464" s="143" t="n">
        <f aca="false">SUM(AP465:AP469)</f>
        <v>0</v>
      </c>
      <c r="AQ464" s="143" t="n">
        <f aca="false">SUM(AQ465:AQ469)</f>
        <v>0</v>
      </c>
      <c r="AR464" s="143" t="n">
        <f aca="false">SUBTOTAL(9,AU464:BF464)</f>
        <v>0</v>
      </c>
      <c r="AS464" s="143" t="n">
        <f aca="false">AV464+AY464+BE464+BB464</f>
        <v>0</v>
      </c>
      <c r="AT464" s="143" t="n">
        <f aca="false">AW464+AZ464+BC464+BF464</f>
        <v>0</v>
      </c>
      <c r="AU464" s="143" t="n">
        <f aca="false">SUBTOTAL(9,AV464:AW464)</f>
        <v>0</v>
      </c>
      <c r="AV464" s="143" t="n">
        <f aca="false">SUM(AV465:AV469)</f>
        <v>0</v>
      </c>
      <c r="AW464" s="143" t="n">
        <f aca="false">SUM(AW465:AW469)</f>
        <v>0</v>
      </c>
      <c r="AX464" s="143" t="n">
        <f aca="false">SUBTOTAL(9,AY464:AZ464)</f>
        <v>0</v>
      </c>
      <c r="AY464" s="143" t="n">
        <f aca="false">SUM(AY465:AY469)</f>
        <v>0</v>
      </c>
      <c r="AZ464" s="143" t="n">
        <f aca="false">SUM(AZ465:AZ469)</f>
        <v>0</v>
      </c>
      <c r="BA464" s="143" t="n">
        <f aca="false">SUBTOTAL(9,BB464:BC464)</f>
        <v>0</v>
      </c>
      <c r="BB464" s="143" t="n">
        <f aca="false">SUM(BB465:BB469)</f>
        <v>0</v>
      </c>
      <c r="BC464" s="143" t="n">
        <f aca="false">SUM(BC465:BC469)</f>
        <v>0</v>
      </c>
      <c r="BD464" s="143" t="n">
        <f aca="false">SUBTOTAL(9,BE464:BF464)</f>
        <v>0</v>
      </c>
      <c r="BE464" s="143" t="n">
        <f aca="false">SUM(BE465:BE469)</f>
        <v>0</v>
      </c>
      <c r="BF464" s="143" t="n">
        <f aca="false">SUM(BF465:BF469)</f>
        <v>0</v>
      </c>
      <c r="BG464" s="171"/>
    </row>
    <row r="465" customFormat="false" ht="15.75" hidden="false" customHeight="false" outlineLevel="0" collapsed="false">
      <c r="B465" s="145" t="s">
        <v>60</v>
      </c>
      <c r="C465" s="160" t="s">
        <v>142</v>
      </c>
      <c r="E465" s="139" t="n">
        <f aca="false">+H465+Q465+AR465</f>
        <v>0</v>
      </c>
      <c r="F465" s="139" t="n">
        <f aca="false">+I465+R465+AS465</f>
        <v>0</v>
      </c>
      <c r="G465" s="139" t="n">
        <f aca="false">+J465+S465+AT465</f>
        <v>0</v>
      </c>
      <c r="H465" s="139" t="n">
        <f aca="false">SUBTOTAL(9,K465:P465)</f>
        <v>0</v>
      </c>
      <c r="I465" s="139" t="n">
        <f aca="false">L465+O465</f>
        <v>0</v>
      </c>
      <c r="J465" s="139" t="n">
        <f aca="false">M465+P465</f>
        <v>0</v>
      </c>
      <c r="K465" s="139" t="n">
        <f aca="false">SUBTOTAL(9,L465:M465)</f>
        <v>0</v>
      </c>
      <c r="L465" s="139"/>
      <c r="M465" s="139"/>
      <c r="N465" s="139" t="n">
        <f aca="false">SUBTOTAL(9,O465:P465)</f>
        <v>0</v>
      </c>
      <c r="O465" s="139"/>
      <c r="P465" s="139"/>
      <c r="Q465" s="139" t="n">
        <f aca="false">SUBTOTAL(9,T465:AQ465)</f>
        <v>0</v>
      </c>
      <c r="R465" s="139" t="n">
        <f aca="false">U465+X465+AA465+AD465+AG465+AJ465+AM465+AP465</f>
        <v>0</v>
      </c>
      <c r="S465" s="139" t="n">
        <f aca="false">V465+Y465+AB465+AE465+AH465+AK465+AN465+AQ465</f>
        <v>0</v>
      </c>
      <c r="T465" s="139" t="n">
        <f aca="false">SUBTOTAL(9,U465:V465)</f>
        <v>0</v>
      </c>
      <c r="U465" s="139"/>
      <c r="V465" s="139"/>
      <c r="W465" s="139" t="n">
        <f aca="false">SUBTOTAL(9,X465:Y465)</f>
        <v>0</v>
      </c>
      <c r="X465" s="139"/>
      <c r="Y465" s="139"/>
      <c r="Z465" s="139" t="n">
        <f aca="false">SUBTOTAL(9,AA465:AB465)</f>
        <v>0</v>
      </c>
      <c r="AA465" s="139"/>
      <c r="AB465" s="139"/>
      <c r="AC465" s="139" t="n">
        <f aca="false">SUBTOTAL(9,AD465:AE465)</f>
        <v>0</v>
      </c>
      <c r="AD465" s="139"/>
      <c r="AE465" s="139"/>
      <c r="AF465" s="139" t="n">
        <f aca="false">SUBTOTAL(9,AG465:AH465)</f>
        <v>0</v>
      </c>
      <c r="AG465" s="139"/>
      <c r="AH465" s="139"/>
      <c r="AI465" s="139" t="n">
        <f aca="false">SUBTOTAL(9,AJ465:AK465)</f>
        <v>0</v>
      </c>
      <c r="AJ465" s="139"/>
      <c r="AK465" s="139"/>
      <c r="AL465" s="139" t="n">
        <f aca="false">SUBTOTAL(9,AM465:AN465)</f>
        <v>0</v>
      </c>
      <c r="AM465" s="139"/>
      <c r="AN465" s="139"/>
      <c r="AO465" s="139" t="n">
        <f aca="false">SUBTOTAL(9,AP465:AQ465)</f>
        <v>0</v>
      </c>
      <c r="AP465" s="139"/>
      <c r="AQ465" s="139"/>
      <c r="AR465" s="139" t="n">
        <f aca="false">SUBTOTAL(9,AU465:BF465)</f>
        <v>0</v>
      </c>
      <c r="AS465" s="139" t="n">
        <f aca="false">AV465+AY465+BE465+BB465</f>
        <v>0</v>
      </c>
      <c r="AT465" s="139" t="n">
        <f aca="false">AW465+AZ465+BC465+BF465</f>
        <v>0</v>
      </c>
      <c r="AU465" s="139" t="n">
        <f aca="false">SUBTOTAL(9,AV465:AW465)</f>
        <v>0</v>
      </c>
      <c r="AV465" s="139"/>
      <c r="AW465" s="139"/>
      <c r="AX465" s="139" t="n">
        <f aca="false">SUBTOTAL(9,AY465:AZ465)</f>
        <v>0</v>
      </c>
      <c r="AY465" s="139"/>
      <c r="AZ465" s="139"/>
      <c r="BA465" s="139" t="n">
        <f aca="false">SUBTOTAL(9,BB465:BC465)</f>
        <v>0</v>
      </c>
      <c r="BB465" s="139"/>
      <c r="BC465" s="139"/>
      <c r="BD465" s="139" t="n">
        <f aca="false">SUBTOTAL(9,BE465:BF465)</f>
        <v>0</v>
      </c>
      <c r="BE465" s="139"/>
      <c r="BF465" s="139"/>
      <c r="BG465" s="170"/>
    </row>
    <row r="466" customFormat="false" ht="15.75" hidden="false" customHeight="false" outlineLevel="0" collapsed="false">
      <c r="B466" s="145" t="s">
        <v>69</v>
      </c>
      <c r="C466" s="160" t="s">
        <v>144</v>
      </c>
      <c r="E466" s="139" t="n">
        <f aca="false">+H466+Q466+AR466</f>
        <v>0</v>
      </c>
      <c r="F466" s="139" t="n">
        <f aca="false">+I466+R466+AS466</f>
        <v>0</v>
      </c>
      <c r="G466" s="139" t="n">
        <f aca="false">+J466+S466+AT466</f>
        <v>0</v>
      </c>
      <c r="H466" s="139" t="n">
        <f aca="false">SUBTOTAL(9,K466:P466)</f>
        <v>0</v>
      </c>
      <c r="I466" s="139" t="n">
        <f aca="false">L466+O466</f>
        <v>0</v>
      </c>
      <c r="J466" s="139" t="n">
        <f aca="false">M466+P466</f>
        <v>0</v>
      </c>
      <c r="K466" s="139" t="n">
        <f aca="false">SUBTOTAL(9,L466:M466)</f>
        <v>0</v>
      </c>
      <c r="L466" s="139"/>
      <c r="M466" s="139"/>
      <c r="N466" s="139" t="n">
        <f aca="false">SUBTOTAL(9,O466:P466)</f>
        <v>0</v>
      </c>
      <c r="O466" s="139"/>
      <c r="P466" s="139"/>
      <c r="Q466" s="139" t="n">
        <f aca="false">SUBTOTAL(9,T466:AQ466)</f>
        <v>0</v>
      </c>
      <c r="R466" s="139" t="n">
        <f aca="false">U466+X466+AA466+AD466+AG466+AJ466+AM466+AP466</f>
        <v>0</v>
      </c>
      <c r="S466" s="139" t="n">
        <f aca="false">V466+Y466+AB466+AE466+AH466+AK466+AN466+AQ466</f>
        <v>0</v>
      </c>
      <c r="T466" s="139" t="n">
        <f aca="false">SUBTOTAL(9,U466:V466)</f>
        <v>0</v>
      </c>
      <c r="U466" s="139"/>
      <c r="V466" s="139"/>
      <c r="W466" s="139" t="n">
        <f aca="false">SUBTOTAL(9,X466:Y466)</f>
        <v>0</v>
      </c>
      <c r="X466" s="139"/>
      <c r="Y466" s="139"/>
      <c r="Z466" s="139" t="n">
        <f aca="false">SUBTOTAL(9,AA466:AB466)</f>
        <v>0</v>
      </c>
      <c r="AA466" s="139"/>
      <c r="AB466" s="139"/>
      <c r="AC466" s="139" t="n">
        <f aca="false">SUBTOTAL(9,AD466:AE466)</f>
        <v>0</v>
      </c>
      <c r="AD466" s="139"/>
      <c r="AE466" s="139"/>
      <c r="AF466" s="139" t="n">
        <f aca="false">SUBTOTAL(9,AG466:AH466)</f>
        <v>0</v>
      </c>
      <c r="AG466" s="139"/>
      <c r="AH466" s="139"/>
      <c r="AI466" s="139" t="n">
        <f aca="false">SUBTOTAL(9,AJ466:AK466)</f>
        <v>0</v>
      </c>
      <c r="AJ466" s="139"/>
      <c r="AK466" s="139"/>
      <c r="AL466" s="139" t="n">
        <f aca="false">SUBTOTAL(9,AM466:AN466)</f>
        <v>0</v>
      </c>
      <c r="AM466" s="139"/>
      <c r="AN466" s="139"/>
      <c r="AO466" s="139" t="n">
        <f aca="false">SUBTOTAL(9,AP466:AQ466)</f>
        <v>0</v>
      </c>
      <c r="AP466" s="139"/>
      <c r="AQ466" s="139"/>
      <c r="AR466" s="139" t="n">
        <f aca="false">SUBTOTAL(9,AU466:BF466)</f>
        <v>0</v>
      </c>
      <c r="AS466" s="139" t="n">
        <f aca="false">AV466+AY466+BE466+BB466</f>
        <v>0</v>
      </c>
      <c r="AT466" s="139" t="n">
        <f aca="false">AW466+AZ466+BC466+BF466</f>
        <v>0</v>
      </c>
      <c r="AU466" s="139" t="n">
        <f aca="false">SUBTOTAL(9,AV466:AW466)</f>
        <v>0</v>
      </c>
      <c r="AV466" s="139"/>
      <c r="AW466" s="139"/>
      <c r="AX466" s="139" t="n">
        <f aca="false">SUBTOTAL(9,AY466:AZ466)</f>
        <v>0</v>
      </c>
      <c r="AY466" s="139"/>
      <c r="AZ466" s="139"/>
      <c r="BA466" s="139" t="n">
        <f aca="false">SUBTOTAL(9,BB466:BC466)</f>
        <v>0</v>
      </c>
      <c r="BB466" s="139"/>
      <c r="BC466" s="139"/>
      <c r="BD466" s="139" t="n">
        <f aca="false">SUBTOTAL(9,BE466:BF466)</f>
        <v>0</v>
      </c>
      <c r="BE466" s="139"/>
      <c r="BF466" s="139"/>
      <c r="BG466" s="170"/>
    </row>
    <row r="467" customFormat="false" ht="15.75" hidden="false" customHeight="false" outlineLevel="0" collapsed="false">
      <c r="B467" s="145" t="s">
        <v>146</v>
      </c>
      <c r="C467" s="160" t="s">
        <v>147</v>
      </c>
      <c r="E467" s="139" t="n">
        <f aca="false">+H467+Q467+AR467</f>
        <v>0</v>
      </c>
      <c r="F467" s="139" t="n">
        <f aca="false">+I467+R467+AS467</f>
        <v>0</v>
      </c>
      <c r="G467" s="139" t="n">
        <f aca="false">+J467+S467+AT467</f>
        <v>0</v>
      </c>
      <c r="H467" s="139" t="n">
        <f aca="false">SUBTOTAL(9,K467:P467)</f>
        <v>0</v>
      </c>
      <c r="I467" s="139" t="n">
        <f aca="false">L467+O467</f>
        <v>0</v>
      </c>
      <c r="J467" s="139" t="n">
        <f aca="false">M467+P467</f>
        <v>0</v>
      </c>
      <c r="K467" s="139" t="n">
        <f aca="false">SUBTOTAL(9,L467:M467)</f>
        <v>0</v>
      </c>
      <c r="L467" s="139"/>
      <c r="M467" s="139"/>
      <c r="N467" s="139" t="n">
        <f aca="false">SUBTOTAL(9,O467:P467)</f>
        <v>0</v>
      </c>
      <c r="O467" s="139"/>
      <c r="P467" s="139"/>
      <c r="Q467" s="139" t="n">
        <f aca="false">SUBTOTAL(9,T467:AQ467)</f>
        <v>0</v>
      </c>
      <c r="R467" s="139" t="n">
        <f aca="false">U467+X467+AA467+AD467+AG467+AJ467+AM467+AP467</f>
        <v>0</v>
      </c>
      <c r="S467" s="139" t="n">
        <f aca="false">V467+Y467+AB467+AE467+AH467+AK467+AN467+AQ467</f>
        <v>0</v>
      </c>
      <c r="T467" s="139" t="n">
        <f aca="false">SUBTOTAL(9,U467:V467)</f>
        <v>0</v>
      </c>
      <c r="U467" s="139"/>
      <c r="V467" s="139"/>
      <c r="W467" s="139" t="n">
        <f aca="false">SUBTOTAL(9,X467:Y467)</f>
        <v>0</v>
      </c>
      <c r="X467" s="139"/>
      <c r="Y467" s="139"/>
      <c r="Z467" s="139" t="n">
        <f aca="false">SUBTOTAL(9,AA467:AB467)</f>
        <v>0</v>
      </c>
      <c r="AA467" s="139"/>
      <c r="AB467" s="139"/>
      <c r="AC467" s="139" t="n">
        <f aca="false">SUBTOTAL(9,AD467:AE467)</f>
        <v>0</v>
      </c>
      <c r="AD467" s="139"/>
      <c r="AE467" s="139"/>
      <c r="AF467" s="139" t="n">
        <f aca="false">SUBTOTAL(9,AG467:AH467)</f>
        <v>0</v>
      </c>
      <c r="AG467" s="139"/>
      <c r="AH467" s="139"/>
      <c r="AI467" s="139" t="n">
        <f aca="false">SUBTOTAL(9,AJ467:AK467)</f>
        <v>0</v>
      </c>
      <c r="AJ467" s="139"/>
      <c r="AK467" s="139"/>
      <c r="AL467" s="139" t="n">
        <f aca="false">SUBTOTAL(9,AM467:AN467)</f>
        <v>0</v>
      </c>
      <c r="AM467" s="139"/>
      <c r="AN467" s="139"/>
      <c r="AO467" s="139" t="n">
        <f aca="false">SUBTOTAL(9,AP467:AQ467)</f>
        <v>0</v>
      </c>
      <c r="AP467" s="139"/>
      <c r="AQ467" s="139"/>
      <c r="AR467" s="139" t="n">
        <f aca="false">SUBTOTAL(9,AU467:BF467)</f>
        <v>0</v>
      </c>
      <c r="AS467" s="139" t="n">
        <f aca="false">AV467+AY467+BE467+BB467</f>
        <v>0</v>
      </c>
      <c r="AT467" s="139" t="n">
        <f aca="false">AW467+AZ467+BC467+BF467</f>
        <v>0</v>
      </c>
      <c r="AU467" s="139" t="n">
        <f aca="false">SUBTOTAL(9,AV467:AW467)</f>
        <v>0</v>
      </c>
      <c r="AV467" s="139"/>
      <c r="AW467" s="139"/>
      <c r="AX467" s="139" t="n">
        <f aca="false">SUBTOTAL(9,AY467:AZ467)</f>
        <v>0</v>
      </c>
      <c r="AY467" s="139"/>
      <c r="AZ467" s="139"/>
      <c r="BA467" s="139" t="n">
        <f aca="false">SUBTOTAL(9,BB467:BC467)</f>
        <v>0</v>
      </c>
      <c r="BB467" s="139"/>
      <c r="BC467" s="139"/>
      <c r="BD467" s="139" t="n">
        <f aca="false">SUBTOTAL(9,BE467:BF467)</f>
        <v>0</v>
      </c>
      <c r="BE467" s="139"/>
      <c r="BF467" s="139"/>
      <c r="BG467" s="170"/>
    </row>
    <row r="468" customFormat="false" ht="15.75" hidden="false" customHeight="false" outlineLevel="0" collapsed="false">
      <c r="B468" s="145" t="s">
        <v>149</v>
      </c>
      <c r="C468" s="160" t="s">
        <v>150</v>
      </c>
      <c r="E468" s="139" t="n">
        <f aca="false">+H468+Q468+AR468</f>
        <v>0</v>
      </c>
      <c r="F468" s="139" t="n">
        <f aca="false">+I468+R468+AS468</f>
        <v>0</v>
      </c>
      <c r="G468" s="139" t="n">
        <f aca="false">+J468+S468+AT468</f>
        <v>0</v>
      </c>
      <c r="H468" s="139" t="n">
        <f aca="false">SUBTOTAL(9,K468:P468)</f>
        <v>0</v>
      </c>
      <c r="I468" s="139" t="n">
        <f aca="false">L468+O468</f>
        <v>0</v>
      </c>
      <c r="J468" s="139" t="n">
        <f aca="false">M468+P468</f>
        <v>0</v>
      </c>
      <c r="K468" s="139" t="n">
        <f aca="false">SUBTOTAL(9,L468:M468)</f>
        <v>0</v>
      </c>
      <c r="L468" s="139"/>
      <c r="M468" s="139"/>
      <c r="N468" s="139" t="n">
        <f aca="false">SUBTOTAL(9,O468:P468)</f>
        <v>0</v>
      </c>
      <c r="O468" s="139"/>
      <c r="P468" s="139"/>
      <c r="Q468" s="139" t="n">
        <f aca="false">SUBTOTAL(9,T468:AQ468)</f>
        <v>0</v>
      </c>
      <c r="R468" s="139" t="n">
        <f aca="false">U468+X468+AA468+AD468+AG468+AJ468+AM468+AP468</f>
        <v>0</v>
      </c>
      <c r="S468" s="139" t="n">
        <f aca="false">V468+Y468+AB468+AE468+AH468+AK468+AN468+AQ468</f>
        <v>0</v>
      </c>
      <c r="T468" s="139" t="n">
        <f aca="false">SUBTOTAL(9,U468:V468)</f>
        <v>0</v>
      </c>
      <c r="U468" s="139"/>
      <c r="V468" s="139"/>
      <c r="W468" s="139" t="n">
        <f aca="false">SUBTOTAL(9,X468:Y468)</f>
        <v>0</v>
      </c>
      <c r="X468" s="139"/>
      <c r="Y468" s="139"/>
      <c r="Z468" s="139" t="n">
        <f aca="false">SUBTOTAL(9,AA468:AB468)</f>
        <v>0</v>
      </c>
      <c r="AA468" s="139"/>
      <c r="AB468" s="139"/>
      <c r="AC468" s="139" t="n">
        <f aca="false">SUBTOTAL(9,AD468:AE468)</f>
        <v>0</v>
      </c>
      <c r="AD468" s="139"/>
      <c r="AE468" s="139"/>
      <c r="AF468" s="139" t="n">
        <f aca="false">SUBTOTAL(9,AG468:AH468)</f>
        <v>0</v>
      </c>
      <c r="AG468" s="139"/>
      <c r="AH468" s="139"/>
      <c r="AI468" s="139" t="n">
        <f aca="false">SUBTOTAL(9,AJ468:AK468)</f>
        <v>0</v>
      </c>
      <c r="AJ468" s="139"/>
      <c r="AK468" s="139"/>
      <c r="AL468" s="139" t="n">
        <f aca="false">SUBTOTAL(9,AM468:AN468)</f>
        <v>0</v>
      </c>
      <c r="AM468" s="139"/>
      <c r="AN468" s="139"/>
      <c r="AO468" s="139" t="n">
        <f aca="false">SUBTOTAL(9,AP468:AQ468)</f>
        <v>0</v>
      </c>
      <c r="AP468" s="139"/>
      <c r="AQ468" s="139"/>
      <c r="AR468" s="139" t="n">
        <f aca="false">SUBTOTAL(9,AU468:BF468)</f>
        <v>0</v>
      </c>
      <c r="AS468" s="139" t="n">
        <f aca="false">AV468+AY468+BE468+BB468</f>
        <v>0</v>
      </c>
      <c r="AT468" s="139" t="n">
        <f aca="false">AW468+AZ468+BC468+BF468</f>
        <v>0</v>
      </c>
      <c r="AU468" s="139" t="n">
        <f aca="false">SUBTOTAL(9,AV468:AW468)</f>
        <v>0</v>
      </c>
      <c r="AV468" s="139"/>
      <c r="AW468" s="139"/>
      <c r="AX468" s="139" t="n">
        <f aca="false">SUBTOTAL(9,AY468:AZ468)</f>
        <v>0</v>
      </c>
      <c r="AY468" s="139"/>
      <c r="AZ468" s="139"/>
      <c r="BA468" s="139" t="n">
        <f aca="false">SUBTOTAL(9,BB468:BC468)</f>
        <v>0</v>
      </c>
      <c r="BB468" s="139"/>
      <c r="BC468" s="139"/>
      <c r="BD468" s="139" t="n">
        <f aca="false">SUBTOTAL(9,BE468:BF468)</f>
        <v>0</v>
      </c>
      <c r="BE468" s="139"/>
      <c r="BF468" s="139"/>
      <c r="BG468" s="170"/>
    </row>
    <row r="469" customFormat="false" ht="15.75" hidden="false" customHeight="false" outlineLevel="0" collapsed="false">
      <c r="B469" s="145" t="s">
        <v>152</v>
      </c>
      <c r="C469" s="160" t="s">
        <v>153</v>
      </c>
      <c r="E469" s="139" t="n">
        <f aca="false">+H469+Q469+AR469</f>
        <v>0</v>
      </c>
      <c r="F469" s="139" t="n">
        <f aca="false">+I469+R469+AS469</f>
        <v>0</v>
      </c>
      <c r="G469" s="139" t="n">
        <f aca="false">+J469+S469+AT469</f>
        <v>0</v>
      </c>
      <c r="H469" s="139" t="n">
        <f aca="false">SUBTOTAL(9,K469:P469)</f>
        <v>0</v>
      </c>
      <c r="I469" s="139" t="n">
        <f aca="false">L469+O469</f>
        <v>0</v>
      </c>
      <c r="J469" s="139" t="n">
        <f aca="false">M469+P469</f>
        <v>0</v>
      </c>
      <c r="K469" s="139" t="n">
        <f aca="false">SUBTOTAL(9,L469:M469)</f>
        <v>0</v>
      </c>
      <c r="L469" s="139"/>
      <c r="M469" s="139"/>
      <c r="N469" s="139" t="n">
        <f aca="false">SUBTOTAL(9,O469:P469)</f>
        <v>0</v>
      </c>
      <c r="O469" s="139"/>
      <c r="P469" s="139"/>
      <c r="Q469" s="139" t="n">
        <f aca="false">SUBTOTAL(9,T469:AQ469)</f>
        <v>0</v>
      </c>
      <c r="R469" s="139" t="n">
        <f aca="false">U469+X469+AA469+AD469+AG469+AJ469+AM469+AP469</f>
        <v>0</v>
      </c>
      <c r="S469" s="139" t="n">
        <f aca="false">V469+Y469+AB469+AE469+AH469+AK469+AN469+AQ469</f>
        <v>0</v>
      </c>
      <c r="T469" s="139" t="n">
        <f aca="false">SUBTOTAL(9,U469:V469)</f>
        <v>0</v>
      </c>
      <c r="U469" s="139"/>
      <c r="V469" s="139"/>
      <c r="W469" s="139" t="n">
        <f aca="false">SUBTOTAL(9,X469:Y469)</f>
        <v>0</v>
      </c>
      <c r="X469" s="139"/>
      <c r="Y469" s="139"/>
      <c r="Z469" s="139" t="n">
        <f aca="false">SUBTOTAL(9,AA469:AB469)</f>
        <v>0</v>
      </c>
      <c r="AA469" s="139"/>
      <c r="AB469" s="139"/>
      <c r="AC469" s="139" t="n">
        <f aca="false">SUBTOTAL(9,AD469:AE469)</f>
        <v>0</v>
      </c>
      <c r="AD469" s="139"/>
      <c r="AE469" s="139"/>
      <c r="AF469" s="139" t="n">
        <f aca="false">SUBTOTAL(9,AG469:AH469)</f>
        <v>0</v>
      </c>
      <c r="AG469" s="139"/>
      <c r="AH469" s="139"/>
      <c r="AI469" s="139" t="n">
        <f aca="false">SUBTOTAL(9,AJ469:AK469)</f>
        <v>0</v>
      </c>
      <c r="AJ469" s="139"/>
      <c r="AK469" s="139"/>
      <c r="AL469" s="139" t="n">
        <f aca="false">SUBTOTAL(9,AM469:AN469)</f>
        <v>0</v>
      </c>
      <c r="AM469" s="139"/>
      <c r="AN469" s="139"/>
      <c r="AO469" s="139" t="n">
        <f aca="false">SUBTOTAL(9,AP469:AQ469)</f>
        <v>0</v>
      </c>
      <c r="AP469" s="139"/>
      <c r="AQ469" s="139"/>
      <c r="AR469" s="139" t="n">
        <f aca="false">SUBTOTAL(9,AU469:BF469)</f>
        <v>0</v>
      </c>
      <c r="AS469" s="139" t="n">
        <f aca="false">AV469+AY469+BE469+BB469</f>
        <v>0</v>
      </c>
      <c r="AT469" s="139" t="n">
        <f aca="false">AW469+AZ469+BC469+BF469</f>
        <v>0</v>
      </c>
      <c r="AU469" s="139" t="n">
        <f aca="false">SUBTOTAL(9,AV469:AW469)</f>
        <v>0</v>
      </c>
      <c r="AV469" s="139"/>
      <c r="AW469" s="139"/>
      <c r="AX469" s="139" t="n">
        <f aca="false">SUBTOTAL(9,AY469:AZ469)</f>
        <v>0</v>
      </c>
      <c r="AY469" s="139"/>
      <c r="AZ469" s="139"/>
      <c r="BA469" s="139" t="n">
        <f aca="false">SUBTOTAL(9,BB469:BC469)</f>
        <v>0</v>
      </c>
      <c r="BB469" s="139"/>
      <c r="BC469" s="139"/>
      <c r="BD469" s="139" t="n">
        <f aca="false">SUBTOTAL(9,BE469:BF469)</f>
        <v>0</v>
      </c>
      <c r="BE469" s="139"/>
      <c r="BF469" s="139"/>
      <c r="BG469" s="170"/>
    </row>
    <row r="470" customFormat="false" ht="15.75" hidden="false" customHeight="false" outlineLevel="0" collapsed="false">
      <c r="B470" s="145"/>
      <c r="C470" s="157"/>
      <c r="E470" s="139"/>
      <c r="F470" s="139"/>
      <c r="G470" s="139"/>
      <c r="H470" s="139"/>
      <c r="I470" s="139"/>
      <c r="J470" s="139"/>
      <c r="K470" s="139"/>
      <c r="L470" s="139"/>
      <c r="M470" s="139"/>
      <c r="N470" s="139"/>
      <c r="O470" s="139"/>
      <c r="P470" s="139"/>
      <c r="Q470" s="139"/>
      <c r="R470" s="139"/>
      <c r="S470" s="139"/>
      <c r="T470" s="139"/>
      <c r="U470" s="139"/>
      <c r="V470" s="139"/>
      <c r="W470" s="139"/>
      <c r="X470" s="139"/>
      <c r="Y470" s="139"/>
      <c r="Z470" s="139"/>
      <c r="AA470" s="139"/>
      <c r="AB470" s="139"/>
      <c r="AC470" s="139"/>
      <c r="AD470" s="139"/>
      <c r="AE470" s="139"/>
      <c r="AF470" s="139"/>
      <c r="AG470" s="139"/>
      <c r="AH470" s="139"/>
      <c r="AI470" s="139"/>
      <c r="AJ470" s="139"/>
      <c r="AK470" s="139"/>
      <c r="AL470" s="139"/>
      <c r="AM470" s="139"/>
      <c r="AN470" s="139"/>
      <c r="AO470" s="139"/>
      <c r="AP470" s="139"/>
      <c r="AQ470" s="139"/>
      <c r="AR470" s="139"/>
      <c r="AS470" s="139" t="n">
        <f aca="false">AV470+AY470+BE470+BB470</f>
        <v>0</v>
      </c>
      <c r="AT470" s="139" t="n">
        <f aca="false">AW470+AZ470+BC470+BF470</f>
        <v>0</v>
      </c>
      <c r="AU470" s="139"/>
      <c r="AV470" s="139"/>
      <c r="AW470" s="139"/>
      <c r="AX470" s="139"/>
      <c r="AY470" s="139"/>
      <c r="AZ470" s="139"/>
      <c r="BA470" s="139"/>
      <c r="BB470" s="139"/>
      <c r="BC470" s="139"/>
      <c r="BD470" s="139"/>
      <c r="BE470" s="139"/>
      <c r="BF470" s="139"/>
      <c r="BG470" s="170"/>
    </row>
    <row r="471" customFormat="false" ht="15.75" hidden="false" customHeight="false" outlineLevel="0" collapsed="false">
      <c r="B471" s="141"/>
      <c r="C471" s="153" t="s">
        <v>213</v>
      </c>
      <c r="E471" s="143" t="n">
        <f aca="false">+H471+Q471+AR471</f>
        <v>0</v>
      </c>
      <c r="F471" s="143" t="n">
        <f aca="false">+I471+R471+AS471</f>
        <v>0</v>
      </c>
      <c r="G471" s="143" t="n">
        <f aca="false">+J471+S471+AT471</f>
        <v>0</v>
      </c>
      <c r="H471" s="143" t="n">
        <f aca="false">SUBTOTAL(9,K471:P471)</f>
        <v>0</v>
      </c>
      <c r="I471" s="143" t="n">
        <f aca="false">L471+O471</f>
        <v>0</v>
      </c>
      <c r="J471" s="143" t="n">
        <f aca="false">M471+P471</f>
        <v>0</v>
      </c>
      <c r="K471" s="143" t="n">
        <f aca="false">SUBTOTAL(9,L471:M471)</f>
        <v>0</v>
      </c>
      <c r="L471" s="143"/>
      <c r="M471" s="143"/>
      <c r="N471" s="143" t="n">
        <f aca="false">SUBTOTAL(9,O471:P471)</f>
        <v>0</v>
      </c>
      <c r="O471" s="143"/>
      <c r="P471" s="143"/>
      <c r="Q471" s="143" t="n">
        <f aca="false">SUBTOTAL(9,T471:AQ471)</f>
        <v>0</v>
      </c>
      <c r="R471" s="143" t="n">
        <f aca="false">U471+X471+AA471+AD471+AG471+AJ471+AM471+AP471</f>
        <v>0</v>
      </c>
      <c r="S471" s="143" t="n">
        <f aca="false">V471+Y471+AB471+AE471+AH471+AK471+AN471+AQ471</f>
        <v>0</v>
      </c>
      <c r="T471" s="143" t="n">
        <f aca="false">SUBTOTAL(9,U471:V471)</f>
        <v>0</v>
      </c>
      <c r="U471" s="143"/>
      <c r="V471" s="143"/>
      <c r="W471" s="143" t="n">
        <f aca="false">SUBTOTAL(9,X471:Y471)</f>
        <v>0</v>
      </c>
      <c r="X471" s="143"/>
      <c r="Y471" s="143"/>
      <c r="Z471" s="143" t="n">
        <f aca="false">SUBTOTAL(9,AA471:AB471)</f>
        <v>0</v>
      </c>
      <c r="AA471" s="143"/>
      <c r="AB471" s="143"/>
      <c r="AC471" s="143" t="n">
        <f aca="false">SUBTOTAL(9,AD471:AE471)</f>
        <v>0</v>
      </c>
      <c r="AD471" s="143"/>
      <c r="AE471" s="143"/>
      <c r="AF471" s="143" t="n">
        <f aca="false">SUBTOTAL(9,AG471:AH471)</f>
        <v>0</v>
      </c>
      <c r="AG471" s="143"/>
      <c r="AH471" s="143"/>
      <c r="AI471" s="143" t="n">
        <f aca="false">SUBTOTAL(9,AJ471:AK471)</f>
        <v>0</v>
      </c>
      <c r="AJ471" s="143"/>
      <c r="AK471" s="143"/>
      <c r="AL471" s="143" t="n">
        <f aca="false">SUBTOTAL(9,AM471:AN471)</f>
        <v>0</v>
      </c>
      <c r="AM471" s="143"/>
      <c r="AN471" s="143"/>
      <c r="AO471" s="143" t="n">
        <f aca="false">SUBTOTAL(9,AP471:AQ471)</f>
        <v>0</v>
      </c>
      <c r="AP471" s="143"/>
      <c r="AQ471" s="143"/>
      <c r="AR471" s="143" t="n">
        <f aca="false">SUBTOTAL(9,AU471:BF471)</f>
        <v>0</v>
      </c>
      <c r="AS471" s="143" t="n">
        <f aca="false">AV471+AY471+BE471+BB471</f>
        <v>0</v>
      </c>
      <c r="AT471" s="143" t="n">
        <f aca="false">AW471+AZ471+BC471+BF471</f>
        <v>0</v>
      </c>
      <c r="AU471" s="143" t="n">
        <f aca="false">SUBTOTAL(9,AV471:AW471)</f>
        <v>0</v>
      </c>
      <c r="AV471" s="143"/>
      <c r="AW471" s="143"/>
      <c r="AX471" s="143" t="n">
        <f aca="false">SUBTOTAL(9,AY471:AZ471)</f>
        <v>0</v>
      </c>
      <c r="AY471" s="143"/>
      <c r="AZ471" s="143"/>
      <c r="BA471" s="143" t="n">
        <f aca="false">SUBTOTAL(9,BB471:BC471)</f>
        <v>0</v>
      </c>
      <c r="BB471" s="143"/>
      <c r="BC471" s="143"/>
      <c r="BD471" s="143" t="n">
        <f aca="false">SUBTOTAL(9,BE471:BF471)</f>
        <v>0</v>
      </c>
      <c r="BE471" s="143"/>
      <c r="BF471" s="143"/>
      <c r="BG471" s="171"/>
    </row>
    <row r="472" customFormat="false" ht="15.75" hidden="false" customHeight="false" outlineLevel="0" collapsed="false">
      <c r="B472" s="141" t="s">
        <v>192</v>
      </c>
      <c r="C472" s="153" t="s">
        <v>193</v>
      </c>
      <c r="E472" s="143" t="n">
        <f aca="false">+H472+Q472+AR472</f>
        <v>0</v>
      </c>
      <c r="F472" s="143" t="n">
        <f aca="false">+I472+R472+AS472</f>
        <v>0</v>
      </c>
      <c r="G472" s="143" t="n">
        <f aca="false">+J472+S472+AT472</f>
        <v>0</v>
      </c>
      <c r="H472" s="143" t="n">
        <f aca="false">SUBTOTAL(9,K472:P472)</f>
        <v>0</v>
      </c>
      <c r="I472" s="143" t="n">
        <f aca="false">L472+O472</f>
        <v>0</v>
      </c>
      <c r="J472" s="143" t="n">
        <f aca="false">M472+P472</f>
        <v>0</v>
      </c>
      <c r="K472" s="143" t="n">
        <f aca="false">SUBTOTAL(9,L472:M472)</f>
        <v>0</v>
      </c>
      <c r="L472" s="143" t="n">
        <f aca="false">L477+L504+L531+L558</f>
        <v>0</v>
      </c>
      <c r="M472" s="143" t="n">
        <f aca="false">M477+M504+M531+M558</f>
        <v>0</v>
      </c>
      <c r="N472" s="143" t="n">
        <f aca="false">SUBTOTAL(9,O472:P472)</f>
        <v>0</v>
      </c>
      <c r="O472" s="143" t="n">
        <f aca="false">O477+O504+O531+O558</f>
        <v>0</v>
      </c>
      <c r="P472" s="143" t="n">
        <f aca="false">P477+P504+P531+P558</f>
        <v>0</v>
      </c>
      <c r="Q472" s="143" t="n">
        <f aca="false">SUBTOTAL(9,T472:AQ472)</f>
        <v>0</v>
      </c>
      <c r="R472" s="143" t="n">
        <f aca="false">U472+X472+AA472+AD472+AG472+AJ472+AM472+AP472</f>
        <v>0</v>
      </c>
      <c r="S472" s="143" t="n">
        <f aca="false">V472+Y472+AB472+AE472+AH472+AK472+AN472+AQ472</f>
        <v>0</v>
      </c>
      <c r="T472" s="143" t="n">
        <f aca="false">SUBTOTAL(9,U472:V472)</f>
        <v>0</v>
      </c>
      <c r="U472" s="143" t="n">
        <f aca="false">U477+U504+U531+U558</f>
        <v>0</v>
      </c>
      <c r="V472" s="143" t="n">
        <f aca="false">V477+V504+V531+V558</f>
        <v>0</v>
      </c>
      <c r="W472" s="143" t="n">
        <f aca="false">SUBTOTAL(9,X472:Y472)</f>
        <v>0</v>
      </c>
      <c r="X472" s="143" t="n">
        <f aca="false">X477+X504+X531+X558</f>
        <v>0</v>
      </c>
      <c r="Y472" s="143" t="n">
        <f aca="false">Y477+Y504+Y531+Y558</f>
        <v>0</v>
      </c>
      <c r="Z472" s="143" t="n">
        <f aca="false">SUBTOTAL(9,AA472:AB472)</f>
        <v>0</v>
      </c>
      <c r="AA472" s="143" t="n">
        <f aca="false">AA477+AA504+AA531+AA558</f>
        <v>0</v>
      </c>
      <c r="AB472" s="143" t="n">
        <f aca="false">AB477+AB504+AB531+AB558</f>
        <v>0</v>
      </c>
      <c r="AC472" s="143" t="n">
        <f aca="false">SUBTOTAL(9,AD472:AE472)</f>
        <v>0</v>
      </c>
      <c r="AD472" s="143" t="n">
        <f aca="false">AD477+AD504+AD531+AD558</f>
        <v>0</v>
      </c>
      <c r="AE472" s="143" t="n">
        <f aca="false">AE477+AE504+AE531+AE558</f>
        <v>0</v>
      </c>
      <c r="AF472" s="143" t="n">
        <f aca="false">SUBTOTAL(9,AG472:AH472)</f>
        <v>0</v>
      </c>
      <c r="AG472" s="143" t="n">
        <f aca="false">AG477+AG504+AG531+AG558</f>
        <v>0</v>
      </c>
      <c r="AH472" s="143" t="n">
        <f aca="false">AH477+AH504+AH531+AH558</f>
        <v>0</v>
      </c>
      <c r="AI472" s="143" t="n">
        <f aca="false">SUBTOTAL(9,AJ472:AK472)</f>
        <v>0</v>
      </c>
      <c r="AJ472" s="143" t="n">
        <f aca="false">AJ477+AJ504+AJ531+AJ558</f>
        <v>0</v>
      </c>
      <c r="AK472" s="143" t="n">
        <f aca="false">AK477+AK504+AK531+AK558</f>
        <v>0</v>
      </c>
      <c r="AL472" s="143" t="n">
        <f aca="false">SUBTOTAL(9,AM472:AN472)</f>
        <v>0</v>
      </c>
      <c r="AM472" s="143" t="n">
        <f aca="false">AM477+AM504+AM531+AM558</f>
        <v>0</v>
      </c>
      <c r="AN472" s="143" t="n">
        <f aca="false">AN477+AN504+AN531+AN558</f>
        <v>0</v>
      </c>
      <c r="AO472" s="143" t="n">
        <f aca="false">SUBTOTAL(9,AP472:AQ472)</f>
        <v>0</v>
      </c>
      <c r="AP472" s="143" t="n">
        <f aca="false">AP477+AP504+AP531+AP558</f>
        <v>0</v>
      </c>
      <c r="AQ472" s="143" t="n">
        <f aca="false">AQ477+AQ504+AQ531+AQ558</f>
        <v>0</v>
      </c>
      <c r="AR472" s="143" t="n">
        <f aca="false">SUBTOTAL(9,AU472:BF472)</f>
        <v>0</v>
      </c>
      <c r="AS472" s="143" t="n">
        <f aca="false">AV472+AY472+BE472+BB472</f>
        <v>0</v>
      </c>
      <c r="AT472" s="143" t="n">
        <f aca="false">AW472+AZ472+BC472+BF472</f>
        <v>0</v>
      </c>
      <c r="AU472" s="143" t="n">
        <f aca="false">SUBTOTAL(9,AV472:AW472)</f>
        <v>0</v>
      </c>
      <c r="AV472" s="143" t="n">
        <f aca="false">AV477+AV504+AV531+AV558</f>
        <v>0</v>
      </c>
      <c r="AW472" s="143" t="n">
        <f aca="false">AW477+AW504+AW531+AW558</f>
        <v>0</v>
      </c>
      <c r="AX472" s="143" t="n">
        <f aca="false">SUBTOTAL(9,AY472:AZ472)</f>
        <v>0</v>
      </c>
      <c r="AY472" s="143" t="n">
        <f aca="false">AY477+AY504+AY531+AY558</f>
        <v>0</v>
      </c>
      <c r="AZ472" s="143" t="n">
        <f aca="false">AZ477+AZ504+AZ531+AZ558</f>
        <v>0</v>
      </c>
      <c r="BA472" s="143" t="n">
        <f aca="false">SUBTOTAL(9,BB472:BC472)</f>
        <v>0</v>
      </c>
      <c r="BB472" s="143" t="n">
        <f aca="false">BB477+BB504+BB531+BB558</f>
        <v>0</v>
      </c>
      <c r="BC472" s="143" t="n">
        <f aca="false">BC477+BC504+BC531+BC558</f>
        <v>0</v>
      </c>
      <c r="BD472" s="143" t="n">
        <f aca="false">SUBTOTAL(9,BE472:BF472)</f>
        <v>0</v>
      </c>
      <c r="BE472" s="143" t="n">
        <f aca="false">BE477+BE504+BE531+BE558</f>
        <v>0</v>
      </c>
      <c r="BF472" s="143" t="n">
        <f aca="false">BF477+BF504+BF531+BF558</f>
        <v>0</v>
      </c>
      <c r="BG472" s="171"/>
    </row>
    <row r="473" customFormat="false" ht="15.75" hidden="false" customHeight="false" outlineLevel="0" collapsed="false">
      <c r="B473" s="141" t="s">
        <v>38</v>
      </c>
      <c r="C473" s="153" t="s">
        <v>88</v>
      </c>
      <c r="E473" s="143" t="n">
        <f aca="false">+H473+Q473+AR473</f>
        <v>0</v>
      </c>
      <c r="F473" s="143" t="n">
        <f aca="false">+I473+R473+AS473</f>
        <v>0</v>
      </c>
      <c r="G473" s="143" t="n">
        <f aca="false">+J473+S473+AT473</f>
        <v>0</v>
      </c>
      <c r="H473" s="143" t="n">
        <f aca="false">SUBTOTAL(9,K473:P473)</f>
        <v>0</v>
      </c>
      <c r="I473" s="143" t="n">
        <f aca="false">L473+O473</f>
        <v>0</v>
      </c>
      <c r="J473" s="143" t="n">
        <f aca="false">M473+P473</f>
        <v>0</v>
      </c>
      <c r="K473" s="143" t="n">
        <f aca="false">SUBTOTAL(9,L473:M473)</f>
        <v>0</v>
      </c>
      <c r="L473" s="143" t="n">
        <f aca="false">L478+L505+L532+L559</f>
        <v>0</v>
      </c>
      <c r="M473" s="143" t="n">
        <f aca="false">M478+M505+M532+M559</f>
        <v>0</v>
      </c>
      <c r="N473" s="143" t="n">
        <f aca="false">SUBTOTAL(9,O473:P473)</f>
        <v>0</v>
      </c>
      <c r="O473" s="143" t="n">
        <f aca="false">O478+O505+O532+O559</f>
        <v>0</v>
      </c>
      <c r="P473" s="143" t="n">
        <f aca="false">P478+P505+P532+P559</f>
        <v>0</v>
      </c>
      <c r="Q473" s="143" t="n">
        <f aca="false">SUBTOTAL(9,T473:AQ473)</f>
        <v>0</v>
      </c>
      <c r="R473" s="143" t="n">
        <f aca="false">U473+X473+AA473+AD473+AG473+AJ473+AM473+AP473</f>
        <v>0</v>
      </c>
      <c r="S473" s="143" t="n">
        <f aca="false">V473+Y473+AB473+AE473+AH473+AK473+AN473+AQ473</f>
        <v>0</v>
      </c>
      <c r="T473" s="143" t="n">
        <f aca="false">SUBTOTAL(9,U473:V473)</f>
        <v>0</v>
      </c>
      <c r="U473" s="143" t="n">
        <f aca="false">U478+U505+U532+U559</f>
        <v>0</v>
      </c>
      <c r="V473" s="143" t="n">
        <f aca="false">V478+V505+V532+V559</f>
        <v>0</v>
      </c>
      <c r="W473" s="143" t="n">
        <f aca="false">SUBTOTAL(9,X473:Y473)</f>
        <v>0</v>
      </c>
      <c r="X473" s="143" t="n">
        <f aca="false">X478+X505+X532+X559</f>
        <v>0</v>
      </c>
      <c r="Y473" s="143" t="n">
        <f aca="false">Y478+Y505+Y532+Y559</f>
        <v>0</v>
      </c>
      <c r="Z473" s="143" t="n">
        <f aca="false">SUBTOTAL(9,AA473:AB473)</f>
        <v>0</v>
      </c>
      <c r="AA473" s="143" t="n">
        <f aca="false">AA478+AA505+AA532+AA559</f>
        <v>0</v>
      </c>
      <c r="AB473" s="143" t="n">
        <f aca="false">AB478+AB505+AB532+AB559</f>
        <v>0</v>
      </c>
      <c r="AC473" s="143" t="n">
        <f aca="false">SUBTOTAL(9,AD473:AE473)</f>
        <v>0</v>
      </c>
      <c r="AD473" s="143" t="n">
        <f aca="false">AD478+AD505+AD532+AD559</f>
        <v>0</v>
      </c>
      <c r="AE473" s="143" t="n">
        <f aca="false">AE478+AE505+AE532+AE559</f>
        <v>0</v>
      </c>
      <c r="AF473" s="143" t="n">
        <f aca="false">SUBTOTAL(9,AG473:AH473)</f>
        <v>0</v>
      </c>
      <c r="AG473" s="143" t="n">
        <f aca="false">AG478+AG505+AG532+AG559</f>
        <v>0</v>
      </c>
      <c r="AH473" s="143" t="n">
        <f aca="false">AH478+AH505+AH532+AH559</f>
        <v>0</v>
      </c>
      <c r="AI473" s="143" t="n">
        <f aca="false">SUBTOTAL(9,AJ473:AK473)</f>
        <v>0</v>
      </c>
      <c r="AJ473" s="143" t="n">
        <f aca="false">AJ478+AJ505+AJ532+AJ559</f>
        <v>0</v>
      </c>
      <c r="AK473" s="143" t="n">
        <f aca="false">AK478+AK505+AK532+AK559</f>
        <v>0</v>
      </c>
      <c r="AL473" s="143" t="n">
        <f aca="false">SUBTOTAL(9,AM473:AN473)</f>
        <v>0</v>
      </c>
      <c r="AM473" s="143" t="n">
        <f aca="false">AM478+AM505+AM532+AM559</f>
        <v>0</v>
      </c>
      <c r="AN473" s="143" t="n">
        <f aca="false">AN478+AN505+AN532+AN559</f>
        <v>0</v>
      </c>
      <c r="AO473" s="143" t="n">
        <f aca="false">SUBTOTAL(9,AP473:AQ473)</f>
        <v>0</v>
      </c>
      <c r="AP473" s="143" t="n">
        <f aca="false">AP478+AP505+AP532+AP559</f>
        <v>0</v>
      </c>
      <c r="AQ473" s="143" t="n">
        <f aca="false">AQ478+AQ505+AQ532+AQ559</f>
        <v>0</v>
      </c>
      <c r="AR473" s="143" t="n">
        <f aca="false">SUBTOTAL(9,AU473:BF473)</f>
        <v>0</v>
      </c>
      <c r="AS473" s="143" t="n">
        <f aca="false">AV473+AY473+BE473+BB473</f>
        <v>0</v>
      </c>
      <c r="AT473" s="143" t="n">
        <f aca="false">AW473+AZ473+BC473+BF473</f>
        <v>0</v>
      </c>
      <c r="AU473" s="143" t="n">
        <f aca="false">SUBTOTAL(9,AV473:AW473)</f>
        <v>0</v>
      </c>
      <c r="AV473" s="143" t="n">
        <f aca="false">AV478+AV505+AV532+AV559</f>
        <v>0</v>
      </c>
      <c r="AW473" s="143" t="n">
        <f aca="false">AW478+AW505+AW532+AW559</f>
        <v>0</v>
      </c>
      <c r="AX473" s="143" t="n">
        <f aca="false">SUBTOTAL(9,AY473:AZ473)</f>
        <v>0</v>
      </c>
      <c r="AY473" s="143" t="n">
        <f aca="false">AY478+AY505+AY532+AY559</f>
        <v>0</v>
      </c>
      <c r="AZ473" s="143" t="n">
        <f aca="false">AZ478+AZ505+AZ532+AZ559</f>
        <v>0</v>
      </c>
      <c r="BA473" s="143" t="n">
        <f aca="false">SUBTOTAL(9,BB473:BC473)</f>
        <v>0</v>
      </c>
      <c r="BB473" s="143" t="n">
        <f aca="false">BB478+BB505+BB532+BB559</f>
        <v>0</v>
      </c>
      <c r="BC473" s="143" t="n">
        <f aca="false">BC478+BC505+BC532+BC559</f>
        <v>0</v>
      </c>
      <c r="BD473" s="143" t="n">
        <f aca="false">SUBTOTAL(9,BE473:BF473)</f>
        <v>0</v>
      </c>
      <c r="BE473" s="143" t="n">
        <f aca="false">BE478+BE505+BE532+BE559</f>
        <v>0</v>
      </c>
      <c r="BF473" s="143" t="n">
        <f aca="false">BF478+BF505+BF532+BF559</f>
        <v>0</v>
      </c>
      <c r="BG473" s="171"/>
    </row>
    <row r="474" customFormat="false" ht="15.75" hidden="false" customHeight="false" outlineLevel="0" collapsed="false">
      <c r="B474" s="141" t="s">
        <v>57</v>
      </c>
      <c r="C474" s="153" t="s">
        <v>141</v>
      </c>
      <c r="E474" s="143" t="n">
        <f aca="false">+H474+Q474+AR474</f>
        <v>0</v>
      </c>
      <c r="F474" s="143" t="n">
        <f aca="false">+I474+R474+AS474</f>
        <v>0</v>
      </c>
      <c r="G474" s="143" t="n">
        <f aca="false">+J474+S474+AT474</f>
        <v>0</v>
      </c>
      <c r="H474" s="143" t="n">
        <f aca="false">SUBTOTAL(9,K474:P474)</f>
        <v>0</v>
      </c>
      <c r="I474" s="143" t="n">
        <f aca="false">L474+O474</f>
        <v>0</v>
      </c>
      <c r="J474" s="143" t="n">
        <f aca="false">M474+P474</f>
        <v>0</v>
      </c>
      <c r="K474" s="143" t="n">
        <f aca="false">SUBTOTAL(9,L474:M474)</f>
        <v>0</v>
      </c>
      <c r="L474" s="143" t="n">
        <f aca="false">L496+L523+L550+L577</f>
        <v>0</v>
      </c>
      <c r="M474" s="143" t="n">
        <f aca="false">M496+M523+M550+M577</f>
        <v>0</v>
      </c>
      <c r="N474" s="143" t="n">
        <f aca="false">SUBTOTAL(9,O474:P474)</f>
        <v>0</v>
      </c>
      <c r="O474" s="143" t="n">
        <f aca="false">O496+O523+O550+O577</f>
        <v>0</v>
      </c>
      <c r="P474" s="143" t="n">
        <f aca="false">P496+P523+P550+P577</f>
        <v>0</v>
      </c>
      <c r="Q474" s="143" t="n">
        <f aca="false">SUBTOTAL(9,T474:AQ474)</f>
        <v>0</v>
      </c>
      <c r="R474" s="143" t="n">
        <f aca="false">U474+X474+AA474+AD474+AG474+AJ474+AM474+AP474</f>
        <v>0</v>
      </c>
      <c r="S474" s="143" t="n">
        <f aca="false">V474+Y474+AB474+AE474+AH474+AK474+AN474+AQ474</f>
        <v>0</v>
      </c>
      <c r="T474" s="143" t="n">
        <f aca="false">SUBTOTAL(9,U474:V474)</f>
        <v>0</v>
      </c>
      <c r="U474" s="143" t="n">
        <f aca="false">U496+U523+U550+U577</f>
        <v>0</v>
      </c>
      <c r="V474" s="143" t="n">
        <f aca="false">V496+V523+V550+V577</f>
        <v>0</v>
      </c>
      <c r="W474" s="143" t="n">
        <f aca="false">SUBTOTAL(9,X474:Y474)</f>
        <v>0</v>
      </c>
      <c r="X474" s="143" t="n">
        <f aca="false">X496+X523+X550+X577</f>
        <v>0</v>
      </c>
      <c r="Y474" s="143" t="n">
        <f aca="false">Y496+Y523+Y550+Y577</f>
        <v>0</v>
      </c>
      <c r="Z474" s="143" t="n">
        <f aca="false">SUBTOTAL(9,AA474:AB474)</f>
        <v>0</v>
      </c>
      <c r="AA474" s="143" t="n">
        <f aca="false">AA496+AA523+AA550+AA577</f>
        <v>0</v>
      </c>
      <c r="AB474" s="143" t="n">
        <f aca="false">AB496+AB523+AB550+AB577</f>
        <v>0</v>
      </c>
      <c r="AC474" s="143" t="n">
        <f aca="false">SUBTOTAL(9,AD474:AE474)</f>
        <v>0</v>
      </c>
      <c r="AD474" s="143" t="n">
        <f aca="false">AD496+AD523+AD550+AD577</f>
        <v>0</v>
      </c>
      <c r="AE474" s="143" t="n">
        <f aca="false">AE496+AE523+AE550+AE577</f>
        <v>0</v>
      </c>
      <c r="AF474" s="143" t="n">
        <f aca="false">SUBTOTAL(9,AG474:AH474)</f>
        <v>0</v>
      </c>
      <c r="AG474" s="143" t="n">
        <f aca="false">AG496+AG523+AG550+AG577</f>
        <v>0</v>
      </c>
      <c r="AH474" s="143" t="n">
        <f aca="false">AH496+AH523+AH550+AH577</f>
        <v>0</v>
      </c>
      <c r="AI474" s="143" t="n">
        <f aca="false">SUBTOTAL(9,AJ474:AK474)</f>
        <v>0</v>
      </c>
      <c r="AJ474" s="143" t="n">
        <f aca="false">AJ496+AJ523+AJ550+AJ577</f>
        <v>0</v>
      </c>
      <c r="AK474" s="143" t="n">
        <f aca="false">AK496+AK523+AK550+AK577</f>
        <v>0</v>
      </c>
      <c r="AL474" s="143" t="n">
        <f aca="false">SUBTOTAL(9,AM474:AN474)</f>
        <v>0</v>
      </c>
      <c r="AM474" s="143" t="n">
        <f aca="false">AM496+AM523+AM550+AM577</f>
        <v>0</v>
      </c>
      <c r="AN474" s="143" t="n">
        <f aca="false">AN496+AN523+AN550+AN577</f>
        <v>0</v>
      </c>
      <c r="AO474" s="143" t="n">
        <f aca="false">SUBTOTAL(9,AP474:AQ474)</f>
        <v>0</v>
      </c>
      <c r="AP474" s="143" t="n">
        <f aca="false">AP496+AP523+AP550+AP577</f>
        <v>0</v>
      </c>
      <c r="AQ474" s="143" t="n">
        <f aca="false">AQ496+AQ523+AQ550+AQ577</f>
        <v>0</v>
      </c>
      <c r="AR474" s="143" t="n">
        <f aca="false">SUBTOTAL(9,AU474:BF474)</f>
        <v>0</v>
      </c>
      <c r="AS474" s="143" t="n">
        <f aca="false">AV474+AY474+BE474+BB474</f>
        <v>0</v>
      </c>
      <c r="AT474" s="143" t="n">
        <f aca="false">AW474+AZ474+BC474+BF474</f>
        <v>0</v>
      </c>
      <c r="AU474" s="143" t="n">
        <f aca="false">SUBTOTAL(9,AV474:AW474)</f>
        <v>0</v>
      </c>
      <c r="AV474" s="143" t="n">
        <f aca="false">AV496+AV523+AV550+AV577</f>
        <v>0</v>
      </c>
      <c r="AW474" s="143" t="n">
        <f aca="false">AW496+AW523+AW550+AW577</f>
        <v>0</v>
      </c>
      <c r="AX474" s="143" t="n">
        <f aca="false">SUBTOTAL(9,AY474:AZ474)</f>
        <v>0</v>
      </c>
      <c r="AY474" s="143" t="n">
        <f aca="false">AY496+AY523+AY550+AY577</f>
        <v>0</v>
      </c>
      <c r="AZ474" s="143" t="n">
        <f aca="false">AZ496+AZ523+AZ550+AZ577</f>
        <v>0</v>
      </c>
      <c r="BA474" s="143" t="n">
        <f aca="false">SUBTOTAL(9,BB474:BC474)</f>
        <v>0</v>
      </c>
      <c r="BB474" s="143" t="n">
        <f aca="false">BB496+BB523+BB550+BB577</f>
        <v>0</v>
      </c>
      <c r="BC474" s="143" t="n">
        <f aca="false">BC496+BC523+BC550+BC577</f>
        <v>0</v>
      </c>
      <c r="BD474" s="143" t="n">
        <f aca="false">SUBTOTAL(9,BE474:BF474)</f>
        <v>0</v>
      </c>
      <c r="BE474" s="143" t="n">
        <f aca="false">BE496+BE523+BE550+BE577</f>
        <v>0</v>
      </c>
      <c r="BF474" s="143" t="n">
        <f aca="false">BF496+BF523+BF550+BF577</f>
        <v>0</v>
      </c>
      <c r="BG474" s="171"/>
    </row>
    <row r="475" customFormat="false" ht="12.75" hidden="false" customHeight="true" outlineLevel="0" collapsed="false">
      <c r="B475" s="145"/>
      <c r="C475" s="157"/>
      <c r="E475" s="139"/>
      <c r="F475" s="139"/>
      <c r="G475" s="139"/>
      <c r="H475" s="139"/>
      <c r="I475" s="139"/>
      <c r="J475" s="139"/>
      <c r="K475" s="139"/>
      <c r="L475" s="139"/>
      <c r="M475" s="139"/>
      <c r="N475" s="139"/>
      <c r="O475" s="139"/>
      <c r="P475" s="139"/>
      <c r="Q475" s="139"/>
      <c r="R475" s="139"/>
      <c r="S475" s="139"/>
      <c r="T475" s="139"/>
      <c r="U475" s="139"/>
      <c r="V475" s="139"/>
      <c r="W475" s="139"/>
      <c r="X475" s="139"/>
      <c r="Y475" s="139"/>
      <c r="Z475" s="139"/>
      <c r="AA475" s="139"/>
      <c r="AB475" s="139"/>
      <c r="AC475" s="139"/>
      <c r="AD475" s="139"/>
      <c r="AE475" s="139"/>
      <c r="AF475" s="139"/>
      <c r="AG475" s="139"/>
      <c r="AH475" s="139"/>
      <c r="AI475" s="139"/>
      <c r="AJ475" s="139"/>
      <c r="AK475" s="139"/>
      <c r="AL475" s="139"/>
      <c r="AM475" s="139"/>
      <c r="AN475" s="139"/>
      <c r="AO475" s="139"/>
      <c r="AP475" s="139"/>
      <c r="AQ475" s="139"/>
      <c r="AR475" s="139"/>
      <c r="AS475" s="139" t="n">
        <f aca="false">AV475+AY475+BE475+BB475</f>
        <v>0</v>
      </c>
      <c r="AT475" s="139" t="n">
        <f aca="false">AW475+AZ475+BC475+BF475</f>
        <v>0</v>
      </c>
      <c r="AU475" s="139"/>
      <c r="AV475" s="139"/>
      <c r="AW475" s="139"/>
      <c r="AX475" s="139"/>
      <c r="AY475" s="139"/>
      <c r="AZ475" s="139"/>
      <c r="BA475" s="139"/>
      <c r="BB475" s="139"/>
      <c r="BC475" s="139"/>
      <c r="BD475" s="139"/>
      <c r="BE475" s="139"/>
      <c r="BF475" s="139"/>
      <c r="BG475" s="170"/>
    </row>
    <row r="476" customFormat="false" ht="15.75" hidden="false" customHeight="false" outlineLevel="0" collapsed="false">
      <c r="B476" s="141"/>
      <c r="C476" s="153" t="s">
        <v>214</v>
      </c>
      <c r="E476" s="143" t="n">
        <f aca="false">+H476+Q476+AR476</f>
        <v>0</v>
      </c>
      <c r="F476" s="143" t="n">
        <f aca="false">+I476+R476+AS476</f>
        <v>0</v>
      </c>
      <c r="G476" s="143" t="n">
        <f aca="false">+J476+S476+AT476</f>
        <v>0</v>
      </c>
      <c r="H476" s="143" t="n">
        <f aca="false">SUBTOTAL(9,K476:P476)</f>
        <v>0</v>
      </c>
      <c r="I476" s="143" t="n">
        <f aca="false">L476+O476</f>
        <v>0</v>
      </c>
      <c r="J476" s="143" t="n">
        <f aca="false">M476+P476</f>
        <v>0</v>
      </c>
      <c r="K476" s="143" t="n">
        <f aca="false">SUBTOTAL(9,L476:M476)</f>
        <v>0</v>
      </c>
      <c r="L476" s="143"/>
      <c r="M476" s="143"/>
      <c r="N476" s="143" t="n">
        <f aca="false">SUBTOTAL(9,O476:P476)</f>
        <v>0</v>
      </c>
      <c r="O476" s="143"/>
      <c r="P476" s="143"/>
      <c r="Q476" s="143" t="n">
        <f aca="false">SUBTOTAL(9,T476:AQ476)</f>
        <v>0</v>
      </c>
      <c r="R476" s="143" t="n">
        <f aca="false">U476+X476+AA476+AD476+AG476+AJ476+AM476+AP476</f>
        <v>0</v>
      </c>
      <c r="S476" s="143" t="n">
        <f aca="false">V476+Y476+AB476+AE476+AH476+AK476+AN476+AQ476</f>
        <v>0</v>
      </c>
      <c r="T476" s="143" t="n">
        <f aca="false">SUBTOTAL(9,U476:V476)</f>
        <v>0</v>
      </c>
      <c r="U476" s="143"/>
      <c r="V476" s="143"/>
      <c r="W476" s="143" t="n">
        <f aca="false">SUBTOTAL(9,X476:Y476)</f>
        <v>0</v>
      </c>
      <c r="X476" s="143"/>
      <c r="Y476" s="143"/>
      <c r="Z476" s="143" t="n">
        <f aca="false">SUBTOTAL(9,AA476:AB476)</f>
        <v>0</v>
      </c>
      <c r="AA476" s="143"/>
      <c r="AB476" s="143"/>
      <c r="AC476" s="143" t="n">
        <f aca="false">SUBTOTAL(9,AD476:AE476)</f>
        <v>0</v>
      </c>
      <c r="AD476" s="143"/>
      <c r="AE476" s="143"/>
      <c r="AF476" s="143" t="n">
        <f aca="false">SUBTOTAL(9,AG476:AH476)</f>
        <v>0</v>
      </c>
      <c r="AG476" s="143"/>
      <c r="AH476" s="143"/>
      <c r="AI476" s="143" t="n">
        <f aca="false">SUBTOTAL(9,AJ476:AK476)</f>
        <v>0</v>
      </c>
      <c r="AJ476" s="143"/>
      <c r="AK476" s="143"/>
      <c r="AL476" s="143" t="n">
        <f aca="false">SUBTOTAL(9,AM476:AN476)</f>
        <v>0</v>
      </c>
      <c r="AM476" s="143"/>
      <c r="AN476" s="143"/>
      <c r="AO476" s="143" t="n">
        <f aca="false">SUBTOTAL(9,AP476:AQ476)</f>
        <v>0</v>
      </c>
      <c r="AP476" s="143"/>
      <c r="AQ476" s="143"/>
      <c r="AR476" s="143" t="n">
        <f aca="false">SUBTOTAL(9,AU476:BF476)</f>
        <v>0</v>
      </c>
      <c r="AS476" s="143" t="n">
        <f aca="false">AV476+AY476+BE476+BB476</f>
        <v>0</v>
      </c>
      <c r="AT476" s="143" t="n">
        <f aca="false">AW476+AZ476+BC476+BF476</f>
        <v>0</v>
      </c>
      <c r="AU476" s="143" t="n">
        <f aca="false">SUBTOTAL(9,AV476:AW476)</f>
        <v>0</v>
      </c>
      <c r="AV476" s="143"/>
      <c r="AW476" s="143"/>
      <c r="AX476" s="143" t="n">
        <f aca="false">SUBTOTAL(9,AY476:AZ476)</f>
        <v>0</v>
      </c>
      <c r="AY476" s="143"/>
      <c r="AZ476" s="143"/>
      <c r="BA476" s="143" t="n">
        <f aca="false">SUBTOTAL(9,BB476:BC476)</f>
        <v>0</v>
      </c>
      <c r="BB476" s="143"/>
      <c r="BC476" s="143"/>
      <c r="BD476" s="143" t="n">
        <f aca="false">SUBTOTAL(9,BE476:BF476)</f>
        <v>0</v>
      </c>
      <c r="BE476" s="143"/>
      <c r="BF476" s="143"/>
      <c r="BG476" s="171"/>
    </row>
    <row r="477" customFormat="false" ht="15.75" hidden="false" customHeight="false" outlineLevel="0" collapsed="false">
      <c r="B477" s="145" t="s">
        <v>192</v>
      </c>
      <c r="C477" s="157" t="s">
        <v>193</v>
      </c>
      <c r="E477" s="139" t="n">
        <f aca="false">+H477+Q477+AR477</f>
        <v>0</v>
      </c>
      <c r="F477" s="139" t="n">
        <f aca="false">+I477+R477+AS477</f>
        <v>0</v>
      </c>
      <c r="G477" s="139" t="n">
        <f aca="false">+J477+S477+AT477</f>
        <v>0</v>
      </c>
      <c r="H477" s="139" t="n">
        <f aca="false">SUBTOTAL(9,K477:P477)</f>
        <v>0</v>
      </c>
      <c r="I477" s="139" t="n">
        <f aca="false">L477+O477</f>
        <v>0</v>
      </c>
      <c r="J477" s="139" t="n">
        <f aca="false">M477+P477</f>
        <v>0</v>
      </c>
      <c r="K477" s="139" t="n">
        <f aca="false">SUBTOTAL(9,L477:M477)</f>
        <v>0</v>
      </c>
      <c r="L477" s="139" t="n">
        <f aca="false">L478+L496</f>
        <v>0</v>
      </c>
      <c r="M477" s="139" t="n">
        <f aca="false">M478+M496</f>
        <v>0</v>
      </c>
      <c r="N477" s="139" t="n">
        <f aca="false">SUBTOTAL(9,O477:P477)</f>
        <v>0</v>
      </c>
      <c r="O477" s="139" t="n">
        <f aca="false">O478+O496</f>
        <v>0</v>
      </c>
      <c r="P477" s="139" t="n">
        <f aca="false">P478+P496</f>
        <v>0</v>
      </c>
      <c r="Q477" s="139" t="n">
        <f aca="false">SUBTOTAL(9,T477:AQ477)</f>
        <v>0</v>
      </c>
      <c r="R477" s="139" t="n">
        <f aca="false">U477+X477+AA477+AD477+AG477+AJ477+AM477+AP477</f>
        <v>0</v>
      </c>
      <c r="S477" s="139" t="n">
        <f aca="false">V477+Y477+AB477+AE477+AH477+AK477+AN477+AQ477</f>
        <v>0</v>
      </c>
      <c r="T477" s="139" t="n">
        <f aca="false">SUBTOTAL(9,U477:V477)</f>
        <v>0</v>
      </c>
      <c r="U477" s="139" t="n">
        <f aca="false">U478+U496</f>
        <v>0</v>
      </c>
      <c r="V477" s="139" t="n">
        <f aca="false">V478+V496</f>
        <v>0</v>
      </c>
      <c r="W477" s="139" t="n">
        <f aca="false">SUBTOTAL(9,X477:Y477)</f>
        <v>0</v>
      </c>
      <c r="X477" s="139" t="n">
        <f aca="false">X478+X496</f>
        <v>0</v>
      </c>
      <c r="Y477" s="139" t="n">
        <f aca="false">Y478+Y496</f>
        <v>0</v>
      </c>
      <c r="Z477" s="139" t="n">
        <f aca="false">SUBTOTAL(9,AA477:AB477)</f>
        <v>0</v>
      </c>
      <c r="AA477" s="139" t="n">
        <f aca="false">AA478+AA496</f>
        <v>0</v>
      </c>
      <c r="AB477" s="139" t="n">
        <f aca="false">AB478+AB496</f>
        <v>0</v>
      </c>
      <c r="AC477" s="139" t="n">
        <f aca="false">SUBTOTAL(9,AD477:AE477)</f>
        <v>0</v>
      </c>
      <c r="AD477" s="139" t="n">
        <f aca="false">AD478+AD496</f>
        <v>0</v>
      </c>
      <c r="AE477" s="139" t="n">
        <f aca="false">AE478+AE496</f>
        <v>0</v>
      </c>
      <c r="AF477" s="139" t="n">
        <f aca="false">SUBTOTAL(9,AG477:AH477)</f>
        <v>0</v>
      </c>
      <c r="AG477" s="139" t="n">
        <f aca="false">AG478+AG496</f>
        <v>0</v>
      </c>
      <c r="AH477" s="139" t="n">
        <f aca="false">AH478+AH496</f>
        <v>0</v>
      </c>
      <c r="AI477" s="139" t="n">
        <f aca="false">SUBTOTAL(9,AJ477:AK477)</f>
        <v>0</v>
      </c>
      <c r="AJ477" s="139" t="n">
        <f aca="false">AJ478+AJ496</f>
        <v>0</v>
      </c>
      <c r="AK477" s="139" t="n">
        <f aca="false">AK478+AK496</f>
        <v>0</v>
      </c>
      <c r="AL477" s="139" t="n">
        <f aca="false">SUBTOTAL(9,AM477:AN477)</f>
        <v>0</v>
      </c>
      <c r="AM477" s="139" t="n">
        <f aca="false">AM478+AM496</f>
        <v>0</v>
      </c>
      <c r="AN477" s="139" t="n">
        <f aca="false">AN478+AN496</f>
        <v>0</v>
      </c>
      <c r="AO477" s="139" t="n">
        <f aca="false">SUBTOTAL(9,AP477:AQ477)</f>
        <v>0</v>
      </c>
      <c r="AP477" s="139" t="n">
        <f aca="false">AP478+AP496</f>
        <v>0</v>
      </c>
      <c r="AQ477" s="139" t="n">
        <f aca="false">AQ478+AQ496</f>
        <v>0</v>
      </c>
      <c r="AR477" s="139" t="n">
        <f aca="false">SUBTOTAL(9,AU477:BF477)</f>
        <v>0</v>
      </c>
      <c r="AS477" s="139" t="n">
        <f aca="false">AV477+AY477+BE477+BB477</f>
        <v>0</v>
      </c>
      <c r="AT477" s="139" t="n">
        <f aca="false">AW477+AZ477+BC477+BF477</f>
        <v>0</v>
      </c>
      <c r="AU477" s="139" t="n">
        <f aca="false">SUBTOTAL(9,AV477:AW477)</f>
        <v>0</v>
      </c>
      <c r="AV477" s="139" t="n">
        <f aca="false">AV478+AV496</f>
        <v>0</v>
      </c>
      <c r="AW477" s="139" t="n">
        <f aca="false">AW478+AW496</f>
        <v>0</v>
      </c>
      <c r="AX477" s="139" t="n">
        <f aca="false">SUBTOTAL(9,AY477:AZ477)</f>
        <v>0</v>
      </c>
      <c r="AY477" s="139" t="n">
        <f aca="false">AY478+AY496</f>
        <v>0</v>
      </c>
      <c r="AZ477" s="139" t="n">
        <f aca="false">AZ478+AZ496</f>
        <v>0</v>
      </c>
      <c r="BA477" s="139" t="n">
        <f aca="false">SUBTOTAL(9,BB477:BC477)</f>
        <v>0</v>
      </c>
      <c r="BB477" s="139" t="n">
        <f aca="false">BB478+BB496</f>
        <v>0</v>
      </c>
      <c r="BC477" s="139" t="n">
        <f aca="false">BC478+BC496</f>
        <v>0</v>
      </c>
      <c r="BD477" s="139" t="n">
        <f aca="false">SUBTOTAL(9,BE477:BF477)</f>
        <v>0</v>
      </c>
      <c r="BE477" s="139" t="n">
        <f aca="false">BE478+BE496</f>
        <v>0</v>
      </c>
      <c r="BF477" s="139" t="n">
        <f aca="false">BF478+BF496</f>
        <v>0</v>
      </c>
      <c r="BG477" s="170"/>
    </row>
    <row r="478" customFormat="false" ht="15.75" hidden="false" customHeight="false" outlineLevel="0" collapsed="false">
      <c r="B478" s="141" t="s">
        <v>38</v>
      </c>
      <c r="C478" s="153" t="s">
        <v>88</v>
      </c>
      <c r="E478" s="143" t="n">
        <f aca="false">+H478+Q478+AR478</f>
        <v>0</v>
      </c>
      <c r="F478" s="143" t="n">
        <f aca="false">+I478+R478+AS478</f>
        <v>0</v>
      </c>
      <c r="G478" s="143" t="n">
        <f aca="false">+J478+S478+AT478</f>
        <v>0</v>
      </c>
      <c r="H478" s="143" t="n">
        <f aca="false">SUBTOTAL(9,K478:P478)</f>
        <v>0</v>
      </c>
      <c r="I478" s="143" t="n">
        <f aca="false">L478+O478</f>
        <v>0</v>
      </c>
      <c r="J478" s="143" t="n">
        <f aca="false">M478+P478</f>
        <v>0</v>
      </c>
      <c r="K478" s="143" t="n">
        <f aca="false">SUBTOTAL(9,L478:M478)</f>
        <v>0</v>
      </c>
      <c r="L478" s="143" t="n">
        <f aca="false">L479+L482+L483+L489+L493</f>
        <v>0</v>
      </c>
      <c r="M478" s="143" t="n">
        <f aca="false">M479+M482+M483+M489+M493</f>
        <v>0</v>
      </c>
      <c r="N478" s="143" t="n">
        <f aca="false">SUBTOTAL(9,O478:P478)</f>
        <v>0</v>
      </c>
      <c r="O478" s="143" t="n">
        <f aca="false">O479+O482+O483+O489+O493</f>
        <v>0</v>
      </c>
      <c r="P478" s="143" t="n">
        <f aca="false">P479+P482+P483+P489+P493</f>
        <v>0</v>
      </c>
      <c r="Q478" s="143" t="n">
        <f aca="false">SUBTOTAL(9,T478:AQ478)</f>
        <v>0</v>
      </c>
      <c r="R478" s="143" t="n">
        <f aca="false">U478+X478+AA478+AD478+AG478+AJ478+AM478+AP478</f>
        <v>0</v>
      </c>
      <c r="S478" s="143" t="n">
        <f aca="false">V478+Y478+AB478+AE478+AH478+AK478+AN478+AQ478</f>
        <v>0</v>
      </c>
      <c r="T478" s="143" t="n">
        <f aca="false">SUBTOTAL(9,U478:V478)</f>
        <v>0</v>
      </c>
      <c r="U478" s="143" t="n">
        <f aca="false">U479+U482+U483+U489+U493</f>
        <v>0</v>
      </c>
      <c r="V478" s="143" t="n">
        <f aca="false">V479+V482+V483+V489+V493</f>
        <v>0</v>
      </c>
      <c r="W478" s="143" t="n">
        <f aca="false">SUBTOTAL(9,X478:Y478)</f>
        <v>0</v>
      </c>
      <c r="X478" s="143" t="n">
        <f aca="false">X479+X482+X483+X489+X493</f>
        <v>0</v>
      </c>
      <c r="Y478" s="143" t="n">
        <f aca="false">Y479+Y482+Y483+Y489+Y493</f>
        <v>0</v>
      </c>
      <c r="Z478" s="143" t="n">
        <f aca="false">SUBTOTAL(9,AA478:AB478)</f>
        <v>0</v>
      </c>
      <c r="AA478" s="143" t="n">
        <f aca="false">AA479+AA482+AA483+AA489+AA493</f>
        <v>0</v>
      </c>
      <c r="AB478" s="143" t="n">
        <f aca="false">AB479+AB482+AB483+AB489+AB493</f>
        <v>0</v>
      </c>
      <c r="AC478" s="143" t="n">
        <f aca="false">SUBTOTAL(9,AD478:AE478)</f>
        <v>0</v>
      </c>
      <c r="AD478" s="143" t="n">
        <f aca="false">AD479+AD482+AD483+AD489+AD493</f>
        <v>0</v>
      </c>
      <c r="AE478" s="143" t="n">
        <f aca="false">AE479+AE482+AE483+AE489+AE493</f>
        <v>0</v>
      </c>
      <c r="AF478" s="143" t="n">
        <f aca="false">SUBTOTAL(9,AG478:AH478)</f>
        <v>0</v>
      </c>
      <c r="AG478" s="143" t="n">
        <f aca="false">AG479+AG482+AG483+AG489+AG493</f>
        <v>0</v>
      </c>
      <c r="AH478" s="143" t="n">
        <f aca="false">AH479+AH482+AH483+AH489+AH493</f>
        <v>0</v>
      </c>
      <c r="AI478" s="143" t="n">
        <f aca="false">SUBTOTAL(9,AJ478:AK478)</f>
        <v>0</v>
      </c>
      <c r="AJ478" s="143" t="n">
        <f aca="false">AJ479+AJ482+AJ483+AJ489+AJ493</f>
        <v>0</v>
      </c>
      <c r="AK478" s="143" t="n">
        <f aca="false">AK479+AK482+AK483+AK489+AK493</f>
        <v>0</v>
      </c>
      <c r="AL478" s="143" t="n">
        <f aca="false">SUBTOTAL(9,AM478:AN478)</f>
        <v>0</v>
      </c>
      <c r="AM478" s="143" t="n">
        <f aca="false">AM479+AM482+AM483+AM489+AM493</f>
        <v>0</v>
      </c>
      <c r="AN478" s="143" t="n">
        <f aca="false">AN479+AN482+AN483+AN489+AN493</f>
        <v>0</v>
      </c>
      <c r="AO478" s="143" t="n">
        <f aca="false">SUBTOTAL(9,AP478:AQ478)</f>
        <v>0</v>
      </c>
      <c r="AP478" s="143" t="n">
        <f aca="false">AP479+AP482+AP483+AP489+AP493</f>
        <v>0</v>
      </c>
      <c r="AQ478" s="143" t="n">
        <f aca="false">AQ479+AQ482+AQ483+AQ489+AQ493</f>
        <v>0</v>
      </c>
      <c r="AR478" s="143" t="n">
        <f aca="false">SUBTOTAL(9,AU478:BF478)</f>
        <v>0</v>
      </c>
      <c r="AS478" s="143" t="n">
        <f aca="false">AV478+AY478+BE478+BB478</f>
        <v>0</v>
      </c>
      <c r="AT478" s="143" t="n">
        <f aca="false">AW478+AZ478+BC478+BF478</f>
        <v>0</v>
      </c>
      <c r="AU478" s="143" t="n">
        <f aca="false">SUBTOTAL(9,AV478:AW478)</f>
        <v>0</v>
      </c>
      <c r="AV478" s="143" t="n">
        <f aca="false">AV479+AV482+AV483+AV489+AV493</f>
        <v>0</v>
      </c>
      <c r="AW478" s="143" t="n">
        <f aca="false">AW479+AW482+AW483+AW489+AW493</f>
        <v>0</v>
      </c>
      <c r="AX478" s="143" t="n">
        <f aca="false">SUBTOTAL(9,AY478:AZ478)</f>
        <v>0</v>
      </c>
      <c r="AY478" s="143" t="n">
        <f aca="false">AY479+AY482+AY483+AY489+AY493</f>
        <v>0</v>
      </c>
      <c r="AZ478" s="143" t="n">
        <f aca="false">AZ479+AZ482+AZ483+AZ489+AZ493</f>
        <v>0</v>
      </c>
      <c r="BA478" s="143" t="n">
        <f aca="false">SUBTOTAL(9,BB478:BC478)</f>
        <v>0</v>
      </c>
      <c r="BB478" s="143" t="n">
        <f aca="false">BB479+BB482+BB483+BB489+BB493</f>
        <v>0</v>
      </c>
      <c r="BC478" s="143" t="n">
        <f aca="false">BC479+BC482+BC483+BC489+BC493</f>
        <v>0</v>
      </c>
      <c r="BD478" s="143" t="n">
        <f aca="false">SUBTOTAL(9,BE478:BF478)</f>
        <v>0</v>
      </c>
      <c r="BE478" s="143" t="n">
        <f aca="false">BE479+BE482+BE483+BE489+BE493</f>
        <v>0</v>
      </c>
      <c r="BF478" s="143" t="n">
        <f aca="false">BF479+BF482+BF483+BF489+BF493</f>
        <v>0</v>
      </c>
      <c r="BG478" s="171"/>
    </row>
    <row r="479" customFormat="false" ht="16.5" hidden="false" customHeight="true" outlineLevel="0" collapsed="false">
      <c r="B479" s="145" t="s">
        <v>40</v>
      </c>
      <c r="C479" s="146" t="s">
        <v>89</v>
      </c>
      <c r="E479" s="139" t="n">
        <f aca="false">+H479+Q479+AR479</f>
        <v>0</v>
      </c>
      <c r="F479" s="139" t="n">
        <f aca="false">+I479+R479+AS479</f>
        <v>0</v>
      </c>
      <c r="G479" s="139" t="n">
        <f aca="false">+J479+S479+AT479</f>
        <v>0</v>
      </c>
      <c r="H479" s="139" t="n">
        <f aca="false">SUBTOTAL(9,K479:P479)</f>
        <v>0</v>
      </c>
      <c r="I479" s="139" t="n">
        <f aca="false">L479+O479</f>
        <v>0</v>
      </c>
      <c r="J479" s="139" t="n">
        <f aca="false">M479+P479</f>
        <v>0</v>
      </c>
      <c r="K479" s="139" t="n">
        <f aca="false">SUBTOTAL(9,L479:M479)</f>
        <v>0</v>
      </c>
      <c r="L479" s="139" t="n">
        <f aca="false">SUM(L480:L481)</f>
        <v>0</v>
      </c>
      <c r="M479" s="139" t="n">
        <f aca="false">SUM(M480:M481)</f>
        <v>0</v>
      </c>
      <c r="N479" s="139" t="n">
        <f aca="false">SUBTOTAL(9,O479:P479)</f>
        <v>0</v>
      </c>
      <c r="O479" s="139" t="n">
        <f aca="false">SUM(O480:O481)</f>
        <v>0</v>
      </c>
      <c r="P479" s="139" t="n">
        <f aca="false">SUM(P480:P481)</f>
        <v>0</v>
      </c>
      <c r="Q479" s="139" t="n">
        <f aca="false">SUBTOTAL(9,T479:AQ479)</f>
        <v>0</v>
      </c>
      <c r="R479" s="139" t="n">
        <f aca="false">U479+X479+AA479+AD479+AG479+AJ479+AM479+AP479</f>
        <v>0</v>
      </c>
      <c r="S479" s="139" t="n">
        <f aca="false">V479+Y479+AB479+AE479+AH479+AK479+AN479+AQ479</f>
        <v>0</v>
      </c>
      <c r="T479" s="139" t="n">
        <f aca="false">SUBTOTAL(9,U479:V479)</f>
        <v>0</v>
      </c>
      <c r="U479" s="139" t="n">
        <f aca="false">SUM(U480:U481)</f>
        <v>0</v>
      </c>
      <c r="V479" s="139" t="n">
        <f aca="false">SUM(V480:V481)</f>
        <v>0</v>
      </c>
      <c r="W479" s="139" t="n">
        <f aca="false">SUBTOTAL(9,X479:Y479)</f>
        <v>0</v>
      </c>
      <c r="X479" s="139" t="n">
        <f aca="false">SUM(X480:X481)</f>
        <v>0</v>
      </c>
      <c r="Y479" s="139" t="n">
        <f aca="false">SUM(Y480:Y481)</f>
        <v>0</v>
      </c>
      <c r="Z479" s="139" t="n">
        <f aca="false">SUBTOTAL(9,AA479:AB479)</f>
        <v>0</v>
      </c>
      <c r="AA479" s="139" t="n">
        <f aca="false">SUM(AA480:AA481)</f>
        <v>0</v>
      </c>
      <c r="AB479" s="139" t="n">
        <f aca="false">SUM(AB480:AB481)</f>
        <v>0</v>
      </c>
      <c r="AC479" s="139" t="n">
        <f aca="false">SUBTOTAL(9,AD479:AE479)</f>
        <v>0</v>
      </c>
      <c r="AD479" s="139" t="n">
        <f aca="false">SUM(AD480:AD481)</f>
        <v>0</v>
      </c>
      <c r="AE479" s="139" t="n">
        <f aca="false">SUM(AE480:AE481)</f>
        <v>0</v>
      </c>
      <c r="AF479" s="139" t="n">
        <f aca="false">SUBTOTAL(9,AG479:AH479)</f>
        <v>0</v>
      </c>
      <c r="AG479" s="139" t="n">
        <f aca="false">SUM(AG480:AG481)</f>
        <v>0</v>
      </c>
      <c r="AH479" s="139" t="n">
        <f aca="false">SUM(AH480:AH481)</f>
        <v>0</v>
      </c>
      <c r="AI479" s="139" t="n">
        <f aca="false">SUBTOTAL(9,AJ479:AK479)</f>
        <v>0</v>
      </c>
      <c r="AJ479" s="139" t="n">
        <f aca="false">SUM(AJ480:AJ481)</f>
        <v>0</v>
      </c>
      <c r="AK479" s="139" t="n">
        <f aca="false">SUM(AK480:AK481)</f>
        <v>0</v>
      </c>
      <c r="AL479" s="139" t="n">
        <f aca="false">SUBTOTAL(9,AM479:AN479)</f>
        <v>0</v>
      </c>
      <c r="AM479" s="139" t="n">
        <f aca="false">SUM(AM480:AM481)</f>
        <v>0</v>
      </c>
      <c r="AN479" s="139" t="n">
        <f aca="false">SUM(AN480:AN481)</f>
        <v>0</v>
      </c>
      <c r="AO479" s="139" t="n">
        <f aca="false">SUBTOTAL(9,AP479:AQ479)</f>
        <v>0</v>
      </c>
      <c r="AP479" s="139" t="n">
        <f aca="false">SUM(AP480:AP481)</f>
        <v>0</v>
      </c>
      <c r="AQ479" s="139" t="n">
        <f aca="false">SUM(AQ480:AQ481)</f>
        <v>0</v>
      </c>
      <c r="AR479" s="139" t="n">
        <f aca="false">SUBTOTAL(9,AU479:BF479)</f>
        <v>0</v>
      </c>
      <c r="AS479" s="139" t="n">
        <f aca="false">AV479+AY479+BE479+BB479</f>
        <v>0</v>
      </c>
      <c r="AT479" s="139" t="n">
        <f aca="false">AW479+AZ479+BC479+BF479</f>
        <v>0</v>
      </c>
      <c r="AU479" s="139" t="n">
        <f aca="false">SUBTOTAL(9,AV479:AW479)</f>
        <v>0</v>
      </c>
      <c r="AV479" s="139" t="n">
        <f aca="false">SUM(AV480:AV481)</f>
        <v>0</v>
      </c>
      <c r="AW479" s="139" t="n">
        <f aca="false">SUM(AW480:AW481)</f>
        <v>0</v>
      </c>
      <c r="AX479" s="139" t="n">
        <f aca="false">SUBTOTAL(9,AY479:AZ479)</f>
        <v>0</v>
      </c>
      <c r="AY479" s="139" t="n">
        <f aca="false">SUM(AY480:AY481)</f>
        <v>0</v>
      </c>
      <c r="AZ479" s="139" t="n">
        <f aca="false">SUM(AZ480:AZ481)</f>
        <v>0</v>
      </c>
      <c r="BA479" s="139" t="n">
        <f aca="false">SUBTOTAL(9,BB479:BC479)</f>
        <v>0</v>
      </c>
      <c r="BB479" s="139" t="n">
        <f aca="false">SUM(BB480:BB481)</f>
        <v>0</v>
      </c>
      <c r="BC479" s="139" t="n">
        <f aca="false">SUM(BC480:BC481)</f>
        <v>0</v>
      </c>
      <c r="BD479" s="139" t="n">
        <f aca="false">SUBTOTAL(9,BE479:BF479)</f>
        <v>0</v>
      </c>
      <c r="BE479" s="139" t="n">
        <f aca="false">SUM(BE480:BE481)</f>
        <v>0</v>
      </c>
      <c r="BF479" s="139" t="n">
        <f aca="false">SUM(BF480:BF481)</f>
        <v>0</v>
      </c>
      <c r="BG479" s="170"/>
    </row>
    <row r="480" customFormat="false" ht="15.75" hidden="false" customHeight="false" outlineLevel="0" collapsed="false">
      <c r="B480" s="145" t="s">
        <v>43</v>
      </c>
      <c r="C480" s="158" t="s">
        <v>91</v>
      </c>
      <c r="E480" s="139" t="n">
        <f aca="false">+H480+Q480+AR480</f>
        <v>0</v>
      </c>
      <c r="F480" s="139" t="n">
        <f aca="false">+I480+R480+AS480</f>
        <v>0</v>
      </c>
      <c r="G480" s="139" t="n">
        <f aca="false">+J480+S480+AT480</f>
        <v>0</v>
      </c>
      <c r="H480" s="139" t="n">
        <f aca="false">SUBTOTAL(9,K480:P480)</f>
        <v>0</v>
      </c>
      <c r="I480" s="139" t="n">
        <f aca="false">L480+O480</f>
        <v>0</v>
      </c>
      <c r="J480" s="139" t="n">
        <f aca="false">M480+P480</f>
        <v>0</v>
      </c>
      <c r="K480" s="139" t="n">
        <f aca="false">SUBTOTAL(9,L480:M480)</f>
        <v>0</v>
      </c>
      <c r="L480" s="139"/>
      <c r="M480" s="139"/>
      <c r="N480" s="139" t="n">
        <f aca="false">SUBTOTAL(9,O480:P480)</f>
        <v>0</v>
      </c>
      <c r="O480" s="139"/>
      <c r="P480" s="139"/>
      <c r="Q480" s="139" t="n">
        <f aca="false">SUBTOTAL(9,T480:AQ480)</f>
        <v>0</v>
      </c>
      <c r="R480" s="139" t="n">
        <f aca="false">U480+X480+AA480+AD480+AG480+AJ480+AM480+AP480</f>
        <v>0</v>
      </c>
      <c r="S480" s="139" t="n">
        <f aca="false">V480+Y480+AB480+AE480+AH480+AK480+AN480+AQ480</f>
        <v>0</v>
      </c>
      <c r="T480" s="139" t="n">
        <f aca="false">SUBTOTAL(9,U480:V480)</f>
        <v>0</v>
      </c>
      <c r="U480" s="139"/>
      <c r="V480" s="139"/>
      <c r="W480" s="139" t="n">
        <f aca="false">SUBTOTAL(9,X480:Y480)</f>
        <v>0</v>
      </c>
      <c r="X480" s="139"/>
      <c r="Y480" s="139"/>
      <c r="Z480" s="139" t="n">
        <f aca="false">SUBTOTAL(9,AA480:AB480)</f>
        <v>0</v>
      </c>
      <c r="AA480" s="139"/>
      <c r="AB480" s="139"/>
      <c r="AC480" s="139" t="n">
        <f aca="false">SUBTOTAL(9,AD480:AE480)</f>
        <v>0</v>
      </c>
      <c r="AD480" s="139"/>
      <c r="AE480" s="139"/>
      <c r="AF480" s="139" t="n">
        <f aca="false">SUBTOTAL(9,AG480:AH480)</f>
        <v>0</v>
      </c>
      <c r="AG480" s="139"/>
      <c r="AH480" s="139"/>
      <c r="AI480" s="139" t="n">
        <f aca="false">SUBTOTAL(9,AJ480:AK480)</f>
        <v>0</v>
      </c>
      <c r="AJ480" s="139"/>
      <c r="AK480" s="139"/>
      <c r="AL480" s="139" t="n">
        <f aca="false">SUBTOTAL(9,AM480:AN480)</f>
        <v>0</v>
      </c>
      <c r="AM480" s="139"/>
      <c r="AN480" s="139"/>
      <c r="AO480" s="139" t="n">
        <f aca="false">SUBTOTAL(9,AP480:AQ480)</f>
        <v>0</v>
      </c>
      <c r="AP480" s="139"/>
      <c r="AQ480" s="139"/>
      <c r="AR480" s="139" t="n">
        <f aca="false">SUBTOTAL(9,AU480:BF480)</f>
        <v>0</v>
      </c>
      <c r="AS480" s="139" t="n">
        <f aca="false">AV480+AY480+BE480+BB480</f>
        <v>0</v>
      </c>
      <c r="AT480" s="139" t="n">
        <f aca="false">AW480+AZ480+BC480+BF480</f>
        <v>0</v>
      </c>
      <c r="AU480" s="139" t="n">
        <f aca="false">SUBTOTAL(9,AV480:AW480)</f>
        <v>0</v>
      </c>
      <c r="AV480" s="139"/>
      <c r="AW480" s="139"/>
      <c r="AX480" s="139" t="n">
        <f aca="false">SUBTOTAL(9,AY480:AZ480)</f>
        <v>0</v>
      </c>
      <c r="AY480" s="139"/>
      <c r="AZ480" s="139"/>
      <c r="BA480" s="139" t="n">
        <f aca="false">SUBTOTAL(9,BB480:BC480)</f>
        <v>0</v>
      </c>
      <c r="BB480" s="139"/>
      <c r="BC480" s="139"/>
      <c r="BD480" s="139" t="n">
        <f aca="false">SUBTOTAL(9,BE480:BF480)</f>
        <v>0</v>
      </c>
      <c r="BE480" s="139"/>
      <c r="BF480" s="139"/>
      <c r="BG480" s="170"/>
    </row>
    <row r="481" customFormat="false" ht="15.75" hidden="false" customHeight="false" outlineLevel="0" collapsed="false">
      <c r="B481" s="145" t="s">
        <v>93</v>
      </c>
      <c r="C481" s="158" t="s">
        <v>94</v>
      </c>
      <c r="E481" s="139" t="n">
        <f aca="false">+H481+Q481+AR481</f>
        <v>0</v>
      </c>
      <c r="F481" s="139" t="n">
        <f aca="false">+I481+R481+AS481</f>
        <v>0</v>
      </c>
      <c r="G481" s="139" t="n">
        <f aca="false">+J481+S481+AT481</f>
        <v>0</v>
      </c>
      <c r="H481" s="139" t="n">
        <f aca="false">SUBTOTAL(9,K481:P481)</f>
        <v>0</v>
      </c>
      <c r="I481" s="139" t="n">
        <f aca="false">L481+O481</f>
        <v>0</v>
      </c>
      <c r="J481" s="139" t="n">
        <f aca="false">M481+P481</f>
        <v>0</v>
      </c>
      <c r="K481" s="139" t="n">
        <f aca="false">SUBTOTAL(9,L481:M481)</f>
        <v>0</v>
      </c>
      <c r="L481" s="139"/>
      <c r="M481" s="139"/>
      <c r="N481" s="139" t="n">
        <f aca="false">SUBTOTAL(9,O481:P481)</f>
        <v>0</v>
      </c>
      <c r="O481" s="139"/>
      <c r="P481" s="139"/>
      <c r="Q481" s="139" t="n">
        <f aca="false">SUBTOTAL(9,T481:AQ481)</f>
        <v>0</v>
      </c>
      <c r="R481" s="139" t="n">
        <f aca="false">U481+X481+AA481+AD481+AG481+AJ481+AM481+AP481</f>
        <v>0</v>
      </c>
      <c r="S481" s="139" t="n">
        <f aca="false">V481+Y481+AB481+AE481+AH481+AK481+AN481+AQ481</f>
        <v>0</v>
      </c>
      <c r="T481" s="139" t="n">
        <f aca="false">SUBTOTAL(9,U481:V481)</f>
        <v>0</v>
      </c>
      <c r="U481" s="139"/>
      <c r="V481" s="139"/>
      <c r="W481" s="139" t="n">
        <f aca="false">SUBTOTAL(9,X481:Y481)</f>
        <v>0</v>
      </c>
      <c r="X481" s="139"/>
      <c r="Y481" s="139"/>
      <c r="Z481" s="139" t="n">
        <f aca="false">SUBTOTAL(9,AA481:AB481)</f>
        <v>0</v>
      </c>
      <c r="AA481" s="139"/>
      <c r="AB481" s="139"/>
      <c r="AC481" s="139" t="n">
        <f aca="false">SUBTOTAL(9,AD481:AE481)</f>
        <v>0</v>
      </c>
      <c r="AD481" s="139"/>
      <c r="AE481" s="139"/>
      <c r="AF481" s="139" t="n">
        <f aca="false">SUBTOTAL(9,AG481:AH481)</f>
        <v>0</v>
      </c>
      <c r="AG481" s="139"/>
      <c r="AH481" s="139"/>
      <c r="AI481" s="139" t="n">
        <f aca="false">SUBTOTAL(9,AJ481:AK481)</f>
        <v>0</v>
      </c>
      <c r="AJ481" s="139"/>
      <c r="AK481" s="139"/>
      <c r="AL481" s="139" t="n">
        <f aca="false">SUBTOTAL(9,AM481:AN481)</f>
        <v>0</v>
      </c>
      <c r="AM481" s="139"/>
      <c r="AN481" s="139"/>
      <c r="AO481" s="139" t="n">
        <f aca="false">SUBTOTAL(9,AP481:AQ481)</f>
        <v>0</v>
      </c>
      <c r="AP481" s="139"/>
      <c r="AQ481" s="139"/>
      <c r="AR481" s="139" t="n">
        <f aca="false">SUBTOTAL(9,AU481:BF481)</f>
        <v>0</v>
      </c>
      <c r="AS481" s="139" t="n">
        <f aca="false">AV481+AY481+BE481+BB481</f>
        <v>0</v>
      </c>
      <c r="AT481" s="139" t="n">
        <f aca="false">AW481+AZ481+BC481+BF481</f>
        <v>0</v>
      </c>
      <c r="AU481" s="139" t="n">
        <f aca="false">SUBTOTAL(9,AV481:AW481)</f>
        <v>0</v>
      </c>
      <c r="AV481" s="139"/>
      <c r="AW481" s="139"/>
      <c r="AX481" s="139" t="n">
        <f aca="false">SUBTOTAL(9,AY481:AZ481)</f>
        <v>0</v>
      </c>
      <c r="AY481" s="139"/>
      <c r="AZ481" s="139"/>
      <c r="BA481" s="139" t="n">
        <f aca="false">SUBTOTAL(9,BB481:BC481)</f>
        <v>0</v>
      </c>
      <c r="BB481" s="139"/>
      <c r="BC481" s="139"/>
      <c r="BD481" s="139" t="n">
        <f aca="false">SUBTOTAL(9,BE481:BF481)</f>
        <v>0</v>
      </c>
      <c r="BE481" s="139"/>
      <c r="BF481" s="139"/>
      <c r="BG481" s="170"/>
    </row>
    <row r="482" customFormat="false" ht="15.75" hidden="false" customHeight="false" outlineLevel="0" collapsed="false">
      <c r="B482" s="145" t="s">
        <v>51</v>
      </c>
      <c r="C482" s="146" t="s">
        <v>96</v>
      </c>
      <c r="E482" s="139" t="n">
        <f aca="false">+H482+Q482+AR482</f>
        <v>0</v>
      </c>
      <c r="F482" s="139" t="n">
        <f aca="false">+I482+R482+AS482</f>
        <v>0</v>
      </c>
      <c r="G482" s="139" t="n">
        <f aca="false">+J482+S482+AT482</f>
        <v>0</v>
      </c>
      <c r="H482" s="139" t="n">
        <f aca="false">SUBTOTAL(9,K482:P482)</f>
        <v>0</v>
      </c>
      <c r="I482" s="139" t="n">
        <f aca="false">L482+O482</f>
        <v>0</v>
      </c>
      <c r="J482" s="139" t="n">
        <f aca="false">M482+P482</f>
        <v>0</v>
      </c>
      <c r="K482" s="139" t="n">
        <f aca="false">SUBTOTAL(9,L482:M482)</f>
        <v>0</v>
      </c>
      <c r="L482" s="139"/>
      <c r="M482" s="139"/>
      <c r="N482" s="139" t="n">
        <f aca="false">SUBTOTAL(9,O482:P482)</f>
        <v>0</v>
      </c>
      <c r="O482" s="139"/>
      <c r="P482" s="139"/>
      <c r="Q482" s="139" t="n">
        <f aca="false">SUBTOTAL(9,T482:AQ482)</f>
        <v>0</v>
      </c>
      <c r="R482" s="139" t="n">
        <f aca="false">U482+X482+AA482+AD482+AG482+AJ482+AM482+AP482</f>
        <v>0</v>
      </c>
      <c r="S482" s="139" t="n">
        <f aca="false">V482+Y482+AB482+AE482+AH482+AK482+AN482+AQ482</f>
        <v>0</v>
      </c>
      <c r="T482" s="139" t="n">
        <f aca="false">SUBTOTAL(9,U482:V482)</f>
        <v>0</v>
      </c>
      <c r="U482" s="139"/>
      <c r="V482" s="139"/>
      <c r="W482" s="139" t="n">
        <f aca="false">SUBTOTAL(9,X482:Y482)</f>
        <v>0</v>
      </c>
      <c r="X482" s="139"/>
      <c r="Y482" s="139"/>
      <c r="Z482" s="139" t="n">
        <f aca="false">SUBTOTAL(9,AA482:AB482)</f>
        <v>0</v>
      </c>
      <c r="AA482" s="139"/>
      <c r="AB482" s="139"/>
      <c r="AC482" s="139" t="n">
        <f aca="false">SUBTOTAL(9,AD482:AE482)</f>
        <v>0</v>
      </c>
      <c r="AD482" s="139"/>
      <c r="AE482" s="139"/>
      <c r="AF482" s="139" t="n">
        <f aca="false">SUBTOTAL(9,AG482:AH482)</f>
        <v>0</v>
      </c>
      <c r="AG482" s="139"/>
      <c r="AH482" s="139"/>
      <c r="AI482" s="139" t="n">
        <f aca="false">SUBTOTAL(9,AJ482:AK482)</f>
        <v>0</v>
      </c>
      <c r="AJ482" s="139"/>
      <c r="AK482" s="139"/>
      <c r="AL482" s="139" t="n">
        <f aca="false">SUBTOTAL(9,AM482:AN482)</f>
        <v>0</v>
      </c>
      <c r="AM482" s="139"/>
      <c r="AN482" s="139"/>
      <c r="AO482" s="139" t="n">
        <f aca="false">SUBTOTAL(9,AP482:AQ482)</f>
        <v>0</v>
      </c>
      <c r="AP482" s="139"/>
      <c r="AQ482" s="139"/>
      <c r="AR482" s="139" t="n">
        <f aca="false">SUBTOTAL(9,AU482:BF482)</f>
        <v>0</v>
      </c>
      <c r="AS482" s="139" t="n">
        <f aca="false">AV482+AY482+BE482+BB482</f>
        <v>0</v>
      </c>
      <c r="AT482" s="139" t="n">
        <f aca="false">AW482+AZ482+BC482+BF482</f>
        <v>0</v>
      </c>
      <c r="AU482" s="139" t="n">
        <f aca="false">SUBTOTAL(9,AV482:AW482)</f>
        <v>0</v>
      </c>
      <c r="AV482" s="139"/>
      <c r="AW482" s="139"/>
      <c r="AX482" s="139" t="n">
        <f aca="false">SUBTOTAL(9,AY482:AZ482)</f>
        <v>0</v>
      </c>
      <c r="AY482" s="139"/>
      <c r="AZ482" s="139"/>
      <c r="BA482" s="139" t="n">
        <f aca="false">SUBTOTAL(9,BB482:BC482)</f>
        <v>0</v>
      </c>
      <c r="BB482" s="139"/>
      <c r="BC482" s="139"/>
      <c r="BD482" s="139" t="n">
        <f aca="false">SUBTOTAL(9,BE482:BF482)</f>
        <v>0</v>
      </c>
      <c r="BE482" s="139"/>
      <c r="BF482" s="139"/>
      <c r="BG482" s="170"/>
    </row>
    <row r="483" customFormat="false" ht="15.75" hidden="false" customHeight="false" outlineLevel="0" collapsed="false">
      <c r="B483" s="145" t="s">
        <v>54</v>
      </c>
      <c r="C483" s="146" t="s">
        <v>98</v>
      </c>
      <c r="E483" s="139" t="n">
        <f aca="false">+H483+Q483+AR483</f>
        <v>0</v>
      </c>
      <c r="F483" s="139" t="n">
        <f aca="false">+I483+R483+AS483</f>
        <v>0</v>
      </c>
      <c r="G483" s="139" t="n">
        <f aca="false">+J483+S483+AT483</f>
        <v>0</v>
      </c>
      <c r="H483" s="139" t="n">
        <f aca="false">SUBTOTAL(9,K483:P483)</f>
        <v>0</v>
      </c>
      <c r="I483" s="139" t="n">
        <f aca="false">L483+O483</f>
        <v>0</v>
      </c>
      <c r="J483" s="139" t="n">
        <f aca="false">M483+P483</f>
        <v>0</v>
      </c>
      <c r="K483" s="139" t="n">
        <f aca="false">SUBTOTAL(9,L483:M483)</f>
        <v>0</v>
      </c>
      <c r="L483" s="139" t="n">
        <f aca="false">SUM(L484:L488)</f>
        <v>0</v>
      </c>
      <c r="M483" s="139" t="n">
        <f aca="false">SUM(M484:M488)</f>
        <v>0</v>
      </c>
      <c r="N483" s="139" t="n">
        <f aca="false">SUBTOTAL(9,O483:P483)</f>
        <v>0</v>
      </c>
      <c r="O483" s="139" t="n">
        <f aca="false">SUM(O484:O488)</f>
        <v>0</v>
      </c>
      <c r="P483" s="139" t="n">
        <f aca="false">SUM(P484:P488)</f>
        <v>0</v>
      </c>
      <c r="Q483" s="139" t="n">
        <f aca="false">SUBTOTAL(9,T483:AQ483)</f>
        <v>0</v>
      </c>
      <c r="R483" s="139" t="n">
        <f aca="false">U483+X483+AA483+AD483+AG483+AJ483+AM483+AP483</f>
        <v>0</v>
      </c>
      <c r="S483" s="139" t="n">
        <f aca="false">V483+Y483+AB483+AE483+AH483+AK483+AN483+AQ483</f>
        <v>0</v>
      </c>
      <c r="T483" s="139" t="n">
        <f aca="false">SUBTOTAL(9,U483:V483)</f>
        <v>0</v>
      </c>
      <c r="U483" s="139" t="n">
        <f aca="false">SUM(U484:U488)</f>
        <v>0</v>
      </c>
      <c r="V483" s="139" t="n">
        <f aca="false">SUM(V484:V488)</f>
        <v>0</v>
      </c>
      <c r="W483" s="139" t="n">
        <f aca="false">SUBTOTAL(9,X483:Y483)</f>
        <v>0</v>
      </c>
      <c r="X483" s="139" t="n">
        <f aca="false">SUM(X484:X488)</f>
        <v>0</v>
      </c>
      <c r="Y483" s="139" t="n">
        <f aca="false">SUM(Y484:Y488)</f>
        <v>0</v>
      </c>
      <c r="Z483" s="139" t="n">
        <f aca="false">SUBTOTAL(9,AA483:AB483)</f>
        <v>0</v>
      </c>
      <c r="AA483" s="139" t="n">
        <f aca="false">SUM(AA484:AA488)</f>
        <v>0</v>
      </c>
      <c r="AB483" s="139" t="n">
        <f aca="false">SUM(AB484:AB488)</f>
        <v>0</v>
      </c>
      <c r="AC483" s="139" t="n">
        <f aca="false">SUBTOTAL(9,AD483:AE483)</f>
        <v>0</v>
      </c>
      <c r="AD483" s="139" t="n">
        <f aca="false">SUM(AD484:AD488)</f>
        <v>0</v>
      </c>
      <c r="AE483" s="139" t="n">
        <f aca="false">SUM(AE484:AE488)</f>
        <v>0</v>
      </c>
      <c r="AF483" s="139" t="n">
        <f aca="false">SUBTOTAL(9,AG483:AH483)</f>
        <v>0</v>
      </c>
      <c r="AG483" s="139" t="n">
        <f aca="false">SUM(AG484:AG488)</f>
        <v>0</v>
      </c>
      <c r="AH483" s="139" t="n">
        <f aca="false">SUM(AH484:AH488)</f>
        <v>0</v>
      </c>
      <c r="AI483" s="139" t="n">
        <f aca="false">SUBTOTAL(9,AJ483:AK483)</f>
        <v>0</v>
      </c>
      <c r="AJ483" s="139" t="n">
        <f aca="false">SUM(AJ484:AJ488)</f>
        <v>0</v>
      </c>
      <c r="AK483" s="139" t="n">
        <f aca="false">SUM(AK484:AK488)</f>
        <v>0</v>
      </c>
      <c r="AL483" s="139" t="n">
        <f aca="false">SUBTOTAL(9,AM483:AN483)</f>
        <v>0</v>
      </c>
      <c r="AM483" s="139" t="n">
        <f aca="false">SUM(AM484:AM488)</f>
        <v>0</v>
      </c>
      <c r="AN483" s="139" t="n">
        <f aca="false">SUM(AN484:AN488)</f>
        <v>0</v>
      </c>
      <c r="AO483" s="139" t="n">
        <f aca="false">SUBTOTAL(9,AP483:AQ483)</f>
        <v>0</v>
      </c>
      <c r="AP483" s="139" t="n">
        <f aca="false">SUM(AP484:AP488)</f>
        <v>0</v>
      </c>
      <c r="AQ483" s="139" t="n">
        <f aca="false">SUM(AQ484:AQ488)</f>
        <v>0</v>
      </c>
      <c r="AR483" s="139" t="n">
        <f aca="false">SUBTOTAL(9,AU483:BF483)</f>
        <v>0</v>
      </c>
      <c r="AS483" s="139" t="n">
        <f aca="false">AV483+AY483+BE483+BB483</f>
        <v>0</v>
      </c>
      <c r="AT483" s="139" t="n">
        <f aca="false">AW483+AZ483+BC483+BF483</f>
        <v>0</v>
      </c>
      <c r="AU483" s="139" t="n">
        <f aca="false">SUBTOTAL(9,AV483:AW483)</f>
        <v>0</v>
      </c>
      <c r="AV483" s="139" t="n">
        <f aca="false">SUM(AV484:AV488)</f>
        <v>0</v>
      </c>
      <c r="AW483" s="139" t="n">
        <f aca="false">SUM(AW484:AW488)</f>
        <v>0</v>
      </c>
      <c r="AX483" s="139" t="n">
        <f aca="false">SUBTOTAL(9,AY483:AZ483)</f>
        <v>0</v>
      </c>
      <c r="AY483" s="139" t="n">
        <f aca="false">SUM(AY484:AY488)</f>
        <v>0</v>
      </c>
      <c r="AZ483" s="139" t="n">
        <f aca="false">SUM(AZ484:AZ488)</f>
        <v>0</v>
      </c>
      <c r="BA483" s="139" t="n">
        <f aca="false">SUBTOTAL(9,BB483:BC483)</f>
        <v>0</v>
      </c>
      <c r="BB483" s="139" t="n">
        <f aca="false">SUM(BB484:BB488)</f>
        <v>0</v>
      </c>
      <c r="BC483" s="139" t="n">
        <f aca="false">SUM(BC484:BC488)</f>
        <v>0</v>
      </c>
      <c r="BD483" s="139" t="n">
        <f aca="false">SUBTOTAL(9,BE483:BF483)</f>
        <v>0</v>
      </c>
      <c r="BE483" s="139" t="n">
        <f aca="false">SUM(BE484:BE488)</f>
        <v>0</v>
      </c>
      <c r="BF483" s="139" t="n">
        <f aca="false">SUM(BF484:BF488)</f>
        <v>0</v>
      </c>
      <c r="BG483" s="170"/>
    </row>
    <row r="484" customFormat="false" ht="15.75" hidden="false" customHeight="false" outlineLevel="0" collapsed="false">
      <c r="B484" s="145" t="s">
        <v>100</v>
      </c>
      <c r="C484" s="158" t="s">
        <v>101</v>
      </c>
      <c r="E484" s="139" t="n">
        <f aca="false">+H484+Q484+AR484</f>
        <v>0</v>
      </c>
      <c r="F484" s="139" t="n">
        <f aca="false">+I484+R484+AS484</f>
        <v>0</v>
      </c>
      <c r="G484" s="139" t="n">
        <f aca="false">+J484+S484+AT484</f>
        <v>0</v>
      </c>
      <c r="H484" s="139" t="n">
        <f aca="false">SUBTOTAL(9,K484:P484)</f>
        <v>0</v>
      </c>
      <c r="I484" s="139" t="n">
        <f aca="false">L484+O484</f>
        <v>0</v>
      </c>
      <c r="J484" s="139" t="n">
        <f aca="false">M484+P484</f>
        <v>0</v>
      </c>
      <c r="K484" s="139" t="n">
        <f aca="false">SUBTOTAL(9,L484:M484)</f>
        <v>0</v>
      </c>
      <c r="L484" s="139"/>
      <c r="M484" s="139"/>
      <c r="N484" s="139" t="n">
        <f aca="false">SUBTOTAL(9,O484:P484)</f>
        <v>0</v>
      </c>
      <c r="O484" s="139"/>
      <c r="P484" s="139"/>
      <c r="Q484" s="139" t="n">
        <f aca="false">SUBTOTAL(9,T484:AQ484)</f>
        <v>0</v>
      </c>
      <c r="R484" s="139" t="n">
        <f aca="false">U484+X484+AA484+AD484+AG484+AJ484+AM484+AP484</f>
        <v>0</v>
      </c>
      <c r="S484" s="139" t="n">
        <f aca="false">V484+Y484+AB484+AE484+AH484+AK484+AN484+AQ484</f>
        <v>0</v>
      </c>
      <c r="T484" s="139" t="n">
        <f aca="false">SUBTOTAL(9,U484:V484)</f>
        <v>0</v>
      </c>
      <c r="U484" s="139"/>
      <c r="V484" s="139"/>
      <c r="W484" s="139" t="n">
        <f aca="false">SUBTOTAL(9,X484:Y484)</f>
        <v>0</v>
      </c>
      <c r="X484" s="139"/>
      <c r="Y484" s="139"/>
      <c r="Z484" s="139" t="n">
        <f aca="false">SUBTOTAL(9,AA484:AB484)</f>
        <v>0</v>
      </c>
      <c r="AA484" s="139"/>
      <c r="AB484" s="139"/>
      <c r="AC484" s="139" t="n">
        <f aca="false">SUBTOTAL(9,AD484:AE484)</f>
        <v>0</v>
      </c>
      <c r="AD484" s="139"/>
      <c r="AE484" s="139"/>
      <c r="AF484" s="139" t="n">
        <f aca="false">SUBTOTAL(9,AG484:AH484)</f>
        <v>0</v>
      </c>
      <c r="AG484" s="139"/>
      <c r="AH484" s="139"/>
      <c r="AI484" s="139" t="n">
        <f aca="false">SUBTOTAL(9,AJ484:AK484)</f>
        <v>0</v>
      </c>
      <c r="AJ484" s="139"/>
      <c r="AK484" s="139"/>
      <c r="AL484" s="139" t="n">
        <f aca="false">SUBTOTAL(9,AM484:AN484)</f>
        <v>0</v>
      </c>
      <c r="AM484" s="139"/>
      <c r="AN484" s="139"/>
      <c r="AO484" s="139" t="n">
        <f aca="false">SUBTOTAL(9,AP484:AQ484)</f>
        <v>0</v>
      </c>
      <c r="AP484" s="139"/>
      <c r="AQ484" s="139"/>
      <c r="AR484" s="139" t="n">
        <f aca="false">SUBTOTAL(9,AU484:BF484)</f>
        <v>0</v>
      </c>
      <c r="AS484" s="139" t="n">
        <f aca="false">AV484+AY484+BE484+BB484</f>
        <v>0</v>
      </c>
      <c r="AT484" s="139" t="n">
        <f aca="false">AW484+AZ484+BC484+BF484</f>
        <v>0</v>
      </c>
      <c r="AU484" s="139" t="n">
        <f aca="false">SUBTOTAL(9,AV484:AW484)</f>
        <v>0</v>
      </c>
      <c r="AV484" s="139"/>
      <c r="AW484" s="139"/>
      <c r="AX484" s="139" t="n">
        <f aca="false">SUBTOTAL(9,AY484:AZ484)</f>
        <v>0</v>
      </c>
      <c r="AY484" s="139"/>
      <c r="AZ484" s="139"/>
      <c r="BA484" s="139" t="n">
        <f aca="false">SUBTOTAL(9,BB484:BC484)</f>
        <v>0</v>
      </c>
      <c r="BB484" s="139"/>
      <c r="BC484" s="139"/>
      <c r="BD484" s="139" t="n">
        <f aca="false">SUBTOTAL(9,BE484:BF484)</f>
        <v>0</v>
      </c>
      <c r="BE484" s="139"/>
      <c r="BF484" s="139"/>
      <c r="BG484" s="170"/>
    </row>
    <row r="485" customFormat="false" ht="15.75" hidden="false" customHeight="false" outlineLevel="0" collapsed="false">
      <c r="B485" s="145" t="s">
        <v>103</v>
      </c>
      <c r="C485" s="158" t="s">
        <v>104</v>
      </c>
      <c r="E485" s="139" t="n">
        <f aca="false">+H485+Q485+AR485</f>
        <v>0</v>
      </c>
      <c r="F485" s="139" t="n">
        <f aca="false">+I485+R485+AS485</f>
        <v>0</v>
      </c>
      <c r="G485" s="139" t="n">
        <f aca="false">+J485+S485+AT485</f>
        <v>0</v>
      </c>
      <c r="H485" s="139" t="n">
        <f aca="false">SUBTOTAL(9,K485:P485)</f>
        <v>0</v>
      </c>
      <c r="I485" s="139" t="n">
        <f aca="false">L485+O485</f>
        <v>0</v>
      </c>
      <c r="J485" s="139" t="n">
        <f aca="false">M485+P485</f>
        <v>0</v>
      </c>
      <c r="K485" s="139" t="n">
        <f aca="false">SUBTOTAL(9,L485:M485)</f>
        <v>0</v>
      </c>
      <c r="L485" s="139"/>
      <c r="M485" s="139"/>
      <c r="N485" s="139" t="n">
        <f aca="false">SUBTOTAL(9,O485:P485)</f>
        <v>0</v>
      </c>
      <c r="O485" s="139"/>
      <c r="P485" s="139"/>
      <c r="Q485" s="139" t="n">
        <f aca="false">SUBTOTAL(9,T485:AQ485)</f>
        <v>0</v>
      </c>
      <c r="R485" s="139" t="n">
        <f aca="false">U485+X485+AA485+AD485+AG485+AJ485+AM485+AP485</f>
        <v>0</v>
      </c>
      <c r="S485" s="139" t="n">
        <f aca="false">V485+Y485+AB485+AE485+AH485+AK485+AN485+AQ485</f>
        <v>0</v>
      </c>
      <c r="T485" s="139" t="n">
        <f aca="false">SUBTOTAL(9,U485:V485)</f>
        <v>0</v>
      </c>
      <c r="U485" s="139"/>
      <c r="V485" s="139"/>
      <c r="W485" s="139" t="n">
        <f aca="false">SUBTOTAL(9,X485:Y485)</f>
        <v>0</v>
      </c>
      <c r="X485" s="139"/>
      <c r="Y485" s="139"/>
      <c r="Z485" s="139" t="n">
        <f aca="false">SUBTOTAL(9,AA485:AB485)</f>
        <v>0</v>
      </c>
      <c r="AA485" s="139"/>
      <c r="AB485" s="139"/>
      <c r="AC485" s="139" t="n">
        <f aca="false">SUBTOTAL(9,AD485:AE485)</f>
        <v>0</v>
      </c>
      <c r="AD485" s="139"/>
      <c r="AE485" s="139"/>
      <c r="AF485" s="139" t="n">
        <f aca="false">SUBTOTAL(9,AG485:AH485)</f>
        <v>0</v>
      </c>
      <c r="AG485" s="139"/>
      <c r="AH485" s="139"/>
      <c r="AI485" s="139" t="n">
        <f aca="false">SUBTOTAL(9,AJ485:AK485)</f>
        <v>0</v>
      </c>
      <c r="AJ485" s="139"/>
      <c r="AK485" s="139"/>
      <c r="AL485" s="139" t="n">
        <f aca="false">SUBTOTAL(9,AM485:AN485)</f>
        <v>0</v>
      </c>
      <c r="AM485" s="139"/>
      <c r="AN485" s="139"/>
      <c r="AO485" s="139" t="n">
        <f aca="false">SUBTOTAL(9,AP485:AQ485)</f>
        <v>0</v>
      </c>
      <c r="AP485" s="139"/>
      <c r="AQ485" s="139"/>
      <c r="AR485" s="139" t="n">
        <f aca="false">SUBTOTAL(9,AU485:BF485)</f>
        <v>0</v>
      </c>
      <c r="AS485" s="139" t="n">
        <f aca="false">AV485+AY485+BE485+BB485</f>
        <v>0</v>
      </c>
      <c r="AT485" s="139" t="n">
        <f aca="false">AW485+AZ485+BC485+BF485</f>
        <v>0</v>
      </c>
      <c r="AU485" s="139" t="n">
        <f aca="false">SUBTOTAL(9,AV485:AW485)</f>
        <v>0</v>
      </c>
      <c r="AV485" s="139"/>
      <c r="AW485" s="139"/>
      <c r="AX485" s="139" t="n">
        <f aca="false">SUBTOTAL(9,AY485:AZ485)</f>
        <v>0</v>
      </c>
      <c r="AY485" s="139"/>
      <c r="AZ485" s="139"/>
      <c r="BA485" s="139" t="n">
        <f aca="false">SUBTOTAL(9,BB485:BC485)</f>
        <v>0</v>
      </c>
      <c r="BB485" s="139"/>
      <c r="BC485" s="139"/>
      <c r="BD485" s="139" t="n">
        <f aca="false">SUBTOTAL(9,BE485:BF485)</f>
        <v>0</v>
      </c>
      <c r="BE485" s="139"/>
      <c r="BF485" s="139"/>
      <c r="BG485" s="170"/>
    </row>
    <row r="486" customFormat="false" ht="15.75" hidden="false" customHeight="false" outlineLevel="0" collapsed="false">
      <c r="B486" s="145" t="s">
        <v>106</v>
      </c>
      <c r="C486" s="158" t="s">
        <v>107</v>
      </c>
      <c r="E486" s="139" t="n">
        <f aca="false">+H486+Q486+AR486</f>
        <v>0</v>
      </c>
      <c r="F486" s="139" t="n">
        <f aca="false">+I486+R486+AS486</f>
        <v>0</v>
      </c>
      <c r="G486" s="139" t="n">
        <f aca="false">+J486+S486+AT486</f>
        <v>0</v>
      </c>
      <c r="H486" s="139" t="n">
        <f aca="false">SUBTOTAL(9,K486:P486)</f>
        <v>0</v>
      </c>
      <c r="I486" s="139" t="n">
        <f aca="false">L486+O486</f>
        <v>0</v>
      </c>
      <c r="J486" s="139" t="n">
        <f aca="false">M486+P486</f>
        <v>0</v>
      </c>
      <c r="K486" s="139" t="n">
        <f aca="false">SUBTOTAL(9,L486:M486)</f>
        <v>0</v>
      </c>
      <c r="L486" s="139"/>
      <c r="M486" s="139"/>
      <c r="N486" s="139" t="n">
        <f aca="false">SUBTOTAL(9,O486:P486)</f>
        <v>0</v>
      </c>
      <c r="O486" s="139"/>
      <c r="P486" s="139"/>
      <c r="Q486" s="139" t="n">
        <f aca="false">SUBTOTAL(9,T486:AQ486)</f>
        <v>0</v>
      </c>
      <c r="R486" s="139" t="n">
        <f aca="false">U486+X486+AA486+AD486+AG486+AJ486+AM486+AP486</f>
        <v>0</v>
      </c>
      <c r="S486" s="139" t="n">
        <f aca="false">V486+Y486+AB486+AE486+AH486+AK486+AN486+AQ486</f>
        <v>0</v>
      </c>
      <c r="T486" s="139" t="n">
        <f aca="false">SUBTOTAL(9,U486:V486)</f>
        <v>0</v>
      </c>
      <c r="U486" s="139"/>
      <c r="V486" s="139"/>
      <c r="W486" s="139" t="n">
        <f aca="false">SUBTOTAL(9,X486:Y486)</f>
        <v>0</v>
      </c>
      <c r="X486" s="139"/>
      <c r="Y486" s="139"/>
      <c r="Z486" s="139" t="n">
        <f aca="false">SUBTOTAL(9,AA486:AB486)</f>
        <v>0</v>
      </c>
      <c r="AA486" s="139"/>
      <c r="AB486" s="139"/>
      <c r="AC486" s="139" t="n">
        <f aca="false">SUBTOTAL(9,AD486:AE486)</f>
        <v>0</v>
      </c>
      <c r="AD486" s="139"/>
      <c r="AE486" s="139"/>
      <c r="AF486" s="139" t="n">
        <f aca="false">SUBTOTAL(9,AG486:AH486)</f>
        <v>0</v>
      </c>
      <c r="AG486" s="139"/>
      <c r="AH486" s="139"/>
      <c r="AI486" s="139" t="n">
        <f aca="false">SUBTOTAL(9,AJ486:AK486)</f>
        <v>0</v>
      </c>
      <c r="AJ486" s="139"/>
      <c r="AK486" s="139"/>
      <c r="AL486" s="139" t="n">
        <f aca="false">SUBTOTAL(9,AM486:AN486)</f>
        <v>0</v>
      </c>
      <c r="AM486" s="139"/>
      <c r="AN486" s="139"/>
      <c r="AO486" s="139" t="n">
        <f aca="false">SUBTOTAL(9,AP486:AQ486)</f>
        <v>0</v>
      </c>
      <c r="AP486" s="139"/>
      <c r="AQ486" s="139"/>
      <c r="AR486" s="139" t="n">
        <f aca="false">SUBTOTAL(9,AU486:BF486)</f>
        <v>0</v>
      </c>
      <c r="AS486" s="139" t="n">
        <f aca="false">AV486+AY486+BE486+BB486</f>
        <v>0</v>
      </c>
      <c r="AT486" s="139" t="n">
        <f aca="false">AW486+AZ486+BC486+BF486</f>
        <v>0</v>
      </c>
      <c r="AU486" s="139" t="n">
        <f aca="false">SUBTOTAL(9,AV486:AW486)</f>
        <v>0</v>
      </c>
      <c r="AV486" s="139"/>
      <c r="AW486" s="139"/>
      <c r="AX486" s="139" t="n">
        <f aca="false">SUBTOTAL(9,AY486:AZ486)</f>
        <v>0</v>
      </c>
      <c r="AY486" s="139"/>
      <c r="AZ486" s="139"/>
      <c r="BA486" s="139" t="n">
        <f aca="false">SUBTOTAL(9,BB486:BC486)</f>
        <v>0</v>
      </c>
      <c r="BB486" s="139"/>
      <c r="BC486" s="139"/>
      <c r="BD486" s="139" t="n">
        <f aca="false">SUBTOTAL(9,BE486:BF486)</f>
        <v>0</v>
      </c>
      <c r="BE486" s="139"/>
      <c r="BF486" s="139"/>
      <c r="BG486" s="170"/>
    </row>
    <row r="487" customFormat="false" ht="31.5" hidden="false" customHeight="false" outlineLevel="0" collapsed="false">
      <c r="B487" s="145" t="s">
        <v>109</v>
      </c>
      <c r="C487" s="158" t="s">
        <v>110</v>
      </c>
      <c r="E487" s="139" t="n">
        <f aca="false">+H487+Q487+AR487</f>
        <v>0</v>
      </c>
      <c r="F487" s="139" t="n">
        <f aca="false">+I487+R487+AS487</f>
        <v>0</v>
      </c>
      <c r="G487" s="139" t="n">
        <f aca="false">+J487+S487+AT487</f>
        <v>0</v>
      </c>
      <c r="H487" s="139" t="n">
        <f aca="false">SUBTOTAL(9,K487:P487)</f>
        <v>0</v>
      </c>
      <c r="I487" s="139" t="n">
        <f aca="false">L487+O487</f>
        <v>0</v>
      </c>
      <c r="J487" s="139" t="n">
        <f aca="false">M487+P487</f>
        <v>0</v>
      </c>
      <c r="K487" s="139" t="n">
        <f aca="false">SUBTOTAL(9,L487:M487)</f>
        <v>0</v>
      </c>
      <c r="L487" s="139"/>
      <c r="M487" s="139"/>
      <c r="N487" s="139" t="n">
        <f aca="false">SUBTOTAL(9,O487:P487)</f>
        <v>0</v>
      </c>
      <c r="O487" s="139"/>
      <c r="P487" s="139"/>
      <c r="Q487" s="139" t="n">
        <f aca="false">SUBTOTAL(9,T487:AQ487)</f>
        <v>0</v>
      </c>
      <c r="R487" s="139" t="n">
        <f aca="false">U487+X487+AA487+AD487+AG487+AJ487+AM487+AP487</f>
        <v>0</v>
      </c>
      <c r="S487" s="139" t="n">
        <f aca="false">V487+Y487+AB487+AE487+AH487+AK487+AN487+AQ487</f>
        <v>0</v>
      </c>
      <c r="T487" s="139" t="n">
        <f aca="false">SUBTOTAL(9,U487:V487)</f>
        <v>0</v>
      </c>
      <c r="U487" s="139"/>
      <c r="V487" s="139"/>
      <c r="W487" s="139" t="n">
        <f aca="false">SUBTOTAL(9,X487:Y487)</f>
        <v>0</v>
      </c>
      <c r="X487" s="139"/>
      <c r="Y487" s="139"/>
      <c r="Z487" s="139" t="n">
        <f aca="false">SUBTOTAL(9,AA487:AB487)</f>
        <v>0</v>
      </c>
      <c r="AA487" s="139"/>
      <c r="AB487" s="139"/>
      <c r="AC487" s="139" t="n">
        <f aca="false">SUBTOTAL(9,AD487:AE487)</f>
        <v>0</v>
      </c>
      <c r="AD487" s="139"/>
      <c r="AE487" s="139"/>
      <c r="AF487" s="139" t="n">
        <f aca="false">SUBTOTAL(9,AG487:AH487)</f>
        <v>0</v>
      </c>
      <c r="AG487" s="139"/>
      <c r="AH487" s="139"/>
      <c r="AI487" s="139" t="n">
        <f aca="false">SUBTOTAL(9,AJ487:AK487)</f>
        <v>0</v>
      </c>
      <c r="AJ487" s="139"/>
      <c r="AK487" s="139"/>
      <c r="AL487" s="139" t="n">
        <f aca="false">SUBTOTAL(9,AM487:AN487)</f>
        <v>0</v>
      </c>
      <c r="AM487" s="139"/>
      <c r="AN487" s="139"/>
      <c r="AO487" s="139" t="n">
        <f aca="false">SUBTOTAL(9,AP487:AQ487)</f>
        <v>0</v>
      </c>
      <c r="AP487" s="139"/>
      <c r="AQ487" s="139"/>
      <c r="AR487" s="139" t="n">
        <f aca="false">SUBTOTAL(9,AU487:BF487)</f>
        <v>0</v>
      </c>
      <c r="AS487" s="139" t="n">
        <f aca="false">AV487+AY487+BE487+BB487</f>
        <v>0</v>
      </c>
      <c r="AT487" s="139" t="n">
        <f aca="false">AW487+AZ487+BC487+BF487</f>
        <v>0</v>
      </c>
      <c r="AU487" s="139" t="n">
        <f aca="false">SUBTOTAL(9,AV487:AW487)</f>
        <v>0</v>
      </c>
      <c r="AV487" s="139"/>
      <c r="AW487" s="139"/>
      <c r="AX487" s="139" t="n">
        <f aca="false">SUBTOTAL(9,AY487:AZ487)</f>
        <v>0</v>
      </c>
      <c r="AY487" s="139"/>
      <c r="AZ487" s="139"/>
      <c r="BA487" s="139" t="n">
        <f aca="false">SUBTOTAL(9,BB487:BC487)</f>
        <v>0</v>
      </c>
      <c r="BB487" s="139"/>
      <c r="BC487" s="139"/>
      <c r="BD487" s="139" t="n">
        <f aca="false">SUBTOTAL(9,BE487:BF487)</f>
        <v>0</v>
      </c>
      <c r="BE487" s="139"/>
      <c r="BF487" s="139"/>
      <c r="BG487" s="170"/>
    </row>
    <row r="488" customFormat="false" ht="15.75" hidden="false" customHeight="false" outlineLevel="0" collapsed="false">
      <c r="B488" s="145" t="s">
        <v>112</v>
      </c>
      <c r="C488" s="158" t="s">
        <v>113</v>
      </c>
      <c r="E488" s="139" t="n">
        <f aca="false">+H488+Q488+AR488</f>
        <v>0</v>
      </c>
      <c r="F488" s="139" t="n">
        <f aca="false">+I488+R488+AS488</f>
        <v>0</v>
      </c>
      <c r="G488" s="139" t="n">
        <f aca="false">+J488+S488+AT488</f>
        <v>0</v>
      </c>
      <c r="H488" s="139" t="n">
        <f aca="false">SUBTOTAL(9,K488:P488)</f>
        <v>0</v>
      </c>
      <c r="I488" s="139" t="n">
        <f aca="false">L488+O488</f>
        <v>0</v>
      </c>
      <c r="J488" s="139" t="n">
        <f aca="false">M488+P488</f>
        <v>0</v>
      </c>
      <c r="K488" s="139" t="n">
        <f aca="false">SUBTOTAL(9,L488:M488)</f>
        <v>0</v>
      </c>
      <c r="L488" s="139"/>
      <c r="M488" s="139"/>
      <c r="N488" s="139" t="n">
        <f aca="false">SUBTOTAL(9,O488:P488)</f>
        <v>0</v>
      </c>
      <c r="O488" s="139"/>
      <c r="P488" s="139"/>
      <c r="Q488" s="139" t="n">
        <f aca="false">SUBTOTAL(9,T488:AQ488)</f>
        <v>0</v>
      </c>
      <c r="R488" s="139" t="n">
        <f aca="false">U488+X488+AA488+AD488+AG488+AJ488+AM488+AP488</f>
        <v>0</v>
      </c>
      <c r="S488" s="139" t="n">
        <f aca="false">V488+Y488+AB488+AE488+AH488+AK488+AN488+AQ488</f>
        <v>0</v>
      </c>
      <c r="T488" s="139" t="n">
        <f aca="false">SUBTOTAL(9,U488:V488)</f>
        <v>0</v>
      </c>
      <c r="U488" s="139"/>
      <c r="V488" s="139"/>
      <c r="W488" s="139" t="n">
        <f aca="false">SUBTOTAL(9,X488:Y488)</f>
        <v>0</v>
      </c>
      <c r="X488" s="139"/>
      <c r="Y488" s="139"/>
      <c r="Z488" s="139" t="n">
        <f aca="false">SUBTOTAL(9,AA488:AB488)</f>
        <v>0</v>
      </c>
      <c r="AA488" s="139"/>
      <c r="AB488" s="139"/>
      <c r="AC488" s="139" t="n">
        <f aca="false">SUBTOTAL(9,AD488:AE488)</f>
        <v>0</v>
      </c>
      <c r="AD488" s="139"/>
      <c r="AE488" s="139"/>
      <c r="AF488" s="139" t="n">
        <f aca="false">SUBTOTAL(9,AG488:AH488)</f>
        <v>0</v>
      </c>
      <c r="AG488" s="139"/>
      <c r="AH488" s="139"/>
      <c r="AI488" s="139" t="n">
        <f aca="false">SUBTOTAL(9,AJ488:AK488)</f>
        <v>0</v>
      </c>
      <c r="AJ488" s="139"/>
      <c r="AK488" s="139"/>
      <c r="AL488" s="139" t="n">
        <f aca="false">SUBTOTAL(9,AM488:AN488)</f>
        <v>0</v>
      </c>
      <c r="AM488" s="139"/>
      <c r="AN488" s="139"/>
      <c r="AO488" s="139" t="n">
        <f aca="false">SUBTOTAL(9,AP488:AQ488)</f>
        <v>0</v>
      </c>
      <c r="AP488" s="139"/>
      <c r="AQ488" s="139"/>
      <c r="AR488" s="139" t="n">
        <f aca="false">SUBTOTAL(9,AU488:BF488)</f>
        <v>0</v>
      </c>
      <c r="AS488" s="139" t="n">
        <f aca="false">AV488+AY488+BE488+BB488</f>
        <v>0</v>
      </c>
      <c r="AT488" s="139" t="n">
        <f aca="false">AW488+AZ488+BC488+BF488</f>
        <v>0</v>
      </c>
      <c r="AU488" s="139" t="n">
        <f aca="false">SUBTOTAL(9,AV488:AW488)</f>
        <v>0</v>
      </c>
      <c r="AV488" s="139"/>
      <c r="AW488" s="139"/>
      <c r="AX488" s="139" t="n">
        <f aca="false">SUBTOTAL(9,AY488:AZ488)</f>
        <v>0</v>
      </c>
      <c r="AY488" s="139"/>
      <c r="AZ488" s="139"/>
      <c r="BA488" s="139" t="n">
        <f aca="false">SUBTOTAL(9,BB488:BC488)</f>
        <v>0</v>
      </c>
      <c r="BB488" s="139"/>
      <c r="BC488" s="139"/>
      <c r="BD488" s="139" t="n">
        <f aca="false">SUBTOTAL(9,BE488:BF488)</f>
        <v>0</v>
      </c>
      <c r="BE488" s="139"/>
      <c r="BF488" s="139"/>
      <c r="BG488" s="170"/>
    </row>
    <row r="489" customFormat="false" ht="15.75" hidden="false" customHeight="false" outlineLevel="0" collapsed="false">
      <c r="B489" s="145" t="s">
        <v>115</v>
      </c>
      <c r="C489" s="146" t="s">
        <v>116</v>
      </c>
      <c r="E489" s="139" t="n">
        <f aca="false">+H489+Q489+AR489</f>
        <v>0</v>
      </c>
      <c r="F489" s="139" t="n">
        <f aca="false">+I489+R489+AS489</f>
        <v>0</v>
      </c>
      <c r="G489" s="139" t="n">
        <f aca="false">+J489+S489+AT489</f>
        <v>0</v>
      </c>
      <c r="H489" s="139" t="n">
        <f aca="false">SUBTOTAL(9,K489:P489)</f>
        <v>0</v>
      </c>
      <c r="I489" s="139" t="n">
        <f aca="false">L489+O489</f>
        <v>0</v>
      </c>
      <c r="J489" s="139" t="n">
        <f aca="false">M489+P489</f>
        <v>0</v>
      </c>
      <c r="K489" s="139" t="n">
        <f aca="false">SUBTOTAL(9,L489:M489)</f>
        <v>0</v>
      </c>
      <c r="L489" s="139" t="n">
        <f aca="false">SUM(L490:L492)</f>
        <v>0</v>
      </c>
      <c r="M489" s="139" t="n">
        <f aca="false">SUM(M490:M492)</f>
        <v>0</v>
      </c>
      <c r="N489" s="139" t="n">
        <f aca="false">SUBTOTAL(9,O489:P489)</f>
        <v>0</v>
      </c>
      <c r="O489" s="139" t="n">
        <f aca="false">SUM(O490:O492)</f>
        <v>0</v>
      </c>
      <c r="P489" s="139" t="n">
        <f aca="false">SUM(P490:P492)</f>
        <v>0</v>
      </c>
      <c r="Q489" s="139" t="n">
        <f aca="false">SUBTOTAL(9,T489:AQ489)</f>
        <v>0</v>
      </c>
      <c r="R489" s="139" t="n">
        <f aca="false">U489+X489+AA489+AD489+AG489+AJ489+AM489+AP489</f>
        <v>0</v>
      </c>
      <c r="S489" s="139" t="n">
        <f aca="false">V489+Y489+AB489+AE489+AH489+AK489+AN489+AQ489</f>
        <v>0</v>
      </c>
      <c r="T489" s="139" t="n">
        <f aca="false">SUBTOTAL(9,U489:V489)</f>
        <v>0</v>
      </c>
      <c r="U489" s="139" t="n">
        <f aca="false">SUM(U490:U492)</f>
        <v>0</v>
      </c>
      <c r="V489" s="139" t="n">
        <f aca="false">SUM(V490:V492)</f>
        <v>0</v>
      </c>
      <c r="W489" s="139" t="n">
        <f aca="false">SUBTOTAL(9,X489:Y489)</f>
        <v>0</v>
      </c>
      <c r="X489" s="139" t="n">
        <f aca="false">SUM(X490:X492)</f>
        <v>0</v>
      </c>
      <c r="Y489" s="139" t="n">
        <f aca="false">SUM(Y490:Y492)</f>
        <v>0</v>
      </c>
      <c r="Z489" s="139" t="n">
        <f aca="false">SUBTOTAL(9,AA489:AB489)</f>
        <v>0</v>
      </c>
      <c r="AA489" s="139" t="n">
        <f aca="false">SUM(AA490:AA492)</f>
        <v>0</v>
      </c>
      <c r="AB489" s="139" t="n">
        <f aca="false">SUM(AB490:AB492)</f>
        <v>0</v>
      </c>
      <c r="AC489" s="139" t="n">
        <f aca="false">SUBTOTAL(9,AD489:AE489)</f>
        <v>0</v>
      </c>
      <c r="AD489" s="139" t="n">
        <f aca="false">SUM(AD490:AD492)</f>
        <v>0</v>
      </c>
      <c r="AE489" s="139" t="n">
        <f aca="false">SUM(AE490:AE492)</f>
        <v>0</v>
      </c>
      <c r="AF489" s="139" t="n">
        <f aca="false">SUBTOTAL(9,AG489:AH489)</f>
        <v>0</v>
      </c>
      <c r="AG489" s="139" t="n">
        <f aca="false">SUM(AG490:AG492)</f>
        <v>0</v>
      </c>
      <c r="AH489" s="139" t="n">
        <f aca="false">SUM(AH490:AH492)</f>
        <v>0</v>
      </c>
      <c r="AI489" s="139" t="n">
        <f aca="false">SUBTOTAL(9,AJ489:AK489)</f>
        <v>0</v>
      </c>
      <c r="AJ489" s="139" t="n">
        <f aca="false">SUM(AJ490:AJ492)</f>
        <v>0</v>
      </c>
      <c r="AK489" s="139" t="n">
        <f aca="false">SUM(AK490:AK492)</f>
        <v>0</v>
      </c>
      <c r="AL489" s="139" t="n">
        <f aca="false">SUBTOTAL(9,AM489:AN489)</f>
        <v>0</v>
      </c>
      <c r="AM489" s="139" t="n">
        <f aca="false">SUM(AM490:AM492)</f>
        <v>0</v>
      </c>
      <c r="AN489" s="139" t="n">
        <f aca="false">SUM(AN490:AN492)</f>
        <v>0</v>
      </c>
      <c r="AO489" s="139" t="n">
        <f aca="false">SUBTOTAL(9,AP489:AQ489)</f>
        <v>0</v>
      </c>
      <c r="AP489" s="139" t="n">
        <f aca="false">SUM(AP490:AP492)</f>
        <v>0</v>
      </c>
      <c r="AQ489" s="139" t="n">
        <f aca="false">SUM(AQ490:AQ492)</f>
        <v>0</v>
      </c>
      <c r="AR489" s="139" t="n">
        <f aca="false">SUBTOTAL(9,AU489:BF489)</f>
        <v>0</v>
      </c>
      <c r="AS489" s="139" t="n">
        <f aca="false">AV489+AY489+BE489+BB489</f>
        <v>0</v>
      </c>
      <c r="AT489" s="139" t="n">
        <f aca="false">AW489+AZ489+BC489+BF489</f>
        <v>0</v>
      </c>
      <c r="AU489" s="139" t="n">
        <f aca="false">SUBTOTAL(9,AV489:AW489)</f>
        <v>0</v>
      </c>
      <c r="AV489" s="139" t="n">
        <f aca="false">SUM(AV490:AV492)</f>
        <v>0</v>
      </c>
      <c r="AW489" s="139" t="n">
        <f aca="false">SUM(AW490:AW492)</f>
        <v>0</v>
      </c>
      <c r="AX489" s="139" t="n">
        <f aca="false">SUBTOTAL(9,AY489:AZ489)</f>
        <v>0</v>
      </c>
      <c r="AY489" s="139" t="n">
        <f aca="false">SUM(AY490:AY492)</f>
        <v>0</v>
      </c>
      <c r="AZ489" s="139" t="n">
        <f aca="false">SUM(AZ490:AZ492)</f>
        <v>0</v>
      </c>
      <c r="BA489" s="139" t="n">
        <f aca="false">SUBTOTAL(9,BB489:BC489)</f>
        <v>0</v>
      </c>
      <c r="BB489" s="139" t="n">
        <f aca="false">SUM(BB490:BB492)</f>
        <v>0</v>
      </c>
      <c r="BC489" s="139" t="n">
        <f aca="false">SUM(BC490:BC492)</f>
        <v>0</v>
      </c>
      <c r="BD489" s="139" t="n">
        <f aca="false">SUBTOTAL(9,BE489:BF489)</f>
        <v>0</v>
      </c>
      <c r="BE489" s="139" t="n">
        <f aca="false">SUM(BE490:BE492)</f>
        <v>0</v>
      </c>
      <c r="BF489" s="139" t="n">
        <f aca="false">SUM(BF490:BF492)</f>
        <v>0</v>
      </c>
      <c r="BG489" s="170"/>
    </row>
    <row r="490" customFormat="false" ht="15.75" hidden="false" customHeight="false" outlineLevel="0" collapsed="false">
      <c r="B490" s="145" t="s">
        <v>117</v>
      </c>
      <c r="C490" s="158" t="s">
        <v>118</v>
      </c>
      <c r="E490" s="139" t="n">
        <f aca="false">+H490+Q490+AR490</f>
        <v>0</v>
      </c>
      <c r="F490" s="139" t="n">
        <f aca="false">+I490+R490+AS490</f>
        <v>0</v>
      </c>
      <c r="G490" s="139" t="n">
        <f aca="false">+J490+S490+AT490</f>
        <v>0</v>
      </c>
      <c r="H490" s="139" t="n">
        <f aca="false">SUBTOTAL(9,K490:P490)</f>
        <v>0</v>
      </c>
      <c r="I490" s="139" t="n">
        <f aca="false">L490+O490</f>
        <v>0</v>
      </c>
      <c r="J490" s="139" t="n">
        <f aca="false">M490+P490</f>
        <v>0</v>
      </c>
      <c r="K490" s="139" t="n">
        <f aca="false">SUBTOTAL(9,L490:M490)</f>
        <v>0</v>
      </c>
      <c r="L490" s="139"/>
      <c r="M490" s="139"/>
      <c r="N490" s="139" t="n">
        <f aca="false">SUBTOTAL(9,O490:P490)</f>
        <v>0</v>
      </c>
      <c r="O490" s="139"/>
      <c r="P490" s="139"/>
      <c r="Q490" s="139" t="n">
        <f aca="false">SUBTOTAL(9,T490:AQ490)</f>
        <v>0</v>
      </c>
      <c r="R490" s="139" t="n">
        <f aca="false">U490+X490+AA490+AD490+AG490+AJ490+AM490+AP490</f>
        <v>0</v>
      </c>
      <c r="S490" s="139" t="n">
        <f aca="false">V490+Y490+AB490+AE490+AH490+AK490+AN490+AQ490</f>
        <v>0</v>
      </c>
      <c r="T490" s="139" t="n">
        <f aca="false">SUBTOTAL(9,U490:V490)</f>
        <v>0</v>
      </c>
      <c r="U490" s="139"/>
      <c r="V490" s="139"/>
      <c r="W490" s="139" t="n">
        <f aca="false">SUBTOTAL(9,X490:Y490)</f>
        <v>0</v>
      </c>
      <c r="X490" s="139"/>
      <c r="Y490" s="139"/>
      <c r="Z490" s="139" t="n">
        <f aca="false">SUBTOTAL(9,AA490:AB490)</f>
        <v>0</v>
      </c>
      <c r="AA490" s="139"/>
      <c r="AB490" s="139"/>
      <c r="AC490" s="139" t="n">
        <f aca="false">SUBTOTAL(9,AD490:AE490)</f>
        <v>0</v>
      </c>
      <c r="AD490" s="139"/>
      <c r="AE490" s="139"/>
      <c r="AF490" s="139" t="n">
        <f aca="false">SUBTOTAL(9,AG490:AH490)</f>
        <v>0</v>
      </c>
      <c r="AG490" s="139"/>
      <c r="AH490" s="139"/>
      <c r="AI490" s="139" t="n">
        <f aca="false">SUBTOTAL(9,AJ490:AK490)</f>
        <v>0</v>
      </c>
      <c r="AJ490" s="139"/>
      <c r="AK490" s="139"/>
      <c r="AL490" s="139" t="n">
        <f aca="false">SUBTOTAL(9,AM490:AN490)</f>
        <v>0</v>
      </c>
      <c r="AM490" s="139"/>
      <c r="AN490" s="139"/>
      <c r="AO490" s="139" t="n">
        <f aca="false">SUBTOTAL(9,AP490:AQ490)</f>
        <v>0</v>
      </c>
      <c r="AP490" s="139"/>
      <c r="AQ490" s="139"/>
      <c r="AR490" s="139" t="n">
        <f aca="false">SUBTOTAL(9,AU490:BF490)</f>
        <v>0</v>
      </c>
      <c r="AS490" s="139" t="n">
        <f aca="false">AV490+AY490+BE490+BB490</f>
        <v>0</v>
      </c>
      <c r="AT490" s="139" t="n">
        <f aca="false">AW490+AZ490+BC490+BF490</f>
        <v>0</v>
      </c>
      <c r="AU490" s="139" t="n">
        <f aca="false">SUBTOTAL(9,AV490:AW490)</f>
        <v>0</v>
      </c>
      <c r="AV490" s="139"/>
      <c r="AW490" s="139"/>
      <c r="AX490" s="139" t="n">
        <f aca="false">SUBTOTAL(9,AY490:AZ490)</f>
        <v>0</v>
      </c>
      <c r="AY490" s="139"/>
      <c r="AZ490" s="139"/>
      <c r="BA490" s="139" t="n">
        <f aca="false">SUBTOTAL(9,BB490:BC490)</f>
        <v>0</v>
      </c>
      <c r="BB490" s="139"/>
      <c r="BC490" s="139"/>
      <c r="BD490" s="139" t="n">
        <f aca="false">SUBTOTAL(9,BE490:BF490)</f>
        <v>0</v>
      </c>
      <c r="BE490" s="139"/>
      <c r="BF490" s="139"/>
      <c r="BG490" s="170"/>
    </row>
    <row r="491" customFormat="false" ht="15.75" hidden="false" customHeight="false" outlineLevel="0" collapsed="false">
      <c r="B491" s="145" t="s">
        <v>120</v>
      </c>
      <c r="C491" s="158" t="s">
        <v>121</v>
      </c>
      <c r="E491" s="139" t="n">
        <f aca="false">+H491+Q491+AR491</f>
        <v>0</v>
      </c>
      <c r="F491" s="139" t="n">
        <f aca="false">+I491+R491+AS491</f>
        <v>0</v>
      </c>
      <c r="G491" s="139" t="n">
        <f aca="false">+J491+S491+AT491</f>
        <v>0</v>
      </c>
      <c r="H491" s="139" t="n">
        <f aca="false">SUBTOTAL(9,K491:P491)</f>
        <v>0</v>
      </c>
      <c r="I491" s="139" t="n">
        <f aca="false">L491+O491</f>
        <v>0</v>
      </c>
      <c r="J491" s="139" t="n">
        <f aca="false">M491+P491</f>
        <v>0</v>
      </c>
      <c r="K491" s="139" t="n">
        <f aca="false">SUBTOTAL(9,L491:M491)</f>
        <v>0</v>
      </c>
      <c r="L491" s="139"/>
      <c r="M491" s="139"/>
      <c r="N491" s="139" t="n">
        <f aca="false">SUBTOTAL(9,O491:P491)</f>
        <v>0</v>
      </c>
      <c r="O491" s="139"/>
      <c r="P491" s="139"/>
      <c r="Q491" s="139" t="n">
        <f aca="false">SUBTOTAL(9,T491:AQ491)</f>
        <v>0</v>
      </c>
      <c r="R491" s="139" t="n">
        <f aca="false">U491+X491+AA491+AD491+AG491+AJ491+AM491+AP491</f>
        <v>0</v>
      </c>
      <c r="S491" s="139" t="n">
        <f aca="false">V491+Y491+AB491+AE491+AH491+AK491+AN491+AQ491</f>
        <v>0</v>
      </c>
      <c r="T491" s="139" t="n">
        <f aca="false">SUBTOTAL(9,U491:V491)</f>
        <v>0</v>
      </c>
      <c r="U491" s="139"/>
      <c r="V491" s="139"/>
      <c r="W491" s="139" t="n">
        <f aca="false">SUBTOTAL(9,X491:Y491)</f>
        <v>0</v>
      </c>
      <c r="X491" s="139"/>
      <c r="Y491" s="139"/>
      <c r="Z491" s="139" t="n">
        <f aca="false">SUBTOTAL(9,AA491:AB491)</f>
        <v>0</v>
      </c>
      <c r="AA491" s="139"/>
      <c r="AB491" s="139"/>
      <c r="AC491" s="139" t="n">
        <f aca="false">SUBTOTAL(9,AD491:AE491)</f>
        <v>0</v>
      </c>
      <c r="AD491" s="139"/>
      <c r="AE491" s="139"/>
      <c r="AF491" s="139" t="n">
        <f aca="false">SUBTOTAL(9,AG491:AH491)</f>
        <v>0</v>
      </c>
      <c r="AG491" s="139"/>
      <c r="AH491" s="139"/>
      <c r="AI491" s="139" t="n">
        <f aca="false">SUBTOTAL(9,AJ491:AK491)</f>
        <v>0</v>
      </c>
      <c r="AJ491" s="139"/>
      <c r="AK491" s="139"/>
      <c r="AL491" s="139" t="n">
        <f aca="false">SUBTOTAL(9,AM491:AN491)</f>
        <v>0</v>
      </c>
      <c r="AM491" s="139"/>
      <c r="AN491" s="139"/>
      <c r="AO491" s="139" t="n">
        <f aca="false">SUBTOTAL(9,AP491:AQ491)</f>
        <v>0</v>
      </c>
      <c r="AP491" s="139"/>
      <c r="AQ491" s="139"/>
      <c r="AR491" s="139" t="n">
        <f aca="false">SUBTOTAL(9,AU491:BF491)</f>
        <v>0</v>
      </c>
      <c r="AS491" s="139" t="n">
        <f aca="false">AV491+AY491+BE491+BB491</f>
        <v>0</v>
      </c>
      <c r="AT491" s="139" t="n">
        <f aca="false">AW491+AZ491+BC491+BF491</f>
        <v>0</v>
      </c>
      <c r="AU491" s="139" t="n">
        <f aca="false">SUBTOTAL(9,AV491:AW491)</f>
        <v>0</v>
      </c>
      <c r="AV491" s="139"/>
      <c r="AW491" s="139"/>
      <c r="AX491" s="139" t="n">
        <f aca="false">SUBTOTAL(9,AY491:AZ491)</f>
        <v>0</v>
      </c>
      <c r="AY491" s="139"/>
      <c r="AZ491" s="139"/>
      <c r="BA491" s="139" t="n">
        <f aca="false">SUBTOTAL(9,BB491:BC491)</f>
        <v>0</v>
      </c>
      <c r="BB491" s="139"/>
      <c r="BC491" s="139"/>
      <c r="BD491" s="139" t="n">
        <f aca="false">SUBTOTAL(9,BE491:BF491)</f>
        <v>0</v>
      </c>
      <c r="BE491" s="139"/>
      <c r="BF491" s="139"/>
      <c r="BG491" s="170"/>
    </row>
    <row r="492" customFormat="false" ht="15.75" hidden="false" customHeight="false" outlineLevel="0" collapsed="false">
      <c r="B492" s="145" t="s">
        <v>122</v>
      </c>
      <c r="C492" s="158" t="s">
        <v>123</v>
      </c>
      <c r="E492" s="139" t="n">
        <f aca="false">+H492+Q492+AR492</f>
        <v>0</v>
      </c>
      <c r="F492" s="139" t="n">
        <f aca="false">+I492+R492+AS492</f>
        <v>0</v>
      </c>
      <c r="G492" s="139" t="n">
        <f aca="false">+J492+S492+AT492</f>
        <v>0</v>
      </c>
      <c r="H492" s="139" t="n">
        <f aca="false">SUBTOTAL(9,K492:P492)</f>
        <v>0</v>
      </c>
      <c r="I492" s="139" t="n">
        <f aca="false">L492+O492</f>
        <v>0</v>
      </c>
      <c r="J492" s="139" t="n">
        <f aca="false">M492+P492</f>
        <v>0</v>
      </c>
      <c r="K492" s="139" t="n">
        <f aca="false">SUBTOTAL(9,L492:M492)</f>
        <v>0</v>
      </c>
      <c r="L492" s="139"/>
      <c r="M492" s="139"/>
      <c r="N492" s="139" t="n">
        <f aca="false">SUBTOTAL(9,O492:P492)</f>
        <v>0</v>
      </c>
      <c r="O492" s="139"/>
      <c r="P492" s="139"/>
      <c r="Q492" s="139" t="n">
        <f aca="false">SUBTOTAL(9,T492:AQ492)</f>
        <v>0</v>
      </c>
      <c r="R492" s="139" t="n">
        <f aca="false">U492+X492+AA492+AD492+AG492+AJ492+AM492+AP492</f>
        <v>0</v>
      </c>
      <c r="S492" s="139" t="n">
        <f aca="false">V492+Y492+AB492+AE492+AH492+AK492+AN492+AQ492</f>
        <v>0</v>
      </c>
      <c r="T492" s="139" t="n">
        <f aca="false">SUBTOTAL(9,U492:V492)</f>
        <v>0</v>
      </c>
      <c r="U492" s="139"/>
      <c r="V492" s="139"/>
      <c r="W492" s="139" t="n">
        <f aca="false">SUBTOTAL(9,X492:Y492)</f>
        <v>0</v>
      </c>
      <c r="X492" s="139"/>
      <c r="Y492" s="139"/>
      <c r="Z492" s="139" t="n">
        <f aca="false">SUBTOTAL(9,AA492:AB492)</f>
        <v>0</v>
      </c>
      <c r="AA492" s="139"/>
      <c r="AB492" s="139"/>
      <c r="AC492" s="139" t="n">
        <f aca="false">SUBTOTAL(9,AD492:AE492)</f>
        <v>0</v>
      </c>
      <c r="AD492" s="139"/>
      <c r="AE492" s="139"/>
      <c r="AF492" s="139" t="n">
        <f aca="false">SUBTOTAL(9,AG492:AH492)</f>
        <v>0</v>
      </c>
      <c r="AG492" s="139"/>
      <c r="AH492" s="139"/>
      <c r="AI492" s="139" t="n">
        <f aca="false">SUBTOTAL(9,AJ492:AK492)</f>
        <v>0</v>
      </c>
      <c r="AJ492" s="139"/>
      <c r="AK492" s="139"/>
      <c r="AL492" s="139" t="n">
        <f aca="false">SUBTOTAL(9,AM492:AN492)</f>
        <v>0</v>
      </c>
      <c r="AM492" s="139"/>
      <c r="AN492" s="139"/>
      <c r="AO492" s="139" t="n">
        <f aca="false">SUBTOTAL(9,AP492:AQ492)</f>
        <v>0</v>
      </c>
      <c r="AP492" s="139"/>
      <c r="AQ492" s="139"/>
      <c r="AR492" s="139" t="n">
        <f aca="false">SUBTOTAL(9,AU492:BF492)</f>
        <v>0</v>
      </c>
      <c r="AS492" s="139" t="n">
        <f aca="false">AV492+AY492+BE492+BB492</f>
        <v>0</v>
      </c>
      <c r="AT492" s="139" t="n">
        <f aca="false">AW492+AZ492+BC492+BF492</f>
        <v>0</v>
      </c>
      <c r="AU492" s="139" t="n">
        <f aca="false">SUBTOTAL(9,AV492:AW492)</f>
        <v>0</v>
      </c>
      <c r="AV492" s="139"/>
      <c r="AW492" s="139"/>
      <c r="AX492" s="139" t="n">
        <f aca="false">SUBTOTAL(9,AY492:AZ492)</f>
        <v>0</v>
      </c>
      <c r="AY492" s="139"/>
      <c r="AZ492" s="139"/>
      <c r="BA492" s="139" t="n">
        <f aca="false">SUBTOTAL(9,BB492:BC492)</f>
        <v>0</v>
      </c>
      <c r="BB492" s="139"/>
      <c r="BC492" s="139"/>
      <c r="BD492" s="139" t="n">
        <f aca="false">SUBTOTAL(9,BE492:BF492)</f>
        <v>0</v>
      </c>
      <c r="BE492" s="139"/>
      <c r="BF492" s="139"/>
      <c r="BG492" s="170"/>
    </row>
    <row r="493" customFormat="false" ht="15.75" hidden="false" customHeight="false" outlineLevel="0" collapsed="false">
      <c r="B493" s="145" t="s">
        <v>125</v>
      </c>
      <c r="C493" s="172" t="s">
        <v>195</v>
      </c>
      <c r="E493" s="139" t="n">
        <f aca="false">+H493+Q493+AR493</f>
        <v>0</v>
      </c>
      <c r="F493" s="139" t="n">
        <f aca="false">+I493+R493+AS493</f>
        <v>0</v>
      </c>
      <c r="G493" s="139" t="n">
        <f aca="false">+J493+S493+AT493</f>
        <v>0</v>
      </c>
      <c r="H493" s="139" t="n">
        <f aca="false">SUBTOTAL(9,K493:P493)</f>
        <v>0</v>
      </c>
      <c r="I493" s="139" t="n">
        <f aca="false">L493+O493</f>
        <v>0</v>
      </c>
      <c r="J493" s="139" t="n">
        <f aca="false">M493+P493</f>
        <v>0</v>
      </c>
      <c r="K493" s="139" t="n">
        <f aca="false">SUBTOTAL(9,L493:M493)</f>
        <v>0</v>
      </c>
      <c r="L493" s="139" t="n">
        <f aca="false">SUM(L494:L495)</f>
        <v>0</v>
      </c>
      <c r="M493" s="139" t="n">
        <f aca="false">SUM(M494:M495)</f>
        <v>0</v>
      </c>
      <c r="N493" s="139" t="n">
        <f aca="false">SUBTOTAL(9,O493:P493)</f>
        <v>0</v>
      </c>
      <c r="O493" s="139" t="n">
        <f aca="false">SUM(O494:O495)</f>
        <v>0</v>
      </c>
      <c r="P493" s="139" t="n">
        <f aca="false">SUM(P494:P495)</f>
        <v>0</v>
      </c>
      <c r="Q493" s="139" t="n">
        <f aca="false">SUBTOTAL(9,T493:AQ493)</f>
        <v>0</v>
      </c>
      <c r="R493" s="139" t="n">
        <f aca="false">U493+X493+AA493+AD493+AG493+AJ493+AM493+AP493</f>
        <v>0</v>
      </c>
      <c r="S493" s="139" t="n">
        <f aca="false">V493+Y493+AB493+AE493+AH493+AK493+AN493+AQ493</f>
        <v>0</v>
      </c>
      <c r="T493" s="139" t="n">
        <f aca="false">SUBTOTAL(9,U493:V493)</f>
        <v>0</v>
      </c>
      <c r="U493" s="139" t="n">
        <f aca="false">SUM(U494:U495)</f>
        <v>0</v>
      </c>
      <c r="V493" s="139" t="n">
        <f aca="false">SUM(V494:V495)</f>
        <v>0</v>
      </c>
      <c r="W493" s="139" t="n">
        <f aca="false">SUBTOTAL(9,X493:Y493)</f>
        <v>0</v>
      </c>
      <c r="X493" s="139" t="n">
        <f aca="false">SUM(X494:X495)</f>
        <v>0</v>
      </c>
      <c r="Y493" s="139" t="n">
        <f aca="false">SUM(Y494:Y495)</f>
        <v>0</v>
      </c>
      <c r="Z493" s="139" t="n">
        <f aca="false">SUBTOTAL(9,AA493:AB493)</f>
        <v>0</v>
      </c>
      <c r="AA493" s="139" t="n">
        <f aca="false">SUM(AA494:AA495)</f>
        <v>0</v>
      </c>
      <c r="AB493" s="139" t="n">
        <f aca="false">SUM(AB494:AB495)</f>
        <v>0</v>
      </c>
      <c r="AC493" s="139" t="n">
        <f aca="false">SUBTOTAL(9,AD493:AE493)</f>
        <v>0</v>
      </c>
      <c r="AD493" s="139" t="n">
        <f aca="false">SUM(AD494:AD495)</f>
        <v>0</v>
      </c>
      <c r="AE493" s="139" t="n">
        <f aca="false">SUM(AE494:AE495)</f>
        <v>0</v>
      </c>
      <c r="AF493" s="139" t="n">
        <f aca="false">SUBTOTAL(9,AG493:AH493)</f>
        <v>0</v>
      </c>
      <c r="AG493" s="139" t="n">
        <f aca="false">SUM(AG494:AG495)</f>
        <v>0</v>
      </c>
      <c r="AH493" s="139" t="n">
        <f aca="false">SUM(AH494:AH495)</f>
        <v>0</v>
      </c>
      <c r="AI493" s="139" t="n">
        <f aca="false">SUBTOTAL(9,AJ493:AK493)</f>
        <v>0</v>
      </c>
      <c r="AJ493" s="139" t="n">
        <f aca="false">SUM(AJ494:AJ495)</f>
        <v>0</v>
      </c>
      <c r="AK493" s="139" t="n">
        <f aca="false">SUM(AK494:AK495)</f>
        <v>0</v>
      </c>
      <c r="AL493" s="139" t="n">
        <f aca="false">SUBTOTAL(9,AM493:AN493)</f>
        <v>0</v>
      </c>
      <c r="AM493" s="139" t="n">
        <f aca="false">SUM(AM494:AM495)</f>
        <v>0</v>
      </c>
      <c r="AN493" s="139" t="n">
        <f aca="false">SUM(AN494:AN495)</f>
        <v>0</v>
      </c>
      <c r="AO493" s="139" t="n">
        <f aca="false">SUBTOTAL(9,AP493:AQ493)</f>
        <v>0</v>
      </c>
      <c r="AP493" s="139" t="n">
        <f aca="false">SUM(AP494:AP495)</f>
        <v>0</v>
      </c>
      <c r="AQ493" s="139" t="n">
        <f aca="false">SUM(AQ494:AQ495)</f>
        <v>0</v>
      </c>
      <c r="AR493" s="139" t="n">
        <f aca="false">SUBTOTAL(9,AU493:BF493)</f>
        <v>0</v>
      </c>
      <c r="AS493" s="139" t="n">
        <f aca="false">AV493+AY493+BE493+BB493</f>
        <v>0</v>
      </c>
      <c r="AT493" s="139" t="n">
        <f aca="false">AW493+AZ493+BC493+BF493</f>
        <v>0</v>
      </c>
      <c r="AU493" s="139" t="n">
        <f aca="false">SUBTOTAL(9,AV493:AW493)</f>
        <v>0</v>
      </c>
      <c r="AV493" s="139" t="n">
        <f aca="false">SUM(AV494:AV495)</f>
        <v>0</v>
      </c>
      <c r="AW493" s="139" t="n">
        <f aca="false">SUM(AW494:AW495)</f>
        <v>0</v>
      </c>
      <c r="AX493" s="139" t="n">
        <f aca="false">SUBTOTAL(9,AY493:AZ493)</f>
        <v>0</v>
      </c>
      <c r="AY493" s="139" t="n">
        <f aca="false">SUM(AY494:AY495)</f>
        <v>0</v>
      </c>
      <c r="AZ493" s="139" t="n">
        <f aca="false">SUM(AZ494:AZ495)</f>
        <v>0</v>
      </c>
      <c r="BA493" s="139" t="n">
        <f aca="false">SUBTOTAL(9,BB493:BC493)</f>
        <v>0</v>
      </c>
      <c r="BB493" s="139" t="n">
        <f aca="false">SUM(BB494:BB495)</f>
        <v>0</v>
      </c>
      <c r="BC493" s="139" t="n">
        <f aca="false">SUM(BC494:BC495)</f>
        <v>0</v>
      </c>
      <c r="BD493" s="139" t="n">
        <f aca="false">SUBTOTAL(9,BE493:BF493)</f>
        <v>0</v>
      </c>
      <c r="BE493" s="139" t="n">
        <f aca="false">SUM(BE494:BE495)</f>
        <v>0</v>
      </c>
      <c r="BF493" s="139" t="n">
        <f aca="false">SUM(BF494:BF495)</f>
        <v>0</v>
      </c>
      <c r="BG493" s="170"/>
    </row>
    <row r="494" customFormat="false" ht="15.75" hidden="false" customHeight="false" outlineLevel="0" collapsed="false">
      <c r="B494" s="145" t="s">
        <v>127</v>
      </c>
      <c r="C494" s="160" t="s">
        <v>128</v>
      </c>
      <c r="E494" s="139" t="n">
        <f aca="false">+H494+Q494+AR494</f>
        <v>0</v>
      </c>
      <c r="F494" s="139" t="n">
        <f aca="false">+I494+R494+AS494</f>
        <v>0</v>
      </c>
      <c r="G494" s="139" t="n">
        <f aca="false">+J494+S494+AT494</f>
        <v>0</v>
      </c>
      <c r="H494" s="139" t="n">
        <f aca="false">SUBTOTAL(9,K494:P494)</f>
        <v>0</v>
      </c>
      <c r="I494" s="139" t="n">
        <f aca="false">L494+O494</f>
        <v>0</v>
      </c>
      <c r="J494" s="139" t="n">
        <f aca="false">M494+P494</f>
        <v>0</v>
      </c>
      <c r="K494" s="139" t="n">
        <f aca="false">SUBTOTAL(9,L494:M494)</f>
        <v>0</v>
      </c>
      <c r="L494" s="139"/>
      <c r="M494" s="139"/>
      <c r="N494" s="139" t="n">
        <f aca="false">SUBTOTAL(9,O494:P494)</f>
        <v>0</v>
      </c>
      <c r="O494" s="139"/>
      <c r="P494" s="139"/>
      <c r="Q494" s="139" t="n">
        <f aca="false">SUBTOTAL(9,T494:AQ494)</f>
        <v>0</v>
      </c>
      <c r="R494" s="139" t="n">
        <f aca="false">U494+X494+AA494+AD494+AG494+AJ494+AM494+AP494</f>
        <v>0</v>
      </c>
      <c r="S494" s="139" t="n">
        <f aca="false">V494+Y494+AB494+AE494+AH494+AK494+AN494+AQ494</f>
        <v>0</v>
      </c>
      <c r="T494" s="139" t="n">
        <f aca="false">SUBTOTAL(9,U494:V494)</f>
        <v>0</v>
      </c>
      <c r="U494" s="139"/>
      <c r="V494" s="139"/>
      <c r="W494" s="139" t="n">
        <f aca="false">SUBTOTAL(9,X494:Y494)</f>
        <v>0</v>
      </c>
      <c r="X494" s="139"/>
      <c r="Y494" s="139"/>
      <c r="Z494" s="139" t="n">
        <f aca="false">SUBTOTAL(9,AA494:AB494)</f>
        <v>0</v>
      </c>
      <c r="AA494" s="139"/>
      <c r="AB494" s="139"/>
      <c r="AC494" s="139" t="n">
        <f aca="false">SUBTOTAL(9,AD494:AE494)</f>
        <v>0</v>
      </c>
      <c r="AD494" s="139"/>
      <c r="AE494" s="139"/>
      <c r="AF494" s="139" t="n">
        <f aca="false">SUBTOTAL(9,AG494:AH494)</f>
        <v>0</v>
      </c>
      <c r="AG494" s="139"/>
      <c r="AH494" s="139"/>
      <c r="AI494" s="139" t="n">
        <f aca="false">SUBTOTAL(9,AJ494:AK494)</f>
        <v>0</v>
      </c>
      <c r="AJ494" s="139"/>
      <c r="AK494" s="139"/>
      <c r="AL494" s="139" t="n">
        <f aca="false">SUBTOTAL(9,AM494:AN494)</f>
        <v>0</v>
      </c>
      <c r="AM494" s="139"/>
      <c r="AN494" s="139"/>
      <c r="AO494" s="139" t="n">
        <f aca="false">SUBTOTAL(9,AP494:AQ494)</f>
        <v>0</v>
      </c>
      <c r="AP494" s="139"/>
      <c r="AQ494" s="139"/>
      <c r="AR494" s="139" t="n">
        <f aca="false">SUBTOTAL(9,AU494:BF494)</f>
        <v>0</v>
      </c>
      <c r="AS494" s="139" t="n">
        <f aca="false">AV494+AY494+BE494+BB494</f>
        <v>0</v>
      </c>
      <c r="AT494" s="139" t="n">
        <f aca="false">AW494+AZ494+BC494+BF494</f>
        <v>0</v>
      </c>
      <c r="AU494" s="139" t="n">
        <f aca="false">SUBTOTAL(9,AV494:AW494)</f>
        <v>0</v>
      </c>
      <c r="AV494" s="139"/>
      <c r="AW494" s="139"/>
      <c r="AX494" s="139" t="n">
        <f aca="false">SUBTOTAL(9,AY494:AZ494)</f>
        <v>0</v>
      </c>
      <c r="AY494" s="139"/>
      <c r="AZ494" s="139"/>
      <c r="BA494" s="139" t="n">
        <f aca="false">SUBTOTAL(9,BB494:BC494)</f>
        <v>0</v>
      </c>
      <c r="BB494" s="139"/>
      <c r="BC494" s="139"/>
      <c r="BD494" s="139" t="n">
        <f aca="false">SUBTOTAL(9,BE494:BF494)</f>
        <v>0</v>
      </c>
      <c r="BE494" s="139"/>
      <c r="BF494" s="139"/>
      <c r="BG494" s="170"/>
    </row>
    <row r="495" customFormat="false" ht="15.75" hidden="false" customHeight="false" outlineLevel="0" collapsed="false">
      <c r="B495" s="145" t="s">
        <v>130</v>
      </c>
      <c r="C495" s="160" t="s">
        <v>134</v>
      </c>
      <c r="E495" s="139" t="n">
        <f aca="false">+H495+Q495+AR495</f>
        <v>0</v>
      </c>
      <c r="F495" s="139" t="n">
        <f aca="false">+I495+R495+AS495</f>
        <v>0</v>
      </c>
      <c r="G495" s="139" t="n">
        <f aca="false">+J495+S495+AT495</f>
        <v>0</v>
      </c>
      <c r="H495" s="139" t="n">
        <f aca="false">SUBTOTAL(9,K495:P495)</f>
        <v>0</v>
      </c>
      <c r="I495" s="139" t="n">
        <f aca="false">L495+O495</f>
        <v>0</v>
      </c>
      <c r="J495" s="139" t="n">
        <f aca="false">M495+P495</f>
        <v>0</v>
      </c>
      <c r="K495" s="139" t="n">
        <f aca="false">SUBTOTAL(9,L495:M495)</f>
        <v>0</v>
      </c>
      <c r="L495" s="139"/>
      <c r="M495" s="139"/>
      <c r="N495" s="139" t="n">
        <f aca="false">SUBTOTAL(9,O495:P495)</f>
        <v>0</v>
      </c>
      <c r="O495" s="139"/>
      <c r="P495" s="139"/>
      <c r="Q495" s="139" t="n">
        <f aca="false">SUBTOTAL(9,T495:AQ495)</f>
        <v>0</v>
      </c>
      <c r="R495" s="139" t="n">
        <f aca="false">U495+X495+AA495+AD495+AG495+AJ495+AM495+AP495</f>
        <v>0</v>
      </c>
      <c r="S495" s="139" t="n">
        <f aca="false">V495+Y495+AB495+AE495+AH495+AK495+AN495+AQ495</f>
        <v>0</v>
      </c>
      <c r="T495" s="139" t="n">
        <f aca="false">SUBTOTAL(9,U495:V495)</f>
        <v>0</v>
      </c>
      <c r="U495" s="139"/>
      <c r="V495" s="139"/>
      <c r="W495" s="139" t="n">
        <f aca="false">SUBTOTAL(9,X495:Y495)</f>
        <v>0</v>
      </c>
      <c r="X495" s="139"/>
      <c r="Y495" s="139"/>
      <c r="Z495" s="139" t="n">
        <f aca="false">SUBTOTAL(9,AA495:AB495)</f>
        <v>0</v>
      </c>
      <c r="AA495" s="139"/>
      <c r="AB495" s="139"/>
      <c r="AC495" s="139" t="n">
        <f aca="false">SUBTOTAL(9,AD495:AE495)</f>
        <v>0</v>
      </c>
      <c r="AD495" s="139"/>
      <c r="AE495" s="139"/>
      <c r="AF495" s="139" t="n">
        <f aca="false">SUBTOTAL(9,AG495:AH495)</f>
        <v>0</v>
      </c>
      <c r="AG495" s="139"/>
      <c r="AH495" s="139"/>
      <c r="AI495" s="139" t="n">
        <f aca="false">SUBTOTAL(9,AJ495:AK495)</f>
        <v>0</v>
      </c>
      <c r="AJ495" s="139"/>
      <c r="AK495" s="139"/>
      <c r="AL495" s="139" t="n">
        <f aca="false">SUBTOTAL(9,AM495:AN495)</f>
        <v>0</v>
      </c>
      <c r="AM495" s="139"/>
      <c r="AN495" s="139"/>
      <c r="AO495" s="139" t="n">
        <f aca="false">SUBTOTAL(9,AP495:AQ495)</f>
        <v>0</v>
      </c>
      <c r="AP495" s="139"/>
      <c r="AQ495" s="139"/>
      <c r="AR495" s="139" t="n">
        <f aca="false">SUBTOTAL(9,AU495:BF495)</f>
        <v>0</v>
      </c>
      <c r="AS495" s="139" t="n">
        <f aca="false">AV495+AY495+BE495+BB495</f>
        <v>0</v>
      </c>
      <c r="AT495" s="139" t="n">
        <f aca="false">AW495+AZ495+BC495+BF495</f>
        <v>0</v>
      </c>
      <c r="AU495" s="139" t="n">
        <f aca="false">SUBTOTAL(9,AV495:AW495)</f>
        <v>0</v>
      </c>
      <c r="AV495" s="139"/>
      <c r="AW495" s="139"/>
      <c r="AX495" s="139" t="n">
        <f aca="false">SUBTOTAL(9,AY495:AZ495)</f>
        <v>0</v>
      </c>
      <c r="AY495" s="139"/>
      <c r="AZ495" s="139"/>
      <c r="BA495" s="139" t="n">
        <f aca="false">SUBTOTAL(9,BB495:BC495)</f>
        <v>0</v>
      </c>
      <c r="BB495" s="139"/>
      <c r="BC495" s="139"/>
      <c r="BD495" s="139" t="n">
        <f aca="false">SUBTOTAL(9,BE495:BF495)</f>
        <v>0</v>
      </c>
      <c r="BE495" s="139"/>
      <c r="BF495" s="139"/>
      <c r="BG495" s="170"/>
    </row>
    <row r="496" customFormat="false" ht="15.75" hidden="false" customHeight="false" outlineLevel="0" collapsed="false">
      <c r="B496" s="141" t="s">
        <v>57</v>
      </c>
      <c r="C496" s="153" t="s">
        <v>141</v>
      </c>
      <c r="E496" s="143" t="n">
        <f aca="false">+H496+Q496+AR496</f>
        <v>0</v>
      </c>
      <c r="F496" s="143" t="n">
        <f aca="false">+I496+R496+AS496</f>
        <v>0</v>
      </c>
      <c r="G496" s="143" t="n">
        <f aca="false">+J496+S496+AT496</f>
        <v>0</v>
      </c>
      <c r="H496" s="143" t="n">
        <f aca="false">SUBTOTAL(9,K496:P496)</f>
        <v>0</v>
      </c>
      <c r="I496" s="143" t="n">
        <f aca="false">L496+O496</f>
        <v>0</v>
      </c>
      <c r="J496" s="143" t="n">
        <f aca="false">M496+P496</f>
        <v>0</v>
      </c>
      <c r="K496" s="143" t="n">
        <f aca="false">SUBTOTAL(9,L496:M496)</f>
        <v>0</v>
      </c>
      <c r="L496" s="143" t="n">
        <f aca="false">SUM(L497:L501)</f>
        <v>0</v>
      </c>
      <c r="M496" s="143" t="n">
        <f aca="false">SUM(M497:M501)</f>
        <v>0</v>
      </c>
      <c r="N496" s="143" t="n">
        <f aca="false">SUBTOTAL(9,O496:P496)</f>
        <v>0</v>
      </c>
      <c r="O496" s="143" t="n">
        <f aca="false">SUM(O497:O501)</f>
        <v>0</v>
      </c>
      <c r="P496" s="143" t="n">
        <f aca="false">SUM(P497:P501)</f>
        <v>0</v>
      </c>
      <c r="Q496" s="143" t="n">
        <f aca="false">SUBTOTAL(9,T496:AQ496)</f>
        <v>0</v>
      </c>
      <c r="R496" s="143" t="n">
        <f aca="false">U496+X496+AA496+AD496+AG496+AJ496+AM496+AP496</f>
        <v>0</v>
      </c>
      <c r="S496" s="143" t="n">
        <f aca="false">V496+Y496+AB496+AE496+AH496+AK496+AN496+AQ496</f>
        <v>0</v>
      </c>
      <c r="T496" s="143" t="n">
        <f aca="false">SUBTOTAL(9,U496:V496)</f>
        <v>0</v>
      </c>
      <c r="U496" s="143" t="n">
        <f aca="false">SUM(U497:U501)</f>
        <v>0</v>
      </c>
      <c r="V496" s="143" t="n">
        <f aca="false">SUM(V497:V501)</f>
        <v>0</v>
      </c>
      <c r="W496" s="143" t="n">
        <f aca="false">SUBTOTAL(9,X496:Y496)</f>
        <v>0</v>
      </c>
      <c r="X496" s="143" t="n">
        <f aca="false">SUM(X497:X501)</f>
        <v>0</v>
      </c>
      <c r="Y496" s="143" t="n">
        <f aca="false">SUM(Y497:Y501)</f>
        <v>0</v>
      </c>
      <c r="Z496" s="143" t="n">
        <f aca="false">SUBTOTAL(9,AA496:AB496)</f>
        <v>0</v>
      </c>
      <c r="AA496" s="143" t="n">
        <f aca="false">SUM(AA497:AA501)</f>
        <v>0</v>
      </c>
      <c r="AB496" s="143" t="n">
        <f aca="false">SUM(AB497:AB501)</f>
        <v>0</v>
      </c>
      <c r="AC496" s="143" t="n">
        <f aca="false">SUBTOTAL(9,AD496:AE496)</f>
        <v>0</v>
      </c>
      <c r="AD496" s="143" t="n">
        <f aca="false">SUM(AD497:AD501)</f>
        <v>0</v>
      </c>
      <c r="AE496" s="143" t="n">
        <f aca="false">SUM(AE497:AE501)</f>
        <v>0</v>
      </c>
      <c r="AF496" s="143" t="n">
        <f aca="false">SUBTOTAL(9,AG496:AH496)</f>
        <v>0</v>
      </c>
      <c r="AG496" s="143" t="n">
        <f aca="false">SUM(AG497:AG501)</f>
        <v>0</v>
      </c>
      <c r="AH496" s="143" t="n">
        <f aca="false">SUM(AH497:AH501)</f>
        <v>0</v>
      </c>
      <c r="AI496" s="143" t="n">
        <f aca="false">SUBTOTAL(9,AJ496:AK496)</f>
        <v>0</v>
      </c>
      <c r="AJ496" s="143" t="n">
        <f aca="false">SUM(AJ497:AJ501)</f>
        <v>0</v>
      </c>
      <c r="AK496" s="143" t="n">
        <f aca="false">SUM(AK497:AK501)</f>
        <v>0</v>
      </c>
      <c r="AL496" s="143" t="n">
        <f aca="false">SUBTOTAL(9,AM496:AN496)</f>
        <v>0</v>
      </c>
      <c r="AM496" s="143" t="n">
        <f aca="false">SUM(AM497:AM501)</f>
        <v>0</v>
      </c>
      <c r="AN496" s="143" t="n">
        <f aca="false">SUM(AN497:AN501)</f>
        <v>0</v>
      </c>
      <c r="AO496" s="143" t="n">
        <f aca="false">SUBTOTAL(9,AP496:AQ496)</f>
        <v>0</v>
      </c>
      <c r="AP496" s="143" t="n">
        <f aca="false">SUM(AP497:AP501)</f>
        <v>0</v>
      </c>
      <c r="AQ496" s="143" t="n">
        <f aca="false">SUM(AQ497:AQ501)</f>
        <v>0</v>
      </c>
      <c r="AR496" s="143" t="n">
        <f aca="false">SUBTOTAL(9,AU496:BF496)</f>
        <v>0</v>
      </c>
      <c r="AS496" s="143" t="n">
        <f aca="false">AV496+AY496+BE496+BB496</f>
        <v>0</v>
      </c>
      <c r="AT496" s="143" t="n">
        <f aca="false">AW496+AZ496+BC496+BF496</f>
        <v>0</v>
      </c>
      <c r="AU496" s="143" t="n">
        <f aca="false">SUBTOTAL(9,AV496:AW496)</f>
        <v>0</v>
      </c>
      <c r="AV496" s="143" t="n">
        <f aca="false">SUM(AV497:AV501)</f>
        <v>0</v>
      </c>
      <c r="AW496" s="143" t="n">
        <f aca="false">SUM(AW497:AW501)</f>
        <v>0</v>
      </c>
      <c r="AX496" s="143" t="n">
        <f aca="false">SUBTOTAL(9,AY496:AZ496)</f>
        <v>0</v>
      </c>
      <c r="AY496" s="143" t="n">
        <f aca="false">SUM(AY497:AY501)</f>
        <v>0</v>
      </c>
      <c r="AZ496" s="143" t="n">
        <f aca="false">SUM(AZ497:AZ501)</f>
        <v>0</v>
      </c>
      <c r="BA496" s="143" t="n">
        <f aca="false">SUBTOTAL(9,BB496:BC496)</f>
        <v>0</v>
      </c>
      <c r="BB496" s="143" t="n">
        <f aca="false">SUM(BB497:BB501)</f>
        <v>0</v>
      </c>
      <c r="BC496" s="143" t="n">
        <f aca="false">SUM(BC497:BC501)</f>
        <v>0</v>
      </c>
      <c r="BD496" s="143" t="n">
        <f aca="false">SUBTOTAL(9,BE496:BF496)</f>
        <v>0</v>
      </c>
      <c r="BE496" s="143" t="n">
        <f aca="false">SUM(BE497:BE501)</f>
        <v>0</v>
      </c>
      <c r="BF496" s="143" t="n">
        <f aca="false">SUM(BF497:BF501)</f>
        <v>0</v>
      </c>
      <c r="BG496" s="171"/>
    </row>
    <row r="497" customFormat="false" ht="15.75" hidden="false" customHeight="false" outlineLevel="0" collapsed="false">
      <c r="B497" s="145" t="s">
        <v>60</v>
      </c>
      <c r="C497" s="160" t="s">
        <v>142</v>
      </c>
      <c r="E497" s="139" t="n">
        <f aca="false">+H497+Q497+AR497</f>
        <v>0</v>
      </c>
      <c r="F497" s="139" t="n">
        <f aca="false">+I497+R497+AS497</f>
        <v>0</v>
      </c>
      <c r="G497" s="139" t="n">
        <f aca="false">+J497+S497+AT497</f>
        <v>0</v>
      </c>
      <c r="H497" s="139" t="n">
        <f aca="false">SUBTOTAL(9,K497:P497)</f>
        <v>0</v>
      </c>
      <c r="I497" s="139" t="n">
        <f aca="false">L497+O497</f>
        <v>0</v>
      </c>
      <c r="J497" s="139" t="n">
        <f aca="false">M497+P497</f>
        <v>0</v>
      </c>
      <c r="K497" s="139" t="n">
        <f aca="false">SUBTOTAL(9,L497:M497)</f>
        <v>0</v>
      </c>
      <c r="L497" s="139"/>
      <c r="M497" s="139"/>
      <c r="N497" s="139" t="n">
        <f aca="false">SUBTOTAL(9,O497:P497)</f>
        <v>0</v>
      </c>
      <c r="O497" s="139"/>
      <c r="P497" s="139"/>
      <c r="Q497" s="139" t="n">
        <f aca="false">SUBTOTAL(9,T497:AQ497)</f>
        <v>0</v>
      </c>
      <c r="R497" s="139" t="n">
        <f aca="false">U497+X497+AA497+AD497+AG497+AJ497+AM497+AP497</f>
        <v>0</v>
      </c>
      <c r="S497" s="139" t="n">
        <f aca="false">V497+Y497+AB497+AE497+AH497+AK497+AN497+AQ497</f>
        <v>0</v>
      </c>
      <c r="T497" s="139" t="n">
        <f aca="false">SUBTOTAL(9,U497:V497)</f>
        <v>0</v>
      </c>
      <c r="U497" s="139"/>
      <c r="V497" s="139"/>
      <c r="W497" s="139" t="n">
        <f aca="false">SUBTOTAL(9,X497:Y497)</f>
        <v>0</v>
      </c>
      <c r="X497" s="139"/>
      <c r="Y497" s="139"/>
      <c r="Z497" s="139" t="n">
        <f aca="false">SUBTOTAL(9,AA497:AB497)</f>
        <v>0</v>
      </c>
      <c r="AA497" s="139"/>
      <c r="AB497" s="139"/>
      <c r="AC497" s="139" t="n">
        <f aca="false">SUBTOTAL(9,AD497:AE497)</f>
        <v>0</v>
      </c>
      <c r="AD497" s="139"/>
      <c r="AE497" s="139"/>
      <c r="AF497" s="139" t="n">
        <f aca="false">SUBTOTAL(9,AG497:AH497)</f>
        <v>0</v>
      </c>
      <c r="AG497" s="139"/>
      <c r="AH497" s="139"/>
      <c r="AI497" s="139" t="n">
        <f aca="false">SUBTOTAL(9,AJ497:AK497)</f>
        <v>0</v>
      </c>
      <c r="AJ497" s="139"/>
      <c r="AK497" s="139"/>
      <c r="AL497" s="139" t="n">
        <f aca="false">SUBTOTAL(9,AM497:AN497)</f>
        <v>0</v>
      </c>
      <c r="AM497" s="139"/>
      <c r="AN497" s="139"/>
      <c r="AO497" s="139" t="n">
        <f aca="false">SUBTOTAL(9,AP497:AQ497)</f>
        <v>0</v>
      </c>
      <c r="AP497" s="139"/>
      <c r="AQ497" s="139"/>
      <c r="AR497" s="139" t="n">
        <f aca="false">SUBTOTAL(9,AU497:BF497)</f>
        <v>0</v>
      </c>
      <c r="AS497" s="139" t="n">
        <f aca="false">AV497+AY497+BE497+BB497</f>
        <v>0</v>
      </c>
      <c r="AT497" s="139" t="n">
        <f aca="false">AW497+AZ497+BC497+BF497</f>
        <v>0</v>
      </c>
      <c r="AU497" s="139" t="n">
        <f aca="false">SUBTOTAL(9,AV497:AW497)</f>
        <v>0</v>
      </c>
      <c r="AV497" s="139"/>
      <c r="AW497" s="139"/>
      <c r="AX497" s="139" t="n">
        <f aca="false">SUBTOTAL(9,AY497:AZ497)</f>
        <v>0</v>
      </c>
      <c r="AY497" s="139"/>
      <c r="AZ497" s="139"/>
      <c r="BA497" s="139" t="n">
        <f aca="false">SUBTOTAL(9,BB497:BC497)</f>
        <v>0</v>
      </c>
      <c r="BB497" s="139"/>
      <c r="BC497" s="139"/>
      <c r="BD497" s="139" t="n">
        <f aca="false">SUBTOTAL(9,BE497:BF497)</f>
        <v>0</v>
      </c>
      <c r="BE497" s="139"/>
      <c r="BF497" s="139"/>
      <c r="BG497" s="170"/>
    </row>
    <row r="498" customFormat="false" ht="15.75" hidden="false" customHeight="false" outlineLevel="0" collapsed="false">
      <c r="B498" s="145" t="s">
        <v>69</v>
      </c>
      <c r="C498" s="160" t="s">
        <v>144</v>
      </c>
      <c r="E498" s="139" t="n">
        <f aca="false">+H498+Q498+AR498</f>
        <v>0</v>
      </c>
      <c r="F498" s="139" t="n">
        <f aca="false">+I498+R498+AS498</f>
        <v>0</v>
      </c>
      <c r="G498" s="139" t="n">
        <f aca="false">+J498+S498+AT498</f>
        <v>0</v>
      </c>
      <c r="H498" s="139" t="n">
        <f aca="false">SUBTOTAL(9,K498:P498)</f>
        <v>0</v>
      </c>
      <c r="I498" s="139" t="n">
        <f aca="false">L498+O498</f>
        <v>0</v>
      </c>
      <c r="J498" s="139" t="n">
        <f aca="false">M498+P498</f>
        <v>0</v>
      </c>
      <c r="K498" s="139" t="n">
        <f aca="false">SUBTOTAL(9,L498:M498)</f>
        <v>0</v>
      </c>
      <c r="L498" s="139" t="n">
        <v>0</v>
      </c>
      <c r="M498" s="139" t="n">
        <v>0</v>
      </c>
      <c r="N498" s="139" t="n">
        <f aca="false">SUBTOTAL(9,O498:P498)</f>
        <v>0</v>
      </c>
      <c r="O498" s="139" t="n">
        <v>0</v>
      </c>
      <c r="P498" s="139" t="n">
        <v>0</v>
      </c>
      <c r="Q498" s="139" t="n">
        <f aca="false">SUBTOTAL(9,T498:AQ498)</f>
        <v>0</v>
      </c>
      <c r="R498" s="139" t="n">
        <f aca="false">U498+X498+AA498+AD498+AG498+AJ498+AM498+AP498</f>
        <v>0</v>
      </c>
      <c r="S498" s="139" t="n">
        <f aca="false">V498+Y498+AB498+AE498+AH498+AK498+AN498+AQ498</f>
        <v>0</v>
      </c>
      <c r="T498" s="139" t="n">
        <f aca="false">SUBTOTAL(9,U498:V498)</f>
        <v>0</v>
      </c>
      <c r="U498" s="139" t="n">
        <v>0</v>
      </c>
      <c r="V498" s="139" t="n">
        <v>0</v>
      </c>
      <c r="W498" s="139" t="n">
        <f aca="false">SUBTOTAL(9,X498:Y498)</f>
        <v>0</v>
      </c>
      <c r="X498" s="139" t="n">
        <v>0</v>
      </c>
      <c r="Y498" s="139" t="n">
        <v>0</v>
      </c>
      <c r="Z498" s="139" t="n">
        <f aca="false">SUBTOTAL(9,AA498:AB498)</f>
        <v>0</v>
      </c>
      <c r="AA498" s="139" t="n">
        <v>0</v>
      </c>
      <c r="AB498" s="139" t="n">
        <v>0</v>
      </c>
      <c r="AC498" s="139" t="n">
        <f aca="false">SUBTOTAL(9,AD498:AE498)</f>
        <v>0</v>
      </c>
      <c r="AD498" s="139" t="n">
        <v>0</v>
      </c>
      <c r="AE498" s="139" t="n">
        <v>0</v>
      </c>
      <c r="AF498" s="139" t="n">
        <f aca="false">SUBTOTAL(9,AG498:AH498)</f>
        <v>0</v>
      </c>
      <c r="AG498" s="139" t="n">
        <v>0</v>
      </c>
      <c r="AH498" s="139" t="n">
        <v>0</v>
      </c>
      <c r="AI498" s="139" t="n">
        <f aca="false">SUBTOTAL(9,AJ498:AK498)</f>
        <v>0</v>
      </c>
      <c r="AJ498" s="139" t="n">
        <v>0</v>
      </c>
      <c r="AK498" s="139" t="n">
        <v>0</v>
      </c>
      <c r="AL498" s="139" t="n">
        <f aca="false">SUBTOTAL(9,AM498:AN498)</f>
        <v>0</v>
      </c>
      <c r="AM498" s="139" t="n">
        <v>0</v>
      </c>
      <c r="AN498" s="139" t="n">
        <v>0</v>
      </c>
      <c r="AO498" s="139" t="n">
        <f aca="false">SUBTOTAL(9,AP498:AQ498)</f>
        <v>0</v>
      </c>
      <c r="AP498" s="139" t="n">
        <v>0</v>
      </c>
      <c r="AQ498" s="139" t="n">
        <v>0</v>
      </c>
      <c r="AR498" s="139" t="n">
        <f aca="false">SUBTOTAL(9,AU498:BF498)</f>
        <v>0</v>
      </c>
      <c r="AS498" s="139" t="n">
        <f aca="false">AV498+AY498+BE498+BB498</f>
        <v>0</v>
      </c>
      <c r="AT498" s="139" t="n">
        <f aca="false">AW498+AZ498+BC498+BF498</f>
        <v>0</v>
      </c>
      <c r="AU498" s="139" t="n">
        <f aca="false">SUBTOTAL(9,AV498:AW498)</f>
        <v>0</v>
      </c>
      <c r="AV498" s="139" t="n">
        <v>0</v>
      </c>
      <c r="AW498" s="139" t="n">
        <v>0</v>
      </c>
      <c r="AX498" s="139" t="n">
        <f aca="false">SUBTOTAL(9,AY498:AZ498)</f>
        <v>0</v>
      </c>
      <c r="AY498" s="139" t="n">
        <v>0</v>
      </c>
      <c r="AZ498" s="139" t="n">
        <v>0</v>
      </c>
      <c r="BA498" s="139" t="n">
        <f aca="false">SUBTOTAL(9,BB498:BC498)</f>
        <v>0</v>
      </c>
      <c r="BB498" s="139" t="n">
        <v>0</v>
      </c>
      <c r="BC498" s="139" t="n">
        <v>0</v>
      </c>
      <c r="BD498" s="139" t="n">
        <f aca="false">SUBTOTAL(9,BE498:BF498)</f>
        <v>0</v>
      </c>
      <c r="BE498" s="139" t="n">
        <v>0</v>
      </c>
      <c r="BF498" s="139" t="n">
        <v>0</v>
      </c>
      <c r="BG498" s="170"/>
    </row>
    <row r="499" customFormat="false" ht="15.75" hidden="false" customHeight="false" outlineLevel="0" collapsed="false">
      <c r="B499" s="145" t="s">
        <v>146</v>
      </c>
      <c r="C499" s="160" t="s">
        <v>147</v>
      </c>
      <c r="E499" s="139" t="n">
        <f aca="false">+H499+Q499+AR499</f>
        <v>0</v>
      </c>
      <c r="F499" s="139" t="n">
        <f aca="false">+I499+R499+AS499</f>
        <v>0</v>
      </c>
      <c r="G499" s="139" t="n">
        <f aca="false">+J499+S499+AT499</f>
        <v>0</v>
      </c>
      <c r="H499" s="139" t="n">
        <f aca="false">SUBTOTAL(9,K499:P499)</f>
        <v>0</v>
      </c>
      <c r="I499" s="139" t="n">
        <f aca="false">L499+O499</f>
        <v>0</v>
      </c>
      <c r="J499" s="139" t="n">
        <f aca="false">M499+P499</f>
        <v>0</v>
      </c>
      <c r="K499" s="139" t="n">
        <f aca="false">SUBTOTAL(9,L499:M499)</f>
        <v>0</v>
      </c>
      <c r="L499" s="139"/>
      <c r="M499" s="139"/>
      <c r="N499" s="139" t="n">
        <f aca="false">SUBTOTAL(9,O499:P499)</f>
        <v>0</v>
      </c>
      <c r="O499" s="139"/>
      <c r="P499" s="139"/>
      <c r="Q499" s="139" t="n">
        <f aca="false">SUBTOTAL(9,T499:AQ499)</f>
        <v>0</v>
      </c>
      <c r="R499" s="139" t="n">
        <f aca="false">U499+X499+AA499+AD499+AG499+AJ499+AM499+AP499</f>
        <v>0</v>
      </c>
      <c r="S499" s="139" t="n">
        <f aca="false">V499+Y499+AB499+AE499+AH499+AK499+AN499+AQ499</f>
        <v>0</v>
      </c>
      <c r="T499" s="139" t="n">
        <f aca="false">SUBTOTAL(9,U499:V499)</f>
        <v>0</v>
      </c>
      <c r="U499" s="139"/>
      <c r="V499" s="139"/>
      <c r="W499" s="139" t="n">
        <f aca="false">SUBTOTAL(9,X499:Y499)</f>
        <v>0</v>
      </c>
      <c r="X499" s="139"/>
      <c r="Y499" s="139"/>
      <c r="Z499" s="139" t="n">
        <f aca="false">SUBTOTAL(9,AA499:AB499)</f>
        <v>0</v>
      </c>
      <c r="AA499" s="139"/>
      <c r="AB499" s="139"/>
      <c r="AC499" s="139" t="n">
        <f aca="false">SUBTOTAL(9,AD499:AE499)</f>
        <v>0</v>
      </c>
      <c r="AD499" s="139"/>
      <c r="AE499" s="139"/>
      <c r="AF499" s="139" t="n">
        <f aca="false">SUBTOTAL(9,AG499:AH499)</f>
        <v>0</v>
      </c>
      <c r="AG499" s="139"/>
      <c r="AH499" s="139"/>
      <c r="AI499" s="139" t="n">
        <f aca="false">SUBTOTAL(9,AJ499:AK499)</f>
        <v>0</v>
      </c>
      <c r="AJ499" s="139"/>
      <c r="AK499" s="139"/>
      <c r="AL499" s="139" t="n">
        <f aca="false">SUBTOTAL(9,AM499:AN499)</f>
        <v>0</v>
      </c>
      <c r="AM499" s="139"/>
      <c r="AN499" s="139"/>
      <c r="AO499" s="139" t="n">
        <f aca="false">SUBTOTAL(9,AP499:AQ499)</f>
        <v>0</v>
      </c>
      <c r="AP499" s="139"/>
      <c r="AQ499" s="139"/>
      <c r="AR499" s="139" t="n">
        <f aca="false">SUBTOTAL(9,AU499:BF499)</f>
        <v>0</v>
      </c>
      <c r="AS499" s="139" t="n">
        <f aca="false">AV499+AY499+BE499+BB499</f>
        <v>0</v>
      </c>
      <c r="AT499" s="139" t="n">
        <f aca="false">AW499+AZ499+BC499+BF499</f>
        <v>0</v>
      </c>
      <c r="AU499" s="139" t="n">
        <f aca="false">SUBTOTAL(9,AV499:AW499)</f>
        <v>0</v>
      </c>
      <c r="AV499" s="139"/>
      <c r="AW499" s="139"/>
      <c r="AX499" s="139" t="n">
        <f aca="false">SUBTOTAL(9,AY499:AZ499)</f>
        <v>0</v>
      </c>
      <c r="AY499" s="139"/>
      <c r="AZ499" s="139"/>
      <c r="BA499" s="139" t="n">
        <f aca="false">SUBTOTAL(9,BB499:BC499)</f>
        <v>0</v>
      </c>
      <c r="BB499" s="139"/>
      <c r="BC499" s="139"/>
      <c r="BD499" s="139" t="n">
        <f aca="false">SUBTOTAL(9,BE499:BF499)</f>
        <v>0</v>
      </c>
      <c r="BE499" s="139"/>
      <c r="BF499" s="139"/>
      <c r="BG499" s="170"/>
    </row>
    <row r="500" customFormat="false" ht="15.75" hidden="false" customHeight="false" outlineLevel="0" collapsed="false">
      <c r="B500" s="145" t="s">
        <v>149</v>
      </c>
      <c r="C500" s="160" t="s">
        <v>150</v>
      </c>
      <c r="E500" s="139" t="n">
        <f aca="false">+H500+Q500+AR500</f>
        <v>0</v>
      </c>
      <c r="F500" s="139" t="n">
        <f aca="false">+I500+R500+AS500</f>
        <v>0</v>
      </c>
      <c r="G500" s="139" t="n">
        <f aca="false">+J500+S500+AT500</f>
        <v>0</v>
      </c>
      <c r="H500" s="139" t="n">
        <f aca="false">SUBTOTAL(9,K500:P500)</f>
        <v>0</v>
      </c>
      <c r="I500" s="139" t="n">
        <f aca="false">L500+O500</f>
        <v>0</v>
      </c>
      <c r="J500" s="139" t="n">
        <f aca="false">M500+P500</f>
        <v>0</v>
      </c>
      <c r="K500" s="139" t="n">
        <f aca="false">SUBTOTAL(9,L500:M500)</f>
        <v>0</v>
      </c>
      <c r="L500" s="139"/>
      <c r="M500" s="139"/>
      <c r="N500" s="139" t="n">
        <f aca="false">SUBTOTAL(9,O500:P500)</f>
        <v>0</v>
      </c>
      <c r="O500" s="139"/>
      <c r="P500" s="139"/>
      <c r="Q500" s="139" t="n">
        <f aca="false">SUBTOTAL(9,T500:AQ500)</f>
        <v>0</v>
      </c>
      <c r="R500" s="139" t="n">
        <f aca="false">U500+X500+AA500+AD500+AG500+AJ500+AM500+AP500</f>
        <v>0</v>
      </c>
      <c r="S500" s="139" t="n">
        <f aca="false">V500+Y500+AB500+AE500+AH500+AK500+AN500+AQ500</f>
        <v>0</v>
      </c>
      <c r="T500" s="139" t="n">
        <f aca="false">SUBTOTAL(9,U500:V500)</f>
        <v>0</v>
      </c>
      <c r="U500" s="139"/>
      <c r="V500" s="139"/>
      <c r="W500" s="139" t="n">
        <f aca="false">SUBTOTAL(9,X500:Y500)</f>
        <v>0</v>
      </c>
      <c r="X500" s="139"/>
      <c r="Y500" s="139"/>
      <c r="Z500" s="139" t="n">
        <f aca="false">SUBTOTAL(9,AA500:AB500)</f>
        <v>0</v>
      </c>
      <c r="AA500" s="139"/>
      <c r="AB500" s="139"/>
      <c r="AC500" s="139" t="n">
        <f aca="false">SUBTOTAL(9,AD500:AE500)</f>
        <v>0</v>
      </c>
      <c r="AD500" s="139"/>
      <c r="AE500" s="139"/>
      <c r="AF500" s="139" t="n">
        <f aca="false">SUBTOTAL(9,AG500:AH500)</f>
        <v>0</v>
      </c>
      <c r="AG500" s="139"/>
      <c r="AH500" s="139"/>
      <c r="AI500" s="139" t="n">
        <f aca="false">SUBTOTAL(9,AJ500:AK500)</f>
        <v>0</v>
      </c>
      <c r="AJ500" s="139"/>
      <c r="AK500" s="139"/>
      <c r="AL500" s="139" t="n">
        <f aca="false">SUBTOTAL(9,AM500:AN500)</f>
        <v>0</v>
      </c>
      <c r="AM500" s="139"/>
      <c r="AN500" s="139"/>
      <c r="AO500" s="139" t="n">
        <f aca="false">SUBTOTAL(9,AP500:AQ500)</f>
        <v>0</v>
      </c>
      <c r="AP500" s="139"/>
      <c r="AQ500" s="139"/>
      <c r="AR500" s="139" t="n">
        <f aca="false">SUBTOTAL(9,AU500:BF500)</f>
        <v>0</v>
      </c>
      <c r="AS500" s="139" t="n">
        <f aca="false">AV500+AY500+BE500+BB500</f>
        <v>0</v>
      </c>
      <c r="AT500" s="139" t="n">
        <f aca="false">AW500+AZ500+BC500+BF500</f>
        <v>0</v>
      </c>
      <c r="AU500" s="139" t="n">
        <f aca="false">SUBTOTAL(9,AV500:AW500)</f>
        <v>0</v>
      </c>
      <c r="AV500" s="139"/>
      <c r="AW500" s="139"/>
      <c r="AX500" s="139" t="n">
        <f aca="false">SUBTOTAL(9,AY500:AZ500)</f>
        <v>0</v>
      </c>
      <c r="AY500" s="139"/>
      <c r="AZ500" s="139"/>
      <c r="BA500" s="139" t="n">
        <f aca="false">SUBTOTAL(9,BB500:BC500)</f>
        <v>0</v>
      </c>
      <c r="BB500" s="139"/>
      <c r="BC500" s="139"/>
      <c r="BD500" s="139" t="n">
        <f aca="false">SUBTOTAL(9,BE500:BF500)</f>
        <v>0</v>
      </c>
      <c r="BE500" s="139"/>
      <c r="BF500" s="139"/>
      <c r="BG500" s="170"/>
    </row>
    <row r="501" customFormat="false" ht="15.75" hidden="false" customHeight="false" outlineLevel="0" collapsed="false">
      <c r="B501" s="145" t="s">
        <v>152</v>
      </c>
      <c r="C501" s="160" t="s">
        <v>153</v>
      </c>
      <c r="E501" s="139" t="n">
        <f aca="false">+H501+Q501+AR501</f>
        <v>0</v>
      </c>
      <c r="F501" s="139" t="n">
        <f aca="false">+I501+R501+AS501</f>
        <v>0</v>
      </c>
      <c r="G501" s="139" t="n">
        <f aca="false">+J501+S501+AT501</f>
        <v>0</v>
      </c>
      <c r="H501" s="139" t="n">
        <f aca="false">SUBTOTAL(9,K501:P501)</f>
        <v>0</v>
      </c>
      <c r="I501" s="139" t="n">
        <f aca="false">L501+O501</f>
        <v>0</v>
      </c>
      <c r="J501" s="139" t="n">
        <f aca="false">M501+P501</f>
        <v>0</v>
      </c>
      <c r="K501" s="139" t="n">
        <f aca="false">SUBTOTAL(9,L501:M501)</f>
        <v>0</v>
      </c>
      <c r="L501" s="139"/>
      <c r="M501" s="139"/>
      <c r="N501" s="139" t="n">
        <f aca="false">SUBTOTAL(9,O501:P501)</f>
        <v>0</v>
      </c>
      <c r="O501" s="139"/>
      <c r="P501" s="139"/>
      <c r="Q501" s="139" t="n">
        <f aca="false">SUBTOTAL(9,T501:AQ501)</f>
        <v>0</v>
      </c>
      <c r="R501" s="139" t="n">
        <f aca="false">U501+X501+AA501+AD501+AG501+AJ501+AM501+AP501</f>
        <v>0</v>
      </c>
      <c r="S501" s="139" t="n">
        <f aca="false">V501+Y501+AB501+AE501+AH501+AK501+AN501+AQ501</f>
        <v>0</v>
      </c>
      <c r="T501" s="139" t="n">
        <f aca="false">SUBTOTAL(9,U501:V501)</f>
        <v>0</v>
      </c>
      <c r="U501" s="139"/>
      <c r="V501" s="139"/>
      <c r="W501" s="139" t="n">
        <f aca="false">SUBTOTAL(9,X501:Y501)</f>
        <v>0</v>
      </c>
      <c r="X501" s="139"/>
      <c r="Y501" s="139"/>
      <c r="Z501" s="139" t="n">
        <f aca="false">SUBTOTAL(9,AA501:AB501)</f>
        <v>0</v>
      </c>
      <c r="AA501" s="139"/>
      <c r="AB501" s="139"/>
      <c r="AC501" s="139" t="n">
        <f aca="false">SUBTOTAL(9,AD501:AE501)</f>
        <v>0</v>
      </c>
      <c r="AD501" s="139"/>
      <c r="AE501" s="139"/>
      <c r="AF501" s="139" t="n">
        <f aca="false">SUBTOTAL(9,AG501:AH501)</f>
        <v>0</v>
      </c>
      <c r="AG501" s="139"/>
      <c r="AH501" s="139"/>
      <c r="AI501" s="139" t="n">
        <f aca="false">SUBTOTAL(9,AJ501:AK501)</f>
        <v>0</v>
      </c>
      <c r="AJ501" s="139"/>
      <c r="AK501" s="139"/>
      <c r="AL501" s="139" t="n">
        <f aca="false">SUBTOTAL(9,AM501:AN501)</f>
        <v>0</v>
      </c>
      <c r="AM501" s="139"/>
      <c r="AN501" s="139"/>
      <c r="AO501" s="139" t="n">
        <f aca="false">SUBTOTAL(9,AP501:AQ501)</f>
        <v>0</v>
      </c>
      <c r="AP501" s="139"/>
      <c r="AQ501" s="139"/>
      <c r="AR501" s="139" t="n">
        <f aca="false">SUBTOTAL(9,AU501:BF501)</f>
        <v>0</v>
      </c>
      <c r="AS501" s="139" t="n">
        <f aca="false">AV501+AY501+BE501+BB501</f>
        <v>0</v>
      </c>
      <c r="AT501" s="139" t="n">
        <f aca="false">AW501+AZ501+BC501+BF501</f>
        <v>0</v>
      </c>
      <c r="AU501" s="139" t="n">
        <f aca="false">SUBTOTAL(9,AV501:AW501)</f>
        <v>0</v>
      </c>
      <c r="AV501" s="139"/>
      <c r="AW501" s="139"/>
      <c r="AX501" s="139" t="n">
        <f aca="false">SUBTOTAL(9,AY501:AZ501)</f>
        <v>0</v>
      </c>
      <c r="AY501" s="139"/>
      <c r="AZ501" s="139"/>
      <c r="BA501" s="139" t="n">
        <f aca="false">SUBTOTAL(9,BB501:BC501)</f>
        <v>0</v>
      </c>
      <c r="BB501" s="139"/>
      <c r="BC501" s="139"/>
      <c r="BD501" s="139" t="n">
        <f aca="false">SUBTOTAL(9,BE501:BF501)</f>
        <v>0</v>
      </c>
      <c r="BE501" s="139"/>
      <c r="BF501" s="139"/>
      <c r="BG501" s="170"/>
    </row>
    <row r="502" customFormat="false" ht="10.5" hidden="false" customHeight="true" outlineLevel="0" collapsed="false">
      <c r="B502" s="145"/>
      <c r="C502" s="157"/>
      <c r="E502" s="139"/>
      <c r="F502" s="139"/>
      <c r="G502" s="139"/>
      <c r="H502" s="139"/>
      <c r="I502" s="139"/>
      <c r="J502" s="139"/>
      <c r="K502" s="139"/>
      <c r="L502" s="139"/>
      <c r="M502" s="139"/>
      <c r="N502" s="139"/>
      <c r="O502" s="139"/>
      <c r="P502" s="139"/>
      <c r="Q502" s="139"/>
      <c r="R502" s="139"/>
      <c r="S502" s="139"/>
      <c r="T502" s="139"/>
      <c r="U502" s="139"/>
      <c r="V502" s="139"/>
      <c r="W502" s="139"/>
      <c r="X502" s="139"/>
      <c r="Y502" s="139"/>
      <c r="Z502" s="139"/>
      <c r="AA502" s="139"/>
      <c r="AB502" s="139"/>
      <c r="AC502" s="139"/>
      <c r="AD502" s="139"/>
      <c r="AE502" s="139"/>
      <c r="AF502" s="139"/>
      <c r="AG502" s="139"/>
      <c r="AH502" s="139"/>
      <c r="AI502" s="139"/>
      <c r="AJ502" s="139"/>
      <c r="AK502" s="139"/>
      <c r="AL502" s="139"/>
      <c r="AM502" s="139"/>
      <c r="AN502" s="139"/>
      <c r="AO502" s="139"/>
      <c r="AP502" s="139"/>
      <c r="AQ502" s="139"/>
      <c r="AR502" s="139"/>
      <c r="AS502" s="139" t="n">
        <f aca="false">AV502+AY502+BE502+BB502</f>
        <v>0</v>
      </c>
      <c r="AT502" s="139" t="n">
        <f aca="false">AW502+AZ502+BC502+BF502</f>
        <v>0</v>
      </c>
      <c r="AU502" s="139"/>
      <c r="AV502" s="139"/>
      <c r="AW502" s="139"/>
      <c r="AX502" s="139"/>
      <c r="AY502" s="139"/>
      <c r="AZ502" s="139"/>
      <c r="BA502" s="139"/>
      <c r="BB502" s="139"/>
      <c r="BC502" s="139"/>
      <c r="BD502" s="139"/>
      <c r="BE502" s="139"/>
      <c r="BF502" s="139"/>
      <c r="BG502" s="170"/>
    </row>
    <row r="503" customFormat="false" ht="15.75" hidden="false" customHeight="false" outlineLevel="0" collapsed="false">
      <c r="B503" s="141"/>
      <c r="C503" s="153" t="s">
        <v>215</v>
      </c>
      <c r="E503" s="143" t="n">
        <f aca="false">+H503+Q503+AR503</f>
        <v>0</v>
      </c>
      <c r="F503" s="143" t="n">
        <f aca="false">+I503+R503+AS503</f>
        <v>0</v>
      </c>
      <c r="G503" s="143" t="n">
        <f aca="false">+J503+S503+AT503</f>
        <v>0</v>
      </c>
      <c r="H503" s="143" t="n">
        <f aca="false">SUBTOTAL(9,K503:P503)</f>
        <v>0</v>
      </c>
      <c r="I503" s="143" t="n">
        <f aca="false">L503+O503</f>
        <v>0</v>
      </c>
      <c r="J503" s="143" t="n">
        <f aca="false">M503+P503</f>
        <v>0</v>
      </c>
      <c r="K503" s="143" t="n">
        <f aca="false">SUBTOTAL(9,L503:M503)</f>
        <v>0</v>
      </c>
      <c r="L503" s="143"/>
      <c r="M503" s="143"/>
      <c r="N503" s="143" t="n">
        <f aca="false">SUBTOTAL(9,O503:P503)</f>
        <v>0</v>
      </c>
      <c r="O503" s="143"/>
      <c r="P503" s="143"/>
      <c r="Q503" s="143" t="n">
        <f aca="false">SUBTOTAL(9,T503:AQ503)</f>
        <v>0</v>
      </c>
      <c r="R503" s="143" t="n">
        <f aca="false">U503+X503+AA503+AD503+AG503+AJ503+AM503+AP503</f>
        <v>0</v>
      </c>
      <c r="S503" s="143" t="n">
        <f aca="false">V503+Y503+AB503+AE503+AH503+AK503+AN503+AQ503</f>
        <v>0</v>
      </c>
      <c r="T503" s="143" t="n">
        <f aca="false">SUBTOTAL(9,U503:V503)</f>
        <v>0</v>
      </c>
      <c r="U503" s="143"/>
      <c r="V503" s="143"/>
      <c r="W503" s="143" t="n">
        <f aca="false">SUBTOTAL(9,X503:Y503)</f>
        <v>0</v>
      </c>
      <c r="X503" s="143"/>
      <c r="Y503" s="143"/>
      <c r="Z503" s="143" t="n">
        <f aca="false">SUBTOTAL(9,AA503:AB503)</f>
        <v>0</v>
      </c>
      <c r="AA503" s="143"/>
      <c r="AB503" s="143"/>
      <c r="AC503" s="143" t="n">
        <f aca="false">SUBTOTAL(9,AD503:AE503)</f>
        <v>0</v>
      </c>
      <c r="AD503" s="143"/>
      <c r="AE503" s="143"/>
      <c r="AF503" s="143" t="n">
        <f aca="false">SUBTOTAL(9,AG503:AH503)</f>
        <v>0</v>
      </c>
      <c r="AG503" s="143"/>
      <c r="AH503" s="143"/>
      <c r="AI503" s="143" t="n">
        <f aca="false">SUBTOTAL(9,AJ503:AK503)</f>
        <v>0</v>
      </c>
      <c r="AJ503" s="143"/>
      <c r="AK503" s="143"/>
      <c r="AL503" s="143" t="n">
        <f aca="false">SUBTOTAL(9,AM503:AN503)</f>
        <v>0</v>
      </c>
      <c r="AM503" s="143"/>
      <c r="AN503" s="143"/>
      <c r="AO503" s="143" t="n">
        <f aca="false">SUBTOTAL(9,AP503:AQ503)</f>
        <v>0</v>
      </c>
      <c r="AP503" s="143"/>
      <c r="AQ503" s="143"/>
      <c r="AR503" s="143" t="n">
        <f aca="false">SUBTOTAL(9,AU503:BF503)</f>
        <v>0</v>
      </c>
      <c r="AS503" s="143" t="n">
        <f aca="false">AV503+AY503+BE503+BB503</f>
        <v>0</v>
      </c>
      <c r="AT503" s="143" t="n">
        <f aca="false">AW503+AZ503+BC503+BF503</f>
        <v>0</v>
      </c>
      <c r="AU503" s="143" t="n">
        <f aca="false">SUBTOTAL(9,AV503:AW503)</f>
        <v>0</v>
      </c>
      <c r="AV503" s="143"/>
      <c r="AW503" s="143"/>
      <c r="AX503" s="143" t="n">
        <f aca="false">SUBTOTAL(9,AY503:AZ503)</f>
        <v>0</v>
      </c>
      <c r="AY503" s="143"/>
      <c r="AZ503" s="143"/>
      <c r="BA503" s="143" t="n">
        <f aca="false">SUBTOTAL(9,BB503:BC503)</f>
        <v>0</v>
      </c>
      <c r="BB503" s="143"/>
      <c r="BC503" s="143"/>
      <c r="BD503" s="143" t="n">
        <f aca="false">SUBTOTAL(9,BE503:BF503)</f>
        <v>0</v>
      </c>
      <c r="BE503" s="143"/>
      <c r="BF503" s="143"/>
      <c r="BG503" s="171"/>
    </row>
    <row r="504" customFormat="false" ht="15.75" hidden="false" customHeight="false" outlineLevel="0" collapsed="false">
      <c r="B504" s="145" t="s">
        <v>192</v>
      </c>
      <c r="C504" s="157" t="s">
        <v>193</v>
      </c>
      <c r="E504" s="139" t="n">
        <f aca="false">+H504+Q504+AR504</f>
        <v>0</v>
      </c>
      <c r="F504" s="139" t="n">
        <f aca="false">+I504+R504+AS504</f>
        <v>0</v>
      </c>
      <c r="G504" s="139" t="n">
        <f aca="false">+J504+S504+AT504</f>
        <v>0</v>
      </c>
      <c r="H504" s="139" t="n">
        <f aca="false">SUBTOTAL(9,K504:P504)</f>
        <v>0</v>
      </c>
      <c r="I504" s="139" t="n">
        <f aca="false">L504+O504</f>
        <v>0</v>
      </c>
      <c r="J504" s="139" t="n">
        <f aca="false">M504+P504</f>
        <v>0</v>
      </c>
      <c r="K504" s="139" t="n">
        <f aca="false">SUBTOTAL(9,L504:M504)</f>
        <v>0</v>
      </c>
      <c r="L504" s="139" t="n">
        <f aca="false">L505+L523</f>
        <v>0</v>
      </c>
      <c r="M504" s="139" t="n">
        <f aca="false">M505+M523</f>
        <v>0</v>
      </c>
      <c r="N504" s="139" t="n">
        <f aca="false">SUBTOTAL(9,O504:P504)</f>
        <v>0</v>
      </c>
      <c r="O504" s="139" t="n">
        <f aca="false">O505+O523</f>
        <v>0</v>
      </c>
      <c r="P504" s="139" t="n">
        <f aca="false">P505+P523</f>
        <v>0</v>
      </c>
      <c r="Q504" s="139" t="n">
        <f aca="false">SUBTOTAL(9,T504:AQ504)</f>
        <v>0</v>
      </c>
      <c r="R504" s="139" t="n">
        <f aca="false">U504+X504+AA504+AD504+AG504+AJ504+AM504+AP504</f>
        <v>0</v>
      </c>
      <c r="S504" s="139" t="n">
        <f aca="false">V504+Y504+AB504+AE504+AH504+AK504+AN504+AQ504</f>
        <v>0</v>
      </c>
      <c r="T504" s="139" t="n">
        <f aca="false">SUBTOTAL(9,U504:V504)</f>
        <v>0</v>
      </c>
      <c r="U504" s="139" t="n">
        <f aca="false">U505+U523</f>
        <v>0</v>
      </c>
      <c r="V504" s="139" t="n">
        <f aca="false">V505+V523</f>
        <v>0</v>
      </c>
      <c r="W504" s="139" t="n">
        <f aca="false">SUBTOTAL(9,X504:Y504)</f>
        <v>0</v>
      </c>
      <c r="X504" s="139" t="n">
        <f aca="false">X505+X523</f>
        <v>0</v>
      </c>
      <c r="Y504" s="139" t="n">
        <f aca="false">Y505+Y523</f>
        <v>0</v>
      </c>
      <c r="Z504" s="139" t="n">
        <f aca="false">SUBTOTAL(9,AA504:AB504)</f>
        <v>0</v>
      </c>
      <c r="AA504" s="139" t="n">
        <f aca="false">AA505+AA523</f>
        <v>0</v>
      </c>
      <c r="AB504" s="139" t="n">
        <f aca="false">AB505+AB523</f>
        <v>0</v>
      </c>
      <c r="AC504" s="139" t="n">
        <f aca="false">SUBTOTAL(9,AD504:AE504)</f>
        <v>0</v>
      </c>
      <c r="AD504" s="139" t="n">
        <f aca="false">AD505+AD523</f>
        <v>0</v>
      </c>
      <c r="AE504" s="139" t="n">
        <f aca="false">AE505+AE523</f>
        <v>0</v>
      </c>
      <c r="AF504" s="139" t="n">
        <f aca="false">SUBTOTAL(9,AG504:AH504)</f>
        <v>0</v>
      </c>
      <c r="AG504" s="139" t="n">
        <f aca="false">AG505+AG523</f>
        <v>0</v>
      </c>
      <c r="AH504" s="139" t="n">
        <f aca="false">AH505+AH523</f>
        <v>0</v>
      </c>
      <c r="AI504" s="139" t="n">
        <f aca="false">SUBTOTAL(9,AJ504:AK504)</f>
        <v>0</v>
      </c>
      <c r="AJ504" s="139" t="n">
        <f aca="false">AJ505+AJ523</f>
        <v>0</v>
      </c>
      <c r="AK504" s="139" t="n">
        <f aca="false">AK505+AK523</f>
        <v>0</v>
      </c>
      <c r="AL504" s="139" t="n">
        <f aca="false">SUBTOTAL(9,AM504:AN504)</f>
        <v>0</v>
      </c>
      <c r="AM504" s="139" t="n">
        <f aca="false">AM505+AM523</f>
        <v>0</v>
      </c>
      <c r="AN504" s="139" t="n">
        <f aca="false">AN505+AN523</f>
        <v>0</v>
      </c>
      <c r="AO504" s="139" t="n">
        <f aca="false">SUBTOTAL(9,AP504:AQ504)</f>
        <v>0</v>
      </c>
      <c r="AP504" s="139" t="n">
        <f aca="false">AP505+AP523</f>
        <v>0</v>
      </c>
      <c r="AQ504" s="139" t="n">
        <f aca="false">AQ505+AQ523</f>
        <v>0</v>
      </c>
      <c r="AR504" s="139" t="n">
        <f aca="false">SUBTOTAL(9,AU504:BF504)</f>
        <v>0</v>
      </c>
      <c r="AS504" s="139" t="n">
        <f aca="false">AV504+AY504+BE504+BB504</f>
        <v>0</v>
      </c>
      <c r="AT504" s="139" t="n">
        <f aca="false">AW504+AZ504+BC504+BF504</f>
        <v>0</v>
      </c>
      <c r="AU504" s="139" t="n">
        <f aca="false">SUBTOTAL(9,AV504:AW504)</f>
        <v>0</v>
      </c>
      <c r="AV504" s="139" t="n">
        <f aca="false">AV505+AV523</f>
        <v>0</v>
      </c>
      <c r="AW504" s="139" t="n">
        <f aca="false">AW505+AW523</f>
        <v>0</v>
      </c>
      <c r="AX504" s="139" t="n">
        <f aca="false">SUBTOTAL(9,AY504:AZ504)</f>
        <v>0</v>
      </c>
      <c r="AY504" s="139" t="n">
        <f aca="false">AY505+AY523</f>
        <v>0</v>
      </c>
      <c r="AZ504" s="139" t="n">
        <f aca="false">AZ505+AZ523</f>
        <v>0</v>
      </c>
      <c r="BA504" s="139" t="n">
        <f aca="false">SUBTOTAL(9,BB504:BC504)</f>
        <v>0</v>
      </c>
      <c r="BB504" s="139" t="n">
        <f aca="false">BB505+BB523</f>
        <v>0</v>
      </c>
      <c r="BC504" s="139" t="n">
        <f aca="false">BC505+BC523</f>
        <v>0</v>
      </c>
      <c r="BD504" s="139" t="n">
        <f aca="false">SUBTOTAL(9,BE504:BF504)</f>
        <v>0</v>
      </c>
      <c r="BE504" s="139" t="n">
        <f aca="false">BE505+BE523</f>
        <v>0</v>
      </c>
      <c r="BF504" s="139" t="n">
        <f aca="false">BF505+BF523</f>
        <v>0</v>
      </c>
      <c r="BG504" s="170"/>
    </row>
    <row r="505" customFormat="false" ht="15.75" hidden="false" customHeight="false" outlineLevel="0" collapsed="false">
      <c r="B505" s="141" t="s">
        <v>38</v>
      </c>
      <c r="C505" s="153" t="s">
        <v>88</v>
      </c>
      <c r="E505" s="143" t="n">
        <f aca="false">+H505+Q505+AR505</f>
        <v>0</v>
      </c>
      <c r="F505" s="143" t="n">
        <f aca="false">+I505+R505+AS505</f>
        <v>0</v>
      </c>
      <c r="G505" s="143" t="n">
        <f aca="false">+J505+S505+AT505</f>
        <v>0</v>
      </c>
      <c r="H505" s="143" t="n">
        <f aca="false">SUBTOTAL(9,K505:P505)</f>
        <v>0</v>
      </c>
      <c r="I505" s="143" t="n">
        <f aca="false">L505+O505</f>
        <v>0</v>
      </c>
      <c r="J505" s="143" t="n">
        <f aca="false">M505+P505</f>
        <v>0</v>
      </c>
      <c r="K505" s="143" t="n">
        <f aca="false">SUBTOTAL(9,L505:M505)</f>
        <v>0</v>
      </c>
      <c r="L505" s="143" t="n">
        <f aca="false">L506+L509+L510+L516+L520</f>
        <v>0</v>
      </c>
      <c r="M505" s="143" t="n">
        <f aca="false">M506+M509+M510+M516+M520</f>
        <v>0</v>
      </c>
      <c r="N505" s="143" t="n">
        <f aca="false">SUBTOTAL(9,O505:P505)</f>
        <v>0</v>
      </c>
      <c r="O505" s="143" t="n">
        <f aca="false">O506+O509+O510+O516+O520</f>
        <v>0</v>
      </c>
      <c r="P505" s="143" t="n">
        <f aca="false">P506+P509+P510+P516+P520</f>
        <v>0</v>
      </c>
      <c r="Q505" s="143" t="n">
        <f aca="false">SUBTOTAL(9,T505:AQ505)</f>
        <v>0</v>
      </c>
      <c r="R505" s="143" t="n">
        <f aca="false">U505+X505+AA505+AD505+AG505+AJ505+AM505+AP505</f>
        <v>0</v>
      </c>
      <c r="S505" s="143" t="n">
        <f aca="false">V505+Y505+AB505+AE505+AH505+AK505+AN505+AQ505</f>
        <v>0</v>
      </c>
      <c r="T505" s="143" t="n">
        <f aca="false">SUBTOTAL(9,U505:V505)</f>
        <v>0</v>
      </c>
      <c r="U505" s="143" t="n">
        <f aca="false">U506+U509+U510+U516+U520</f>
        <v>0</v>
      </c>
      <c r="V505" s="143" t="n">
        <f aca="false">V506+V509+V510+V516+V520</f>
        <v>0</v>
      </c>
      <c r="W505" s="143" t="n">
        <f aca="false">SUBTOTAL(9,X505:Y505)</f>
        <v>0</v>
      </c>
      <c r="X505" s="143" t="n">
        <f aca="false">X506+X509+X510+X516+X520</f>
        <v>0</v>
      </c>
      <c r="Y505" s="143" t="n">
        <f aca="false">Y506+Y509+Y510+Y516+Y520</f>
        <v>0</v>
      </c>
      <c r="Z505" s="143" t="n">
        <f aca="false">SUBTOTAL(9,AA505:AB505)</f>
        <v>0</v>
      </c>
      <c r="AA505" s="143" t="n">
        <f aca="false">AA506+AA509+AA510+AA516+AA520</f>
        <v>0</v>
      </c>
      <c r="AB505" s="143" t="n">
        <f aca="false">AB506+AB509+AB510+AB516+AB520</f>
        <v>0</v>
      </c>
      <c r="AC505" s="143" t="n">
        <f aca="false">SUBTOTAL(9,AD505:AE505)</f>
        <v>0</v>
      </c>
      <c r="AD505" s="143" t="n">
        <f aca="false">AD506+AD509+AD510+AD516+AD520</f>
        <v>0</v>
      </c>
      <c r="AE505" s="143" t="n">
        <f aca="false">AE506+AE509+AE510+AE516+AE520</f>
        <v>0</v>
      </c>
      <c r="AF505" s="143" t="n">
        <f aca="false">SUBTOTAL(9,AG505:AH505)</f>
        <v>0</v>
      </c>
      <c r="AG505" s="143" t="n">
        <f aca="false">AG506+AG509+AG510+AG516+AG520</f>
        <v>0</v>
      </c>
      <c r="AH505" s="143" t="n">
        <f aca="false">AH506+AH509+AH510+AH516+AH520</f>
        <v>0</v>
      </c>
      <c r="AI505" s="143" t="n">
        <f aca="false">SUBTOTAL(9,AJ505:AK505)</f>
        <v>0</v>
      </c>
      <c r="AJ505" s="143" t="n">
        <f aca="false">AJ506+AJ509+AJ510+AJ516+AJ520</f>
        <v>0</v>
      </c>
      <c r="AK505" s="143" t="n">
        <f aca="false">AK506+AK509+AK510+AK516+AK520</f>
        <v>0</v>
      </c>
      <c r="AL505" s="143" t="n">
        <f aca="false">SUBTOTAL(9,AM505:AN505)</f>
        <v>0</v>
      </c>
      <c r="AM505" s="143" t="n">
        <f aca="false">AM506+AM509+AM510+AM516+AM520</f>
        <v>0</v>
      </c>
      <c r="AN505" s="143" t="n">
        <f aca="false">AN506+AN509+AN510+AN516+AN520</f>
        <v>0</v>
      </c>
      <c r="AO505" s="143" t="n">
        <f aca="false">SUBTOTAL(9,AP505:AQ505)</f>
        <v>0</v>
      </c>
      <c r="AP505" s="143" t="n">
        <f aca="false">AP506+AP509+AP510+AP516+AP520</f>
        <v>0</v>
      </c>
      <c r="AQ505" s="143" t="n">
        <f aca="false">AQ506+AQ509+AQ510+AQ516+AQ520</f>
        <v>0</v>
      </c>
      <c r="AR505" s="143" t="n">
        <f aca="false">SUBTOTAL(9,AU505:BF505)</f>
        <v>0</v>
      </c>
      <c r="AS505" s="143" t="n">
        <f aca="false">AV505+AY505+BE505+BB505</f>
        <v>0</v>
      </c>
      <c r="AT505" s="143" t="n">
        <f aca="false">AW505+AZ505+BC505+BF505</f>
        <v>0</v>
      </c>
      <c r="AU505" s="143" t="n">
        <f aca="false">SUBTOTAL(9,AV505:AW505)</f>
        <v>0</v>
      </c>
      <c r="AV505" s="143" t="n">
        <f aca="false">AV506+AV509+AV510+AV516+AV520</f>
        <v>0</v>
      </c>
      <c r="AW505" s="143" t="n">
        <f aca="false">AW506+AW509+AW510+AW516+AW520</f>
        <v>0</v>
      </c>
      <c r="AX505" s="143" t="n">
        <f aca="false">SUBTOTAL(9,AY505:AZ505)</f>
        <v>0</v>
      </c>
      <c r="AY505" s="143" t="n">
        <f aca="false">AY506+AY509+AY510+AY516+AY520</f>
        <v>0</v>
      </c>
      <c r="AZ505" s="143" t="n">
        <f aca="false">AZ506+AZ509+AZ510+AZ516+AZ520</f>
        <v>0</v>
      </c>
      <c r="BA505" s="143" t="n">
        <f aca="false">SUBTOTAL(9,BB505:BC505)</f>
        <v>0</v>
      </c>
      <c r="BB505" s="143" t="n">
        <f aca="false">BB506+BB509+BB510+BB516+BB520</f>
        <v>0</v>
      </c>
      <c r="BC505" s="143" t="n">
        <f aca="false">BC506+BC509+BC510+BC516+BC520</f>
        <v>0</v>
      </c>
      <c r="BD505" s="143" t="n">
        <f aca="false">SUBTOTAL(9,BE505:BF505)</f>
        <v>0</v>
      </c>
      <c r="BE505" s="143" t="n">
        <f aca="false">BE506+BE509+BE510+BE516+BE520</f>
        <v>0</v>
      </c>
      <c r="BF505" s="143" t="n">
        <f aca="false">BF506+BF509+BF510+BF516+BF520</f>
        <v>0</v>
      </c>
      <c r="BG505" s="171"/>
    </row>
    <row r="506" customFormat="false" ht="16.5" hidden="false" customHeight="true" outlineLevel="0" collapsed="false">
      <c r="B506" s="145" t="s">
        <v>40</v>
      </c>
      <c r="C506" s="146" t="s">
        <v>89</v>
      </c>
      <c r="E506" s="139" t="n">
        <f aca="false">+H506+Q506+AR506</f>
        <v>0</v>
      </c>
      <c r="F506" s="139" t="n">
        <f aca="false">+I506+R506+AS506</f>
        <v>0</v>
      </c>
      <c r="G506" s="139" t="n">
        <f aca="false">+J506+S506+AT506</f>
        <v>0</v>
      </c>
      <c r="H506" s="139" t="n">
        <f aca="false">SUBTOTAL(9,K506:P506)</f>
        <v>0</v>
      </c>
      <c r="I506" s="139" t="n">
        <f aca="false">L506+O506</f>
        <v>0</v>
      </c>
      <c r="J506" s="139" t="n">
        <f aca="false">M506+P506</f>
        <v>0</v>
      </c>
      <c r="K506" s="139" t="n">
        <f aca="false">SUBTOTAL(9,L506:M506)</f>
        <v>0</v>
      </c>
      <c r="L506" s="139" t="n">
        <f aca="false">SUM(L507:L508)</f>
        <v>0</v>
      </c>
      <c r="M506" s="139" t="n">
        <f aca="false">SUM(M507:M508)</f>
        <v>0</v>
      </c>
      <c r="N506" s="139" t="n">
        <f aca="false">SUBTOTAL(9,O506:P506)</f>
        <v>0</v>
      </c>
      <c r="O506" s="139" t="n">
        <f aca="false">SUM(O507:O508)</f>
        <v>0</v>
      </c>
      <c r="P506" s="139" t="n">
        <f aca="false">SUM(P507:P508)</f>
        <v>0</v>
      </c>
      <c r="Q506" s="139" t="n">
        <f aca="false">SUBTOTAL(9,T506:AQ506)</f>
        <v>0</v>
      </c>
      <c r="R506" s="139" t="n">
        <f aca="false">U506+X506+AA506+AD506+AG506+AJ506+AM506+AP506</f>
        <v>0</v>
      </c>
      <c r="S506" s="139" t="n">
        <f aca="false">V506+Y506+AB506+AE506+AH506+AK506+AN506+AQ506</f>
        <v>0</v>
      </c>
      <c r="T506" s="139" t="n">
        <f aca="false">SUBTOTAL(9,U506:V506)</f>
        <v>0</v>
      </c>
      <c r="U506" s="139" t="n">
        <f aca="false">SUM(U507:U508)</f>
        <v>0</v>
      </c>
      <c r="V506" s="139" t="n">
        <f aca="false">SUM(V507:V508)</f>
        <v>0</v>
      </c>
      <c r="W506" s="139" t="n">
        <f aca="false">SUBTOTAL(9,X506:Y506)</f>
        <v>0</v>
      </c>
      <c r="X506" s="139" t="n">
        <f aca="false">SUM(X507:X508)</f>
        <v>0</v>
      </c>
      <c r="Y506" s="139" t="n">
        <f aca="false">SUM(Y507:Y508)</f>
        <v>0</v>
      </c>
      <c r="Z506" s="139" t="n">
        <f aca="false">SUBTOTAL(9,AA506:AB506)</f>
        <v>0</v>
      </c>
      <c r="AA506" s="139" t="n">
        <f aca="false">SUM(AA507:AA508)</f>
        <v>0</v>
      </c>
      <c r="AB506" s="139" t="n">
        <f aca="false">SUM(AB507:AB508)</f>
        <v>0</v>
      </c>
      <c r="AC506" s="139" t="n">
        <f aca="false">SUBTOTAL(9,AD506:AE506)</f>
        <v>0</v>
      </c>
      <c r="AD506" s="139" t="n">
        <f aca="false">SUM(AD507:AD508)</f>
        <v>0</v>
      </c>
      <c r="AE506" s="139" t="n">
        <f aca="false">SUM(AE507:AE508)</f>
        <v>0</v>
      </c>
      <c r="AF506" s="139" t="n">
        <f aca="false">SUBTOTAL(9,AG506:AH506)</f>
        <v>0</v>
      </c>
      <c r="AG506" s="139" t="n">
        <f aca="false">SUM(AG507:AG508)</f>
        <v>0</v>
      </c>
      <c r="AH506" s="139" t="n">
        <f aca="false">SUM(AH507:AH508)</f>
        <v>0</v>
      </c>
      <c r="AI506" s="139" t="n">
        <f aca="false">SUBTOTAL(9,AJ506:AK506)</f>
        <v>0</v>
      </c>
      <c r="AJ506" s="139" t="n">
        <f aca="false">SUM(AJ507:AJ508)</f>
        <v>0</v>
      </c>
      <c r="AK506" s="139" t="n">
        <f aca="false">SUM(AK507:AK508)</f>
        <v>0</v>
      </c>
      <c r="AL506" s="139" t="n">
        <f aca="false">SUBTOTAL(9,AM506:AN506)</f>
        <v>0</v>
      </c>
      <c r="AM506" s="139" t="n">
        <f aca="false">SUM(AM507:AM508)</f>
        <v>0</v>
      </c>
      <c r="AN506" s="139" t="n">
        <f aca="false">SUM(AN507:AN508)</f>
        <v>0</v>
      </c>
      <c r="AO506" s="139" t="n">
        <f aca="false">SUBTOTAL(9,AP506:AQ506)</f>
        <v>0</v>
      </c>
      <c r="AP506" s="139" t="n">
        <f aca="false">SUM(AP507:AP508)</f>
        <v>0</v>
      </c>
      <c r="AQ506" s="139" t="n">
        <f aca="false">SUM(AQ507:AQ508)</f>
        <v>0</v>
      </c>
      <c r="AR506" s="139" t="n">
        <f aca="false">SUBTOTAL(9,AU506:BF506)</f>
        <v>0</v>
      </c>
      <c r="AS506" s="139" t="n">
        <f aca="false">AV506+AY506+BE506+BB506</f>
        <v>0</v>
      </c>
      <c r="AT506" s="139" t="n">
        <f aca="false">AW506+AZ506+BC506+BF506</f>
        <v>0</v>
      </c>
      <c r="AU506" s="139" t="n">
        <f aca="false">SUBTOTAL(9,AV506:AW506)</f>
        <v>0</v>
      </c>
      <c r="AV506" s="139" t="n">
        <f aca="false">SUM(AV507:AV508)</f>
        <v>0</v>
      </c>
      <c r="AW506" s="139" t="n">
        <f aca="false">SUM(AW507:AW508)</f>
        <v>0</v>
      </c>
      <c r="AX506" s="139" t="n">
        <f aca="false">SUBTOTAL(9,AY506:AZ506)</f>
        <v>0</v>
      </c>
      <c r="AY506" s="139" t="n">
        <f aca="false">SUM(AY507:AY508)</f>
        <v>0</v>
      </c>
      <c r="AZ506" s="139" t="n">
        <f aca="false">SUM(AZ507:AZ508)</f>
        <v>0</v>
      </c>
      <c r="BA506" s="139" t="n">
        <f aca="false">SUBTOTAL(9,BB506:BC506)</f>
        <v>0</v>
      </c>
      <c r="BB506" s="139" t="n">
        <f aca="false">SUM(BB507:BB508)</f>
        <v>0</v>
      </c>
      <c r="BC506" s="139" t="n">
        <f aca="false">SUM(BC507:BC508)</f>
        <v>0</v>
      </c>
      <c r="BD506" s="139" t="n">
        <f aca="false">SUBTOTAL(9,BE506:BF506)</f>
        <v>0</v>
      </c>
      <c r="BE506" s="139" t="n">
        <f aca="false">SUM(BE507:BE508)</f>
        <v>0</v>
      </c>
      <c r="BF506" s="139" t="n">
        <f aca="false">SUM(BF507:BF508)</f>
        <v>0</v>
      </c>
      <c r="BG506" s="170"/>
    </row>
    <row r="507" customFormat="false" ht="15.75" hidden="false" customHeight="false" outlineLevel="0" collapsed="false">
      <c r="B507" s="145" t="s">
        <v>43</v>
      </c>
      <c r="C507" s="158" t="s">
        <v>91</v>
      </c>
      <c r="E507" s="139" t="n">
        <f aca="false">+H507+Q507+AR507</f>
        <v>0</v>
      </c>
      <c r="F507" s="139" t="n">
        <f aca="false">+I507+R507+AS507</f>
        <v>0</v>
      </c>
      <c r="G507" s="139" t="n">
        <f aca="false">+J507+S507+AT507</f>
        <v>0</v>
      </c>
      <c r="H507" s="139" t="n">
        <f aca="false">SUBTOTAL(9,K507:P507)</f>
        <v>0</v>
      </c>
      <c r="I507" s="139" t="n">
        <f aca="false">L507+O507</f>
        <v>0</v>
      </c>
      <c r="J507" s="139" t="n">
        <f aca="false">M507+P507</f>
        <v>0</v>
      </c>
      <c r="K507" s="139" t="n">
        <f aca="false">SUBTOTAL(9,L507:M507)</f>
        <v>0</v>
      </c>
      <c r="L507" s="139"/>
      <c r="M507" s="139"/>
      <c r="N507" s="139" t="n">
        <f aca="false">SUBTOTAL(9,O507:P507)</f>
        <v>0</v>
      </c>
      <c r="O507" s="139"/>
      <c r="P507" s="139"/>
      <c r="Q507" s="139" t="n">
        <f aca="false">SUBTOTAL(9,T507:AQ507)</f>
        <v>0</v>
      </c>
      <c r="R507" s="139" t="n">
        <f aca="false">U507+X507+AA507+AD507+AG507+AJ507+AM507+AP507</f>
        <v>0</v>
      </c>
      <c r="S507" s="139" t="n">
        <f aca="false">V507+Y507+AB507+AE507+AH507+AK507+AN507+AQ507</f>
        <v>0</v>
      </c>
      <c r="T507" s="139" t="n">
        <f aca="false">SUBTOTAL(9,U507:V507)</f>
        <v>0</v>
      </c>
      <c r="U507" s="139"/>
      <c r="V507" s="139"/>
      <c r="W507" s="139" t="n">
        <f aca="false">SUBTOTAL(9,X507:Y507)</f>
        <v>0</v>
      </c>
      <c r="X507" s="139"/>
      <c r="Y507" s="139"/>
      <c r="Z507" s="139" t="n">
        <f aca="false">SUBTOTAL(9,AA507:AB507)</f>
        <v>0</v>
      </c>
      <c r="AA507" s="139"/>
      <c r="AB507" s="139"/>
      <c r="AC507" s="139" t="n">
        <f aca="false">SUBTOTAL(9,AD507:AE507)</f>
        <v>0</v>
      </c>
      <c r="AD507" s="139"/>
      <c r="AE507" s="139"/>
      <c r="AF507" s="139" t="n">
        <f aca="false">SUBTOTAL(9,AG507:AH507)</f>
        <v>0</v>
      </c>
      <c r="AG507" s="139"/>
      <c r="AH507" s="139"/>
      <c r="AI507" s="139" t="n">
        <f aca="false">SUBTOTAL(9,AJ507:AK507)</f>
        <v>0</v>
      </c>
      <c r="AJ507" s="139"/>
      <c r="AK507" s="139"/>
      <c r="AL507" s="139" t="n">
        <f aca="false">SUBTOTAL(9,AM507:AN507)</f>
        <v>0</v>
      </c>
      <c r="AM507" s="139"/>
      <c r="AN507" s="139"/>
      <c r="AO507" s="139" t="n">
        <f aca="false">SUBTOTAL(9,AP507:AQ507)</f>
        <v>0</v>
      </c>
      <c r="AP507" s="139"/>
      <c r="AQ507" s="139"/>
      <c r="AR507" s="139" t="n">
        <f aca="false">SUBTOTAL(9,AU507:BF507)</f>
        <v>0</v>
      </c>
      <c r="AS507" s="139" t="n">
        <f aca="false">AV507+AY507+BE507+BB507</f>
        <v>0</v>
      </c>
      <c r="AT507" s="139" t="n">
        <f aca="false">AW507+AZ507+BC507+BF507</f>
        <v>0</v>
      </c>
      <c r="AU507" s="139" t="n">
        <f aca="false">SUBTOTAL(9,AV507:AW507)</f>
        <v>0</v>
      </c>
      <c r="AV507" s="139"/>
      <c r="AW507" s="139"/>
      <c r="AX507" s="139" t="n">
        <f aca="false">SUBTOTAL(9,AY507:AZ507)</f>
        <v>0</v>
      </c>
      <c r="AY507" s="139"/>
      <c r="AZ507" s="139"/>
      <c r="BA507" s="139" t="n">
        <f aca="false">SUBTOTAL(9,BB507:BC507)</f>
        <v>0</v>
      </c>
      <c r="BB507" s="139"/>
      <c r="BC507" s="139"/>
      <c r="BD507" s="139" t="n">
        <f aca="false">SUBTOTAL(9,BE507:BF507)</f>
        <v>0</v>
      </c>
      <c r="BE507" s="139"/>
      <c r="BF507" s="139"/>
      <c r="BG507" s="170"/>
    </row>
    <row r="508" customFormat="false" ht="15.75" hidden="false" customHeight="false" outlineLevel="0" collapsed="false">
      <c r="B508" s="145" t="s">
        <v>93</v>
      </c>
      <c r="C508" s="158" t="s">
        <v>94</v>
      </c>
      <c r="E508" s="139" t="n">
        <f aca="false">+H508+Q508+AR508</f>
        <v>0</v>
      </c>
      <c r="F508" s="139" t="n">
        <f aca="false">+I508+R508+AS508</f>
        <v>0</v>
      </c>
      <c r="G508" s="139" t="n">
        <f aca="false">+J508+S508+AT508</f>
        <v>0</v>
      </c>
      <c r="H508" s="139" t="n">
        <f aca="false">SUBTOTAL(9,K508:P508)</f>
        <v>0</v>
      </c>
      <c r="I508" s="139" t="n">
        <f aca="false">L508+O508</f>
        <v>0</v>
      </c>
      <c r="J508" s="139" t="n">
        <f aca="false">M508+P508</f>
        <v>0</v>
      </c>
      <c r="K508" s="139" t="n">
        <f aca="false">SUBTOTAL(9,L508:M508)</f>
        <v>0</v>
      </c>
      <c r="L508" s="139"/>
      <c r="M508" s="139"/>
      <c r="N508" s="139" t="n">
        <f aca="false">SUBTOTAL(9,O508:P508)</f>
        <v>0</v>
      </c>
      <c r="O508" s="139"/>
      <c r="P508" s="139"/>
      <c r="Q508" s="139" t="n">
        <f aca="false">SUBTOTAL(9,T508:AQ508)</f>
        <v>0</v>
      </c>
      <c r="R508" s="139" t="n">
        <f aca="false">U508+X508+AA508+AD508+AG508+AJ508+AM508+AP508</f>
        <v>0</v>
      </c>
      <c r="S508" s="139" t="n">
        <f aca="false">V508+Y508+AB508+AE508+AH508+AK508+AN508+AQ508</f>
        <v>0</v>
      </c>
      <c r="T508" s="139" t="n">
        <f aca="false">SUBTOTAL(9,U508:V508)</f>
        <v>0</v>
      </c>
      <c r="U508" s="139"/>
      <c r="V508" s="139"/>
      <c r="W508" s="139" t="n">
        <f aca="false">SUBTOTAL(9,X508:Y508)</f>
        <v>0</v>
      </c>
      <c r="X508" s="139"/>
      <c r="Y508" s="139"/>
      <c r="Z508" s="139" t="n">
        <f aca="false">SUBTOTAL(9,AA508:AB508)</f>
        <v>0</v>
      </c>
      <c r="AA508" s="139"/>
      <c r="AB508" s="139"/>
      <c r="AC508" s="139" t="n">
        <f aca="false">SUBTOTAL(9,AD508:AE508)</f>
        <v>0</v>
      </c>
      <c r="AD508" s="139"/>
      <c r="AE508" s="139"/>
      <c r="AF508" s="139" t="n">
        <f aca="false">SUBTOTAL(9,AG508:AH508)</f>
        <v>0</v>
      </c>
      <c r="AG508" s="139"/>
      <c r="AH508" s="139"/>
      <c r="AI508" s="139" t="n">
        <f aca="false">SUBTOTAL(9,AJ508:AK508)</f>
        <v>0</v>
      </c>
      <c r="AJ508" s="139"/>
      <c r="AK508" s="139"/>
      <c r="AL508" s="139" t="n">
        <f aca="false">SUBTOTAL(9,AM508:AN508)</f>
        <v>0</v>
      </c>
      <c r="AM508" s="139"/>
      <c r="AN508" s="139"/>
      <c r="AO508" s="139" t="n">
        <f aca="false">SUBTOTAL(9,AP508:AQ508)</f>
        <v>0</v>
      </c>
      <c r="AP508" s="139"/>
      <c r="AQ508" s="139"/>
      <c r="AR508" s="139" t="n">
        <f aca="false">SUBTOTAL(9,AU508:BF508)</f>
        <v>0</v>
      </c>
      <c r="AS508" s="139" t="n">
        <f aca="false">AV508+AY508+BE508+BB508</f>
        <v>0</v>
      </c>
      <c r="AT508" s="139" t="n">
        <f aca="false">AW508+AZ508+BC508+BF508</f>
        <v>0</v>
      </c>
      <c r="AU508" s="139" t="n">
        <f aca="false">SUBTOTAL(9,AV508:AW508)</f>
        <v>0</v>
      </c>
      <c r="AV508" s="139"/>
      <c r="AW508" s="139"/>
      <c r="AX508" s="139" t="n">
        <f aca="false">SUBTOTAL(9,AY508:AZ508)</f>
        <v>0</v>
      </c>
      <c r="AY508" s="139"/>
      <c r="AZ508" s="139"/>
      <c r="BA508" s="139" t="n">
        <f aca="false">SUBTOTAL(9,BB508:BC508)</f>
        <v>0</v>
      </c>
      <c r="BB508" s="139"/>
      <c r="BC508" s="139"/>
      <c r="BD508" s="139" t="n">
        <f aca="false">SUBTOTAL(9,BE508:BF508)</f>
        <v>0</v>
      </c>
      <c r="BE508" s="139"/>
      <c r="BF508" s="139"/>
      <c r="BG508" s="170"/>
    </row>
    <row r="509" customFormat="false" ht="15.75" hidden="false" customHeight="false" outlineLevel="0" collapsed="false">
      <c r="B509" s="145" t="s">
        <v>51</v>
      </c>
      <c r="C509" s="146" t="s">
        <v>96</v>
      </c>
      <c r="E509" s="139" t="n">
        <f aca="false">+H509+Q509+AR509</f>
        <v>0</v>
      </c>
      <c r="F509" s="139" t="n">
        <f aca="false">+I509+R509+AS509</f>
        <v>0</v>
      </c>
      <c r="G509" s="139" t="n">
        <f aca="false">+J509+S509+AT509</f>
        <v>0</v>
      </c>
      <c r="H509" s="139" t="n">
        <f aca="false">SUBTOTAL(9,K509:P509)</f>
        <v>0</v>
      </c>
      <c r="I509" s="139" t="n">
        <f aca="false">L509+O509</f>
        <v>0</v>
      </c>
      <c r="J509" s="139" t="n">
        <f aca="false">M509+P509</f>
        <v>0</v>
      </c>
      <c r="K509" s="139" t="n">
        <f aca="false">SUBTOTAL(9,L509:M509)</f>
        <v>0</v>
      </c>
      <c r="L509" s="139"/>
      <c r="M509" s="139"/>
      <c r="N509" s="139" t="n">
        <f aca="false">SUBTOTAL(9,O509:P509)</f>
        <v>0</v>
      </c>
      <c r="O509" s="139"/>
      <c r="P509" s="139"/>
      <c r="Q509" s="139" t="n">
        <f aca="false">SUBTOTAL(9,T509:AQ509)</f>
        <v>0</v>
      </c>
      <c r="R509" s="139" t="n">
        <f aca="false">U509+X509+AA509+AD509+AG509+AJ509+AM509+AP509</f>
        <v>0</v>
      </c>
      <c r="S509" s="139" t="n">
        <f aca="false">V509+Y509+AB509+AE509+AH509+AK509+AN509+AQ509</f>
        <v>0</v>
      </c>
      <c r="T509" s="139" t="n">
        <f aca="false">SUBTOTAL(9,U509:V509)</f>
        <v>0</v>
      </c>
      <c r="U509" s="139"/>
      <c r="V509" s="139"/>
      <c r="W509" s="139" t="n">
        <f aca="false">SUBTOTAL(9,X509:Y509)</f>
        <v>0</v>
      </c>
      <c r="X509" s="139"/>
      <c r="Y509" s="139"/>
      <c r="Z509" s="139" t="n">
        <f aca="false">SUBTOTAL(9,AA509:AB509)</f>
        <v>0</v>
      </c>
      <c r="AA509" s="139"/>
      <c r="AB509" s="139"/>
      <c r="AC509" s="139" t="n">
        <f aca="false">SUBTOTAL(9,AD509:AE509)</f>
        <v>0</v>
      </c>
      <c r="AD509" s="139"/>
      <c r="AE509" s="139"/>
      <c r="AF509" s="139" t="n">
        <f aca="false">SUBTOTAL(9,AG509:AH509)</f>
        <v>0</v>
      </c>
      <c r="AG509" s="139"/>
      <c r="AH509" s="139"/>
      <c r="AI509" s="139" t="n">
        <f aca="false">SUBTOTAL(9,AJ509:AK509)</f>
        <v>0</v>
      </c>
      <c r="AJ509" s="139"/>
      <c r="AK509" s="139"/>
      <c r="AL509" s="139" t="n">
        <f aca="false">SUBTOTAL(9,AM509:AN509)</f>
        <v>0</v>
      </c>
      <c r="AM509" s="139"/>
      <c r="AN509" s="139"/>
      <c r="AO509" s="139" t="n">
        <f aca="false">SUBTOTAL(9,AP509:AQ509)</f>
        <v>0</v>
      </c>
      <c r="AP509" s="139"/>
      <c r="AQ509" s="139"/>
      <c r="AR509" s="139" t="n">
        <f aca="false">SUBTOTAL(9,AU509:BF509)</f>
        <v>0</v>
      </c>
      <c r="AS509" s="139" t="n">
        <f aca="false">AV509+AY509+BE509+BB509</f>
        <v>0</v>
      </c>
      <c r="AT509" s="139" t="n">
        <f aca="false">AW509+AZ509+BC509+BF509</f>
        <v>0</v>
      </c>
      <c r="AU509" s="139" t="n">
        <f aca="false">SUBTOTAL(9,AV509:AW509)</f>
        <v>0</v>
      </c>
      <c r="AV509" s="139"/>
      <c r="AW509" s="139"/>
      <c r="AX509" s="139" t="n">
        <f aca="false">SUBTOTAL(9,AY509:AZ509)</f>
        <v>0</v>
      </c>
      <c r="AY509" s="139"/>
      <c r="AZ509" s="139"/>
      <c r="BA509" s="139" t="n">
        <f aca="false">SUBTOTAL(9,BB509:BC509)</f>
        <v>0</v>
      </c>
      <c r="BB509" s="139"/>
      <c r="BC509" s="139"/>
      <c r="BD509" s="139" t="n">
        <f aca="false">SUBTOTAL(9,BE509:BF509)</f>
        <v>0</v>
      </c>
      <c r="BE509" s="139"/>
      <c r="BF509" s="139"/>
      <c r="BG509" s="170"/>
    </row>
    <row r="510" customFormat="false" ht="15.75" hidden="false" customHeight="false" outlineLevel="0" collapsed="false">
      <c r="B510" s="145" t="s">
        <v>54</v>
      </c>
      <c r="C510" s="146" t="s">
        <v>98</v>
      </c>
      <c r="E510" s="139" t="n">
        <f aca="false">+H510+Q510+AR510</f>
        <v>0</v>
      </c>
      <c r="F510" s="139" t="n">
        <f aca="false">+I510+R510+AS510</f>
        <v>0</v>
      </c>
      <c r="G510" s="139" t="n">
        <f aca="false">+J510+S510+AT510</f>
        <v>0</v>
      </c>
      <c r="H510" s="139" t="n">
        <f aca="false">SUBTOTAL(9,K510:P510)</f>
        <v>0</v>
      </c>
      <c r="I510" s="139" t="n">
        <f aca="false">L510+O510</f>
        <v>0</v>
      </c>
      <c r="J510" s="139" t="n">
        <f aca="false">M510+P510</f>
        <v>0</v>
      </c>
      <c r="K510" s="139" t="n">
        <f aca="false">SUBTOTAL(9,L510:M510)</f>
        <v>0</v>
      </c>
      <c r="L510" s="139" t="n">
        <f aca="false">SUM(L511:L515)</f>
        <v>0</v>
      </c>
      <c r="M510" s="139" t="n">
        <f aca="false">SUM(M511:M515)</f>
        <v>0</v>
      </c>
      <c r="N510" s="139" t="n">
        <f aca="false">SUBTOTAL(9,O510:P510)</f>
        <v>0</v>
      </c>
      <c r="O510" s="139" t="n">
        <f aca="false">SUM(O511:O515)</f>
        <v>0</v>
      </c>
      <c r="P510" s="139" t="n">
        <f aca="false">SUM(P511:P515)</f>
        <v>0</v>
      </c>
      <c r="Q510" s="139" t="n">
        <f aca="false">SUBTOTAL(9,T510:AQ510)</f>
        <v>0</v>
      </c>
      <c r="R510" s="139" t="n">
        <f aca="false">U510+X510+AA510+AD510+AG510+AJ510+AM510+AP510</f>
        <v>0</v>
      </c>
      <c r="S510" s="139" t="n">
        <f aca="false">V510+Y510+AB510+AE510+AH510+AK510+AN510+AQ510</f>
        <v>0</v>
      </c>
      <c r="T510" s="139" t="n">
        <f aca="false">SUBTOTAL(9,U510:V510)</f>
        <v>0</v>
      </c>
      <c r="U510" s="139" t="n">
        <f aca="false">SUM(U511:U515)</f>
        <v>0</v>
      </c>
      <c r="V510" s="139" t="n">
        <f aca="false">SUM(V511:V515)</f>
        <v>0</v>
      </c>
      <c r="W510" s="139" t="n">
        <f aca="false">SUBTOTAL(9,X510:Y510)</f>
        <v>0</v>
      </c>
      <c r="X510" s="139" t="n">
        <f aca="false">SUM(X511:X515)</f>
        <v>0</v>
      </c>
      <c r="Y510" s="139" t="n">
        <f aca="false">SUM(Y511:Y515)</f>
        <v>0</v>
      </c>
      <c r="Z510" s="139" t="n">
        <f aca="false">SUBTOTAL(9,AA510:AB510)</f>
        <v>0</v>
      </c>
      <c r="AA510" s="139" t="n">
        <f aca="false">SUM(AA511:AA515)</f>
        <v>0</v>
      </c>
      <c r="AB510" s="139" t="n">
        <f aca="false">SUM(AB511:AB515)</f>
        <v>0</v>
      </c>
      <c r="AC510" s="139" t="n">
        <f aca="false">SUBTOTAL(9,AD510:AE510)</f>
        <v>0</v>
      </c>
      <c r="AD510" s="139" t="n">
        <f aca="false">SUM(AD511:AD515)</f>
        <v>0</v>
      </c>
      <c r="AE510" s="139" t="n">
        <f aca="false">SUM(AE511:AE515)</f>
        <v>0</v>
      </c>
      <c r="AF510" s="139" t="n">
        <f aca="false">SUBTOTAL(9,AG510:AH510)</f>
        <v>0</v>
      </c>
      <c r="AG510" s="139" t="n">
        <f aca="false">SUM(AG511:AG515)</f>
        <v>0</v>
      </c>
      <c r="AH510" s="139" t="n">
        <f aca="false">SUM(AH511:AH515)</f>
        <v>0</v>
      </c>
      <c r="AI510" s="139" t="n">
        <f aca="false">SUBTOTAL(9,AJ510:AK510)</f>
        <v>0</v>
      </c>
      <c r="AJ510" s="139" t="n">
        <f aca="false">SUM(AJ511:AJ515)</f>
        <v>0</v>
      </c>
      <c r="AK510" s="139" t="n">
        <f aca="false">SUM(AK511:AK515)</f>
        <v>0</v>
      </c>
      <c r="AL510" s="139" t="n">
        <f aca="false">SUBTOTAL(9,AM510:AN510)</f>
        <v>0</v>
      </c>
      <c r="AM510" s="139" t="n">
        <f aca="false">SUM(AM511:AM515)</f>
        <v>0</v>
      </c>
      <c r="AN510" s="139" t="n">
        <f aca="false">SUM(AN511:AN515)</f>
        <v>0</v>
      </c>
      <c r="AO510" s="139" t="n">
        <f aca="false">SUBTOTAL(9,AP510:AQ510)</f>
        <v>0</v>
      </c>
      <c r="AP510" s="139" t="n">
        <f aca="false">SUM(AP511:AP515)</f>
        <v>0</v>
      </c>
      <c r="AQ510" s="139" t="n">
        <f aca="false">SUM(AQ511:AQ515)</f>
        <v>0</v>
      </c>
      <c r="AR510" s="139" t="n">
        <f aca="false">SUBTOTAL(9,AU510:BF510)</f>
        <v>0</v>
      </c>
      <c r="AS510" s="139" t="n">
        <f aca="false">AV510+AY510+BE510+BB510</f>
        <v>0</v>
      </c>
      <c r="AT510" s="139" t="n">
        <f aca="false">AW510+AZ510+BC510+BF510</f>
        <v>0</v>
      </c>
      <c r="AU510" s="139" t="n">
        <f aca="false">SUBTOTAL(9,AV510:AW510)</f>
        <v>0</v>
      </c>
      <c r="AV510" s="139" t="n">
        <f aca="false">SUM(AV511:AV515)</f>
        <v>0</v>
      </c>
      <c r="AW510" s="139" t="n">
        <f aca="false">SUM(AW511:AW515)</f>
        <v>0</v>
      </c>
      <c r="AX510" s="139" t="n">
        <f aca="false">SUBTOTAL(9,AY510:AZ510)</f>
        <v>0</v>
      </c>
      <c r="AY510" s="139" t="n">
        <f aca="false">SUM(AY511:AY515)</f>
        <v>0</v>
      </c>
      <c r="AZ510" s="139" t="n">
        <f aca="false">SUM(AZ511:AZ515)</f>
        <v>0</v>
      </c>
      <c r="BA510" s="139" t="n">
        <f aca="false">SUBTOTAL(9,BB510:BC510)</f>
        <v>0</v>
      </c>
      <c r="BB510" s="139" t="n">
        <f aca="false">SUM(BB511:BB515)</f>
        <v>0</v>
      </c>
      <c r="BC510" s="139" t="n">
        <f aca="false">SUM(BC511:BC515)</f>
        <v>0</v>
      </c>
      <c r="BD510" s="139" t="n">
        <f aca="false">SUBTOTAL(9,BE510:BF510)</f>
        <v>0</v>
      </c>
      <c r="BE510" s="139" t="n">
        <f aca="false">SUM(BE511:BE515)</f>
        <v>0</v>
      </c>
      <c r="BF510" s="139" t="n">
        <f aca="false">SUM(BF511:BF515)</f>
        <v>0</v>
      </c>
      <c r="BG510" s="170"/>
    </row>
    <row r="511" customFormat="false" ht="15.75" hidden="false" customHeight="false" outlineLevel="0" collapsed="false">
      <c r="B511" s="145" t="s">
        <v>100</v>
      </c>
      <c r="C511" s="158" t="s">
        <v>101</v>
      </c>
      <c r="E511" s="139" t="n">
        <f aca="false">+H511+Q511+AR511</f>
        <v>0</v>
      </c>
      <c r="F511" s="139" t="n">
        <f aca="false">+I511+R511+AS511</f>
        <v>0</v>
      </c>
      <c r="G511" s="139" t="n">
        <f aca="false">+J511+S511+AT511</f>
        <v>0</v>
      </c>
      <c r="H511" s="139" t="n">
        <f aca="false">SUBTOTAL(9,K511:P511)</f>
        <v>0</v>
      </c>
      <c r="I511" s="139" t="n">
        <f aca="false">L511+O511</f>
        <v>0</v>
      </c>
      <c r="J511" s="139" t="n">
        <f aca="false">M511+P511</f>
        <v>0</v>
      </c>
      <c r="K511" s="139" t="n">
        <f aca="false">SUBTOTAL(9,L511:M511)</f>
        <v>0</v>
      </c>
      <c r="L511" s="139"/>
      <c r="M511" s="139"/>
      <c r="N511" s="139" t="n">
        <f aca="false">SUBTOTAL(9,O511:P511)</f>
        <v>0</v>
      </c>
      <c r="O511" s="139"/>
      <c r="P511" s="139"/>
      <c r="Q511" s="139" t="n">
        <f aca="false">SUBTOTAL(9,T511:AQ511)</f>
        <v>0</v>
      </c>
      <c r="R511" s="139" t="n">
        <f aca="false">U511+X511+AA511+AD511+AG511+AJ511+AM511+AP511</f>
        <v>0</v>
      </c>
      <c r="S511" s="139" t="n">
        <f aca="false">V511+Y511+AB511+AE511+AH511+AK511+AN511+AQ511</f>
        <v>0</v>
      </c>
      <c r="T511" s="139" t="n">
        <f aca="false">SUBTOTAL(9,U511:V511)</f>
        <v>0</v>
      </c>
      <c r="U511" s="139"/>
      <c r="V511" s="139"/>
      <c r="W511" s="139" t="n">
        <f aca="false">SUBTOTAL(9,X511:Y511)</f>
        <v>0</v>
      </c>
      <c r="X511" s="139"/>
      <c r="Y511" s="139"/>
      <c r="Z511" s="139" t="n">
        <f aca="false">SUBTOTAL(9,AA511:AB511)</f>
        <v>0</v>
      </c>
      <c r="AA511" s="139"/>
      <c r="AB511" s="139"/>
      <c r="AC511" s="139" t="n">
        <f aca="false">SUBTOTAL(9,AD511:AE511)</f>
        <v>0</v>
      </c>
      <c r="AD511" s="139"/>
      <c r="AE511" s="139"/>
      <c r="AF511" s="139" t="n">
        <f aca="false">SUBTOTAL(9,AG511:AH511)</f>
        <v>0</v>
      </c>
      <c r="AG511" s="139"/>
      <c r="AH511" s="139"/>
      <c r="AI511" s="139" t="n">
        <f aca="false">SUBTOTAL(9,AJ511:AK511)</f>
        <v>0</v>
      </c>
      <c r="AJ511" s="139"/>
      <c r="AK511" s="139"/>
      <c r="AL511" s="139" t="n">
        <f aca="false">SUBTOTAL(9,AM511:AN511)</f>
        <v>0</v>
      </c>
      <c r="AM511" s="139"/>
      <c r="AN511" s="139"/>
      <c r="AO511" s="139" t="n">
        <f aca="false">SUBTOTAL(9,AP511:AQ511)</f>
        <v>0</v>
      </c>
      <c r="AP511" s="139"/>
      <c r="AQ511" s="139"/>
      <c r="AR511" s="139" t="n">
        <f aca="false">SUBTOTAL(9,AU511:BF511)</f>
        <v>0</v>
      </c>
      <c r="AS511" s="139" t="n">
        <f aca="false">AV511+AY511+BE511+BB511</f>
        <v>0</v>
      </c>
      <c r="AT511" s="139" t="n">
        <f aca="false">AW511+AZ511+BC511+BF511</f>
        <v>0</v>
      </c>
      <c r="AU511" s="139" t="n">
        <f aca="false">SUBTOTAL(9,AV511:AW511)</f>
        <v>0</v>
      </c>
      <c r="AV511" s="139"/>
      <c r="AW511" s="139"/>
      <c r="AX511" s="139" t="n">
        <f aca="false">SUBTOTAL(9,AY511:AZ511)</f>
        <v>0</v>
      </c>
      <c r="AY511" s="139"/>
      <c r="AZ511" s="139"/>
      <c r="BA511" s="139" t="n">
        <f aca="false">SUBTOTAL(9,BB511:BC511)</f>
        <v>0</v>
      </c>
      <c r="BB511" s="139"/>
      <c r="BC511" s="139"/>
      <c r="BD511" s="139" t="n">
        <f aca="false">SUBTOTAL(9,BE511:BF511)</f>
        <v>0</v>
      </c>
      <c r="BE511" s="139"/>
      <c r="BF511" s="139"/>
      <c r="BG511" s="170"/>
    </row>
    <row r="512" customFormat="false" ht="15.75" hidden="false" customHeight="false" outlineLevel="0" collapsed="false">
      <c r="B512" s="145" t="s">
        <v>103</v>
      </c>
      <c r="C512" s="158" t="s">
        <v>104</v>
      </c>
      <c r="E512" s="139" t="n">
        <f aca="false">+H512+Q512+AR512</f>
        <v>0</v>
      </c>
      <c r="F512" s="139" t="n">
        <f aca="false">+I512+R512+AS512</f>
        <v>0</v>
      </c>
      <c r="G512" s="139" t="n">
        <f aca="false">+J512+S512+AT512</f>
        <v>0</v>
      </c>
      <c r="H512" s="139" t="n">
        <f aca="false">SUBTOTAL(9,K512:P512)</f>
        <v>0</v>
      </c>
      <c r="I512" s="139" t="n">
        <f aca="false">L512+O512</f>
        <v>0</v>
      </c>
      <c r="J512" s="139" t="n">
        <f aca="false">M512+P512</f>
        <v>0</v>
      </c>
      <c r="K512" s="139" t="n">
        <f aca="false">SUBTOTAL(9,L512:M512)</f>
        <v>0</v>
      </c>
      <c r="L512" s="139"/>
      <c r="M512" s="139"/>
      <c r="N512" s="139" t="n">
        <f aca="false">SUBTOTAL(9,O512:P512)</f>
        <v>0</v>
      </c>
      <c r="O512" s="139"/>
      <c r="P512" s="139"/>
      <c r="Q512" s="139" t="n">
        <f aca="false">SUBTOTAL(9,T512:AQ512)</f>
        <v>0</v>
      </c>
      <c r="R512" s="139" t="n">
        <f aca="false">U512+X512+AA512+AD512+AG512+AJ512+AM512+AP512</f>
        <v>0</v>
      </c>
      <c r="S512" s="139" t="n">
        <f aca="false">V512+Y512+AB512+AE512+AH512+AK512+AN512+AQ512</f>
        <v>0</v>
      </c>
      <c r="T512" s="139" t="n">
        <f aca="false">SUBTOTAL(9,U512:V512)</f>
        <v>0</v>
      </c>
      <c r="U512" s="139"/>
      <c r="V512" s="139"/>
      <c r="W512" s="139" t="n">
        <f aca="false">SUBTOTAL(9,X512:Y512)</f>
        <v>0</v>
      </c>
      <c r="X512" s="139"/>
      <c r="Y512" s="139"/>
      <c r="Z512" s="139" t="n">
        <f aca="false">SUBTOTAL(9,AA512:AB512)</f>
        <v>0</v>
      </c>
      <c r="AA512" s="139"/>
      <c r="AB512" s="139"/>
      <c r="AC512" s="139" t="n">
        <f aca="false">SUBTOTAL(9,AD512:AE512)</f>
        <v>0</v>
      </c>
      <c r="AD512" s="139"/>
      <c r="AE512" s="139"/>
      <c r="AF512" s="139" t="n">
        <f aca="false">SUBTOTAL(9,AG512:AH512)</f>
        <v>0</v>
      </c>
      <c r="AG512" s="139"/>
      <c r="AH512" s="139"/>
      <c r="AI512" s="139" t="n">
        <f aca="false">SUBTOTAL(9,AJ512:AK512)</f>
        <v>0</v>
      </c>
      <c r="AJ512" s="139"/>
      <c r="AK512" s="139"/>
      <c r="AL512" s="139" t="n">
        <f aca="false">SUBTOTAL(9,AM512:AN512)</f>
        <v>0</v>
      </c>
      <c r="AM512" s="139"/>
      <c r="AN512" s="139"/>
      <c r="AO512" s="139" t="n">
        <f aca="false">SUBTOTAL(9,AP512:AQ512)</f>
        <v>0</v>
      </c>
      <c r="AP512" s="139"/>
      <c r="AQ512" s="139"/>
      <c r="AR512" s="139" t="n">
        <f aca="false">SUBTOTAL(9,AU512:BF512)</f>
        <v>0</v>
      </c>
      <c r="AS512" s="139" t="n">
        <f aca="false">AV512+AY512+BE512+BB512</f>
        <v>0</v>
      </c>
      <c r="AT512" s="139" t="n">
        <f aca="false">AW512+AZ512+BC512+BF512</f>
        <v>0</v>
      </c>
      <c r="AU512" s="139" t="n">
        <f aca="false">SUBTOTAL(9,AV512:AW512)</f>
        <v>0</v>
      </c>
      <c r="AV512" s="139"/>
      <c r="AW512" s="139"/>
      <c r="AX512" s="139" t="n">
        <f aca="false">SUBTOTAL(9,AY512:AZ512)</f>
        <v>0</v>
      </c>
      <c r="AY512" s="139"/>
      <c r="AZ512" s="139"/>
      <c r="BA512" s="139" t="n">
        <f aca="false">SUBTOTAL(9,BB512:BC512)</f>
        <v>0</v>
      </c>
      <c r="BB512" s="139"/>
      <c r="BC512" s="139"/>
      <c r="BD512" s="139" t="n">
        <f aca="false">SUBTOTAL(9,BE512:BF512)</f>
        <v>0</v>
      </c>
      <c r="BE512" s="139"/>
      <c r="BF512" s="139"/>
      <c r="BG512" s="170"/>
    </row>
    <row r="513" customFormat="false" ht="15.75" hidden="false" customHeight="false" outlineLevel="0" collapsed="false">
      <c r="B513" s="145" t="s">
        <v>106</v>
      </c>
      <c r="C513" s="158" t="s">
        <v>107</v>
      </c>
      <c r="E513" s="139" t="n">
        <f aca="false">+H513+Q513+AR513</f>
        <v>0</v>
      </c>
      <c r="F513" s="139" t="n">
        <f aca="false">+I513+R513+AS513</f>
        <v>0</v>
      </c>
      <c r="G513" s="139" t="n">
        <f aca="false">+J513+S513+AT513</f>
        <v>0</v>
      </c>
      <c r="H513" s="139" t="n">
        <f aca="false">SUBTOTAL(9,K513:P513)</f>
        <v>0</v>
      </c>
      <c r="I513" s="139" t="n">
        <f aca="false">L513+O513</f>
        <v>0</v>
      </c>
      <c r="J513" s="139" t="n">
        <f aca="false">M513+P513</f>
        <v>0</v>
      </c>
      <c r="K513" s="139" t="n">
        <f aca="false">SUBTOTAL(9,L513:M513)</f>
        <v>0</v>
      </c>
      <c r="L513" s="139"/>
      <c r="M513" s="139"/>
      <c r="N513" s="139" t="n">
        <f aca="false">SUBTOTAL(9,O513:P513)</f>
        <v>0</v>
      </c>
      <c r="O513" s="139"/>
      <c r="P513" s="139"/>
      <c r="Q513" s="139" t="n">
        <f aca="false">SUBTOTAL(9,T513:AQ513)</f>
        <v>0</v>
      </c>
      <c r="R513" s="139" t="n">
        <f aca="false">U513+X513+AA513+AD513+AG513+AJ513+AM513+AP513</f>
        <v>0</v>
      </c>
      <c r="S513" s="139" t="n">
        <f aca="false">V513+Y513+AB513+AE513+AH513+AK513+AN513+AQ513</f>
        <v>0</v>
      </c>
      <c r="T513" s="139" t="n">
        <f aca="false">SUBTOTAL(9,U513:V513)</f>
        <v>0</v>
      </c>
      <c r="U513" s="139"/>
      <c r="V513" s="139"/>
      <c r="W513" s="139" t="n">
        <f aca="false">SUBTOTAL(9,X513:Y513)</f>
        <v>0</v>
      </c>
      <c r="X513" s="139"/>
      <c r="Y513" s="139"/>
      <c r="Z513" s="139" t="n">
        <f aca="false">SUBTOTAL(9,AA513:AB513)</f>
        <v>0</v>
      </c>
      <c r="AA513" s="139"/>
      <c r="AB513" s="139"/>
      <c r="AC513" s="139" t="n">
        <f aca="false">SUBTOTAL(9,AD513:AE513)</f>
        <v>0</v>
      </c>
      <c r="AD513" s="139"/>
      <c r="AE513" s="139"/>
      <c r="AF513" s="139" t="n">
        <f aca="false">SUBTOTAL(9,AG513:AH513)</f>
        <v>0</v>
      </c>
      <c r="AG513" s="139"/>
      <c r="AH513" s="139"/>
      <c r="AI513" s="139" t="n">
        <f aca="false">SUBTOTAL(9,AJ513:AK513)</f>
        <v>0</v>
      </c>
      <c r="AJ513" s="139"/>
      <c r="AK513" s="139"/>
      <c r="AL513" s="139" t="n">
        <f aca="false">SUBTOTAL(9,AM513:AN513)</f>
        <v>0</v>
      </c>
      <c r="AM513" s="139"/>
      <c r="AN513" s="139"/>
      <c r="AO513" s="139" t="n">
        <f aca="false">SUBTOTAL(9,AP513:AQ513)</f>
        <v>0</v>
      </c>
      <c r="AP513" s="139"/>
      <c r="AQ513" s="139"/>
      <c r="AR513" s="139" t="n">
        <f aca="false">SUBTOTAL(9,AU513:BF513)</f>
        <v>0</v>
      </c>
      <c r="AS513" s="139" t="n">
        <f aca="false">AV513+AY513+BE513+BB513</f>
        <v>0</v>
      </c>
      <c r="AT513" s="139" t="n">
        <f aca="false">AW513+AZ513+BC513+BF513</f>
        <v>0</v>
      </c>
      <c r="AU513" s="139" t="n">
        <f aca="false">SUBTOTAL(9,AV513:AW513)</f>
        <v>0</v>
      </c>
      <c r="AV513" s="139"/>
      <c r="AW513" s="139"/>
      <c r="AX513" s="139" t="n">
        <f aca="false">SUBTOTAL(9,AY513:AZ513)</f>
        <v>0</v>
      </c>
      <c r="AY513" s="139"/>
      <c r="AZ513" s="139"/>
      <c r="BA513" s="139" t="n">
        <f aca="false">SUBTOTAL(9,BB513:BC513)</f>
        <v>0</v>
      </c>
      <c r="BB513" s="139"/>
      <c r="BC513" s="139"/>
      <c r="BD513" s="139" t="n">
        <f aca="false">SUBTOTAL(9,BE513:BF513)</f>
        <v>0</v>
      </c>
      <c r="BE513" s="139"/>
      <c r="BF513" s="139"/>
      <c r="BG513" s="170"/>
    </row>
    <row r="514" customFormat="false" ht="31.5" hidden="false" customHeight="false" outlineLevel="0" collapsed="false">
      <c r="B514" s="145" t="s">
        <v>109</v>
      </c>
      <c r="C514" s="158" t="s">
        <v>110</v>
      </c>
      <c r="E514" s="139" t="n">
        <f aca="false">+H514+Q514+AR514</f>
        <v>0</v>
      </c>
      <c r="F514" s="139" t="n">
        <f aca="false">+I514+R514+AS514</f>
        <v>0</v>
      </c>
      <c r="G514" s="139" t="n">
        <f aca="false">+J514+S514+AT514</f>
        <v>0</v>
      </c>
      <c r="H514" s="139" t="n">
        <f aca="false">SUBTOTAL(9,K514:P514)</f>
        <v>0</v>
      </c>
      <c r="I514" s="139" t="n">
        <f aca="false">L514+O514</f>
        <v>0</v>
      </c>
      <c r="J514" s="139" t="n">
        <f aca="false">M514+P514</f>
        <v>0</v>
      </c>
      <c r="K514" s="139" t="n">
        <f aca="false">SUBTOTAL(9,L514:M514)</f>
        <v>0</v>
      </c>
      <c r="L514" s="139"/>
      <c r="M514" s="139"/>
      <c r="N514" s="139" t="n">
        <f aca="false">SUBTOTAL(9,O514:P514)</f>
        <v>0</v>
      </c>
      <c r="O514" s="139"/>
      <c r="P514" s="139"/>
      <c r="Q514" s="139" t="n">
        <f aca="false">SUBTOTAL(9,T514:AQ514)</f>
        <v>0</v>
      </c>
      <c r="R514" s="139" t="n">
        <f aca="false">U514+X514+AA514+AD514+AG514+AJ514+AM514+AP514</f>
        <v>0</v>
      </c>
      <c r="S514" s="139" t="n">
        <f aca="false">V514+Y514+AB514+AE514+AH514+AK514+AN514+AQ514</f>
        <v>0</v>
      </c>
      <c r="T514" s="139" t="n">
        <f aca="false">SUBTOTAL(9,U514:V514)</f>
        <v>0</v>
      </c>
      <c r="U514" s="139"/>
      <c r="V514" s="139"/>
      <c r="W514" s="139" t="n">
        <f aca="false">SUBTOTAL(9,X514:Y514)</f>
        <v>0</v>
      </c>
      <c r="X514" s="139"/>
      <c r="Y514" s="139"/>
      <c r="Z514" s="139" t="n">
        <f aca="false">SUBTOTAL(9,AA514:AB514)</f>
        <v>0</v>
      </c>
      <c r="AA514" s="139"/>
      <c r="AB514" s="139"/>
      <c r="AC514" s="139" t="n">
        <f aca="false">SUBTOTAL(9,AD514:AE514)</f>
        <v>0</v>
      </c>
      <c r="AD514" s="139"/>
      <c r="AE514" s="139"/>
      <c r="AF514" s="139" t="n">
        <f aca="false">SUBTOTAL(9,AG514:AH514)</f>
        <v>0</v>
      </c>
      <c r="AG514" s="139"/>
      <c r="AH514" s="139"/>
      <c r="AI514" s="139" t="n">
        <f aca="false">SUBTOTAL(9,AJ514:AK514)</f>
        <v>0</v>
      </c>
      <c r="AJ514" s="139"/>
      <c r="AK514" s="139"/>
      <c r="AL514" s="139" t="n">
        <f aca="false">SUBTOTAL(9,AM514:AN514)</f>
        <v>0</v>
      </c>
      <c r="AM514" s="139"/>
      <c r="AN514" s="139"/>
      <c r="AO514" s="139" t="n">
        <f aca="false">SUBTOTAL(9,AP514:AQ514)</f>
        <v>0</v>
      </c>
      <c r="AP514" s="139"/>
      <c r="AQ514" s="139"/>
      <c r="AR514" s="139" t="n">
        <f aca="false">SUBTOTAL(9,AU514:BF514)</f>
        <v>0</v>
      </c>
      <c r="AS514" s="139" t="n">
        <f aca="false">AV514+AY514+BE514+BB514</f>
        <v>0</v>
      </c>
      <c r="AT514" s="139" t="n">
        <f aca="false">AW514+AZ514+BC514+BF514</f>
        <v>0</v>
      </c>
      <c r="AU514" s="139" t="n">
        <f aca="false">SUBTOTAL(9,AV514:AW514)</f>
        <v>0</v>
      </c>
      <c r="AV514" s="139"/>
      <c r="AW514" s="139"/>
      <c r="AX514" s="139" t="n">
        <f aca="false">SUBTOTAL(9,AY514:AZ514)</f>
        <v>0</v>
      </c>
      <c r="AY514" s="139"/>
      <c r="AZ514" s="139"/>
      <c r="BA514" s="139" t="n">
        <f aca="false">SUBTOTAL(9,BB514:BC514)</f>
        <v>0</v>
      </c>
      <c r="BB514" s="139"/>
      <c r="BC514" s="139"/>
      <c r="BD514" s="139" t="n">
        <f aca="false">SUBTOTAL(9,BE514:BF514)</f>
        <v>0</v>
      </c>
      <c r="BE514" s="139"/>
      <c r="BF514" s="139"/>
      <c r="BG514" s="170"/>
    </row>
    <row r="515" customFormat="false" ht="15.75" hidden="false" customHeight="false" outlineLevel="0" collapsed="false">
      <c r="B515" s="145" t="s">
        <v>112</v>
      </c>
      <c r="C515" s="158" t="s">
        <v>113</v>
      </c>
      <c r="E515" s="139" t="n">
        <f aca="false">+H515+Q515+AR515</f>
        <v>0</v>
      </c>
      <c r="F515" s="139" t="n">
        <f aca="false">+I515+R515+AS515</f>
        <v>0</v>
      </c>
      <c r="G515" s="139" t="n">
        <f aca="false">+J515+S515+AT515</f>
        <v>0</v>
      </c>
      <c r="H515" s="139" t="n">
        <f aca="false">SUBTOTAL(9,K515:P515)</f>
        <v>0</v>
      </c>
      <c r="I515" s="139" t="n">
        <f aca="false">L515+O515</f>
        <v>0</v>
      </c>
      <c r="J515" s="139" t="n">
        <f aca="false">M515+P515</f>
        <v>0</v>
      </c>
      <c r="K515" s="139" t="n">
        <f aca="false">SUBTOTAL(9,L515:M515)</f>
        <v>0</v>
      </c>
      <c r="L515" s="139"/>
      <c r="M515" s="139"/>
      <c r="N515" s="139" t="n">
        <f aca="false">SUBTOTAL(9,O515:P515)</f>
        <v>0</v>
      </c>
      <c r="O515" s="139"/>
      <c r="P515" s="139"/>
      <c r="Q515" s="139" t="n">
        <f aca="false">SUBTOTAL(9,T515:AQ515)</f>
        <v>0</v>
      </c>
      <c r="R515" s="139" t="n">
        <f aca="false">U515+X515+AA515+AD515+AG515+AJ515+AM515+AP515</f>
        <v>0</v>
      </c>
      <c r="S515" s="139" t="n">
        <f aca="false">V515+Y515+AB515+AE515+AH515+AK515+AN515+AQ515</f>
        <v>0</v>
      </c>
      <c r="T515" s="139" t="n">
        <f aca="false">SUBTOTAL(9,U515:V515)</f>
        <v>0</v>
      </c>
      <c r="U515" s="139"/>
      <c r="V515" s="139"/>
      <c r="W515" s="139" t="n">
        <f aca="false">SUBTOTAL(9,X515:Y515)</f>
        <v>0</v>
      </c>
      <c r="X515" s="139"/>
      <c r="Y515" s="139"/>
      <c r="Z515" s="139" t="n">
        <f aca="false">SUBTOTAL(9,AA515:AB515)</f>
        <v>0</v>
      </c>
      <c r="AA515" s="139"/>
      <c r="AB515" s="139"/>
      <c r="AC515" s="139" t="n">
        <f aca="false">SUBTOTAL(9,AD515:AE515)</f>
        <v>0</v>
      </c>
      <c r="AD515" s="139"/>
      <c r="AE515" s="139"/>
      <c r="AF515" s="139" t="n">
        <f aca="false">SUBTOTAL(9,AG515:AH515)</f>
        <v>0</v>
      </c>
      <c r="AG515" s="139"/>
      <c r="AH515" s="139"/>
      <c r="AI515" s="139" t="n">
        <f aca="false">SUBTOTAL(9,AJ515:AK515)</f>
        <v>0</v>
      </c>
      <c r="AJ515" s="139"/>
      <c r="AK515" s="139"/>
      <c r="AL515" s="139" t="n">
        <f aca="false">SUBTOTAL(9,AM515:AN515)</f>
        <v>0</v>
      </c>
      <c r="AM515" s="139"/>
      <c r="AN515" s="139"/>
      <c r="AO515" s="139" t="n">
        <f aca="false">SUBTOTAL(9,AP515:AQ515)</f>
        <v>0</v>
      </c>
      <c r="AP515" s="139"/>
      <c r="AQ515" s="139"/>
      <c r="AR515" s="139" t="n">
        <f aca="false">SUBTOTAL(9,AU515:BF515)</f>
        <v>0</v>
      </c>
      <c r="AS515" s="139" t="n">
        <f aca="false">AV515+AY515+BE515+BB515</f>
        <v>0</v>
      </c>
      <c r="AT515" s="139" t="n">
        <f aca="false">AW515+AZ515+BC515+BF515</f>
        <v>0</v>
      </c>
      <c r="AU515" s="139" t="n">
        <f aca="false">SUBTOTAL(9,AV515:AW515)</f>
        <v>0</v>
      </c>
      <c r="AV515" s="139"/>
      <c r="AW515" s="139"/>
      <c r="AX515" s="139" t="n">
        <f aca="false">SUBTOTAL(9,AY515:AZ515)</f>
        <v>0</v>
      </c>
      <c r="AY515" s="139"/>
      <c r="AZ515" s="139"/>
      <c r="BA515" s="139" t="n">
        <f aca="false">SUBTOTAL(9,BB515:BC515)</f>
        <v>0</v>
      </c>
      <c r="BB515" s="139"/>
      <c r="BC515" s="139"/>
      <c r="BD515" s="139" t="n">
        <f aca="false">SUBTOTAL(9,BE515:BF515)</f>
        <v>0</v>
      </c>
      <c r="BE515" s="139"/>
      <c r="BF515" s="139"/>
      <c r="BG515" s="170"/>
    </row>
    <row r="516" customFormat="false" ht="15.75" hidden="false" customHeight="false" outlineLevel="0" collapsed="false">
      <c r="B516" s="145" t="s">
        <v>115</v>
      </c>
      <c r="C516" s="146" t="s">
        <v>116</v>
      </c>
      <c r="E516" s="139" t="n">
        <f aca="false">+H516+Q516+AR516</f>
        <v>0</v>
      </c>
      <c r="F516" s="139" t="n">
        <f aca="false">+I516+R516+AS516</f>
        <v>0</v>
      </c>
      <c r="G516" s="139" t="n">
        <f aca="false">+J516+S516+AT516</f>
        <v>0</v>
      </c>
      <c r="H516" s="139" t="n">
        <f aca="false">SUBTOTAL(9,K516:P516)</f>
        <v>0</v>
      </c>
      <c r="I516" s="139" t="n">
        <f aca="false">L516+O516</f>
        <v>0</v>
      </c>
      <c r="J516" s="139" t="n">
        <f aca="false">M516+P516</f>
        <v>0</v>
      </c>
      <c r="K516" s="139" t="n">
        <f aca="false">SUBTOTAL(9,L516:M516)</f>
        <v>0</v>
      </c>
      <c r="L516" s="139" t="n">
        <f aca="false">SUM(L517:L519)</f>
        <v>0</v>
      </c>
      <c r="M516" s="139" t="n">
        <f aca="false">SUM(M517:M519)</f>
        <v>0</v>
      </c>
      <c r="N516" s="139" t="n">
        <f aca="false">SUBTOTAL(9,O516:P516)</f>
        <v>0</v>
      </c>
      <c r="O516" s="139" t="n">
        <f aca="false">SUM(O517:O519)</f>
        <v>0</v>
      </c>
      <c r="P516" s="139" t="n">
        <f aca="false">SUM(P517:P519)</f>
        <v>0</v>
      </c>
      <c r="Q516" s="139" t="n">
        <f aca="false">SUBTOTAL(9,T516:AQ516)</f>
        <v>0</v>
      </c>
      <c r="R516" s="139" t="n">
        <f aca="false">U516+X516+AA516+AD516+AG516+AJ516+AM516+AP516</f>
        <v>0</v>
      </c>
      <c r="S516" s="139" t="n">
        <f aca="false">V516+Y516+AB516+AE516+AH516+AK516+AN516+AQ516</f>
        <v>0</v>
      </c>
      <c r="T516" s="139" t="n">
        <f aca="false">SUBTOTAL(9,U516:V516)</f>
        <v>0</v>
      </c>
      <c r="U516" s="139" t="n">
        <f aca="false">SUM(U517:U519)</f>
        <v>0</v>
      </c>
      <c r="V516" s="139" t="n">
        <f aca="false">SUM(V517:V519)</f>
        <v>0</v>
      </c>
      <c r="W516" s="139" t="n">
        <f aca="false">SUBTOTAL(9,X516:Y516)</f>
        <v>0</v>
      </c>
      <c r="X516" s="139" t="n">
        <f aca="false">SUM(X517:X519)</f>
        <v>0</v>
      </c>
      <c r="Y516" s="139" t="n">
        <f aca="false">SUM(Y517:Y519)</f>
        <v>0</v>
      </c>
      <c r="Z516" s="139" t="n">
        <f aca="false">SUBTOTAL(9,AA516:AB516)</f>
        <v>0</v>
      </c>
      <c r="AA516" s="139" t="n">
        <f aca="false">SUM(AA517:AA519)</f>
        <v>0</v>
      </c>
      <c r="AB516" s="139" t="n">
        <f aca="false">SUM(AB517:AB519)</f>
        <v>0</v>
      </c>
      <c r="AC516" s="139" t="n">
        <f aca="false">SUBTOTAL(9,AD516:AE516)</f>
        <v>0</v>
      </c>
      <c r="AD516" s="139" t="n">
        <f aca="false">SUM(AD517:AD519)</f>
        <v>0</v>
      </c>
      <c r="AE516" s="139" t="n">
        <f aca="false">SUM(AE517:AE519)</f>
        <v>0</v>
      </c>
      <c r="AF516" s="139" t="n">
        <f aca="false">SUBTOTAL(9,AG516:AH516)</f>
        <v>0</v>
      </c>
      <c r="AG516" s="139" t="n">
        <f aca="false">SUM(AG517:AG519)</f>
        <v>0</v>
      </c>
      <c r="AH516" s="139" t="n">
        <f aca="false">SUM(AH517:AH519)</f>
        <v>0</v>
      </c>
      <c r="AI516" s="139" t="n">
        <f aca="false">SUBTOTAL(9,AJ516:AK516)</f>
        <v>0</v>
      </c>
      <c r="AJ516" s="139" t="n">
        <f aca="false">SUM(AJ517:AJ519)</f>
        <v>0</v>
      </c>
      <c r="AK516" s="139" t="n">
        <f aca="false">SUM(AK517:AK519)</f>
        <v>0</v>
      </c>
      <c r="AL516" s="139" t="n">
        <f aca="false">SUBTOTAL(9,AM516:AN516)</f>
        <v>0</v>
      </c>
      <c r="AM516" s="139" t="n">
        <f aca="false">SUM(AM517:AM519)</f>
        <v>0</v>
      </c>
      <c r="AN516" s="139" t="n">
        <f aca="false">SUM(AN517:AN519)</f>
        <v>0</v>
      </c>
      <c r="AO516" s="139" t="n">
        <f aca="false">SUBTOTAL(9,AP516:AQ516)</f>
        <v>0</v>
      </c>
      <c r="AP516" s="139" t="n">
        <f aca="false">SUM(AP517:AP519)</f>
        <v>0</v>
      </c>
      <c r="AQ516" s="139" t="n">
        <f aca="false">SUM(AQ517:AQ519)</f>
        <v>0</v>
      </c>
      <c r="AR516" s="139" t="n">
        <f aca="false">SUBTOTAL(9,AU516:BF516)</f>
        <v>0</v>
      </c>
      <c r="AS516" s="139" t="n">
        <f aca="false">AV516+AY516+BE516+BB516</f>
        <v>0</v>
      </c>
      <c r="AT516" s="139" t="n">
        <f aca="false">AW516+AZ516+BC516+BF516</f>
        <v>0</v>
      </c>
      <c r="AU516" s="139" t="n">
        <f aca="false">SUBTOTAL(9,AV516:AW516)</f>
        <v>0</v>
      </c>
      <c r="AV516" s="139" t="n">
        <f aca="false">SUM(AV517:AV519)</f>
        <v>0</v>
      </c>
      <c r="AW516" s="139" t="n">
        <f aca="false">SUM(AW517:AW519)</f>
        <v>0</v>
      </c>
      <c r="AX516" s="139" t="n">
        <f aca="false">SUBTOTAL(9,AY516:AZ516)</f>
        <v>0</v>
      </c>
      <c r="AY516" s="139" t="n">
        <f aca="false">SUM(AY517:AY519)</f>
        <v>0</v>
      </c>
      <c r="AZ516" s="139" t="n">
        <f aca="false">SUM(AZ517:AZ519)</f>
        <v>0</v>
      </c>
      <c r="BA516" s="139" t="n">
        <f aca="false">SUBTOTAL(9,BB516:BC516)</f>
        <v>0</v>
      </c>
      <c r="BB516" s="139" t="n">
        <f aca="false">SUM(BB517:BB519)</f>
        <v>0</v>
      </c>
      <c r="BC516" s="139" t="n">
        <f aca="false">SUM(BC517:BC519)</f>
        <v>0</v>
      </c>
      <c r="BD516" s="139" t="n">
        <f aca="false">SUBTOTAL(9,BE516:BF516)</f>
        <v>0</v>
      </c>
      <c r="BE516" s="139" t="n">
        <f aca="false">SUM(BE517:BE519)</f>
        <v>0</v>
      </c>
      <c r="BF516" s="139" t="n">
        <f aca="false">SUM(BF517:BF519)</f>
        <v>0</v>
      </c>
      <c r="BG516" s="170"/>
    </row>
    <row r="517" customFormat="false" ht="15.75" hidden="false" customHeight="false" outlineLevel="0" collapsed="false">
      <c r="B517" s="145" t="s">
        <v>117</v>
      </c>
      <c r="C517" s="158" t="s">
        <v>118</v>
      </c>
      <c r="E517" s="139" t="n">
        <f aca="false">+H517+Q517+AR517</f>
        <v>0</v>
      </c>
      <c r="F517" s="139" t="n">
        <f aca="false">+I517+R517+AS517</f>
        <v>0</v>
      </c>
      <c r="G517" s="139" t="n">
        <f aca="false">+J517+S517+AT517</f>
        <v>0</v>
      </c>
      <c r="H517" s="139" t="n">
        <f aca="false">SUBTOTAL(9,K517:P517)</f>
        <v>0</v>
      </c>
      <c r="I517" s="139" t="n">
        <f aca="false">L517+O517</f>
        <v>0</v>
      </c>
      <c r="J517" s="139" t="n">
        <f aca="false">M517+P517</f>
        <v>0</v>
      </c>
      <c r="K517" s="139" t="n">
        <f aca="false">SUBTOTAL(9,L517:M517)</f>
        <v>0</v>
      </c>
      <c r="L517" s="139"/>
      <c r="M517" s="139"/>
      <c r="N517" s="139" t="n">
        <f aca="false">SUBTOTAL(9,O517:P517)</f>
        <v>0</v>
      </c>
      <c r="O517" s="139"/>
      <c r="P517" s="139"/>
      <c r="Q517" s="139" t="n">
        <f aca="false">SUBTOTAL(9,T517:AQ517)</f>
        <v>0</v>
      </c>
      <c r="R517" s="139" t="n">
        <f aca="false">U517+X517+AA517+AD517+AG517+AJ517+AM517+AP517</f>
        <v>0</v>
      </c>
      <c r="S517" s="139" t="n">
        <f aca="false">V517+Y517+AB517+AE517+AH517+AK517+AN517+AQ517</f>
        <v>0</v>
      </c>
      <c r="T517" s="139" t="n">
        <f aca="false">SUBTOTAL(9,U517:V517)</f>
        <v>0</v>
      </c>
      <c r="U517" s="139"/>
      <c r="V517" s="139"/>
      <c r="W517" s="139" t="n">
        <f aca="false">SUBTOTAL(9,X517:Y517)</f>
        <v>0</v>
      </c>
      <c r="X517" s="139"/>
      <c r="Y517" s="139"/>
      <c r="Z517" s="139" t="n">
        <f aca="false">SUBTOTAL(9,AA517:AB517)</f>
        <v>0</v>
      </c>
      <c r="AA517" s="139"/>
      <c r="AB517" s="139"/>
      <c r="AC517" s="139" t="n">
        <f aca="false">SUBTOTAL(9,AD517:AE517)</f>
        <v>0</v>
      </c>
      <c r="AD517" s="139"/>
      <c r="AE517" s="139"/>
      <c r="AF517" s="139" t="n">
        <f aca="false">SUBTOTAL(9,AG517:AH517)</f>
        <v>0</v>
      </c>
      <c r="AG517" s="139"/>
      <c r="AH517" s="139"/>
      <c r="AI517" s="139" t="n">
        <f aca="false">SUBTOTAL(9,AJ517:AK517)</f>
        <v>0</v>
      </c>
      <c r="AJ517" s="139"/>
      <c r="AK517" s="139"/>
      <c r="AL517" s="139" t="n">
        <f aca="false">SUBTOTAL(9,AM517:AN517)</f>
        <v>0</v>
      </c>
      <c r="AM517" s="139"/>
      <c r="AN517" s="139"/>
      <c r="AO517" s="139" t="n">
        <f aca="false">SUBTOTAL(9,AP517:AQ517)</f>
        <v>0</v>
      </c>
      <c r="AP517" s="139"/>
      <c r="AQ517" s="139"/>
      <c r="AR517" s="139" t="n">
        <f aca="false">SUBTOTAL(9,AU517:BF517)</f>
        <v>0</v>
      </c>
      <c r="AS517" s="139" t="n">
        <f aca="false">AV517+AY517+BE517+BB517</f>
        <v>0</v>
      </c>
      <c r="AT517" s="139" t="n">
        <f aca="false">AW517+AZ517+BC517+BF517</f>
        <v>0</v>
      </c>
      <c r="AU517" s="139" t="n">
        <f aca="false">SUBTOTAL(9,AV517:AW517)</f>
        <v>0</v>
      </c>
      <c r="AV517" s="139"/>
      <c r="AW517" s="139"/>
      <c r="AX517" s="139" t="n">
        <f aca="false">SUBTOTAL(9,AY517:AZ517)</f>
        <v>0</v>
      </c>
      <c r="AY517" s="139"/>
      <c r="AZ517" s="139"/>
      <c r="BA517" s="139" t="n">
        <f aca="false">SUBTOTAL(9,BB517:BC517)</f>
        <v>0</v>
      </c>
      <c r="BB517" s="139"/>
      <c r="BC517" s="139"/>
      <c r="BD517" s="139" t="n">
        <f aca="false">SUBTOTAL(9,BE517:BF517)</f>
        <v>0</v>
      </c>
      <c r="BE517" s="139"/>
      <c r="BF517" s="139"/>
      <c r="BG517" s="170"/>
    </row>
    <row r="518" customFormat="false" ht="15.75" hidden="false" customHeight="false" outlineLevel="0" collapsed="false">
      <c r="B518" s="145" t="s">
        <v>120</v>
      </c>
      <c r="C518" s="158" t="s">
        <v>121</v>
      </c>
      <c r="E518" s="139" t="n">
        <f aca="false">+H518+Q518+AR518</f>
        <v>0</v>
      </c>
      <c r="F518" s="139" t="n">
        <f aca="false">+I518+R518+AS518</f>
        <v>0</v>
      </c>
      <c r="G518" s="139" t="n">
        <f aca="false">+J518+S518+AT518</f>
        <v>0</v>
      </c>
      <c r="H518" s="139" t="n">
        <f aca="false">SUBTOTAL(9,K518:P518)</f>
        <v>0</v>
      </c>
      <c r="I518" s="139" t="n">
        <f aca="false">L518+O518</f>
        <v>0</v>
      </c>
      <c r="J518" s="139" t="n">
        <f aca="false">M518+P518</f>
        <v>0</v>
      </c>
      <c r="K518" s="139" t="n">
        <f aca="false">SUBTOTAL(9,L518:M518)</f>
        <v>0</v>
      </c>
      <c r="L518" s="139"/>
      <c r="M518" s="139"/>
      <c r="N518" s="139" t="n">
        <f aca="false">SUBTOTAL(9,O518:P518)</f>
        <v>0</v>
      </c>
      <c r="O518" s="139"/>
      <c r="P518" s="139"/>
      <c r="Q518" s="139" t="n">
        <f aca="false">SUBTOTAL(9,T518:AQ518)</f>
        <v>0</v>
      </c>
      <c r="R518" s="139" t="n">
        <f aca="false">U518+X518+AA518+AD518+AG518+AJ518+AM518+AP518</f>
        <v>0</v>
      </c>
      <c r="S518" s="139" t="n">
        <f aca="false">V518+Y518+AB518+AE518+AH518+AK518+AN518+AQ518</f>
        <v>0</v>
      </c>
      <c r="T518" s="139" t="n">
        <f aca="false">SUBTOTAL(9,U518:V518)</f>
        <v>0</v>
      </c>
      <c r="U518" s="139"/>
      <c r="V518" s="139"/>
      <c r="W518" s="139" t="n">
        <f aca="false">SUBTOTAL(9,X518:Y518)</f>
        <v>0</v>
      </c>
      <c r="X518" s="139"/>
      <c r="Y518" s="139"/>
      <c r="Z518" s="139" t="n">
        <f aca="false">SUBTOTAL(9,AA518:AB518)</f>
        <v>0</v>
      </c>
      <c r="AA518" s="139"/>
      <c r="AB518" s="139"/>
      <c r="AC518" s="139" t="n">
        <f aca="false">SUBTOTAL(9,AD518:AE518)</f>
        <v>0</v>
      </c>
      <c r="AD518" s="139"/>
      <c r="AE518" s="139"/>
      <c r="AF518" s="139" t="n">
        <f aca="false">SUBTOTAL(9,AG518:AH518)</f>
        <v>0</v>
      </c>
      <c r="AG518" s="139"/>
      <c r="AH518" s="139"/>
      <c r="AI518" s="139" t="n">
        <f aca="false">SUBTOTAL(9,AJ518:AK518)</f>
        <v>0</v>
      </c>
      <c r="AJ518" s="139"/>
      <c r="AK518" s="139"/>
      <c r="AL518" s="139" t="n">
        <f aca="false">SUBTOTAL(9,AM518:AN518)</f>
        <v>0</v>
      </c>
      <c r="AM518" s="139"/>
      <c r="AN518" s="139"/>
      <c r="AO518" s="139" t="n">
        <f aca="false">SUBTOTAL(9,AP518:AQ518)</f>
        <v>0</v>
      </c>
      <c r="AP518" s="139"/>
      <c r="AQ518" s="139"/>
      <c r="AR518" s="139" t="n">
        <f aca="false">SUBTOTAL(9,AU518:BF518)</f>
        <v>0</v>
      </c>
      <c r="AS518" s="139" t="n">
        <f aca="false">AV518+AY518+BE518+BB518</f>
        <v>0</v>
      </c>
      <c r="AT518" s="139" t="n">
        <f aca="false">AW518+AZ518+BC518+BF518</f>
        <v>0</v>
      </c>
      <c r="AU518" s="139" t="n">
        <f aca="false">SUBTOTAL(9,AV518:AW518)</f>
        <v>0</v>
      </c>
      <c r="AV518" s="139"/>
      <c r="AW518" s="139"/>
      <c r="AX518" s="139" t="n">
        <f aca="false">SUBTOTAL(9,AY518:AZ518)</f>
        <v>0</v>
      </c>
      <c r="AY518" s="139"/>
      <c r="AZ518" s="139"/>
      <c r="BA518" s="139" t="n">
        <f aca="false">SUBTOTAL(9,BB518:BC518)</f>
        <v>0</v>
      </c>
      <c r="BB518" s="139"/>
      <c r="BC518" s="139"/>
      <c r="BD518" s="139" t="n">
        <f aca="false">SUBTOTAL(9,BE518:BF518)</f>
        <v>0</v>
      </c>
      <c r="BE518" s="139"/>
      <c r="BF518" s="139"/>
      <c r="BG518" s="170"/>
    </row>
    <row r="519" customFormat="false" ht="15.75" hidden="false" customHeight="false" outlineLevel="0" collapsed="false">
      <c r="B519" s="145" t="s">
        <v>122</v>
      </c>
      <c r="C519" s="158" t="s">
        <v>123</v>
      </c>
      <c r="E519" s="139" t="n">
        <f aca="false">+H519+Q519+AR519</f>
        <v>0</v>
      </c>
      <c r="F519" s="139" t="n">
        <f aca="false">+I519+R519+AS519</f>
        <v>0</v>
      </c>
      <c r="G519" s="139" t="n">
        <f aca="false">+J519+S519+AT519</f>
        <v>0</v>
      </c>
      <c r="H519" s="139" t="n">
        <f aca="false">SUBTOTAL(9,K519:P519)</f>
        <v>0</v>
      </c>
      <c r="I519" s="139" t="n">
        <f aca="false">L519+O519</f>
        <v>0</v>
      </c>
      <c r="J519" s="139" t="n">
        <f aca="false">M519+P519</f>
        <v>0</v>
      </c>
      <c r="K519" s="139" t="n">
        <f aca="false">SUBTOTAL(9,L519:M519)</f>
        <v>0</v>
      </c>
      <c r="L519" s="139"/>
      <c r="M519" s="139"/>
      <c r="N519" s="139" t="n">
        <f aca="false">SUBTOTAL(9,O519:P519)</f>
        <v>0</v>
      </c>
      <c r="O519" s="139"/>
      <c r="P519" s="139"/>
      <c r="Q519" s="139" t="n">
        <f aca="false">SUBTOTAL(9,T519:AQ519)</f>
        <v>0</v>
      </c>
      <c r="R519" s="139" t="n">
        <f aca="false">U519+X519+AA519+AD519+AG519+AJ519+AM519+AP519</f>
        <v>0</v>
      </c>
      <c r="S519" s="139" t="n">
        <f aca="false">V519+Y519+AB519+AE519+AH519+AK519+AN519+AQ519</f>
        <v>0</v>
      </c>
      <c r="T519" s="139" t="n">
        <f aca="false">SUBTOTAL(9,U519:V519)</f>
        <v>0</v>
      </c>
      <c r="U519" s="139"/>
      <c r="V519" s="139"/>
      <c r="W519" s="139" t="n">
        <f aca="false">SUBTOTAL(9,X519:Y519)</f>
        <v>0</v>
      </c>
      <c r="X519" s="139"/>
      <c r="Y519" s="139"/>
      <c r="Z519" s="139" t="n">
        <f aca="false">SUBTOTAL(9,AA519:AB519)</f>
        <v>0</v>
      </c>
      <c r="AA519" s="139"/>
      <c r="AB519" s="139"/>
      <c r="AC519" s="139" t="n">
        <f aca="false">SUBTOTAL(9,AD519:AE519)</f>
        <v>0</v>
      </c>
      <c r="AD519" s="139"/>
      <c r="AE519" s="139"/>
      <c r="AF519" s="139" t="n">
        <f aca="false">SUBTOTAL(9,AG519:AH519)</f>
        <v>0</v>
      </c>
      <c r="AG519" s="139"/>
      <c r="AH519" s="139"/>
      <c r="AI519" s="139" t="n">
        <f aca="false">SUBTOTAL(9,AJ519:AK519)</f>
        <v>0</v>
      </c>
      <c r="AJ519" s="139"/>
      <c r="AK519" s="139"/>
      <c r="AL519" s="139" t="n">
        <f aca="false">SUBTOTAL(9,AM519:AN519)</f>
        <v>0</v>
      </c>
      <c r="AM519" s="139"/>
      <c r="AN519" s="139"/>
      <c r="AO519" s="139" t="n">
        <f aca="false">SUBTOTAL(9,AP519:AQ519)</f>
        <v>0</v>
      </c>
      <c r="AP519" s="139"/>
      <c r="AQ519" s="139"/>
      <c r="AR519" s="139" t="n">
        <f aca="false">SUBTOTAL(9,AU519:BF519)</f>
        <v>0</v>
      </c>
      <c r="AS519" s="139" t="n">
        <f aca="false">AV519+AY519+BE519+BB519</f>
        <v>0</v>
      </c>
      <c r="AT519" s="139" t="n">
        <f aca="false">AW519+AZ519+BC519+BF519</f>
        <v>0</v>
      </c>
      <c r="AU519" s="139" t="n">
        <f aca="false">SUBTOTAL(9,AV519:AW519)</f>
        <v>0</v>
      </c>
      <c r="AV519" s="139"/>
      <c r="AW519" s="139"/>
      <c r="AX519" s="139" t="n">
        <f aca="false">SUBTOTAL(9,AY519:AZ519)</f>
        <v>0</v>
      </c>
      <c r="AY519" s="139"/>
      <c r="AZ519" s="139"/>
      <c r="BA519" s="139" t="n">
        <f aca="false">SUBTOTAL(9,BB519:BC519)</f>
        <v>0</v>
      </c>
      <c r="BB519" s="139"/>
      <c r="BC519" s="139"/>
      <c r="BD519" s="139" t="n">
        <f aca="false">SUBTOTAL(9,BE519:BF519)</f>
        <v>0</v>
      </c>
      <c r="BE519" s="139"/>
      <c r="BF519" s="139"/>
      <c r="BG519" s="170"/>
    </row>
    <row r="520" customFormat="false" ht="15.75" hidden="false" customHeight="false" outlineLevel="0" collapsed="false">
      <c r="B520" s="145" t="s">
        <v>125</v>
      </c>
      <c r="C520" s="172" t="s">
        <v>195</v>
      </c>
      <c r="E520" s="139" t="n">
        <f aca="false">+H520+Q520+AR520</f>
        <v>0</v>
      </c>
      <c r="F520" s="139" t="n">
        <f aca="false">+I520+R520+AS520</f>
        <v>0</v>
      </c>
      <c r="G520" s="139" t="n">
        <f aca="false">+J520+S520+AT520</f>
        <v>0</v>
      </c>
      <c r="H520" s="139" t="n">
        <f aca="false">SUBTOTAL(9,K520:P520)</f>
        <v>0</v>
      </c>
      <c r="I520" s="139" t="n">
        <f aca="false">L520+O520</f>
        <v>0</v>
      </c>
      <c r="J520" s="139" t="n">
        <f aca="false">M520+P520</f>
        <v>0</v>
      </c>
      <c r="K520" s="139" t="n">
        <f aca="false">SUBTOTAL(9,L520:M520)</f>
        <v>0</v>
      </c>
      <c r="L520" s="139" t="n">
        <f aca="false">SUM(L521:L522)</f>
        <v>0</v>
      </c>
      <c r="M520" s="139" t="n">
        <f aca="false">SUM(M521:M522)</f>
        <v>0</v>
      </c>
      <c r="N520" s="139" t="n">
        <f aca="false">SUBTOTAL(9,O520:P520)</f>
        <v>0</v>
      </c>
      <c r="O520" s="139" t="n">
        <f aca="false">SUM(O521:O522)</f>
        <v>0</v>
      </c>
      <c r="P520" s="139" t="n">
        <f aca="false">SUM(P521:P522)</f>
        <v>0</v>
      </c>
      <c r="Q520" s="139" t="n">
        <f aca="false">SUBTOTAL(9,T520:AQ520)</f>
        <v>0</v>
      </c>
      <c r="R520" s="139" t="n">
        <f aca="false">U520+X520+AA520+AD520+AG520+AJ520+AM520+AP520</f>
        <v>0</v>
      </c>
      <c r="S520" s="139" t="n">
        <f aca="false">V520+Y520+AB520+AE520+AH520+AK520+AN520+AQ520</f>
        <v>0</v>
      </c>
      <c r="T520" s="139" t="n">
        <f aca="false">SUBTOTAL(9,U520:V520)</f>
        <v>0</v>
      </c>
      <c r="U520" s="139" t="n">
        <f aca="false">SUM(U521:U522)</f>
        <v>0</v>
      </c>
      <c r="V520" s="139" t="n">
        <f aca="false">SUM(V521:V522)</f>
        <v>0</v>
      </c>
      <c r="W520" s="139" t="n">
        <f aca="false">SUBTOTAL(9,X520:Y520)</f>
        <v>0</v>
      </c>
      <c r="X520" s="139" t="n">
        <f aca="false">SUM(X521:X522)</f>
        <v>0</v>
      </c>
      <c r="Y520" s="139" t="n">
        <f aca="false">SUM(Y521:Y522)</f>
        <v>0</v>
      </c>
      <c r="Z520" s="139" t="n">
        <f aca="false">SUBTOTAL(9,AA520:AB520)</f>
        <v>0</v>
      </c>
      <c r="AA520" s="139" t="n">
        <f aca="false">SUM(AA521:AA522)</f>
        <v>0</v>
      </c>
      <c r="AB520" s="139" t="n">
        <f aca="false">SUM(AB521:AB522)</f>
        <v>0</v>
      </c>
      <c r="AC520" s="139" t="n">
        <f aca="false">SUBTOTAL(9,AD520:AE520)</f>
        <v>0</v>
      </c>
      <c r="AD520" s="139" t="n">
        <f aca="false">SUM(AD521:AD522)</f>
        <v>0</v>
      </c>
      <c r="AE520" s="139" t="n">
        <f aca="false">SUM(AE521:AE522)</f>
        <v>0</v>
      </c>
      <c r="AF520" s="139" t="n">
        <f aca="false">SUBTOTAL(9,AG520:AH520)</f>
        <v>0</v>
      </c>
      <c r="AG520" s="139" t="n">
        <f aca="false">SUM(AG521:AG522)</f>
        <v>0</v>
      </c>
      <c r="AH520" s="139" t="n">
        <f aca="false">SUM(AH521:AH522)</f>
        <v>0</v>
      </c>
      <c r="AI520" s="139" t="n">
        <f aca="false">SUBTOTAL(9,AJ520:AK520)</f>
        <v>0</v>
      </c>
      <c r="AJ520" s="139" t="n">
        <f aca="false">SUM(AJ521:AJ522)</f>
        <v>0</v>
      </c>
      <c r="AK520" s="139" t="n">
        <f aca="false">SUM(AK521:AK522)</f>
        <v>0</v>
      </c>
      <c r="AL520" s="139" t="n">
        <f aca="false">SUBTOTAL(9,AM520:AN520)</f>
        <v>0</v>
      </c>
      <c r="AM520" s="139" t="n">
        <f aca="false">SUM(AM521:AM522)</f>
        <v>0</v>
      </c>
      <c r="AN520" s="139" t="n">
        <f aca="false">SUM(AN521:AN522)</f>
        <v>0</v>
      </c>
      <c r="AO520" s="139" t="n">
        <f aca="false">SUBTOTAL(9,AP520:AQ520)</f>
        <v>0</v>
      </c>
      <c r="AP520" s="139" t="n">
        <f aca="false">SUM(AP521:AP522)</f>
        <v>0</v>
      </c>
      <c r="AQ520" s="139" t="n">
        <f aca="false">SUM(AQ521:AQ522)</f>
        <v>0</v>
      </c>
      <c r="AR520" s="139" t="n">
        <f aca="false">SUBTOTAL(9,AU520:BF520)</f>
        <v>0</v>
      </c>
      <c r="AS520" s="139" t="n">
        <f aca="false">AV520+AY520+BE520+BB520</f>
        <v>0</v>
      </c>
      <c r="AT520" s="139" t="n">
        <f aca="false">AW520+AZ520+BC520+BF520</f>
        <v>0</v>
      </c>
      <c r="AU520" s="139" t="n">
        <f aca="false">SUBTOTAL(9,AV520:AW520)</f>
        <v>0</v>
      </c>
      <c r="AV520" s="139" t="n">
        <f aca="false">SUM(AV521:AV522)</f>
        <v>0</v>
      </c>
      <c r="AW520" s="139" t="n">
        <f aca="false">SUM(AW521:AW522)</f>
        <v>0</v>
      </c>
      <c r="AX520" s="139" t="n">
        <f aca="false">SUBTOTAL(9,AY520:AZ520)</f>
        <v>0</v>
      </c>
      <c r="AY520" s="139" t="n">
        <f aca="false">SUM(AY521:AY522)</f>
        <v>0</v>
      </c>
      <c r="AZ520" s="139" t="n">
        <f aca="false">SUM(AZ521:AZ522)</f>
        <v>0</v>
      </c>
      <c r="BA520" s="139" t="n">
        <f aca="false">SUBTOTAL(9,BB520:BC520)</f>
        <v>0</v>
      </c>
      <c r="BB520" s="139" t="n">
        <f aca="false">SUM(BB521:BB522)</f>
        <v>0</v>
      </c>
      <c r="BC520" s="139" t="n">
        <f aca="false">SUM(BC521:BC522)</f>
        <v>0</v>
      </c>
      <c r="BD520" s="139" t="n">
        <f aca="false">SUBTOTAL(9,BE520:BF520)</f>
        <v>0</v>
      </c>
      <c r="BE520" s="139" t="n">
        <f aca="false">SUM(BE521:BE522)</f>
        <v>0</v>
      </c>
      <c r="BF520" s="139" t="n">
        <f aca="false">SUM(BF521:BF522)</f>
        <v>0</v>
      </c>
      <c r="BG520" s="170"/>
    </row>
    <row r="521" customFormat="false" ht="15.75" hidden="false" customHeight="false" outlineLevel="0" collapsed="false">
      <c r="B521" s="145" t="s">
        <v>127</v>
      </c>
      <c r="C521" s="160" t="s">
        <v>128</v>
      </c>
      <c r="E521" s="139" t="n">
        <f aca="false">+H521+Q521+AR521</f>
        <v>0</v>
      </c>
      <c r="F521" s="139" t="n">
        <f aca="false">+I521+R521+AS521</f>
        <v>0</v>
      </c>
      <c r="G521" s="139" t="n">
        <f aca="false">+J521+S521+AT521</f>
        <v>0</v>
      </c>
      <c r="H521" s="139" t="n">
        <f aca="false">SUBTOTAL(9,K521:P521)</f>
        <v>0</v>
      </c>
      <c r="I521" s="139" t="n">
        <f aca="false">L521+O521</f>
        <v>0</v>
      </c>
      <c r="J521" s="139" t="n">
        <f aca="false">M521+P521</f>
        <v>0</v>
      </c>
      <c r="K521" s="139" t="n">
        <f aca="false">SUBTOTAL(9,L521:M521)</f>
        <v>0</v>
      </c>
      <c r="L521" s="139"/>
      <c r="M521" s="139"/>
      <c r="N521" s="139" t="n">
        <f aca="false">SUBTOTAL(9,O521:P521)</f>
        <v>0</v>
      </c>
      <c r="O521" s="139"/>
      <c r="P521" s="139"/>
      <c r="Q521" s="139" t="n">
        <f aca="false">SUBTOTAL(9,T521:AQ521)</f>
        <v>0</v>
      </c>
      <c r="R521" s="139" t="n">
        <f aca="false">U521+X521+AA521+AD521+AG521+AJ521+AM521+AP521</f>
        <v>0</v>
      </c>
      <c r="S521" s="139" t="n">
        <f aca="false">V521+Y521+AB521+AE521+AH521+AK521+AN521+AQ521</f>
        <v>0</v>
      </c>
      <c r="T521" s="139" t="n">
        <f aca="false">SUBTOTAL(9,U521:V521)</f>
        <v>0</v>
      </c>
      <c r="U521" s="139"/>
      <c r="V521" s="139"/>
      <c r="W521" s="139" t="n">
        <f aca="false">SUBTOTAL(9,X521:Y521)</f>
        <v>0</v>
      </c>
      <c r="X521" s="139"/>
      <c r="Y521" s="139"/>
      <c r="Z521" s="139" t="n">
        <f aca="false">SUBTOTAL(9,AA521:AB521)</f>
        <v>0</v>
      </c>
      <c r="AA521" s="139"/>
      <c r="AB521" s="139"/>
      <c r="AC521" s="139" t="n">
        <f aca="false">SUBTOTAL(9,AD521:AE521)</f>
        <v>0</v>
      </c>
      <c r="AD521" s="139"/>
      <c r="AE521" s="139"/>
      <c r="AF521" s="139" t="n">
        <f aca="false">SUBTOTAL(9,AG521:AH521)</f>
        <v>0</v>
      </c>
      <c r="AG521" s="139"/>
      <c r="AH521" s="139"/>
      <c r="AI521" s="139" t="n">
        <f aca="false">SUBTOTAL(9,AJ521:AK521)</f>
        <v>0</v>
      </c>
      <c r="AJ521" s="139"/>
      <c r="AK521" s="139"/>
      <c r="AL521" s="139" t="n">
        <f aca="false">SUBTOTAL(9,AM521:AN521)</f>
        <v>0</v>
      </c>
      <c r="AM521" s="139"/>
      <c r="AN521" s="139"/>
      <c r="AO521" s="139" t="n">
        <f aca="false">SUBTOTAL(9,AP521:AQ521)</f>
        <v>0</v>
      </c>
      <c r="AP521" s="139"/>
      <c r="AQ521" s="139"/>
      <c r="AR521" s="139" t="n">
        <f aca="false">SUBTOTAL(9,AU521:BF521)</f>
        <v>0</v>
      </c>
      <c r="AS521" s="139" t="n">
        <f aca="false">AV521+AY521+BE521+BB521</f>
        <v>0</v>
      </c>
      <c r="AT521" s="139" t="n">
        <f aca="false">AW521+AZ521+BC521+BF521</f>
        <v>0</v>
      </c>
      <c r="AU521" s="139" t="n">
        <f aca="false">SUBTOTAL(9,AV521:AW521)</f>
        <v>0</v>
      </c>
      <c r="AV521" s="139"/>
      <c r="AW521" s="139"/>
      <c r="AX521" s="139" t="n">
        <f aca="false">SUBTOTAL(9,AY521:AZ521)</f>
        <v>0</v>
      </c>
      <c r="AY521" s="139"/>
      <c r="AZ521" s="139"/>
      <c r="BA521" s="139" t="n">
        <f aca="false">SUBTOTAL(9,BB521:BC521)</f>
        <v>0</v>
      </c>
      <c r="BB521" s="139"/>
      <c r="BC521" s="139"/>
      <c r="BD521" s="139" t="n">
        <f aca="false">SUBTOTAL(9,BE521:BF521)</f>
        <v>0</v>
      </c>
      <c r="BE521" s="139"/>
      <c r="BF521" s="139"/>
      <c r="BG521" s="170"/>
    </row>
    <row r="522" customFormat="false" ht="15.75" hidden="false" customHeight="false" outlineLevel="0" collapsed="false">
      <c r="B522" s="145" t="s">
        <v>130</v>
      </c>
      <c r="C522" s="160" t="s">
        <v>134</v>
      </c>
      <c r="E522" s="139" t="n">
        <f aca="false">+H522+Q522+AR522</f>
        <v>0</v>
      </c>
      <c r="F522" s="139" t="n">
        <f aca="false">+I522+R522+AS522</f>
        <v>0</v>
      </c>
      <c r="G522" s="139" t="n">
        <f aca="false">+J522+S522+AT522</f>
        <v>0</v>
      </c>
      <c r="H522" s="139" t="n">
        <f aca="false">SUBTOTAL(9,K522:P522)</f>
        <v>0</v>
      </c>
      <c r="I522" s="139" t="n">
        <f aca="false">L522+O522</f>
        <v>0</v>
      </c>
      <c r="J522" s="139" t="n">
        <f aca="false">M522+P522</f>
        <v>0</v>
      </c>
      <c r="K522" s="139" t="n">
        <f aca="false">SUBTOTAL(9,L522:M522)</f>
        <v>0</v>
      </c>
      <c r="L522" s="139"/>
      <c r="M522" s="139"/>
      <c r="N522" s="139" t="n">
        <f aca="false">SUBTOTAL(9,O522:P522)</f>
        <v>0</v>
      </c>
      <c r="O522" s="139"/>
      <c r="P522" s="139"/>
      <c r="Q522" s="139" t="n">
        <f aca="false">SUBTOTAL(9,T522:AQ522)</f>
        <v>0</v>
      </c>
      <c r="R522" s="139" t="n">
        <f aca="false">U522+X522+AA522+AD522+AG522+AJ522+AM522+AP522</f>
        <v>0</v>
      </c>
      <c r="S522" s="139" t="n">
        <f aca="false">V522+Y522+AB522+AE522+AH522+AK522+AN522+AQ522</f>
        <v>0</v>
      </c>
      <c r="T522" s="139" t="n">
        <f aca="false">SUBTOTAL(9,U522:V522)</f>
        <v>0</v>
      </c>
      <c r="U522" s="139"/>
      <c r="V522" s="139"/>
      <c r="W522" s="139" t="n">
        <f aca="false">SUBTOTAL(9,X522:Y522)</f>
        <v>0</v>
      </c>
      <c r="X522" s="139"/>
      <c r="Y522" s="139"/>
      <c r="Z522" s="139" t="n">
        <f aca="false">SUBTOTAL(9,AA522:AB522)</f>
        <v>0</v>
      </c>
      <c r="AA522" s="139"/>
      <c r="AB522" s="139"/>
      <c r="AC522" s="139" t="n">
        <f aca="false">SUBTOTAL(9,AD522:AE522)</f>
        <v>0</v>
      </c>
      <c r="AD522" s="139"/>
      <c r="AE522" s="139"/>
      <c r="AF522" s="139" t="n">
        <f aca="false">SUBTOTAL(9,AG522:AH522)</f>
        <v>0</v>
      </c>
      <c r="AG522" s="139"/>
      <c r="AH522" s="139"/>
      <c r="AI522" s="139" t="n">
        <f aca="false">SUBTOTAL(9,AJ522:AK522)</f>
        <v>0</v>
      </c>
      <c r="AJ522" s="139"/>
      <c r="AK522" s="139"/>
      <c r="AL522" s="139" t="n">
        <f aca="false">SUBTOTAL(9,AM522:AN522)</f>
        <v>0</v>
      </c>
      <c r="AM522" s="139"/>
      <c r="AN522" s="139"/>
      <c r="AO522" s="139" t="n">
        <f aca="false">SUBTOTAL(9,AP522:AQ522)</f>
        <v>0</v>
      </c>
      <c r="AP522" s="139"/>
      <c r="AQ522" s="139"/>
      <c r="AR522" s="139" t="n">
        <f aca="false">SUBTOTAL(9,AU522:BF522)</f>
        <v>0</v>
      </c>
      <c r="AS522" s="139" t="n">
        <f aca="false">AV522+AY522+BE522+BB522</f>
        <v>0</v>
      </c>
      <c r="AT522" s="139" t="n">
        <f aca="false">AW522+AZ522+BC522+BF522</f>
        <v>0</v>
      </c>
      <c r="AU522" s="139" t="n">
        <f aca="false">SUBTOTAL(9,AV522:AW522)</f>
        <v>0</v>
      </c>
      <c r="AV522" s="139"/>
      <c r="AW522" s="139"/>
      <c r="AX522" s="139" t="n">
        <f aca="false">SUBTOTAL(9,AY522:AZ522)</f>
        <v>0</v>
      </c>
      <c r="AY522" s="139"/>
      <c r="AZ522" s="139"/>
      <c r="BA522" s="139" t="n">
        <f aca="false">SUBTOTAL(9,BB522:BC522)</f>
        <v>0</v>
      </c>
      <c r="BB522" s="139"/>
      <c r="BC522" s="139"/>
      <c r="BD522" s="139" t="n">
        <f aca="false">SUBTOTAL(9,BE522:BF522)</f>
        <v>0</v>
      </c>
      <c r="BE522" s="139"/>
      <c r="BF522" s="139"/>
      <c r="BG522" s="170"/>
    </row>
    <row r="523" customFormat="false" ht="15.75" hidden="false" customHeight="false" outlineLevel="0" collapsed="false">
      <c r="B523" s="141" t="s">
        <v>57</v>
      </c>
      <c r="C523" s="153" t="s">
        <v>141</v>
      </c>
      <c r="E523" s="143" t="n">
        <f aca="false">+H523+Q523+AR523</f>
        <v>0</v>
      </c>
      <c r="F523" s="143" t="n">
        <f aca="false">+I523+R523+AS523</f>
        <v>0</v>
      </c>
      <c r="G523" s="143" t="n">
        <f aca="false">+J523+S523+AT523</f>
        <v>0</v>
      </c>
      <c r="H523" s="143" t="n">
        <f aca="false">SUBTOTAL(9,K523:P523)</f>
        <v>0</v>
      </c>
      <c r="I523" s="143" t="n">
        <f aca="false">L523+O523</f>
        <v>0</v>
      </c>
      <c r="J523" s="143" t="n">
        <f aca="false">M523+P523</f>
        <v>0</v>
      </c>
      <c r="K523" s="143" t="n">
        <f aca="false">SUBTOTAL(9,L523:M523)</f>
        <v>0</v>
      </c>
      <c r="L523" s="143" t="n">
        <f aca="false">SUM(L524:L528)</f>
        <v>0</v>
      </c>
      <c r="M523" s="143" t="n">
        <f aca="false">SUM(M524:M528)</f>
        <v>0</v>
      </c>
      <c r="N523" s="143" t="n">
        <f aca="false">SUBTOTAL(9,O523:P523)</f>
        <v>0</v>
      </c>
      <c r="O523" s="143" t="n">
        <f aca="false">SUM(O524:O528)</f>
        <v>0</v>
      </c>
      <c r="P523" s="143" t="n">
        <f aca="false">SUM(P524:P528)</f>
        <v>0</v>
      </c>
      <c r="Q523" s="143" t="n">
        <f aca="false">SUBTOTAL(9,T523:AQ523)</f>
        <v>0</v>
      </c>
      <c r="R523" s="143" t="n">
        <f aca="false">U523+X523+AA523+AD523+AG523+AJ523+AM523+AP523</f>
        <v>0</v>
      </c>
      <c r="S523" s="143" t="n">
        <f aca="false">V523+Y523+AB523+AE523+AH523+AK523+AN523+AQ523</f>
        <v>0</v>
      </c>
      <c r="T523" s="143" t="n">
        <f aca="false">SUBTOTAL(9,U523:V523)</f>
        <v>0</v>
      </c>
      <c r="U523" s="143" t="n">
        <f aca="false">SUM(U524:U528)</f>
        <v>0</v>
      </c>
      <c r="V523" s="143" t="n">
        <f aca="false">SUM(V524:V528)</f>
        <v>0</v>
      </c>
      <c r="W523" s="143" t="n">
        <f aca="false">SUBTOTAL(9,X523:Y523)</f>
        <v>0</v>
      </c>
      <c r="X523" s="143" t="n">
        <f aca="false">SUM(X524:X528)</f>
        <v>0</v>
      </c>
      <c r="Y523" s="143" t="n">
        <f aca="false">SUM(Y524:Y528)</f>
        <v>0</v>
      </c>
      <c r="Z523" s="143" t="n">
        <f aca="false">SUBTOTAL(9,AA523:AB523)</f>
        <v>0</v>
      </c>
      <c r="AA523" s="143" t="n">
        <f aca="false">SUM(AA524:AA528)</f>
        <v>0</v>
      </c>
      <c r="AB523" s="143" t="n">
        <f aca="false">SUM(AB524:AB528)</f>
        <v>0</v>
      </c>
      <c r="AC523" s="143" t="n">
        <f aca="false">SUBTOTAL(9,AD523:AE523)</f>
        <v>0</v>
      </c>
      <c r="AD523" s="143" t="n">
        <f aca="false">SUM(AD524:AD528)</f>
        <v>0</v>
      </c>
      <c r="AE523" s="143" t="n">
        <f aca="false">SUM(AE524:AE528)</f>
        <v>0</v>
      </c>
      <c r="AF523" s="143" t="n">
        <f aca="false">SUBTOTAL(9,AG523:AH523)</f>
        <v>0</v>
      </c>
      <c r="AG523" s="143" t="n">
        <f aca="false">SUM(AG524:AG528)</f>
        <v>0</v>
      </c>
      <c r="AH523" s="143" t="n">
        <f aca="false">SUM(AH524:AH528)</f>
        <v>0</v>
      </c>
      <c r="AI523" s="143" t="n">
        <f aca="false">SUBTOTAL(9,AJ523:AK523)</f>
        <v>0</v>
      </c>
      <c r="AJ523" s="143" t="n">
        <f aca="false">SUM(AJ524:AJ528)</f>
        <v>0</v>
      </c>
      <c r="AK523" s="143" t="n">
        <f aca="false">SUM(AK524:AK528)</f>
        <v>0</v>
      </c>
      <c r="AL523" s="143" t="n">
        <f aca="false">SUBTOTAL(9,AM523:AN523)</f>
        <v>0</v>
      </c>
      <c r="AM523" s="143" t="n">
        <f aca="false">SUM(AM524:AM528)</f>
        <v>0</v>
      </c>
      <c r="AN523" s="143" t="n">
        <f aca="false">SUM(AN524:AN528)</f>
        <v>0</v>
      </c>
      <c r="AO523" s="143" t="n">
        <f aca="false">SUBTOTAL(9,AP523:AQ523)</f>
        <v>0</v>
      </c>
      <c r="AP523" s="143" t="n">
        <f aca="false">SUM(AP524:AP528)</f>
        <v>0</v>
      </c>
      <c r="AQ523" s="143" t="n">
        <f aca="false">SUM(AQ524:AQ528)</f>
        <v>0</v>
      </c>
      <c r="AR523" s="143" t="n">
        <f aca="false">SUBTOTAL(9,AU523:BF523)</f>
        <v>0</v>
      </c>
      <c r="AS523" s="143" t="n">
        <f aca="false">AV523+AY523+BE523+BB523</f>
        <v>0</v>
      </c>
      <c r="AT523" s="143" t="n">
        <f aca="false">AW523+AZ523+BC523+BF523</f>
        <v>0</v>
      </c>
      <c r="AU523" s="143" t="n">
        <f aca="false">SUBTOTAL(9,AV523:AW523)</f>
        <v>0</v>
      </c>
      <c r="AV523" s="143" t="n">
        <f aca="false">SUM(AV524:AV528)</f>
        <v>0</v>
      </c>
      <c r="AW523" s="143" t="n">
        <f aca="false">SUM(AW524:AW528)</f>
        <v>0</v>
      </c>
      <c r="AX523" s="143" t="n">
        <f aca="false">SUBTOTAL(9,AY523:AZ523)</f>
        <v>0</v>
      </c>
      <c r="AY523" s="143" t="n">
        <f aca="false">SUM(AY524:AY528)</f>
        <v>0</v>
      </c>
      <c r="AZ523" s="143" t="n">
        <f aca="false">SUM(AZ524:AZ528)</f>
        <v>0</v>
      </c>
      <c r="BA523" s="143" t="n">
        <f aca="false">SUBTOTAL(9,BB523:BC523)</f>
        <v>0</v>
      </c>
      <c r="BB523" s="143" t="n">
        <f aca="false">SUM(BB524:BB528)</f>
        <v>0</v>
      </c>
      <c r="BC523" s="143" t="n">
        <f aca="false">SUM(BC524:BC528)</f>
        <v>0</v>
      </c>
      <c r="BD523" s="143" t="n">
        <f aca="false">SUBTOTAL(9,BE523:BF523)</f>
        <v>0</v>
      </c>
      <c r="BE523" s="143" t="n">
        <f aca="false">SUM(BE524:BE528)</f>
        <v>0</v>
      </c>
      <c r="BF523" s="143" t="n">
        <f aca="false">SUM(BF524:BF528)</f>
        <v>0</v>
      </c>
      <c r="BG523" s="171"/>
    </row>
    <row r="524" customFormat="false" ht="15.75" hidden="false" customHeight="false" outlineLevel="0" collapsed="false">
      <c r="B524" s="145" t="s">
        <v>60</v>
      </c>
      <c r="C524" s="160" t="s">
        <v>142</v>
      </c>
      <c r="E524" s="139" t="n">
        <f aca="false">+H524+Q524+AR524</f>
        <v>0</v>
      </c>
      <c r="F524" s="139" t="n">
        <f aca="false">+I524+R524+AS524</f>
        <v>0</v>
      </c>
      <c r="G524" s="139" t="n">
        <f aca="false">+J524+S524+AT524</f>
        <v>0</v>
      </c>
      <c r="H524" s="139" t="n">
        <f aca="false">SUBTOTAL(9,K524:P524)</f>
        <v>0</v>
      </c>
      <c r="I524" s="139" t="n">
        <f aca="false">L524+O524</f>
        <v>0</v>
      </c>
      <c r="J524" s="139" t="n">
        <f aca="false">M524+P524</f>
        <v>0</v>
      </c>
      <c r="K524" s="139" t="n">
        <f aca="false">SUBTOTAL(9,L524:M524)</f>
        <v>0</v>
      </c>
      <c r="L524" s="139"/>
      <c r="M524" s="139"/>
      <c r="N524" s="139" t="n">
        <f aca="false">SUBTOTAL(9,O524:P524)</f>
        <v>0</v>
      </c>
      <c r="O524" s="139"/>
      <c r="P524" s="139"/>
      <c r="Q524" s="139" t="n">
        <f aca="false">SUBTOTAL(9,T524:AQ524)</f>
        <v>0</v>
      </c>
      <c r="R524" s="139" t="n">
        <f aca="false">U524+X524+AA524+AD524+AG524+AJ524+AM524+AP524</f>
        <v>0</v>
      </c>
      <c r="S524" s="139" t="n">
        <f aca="false">V524+Y524+AB524+AE524+AH524+AK524+AN524+AQ524</f>
        <v>0</v>
      </c>
      <c r="T524" s="139" t="n">
        <f aca="false">SUBTOTAL(9,U524:V524)</f>
        <v>0</v>
      </c>
      <c r="U524" s="139"/>
      <c r="V524" s="139"/>
      <c r="W524" s="139" t="n">
        <f aca="false">SUBTOTAL(9,X524:Y524)</f>
        <v>0</v>
      </c>
      <c r="X524" s="139"/>
      <c r="Y524" s="139"/>
      <c r="Z524" s="139" t="n">
        <f aca="false">SUBTOTAL(9,AA524:AB524)</f>
        <v>0</v>
      </c>
      <c r="AA524" s="139"/>
      <c r="AB524" s="139"/>
      <c r="AC524" s="139" t="n">
        <f aca="false">SUBTOTAL(9,AD524:AE524)</f>
        <v>0</v>
      </c>
      <c r="AD524" s="139"/>
      <c r="AE524" s="139"/>
      <c r="AF524" s="139" t="n">
        <f aca="false">SUBTOTAL(9,AG524:AH524)</f>
        <v>0</v>
      </c>
      <c r="AG524" s="139"/>
      <c r="AH524" s="139"/>
      <c r="AI524" s="139" t="n">
        <f aca="false">SUBTOTAL(9,AJ524:AK524)</f>
        <v>0</v>
      </c>
      <c r="AJ524" s="139"/>
      <c r="AK524" s="139"/>
      <c r="AL524" s="139" t="n">
        <f aca="false">SUBTOTAL(9,AM524:AN524)</f>
        <v>0</v>
      </c>
      <c r="AM524" s="139"/>
      <c r="AN524" s="139"/>
      <c r="AO524" s="139" t="n">
        <f aca="false">SUBTOTAL(9,AP524:AQ524)</f>
        <v>0</v>
      </c>
      <c r="AP524" s="139"/>
      <c r="AQ524" s="139"/>
      <c r="AR524" s="139" t="n">
        <f aca="false">SUBTOTAL(9,AU524:BF524)</f>
        <v>0</v>
      </c>
      <c r="AS524" s="139" t="n">
        <f aca="false">AV524+AY524+BE524+BB524</f>
        <v>0</v>
      </c>
      <c r="AT524" s="139" t="n">
        <f aca="false">AW524+AZ524+BC524+BF524</f>
        <v>0</v>
      </c>
      <c r="AU524" s="139" t="n">
        <f aca="false">SUBTOTAL(9,AV524:AW524)</f>
        <v>0</v>
      </c>
      <c r="AV524" s="139"/>
      <c r="AW524" s="139"/>
      <c r="AX524" s="139" t="n">
        <f aca="false">SUBTOTAL(9,AY524:AZ524)</f>
        <v>0</v>
      </c>
      <c r="AY524" s="139"/>
      <c r="AZ524" s="139"/>
      <c r="BA524" s="139" t="n">
        <f aca="false">SUBTOTAL(9,BB524:BC524)</f>
        <v>0</v>
      </c>
      <c r="BB524" s="139"/>
      <c r="BC524" s="139"/>
      <c r="BD524" s="139" t="n">
        <f aca="false">SUBTOTAL(9,BE524:BF524)</f>
        <v>0</v>
      </c>
      <c r="BE524" s="139"/>
      <c r="BF524" s="139"/>
      <c r="BG524" s="170"/>
    </row>
    <row r="525" customFormat="false" ht="15.75" hidden="false" customHeight="false" outlineLevel="0" collapsed="false">
      <c r="B525" s="145" t="s">
        <v>69</v>
      </c>
      <c r="C525" s="160" t="s">
        <v>144</v>
      </c>
      <c r="E525" s="139" t="n">
        <f aca="false">+H525+Q525+AR525</f>
        <v>0</v>
      </c>
      <c r="F525" s="139" t="n">
        <f aca="false">+I525+R525+AS525</f>
        <v>0</v>
      </c>
      <c r="G525" s="139" t="n">
        <f aca="false">+J525+S525+AT525</f>
        <v>0</v>
      </c>
      <c r="H525" s="139" t="n">
        <f aca="false">SUBTOTAL(9,K525:P525)</f>
        <v>0</v>
      </c>
      <c r="I525" s="139" t="n">
        <f aca="false">L525+O525</f>
        <v>0</v>
      </c>
      <c r="J525" s="139" t="n">
        <f aca="false">M525+P525</f>
        <v>0</v>
      </c>
      <c r="K525" s="139" t="n">
        <f aca="false">SUBTOTAL(9,L525:M525)</f>
        <v>0</v>
      </c>
      <c r="L525" s="139"/>
      <c r="M525" s="139"/>
      <c r="N525" s="139" t="n">
        <f aca="false">SUBTOTAL(9,O525:P525)</f>
        <v>0</v>
      </c>
      <c r="O525" s="139"/>
      <c r="P525" s="139"/>
      <c r="Q525" s="139" t="n">
        <f aca="false">SUBTOTAL(9,T525:AQ525)</f>
        <v>0</v>
      </c>
      <c r="R525" s="139" t="n">
        <f aca="false">U525+X525+AA525+AD525+AG525+AJ525+AM525+AP525</f>
        <v>0</v>
      </c>
      <c r="S525" s="139" t="n">
        <f aca="false">V525+Y525+AB525+AE525+AH525+AK525+AN525+AQ525</f>
        <v>0</v>
      </c>
      <c r="T525" s="139" t="n">
        <f aca="false">SUBTOTAL(9,U525:V525)</f>
        <v>0</v>
      </c>
      <c r="U525" s="139"/>
      <c r="V525" s="139"/>
      <c r="W525" s="139" t="n">
        <f aca="false">SUBTOTAL(9,X525:Y525)</f>
        <v>0</v>
      </c>
      <c r="X525" s="139"/>
      <c r="Y525" s="139"/>
      <c r="Z525" s="139" t="n">
        <f aca="false">SUBTOTAL(9,AA525:AB525)</f>
        <v>0</v>
      </c>
      <c r="AA525" s="139"/>
      <c r="AB525" s="139"/>
      <c r="AC525" s="139" t="n">
        <f aca="false">SUBTOTAL(9,AD525:AE525)</f>
        <v>0</v>
      </c>
      <c r="AD525" s="139"/>
      <c r="AE525" s="139"/>
      <c r="AF525" s="139" t="n">
        <f aca="false">SUBTOTAL(9,AG525:AH525)</f>
        <v>0</v>
      </c>
      <c r="AG525" s="139"/>
      <c r="AH525" s="139"/>
      <c r="AI525" s="139" t="n">
        <f aca="false">SUBTOTAL(9,AJ525:AK525)</f>
        <v>0</v>
      </c>
      <c r="AJ525" s="139"/>
      <c r="AK525" s="139"/>
      <c r="AL525" s="139" t="n">
        <f aca="false">SUBTOTAL(9,AM525:AN525)</f>
        <v>0</v>
      </c>
      <c r="AM525" s="139"/>
      <c r="AN525" s="139"/>
      <c r="AO525" s="139" t="n">
        <f aca="false">SUBTOTAL(9,AP525:AQ525)</f>
        <v>0</v>
      </c>
      <c r="AP525" s="139"/>
      <c r="AQ525" s="139"/>
      <c r="AR525" s="139" t="n">
        <f aca="false">SUBTOTAL(9,AU525:BF525)</f>
        <v>0</v>
      </c>
      <c r="AS525" s="139" t="n">
        <f aca="false">AV525+AY525+BE525+BB525</f>
        <v>0</v>
      </c>
      <c r="AT525" s="139" t="n">
        <f aca="false">AW525+AZ525+BC525+BF525</f>
        <v>0</v>
      </c>
      <c r="AU525" s="139" t="n">
        <f aca="false">SUBTOTAL(9,AV525:AW525)</f>
        <v>0</v>
      </c>
      <c r="AV525" s="139"/>
      <c r="AW525" s="139"/>
      <c r="AX525" s="139" t="n">
        <f aca="false">SUBTOTAL(9,AY525:AZ525)</f>
        <v>0</v>
      </c>
      <c r="AY525" s="139"/>
      <c r="AZ525" s="139"/>
      <c r="BA525" s="139" t="n">
        <f aca="false">SUBTOTAL(9,BB525:BC525)</f>
        <v>0</v>
      </c>
      <c r="BB525" s="139"/>
      <c r="BC525" s="139"/>
      <c r="BD525" s="139" t="n">
        <f aca="false">SUBTOTAL(9,BE525:BF525)</f>
        <v>0</v>
      </c>
      <c r="BE525" s="139"/>
      <c r="BF525" s="139"/>
      <c r="BG525" s="170"/>
    </row>
    <row r="526" customFormat="false" ht="15.75" hidden="false" customHeight="false" outlineLevel="0" collapsed="false">
      <c r="B526" s="145" t="s">
        <v>146</v>
      </c>
      <c r="C526" s="160" t="s">
        <v>147</v>
      </c>
      <c r="E526" s="139" t="n">
        <f aca="false">+H526+Q526+AR526</f>
        <v>0</v>
      </c>
      <c r="F526" s="139" t="n">
        <f aca="false">+I526+R526+AS526</f>
        <v>0</v>
      </c>
      <c r="G526" s="139" t="n">
        <f aca="false">+J526+S526+AT526</f>
        <v>0</v>
      </c>
      <c r="H526" s="139" t="n">
        <f aca="false">SUBTOTAL(9,K526:P526)</f>
        <v>0</v>
      </c>
      <c r="I526" s="139" t="n">
        <f aca="false">L526+O526</f>
        <v>0</v>
      </c>
      <c r="J526" s="139" t="n">
        <f aca="false">M526+P526</f>
        <v>0</v>
      </c>
      <c r="K526" s="139" t="n">
        <f aca="false">SUBTOTAL(9,L526:M526)</f>
        <v>0</v>
      </c>
      <c r="L526" s="139"/>
      <c r="M526" s="139"/>
      <c r="N526" s="139" t="n">
        <f aca="false">SUBTOTAL(9,O526:P526)</f>
        <v>0</v>
      </c>
      <c r="O526" s="139"/>
      <c r="P526" s="139"/>
      <c r="Q526" s="139" t="n">
        <f aca="false">SUBTOTAL(9,T526:AQ526)</f>
        <v>0</v>
      </c>
      <c r="R526" s="139" t="n">
        <f aca="false">U526+X526+AA526+AD526+AG526+AJ526+AM526+AP526</f>
        <v>0</v>
      </c>
      <c r="S526" s="139" t="n">
        <f aca="false">V526+Y526+AB526+AE526+AH526+AK526+AN526+AQ526</f>
        <v>0</v>
      </c>
      <c r="T526" s="139" t="n">
        <f aca="false">SUBTOTAL(9,U526:V526)</f>
        <v>0</v>
      </c>
      <c r="U526" s="139"/>
      <c r="V526" s="139"/>
      <c r="W526" s="139" t="n">
        <f aca="false">SUBTOTAL(9,X526:Y526)</f>
        <v>0</v>
      </c>
      <c r="X526" s="139"/>
      <c r="Y526" s="139"/>
      <c r="Z526" s="139" t="n">
        <f aca="false">SUBTOTAL(9,AA526:AB526)</f>
        <v>0</v>
      </c>
      <c r="AA526" s="139"/>
      <c r="AB526" s="139"/>
      <c r="AC526" s="139" t="n">
        <f aca="false">SUBTOTAL(9,AD526:AE526)</f>
        <v>0</v>
      </c>
      <c r="AD526" s="139"/>
      <c r="AE526" s="139"/>
      <c r="AF526" s="139" t="n">
        <f aca="false">SUBTOTAL(9,AG526:AH526)</f>
        <v>0</v>
      </c>
      <c r="AG526" s="139"/>
      <c r="AH526" s="139"/>
      <c r="AI526" s="139" t="n">
        <f aca="false">SUBTOTAL(9,AJ526:AK526)</f>
        <v>0</v>
      </c>
      <c r="AJ526" s="139"/>
      <c r="AK526" s="139"/>
      <c r="AL526" s="139" t="n">
        <f aca="false">SUBTOTAL(9,AM526:AN526)</f>
        <v>0</v>
      </c>
      <c r="AM526" s="139"/>
      <c r="AN526" s="139"/>
      <c r="AO526" s="139" t="n">
        <f aca="false">SUBTOTAL(9,AP526:AQ526)</f>
        <v>0</v>
      </c>
      <c r="AP526" s="139"/>
      <c r="AQ526" s="139"/>
      <c r="AR526" s="139" t="n">
        <f aca="false">SUBTOTAL(9,AU526:BF526)</f>
        <v>0</v>
      </c>
      <c r="AS526" s="139" t="n">
        <f aca="false">AV526+AY526+BE526+BB526</f>
        <v>0</v>
      </c>
      <c r="AT526" s="139" t="n">
        <f aca="false">AW526+AZ526+BC526+BF526</f>
        <v>0</v>
      </c>
      <c r="AU526" s="139" t="n">
        <f aca="false">SUBTOTAL(9,AV526:AW526)</f>
        <v>0</v>
      </c>
      <c r="AV526" s="139"/>
      <c r="AW526" s="139"/>
      <c r="AX526" s="139" t="n">
        <f aca="false">SUBTOTAL(9,AY526:AZ526)</f>
        <v>0</v>
      </c>
      <c r="AY526" s="139"/>
      <c r="AZ526" s="139"/>
      <c r="BA526" s="139" t="n">
        <f aca="false">SUBTOTAL(9,BB526:BC526)</f>
        <v>0</v>
      </c>
      <c r="BB526" s="139"/>
      <c r="BC526" s="139"/>
      <c r="BD526" s="139" t="n">
        <f aca="false">SUBTOTAL(9,BE526:BF526)</f>
        <v>0</v>
      </c>
      <c r="BE526" s="139"/>
      <c r="BF526" s="139"/>
      <c r="BG526" s="170"/>
    </row>
    <row r="527" customFormat="false" ht="15.75" hidden="false" customHeight="false" outlineLevel="0" collapsed="false">
      <c r="B527" s="145" t="s">
        <v>149</v>
      </c>
      <c r="C527" s="160" t="s">
        <v>150</v>
      </c>
      <c r="E527" s="139" t="n">
        <f aca="false">+H527+Q527+AR527</f>
        <v>0</v>
      </c>
      <c r="F527" s="139" t="n">
        <f aca="false">+I527+R527+AS527</f>
        <v>0</v>
      </c>
      <c r="G527" s="139" t="n">
        <f aca="false">+J527+S527+AT527</f>
        <v>0</v>
      </c>
      <c r="H527" s="139" t="n">
        <f aca="false">SUBTOTAL(9,K527:P527)</f>
        <v>0</v>
      </c>
      <c r="I527" s="139" t="n">
        <f aca="false">L527+O527</f>
        <v>0</v>
      </c>
      <c r="J527" s="139" t="n">
        <f aca="false">M527+P527</f>
        <v>0</v>
      </c>
      <c r="K527" s="139" t="n">
        <f aca="false">SUBTOTAL(9,L527:M527)</f>
        <v>0</v>
      </c>
      <c r="L527" s="139"/>
      <c r="M527" s="139"/>
      <c r="N527" s="139" t="n">
        <f aca="false">SUBTOTAL(9,O527:P527)</f>
        <v>0</v>
      </c>
      <c r="O527" s="139"/>
      <c r="P527" s="139"/>
      <c r="Q527" s="139" t="n">
        <f aca="false">SUBTOTAL(9,T527:AQ527)</f>
        <v>0</v>
      </c>
      <c r="R527" s="139" t="n">
        <f aca="false">U527+X527+AA527+AD527+AG527+AJ527+AM527+AP527</f>
        <v>0</v>
      </c>
      <c r="S527" s="139" t="n">
        <f aca="false">V527+Y527+AB527+AE527+AH527+AK527+AN527+AQ527</f>
        <v>0</v>
      </c>
      <c r="T527" s="139" t="n">
        <f aca="false">SUBTOTAL(9,U527:V527)</f>
        <v>0</v>
      </c>
      <c r="U527" s="139"/>
      <c r="V527" s="139"/>
      <c r="W527" s="139" t="n">
        <f aca="false">SUBTOTAL(9,X527:Y527)</f>
        <v>0</v>
      </c>
      <c r="X527" s="139"/>
      <c r="Y527" s="139"/>
      <c r="Z527" s="139" t="n">
        <f aca="false">SUBTOTAL(9,AA527:AB527)</f>
        <v>0</v>
      </c>
      <c r="AA527" s="139"/>
      <c r="AB527" s="139"/>
      <c r="AC527" s="139" t="n">
        <f aca="false">SUBTOTAL(9,AD527:AE527)</f>
        <v>0</v>
      </c>
      <c r="AD527" s="139"/>
      <c r="AE527" s="139"/>
      <c r="AF527" s="139" t="n">
        <f aca="false">SUBTOTAL(9,AG527:AH527)</f>
        <v>0</v>
      </c>
      <c r="AG527" s="139"/>
      <c r="AH527" s="139"/>
      <c r="AI527" s="139" t="n">
        <f aca="false">SUBTOTAL(9,AJ527:AK527)</f>
        <v>0</v>
      </c>
      <c r="AJ527" s="139"/>
      <c r="AK527" s="139"/>
      <c r="AL527" s="139" t="n">
        <f aca="false">SUBTOTAL(9,AM527:AN527)</f>
        <v>0</v>
      </c>
      <c r="AM527" s="139"/>
      <c r="AN527" s="139"/>
      <c r="AO527" s="139" t="n">
        <f aca="false">SUBTOTAL(9,AP527:AQ527)</f>
        <v>0</v>
      </c>
      <c r="AP527" s="139"/>
      <c r="AQ527" s="139"/>
      <c r="AR527" s="139" t="n">
        <f aca="false">SUBTOTAL(9,AU527:BF527)</f>
        <v>0</v>
      </c>
      <c r="AS527" s="139" t="n">
        <f aca="false">AV527+AY527+BE527+BB527</f>
        <v>0</v>
      </c>
      <c r="AT527" s="139" t="n">
        <f aca="false">AW527+AZ527+BC527+BF527</f>
        <v>0</v>
      </c>
      <c r="AU527" s="139" t="n">
        <f aca="false">SUBTOTAL(9,AV527:AW527)</f>
        <v>0</v>
      </c>
      <c r="AV527" s="139"/>
      <c r="AW527" s="139"/>
      <c r="AX527" s="139" t="n">
        <f aca="false">SUBTOTAL(9,AY527:AZ527)</f>
        <v>0</v>
      </c>
      <c r="AY527" s="139"/>
      <c r="AZ527" s="139"/>
      <c r="BA527" s="139" t="n">
        <f aca="false">SUBTOTAL(9,BB527:BC527)</f>
        <v>0</v>
      </c>
      <c r="BB527" s="139"/>
      <c r="BC527" s="139"/>
      <c r="BD527" s="139" t="n">
        <f aca="false">SUBTOTAL(9,BE527:BF527)</f>
        <v>0</v>
      </c>
      <c r="BE527" s="139"/>
      <c r="BF527" s="139"/>
      <c r="BG527" s="170"/>
    </row>
    <row r="528" customFormat="false" ht="15.75" hidden="false" customHeight="false" outlineLevel="0" collapsed="false">
      <c r="B528" s="145" t="s">
        <v>152</v>
      </c>
      <c r="C528" s="160" t="s">
        <v>153</v>
      </c>
      <c r="E528" s="139" t="n">
        <f aca="false">+H528+Q528+AR528</f>
        <v>0</v>
      </c>
      <c r="F528" s="139" t="n">
        <f aca="false">+I528+R528+AS528</f>
        <v>0</v>
      </c>
      <c r="G528" s="139" t="n">
        <f aca="false">+J528+S528+AT528</f>
        <v>0</v>
      </c>
      <c r="H528" s="139" t="n">
        <f aca="false">SUBTOTAL(9,K528:P528)</f>
        <v>0</v>
      </c>
      <c r="I528" s="139" t="n">
        <f aca="false">L528+O528</f>
        <v>0</v>
      </c>
      <c r="J528" s="139" t="n">
        <f aca="false">M528+P528</f>
        <v>0</v>
      </c>
      <c r="K528" s="139" t="n">
        <f aca="false">SUBTOTAL(9,L528:M528)</f>
        <v>0</v>
      </c>
      <c r="L528" s="139"/>
      <c r="M528" s="139"/>
      <c r="N528" s="139" t="n">
        <f aca="false">SUBTOTAL(9,O528:P528)</f>
        <v>0</v>
      </c>
      <c r="O528" s="139"/>
      <c r="P528" s="139"/>
      <c r="Q528" s="139" t="n">
        <f aca="false">SUBTOTAL(9,T528:AQ528)</f>
        <v>0</v>
      </c>
      <c r="R528" s="139" t="n">
        <f aca="false">U528+X528+AA528+AD528+AG528+AJ528+AM528+AP528</f>
        <v>0</v>
      </c>
      <c r="S528" s="139" t="n">
        <f aca="false">V528+Y528+AB528+AE528+AH528+AK528+AN528+AQ528</f>
        <v>0</v>
      </c>
      <c r="T528" s="139" t="n">
        <f aca="false">SUBTOTAL(9,U528:V528)</f>
        <v>0</v>
      </c>
      <c r="U528" s="139"/>
      <c r="V528" s="139"/>
      <c r="W528" s="139" t="n">
        <f aca="false">SUBTOTAL(9,X528:Y528)</f>
        <v>0</v>
      </c>
      <c r="X528" s="139"/>
      <c r="Y528" s="139"/>
      <c r="Z528" s="139" t="n">
        <f aca="false">SUBTOTAL(9,AA528:AB528)</f>
        <v>0</v>
      </c>
      <c r="AA528" s="139"/>
      <c r="AB528" s="139"/>
      <c r="AC528" s="139" t="n">
        <f aca="false">SUBTOTAL(9,AD528:AE528)</f>
        <v>0</v>
      </c>
      <c r="AD528" s="139"/>
      <c r="AE528" s="139"/>
      <c r="AF528" s="139" t="n">
        <f aca="false">SUBTOTAL(9,AG528:AH528)</f>
        <v>0</v>
      </c>
      <c r="AG528" s="139"/>
      <c r="AH528" s="139"/>
      <c r="AI528" s="139" t="n">
        <f aca="false">SUBTOTAL(9,AJ528:AK528)</f>
        <v>0</v>
      </c>
      <c r="AJ528" s="139"/>
      <c r="AK528" s="139"/>
      <c r="AL528" s="139" t="n">
        <f aca="false">SUBTOTAL(9,AM528:AN528)</f>
        <v>0</v>
      </c>
      <c r="AM528" s="139"/>
      <c r="AN528" s="139"/>
      <c r="AO528" s="139" t="n">
        <f aca="false">SUBTOTAL(9,AP528:AQ528)</f>
        <v>0</v>
      </c>
      <c r="AP528" s="139"/>
      <c r="AQ528" s="139"/>
      <c r="AR528" s="139" t="n">
        <f aca="false">SUBTOTAL(9,AU528:BF528)</f>
        <v>0</v>
      </c>
      <c r="AS528" s="139" t="n">
        <f aca="false">AV528+AY528+BE528+BB528</f>
        <v>0</v>
      </c>
      <c r="AT528" s="139" t="n">
        <f aca="false">AW528+AZ528+BC528+BF528</f>
        <v>0</v>
      </c>
      <c r="AU528" s="139" t="n">
        <f aca="false">SUBTOTAL(9,AV528:AW528)</f>
        <v>0</v>
      </c>
      <c r="AV528" s="139"/>
      <c r="AW528" s="139"/>
      <c r="AX528" s="139" t="n">
        <f aca="false">SUBTOTAL(9,AY528:AZ528)</f>
        <v>0</v>
      </c>
      <c r="AY528" s="139"/>
      <c r="AZ528" s="139"/>
      <c r="BA528" s="139" t="n">
        <f aca="false">SUBTOTAL(9,BB528:BC528)</f>
        <v>0</v>
      </c>
      <c r="BB528" s="139"/>
      <c r="BC528" s="139"/>
      <c r="BD528" s="139" t="n">
        <f aca="false">SUBTOTAL(9,BE528:BF528)</f>
        <v>0</v>
      </c>
      <c r="BE528" s="139"/>
      <c r="BF528" s="139"/>
      <c r="BG528" s="170"/>
    </row>
    <row r="529" customFormat="false" ht="12" hidden="false" customHeight="true" outlineLevel="0" collapsed="false">
      <c r="B529" s="145"/>
      <c r="C529" s="157"/>
      <c r="E529" s="139"/>
      <c r="F529" s="139"/>
      <c r="G529" s="139"/>
      <c r="H529" s="139"/>
      <c r="I529" s="139"/>
      <c r="J529" s="139"/>
      <c r="K529" s="139"/>
      <c r="L529" s="139"/>
      <c r="M529" s="139"/>
      <c r="N529" s="139"/>
      <c r="O529" s="139"/>
      <c r="P529" s="139"/>
      <c r="Q529" s="139"/>
      <c r="R529" s="139"/>
      <c r="S529" s="139"/>
      <c r="T529" s="139"/>
      <c r="U529" s="139"/>
      <c r="V529" s="139"/>
      <c r="W529" s="139"/>
      <c r="X529" s="139"/>
      <c r="Y529" s="139"/>
      <c r="Z529" s="139"/>
      <c r="AA529" s="139"/>
      <c r="AB529" s="139"/>
      <c r="AC529" s="139"/>
      <c r="AD529" s="139"/>
      <c r="AE529" s="139"/>
      <c r="AF529" s="139"/>
      <c r="AG529" s="139"/>
      <c r="AH529" s="139"/>
      <c r="AI529" s="139"/>
      <c r="AJ529" s="139"/>
      <c r="AK529" s="139"/>
      <c r="AL529" s="139"/>
      <c r="AM529" s="139"/>
      <c r="AN529" s="139"/>
      <c r="AO529" s="139"/>
      <c r="AP529" s="139"/>
      <c r="AQ529" s="139"/>
      <c r="AR529" s="139"/>
      <c r="AS529" s="139" t="n">
        <f aca="false">AV529+AY529+BE529+BB529</f>
        <v>0</v>
      </c>
      <c r="AT529" s="139" t="n">
        <f aca="false">AW529+AZ529+BC529+BF529</f>
        <v>0</v>
      </c>
      <c r="AU529" s="139"/>
      <c r="AV529" s="139"/>
      <c r="AW529" s="139"/>
      <c r="AX529" s="139"/>
      <c r="AY529" s="139"/>
      <c r="AZ529" s="139"/>
      <c r="BA529" s="139"/>
      <c r="BB529" s="139"/>
      <c r="BC529" s="139"/>
      <c r="BD529" s="139"/>
      <c r="BE529" s="139"/>
      <c r="BF529" s="139"/>
      <c r="BG529" s="170"/>
    </row>
    <row r="530" customFormat="false" ht="15.75" hidden="false" customHeight="false" outlineLevel="0" collapsed="false">
      <c r="B530" s="141"/>
      <c r="C530" s="153" t="s">
        <v>216</v>
      </c>
      <c r="E530" s="143" t="n">
        <f aca="false">+H530+Q530+AR530</f>
        <v>0</v>
      </c>
      <c r="F530" s="143" t="n">
        <f aca="false">+I530+R530+AS530</f>
        <v>0</v>
      </c>
      <c r="G530" s="143" t="n">
        <f aca="false">+J530+S530+AT530</f>
        <v>0</v>
      </c>
      <c r="H530" s="143" t="n">
        <f aca="false">SUBTOTAL(9,K530:P530)</f>
        <v>0</v>
      </c>
      <c r="I530" s="143" t="n">
        <f aca="false">L530+O530</f>
        <v>0</v>
      </c>
      <c r="J530" s="143" t="n">
        <f aca="false">M530+P530</f>
        <v>0</v>
      </c>
      <c r="K530" s="143" t="n">
        <f aca="false">SUBTOTAL(9,L530:M530)</f>
        <v>0</v>
      </c>
      <c r="L530" s="143"/>
      <c r="M530" s="143"/>
      <c r="N530" s="143" t="n">
        <f aca="false">SUBTOTAL(9,O530:P530)</f>
        <v>0</v>
      </c>
      <c r="O530" s="143"/>
      <c r="P530" s="143"/>
      <c r="Q530" s="143" t="n">
        <f aca="false">SUBTOTAL(9,T530:AQ530)</f>
        <v>0</v>
      </c>
      <c r="R530" s="143" t="n">
        <f aca="false">U530+X530+AA530+AD530+AG530+AJ530+AM530+AP530</f>
        <v>0</v>
      </c>
      <c r="S530" s="143" t="n">
        <f aca="false">V530+Y530+AB530+AE530+AH530+AK530+AN530+AQ530</f>
        <v>0</v>
      </c>
      <c r="T530" s="143" t="n">
        <f aca="false">SUBTOTAL(9,U530:V530)</f>
        <v>0</v>
      </c>
      <c r="U530" s="143"/>
      <c r="V530" s="143"/>
      <c r="W530" s="143" t="n">
        <f aca="false">SUBTOTAL(9,X530:Y530)</f>
        <v>0</v>
      </c>
      <c r="X530" s="143"/>
      <c r="Y530" s="143"/>
      <c r="Z530" s="143" t="n">
        <f aca="false">SUBTOTAL(9,AA530:AB530)</f>
        <v>0</v>
      </c>
      <c r="AA530" s="143"/>
      <c r="AB530" s="143"/>
      <c r="AC530" s="143" t="n">
        <f aca="false">SUBTOTAL(9,AD530:AE530)</f>
        <v>0</v>
      </c>
      <c r="AD530" s="143"/>
      <c r="AE530" s="143"/>
      <c r="AF530" s="143" t="n">
        <f aca="false">SUBTOTAL(9,AG530:AH530)</f>
        <v>0</v>
      </c>
      <c r="AG530" s="143"/>
      <c r="AH530" s="143"/>
      <c r="AI530" s="143" t="n">
        <f aca="false">SUBTOTAL(9,AJ530:AK530)</f>
        <v>0</v>
      </c>
      <c r="AJ530" s="143"/>
      <c r="AK530" s="143"/>
      <c r="AL530" s="143" t="n">
        <f aca="false">SUBTOTAL(9,AM530:AN530)</f>
        <v>0</v>
      </c>
      <c r="AM530" s="143"/>
      <c r="AN530" s="143"/>
      <c r="AO530" s="143" t="n">
        <f aca="false">SUBTOTAL(9,AP530:AQ530)</f>
        <v>0</v>
      </c>
      <c r="AP530" s="143"/>
      <c r="AQ530" s="143"/>
      <c r="AR530" s="143" t="n">
        <f aca="false">SUBTOTAL(9,AU530:BF530)</f>
        <v>0</v>
      </c>
      <c r="AS530" s="143" t="n">
        <f aca="false">AV530+AY530+BE530+BB530</f>
        <v>0</v>
      </c>
      <c r="AT530" s="143" t="n">
        <f aca="false">AW530+AZ530+BC530+BF530</f>
        <v>0</v>
      </c>
      <c r="AU530" s="143" t="n">
        <f aca="false">SUBTOTAL(9,AV530:AW530)</f>
        <v>0</v>
      </c>
      <c r="AV530" s="143"/>
      <c r="AW530" s="143"/>
      <c r="AX530" s="143" t="n">
        <f aca="false">SUBTOTAL(9,AY530:AZ530)</f>
        <v>0</v>
      </c>
      <c r="AY530" s="143"/>
      <c r="AZ530" s="143"/>
      <c r="BA530" s="143" t="n">
        <f aca="false">SUBTOTAL(9,BB530:BC530)</f>
        <v>0</v>
      </c>
      <c r="BB530" s="143"/>
      <c r="BC530" s="143"/>
      <c r="BD530" s="143" t="n">
        <f aca="false">SUBTOTAL(9,BE530:BF530)</f>
        <v>0</v>
      </c>
      <c r="BE530" s="143"/>
      <c r="BF530" s="143"/>
      <c r="BG530" s="171"/>
    </row>
    <row r="531" customFormat="false" ht="15.75" hidden="false" customHeight="false" outlineLevel="0" collapsed="false">
      <c r="B531" s="145" t="s">
        <v>192</v>
      </c>
      <c r="C531" s="157" t="s">
        <v>193</v>
      </c>
      <c r="E531" s="139" t="n">
        <f aca="false">+H531+Q531+AR531</f>
        <v>0</v>
      </c>
      <c r="F531" s="139" t="n">
        <f aca="false">+I531+R531+AS531</f>
        <v>0</v>
      </c>
      <c r="G531" s="139" t="n">
        <f aca="false">+J531+S531+AT531</f>
        <v>0</v>
      </c>
      <c r="H531" s="139" t="n">
        <f aca="false">SUBTOTAL(9,K531:P531)</f>
        <v>0</v>
      </c>
      <c r="I531" s="139" t="n">
        <f aca="false">L531+O531</f>
        <v>0</v>
      </c>
      <c r="J531" s="139" t="n">
        <f aca="false">M531+P531</f>
        <v>0</v>
      </c>
      <c r="K531" s="139" t="n">
        <f aca="false">SUBTOTAL(9,L531:M531)</f>
        <v>0</v>
      </c>
      <c r="L531" s="139" t="n">
        <f aca="false">L532+L550</f>
        <v>0</v>
      </c>
      <c r="M531" s="139" t="n">
        <f aca="false">M532+M550</f>
        <v>0</v>
      </c>
      <c r="N531" s="139" t="n">
        <f aca="false">SUBTOTAL(9,O531:P531)</f>
        <v>0</v>
      </c>
      <c r="O531" s="139" t="n">
        <f aca="false">O532+O550</f>
        <v>0</v>
      </c>
      <c r="P531" s="139" t="n">
        <f aca="false">P532+P550</f>
        <v>0</v>
      </c>
      <c r="Q531" s="139" t="n">
        <f aca="false">SUBTOTAL(9,T531:AQ531)</f>
        <v>0</v>
      </c>
      <c r="R531" s="139" t="n">
        <f aca="false">U531+X531+AA531+AD531+AG531+AJ531+AM531+AP531</f>
        <v>0</v>
      </c>
      <c r="S531" s="139" t="n">
        <f aca="false">V531+Y531+AB531+AE531+AH531+AK531+AN531+AQ531</f>
        <v>0</v>
      </c>
      <c r="T531" s="139" t="n">
        <f aca="false">SUBTOTAL(9,U531:V531)</f>
        <v>0</v>
      </c>
      <c r="U531" s="139" t="n">
        <f aca="false">U532+U550</f>
        <v>0</v>
      </c>
      <c r="V531" s="139" t="n">
        <f aca="false">V532+V550</f>
        <v>0</v>
      </c>
      <c r="W531" s="139" t="n">
        <f aca="false">SUBTOTAL(9,X531:Y531)</f>
        <v>0</v>
      </c>
      <c r="X531" s="139" t="n">
        <f aca="false">X532+X550</f>
        <v>0</v>
      </c>
      <c r="Y531" s="139" t="n">
        <f aca="false">Y532+Y550</f>
        <v>0</v>
      </c>
      <c r="Z531" s="139" t="n">
        <f aca="false">SUBTOTAL(9,AA531:AB531)</f>
        <v>0</v>
      </c>
      <c r="AA531" s="139" t="n">
        <f aca="false">AA532+AA550</f>
        <v>0</v>
      </c>
      <c r="AB531" s="139" t="n">
        <f aca="false">AB532+AB550</f>
        <v>0</v>
      </c>
      <c r="AC531" s="139" t="n">
        <f aca="false">SUBTOTAL(9,AD531:AE531)</f>
        <v>0</v>
      </c>
      <c r="AD531" s="139" t="n">
        <f aca="false">AD532+AD550</f>
        <v>0</v>
      </c>
      <c r="AE531" s="139" t="n">
        <f aca="false">AE532+AE550</f>
        <v>0</v>
      </c>
      <c r="AF531" s="139" t="n">
        <f aca="false">SUBTOTAL(9,AG531:AH531)</f>
        <v>0</v>
      </c>
      <c r="AG531" s="139" t="n">
        <f aca="false">AG532+AG550</f>
        <v>0</v>
      </c>
      <c r="AH531" s="139" t="n">
        <f aca="false">AH532+AH550</f>
        <v>0</v>
      </c>
      <c r="AI531" s="139" t="n">
        <f aca="false">SUBTOTAL(9,AJ531:AK531)</f>
        <v>0</v>
      </c>
      <c r="AJ531" s="139" t="n">
        <f aca="false">AJ532+AJ550</f>
        <v>0</v>
      </c>
      <c r="AK531" s="139" t="n">
        <f aca="false">AK532+AK550</f>
        <v>0</v>
      </c>
      <c r="AL531" s="139" t="n">
        <f aca="false">SUBTOTAL(9,AM531:AN531)</f>
        <v>0</v>
      </c>
      <c r="AM531" s="139" t="n">
        <f aca="false">AM532+AM550</f>
        <v>0</v>
      </c>
      <c r="AN531" s="139" t="n">
        <f aca="false">AN532+AN550</f>
        <v>0</v>
      </c>
      <c r="AO531" s="139" t="n">
        <f aca="false">SUBTOTAL(9,AP531:AQ531)</f>
        <v>0</v>
      </c>
      <c r="AP531" s="139" t="n">
        <f aca="false">AP532+AP550</f>
        <v>0</v>
      </c>
      <c r="AQ531" s="139" t="n">
        <f aca="false">AQ532+AQ550</f>
        <v>0</v>
      </c>
      <c r="AR531" s="139" t="n">
        <f aca="false">SUBTOTAL(9,AU531:BF531)</f>
        <v>0</v>
      </c>
      <c r="AS531" s="139" t="n">
        <f aca="false">AV531+AY531+BE531+BB531</f>
        <v>0</v>
      </c>
      <c r="AT531" s="139" t="n">
        <f aca="false">AW531+AZ531+BC531+BF531</f>
        <v>0</v>
      </c>
      <c r="AU531" s="139" t="n">
        <f aca="false">SUBTOTAL(9,AV531:AW531)</f>
        <v>0</v>
      </c>
      <c r="AV531" s="139" t="n">
        <f aca="false">AV532+AV550</f>
        <v>0</v>
      </c>
      <c r="AW531" s="139" t="n">
        <f aca="false">AW532+AW550</f>
        <v>0</v>
      </c>
      <c r="AX531" s="139" t="n">
        <f aca="false">SUBTOTAL(9,AY531:AZ531)</f>
        <v>0</v>
      </c>
      <c r="AY531" s="139" t="n">
        <f aca="false">AY532+AY550</f>
        <v>0</v>
      </c>
      <c r="AZ531" s="139" t="n">
        <f aca="false">AZ532+AZ550</f>
        <v>0</v>
      </c>
      <c r="BA531" s="139" t="n">
        <f aca="false">SUBTOTAL(9,BB531:BC531)</f>
        <v>0</v>
      </c>
      <c r="BB531" s="139" t="n">
        <f aca="false">BB532+BB550</f>
        <v>0</v>
      </c>
      <c r="BC531" s="139" t="n">
        <f aca="false">BC532+BC550</f>
        <v>0</v>
      </c>
      <c r="BD531" s="139" t="n">
        <f aca="false">SUBTOTAL(9,BE531:BF531)</f>
        <v>0</v>
      </c>
      <c r="BE531" s="139" t="n">
        <f aca="false">BE532+BE550</f>
        <v>0</v>
      </c>
      <c r="BF531" s="139" t="n">
        <f aca="false">BF532+BF550</f>
        <v>0</v>
      </c>
      <c r="BG531" s="170"/>
    </row>
    <row r="532" customFormat="false" ht="15.75" hidden="false" customHeight="false" outlineLevel="0" collapsed="false">
      <c r="B532" s="141" t="s">
        <v>38</v>
      </c>
      <c r="C532" s="153" t="s">
        <v>88</v>
      </c>
      <c r="E532" s="143" t="n">
        <f aca="false">+H532+Q532+AR532</f>
        <v>0</v>
      </c>
      <c r="F532" s="143" t="n">
        <f aca="false">+I532+R532+AS532</f>
        <v>0</v>
      </c>
      <c r="G532" s="143" t="n">
        <f aca="false">+J532+S532+AT532</f>
        <v>0</v>
      </c>
      <c r="H532" s="143" t="n">
        <f aca="false">SUBTOTAL(9,K532:P532)</f>
        <v>0</v>
      </c>
      <c r="I532" s="143" t="n">
        <f aca="false">L532+O532</f>
        <v>0</v>
      </c>
      <c r="J532" s="143" t="n">
        <f aca="false">M532+P532</f>
        <v>0</v>
      </c>
      <c r="K532" s="143" t="n">
        <f aca="false">SUBTOTAL(9,L532:M532)</f>
        <v>0</v>
      </c>
      <c r="L532" s="143" t="n">
        <f aca="false">L533+L536+L537+L543+L547</f>
        <v>0</v>
      </c>
      <c r="M532" s="143" t="n">
        <f aca="false">M533+M536+M537+M543+M547</f>
        <v>0</v>
      </c>
      <c r="N532" s="143" t="n">
        <f aca="false">SUBTOTAL(9,O532:P532)</f>
        <v>0</v>
      </c>
      <c r="O532" s="143" t="n">
        <f aca="false">O533+O536+O537+O543+O547</f>
        <v>0</v>
      </c>
      <c r="P532" s="143" t="n">
        <f aca="false">P533+P536+P537+P543+P547</f>
        <v>0</v>
      </c>
      <c r="Q532" s="143" t="n">
        <f aca="false">SUBTOTAL(9,T532:AQ532)</f>
        <v>0</v>
      </c>
      <c r="R532" s="143" t="n">
        <f aca="false">U532+X532+AA532+AD532+AG532+AJ532+AM532+AP532</f>
        <v>0</v>
      </c>
      <c r="S532" s="143" t="n">
        <f aca="false">V532+Y532+AB532+AE532+AH532+AK532+AN532+AQ532</f>
        <v>0</v>
      </c>
      <c r="T532" s="143" t="n">
        <f aca="false">SUBTOTAL(9,U532:V532)</f>
        <v>0</v>
      </c>
      <c r="U532" s="143" t="n">
        <f aca="false">U533+U536+U537+U543+U547</f>
        <v>0</v>
      </c>
      <c r="V532" s="143" t="n">
        <f aca="false">V533+V536+V537+V543+V547</f>
        <v>0</v>
      </c>
      <c r="W532" s="143" t="n">
        <f aca="false">SUBTOTAL(9,X532:Y532)</f>
        <v>0</v>
      </c>
      <c r="X532" s="143" t="n">
        <f aca="false">X533+X536+X537+X543+X547</f>
        <v>0</v>
      </c>
      <c r="Y532" s="143" t="n">
        <f aca="false">Y533+Y536+Y537+Y543+Y547</f>
        <v>0</v>
      </c>
      <c r="Z532" s="143" t="n">
        <f aca="false">SUBTOTAL(9,AA532:AB532)</f>
        <v>0</v>
      </c>
      <c r="AA532" s="143" t="n">
        <f aca="false">AA533+AA536+AA537+AA543+AA547</f>
        <v>0</v>
      </c>
      <c r="AB532" s="143" t="n">
        <f aca="false">AB533+AB536+AB537+AB543+AB547</f>
        <v>0</v>
      </c>
      <c r="AC532" s="143" t="n">
        <f aca="false">SUBTOTAL(9,AD532:AE532)</f>
        <v>0</v>
      </c>
      <c r="AD532" s="143" t="n">
        <f aca="false">AD533+AD536+AD537+AD543+AD547</f>
        <v>0</v>
      </c>
      <c r="AE532" s="143" t="n">
        <f aca="false">AE533+AE536+AE537+AE543+AE547</f>
        <v>0</v>
      </c>
      <c r="AF532" s="143" t="n">
        <f aca="false">SUBTOTAL(9,AG532:AH532)</f>
        <v>0</v>
      </c>
      <c r="AG532" s="143" t="n">
        <f aca="false">AG533+AG536+AG537+AG543+AG547</f>
        <v>0</v>
      </c>
      <c r="AH532" s="143" t="n">
        <f aca="false">AH533+AH536+AH537+AH543+AH547</f>
        <v>0</v>
      </c>
      <c r="AI532" s="143" t="n">
        <f aca="false">SUBTOTAL(9,AJ532:AK532)</f>
        <v>0</v>
      </c>
      <c r="AJ532" s="143" t="n">
        <f aca="false">AJ533+AJ536+AJ537+AJ543+AJ547</f>
        <v>0</v>
      </c>
      <c r="AK532" s="143" t="n">
        <f aca="false">AK533+AK536+AK537+AK543+AK547</f>
        <v>0</v>
      </c>
      <c r="AL532" s="143" t="n">
        <f aca="false">SUBTOTAL(9,AM532:AN532)</f>
        <v>0</v>
      </c>
      <c r="AM532" s="143" t="n">
        <f aca="false">AM533+AM536+AM537+AM543+AM547</f>
        <v>0</v>
      </c>
      <c r="AN532" s="143" t="n">
        <f aca="false">AN533+AN536+AN537+AN543+AN547</f>
        <v>0</v>
      </c>
      <c r="AO532" s="143" t="n">
        <f aca="false">SUBTOTAL(9,AP532:AQ532)</f>
        <v>0</v>
      </c>
      <c r="AP532" s="143" t="n">
        <f aca="false">AP533+AP536+AP537+AP543+AP547</f>
        <v>0</v>
      </c>
      <c r="AQ532" s="143" t="n">
        <f aca="false">AQ533+AQ536+AQ537+AQ543+AQ547</f>
        <v>0</v>
      </c>
      <c r="AR532" s="143" t="n">
        <f aca="false">SUBTOTAL(9,AU532:BF532)</f>
        <v>0</v>
      </c>
      <c r="AS532" s="143" t="n">
        <f aca="false">AV532+AY532+BE532+BB532</f>
        <v>0</v>
      </c>
      <c r="AT532" s="143" t="n">
        <f aca="false">AW532+AZ532+BC532+BF532</f>
        <v>0</v>
      </c>
      <c r="AU532" s="143" t="n">
        <f aca="false">SUBTOTAL(9,AV532:AW532)</f>
        <v>0</v>
      </c>
      <c r="AV532" s="143" t="n">
        <f aca="false">AV533+AV536+AV537+AV543+AV547</f>
        <v>0</v>
      </c>
      <c r="AW532" s="143" t="n">
        <f aca="false">AW533+AW536+AW537+AW543+AW547</f>
        <v>0</v>
      </c>
      <c r="AX532" s="143" t="n">
        <f aca="false">SUBTOTAL(9,AY532:AZ532)</f>
        <v>0</v>
      </c>
      <c r="AY532" s="143" t="n">
        <f aca="false">AY533+AY536+AY537+AY543+AY547</f>
        <v>0</v>
      </c>
      <c r="AZ532" s="143" t="n">
        <f aca="false">AZ533+AZ536+AZ537+AZ543+AZ547</f>
        <v>0</v>
      </c>
      <c r="BA532" s="143" t="n">
        <f aca="false">SUBTOTAL(9,BB532:BC532)</f>
        <v>0</v>
      </c>
      <c r="BB532" s="143" t="n">
        <f aca="false">BB533+BB536+BB537+BB543+BB547</f>
        <v>0</v>
      </c>
      <c r="BC532" s="143" t="n">
        <f aca="false">BC533+BC536+BC537+BC543+BC547</f>
        <v>0</v>
      </c>
      <c r="BD532" s="143" t="n">
        <f aca="false">SUBTOTAL(9,BE532:BF532)</f>
        <v>0</v>
      </c>
      <c r="BE532" s="143" t="n">
        <f aca="false">BE533+BE536+BE537+BE543+BE547</f>
        <v>0</v>
      </c>
      <c r="BF532" s="143" t="n">
        <f aca="false">BF533+BF536+BF537+BF543+BF547</f>
        <v>0</v>
      </c>
      <c r="BG532" s="171"/>
    </row>
    <row r="533" customFormat="false" ht="16.5" hidden="false" customHeight="true" outlineLevel="0" collapsed="false">
      <c r="B533" s="145" t="s">
        <v>40</v>
      </c>
      <c r="C533" s="146" t="s">
        <v>89</v>
      </c>
      <c r="E533" s="139" t="n">
        <f aca="false">+H533+Q533+AR533</f>
        <v>0</v>
      </c>
      <c r="F533" s="139" t="n">
        <f aca="false">+I533+R533+AS533</f>
        <v>0</v>
      </c>
      <c r="G533" s="139" t="n">
        <f aca="false">+J533+S533+AT533</f>
        <v>0</v>
      </c>
      <c r="H533" s="139" t="n">
        <f aca="false">SUBTOTAL(9,K533:P533)</f>
        <v>0</v>
      </c>
      <c r="I533" s="139" t="n">
        <f aca="false">L533+O533</f>
        <v>0</v>
      </c>
      <c r="J533" s="139" t="n">
        <f aca="false">M533+P533</f>
        <v>0</v>
      </c>
      <c r="K533" s="139" t="n">
        <f aca="false">SUBTOTAL(9,L533:M533)</f>
        <v>0</v>
      </c>
      <c r="L533" s="139" t="n">
        <f aca="false">SUM(L534:L535)</f>
        <v>0</v>
      </c>
      <c r="M533" s="139" t="n">
        <f aca="false">SUM(M534:M535)</f>
        <v>0</v>
      </c>
      <c r="N533" s="139" t="n">
        <f aca="false">SUBTOTAL(9,O533:P533)</f>
        <v>0</v>
      </c>
      <c r="O533" s="139" t="n">
        <f aca="false">SUM(O534:O535)</f>
        <v>0</v>
      </c>
      <c r="P533" s="139" t="n">
        <f aca="false">SUM(P534:P535)</f>
        <v>0</v>
      </c>
      <c r="Q533" s="139" t="n">
        <f aca="false">SUBTOTAL(9,T533:AQ533)</f>
        <v>0</v>
      </c>
      <c r="R533" s="139" t="n">
        <f aca="false">U533+X533+AA533+AD533+AG533+AJ533+AM533+AP533</f>
        <v>0</v>
      </c>
      <c r="S533" s="139" t="n">
        <f aca="false">V533+Y533+AB533+AE533+AH533+AK533+AN533+AQ533</f>
        <v>0</v>
      </c>
      <c r="T533" s="139" t="n">
        <f aca="false">SUBTOTAL(9,U533:V533)</f>
        <v>0</v>
      </c>
      <c r="U533" s="139" t="n">
        <f aca="false">SUM(U534:U535)</f>
        <v>0</v>
      </c>
      <c r="V533" s="139" t="n">
        <f aca="false">SUM(V534:V535)</f>
        <v>0</v>
      </c>
      <c r="W533" s="139" t="n">
        <f aca="false">SUBTOTAL(9,X533:Y533)</f>
        <v>0</v>
      </c>
      <c r="X533" s="139" t="n">
        <f aca="false">SUM(X534:X535)</f>
        <v>0</v>
      </c>
      <c r="Y533" s="139" t="n">
        <f aca="false">SUM(Y534:Y535)</f>
        <v>0</v>
      </c>
      <c r="Z533" s="139" t="n">
        <f aca="false">SUBTOTAL(9,AA533:AB533)</f>
        <v>0</v>
      </c>
      <c r="AA533" s="139" t="n">
        <f aca="false">SUM(AA534:AA535)</f>
        <v>0</v>
      </c>
      <c r="AB533" s="139" t="n">
        <f aca="false">SUM(AB534:AB535)</f>
        <v>0</v>
      </c>
      <c r="AC533" s="139" t="n">
        <f aca="false">SUBTOTAL(9,AD533:AE533)</f>
        <v>0</v>
      </c>
      <c r="AD533" s="139" t="n">
        <f aca="false">SUM(AD534:AD535)</f>
        <v>0</v>
      </c>
      <c r="AE533" s="139" t="n">
        <f aca="false">SUM(AE534:AE535)</f>
        <v>0</v>
      </c>
      <c r="AF533" s="139" t="n">
        <f aca="false">SUBTOTAL(9,AG533:AH533)</f>
        <v>0</v>
      </c>
      <c r="AG533" s="139" t="n">
        <f aca="false">SUM(AG534:AG535)</f>
        <v>0</v>
      </c>
      <c r="AH533" s="139" t="n">
        <f aca="false">SUM(AH534:AH535)</f>
        <v>0</v>
      </c>
      <c r="AI533" s="139" t="n">
        <f aca="false">SUBTOTAL(9,AJ533:AK533)</f>
        <v>0</v>
      </c>
      <c r="AJ533" s="139" t="n">
        <f aca="false">SUM(AJ534:AJ535)</f>
        <v>0</v>
      </c>
      <c r="AK533" s="139" t="n">
        <f aca="false">SUM(AK534:AK535)</f>
        <v>0</v>
      </c>
      <c r="AL533" s="139" t="n">
        <f aca="false">SUBTOTAL(9,AM533:AN533)</f>
        <v>0</v>
      </c>
      <c r="AM533" s="139" t="n">
        <f aca="false">SUM(AM534:AM535)</f>
        <v>0</v>
      </c>
      <c r="AN533" s="139" t="n">
        <f aca="false">SUM(AN534:AN535)</f>
        <v>0</v>
      </c>
      <c r="AO533" s="139" t="n">
        <f aca="false">SUBTOTAL(9,AP533:AQ533)</f>
        <v>0</v>
      </c>
      <c r="AP533" s="139" t="n">
        <f aca="false">SUM(AP534:AP535)</f>
        <v>0</v>
      </c>
      <c r="AQ533" s="139" t="n">
        <f aca="false">SUM(AQ534:AQ535)</f>
        <v>0</v>
      </c>
      <c r="AR533" s="139" t="n">
        <f aca="false">SUBTOTAL(9,AU533:BF533)</f>
        <v>0</v>
      </c>
      <c r="AS533" s="139" t="n">
        <f aca="false">AV533+AY533+BE533+BB533</f>
        <v>0</v>
      </c>
      <c r="AT533" s="139" t="n">
        <f aca="false">AW533+AZ533+BC533+BF533</f>
        <v>0</v>
      </c>
      <c r="AU533" s="139" t="n">
        <f aca="false">SUBTOTAL(9,AV533:AW533)</f>
        <v>0</v>
      </c>
      <c r="AV533" s="139" t="n">
        <f aca="false">SUM(AV534:AV535)</f>
        <v>0</v>
      </c>
      <c r="AW533" s="139" t="n">
        <f aca="false">SUM(AW534:AW535)</f>
        <v>0</v>
      </c>
      <c r="AX533" s="139" t="n">
        <f aca="false">SUBTOTAL(9,AY533:AZ533)</f>
        <v>0</v>
      </c>
      <c r="AY533" s="139" t="n">
        <f aca="false">SUM(AY534:AY535)</f>
        <v>0</v>
      </c>
      <c r="AZ533" s="139" t="n">
        <f aca="false">SUM(AZ534:AZ535)</f>
        <v>0</v>
      </c>
      <c r="BA533" s="139" t="n">
        <f aca="false">SUBTOTAL(9,BB533:BC533)</f>
        <v>0</v>
      </c>
      <c r="BB533" s="139" t="n">
        <f aca="false">SUM(BB534:BB535)</f>
        <v>0</v>
      </c>
      <c r="BC533" s="139" t="n">
        <f aca="false">SUM(BC534:BC535)</f>
        <v>0</v>
      </c>
      <c r="BD533" s="139" t="n">
        <f aca="false">SUBTOTAL(9,BE533:BF533)</f>
        <v>0</v>
      </c>
      <c r="BE533" s="139" t="n">
        <f aca="false">SUM(BE534:BE535)</f>
        <v>0</v>
      </c>
      <c r="BF533" s="139" t="n">
        <f aca="false">SUM(BF534:BF535)</f>
        <v>0</v>
      </c>
      <c r="BG533" s="170"/>
    </row>
    <row r="534" customFormat="false" ht="15.75" hidden="false" customHeight="false" outlineLevel="0" collapsed="false">
      <c r="B534" s="145" t="s">
        <v>43</v>
      </c>
      <c r="C534" s="158" t="s">
        <v>91</v>
      </c>
      <c r="E534" s="139" t="n">
        <f aca="false">+H534+Q534+AR534</f>
        <v>0</v>
      </c>
      <c r="F534" s="139" t="n">
        <f aca="false">+I534+R534+AS534</f>
        <v>0</v>
      </c>
      <c r="G534" s="139" t="n">
        <f aca="false">+J534+S534+AT534</f>
        <v>0</v>
      </c>
      <c r="H534" s="139" t="n">
        <f aca="false">SUBTOTAL(9,K534:P534)</f>
        <v>0</v>
      </c>
      <c r="I534" s="139" t="n">
        <f aca="false">L534+O534</f>
        <v>0</v>
      </c>
      <c r="J534" s="139" t="n">
        <f aca="false">M534+P534</f>
        <v>0</v>
      </c>
      <c r="K534" s="139" t="n">
        <f aca="false">SUBTOTAL(9,L534:M534)</f>
        <v>0</v>
      </c>
      <c r="L534" s="139"/>
      <c r="M534" s="139"/>
      <c r="N534" s="139" t="n">
        <f aca="false">SUBTOTAL(9,O534:P534)</f>
        <v>0</v>
      </c>
      <c r="O534" s="139"/>
      <c r="P534" s="139"/>
      <c r="Q534" s="139" t="n">
        <f aca="false">SUBTOTAL(9,T534:AQ534)</f>
        <v>0</v>
      </c>
      <c r="R534" s="139" t="n">
        <f aca="false">U534+X534+AA534+AD534+AG534+AJ534+AM534+AP534</f>
        <v>0</v>
      </c>
      <c r="S534" s="139" t="n">
        <f aca="false">V534+Y534+AB534+AE534+AH534+AK534+AN534+AQ534</f>
        <v>0</v>
      </c>
      <c r="T534" s="139" t="n">
        <f aca="false">SUBTOTAL(9,U534:V534)</f>
        <v>0</v>
      </c>
      <c r="U534" s="139"/>
      <c r="V534" s="139"/>
      <c r="W534" s="139" t="n">
        <f aca="false">SUBTOTAL(9,X534:Y534)</f>
        <v>0</v>
      </c>
      <c r="X534" s="139"/>
      <c r="Y534" s="139"/>
      <c r="Z534" s="139" t="n">
        <f aca="false">SUBTOTAL(9,AA534:AB534)</f>
        <v>0</v>
      </c>
      <c r="AA534" s="139"/>
      <c r="AB534" s="139"/>
      <c r="AC534" s="139" t="n">
        <f aca="false">SUBTOTAL(9,AD534:AE534)</f>
        <v>0</v>
      </c>
      <c r="AD534" s="139"/>
      <c r="AE534" s="139"/>
      <c r="AF534" s="139" t="n">
        <f aca="false">SUBTOTAL(9,AG534:AH534)</f>
        <v>0</v>
      </c>
      <c r="AG534" s="139"/>
      <c r="AH534" s="139"/>
      <c r="AI534" s="139" t="n">
        <f aca="false">SUBTOTAL(9,AJ534:AK534)</f>
        <v>0</v>
      </c>
      <c r="AJ534" s="139"/>
      <c r="AK534" s="139"/>
      <c r="AL534" s="139" t="n">
        <f aca="false">SUBTOTAL(9,AM534:AN534)</f>
        <v>0</v>
      </c>
      <c r="AM534" s="139"/>
      <c r="AN534" s="139"/>
      <c r="AO534" s="139" t="n">
        <f aca="false">SUBTOTAL(9,AP534:AQ534)</f>
        <v>0</v>
      </c>
      <c r="AP534" s="139"/>
      <c r="AQ534" s="139"/>
      <c r="AR534" s="139" t="n">
        <f aca="false">SUBTOTAL(9,AU534:BF534)</f>
        <v>0</v>
      </c>
      <c r="AS534" s="139" t="n">
        <f aca="false">AV534+AY534+BE534+BB534</f>
        <v>0</v>
      </c>
      <c r="AT534" s="139" t="n">
        <f aca="false">AW534+AZ534+BC534+BF534</f>
        <v>0</v>
      </c>
      <c r="AU534" s="139" t="n">
        <f aca="false">SUBTOTAL(9,AV534:AW534)</f>
        <v>0</v>
      </c>
      <c r="AV534" s="139"/>
      <c r="AW534" s="139"/>
      <c r="AX534" s="139" t="n">
        <f aca="false">SUBTOTAL(9,AY534:AZ534)</f>
        <v>0</v>
      </c>
      <c r="AY534" s="139"/>
      <c r="AZ534" s="139"/>
      <c r="BA534" s="139" t="n">
        <f aca="false">SUBTOTAL(9,BB534:BC534)</f>
        <v>0</v>
      </c>
      <c r="BB534" s="139"/>
      <c r="BC534" s="139"/>
      <c r="BD534" s="139" t="n">
        <f aca="false">SUBTOTAL(9,BE534:BF534)</f>
        <v>0</v>
      </c>
      <c r="BE534" s="139"/>
      <c r="BF534" s="139"/>
      <c r="BG534" s="170"/>
    </row>
    <row r="535" customFormat="false" ht="15.75" hidden="false" customHeight="false" outlineLevel="0" collapsed="false">
      <c r="B535" s="145" t="s">
        <v>93</v>
      </c>
      <c r="C535" s="158" t="s">
        <v>94</v>
      </c>
      <c r="E535" s="139" t="n">
        <f aca="false">+H535+Q535+AR535</f>
        <v>0</v>
      </c>
      <c r="F535" s="139" t="n">
        <f aca="false">+I535+R535+AS535</f>
        <v>0</v>
      </c>
      <c r="G535" s="139" t="n">
        <f aca="false">+J535+S535+AT535</f>
        <v>0</v>
      </c>
      <c r="H535" s="139" t="n">
        <f aca="false">SUBTOTAL(9,K535:P535)</f>
        <v>0</v>
      </c>
      <c r="I535" s="139" t="n">
        <f aca="false">L535+O535</f>
        <v>0</v>
      </c>
      <c r="J535" s="139" t="n">
        <f aca="false">M535+P535</f>
        <v>0</v>
      </c>
      <c r="K535" s="139" t="n">
        <f aca="false">SUBTOTAL(9,L535:M535)</f>
        <v>0</v>
      </c>
      <c r="L535" s="139"/>
      <c r="M535" s="139"/>
      <c r="N535" s="139" t="n">
        <f aca="false">SUBTOTAL(9,O535:P535)</f>
        <v>0</v>
      </c>
      <c r="O535" s="139"/>
      <c r="P535" s="139"/>
      <c r="Q535" s="139" t="n">
        <f aca="false">SUBTOTAL(9,T535:AQ535)</f>
        <v>0</v>
      </c>
      <c r="R535" s="139" t="n">
        <f aca="false">U535+X535+AA535+AD535+AG535+AJ535+AM535+AP535</f>
        <v>0</v>
      </c>
      <c r="S535" s="139" t="n">
        <f aca="false">V535+Y535+AB535+AE535+AH535+AK535+AN535+AQ535</f>
        <v>0</v>
      </c>
      <c r="T535" s="139" t="n">
        <f aca="false">SUBTOTAL(9,U535:V535)</f>
        <v>0</v>
      </c>
      <c r="U535" s="139"/>
      <c r="V535" s="139"/>
      <c r="W535" s="139" t="n">
        <f aca="false">SUBTOTAL(9,X535:Y535)</f>
        <v>0</v>
      </c>
      <c r="X535" s="139"/>
      <c r="Y535" s="139"/>
      <c r="Z535" s="139" t="n">
        <f aca="false">SUBTOTAL(9,AA535:AB535)</f>
        <v>0</v>
      </c>
      <c r="AA535" s="139"/>
      <c r="AB535" s="139"/>
      <c r="AC535" s="139" t="n">
        <f aca="false">SUBTOTAL(9,AD535:AE535)</f>
        <v>0</v>
      </c>
      <c r="AD535" s="139"/>
      <c r="AE535" s="139"/>
      <c r="AF535" s="139" t="n">
        <f aca="false">SUBTOTAL(9,AG535:AH535)</f>
        <v>0</v>
      </c>
      <c r="AG535" s="139"/>
      <c r="AH535" s="139"/>
      <c r="AI535" s="139" t="n">
        <f aca="false">SUBTOTAL(9,AJ535:AK535)</f>
        <v>0</v>
      </c>
      <c r="AJ535" s="139"/>
      <c r="AK535" s="139"/>
      <c r="AL535" s="139" t="n">
        <f aca="false">SUBTOTAL(9,AM535:AN535)</f>
        <v>0</v>
      </c>
      <c r="AM535" s="139"/>
      <c r="AN535" s="139"/>
      <c r="AO535" s="139" t="n">
        <f aca="false">SUBTOTAL(9,AP535:AQ535)</f>
        <v>0</v>
      </c>
      <c r="AP535" s="139"/>
      <c r="AQ535" s="139"/>
      <c r="AR535" s="139" t="n">
        <f aca="false">SUBTOTAL(9,AU535:BF535)</f>
        <v>0</v>
      </c>
      <c r="AS535" s="139" t="n">
        <f aca="false">AV535+AY535+BE535+BB535</f>
        <v>0</v>
      </c>
      <c r="AT535" s="139" t="n">
        <f aca="false">AW535+AZ535+BC535+BF535</f>
        <v>0</v>
      </c>
      <c r="AU535" s="139" t="n">
        <f aca="false">SUBTOTAL(9,AV535:AW535)</f>
        <v>0</v>
      </c>
      <c r="AV535" s="139"/>
      <c r="AW535" s="139"/>
      <c r="AX535" s="139" t="n">
        <f aca="false">SUBTOTAL(9,AY535:AZ535)</f>
        <v>0</v>
      </c>
      <c r="AY535" s="139"/>
      <c r="AZ535" s="139"/>
      <c r="BA535" s="139" t="n">
        <f aca="false">SUBTOTAL(9,BB535:BC535)</f>
        <v>0</v>
      </c>
      <c r="BB535" s="139"/>
      <c r="BC535" s="139"/>
      <c r="BD535" s="139" t="n">
        <f aca="false">SUBTOTAL(9,BE535:BF535)</f>
        <v>0</v>
      </c>
      <c r="BE535" s="139"/>
      <c r="BF535" s="139"/>
      <c r="BG535" s="170"/>
    </row>
    <row r="536" customFormat="false" ht="15.75" hidden="false" customHeight="false" outlineLevel="0" collapsed="false">
      <c r="B536" s="145" t="s">
        <v>51</v>
      </c>
      <c r="C536" s="146" t="s">
        <v>96</v>
      </c>
      <c r="E536" s="139" t="n">
        <f aca="false">+H536+Q536+AR536</f>
        <v>0</v>
      </c>
      <c r="F536" s="139" t="n">
        <f aca="false">+I536+R536+AS536</f>
        <v>0</v>
      </c>
      <c r="G536" s="139" t="n">
        <f aca="false">+J536+S536+AT536</f>
        <v>0</v>
      </c>
      <c r="H536" s="139" t="n">
        <f aca="false">SUBTOTAL(9,K536:P536)</f>
        <v>0</v>
      </c>
      <c r="I536" s="139" t="n">
        <f aca="false">L536+O536</f>
        <v>0</v>
      </c>
      <c r="J536" s="139" t="n">
        <f aca="false">M536+P536</f>
        <v>0</v>
      </c>
      <c r="K536" s="139" t="n">
        <f aca="false">SUBTOTAL(9,L536:M536)</f>
        <v>0</v>
      </c>
      <c r="L536" s="139"/>
      <c r="M536" s="139"/>
      <c r="N536" s="139" t="n">
        <f aca="false">SUBTOTAL(9,O536:P536)</f>
        <v>0</v>
      </c>
      <c r="O536" s="139"/>
      <c r="P536" s="139"/>
      <c r="Q536" s="139" t="n">
        <f aca="false">SUBTOTAL(9,T536:AQ536)</f>
        <v>0</v>
      </c>
      <c r="R536" s="139" t="n">
        <f aca="false">U536+X536+AA536+AD536+AG536+AJ536+AM536+AP536</f>
        <v>0</v>
      </c>
      <c r="S536" s="139" t="n">
        <f aca="false">V536+Y536+AB536+AE536+AH536+AK536+AN536+AQ536</f>
        <v>0</v>
      </c>
      <c r="T536" s="139" t="n">
        <f aca="false">SUBTOTAL(9,U536:V536)</f>
        <v>0</v>
      </c>
      <c r="U536" s="139"/>
      <c r="V536" s="139"/>
      <c r="W536" s="139" t="n">
        <f aca="false">SUBTOTAL(9,X536:Y536)</f>
        <v>0</v>
      </c>
      <c r="X536" s="139"/>
      <c r="Y536" s="139"/>
      <c r="Z536" s="139" t="n">
        <f aca="false">SUBTOTAL(9,AA536:AB536)</f>
        <v>0</v>
      </c>
      <c r="AA536" s="139"/>
      <c r="AB536" s="139"/>
      <c r="AC536" s="139" t="n">
        <f aca="false">SUBTOTAL(9,AD536:AE536)</f>
        <v>0</v>
      </c>
      <c r="AD536" s="139"/>
      <c r="AE536" s="139"/>
      <c r="AF536" s="139" t="n">
        <f aca="false">SUBTOTAL(9,AG536:AH536)</f>
        <v>0</v>
      </c>
      <c r="AG536" s="139"/>
      <c r="AH536" s="139"/>
      <c r="AI536" s="139" t="n">
        <f aca="false">SUBTOTAL(9,AJ536:AK536)</f>
        <v>0</v>
      </c>
      <c r="AJ536" s="139"/>
      <c r="AK536" s="139"/>
      <c r="AL536" s="139" t="n">
        <f aca="false">SUBTOTAL(9,AM536:AN536)</f>
        <v>0</v>
      </c>
      <c r="AM536" s="139"/>
      <c r="AN536" s="139"/>
      <c r="AO536" s="139" t="n">
        <f aca="false">SUBTOTAL(9,AP536:AQ536)</f>
        <v>0</v>
      </c>
      <c r="AP536" s="139"/>
      <c r="AQ536" s="139"/>
      <c r="AR536" s="139" t="n">
        <f aca="false">SUBTOTAL(9,AU536:BF536)</f>
        <v>0</v>
      </c>
      <c r="AS536" s="139" t="n">
        <f aca="false">AV536+AY536+BE536+BB536</f>
        <v>0</v>
      </c>
      <c r="AT536" s="139" t="n">
        <f aca="false">AW536+AZ536+BC536+BF536</f>
        <v>0</v>
      </c>
      <c r="AU536" s="139" t="n">
        <f aca="false">SUBTOTAL(9,AV536:AW536)</f>
        <v>0</v>
      </c>
      <c r="AV536" s="139"/>
      <c r="AW536" s="139"/>
      <c r="AX536" s="139" t="n">
        <f aca="false">SUBTOTAL(9,AY536:AZ536)</f>
        <v>0</v>
      </c>
      <c r="AY536" s="139"/>
      <c r="AZ536" s="139"/>
      <c r="BA536" s="139" t="n">
        <f aca="false">SUBTOTAL(9,BB536:BC536)</f>
        <v>0</v>
      </c>
      <c r="BB536" s="139"/>
      <c r="BC536" s="139"/>
      <c r="BD536" s="139" t="n">
        <f aca="false">SUBTOTAL(9,BE536:BF536)</f>
        <v>0</v>
      </c>
      <c r="BE536" s="139"/>
      <c r="BF536" s="139"/>
      <c r="BG536" s="170"/>
    </row>
    <row r="537" customFormat="false" ht="15.75" hidden="false" customHeight="false" outlineLevel="0" collapsed="false">
      <c r="B537" s="145" t="s">
        <v>54</v>
      </c>
      <c r="C537" s="146" t="s">
        <v>98</v>
      </c>
      <c r="E537" s="139" t="n">
        <f aca="false">+H537+Q537+AR537</f>
        <v>0</v>
      </c>
      <c r="F537" s="139" t="n">
        <f aca="false">+I537+R537+AS537</f>
        <v>0</v>
      </c>
      <c r="G537" s="139" t="n">
        <f aca="false">+J537+S537+AT537</f>
        <v>0</v>
      </c>
      <c r="H537" s="139" t="n">
        <f aca="false">SUBTOTAL(9,K537:P537)</f>
        <v>0</v>
      </c>
      <c r="I537" s="139" t="n">
        <f aca="false">L537+O537</f>
        <v>0</v>
      </c>
      <c r="J537" s="139" t="n">
        <f aca="false">M537+P537</f>
        <v>0</v>
      </c>
      <c r="K537" s="139" t="n">
        <f aca="false">SUBTOTAL(9,L537:M537)</f>
        <v>0</v>
      </c>
      <c r="L537" s="139" t="n">
        <f aca="false">SUM(L538:L542)</f>
        <v>0</v>
      </c>
      <c r="M537" s="139" t="n">
        <f aca="false">SUM(M538:M542)</f>
        <v>0</v>
      </c>
      <c r="N537" s="139" t="n">
        <f aca="false">SUBTOTAL(9,O537:P537)</f>
        <v>0</v>
      </c>
      <c r="O537" s="139" t="n">
        <f aca="false">SUM(O538:O542)</f>
        <v>0</v>
      </c>
      <c r="P537" s="139" t="n">
        <f aca="false">SUM(P538:P542)</f>
        <v>0</v>
      </c>
      <c r="Q537" s="139" t="n">
        <f aca="false">SUBTOTAL(9,T537:AQ537)</f>
        <v>0</v>
      </c>
      <c r="R537" s="139" t="n">
        <f aca="false">U537+X537+AA537+AD537+AG537+AJ537+AM537+AP537</f>
        <v>0</v>
      </c>
      <c r="S537" s="139" t="n">
        <f aca="false">V537+Y537+AB537+AE537+AH537+AK537+AN537+AQ537</f>
        <v>0</v>
      </c>
      <c r="T537" s="139" t="n">
        <f aca="false">SUBTOTAL(9,U537:V537)</f>
        <v>0</v>
      </c>
      <c r="U537" s="139" t="n">
        <f aca="false">SUM(U538:U542)</f>
        <v>0</v>
      </c>
      <c r="V537" s="139" t="n">
        <f aca="false">SUM(V538:V542)</f>
        <v>0</v>
      </c>
      <c r="W537" s="139" t="n">
        <f aca="false">SUBTOTAL(9,X537:Y537)</f>
        <v>0</v>
      </c>
      <c r="X537" s="139" t="n">
        <f aca="false">SUM(X538:X542)</f>
        <v>0</v>
      </c>
      <c r="Y537" s="139" t="n">
        <f aca="false">SUM(Y538:Y542)</f>
        <v>0</v>
      </c>
      <c r="Z537" s="139" t="n">
        <f aca="false">SUBTOTAL(9,AA537:AB537)</f>
        <v>0</v>
      </c>
      <c r="AA537" s="139" t="n">
        <f aca="false">SUM(AA538:AA542)</f>
        <v>0</v>
      </c>
      <c r="AB537" s="139" t="n">
        <f aca="false">SUM(AB538:AB542)</f>
        <v>0</v>
      </c>
      <c r="AC537" s="139" t="n">
        <f aca="false">SUBTOTAL(9,AD537:AE537)</f>
        <v>0</v>
      </c>
      <c r="AD537" s="139" t="n">
        <f aca="false">SUM(AD538:AD542)</f>
        <v>0</v>
      </c>
      <c r="AE537" s="139" t="n">
        <f aca="false">SUM(AE538:AE542)</f>
        <v>0</v>
      </c>
      <c r="AF537" s="139" t="n">
        <f aca="false">SUBTOTAL(9,AG537:AH537)</f>
        <v>0</v>
      </c>
      <c r="AG537" s="139" t="n">
        <f aca="false">SUM(AG538:AG542)</f>
        <v>0</v>
      </c>
      <c r="AH537" s="139" t="n">
        <f aca="false">SUM(AH538:AH542)</f>
        <v>0</v>
      </c>
      <c r="AI537" s="139" t="n">
        <f aca="false">SUBTOTAL(9,AJ537:AK537)</f>
        <v>0</v>
      </c>
      <c r="AJ537" s="139" t="n">
        <f aca="false">SUM(AJ538:AJ542)</f>
        <v>0</v>
      </c>
      <c r="AK537" s="139" t="n">
        <f aca="false">SUM(AK538:AK542)</f>
        <v>0</v>
      </c>
      <c r="AL537" s="139" t="n">
        <f aca="false">SUBTOTAL(9,AM537:AN537)</f>
        <v>0</v>
      </c>
      <c r="AM537" s="139" t="n">
        <f aca="false">SUM(AM538:AM542)</f>
        <v>0</v>
      </c>
      <c r="AN537" s="139" t="n">
        <f aca="false">SUM(AN538:AN542)</f>
        <v>0</v>
      </c>
      <c r="AO537" s="139" t="n">
        <f aca="false">SUBTOTAL(9,AP537:AQ537)</f>
        <v>0</v>
      </c>
      <c r="AP537" s="139" t="n">
        <f aca="false">SUM(AP538:AP542)</f>
        <v>0</v>
      </c>
      <c r="AQ537" s="139" t="n">
        <f aca="false">SUM(AQ538:AQ542)</f>
        <v>0</v>
      </c>
      <c r="AR537" s="139" t="n">
        <f aca="false">SUBTOTAL(9,AU537:BF537)</f>
        <v>0</v>
      </c>
      <c r="AS537" s="139" t="n">
        <f aca="false">AV537+AY537+BE537+BB537</f>
        <v>0</v>
      </c>
      <c r="AT537" s="139" t="n">
        <f aca="false">AW537+AZ537+BC537+BF537</f>
        <v>0</v>
      </c>
      <c r="AU537" s="139" t="n">
        <f aca="false">SUBTOTAL(9,AV537:AW537)</f>
        <v>0</v>
      </c>
      <c r="AV537" s="139" t="n">
        <f aca="false">SUM(AV538:AV542)</f>
        <v>0</v>
      </c>
      <c r="AW537" s="139" t="n">
        <f aca="false">SUM(AW538:AW542)</f>
        <v>0</v>
      </c>
      <c r="AX537" s="139" t="n">
        <f aca="false">SUBTOTAL(9,AY537:AZ537)</f>
        <v>0</v>
      </c>
      <c r="AY537" s="139" t="n">
        <f aca="false">SUM(AY538:AY542)</f>
        <v>0</v>
      </c>
      <c r="AZ537" s="139" t="n">
        <f aca="false">SUM(AZ538:AZ542)</f>
        <v>0</v>
      </c>
      <c r="BA537" s="139" t="n">
        <f aca="false">SUBTOTAL(9,BB537:BC537)</f>
        <v>0</v>
      </c>
      <c r="BB537" s="139" t="n">
        <f aca="false">SUM(BB538:BB542)</f>
        <v>0</v>
      </c>
      <c r="BC537" s="139" t="n">
        <f aca="false">SUM(BC538:BC542)</f>
        <v>0</v>
      </c>
      <c r="BD537" s="139" t="n">
        <f aca="false">SUBTOTAL(9,BE537:BF537)</f>
        <v>0</v>
      </c>
      <c r="BE537" s="139" t="n">
        <f aca="false">SUM(BE538:BE542)</f>
        <v>0</v>
      </c>
      <c r="BF537" s="139" t="n">
        <f aca="false">SUM(BF538:BF542)</f>
        <v>0</v>
      </c>
      <c r="BG537" s="170"/>
    </row>
    <row r="538" customFormat="false" ht="15.75" hidden="false" customHeight="false" outlineLevel="0" collapsed="false">
      <c r="B538" s="145" t="s">
        <v>100</v>
      </c>
      <c r="C538" s="158" t="s">
        <v>101</v>
      </c>
      <c r="E538" s="139" t="n">
        <f aca="false">+H538+Q538+AR538</f>
        <v>0</v>
      </c>
      <c r="F538" s="139" t="n">
        <f aca="false">+I538+R538+AS538</f>
        <v>0</v>
      </c>
      <c r="G538" s="139" t="n">
        <f aca="false">+J538+S538+AT538</f>
        <v>0</v>
      </c>
      <c r="H538" s="139" t="n">
        <f aca="false">SUBTOTAL(9,K538:P538)</f>
        <v>0</v>
      </c>
      <c r="I538" s="139" t="n">
        <f aca="false">L538+O538</f>
        <v>0</v>
      </c>
      <c r="J538" s="139" t="n">
        <f aca="false">M538+P538</f>
        <v>0</v>
      </c>
      <c r="K538" s="139" t="n">
        <f aca="false">SUBTOTAL(9,L538:M538)</f>
        <v>0</v>
      </c>
      <c r="L538" s="139"/>
      <c r="M538" s="139"/>
      <c r="N538" s="139" t="n">
        <f aca="false">SUBTOTAL(9,O538:P538)</f>
        <v>0</v>
      </c>
      <c r="O538" s="139"/>
      <c r="P538" s="139"/>
      <c r="Q538" s="139" t="n">
        <f aca="false">SUBTOTAL(9,T538:AQ538)</f>
        <v>0</v>
      </c>
      <c r="R538" s="139" t="n">
        <f aca="false">U538+X538+AA538+AD538+AG538+AJ538+AM538+AP538</f>
        <v>0</v>
      </c>
      <c r="S538" s="139" t="n">
        <f aca="false">V538+Y538+AB538+AE538+AH538+AK538+AN538+AQ538</f>
        <v>0</v>
      </c>
      <c r="T538" s="139" t="n">
        <f aca="false">SUBTOTAL(9,U538:V538)</f>
        <v>0</v>
      </c>
      <c r="U538" s="139"/>
      <c r="V538" s="139"/>
      <c r="W538" s="139" t="n">
        <f aca="false">SUBTOTAL(9,X538:Y538)</f>
        <v>0</v>
      </c>
      <c r="X538" s="139"/>
      <c r="Y538" s="139"/>
      <c r="Z538" s="139" t="n">
        <f aca="false">SUBTOTAL(9,AA538:AB538)</f>
        <v>0</v>
      </c>
      <c r="AA538" s="139"/>
      <c r="AB538" s="139"/>
      <c r="AC538" s="139" t="n">
        <f aca="false">SUBTOTAL(9,AD538:AE538)</f>
        <v>0</v>
      </c>
      <c r="AD538" s="139"/>
      <c r="AE538" s="139"/>
      <c r="AF538" s="139" t="n">
        <f aca="false">SUBTOTAL(9,AG538:AH538)</f>
        <v>0</v>
      </c>
      <c r="AG538" s="139"/>
      <c r="AH538" s="139"/>
      <c r="AI538" s="139" t="n">
        <f aca="false">SUBTOTAL(9,AJ538:AK538)</f>
        <v>0</v>
      </c>
      <c r="AJ538" s="139"/>
      <c r="AK538" s="139"/>
      <c r="AL538" s="139" t="n">
        <f aca="false">SUBTOTAL(9,AM538:AN538)</f>
        <v>0</v>
      </c>
      <c r="AM538" s="139"/>
      <c r="AN538" s="139"/>
      <c r="AO538" s="139" t="n">
        <f aca="false">SUBTOTAL(9,AP538:AQ538)</f>
        <v>0</v>
      </c>
      <c r="AP538" s="139"/>
      <c r="AQ538" s="139"/>
      <c r="AR538" s="139" t="n">
        <f aca="false">SUBTOTAL(9,AU538:BF538)</f>
        <v>0</v>
      </c>
      <c r="AS538" s="139" t="n">
        <f aca="false">AV538+AY538+BE538+BB538</f>
        <v>0</v>
      </c>
      <c r="AT538" s="139" t="n">
        <f aca="false">AW538+AZ538+BC538+BF538</f>
        <v>0</v>
      </c>
      <c r="AU538" s="139" t="n">
        <f aca="false">SUBTOTAL(9,AV538:AW538)</f>
        <v>0</v>
      </c>
      <c r="AV538" s="139"/>
      <c r="AW538" s="139"/>
      <c r="AX538" s="139" t="n">
        <f aca="false">SUBTOTAL(9,AY538:AZ538)</f>
        <v>0</v>
      </c>
      <c r="AY538" s="139"/>
      <c r="AZ538" s="139"/>
      <c r="BA538" s="139" t="n">
        <f aca="false">SUBTOTAL(9,BB538:BC538)</f>
        <v>0</v>
      </c>
      <c r="BB538" s="139"/>
      <c r="BC538" s="139"/>
      <c r="BD538" s="139" t="n">
        <f aca="false">SUBTOTAL(9,BE538:BF538)</f>
        <v>0</v>
      </c>
      <c r="BE538" s="139"/>
      <c r="BF538" s="139"/>
      <c r="BG538" s="170"/>
    </row>
    <row r="539" customFormat="false" ht="15.75" hidden="false" customHeight="false" outlineLevel="0" collapsed="false">
      <c r="B539" s="145" t="s">
        <v>103</v>
      </c>
      <c r="C539" s="158" t="s">
        <v>104</v>
      </c>
      <c r="E539" s="139" t="n">
        <f aca="false">+H539+Q539+AR539</f>
        <v>0</v>
      </c>
      <c r="F539" s="139" t="n">
        <f aca="false">+I539+R539+AS539</f>
        <v>0</v>
      </c>
      <c r="G539" s="139" t="n">
        <f aca="false">+J539+S539+AT539</f>
        <v>0</v>
      </c>
      <c r="H539" s="139" t="n">
        <f aca="false">SUBTOTAL(9,K539:P539)</f>
        <v>0</v>
      </c>
      <c r="I539" s="139" t="n">
        <f aca="false">L539+O539</f>
        <v>0</v>
      </c>
      <c r="J539" s="139" t="n">
        <f aca="false">M539+P539</f>
        <v>0</v>
      </c>
      <c r="K539" s="139" t="n">
        <f aca="false">SUBTOTAL(9,L539:M539)</f>
        <v>0</v>
      </c>
      <c r="L539" s="139"/>
      <c r="M539" s="139"/>
      <c r="N539" s="139" t="n">
        <f aca="false">SUBTOTAL(9,O539:P539)</f>
        <v>0</v>
      </c>
      <c r="O539" s="139"/>
      <c r="P539" s="139"/>
      <c r="Q539" s="139" t="n">
        <f aca="false">SUBTOTAL(9,T539:AQ539)</f>
        <v>0</v>
      </c>
      <c r="R539" s="139" t="n">
        <f aca="false">U539+X539+AA539+AD539+AG539+AJ539+AM539+AP539</f>
        <v>0</v>
      </c>
      <c r="S539" s="139" t="n">
        <f aca="false">V539+Y539+AB539+AE539+AH539+AK539+AN539+AQ539</f>
        <v>0</v>
      </c>
      <c r="T539" s="139" t="n">
        <f aca="false">SUBTOTAL(9,U539:V539)</f>
        <v>0</v>
      </c>
      <c r="U539" s="139"/>
      <c r="V539" s="139"/>
      <c r="W539" s="139" t="n">
        <f aca="false">SUBTOTAL(9,X539:Y539)</f>
        <v>0</v>
      </c>
      <c r="X539" s="139"/>
      <c r="Y539" s="139"/>
      <c r="Z539" s="139" t="n">
        <f aca="false">SUBTOTAL(9,AA539:AB539)</f>
        <v>0</v>
      </c>
      <c r="AA539" s="139"/>
      <c r="AB539" s="139"/>
      <c r="AC539" s="139" t="n">
        <f aca="false">SUBTOTAL(9,AD539:AE539)</f>
        <v>0</v>
      </c>
      <c r="AD539" s="139"/>
      <c r="AE539" s="139"/>
      <c r="AF539" s="139" t="n">
        <f aca="false">SUBTOTAL(9,AG539:AH539)</f>
        <v>0</v>
      </c>
      <c r="AG539" s="139"/>
      <c r="AH539" s="139"/>
      <c r="AI539" s="139" t="n">
        <f aca="false">SUBTOTAL(9,AJ539:AK539)</f>
        <v>0</v>
      </c>
      <c r="AJ539" s="139"/>
      <c r="AK539" s="139"/>
      <c r="AL539" s="139" t="n">
        <f aca="false">SUBTOTAL(9,AM539:AN539)</f>
        <v>0</v>
      </c>
      <c r="AM539" s="139"/>
      <c r="AN539" s="139"/>
      <c r="AO539" s="139" t="n">
        <f aca="false">SUBTOTAL(9,AP539:AQ539)</f>
        <v>0</v>
      </c>
      <c r="AP539" s="139"/>
      <c r="AQ539" s="139"/>
      <c r="AR539" s="139" t="n">
        <f aca="false">SUBTOTAL(9,AU539:BF539)</f>
        <v>0</v>
      </c>
      <c r="AS539" s="139" t="n">
        <f aca="false">AV539+AY539+BE539+BB539</f>
        <v>0</v>
      </c>
      <c r="AT539" s="139" t="n">
        <f aca="false">AW539+AZ539+BC539+BF539</f>
        <v>0</v>
      </c>
      <c r="AU539" s="139" t="n">
        <f aca="false">SUBTOTAL(9,AV539:AW539)</f>
        <v>0</v>
      </c>
      <c r="AV539" s="139"/>
      <c r="AW539" s="139"/>
      <c r="AX539" s="139" t="n">
        <f aca="false">SUBTOTAL(9,AY539:AZ539)</f>
        <v>0</v>
      </c>
      <c r="AY539" s="139"/>
      <c r="AZ539" s="139"/>
      <c r="BA539" s="139" t="n">
        <f aca="false">SUBTOTAL(9,BB539:BC539)</f>
        <v>0</v>
      </c>
      <c r="BB539" s="139"/>
      <c r="BC539" s="139"/>
      <c r="BD539" s="139" t="n">
        <f aca="false">SUBTOTAL(9,BE539:BF539)</f>
        <v>0</v>
      </c>
      <c r="BE539" s="139"/>
      <c r="BF539" s="139"/>
      <c r="BG539" s="170"/>
    </row>
    <row r="540" customFormat="false" ht="15.75" hidden="false" customHeight="false" outlineLevel="0" collapsed="false">
      <c r="B540" s="145" t="s">
        <v>106</v>
      </c>
      <c r="C540" s="158" t="s">
        <v>107</v>
      </c>
      <c r="E540" s="139" t="n">
        <f aca="false">+H540+Q540+AR540</f>
        <v>0</v>
      </c>
      <c r="F540" s="139" t="n">
        <f aca="false">+I540+R540+AS540</f>
        <v>0</v>
      </c>
      <c r="G540" s="139" t="n">
        <f aca="false">+J540+S540+AT540</f>
        <v>0</v>
      </c>
      <c r="H540" s="139" t="n">
        <f aca="false">SUBTOTAL(9,K540:P540)</f>
        <v>0</v>
      </c>
      <c r="I540" s="139" t="n">
        <f aca="false">L540+O540</f>
        <v>0</v>
      </c>
      <c r="J540" s="139" t="n">
        <f aca="false">M540+P540</f>
        <v>0</v>
      </c>
      <c r="K540" s="139" t="n">
        <f aca="false">SUBTOTAL(9,L540:M540)</f>
        <v>0</v>
      </c>
      <c r="L540" s="139"/>
      <c r="M540" s="139"/>
      <c r="N540" s="139" t="n">
        <f aca="false">SUBTOTAL(9,O540:P540)</f>
        <v>0</v>
      </c>
      <c r="O540" s="139"/>
      <c r="P540" s="139"/>
      <c r="Q540" s="139" t="n">
        <f aca="false">SUBTOTAL(9,T540:AQ540)</f>
        <v>0</v>
      </c>
      <c r="R540" s="139" t="n">
        <f aca="false">U540+X540+AA540+AD540+AG540+AJ540+AM540+AP540</f>
        <v>0</v>
      </c>
      <c r="S540" s="139" t="n">
        <f aca="false">V540+Y540+AB540+AE540+AH540+AK540+AN540+AQ540</f>
        <v>0</v>
      </c>
      <c r="T540" s="139" t="n">
        <f aca="false">SUBTOTAL(9,U540:V540)</f>
        <v>0</v>
      </c>
      <c r="U540" s="139"/>
      <c r="V540" s="139"/>
      <c r="W540" s="139" t="n">
        <f aca="false">SUBTOTAL(9,X540:Y540)</f>
        <v>0</v>
      </c>
      <c r="X540" s="139"/>
      <c r="Y540" s="139"/>
      <c r="Z540" s="139" t="n">
        <f aca="false">SUBTOTAL(9,AA540:AB540)</f>
        <v>0</v>
      </c>
      <c r="AA540" s="139"/>
      <c r="AB540" s="139"/>
      <c r="AC540" s="139" t="n">
        <f aca="false">SUBTOTAL(9,AD540:AE540)</f>
        <v>0</v>
      </c>
      <c r="AD540" s="139"/>
      <c r="AE540" s="139"/>
      <c r="AF540" s="139" t="n">
        <f aca="false">SUBTOTAL(9,AG540:AH540)</f>
        <v>0</v>
      </c>
      <c r="AG540" s="139"/>
      <c r="AH540" s="139"/>
      <c r="AI540" s="139" t="n">
        <f aca="false">SUBTOTAL(9,AJ540:AK540)</f>
        <v>0</v>
      </c>
      <c r="AJ540" s="139"/>
      <c r="AK540" s="139"/>
      <c r="AL540" s="139" t="n">
        <f aca="false">SUBTOTAL(9,AM540:AN540)</f>
        <v>0</v>
      </c>
      <c r="AM540" s="139"/>
      <c r="AN540" s="139"/>
      <c r="AO540" s="139" t="n">
        <f aca="false">SUBTOTAL(9,AP540:AQ540)</f>
        <v>0</v>
      </c>
      <c r="AP540" s="139"/>
      <c r="AQ540" s="139"/>
      <c r="AR540" s="139" t="n">
        <f aca="false">SUBTOTAL(9,AU540:BF540)</f>
        <v>0</v>
      </c>
      <c r="AS540" s="139" t="n">
        <f aca="false">AV540+AY540+BE540+BB540</f>
        <v>0</v>
      </c>
      <c r="AT540" s="139" t="n">
        <f aca="false">AW540+AZ540+BC540+BF540</f>
        <v>0</v>
      </c>
      <c r="AU540" s="139" t="n">
        <f aca="false">SUBTOTAL(9,AV540:AW540)</f>
        <v>0</v>
      </c>
      <c r="AV540" s="139"/>
      <c r="AW540" s="139"/>
      <c r="AX540" s="139" t="n">
        <f aca="false">SUBTOTAL(9,AY540:AZ540)</f>
        <v>0</v>
      </c>
      <c r="AY540" s="139"/>
      <c r="AZ540" s="139"/>
      <c r="BA540" s="139" t="n">
        <f aca="false">SUBTOTAL(9,BB540:BC540)</f>
        <v>0</v>
      </c>
      <c r="BB540" s="139"/>
      <c r="BC540" s="139"/>
      <c r="BD540" s="139" t="n">
        <f aca="false">SUBTOTAL(9,BE540:BF540)</f>
        <v>0</v>
      </c>
      <c r="BE540" s="139"/>
      <c r="BF540" s="139"/>
      <c r="BG540" s="170"/>
    </row>
    <row r="541" customFormat="false" ht="31.5" hidden="false" customHeight="false" outlineLevel="0" collapsed="false">
      <c r="B541" s="145" t="s">
        <v>109</v>
      </c>
      <c r="C541" s="158" t="s">
        <v>110</v>
      </c>
      <c r="E541" s="139" t="n">
        <f aca="false">+H541+Q541+AR541</f>
        <v>0</v>
      </c>
      <c r="F541" s="139" t="n">
        <f aca="false">+I541+R541+AS541</f>
        <v>0</v>
      </c>
      <c r="G541" s="139" t="n">
        <f aca="false">+J541+S541+AT541</f>
        <v>0</v>
      </c>
      <c r="H541" s="139" t="n">
        <f aca="false">SUBTOTAL(9,K541:P541)</f>
        <v>0</v>
      </c>
      <c r="I541" s="139" t="n">
        <f aca="false">L541+O541</f>
        <v>0</v>
      </c>
      <c r="J541" s="139" t="n">
        <f aca="false">M541+P541</f>
        <v>0</v>
      </c>
      <c r="K541" s="139" t="n">
        <f aca="false">SUBTOTAL(9,L541:M541)</f>
        <v>0</v>
      </c>
      <c r="L541" s="139"/>
      <c r="M541" s="139"/>
      <c r="N541" s="139" t="n">
        <f aca="false">SUBTOTAL(9,O541:P541)</f>
        <v>0</v>
      </c>
      <c r="O541" s="139"/>
      <c r="P541" s="139"/>
      <c r="Q541" s="139" t="n">
        <f aca="false">SUBTOTAL(9,T541:AQ541)</f>
        <v>0</v>
      </c>
      <c r="R541" s="139" t="n">
        <f aca="false">U541+X541+AA541+AD541+AG541+AJ541+AM541+AP541</f>
        <v>0</v>
      </c>
      <c r="S541" s="139" t="n">
        <f aca="false">V541+Y541+AB541+AE541+AH541+AK541+AN541+AQ541</f>
        <v>0</v>
      </c>
      <c r="T541" s="139" t="n">
        <f aca="false">SUBTOTAL(9,U541:V541)</f>
        <v>0</v>
      </c>
      <c r="U541" s="139"/>
      <c r="V541" s="139"/>
      <c r="W541" s="139" t="n">
        <f aca="false">SUBTOTAL(9,X541:Y541)</f>
        <v>0</v>
      </c>
      <c r="X541" s="139"/>
      <c r="Y541" s="139"/>
      <c r="Z541" s="139" t="n">
        <f aca="false">SUBTOTAL(9,AA541:AB541)</f>
        <v>0</v>
      </c>
      <c r="AA541" s="139"/>
      <c r="AB541" s="139"/>
      <c r="AC541" s="139" t="n">
        <f aca="false">SUBTOTAL(9,AD541:AE541)</f>
        <v>0</v>
      </c>
      <c r="AD541" s="139"/>
      <c r="AE541" s="139"/>
      <c r="AF541" s="139" t="n">
        <f aca="false">SUBTOTAL(9,AG541:AH541)</f>
        <v>0</v>
      </c>
      <c r="AG541" s="139"/>
      <c r="AH541" s="139"/>
      <c r="AI541" s="139" t="n">
        <f aca="false">SUBTOTAL(9,AJ541:AK541)</f>
        <v>0</v>
      </c>
      <c r="AJ541" s="139"/>
      <c r="AK541" s="139"/>
      <c r="AL541" s="139" t="n">
        <f aca="false">SUBTOTAL(9,AM541:AN541)</f>
        <v>0</v>
      </c>
      <c r="AM541" s="139"/>
      <c r="AN541" s="139"/>
      <c r="AO541" s="139" t="n">
        <f aca="false">SUBTOTAL(9,AP541:AQ541)</f>
        <v>0</v>
      </c>
      <c r="AP541" s="139"/>
      <c r="AQ541" s="139"/>
      <c r="AR541" s="139" t="n">
        <f aca="false">SUBTOTAL(9,AU541:BF541)</f>
        <v>0</v>
      </c>
      <c r="AS541" s="139" t="n">
        <f aca="false">AV541+AY541+BE541+BB541</f>
        <v>0</v>
      </c>
      <c r="AT541" s="139" t="n">
        <f aca="false">AW541+AZ541+BC541+BF541</f>
        <v>0</v>
      </c>
      <c r="AU541" s="139" t="n">
        <f aca="false">SUBTOTAL(9,AV541:AW541)</f>
        <v>0</v>
      </c>
      <c r="AV541" s="139"/>
      <c r="AW541" s="139"/>
      <c r="AX541" s="139" t="n">
        <f aca="false">SUBTOTAL(9,AY541:AZ541)</f>
        <v>0</v>
      </c>
      <c r="AY541" s="139"/>
      <c r="AZ541" s="139"/>
      <c r="BA541" s="139" t="n">
        <f aca="false">SUBTOTAL(9,BB541:BC541)</f>
        <v>0</v>
      </c>
      <c r="BB541" s="139"/>
      <c r="BC541" s="139"/>
      <c r="BD541" s="139" t="n">
        <f aca="false">SUBTOTAL(9,BE541:BF541)</f>
        <v>0</v>
      </c>
      <c r="BE541" s="139"/>
      <c r="BF541" s="139"/>
      <c r="BG541" s="170"/>
    </row>
    <row r="542" customFormat="false" ht="15.75" hidden="false" customHeight="false" outlineLevel="0" collapsed="false">
      <c r="B542" s="145" t="s">
        <v>112</v>
      </c>
      <c r="C542" s="158" t="s">
        <v>113</v>
      </c>
      <c r="E542" s="139" t="n">
        <f aca="false">+H542+Q542+AR542</f>
        <v>0</v>
      </c>
      <c r="F542" s="139" t="n">
        <f aca="false">+I542+R542+AS542</f>
        <v>0</v>
      </c>
      <c r="G542" s="139" t="n">
        <f aca="false">+J542+S542+AT542</f>
        <v>0</v>
      </c>
      <c r="H542" s="139" t="n">
        <f aca="false">SUBTOTAL(9,K542:P542)</f>
        <v>0</v>
      </c>
      <c r="I542" s="139" t="n">
        <f aca="false">L542+O542</f>
        <v>0</v>
      </c>
      <c r="J542" s="139" t="n">
        <f aca="false">M542+P542</f>
        <v>0</v>
      </c>
      <c r="K542" s="139" t="n">
        <f aca="false">SUBTOTAL(9,L542:M542)</f>
        <v>0</v>
      </c>
      <c r="L542" s="139"/>
      <c r="M542" s="139"/>
      <c r="N542" s="139" t="n">
        <f aca="false">SUBTOTAL(9,O542:P542)</f>
        <v>0</v>
      </c>
      <c r="O542" s="139"/>
      <c r="P542" s="139"/>
      <c r="Q542" s="139" t="n">
        <f aca="false">SUBTOTAL(9,T542:AQ542)</f>
        <v>0</v>
      </c>
      <c r="R542" s="139" t="n">
        <f aca="false">U542+X542+AA542+AD542+AG542+AJ542+AM542+AP542</f>
        <v>0</v>
      </c>
      <c r="S542" s="139" t="n">
        <f aca="false">V542+Y542+AB542+AE542+AH542+AK542+AN542+AQ542</f>
        <v>0</v>
      </c>
      <c r="T542" s="139" t="n">
        <f aca="false">SUBTOTAL(9,U542:V542)</f>
        <v>0</v>
      </c>
      <c r="U542" s="139"/>
      <c r="V542" s="139"/>
      <c r="W542" s="139" t="n">
        <f aca="false">SUBTOTAL(9,X542:Y542)</f>
        <v>0</v>
      </c>
      <c r="X542" s="139"/>
      <c r="Y542" s="139"/>
      <c r="Z542" s="139" t="n">
        <f aca="false">SUBTOTAL(9,AA542:AB542)</f>
        <v>0</v>
      </c>
      <c r="AA542" s="139"/>
      <c r="AB542" s="139"/>
      <c r="AC542" s="139" t="n">
        <f aca="false">SUBTOTAL(9,AD542:AE542)</f>
        <v>0</v>
      </c>
      <c r="AD542" s="139"/>
      <c r="AE542" s="139"/>
      <c r="AF542" s="139" t="n">
        <f aca="false">SUBTOTAL(9,AG542:AH542)</f>
        <v>0</v>
      </c>
      <c r="AG542" s="139"/>
      <c r="AH542" s="139"/>
      <c r="AI542" s="139" t="n">
        <f aca="false">SUBTOTAL(9,AJ542:AK542)</f>
        <v>0</v>
      </c>
      <c r="AJ542" s="139"/>
      <c r="AK542" s="139"/>
      <c r="AL542" s="139" t="n">
        <f aca="false">SUBTOTAL(9,AM542:AN542)</f>
        <v>0</v>
      </c>
      <c r="AM542" s="139"/>
      <c r="AN542" s="139"/>
      <c r="AO542" s="139" t="n">
        <f aca="false">SUBTOTAL(9,AP542:AQ542)</f>
        <v>0</v>
      </c>
      <c r="AP542" s="139"/>
      <c r="AQ542" s="139"/>
      <c r="AR542" s="139" t="n">
        <f aca="false">SUBTOTAL(9,AU542:BF542)</f>
        <v>0</v>
      </c>
      <c r="AS542" s="139" t="n">
        <f aca="false">AV542+AY542+BE542+BB542</f>
        <v>0</v>
      </c>
      <c r="AT542" s="139" t="n">
        <f aca="false">AW542+AZ542+BC542+BF542</f>
        <v>0</v>
      </c>
      <c r="AU542" s="139" t="n">
        <f aca="false">SUBTOTAL(9,AV542:AW542)</f>
        <v>0</v>
      </c>
      <c r="AV542" s="139"/>
      <c r="AW542" s="139"/>
      <c r="AX542" s="139" t="n">
        <f aca="false">SUBTOTAL(9,AY542:AZ542)</f>
        <v>0</v>
      </c>
      <c r="AY542" s="139"/>
      <c r="AZ542" s="139"/>
      <c r="BA542" s="139" t="n">
        <f aca="false">SUBTOTAL(9,BB542:BC542)</f>
        <v>0</v>
      </c>
      <c r="BB542" s="139"/>
      <c r="BC542" s="139"/>
      <c r="BD542" s="139" t="n">
        <f aca="false">SUBTOTAL(9,BE542:BF542)</f>
        <v>0</v>
      </c>
      <c r="BE542" s="139"/>
      <c r="BF542" s="139"/>
      <c r="BG542" s="170"/>
    </row>
    <row r="543" customFormat="false" ht="15.75" hidden="false" customHeight="false" outlineLevel="0" collapsed="false">
      <c r="B543" s="145" t="s">
        <v>115</v>
      </c>
      <c r="C543" s="146" t="s">
        <v>116</v>
      </c>
      <c r="E543" s="139" t="n">
        <f aca="false">+H543+Q543+AR543</f>
        <v>0</v>
      </c>
      <c r="F543" s="139" t="n">
        <f aca="false">+I543+R543+AS543</f>
        <v>0</v>
      </c>
      <c r="G543" s="139" t="n">
        <f aca="false">+J543+S543+AT543</f>
        <v>0</v>
      </c>
      <c r="H543" s="139" t="n">
        <f aca="false">SUBTOTAL(9,K543:P543)</f>
        <v>0</v>
      </c>
      <c r="I543" s="139" t="n">
        <f aca="false">L543+O543</f>
        <v>0</v>
      </c>
      <c r="J543" s="139" t="n">
        <f aca="false">M543+P543</f>
        <v>0</v>
      </c>
      <c r="K543" s="139" t="n">
        <f aca="false">SUBTOTAL(9,L543:M543)</f>
        <v>0</v>
      </c>
      <c r="L543" s="139" t="n">
        <f aca="false">SUM(L544:L546)</f>
        <v>0</v>
      </c>
      <c r="M543" s="139" t="n">
        <f aca="false">SUM(M544:M546)</f>
        <v>0</v>
      </c>
      <c r="N543" s="139" t="n">
        <f aca="false">SUBTOTAL(9,O543:P543)</f>
        <v>0</v>
      </c>
      <c r="O543" s="139" t="n">
        <f aca="false">SUM(O544:O546)</f>
        <v>0</v>
      </c>
      <c r="P543" s="139" t="n">
        <f aca="false">SUM(P544:P546)</f>
        <v>0</v>
      </c>
      <c r="Q543" s="139" t="n">
        <f aca="false">SUBTOTAL(9,T543:AQ543)</f>
        <v>0</v>
      </c>
      <c r="R543" s="139" t="n">
        <f aca="false">U543+X543+AA543+AD543+AG543+AJ543+AM543+AP543</f>
        <v>0</v>
      </c>
      <c r="S543" s="139" t="n">
        <f aca="false">V543+Y543+AB543+AE543+AH543+AK543+AN543+AQ543</f>
        <v>0</v>
      </c>
      <c r="T543" s="139" t="n">
        <f aca="false">SUBTOTAL(9,U543:V543)</f>
        <v>0</v>
      </c>
      <c r="U543" s="139" t="n">
        <f aca="false">SUM(U544:U546)</f>
        <v>0</v>
      </c>
      <c r="V543" s="139" t="n">
        <f aca="false">SUM(V544:V546)</f>
        <v>0</v>
      </c>
      <c r="W543" s="139" t="n">
        <f aca="false">SUBTOTAL(9,X543:Y543)</f>
        <v>0</v>
      </c>
      <c r="X543" s="139" t="n">
        <f aca="false">SUM(X544:X546)</f>
        <v>0</v>
      </c>
      <c r="Y543" s="139" t="n">
        <f aca="false">SUM(Y544:Y546)</f>
        <v>0</v>
      </c>
      <c r="Z543" s="139" t="n">
        <f aca="false">SUBTOTAL(9,AA543:AB543)</f>
        <v>0</v>
      </c>
      <c r="AA543" s="139" t="n">
        <f aca="false">SUM(AA544:AA546)</f>
        <v>0</v>
      </c>
      <c r="AB543" s="139" t="n">
        <f aca="false">SUM(AB544:AB546)</f>
        <v>0</v>
      </c>
      <c r="AC543" s="139" t="n">
        <f aca="false">SUBTOTAL(9,AD543:AE543)</f>
        <v>0</v>
      </c>
      <c r="AD543" s="139" t="n">
        <f aca="false">SUM(AD544:AD546)</f>
        <v>0</v>
      </c>
      <c r="AE543" s="139" t="n">
        <f aca="false">SUM(AE544:AE546)</f>
        <v>0</v>
      </c>
      <c r="AF543" s="139" t="n">
        <f aca="false">SUBTOTAL(9,AG543:AH543)</f>
        <v>0</v>
      </c>
      <c r="AG543" s="139" t="n">
        <f aca="false">SUM(AG544:AG546)</f>
        <v>0</v>
      </c>
      <c r="AH543" s="139" t="n">
        <f aca="false">SUM(AH544:AH546)</f>
        <v>0</v>
      </c>
      <c r="AI543" s="139" t="n">
        <f aca="false">SUBTOTAL(9,AJ543:AK543)</f>
        <v>0</v>
      </c>
      <c r="AJ543" s="139" t="n">
        <f aca="false">SUM(AJ544:AJ546)</f>
        <v>0</v>
      </c>
      <c r="AK543" s="139" t="n">
        <f aca="false">SUM(AK544:AK546)</f>
        <v>0</v>
      </c>
      <c r="AL543" s="139" t="n">
        <f aca="false">SUBTOTAL(9,AM543:AN543)</f>
        <v>0</v>
      </c>
      <c r="AM543" s="139" t="n">
        <f aca="false">SUM(AM544:AM546)</f>
        <v>0</v>
      </c>
      <c r="AN543" s="139" t="n">
        <f aca="false">SUM(AN544:AN546)</f>
        <v>0</v>
      </c>
      <c r="AO543" s="139" t="n">
        <f aca="false">SUBTOTAL(9,AP543:AQ543)</f>
        <v>0</v>
      </c>
      <c r="AP543" s="139" t="n">
        <f aca="false">SUM(AP544:AP546)</f>
        <v>0</v>
      </c>
      <c r="AQ543" s="139" t="n">
        <f aca="false">SUM(AQ544:AQ546)</f>
        <v>0</v>
      </c>
      <c r="AR543" s="139" t="n">
        <f aca="false">SUBTOTAL(9,AU543:BF543)</f>
        <v>0</v>
      </c>
      <c r="AS543" s="139" t="n">
        <f aca="false">AV543+AY543+BE543+BB543</f>
        <v>0</v>
      </c>
      <c r="AT543" s="139" t="n">
        <f aca="false">AW543+AZ543+BC543+BF543</f>
        <v>0</v>
      </c>
      <c r="AU543" s="139" t="n">
        <f aca="false">SUBTOTAL(9,AV543:AW543)</f>
        <v>0</v>
      </c>
      <c r="AV543" s="139" t="n">
        <f aca="false">SUM(AV544:AV546)</f>
        <v>0</v>
      </c>
      <c r="AW543" s="139" t="n">
        <f aca="false">SUM(AW544:AW546)</f>
        <v>0</v>
      </c>
      <c r="AX543" s="139" t="n">
        <f aca="false">SUBTOTAL(9,AY543:AZ543)</f>
        <v>0</v>
      </c>
      <c r="AY543" s="139" t="n">
        <f aca="false">SUM(AY544:AY546)</f>
        <v>0</v>
      </c>
      <c r="AZ543" s="139" t="n">
        <f aca="false">SUM(AZ544:AZ546)</f>
        <v>0</v>
      </c>
      <c r="BA543" s="139" t="n">
        <f aca="false">SUBTOTAL(9,BB543:BC543)</f>
        <v>0</v>
      </c>
      <c r="BB543" s="139" t="n">
        <f aca="false">SUM(BB544:BB546)</f>
        <v>0</v>
      </c>
      <c r="BC543" s="139" t="n">
        <f aca="false">SUM(BC544:BC546)</f>
        <v>0</v>
      </c>
      <c r="BD543" s="139" t="n">
        <f aca="false">SUBTOTAL(9,BE543:BF543)</f>
        <v>0</v>
      </c>
      <c r="BE543" s="139" t="n">
        <f aca="false">SUM(BE544:BE546)</f>
        <v>0</v>
      </c>
      <c r="BF543" s="139" t="n">
        <f aca="false">SUM(BF544:BF546)</f>
        <v>0</v>
      </c>
      <c r="BG543" s="170"/>
    </row>
    <row r="544" customFormat="false" ht="15.75" hidden="false" customHeight="false" outlineLevel="0" collapsed="false">
      <c r="B544" s="145" t="s">
        <v>117</v>
      </c>
      <c r="C544" s="158" t="s">
        <v>118</v>
      </c>
      <c r="E544" s="139" t="n">
        <f aca="false">+H544+Q544+AR544</f>
        <v>0</v>
      </c>
      <c r="F544" s="139" t="n">
        <f aca="false">+I544+R544+AS544</f>
        <v>0</v>
      </c>
      <c r="G544" s="139" t="n">
        <f aca="false">+J544+S544+AT544</f>
        <v>0</v>
      </c>
      <c r="H544" s="139" t="n">
        <f aca="false">SUBTOTAL(9,K544:P544)</f>
        <v>0</v>
      </c>
      <c r="I544" s="139" t="n">
        <f aca="false">L544+O544</f>
        <v>0</v>
      </c>
      <c r="J544" s="139" t="n">
        <f aca="false">M544+P544</f>
        <v>0</v>
      </c>
      <c r="K544" s="139" t="n">
        <f aca="false">SUBTOTAL(9,L544:M544)</f>
        <v>0</v>
      </c>
      <c r="L544" s="139"/>
      <c r="M544" s="139"/>
      <c r="N544" s="139" t="n">
        <f aca="false">SUBTOTAL(9,O544:P544)</f>
        <v>0</v>
      </c>
      <c r="O544" s="139"/>
      <c r="P544" s="139"/>
      <c r="Q544" s="139" t="n">
        <f aca="false">SUBTOTAL(9,T544:AQ544)</f>
        <v>0</v>
      </c>
      <c r="R544" s="139" t="n">
        <f aca="false">U544+X544+AA544+AD544+AG544+AJ544+AM544+AP544</f>
        <v>0</v>
      </c>
      <c r="S544" s="139" t="n">
        <f aca="false">V544+Y544+AB544+AE544+AH544+AK544+AN544+AQ544</f>
        <v>0</v>
      </c>
      <c r="T544" s="139" t="n">
        <f aca="false">SUBTOTAL(9,U544:V544)</f>
        <v>0</v>
      </c>
      <c r="U544" s="139"/>
      <c r="V544" s="139"/>
      <c r="W544" s="139" t="n">
        <f aca="false">SUBTOTAL(9,X544:Y544)</f>
        <v>0</v>
      </c>
      <c r="X544" s="139"/>
      <c r="Y544" s="139"/>
      <c r="Z544" s="139" t="n">
        <f aca="false">SUBTOTAL(9,AA544:AB544)</f>
        <v>0</v>
      </c>
      <c r="AA544" s="139"/>
      <c r="AB544" s="139"/>
      <c r="AC544" s="139" t="n">
        <f aca="false">SUBTOTAL(9,AD544:AE544)</f>
        <v>0</v>
      </c>
      <c r="AD544" s="139"/>
      <c r="AE544" s="139"/>
      <c r="AF544" s="139" t="n">
        <f aca="false">SUBTOTAL(9,AG544:AH544)</f>
        <v>0</v>
      </c>
      <c r="AG544" s="139"/>
      <c r="AH544" s="139"/>
      <c r="AI544" s="139" t="n">
        <f aca="false">SUBTOTAL(9,AJ544:AK544)</f>
        <v>0</v>
      </c>
      <c r="AJ544" s="139"/>
      <c r="AK544" s="139"/>
      <c r="AL544" s="139" t="n">
        <f aca="false">SUBTOTAL(9,AM544:AN544)</f>
        <v>0</v>
      </c>
      <c r="AM544" s="139"/>
      <c r="AN544" s="139"/>
      <c r="AO544" s="139" t="n">
        <f aca="false">SUBTOTAL(9,AP544:AQ544)</f>
        <v>0</v>
      </c>
      <c r="AP544" s="139"/>
      <c r="AQ544" s="139"/>
      <c r="AR544" s="139" t="n">
        <f aca="false">SUBTOTAL(9,AU544:BF544)</f>
        <v>0</v>
      </c>
      <c r="AS544" s="139" t="n">
        <f aca="false">AV544+AY544+BE544+BB544</f>
        <v>0</v>
      </c>
      <c r="AT544" s="139" t="n">
        <f aca="false">AW544+AZ544+BC544+BF544</f>
        <v>0</v>
      </c>
      <c r="AU544" s="139" t="n">
        <f aca="false">SUBTOTAL(9,AV544:AW544)</f>
        <v>0</v>
      </c>
      <c r="AV544" s="139"/>
      <c r="AW544" s="139"/>
      <c r="AX544" s="139" t="n">
        <f aca="false">SUBTOTAL(9,AY544:AZ544)</f>
        <v>0</v>
      </c>
      <c r="AY544" s="139"/>
      <c r="AZ544" s="139"/>
      <c r="BA544" s="139" t="n">
        <f aca="false">SUBTOTAL(9,BB544:BC544)</f>
        <v>0</v>
      </c>
      <c r="BB544" s="139"/>
      <c r="BC544" s="139"/>
      <c r="BD544" s="139" t="n">
        <f aca="false">SUBTOTAL(9,BE544:BF544)</f>
        <v>0</v>
      </c>
      <c r="BE544" s="139"/>
      <c r="BF544" s="139"/>
      <c r="BG544" s="170"/>
    </row>
    <row r="545" customFormat="false" ht="15.75" hidden="false" customHeight="false" outlineLevel="0" collapsed="false">
      <c r="B545" s="145" t="s">
        <v>120</v>
      </c>
      <c r="C545" s="158" t="s">
        <v>121</v>
      </c>
      <c r="E545" s="139" t="n">
        <f aca="false">+H545+Q545+AR545</f>
        <v>0</v>
      </c>
      <c r="F545" s="139" t="n">
        <f aca="false">+I545+R545+AS545</f>
        <v>0</v>
      </c>
      <c r="G545" s="139" t="n">
        <f aca="false">+J545+S545+AT545</f>
        <v>0</v>
      </c>
      <c r="H545" s="139" t="n">
        <f aca="false">SUBTOTAL(9,K545:P545)</f>
        <v>0</v>
      </c>
      <c r="I545" s="139" t="n">
        <f aca="false">L545+O545</f>
        <v>0</v>
      </c>
      <c r="J545" s="139" t="n">
        <f aca="false">M545+P545</f>
        <v>0</v>
      </c>
      <c r="K545" s="139" t="n">
        <f aca="false">SUBTOTAL(9,L545:M545)</f>
        <v>0</v>
      </c>
      <c r="L545" s="139"/>
      <c r="M545" s="139"/>
      <c r="N545" s="139" t="n">
        <f aca="false">SUBTOTAL(9,O545:P545)</f>
        <v>0</v>
      </c>
      <c r="O545" s="139"/>
      <c r="P545" s="139"/>
      <c r="Q545" s="139" t="n">
        <f aca="false">SUBTOTAL(9,T545:AQ545)</f>
        <v>0</v>
      </c>
      <c r="R545" s="139" t="n">
        <f aca="false">U545+X545+AA545+AD545+AG545+AJ545+AM545+AP545</f>
        <v>0</v>
      </c>
      <c r="S545" s="139" t="n">
        <f aca="false">V545+Y545+AB545+AE545+AH545+AK545+AN545+AQ545</f>
        <v>0</v>
      </c>
      <c r="T545" s="139" t="n">
        <f aca="false">SUBTOTAL(9,U545:V545)</f>
        <v>0</v>
      </c>
      <c r="U545" s="139"/>
      <c r="V545" s="139"/>
      <c r="W545" s="139" t="n">
        <f aca="false">SUBTOTAL(9,X545:Y545)</f>
        <v>0</v>
      </c>
      <c r="X545" s="139"/>
      <c r="Y545" s="139"/>
      <c r="Z545" s="139" t="n">
        <f aca="false">SUBTOTAL(9,AA545:AB545)</f>
        <v>0</v>
      </c>
      <c r="AA545" s="139"/>
      <c r="AB545" s="139"/>
      <c r="AC545" s="139" t="n">
        <f aca="false">SUBTOTAL(9,AD545:AE545)</f>
        <v>0</v>
      </c>
      <c r="AD545" s="139"/>
      <c r="AE545" s="139"/>
      <c r="AF545" s="139" t="n">
        <f aca="false">SUBTOTAL(9,AG545:AH545)</f>
        <v>0</v>
      </c>
      <c r="AG545" s="139"/>
      <c r="AH545" s="139"/>
      <c r="AI545" s="139" t="n">
        <f aca="false">SUBTOTAL(9,AJ545:AK545)</f>
        <v>0</v>
      </c>
      <c r="AJ545" s="139"/>
      <c r="AK545" s="139"/>
      <c r="AL545" s="139" t="n">
        <f aca="false">SUBTOTAL(9,AM545:AN545)</f>
        <v>0</v>
      </c>
      <c r="AM545" s="139"/>
      <c r="AN545" s="139"/>
      <c r="AO545" s="139" t="n">
        <f aca="false">SUBTOTAL(9,AP545:AQ545)</f>
        <v>0</v>
      </c>
      <c r="AP545" s="139"/>
      <c r="AQ545" s="139"/>
      <c r="AR545" s="139" t="n">
        <f aca="false">SUBTOTAL(9,AU545:BF545)</f>
        <v>0</v>
      </c>
      <c r="AS545" s="139" t="n">
        <f aca="false">AV545+AY545+BE545+BB545</f>
        <v>0</v>
      </c>
      <c r="AT545" s="139" t="n">
        <f aca="false">AW545+AZ545+BC545+BF545</f>
        <v>0</v>
      </c>
      <c r="AU545" s="139" t="n">
        <f aca="false">SUBTOTAL(9,AV545:AW545)</f>
        <v>0</v>
      </c>
      <c r="AV545" s="139"/>
      <c r="AW545" s="139"/>
      <c r="AX545" s="139" t="n">
        <f aca="false">SUBTOTAL(9,AY545:AZ545)</f>
        <v>0</v>
      </c>
      <c r="AY545" s="139"/>
      <c r="AZ545" s="139"/>
      <c r="BA545" s="139" t="n">
        <f aca="false">SUBTOTAL(9,BB545:BC545)</f>
        <v>0</v>
      </c>
      <c r="BB545" s="139"/>
      <c r="BC545" s="139"/>
      <c r="BD545" s="139" t="n">
        <f aca="false">SUBTOTAL(9,BE545:BF545)</f>
        <v>0</v>
      </c>
      <c r="BE545" s="139"/>
      <c r="BF545" s="139"/>
      <c r="BG545" s="170"/>
    </row>
    <row r="546" customFormat="false" ht="15.75" hidden="false" customHeight="false" outlineLevel="0" collapsed="false">
      <c r="B546" s="145" t="s">
        <v>122</v>
      </c>
      <c r="C546" s="158" t="s">
        <v>123</v>
      </c>
      <c r="E546" s="139" t="n">
        <f aca="false">+H546+Q546+AR546</f>
        <v>0</v>
      </c>
      <c r="F546" s="139" t="n">
        <f aca="false">+I546+R546+AS546</f>
        <v>0</v>
      </c>
      <c r="G546" s="139" t="n">
        <f aca="false">+J546+S546+AT546</f>
        <v>0</v>
      </c>
      <c r="H546" s="139" t="n">
        <f aca="false">SUBTOTAL(9,K546:P546)</f>
        <v>0</v>
      </c>
      <c r="I546" s="139" t="n">
        <f aca="false">L546+O546</f>
        <v>0</v>
      </c>
      <c r="J546" s="139" t="n">
        <f aca="false">M546+P546</f>
        <v>0</v>
      </c>
      <c r="K546" s="139" t="n">
        <f aca="false">SUBTOTAL(9,L546:M546)</f>
        <v>0</v>
      </c>
      <c r="L546" s="139"/>
      <c r="M546" s="139"/>
      <c r="N546" s="139" t="n">
        <f aca="false">SUBTOTAL(9,O546:P546)</f>
        <v>0</v>
      </c>
      <c r="O546" s="139"/>
      <c r="P546" s="139"/>
      <c r="Q546" s="139" t="n">
        <f aca="false">SUBTOTAL(9,T546:AQ546)</f>
        <v>0</v>
      </c>
      <c r="R546" s="139" t="n">
        <f aca="false">U546+X546+AA546+AD546+AG546+AJ546+AM546+AP546</f>
        <v>0</v>
      </c>
      <c r="S546" s="139" t="n">
        <f aca="false">V546+Y546+AB546+AE546+AH546+AK546+AN546+AQ546</f>
        <v>0</v>
      </c>
      <c r="T546" s="139" t="n">
        <f aca="false">SUBTOTAL(9,U546:V546)</f>
        <v>0</v>
      </c>
      <c r="U546" s="139"/>
      <c r="V546" s="139"/>
      <c r="W546" s="139" t="n">
        <f aca="false">SUBTOTAL(9,X546:Y546)</f>
        <v>0</v>
      </c>
      <c r="X546" s="139"/>
      <c r="Y546" s="139"/>
      <c r="Z546" s="139" t="n">
        <f aca="false">SUBTOTAL(9,AA546:AB546)</f>
        <v>0</v>
      </c>
      <c r="AA546" s="139"/>
      <c r="AB546" s="139"/>
      <c r="AC546" s="139" t="n">
        <f aca="false">SUBTOTAL(9,AD546:AE546)</f>
        <v>0</v>
      </c>
      <c r="AD546" s="139"/>
      <c r="AE546" s="139"/>
      <c r="AF546" s="139" t="n">
        <f aca="false">SUBTOTAL(9,AG546:AH546)</f>
        <v>0</v>
      </c>
      <c r="AG546" s="139"/>
      <c r="AH546" s="139"/>
      <c r="AI546" s="139" t="n">
        <f aca="false">SUBTOTAL(9,AJ546:AK546)</f>
        <v>0</v>
      </c>
      <c r="AJ546" s="139"/>
      <c r="AK546" s="139"/>
      <c r="AL546" s="139" t="n">
        <f aca="false">SUBTOTAL(9,AM546:AN546)</f>
        <v>0</v>
      </c>
      <c r="AM546" s="139"/>
      <c r="AN546" s="139"/>
      <c r="AO546" s="139" t="n">
        <f aca="false">SUBTOTAL(9,AP546:AQ546)</f>
        <v>0</v>
      </c>
      <c r="AP546" s="139"/>
      <c r="AQ546" s="139"/>
      <c r="AR546" s="139" t="n">
        <f aca="false">SUBTOTAL(9,AU546:BF546)</f>
        <v>0</v>
      </c>
      <c r="AS546" s="139" t="n">
        <f aca="false">AV546+AY546+BE546+BB546</f>
        <v>0</v>
      </c>
      <c r="AT546" s="139" t="n">
        <f aca="false">AW546+AZ546+BC546+BF546</f>
        <v>0</v>
      </c>
      <c r="AU546" s="139" t="n">
        <f aca="false">SUBTOTAL(9,AV546:AW546)</f>
        <v>0</v>
      </c>
      <c r="AV546" s="139"/>
      <c r="AW546" s="139"/>
      <c r="AX546" s="139" t="n">
        <f aca="false">SUBTOTAL(9,AY546:AZ546)</f>
        <v>0</v>
      </c>
      <c r="AY546" s="139"/>
      <c r="AZ546" s="139"/>
      <c r="BA546" s="139" t="n">
        <f aca="false">SUBTOTAL(9,BB546:BC546)</f>
        <v>0</v>
      </c>
      <c r="BB546" s="139"/>
      <c r="BC546" s="139"/>
      <c r="BD546" s="139" t="n">
        <f aca="false">SUBTOTAL(9,BE546:BF546)</f>
        <v>0</v>
      </c>
      <c r="BE546" s="139"/>
      <c r="BF546" s="139"/>
      <c r="BG546" s="170"/>
    </row>
    <row r="547" customFormat="false" ht="15.75" hidden="false" customHeight="false" outlineLevel="0" collapsed="false">
      <c r="B547" s="145" t="s">
        <v>125</v>
      </c>
      <c r="C547" s="172" t="s">
        <v>195</v>
      </c>
      <c r="E547" s="139" t="n">
        <f aca="false">+H547+Q547+AR547</f>
        <v>0</v>
      </c>
      <c r="F547" s="139" t="n">
        <f aca="false">+I547+R547+AS547</f>
        <v>0</v>
      </c>
      <c r="G547" s="139" t="n">
        <f aca="false">+J547+S547+AT547</f>
        <v>0</v>
      </c>
      <c r="H547" s="139" t="n">
        <f aca="false">SUBTOTAL(9,K547:P547)</f>
        <v>0</v>
      </c>
      <c r="I547" s="139" t="n">
        <f aca="false">L547+O547</f>
        <v>0</v>
      </c>
      <c r="J547" s="139" t="n">
        <f aca="false">M547+P547</f>
        <v>0</v>
      </c>
      <c r="K547" s="139" t="n">
        <f aca="false">SUBTOTAL(9,L547:M547)</f>
        <v>0</v>
      </c>
      <c r="L547" s="139" t="n">
        <f aca="false">SUM(L548:L549)</f>
        <v>0</v>
      </c>
      <c r="M547" s="139" t="n">
        <f aca="false">SUM(M548:M549)</f>
        <v>0</v>
      </c>
      <c r="N547" s="139" t="n">
        <f aca="false">SUBTOTAL(9,O547:P547)</f>
        <v>0</v>
      </c>
      <c r="O547" s="139" t="n">
        <f aca="false">SUM(O548:O549)</f>
        <v>0</v>
      </c>
      <c r="P547" s="139" t="n">
        <f aca="false">SUM(P548:P549)</f>
        <v>0</v>
      </c>
      <c r="Q547" s="139" t="n">
        <f aca="false">SUBTOTAL(9,T547:AQ547)</f>
        <v>0</v>
      </c>
      <c r="R547" s="139" t="n">
        <f aca="false">U547+X547+AA547+AD547+AG547+AJ547+AM547+AP547</f>
        <v>0</v>
      </c>
      <c r="S547" s="139" t="n">
        <f aca="false">V547+Y547+AB547+AE547+AH547+AK547+AN547+AQ547</f>
        <v>0</v>
      </c>
      <c r="T547" s="139" t="n">
        <f aca="false">SUBTOTAL(9,U547:V547)</f>
        <v>0</v>
      </c>
      <c r="U547" s="139" t="n">
        <f aca="false">SUM(U548:U549)</f>
        <v>0</v>
      </c>
      <c r="V547" s="139" t="n">
        <f aca="false">SUM(V548:V549)</f>
        <v>0</v>
      </c>
      <c r="W547" s="139" t="n">
        <f aca="false">SUBTOTAL(9,X547:Y547)</f>
        <v>0</v>
      </c>
      <c r="X547" s="139" t="n">
        <f aca="false">SUM(X548:X549)</f>
        <v>0</v>
      </c>
      <c r="Y547" s="139" t="n">
        <f aca="false">SUM(Y548:Y549)</f>
        <v>0</v>
      </c>
      <c r="Z547" s="139" t="n">
        <f aca="false">SUBTOTAL(9,AA547:AB547)</f>
        <v>0</v>
      </c>
      <c r="AA547" s="139" t="n">
        <f aca="false">SUM(AA548:AA549)</f>
        <v>0</v>
      </c>
      <c r="AB547" s="139" t="n">
        <f aca="false">SUM(AB548:AB549)</f>
        <v>0</v>
      </c>
      <c r="AC547" s="139" t="n">
        <f aca="false">SUBTOTAL(9,AD547:AE547)</f>
        <v>0</v>
      </c>
      <c r="AD547" s="139" t="n">
        <f aca="false">SUM(AD548:AD549)</f>
        <v>0</v>
      </c>
      <c r="AE547" s="139" t="n">
        <f aca="false">SUM(AE548:AE549)</f>
        <v>0</v>
      </c>
      <c r="AF547" s="139" t="n">
        <f aca="false">SUBTOTAL(9,AG547:AH547)</f>
        <v>0</v>
      </c>
      <c r="AG547" s="139" t="n">
        <f aca="false">SUM(AG548:AG549)</f>
        <v>0</v>
      </c>
      <c r="AH547" s="139" t="n">
        <f aca="false">SUM(AH548:AH549)</f>
        <v>0</v>
      </c>
      <c r="AI547" s="139" t="n">
        <f aca="false">SUBTOTAL(9,AJ547:AK547)</f>
        <v>0</v>
      </c>
      <c r="AJ547" s="139" t="n">
        <f aca="false">SUM(AJ548:AJ549)</f>
        <v>0</v>
      </c>
      <c r="AK547" s="139" t="n">
        <f aca="false">SUM(AK548:AK549)</f>
        <v>0</v>
      </c>
      <c r="AL547" s="139" t="n">
        <f aca="false">SUBTOTAL(9,AM547:AN547)</f>
        <v>0</v>
      </c>
      <c r="AM547" s="139" t="n">
        <f aca="false">SUM(AM548:AM549)</f>
        <v>0</v>
      </c>
      <c r="AN547" s="139" t="n">
        <f aca="false">SUM(AN548:AN549)</f>
        <v>0</v>
      </c>
      <c r="AO547" s="139" t="n">
        <f aca="false">SUBTOTAL(9,AP547:AQ547)</f>
        <v>0</v>
      </c>
      <c r="AP547" s="139" t="n">
        <f aca="false">SUM(AP548:AP549)</f>
        <v>0</v>
      </c>
      <c r="AQ547" s="139" t="n">
        <f aca="false">SUM(AQ548:AQ549)</f>
        <v>0</v>
      </c>
      <c r="AR547" s="139" t="n">
        <f aca="false">SUBTOTAL(9,AU547:BF547)</f>
        <v>0</v>
      </c>
      <c r="AS547" s="139" t="n">
        <f aca="false">AV547+AY547+BE547+BB547</f>
        <v>0</v>
      </c>
      <c r="AT547" s="139" t="n">
        <f aca="false">AW547+AZ547+BC547+BF547</f>
        <v>0</v>
      </c>
      <c r="AU547" s="139" t="n">
        <f aca="false">SUBTOTAL(9,AV547:AW547)</f>
        <v>0</v>
      </c>
      <c r="AV547" s="139" t="n">
        <f aca="false">SUM(AV548:AV549)</f>
        <v>0</v>
      </c>
      <c r="AW547" s="139" t="n">
        <f aca="false">SUM(AW548:AW549)</f>
        <v>0</v>
      </c>
      <c r="AX547" s="139" t="n">
        <f aca="false">SUBTOTAL(9,AY547:AZ547)</f>
        <v>0</v>
      </c>
      <c r="AY547" s="139" t="n">
        <f aca="false">SUM(AY548:AY549)</f>
        <v>0</v>
      </c>
      <c r="AZ547" s="139" t="n">
        <f aca="false">SUM(AZ548:AZ549)</f>
        <v>0</v>
      </c>
      <c r="BA547" s="139" t="n">
        <f aca="false">SUBTOTAL(9,BB547:BC547)</f>
        <v>0</v>
      </c>
      <c r="BB547" s="139" t="n">
        <f aca="false">SUM(BB548:BB549)</f>
        <v>0</v>
      </c>
      <c r="BC547" s="139" t="n">
        <f aca="false">SUM(BC548:BC549)</f>
        <v>0</v>
      </c>
      <c r="BD547" s="139" t="n">
        <f aca="false">SUBTOTAL(9,BE547:BF547)</f>
        <v>0</v>
      </c>
      <c r="BE547" s="139" t="n">
        <f aca="false">SUM(BE548:BE549)</f>
        <v>0</v>
      </c>
      <c r="BF547" s="139" t="n">
        <f aca="false">SUM(BF548:BF549)</f>
        <v>0</v>
      </c>
      <c r="BG547" s="170"/>
    </row>
    <row r="548" customFormat="false" ht="15.75" hidden="false" customHeight="false" outlineLevel="0" collapsed="false">
      <c r="B548" s="145" t="s">
        <v>127</v>
      </c>
      <c r="C548" s="160" t="s">
        <v>128</v>
      </c>
      <c r="E548" s="139" t="n">
        <f aca="false">+H548+Q548+AR548</f>
        <v>0</v>
      </c>
      <c r="F548" s="139" t="n">
        <f aca="false">+I548+R548+AS548</f>
        <v>0</v>
      </c>
      <c r="G548" s="139" t="n">
        <f aca="false">+J548+S548+AT548</f>
        <v>0</v>
      </c>
      <c r="H548" s="139" t="n">
        <f aca="false">SUBTOTAL(9,K548:P548)</f>
        <v>0</v>
      </c>
      <c r="I548" s="139" t="n">
        <f aca="false">L548+O548</f>
        <v>0</v>
      </c>
      <c r="J548" s="139" t="n">
        <f aca="false">M548+P548</f>
        <v>0</v>
      </c>
      <c r="K548" s="139" t="n">
        <f aca="false">SUBTOTAL(9,L548:M548)</f>
        <v>0</v>
      </c>
      <c r="L548" s="139"/>
      <c r="M548" s="139"/>
      <c r="N548" s="139" t="n">
        <f aca="false">SUBTOTAL(9,O548:P548)</f>
        <v>0</v>
      </c>
      <c r="O548" s="139"/>
      <c r="P548" s="139"/>
      <c r="Q548" s="139" t="n">
        <f aca="false">SUBTOTAL(9,T548:AQ548)</f>
        <v>0</v>
      </c>
      <c r="R548" s="139" t="n">
        <f aca="false">U548+X548+AA548+AD548+AG548+AJ548+AM548+AP548</f>
        <v>0</v>
      </c>
      <c r="S548" s="139" t="n">
        <f aca="false">V548+Y548+AB548+AE548+AH548+AK548+AN548+AQ548</f>
        <v>0</v>
      </c>
      <c r="T548" s="139" t="n">
        <f aca="false">SUBTOTAL(9,U548:V548)</f>
        <v>0</v>
      </c>
      <c r="U548" s="139"/>
      <c r="V548" s="139"/>
      <c r="W548" s="139" t="n">
        <f aca="false">SUBTOTAL(9,X548:Y548)</f>
        <v>0</v>
      </c>
      <c r="X548" s="139"/>
      <c r="Y548" s="139"/>
      <c r="Z548" s="139" t="n">
        <f aca="false">SUBTOTAL(9,AA548:AB548)</f>
        <v>0</v>
      </c>
      <c r="AA548" s="139"/>
      <c r="AB548" s="139"/>
      <c r="AC548" s="139" t="n">
        <f aca="false">SUBTOTAL(9,AD548:AE548)</f>
        <v>0</v>
      </c>
      <c r="AD548" s="139"/>
      <c r="AE548" s="139"/>
      <c r="AF548" s="139" t="n">
        <f aca="false">SUBTOTAL(9,AG548:AH548)</f>
        <v>0</v>
      </c>
      <c r="AG548" s="139"/>
      <c r="AH548" s="139"/>
      <c r="AI548" s="139" t="n">
        <f aca="false">SUBTOTAL(9,AJ548:AK548)</f>
        <v>0</v>
      </c>
      <c r="AJ548" s="139"/>
      <c r="AK548" s="139"/>
      <c r="AL548" s="139" t="n">
        <f aca="false">SUBTOTAL(9,AM548:AN548)</f>
        <v>0</v>
      </c>
      <c r="AM548" s="139"/>
      <c r="AN548" s="139"/>
      <c r="AO548" s="139" t="n">
        <f aca="false">SUBTOTAL(9,AP548:AQ548)</f>
        <v>0</v>
      </c>
      <c r="AP548" s="139"/>
      <c r="AQ548" s="139"/>
      <c r="AR548" s="139" t="n">
        <f aca="false">SUBTOTAL(9,AU548:BF548)</f>
        <v>0</v>
      </c>
      <c r="AS548" s="139" t="n">
        <f aca="false">AV548+AY548+BE548+BB548</f>
        <v>0</v>
      </c>
      <c r="AT548" s="139" t="n">
        <f aca="false">AW548+AZ548+BC548+BF548</f>
        <v>0</v>
      </c>
      <c r="AU548" s="139" t="n">
        <f aca="false">SUBTOTAL(9,AV548:AW548)</f>
        <v>0</v>
      </c>
      <c r="AV548" s="139"/>
      <c r="AW548" s="139"/>
      <c r="AX548" s="139" t="n">
        <f aca="false">SUBTOTAL(9,AY548:AZ548)</f>
        <v>0</v>
      </c>
      <c r="AY548" s="139"/>
      <c r="AZ548" s="139"/>
      <c r="BA548" s="139" t="n">
        <f aca="false">SUBTOTAL(9,BB548:BC548)</f>
        <v>0</v>
      </c>
      <c r="BB548" s="139"/>
      <c r="BC548" s="139"/>
      <c r="BD548" s="139" t="n">
        <f aca="false">SUBTOTAL(9,BE548:BF548)</f>
        <v>0</v>
      </c>
      <c r="BE548" s="139"/>
      <c r="BF548" s="139"/>
      <c r="BG548" s="170"/>
    </row>
    <row r="549" customFormat="false" ht="15.75" hidden="false" customHeight="false" outlineLevel="0" collapsed="false">
      <c r="B549" s="145" t="s">
        <v>130</v>
      </c>
      <c r="C549" s="160" t="s">
        <v>134</v>
      </c>
      <c r="E549" s="139" t="n">
        <f aca="false">+H549+Q549+AR549</f>
        <v>0</v>
      </c>
      <c r="F549" s="139" t="n">
        <f aca="false">+I549+R549+AS549</f>
        <v>0</v>
      </c>
      <c r="G549" s="139" t="n">
        <f aca="false">+J549+S549+AT549</f>
        <v>0</v>
      </c>
      <c r="H549" s="139" t="n">
        <f aca="false">SUBTOTAL(9,K549:P549)</f>
        <v>0</v>
      </c>
      <c r="I549" s="139" t="n">
        <f aca="false">L549+O549</f>
        <v>0</v>
      </c>
      <c r="J549" s="139" t="n">
        <f aca="false">M549+P549</f>
        <v>0</v>
      </c>
      <c r="K549" s="139" t="n">
        <f aca="false">SUBTOTAL(9,L549:M549)</f>
        <v>0</v>
      </c>
      <c r="L549" s="139"/>
      <c r="M549" s="139"/>
      <c r="N549" s="139" t="n">
        <f aca="false">SUBTOTAL(9,O549:P549)</f>
        <v>0</v>
      </c>
      <c r="O549" s="139"/>
      <c r="P549" s="139"/>
      <c r="Q549" s="139" t="n">
        <f aca="false">SUBTOTAL(9,T549:AQ549)</f>
        <v>0</v>
      </c>
      <c r="R549" s="139" t="n">
        <f aca="false">U549+X549+AA549+AD549+AG549+AJ549+AM549+AP549</f>
        <v>0</v>
      </c>
      <c r="S549" s="139" t="n">
        <f aca="false">V549+Y549+AB549+AE549+AH549+AK549+AN549+AQ549</f>
        <v>0</v>
      </c>
      <c r="T549" s="139" t="n">
        <f aca="false">SUBTOTAL(9,U549:V549)</f>
        <v>0</v>
      </c>
      <c r="U549" s="139"/>
      <c r="V549" s="139"/>
      <c r="W549" s="139" t="n">
        <f aca="false">SUBTOTAL(9,X549:Y549)</f>
        <v>0</v>
      </c>
      <c r="X549" s="139"/>
      <c r="Y549" s="139"/>
      <c r="Z549" s="139" t="n">
        <f aca="false">SUBTOTAL(9,AA549:AB549)</f>
        <v>0</v>
      </c>
      <c r="AA549" s="139"/>
      <c r="AB549" s="139"/>
      <c r="AC549" s="139" t="n">
        <f aca="false">SUBTOTAL(9,AD549:AE549)</f>
        <v>0</v>
      </c>
      <c r="AD549" s="139"/>
      <c r="AE549" s="139"/>
      <c r="AF549" s="139" t="n">
        <f aca="false">SUBTOTAL(9,AG549:AH549)</f>
        <v>0</v>
      </c>
      <c r="AG549" s="139"/>
      <c r="AH549" s="139"/>
      <c r="AI549" s="139" t="n">
        <f aca="false">SUBTOTAL(9,AJ549:AK549)</f>
        <v>0</v>
      </c>
      <c r="AJ549" s="139"/>
      <c r="AK549" s="139"/>
      <c r="AL549" s="139" t="n">
        <f aca="false">SUBTOTAL(9,AM549:AN549)</f>
        <v>0</v>
      </c>
      <c r="AM549" s="139"/>
      <c r="AN549" s="139"/>
      <c r="AO549" s="139" t="n">
        <f aca="false">SUBTOTAL(9,AP549:AQ549)</f>
        <v>0</v>
      </c>
      <c r="AP549" s="139"/>
      <c r="AQ549" s="139"/>
      <c r="AR549" s="139" t="n">
        <f aca="false">SUBTOTAL(9,AU549:BF549)</f>
        <v>0</v>
      </c>
      <c r="AS549" s="139" t="n">
        <f aca="false">AV549+AY549+BE549+BB549</f>
        <v>0</v>
      </c>
      <c r="AT549" s="139" t="n">
        <f aca="false">AW549+AZ549+BC549+BF549</f>
        <v>0</v>
      </c>
      <c r="AU549" s="139" t="n">
        <f aca="false">SUBTOTAL(9,AV549:AW549)</f>
        <v>0</v>
      </c>
      <c r="AV549" s="139"/>
      <c r="AW549" s="139"/>
      <c r="AX549" s="139" t="n">
        <f aca="false">SUBTOTAL(9,AY549:AZ549)</f>
        <v>0</v>
      </c>
      <c r="AY549" s="139"/>
      <c r="AZ549" s="139"/>
      <c r="BA549" s="139" t="n">
        <f aca="false">SUBTOTAL(9,BB549:BC549)</f>
        <v>0</v>
      </c>
      <c r="BB549" s="139"/>
      <c r="BC549" s="139"/>
      <c r="BD549" s="139" t="n">
        <f aca="false">SUBTOTAL(9,BE549:BF549)</f>
        <v>0</v>
      </c>
      <c r="BE549" s="139"/>
      <c r="BF549" s="139"/>
      <c r="BG549" s="170"/>
    </row>
    <row r="550" customFormat="false" ht="15.75" hidden="false" customHeight="false" outlineLevel="0" collapsed="false">
      <c r="B550" s="141" t="s">
        <v>57</v>
      </c>
      <c r="C550" s="153" t="s">
        <v>141</v>
      </c>
      <c r="E550" s="143" t="n">
        <f aca="false">+H550+Q550+AR550</f>
        <v>0</v>
      </c>
      <c r="F550" s="143" t="n">
        <f aca="false">+I550+R550+AS550</f>
        <v>0</v>
      </c>
      <c r="G550" s="143" t="n">
        <f aca="false">+J550+S550+AT550</f>
        <v>0</v>
      </c>
      <c r="H550" s="143" t="n">
        <f aca="false">SUBTOTAL(9,K550:P550)</f>
        <v>0</v>
      </c>
      <c r="I550" s="143" t="n">
        <f aca="false">L550+O550</f>
        <v>0</v>
      </c>
      <c r="J550" s="143" t="n">
        <f aca="false">M550+P550</f>
        <v>0</v>
      </c>
      <c r="K550" s="143" t="n">
        <f aca="false">SUBTOTAL(9,L550:M550)</f>
        <v>0</v>
      </c>
      <c r="L550" s="143" t="n">
        <f aca="false">SUM(L551:L555)</f>
        <v>0</v>
      </c>
      <c r="M550" s="143" t="n">
        <f aca="false">SUM(M551:M555)</f>
        <v>0</v>
      </c>
      <c r="N550" s="143" t="n">
        <f aca="false">SUBTOTAL(9,O550:P550)</f>
        <v>0</v>
      </c>
      <c r="O550" s="143" t="n">
        <f aca="false">SUM(O551:O555)</f>
        <v>0</v>
      </c>
      <c r="P550" s="143" t="n">
        <f aca="false">SUM(P551:P555)</f>
        <v>0</v>
      </c>
      <c r="Q550" s="143" t="n">
        <f aca="false">SUBTOTAL(9,T550:AQ550)</f>
        <v>0</v>
      </c>
      <c r="R550" s="143" t="n">
        <f aca="false">U550+X550+AA550+AD550+AG550+AJ550+AM550+AP550</f>
        <v>0</v>
      </c>
      <c r="S550" s="143" t="n">
        <f aca="false">V550+Y550+AB550+AE550+AH550+AK550+AN550+AQ550</f>
        <v>0</v>
      </c>
      <c r="T550" s="143" t="n">
        <f aca="false">SUBTOTAL(9,U550:V550)</f>
        <v>0</v>
      </c>
      <c r="U550" s="143" t="n">
        <f aca="false">SUM(U551:U555)</f>
        <v>0</v>
      </c>
      <c r="V550" s="143" t="n">
        <f aca="false">SUM(V551:V555)</f>
        <v>0</v>
      </c>
      <c r="W550" s="143" t="n">
        <f aca="false">SUBTOTAL(9,X550:Y550)</f>
        <v>0</v>
      </c>
      <c r="X550" s="143" t="n">
        <f aca="false">SUM(X551:X555)</f>
        <v>0</v>
      </c>
      <c r="Y550" s="143" t="n">
        <f aca="false">SUM(Y551:Y555)</f>
        <v>0</v>
      </c>
      <c r="Z550" s="143" t="n">
        <f aca="false">SUBTOTAL(9,AA550:AB550)</f>
        <v>0</v>
      </c>
      <c r="AA550" s="143" t="n">
        <f aca="false">SUM(AA551:AA555)</f>
        <v>0</v>
      </c>
      <c r="AB550" s="143" t="n">
        <f aca="false">SUM(AB551:AB555)</f>
        <v>0</v>
      </c>
      <c r="AC550" s="143" t="n">
        <f aca="false">SUBTOTAL(9,AD550:AE550)</f>
        <v>0</v>
      </c>
      <c r="AD550" s="143" t="n">
        <f aca="false">SUM(AD551:AD555)</f>
        <v>0</v>
      </c>
      <c r="AE550" s="143" t="n">
        <f aca="false">SUM(AE551:AE555)</f>
        <v>0</v>
      </c>
      <c r="AF550" s="143" t="n">
        <f aca="false">SUBTOTAL(9,AG550:AH550)</f>
        <v>0</v>
      </c>
      <c r="AG550" s="143" t="n">
        <f aca="false">SUM(AG551:AG555)</f>
        <v>0</v>
      </c>
      <c r="AH550" s="143" t="n">
        <f aca="false">SUM(AH551:AH555)</f>
        <v>0</v>
      </c>
      <c r="AI550" s="143" t="n">
        <f aca="false">SUBTOTAL(9,AJ550:AK550)</f>
        <v>0</v>
      </c>
      <c r="AJ550" s="143" t="n">
        <f aca="false">SUM(AJ551:AJ555)</f>
        <v>0</v>
      </c>
      <c r="AK550" s="143" t="n">
        <f aca="false">SUM(AK551:AK555)</f>
        <v>0</v>
      </c>
      <c r="AL550" s="143" t="n">
        <f aca="false">SUBTOTAL(9,AM550:AN550)</f>
        <v>0</v>
      </c>
      <c r="AM550" s="143" t="n">
        <f aca="false">SUM(AM551:AM555)</f>
        <v>0</v>
      </c>
      <c r="AN550" s="143" t="n">
        <f aca="false">SUM(AN551:AN555)</f>
        <v>0</v>
      </c>
      <c r="AO550" s="143" t="n">
        <f aca="false">SUBTOTAL(9,AP550:AQ550)</f>
        <v>0</v>
      </c>
      <c r="AP550" s="143" t="n">
        <f aca="false">SUM(AP551:AP555)</f>
        <v>0</v>
      </c>
      <c r="AQ550" s="143" t="n">
        <f aca="false">SUM(AQ551:AQ555)</f>
        <v>0</v>
      </c>
      <c r="AR550" s="143" t="n">
        <f aca="false">SUBTOTAL(9,AU550:BF550)</f>
        <v>0</v>
      </c>
      <c r="AS550" s="143" t="n">
        <f aca="false">AV550+AY550+BE550+BB550</f>
        <v>0</v>
      </c>
      <c r="AT550" s="143" t="n">
        <f aca="false">AW550+AZ550+BC550+BF550</f>
        <v>0</v>
      </c>
      <c r="AU550" s="143" t="n">
        <f aca="false">SUBTOTAL(9,AV550:AW550)</f>
        <v>0</v>
      </c>
      <c r="AV550" s="143" t="n">
        <f aca="false">SUM(AV551:AV555)</f>
        <v>0</v>
      </c>
      <c r="AW550" s="143" t="n">
        <f aca="false">SUM(AW551:AW555)</f>
        <v>0</v>
      </c>
      <c r="AX550" s="143" t="n">
        <f aca="false">SUBTOTAL(9,AY550:AZ550)</f>
        <v>0</v>
      </c>
      <c r="AY550" s="143" t="n">
        <f aca="false">SUM(AY551:AY555)</f>
        <v>0</v>
      </c>
      <c r="AZ550" s="143" t="n">
        <f aca="false">SUM(AZ551:AZ555)</f>
        <v>0</v>
      </c>
      <c r="BA550" s="143" t="n">
        <f aca="false">SUBTOTAL(9,BB550:BC550)</f>
        <v>0</v>
      </c>
      <c r="BB550" s="143" t="n">
        <f aca="false">SUM(BB551:BB555)</f>
        <v>0</v>
      </c>
      <c r="BC550" s="143" t="n">
        <f aca="false">SUM(BC551:BC555)</f>
        <v>0</v>
      </c>
      <c r="BD550" s="143" t="n">
        <f aca="false">SUBTOTAL(9,BE550:BF550)</f>
        <v>0</v>
      </c>
      <c r="BE550" s="143" t="n">
        <f aca="false">SUM(BE551:BE555)</f>
        <v>0</v>
      </c>
      <c r="BF550" s="143" t="n">
        <f aca="false">SUM(BF551:BF555)</f>
        <v>0</v>
      </c>
      <c r="BG550" s="171"/>
    </row>
    <row r="551" customFormat="false" ht="15.75" hidden="false" customHeight="false" outlineLevel="0" collapsed="false">
      <c r="B551" s="145" t="s">
        <v>60</v>
      </c>
      <c r="C551" s="160" t="s">
        <v>142</v>
      </c>
      <c r="E551" s="139" t="n">
        <f aca="false">+H551+Q551+AR551</f>
        <v>0</v>
      </c>
      <c r="F551" s="139" t="n">
        <f aca="false">+I551+R551+AS551</f>
        <v>0</v>
      </c>
      <c r="G551" s="139" t="n">
        <f aca="false">+J551+S551+AT551</f>
        <v>0</v>
      </c>
      <c r="H551" s="139" t="n">
        <f aca="false">SUBTOTAL(9,K551:P551)</f>
        <v>0</v>
      </c>
      <c r="I551" s="139" t="n">
        <f aca="false">L551+O551</f>
        <v>0</v>
      </c>
      <c r="J551" s="139" t="n">
        <f aca="false">M551+P551</f>
        <v>0</v>
      </c>
      <c r="K551" s="139" t="n">
        <f aca="false">SUBTOTAL(9,L551:M551)</f>
        <v>0</v>
      </c>
      <c r="L551" s="139"/>
      <c r="M551" s="139"/>
      <c r="N551" s="139" t="n">
        <f aca="false">SUBTOTAL(9,O551:P551)</f>
        <v>0</v>
      </c>
      <c r="O551" s="139"/>
      <c r="P551" s="139"/>
      <c r="Q551" s="139" t="n">
        <f aca="false">SUBTOTAL(9,T551:AQ551)</f>
        <v>0</v>
      </c>
      <c r="R551" s="139" t="n">
        <f aca="false">U551+X551+AA551+AD551+AG551+AJ551+AM551+AP551</f>
        <v>0</v>
      </c>
      <c r="S551" s="139" t="n">
        <f aca="false">V551+Y551+AB551+AE551+AH551+AK551+AN551+AQ551</f>
        <v>0</v>
      </c>
      <c r="T551" s="139" t="n">
        <f aca="false">SUBTOTAL(9,U551:V551)</f>
        <v>0</v>
      </c>
      <c r="U551" s="139"/>
      <c r="V551" s="139"/>
      <c r="W551" s="139" t="n">
        <f aca="false">SUBTOTAL(9,X551:Y551)</f>
        <v>0</v>
      </c>
      <c r="X551" s="139"/>
      <c r="Y551" s="139"/>
      <c r="Z551" s="139" t="n">
        <f aca="false">SUBTOTAL(9,AA551:AB551)</f>
        <v>0</v>
      </c>
      <c r="AA551" s="139"/>
      <c r="AB551" s="139"/>
      <c r="AC551" s="139" t="n">
        <f aca="false">SUBTOTAL(9,AD551:AE551)</f>
        <v>0</v>
      </c>
      <c r="AD551" s="139"/>
      <c r="AE551" s="139"/>
      <c r="AF551" s="139" t="n">
        <f aca="false">SUBTOTAL(9,AG551:AH551)</f>
        <v>0</v>
      </c>
      <c r="AG551" s="139"/>
      <c r="AH551" s="139"/>
      <c r="AI551" s="139" t="n">
        <f aca="false">SUBTOTAL(9,AJ551:AK551)</f>
        <v>0</v>
      </c>
      <c r="AJ551" s="139"/>
      <c r="AK551" s="139"/>
      <c r="AL551" s="139" t="n">
        <f aca="false">SUBTOTAL(9,AM551:AN551)</f>
        <v>0</v>
      </c>
      <c r="AM551" s="139"/>
      <c r="AN551" s="139"/>
      <c r="AO551" s="139" t="n">
        <f aca="false">SUBTOTAL(9,AP551:AQ551)</f>
        <v>0</v>
      </c>
      <c r="AP551" s="139"/>
      <c r="AQ551" s="139"/>
      <c r="AR551" s="139" t="n">
        <f aca="false">SUBTOTAL(9,AU551:BF551)</f>
        <v>0</v>
      </c>
      <c r="AS551" s="139" t="n">
        <f aca="false">AV551+AY551+BE551+BB551</f>
        <v>0</v>
      </c>
      <c r="AT551" s="139" t="n">
        <f aca="false">AW551+AZ551+BC551+BF551</f>
        <v>0</v>
      </c>
      <c r="AU551" s="139" t="n">
        <f aca="false">SUBTOTAL(9,AV551:AW551)</f>
        <v>0</v>
      </c>
      <c r="AV551" s="139"/>
      <c r="AW551" s="139"/>
      <c r="AX551" s="139" t="n">
        <f aca="false">SUBTOTAL(9,AY551:AZ551)</f>
        <v>0</v>
      </c>
      <c r="AY551" s="139"/>
      <c r="AZ551" s="139"/>
      <c r="BA551" s="139" t="n">
        <f aca="false">SUBTOTAL(9,BB551:BC551)</f>
        <v>0</v>
      </c>
      <c r="BB551" s="139"/>
      <c r="BC551" s="139"/>
      <c r="BD551" s="139" t="n">
        <f aca="false">SUBTOTAL(9,BE551:BF551)</f>
        <v>0</v>
      </c>
      <c r="BE551" s="139"/>
      <c r="BF551" s="139"/>
      <c r="BG551" s="170"/>
    </row>
    <row r="552" customFormat="false" ht="15.75" hidden="false" customHeight="false" outlineLevel="0" collapsed="false">
      <c r="B552" s="145" t="s">
        <v>69</v>
      </c>
      <c r="C552" s="160" t="s">
        <v>144</v>
      </c>
      <c r="E552" s="139" t="n">
        <f aca="false">+H552+Q552+AR552</f>
        <v>0</v>
      </c>
      <c r="F552" s="139" t="n">
        <f aca="false">+I552+R552+AS552</f>
        <v>0</v>
      </c>
      <c r="G552" s="139" t="n">
        <f aca="false">+J552+S552+AT552</f>
        <v>0</v>
      </c>
      <c r="H552" s="139" t="n">
        <f aca="false">SUBTOTAL(9,K552:P552)</f>
        <v>0</v>
      </c>
      <c r="I552" s="139" t="n">
        <f aca="false">L552+O552</f>
        <v>0</v>
      </c>
      <c r="J552" s="139" t="n">
        <f aca="false">M552+P552</f>
        <v>0</v>
      </c>
      <c r="K552" s="139" t="n">
        <f aca="false">SUBTOTAL(9,L552:M552)</f>
        <v>0</v>
      </c>
      <c r="L552" s="139"/>
      <c r="M552" s="139"/>
      <c r="N552" s="139" t="n">
        <f aca="false">SUBTOTAL(9,O552:P552)</f>
        <v>0</v>
      </c>
      <c r="O552" s="139"/>
      <c r="P552" s="139"/>
      <c r="Q552" s="139" t="n">
        <f aca="false">SUBTOTAL(9,T552:AQ552)</f>
        <v>0</v>
      </c>
      <c r="R552" s="139" t="n">
        <f aca="false">U552+X552+AA552+AD552+AG552+AJ552+AM552+AP552</f>
        <v>0</v>
      </c>
      <c r="S552" s="139" t="n">
        <f aca="false">V552+Y552+AB552+AE552+AH552+AK552+AN552+AQ552</f>
        <v>0</v>
      </c>
      <c r="T552" s="139" t="n">
        <f aca="false">SUBTOTAL(9,U552:V552)</f>
        <v>0</v>
      </c>
      <c r="U552" s="139"/>
      <c r="V552" s="139"/>
      <c r="W552" s="139" t="n">
        <f aca="false">SUBTOTAL(9,X552:Y552)</f>
        <v>0</v>
      </c>
      <c r="X552" s="139"/>
      <c r="Y552" s="139"/>
      <c r="Z552" s="139" t="n">
        <f aca="false">SUBTOTAL(9,AA552:AB552)</f>
        <v>0</v>
      </c>
      <c r="AA552" s="139"/>
      <c r="AB552" s="139"/>
      <c r="AC552" s="139" t="n">
        <f aca="false">SUBTOTAL(9,AD552:AE552)</f>
        <v>0</v>
      </c>
      <c r="AD552" s="139"/>
      <c r="AE552" s="139"/>
      <c r="AF552" s="139" t="n">
        <f aca="false">SUBTOTAL(9,AG552:AH552)</f>
        <v>0</v>
      </c>
      <c r="AG552" s="139"/>
      <c r="AH552" s="139"/>
      <c r="AI552" s="139" t="n">
        <f aca="false">SUBTOTAL(9,AJ552:AK552)</f>
        <v>0</v>
      </c>
      <c r="AJ552" s="139"/>
      <c r="AK552" s="139"/>
      <c r="AL552" s="139" t="n">
        <f aca="false">SUBTOTAL(9,AM552:AN552)</f>
        <v>0</v>
      </c>
      <c r="AM552" s="139"/>
      <c r="AN552" s="139"/>
      <c r="AO552" s="139" t="n">
        <f aca="false">SUBTOTAL(9,AP552:AQ552)</f>
        <v>0</v>
      </c>
      <c r="AP552" s="139"/>
      <c r="AQ552" s="139"/>
      <c r="AR552" s="139" t="n">
        <f aca="false">SUBTOTAL(9,AU552:BF552)</f>
        <v>0</v>
      </c>
      <c r="AS552" s="139" t="n">
        <f aca="false">AV552+AY552+BE552+BB552</f>
        <v>0</v>
      </c>
      <c r="AT552" s="139" t="n">
        <f aca="false">AW552+AZ552+BC552+BF552</f>
        <v>0</v>
      </c>
      <c r="AU552" s="139" t="n">
        <f aca="false">SUBTOTAL(9,AV552:AW552)</f>
        <v>0</v>
      </c>
      <c r="AV552" s="139"/>
      <c r="AW552" s="139"/>
      <c r="AX552" s="139" t="n">
        <f aca="false">SUBTOTAL(9,AY552:AZ552)</f>
        <v>0</v>
      </c>
      <c r="AY552" s="139"/>
      <c r="AZ552" s="139"/>
      <c r="BA552" s="139" t="n">
        <f aca="false">SUBTOTAL(9,BB552:BC552)</f>
        <v>0</v>
      </c>
      <c r="BB552" s="139"/>
      <c r="BC552" s="139"/>
      <c r="BD552" s="139" t="n">
        <f aca="false">SUBTOTAL(9,BE552:BF552)</f>
        <v>0</v>
      </c>
      <c r="BE552" s="139"/>
      <c r="BF552" s="139"/>
      <c r="BG552" s="170"/>
    </row>
    <row r="553" customFormat="false" ht="15.75" hidden="false" customHeight="false" outlineLevel="0" collapsed="false">
      <c r="B553" s="145" t="s">
        <v>146</v>
      </c>
      <c r="C553" s="160" t="s">
        <v>147</v>
      </c>
      <c r="E553" s="139" t="n">
        <f aca="false">+H553+Q553+AR553</f>
        <v>0</v>
      </c>
      <c r="F553" s="139" t="n">
        <f aca="false">+I553+R553+AS553</f>
        <v>0</v>
      </c>
      <c r="G553" s="139" t="n">
        <f aca="false">+J553+S553+AT553</f>
        <v>0</v>
      </c>
      <c r="H553" s="139" t="n">
        <f aca="false">SUBTOTAL(9,K553:P553)</f>
        <v>0</v>
      </c>
      <c r="I553" s="139" t="n">
        <f aca="false">L553+O553</f>
        <v>0</v>
      </c>
      <c r="J553" s="139" t="n">
        <f aca="false">M553+P553</f>
        <v>0</v>
      </c>
      <c r="K553" s="139" t="n">
        <f aca="false">SUBTOTAL(9,L553:M553)</f>
        <v>0</v>
      </c>
      <c r="L553" s="139"/>
      <c r="M553" s="139"/>
      <c r="N553" s="139" t="n">
        <f aca="false">SUBTOTAL(9,O553:P553)</f>
        <v>0</v>
      </c>
      <c r="O553" s="139"/>
      <c r="P553" s="139"/>
      <c r="Q553" s="139" t="n">
        <f aca="false">SUBTOTAL(9,T553:AQ553)</f>
        <v>0</v>
      </c>
      <c r="R553" s="139" t="n">
        <f aca="false">U553+X553+AA553+AD553+AG553+AJ553+AM553+AP553</f>
        <v>0</v>
      </c>
      <c r="S553" s="139" t="n">
        <f aca="false">V553+Y553+AB553+AE553+AH553+AK553+AN553+AQ553</f>
        <v>0</v>
      </c>
      <c r="T553" s="139" t="n">
        <f aca="false">SUBTOTAL(9,U553:V553)</f>
        <v>0</v>
      </c>
      <c r="U553" s="139"/>
      <c r="V553" s="139"/>
      <c r="W553" s="139" t="n">
        <f aca="false">SUBTOTAL(9,X553:Y553)</f>
        <v>0</v>
      </c>
      <c r="X553" s="139"/>
      <c r="Y553" s="139"/>
      <c r="Z553" s="139" t="n">
        <f aca="false">SUBTOTAL(9,AA553:AB553)</f>
        <v>0</v>
      </c>
      <c r="AA553" s="139"/>
      <c r="AB553" s="139"/>
      <c r="AC553" s="139" t="n">
        <f aca="false">SUBTOTAL(9,AD553:AE553)</f>
        <v>0</v>
      </c>
      <c r="AD553" s="139"/>
      <c r="AE553" s="139"/>
      <c r="AF553" s="139" t="n">
        <f aca="false">SUBTOTAL(9,AG553:AH553)</f>
        <v>0</v>
      </c>
      <c r="AG553" s="139"/>
      <c r="AH553" s="139"/>
      <c r="AI553" s="139" t="n">
        <f aca="false">SUBTOTAL(9,AJ553:AK553)</f>
        <v>0</v>
      </c>
      <c r="AJ553" s="139"/>
      <c r="AK553" s="139"/>
      <c r="AL553" s="139" t="n">
        <f aca="false">SUBTOTAL(9,AM553:AN553)</f>
        <v>0</v>
      </c>
      <c r="AM553" s="139"/>
      <c r="AN553" s="139"/>
      <c r="AO553" s="139" t="n">
        <f aca="false">SUBTOTAL(9,AP553:AQ553)</f>
        <v>0</v>
      </c>
      <c r="AP553" s="139"/>
      <c r="AQ553" s="139"/>
      <c r="AR553" s="139" t="n">
        <f aca="false">SUBTOTAL(9,AU553:BF553)</f>
        <v>0</v>
      </c>
      <c r="AS553" s="139" t="n">
        <f aca="false">AV553+AY553+BE553+BB553</f>
        <v>0</v>
      </c>
      <c r="AT553" s="139" t="n">
        <f aca="false">AW553+AZ553+BC553+BF553</f>
        <v>0</v>
      </c>
      <c r="AU553" s="139" t="n">
        <f aca="false">SUBTOTAL(9,AV553:AW553)</f>
        <v>0</v>
      </c>
      <c r="AV553" s="139"/>
      <c r="AW553" s="139"/>
      <c r="AX553" s="139" t="n">
        <f aca="false">SUBTOTAL(9,AY553:AZ553)</f>
        <v>0</v>
      </c>
      <c r="AY553" s="139"/>
      <c r="AZ553" s="139"/>
      <c r="BA553" s="139" t="n">
        <f aca="false">SUBTOTAL(9,BB553:BC553)</f>
        <v>0</v>
      </c>
      <c r="BB553" s="139"/>
      <c r="BC553" s="139"/>
      <c r="BD553" s="139" t="n">
        <f aca="false">SUBTOTAL(9,BE553:BF553)</f>
        <v>0</v>
      </c>
      <c r="BE553" s="139"/>
      <c r="BF553" s="139"/>
      <c r="BG553" s="170"/>
    </row>
    <row r="554" customFormat="false" ht="15.75" hidden="false" customHeight="false" outlineLevel="0" collapsed="false">
      <c r="B554" s="145" t="s">
        <v>149</v>
      </c>
      <c r="C554" s="160" t="s">
        <v>150</v>
      </c>
      <c r="E554" s="139" t="n">
        <f aca="false">+H554+Q554+AR554</f>
        <v>0</v>
      </c>
      <c r="F554" s="139" t="n">
        <f aca="false">+I554+R554+AS554</f>
        <v>0</v>
      </c>
      <c r="G554" s="139" t="n">
        <f aca="false">+J554+S554+AT554</f>
        <v>0</v>
      </c>
      <c r="H554" s="139" t="n">
        <f aca="false">SUBTOTAL(9,K554:P554)</f>
        <v>0</v>
      </c>
      <c r="I554" s="139" t="n">
        <f aca="false">L554+O554</f>
        <v>0</v>
      </c>
      <c r="J554" s="139" t="n">
        <f aca="false">M554+P554</f>
        <v>0</v>
      </c>
      <c r="K554" s="139" t="n">
        <f aca="false">SUBTOTAL(9,L554:M554)</f>
        <v>0</v>
      </c>
      <c r="L554" s="139"/>
      <c r="M554" s="139"/>
      <c r="N554" s="139" t="n">
        <f aca="false">SUBTOTAL(9,O554:P554)</f>
        <v>0</v>
      </c>
      <c r="O554" s="139"/>
      <c r="P554" s="139"/>
      <c r="Q554" s="139" t="n">
        <f aca="false">SUBTOTAL(9,T554:AQ554)</f>
        <v>0</v>
      </c>
      <c r="R554" s="139" t="n">
        <f aca="false">U554+X554+AA554+AD554+AG554+AJ554+AM554+AP554</f>
        <v>0</v>
      </c>
      <c r="S554" s="139" t="n">
        <f aca="false">V554+Y554+AB554+AE554+AH554+AK554+AN554+AQ554</f>
        <v>0</v>
      </c>
      <c r="T554" s="139" t="n">
        <f aca="false">SUBTOTAL(9,U554:V554)</f>
        <v>0</v>
      </c>
      <c r="U554" s="139"/>
      <c r="V554" s="139"/>
      <c r="W554" s="139" t="n">
        <f aca="false">SUBTOTAL(9,X554:Y554)</f>
        <v>0</v>
      </c>
      <c r="X554" s="139"/>
      <c r="Y554" s="139"/>
      <c r="Z554" s="139" t="n">
        <f aca="false">SUBTOTAL(9,AA554:AB554)</f>
        <v>0</v>
      </c>
      <c r="AA554" s="139"/>
      <c r="AB554" s="139"/>
      <c r="AC554" s="139" t="n">
        <f aca="false">SUBTOTAL(9,AD554:AE554)</f>
        <v>0</v>
      </c>
      <c r="AD554" s="139"/>
      <c r="AE554" s="139"/>
      <c r="AF554" s="139" t="n">
        <f aca="false">SUBTOTAL(9,AG554:AH554)</f>
        <v>0</v>
      </c>
      <c r="AG554" s="139"/>
      <c r="AH554" s="139"/>
      <c r="AI554" s="139" t="n">
        <f aca="false">SUBTOTAL(9,AJ554:AK554)</f>
        <v>0</v>
      </c>
      <c r="AJ554" s="139"/>
      <c r="AK554" s="139"/>
      <c r="AL554" s="139" t="n">
        <f aca="false">SUBTOTAL(9,AM554:AN554)</f>
        <v>0</v>
      </c>
      <c r="AM554" s="139"/>
      <c r="AN554" s="139"/>
      <c r="AO554" s="139" t="n">
        <f aca="false">SUBTOTAL(9,AP554:AQ554)</f>
        <v>0</v>
      </c>
      <c r="AP554" s="139"/>
      <c r="AQ554" s="139"/>
      <c r="AR554" s="139" t="n">
        <f aca="false">SUBTOTAL(9,AU554:BF554)</f>
        <v>0</v>
      </c>
      <c r="AS554" s="139" t="n">
        <f aca="false">AV554+AY554+BE554+BB554</f>
        <v>0</v>
      </c>
      <c r="AT554" s="139" t="n">
        <f aca="false">AW554+AZ554+BC554+BF554</f>
        <v>0</v>
      </c>
      <c r="AU554" s="139" t="n">
        <f aca="false">SUBTOTAL(9,AV554:AW554)</f>
        <v>0</v>
      </c>
      <c r="AV554" s="139"/>
      <c r="AW554" s="139"/>
      <c r="AX554" s="139" t="n">
        <f aca="false">SUBTOTAL(9,AY554:AZ554)</f>
        <v>0</v>
      </c>
      <c r="AY554" s="139"/>
      <c r="AZ554" s="139"/>
      <c r="BA554" s="139" t="n">
        <f aca="false">SUBTOTAL(9,BB554:BC554)</f>
        <v>0</v>
      </c>
      <c r="BB554" s="139"/>
      <c r="BC554" s="139"/>
      <c r="BD554" s="139" t="n">
        <f aca="false">SUBTOTAL(9,BE554:BF554)</f>
        <v>0</v>
      </c>
      <c r="BE554" s="139"/>
      <c r="BF554" s="139"/>
      <c r="BG554" s="170"/>
    </row>
    <row r="555" customFormat="false" ht="15.75" hidden="false" customHeight="false" outlineLevel="0" collapsed="false">
      <c r="B555" s="145" t="s">
        <v>152</v>
      </c>
      <c r="C555" s="160" t="s">
        <v>153</v>
      </c>
      <c r="E555" s="139" t="n">
        <f aca="false">+H555+Q555+AR555</f>
        <v>0</v>
      </c>
      <c r="F555" s="139" t="n">
        <f aca="false">+I555+R555+AS555</f>
        <v>0</v>
      </c>
      <c r="G555" s="139" t="n">
        <f aca="false">+J555+S555+AT555</f>
        <v>0</v>
      </c>
      <c r="H555" s="139" t="n">
        <f aca="false">SUBTOTAL(9,K555:P555)</f>
        <v>0</v>
      </c>
      <c r="I555" s="139" t="n">
        <f aca="false">L555+O555</f>
        <v>0</v>
      </c>
      <c r="J555" s="139" t="n">
        <f aca="false">M555+P555</f>
        <v>0</v>
      </c>
      <c r="K555" s="139" t="n">
        <f aca="false">SUBTOTAL(9,L555:M555)</f>
        <v>0</v>
      </c>
      <c r="L555" s="139"/>
      <c r="M555" s="139"/>
      <c r="N555" s="139" t="n">
        <f aca="false">SUBTOTAL(9,O555:P555)</f>
        <v>0</v>
      </c>
      <c r="O555" s="139"/>
      <c r="P555" s="139"/>
      <c r="Q555" s="139" t="n">
        <f aca="false">SUBTOTAL(9,T555:AQ555)</f>
        <v>0</v>
      </c>
      <c r="R555" s="139" t="n">
        <f aca="false">U555+X555+AA555+AD555+AG555+AJ555+AM555+AP555</f>
        <v>0</v>
      </c>
      <c r="S555" s="139" t="n">
        <f aca="false">V555+Y555+AB555+AE555+AH555+AK555+AN555+AQ555</f>
        <v>0</v>
      </c>
      <c r="T555" s="139" t="n">
        <f aca="false">SUBTOTAL(9,U555:V555)</f>
        <v>0</v>
      </c>
      <c r="U555" s="139"/>
      <c r="V555" s="139"/>
      <c r="W555" s="139" t="n">
        <f aca="false">SUBTOTAL(9,X555:Y555)</f>
        <v>0</v>
      </c>
      <c r="X555" s="139"/>
      <c r="Y555" s="139"/>
      <c r="Z555" s="139" t="n">
        <f aca="false">SUBTOTAL(9,AA555:AB555)</f>
        <v>0</v>
      </c>
      <c r="AA555" s="139"/>
      <c r="AB555" s="139"/>
      <c r="AC555" s="139" t="n">
        <f aca="false">SUBTOTAL(9,AD555:AE555)</f>
        <v>0</v>
      </c>
      <c r="AD555" s="139"/>
      <c r="AE555" s="139"/>
      <c r="AF555" s="139" t="n">
        <f aca="false">SUBTOTAL(9,AG555:AH555)</f>
        <v>0</v>
      </c>
      <c r="AG555" s="139"/>
      <c r="AH555" s="139"/>
      <c r="AI555" s="139" t="n">
        <f aca="false">SUBTOTAL(9,AJ555:AK555)</f>
        <v>0</v>
      </c>
      <c r="AJ555" s="139"/>
      <c r="AK555" s="139"/>
      <c r="AL555" s="139" t="n">
        <f aca="false">SUBTOTAL(9,AM555:AN555)</f>
        <v>0</v>
      </c>
      <c r="AM555" s="139"/>
      <c r="AN555" s="139"/>
      <c r="AO555" s="139" t="n">
        <f aca="false">SUBTOTAL(9,AP555:AQ555)</f>
        <v>0</v>
      </c>
      <c r="AP555" s="139"/>
      <c r="AQ555" s="139"/>
      <c r="AR555" s="139" t="n">
        <f aca="false">SUBTOTAL(9,AU555:BF555)</f>
        <v>0</v>
      </c>
      <c r="AS555" s="139" t="n">
        <f aca="false">AV555+AY555+BE555+BB555</f>
        <v>0</v>
      </c>
      <c r="AT555" s="139" t="n">
        <f aca="false">AW555+AZ555+BC555+BF555</f>
        <v>0</v>
      </c>
      <c r="AU555" s="139" t="n">
        <f aca="false">SUBTOTAL(9,AV555:AW555)</f>
        <v>0</v>
      </c>
      <c r="AV555" s="139"/>
      <c r="AW555" s="139"/>
      <c r="AX555" s="139" t="n">
        <f aca="false">SUBTOTAL(9,AY555:AZ555)</f>
        <v>0</v>
      </c>
      <c r="AY555" s="139"/>
      <c r="AZ555" s="139"/>
      <c r="BA555" s="139" t="n">
        <f aca="false">SUBTOTAL(9,BB555:BC555)</f>
        <v>0</v>
      </c>
      <c r="BB555" s="139"/>
      <c r="BC555" s="139"/>
      <c r="BD555" s="139" t="n">
        <f aca="false">SUBTOTAL(9,BE555:BF555)</f>
        <v>0</v>
      </c>
      <c r="BE555" s="139"/>
      <c r="BF555" s="139"/>
      <c r="BG555" s="170"/>
    </row>
    <row r="556" customFormat="false" ht="12" hidden="false" customHeight="true" outlineLevel="0" collapsed="false">
      <c r="B556" s="145"/>
      <c r="C556" s="157"/>
      <c r="E556" s="139"/>
      <c r="F556" s="139"/>
      <c r="G556" s="139"/>
      <c r="H556" s="139"/>
      <c r="I556" s="139"/>
      <c r="J556" s="139"/>
      <c r="K556" s="139"/>
      <c r="L556" s="139"/>
      <c r="M556" s="139"/>
      <c r="N556" s="139"/>
      <c r="O556" s="139"/>
      <c r="P556" s="139"/>
      <c r="Q556" s="139"/>
      <c r="R556" s="139"/>
      <c r="S556" s="139"/>
      <c r="T556" s="139"/>
      <c r="U556" s="139"/>
      <c r="V556" s="139"/>
      <c r="W556" s="139"/>
      <c r="X556" s="139"/>
      <c r="Y556" s="139"/>
      <c r="Z556" s="139"/>
      <c r="AA556" s="139"/>
      <c r="AB556" s="139"/>
      <c r="AC556" s="139"/>
      <c r="AD556" s="139"/>
      <c r="AE556" s="139"/>
      <c r="AF556" s="139"/>
      <c r="AG556" s="139"/>
      <c r="AH556" s="139"/>
      <c r="AI556" s="139"/>
      <c r="AJ556" s="139"/>
      <c r="AK556" s="139"/>
      <c r="AL556" s="139"/>
      <c r="AM556" s="139"/>
      <c r="AN556" s="139"/>
      <c r="AO556" s="139"/>
      <c r="AP556" s="139"/>
      <c r="AQ556" s="139"/>
      <c r="AR556" s="139"/>
      <c r="AS556" s="139" t="n">
        <f aca="false">AV556+AY556+BE556+BB556</f>
        <v>0</v>
      </c>
      <c r="AT556" s="139" t="n">
        <f aca="false">AW556+AZ556+BC556+BF556</f>
        <v>0</v>
      </c>
      <c r="AU556" s="139"/>
      <c r="AV556" s="139"/>
      <c r="AW556" s="139"/>
      <c r="AX556" s="139"/>
      <c r="AY556" s="139"/>
      <c r="AZ556" s="139"/>
      <c r="BA556" s="139"/>
      <c r="BB556" s="139"/>
      <c r="BC556" s="139"/>
      <c r="BD556" s="139"/>
      <c r="BE556" s="139"/>
      <c r="BF556" s="139"/>
      <c r="BG556" s="170"/>
    </row>
    <row r="557" customFormat="false" ht="15.75" hidden="false" customHeight="false" outlineLevel="0" collapsed="false">
      <c r="B557" s="141"/>
      <c r="C557" s="153" t="s">
        <v>217</v>
      </c>
      <c r="E557" s="143" t="n">
        <f aca="false">+H557+Q557+AR557</f>
        <v>0</v>
      </c>
      <c r="F557" s="143" t="n">
        <f aca="false">+I557+R557+AS557</f>
        <v>0</v>
      </c>
      <c r="G557" s="143" t="n">
        <f aca="false">+J557+S557+AT557</f>
        <v>0</v>
      </c>
      <c r="H557" s="143" t="n">
        <f aca="false">SUBTOTAL(9,K557:P557)</f>
        <v>0</v>
      </c>
      <c r="I557" s="143" t="n">
        <f aca="false">L557+O557</f>
        <v>0</v>
      </c>
      <c r="J557" s="143" t="n">
        <f aca="false">M557+P557</f>
        <v>0</v>
      </c>
      <c r="K557" s="143" t="n">
        <f aca="false">SUBTOTAL(9,L557:M557)</f>
        <v>0</v>
      </c>
      <c r="L557" s="143"/>
      <c r="M557" s="143"/>
      <c r="N557" s="143" t="n">
        <f aca="false">SUBTOTAL(9,O557:P557)</f>
        <v>0</v>
      </c>
      <c r="O557" s="143"/>
      <c r="P557" s="143"/>
      <c r="Q557" s="143" t="n">
        <f aca="false">SUBTOTAL(9,T557:AQ557)</f>
        <v>0</v>
      </c>
      <c r="R557" s="143" t="n">
        <f aca="false">U557+X557+AA557+AD557+AG557+AJ557+AM557+AP557</f>
        <v>0</v>
      </c>
      <c r="S557" s="143" t="n">
        <f aca="false">V557+Y557+AB557+AE557+AH557+AK557+AN557+AQ557</f>
        <v>0</v>
      </c>
      <c r="T557" s="143" t="n">
        <f aca="false">SUBTOTAL(9,U557:V557)</f>
        <v>0</v>
      </c>
      <c r="U557" s="143"/>
      <c r="V557" s="143"/>
      <c r="W557" s="143" t="n">
        <f aca="false">SUBTOTAL(9,X557:Y557)</f>
        <v>0</v>
      </c>
      <c r="X557" s="143"/>
      <c r="Y557" s="143"/>
      <c r="Z557" s="143" t="n">
        <f aca="false">SUBTOTAL(9,AA557:AB557)</f>
        <v>0</v>
      </c>
      <c r="AA557" s="143"/>
      <c r="AB557" s="143"/>
      <c r="AC557" s="143" t="n">
        <f aca="false">SUBTOTAL(9,AD557:AE557)</f>
        <v>0</v>
      </c>
      <c r="AD557" s="143"/>
      <c r="AE557" s="143"/>
      <c r="AF557" s="143" t="n">
        <f aca="false">SUBTOTAL(9,AG557:AH557)</f>
        <v>0</v>
      </c>
      <c r="AG557" s="143"/>
      <c r="AH557" s="143"/>
      <c r="AI557" s="143" t="n">
        <f aca="false">SUBTOTAL(9,AJ557:AK557)</f>
        <v>0</v>
      </c>
      <c r="AJ557" s="143"/>
      <c r="AK557" s="143"/>
      <c r="AL557" s="143" t="n">
        <f aca="false">SUBTOTAL(9,AM557:AN557)</f>
        <v>0</v>
      </c>
      <c r="AM557" s="143"/>
      <c r="AN557" s="143"/>
      <c r="AO557" s="143" t="n">
        <f aca="false">SUBTOTAL(9,AP557:AQ557)</f>
        <v>0</v>
      </c>
      <c r="AP557" s="143"/>
      <c r="AQ557" s="143"/>
      <c r="AR557" s="143" t="n">
        <f aca="false">SUBTOTAL(9,AU557:BF557)</f>
        <v>0</v>
      </c>
      <c r="AS557" s="143" t="n">
        <f aca="false">AV557+AY557+BE557+BB557</f>
        <v>0</v>
      </c>
      <c r="AT557" s="143" t="n">
        <f aca="false">AW557+AZ557+BC557+BF557</f>
        <v>0</v>
      </c>
      <c r="AU557" s="143" t="n">
        <f aca="false">SUBTOTAL(9,AV557:AW557)</f>
        <v>0</v>
      </c>
      <c r="AV557" s="143"/>
      <c r="AW557" s="143"/>
      <c r="AX557" s="143" t="n">
        <f aca="false">SUBTOTAL(9,AY557:AZ557)</f>
        <v>0</v>
      </c>
      <c r="AY557" s="143"/>
      <c r="AZ557" s="143"/>
      <c r="BA557" s="143" t="n">
        <f aca="false">SUBTOTAL(9,BB557:BC557)</f>
        <v>0</v>
      </c>
      <c r="BB557" s="143"/>
      <c r="BC557" s="143"/>
      <c r="BD557" s="143" t="n">
        <f aca="false">SUBTOTAL(9,BE557:BF557)</f>
        <v>0</v>
      </c>
      <c r="BE557" s="143"/>
      <c r="BF557" s="143"/>
      <c r="BG557" s="171"/>
    </row>
    <row r="558" customFormat="false" ht="15.75" hidden="false" customHeight="false" outlineLevel="0" collapsed="false">
      <c r="B558" s="145" t="s">
        <v>192</v>
      </c>
      <c r="C558" s="157" t="s">
        <v>193</v>
      </c>
      <c r="E558" s="139" t="n">
        <f aca="false">+H558+Q558+AR558</f>
        <v>0</v>
      </c>
      <c r="F558" s="139" t="n">
        <f aca="false">+I558+R558+AS558</f>
        <v>0</v>
      </c>
      <c r="G558" s="139" t="n">
        <f aca="false">+J558+S558+AT558</f>
        <v>0</v>
      </c>
      <c r="H558" s="139" t="n">
        <f aca="false">SUBTOTAL(9,K558:P558)</f>
        <v>0</v>
      </c>
      <c r="I558" s="139" t="n">
        <f aca="false">L558+O558</f>
        <v>0</v>
      </c>
      <c r="J558" s="139" t="n">
        <f aca="false">M558+P558</f>
        <v>0</v>
      </c>
      <c r="K558" s="139" t="n">
        <f aca="false">SUBTOTAL(9,L558:M558)</f>
        <v>0</v>
      </c>
      <c r="L558" s="139" t="n">
        <f aca="false">L559+L577</f>
        <v>0</v>
      </c>
      <c r="M558" s="139" t="n">
        <f aca="false">M559+M577</f>
        <v>0</v>
      </c>
      <c r="N558" s="139" t="n">
        <f aca="false">SUBTOTAL(9,O558:P558)</f>
        <v>0</v>
      </c>
      <c r="O558" s="139" t="n">
        <f aca="false">O559+O577</f>
        <v>0</v>
      </c>
      <c r="P558" s="139" t="n">
        <f aca="false">P559+P577</f>
        <v>0</v>
      </c>
      <c r="Q558" s="139" t="n">
        <f aca="false">SUBTOTAL(9,T558:AQ558)</f>
        <v>0</v>
      </c>
      <c r="R558" s="139" t="n">
        <f aca="false">U558+X558+AA558+AD558+AG558+AJ558+AM558+AP558</f>
        <v>0</v>
      </c>
      <c r="S558" s="139" t="n">
        <f aca="false">V558+Y558+AB558+AE558+AH558+AK558+AN558+AQ558</f>
        <v>0</v>
      </c>
      <c r="T558" s="139" t="n">
        <f aca="false">SUBTOTAL(9,U558:V558)</f>
        <v>0</v>
      </c>
      <c r="U558" s="139" t="n">
        <f aca="false">U559+U577</f>
        <v>0</v>
      </c>
      <c r="V558" s="139" t="n">
        <f aca="false">V559+V577</f>
        <v>0</v>
      </c>
      <c r="W558" s="139" t="n">
        <f aca="false">SUBTOTAL(9,X558:Y558)</f>
        <v>0</v>
      </c>
      <c r="X558" s="139" t="n">
        <f aca="false">X559+X577</f>
        <v>0</v>
      </c>
      <c r="Y558" s="139" t="n">
        <f aca="false">Y559+Y577</f>
        <v>0</v>
      </c>
      <c r="Z558" s="139" t="n">
        <f aca="false">SUBTOTAL(9,AA558:AB558)</f>
        <v>0</v>
      </c>
      <c r="AA558" s="139" t="n">
        <f aca="false">AA559+AA577</f>
        <v>0</v>
      </c>
      <c r="AB558" s="139" t="n">
        <f aca="false">AB559+AB577</f>
        <v>0</v>
      </c>
      <c r="AC558" s="139" t="n">
        <f aca="false">SUBTOTAL(9,AD558:AE558)</f>
        <v>0</v>
      </c>
      <c r="AD558" s="139" t="n">
        <f aca="false">AD559+AD577</f>
        <v>0</v>
      </c>
      <c r="AE558" s="139" t="n">
        <f aca="false">AE559+AE577</f>
        <v>0</v>
      </c>
      <c r="AF558" s="139" t="n">
        <f aca="false">SUBTOTAL(9,AG558:AH558)</f>
        <v>0</v>
      </c>
      <c r="AG558" s="139" t="n">
        <f aca="false">AG559+AG577</f>
        <v>0</v>
      </c>
      <c r="AH558" s="139" t="n">
        <f aca="false">AH559+AH577</f>
        <v>0</v>
      </c>
      <c r="AI558" s="139" t="n">
        <f aca="false">SUBTOTAL(9,AJ558:AK558)</f>
        <v>0</v>
      </c>
      <c r="AJ558" s="139" t="n">
        <f aca="false">AJ559+AJ577</f>
        <v>0</v>
      </c>
      <c r="AK558" s="139" t="n">
        <f aca="false">AK559+AK577</f>
        <v>0</v>
      </c>
      <c r="AL558" s="139" t="n">
        <f aca="false">SUBTOTAL(9,AM558:AN558)</f>
        <v>0</v>
      </c>
      <c r="AM558" s="139" t="n">
        <f aca="false">AM559+AM577</f>
        <v>0</v>
      </c>
      <c r="AN558" s="139" t="n">
        <f aca="false">AN559+AN577</f>
        <v>0</v>
      </c>
      <c r="AO558" s="139" t="n">
        <f aca="false">SUBTOTAL(9,AP558:AQ558)</f>
        <v>0</v>
      </c>
      <c r="AP558" s="139" t="n">
        <f aca="false">AP559+AP577</f>
        <v>0</v>
      </c>
      <c r="AQ558" s="139" t="n">
        <f aca="false">AQ559+AQ577</f>
        <v>0</v>
      </c>
      <c r="AR558" s="139" t="n">
        <f aca="false">SUBTOTAL(9,AU558:BF558)</f>
        <v>0</v>
      </c>
      <c r="AS558" s="139" t="n">
        <f aca="false">AV558+AY558+BE558+BB558</f>
        <v>0</v>
      </c>
      <c r="AT558" s="139" t="n">
        <f aca="false">AW558+AZ558+BC558+BF558</f>
        <v>0</v>
      </c>
      <c r="AU558" s="139" t="n">
        <f aca="false">SUBTOTAL(9,AV558:AW558)</f>
        <v>0</v>
      </c>
      <c r="AV558" s="139" t="n">
        <f aca="false">AV559+AV577</f>
        <v>0</v>
      </c>
      <c r="AW558" s="139" t="n">
        <f aca="false">AW559+AW577</f>
        <v>0</v>
      </c>
      <c r="AX558" s="139" t="n">
        <f aca="false">SUBTOTAL(9,AY558:AZ558)</f>
        <v>0</v>
      </c>
      <c r="AY558" s="139" t="n">
        <f aca="false">AY559+AY577</f>
        <v>0</v>
      </c>
      <c r="AZ558" s="139" t="n">
        <f aca="false">AZ559+AZ577</f>
        <v>0</v>
      </c>
      <c r="BA558" s="139" t="n">
        <f aca="false">SUBTOTAL(9,BB558:BC558)</f>
        <v>0</v>
      </c>
      <c r="BB558" s="139" t="n">
        <f aca="false">BB559+BB577</f>
        <v>0</v>
      </c>
      <c r="BC558" s="139" t="n">
        <f aca="false">BC559+BC577</f>
        <v>0</v>
      </c>
      <c r="BD558" s="139" t="n">
        <f aca="false">SUBTOTAL(9,BE558:BF558)</f>
        <v>0</v>
      </c>
      <c r="BE558" s="139" t="n">
        <f aca="false">BE559+BE577</f>
        <v>0</v>
      </c>
      <c r="BF558" s="139" t="n">
        <f aca="false">BF559+BF577</f>
        <v>0</v>
      </c>
      <c r="BG558" s="170"/>
    </row>
    <row r="559" customFormat="false" ht="15.75" hidden="false" customHeight="false" outlineLevel="0" collapsed="false">
      <c r="B559" s="141" t="s">
        <v>38</v>
      </c>
      <c r="C559" s="153" t="s">
        <v>88</v>
      </c>
      <c r="E559" s="143" t="n">
        <f aca="false">+H559+Q559+AR559</f>
        <v>0</v>
      </c>
      <c r="F559" s="143" t="n">
        <f aca="false">+I559+R559+AS559</f>
        <v>0</v>
      </c>
      <c r="G559" s="143" t="n">
        <f aca="false">+J559+S559+AT559</f>
        <v>0</v>
      </c>
      <c r="H559" s="143" t="n">
        <f aca="false">SUBTOTAL(9,K559:P559)</f>
        <v>0</v>
      </c>
      <c r="I559" s="143" t="n">
        <f aca="false">L559+O559</f>
        <v>0</v>
      </c>
      <c r="J559" s="143" t="n">
        <f aca="false">M559+P559</f>
        <v>0</v>
      </c>
      <c r="K559" s="143" t="n">
        <f aca="false">SUBTOTAL(9,L559:M559)</f>
        <v>0</v>
      </c>
      <c r="L559" s="143" t="n">
        <f aca="false">L560+L563+L564+L570+L574</f>
        <v>0</v>
      </c>
      <c r="M559" s="143" t="n">
        <f aca="false">M560+M563+M564+M570+M574</f>
        <v>0</v>
      </c>
      <c r="N559" s="143" t="n">
        <f aca="false">SUBTOTAL(9,O559:P559)</f>
        <v>0</v>
      </c>
      <c r="O559" s="143" t="n">
        <f aca="false">O560+O563+O564+O570+O574</f>
        <v>0</v>
      </c>
      <c r="P559" s="143" t="n">
        <f aca="false">P560+P563+P564+P570+P574</f>
        <v>0</v>
      </c>
      <c r="Q559" s="143" t="n">
        <f aca="false">SUBTOTAL(9,T559:AQ559)</f>
        <v>0</v>
      </c>
      <c r="R559" s="143" t="n">
        <f aca="false">U559+X559+AA559+AD559+AG559+AJ559+AM559+AP559</f>
        <v>0</v>
      </c>
      <c r="S559" s="143" t="n">
        <f aca="false">V559+Y559+AB559+AE559+AH559+AK559+AN559+AQ559</f>
        <v>0</v>
      </c>
      <c r="T559" s="143" t="n">
        <f aca="false">SUBTOTAL(9,U559:V559)</f>
        <v>0</v>
      </c>
      <c r="U559" s="143" t="n">
        <f aca="false">U560+U563+U564+U570+U574</f>
        <v>0</v>
      </c>
      <c r="V559" s="143" t="n">
        <f aca="false">V560+V563+V564+V570+V574</f>
        <v>0</v>
      </c>
      <c r="W559" s="143" t="n">
        <f aca="false">SUBTOTAL(9,X559:Y559)</f>
        <v>0</v>
      </c>
      <c r="X559" s="143" t="n">
        <f aca="false">X560+X563+X564+X570+X574</f>
        <v>0</v>
      </c>
      <c r="Y559" s="143" t="n">
        <f aca="false">Y560+Y563+Y564+Y570+Y574</f>
        <v>0</v>
      </c>
      <c r="Z559" s="143" t="n">
        <f aca="false">SUBTOTAL(9,AA559:AB559)</f>
        <v>0</v>
      </c>
      <c r="AA559" s="143" t="n">
        <f aca="false">AA560+AA563+AA564+AA570+AA574</f>
        <v>0</v>
      </c>
      <c r="AB559" s="143" t="n">
        <f aca="false">AB560+AB563+AB564+AB570+AB574</f>
        <v>0</v>
      </c>
      <c r="AC559" s="143" t="n">
        <f aca="false">SUBTOTAL(9,AD559:AE559)</f>
        <v>0</v>
      </c>
      <c r="AD559" s="143" t="n">
        <f aca="false">AD560+AD563+AD564+AD570+AD574</f>
        <v>0</v>
      </c>
      <c r="AE559" s="143" t="n">
        <f aca="false">AE560+AE563+AE564+AE570+AE574</f>
        <v>0</v>
      </c>
      <c r="AF559" s="143" t="n">
        <f aca="false">SUBTOTAL(9,AG559:AH559)</f>
        <v>0</v>
      </c>
      <c r="AG559" s="143" t="n">
        <f aca="false">AG560+AG563+AG564+AG570+AG574</f>
        <v>0</v>
      </c>
      <c r="AH559" s="143" t="n">
        <f aca="false">AH560+AH563+AH564+AH570+AH574</f>
        <v>0</v>
      </c>
      <c r="AI559" s="143" t="n">
        <f aca="false">SUBTOTAL(9,AJ559:AK559)</f>
        <v>0</v>
      </c>
      <c r="AJ559" s="143" t="n">
        <f aca="false">AJ560+AJ563+AJ564+AJ570+AJ574</f>
        <v>0</v>
      </c>
      <c r="AK559" s="143" t="n">
        <f aca="false">AK560+AK563+AK564+AK570+AK574</f>
        <v>0</v>
      </c>
      <c r="AL559" s="143" t="n">
        <f aca="false">SUBTOTAL(9,AM559:AN559)</f>
        <v>0</v>
      </c>
      <c r="AM559" s="143" t="n">
        <f aca="false">AM560+AM563+AM564+AM570+AM574</f>
        <v>0</v>
      </c>
      <c r="AN559" s="143" t="n">
        <f aca="false">AN560+AN563+AN564+AN570+AN574</f>
        <v>0</v>
      </c>
      <c r="AO559" s="143" t="n">
        <f aca="false">SUBTOTAL(9,AP559:AQ559)</f>
        <v>0</v>
      </c>
      <c r="AP559" s="143" t="n">
        <f aca="false">AP560+AP563+AP564+AP570+AP574</f>
        <v>0</v>
      </c>
      <c r="AQ559" s="143" t="n">
        <f aca="false">AQ560+AQ563+AQ564+AQ570+AQ574</f>
        <v>0</v>
      </c>
      <c r="AR559" s="143" t="n">
        <f aca="false">SUBTOTAL(9,AU559:BF559)</f>
        <v>0</v>
      </c>
      <c r="AS559" s="143" t="n">
        <f aca="false">AV559+AY559+BE559+BB559</f>
        <v>0</v>
      </c>
      <c r="AT559" s="143" t="n">
        <f aca="false">AW559+AZ559+BC559+BF559</f>
        <v>0</v>
      </c>
      <c r="AU559" s="143" t="n">
        <f aca="false">SUBTOTAL(9,AV559:AW559)</f>
        <v>0</v>
      </c>
      <c r="AV559" s="143" t="n">
        <f aca="false">AV560+AV563+AV564+AV570+AV574</f>
        <v>0</v>
      </c>
      <c r="AW559" s="143" t="n">
        <f aca="false">AW560+AW563+AW564+AW570+AW574</f>
        <v>0</v>
      </c>
      <c r="AX559" s="143" t="n">
        <f aca="false">SUBTOTAL(9,AY559:AZ559)</f>
        <v>0</v>
      </c>
      <c r="AY559" s="143" t="n">
        <f aca="false">AY560+AY563+AY564+AY570+AY574</f>
        <v>0</v>
      </c>
      <c r="AZ559" s="143" t="n">
        <f aca="false">AZ560+AZ563+AZ564+AZ570+AZ574</f>
        <v>0</v>
      </c>
      <c r="BA559" s="143" t="n">
        <f aca="false">SUBTOTAL(9,BB559:BC559)</f>
        <v>0</v>
      </c>
      <c r="BB559" s="143" t="n">
        <f aca="false">BB560+BB563+BB564+BB570+BB574</f>
        <v>0</v>
      </c>
      <c r="BC559" s="143" t="n">
        <f aca="false">BC560+BC563+BC564+BC570+BC574</f>
        <v>0</v>
      </c>
      <c r="BD559" s="143" t="n">
        <f aca="false">SUBTOTAL(9,BE559:BF559)</f>
        <v>0</v>
      </c>
      <c r="BE559" s="143" t="n">
        <f aca="false">BE560+BE563+BE564+BE570+BE574</f>
        <v>0</v>
      </c>
      <c r="BF559" s="143" t="n">
        <f aca="false">BF560+BF563+BF564+BF570+BF574</f>
        <v>0</v>
      </c>
      <c r="BG559" s="171"/>
    </row>
    <row r="560" customFormat="false" ht="16.5" hidden="false" customHeight="true" outlineLevel="0" collapsed="false">
      <c r="B560" s="145" t="s">
        <v>40</v>
      </c>
      <c r="C560" s="146" t="s">
        <v>89</v>
      </c>
      <c r="E560" s="139" t="n">
        <f aca="false">+H560+Q560+AR560</f>
        <v>0</v>
      </c>
      <c r="F560" s="139" t="n">
        <f aca="false">+I560+R560+AS560</f>
        <v>0</v>
      </c>
      <c r="G560" s="139" t="n">
        <f aca="false">+J560+S560+AT560</f>
        <v>0</v>
      </c>
      <c r="H560" s="139" t="n">
        <f aca="false">SUBTOTAL(9,K560:P560)</f>
        <v>0</v>
      </c>
      <c r="I560" s="139" t="n">
        <f aca="false">L560+O560</f>
        <v>0</v>
      </c>
      <c r="J560" s="139" t="n">
        <f aca="false">M560+P560</f>
        <v>0</v>
      </c>
      <c r="K560" s="139" t="n">
        <f aca="false">SUBTOTAL(9,L560:M560)</f>
        <v>0</v>
      </c>
      <c r="L560" s="139" t="n">
        <f aca="false">SUM(L561:L562)</f>
        <v>0</v>
      </c>
      <c r="M560" s="139" t="n">
        <f aca="false">SUM(M561:M562)</f>
        <v>0</v>
      </c>
      <c r="N560" s="139" t="n">
        <f aca="false">SUBTOTAL(9,O560:P560)</f>
        <v>0</v>
      </c>
      <c r="O560" s="139" t="n">
        <f aca="false">SUM(O561:O562)</f>
        <v>0</v>
      </c>
      <c r="P560" s="139" t="n">
        <f aca="false">SUM(P561:P562)</f>
        <v>0</v>
      </c>
      <c r="Q560" s="139" t="n">
        <f aca="false">SUBTOTAL(9,T560:AQ560)</f>
        <v>0</v>
      </c>
      <c r="R560" s="139" t="n">
        <f aca="false">U560+X560+AA560+AD560+AG560+AJ560+AM560+AP560</f>
        <v>0</v>
      </c>
      <c r="S560" s="139" t="n">
        <f aca="false">V560+Y560+AB560+AE560+AH560+AK560+AN560+AQ560</f>
        <v>0</v>
      </c>
      <c r="T560" s="139" t="n">
        <f aca="false">SUBTOTAL(9,U560:V560)</f>
        <v>0</v>
      </c>
      <c r="U560" s="139" t="n">
        <f aca="false">SUM(U561:U562)</f>
        <v>0</v>
      </c>
      <c r="V560" s="139" t="n">
        <f aca="false">SUM(V561:V562)</f>
        <v>0</v>
      </c>
      <c r="W560" s="139" t="n">
        <f aca="false">SUBTOTAL(9,X560:Y560)</f>
        <v>0</v>
      </c>
      <c r="X560" s="139" t="n">
        <f aca="false">SUM(X561:X562)</f>
        <v>0</v>
      </c>
      <c r="Y560" s="139" t="n">
        <f aca="false">SUM(Y561:Y562)</f>
        <v>0</v>
      </c>
      <c r="Z560" s="139" t="n">
        <f aca="false">SUBTOTAL(9,AA560:AB560)</f>
        <v>0</v>
      </c>
      <c r="AA560" s="139" t="n">
        <f aca="false">SUM(AA561:AA562)</f>
        <v>0</v>
      </c>
      <c r="AB560" s="139" t="n">
        <f aca="false">SUM(AB561:AB562)</f>
        <v>0</v>
      </c>
      <c r="AC560" s="139" t="n">
        <f aca="false">SUBTOTAL(9,AD560:AE560)</f>
        <v>0</v>
      </c>
      <c r="AD560" s="139" t="n">
        <f aca="false">SUM(AD561:AD562)</f>
        <v>0</v>
      </c>
      <c r="AE560" s="139" t="n">
        <f aca="false">SUM(AE561:AE562)</f>
        <v>0</v>
      </c>
      <c r="AF560" s="139" t="n">
        <f aca="false">SUBTOTAL(9,AG560:AH560)</f>
        <v>0</v>
      </c>
      <c r="AG560" s="139" t="n">
        <f aca="false">SUM(AG561:AG562)</f>
        <v>0</v>
      </c>
      <c r="AH560" s="139" t="n">
        <f aca="false">SUM(AH561:AH562)</f>
        <v>0</v>
      </c>
      <c r="AI560" s="139" t="n">
        <f aca="false">SUBTOTAL(9,AJ560:AK560)</f>
        <v>0</v>
      </c>
      <c r="AJ560" s="139" t="n">
        <f aca="false">SUM(AJ561:AJ562)</f>
        <v>0</v>
      </c>
      <c r="AK560" s="139" t="n">
        <f aca="false">SUM(AK561:AK562)</f>
        <v>0</v>
      </c>
      <c r="AL560" s="139" t="n">
        <f aca="false">SUBTOTAL(9,AM560:AN560)</f>
        <v>0</v>
      </c>
      <c r="AM560" s="139" t="n">
        <f aca="false">SUM(AM561:AM562)</f>
        <v>0</v>
      </c>
      <c r="AN560" s="139" t="n">
        <f aca="false">SUM(AN561:AN562)</f>
        <v>0</v>
      </c>
      <c r="AO560" s="139" t="n">
        <f aca="false">SUBTOTAL(9,AP560:AQ560)</f>
        <v>0</v>
      </c>
      <c r="AP560" s="139" t="n">
        <f aca="false">SUM(AP561:AP562)</f>
        <v>0</v>
      </c>
      <c r="AQ560" s="139" t="n">
        <f aca="false">SUM(AQ561:AQ562)</f>
        <v>0</v>
      </c>
      <c r="AR560" s="139" t="n">
        <f aca="false">SUBTOTAL(9,AU560:BF560)</f>
        <v>0</v>
      </c>
      <c r="AS560" s="139" t="n">
        <f aca="false">AV560+AY560+BE560+BB560</f>
        <v>0</v>
      </c>
      <c r="AT560" s="139" t="n">
        <f aca="false">AW560+AZ560+BC560+BF560</f>
        <v>0</v>
      </c>
      <c r="AU560" s="139" t="n">
        <f aca="false">SUBTOTAL(9,AV560:AW560)</f>
        <v>0</v>
      </c>
      <c r="AV560" s="139" t="n">
        <f aca="false">SUM(AV561:AV562)</f>
        <v>0</v>
      </c>
      <c r="AW560" s="139" t="n">
        <f aca="false">SUM(AW561:AW562)</f>
        <v>0</v>
      </c>
      <c r="AX560" s="139" t="n">
        <f aca="false">SUBTOTAL(9,AY560:AZ560)</f>
        <v>0</v>
      </c>
      <c r="AY560" s="139" t="n">
        <f aca="false">SUM(AY561:AY562)</f>
        <v>0</v>
      </c>
      <c r="AZ560" s="139" t="n">
        <f aca="false">SUM(AZ561:AZ562)</f>
        <v>0</v>
      </c>
      <c r="BA560" s="139" t="n">
        <f aca="false">SUBTOTAL(9,BB560:BC560)</f>
        <v>0</v>
      </c>
      <c r="BB560" s="139" t="n">
        <f aca="false">SUM(BB561:BB562)</f>
        <v>0</v>
      </c>
      <c r="BC560" s="139" t="n">
        <f aca="false">SUM(BC561:BC562)</f>
        <v>0</v>
      </c>
      <c r="BD560" s="139" t="n">
        <f aca="false">SUBTOTAL(9,BE560:BF560)</f>
        <v>0</v>
      </c>
      <c r="BE560" s="139" t="n">
        <f aca="false">SUM(BE561:BE562)</f>
        <v>0</v>
      </c>
      <c r="BF560" s="139" t="n">
        <f aca="false">SUM(BF561:BF562)</f>
        <v>0</v>
      </c>
      <c r="BG560" s="170"/>
    </row>
    <row r="561" customFormat="false" ht="15.75" hidden="false" customHeight="false" outlineLevel="0" collapsed="false">
      <c r="B561" s="145" t="s">
        <v>43</v>
      </c>
      <c r="C561" s="158" t="s">
        <v>91</v>
      </c>
      <c r="E561" s="139" t="n">
        <f aca="false">+H561+Q561+AR561</f>
        <v>0</v>
      </c>
      <c r="F561" s="139" t="n">
        <f aca="false">+I561+R561+AS561</f>
        <v>0</v>
      </c>
      <c r="G561" s="139" t="n">
        <f aca="false">+J561+S561+AT561</f>
        <v>0</v>
      </c>
      <c r="H561" s="139" t="n">
        <f aca="false">SUBTOTAL(9,K561:P561)</f>
        <v>0</v>
      </c>
      <c r="I561" s="139" t="n">
        <f aca="false">L561+O561</f>
        <v>0</v>
      </c>
      <c r="J561" s="139" t="n">
        <f aca="false">M561+P561</f>
        <v>0</v>
      </c>
      <c r="K561" s="139" t="n">
        <f aca="false">SUBTOTAL(9,L561:M561)</f>
        <v>0</v>
      </c>
      <c r="L561" s="139"/>
      <c r="M561" s="139"/>
      <c r="N561" s="139" t="n">
        <f aca="false">SUBTOTAL(9,O561:P561)</f>
        <v>0</v>
      </c>
      <c r="O561" s="139"/>
      <c r="P561" s="139"/>
      <c r="Q561" s="139" t="n">
        <f aca="false">SUBTOTAL(9,T561:AQ561)</f>
        <v>0</v>
      </c>
      <c r="R561" s="139" t="n">
        <f aca="false">U561+X561+AA561+AD561+AG561+AJ561+AM561+AP561</f>
        <v>0</v>
      </c>
      <c r="S561" s="139" t="n">
        <f aca="false">V561+Y561+AB561+AE561+AH561+AK561+AN561+AQ561</f>
        <v>0</v>
      </c>
      <c r="T561" s="139" t="n">
        <f aca="false">SUBTOTAL(9,U561:V561)</f>
        <v>0</v>
      </c>
      <c r="U561" s="139"/>
      <c r="V561" s="139"/>
      <c r="W561" s="139" t="n">
        <f aca="false">SUBTOTAL(9,X561:Y561)</f>
        <v>0</v>
      </c>
      <c r="X561" s="139"/>
      <c r="Y561" s="139"/>
      <c r="Z561" s="139" t="n">
        <f aca="false">SUBTOTAL(9,AA561:AB561)</f>
        <v>0</v>
      </c>
      <c r="AA561" s="139"/>
      <c r="AB561" s="139"/>
      <c r="AC561" s="139" t="n">
        <f aca="false">SUBTOTAL(9,AD561:AE561)</f>
        <v>0</v>
      </c>
      <c r="AD561" s="139"/>
      <c r="AE561" s="139"/>
      <c r="AF561" s="139" t="n">
        <f aca="false">SUBTOTAL(9,AG561:AH561)</f>
        <v>0</v>
      </c>
      <c r="AG561" s="139"/>
      <c r="AH561" s="139"/>
      <c r="AI561" s="139" t="n">
        <f aca="false">SUBTOTAL(9,AJ561:AK561)</f>
        <v>0</v>
      </c>
      <c r="AJ561" s="139"/>
      <c r="AK561" s="139"/>
      <c r="AL561" s="139" t="n">
        <f aca="false">SUBTOTAL(9,AM561:AN561)</f>
        <v>0</v>
      </c>
      <c r="AM561" s="139"/>
      <c r="AN561" s="139"/>
      <c r="AO561" s="139" t="n">
        <f aca="false">SUBTOTAL(9,AP561:AQ561)</f>
        <v>0</v>
      </c>
      <c r="AP561" s="139"/>
      <c r="AQ561" s="139"/>
      <c r="AR561" s="139" t="n">
        <f aca="false">SUBTOTAL(9,AU561:BF561)</f>
        <v>0</v>
      </c>
      <c r="AS561" s="139" t="n">
        <f aca="false">AV561+AY561+BE561+BB561</f>
        <v>0</v>
      </c>
      <c r="AT561" s="139" t="n">
        <f aca="false">AW561+AZ561+BC561+BF561</f>
        <v>0</v>
      </c>
      <c r="AU561" s="139" t="n">
        <f aca="false">SUBTOTAL(9,AV561:AW561)</f>
        <v>0</v>
      </c>
      <c r="AV561" s="139"/>
      <c r="AW561" s="139"/>
      <c r="AX561" s="139" t="n">
        <f aca="false">SUBTOTAL(9,AY561:AZ561)</f>
        <v>0</v>
      </c>
      <c r="AY561" s="139"/>
      <c r="AZ561" s="139"/>
      <c r="BA561" s="139" t="n">
        <f aca="false">SUBTOTAL(9,BB561:BC561)</f>
        <v>0</v>
      </c>
      <c r="BB561" s="139"/>
      <c r="BC561" s="139"/>
      <c r="BD561" s="139" t="n">
        <f aca="false">SUBTOTAL(9,BE561:BF561)</f>
        <v>0</v>
      </c>
      <c r="BE561" s="139"/>
      <c r="BF561" s="139"/>
      <c r="BG561" s="170"/>
    </row>
    <row r="562" customFormat="false" ht="15.75" hidden="false" customHeight="false" outlineLevel="0" collapsed="false">
      <c r="B562" s="145" t="s">
        <v>93</v>
      </c>
      <c r="C562" s="158" t="s">
        <v>94</v>
      </c>
      <c r="E562" s="139" t="n">
        <f aca="false">+H562+Q562+AR562</f>
        <v>0</v>
      </c>
      <c r="F562" s="139" t="n">
        <f aca="false">+I562+R562+AS562</f>
        <v>0</v>
      </c>
      <c r="G562" s="139" t="n">
        <f aca="false">+J562+S562+AT562</f>
        <v>0</v>
      </c>
      <c r="H562" s="139" t="n">
        <f aca="false">SUBTOTAL(9,K562:P562)</f>
        <v>0</v>
      </c>
      <c r="I562" s="139" t="n">
        <f aca="false">L562+O562</f>
        <v>0</v>
      </c>
      <c r="J562" s="139" t="n">
        <f aca="false">M562+P562</f>
        <v>0</v>
      </c>
      <c r="K562" s="139" t="n">
        <f aca="false">SUBTOTAL(9,L562:M562)</f>
        <v>0</v>
      </c>
      <c r="L562" s="139"/>
      <c r="M562" s="139"/>
      <c r="N562" s="139" t="n">
        <f aca="false">SUBTOTAL(9,O562:P562)</f>
        <v>0</v>
      </c>
      <c r="O562" s="139"/>
      <c r="P562" s="139"/>
      <c r="Q562" s="139" t="n">
        <f aca="false">SUBTOTAL(9,T562:AQ562)</f>
        <v>0</v>
      </c>
      <c r="R562" s="139" t="n">
        <f aca="false">U562+X562+AA562+AD562+AG562+AJ562+AM562+AP562</f>
        <v>0</v>
      </c>
      <c r="S562" s="139" t="n">
        <f aca="false">V562+Y562+AB562+AE562+AH562+AK562+AN562+AQ562</f>
        <v>0</v>
      </c>
      <c r="T562" s="139" t="n">
        <f aca="false">SUBTOTAL(9,U562:V562)</f>
        <v>0</v>
      </c>
      <c r="U562" s="139"/>
      <c r="V562" s="139"/>
      <c r="W562" s="139" t="n">
        <f aca="false">SUBTOTAL(9,X562:Y562)</f>
        <v>0</v>
      </c>
      <c r="X562" s="139"/>
      <c r="Y562" s="139"/>
      <c r="Z562" s="139" t="n">
        <f aca="false">SUBTOTAL(9,AA562:AB562)</f>
        <v>0</v>
      </c>
      <c r="AA562" s="139"/>
      <c r="AB562" s="139"/>
      <c r="AC562" s="139" t="n">
        <f aca="false">SUBTOTAL(9,AD562:AE562)</f>
        <v>0</v>
      </c>
      <c r="AD562" s="139"/>
      <c r="AE562" s="139"/>
      <c r="AF562" s="139" t="n">
        <f aca="false">SUBTOTAL(9,AG562:AH562)</f>
        <v>0</v>
      </c>
      <c r="AG562" s="139"/>
      <c r="AH562" s="139"/>
      <c r="AI562" s="139" t="n">
        <f aca="false">SUBTOTAL(9,AJ562:AK562)</f>
        <v>0</v>
      </c>
      <c r="AJ562" s="139"/>
      <c r="AK562" s="139"/>
      <c r="AL562" s="139" t="n">
        <f aca="false">SUBTOTAL(9,AM562:AN562)</f>
        <v>0</v>
      </c>
      <c r="AM562" s="139"/>
      <c r="AN562" s="139"/>
      <c r="AO562" s="139" t="n">
        <f aca="false">SUBTOTAL(9,AP562:AQ562)</f>
        <v>0</v>
      </c>
      <c r="AP562" s="139"/>
      <c r="AQ562" s="139"/>
      <c r="AR562" s="139" t="n">
        <f aca="false">SUBTOTAL(9,AU562:BF562)</f>
        <v>0</v>
      </c>
      <c r="AS562" s="139" t="n">
        <f aca="false">AV562+AY562+BE562+BB562</f>
        <v>0</v>
      </c>
      <c r="AT562" s="139" t="n">
        <f aca="false">AW562+AZ562+BC562+BF562</f>
        <v>0</v>
      </c>
      <c r="AU562" s="139" t="n">
        <f aca="false">SUBTOTAL(9,AV562:AW562)</f>
        <v>0</v>
      </c>
      <c r="AV562" s="139"/>
      <c r="AW562" s="139"/>
      <c r="AX562" s="139" t="n">
        <f aca="false">SUBTOTAL(9,AY562:AZ562)</f>
        <v>0</v>
      </c>
      <c r="AY562" s="139"/>
      <c r="AZ562" s="139"/>
      <c r="BA562" s="139" t="n">
        <f aca="false">SUBTOTAL(9,BB562:BC562)</f>
        <v>0</v>
      </c>
      <c r="BB562" s="139"/>
      <c r="BC562" s="139"/>
      <c r="BD562" s="139" t="n">
        <f aca="false">SUBTOTAL(9,BE562:BF562)</f>
        <v>0</v>
      </c>
      <c r="BE562" s="139"/>
      <c r="BF562" s="139"/>
      <c r="BG562" s="170"/>
    </row>
    <row r="563" customFormat="false" ht="15.75" hidden="false" customHeight="false" outlineLevel="0" collapsed="false">
      <c r="B563" s="145" t="s">
        <v>51</v>
      </c>
      <c r="C563" s="146" t="s">
        <v>96</v>
      </c>
      <c r="E563" s="139" t="n">
        <f aca="false">+H563+Q563+AR563</f>
        <v>0</v>
      </c>
      <c r="F563" s="139" t="n">
        <f aca="false">+I563+R563+AS563</f>
        <v>0</v>
      </c>
      <c r="G563" s="139" t="n">
        <f aca="false">+J563+S563+AT563</f>
        <v>0</v>
      </c>
      <c r="H563" s="139" t="n">
        <f aca="false">SUBTOTAL(9,K563:P563)</f>
        <v>0</v>
      </c>
      <c r="I563" s="139" t="n">
        <f aca="false">L563+O563</f>
        <v>0</v>
      </c>
      <c r="J563" s="139" t="n">
        <f aca="false">M563+P563</f>
        <v>0</v>
      </c>
      <c r="K563" s="139" t="n">
        <f aca="false">SUBTOTAL(9,L563:M563)</f>
        <v>0</v>
      </c>
      <c r="L563" s="139"/>
      <c r="M563" s="139"/>
      <c r="N563" s="139" t="n">
        <f aca="false">SUBTOTAL(9,O563:P563)</f>
        <v>0</v>
      </c>
      <c r="O563" s="139"/>
      <c r="P563" s="139"/>
      <c r="Q563" s="139" t="n">
        <f aca="false">SUBTOTAL(9,T563:AQ563)</f>
        <v>0</v>
      </c>
      <c r="R563" s="139" t="n">
        <f aca="false">U563+X563+AA563+AD563+AG563+AJ563+AM563+AP563</f>
        <v>0</v>
      </c>
      <c r="S563" s="139" t="n">
        <f aca="false">V563+Y563+AB563+AE563+AH563+AK563+AN563+AQ563</f>
        <v>0</v>
      </c>
      <c r="T563" s="139" t="n">
        <f aca="false">SUBTOTAL(9,U563:V563)</f>
        <v>0</v>
      </c>
      <c r="U563" s="139"/>
      <c r="V563" s="139"/>
      <c r="W563" s="139" t="n">
        <f aca="false">SUBTOTAL(9,X563:Y563)</f>
        <v>0</v>
      </c>
      <c r="X563" s="139"/>
      <c r="Y563" s="139"/>
      <c r="Z563" s="139" t="n">
        <f aca="false">SUBTOTAL(9,AA563:AB563)</f>
        <v>0</v>
      </c>
      <c r="AA563" s="139"/>
      <c r="AB563" s="139"/>
      <c r="AC563" s="139" t="n">
        <f aca="false">SUBTOTAL(9,AD563:AE563)</f>
        <v>0</v>
      </c>
      <c r="AD563" s="139"/>
      <c r="AE563" s="139"/>
      <c r="AF563" s="139" t="n">
        <f aca="false">SUBTOTAL(9,AG563:AH563)</f>
        <v>0</v>
      </c>
      <c r="AG563" s="139"/>
      <c r="AH563" s="139"/>
      <c r="AI563" s="139" t="n">
        <f aca="false">SUBTOTAL(9,AJ563:AK563)</f>
        <v>0</v>
      </c>
      <c r="AJ563" s="139"/>
      <c r="AK563" s="139"/>
      <c r="AL563" s="139" t="n">
        <f aca="false">SUBTOTAL(9,AM563:AN563)</f>
        <v>0</v>
      </c>
      <c r="AM563" s="139"/>
      <c r="AN563" s="139"/>
      <c r="AO563" s="139" t="n">
        <f aca="false">SUBTOTAL(9,AP563:AQ563)</f>
        <v>0</v>
      </c>
      <c r="AP563" s="139"/>
      <c r="AQ563" s="139"/>
      <c r="AR563" s="139" t="n">
        <f aca="false">SUBTOTAL(9,AU563:BF563)</f>
        <v>0</v>
      </c>
      <c r="AS563" s="139" t="n">
        <f aca="false">AV563+AY563+BE563+BB563</f>
        <v>0</v>
      </c>
      <c r="AT563" s="139" t="n">
        <f aca="false">AW563+AZ563+BC563+BF563</f>
        <v>0</v>
      </c>
      <c r="AU563" s="139" t="n">
        <f aca="false">SUBTOTAL(9,AV563:AW563)</f>
        <v>0</v>
      </c>
      <c r="AV563" s="139"/>
      <c r="AW563" s="139"/>
      <c r="AX563" s="139" t="n">
        <f aca="false">SUBTOTAL(9,AY563:AZ563)</f>
        <v>0</v>
      </c>
      <c r="AY563" s="139"/>
      <c r="AZ563" s="139"/>
      <c r="BA563" s="139" t="n">
        <f aca="false">SUBTOTAL(9,BB563:BC563)</f>
        <v>0</v>
      </c>
      <c r="BB563" s="139"/>
      <c r="BC563" s="139"/>
      <c r="BD563" s="139" t="n">
        <f aca="false">SUBTOTAL(9,BE563:BF563)</f>
        <v>0</v>
      </c>
      <c r="BE563" s="139"/>
      <c r="BF563" s="139"/>
      <c r="BG563" s="170"/>
    </row>
    <row r="564" customFormat="false" ht="15.75" hidden="false" customHeight="false" outlineLevel="0" collapsed="false">
      <c r="B564" s="145" t="s">
        <v>54</v>
      </c>
      <c r="C564" s="146" t="s">
        <v>98</v>
      </c>
      <c r="E564" s="139" t="n">
        <f aca="false">+H564+Q564+AR564</f>
        <v>0</v>
      </c>
      <c r="F564" s="139" t="n">
        <f aca="false">+I564+R564+AS564</f>
        <v>0</v>
      </c>
      <c r="G564" s="139" t="n">
        <f aca="false">+J564+S564+AT564</f>
        <v>0</v>
      </c>
      <c r="H564" s="139" t="n">
        <f aca="false">SUBTOTAL(9,K564:P564)</f>
        <v>0</v>
      </c>
      <c r="I564" s="139" t="n">
        <f aca="false">L564+O564</f>
        <v>0</v>
      </c>
      <c r="J564" s="139" t="n">
        <f aca="false">M564+P564</f>
        <v>0</v>
      </c>
      <c r="K564" s="139" t="n">
        <f aca="false">SUBTOTAL(9,L564:M564)</f>
        <v>0</v>
      </c>
      <c r="L564" s="139" t="n">
        <f aca="false">SUM(L565:L569)</f>
        <v>0</v>
      </c>
      <c r="M564" s="139" t="n">
        <f aca="false">SUM(M565:M569)</f>
        <v>0</v>
      </c>
      <c r="N564" s="139" t="n">
        <f aca="false">SUBTOTAL(9,O564:P564)</f>
        <v>0</v>
      </c>
      <c r="O564" s="139" t="n">
        <f aca="false">SUM(O565:O569)</f>
        <v>0</v>
      </c>
      <c r="P564" s="139" t="n">
        <f aca="false">SUM(P565:P569)</f>
        <v>0</v>
      </c>
      <c r="Q564" s="139" t="n">
        <f aca="false">SUBTOTAL(9,T564:AQ564)</f>
        <v>0</v>
      </c>
      <c r="R564" s="139" t="n">
        <f aca="false">U564+X564+AA564+AD564+AG564+AJ564+AM564+AP564</f>
        <v>0</v>
      </c>
      <c r="S564" s="139" t="n">
        <f aca="false">V564+Y564+AB564+AE564+AH564+AK564+AN564+AQ564</f>
        <v>0</v>
      </c>
      <c r="T564" s="139" t="n">
        <f aca="false">SUBTOTAL(9,U564:V564)</f>
        <v>0</v>
      </c>
      <c r="U564" s="139" t="n">
        <f aca="false">SUM(U565:U569)</f>
        <v>0</v>
      </c>
      <c r="V564" s="139" t="n">
        <f aca="false">SUM(V565:V569)</f>
        <v>0</v>
      </c>
      <c r="W564" s="139" t="n">
        <f aca="false">SUBTOTAL(9,X564:Y564)</f>
        <v>0</v>
      </c>
      <c r="X564" s="139" t="n">
        <f aca="false">SUM(X565:X569)</f>
        <v>0</v>
      </c>
      <c r="Y564" s="139" t="n">
        <f aca="false">SUM(Y565:Y569)</f>
        <v>0</v>
      </c>
      <c r="Z564" s="139" t="n">
        <f aca="false">SUBTOTAL(9,AA564:AB564)</f>
        <v>0</v>
      </c>
      <c r="AA564" s="139" t="n">
        <f aca="false">SUM(AA565:AA569)</f>
        <v>0</v>
      </c>
      <c r="AB564" s="139" t="n">
        <f aca="false">SUM(AB565:AB569)</f>
        <v>0</v>
      </c>
      <c r="AC564" s="139" t="n">
        <f aca="false">SUBTOTAL(9,AD564:AE564)</f>
        <v>0</v>
      </c>
      <c r="AD564" s="139" t="n">
        <f aca="false">SUM(AD565:AD569)</f>
        <v>0</v>
      </c>
      <c r="AE564" s="139" t="n">
        <f aca="false">SUM(AE565:AE569)</f>
        <v>0</v>
      </c>
      <c r="AF564" s="139" t="n">
        <f aca="false">SUBTOTAL(9,AG564:AH564)</f>
        <v>0</v>
      </c>
      <c r="AG564" s="139" t="n">
        <f aca="false">SUM(AG565:AG569)</f>
        <v>0</v>
      </c>
      <c r="AH564" s="139" t="n">
        <f aca="false">SUM(AH565:AH569)</f>
        <v>0</v>
      </c>
      <c r="AI564" s="139" t="n">
        <f aca="false">SUBTOTAL(9,AJ564:AK564)</f>
        <v>0</v>
      </c>
      <c r="AJ564" s="139" t="n">
        <f aca="false">SUM(AJ565:AJ569)</f>
        <v>0</v>
      </c>
      <c r="AK564" s="139" t="n">
        <f aca="false">SUM(AK565:AK569)</f>
        <v>0</v>
      </c>
      <c r="AL564" s="139" t="n">
        <f aca="false">SUBTOTAL(9,AM564:AN564)</f>
        <v>0</v>
      </c>
      <c r="AM564" s="139" t="n">
        <f aca="false">SUM(AM565:AM569)</f>
        <v>0</v>
      </c>
      <c r="AN564" s="139" t="n">
        <f aca="false">SUM(AN565:AN569)</f>
        <v>0</v>
      </c>
      <c r="AO564" s="139" t="n">
        <f aca="false">SUBTOTAL(9,AP564:AQ564)</f>
        <v>0</v>
      </c>
      <c r="AP564" s="139" t="n">
        <f aca="false">SUM(AP565:AP569)</f>
        <v>0</v>
      </c>
      <c r="AQ564" s="139" t="n">
        <f aca="false">SUM(AQ565:AQ569)</f>
        <v>0</v>
      </c>
      <c r="AR564" s="139" t="n">
        <f aca="false">SUBTOTAL(9,AU564:BF564)</f>
        <v>0</v>
      </c>
      <c r="AS564" s="139" t="n">
        <f aca="false">AV564+AY564+BE564+BB564</f>
        <v>0</v>
      </c>
      <c r="AT564" s="139" t="n">
        <f aca="false">AW564+AZ564+BC564+BF564</f>
        <v>0</v>
      </c>
      <c r="AU564" s="139" t="n">
        <f aca="false">SUBTOTAL(9,AV564:AW564)</f>
        <v>0</v>
      </c>
      <c r="AV564" s="139" t="n">
        <f aca="false">SUM(AV565:AV569)</f>
        <v>0</v>
      </c>
      <c r="AW564" s="139" t="n">
        <f aca="false">SUM(AW565:AW569)</f>
        <v>0</v>
      </c>
      <c r="AX564" s="139" t="n">
        <f aca="false">SUBTOTAL(9,AY564:AZ564)</f>
        <v>0</v>
      </c>
      <c r="AY564" s="139" t="n">
        <f aca="false">SUM(AY565:AY569)</f>
        <v>0</v>
      </c>
      <c r="AZ564" s="139" t="n">
        <f aca="false">SUM(AZ565:AZ569)</f>
        <v>0</v>
      </c>
      <c r="BA564" s="139" t="n">
        <f aca="false">SUBTOTAL(9,BB564:BC564)</f>
        <v>0</v>
      </c>
      <c r="BB564" s="139" t="n">
        <f aca="false">SUM(BB565:BB569)</f>
        <v>0</v>
      </c>
      <c r="BC564" s="139" t="n">
        <f aca="false">SUM(BC565:BC569)</f>
        <v>0</v>
      </c>
      <c r="BD564" s="139" t="n">
        <f aca="false">SUBTOTAL(9,BE564:BF564)</f>
        <v>0</v>
      </c>
      <c r="BE564" s="139" t="n">
        <f aca="false">SUM(BE565:BE569)</f>
        <v>0</v>
      </c>
      <c r="BF564" s="139" t="n">
        <f aca="false">SUM(BF565:BF569)</f>
        <v>0</v>
      </c>
      <c r="BG564" s="170"/>
    </row>
    <row r="565" customFormat="false" ht="15.75" hidden="false" customHeight="false" outlineLevel="0" collapsed="false">
      <c r="B565" s="145" t="s">
        <v>100</v>
      </c>
      <c r="C565" s="158" t="s">
        <v>101</v>
      </c>
      <c r="E565" s="139" t="n">
        <f aca="false">+H565+Q565+AR565</f>
        <v>0</v>
      </c>
      <c r="F565" s="139" t="n">
        <f aca="false">+I565+R565+AS565</f>
        <v>0</v>
      </c>
      <c r="G565" s="139" t="n">
        <f aca="false">+J565+S565+AT565</f>
        <v>0</v>
      </c>
      <c r="H565" s="139" t="n">
        <f aca="false">SUBTOTAL(9,K565:P565)</f>
        <v>0</v>
      </c>
      <c r="I565" s="139" t="n">
        <f aca="false">L565+O565</f>
        <v>0</v>
      </c>
      <c r="J565" s="139" t="n">
        <f aca="false">M565+P565</f>
        <v>0</v>
      </c>
      <c r="K565" s="139" t="n">
        <f aca="false">SUBTOTAL(9,L565:M565)</f>
        <v>0</v>
      </c>
      <c r="L565" s="139"/>
      <c r="M565" s="139"/>
      <c r="N565" s="139" t="n">
        <f aca="false">SUBTOTAL(9,O565:P565)</f>
        <v>0</v>
      </c>
      <c r="O565" s="139"/>
      <c r="P565" s="139"/>
      <c r="Q565" s="139" t="n">
        <f aca="false">SUBTOTAL(9,T565:AQ565)</f>
        <v>0</v>
      </c>
      <c r="R565" s="139" t="n">
        <f aca="false">U565+X565+AA565+AD565+AG565+AJ565+AM565+AP565</f>
        <v>0</v>
      </c>
      <c r="S565" s="139" t="n">
        <f aca="false">V565+Y565+AB565+AE565+AH565+AK565+AN565+AQ565</f>
        <v>0</v>
      </c>
      <c r="T565" s="139" t="n">
        <f aca="false">SUBTOTAL(9,U565:V565)</f>
        <v>0</v>
      </c>
      <c r="U565" s="139"/>
      <c r="V565" s="139"/>
      <c r="W565" s="139" t="n">
        <f aca="false">SUBTOTAL(9,X565:Y565)</f>
        <v>0</v>
      </c>
      <c r="X565" s="139"/>
      <c r="Y565" s="139"/>
      <c r="Z565" s="139" t="n">
        <f aca="false">SUBTOTAL(9,AA565:AB565)</f>
        <v>0</v>
      </c>
      <c r="AA565" s="139"/>
      <c r="AB565" s="139"/>
      <c r="AC565" s="139" t="n">
        <f aca="false">SUBTOTAL(9,AD565:AE565)</f>
        <v>0</v>
      </c>
      <c r="AD565" s="139"/>
      <c r="AE565" s="139"/>
      <c r="AF565" s="139" t="n">
        <f aca="false">SUBTOTAL(9,AG565:AH565)</f>
        <v>0</v>
      </c>
      <c r="AG565" s="139"/>
      <c r="AH565" s="139"/>
      <c r="AI565" s="139" t="n">
        <f aca="false">SUBTOTAL(9,AJ565:AK565)</f>
        <v>0</v>
      </c>
      <c r="AJ565" s="139"/>
      <c r="AK565" s="139"/>
      <c r="AL565" s="139" t="n">
        <f aca="false">SUBTOTAL(9,AM565:AN565)</f>
        <v>0</v>
      </c>
      <c r="AM565" s="139"/>
      <c r="AN565" s="139"/>
      <c r="AO565" s="139" t="n">
        <f aca="false">SUBTOTAL(9,AP565:AQ565)</f>
        <v>0</v>
      </c>
      <c r="AP565" s="139"/>
      <c r="AQ565" s="139"/>
      <c r="AR565" s="139" t="n">
        <f aca="false">SUBTOTAL(9,AU565:BF565)</f>
        <v>0</v>
      </c>
      <c r="AS565" s="139" t="n">
        <f aca="false">AV565+AY565+BE565+BB565</f>
        <v>0</v>
      </c>
      <c r="AT565" s="139" t="n">
        <f aca="false">AW565+AZ565+BC565+BF565</f>
        <v>0</v>
      </c>
      <c r="AU565" s="139" t="n">
        <f aca="false">SUBTOTAL(9,AV565:AW565)</f>
        <v>0</v>
      </c>
      <c r="AV565" s="139"/>
      <c r="AW565" s="139"/>
      <c r="AX565" s="139" t="n">
        <f aca="false">SUBTOTAL(9,AY565:AZ565)</f>
        <v>0</v>
      </c>
      <c r="AY565" s="139"/>
      <c r="AZ565" s="139"/>
      <c r="BA565" s="139" t="n">
        <f aca="false">SUBTOTAL(9,BB565:BC565)</f>
        <v>0</v>
      </c>
      <c r="BB565" s="139"/>
      <c r="BC565" s="139"/>
      <c r="BD565" s="139" t="n">
        <f aca="false">SUBTOTAL(9,BE565:BF565)</f>
        <v>0</v>
      </c>
      <c r="BE565" s="139"/>
      <c r="BF565" s="139"/>
      <c r="BG565" s="170"/>
    </row>
    <row r="566" customFormat="false" ht="15.75" hidden="false" customHeight="false" outlineLevel="0" collapsed="false">
      <c r="B566" s="145" t="s">
        <v>103</v>
      </c>
      <c r="C566" s="158" t="s">
        <v>104</v>
      </c>
      <c r="E566" s="139" t="n">
        <f aca="false">+H566+Q566+AR566</f>
        <v>0</v>
      </c>
      <c r="F566" s="139" t="n">
        <f aca="false">+I566+R566+AS566</f>
        <v>0</v>
      </c>
      <c r="G566" s="139" t="n">
        <f aca="false">+J566+S566+AT566</f>
        <v>0</v>
      </c>
      <c r="H566" s="139" t="n">
        <f aca="false">SUBTOTAL(9,K566:P566)</f>
        <v>0</v>
      </c>
      <c r="I566" s="139" t="n">
        <f aca="false">L566+O566</f>
        <v>0</v>
      </c>
      <c r="J566" s="139" t="n">
        <f aca="false">M566+P566</f>
        <v>0</v>
      </c>
      <c r="K566" s="139" t="n">
        <f aca="false">SUBTOTAL(9,L566:M566)</f>
        <v>0</v>
      </c>
      <c r="L566" s="139"/>
      <c r="M566" s="139"/>
      <c r="N566" s="139" t="n">
        <f aca="false">SUBTOTAL(9,O566:P566)</f>
        <v>0</v>
      </c>
      <c r="O566" s="139"/>
      <c r="P566" s="139"/>
      <c r="Q566" s="139" t="n">
        <f aca="false">SUBTOTAL(9,T566:AQ566)</f>
        <v>0</v>
      </c>
      <c r="R566" s="139" t="n">
        <f aca="false">U566+X566+AA566+AD566+AG566+AJ566+AM566+AP566</f>
        <v>0</v>
      </c>
      <c r="S566" s="139" t="n">
        <f aca="false">V566+Y566+AB566+AE566+AH566+AK566+AN566+AQ566</f>
        <v>0</v>
      </c>
      <c r="T566" s="139" t="n">
        <f aca="false">SUBTOTAL(9,U566:V566)</f>
        <v>0</v>
      </c>
      <c r="U566" s="139"/>
      <c r="V566" s="139"/>
      <c r="W566" s="139" t="n">
        <f aca="false">SUBTOTAL(9,X566:Y566)</f>
        <v>0</v>
      </c>
      <c r="X566" s="139"/>
      <c r="Y566" s="139"/>
      <c r="Z566" s="139" t="n">
        <f aca="false">SUBTOTAL(9,AA566:AB566)</f>
        <v>0</v>
      </c>
      <c r="AA566" s="139"/>
      <c r="AB566" s="139"/>
      <c r="AC566" s="139" t="n">
        <f aca="false">SUBTOTAL(9,AD566:AE566)</f>
        <v>0</v>
      </c>
      <c r="AD566" s="139"/>
      <c r="AE566" s="139"/>
      <c r="AF566" s="139" t="n">
        <f aca="false">SUBTOTAL(9,AG566:AH566)</f>
        <v>0</v>
      </c>
      <c r="AG566" s="139"/>
      <c r="AH566" s="139"/>
      <c r="AI566" s="139" t="n">
        <f aca="false">SUBTOTAL(9,AJ566:AK566)</f>
        <v>0</v>
      </c>
      <c r="AJ566" s="139"/>
      <c r="AK566" s="139"/>
      <c r="AL566" s="139" t="n">
        <f aca="false">SUBTOTAL(9,AM566:AN566)</f>
        <v>0</v>
      </c>
      <c r="AM566" s="139"/>
      <c r="AN566" s="139"/>
      <c r="AO566" s="139" t="n">
        <f aca="false">SUBTOTAL(9,AP566:AQ566)</f>
        <v>0</v>
      </c>
      <c r="AP566" s="139"/>
      <c r="AQ566" s="139"/>
      <c r="AR566" s="139" t="n">
        <f aca="false">SUBTOTAL(9,AU566:BF566)</f>
        <v>0</v>
      </c>
      <c r="AS566" s="139" t="n">
        <f aca="false">AV566+AY566+BE566+BB566</f>
        <v>0</v>
      </c>
      <c r="AT566" s="139" t="n">
        <f aca="false">AW566+AZ566+BC566+BF566</f>
        <v>0</v>
      </c>
      <c r="AU566" s="139" t="n">
        <f aca="false">SUBTOTAL(9,AV566:AW566)</f>
        <v>0</v>
      </c>
      <c r="AV566" s="139"/>
      <c r="AW566" s="139"/>
      <c r="AX566" s="139" t="n">
        <f aca="false">SUBTOTAL(9,AY566:AZ566)</f>
        <v>0</v>
      </c>
      <c r="AY566" s="139"/>
      <c r="AZ566" s="139"/>
      <c r="BA566" s="139" t="n">
        <f aca="false">SUBTOTAL(9,BB566:BC566)</f>
        <v>0</v>
      </c>
      <c r="BB566" s="139"/>
      <c r="BC566" s="139"/>
      <c r="BD566" s="139" t="n">
        <f aca="false">SUBTOTAL(9,BE566:BF566)</f>
        <v>0</v>
      </c>
      <c r="BE566" s="139"/>
      <c r="BF566" s="139"/>
      <c r="BG566" s="170"/>
    </row>
    <row r="567" customFormat="false" ht="15.75" hidden="false" customHeight="false" outlineLevel="0" collapsed="false">
      <c r="B567" s="145" t="s">
        <v>106</v>
      </c>
      <c r="C567" s="158" t="s">
        <v>107</v>
      </c>
      <c r="E567" s="139" t="n">
        <f aca="false">+H567+Q567+AR567</f>
        <v>0</v>
      </c>
      <c r="F567" s="139" t="n">
        <f aca="false">+I567+R567+AS567</f>
        <v>0</v>
      </c>
      <c r="G567" s="139" t="n">
        <f aca="false">+J567+S567+AT567</f>
        <v>0</v>
      </c>
      <c r="H567" s="139" t="n">
        <f aca="false">SUBTOTAL(9,K567:P567)</f>
        <v>0</v>
      </c>
      <c r="I567" s="139" t="n">
        <f aca="false">L567+O567</f>
        <v>0</v>
      </c>
      <c r="J567" s="139" t="n">
        <f aca="false">M567+P567</f>
        <v>0</v>
      </c>
      <c r="K567" s="139" t="n">
        <f aca="false">SUBTOTAL(9,L567:M567)</f>
        <v>0</v>
      </c>
      <c r="L567" s="139"/>
      <c r="M567" s="139"/>
      <c r="N567" s="139" t="n">
        <f aca="false">SUBTOTAL(9,O567:P567)</f>
        <v>0</v>
      </c>
      <c r="O567" s="139"/>
      <c r="P567" s="139"/>
      <c r="Q567" s="139" t="n">
        <f aca="false">SUBTOTAL(9,T567:AQ567)</f>
        <v>0</v>
      </c>
      <c r="R567" s="139" t="n">
        <f aca="false">U567+X567+AA567+AD567+AG567+AJ567+AM567+AP567</f>
        <v>0</v>
      </c>
      <c r="S567" s="139" t="n">
        <f aca="false">V567+Y567+AB567+AE567+AH567+AK567+AN567+AQ567</f>
        <v>0</v>
      </c>
      <c r="T567" s="139" t="n">
        <f aca="false">SUBTOTAL(9,U567:V567)</f>
        <v>0</v>
      </c>
      <c r="U567" s="139"/>
      <c r="V567" s="139"/>
      <c r="W567" s="139" t="n">
        <f aca="false">SUBTOTAL(9,X567:Y567)</f>
        <v>0</v>
      </c>
      <c r="X567" s="139"/>
      <c r="Y567" s="139"/>
      <c r="Z567" s="139" t="n">
        <f aca="false">SUBTOTAL(9,AA567:AB567)</f>
        <v>0</v>
      </c>
      <c r="AA567" s="139"/>
      <c r="AB567" s="139"/>
      <c r="AC567" s="139" t="n">
        <f aca="false">SUBTOTAL(9,AD567:AE567)</f>
        <v>0</v>
      </c>
      <c r="AD567" s="139"/>
      <c r="AE567" s="139"/>
      <c r="AF567" s="139" t="n">
        <f aca="false">SUBTOTAL(9,AG567:AH567)</f>
        <v>0</v>
      </c>
      <c r="AG567" s="139"/>
      <c r="AH567" s="139"/>
      <c r="AI567" s="139" t="n">
        <f aca="false">SUBTOTAL(9,AJ567:AK567)</f>
        <v>0</v>
      </c>
      <c r="AJ567" s="139"/>
      <c r="AK567" s="139"/>
      <c r="AL567" s="139" t="n">
        <f aca="false">SUBTOTAL(9,AM567:AN567)</f>
        <v>0</v>
      </c>
      <c r="AM567" s="139"/>
      <c r="AN567" s="139"/>
      <c r="AO567" s="139" t="n">
        <f aca="false">SUBTOTAL(9,AP567:AQ567)</f>
        <v>0</v>
      </c>
      <c r="AP567" s="139"/>
      <c r="AQ567" s="139"/>
      <c r="AR567" s="139" t="n">
        <f aca="false">SUBTOTAL(9,AU567:BF567)</f>
        <v>0</v>
      </c>
      <c r="AS567" s="139" t="n">
        <f aca="false">AV567+AY567+BE567+BB567</f>
        <v>0</v>
      </c>
      <c r="AT567" s="139" t="n">
        <f aca="false">AW567+AZ567+BC567+BF567</f>
        <v>0</v>
      </c>
      <c r="AU567" s="139" t="n">
        <f aca="false">SUBTOTAL(9,AV567:AW567)</f>
        <v>0</v>
      </c>
      <c r="AV567" s="139"/>
      <c r="AW567" s="139"/>
      <c r="AX567" s="139" t="n">
        <f aca="false">SUBTOTAL(9,AY567:AZ567)</f>
        <v>0</v>
      </c>
      <c r="AY567" s="139"/>
      <c r="AZ567" s="139"/>
      <c r="BA567" s="139" t="n">
        <f aca="false">SUBTOTAL(9,BB567:BC567)</f>
        <v>0</v>
      </c>
      <c r="BB567" s="139"/>
      <c r="BC567" s="139"/>
      <c r="BD567" s="139" t="n">
        <f aca="false">SUBTOTAL(9,BE567:BF567)</f>
        <v>0</v>
      </c>
      <c r="BE567" s="139"/>
      <c r="BF567" s="139"/>
      <c r="BG567" s="170"/>
    </row>
    <row r="568" customFormat="false" ht="31.5" hidden="false" customHeight="false" outlineLevel="0" collapsed="false">
      <c r="B568" s="145" t="s">
        <v>109</v>
      </c>
      <c r="C568" s="158" t="s">
        <v>110</v>
      </c>
      <c r="E568" s="139" t="n">
        <f aca="false">+H568+Q568+AR568</f>
        <v>0</v>
      </c>
      <c r="F568" s="139" t="n">
        <f aca="false">+I568+R568+AS568</f>
        <v>0</v>
      </c>
      <c r="G568" s="139" t="n">
        <f aca="false">+J568+S568+AT568</f>
        <v>0</v>
      </c>
      <c r="H568" s="139" t="n">
        <f aca="false">SUBTOTAL(9,K568:P568)</f>
        <v>0</v>
      </c>
      <c r="I568" s="139" t="n">
        <f aca="false">L568+O568</f>
        <v>0</v>
      </c>
      <c r="J568" s="139" t="n">
        <f aca="false">M568+P568</f>
        <v>0</v>
      </c>
      <c r="K568" s="139" t="n">
        <f aca="false">SUBTOTAL(9,L568:M568)</f>
        <v>0</v>
      </c>
      <c r="L568" s="139"/>
      <c r="M568" s="139"/>
      <c r="N568" s="139" t="n">
        <f aca="false">SUBTOTAL(9,O568:P568)</f>
        <v>0</v>
      </c>
      <c r="O568" s="139"/>
      <c r="P568" s="139"/>
      <c r="Q568" s="139" t="n">
        <f aca="false">SUBTOTAL(9,T568:AQ568)</f>
        <v>0</v>
      </c>
      <c r="R568" s="139" t="n">
        <f aca="false">U568+X568+AA568+AD568+AG568+AJ568+AM568+AP568</f>
        <v>0</v>
      </c>
      <c r="S568" s="139" t="n">
        <f aca="false">V568+Y568+AB568+AE568+AH568+AK568+AN568+AQ568</f>
        <v>0</v>
      </c>
      <c r="T568" s="139" t="n">
        <f aca="false">SUBTOTAL(9,U568:V568)</f>
        <v>0</v>
      </c>
      <c r="U568" s="139"/>
      <c r="V568" s="139"/>
      <c r="W568" s="139" t="n">
        <f aca="false">SUBTOTAL(9,X568:Y568)</f>
        <v>0</v>
      </c>
      <c r="X568" s="139"/>
      <c r="Y568" s="139"/>
      <c r="Z568" s="139" t="n">
        <f aca="false">SUBTOTAL(9,AA568:AB568)</f>
        <v>0</v>
      </c>
      <c r="AA568" s="139"/>
      <c r="AB568" s="139"/>
      <c r="AC568" s="139" t="n">
        <f aca="false">SUBTOTAL(9,AD568:AE568)</f>
        <v>0</v>
      </c>
      <c r="AD568" s="139"/>
      <c r="AE568" s="139"/>
      <c r="AF568" s="139" t="n">
        <f aca="false">SUBTOTAL(9,AG568:AH568)</f>
        <v>0</v>
      </c>
      <c r="AG568" s="139"/>
      <c r="AH568" s="139"/>
      <c r="AI568" s="139" t="n">
        <f aca="false">SUBTOTAL(9,AJ568:AK568)</f>
        <v>0</v>
      </c>
      <c r="AJ568" s="139"/>
      <c r="AK568" s="139"/>
      <c r="AL568" s="139" t="n">
        <f aca="false">SUBTOTAL(9,AM568:AN568)</f>
        <v>0</v>
      </c>
      <c r="AM568" s="139"/>
      <c r="AN568" s="139"/>
      <c r="AO568" s="139" t="n">
        <f aca="false">SUBTOTAL(9,AP568:AQ568)</f>
        <v>0</v>
      </c>
      <c r="AP568" s="139"/>
      <c r="AQ568" s="139"/>
      <c r="AR568" s="139" t="n">
        <f aca="false">SUBTOTAL(9,AU568:BF568)</f>
        <v>0</v>
      </c>
      <c r="AS568" s="139" t="n">
        <f aca="false">AV568+AY568+BE568+BB568</f>
        <v>0</v>
      </c>
      <c r="AT568" s="139" t="n">
        <f aca="false">AW568+AZ568+BC568+BF568</f>
        <v>0</v>
      </c>
      <c r="AU568" s="139" t="n">
        <f aca="false">SUBTOTAL(9,AV568:AW568)</f>
        <v>0</v>
      </c>
      <c r="AV568" s="139"/>
      <c r="AW568" s="139"/>
      <c r="AX568" s="139" t="n">
        <f aca="false">SUBTOTAL(9,AY568:AZ568)</f>
        <v>0</v>
      </c>
      <c r="AY568" s="139"/>
      <c r="AZ568" s="139"/>
      <c r="BA568" s="139" t="n">
        <f aca="false">SUBTOTAL(9,BB568:BC568)</f>
        <v>0</v>
      </c>
      <c r="BB568" s="139"/>
      <c r="BC568" s="139"/>
      <c r="BD568" s="139" t="n">
        <f aca="false">SUBTOTAL(9,BE568:BF568)</f>
        <v>0</v>
      </c>
      <c r="BE568" s="139"/>
      <c r="BF568" s="139"/>
      <c r="BG568" s="170"/>
    </row>
    <row r="569" customFormat="false" ht="15.75" hidden="false" customHeight="false" outlineLevel="0" collapsed="false">
      <c r="B569" s="145" t="s">
        <v>112</v>
      </c>
      <c r="C569" s="158" t="s">
        <v>113</v>
      </c>
      <c r="E569" s="139" t="n">
        <f aca="false">+H569+Q569+AR569</f>
        <v>0</v>
      </c>
      <c r="F569" s="139" t="n">
        <f aca="false">+I569+R569+AS569</f>
        <v>0</v>
      </c>
      <c r="G569" s="139" t="n">
        <f aca="false">+J569+S569+AT569</f>
        <v>0</v>
      </c>
      <c r="H569" s="139" t="n">
        <f aca="false">SUBTOTAL(9,K569:P569)</f>
        <v>0</v>
      </c>
      <c r="I569" s="139" t="n">
        <f aca="false">L569+O569</f>
        <v>0</v>
      </c>
      <c r="J569" s="139" t="n">
        <f aca="false">M569+P569</f>
        <v>0</v>
      </c>
      <c r="K569" s="139" t="n">
        <f aca="false">SUBTOTAL(9,L569:M569)</f>
        <v>0</v>
      </c>
      <c r="L569" s="139"/>
      <c r="M569" s="139"/>
      <c r="N569" s="139" t="n">
        <f aca="false">SUBTOTAL(9,O569:P569)</f>
        <v>0</v>
      </c>
      <c r="O569" s="139"/>
      <c r="P569" s="139"/>
      <c r="Q569" s="139" t="n">
        <f aca="false">SUBTOTAL(9,T569:AQ569)</f>
        <v>0</v>
      </c>
      <c r="R569" s="139" t="n">
        <f aca="false">U569+X569+AA569+AD569+AG569+AJ569+AM569+AP569</f>
        <v>0</v>
      </c>
      <c r="S569" s="139" t="n">
        <f aca="false">V569+Y569+AB569+AE569+AH569+AK569+AN569+AQ569</f>
        <v>0</v>
      </c>
      <c r="T569" s="139" t="n">
        <f aca="false">SUBTOTAL(9,U569:V569)</f>
        <v>0</v>
      </c>
      <c r="U569" s="139"/>
      <c r="V569" s="139"/>
      <c r="W569" s="139" t="n">
        <f aca="false">SUBTOTAL(9,X569:Y569)</f>
        <v>0</v>
      </c>
      <c r="X569" s="139"/>
      <c r="Y569" s="139"/>
      <c r="Z569" s="139" t="n">
        <f aca="false">SUBTOTAL(9,AA569:AB569)</f>
        <v>0</v>
      </c>
      <c r="AA569" s="139"/>
      <c r="AB569" s="139"/>
      <c r="AC569" s="139" t="n">
        <f aca="false">SUBTOTAL(9,AD569:AE569)</f>
        <v>0</v>
      </c>
      <c r="AD569" s="139"/>
      <c r="AE569" s="139"/>
      <c r="AF569" s="139" t="n">
        <f aca="false">SUBTOTAL(9,AG569:AH569)</f>
        <v>0</v>
      </c>
      <c r="AG569" s="139"/>
      <c r="AH569" s="139"/>
      <c r="AI569" s="139" t="n">
        <f aca="false">SUBTOTAL(9,AJ569:AK569)</f>
        <v>0</v>
      </c>
      <c r="AJ569" s="139"/>
      <c r="AK569" s="139"/>
      <c r="AL569" s="139" t="n">
        <f aca="false">SUBTOTAL(9,AM569:AN569)</f>
        <v>0</v>
      </c>
      <c r="AM569" s="139"/>
      <c r="AN569" s="139"/>
      <c r="AO569" s="139" t="n">
        <f aca="false">SUBTOTAL(9,AP569:AQ569)</f>
        <v>0</v>
      </c>
      <c r="AP569" s="139"/>
      <c r="AQ569" s="139"/>
      <c r="AR569" s="139" t="n">
        <f aca="false">SUBTOTAL(9,AU569:BF569)</f>
        <v>0</v>
      </c>
      <c r="AS569" s="139" t="n">
        <f aca="false">AV569+AY569+BE569+BB569</f>
        <v>0</v>
      </c>
      <c r="AT569" s="139" t="n">
        <f aca="false">AW569+AZ569+BC569+BF569</f>
        <v>0</v>
      </c>
      <c r="AU569" s="139" t="n">
        <f aca="false">SUBTOTAL(9,AV569:AW569)</f>
        <v>0</v>
      </c>
      <c r="AV569" s="139"/>
      <c r="AW569" s="139"/>
      <c r="AX569" s="139" t="n">
        <f aca="false">SUBTOTAL(9,AY569:AZ569)</f>
        <v>0</v>
      </c>
      <c r="AY569" s="139"/>
      <c r="AZ569" s="139"/>
      <c r="BA569" s="139" t="n">
        <f aca="false">SUBTOTAL(9,BB569:BC569)</f>
        <v>0</v>
      </c>
      <c r="BB569" s="139"/>
      <c r="BC569" s="139"/>
      <c r="BD569" s="139" t="n">
        <f aca="false">SUBTOTAL(9,BE569:BF569)</f>
        <v>0</v>
      </c>
      <c r="BE569" s="139"/>
      <c r="BF569" s="139"/>
      <c r="BG569" s="170"/>
    </row>
    <row r="570" customFormat="false" ht="15.75" hidden="false" customHeight="false" outlineLevel="0" collapsed="false">
      <c r="B570" s="145" t="s">
        <v>115</v>
      </c>
      <c r="C570" s="146" t="s">
        <v>116</v>
      </c>
      <c r="E570" s="139" t="n">
        <f aca="false">+H570+Q570+AR570</f>
        <v>0</v>
      </c>
      <c r="F570" s="139" t="n">
        <f aca="false">+I570+R570+AS570</f>
        <v>0</v>
      </c>
      <c r="G570" s="139" t="n">
        <f aca="false">+J570+S570+AT570</f>
        <v>0</v>
      </c>
      <c r="H570" s="139" t="n">
        <f aca="false">SUBTOTAL(9,K570:P570)</f>
        <v>0</v>
      </c>
      <c r="I570" s="139" t="n">
        <f aca="false">L570+O570</f>
        <v>0</v>
      </c>
      <c r="J570" s="139" t="n">
        <f aca="false">M570+P570</f>
        <v>0</v>
      </c>
      <c r="K570" s="139" t="n">
        <f aca="false">SUBTOTAL(9,L570:M570)</f>
        <v>0</v>
      </c>
      <c r="L570" s="139" t="n">
        <f aca="false">SUM(L571:L573)</f>
        <v>0</v>
      </c>
      <c r="M570" s="139" t="n">
        <f aca="false">SUM(M571:M573)</f>
        <v>0</v>
      </c>
      <c r="N570" s="139" t="n">
        <f aca="false">SUBTOTAL(9,O570:P570)</f>
        <v>0</v>
      </c>
      <c r="O570" s="139" t="n">
        <f aca="false">SUM(O571:O573)</f>
        <v>0</v>
      </c>
      <c r="P570" s="139" t="n">
        <f aca="false">SUM(P571:P573)</f>
        <v>0</v>
      </c>
      <c r="Q570" s="139" t="n">
        <f aca="false">SUBTOTAL(9,T570:AQ570)</f>
        <v>0</v>
      </c>
      <c r="R570" s="139" t="n">
        <f aca="false">U570+X570+AA570+AD570+AG570+AJ570+AM570+AP570</f>
        <v>0</v>
      </c>
      <c r="S570" s="139" t="n">
        <f aca="false">V570+Y570+AB570+AE570+AH570+AK570+AN570+AQ570</f>
        <v>0</v>
      </c>
      <c r="T570" s="139" t="n">
        <f aca="false">SUBTOTAL(9,U570:V570)</f>
        <v>0</v>
      </c>
      <c r="U570" s="139" t="n">
        <f aca="false">SUM(U571:U573)</f>
        <v>0</v>
      </c>
      <c r="V570" s="139" t="n">
        <f aca="false">SUM(V571:V573)</f>
        <v>0</v>
      </c>
      <c r="W570" s="139" t="n">
        <f aca="false">SUBTOTAL(9,X570:Y570)</f>
        <v>0</v>
      </c>
      <c r="X570" s="139" t="n">
        <f aca="false">SUM(X571:X573)</f>
        <v>0</v>
      </c>
      <c r="Y570" s="139" t="n">
        <f aca="false">SUM(Y571:Y573)</f>
        <v>0</v>
      </c>
      <c r="Z570" s="139" t="n">
        <f aca="false">SUBTOTAL(9,AA570:AB570)</f>
        <v>0</v>
      </c>
      <c r="AA570" s="139" t="n">
        <f aca="false">SUM(AA571:AA573)</f>
        <v>0</v>
      </c>
      <c r="AB570" s="139" t="n">
        <f aca="false">SUM(AB571:AB573)</f>
        <v>0</v>
      </c>
      <c r="AC570" s="139" t="n">
        <f aca="false">SUBTOTAL(9,AD570:AE570)</f>
        <v>0</v>
      </c>
      <c r="AD570" s="139" t="n">
        <f aca="false">SUM(AD571:AD573)</f>
        <v>0</v>
      </c>
      <c r="AE570" s="139" t="n">
        <f aca="false">SUM(AE571:AE573)</f>
        <v>0</v>
      </c>
      <c r="AF570" s="139" t="n">
        <f aca="false">SUBTOTAL(9,AG570:AH570)</f>
        <v>0</v>
      </c>
      <c r="AG570" s="139" t="n">
        <f aca="false">SUM(AG571:AG573)</f>
        <v>0</v>
      </c>
      <c r="AH570" s="139" t="n">
        <f aca="false">SUM(AH571:AH573)</f>
        <v>0</v>
      </c>
      <c r="AI570" s="139" t="n">
        <f aca="false">SUBTOTAL(9,AJ570:AK570)</f>
        <v>0</v>
      </c>
      <c r="AJ570" s="139" t="n">
        <f aca="false">SUM(AJ571:AJ573)</f>
        <v>0</v>
      </c>
      <c r="AK570" s="139" t="n">
        <f aca="false">SUM(AK571:AK573)</f>
        <v>0</v>
      </c>
      <c r="AL570" s="139" t="n">
        <f aca="false">SUBTOTAL(9,AM570:AN570)</f>
        <v>0</v>
      </c>
      <c r="AM570" s="139" t="n">
        <f aca="false">SUM(AM571:AM573)</f>
        <v>0</v>
      </c>
      <c r="AN570" s="139" t="n">
        <f aca="false">SUM(AN571:AN573)</f>
        <v>0</v>
      </c>
      <c r="AO570" s="139" t="n">
        <f aca="false">SUBTOTAL(9,AP570:AQ570)</f>
        <v>0</v>
      </c>
      <c r="AP570" s="139" t="n">
        <f aca="false">SUM(AP571:AP573)</f>
        <v>0</v>
      </c>
      <c r="AQ570" s="139" t="n">
        <f aca="false">SUM(AQ571:AQ573)</f>
        <v>0</v>
      </c>
      <c r="AR570" s="139" t="n">
        <f aca="false">SUBTOTAL(9,AU570:BF570)</f>
        <v>0</v>
      </c>
      <c r="AS570" s="139" t="n">
        <f aca="false">AV570+AY570+BE570+BB570</f>
        <v>0</v>
      </c>
      <c r="AT570" s="139" t="n">
        <f aca="false">AW570+AZ570+BC570+BF570</f>
        <v>0</v>
      </c>
      <c r="AU570" s="139" t="n">
        <f aca="false">SUBTOTAL(9,AV570:AW570)</f>
        <v>0</v>
      </c>
      <c r="AV570" s="139" t="n">
        <f aca="false">SUM(AV571:AV573)</f>
        <v>0</v>
      </c>
      <c r="AW570" s="139" t="n">
        <f aca="false">SUM(AW571:AW573)</f>
        <v>0</v>
      </c>
      <c r="AX570" s="139" t="n">
        <f aca="false">SUBTOTAL(9,AY570:AZ570)</f>
        <v>0</v>
      </c>
      <c r="AY570" s="139" t="n">
        <f aca="false">SUM(AY571:AY573)</f>
        <v>0</v>
      </c>
      <c r="AZ570" s="139" t="n">
        <f aca="false">SUM(AZ571:AZ573)</f>
        <v>0</v>
      </c>
      <c r="BA570" s="139" t="n">
        <f aca="false">SUBTOTAL(9,BB570:BC570)</f>
        <v>0</v>
      </c>
      <c r="BB570" s="139" t="n">
        <f aca="false">SUM(BB571:BB573)</f>
        <v>0</v>
      </c>
      <c r="BC570" s="139" t="n">
        <f aca="false">SUM(BC571:BC573)</f>
        <v>0</v>
      </c>
      <c r="BD570" s="139" t="n">
        <f aca="false">SUBTOTAL(9,BE570:BF570)</f>
        <v>0</v>
      </c>
      <c r="BE570" s="139" t="n">
        <f aca="false">SUM(BE571:BE573)</f>
        <v>0</v>
      </c>
      <c r="BF570" s="139" t="n">
        <f aca="false">SUM(BF571:BF573)</f>
        <v>0</v>
      </c>
      <c r="BG570" s="170"/>
    </row>
    <row r="571" customFormat="false" ht="15.75" hidden="false" customHeight="false" outlineLevel="0" collapsed="false">
      <c r="B571" s="145" t="s">
        <v>117</v>
      </c>
      <c r="C571" s="158" t="s">
        <v>118</v>
      </c>
      <c r="E571" s="139" t="n">
        <f aca="false">+H571+Q571+AR571</f>
        <v>0</v>
      </c>
      <c r="F571" s="139" t="n">
        <f aca="false">+I571+R571+AS571</f>
        <v>0</v>
      </c>
      <c r="G571" s="139" t="n">
        <f aca="false">+J571+S571+AT571</f>
        <v>0</v>
      </c>
      <c r="H571" s="139" t="n">
        <f aca="false">SUBTOTAL(9,K571:P571)</f>
        <v>0</v>
      </c>
      <c r="I571" s="139" t="n">
        <f aca="false">L571+O571</f>
        <v>0</v>
      </c>
      <c r="J571" s="139" t="n">
        <f aca="false">M571+P571</f>
        <v>0</v>
      </c>
      <c r="K571" s="139" t="n">
        <f aca="false">SUBTOTAL(9,L571:M571)</f>
        <v>0</v>
      </c>
      <c r="L571" s="139"/>
      <c r="M571" s="139"/>
      <c r="N571" s="139" t="n">
        <f aca="false">SUBTOTAL(9,O571:P571)</f>
        <v>0</v>
      </c>
      <c r="O571" s="139"/>
      <c r="P571" s="139"/>
      <c r="Q571" s="139" t="n">
        <f aca="false">SUBTOTAL(9,T571:AQ571)</f>
        <v>0</v>
      </c>
      <c r="R571" s="139" t="n">
        <f aca="false">U571+X571+AA571+AD571+AG571+AJ571+AM571+AP571</f>
        <v>0</v>
      </c>
      <c r="S571" s="139" t="n">
        <f aca="false">V571+Y571+AB571+AE571+AH571+AK571+AN571+AQ571</f>
        <v>0</v>
      </c>
      <c r="T571" s="139" t="n">
        <f aca="false">SUBTOTAL(9,U571:V571)</f>
        <v>0</v>
      </c>
      <c r="U571" s="139"/>
      <c r="V571" s="139"/>
      <c r="W571" s="139" t="n">
        <f aca="false">SUBTOTAL(9,X571:Y571)</f>
        <v>0</v>
      </c>
      <c r="X571" s="139"/>
      <c r="Y571" s="139"/>
      <c r="Z571" s="139" t="n">
        <f aca="false">SUBTOTAL(9,AA571:AB571)</f>
        <v>0</v>
      </c>
      <c r="AA571" s="139"/>
      <c r="AB571" s="139"/>
      <c r="AC571" s="139" t="n">
        <f aca="false">SUBTOTAL(9,AD571:AE571)</f>
        <v>0</v>
      </c>
      <c r="AD571" s="139"/>
      <c r="AE571" s="139"/>
      <c r="AF571" s="139" t="n">
        <f aca="false">SUBTOTAL(9,AG571:AH571)</f>
        <v>0</v>
      </c>
      <c r="AG571" s="139"/>
      <c r="AH571" s="139"/>
      <c r="AI571" s="139" t="n">
        <f aca="false">SUBTOTAL(9,AJ571:AK571)</f>
        <v>0</v>
      </c>
      <c r="AJ571" s="139"/>
      <c r="AK571" s="139"/>
      <c r="AL571" s="139" t="n">
        <f aca="false">SUBTOTAL(9,AM571:AN571)</f>
        <v>0</v>
      </c>
      <c r="AM571" s="139"/>
      <c r="AN571" s="139"/>
      <c r="AO571" s="139" t="n">
        <f aca="false">SUBTOTAL(9,AP571:AQ571)</f>
        <v>0</v>
      </c>
      <c r="AP571" s="139"/>
      <c r="AQ571" s="139"/>
      <c r="AR571" s="139" t="n">
        <f aca="false">SUBTOTAL(9,AU571:BF571)</f>
        <v>0</v>
      </c>
      <c r="AS571" s="139" t="n">
        <f aca="false">AV571+AY571+BE571+BB571</f>
        <v>0</v>
      </c>
      <c r="AT571" s="139" t="n">
        <f aca="false">AW571+AZ571+BC571+BF571</f>
        <v>0</v>
      </c>
      <c r="AU571" s="139" t="n">
        <f aca="false">SUBTOTAL(9,AV571:AW571)</f>
        <v>0</v>
      </c>
      <c r="AV571" s="139"/>
      <c r="AW571" s="139"/>
      <c r="AX571" s="139" t="n">
        <f aca="false">SUBTOTAL(9,AY571:AZ571)</f>
        <v>0</v>
      </c>
      <c r="AY571" s="139"/>
      <c r="AZ571" s="139"/>
      <c r="BA571" s="139" t="n">
        <f aca="false">SUBTOTAL(9,BB571:BC571)</f>
        <v>0</v>
      </c>
      <c r="BB571" s="139"/>
      <c r="BC571" s="139"/>
      <c r="BD571" s="139" t="n">
        <f aca="false">SUBTOTAL(9,BE571:BF571)</f>
        <v>0</v>
      </c>
      <c r="BE571" s="139"/>
      <c r="BF571" s="139"/>
      <c r="BG571" s="170"/>
    </row>
    <row r="572" customFormat="false" ht="15.75" hidden="false" customHeight="false" outlineLevel="0" collapsed="false">
      <c r="B572" s="145" t="s">
        <v>120</v>
      </c>
      <c r="C572" s="158" t="s">
        <v>121</v>
      </c>
      <c r="E572" s="139" t="n">
        <f aca="false">+H572+Q572+AR572</f>
        <v>0</v>
      </c>
      <c r="F572" s="139" t="n">
        <f aca="false">+I572+R572+AS572</f>
        <v>0</v>
      </c>
      <c r="G572" s="139" t="n">
        <f aca="false">+J572+S572+AT572</f>
        <v>0</v>
      </c>
      <c r="H572" s="139" t="n">
        <f aca="false">SUBTOTAL(9,K572:P572)</f>
        <v>0</v>
      </c>
      <c r="I572" s="139" t="n">
        <f aca="false">L572+O572</f>
        <v>0</v>
      </c>
      <c r="J572" s="139" t="n">
        <f aca="false">M572+P572</f>
        <v>0</v>
      </c>
      <c r="K572" s="139" t="n">
        <f aca="false">SUBTOTAL(9,L572:M572)</f>
        <v>0</v>
      </c>
      <c r="L572" s="139"/>
      <c r="M572" s="139"/>
      <c r="N572" s="139" t="n">
        <f aca="false">SUBTOTAL(9,O572:P572)</f>
        <v>0</v>
      </c>
      <c r="O572" s="139"/>
      <c r="P572" s="139"/>
      <c r="Q572" s="139" t="n">
        <f aca="false">SUBTOTAL(9,T572:AQ572)</f>
        <v>0</v>
      </c>
      <c r="R572" s="139" t="n">
        <f aca="false">U572+X572+AA572+AD572+AG572+AJ572+AM572+AP572</f>
        <v>0</v>
      </c>
      <c r="S572" s="139" t="n">
        <f aca="false">V572+Y572+AB572+AE572+AH572+AK572+AN572+AQ572</f>
        <v>0</v>
      </c>
      <c r="T572" s="139" t="n">
        <f aca="false">SUBTOTAL(9,U572:V572)</f>
        <v>0</v>
      </c>
      <c r="U572" s="139"/>
      <c r="V572" s="139"/>
      <c r="W572" s="139" t="n">
        <f aca="false">SUBTOTAL(9,X572:Y572)</f>
        <v>0</v>
      </c>
      <c r="X572" s="139"/>
      <c r="Y572" s="139"/>
      <c r="Z572" s="139" t="n">
        <f aca="false">SUBTOTAL(9,AA572:AB572)</f>
        <v>0</v>
      </c>
      <c r="AA572" s="139"/>
      <c r="AB572" s="139"/>
      <c r="AC572" s="139" t="n">
        <f aca="false">SUBTOTAL(9,AD572:AE572)</f>
        <v>0</v>
      </c>
      <c r="AD572" s="139"/>
      <c r="AE572" s="139"/>
      <c r="AF572" s="139" t="n">
        <f aca="false">SUBTOTAL(9,AG572:AH572)</f>
        <v>0</v>
      </c>
      <c r="AG572" s="139"/>
      <c r="AH572" s="139"/>
      <c r="AI572" s="139" t="n">
        <f aca="false">SUBTOTAL(9,AJ572:AK572)</f>
        <v>0</v>
      </c>
      <c r="AJ572" s="139"/>
      <c r="AK572" s="139"/>
      <c r="AL572" s="139" t="n">
        <f aca="false">SUBTOTAL(9,AM572:AN572)</f>
        <v>0</v>
      </c>
      <c r="AM572" s="139"/>
      <c r="AN572" s="139"/>
      <c r="AO572" s="139" t="n">
        <f aca="false">SUBTOTAL(9,AP572:AQ572)</f>
        <v>0</v>
      </c>
      <c r="AP572" s="139"/>
      <c r="AQ572" s="139"/>
      <c r="AR572" s="139" t="n">
        <f aca="false">SUBTOTAL(9,AU572:BF572)</f>
        <v>0</v>
      </c>
      <c r="AS572" s="139" t="n">
        <f aca="false">AV572+AY572+BE572+BB572</f>
        <v>0</v>
      </c>
      <c r="AT572" s="139" t="n">
        <f aca="false">AW572+AZ572+BC572+BF572</f>
        <v>0</v>
      </c>
      <c r="AU572" s="139" t="n">
        <f aca="false">SUBTOTAL(9,AV572:AW572)</f>
        <v>0</v>
      </c>
      <c r="AV572" s="139"/>
      <c r="AW572" s="139"/>
      <c r="AX572" s="139" t="n">
        <f aca="false">SUBTOTAL(9,AY572:AZ572)</f>
        <v>0</v>
      </c>
      <c r="AY572" s="139"/>
      <c r="AZ572" s="139"/>
      <c r="BA572" s="139" t="n">
        <f aca="false">SUBTOTAL(9,BB572:BC572)</f>
        <v>0</v>
      </c>
      <c r="BB572" s="139"/>
      <c r="BC572" s="139"/>
      <c r="BD572" s="139" t="n">
        <f aca="false">SUBTOTAL(9,BE572:BF572)</f>
        <v>0</v>
      </c>
      <c r="BE572" s="139"/>
      <c r="BF572" s="139"/>
      <c r="BG572" s="170"/>
    </row>
    <row r="573" customFormat="false" ht="15.75" hidden="false" customHeight="false" outlineLevel="0" collapsed="false">
      <c r="B573" s="145" t="s">
        <v>122</v>
      </c>
      <c r="C573" s="158" t="s">
        <v>123</v>
      </c>
      <c r="E573" s="139" t="n">
        <f aca="false">+H573+Q573+AR573</f>
        <v>0</v>
      </c>
      <c r="F573" s="139" t="n">
        <f aca="false">+I573+R573+AS573</f>
        <v>0</v>
      </c>
      <c r="G573" s="139" t="n">
        <f aca="false">+J573+S573+AT573</f>
        <v>0</v>
      </c>
      <c r="H573" s="139" t="n">
        <f aca="false">SUBTOTAL(9,K573:P573)</f>
        <v>0</v>
      </c>
      <c r="I573" s="139" t="n">
        <f aca="false">L573+O573</f>
        <v>0</v>
      </c>
      <c r="J573" s="139" t="n">
        <f aca="false">M573+P573</f>
        <v>0</v>
      </c>
      <c r="K573" s="139" t="n">
        <f aca="false">SUBTOTAL(9,L573:M573)</f>
        <v>0</v>
      </c>
      <c r="L573" s="139"/>
      <c r="M573" s="139"/>
      <c r="N573" s="139" t="n">
        <f aca="false">SUBTOTAL(9,O573:P573)</f>
        <v>0</v>
      </c>
      <c r="O573" s="139"/>
      <c r="P573" s="139"/>
      <c r="Q573" s="139" t="n">
        <f aca="false">SUBTOTAL(9,T573:AQ573)</f>
        <v>0</v>
      </c>
      <c r="R573" s="139" t="n">
        <f aca="false">U573+X573+AA573+AD573+AG573+AJ573+AM573+AP573</f>
        <v>0</v>
      </c>
      <c r="S573" s="139" t="n">
        <f aca="false">V573+Y573+AB573+AE573+AH573+AK573+AN573+AQ573</f>
        <v>0</v>
      </c>
      <c r="T573" s="139" t="n">
        <f aca="false">SUBTOTAL(9,U573:V573)</f>
        <v>0</v>
      </c>
      <c r="U573" s="139"/>
      <c r="V573" s="139"/>
      <c r="W573" s="139" t="n">
        <f aca="false">SUBTOTAL(9,X573:Y573)</f>
        <v>0</v>
      </c>
      <c r="X573" s="139"/>
      <c r="Y573" s="139"/>
      <c r="Z573" s="139" t="n">
        <f aca="false">SUBTOTAL(9,AA573:AB573)</f>
        <v>0</v>
      </c>
      <c r="AA573" s="139"/>
      <c r="AB573" s="139"/>
      <c r="AC573" s="139" t="n">
        <f aca="false">SUBTOTAL(9,AD573:AE573)</f>
        <v>0</v>
      </c>
      <c r="AD573" s="139"/>
      <c r="AE573" s="139"/>
      <c r="AF573" s="139" t="n">
        <f aca="false">SUBTOTAL(9,AG573:AH573)</f>
        <v>0</v>
      </c>
      <c r="AG573" s="139"/>
      <c r="AH573" s="139"/>
      <c r="AI573" s="139" t="n">
        <f aca="false">SUBTOTAL(9,AJ573:AK573)</f>
        <v>0</v>
      </c>
      <c r="AJ573" s="139"/>
      <c r="AK573" s="139"/>
      <c r="AL573" s="139" t="n">
        <f aca="false">SUBTOTAL(9,AM573:AN573)</f>
        <v>0</v>
      </c>
      <c r="AM573" s="139"/>
      <c r="AN573" s="139"/>
      <c r="AO573" s="139" t="n">
        <f aca="false">SUBTOTAL(9,AP573:AQ573)</f>
        <v>0</v>
      </c>
      <c r="AP573" s="139"/>
      <c r="AQ573" s="139"/>
      <c r="AR573" s="139" t="n">
        <f aca="false">SUBTOTAL(9,AU573:BF573)</f>
        <v>0</v>
      </c>
      <c r="AS573" s="139" t="n">
        <f aca="false">AV573+AY573+BE573+BB573</f>
        <v>0</v>
      </c>
      <c r="AT573" s="139" t="n">
        <f aca="false">AW573+AZ573+BC573+BF573</f>
        <v>0</v>
      </c>
      <c r="AU573" s="139" t="n">
        <f aca="false">SUBTOTAL(9,AV573:AW573)</f>
        <v>0</v>
      </c>
      <c r="AV573" s="139"/>
      <c r="AW573" s="139"/>
      <c r="AX573" s="139" t="n">
        <f aca="false">SUBTOTAL(9,AY573:AZ573)</f>
        <v>0</v>
      </c>
      <c r="AY573" s="139"/>
      <c r="AZ573" s="139"/>
      <c r="BA573" s="139" t="n">
        <f aca="false">SUBTOTAL(9,BB573:BC573)</f>
        <v>0</v>
      </c>
      <c r="BB573" s="139"/>
      <c r="BC573" s="139"/>
      <c r="BD573" s="139" t="n">
        <f aca="false">SUBTOTAL(9,BE573:BF573)</f>
        <v>0</v>
      </c>
      <c r="BE573" s="139"/>
      <c r="BF573" s="139"/>
      <c r="BG573" s="170"/>
    </row>
    <row r="574" customFormat="false" ht="15.75" hidden="false" customHeight="false" outlineLevel="0" collapsed="false">
      <c r="B574" s="145" t="s">
        <v>125</v>
      </c>
      <c r="C574" s="172" t="s">
        <v>195</v>
      </c>
      <c r="E574" s="139" t="n">
        <f aca="false">+H574+Q574+AR574</f>
        <v>0</v>
      </c>
      <c r="F574" s="139" t="n">
        <f aca="false">+I574+R574+AS574</f>
        <v>0</v>
      </c>
      <c r="G574" s="139" t="n">
        <f aca="false">+J574+S574+AT574</f>
        <v>0</v>
      </c>
      <c r="H574" s="139" t="n">
        <f aca="false">SUBTOTAL(9,K574:P574)</f>
        <v>0</v>
      </c>
      <c r="I574" s="139" t="n">
        <f aca="false">L574+O574</f>
        <v>0</v>
      </c>
      <c r="J574" s="139" t="n">
        <f aca="false">M574+P574</f>
        <v>0</v>
      </c>
      <c r="K574" s="139" t="n">
        <f aca="false">SUBTOTAL(9,L574:M574)</f>
        <v>0</v>
      </c>
      <c r="L574" s="139" t="n">
        <f aca="false">SUM(L575:L576)</f>
        <v>0</v>
      </c>
      <c r="M574" s="139" t="n">
        <f aca="false">SUM(M575:M576)</f>
        <v>0</v>
      </c>
      <c r="N574" s="139" t="n">
        <f aca="false">SUBTOTAL(9,O574:P574)</f>
        <v>0</v>
      </c>
      <c r="O574" s="139" t="n">
        <f aca="false">SUM(O575:O576)</f>
        <v>0</v>
      </c>
      <c r="P574" s="139" t="n">
        <f aca="false">SUM(P575:P576)</f>
        <v>0</v>
      </c>
      <c r="Q574" s="139" t="n">
        <f aca="false">SUBTOTAL(9,T574:AQ574)</f>
        <v>0</v>
      </c>
      <c r="R574" s="139" t="n">
        <f aca="false">U574+X574+AA574+AD574+AG574+AJ574+AM574+AP574</f>
        <v>0</v>
      </c>
      <c r="S574" s="139" t="n">
        <f aca="false">V574+Y574+AB574+AE574+AH574+AK574+AN574+AQ574</f>
        <v>0</v>
      </c>
      <c r="T574" s="139" t="n">
        <f aca="false">SUBTOTAL(9,U574:V574)</f>
        <v>0</v>
      </c>
      <c r="U574" s="139" t="n">
        <f aca="false">SUM(U575:U576)</f>
        <v>0</v>
      </c>
      <c r="V574" s="139" t="n">
        <f aca="false">SUM(V575:V576)</f>
        <v>0</v>
      </c>
      <c r="W574" s="139" t="n">
        <f aca="false">SUBTOTAL(9,X574:Y574)</f>
        <v>0</v>
      </c>
      <c r="X574" s="139" t="n">
        <f aca="false">SUM(X575:X576)</f>
        <v>0</v>
      </c>
      <c r="Y574" s="139" t="n">
        <f aca="false">SUM(Y575:Y576)</f>
        <v>0</v>
      </c>
      <c r="Z574" s="139" t="n">
        <f aca="false">SUBTOTAL(9,AA574:AB574)</f>
        <v>0</v>
      </c>
      <c r="AA574" s="139" t="n">
        <f aca="false">SUM(AA575:AA576)</f>
        <v>0</v>
      </c>
      <c r="AB574" s="139" t="n">
        <f aca="false">SUM(AB575:AB576)</f>
        <v>0</v>
      </c>
      <c r="AC574" s="139" t="n">
        <f aca="false">SUBTOTAL(9,AD574:AE574)</f>
        <v>0</v>
      </c>
      <c r="AD574" s="139" t="n">
        <f aca="false">SUM(AD575:AD576)</f>
        <v>0</v>
      </c>
      <c r="AE574" s="139" t="n">
        <f aca="false">SUM(AE575:AE576)</f>
        <v>0</v>
      </c>
      <c r="AF574" s="139" t="n">
        <f aca="false">SUBTOTAL(9,AG574:AH574)</f>
        <v>0</v>
      </c>
      <c r="AG574" s="139" t="n">
        <f aca="false">SUM(AG575:AG576)</f>
        <v>0</v>
      </c>
      <c r="AH574" s="139" t="n">
        <f aca="false">SUM(AH575:AH576)</f>
        <v>0</v>
      </c>
      <c r="AI574" s="139" t="n">
        <f aca="false">SUBTOTAL(9,AJ574:AK574)</f>
        <v>0</v>
      </c>
      <c r="AJ574" s="139" t="n">
        <f aca="false">SUM(AJ575:AJ576)</f>
        <v>0</v>
      </c>
      <c r="AK574" s="139" t="n">
        <f aca="false">SUM(AK575:AK576)</f>
        <v>0</v>
      </c>
      <c r="AL574" s="139" t="n">
        <f aca="false">SUBTOTAL(9,AM574:AN574)</f>
        <v>0</v>
      </c>
      <c r="AM574" s="139" t="n">
        <f aca="false">SUM(AM575:AM576)</f>
        <v>0</v>
      </c>
      <c r="AN574" s="139" t="n">
        <f aca="false">SUM(AN575:AN576)</f>
        <v>0</v>
      </c>
      <c r="AO574" s="139" t="n">
        <f aca="false">SUBTOTAL(9,AP574:AQ574)</f>
        <v>0</v>
      </c>
      <c r="AP574" s="139" t="n">
        <f aca="false">SUM(AP575:AP576)</f>
        <v>0</v>
      </c>
      <c r="AQ574" s="139" t="n">
        <f aca="false">SUM(AQ575:AQ576)</f>
        <v>0</v>
      </c>
      <c r="AR574" s="139" t="n">
        <f aca="false">SUBTOTAL(9,AU574:BF574)</f>
        <v>0</v>
      </c>
      <c r="AS574" s="139" t="n">
        <f aca="false">AV574+AY574+BE574+BB574</f>
        <v>0</v>
      </c>
      <c r="AT574" s="139" t="n">
        <f aca="false">AW574+AZ574+BC574+BF574</f>
        <v>0</v>
      </c>
      <c r="AU574" s="139" t="n">
        <f aca="false">SUBTOTAL(9,AV574:AW574)</f>
        <v>0</v>
      </c>
      <c r="AV574" s="139" t="n">
        <f aca="false">SUM(AV575:AV576)</f>
        <v>0</v>
      </c>
      <c r="AW574" s="139" t="n">
        <f aca="false">SUM(AW575:AW576)</f>
        <v>0</v>
      </c>
      <c r="AX574" s="139" t="n">
        <f aca="false">SUBTOTAL(9,AY574:AZ574)</f>
        <v>0</v>
      </c>
      <c r="AY574" s="139" t="n">
        <f aca="false">SUM(AY575:AY576)</f>
        <v>0</v>
      </c>
      <c r="AZ574" s="139" t="n">
        <f aca="false">SUM(AZ575:AZ576)</f>
        <v>0</v>
      </c>
      <c r="BA574" s="139" t="n">
        <f aca="false">SUBTOTAL(9,BB574:BC574)</f>
        <v>0</v>
      </c>
      <c r="BB574" s="139" t="n">
        <f aca="false">SUM(BB575:BB576)</f>
        <v>0</v>
      </c>
      <c r="BC574" s="139" t="n">
        <f aca="false">SUM(BC575:BC576)</f>
        <v>0</v>
      </c>
      <c r="BD574" s="139" t="n">
        <f aca="false">SUBTOTAL(9,BE574:BF574)</f>
        <v>0</v>
      </c>
      <c r="BE574" s="139" t="n">
        <f aca="false">SUM(BE575:BE576)</f>
        <v>0</v>
      </c>
      <c r="BF574" s="139" t="n">
        <f aca="false">SUM(BF575:BF576)</f>
        <v>0</v>
      </c>
      <c r="BG574" s="170"/>
    </row>
    <row r="575" customFormat="false" ht="15.75" hidden="false" customHeight="false" outlineLevel="0" collapsed="false">
      <c r="B575" s="145" t="s">
        <v>127</v>
      </c>
      <c r="C575" s="160" t="s">
        <v>128</v>
      </c>
      <c r="E575" s="139" t="n">
        <f aca="false">+H575+Q575+AR575</f>
        <v>0</v>
      </c>
      <c r="F575" s="139" t="n">
        <f aca="false">+I575+R575+AS575</f>
        <v>0</v>
      </c>
      <c r="G575" s="139" t="n">
        <f aca="false">+J575+S575+AT575</f>
        <v>0</v>
      </c>
      <c r="H575" s="139" t="n">
        <f aca="false">SUBTOTAL(9,K575:P575)</f>
        <v>0</v>
      </c>
      <c r="I575" s="139" t="n">
        <f aca="false">L575+O575</f>
        <v>0</v>
      </c>
      <c r="J575" s="139" t="n">
        <f aca="false">M575+P575</f>
        <v>0</v>
      </c>
      <c r="K575" s="139" t="n">
        <f aca="false">SUBTOTAL(9,L575:M575)</f>
        <v>0</v>
      </c>
      <c r="L575" s="139"/>
      <c r="M575" s="139"/>
      <c r="N575" s="139" t="n">
        <f aca="false">SUBTOTAL(9,O575:P575)</f>
        <v>0</v>
      </c>
      <c r="O575" s="139"/>
      <c r="P575" s="139"/>
      <c r="Q575" s="139" t="n">
        <f aca="false">SUBTOTAL(9,T575:AQ575)</f>
        <v>0</v>
      </c>
      <c r="R575" s="139" t="n">
        <f aca="false">U575+X575+AA575+AD575+AG575+AJ575+AM575+AP575</f>
        <v>0</v>
      </c>
      <c r="S575" s="139" t="n">
        <f aca="false">V575+Y575+AB575+AE575+AH575+AK575+AN575+AQ575</f>
        <v>0</v>
      </c>
      <c r="T575" s="139" t="n">
        <f aca="false">SUBTOTAL(9,U575:V575)</f>
        <v>0</v>
      </c>
      <c r="U575" s="139"/>
      <c r="V575" s="139"/>
      <c r="W575" s="139" t="n">
        <f aca="false">SUBTOTAL(9,X575:Y575)</f>
        <v>0</v>
      </c>
      <c r="X575" s="139"/>
      <c r="Y575" s="139"/>
      <c r="Z575" s="139" t="n">
        <f aca="false">SUBTOTAL(9,AA575:AB575)</f>
        <v>0</v>
      </c>
      <c r="AA575" s="139"/>
      <c r="AB575" s="139"/>
      <c r="AC575" s="139" t="n">
        <f aca="false">SUBTOTAL(9,AD575:AE575)</f>
        <v>0</v>
      </c>
      <c r="AD575" s="139"/>
      <c r="AE575" s="139"/>
      <c r="AF575" s="139" t="n">
        <f aca="false">SUBTOTAL(9,AG575:AH575)</f>
        <v>0</v>
      </c>
      <c r="AG575" s="139"/>
      <c r="AH575" s="139"/>
      <c r="AI575" s="139" t="n">
        <f aca="false">SUBTOTAL(9,AJ575:AK575)</f>
        <v>0</v>
      </c>
      <c r="AJ575" s="139"/>
      <c r="AK575" s="139"/>
      <c r="AL575" s="139" t="n">
        <f aca="false">SUBTOTAL(9,AM575:AN575)</f>
        <v>0</v>
      </c>
      <c r="AM575" s="139"/>
      <c r="AN575" s="139"/>
      <c r="AO575" s="139" t="n">
        <f aca="false">SUBTOTAL(9,AP575:AQ575)</f>
        <v>0</v>
      </c>
      <c r="AP575" s="139"/>
      <c r="AQ575" s="139"/>
      <c r="AR575" s="139" t="n">
        <f aca="false">SUBTOTAL(9,AU575:BF575)</f>
        <v>0</v>
      </c>
      <c r="AS575" s="139" t="n">
        <f aca="false">AV575+AY575+BE575+BB575</f>
        <v>0</v>
      </c>
      <c r="AT575" s="139" t="n">
        <f aca="false">AW575+AZ575+BC575+BF575</f>
        <v>0</v>
      </c>
      <c r="AU575" s="139" t="n">
        <f aca="false">SUBTOTAL(9,AV575:AW575)</f>
        <v>0</v>
      </c>
      <c r="AV575" s="139"/>
      <c r="AW575" s="139"/>
      <c r="AX575" s="139" t="n">
        <f aca="false">SUBTOTAL(9,AY575:AZ575)</f>
        <v>0</v>
      </c>
      <c r="AY575" s="139"/>
      <c r="AZ575" s="139"/>
      <c r="BA575" s="139" t="n">
        <f aca="false">SUBTOTAL(9,BB575:BC575)</f>
        <v>0</v>
      </c>
      <c r="BB575" s="139"/>
      <c r="BC575" s="139"/>
      <c r="BD575" s="139" t="n">
        <f aca="false">SUBTOTAL(9,BE575:BF575)</f>
        <v>0</v>
      </c>
      <c r="BE575" s="139"/>
      <c r="BF575" s="139"/>
      <c r="BG575" s="170"/>
    </row>
    <row r="576" customFormat="false" ht="15.75" hidden="false" customHeight="false" outlineLevel="0" collapsed="false">
      <c r="B576" s="145" t="s">
        <v>130</v>
      </c>
      <c r="C576" s="160" t="s">
        <v>134</v>
      </c>
      <c r="E576" s="139" t="n">
        <f aca="false">+H576+Q576+AR576</f>
        <v>0</v>
      </c>
      <c r="F576" s="139" t="n">
        <f aca="false">+I576+R576+AS576</f>
        <v>0</v>
      </c>
      <c r="G576" s="139" t="n">
        <f aca="false">+J576+S576+AT576</f>
        <v>0</v>
      </c>
      <c r="H576" s="139" t="n">
        <f aca="false">SUBTOTAL(9,K576:P576)</f>
        <v>0</v>
      </c>
      <c r="I576" s="139" t="n">
        <f aca="false">L576+O576</f>
        <v>0</v>
      </c>
      <c r="J576" s="139" t="n">
        <f aca="false">M576+P576</f>
        <v>0</v>
      </c>
      <c r="K576" s="139" t="n">
        <f aca="false">SUBTOTAL(9,L576:M576)</f>
        <v>0</v>
      </c>
      <c r="L576" s="139"/>
      <c r="M576" s="139"/>
      <c r="N576" s="139" t="n">
        <f aca="false">SUBTOTAL(9,O576:P576)</f>
        <v>0</v>
      </c>
      <c r="O576" s="139"/>
      <c r="P576" s="139"/>
      <c r="Q576" s="139" t="n">
        <f aca="false">SUBTOTAL(9,T576:AQ576)</f>
        <v>0</v>
      </c>
      <c r="R576" s="139" t="n">
        <f aca="false">U576+X576+AA576+AD576+AG576+AJ576+AM576+AP576</f>
        <v>0</v>
      </c>
      <c r="S576" s="139" t="n">
        <f aca="false">V576+Y576+AB576+AE576+AH576+AK576+AN576+AQ576</f>
        <v>0</v>
      </c>
      <c r="T576" s="139" t="n">
        <f aca="false">SUBTOTAL(9,U576:V576)</f>
        <v>0</v>
      </c>
      <c r="U576" s="139"/>
      <c r="V576" s="139"/>
      <c r="W576" s="139" t="n">
        <f aca="false">SUBTOTAL(9,X576:Y576)</f>
        <v>0</v>
      </c>
      <c r="X576" s="139"/>
      <c r="Y576" s="139"/>
      <c r="Z576" s="139" t="n">
        <f aca="false">SUBTOTAL(9,AA576:AB576)</f>
        <v>0</v>
      </c>
      <c r="AA576" s="139"/>
      <c r="AB576" s="139"/>
      <c r="AC576" s="139" t="n">
        <f aca="false">SUBTOTAL(9,AD576:AE576)</f>
        <v>0</v>
      </c>
      <c r="AD576" s="139"/>
      <c r="AE576" s="139"/>
      <c r="AF576" s="139" t="n">
        <f aca="false">SUBTOTAL(9,AG576:AH576)</f>
        <v>0</v>
      </c>
      <c r="AG576" s="139"/>
      <c r="AH576" s="139"/>
      <c r="AI576" s="139" t="n">
        <f aca="false">SUBTOTAL(9,AJ576:AK576)</f>
        <v>0</v>
      </c>
      <c r="AJ576" s="139"/>
      <c r="AK576" s="139"/>
      <c r="AL576" s="139" t="n">
        <f aca="false">SUBTOTAL(9,AM576:AN576)</f>
        <v>0</v>
      </c>
      <c r="AM576" s="139"/>
      <c r="AN576" s="139"/>
      <c r="AO576" s="139" t="n">
        <f aca="false">SUBTOTAL(9,AP576:AQ576)</f>
        <v>0</v>
      </c>
      <c r="AP576" s="139"/>
      <c r="AQ576" s="139"/>
      <c r="AR576" s="139" t="n">
        <f aca="false">SUBTOTAL(9,AU576:BF576)</f>
        <v>0</v>
      </c>
      <c r="AS576" s="139" t="n">
        <f aca="false">AV576+AY576+BE576+BB576</f>
        <v>0</v>
      </c>
      <c r="AT576" s="139" t="n">
        <f aca="false">AW576+AZ576+BC576+BF576</f>
        <v>0</v>
      </c>
      <c r="AU576" s="139" t="n">
        <f aca="false">SUBTOTAL(9,AV576:AW576)</f>
        <v>0</v>
      </c>
      <c r="AV576" s="139"/>
      <c r="AW576" s="139"/>
      <c r="AX576" s="139" t="n">
        <f aca="false">SUBTOTAL(9,AY576:AZ576)</f>
        <v>0</v>
      </c>
      <c r="AY576" s="139"/>
      <c r="AZ576" s="139"/>
      <c r="BA576" s="139" t="n">
        <f aca="false">SUBTOTAL(9,BB576:BC576)</f>
        <v>0</v>
      </c>
      <c r="BB576" s="139"/>
      <c r="BC576" s="139"/>
      <c r="BD576" s="139" t="n">
        <f aca="false">SUBTOTAL(9,BE576:BF576)</f>
        <v>0</v>
      </c>
      <c r="BE576" s="139"/>
      <c r="BF576" s="139"/>
      <c r="BG576" s="170"/>
    </row>
    <row r="577" customFormat="false" ht="15.75" hidden="false" customHeight="false" outlineLevel="0" collapsed="false">
      <c r="B577" s="141" t="s">
        <v>57</v>
      </c>
      <c r="C577" s="153" t="s">
        <v>141</v>
      </c>
      <c r="E577" s="143" t="n">
        <f aca="false">+H577+Q577+AR577</f>
        <v>0</v>
      </c>
      <c r="F577" s="143" t="n">
        <f aca="false">+I577+R577+AS577</f>
        <v>0</v>
      </c>
      <c r="G577" s="143" t="n">
        <f aca="false">+J577+S577+AT577</f>
        <v>0</v>
      </c>
      <c r="H577" s="143" t="n">
        <f aca="false">SUBTOTAL(9,K577:P577)</f>
        <v>0</v>
      </c>
      <c r="I577" s="143" t="n">
        <f aca="false">L577+O577</f>
        <v>0</v>
      </c>
      <c r="J577" s="143" t="n">
        <f aca="false">M577+P577</f>
        <v>0</v>
      </c>
      <c r="K577" s="143" t="n">
        <f aca="false">SUBTOTAL(9,L577:M577)</f>
        <v>0</v>
      </c>
      <c r="L577" s="143" t="n">
        <f aca="false">SUM(L578:L582)</f>
        <v>0</v>
      </c>
      <c r="M577" s="143" t="n">
        <f aca="false">SUM(M578:M582)</f>
        <v>0</v>
      </c>
      <c r="N577" s="143" t="n">
        <f aca="false">SUBTOTAL(9,O577:P577)</f>
        <v>0</v>
      </c>
      <c r="O577" s="143" t="n">
        <f aca="false">SUM(O578:O582)</f>
        <v>0</v>
      </c>
      <c r="P577" s="143" t="n">
        <f aca="false">SUM(P578:P582)</f>
        <v>0</v>
      </c>
      <c r="Q577" s="143" t="n">
        <f aca="false">SUBTOTAL(9,T577:AQ577)</f>
        <v>0</v>
      </c>
      <c r="R577" s="143" t="n">
        <f aca="false">U577+X577+AA577+AD577+AG577+AJ577+AM577+AP577</f>
        <v>0</v>
      </c>
      <c r="S577" s="143" t="n">
        <f aca="false">V577+Y577+AB577+AE577+AH577+AK577+AN577+AQ577</f>
        <v>0</v>
      </c>
      <c r="T577" s="143" t="n">
        <f aca="false">SUBTOTAL(9,U577:V577)</f>
        <v>0</v>
      </c>
      <c r="U577" s="143" t="n">
        <f aca="false">SUM(U578:U582)</f>
        <v>0</v>
      </c>
      <c r="V577" s="143" t="n">
        <f aca="false">SUM(V578:V582)</f>
        <v>0</v>
      </c>
      <c r="W577" s="143" t="n">
        <f aca="false">SUBTOTAL(9,X577:Y577)</f>
        <v>0</v>
      </c>
      <c r="X577" s="143" t="n">
        <f aca="false">SUM(X578:X582)</f>
        <v>0</v>
      </c>
      <c r="Y577" s="143" t="n">
        <f aca="false">SUM(Y578:Y582)</f>
        <v>0</v>
      </c>
      <c r="Z577" s="143" t="n">
        <f aca="false">SUBTOTAL(9,AA577:AB577)</f>
        <v>0</v>
      </c>
      <c r="AA577" s="143" t="n">
        <f aca="false">SUM(AA578:AA582)</f>
        <v>0</v>
      </c>
      <c r="AB577" s="143" t="n">
        <f aca="false">SUM(AB578:AB582)</f>
        <v>0</v>
      </c>
      <c r="AC577" s="143" t="n">
        <f aca="false">SUBTOTAL(9,AD577:AE577)</f>
        <v>0</v>
      </c>
      <c r="AD577" s="143" t="n">
        <f aca="false">SUM(AD578:AD582)</f>
        <v>0</v>
      </c>
      <c r="AE577" s="143" t="n">
        <f aca="false">SUM(AE578:AE582)</f>
        <v>0</v>
      </c>
      <c r="AF577" s="143" t="n">
        <f aca="false">SUBTOTAL(9,AG577:AH577)</f>
        <v>0</v>
      </c>
      <c r="AG577" s="143" t="n">
        <f aca="false">SUM(AG578:AG582)</f>
        <v>0</v>
      </c>
      <c r="AH577" s="143" t="n">
        <f aca="false">SUM(AH578:AH582)</f>
        <v>0</v>
      </c>
      <c r="AI577" s="143" t="n">
        <f aca="false">SUBTOTAL(9,AJ577:AK577)</f>
        <v>0</v>
      </c>
      <c r="AJ577" s="143" t="n">
        <f aca="false">SUM(AJ578:AJ582)</f>
        <v>0</v>
      </c>
      <c r="AK577" s="143" t="n">
        <f aca="false">SUM(AK578:AK582)</f>
        <v>0</v>
      </c>
      <c r="AL577" s="143" t="n">
        <f aca="false">SUBTOTAL(9,AM577:AN577)</f>
        <v>0</v>
      </c>
      <c r="AM577" s="143" t="n">
        <f aca="false">SUM(AM578:AM582)</f>
        <v>0</v>
      </c>
      <c r="AN577" s="143" t="n">
        <f aca="false">SUM(AN578:AN582)</f>
        <v>0</v>
      </c>
      <c r="AO577" s="143" t="n">
        <f aca="false">SUBTOTAL(9,AP577:AQ577)</f>
        <v>0</v>
      </c>
      <c r="AP577" s="143" t="n">
        <f aca="false">SUM(AP578:AP582)</f>
        <v>0</v>
      </c>
      <c r="AQ577" s="143" t="n">
        <f aca="false">SUM(AQ578:AQ582)</f>
        <v>0</v>
      </c>
      <c r="AR577" s="143" t="n">
        <f aca="false">SUBTOTAL(9,AU577:BF577)</f>
        <v>0</v>
      </c>
      <c r="AS577" s="143" t="n">
        <f aca="false">AV577+AY577+BE577+BB577</f>
        <v>0</v>
      </c>
      <c r="AT577" s="143" t="n">
        <f aca="false">AW577+AZ577+BC577+BF577</f>
        <v>0</v>
      </c>
      <c r="AU577" s="143" t="n">
        <f aca="false">SUBTOTAL(9,AV577:AW577)</f>
        <v>0</v>
      </c>
      <c r="AV577" s="143" t="n">
        <f aca="false">SUM(AV578:AV582)</f>
        <v>0</v>
      </c>
      <c r="AW577" s="143" t="n">
        <f aca="false">SUM(AW578:AW582)</f>
        <v>0</v>
      </c>
      <c r="AX577" s="143" t="n">
        <f aca="false">SUBTOTAL(9,AY577:AZ577)</f>
        <v>0</v>
      </c>
      <c r="AY577" s="143" t="n">
        <f aca="false">SUM(AY578:AY582)</f>
        <v>0</v>
      </c>
      <c r="AZ577" s="143" t="n">
        <f aca="false">SUM(AZ578:AZ582)</f>
        <v>0</v>
      </c>
      <c r="BA577" s="143" t="n">
        <f aca="false">SUBTOTAL(9,BB577:BC577)</f>
        <v>0</v>
      </c>
      <c r="BB577" s="143" t="n">
        <f aca="false">SUM(BB578:BB582)</f>
        <v>0</v>
      </c>
      <c r="BC577" s="143" t="n">
        <f aca="false">SUM(BC578:BC582)</f>
        <v>0</v>
      </c>
      <c r="BD577" s="143" t="n">
        <f aca="false">SUBTOTAL(9,BE577:BF577)</f>
        <v>0</v>
      </c>
      <c r="BE577" s="143" t="n">
        <f aca="false">SUM(BE578:BE582)</f>
        <v>0</v>
      </c>
      <c r="BF577" s="143" t="n">
        <f aca="false">SUM(BF578:BF582)</f>
        <v>0</v>
      </c>
      <c r="BG577" s="171"/>
    </row>
    <row r="578" customFormat="false" ht="15.75" hidden="false" customHeight="false" outlineLevel="0" collapsed="false">
      <c r="B578" s="145" t="s">
        <v>60</v>
      </c>
      <c r="C578" s="160" t="s">
        <v>142</v>
      </c>
      <c r="E578" s="139" t="n">
        <f aca="false">+H578+Q578+AR578</f>
        <v>0</v>
      </c>
      <c r="F578" s="139" t="n">
        <f aca="false">+I578+R578+AS578</f>
        <v>0</v>
      </c>
      <c r="G578" s="139" t="n">
        <f aca="false">+J578+S578+AT578</f>
        <v>0</v>
      </c>
      <c r="H578" s="139" t="n">
        <f aca="false">SUBTOTAL(9,K578:P578)</f>
        <v>0</v>
      </c>
      <c r="I578" s="139" t="n">
        <f aca="false">L578+O578</f>
        <v>0</v>
      </c>
      <c r="J578" s="139" t="n">
        <f aca="false">M578+P578</f>
        <v>0</v>
      </c>
      <c r="K578" s="139" t="n">
        <f aca="false">SUBTOTAL(9,L578:M578)</f>
        <v>0</v>
      </c>
      <c r="L578" s="139"/>
      <c r="M578" s="139"/>
      <c r="N578" s="139" t="n">
        <f aca="false">SUBTOTAL(9,O578:P578)</f>
        <v>0</v>
      </c>
      <c r="O578" s="139"/>
      <c r="P578" s="139"/>
      <c r="Q578" s="139" t="n">
        <f aca="false">SUBTOTAL(9,T578:AQ578)</f>
        <v>0</v>
      </c>
      <c r="R578" s="139" t="n">
        <f aca="false">U578+X578+AA578+AD578+AG578+AJ578+AM578+AP578</f>
        <v>0</v>
      </c>
      <c r="S578" s="139" t="n">
        <f aca="false">V578+Y578+AB578+AE578+AH578+AK578+AN578+AQ578</f>
        <v>0</v>
      </c>
      <c r="T578" s="139" t="n">
        <f aca="false">SUBTOTAL(9,U578:V578)</f>
        <v>0</v>
      </c>
      <c r="U578" s="139"/>
      <c r="V578" s="139"/>
      <c r="W578" s="139" t="n">
        <f aca="false">SUBTOTAL(9,X578:Y578)</f>
        <v>0</v>
      </c>
      <c r="X578" s="139"/>
      <c r="Y578" s="139"/>
      <c r="Z578" s="139" t="n">
        <f aca="false">SUBTOTAL(9,AA578:AB578)</f>
        <v>0</v>
      </c>
      <c r="AA578" s="139"/>
      <c r="AB578" s="139"/>
      <c r="AC578" s="139" t="n">
        <f aca="false">SUBTOTAL(9,AD578:AE578)</f>
        <v>0</v>
      </c>
      <c r="AD578" s="139"/>
      <c r="AE578" s="139"/>
      <c r="AF578" s="139" t="n">
        <f aca="false">SUBTOTAL(9,AG578:AH578)</f>
        <v>0</v>
      </c>
      <c r="AG578" s="139"/>
      <c r="AH578" s="139"/>
      <c r="AI578" s="139" t="n">
        <f aca="false">SUBTOTAL(9,AJ578:AK578)</f>
        <v>0</v>
      </c>
      <c r="AJ578" s="139"/>
      <c r="AK578" s="139"/>
      <c r="AL578" s="139" t="n">
        <f aca="false">SUBTOTAL(9,AM578:AN578)</f>
        <v>0</v>
      </c>
      <c r="AM578" s="139"/>
      <c r="AN578" s="139"/>
      <c r="AO578" s="139" t="n">
        <f aca="false">SUBTOTAL(9,AP578:AQ578)</f>
        <v>0</v>
      </c>
      <c r="AP578" s="139"/>
      <c r="AQ578" s="139"/>
      <c r="AR578" s="139" t="n">
        <f aca="false">SUBTOTAL(9,AU578:BF578)</f>
        <v>0</v>
      </c>
      <c r="AS578" s="139" t="n">
        <f aca="false">AV578+AY578+BE578+BB578</f>
        <v>0</v>
      </c>
      <c r="AT578" s="139" t="n">
        <f aca="false">AW578+AZ578+BC578+BF578</f>
        <v>0</v>
      </c>
      <c r="AU578" s="139" t="n">
        <f aca="false">SUBTOTAL(9,AV578:AW578)</f>
        <v>0</v>
      </c>
      <c r="AV578" s="139"/>
      <c r="AW578" s="139"/>
      <c r="AX578" s="139" t="n">
        <f aca="false">SUBTOTAL(9,AY578:AZ578)</f>
        <v>0</v>
      </c>
      <c r="AY578" s="139"/>
      <c r="AZ578" s="139"/>
      <c r="BA578" s="139" t="n">
        <f aca="false">SUBTOTAL(9,BB578:BC578)</f>
        <v>0</v>
      </c>
      <c r="BB578" s="139"/>
      <c r="BC578" s="139"/>
      <c r="BD578" s="139" t="n">
        <f aca="false">SUBTOTAL(9,BE578:BF578)</f>
        <v>0</v>
      </c>
      <c r="BE578" s="139"/>
      <c r="BF578" s="139"/>
      <c r="BG578" s="170"/>
    </row>
    <row r="579" customFormat="false" ht="15.75" hidden="false" customHeight="false" outlineLevel="0" collapsed="false">
      <c r="B579" s="145" t="s">
        <v>69</v>
      </c>
      <c r="C579" s="160" t="s">
        <v>144</v>
      </c>
      <c r="E579" s="139" t="n">
        <f aca="false">+H579+Q579+AR579</f>
        <v>0</v>
      </c>
      <c r="F579" s="139" t="n">
        <f aca="false">+I579+R579+AS579</f>
        <v>0</v>
      </c>
      <c r="G579" s="139" t="n">
        <f aca="false">+J579+S579+AT579</f>
        <v>0</v>
      </c>
      <c r="H579" s="139" t="n">
        <f aca="false">SUBTOTAL(9,K579:P579)</f>
        <v>0</v>
      </c>
      <c r="I579" s="139" t="n">
        <f aca="false">L579+O579</f>
        <v>0</v>
      </c>
      <c r="J579" s="139" t="n">
        <f aca="false">M579+P579</f>
        <v>0</v>
      </c>
      <c r="K579" s="139" t="n">
        <f aca="false">SUBTOTAL(9,L579:M579)</f>
        <v>0</v>
      </c>
      <c r="L579" s="139"/>
      <c r="M579" s="139"/>
      <c r="N579" s="139" t="n">
        <f aca="false">SUBTOTAL(9,O579:P579)</f>
        <v>0</v>
      </c>
      <c r="O579" s="139"/>
      <c r="P579" s="139"/>
      <c r="Q579" s="139" t="n">
        <f aca="false">SUBTOTAL(9,T579:AQ579)</f>
        <v>0</v>
      </c>
      <c r="R579" s="139" t="n">
        <f aca="false">U579+X579+AA579+AD579+AG579+AJ579+AM579+AP579</f>
        <v>0</v>
      </c>
      <c r="S579" s="139" t="n">
        <f aca="false">V579+Y579+AB579+AE579+AH579+AK579+AN579+AQ579</f>
        <v>0</v>
      </c>
      <c r="T579" s="139" t="n">
        <f aca="false">SUBTOTAL(9,U579:V579)</f>
        <v>0</v>
      </c>
      <c r="U579" s="139"/>
      <c r="V579" s="139"/>
      <c r="W579" s="139" t="n">
        <f aca="false">SUBTOTAL(9,X579:Y579)</f>
        <v>0</v>
      </c>
      <c r="X579" s="139"/>
      <c r="Y579" s="139"/>
      <c r="Z579" s="139" t="n">
        <f aca="false">SUBTOTAL(9,AA579:AB579)</f>
        <v>0</v>
      </c>
      <c r="AA579" s="139"/>
      <c r="AB579" s="139"/>
      <c r="AC579" s="139" t="n">
        <f aca="false">SUBTOTAL(9,AD579:AE579)</f>
        <v>0</v>
      </c>
      <c r="AD579" s="139"/>
      <c r="AE579" s="139"/>
      <c r="AF579" s="139" t="n">
        <f aca="false">SUBTOTAL(9,AG579:AH579)</f>
        <v>0</v>
      </c>
      <c r="AG579" s="139"/>
      <c r="AH579" s="139"/>
      <c r="AI579" s="139" t="n">
        <f aca="false">SUBTOTAL(9,AJ579:AK579)</f>
        <v>0</v>
      </c>
      <c r="AJ579" s="139"/>
      <c r="AK579" s="139"/>
      <c r="AL579" s="139" t="n">
        <f aca="false">SUBTOTAL(9,AM579:AN579)</f>
        <v>0</v>
      </c>
      <c r="AM579" s="139"/>
      <c r="AN579" s="139"/>
      <c r="AO579" s="139" t="n">
        <f aca="false">SUBTOTAL(9,AP579:AQ579)</f>
        <v>0</v>
      </c>
      <c r="AP579" s="139"/>
      <c r="AQ579" s="139"/>
      <c r="AR579" s="139" t="n">
        <f aca="false">SUBTOTAL(9,AU579:BF579)</f>
        <v>0</v>
      </c>
      <c r="AS579" s="139" t="n">
        <f aca="false">AV579+AY579+BE579+BB579</f>
        <v>0</v>
      </c>
      <c r="AT579" s="139" t="n">
        <f aca="false">AW579+AZ579+BC579+BF579</f>
        <v>0</v>
      </c>
      <c r="AU579" s="139" t="n">
        <f aca="false">SUBTOTAL(9,AV579:AW579)</f>
        <v>0</v>
      </c>
      <c r="AV579" s="139"/>
      <c r="AW579" s="139"/>
      <c r="AX579" s="139" t="n">
        <f aca="false">SUBTOTAL(9,AY579:AZ579)</f>
        <v>0</v>
      </c>
      <c r="AY579" s="139"/>
      <c r="AZ579" s="139"/>
      <c r="BA579" s="139" t="n">
        <f aca="false">SUBTOTAL(9,BB579:BC579)</f>
        <v>0</v>
      </c>
      <c r="BB579" s="139"/>
      <c r="BC579" s="139"/>
      <c r="BD579" s="139" t="n">
        <f aca="false">SUBTOTAL(9,BE579:BF579)</f>
        <v>0</v>
      </c>
      <c r="BE579" s="139"/>
      <c r="BF579" s="139"/>
      <c r="BG579" s="170"/>
    </row>
    <row r="580" customFormat="false" ht="15.75" hidden="false" customHeight="false" outlineLevel="0" collapsed="false">
      <c r="B580" s="145" t="s">
        <v>146</v>
      </c>
      <c r="C580" s="160" t="s">
        <v>147</v>
      </c>
      <c r="E580" s="139" t="n">
        <f aca="false">+H580+Q580+AR580</f>
        <v>0</v>
      </c>
      <c r="F580" s="139" t="n">
        <f aca="false">+I580+R580+AS580</f>
        <v>0</v>
      </c>
      <c r="G580" s="139" t="n">
        <f aca="false">+J580+S580+AT580</f>
        <v>0</v>
      </c>
      <c r="H580" s="139" t="n">
        <f aca="false">SUBTOTAL(9,K580:P580)</f>
        <v>0</v>
      </c>
      <c r="I580" s="139" t="n">
        <f aca="false">L580+O580</f>
        <v>0</v>
      </c>
      <c r="J580" s="139" t="n">
        <f aca="false">M580+P580</f>
        <v>0</v>
      </c>
      <c r="K580" s="139" t="n">
        <f aca="false">SUBTOTAL(9,L580:M580)</f>
        <v>0</v>
      </c>
      <c r="L580" s="139"/>
      <c r="M580" s="139"/>
      <c r="N580" s="139" t="n">
        <f aca="false">SUBTOTAL(9,O580:P580)</f>
        <v>0</v>
      </c>
      <c r="O580" s="139"/>
      <c r="P580" s="139"/>
      <c r="Q580" s="139" t="n">
        <f aca="false">SUBTOTAL(9,T580:AQ580)</f>
        <v>0</v>
      </c>
      <c r="R580" s="139" t="n">
        <f aca="false">U580+X580+AA580+AD580+AG580+AJ580+AM580+AP580</f>
        <v>0</v>
      </c>
      <c r="S580" s="139" t="n">
        <f aca="false">V580+Y580+AB580+AE580+AH580+AK580+AN580+AQ580</f>
        <v>0</v>
      </c>
      <c r="T580" s="139" t="n">
        <f aca="false">SUBTOTAL(9,U580:V580)</f>
        <v>0</v>
      </c>
      <c r="U580" s="139"/>
      <c r="V580" s="139"/>
      <c r="W580" s="139" t="n">
        <f aca="false">SUBTOTAL(9,X580:Y580)</f>
        <v>0</v>
      </c>
      <c r="X580" s="139"/>
      <c r="Y580" s="139"/>
      <c r="Z580" s="139" t="n">
        <f aca="false">SUBTOTAL(9,AA580:AB580)</f>
        <v>0</v>
      </c>
      <c r="AA580" s="139"/>
      <c r="AB580" s="139"/>
      <c r="AC580" s="139" t="n">
        <f aca="false">SUBTOTAL(9,AD580:AE580)</f>
        <v>0</v>
      </c>
      <c r="AD580" s="139"/>
      <c r="AE580" s="139"/>
      <c r="AF580" s="139" t="n">
        <f aca="false">SUBTOTAL(9,AG580:AH580)</f>
        <v>0</v>
      </c>
      <c r="AG580" s="139"/>
      <c r="AH580" s="139"/>
      <c r="AI580" s="139" t="n">
        <f aca="false">SUBTOTAL(9,AJ580:AK580)</f>
        <v>0</v>
      </c>
      <c r="AJ580" s="139"/>
      <c r="AK580" s="139"/>
      <c r="AL580" s="139" t="n">
        <f aca="false">SUBTOTAL(9,AM580:AN580)</f>
        <v>0</v>
      </c>
      <c r="AM580" s="139"/>
      <c r="AN580" s="139"/>
      <c r="AO580" s="139" t="n">
        <f aca="false">SUBTOTAL(9,AP580:AQ580)</f>
        <v>0</v>
      </c>
      <c r="AP580" s="139"/>
      <c r="AQ580" s="139"/>
      <c r="AR580" s="139" t="n">
        <f aca="false">SUBTOTAL(9,AU580:BF580)</f>
        <v>0</v>
      </c>
      <c r="AS580" s="139" t="n">
        <f aca="false">AV580+AY580+BE580+BB580</f>
        <v>0</v>
      </c>
      <c r="AT580" s="139" t="n">
        <f aca="false">AW580+AZ580+BC580+BF580</f>
        <v>0</v>
      </c>
      <c r="AU580" s="139" t="n">
        <f aca="false">SUBTOTAL(9,AV580:AW580)</f>
        <v>0</v>
      </c>
      <c r="AV580" s="139"/>
      <c r="AW580" s="139"/>
      <c r="AX580" s="139" t="n">
        <f aca="false">SUBTOTAL(9,AY580:AZ580)</f>
        <v>0</v>
      </c>
      <c r="AY580" s="139"/>
      <c r="AZ580" s="139"/>
      <c r="BA580" s="139" t="n">
        <f aca="false">SUBTOTAL(9,BB580:BC580)</f>
        <v>0</v>
      </c>
      <c r="BB580" s="139"/>
      <c r="BC580" s="139"/>
      <c r="BD580" s="139" t="n">
        <f aca="false">SUBTOTAL(9,BE580:BF580)</f>
        <v>0</v>
      </c>
      <c r="BE580" s="139"/>
      <c r="BF580" s="139"/>
      <c r="BG580" s="170"/>
    </row>
    <row r="581" customFormat="false" ht="15.75" hidden="false" customHeight="false" outlineLevel="0" collapsed="false">
      <c r="B581" s="145" t="s">
        <v>149</v>
      </c>
      <c r="C581" s="160" t="s">
        <v>150</v>
      </c>
      <c r="E581" s="139" t="n">
        <f aca="false">+H581+Q581+AR581</f>
        <v>0</v>
      </c>
      <c r="F581" s="139" t="n">
        <f aca="false">+I581+R581+AS581</f>
        <v>0</v>
      </c>
      <c r="G581" s="139" t="n">
        <f aca="false">+J581+S581+AT581</f>
        <v>0</v>
      </c>
      <c r="H581" s="139" t="n">
        <f aca="false">SUBTOTAL(9,K581:P581)</f>
        <v>0</v>
      </c>
      <c r="I581" s="139" t="n">
        <f aca="false">L581+O581</f>
        <v>0</v>
      </c>
      <c r="J581" s="139" t="n">
        <f aca="false">M581+P581</f>
        <v>0</v>
      </c>
      <c r="K581" s="139" t="n">
        <f aca="false">SUBTOTAL(9,L581:M581)</f>
        <v>0</v>
      </c>
      <c r="L581" s="139"/>
      <c r="M581" s="139"/>
      <c r="N581" s="139" t="n">
        <f aca="false">SUBTOTAL(9,O581:P581)</f>
        <v>0</v>
      </c>
      <c r="O581" s="139"/>
      <c r="P581" s="139"/>
      <c r="Q581" s="139" t="n">
        <f aca="false">SUBTOTAL(9,T581:AQ581)</f>
        <v>0</v>
      </c>
      <c r="R581" s="139" t="n">
        <f aca="false">U581+X581+AA581+AD581+AG581+AJ581+AM581+AP581</f>
        <v>0</v>
      </c>
      <c r="S581" s="139" t="n">
        <f aca="false">V581+Y581+AB581+AE581+AH581+AK581+AN581+AQ581</f>
        <v>0</v>
      </c>
      <c r="T581" s="139" t="n">
        <f aca="false">SUBTOTAL(9,U581:V581)</f>
        <v>0</v>
      </c>
      <c r="U581" s="139"/>
      <c r="V581" s="139"/>
      <c r="W581" s="139" t="n">
        <f aca="false">SUBTOTAL(9,X581:Y581)</f>
        <v>0</v>
      </c>
      <c r="X581" s="139"/>
      <c r="Y581" s="139"/>
      <c r="Z581" s="139" t="n">
        <f aca="false">SUBTOTAL(9,AA581:AB581)</f>
        <v>0</v>
      </c>
      <c r="AA581" s="139"/>
      <c r="AB581" s="139"/>
      <c r="AC581" s="139" t="n">
        <f aca="false">SUBTOTAL(9,AD581:AE581)</f>
        <v>0</v>
      </c>
      <c r="AD581" s="139"/>
      <c r="AE581" s="139"/>
      <c r="AF581" s="139" t="n">
        <f aca="false">SUBTOTAL(9,AG581:AH581)</f>
        <v>0</v>
      </c>
      <c r="AG581" s="139"/>
      <c r="AH581" s="139"/>
      <c r="AI581" s="139" t="n">
        <f aca="false">SUBTOTAL(9,AJ581:AK581)</f>
        <v>0</v>
      </c>
      <c r="AJ581" s="139"/>
      <c r="AK581" s="139"/>
      <c r="AL581" s="139" t="n">
        <f aca="false">SUBTOTAL(9,AM581:AN581)</f>
        <v>0</v>
      </c>
      <c r="AM581" s="139"/>
      <c r="AN581" s="139"/>
      <c r="AO581" s="139" t="n">
        <f aca="false">SUBTOTAL(9,AP581:AQ581)</f>
        <v>0</v>
      </c>
      <c r="AP581" s="139"/>
      <c r="AQ581" s="139"/>
      <c r="AR581" s="139" t="n">
        <f aca="false">SUBTOTAL(9,AU581:BF581)</f>
        <v>0</v>
      </c>
      <c r="AS581" s="139" t="n">
        <f aca="false">AV581+AY581+BE581+BB581</f>
        <v>0</v>
      </c>
      <c r="AT581" s="139" t="n">
        <f aca="false">AW581+AZ581+BC581+BF581</f>
        <v>0</v>
      </c>
      <c r="AU581" s="139" t="n">
        <f aca="false">SUBTOTAL(9,AV581:AW581)</f>
        <v>0</v>
      </c>
      <c r="AV581" s="139"/>
      <c r="AW581" s="139"/>
      <c r="AX581" s="139" t="n">
        <f aca="false">SUBTOTAL(9,AY581:AZ581)</f>
        <v>0</v>
      </c>
      <c r="AY581" s="139"/>
      <c r="AZ581" s="139"/>
      <c r="BA581" s="139" t="n">
        <f aca="false">SUBTOTAL(9,BB581:BC581)</f>
        <v>0</v>
      </c>
      <c r="BB581" s="139"/>
      <c r="BC581" s="139"/>
      <c r="BD581" s="139" t="n">
        <f aca="false">SUBTOTAL(9,BE581:BF581)</f>
        <v>0</v>
      </c>
      <c r="BE581" s="139"/>
      <c r="BF581" s="139"/>
      <c r="BG581" s="170"/>
    </row>
    <row r="582" customFormat="false" ht="15.75" hidden="false" customHeight="false" outlineLevel="0" collapsed="false">
      <c r="B582" s="145" t="s">
        <v>152</v>
      </c>
      <c r="C582" s="160" t="s">
        <v>153</v>
      </c>
      <c r="E582" s="139" t="n">
        <f aca="false">+H582+Q582+AR582</f>
        <v>0</v>
      </c>
      <c r="F582" s="139" t="n">
        <f aca="false">+I582+R582+AS582</f>
        <v>0</v>
      </c>
      <c r="G582" s="139" t="n">
        <f aca="false">+J582+S582+AT582</f>
        <v>0</v>
      </c>
      <c r="H582" s="139" t="n">
        <f aca="false">SUBTOTAL(9,K582:P582)</f>
        <v>0</v>
      </c>
      <c r="I582" s="139" t="n">
        <f aca="false">L582+O582</f>
        <v>0</v>
      </c>
      <c r="J582" s="139" t="n">
        <f aca="false">M582+P582</f>
        <v>0</v>
      </c>
      <c r="K582" s="139" t="n">
        <f aca="false">SUBTOTAL(9,L582:M582)</f>
        <v>0</v>
      </c>
      <c r="L582" s="139"/>
      <c r="M582" s="139"/>
      <c r="N582" s="139" t="n">
        <f aca="false">SUBTOTAL(9,O582:P582)</f>
        <v>0</v>
      </c>
      <c r="O582" s="139"/>
      <c r="P582" s="139"/>
      <c r="Q582" s="139" t="n">
        <f aca="false">SUBTOTAL(9,T582:AQ582)</f>
        <v>0</v>
      </c>
      <c r="R582" s="139" t="n">
        <f aca="false">U582+X582+AA582+AD582+AG582+AJ582+AM582+AP582</f>
        <v>0</v>
      </c>
      <c r="S582" s="139" t="n">
        <f aca="false">V582+Y582+AB582+AE582+AH582+AK582+AN582+AQ582</f>
        <v>0</v>
      </c>
      <c r="T582" s="139" t="n">
        <f aca="false">SUBTOTAL(9,U582:V582)</f>
        <v>0</v>
      </c>
      <c r="U582" s="139"/>
      <c r="V582" s="139"/>
      <c r="W582" s="139" t="n">
        <f aca="false">SUBTOTAL(9,X582:Y582)</f>
        <v>0</v>
      </c>
      <c r="X582" s="139"/>
      <c r="Y582" s="139"/>
      <c r="Z582" s="139" t="n">
        <f aca="false">SUBTOTAL(9,AA582:AB582)</f>
        <v>0</v>
      </c>
      <c r="AA582" s="139"/>
      <c r="AB582" s="139"/>
      <c r="AC582" s="139" t="n">
        <f aca="false">SUBTOTAL(9,AD582:AE582)</f>
        <v>0</v>
      </c>
      <c r="AD582" s="139"/>
      <c r="AE582" s="139"/>
      <c r="AF582" s="139" t="n">
        <f aca="false">SUBTOTAL(9,AG582:AH582)</f>
        <v>0</v>
      </c>
      <c r="AG582" s="139"/>
      <c r="AH582" s="139"/>
      <c r="AI582" s="139" t="n">
        <f aca="false">SUBTOTAL(9,AJ582:AK582)</f>
        <v>0</v>
      </c>
      <c r="AJ582" s="139"/>
      <c r="AK582" s="139"/>
      <c r="AL582" s="139" t="n">
        <f aca="false">SUBTOTAL(9,AM582:AN582)</f>
        <v>0</v>
      </c>
      <c r="AM582" s="139"/>
      <c r="AN582" s="139"/>
      <c r="AO582" s="139" t="n">
        <f aca="false">SUBTOTAL(9,AP582:AQ582)</f>
        <v>0</v>
      </c>
      <c r="AP582" s="139"/>
      <c r="AQ582" s="139"/>
      <c r="AR582" s="139" t="n">
        <f aca="false">SUBTOTAL(9,AU582:BF582)</f>
        <v>0</v>
      </c>
      <c r="AS582" s="139" t="n">
        <f aca="false">AV582+AY582+BE582+BB582</f>
        <v>0</v>
      </c>
      <c r="AT582" s="139" t="n">
        <f aca="false">AW582+AZ582+BC582+BF582</f>
        <v>0</v>
      </c>
      <c r="AU582" s="139" t="n">
        <f aca="false">SUBTOTAL(9,AV582:AW582)</f>
        <v>0</v>
      </c>
      <c r="AV582" s="139"/>
      <c r="AW582" s="139"/>
      <c r="AX582" s="139" t="n">
        <f aca="false">SUBTOTAL(9,AY582:AZ582)</f>
        <v>0</v>
      </c>
      <c r="AY582" s="139"/>
      <c r="AZ582" s="139"/>
      <c r="BA582" s="139" t="n">
        <f aca="false">SUBTOTAL(9,BB582:BC582)</f>
        <v>0</v>
      </c>
      <c r="BB582" s="139"/>
      <c r="BC582" s="139"/>
      <c r="BD582" s="139" t="n">
        <f aca="false">SUBTOTAL(9,BE582:BF582)</f>
        <v>0</v>
      </c>
      <c r="BE582" s="139"/>
      <c r="BF582" s="139"/>
      <c r="BG582" s="170"/>
    </row>
    <row r="583" customFormat="false" ht="15.75" hidden="false" customHeight="false" outlineLevel="0" collapsed="false">
      <c r="B583" s="145"/>
      <c r="C583" s="157"/>
      <c r="E583" s="139"/>
      <c r="F583" s="139"/>
      <c r="G583" s="139"/>
      <c r="H583" s="139"/>
      <c r="I583" s="139"/>
      <c r="J583" s="139"/>
      <c r="K583" s="139"/>
      <c r="L583" s="139"/>
      <c r="M583" s="139"/>
      <c r="N583" s="139"/>
      <c r="O583" s="139"/>
      <c r="P583" s="139"/>
      <c r="Q583" s="139"/>
      <c r="R583" s="139"/>
      <c r="S583" s="139"/>
      <c r="T583" s="139"/>
      <c r="U583" s="139"/>
      <c r="V583" s="139"/>
      <c r="W583" s="139"/>
      <c r="X583" s="139"/>
      <c r="Y583" s="139"/>
      <c r="Z583" s="139"/>
      <c r="AA583" s="139"/>
      <c r="AB583" s="139"/>
      <c r="AC583" s="139"/>
      <c r="AD583" s="139"/>
      <c r="AE583" s="139"/>
      <c r="AF583" s="139"/>
      <c r="AG583" s="139"/>
      <c r="AH583" s="139"/>
      <c r="AI583" s="139"/>
      <c r="AJ583" s="139"/>
      <c r="AK583" s="139"/>
      <c r="AL583" s="139"/>
      <c r="AM583" s="139"/>
      <c r="AN583" s="139"/>
      <c r="AO583" s="139"/>
      <c r="AP583" s="139"/>
      <c r="AQ583" s="139"/>
      <c r="AR583" s="139"/>
      <c r="AS583" s="139" t="n">
        <f aca="false">AV583+AY583+BE583+BB583</f>
        <v>0</v>
      </c>
      <c r="AT583" s="139" t="n">
        <f aca="false">AW583+AZ583+BC583+BF583</f>
        <v>0</v>
      </c>
      <c r="AU583" s="139"/>
      <c r="AV583" s="139"/>
      <c r="AW583" s="139"/>
      <c r="AX583" s="139"/>
      <c r="AY583" s="139"/>
      <c r="AZ583" s="139"/>
      <c r="BA583" s="139"/>
      <c r="BB583" s="139"/>
      <c r="BC583" s="139"/>
      <c r="BD583" s="139"/>
      <c r="BE583" s="139"/>
      <c r="BF583" s="139"/>
      <c r="BG583" s="170"/>
    </row>
    <row r="584" customFormat="false" ht="15.75" hidden="false" customHeight="false" outlineLevel="0" collapsed="false">
      <c r="B584" s="141"/>
      <c r="C584" s="153" t="s">
        <v>218</v>
      </c>
      <c r="E584" s="143" t="n">
        <f aca="false">+H584+Q584+AR584</f>
        <v>0</v>
      </c>
      <c r="F584" s="143" t="n">
        <f aca="false">+I584+R584+AS584</f>
        <v>0</v>
      </c>
      <c r="G584" s="143" t="n">
        <f aca="false">+J584+S584+AT584</f>
        <v>0</v>
      </c>
      <c r="H584" s="143" t="n">
        <f aca="false">SUBTOTAL(9,K584:P584)</f>
        <v>0</v>
      </c>
      <c r="I584" s="143" t="n">
        <f aca="false">L584+O584</f>
        <v>0</v>
      </c>
      <c r="J584" s="143" t="n">
        <f aca="false">M584+P584</f>
        <v>0</v>
      </c>
      <c r="K584" s="143" t="n">
        <f aca="false">SUBTOTAL(9,L584:M584)</f>
        <v>0</v>
      </c>
      <c r="L584" s="143"/>
      <c r="M584" s="143"/>
      <c r="N584" s="143" t="n">
        <f aca="false">SUBTOTAL(9,O584:P584)</f>
        <v>0</v>
      </c>
      <c r="O584" s="143"/>
      <c r="P584" s="143"/>
      <c r="Q584" s="143" t="n">
        <f aca="false">SUBTOTAL(9,T584:AQ584)</f>
        <v>0</v>
      </c>
      <c r="R584" s="143" t="n">
        <f aca="false">U584+X584+AA584+AD584+AG584+AJ584+AM584+AP584</f>
        <v>0</v>
      </c>
      <c r="S584" s="143" t="n">
        <f aca="false">V584+Y584+AB584+AE584+AH584+AK584+AN584+AQ584</f>
        <v>0</v>
      </c>
      <c r="T584" s="143" t="n">
        <f aca="false">SUBTOTAL(9,U584:V584)</f>
        <v>0</v>
      </c>
      <c r="U584" s="143"/>
      <c r="V584" s="143"/>
      <c r="W584" s="143" t="n">
        <f aca="false">SUBTOTAL(9,X584:Y584)</f>
        <v>0</v>
      </c>
      <c r="X584" s="143"/>
      <c r="Y584" s="143"/>
      <c r="Z584" s="143" t="n">
        <f aca="false">SUBTOTAL(9,AA584:AB584)</f>
        <v>0</v>
      </c>
      <c r="AA584" s="143"/>
      <c r="AB584" s="143"/>
      <c r="AC584" s="143" t="n">
        <f aca="false">SUBTOTAL(9,AD584:AE584)</f>
        <v>0</v>
      </c>
      <c r="AD584" s="143"/>
      <c r="AE584" s="143"/>
      <c r="AF584" s="143" t="n">
        <f aca="false">SUBTOTAL(9,AG584:AH584)</f>
        <v>0</v>
      </c>
      <c r="AG584" s="143"/>
      <c r="AH584" s="143"/>
      <c r="AI584" s="143" t="n">
        <f aca="false">SUBTOTAL(9,AJ584:AK584)</f>
        <v>0</v>
      </c>
      <c r="AJ584" s="143"/>
      <c r="AK584" s="143"/>
      <c r="AL584" s="143" t="n">
        <f aca="false">SUBTOTAL(9,AM584:AN584)</f>
        <v>0</v>
      </c>
      <c r="AM584" s="143"/>
      <c r="AN584" s="143"/>
      <c r="AO584" s="143" t="n">
        <f aca="false">SUBTOTAL(9,AP584:AQ584)</f>
        <v>0</v>
      </c>
      <c r="AP584" s="143"/>
      <c r="AQ584" s="143"/>
      <c r="AR584" s="143" t="n">
        <f aca="false">SUBTOTAL(9,AU584:BF584)</f>
        <v>0</v>
      </c>
      <c r="AS584" s="143" t="n">
        <f aca="false">AV584+AY584+BE584+BB584</f>
        <v>0</v>
      </c>
      <c r="AT584" s="143" t="n">
        <f aca="false">AW584+AZ584+BC584+BF584</f>
        <v>0</v>
      </c>
      <c r="AU584" s="143" t="n">
        <f aca="false">SUBTOTAL(9,AV584:AW584)</f>
        <v>0</v>
      </c>
      <c r="AV584" s="143"/>
      <c r="AW584" s="143"/>
      <c r="AX584" s="143" t="n">
        <f aca="false">SUBTOTAL(9,AY584:AZ584)</f>
        <v>0</v>
      </c>
      <c r="AY584" s="143"/>
      <c r="AZ584" s="143"/>
      <c r="BA584" s="143" t="n">
        <f aca="false">SUBTOTAL(9,BB584:BC584)</f>
        <v>0</v>
      </c>
      <c r="BB584" s="143"/>
      <c r="BC584" s="143"/>
      <c r="BD584" s="143" t="n">
        <f aca="false">SUBTOTAL(9,BE584:BF584)</f>
        <v>0</v>
      </c>
      <c r="BE584" s="143"/>
      <c r="BF584" s="143"/>
      <c r="BG584" s="171"/>
    </row>
    <row r="585" customFormat="false" ht="15.75" hidden="false" customHeight="false" outlineLevel="0" collapsed="false">
      <c r="B585" s="141" t="s">
        <v>192</v>
      </c>
      <c r="C585" s="153" t="s">
        <v>193</v>
      </c>
      <c r="E585" s="143" t="n">
        <f aca="false">+H585+Q585+AR585</f>
        <v>0</v>
      </c>
      <c r="F585" s="143" t="n">
        <f aca="false">+I585+R585+AS585</f>
        <v>0</v>
      </c>
      <c r="G585" s="143" t="n">
        <f aca="false">+J585+S585+AT585</f>
        <v>0</v>
      </c>
      <c r="H585" s="143" t="n">
        <f aca="false">SUBTOTAL(9,K585:P585)</f>
        <v>0</v>
      </c>
      <c r="I585" s="143" t="n">
        <f aca="false">L585+O585</f>
        <v>0</v>
      </c>
      <c r="J585" s="143" t="n">
        <f aca="false">M585+P585</f>
        <v>0</v>
      </c>
      <c r="K585" s="143" t="n">
        <f aca="false">SUBTOTAL(9,L585:M585)</f>
        <v>0</v>
      </c>
      <c r="L585" s="143" t="n">
        <f aca="false">L590+L617+L644+L671+L698+L725</f>
        <v>0</v>
      </c>
      <c r="M585" s="143" t="n">
        <f aca="false">M590+M617+M644+M671+M698+M725</f>
        <v>0</v>
      </c>
      <c r="N585" s="143" t="n">
        <f aca="false">SUBTOTAL(9,O585:P585)</f>
        <v>0</v>
      </c>
      <c r="O585" s="143" t="n">
        <f aca="false">O590+O617+O644+O671+O698+O725</f>
        <v>0</v>
      </c>
      <c r="P585" s="143" t="n">
        <f aca="false">P590+P617+P644+P671+P698+P725</f>
        <v>0</v>
      </c>
      <c r="Q585" s="143" t="n">
        <f aca="false">SUBTOTAL(9,T585:AQ585)</f>
        <v>0</v>
      </c>
      <c r="R585" s="143" t="n">
        <f aca="false">U585+X585+AA585+AD585+AG585+AJ585+AM585+AP585</f>
        <v>0</v>
      </c>
      <c r="S585" s="143" t="n">
        <f aca="false">V585+Y585+AB585+AE585+AH585+AK585+AN585+AQ585</f>
        <v>0</v>
      </c>
      <c r="T585" s="143" t="n">
        <f aca="false">SUBTOTAL(9,U585:V585)</f>
        <v>0</v>
      </c>
      <c r="U585" s="143" t="n">
        <f aca="false">U590+U617+U644+U671+U698+U725</f>
        <v>0</v>
      </c>
      <c r="V585" s="143" t="n">
        <f aca="false">V590+V617+V644+V671+V698+V725</f>
        <v>0</v>
      </c>
      <c r="W585" s="143" t="n">
        <f aca="false">SUBTOTAL(9,X585:Y585)</f>
        <v>0</v>
      </c>
      <c r="X585" s="143" t="n">
        <f aca="false">X590+X617+X644+X671+X698+X725</f>
        <v>0</v>
      </c>
      <c r="Y585" s="143" t="n">
        <f aca="false">Y590+Y617+Y644+Y671+Y698+Y725</f>
        <v>0</v>
      </c>
      <c r="Z585" s="143" t="n">
        <f aca="false">SUBTOTAL(9,AA585:AB585)</f>
        <v>0</v>
      </c>
      <c r="AA585" s="143" t="n">
        <f aca="false">AA590+AA617+AA644+AA671+AA698+AA725</f>
        <v>0</v>
      </c>
      <c r="AB585" s="143" t="n">
        <f aca="false">AB590+AB617+AB644+AB671+AB698+AB725</f>
        <v>0</v>
      </c>
      <c r="AC585" s="143" t="n">
        <f aca="false">SUBTOTAL(9,AD585:AE585)</f>
        <v>0</v>
      </c>
      <c r="AD585" s="143" t="n">
        <f aca="false">AD590+AD617+AD644+AD671+AD698+AD725</f>
        <v>0</v>
      </c>
      <c r="AE585" s="143" t="n">
        <f aca="false">AE590+AE617+AE644+AE671+AE698+AE725</f>
        <v>0</v>
      </c>
      <c r="AF585" s="143" t="n">
        <f aca="false">SUBTOTAL(9,AG585:AH585)</f>
        <v>0</v>
      </c>
      <c r="AG585" s="143" t="n">
        <f aca="false">AG590+AG617+AG644+AG671+AG698+AG725</f>
        <v>0</v>
      </c>
      <c r="AH585" s="143" t="n">
        <f aca="false">AH590+AH617+AH644+AH671+AH698+AH725</f>
        <v>0</v>
      </c>
      <c r="AI585" s="143" t="n">
        <f aca="false">SUBTOTAL(9,AJ585:AK585)</f>
        <v>0</v>
      </c>
      <c r="AJ585" s="143" t="n">
        <f aca="false">AJ590+AJ617+AJ644+AJ671+AJ698+AJ725</f>
        <v>0</v>
      </c>
      <c r="AK585" s="143" t="n">
        <f aca="false">AK590+AK617+AK644+AK671+AK698+AK725</f>
        <v>0</v>
      </c>
      <c r="AL585" s="143" t="n">
        <f aca="false">SUBTOTAL(9,AM585:AN585)</f>
        <v>0</v>
      </c>
      <c r="AM585" s="143" t="n">
        <f aca="false">AM590+AM617+AM644+AM671+AM698+AM725</f>
        <v>0</v>
      </c>
      <c r="AN585" s="143" t="n">
        <f aca="false">AN590+AN617+AN644+AN671+AN698+AN725</f>
        <v>0</v>
      </c>
      <c r="AO585" s="143" t="n">
        <f aca="false">SUBTOTAL(9,AP585:AQ585)</f>
        <v>0</v>
      </c>
      <c r="AP585" s="143" t="n">
        <f aca="false">AP590+AP617+AP644+AP671+AP698+AP725</f>
        <v>0</v>
      </c>
      <c r="AQ585" s="143" t="n">
        <f aca="false">AQ590+AQ617+AQ644+AQ671+AQ698+AQ725</f>
        <v>0</v>
      </c>
      <c r="AR585" s="143" t="n">
        <f aca="false">SUBTOTAL(9,AU585:BF585)</f>
        <v>0</v>
      </c>
      <c r="AS585" s="143" t="n">
        <f aca="false">AV585+AY585+BE585+BB585</f>
        <v>0</v>
      </c>
      <c r="AT585" s="143" t="n">
        <f aca="false">AW585+AZ585+BC585+BF585</f>
        <v>0</v>
      </c>
      <c r="AU585" s="143" t="n">
        <f aca="false">SUBTOTAL(9,AV585:AW585)</f>
        <v>0</v>
      </c>
      <c r="AV585" s="143" t="n">
        <f aca="false">AV590+AV617+AV644+AV671+AV698+AV725</f>
        <v>0</v>
      </c>
      <c r="AW585" s="143" t="n">
        <f aca="false">AW590+AW617+AW644+AW671+AW698+AW725</f>
        <v>0</v>
      </c>
      <c r="AX585" s="143" t="n">
        <f aca="false">SUBTOTAL(9,AY585:AZ585)</f>
        <v>0</v>
      </c>
      <c r="AY585" s="143" t="n">
        <f aca="false">AY590+AY617+AY644+AY671+AY698+AY725</f>
        <v>0</v>
      </c>
      <c r="AZ585" s="143" t="n">
        <f aca="false">AZ590+AZ617+AZ644+AZ671+AZ698+AZ725</f>
        <v>0</v>
      </c>
      <c r="BA585" s="143" t="n">
        <f aca="false">SUBTOTAL(9,BB585:BC585)</f>
        <v>0</v>
      </c>
      <c r="BB585" s="143" t="n">
        <f aca="false">BB590+BB617+BB644+BB671+BB698+BB725</f>
        <v>0</v>
      </c>
      <c r="BC585" s="143" t="n">
        <f aca="false">BC590+BC617+BC644+BC671+BC698+BC725</f>
        <v>0</v>
      </c>
      <c r="BD585" s="143" t="n">
        <f aca="false">SUBTOTAL(9,BE585:BF585)</f>
        <v>0</v>
      </c>
      <c r="BE585" s="143" t="n">
        <f aca="false">BE590+BE617+BE644+BE671+BE698+BE725</f>
        <v>0</v>
      </c>
      <c r="BF585" s="143" t="n">
        <f aca="false">BF590+BF617+BF644+BF671+BF698+BF725</f>
        <v>0</v>
      </c>
      <c r="BG585" s="171"/>
    </row>
    <row r="586" customFormat="false" ht="15.75" hidden="false" customHeight="false" outlineLevel="0" collapsed="false">
      <c r="B586" s="141" t="s">
        <v>38</v>
      </c>
      <c r="C586" s="153" t="s">
        <v>88</v>
      </c>
      <c r="E586" s="143" t="n">
        <f aca="false">+H586+Q586+AR586</f>
        <v>0</v>
      </c>
      <c r="F586" s="143" t="n">
        <f aca="false">+I586+R586+AS586</f>
        <v>0</v>
      </c>
      <c r="G586" s="143" t="n">
        <f aca="false">+J586+S586+AT586</f>
        <v>0</v>
      </c>
      <c r="H586" s="143" t="n">
        <f aca="false">SUBTOTAL(9,K586:P586)</f>
        <v>0</v>
      </c>
      <c r="I586" s="143" t="n">
        <f aca="false">L586+O586</f>
        <v>0</v>
      </c>
      <c r="J586" s="143" t="n">
        <f aca="false">M586+P586</f>
        <v>0</v>
      </c>
      <c r="K586" s="143" t="n">
        <f aca="false">SUBTOTAL(9,L586:M586)</f>
        <v>0</v>
      </c>
      <c r="L586" s="143" t="n">
        <f aca="false">L591+L618+L645+L672+L699+L726</f>
        <v>0</v>
      </c>
      <c r="M586" s="143" t="n">
        <f aca="false">M591+M618+M645+M672+M699+M726</f>
        <v>0</v>
      </c>
      <c r="N586" s="143" t="n">
        <f aca="false">SUBTOTAL(9,O586:P586)</f>
        <v>0</v>
      </c>
      <c r="O586" s="143" t="n">
        <f aca="false">O591+O618+O645+O672+O699+O726</f>
        <v>0</v>
      </c>
      <c r="P586" s="143" t="n">
        <f aca="false">P591+P618+P645+P672+P699+P726</f>
        <v>0</v>
      </c>
      <c r="Q586" s="143" t="n">
        <f aca="false">SUBTOTAL(9,T586:AQ586)</f>
        <v>0</v>
      </c>
      <c r="R586" s="143" t="n">
        <f aca="false">U586+X586+AA586+AD586+AG586+AJ586+AM586+AP586</f>
        <v>0</v>
      </c>
      <c r="S586" s="143" t="n">
        <f aca="false">V586+Y586+AB586+AE586+AH586+AK586+AN586+AQ586</f>
        <v>0</v>
      </c>
      <c r="T586" s="143" t="n">
        <f aca="false">SUBTOTAL(9,U586:V586)</f>
        <v>0</v>
      </c>
      <c r="U586" s="143" t="n">
        <f aca="false">U591+U618+U645+U672+U699+U726</f>
        <v>0</v>
      </c>
      <c r="V586" s="143" t="n">
        <f aca="false">V591+V618+V645+V672+V699+V726</f>
        <v>0</v>
      </c>
      <c r="W586" s="143" t="n">
        <f aca="false">SUBTOTAL(9,X586:Y586)</f>
        <v>0</v>
      </c>
      <c r="X586" s="143" t="n">
        <f aca="false">X591+X618+X645+X672+X699+X726</f>
        <v>0</v>
      </c>
      <c r="Y586" s="143" t="n">
        <f aca="false">Y591+Y618+Y645+Y672+Y699+Y726</f>
        <v>0</v>
      </c>
      <c r="Z586" s="143" t="n">
        <f aca="false">SUBTOTAL(9,AA586:AB586)</f>
        <v>0</v>
      </c>
      <c r="AA586" s="143" t="n">
        <f aca="false">AA591+AA618+AA645+AA672+AA699+AA726</f>
        <v>0</v>
      </c>
      <c r="AB586" s="143" t="n">
        <f aca="false">AB591+AB618+AB645+AB672+AB699+AB726</f>
        <v>0</v>
      </c>
      <c r="AC586" s="143" t="n">
        <f aca="false">SUBTOTAL(9,AD586:AE586)</f>
        <v>0</v>
      </c>
      <c r="AD586" s="143" t="n">
        <f aca="false">AD591+AD618+AD645+AD672+AD699+AD726</f>
        <v>0</v>
      </c>
      <c r="AE586" s="143" t="n">
        <f aca="false">AE591+AE618+AE645+AE672+AE699+AE726</f>
        <v>0</v>
      </c>
      <c r="AF586" s="143" t="n">
        <f aca="false">SUBTOTAL(9,AG586:AH586)</f>
        <v>0</v>
      </c>
      <c r="AG586" s="143" t="n">
        <f aca="false">AG591+AG618+AG645+AG672+AG699+AG726</f>
        <v>0</v>
      </c>
      <c r="AH586" s="143" t="n">
        <f aca="false">AH591+AH618+AH645+AH672+AH699+AH726</f>
        <v>0</v>
      </c>
      <c r="AI586" s="143" t="n">
        <f aca="false">SUBTOTAL(9,AJ586:AK586)</f>
        <v>0</v>
      </c>
      <c r="AJ586" s="143" t="n">
        <f aca="false">AJ591+AJ618+AJ645+AJ672+AJ699+AJ726</f>
        <v>0</v>
      </c>
      <c r="AK586" s="143" t="n">
        <f aca="false">AK591+AK618+AK645+AK672+AK699+AK726</f>
        <v>0</v>
      </c>
      <c r="AL586" s="143" t="n">
        <f aca="false">SUBTOTAL(9,AM586:AN586)</f>
        <v>0</v>
      </c>
      <c r="AM586" s="143" t="n">
        <f aca="false">AM591+AM618+AM645+AM672+AM699+AM726</f>
        <v>0</v>
      </c>
      <c r="AN586" s="143" t="n">
        <f aca="false">AN591+AN618+AN645+AN672+AN699+AN726</f>
        <v>0</v>
      </c>
      <c r="AO586" s="143" t="n">
        <f aca="false">SUBTOTAL(9,AP586:AQ586)</f>
        <v>0</v>
      </c>
      <c r="AP586" s="143" t="n">
        <f aca="false">AP591+AP618+AP645+AP672+AP699+AP726</f>
        <v>0</v>
      </c>
      <c r="AQ586" s="143" t="n">
        <f aca="false">AQ591+AQ618+AQ645+AQ672+AQ699+AQ726</f>
        <v>0</v>
      </c>
      <c r="AR586" s="143" t="n">
        <f aca="false">SUBTOTAL(9,AU586:BF586)</f>
        <v>0</v>
      </c>
      <c r="AS586" s="143" t="n">
        <f aca="false">AV586+AY586+BE586+BB586</f>
        <v>0</v>
      </c>
      <c r="AT586" s="143" t="n">
        <f aca="false">AW586+AZ586+BC586+BF586</f>
        <v>0</v>
      </c>
      <c r="AU586" s="143" t="n">
        <f aca="false">SUBTOTAL(9,AV586:AW586)</f>
        <v>0</v>
      </c>
      <c r="AV586" s="143" t="n">
        <f aca="false">AV591+AV618+AV645+AV672+AV699+AV726</f>
        <v>0</v>
      </c>
      <c r="AW586" s="143" t="n">
        <f aca="false">AW591+AW618+AW645+AW672+AW699+AW726</f>
        <v>0</v>
      </c>
      <c r="AX586" s="143" t="n">
        <f aca="false">SUBTOTAL(9,AY586:AZ586)</f>
        <v>0</v>
      </c>
      <c r="AY586" s="143" t="n">
        <f aca="false">AY591+AY618+AY645+AY672+AY699+AY726</f>
        <v>0</v>
      </c>
      <c r="AZ586" s="143" t="n">
        <f aca="false">AZ591+AZ618+AZ645+AZ672+AZ699+AZ726</f>
        <v>0</v>
      </c>
      <c r="BA586" s="143" t="n">
        <f aca="false">SUBTOTAL(9,BB586:BC586)</f>
        <v>0</v>
      </c>
      <c r="BB586" s="143" t="n">
        <f aca="false">BB591+BB618+BB645+BB672+BB699+BB726</f>
        <v>0</v>
      </c>
      <c r="BC586" s="143" t="n">
        <f aca="false">BC591+BC618+BC645+BC672+BC699+BC726</f>
        <v>0</v>
      </c>
      <c r="BD586" s="143" t="n">
        <f aca="false">SUBTOTAL(9,BE586:BF586)</f>
        <v>0</v>
      </c>
      <c r="BE586" s="143" t="n">
        <f aca="false">BE591+BE618+BE645+BE672+BE699+BE726</f>
        <v>0</v>
      </c>
      <c r="BF586" s="143" t="n">
        <f aca="false">BF591+BF618+BF645+BF672+BF699+BF726</f>
        <v>0</v>
      </c>
      <c r="BG586" s="171"/>
    </row>
    <row r="587" customFormat="false" ht="15.75" hidden="false" customHeight="false" outlineLevel="0" collapsed="false">
      <c r="B587" s="141" t="s">
        <v>57</v>
      </c>
      <c r="C587" s="153" t="s">
        <v>141</v>
      </c>
      <c r="E587" s="143" t="n">
        <f aca="false">+H587+Q587+AR587</f>
        <v>0</v>
      </c>
      <c r="F587" s="143" t="n">
        <f aca="false">+I587+R587+AS587</f>
        <v>0</v>
      </c>
      <c r="G587" s="143" t="n">
        <f aca="false">+J587+S587+AT587</f>
        <v>0</v>
      </c>
      <c r="H587" s="143" t="n">
        <f aca="false">SUBTOTAL(9,K587:P587)</f>
        <v>0</v>
      </c>
      <c r="I587" s="143" t="n">
        <f aca="false">L587+O587</f>
        <v>0</v>
      </c>
      <c r="J587" s="143" t="n">
        <f aca="false">M587+P587</f>
        <v>0</v>
      </c>
      <c r="K587" s="143" t="n">
        <f aca="false">SUBTOTAL(9,L587:M587)</f>
        <v>0</v>
      </c>
      <c r="L587" s="143" t="n">
        <f aca="false">L609+L636+L663+L690+L717+L745</f>
        <v>0</v>
      </c>
      <c r="M587" s="143" t="n">
        <f aca="false">M609+M636+M663+M690+M717+M745</f>
        <v>0</v>
      </c>
      <c r="N587" s="143" t="n">
        <f aca="false">SUBTOTAL(9,O587:P587)</f>
        <v>0</v>
      </c>
      <c r="O587" s="143" t="n">
        <f aca="false">O609+O636+O663+O690+O717+O745</f>
        <v>0</v>
      </c>
      <c r="P587" s="143" t="n">
        <f aca="false">P609+P636+P663+P690+P717+P745</f>
        <v>0</v>
      </c>
      <c r="Q587" s="143" t="n">
        <f aca="false">SUBTOTAL(9,T587:AQ587)</f>
        <v>0</v>
      </c>
      <c r="R587" s="143" t="n">
        <f aca="false">U587+X587+AA587+AD587+AG587+AJ587+AM587+AP587</f>
        <v>0</v>
      </c>
      <c r="S587" s="143" t="n">
        <f aca="false">V587+Y587+AB587+AE587+AH587+AK587+AN587+AQ587</f>
        <v>0</v>
      </c>
      <c r="T587" s="143" t="n">
        <f aca="false">SUBTOTAL(9,U587:V587)</f>
        <v>0</v>
      </c>
      <c r="U587" s="143" t="n">
        <f aca="false">U609+U636+U663+U690+U717+U745</f>
        <v>0</v>
      </c>
      <c r="V587" s="143" t="n">
        <f aca="false">V609+V636+V663+V690+V717+V745</f>
        <v>0</v>
      </c>
      <c r="W587" s="143" t="n">
        <f aca="false">SUBTOTAL(9,X587:Y587)</f>
        <v>0</v>
      </c>
      <c r="X587" s="143" t="n">
        <f aca="false">X609+X636+X663+X690+X717+X745</f>
        <v>0</v>
      </c>
      <c r="Y587" s="143" t="n">
        <f aca="false">Y609+Y636+Y663+Y690+Y717+Y745</f>
        <v>0</v>
      </c>
      <c r="Z587" s="143" t="n">
        <f aca="false">SUBTOTAL(9,AA587:AB587)</f>
        <v>0</v>
      </c>
      <c r="AA587" s="143" t="n">
        <f aca="false">AA609+AA636+AA663+AA690+AA717+AA745</f>
        <v>0</v>
      </c>
      <c r="AB587" s="143" t="n">
        <f aca="false">AB609+AB636+AB663+AB690+AB717+AB745</f>
        <v>0</v>
      </c>
      <c r="AC587" s="143" t="n">
        <f aca="false">SUBTOTAL(9,AD587:AE587)</f>
        <v>0</v>
      </c>
      <c r="AD587" s="143" t="n">
        <f aca="false">AD609+AD636+AD663+AD690+AD717+AD745</f>
        <v>0</v>
      </c>
      <c r="AE587" s="143" t="n">
        <f aca="false">AE609+AE636+AE663+AE690+AE717+AE745</f>
        <v>0</v>
      </c>
      <c r="AF587" s="143" t="n">
        <f aca="false">SUBTOTAL(9,AG587:AH587)</f>
        <v>0</v>
      </c>
      <c r="AG587" s="143" t="n">
        <f aca="false">AG609+AG636+AG663+AG690+AG717+AG745</f>
        <v>0</v>
      </c>
      <c r="AH587" s="143" t="n">
        <f aca="false">AH609+AH636+AH663+AH690+AH717+AH745</f>
        <v>0</v>
      </c>
      <c r="AI587" s="143" t="n">
        <f aca="false">SUBTOTAL(9,AJ587:AK587)</f>
        <v>0</v>
      </c>
      <c r="AJ587" s="143" t="n">
        <f aca="false">AJ609+AJ636+AJ663+AJ690+AJ717+AJ745</f>
        <v>0</v>
      </c>
      <c r="AK587" s="143" t="n">
        <f aca="false">AK609+AK636+AK663+AK690+AK717+AK745</f>
        <v>0</v>
      </c>
      <c r="AL587" s="143" t="n">
        <f aca="false">SUBTOTAL(9,AM587:AN587)</f>
        <v>0</v>
      </c>
      <c r="AM587" s="143" t="n">
        <f aca="false">AM609+AM636+AM663+AM690+AM717+AM745</f>
        <v>0</v>
      </c>
      <c r="AN587" s="143" t="n">
        <f aca="false">AN609+AN636+AN663+AN690+AN717+AN745</f>
        <v>0</v>
      </c>
      <c r="AO587" s="143" t="n">
        <f aca="false">SUBTOTAL(9,AP587:AQ587)</f>
        <v>0</v>
      </c>
      <c r="AP587" s="143" t="n">
        <f aca="false">AP609+AP636+AP663+AP690+AP717+AP745</f>
        <v>0</v>
      </c>
      <c r="AQ587" s="143" t="n">
        <f aca="false">AQ609+AQ636+AQ663+AQ690+AQ717+AQ745</f>
        <v>0</v>
      </c>
      <c r="AR587" s="143" t="n">
        <f aca="false">SUBTOTAL(9,AU587:BF587)</f>
        <v>0</v>
      </c>
      <c r="AS587" s="143" t="n">
        <f aca="false">AV587+AY587+BE587+BB587</f>
        <v>0</v>
      </c>
      <c r="AT587" s="143" t="n">
        <f aca="false">AW587+AZ587+BC587+BF587</f>
        <v>0</v>
      </c>
      <c r="AU587" s="143" t="n">
        <f aca="false">SUBTOTAL(9,AV587:AW587)</f>
        <v>0</v>
      </c>
      <c r="AV587" s="143" t="n">
        <f aca="false">AV609+AV636+AV663+AV690+AV717+AV745</f>
        <v>0</v>
      </c>
      <c r="AW587" s="143" t="n">
        <f aca="false">AW609+AW636+AW663+AW690+AW717+AW745</f>
        <v>0</v>
      </c>
      <c r="AX587" s="143" t="n">
        <f aca="false">SUBTOTAL(9,AY587:AZ587)</f>
        <v>0</v>
      </c>
      <c r="AY587" s="143" t="n">
        <f aca="false">AY609+AY636+AY663+AY690+AY717+AY745</f>
        <v>0</v>
      </c>
      <c r="AZ587" s="143" t="n">
        <f aca="false">AZ609+AZ636+AZ663+AZ690+AZ717+AZ745</f>
        <v>0</v>
      </c>
      <c r="BA587" s="143" t="n">
        <f aca="false">SUBTOTAL(9,BB587:BC587)</f>
        <v>0</v>
      </c>
      <c r="BB587" s="143" t="n">
        <f aca="false">BB609+BB636+BB663+BB690+BB717+BB745</f>
        <v>0</v>
      </c>
      <c r="BC587" s="143" t="n">
        <f aca="false">BC609+BC636+BC663+BC690+BC717+BC745</f>
        <v>0</v>
      </c>
      <c r="BD587" s="143" t="n">
        <f aca="false">SUBTOTAL(9,BE587:BF587)</f>
        <v>0</v>
      </c>
      <c r="BE587" s="143" t="n">
        <f aca="false">BE609+BE636+BE663+BE690+BE717+BE745</f>
        <v>0</v>
      </c>
      <c r="BF587" s="143" t="n">
        <f aca="false">BF609+BF636+BF663+BF690+BF717+BF745</f>
        <v>0</v>
      </c>
      <c r="BG587" s="171"/>
    </row>
    <row r="588" customFormat="false" ht="15.75" hidden="false" customHeight="false" outlineLevel="0" collapsed="false">
      <c r="B588" s="145"/>
      <c r="C588" s="157"/>
      <c r="E588" s="139"/>
      <c r="F588" s="139"/>
      <c r="G588" s="139"/>
      <c r="H588" s="139"/>
      <c r="I588" s="139"/>
      <c r="J588" s="139"/>
      <c r="K588" s="139"/>
      <c r="L588" s="139"/>
      <c r="M588" s="139"/>
      <c r="N588" s="139"/>
      <c r="O588" s="139"/>
      <c r="P588" s="139"/>
      <c r="Q588" s="139"/>
      <c r="R588" s="139"/>
      <c r="S588" s="139"/>
      <c r="T588" s="139"/>
      <c r="U588" s="139"/>
      <c r="V588" s="139"/>
      <c r="W588" s="139"/>
      <c r="X588" s="139"/>
      <c r="Y588" s="139"/>
      <c r="Z588" s="139"/>
      <c r="AA588" s="139"/>
      <c r="AB588" s="139"/>
      <c r="AC588" s="139"/>
      <c r="AD588" s="139"/>
      <c r="AE588" s="139"/>
      <c r="AF588" s="139"/>
      <c r="AG588" s="139"/>
      <c r="AH588" s="139"/>
      <c r="AI588" s="139"/>
      <c r="AJ588" s="139"/>
      <c r="AK588" s="139"/>
      <c r="AL588" s="139"/>
      <c r="AM588" s="139"/>
      <c r="AN588" s="139"/>
      <c r="AO588" s="139"/>
      <c r="AP588" s="139"/>
      <c r="AQ588" s="139"/>
      <c r="AR588" s="139"/>
      <c r="AS588" s="139" t="n">
        <f aca="false">AV588+AY588+BE588+BB588</f>
        <v>0</v>
      </c>
      <c r="AT588" s="139" t="n">
        <f aca="false">AW588+AZ588+BC588+BF588</f>
        <v>0</v>
      </c>
      <c r="AU588" s="139"/>
      <c r="AV588" s="139"/>
      <c r="AW588" s="139"/>
      <c r="AX588" s="139"/>
      <c r="AY588" s="139"/>
      <c r="AZ588" s="139"/>
      <c r="BA588" s="139"/>
      <c r="BB588" s="139"/>
      <c r="BC588" s="139"/>
      <c r="BD588" s="139"/>
      <c r="BE588" s="139"/>
      <c r="BF588" s="139"/>
      <c r="BG588" s="170"/>
    </row>
    <row r="589" customFormat="false" ht="15.75" hidden="false" customHeight="false" outlineLevel="0" collapsed="false">
      <c r="B589" s="141"/>
      <c r="C589" s="153" t="s">
        <v>219</v>
      </c>
      <c r="E589" s="143" t="n">
        <f aca="false">+H589+Q589+AR589</f>
        <v>0</v>
      </c>
      <c r="F589" s="143" t="n">
        <f aca="false">+I589+R589+AS589</f>
        <v>0</v>
      </c>
      <c r="G589" s="143" t="n">
        <f aca="false">+J589+S589+AT589</f>
        <v>0</v>
      </c>
      <c r="H589" s="143" t="n">
        <f aca="false">SUBTOTAL(9,K589:P589)</f>
        <v>0</v>
      </c>
      <c r="I589" s="143" t="n">
        <f aca="false">L589+O589</f>
        <v>0</v>
      </c>
      <c r="J589" s="143" t="n">
        <f aca="false">M589+P589</f>
        <v>0</v>
      </c>
      <c r="K589" s="143" t="n">
        <f aca="false">SUBTOTAL(9,L589:M589)</f>
        <v>0</v>
      </c>
      <c r="L589" s="143"/>
      <c r="M589" s="143"/>
      <c r="N589" s="143" t="n">
        <f aca="false">SUBTOTAL(9,O589:P589)</f>
        <v>0</v>
      </c>
      <c r="O589" s="143"/>
      <c r="P589" s="143"/>
      <c r="Q589" s="143" t="n">
        <f aca="false">SUBTOTAL(9,T589:AQ589)</f>
        <v>0</v>
      </c>
      <c r="R589" s="143" t="n">
        <f aca="false">U589+X589+AA589+AD589+AG589+AJ589+AM589+AP589</f>
        <v>0</v>
      </c>
      <c r="S589" s="143" t="n">
        <f aca="false">V589+Y589+AB589+AE589+AH589+AK589+AN589+AQ589</f>
        <v>0</v>
      </c>
      <c r="T589" s="143" t="n">
        <f aca="false">SUBTOTAL(9,U589:V589)</f>
        <v>0</v>
      </c>
      <c r="U589" s="143"/>
      <c r="V589" s="143"/>
      <c r="W589" s="143" t="n">
        <f aca="false">SUBTOTAL(9,X589:Y589)</f>
        <v>0</v>
      </c>
      <c r="X589" s="143"/>
      <c r="Y589" s="143"/>
      <c r="Z589" s="143" t="n">
        <f aca="false">SUBTOTAL(9,AA589:AB589)</f>
        <v>0</v>
      </c>
      <c r="AA589" s="143"/>
      <c r="AB589" s="143"/>
      <c r="AC589" s="143" t="n">
        <f aca="false">SUBTOTAL(9,AD589:AE589)</f>
        <v>0</v>
      </c>
      <c r="AD589" s="143"/>
      <c r="AE589" s="143"/>
      <c r="AF589" s="143" t="n">
        <f aca="false">SUBTOTAL(9,AG589:AH589)</f>
        <v>0</v>
      </c>
      <c r="AG589" s="143"/>
      <c r="AH589" s="143"/>
      <c r="AI589" s="143" t="n">
        <f aca="false">SUBTOTAL(9,AJ589:AK589)</f>
        <v>0</v>
      </c>
      <c r="AJ589" s="143"/>
      <c r="AK589" s="143"/>
      <c r="AL589" s="143" t="n">
        <f aca="false">SUBTOTAL(9,AM589:AN589)</f>
        <v>0</v>
      </c>
      <c r="AM589" s="143"/>
      <c r="AN589" s="143"/>
      <c r="AO589" s="143" t="n">
        <f aca="false">SUBTOTAL(9,AP589:AQ589)</f>
        <v>0</v>
      </c>
      <c r="AP589" s="143"/>
      <c r="AQ589" s="143"/>
      <c r="AR589" s="143" t="n">
        <f aca="false">SUBTOTAL(9,AU589:BF589)</f>
        <v>0</v>
      </c>
      <c r="AS589" s="143" t="n">
        <f aca="false">AV589+AY589+BE589+BB589</f>
        <v>0</v>
      </c>
      <c r="AT589" s="143" t="n">
        <f aca="false">AW589+AZ589+BC589+BF589</f>
        <v>0</v>
      </c>
      <c r="AU589" s="143" t="n">
        <f aca="false">SUBTOTAL(9,AV589:AW589)</f>
        <v>0</v>
      </c>
      <c r="AV589" s="143"/>
      <c r="AW589" s="143"/>
      <c r="AX589" s="143" t="n">
        <f aca="false">SUBTOTAL(9,AY589:AZ589)</f>
        <v>0</v>
      </c>
      <c r="AY589" s="143"/>
      <c r="AZ589" s="143"/>
      <c r="BA589" s="143" t="n">
        <f aca="false">SUBTOTAL(9,BB589:BC589)</f>
        <v>0</v>
      </c>
      <c r="BB589" s="143"/>
      <c r="BC589" s="143"/>
      <c r="BD589" s="143" t="n">
        <f aca="false">SUBTOTAL(9,BE589:BF589)</f>
        <v>0</v>
      </c>
      <c r="BE589" s="143"/>
      <c r="BF589" s="143"/>
      <c r="BG589" s="171"/>
    </row>
    <row r="590" customFormat="false" ht="15.75" hidden="false" customHeight="false" outlineLevel="0" collapsed="false">
      <c r="B590" s="145" t="s">
        <v>192</v>
      </c>
      <c r="C590" s="157" t="s">
        <v>193</v>
      </c>
      <c r="E590" s="159" t="n">
        <f aca="false">+H590+Q590+AR590</f>
        <v>0</v>
      </c>
      <c r="F590" s="159" t="n">
        <f aca="false">+I590+R590+AS590</f>
        <v>0</v>
      </c>
      <c r="G590" s="159" t="n">
        <f aca="false">+J590+S590+AT590</f>
        <v>0</v>
      </c>
      <c r="H590" s="159" t="n">
        <f aca="false">SUBTOTAL(9,K590:P590)</f>
        <v>0</v>
      </c>
      <c r="I590" s="159" t="n">
        <f aca="false">L590+O590</f>
        <v>0</v>
      </c>
      <c r="J590" s="159" t="n">
        <f aca="false">M590+P590</f>
        <v>0</v>
      </c>
      <c r="K590" s="159" t="n">
        <f aca="false">SUBTOTAL(9,L590:M590)</f>
        <v>0</v>
      </c>
      <c r="L590" s="159" t="n">
        <f aca="false">L591+L609</f>
        <v>0</v>
      </c>
      <c r="M590" s="159" t="n">
        <f aca="false">M591+M609</f>
        <v>0</v>
      </c>
      <c r="N590" s="159" t="n">
        <f aca="false">SUBTOTAL(9,O590:P590)</f>
        <v>0</v>
      </c>
      <c r="O590" s="159" t="n">
        <f aca="false">O591+O609</f>
        <v>0</v>
      </c>
      <c r="P590" s="159" t="n">
        <f aca="false">P591+P609</f>
        <v>0</v>
      </c>
      <c r="Q590" s="159" t="n">
        <f aca="false">SUBTOTAL(9,T590:AQ590)</f>
        <v>0</v>
      </c>
      <c r="R590" s="159" t="n">
        <f aca="false">U590+X590+AA590+AD590+AG590+AJ590+AM590+AP590</f>
        <v>0</v>
      </c>
      <c r="S590" s="159" t="n">
        <f aca="false">V590+Y590+AB590+AE590+AH590+AK590+AN590+AQ590</f>
        <v>0</v>
      </c>
      <c r="T590" s="159" t="n">
        <f aca="false">SUBTOTAL(9,U590:V590)</f>
        <v>0</v>
      </c>
      <c r="U590" s="159" t="n">
        <f aca="false">U591+U609</f>
        <v>0</v>
      </c>
      <c r="V590" s="159" t="n">
        <f aca="false">V591+V609</f>
        <v>0</v>
      </c>
      <c r="W590" s="159" t="n">
        <f aca="false">SUBTOTAL(9,X590:Y590)</f>
        <v>0</v>
      </c>
      <c r="X590" s="159" t="n">
        <f aca="false">X591+X609</f>
        <v>0</v>
      </c>
      <c r="Y590" s="159" t="n">
        <f aca="false">Y591+Y609</f>
        <v>0</v>
      </c>
      <c r="Z590" s="159" t="n">
        <f aca="false">SUBTOTAL(9,AA590:AB590)</f>
        <v>0</v>
      </c>
      <c r="AA590" s="159" t="n">
        <f aca="false">AA591+AA609</f>
        <v>0</v>
      </c>
      <c r="AB590" s="159" t="n">
        <f aca="false">AB591+AB609</f>
        <v>0</v>
      </c>
      <c r="AC590" s="159" t="n">
        <f aca="false">SUBTOTAL(9,AD590:AE590)</f>
        <v>0</v>
      </c>
      <c r="AD590" s="159" t="n">
        <f aca="false">AD591+AD609</f>
        <v>0</v>
      </c>
      <c r="AE590" s="159" t="n">
        <f aca="false">AE591+AE609</f>
        <v>0</v>
      </c>
      <c r="AF590" s="159" t="n">
        <f aca="false">SUBTOTAL(9,AG590:AH590)</f>
        <v>0</v>
      </c>
      <c r="AG590" s="159" t="n">
        <f aca="false">AG591+AG609</f>
        <v>0</v>
      </c>
      <c r="AH590" s="159" t="n">
        <f aca="false">AH591+AH609</f>
        <v>0</v>
      </c>
      <c r="AI590" s="159" t="n">
        <f aca="false">SUBTOTAL(9,AJ590:AK590)</f>
        <v>0</v>
      </c>
      <c r="AJ590" s="159" t="n">
        <f aca="false">AJ591+AJ609</f>
        <v>0</v>
      </c>
      <c r="AK590" s="159" t="n">
        <f aca="false">AK591+AK609</f>
        <v>0</v>
      </c>
      <c r="AL590" s="159" t="n">
        <f aca="false">SUBTOTAL(9,AM590:AN590)</f>
        <v>0</v>
      </c>
      <c r="AM590" s="159" t="n">
        <f aca="false">AM591+AM609</f>
        <v>0</v>
      </c>
      <c r="AN590" s="159" t="n">
        <f aca="false">AN591+AN609</f>
        <v>0</v>
      </c>
      <c r="AO590" s="159" t="n">
        <f aca="false">SUBTOTAL(9,AP590:AQ590)</f>
        <v>0</v>
      </c>
      <c r="AP590" s="159" t="n">
        <f aca="false">AP591+AP609</f>
        <v>0</v>
      </c>
      <c r="AQ590" s="159" t="n">
        <f aca="false">AQ591+AQ609</f>
        <v>0</v>
      </c>
      <c r="AR590" s="159" t="n">
        <f aca="false">SUBTOTAL(9,AU590:BF590)</f>
        <v>0</v>
      </c>
      <c r="AS590" s="159" t="n">
        <f aca="false">AV590+AY590+BE590+BB590</f>
        <v>0</v>
      </c>
      <c r="AT590" s="159" t="n">
        <f aca="false">AW590+AZ590+BC590+BF590</f>
        <v>0</v>
      </c>
      <c r="AU590" s="159" t="n">
        <f aca="false">SUBTOTAL(9,AV590:AW590)</f>
        <v>0</v>
      </c>
      <c r="AV590" s="159" t="n">
        <f aca="false">AV591+AV609</f>
        <v>0</v>
      </c>
      <c r="AW590" s="159" t="n">
        <f aca="false">AW591+AW609</f>
        <v>0</v>
      </c>
      <c r="AX590" s="159" t="n">
        <f aca="false">SUBTOTAL(9,AY590:AZ590)</f>
        <v>0</v>
      </c>
      <c r="AY590" s="159" t="n">
        <f aca="false">AY591+AY609</f>
        <v>0</v>
      </c>
      <c r="AZ590" s="159" t="n">
        <f aca="false">AZ591+AZ609</f>
        <v>0</v>
      </c>
      <c r="BA590" s="159" t="n">
        <f aca="false">SUBTOTAL(9,BB590:BC590)</f>
        <v>0</v>
      </c>
      <c r="BB590" s="159" t="n">
        <f aca="false">BB591+BB609</f>
        <v>0</v>
      </c>
      <c r="BC590" s="159" t="n">
        <f aca="false">BC591+BC609</f>
        <v>0</v>
      </c>
      <c r="BD590" s="159" t="n">
        <f aca="false">SUBTOTAL(9,BE590:BF590)</f>
        <v>0</v>
      </c>
      <c r="BE590" s="159" t="n">
        <f aca="false">BE591+BE609</f>
        <v>0</v>
      </c>
      <c r="BF590" s="159" t="n">
        <f aca="false">BF591+BF609</f>
        <v>0</v>
      </c>
      <c r="BG590" s="162"/>
    </row>
    <row r="591" customFormat="false" ht="15.75" hidden="false" customHeight="false" outlineLevel="0" collapsed="false">
      <c r="B591" s="141" t="s">
        <v>38</v>
      </c>
      <c r="C591" s="153" t="s">
        <v>88</v>
      </c>
      <c r="E591" s="143" t="n">
        <f aca="false">+H591+Q591+AR591</f>
        <v>0</v>
      </c>
      <c r="F591" s="143" t="n">
        <f aca="false">+I591+R591+AS591</f>
        <v>0</v>
      </c>
      <c r="G591" s="143" t="n">
        <f aca="false">+J591+S591+AT591</f>
        <v>0</v>
      </c>
      <c r="H591" s="143" t="n">
        <f aca="false">SUBTOTAL(9,K591:P591)</f>
        <v>0</v>
      </c>
      <c r="I591" s="143" t="n">
        <f aca="false">L591+O591</f>
        <v>0</v>
      </c>
      <c r="J591" s="143" t="n">
        <f aca="false">M591+P591</f>
        <v>0</v>
      </c>
      <c r="K591" s="143" t="n">
        <f aca="false">SUBTOTAL(9,L591:M591)</f>
        <v>0</v>
      </c>
      <c r="L591" s="143" t="n">
        <f aca="false">L592+L595+L596+L602+L606</f>
        <v>0</v>
      </c>
      <c r="M591" s="143" t="n">
        <f aca="false">M592+M595+M596+M602+M606</f>
        <v>0</v>
      </c>
      <c r="N591" s="143" t="n">
        <f aca="false">SUBTOTAL(9,O591:P591)</f>
        <v>0</v>
      </c>
      <c r="O591" s="143" t="n">
        <f aca="false">O592+O595+O596+O602+O606</f>
        <v>0</v>
      </c>
      <c r="P591" s="143" t="n">
        <f aca="false">P592+P595+P596+P602+P606</f>
        <v>0</v>
      </c>
      <c r="Q591" s="143" t="n">
        <f aca="false">SUBTOTAL(9,T591:AQ591)</f>
        <v>0</v>
      </c>
      <c r="R591" s="143" t="n">
        <f aca="false">U591+X591+AA591+AD591+AG591+AJ591+AM591+AP591</f>
        <v>0</v>
      </c>
      <c r="S591" s="143" t="n">
        <f aca="false">V591+Y591+AB591+AE591+AH591+AK591+AN591+AQ591</f>
        <v>0</v>
      </c>
      <c r="T591" s="143" t="n">
        <f aca="false">SUBTOTAL(9,U591:V591)</f>
        <v>0</v>
      </c>
      <c r="U591" s="143" t="n">
        <f aca="false">U592+U595+U596+U602+U606</f>
        <v>0</v>
      </c>
      <c r="V591" s="143" t="n">
        <f aca="false">V592+V595+V596+V602+V606</f>
        <v>0</v>
      </c>
      <c r="W591" s="143" t="n">
        <f aca="false">SUBTOTAL(9,X591:Y591)</f>
        <v>0</v>
      </c>
      <c r="X591" s="143" t="n">
        <f aca="false">X592+X595+X596+X602+X606</f>
        <v>0</v>
      </c>
      <c r="Y591" s="143" t="n">
        <f aca="false">Y592+Y595+Y596+Y602+Y606</f>
        <v>0</v>
      </c>
      <c r="Z591" s="143" t="n">
        <f aca="false">SUBTOTAL(9,AA591:AB591)</f>
        <v>0</v>
      </c>
      <c r="AA591" s="143" t="n">
        <f aca="false">AA592+AA595+AA596+AA602+AA606</f>
        <v>0</v>
      </c>
      <c r="AB591" s="143" t="n">
        <f aca="false">AB592+AB595+AB596+AB602+AB606</f>
        <v>0</v>
      </c>
      <c r="AC591" s="143" t="n">
        <f aca="false">SUBTOTAL(9,AD591:AE591)</f>
        <v>0</v>
      </c>
      <c r="AD591" s="143" t="n">
        <f aca="false">AD592+AD595+AD596+AD602+AD606</f>
        <v>0</v>
      </c>
      <c r="AE591" s="143" t="n">
        <f aca="false">AE592+AE595+AE596+AE602+AE606</f>
        <v>0</v>
      </c>
      <c r="AF591" s="143" t="n">
        <f aca="false">SUBTOTAL(9,AG591:AH591)</f>
        <v>0</v>
      </c>
      <c r="AG591" s="143" t="n">
        <f aca="false">AG592+AG595+AG596+AG602+AG606</f>
        <v>0</v>
      </c>
      <c r="AH591" s="143" t="n">
        <f aca="false">AH592+AH595+AH596+AH602+AH606</f>
        <v>0</v>
      </c>
      <c r="AI591" s="143" t="n">
        <f aca="false">SUBTOTAL(9,AJ591:AK591)</f>
        <v>0</v>
      </c>
      <c r="AJ591" s="143" t="n">
        <f aca="false">AJ592+AJ595+AJ596+AJ602+AJ606</f>
        <v>0</v>
      </c>
      <c r="AK591" s="143" t="n">
        <f aca="false">AK592+AK595+AK596+AK602+AK606</f>
        <v>0</v>
      </c>
      <c r="AL591" s="143" t="n">
        <f aca="false">SUBTOTAL(9,AM591:AN591)</f>
        <v>0</v>
      </c>
      <c r="AM591" s="143" t="n">
        <f aca="false">AM592+AM595+AM596+AM602+AM606</f>
        <v>0</v>
      </c>
      <c r="AN591" s="143" t="n">
        <f aca="false">AN592+AN595+AN596+AN602+AN606</f>
        <v>0</v>
      </c>
      <c r="AO591" s="143" t="n">
        <f aca="false">SUBTOTAL(9,AP591:AQ591)</f>
        <v>0</v>
      </c>
      <c r="AP591" s="143" t="n">
        <f aca="false">AP592+AP595+AP596+AP602+AP606</f>
        <v>0</v>
      </c>
      <c r="AQ591" s="143" t="n">
        <f aca="false">AQ592+AQ595+AQ596+AQ602+AQ606</f>
        <v>0</v>
      </c>
      <c r="AR591" s="143" t="n">
        <f aca="false">SUBTOTAL(9,AU591:BF591)</f>
        <v>0</v>
      </c>
      <c r="AS591" s="143" t="n">
        <f aca="false">AV591+AY591+BE591+BB591</f>
        <v>0</v>
      </c>
      <c r="AT591" s="143" t="n">
        <f aca="false">AW591+AZ591+BC591+BF591</f>
        <v>0</v>
      </c>
      <c r="AU591" s="143" t="n">
        <f aca="false">SUBTOTAL(9,AV591:AW591)</f>
        <v>0</v>
      </c>
      <c r="AV591" s="143" t="n">
        <f aca="false">AV592+AV595+AV596+AV602+AV606</f>
        <v>0</v>
      </c>
      <c r="AW591" s="143" t="n">
        <f aca="false">AW592+AW595+AW596+AW602+AW606</f>
        <v>0</v>
      </c>
      <c r="AX591" s="143" t="n">
        <f aca="false">SUBTOTAL(9,AY591:AZ591)</f>
        <v>0</v>
      </c>
      <c r="AY591" s="143" t="n">
        <f aca="false">AY592+AY595+AY596+AY602+AY606</f>
        <v>0</v>
      </c>
      <c r="AZ591" s="143" t="n">
        <f aca="false">AZ592+AZ595+AZ596+AZ602+AZ606</f>
        <v>0</v>
      </c>
      <c r="BA591" s="143" t="n">
        <f aca="false">SUBTOTAL(9,BB591:BC591)</f>
        <v>0</v>
      </c>
      <c r="BB591" s="143" t="n">
        <f aca="false">BB592+BB595+BB596+BB602+BB606</f>
        <v>0</v>
      </c>
      <c r="BC591" s="143" t="n">
        <f aca="false">BC592+BC595+BC596+BC602+BC606</f>
        <v>0</v>
      </c>
      <c r="BD591" s="143" t="n">
        <f aca="false">SUBTOTAL(9,BE591:BF591)</f>
        <v>0</v>
      </c>
      <c r="BE591" s="143" t="n">
        <f aca="false">BE592+BE595+BE596+BE602+BE606</f>
        <v>0</v>
      </c>
      <c r="BF591" s="143" t="n">
        <f aca="false">BF592+BF595+BF596+BF602+BF606</f>
        <v>0</v>
      </c>
      <c r="BG591" s="171"/>
    </row>
    <row r="592" customFormat="false" ht="16.5" hidden="false" customHeight="true" outlineLevel="0" collapsed="false">
      <c r="B592" s="145" t="s">
        <v>40</v>
      </c>
      <c r="C592" s="146" t="s">
        <v>89</v>
      </c>
      <c r="E592" s="139" t="n">
        <f aca="false">+H592+Q592+AR592</f>
        <v>0</v>
      </c>
      <c r="F592" s="139" t="n">
        <f aca="false">+I592+R592+AS592</f>
        <v>0</v>
      </c>
      <c r="G592" s="139" t="n">
        <f aca="false">+J592+S592+AT592</f>
        <v>0</v>
      </c>
      <c r="H592" s="139" t="n">
        <f aca="false">SUBTOTAL(9,K592:P592)</f>
        <v>0</v>
      </c>
      <c r="I592" s="139" t="n">
        <f aca="false">L592+O592</f>
        <v>0</v>
      </c>
      <c r="J592" s="139" t="n">
        <f aca="false">M592+P592</f>
        <v>0</v>
      </c>
      <c r="K592" s="139" t="n">
        <f aca="false">SUBTOTAL(9,L592:M592)</f>
        <v>0</v>
      </c>
      <c r="L592" s="139" t="n">
        <f aca="false">SUM(L593:L594)</f>
        <v>0</v>
      </c>
      <c r="M592" s="139" t="n">
        <f aca="false">SUM(M593:M594)</f>
        <v>0</v>
      </c>
      <c r="N592" s="139" t="n">
        <f aca="false">SUBTOTAL(9,O592:P592)</f>
        <v>0</v>
      </c>
      <c r="O592" s="139" t="n">
        <f aca="false">SUM(O593:O594)</f>
        <v>0</v>
      </c>
      <c r="P592" s="139" t="n">
        <f aca="false">SUM(P593:P594)</f>
        <v>0</v>
      </c>
      <c r="Q592" s="139" t="n">
        <f aca="false">SUBTOTAL(9,T592:AQ592)</f>
        <v>0</v>
      </c>
      <c r="R592" s="139" t="n">
        <f aca="false">U592+X592+AA592+AD592+AG592+AJ592+AM592+AP592</f>
        <v>0</v>
      </c>
      <c r="S592" s="139" t="n">
        <f aca="false">V592+Y592+AB592+AE592+AH592+AK592+AN592+AQ592</f>
        <v>0</v>
      </c>
      <c r="T592" s="139" t="n">
        <f aca="false">SUBTOTAL(9,U592:V592)</f>
        <v>0</v>
      </c>
      <c r="U592" s="139" t="n">
        <f aca="false">SUM(U593:U594)</f>
        <v>0</v>
      </c>
      <c r="V592" s="139" t="n">
        <f aca="false">SUM(V593:V594)</f>
        <v>0</v>
      </c>
      <c r="W592" s="139" t="n">
        <f aca="false">SUBTOTAL(9,X592:Y592)</f>
        <v>0</v>
      </c>
      <c r="X592" s="139" t="n">
        <f aca="false">SUM(X593:X594)</f>
        <v>0</v>
      </c>
      <c r="Y592" s="139" t="n">
        <f aca="false">SUM(Y593:Y594)</f>
        <v>0</v>
      </c>
      <c r="Z592" s="139" t="n">
        <f aca="false">SUBTOTAL(9,AA592:AB592)</f>
        <v>0</v>
      </c>
      <c r="AA592" s="139" t="n">
        <f aca="false">SUM(AA593:AA594)</f>
        <v>0</v>
      </c>
      <c r="AB592" s="139" t="n">
        <f aca="false">SUM(AB593:AB594)</f>
        <v>0</v>
      </c>
      <c r="AC592" s="139" t="n">
        <f aca="false">SUBTOTAL(9,AD592:AE592)</f>
        <v>0</v>
      </c>
      <c r="AD592" s="139" t="n">
        <f aca="false">SUM(AD593:AD594)</f>
        <v>0</v>
      </c>
      <c r="AE592" s="139" t="n">
        <f aca="false">SUM(AE593:AE594)</f>
        <v>0</v>
      </c>
      <c r="AF592" s="139" t="n">
        <f aca="false">SUBTOTAL(9,AG592:AH592)</f>
        <v>0</v>
      </c>
      <c r="AG592" s="139" t="n">
        <f aca="false">SUM(AG593:AG594)</f>
        <v>0</v>
      </c>
      <c r="AH592" s="139" t="n">
        <f aca="false">SUM(AH593:AH594)</f>
        <v>0</v>
      </c>
      <c r="AI592" s="139" t="n">
        <f aca="false">SUBTOTAL(9,AJ592:AK592)</f>
        <v>0</v>
      </c>
      <c r="AJ592" s="139" t="n">
        <f aca="false">SUM(AJ593:AJ594)</f>
        <v>0</v>
      </c>
      <c r="AK592" s="139" t="n">
        <f aca="false">SUM(AK593:AK594)</f>
        <v>0</v>
      </c>
      <c r="AL592" s="139" t="n">
        <f aca="false">SUBTOTAL(9,AM592:AN592)</f>
        <v>0</v>
      </c>
      <c r="AM592" s="139" t="n">
        <f aca="false">SUM(AM593:AM594)</f>
        <v>0</v>
      </c>
      <c r="AN592" s="139" t="n">
        <f aca="false">SUM(AN593:AN594)</f>
        <v>0</v>
      </c>
      <c r="AO592" s="139" t="n">
        <f aca="false">SUBTOTAL(9,AP592:AQ592)</f>
        <v>0</v>
      </c>
      <c r="AP592" s="139" t="n">
        <f aca="false">SUM(AP593:AP594)</f>
        <v>0</v>
      </c>
      <c r="AQ592" s="139" t="n">
        <f aca="false">SUM(AQ593:AQ594)</f>
        <v>0</v>
      </c>
      <c r="AR592" s="139" t="n">
        <f aca="false">SUBTOTAL(9,AU592:BF592)</f>
        <v>0</v>
      </c>
      <c r="AS592" s="139" t="n">
        <f aca="false">AV592+AY592+BE592+BB592</f>
        <v>0</v>
      </c>
      <c r="AT592" s="139" t="n">
        <f aca="false">AW592+AZ592+BC592+BF592</f>
        <v>0</v>
      </c>
      <c r="AU592" s="139" t="n">
        <f aca="false">SUBTOTAL(9,AV592:AW592)</f>
        <v>0</v>
      </c>
      <c r="AV592" s="139" t="n">
        <f aca="false">SUM(AV593:AV594)</f>
        <v>0</v>
      </c>
      <c r="AW592" s="139" t="n">
        <f aca="false">SUM(AW593:AW594)</f>
        <v>0</v>
      </c>
      <c r="AX592" s="139" t="n">
        <f aca="false">SUBTOTAL(9,AY592:AZ592)</f>
        <v>0</v>
      </c>
      <c r="AY592" s="139" t="n">
        <f aca="false">SUM(AY593:AY594)</f>
        <v>0</v>
      </c>
      <c r="AZ592" s="139" t="n">
        <f aca="false">SUM(AZ593:AZ594)</f>
        <v>0</v>
      </c>
      <c r="BA592" s="139" t="n">
        <f aca="false">SUBTOTAL(9,BB592:BC592)</f>
        <v>0</v>
      </c>
      <c r="BB592" s="139" t="n">
        <f aca="false">SUM(BB593:BB594)</f>
        <v>0</v>
      </c>
      <c r="BC592" s="139" t="n">
        <f aca="false">SUM(BC593:BC594)</f>
        <v>0</v>
      </c>
      <c r="BD592" s="139" t="n">
        <f aca="false">SUBTOTAL(9,BE592:BF592)</f>
        <v>0</v>
      </c>
      <c r="BE592" s="139" t="n">
        <f aca="false">SUM(BE593:BE594)</f>
        <v>0</v>
      </c>
      <c r="BF592" s="139" t="n">
        <f aca="false">SUM(BF593:BF594)</f>
        <v>0</v>
      </c>
      <c r="BG592" s="170"/>
    </row>
    <row r="593" customFormat="false" ht="15.75" hidden="false" customHeight="false" outlineLevel="0" collapsed="false">
      <c r="B593" s="145" t="s">
        <v>43</v>
      </c>
      <c r="C593" s="158" t="s">
        <v>91</v>
      </c>
      <c r="E593" s="139" t="n">
        <f aca="false">+H593+Q593+AR593</f>
        <v>0</v>
      </c>
      <c r="F593" s="139" t="n">
        <f aca="false">+I593+R593+AS593</f>
        <v>0</v>
      </c>
      <c r="G593" s="139" t="n">
        <f aca="false">+J593+S593+AT593</f>
        <v>0</v>
      </c>
      <c r="H593" s="139" t="n">
        <f aca="false">SUBTOTAL(9,K593:P593)</f>
        <v>0</v>
      </c>
      <c r="I593" s="139" t="n">
        <f aca="false">L593+O593</f>
        <v>0</v>
      </c>
      <c r="J593" s="139" t="n">
        <f aca="false">M593+P593</f>
        <v>0</v>
      </c>
      <c r="K593" s="139" t="n">
        <f aca="false">SUBTOTAL(9,L593:M593)</f>
        <v>0</v>
      </c>
      <c r="L593" s="139"/>
      <c r="M593" s="139"/>
      <c r="N593" s="139" t="n">
        <f aca="false">SUBTOTAL(9,O593:P593)</f>
        <v>0</v>
      </c>
      <c r="O593" s="139"/>
      <c r="P593" s="139"/>
      <c r="Q593" s="139" t="n">
        <f aca="false">SUBTOTAL(9,T593:AQ593)</f>
        <v>0</v>
      </c>
      <c r="R593" s="139" t="n">
        <f aca="false">U593+X593+AA593+AD593+AG593+AJ593+AM593+AP593</f>
        <v>0</v>
      </c>
      <c r="S593" s="139" t="n">
        <f aca="false">V593+Y593+AB593+AE593+AH593+AK593+AN593+AQ593</f>
        <v>0</v>
      </c>
      <c r="T593" s="139" t="n">
        <f aca="false">SUBTOTAL(9,U593:V593)</f>
        <v>0</v>
      </c>
      <c r="U593" s="139"/>
      <c r="V593" s="139"/>
      <c r="W593" s="139" t="n">
        <f aca="false">SUBTOTAL(9,X593:Y593)</f>
        <v>0</v>
      </c>
      <c r="X593" s="139"/>
      <c r="Y593" s="139"/>
      <c r="Z593" s="139" t="n">
        <f aca="false">SUBTOTAL(9,AA593:AB593)</f>
        <v>0</v>
      </c>
      <c r="AA593" s="139"/>
      <c r="AB593" s="139"/>
      <c r="AC593" s="139" t="n">
        <f aca="false">SUBTOTAL(9,AD593:AE593)</f>
        <v>0</v>
      </c>
      <c r="AD593" s="139"/>
      <c r="AE593" s="139"/>
      <c r="AF593" s="139" t="n">
        <f aca="false">SUBTOTAL(9,AG593:AH593)</f>
        <v>0</v>
      </c>
      <c r="AG593" s="139"/>
      <c r="AH593" s="139"/>
      <c r="AI593" s="139" t="n">
        <f aca="false">SUBTOTAL(9,AJ593:AK593)</f>
        <v>0</v>
      </c>
      <c r="AJ593" s="139"/>
      <c r="AK593" s="139"/>
      <c r="AL593" s="139" t="n">
        <f aca="false">SUBTOTAL(9,AM593:AN593)</f>
        <v>0</v>
      </c>
      <c r="AM593" s="139"/>
      <c r="AN593" s="139"/>
      <c r="AO593" s="139" t="n">
        <f aca="false">SUBTOTAL(9,AP593:AQ593)</f>
        <v>0</v>
      </c>
      <c r="AP593" s="139"/>
      <c r="AQ593" s="139"/>
      <c r="AR593" s="139" t="n">
        <f aca="false">SUBTOTAL(9,AU593:BF593)</f>
        <v>0</v>
      </c>
      <c r="AS593" s="139" t="n">
        <f aca="false">AV593+AY593+BE593+BB593</f>
        <v>0</v>
      </c>
      <c r="AT593" s="139" t="n">
        <f aca="false">AW593+AZ593+BC593+BF593</f>
        <v>0</v>
      </c>
      <c r="AU593" s="139" t="n">
        <f aca="false">SUBTOTAL(9,AV593:AW593)</f>
        <v>0</v>
      </c>
      <c r="AV593" s="139"/>
      <c r="AW593" s="139"/>
      <c r="AX593" s="139" t="n">
        <f aca="false">SUBTOTAL(9,AY593:AZ593)</f>
        <v>0</v>
      </c>
      <c r="AY593" s="139"/>
      <c r="AZ593" s="139"/>
      <c r="BA593" s="139" t="n">
        <f aca="false">SUBTOTAL(9,BB593:BC593)</f>
        <v>0</v>
      </c>
      <c r="BB593" s="139"/>
      <c r="BC593" s="139"/>
      <c r="BD593" s="139" t="n">
        <f aca="false">SUBTOTAL(9,BE593:BF593)</f>
        <v>0</v>
      </c>
      <c r="BE593" s="139"/>
      <c r="BF593" s="139"/>
      <c r="BG593" s="170"/>
    </row>
    <row r="594" customFormat="false" ht="15.75" hidden="false" customHeight="false" outlineLevel="0" collapsed="false">
      <c r="B594" s="145" t="s">
        <v>93</v>
      </c>
      <c r="C594" s="158" t="s">
        <v>94</v>
      </c>
      <c r="E594" s="139" t="n">
        <f aca="false">+H594+Q594+AR594</f>
        <v>0</v>
      </c>
      <c r="F594" s="139" t="n">
        <f aca="false">+I594+R594+AS594</f>
        <v>0</v>
      </c>
      <c r="G594" s="139" t="n">
        <f aca="false">+J594+S594+AT594</f>
        <v>0</v>
      </c>
      <c r="H594" s="139" t="n">
        <f aca="false">SUBTOTAL(9,K594:P594)</f>
        <v>0</v>
      </c>
      <c r="I594" s="139" t="n">
        <f aca="false">L594+O594</f>
        <v>0</v>
      </c>
      <c r="J594" s="139" t="n">
        <f aca="false">M594+P594</f>
        <v>0</v>
      </c>
      <c r="K594" s="139" t="n">
        <f aca="false">SUBTOTAL(9,L594:M594)</f>
        <v>0</v>
      </c>
      <c r="L594" s="139"/>
      <c r="M594" s="139"/>
      <c r="N594" s="139" t="n">
        <f aca="false">SUBTOTAL(9,O594:P594)</f>
        <v>0</v>
      </c>
      <c r="O594" s="139"/>
      <c r="P594" s="139"/>
      <c r="Q594" s="139" t="n">
        <f aca="false">SUBTOTAL(9,T594:AQ594)</f>
        <v>0</v>
      </c>
      <c r="R594" s="139" t="n">
        <f aca="false">U594+X594+AA594+AD594+AG594+AJ594+AM594+AP594</f>
        <v>0</v>
      </c>
      <c r="S594" s="139" t="n">
        <f aca="false">V594+Y594+AB594+AE594+AH594+AK594+AN594+AQ594</f>
        <v>0</v>
      </c>
      <c r="T594" s="139" t="n">
        <f aca="false">SUBTOTAL(9,U594:V594)</f>
        <v>0</v>
      </c>
      <c r="U594" s="139"/>
      <c r="V594" s="139"/>
      <c r="W594" s="139" t="n">
        <f aca="false">SUBTOTAL(9,X594:Y594)</f>
        <v>0</v>
      </c>
      <c r="X594" s="139"/>
      <c r="Y594" s="139"/>
      <c r="Z594" s="139" t="n">
        <f aca="false">SUBTOTAL(9,AA594:AB594)</f>
        <v>0</v>
      </c>
      <c r="AA594" s="139"/>
      <c r="AB594" s="139"/>
      <c r="AC594" s="139" t="n">
        <f aca="false">SUBTOTAL(9,AD594:AE594)</f>
        <v>0</v>
      </c>
      <c r="AD594" s="139"/>
      <c r="AE594" s="139"/>
      <c r="AF594" s="139" t="n">
        <f aca="false">SUBTOTAL(9,AG594:AH594)</f>
        <v>0</v>
      </c>
      <c r="AG594" s="139"/>
      <c r="AH594" s="139"/>
      <c r="AI594" s="139" t="n">
        <f aca="false">SUBTOTAL(9,AJ594:AK594)</f>
        <v>0</v>
      </c>
      <c r="AJ594" s="139"/>
      <c r="AK594" s="139"/>
      <c r="AL594" s="139" t="n">
        <f aca="false">SUBTOTAL(9,AM594:AN594)</f>
        <v>0</v>
      </c>
      <c r="AM594" s="139"/>
      <c r="AN594" s="139"/>
      <c r="AO594" s="139" t="n">
        <f aca="false">SUBTOTAL(9,AP594:AQ594)</f>
        <v>0</v>
      </c>
      <c r="AP594" s="139"/>
      <c r="AQ594" s="139"/>
      <c r="AR594" s="139" t="n">
        <f aca="false">SUBTOTAL(9,AU594:BF594)</f>
        <v>0</v>
      </c>
      <c r="AS594" s="139" t="n">
        <f aca="false">AV594+AY594+BE594+BB594</f>
        <v>0</v>
      </c>
      <c r="AT594" s="139" t="n">
        <f aca="false">AW594+AZ594+BC594+BF594</f>
        <v>0</v>
      </c>
      <c r="AU594" s="139" t="n">
        <f aca="false">SUBTOTAL(9,AV594:AW594)</f>
        <v>0</v>
      </c>
      <c r="AV594" s="139"/>
      <c r="AW594" s="139"/>
      <c r="AX594" s="139" t="n">
        <f aca="false">SUBTOTAL(9,AY594:AZ594)</f>
        <v>0</v>
      </c>
      <c r="AY594" s="139"/>
      <c r="AZ594" s="139"/>
      <c r="BA594" s="139" t="n">
        <f aca="false">SUBTOTAL(9,BB594:BC594)</f>
        <v>0</v>
      </c>
      <c r="BB594" s="139"/>
      <c r="BC594" s="139"/>
      <c r="BD594" s="139" t="n">
        <f aca="false">SUBTOTAL(9,BE594:BF594)</f>
        <v>0</v>
      </c>
      <c r="BE594" s="139"/>
      <c r="BF594" s="139"/>
      <c r="BG594" s="170"/>
    </row>
    <row r="595" customFormat="false" ht="15.75" hidden="false" customHeight="false" outlineLevel="0" collapsed="false">
      <c r="B595" s="145" t="s">
        <v>51</v>
      </c>
      <c r="C595" s="146" t="s">
        <v>96</v>
      </c>
      <c r="E595" s="139" t="n">
        <f aca="false">+H595+Q595+AR595</f>
        <v>0</v>
      </c>
      <c r="F595" s="139" t="n">
        <f aca="false">+I595+R595+AS595</f>
        <v>0</v>
      </c>
      <c r="G595" s="139" t="n">
        <f aca="false">+J595+S595+AT595</f>
        <v>0</v>
      </c>
      <c r="H595" s="139" t="n">
        <f aca="false">SUBTOTAL(9,K595:P595)</f>
        <v>0</v>
      </c>
      <c r="I595" s="139" t="n">
        <f aca="false">L595+O595</f>
        <v>0</v>
      </c>
      <c r="J595" s="139" t="n">
        <f aca="false">M595+P595</f>
        <v>0</v>
      </c>
      <c r="K595" s="139" t="n">
        <f aca="false">SUBTOTAL(9,L595:M595)</f>
        <v>0</v>
      </c>
      <c r="L595" s="139"/>
      <c r="M595" s="139"/>
      <c r="N595" s="139" t="n">
        <f aca="false">SUBTOTAL(9,O595:P595)</f>
        <v>0</v>
      </c>
      <c r="O595" s="139"/>
      <c r="P595" s="139"/>
      <c r="Q595" s="139" t="n">
        <f aca="false">SUBTOTAL(9,T595:AQ595)</f>
        <v>0</v>
      </c>
      <c r="R595" s="139" t="n">
        <f aca="false">U595+X595+AA595+AD595+AG595+AJ595+AM595+AP595</f>
        <v>0</v>
      </c>
      <c r="S595" s="139" t="n">
        <f aca="false">V595+Y595+AB595+AE595+AH595+AK595+AN595+AQ595</f>
        <v>0</v>
      </c>
      <c r="T595" s="139" t="n">
        <f aca="false">SUBTOTAL(9,U595:V595)</f>
        <v>0</v>
      </c>
      <c r="U595" s="139"/>
      <c r="V595" s="139"/>
      <c r="W595" s="139" t="n">
        <f aca="false">SUBTOTAL(9,X595:Y595)</f>
        <v>0</v>
      </c>
      <c r="X595" s="139"/>
      <c r="Y595" s="139"/>
      <c r="Z595" s="139" t="n">
        <f aca="false">SUBTOTAL(9,AA595:AB595)</f>
        <v>0</v>
      </c>
      <c r="AA595" s="139"/>
      <c r="AB595" s="139"/>
      <c r="AC595" s="139" t="n">
        <f aca="false">SUBTOTAL(9,AD595:AE595)</f>
        <v>0</v>
      </c>
      <c r="AD595" s="139"/>
      <c r="AE595" s="139"/>
      <c r="AF595" s="139" t="n">
        <f aca="false">SUBTOTAL(9,AG595:AH595)</f>
        <v>0</v>
      </c>
      <c r="AG595" s="139"/>
      <c r="AH595" s="139"/>
      <c r="AI595" s="139" t="n">
        <f aca="false">SUBTOTAL(9,AJ595:AK595)</f>
        <v>0</v>
      </c>
      <c r="AJ595" s="139"/>
      <c r="AK595" s="139"/>
      <c r="AL595" s="139" t="n">
        <f aca="false">SUBTOTAL(9,AM595:AN595)</f>
        <v>0</v>
      </c>
      <c r="AM595" s="139"/>
      <c r="AN595" s="139"/>
      <c r="AO595" s="139" t="n">
        <f aca="false">SUBTOTAL(9,AP595:AQ595)</f>
        <v>0</v>
      </c>
      <c r="AP595" s="139"/>
      <c r="AQ595" s="139"/>
      <c r="AR595" s="139" t="n">
        <f aca="false">SUBTOTAL(9,AU595:BF595)</f>
        <v>0</v>
      </c>
      <c r="AS595" s="139" t="n">
        <f aca="false">AV595+AY595+BE595+BB595</f>
        <v>0</v>
      </c>
      <c r="AT595" s="139" t="n">
        <f aca="false">AW595+AZ595+BC595+BF595</f>
        <v>0</v>
      </c>
      <c r="AU595" s="139" t="n">
        <f aca="false">SUBTOTAL(9,AV595:AW595)</f>
        <v>0</v>
      </c>
      <c r="AV595" s="139"/>
      <c r="AW595" s="139"/>
      <c r="AX595" s="139" t="n">
        <f aca="false">SUBTOTAL(9,AY595:AZ595)</f>
        <v>0</v>
      </c>
      <c r="AY595" s="139"/>
      <c r="AZ595" s="139"/>
      <c r="BA595" s="139" t="n">
        <f aca="false">SUBTOTAL(9,BB595:BC595)</f>
        <v>0</v>
      </c>
      <c r="BB595" s="139"/>
      <c r="BC595" s="139"/>
      <c r="BD595" s="139" t="n">
        <f aca="false">SUBTOTAL(9,BE595:BF595)</f>
        <v>0</v>
      </c>
      <c r="BE595" s="139"/>
      <c r="BF595" s="139"/>
      <c r="BG595" s="170"/>
    </row>
    <row r="596" customFormat="false" ht="15.75" hidden="false" customHeight="false" outlineLevel="0" collapsed="false">
      <c r="B596" s="145" t="s">
        <v>54</v>
      </c>
      <c r="C596" s="146" t="s">
        <v>98</v>
      </c>
      <c r="E596" s="139" t="n">
        <f aca="false">+H596+Q596+AR596</f>
        <v>0</v>
      </c>
      <c r="F596" s="139" t="n">
        <f aca="false">+I596+R596+AS596</f>
        <v>0</v>
      </c>
      <c r="G596" s="139" t="n">
        <f aca="false">+J596+S596+AT596</f>
        <v>0</v>
      </c>
      <c r="H596" s="139" t="n">
        <f aca="false">SUBTOTAL(9,K596:P596)</f>
        <v>0</v>
      </c>
      <c r="I596" s="139" t="n">
        <f aca="false">L596+O596</f>
        <v>0</v>
      </c>
      <c r="J596" s="139" t="n">
        <f aca="false">M596+P596</f>
        <v>0</v>
      </c>
      <c r="K596" s="139" t="n">
        <f aca="false">SUBTOTAL(9,L596:M596)</f>
        <v>0</v>
      </c>
      <c r="L596" s="139" t="n">
        <f aca="false">SUM(L597:L601)</f>
        <v>0</v>
      </c>
      <c r="M596" s="139" t="n">
        <f aca="false">SUM(M597:M601)</f>
        <v>0</v>
      </c>
      <c r="N596" s="139" t="n">
        <f aca="false">SUBTOTAL(9,O596:P596)</f>
        <v>0</v>
      </c>
      <c r="O596" s="139" t="n">
        <f aca="false">SUM(O597:O601)</f>
        <v>0</v>
      </c>
      <c r="P596" s="139" t="n">
        <f aca="false">SUM(P597:P601)</f>
        <v>0</v>
      </c>
      <c r="Q596" s="139" t="n">
        <f aca="false">SUBTOTAL(9,T596:AQ596)</f>
        <v>0</v>
      </c>
      <c r="R596" s="139" t="n">
        <f aca="false">U596+X596+AA596+AD596+AG596+AJ596+AM596+AP596</f>
        <v>0</v>
      </c>
      <c r="S596" s="139" t="n">
        <f aca="false">V596+Y596+AB596+AE596+AH596+AK596+AN596+AQ596</f>
        <v>0</v>
      </c>
      <c r="T596" s="139" t="n">
        <f aca="false">SUBTOTAL(9,U596:V596)</f>
        <v>0</v>
      </c>
      <c r="U596" s="139" t="n">
        <f aca="false">SUM(U597:U601)</f>
        <v>0</v>
      </c>
      <c r="V596" s="139" t="n">
        <f aca="false">SUM(V597:V601)</f>
        <v>0</v>
      </c>
      <c r="W596" s="139" t="n">
        <f aca="false">SUBTOTAL(9,X596:Y596)</f>
        <v>0</v>
      </c>
      <c r="X596" s="139" t="n">
        <f aca="false">SUM(X597:X601)</f>
        <v>0</v>
      </c>
      <c r="Y596" s="139" t="n">
        <f aca="false">SUM(Y597:Y601)</f>
        <v>0</v>
      </c>
      <c r="Z596" s="139" t="n">
        <f aca="false">SUBTOTAL(9,AA596:AB596)</f>
        <v>0</v>
      </c>
      <c r="AA596" s="139" t="n">
        <f aca="false">SUM(AA597:AA601)</f>
        <v>0</v>
      </c>
      <c r="AB596" s="139" t="n">
        <f aca="false">SUM(AB597:AB601)</f>
        <v>0</v>
      </c>
      <c r="AC596" s="139" t="n">
        <f aca="false">SUBTOTAL(9,AD596:AE596)</f>
        <v>0</v>
      </c>
      <c r="AD596" s="139" t="n">
        <f aca="false">SUM(AD597:AD601)</f>
        <v>0</v>
      </c>
      <c r="AE596" s="139" t="n">
        <f aca="false">SUM(AE597:AE601)</f>
        <v>0</v>
      </c>
      <c r="AF596" s="139" t="n">
        <f aca="false">SUBTOTAL(9,AG596:AH596)</f>
        <v>0</v>
      </c>
      <c r="AG596" s="139" t="n">
        <f aca="false">SUM(AG597:AG601)</f>
        <v>0</v>
      </c>
      <c r="AH596" s="139" t="n">
        <f aca="false">SUM(AH597:AH601)</f>
        <v>0</v>
      </c>
      <c r="AI596" s="139" t="n">
        <f aca="false">SUBTOTAL(9,AJ596:AK596)</f>
        <v>0</v>
      </c>
      <c r="AJ596" s="139" t="n">
        <f aca="false">SUM(AJ597:AJ601)</f>
        <v>0</v>
      </c>
      <c r="AK596" s="139" t="n">
        <f aca="false">SUM(AK597:AK601)</f>
        <v>0</v>
      </c>
      <c r="AL596" s="139" t="n">
        <f aca="false">SUBTOTAL(9,AM596:AN596)</f>
        <v>0</v>
      </c>
      <c r="AM596" s="139" t="n">
        <f aca="false">SUM(AM597:AM601)</f>
        <v>0</v>
      </c>
      <c r="AN596" s="139" t="n">
        <f aca="false">SUM(AN597:AN601)</f>
        <v>0</v>
      </c>
      <c r="AO596" s="139" t="n">
        <f aca="false">SUBTOTAL(9,AP596:AQ596)</f>
        <v>0</v>
      </c>
      <c r="AP596" s="139" t="n">
        <f aca="false">SUM(AP597:AP601)</f>
        <v>0</v>
      </c>
      <c r="AQ596" s="139" t="n">
        <f aca="false">SUM(AQ597:AQ601)</f>
        <v>0</v>
      </c>
      <c r="AR596" s="139" t="n">
        <f aca="false">SUBTOTAL(9,AU596:BF596)</f>
        <v>0</v>
      </c>
      <c r="AS596" s="139" t="n">
        <f aca="false">AV596+AY596+BE596+BB596</f>
        <v>0</v>
      </c>
      <c r="AT596" s="139" t="n">
        <f aca="false">AW596+AZ596+BC596+BF596</f>
        <v>0</v>
      </c>
      <c r="AU596" s="139" t="n">
        <f aca="false">SUBTOTAL(9,AV596:AW596)</f>
        <v>0</v>
      </c>
      <c r="AV596" s="139" t="n">
        <f aca="false">SUM(AV597:AV601)</f>
        <v>0</v>
      </c>
      <c r="AW596" s="139" t="n">
        <f aca="false">SUM(AW597:AW601)</f>
        <v>0</v>
      </c>
      <c r="AX596" s="139" t="n">
        <f aca="false">SUBTOTAL(9,AY596:AZ596)</f>
        <v>0</v>
      </c>
      <c r="AY596" s="139" t="n">
        <f aca="false">SUM(AY597:AY601)</f>
        <v>0</v>
      </c>
      <c r="AZ596" s="139" t="n">
        <f aca="false">SUM(AZ597:AZ601)</f>
        <v>0</v>
      </c>
      <c r="BA596" s="139" t="n">
        <f aca="false">SUBTOTAL(9,BB596:BC596)</f>
        <v>0</v>
      </c>
      <c r="BB596" s="139" t="n">
        <f aca="false">SUM(BB597:BB601)</f>
        <v>0</v>
      </c>
      <c r="BC596" s="139" t="n">
        <f aca="false">SUM(BC597:BC601)</f>
        <v>0</v>
      </c>
      <c r="BD596" s="139" t="n">
        <f aca="false">SUBTOTAL(9,BE596:BF596)</f>
        <v>0</v>
      </c>
      <c r="BE596" s="139" t="n">
        <f aca="false">SUM(BE597:BE601)</f>
        <v>0</v>
      </c>
      <c r="BF596" s="139" t="n">
        <f aca="false">SUM(BF597:BF601)</f>
        <v>0</v>
      </c>
      <c r="BG596" s="170"/>
    </row>
    <row r="597" customFormat="false" ht="15.75" hidden="false" customHeight="false" outlineLevel="0" collapsed="false">
      <c r="B597" s="145" t="s">
        <v>100</v>
      </c>
      <c r="C597" s="158" t="s">
        <v>101</v>
      </c>
      <c r="E597" s="139" t="n">
        <f aca="false">+H597+Q597+AR597</f>
        <v>0</v>
      </c>
      <c r="F597" s="139" t="n">
        <f aca="false">+I597+R597+AS597</f>
        <v>0</v>
      </c>
      <c r="G597" s="139" t="n">
        <f aca="false">+J597+S597+AT597</f>
        <v>0</v>
      </c>
      <c r="H597" s="139" t="n">
        <f aca="false">SUBTOTAL(9,K597:P597)</f>
        <v>0</v>
      </c>
      <c r="I597" s="139" t="n">
        <f aca="false">L597+O597</f>
        <v>0</v>
      </c>
      <c r="J597" s="139" t="n">
        <f aca="false">M597+P597</f>
        <v>0</v>
      </c>
      <c r="K597" s="139" t="n">
        <f aca="false">SUBTOTAL(9,L597:M597)</f>
        <v>0</v>
      </c>
      <c r="L597" s="139"/>
      <c r="M597" s="139"/>
      <c r="N597" s="139" t="n">
        <f aca="false">SUBTOTAL(9,O597:P597)</f>
        <v>0</v>
      </c>
      <c r="O597" s="139"/>
      <c r="P597" s="139"/>
      <c r="Q597" s="139" t="n">
        <f aca="false">SUBTOTAL(9,T597:AQ597)</f>
        <v>0</v>
      </c>
      <c r="R597" s="139" t="n">
        <f aca="false">U597+X597+AA597+AD597+AG597+AJ597+AM597+AP597</f>
        <v>0</v>
      </c>
      <c r="S597" s="139" t="n">
        <f aca="false">V597+Y597+AB597+AE597+AH597+AK597+AN597+AQ597</f>
        <v>0</v>
      </c>
      <c r="T597" s="139" t="n">
        <f aca="false">SUBTOTAL(9,U597:V597)</f>
        <v>0</v>
      </c>
      <c r="U597" s="139"/>
      <c r="V597" s="139"/>
      <c r="W597" s="139" t="n">
        <f aca="false">SUBTOTAL(9,X597:Y597)</f>
        <v>0</v>
      </c>
      <c r="X597" s="139"/>
      <c r="Y597" s="139"/>
      <c r="Z597" s="139" t="n">
        <f aca="false">SUBTOTAL(9,AA597:AB597)</f>
        <v>0</v>
      </c>
      <c r="AA597" s="139"/>
      <c r="AB597" s="139"/>
      <c r="AC597" s="139" t="n">
        <f aca="false">SUBTOTAL(9,AD597:AE597)</f>
        <v>0</v>
      </c>
      <c r="AD597" s="139"/>
      <c r="AE597" s="139"/>
      <c r="AF597" s="139" t="n">
        <f aca="false">SUBTOTAL(9,AG597:AH597)</f>
        <v>0</v>
      </c>
      <c r="AG597" s="139"/>
      <c r="AH597" s="139"/>
      <c r="AI597" s="139" t="n">
        <f aca="false">SUBTOTAL(9,AJ597:AK597)</f>
        <v>0</v>
      </c>
      <c r="AJ597" s="139"/>
      <c r="AK597" s="139"/>
      <c r="AL597" s="139" t="n">
        <f aca="false">SUBTOTAL(9,AM597:AN597)</f>
        <v>0</v>
      </c>
      <c r="AM597" s="139"/>
      <c r="AN597" s="139"/>
      <c r="AO597" s="139" t="n">
        <f aca="false">SUBTOTAL(9,AP597:AQ597)</f>
        <v>0</v>
      </c>
      <c r="AP597" s="139"/>
      <c r="AQ597" s="139"/>
      <c r="AR597" s="139" t="n">
        <f aca="false">SUBTOTAL(9,AU597:BF597)</f>
        <v>0</v>
      </c>
      <c r="AS597" s="139" t="n">
        <f aca="false">AV597+AY597+BE597+BB597</f>
        <v>0</v>
      </c>
      <c r="AT597" s="139" t="n">
        <f aca="false">AW597+AZ597+BC597+BF597</f>
        <v>0</v>
      </c>
      <c r="AU597" s="139" t="n">
        <f aca="false">SUBTOTAL(9,AV597:AW597)</f>
        <v>0</v>
      </c>
      <c r="AV597" s="139"/>
      <c r="AW597" s="139"/>
      <c r="AX597" s="139" t="n">
        <f aca="false">SUBTOTAL(9,AY597:AZ597)</f>
        <v>0</v>
      </c>
      <c r="AY597" s="139"/>
      <c r="AZ597" s="139"/>
      <c r="BA597" s="139" t="n">
        <f aca="false">SUBTOTAL(9,BB597:BC597)</f>
        <v>0</v>
      </c>
      <c r="BB597" s="139"/>
      <c r="BC597" s="139"/>
      <c r="BD597" s="139" t="n">
        <f aca="false">SUBTOTAL(9,BE597:BF597)</f>
        <v>0</v>
      </c>
      <c r="BE597" s="139"/>
      <c r="BF597" s="139"/>
      <c r="BG597" s="170"/>
    </row>
    <row r="598" customFormat="false" ht="15.75" hidden="false" customHeight="false" outlineLevel="0" collapsed="false">
      <c r="B598" s="145" t="s">
        <v>103</v>
      </c>
      <c r="C598" s="158" t="s">
        <v>104</v>
      </c>
      <c r="E598" s="139" t="n">
        <f aca="false">+H598+Q598+AR598</f>
        <v>0</v>
      </c>
      <c r="F598" s="139" t="n">
        <f aca="false">+I598+R598+AS598</f>
        <v>0</v>
      </c>
      <c r="G598" s="139" t="n">
        <f aca="false">+J598+S598+AT598</f>
        <v>0</v>
      </c>
      <c r="H598" s="139" t="n">
        <f aca="false">SUBTOTAL(9,K598:P598)</f>
        <v>0</v>
      </c>
      <c r="I598" s="139" t="n">
        <f aca="false">L598+O598</f>
        <v>0</v>
      </c>
      <c r="J598" s="139" t="n">
        <f aca="false">M598+P598</f>
        <v>0</v>
      </c>
      <c r="K598" s="139" t="n">
        <f aca="false">SUBTOTAL(9,L598:M598)</f>
        <v>0</v>
      </c>
      <c r="L598" s="139"/>
      <c r="M598" s="139"/>
      <c r="N598" s="139" t="n">
        <f aca="false">SUBTOTAL(9,O598:P598)</f>
        <v>0</v>
      </c>
      <c r="O598" s="139"/>
      <c r="P598" s="139"/>
      <c r="Q598" s="139" t="n">
        <f aca="false">SUBTOTAL(9,T598:AQ598)</f>
        <v>0</v>
      </c>
      <c r="R598" s="139" t="n">
        <f aca="false">U598+X598+AA598+AD598+AG598+AJ598+AM598+AP598</f>
        <v>0</v>
      </c>
      <c r="S598" s="139" t="n">
        <f aca="false">V598+Y598+AB598+AE598+AH598+AK598+AN598+AQ598</f>
        <v>0</v>
      </c>
      <c r="T598" s="139" t="n">
        <f aca="false">SUBTOTAL(9,U598:V598)</f>
        <v>0</v>
      </c>
      <c r="U598" s="139"/>
      <c r="V598" s="139"/>
      <c r="W598" s="139" t="n">
        <f aca="false">SUBTOTAL(9,X598:Y598)</f>
        <v>0</v>
      </c>
      <c r="X598" s="139"/>
      <c r="Y598" s="139"/>
      <c r="Z598" s="139" t="n">
        <f aca="false">SUBTOTAL(9,AA598:AB598)</f>
        <v>0</v>
      </c>
      <c r="AA598" s="139"/>
      <c r="AB598" s="139"/>
      <c r="AC598" s="139" t="n">
        <f aca="false">SUBTOTAL(9,AD598:AE598)</f>
        <v>0</v>
      </c>
      <c r="AD598" s="139"/>
      <c r="AE598" s="139"/>
      <c r="AF598" s="139" t="n">
        <f aca="false">SUBTOTAL(9,AG598:AH598)</f>
        <v>0</v>
      </c>
      <c r="AG598" s="139"/>
      <c r="AH598" s="139"/>
      <c r="AI598" s="139" t="n">
        <f aca="false">SUBTOTAL(9,AJ598:AK598)</f>
        <v>0</v>
      </c>
      <c r="AJ598" s="139"/>
      <c r="AK598" s="139"/>
      <c r="AL598" s="139" t="n">
        <f aca="false">SUBTOTAL(9,AM598:AN598)</f>
        <v>0</v>
      </c>
      <c r="AM598" s="139"/>
      <c r="AN598" s="139"/>
      <c r="AO598" s="139" t="n">
        <f aca="false">SUBTOTAL(9,AP598:AQ598)</f>
        <v>0</v>
      </c>
      <c r="AP598" s="139"/>
      <c r="AQ598" s="139"/>
      <c r="AR598" s="139" t="n">
        <f aca="false">SUBTOTAL(9,AU598:BF598)</f>
        <v>0</v>
      </c>
      <c r="AS598" s="139" t="n">
        <f aca="false">AV598+AY598+BE598+BB598</f>
        <v>0</v>
      </c>
      <c r="AT598" s="139" t="n">
        <f aca="false">AW598+AZ598+BC598+BF598</f>
        <v>0</v>
      </c>
      <c r="AU598" s="139" t="n">
        <f aca="false">SUBTOTAL(9,AV598:AW598)</f>
        <v>0</v>
      </c>
      <c r="AV598" s="139"/>
      <c r="AW598" s="139"/>
      <c r="AX598" s="139" t="n">
        <f aca="false">SUBTOTAL(9,AY598:AZ598)</f>
        <v>0</v>
      </c>
      <c r="AY598" s="139"/>
      <c r="AZ598" s="139"/>
      <c r="BA598" s="139" t="n">
        <f aca="false">SUBTOTAL(9,BB598:BC598)</f>
        <v>0</v>
      </c>
      <c r="BB598" s="139"/>
      <c r="BC598" s="139"/>
      <c r="BD598" s="139" t="n">
        <f aca="false">SUBTOTAL(9,BE598:BF598)</f>
        <v>0</v>
      </c>
      <c r="BE598" s="139"/>
      <c r="BF598" s="139"/>
      <c r="BG598" s="170"/>
    </row>
    <row r="599" customFormat="false" ht="15.75" hidden="false" customHeight="false" outlineLevel="0" collapsed="false">
      <c r="B599" s="145" t="s">
        <v>106</v>
      </c>
      <c r="C599" s="158" t="s">
        <v>107</v>
      </c>
      <c r="E599" s="139" t="n">
        <f aca="false">+H599+Q599+AR599</f>
        <v>0</v>
      </c>
      <c r="F599" s="139" t="n">
        <f aca="false">+I599+R599+AS599</f>
        <v>0</v>
      </c>
      <c r="G599" s="139" t="n">
        <f aca="false">+J599+S599+AT599</f>
        <v>0</v>
      </c>
      <c r="H599" s="139" t="n">
        <f aca="false">SUBTOTAL(9,K599:P599)</f>
        <v>0</v>
      </c>
      <c r="I599" s="139" t="n">
        <f aca="false">L599+O599</f>
        <v>0</v>
      </c>
      <c r="J599" s="139" t="n">
        <f aca="false">M599+P599</f>
        <v>0</v>
      </c>
      <c r="K599" s="139" t="n">
        <f aca="false">SUBTOTAL(9,L599:M599)</f>
        <v>0</v>
      </c>
      <c r="L599" s="139"/>
      <c r="M599" s="139"/>
      <c r="N599" s="139" t="n">
        <f aca="false">SUBTOTAL(9,O599:P599)</f>
        <v>0</v>
      </c>
      <c r="O599" s="139"/>
      <c r="P599" s="139"/>
      <c r="Q599" s="139" t="n">
        <f aca="false">SUBTOTAL(9,T599:AQ599)</f>
        <v>0</v>
      </c>
      <c r="R599" s="139" t="n">
        <f aca="false">U599+X599+AA599+AD599+AG599+AJ599+AM599+AP599</f>
        <v>0</v>
      </c>
      <c r="S599" s="139" t="n">
        <f aca="false">V599+Y599+AB599+AE599+AH599+AK599+AN599+AQ599</f>
        <v>0</v>
      </c>
      <c r="T599" s="139" t="n">
        <f aca="false">SUBTOTAL(9,U599:V599)</f>
        <v>0</v>
      </c>
      <c r="U599" s="139"/>
      <c r="V599" s="139"/>
      <c r="W599" s="139" t="n">
        <f aca="false">SUBTOTAL(9,X599:Y599)</f>
        <v>0</v>
      </c>
      <c r="X599" s="139"/>
      <c r="Y599" s="139"/>
      <c r="Z599" s="139" t="n">
        <f aca="false">SUBTOTAL(9,AA599:AB599)</f>
        <v>0</v>
      </c>
      <c r="AA599" s="139"/>
      <c r="AB599" s="139"/>
      <c r="AC599" s="139" t="n">
        <f aca="false">SUBTOTAL(9,AD599:AE599)</f>
        <v>0</v>
      </c>
      <c r="AD599" s="139"/>
      <c r="AE599" s="139"/>
      <c r="AF599" s="139" t="n">
        <f aca="false">SUBTOTAL(9,AG599:AH599)</f>
        <v>0</v>
      </c>
      <c r="AG599" s="139"/>
      <c r="AH599" s="139"/>
      <c r="AI599" s="139" t="n">
        <f aca="false">SUBTOTAL(9,AJ599:AK599)</f>
        <v>0</v>
      </c>
      <c r="AJ599" s="139"/>
      <c r="AK599" s="139"/>
      <c r="AL599" s="139" t="n">
        <f aca="false">SUBTOTAL(9,AM599:AN599)</f>
        <v>0</v>
      </c>
      <c r="AM599" s="139"/>
      <c r="AN599" s="139"/>
      <c r="AO599" s="139" t="n">
        <f aca="false">SUBTOTAL(9,AP599:AQ599)</f>
        <v>0</v>
      </c>
      <c r="AP599" s="139"/>
      <c r="AQ599" s="139"/>
      <c r="AR599" s="139" t="n">
        <f aca="false">SUBTOTAL(9,AU599:BF599)</f>
        <v>0</v>
      </c>
      <c r="AS599" s="139" t="n">
        <f aca="false">AV599+AY599+BE599+BB599</f>
        <v>0</v>
      </c>
      <c r="AT599" s="139" t="n">
        <f aca="false">AW599+AZ599+BC599+BF599</f>
        <v>0</v>
      </c>
      <c r="AU599" s="139" t="n">
        <f aca="false">SUBTOTAL(9,AV599:AW599)</f>
        <v>0</v>
      </c>
      <c r="AV599" s="139"/>
      <c r="AW599" s="139"/>
      <c r="AX599" s="139" t="n">
        <f aca="false">SUBTOTAL(9,AY599:AZ599)</f>
        <v>0</v>
      </c>
      <c r="AY599" s="139"/>
      <c r="AZ599" s="139"/>
      <c r="BA599" s="139" t="n">
        <f aca="false">SUBTOTAL(9,BB599:BC599)</f>
        <v>0</v>
      </c>
      <c r="BB599" s="139"/>
      <c r="BC599" s="139"/>
      <c r="BD599" s="139" t="n">
        <f aca="false">SUBTOTAL(9,BE599:BF599)</f>
        <v>0</v>
      </c>
      <c r="BE599" s="139"/>
      <c r="BF599" s="139"/>
      <c r="BG599" s="170"/>
    </row>
    <row r="600" customFormat="false" ht="31.5" hidden="false" customHeight="false" outlineLevel="0" collapsed="false">
      <c r="B600" s="145" t="s">
        <v>109</v>
      </c>
      <c r="C600" s="158" t="s">
        <v>110</v>
      </c>
      <c r="E600" s="139" t="n">
        <f aca="false">+H600+Q600+AR600</f>
        <v>0</v>
      </c>
      <c r="F600" s="139" t="n">
        <f aca="false">+I600+R600+AS600</f>
        <v>0</v>
      </c>
      <c r="G600" s="139" t="n">
        <f aca="false">+J600+S600+AT600</f>
        <v>0</v>
      </c>
      <c r="H600" s="139" t="n">
        <f aca="false">SUBTOTAL(9,K600:P600)</f>
        <v>0</v>
      </c>
      <c r="I600" s="139" t="n">
        <f aca="false">L600+O600</f>
        <v>0</v>
      </c>
      <c r="J600" s="139" t="n">
        <f aca="false">M600+P600</f>
        <v>0</v>
      </c>
      <c r="K600" s="139" t="n">
        <f aca="false">SUBTOTAL(9,L600:M600)</f>
        <v>0</v>
      </c>
      <c r="L600" s="139"/>
      <c r="M600" s="139"/>
      <c r="N600" s="139" t="n">
        <f aca="false">SUBTOTAL(9,O600:P600)</f>
        <v>0</v>
      </c>
      <c r="O600" s="139"/>
      <c r="P600" s="139"/>
      <c r="Q600" s="139" t="n">
        <f aca="false">SUBTOTAL(9,T600:AQ600)</f>
        <v>0</v>
      </c>
      <c r="R600" s="139" t="n">
        <f aca="false">U600+X600+AA600+AD600+AG600+AJ600+AM600+AP600</f>
        <v>0</v>
      </c>
      <c r="S600" s="139" t="n">
        <f aca="false">V600+Y600+AB600+AE600+AH600+AK600+AN600+AQ600</f>
        <v>0</v>
      </c>
      <c r="T600" s="139" t="n">
        <f aca="false">SUBTOTAL(9,U600:V600)</f>
        <v>0</v>
      </c>
      <c r="U600" s="139"/>
      <c r="V600" s="139"/>
      <c r="W600" s="139" t="n">
        <f aca="false">SUBTOTAL(9,X600:Y600)</f>
        <v>0</v>
      </c>
      <c r="X600" s="139"/>
      <c r="Y600" s="139"/>
      <c r="Z600" s="139" t="n">
        <f aca="false">SUBTOTAL(9,AA600:AB600)</f>
        <v>0</v>
      </c>
      <c r="AA600" s="139"/>
      <c r="AB600" s="139"/>
      <c r="AC600" s="139" t="n">
        <f aca="false">SUBTOTAL(9,AD600:AE600)</f>
        <v>0</v>
      </c>
      <c r="AD600" s="139"/>
      <c r="AE600" s="139"/>
      <c r="AF600" s="139" t="n">
        <f aca="false">SUBTOTAL(9,AG600:AH600)</f>
        <v>0</v>
      </c>
      <c r="AG600" s="139"/>
      <c r="AH600" s="139"/>
      <c r="AI600" s="139" t="n">
        <f aca="false">SUBTOTAL(9,AJ600:AK600)</f>
        <v>0</v>
      </c>
      <c r="AJ600" s="139"/>
      <c r="AK600" s="139"/>
      <c r="AL600" s="139" t="n">
        <f aca="false">SUBTOTAL(9,AM600:AN600)</f>
        <v>0</v>
      </c>
      <c r="AM600" s="139"/>
      <c r="AN600" s="139"/>
      <c r="AO600" s="139" t="n">
        <f aca="false">SUBTOTAL(9,AP600:AQ600)</f>
        <v>0</v>
      </c>
      <c r="AP600" s="139"/>
      <c r="AQ600" s="139"/>
      <c r="AR600" s="139" t="n">
        <f aca="false">SUBTOTAL(9,AU600:BF600)</f>
        <v>0</v>
      </c>
      <c r="AS600" s="139" t="n">
        <f aca="false">AV600+AY600+BE600+BB600</f>
        <v>0</v>
      </c>
      <c r="AT600" s="139" t="n">
        <f aca="false">AW600+AZ600+BC600+BF600</f>
        <v>0</v>
      </c>
      <c r="AU600" s="139" t="n">
        <f aca="false">SUBTOTAL(9,AV600:AW600)</f>
        <v>0</v>
      </c>
      <c r="AV600" s="139"/>
      <c r="AW600" s="139"/>
      <c r="AX600" s="139" t="n">
        <f aca="false">SUBTOTAL(9,AY600:AZ600)</f>
        <v>0</v>
      </c>
      <c r="AY600" s="139"/>
      <c r="AZ600" s="139"/>
      <c r="BA600" s="139" t="n">
        <f aca="false">SUBTOTAL(9,BB600:BC600)</f>
        <v>0</v>
      </c>
      <c r="BB600" s="139"/>
      <c r="BC600" s="139"/>
      <c r="BD600" s="139" t="n">
        <f aca="false">SUBTOTAL(9,BE600:BF600)</f>
        <v>0</v>
      </c>
      <c r="BE600" s="139"/>
      <c r="BF600" s="139"/>
      <c r="BG600" s="170"/>
    </row>
    <row r="601" customFormat="false" ht="15.75" hidden="false" customHeight="false" outlineLevel="0" collapsed="false">
      <c r="B601" s="145" t="s">
        <v>112</v>
      </c>
      <c r="C601" s="158" t="s">
        <v>113</v>
      </c>
      <c r="E601" s="139" t="n">
        <f aca="false">+H601+Q601+AR601</f>
        <v>0</v>
      </c>
      <c r="F601" s="139" t="n">
        <f aca="false">+I601+R601+AS601</f>
        <v>0</v>
      </c>
      <c r="G601" s="139" t="n">
        <f aca="false">+J601+S601+AT601</f>
        <v>0</v>
      </c>
      <c r="H601" s="139" t="n">
        <f aca="false">SUBTOTAL(9,K601:P601)</f>
        <v>0</v>
      </c>
      <c r="I601" s="139" t="n">
        <f aca="false">L601+O601</f>
        <v>0</v>
      </c>
      <c r="J601" s="139" t="n">
        <f aca="false">M601+P601</f>
        <v>0</v>
      </c>
      <c r="K601" s="139" t="n">
        <f aca="false">SUBTOTAL(9,L601:M601)</f>
        <v>0</v>
      </c>
      <c r="L601" s="139"/>
      <c r="M601" s="139"/>
      <c r="N601" s="139" t="n">
        <f aca="false">SUBTOTAL(9,O601:P601)</f>
        <v>0</v>
      </c>
      <c r="O601" s="139"/>
      <c r="P601" s="139"/>
      <c r="Q601" s="139" t="n">
        <f aca="false">SUBTOTAL(9,T601:AQ601)</f>
        <v>0</v>
      </c>
      <c r="R601" s="139" t="n">
        <f aca="false">U601+X601+AA601+AD601+AG601+AJ601+AM601+AP601</f>
        <v>0</v>
      </c>
      <c r="S601" s="139" t="n">
        <f aca="false">V601+Y601+AB601+AE601+AH601+AK601+AN601+AQ601</f>
        <v>0</v>
      </c>
      <c r="T601" s="139" t="n">
        <f aca="false">SUBTOTAL(9,U601:V601)</f>
        <v>0</v>
      </c>
      <c r="U601" s="139"/>
      <c r="V601" s="139"/>
      <c r="W601" s="139" t="n">
        <f aca="false">SUBTOTAL(9,X601:Y601)</f>
        <v>0</v>
      </c>
      <c r="X601" s="139"/>
      <c r="Y601" s="139"/>
      <c r="Z601" s="139" t="n">
        <f aca="false">SUBTOTAL(9,AA601:AB601)</f>
        <v>0</v>
      </c>
      <c r="AA601" s="139"/>
      <c r="AB601" s="139"/>
      <c r="AC601" s="139" t="n">
        <f aca="false">SUBTOTAL(9,AD601:AE601)</f>
        <v>0</v>
      </c>
      <c r="AD601" s="139"/>
      <c r="AE601" s="139"/>
      <c r="AF601" s="139" t="n">
        <f aca="false">SUBTOTAL(9,AG601:AH601)</f>
        <v>0</v>
      </c>
      <c r="AG601" s="139"/>
      <c r="AH601" s="139"/>
      <c r="AI601" s="139" t="n">
        <f aca="false">SUBTOTAL(9,AJ601:AK601)</f>
        <v>0</v>
      </c>
      <c r="AJ601" s="139"/>
      <c r="AK601" s="139"/>
      <c r="AL601" s="139" t="n">
        <f aca="false">SUBTOTAL(9,AM601:AN601)</f>
        <v>0</v>
      </c>
      <c r="AM601" s="139"/>
      <c r="AN601" s="139"/>
      <c r="AO601" s="139" t="n">
        <f aca="false">SUBTOTAL(9,AP601:AQ601)</f>
        <v>0</v>
      </c>
      <c r="AP601" s="139"/>
      <c r="AQ601" s="139"/>
      <c r="AR601" s="139" t="n">
        <f aca="false">SUBTOTAL(9,AU601:BF601)</f>
        <v>0</v>
      </c>
      <c r="AS601" s="139" t="n">
        <f aca="false">AV601+AY601+BE601+BB601</f>
        <v>0</v>
      </c>
      <c r="AT601" s="139" t="n">
        <f aca="false">AW601+AZ601+BC601+BF601</f>
        <v>0</v>
      </c>
      <c r="AU601" s="139" t="n">
        <f aca="false">SUBTOTAL(9,AV601:AW601)</f>
        <v>0</v>
      </c>
      <c r="AV601" s="139"/>
      <c r="AW601" s="139"/>
      <c r="AX601" s="139" t="n">
        <f aca="false">SUBTOTAL(9,AY601:AZ601)</f>
        <v>0</v>
      </c>
      <c r="AY601" s="139"/>
      <c r="AZ601" s="139"/>
      <c r="BA601" s="139" t="n">
        <f aca="false">SUBTOTAL(9,BB601:BC601)</f>
        <v>0</v>
      </c>
      <c r="BB601" s="139"/>
      <c r="BC601" s="139"/>
      <c r="BD601" s="139" t="n">
        <f aca="false">SUBTOTAL(9,BE601:BF601)</f>
        <v>0</v>
      </c>
      <c r="BE601" s="139"/>
      <c r="BF601" s="139"/>
      <c r="BG601" s="170"/>
    </row>
    <row r="602" customFormat="false" ht="15.75" hidden="false" customHeight="false" outlineLevel="0" collapsed="false">
      <c r="B602" s="145" t="s">
        <v>115</v>
      </c>
      <c r="C602" s="146" t="s">
        <v>116</v>
      </c>
      <c r="E602" s="139" t="n">
        <f aca="false">+H602+Q602+AR602</f>
        <v>0</v>
      </c>
      <c r="F602" s="139" t="n">
        <f aca="false">+I602+R602+AS602</f>
        <v>0</v>
      </c>
      <c r="G602" s="139" t="n">
        <f aca="false">+J602+S602+AT602</f>
        <v>0</v>
      </c>
      <c r="H602" s="139" t="n">
        <f aca="false">SUBTOTAL(9,K602:P602)</f>
        <v>0</v>
      </c>
      <c r="I602" s="139" t="n">
        <f aca="false">L602+O602</f>
        <v>0</v>
      </c>
      <c r="J602" s="139" t="n">
        <f aca="false">M602+P602</f>
        <v>0</v>
      </c>
      <c r="K602" s="139" t="n">
        <f aca="false">SUBTOTAL(9,L602:M602)</f>
        <v>0</v>
      </c>
      <c r="L602" s="139" t="n">
        <f aca="false">SUM(L603:L605)</f>
        <v>0</v>
      </c>
      <c r="M602" s="139" t="n">
        <f aca="false">SUM(M603:M605)</f>
        <v>0</v>
      </c>
      <c r="N602" s="139" t="n">
        <f aca="false">SUBTOTAL(9,O602:P602)</f>
        <v>0</v>
      </c>
      <c r="O602" s="139" t="n">
        <f aca="false">SUM(O603:O605)</f>
        <v>0</v>
      </c>
      <c r="P602" s="139" t="n">
        <f aca="false">SUM(P603:P605)</f>
        <v>0</v>
      </c>
      <c r="Q602" s="139" t="n">
        <f aca="false">SUBTOTAL(9,T602:AQ602)</f>
        <v>0</v>
      </c>
      <c r="R602" s="139" t="n">
        <f aca="false">U602+X602+AA602+AD602+AG602+AJ602+AM602+AP602</f>
        <v>0</v>
      </c>
      <c r="S602" s="139" t="n">
        <f aca="false">V602+Y602+AB602+AE602+AH602+AK602+AN602+AQ602</f>
        <v>0</v>
      </c>
      <c r="T602" s="139" t="n">
        <f aca="false">SUBTOTAL(9,U602:V602)</f>
        <v>0</v>
      </c>
      <c r="U602" s="139" t="n">
        <f aca="false">SUM(U603:U605)</f>
        <v>0</v>
      </c>
      <c r="V602" s="139" t="n">
        <f aca="false">SUM(V603:V605)</f>
        <v>0</v>
      </c>
      <c r="W602" s="139" t="n">
        <f aca="false">SUBTOTAL(9,X602:Y602)</f>
        <v>0</v>
      </c>
      <c r="X602" s="139" t="n">
        <f aca="false">SUM(X603:X605)</f>
        <v>0</v>
      </c>
      <c r="Y602" s="139" t="n">
        <f aca="false">SUM(Y603:Y605)</f>
        <v>0</v>
      </c>
      <c r="Z602" s="139" t="n">
        <f aca="false">SUBTOTAL(9,AA602:AB602)</f>
        <v>0</v>
      </c>
      <c r="AA602" s="139" t="n">
        <f aca="false">SUM(AA603:AA605)</f>
        <v>0</v>
      </c>
      <c r="AB602" s="139" t="n">
        <f aca="false">SUM(AB603:AB605)</f>
        <v>0</v>
      </c>
      <c r="AC602" s="139" t="n">
        <f aca="false">SUBTOTAL(9,AD602:AE602)</f>
        <v>0</v>
      </c>
      <c r="AD602" s="139" t="n">
        <f aca="false">SUM(AD603:AD605)</f>
        <v>0</v>
      </c>
      <c r="AE602" s="139" t="n">
        <f aca="false">SUM(AE603:AE605)</f>
        <v>0</v>
      </c>
      <c r="AF602" s="139" t="n">
        <f aca="false">SUBTOTAL(9,AG602:AH602)</f>
        <v>0</v>
      </c>
      <c r="AG602" s="139" t="n">
        <f aca="false">SUM(AG603:AG605)</f>
        <v>0</v>
      </c>
      <c r="AH602" s="139" t="n">
        <f aca="false">SUM(AH603:AH605)</f>
        <v>0</v>
      </c>
      <c r="AI602" s="139" t="n">
        <f aca="false">SUBTOTAL(9,AJ602:AK602)</f>
        <v>0</v>
      </c>
      <c r="AJ602" s="139" t="n">
        <f aca="false">SUM(AJ603:AJ605)</f>
        <v>0</v>
      </c>
      <c r="AK602" s="139" t="n">
        <f aca="false">SUM(AK603:AK605)</f>
        <v>0</v>
      </c>
      <c r="AL602" s="139" t="n">
        <f aca="false">SUBTOTAL(9,AM602:AN602)</f>
        <v>0</v>
      </c>
      <c r="AM602" s="139" t="n">
        <f aca="false">SUM(AM603:AM605)</f>
        <v>0</v>
      </c>
      <c r="AN602" s="139" t="n">
        <f aca="false">SUM(AN603:AN605)</f>
        <v>0</v>
      </c>
      <c r="AO602" s="139" t="n">
        <f aca="false">SUBTOTAL(9,AP602:AQ602)</f>
        <v>0</v>
      </c>
      <c r="AP602" s="139" t="n">
        <f aca="false">SUM(AP603:AP605)</f>
        <v>0</v>
      </c>
      <c r="AQ602" s="139" t="n">
        <f aca="false">SUM(AQ603:AQ605)</f>
        <v>0</v>
      </c>
      <c r="AR602" s="139" t="n">
        <f aca="false">SUBTOTAL(9,AU602:BF602)</f>
        <v>0</v>
      </c>
      <c r="AS602" s="139" t="n">
        <f aca="false">AV602+AY602+BE602+BB602</f>
        <v>0</v>
      </c>
      <c r="AT602" s="139" t="n">
        <f aca="false">AW602+AZ602+BC602+BF602</f>
        <v>0</v>
      </c>
      <c r="AU602" s="139" t="n">
        <f aca="false">SUBTOTAL(9,AV602:AW602)</f>
        <v>0</v>
      </c>
      <c r="AV602" s="139" t="n">
        <f aca="false">SUM(AV603:AV605)</f>
        <v>0</v>
      </c>
      <c r="AW602" s="139" t="n">
        <f aca="false">SUM(AW603:AW605)</f>
        <v>0</v>
      </c>
      <c r="AX602" s="139" t="n">
        <f aca="false">SUBTOTAL(9,AY602:AZ602)</f>
        <v>0</v>
      </c>
      <c r="AY602" s="139" t="n">
        <f aca="false">SUM(AY603:AY605)</f>
        <v>0</v>
      </c>
      <c r="AZ602" s="139" t="n">
        <f aca="false">SUM(AZ603:AZ605)</f>
        <v>0</v>
      </c>
      <c r="BA602" s="139" t="n">
        <f aca="false">SUBTOTAL(9,BB602:BC602)</f>
        <v>0</v>
      </c>
      <c r="BB602" s="139" t="n">
        <f aca="false">SUM(BB603:BB605)</f>
        <v>0</v>
      </c>
      <c r="BC602" s="139" t="n">
        <f aca="false">SUM(BC603:BC605)</f>
        <v>0</v>
      </c>
      <c r="BD602" s="139" t="n">
        <f aca="false">SUBTOTAL(9,BE602:BF602)</f>
        <v>0</v>
      </c>
      <c r="BE602" s="139" t="n">
        <f aca="false">SUM(BE603:BE605)</f>
        <v>0</v>
      </c>
      <c r="BF602" s="139" t="n">
        <f aca="false">SUM(BF603:BF605)</f>
        <v>0</v>
      </c>
      <c r="BG602" s="170"/>
    </row>
    <row r="603" customFormat="false" ht="15.75" hidden="false" customHeight="false" outlineLevel="0" collapsed="false">
      <c r="B603" s="145" t="s">
        <v>117</v>
      </c>
      <c r="C603" s="158" t="s">
        <v>118</v>
      </c>
      <c r="E603" s="139" t="n">
        <f aca="false">+H603+Q603+AR603</f>
        <v>0</v>
      </c>
      <c r="F603" s="139" t="n">
        <f aca="false">+I603+R603+AS603</f>
        <v>0</v>
      </c>
      <c r="G603" s="139" t="n">
        <f aca="false">+J603+S603+AT603</f>
        <v>0</v>
      </c>
      <c r="H603" s="139" t="n">
        <f aca="false">SUBTOTAL(9,K603:P603)</f>
        <v>0</v>
      </c>
      <c r="I603" s="139" t="n">
        <f aca="false">L603+O603</f>
        <v>0</v>
      </c>
      <c r="J603" s="139" t="n">
        <f aca="false">M603+P603</f>
        <v>0</v>
      </c>
      <c r="K603" s="139" t="n">
        <f aca="false">SUBTOTAL(9,L603:M603)</f>
        <v>0</v>
      </c>
      <c r="L603" s="139"/>
      <c r="M603" s="139"/>
      <c r="N603" s="139" t="n">
        <f aca="false">SUBTOTAL(9,O603:P603)</f>
        <v>0</v>
      </c>
      <c r="O603" s="139"/>
      <c r="P603" s="139"/>
      <c r="Q603" s="139" t="n">
        <f aca="false">SUBTOTAL(9,T603:AQ603)</f>
        <v>0</v>
      </c>
      <c r="R603" s="139" t="n">
        <f aca="false">U603+X603+AA603+AD603+AG603+AJ603+AM603+AP603</f>
        <v>0</v>
      </c>
      <c r="S603" s="139" t="n">
        <f aca="false">V603+Y603+AB603+AE603+AH603+AK603+AN603+AQ603</f>
        <v>0</v>
      </c>
      <c r="T603" s="139" t="n">
        <f aca="false">SUBTOTAL(9,U603:V603)</f>
        <v>0</v>
      </c>
      <c r="U603" s="139"/>
      <c r="V603" s="139"/>
      <c r="W603" s="139" t="n">
        <f aca="false">SUBTOTAL(9,X603:Y603)</f>
        <v>0</v>
      </c>
      <c r="X603" s="139"/>
      <c r="Y603" s="139"/>
      <c r="Z603" s="139" t="n">
        <f aca="false">SUBTOTAL(9,AA603:AB603)</f>
        <v>0</v>
      </c>
      <c r="AA603" s="139"/>
      <c r="AB603" s="139"/>
      <c r="AC603" s="139" t="n">
        <f aca="false">SUBTOTAL(9,AD603:AE603)</f>
        <v>0</v>
      </c>
      <c r="AD603" s="139"/>
      <c r="AE603" s="139"/>
      <c r="AF603" s="139" t="n">
        <f aca="false">SUBTOTAL(9,AG603:AH603)</f>
        <v>0</v>
      </c>
      <c r="AG603" s="139"/>
      <c r="AH603" s="139"/>
      <c r="AI603" s="139" t="n">
        <f aca="false">SUBTOTAL(9,AJ603:AK603)</f>
        <v>0</v>
      </c>
      <c r="AJ603" s="139"/>
      <c r="AK603" s="139"/>
      <c r="AL603" s="139" t="n">
        <f aca="false">SUBTOTAL(9,AM603:AN603)</f>
        <v>0</v>
      </c>
      <c r="AM603" s="139"/>
      <c r="AN603" s="139"/>
      <c r="AO603" s="139" t="n">
        <f aca="false">SUBTOTAL(9,AP603:AQ603)</f>
        <v>0</v>
      </c>
      <c r="AP603" s="139"/>
      <c r="AQ603" s="139"/>
      <c r="AR603" s="139" t="n">
        <f aca="false">SUBTOTAL(9,AU603:BF603)</f>
        <v>0</v>
      </c>
      <c r="AS603" s="139" t="n">
        <f aca="false">AV603+AY603+BE603+BB603</f>
        <v>0</v>
      </c>
      <c r="AT603" s="139" t="n">
        <f aca="false">AW603+AZ603+BC603+BF603</f>
        <v>0</v>
      </c>
      <c r="AU603" s="139" t="n">
        <f aca="false">SUBTOTAL(9,AV603:AW603)</f>
        <v>0</v>
      </c>
      <c r="AV603" s="139"/>
      <c r="AW603" s="139"/>
      <c r="AX603" s="139" t="n">
        <f aca="false">SUBTOTAL(9,AY603:AZ603)</f>
        <v>0</v>
      </c>
      <c r="AY603" s="139"/>
      <c r="AZ603" s="139"/>
      <c r="BA603" s="139" t="n">
        <f aca="false">SUBTOTAL(9,BB603:BC603)</f>
        <v>0</v>
      </c>
      <c r="BB603" s="139"/>
      <c r="BC603" s="139"/>
      <c r="BD603" s="139" t="n">
        <f aca="false">SUBTOTAL(9,BE603:BF603)</f>
        <v>0</v>
      </c>
      <c r="BE603" s="139"/>
      <c r="BF603" s="139"/>
      <c r="BG603" s="170"/>
    </row>
    <row r="604" customFormat="false" ht="15.75" hidden="false" customHeight="false" outlineLevel="0" collapsed="false">
      <c r="B604" s="145" t="s">
        <v>120</v>
      </c>
      <c r="C604" s="158" t="s">
        <v>121</v>
      </c>
      <c r="E604" s="139" t="n">
        <f aca="false">+H604+Q604+AR604</f>
        <v>0</v>
      </c>
      <c r="F604" s="139" t="n">
        <f aca="false">+I604+R604+AS604</f>
        <v>0</v>
      </c>
      <c r="G604" s="139" t="n">
        <f aca="false">+J604+S604+AT604</f>
        <v>0</v>
      </c>
      <c r="H604" s="139" t="n">
        <f aca="false">SUBTOTAL(9,K604:P604)</f>
        <v>0</v>
      </c>
      <c r="I604" s="139" t="n">
        <f aca="false">L604+O604</f>
        <v>0</v>
      </c>
      <c r="J604" s="139" t="n">
        <f aca="false">M604+P604</f>
        <v>0</v>
      </c>
      <c r="K604" s="139" t="n">
        <f aca="false">SUBTOTAL(9,L604:M604)</f>
        <v>0</v>
      </c>
      <c r="L604" s="139"/>
      <c r="M604" s="139"/>
      <c r="N604" s="139" t="n">
        <f aca="false">SUBTOTAL(9,O604:P604)</f>
        <v>0</v>
      </c>
      <c r="O604" s="139"/>
      <c r="P604" s="139"/>
      <c r="Q604" s="139" t="n">
        <f aca="false">SUBTOTAL(9,T604:AQ604)</f>
        <v>0</v>
      </c>
      <c r="R604" s="139" t="n">
        <f aca="false">U604+X604+AA604+AD604+AG604+AJ604+AM604+AP604</f>
        <v>0</v>
      </c>
      <c r="S604" s="139" t="n">
        <f aca="false">V604+Y604+AB604+AE604+AH604+AK604+AN604+AQ604</f>
        <v>0</v>
      </c>
      <c r="T604" s="139" t="n">
        <f aca="false">SUBTOTAL(9,U604:V604)</f>
        <v>0</v>
      </c>
      <c r="U604" s="139"/>
      <c r="V604" s="139"/>
      <c r="W604" s="139" t="n">
        <f aca="false">SUBTOTAL(9,X604:Y604)</f>
        <v>0</v>
      </c>
      <c r="X604" s="139"/>
      <c r="Y604" s="139"/>
      <c r="Z604" s="139" t="n">
        <f aca="false">SUBTOTAL(9,AA604:AB604)</f>
        <v>0</v>
      </c>
      <c r="AA604" s="139"/>
      <c r="AB604" s="139"/>
      <c r="AC604" s="139" t="n">
        <f aca="false">SUBTOTAL(9,AD604:AE604)</f>
        <v>0</v>
      </c>
      <c r="AD604" s="139"/>
      <c r="AE604" s="139"/>
      <c r="AF604" s="139" t="n">
        <f aca="false">SUBTOTAL(9,AG604:AH604)</f>
        <v>0</v>
      </c>
      <c r="AG604" s="139"/>
      <c r="AH604" s="139"/>
      <c r="AI604" s="139" t="n">
        <f aca="false">SUBTOTAL(9,AJ604:AK604)</f>
        <v>0</v>
      </c>
      <c r="AJ604" s="139"/>
      <c r="AK604" s="139"/>
      <c r="AL604" s="139" t="n">
        <f aca="false">SUBTOTAL(9,AM604:AN604)</f>
        <v>0</v>
      </c>
      <c r="AM604" s="139"/>
      <c r="AN604" s="139"/>
      <c r="AO604" s="139" t="n">
        <f aca="false">SUBTOTAL(9,AP604:AQ604)</f>
        <v>0</v>
      </c>
      <c r="AP604" s="139"/>
      <c r="AQ604" s="139"/>
      <c r="AR604" s="139" t="n">
        <f aca="false">SUBTOTAL(9,AU604:BF604)</f>
        <v>0</v>
      </c>
      <c r="AS604" s="139" t="n">
        <f aca="false">AV604+AY604+BE604+BB604</f>
        <v>0</v>
      </c>
      <c r="AT604" s="139" t="n">
        <f aca="false">AW604+AZ604+BC604+BF604</f>
        <v>0</v>
      </c>
      <c r="AU604" s="139" t="n">
        <f aca="false">SUBTOTAL(9,AV604:AW604)</f>
        <v>0</v>
      </c>
      <c r="AV604" s="139"/>
      <c r="AW604" s="139"/>
      <c r="AX604" s="139" t="n">
        <f aca="false">SUBTOTAL(9,AY604:AZ604)</f>
        <v>0</v>
      </c>
      <c r="AY604" s="139"/>
      <c r="AZ604" s="139"/>
      <c r="BA604" s="139" t="n">
        <f aca="false">SUBTOTAL(9,BB604:BC604)</f>
        <v>0</v>
      </c>
      <c r="BB604" s="139"/>
      <c r="BC604" s="139"/>
      <c r="BD604" s="139" t="n">
        <f aca="false">SUBTOTAL(9,BE604:BF604)</f>
        <v>0</v>
      </c>
      <c r="BE604" s="139"/>
      <c r="BF604" s="139"/>
      <c r="BG604" s="170"/>
    </row>
    <row r="605" customFormat="false" ht="15.75" hidden="false" customHeight="false" outlineLevel="0" collapsed="false">
      <c r="B605" s="145" t="s">
        <v>122</v>
      </c>
      <c r="C605" s="158" t="s">
        <v>123</v>
      </c>
      <c r="E605" s="139" t="n">
        <f aca="false">+H605+Q605+AR605</f>
        <v>0</v>
      </c>
      <c r="F605" s="139" t="n">
        <f aca="false">+I605+R605+AS605</f>
        <v>0</v>
      </c>
      <c r="G605" s="139" t="n">
        <f aca="false">+J605+S605+AT605</f>
        <v>0</v>
      </c>
      <c r="H605" s="139" t="n">
        <f aca="false">SUBTOTAL(9,K605:P605)</f>
        <v>0</v>
      </c>
      <c r="I605" s="139" t="n">
        <f aca="false">L605+O605</f>
        <v>0</v>
      </c>
      <c r="J605" s="139" t="n">
        <f aca="false">M605+P605</f>
        <v>0</v>
      </c>
      <c r="K605" s="139" t="n">
        <f aca="false">SUBTOTAL(9,L605:M605)</f>
        <v>0</v>
      </c>
      <c r="L605" s="139"/>
      <c r="M605" s="139"/>
      <c r="N605" s="139" t="n">
        <f aca="false">SUBTOTAL(9,O605:P605)</f>
        <v>0</v>
      </c>
      <c r="O605" s="139"/>
      <c r="P605" s="139"/>
      <c r="Q605" s="139" t="n">
        <f aca="false">SUBTOTAL(9,T605:AQ605)</f>
        <v>0</v>
      </c>
      <c r="R605" s="139" t="n">
        <f aca="false">U605+X605+AA605+AD605+AG605+AJ605+AM605+AP605</f>
        <v>0</v>
      </c>
      <c r="S605" s="139" t="n">
        <f aca="false">V605+Y605+AB605+AE605+AH605+AK605+AN605+AQ605</f>
        <v>0</v>
      </c>
      <c r="T605" s="139" t="n">
        <f aca="false">SUBTOTAL(9,U605:V605)</f>
        <v>0</v>
      </c>
      <c r="U605" s="139"/>
      <c r="V605" s="139"/>
      <c r="W605" s="139" t="n">
        <f aca="false">SUBTOTAL(9,X605:Y605)</f>
        <v>0</v>
      </c>
      <c r="X605" s="139"/>
      <c r="Y605" s="139"/>
      <c r="Z605" s="139" t="n">
        <f aca="false">SUBTOTAL(9,AA605:AB605)</f>
        <v>0</v>
      </c>
      <c r="AA605" s="139"/>
      <c r="AB605" s="139"/>
      <c r="AC605" s="139" t="n">
        <f aca="false">SUBTOTAL(9,AD605:AE605)</f>
        <v>0</v>
      </c>
      <c r="AD605" s="139"/>
      <c r="AE605" s="139"/>
      <c r="AF605" s="139" t="n">
        <f aca="false">SUBTOTAL(9,AG605:AH605)</f>
        <v>0</v>
      </c>
      <c r="AG605" s="139"/>
      <c r="AH605" s="139"/>
      <c r="AI605" s="139" t="n">
        <f aca="false">SUBTOTAL(9,AJ605:AK605)</f>
        <v>0</v>
      </c>
      <c r="AJ605" s="139"/>
      <c r="AK605" s="139"/>
      <c r="AL605" s="139" t="n">
        <f aca="false">SUBTOTAL(9,AM605:AN605)</f>
        <v>0</v>
      </c>
      <c r="AM605" s="139"/>
      <c r="AN605" s="139"/>
      <c r="AO605" s="139" t="n">
        <f aca="false">SUBTOTAL(9,AP605:AQ605)</f>
        <v>0</v>
      </c>
      <c r="AP605" s="139"/>
      <c r="AQ605" s="139"/>
      <c r="AR605" s="139" t="n">
        <f aca="false">SUBTOTAL(9,AU605:BF605)</f>
        <v>0</v>
      </c>
      <c r="AS605" s="139" t="n">
        <f aca="false">AV605+AY605+BE605+BB605</f>
        <v>0</v>
      </c>
      <c r="AT605" s="139" t="n">
        <f aca="false">AW605+AZ605+BC605+BF605</f>
        <v>0</v>
      </c>
      <c r="AU605" s="139" t="n">
        <f aca="false">SUBTOTAL(9,AV605:AW605)</f>
        <v>0</v>
      </c>
      <c r="AV605" s="139"/>
      <c r="AW605" s="139"/>
      <c r="AX605" s="139" t="n">
        <f aca="false">SUBTOTAL(9,AY605:AZ605)</f>
        <v>0</v>
      </c>
      <c r="AY605" s="139"/>
      <c r="AZ605" s="139"/>
      <c r="BA605" s="139" t="n">
        <f aca="false">SUBTOTAL(9,BB605:BC605)</f>
        <v>0</v>
      </c>
      <c r="BB605" s="139"/>
      <c r="BC605" s="139"/>
      <c r="BD605" s="139" t="n">
        <f aca="false">SUBTOTAL(9,BE605:BF605)</f>
        <v>0</v>
      </c>
      <c r="BE605" s="139"/>
      <c r="BF605" s="139"/>
      <c r="BG605" s="170"/>
    </row>
    <row r="606" customFormat="false" ht="15.75" hidden="false" customHeight="false" outlineLevel="0" collapsed="false">
      <c r="B606" s="145" t="s">
        <v>125</v>
      </c>
      <c r="C606" s="172" t="s">
        <v>195</v>
      </c>
      <c r="E606" s="139" t="n">
        <f aca="false">+H606+Q606+AR606</f>
        <v>0</v>
      </c>
      <c r="F606" s="139" t="n">
        <f aca="false">+I606+R606+AS606</f>
        <v>0</v>
      </c>
      <c r="G606" s="139" t="n">
        <f aca="false">+J606+S606+AT606</f>
        <v>0</v>
      </c>
      <c r="H606" s="139" t="n">
        <f aca="false">SUBTOTAL(9,K606:P606)</f>
        <v>0</v>
      </c>
      <c r="I606" s="139" t="n">
        <f aca="false">L606+O606</f>
        <v>0</v>
      </c>
      <c r="J606" s="139" t="n">
        <f aca="false">M606+P606</f>
        <v>0</v>
      </c>
      <c r="K606" s="139" t="n">
        <f aca="false">SUBTOTAL(9,L606:M606)</f>
        <v>0</v>
      </c>
      <c r="L606" s="139" t="n">
        <f aca="false">SUM(L607:L608)</f>
        <v>0</v>
      </c>
      <c r="M606" s="139" t="n">
        <f aca="false">SUM(M607:M608)</f>
        <v>0</v>
      </c>
      <c r="N606" s="139" t="n">
        <f aca="false">SUBTOTAL(9,O606:P606)</f>
        <v>0</v>
      </c>
      <c r="O606" s="139" t="n">
        <f aca="false">SUM(O607:O608)</f>
        <v>0</v>
      </c>
      <c r="P606" s="139" t="n">
        <f aca="false">SUM(P607:P608)</f>
        <v>0</v>
      </c>
      <c r="Q606" s="139" t="n">
        <f aca="false">SUBTOTAL(9,T606:AQ606)</f>
        <v>0</v>
      </c>
      <c r="R606" s="139" t="n">
        <f aca="false">U606+X606+AA606+AD606+AG606+AJ606+AM606+AP606</f>
        <v>0</v>
      </c>
      <c r="S606" s="139" t="n">
        <f aca="false">V606+Y606+AB606+AE606+AH606+AK606+AN606+AQ606</f>
        <v>0</v>
      </c>
      <c r="T606" s="139" t="n">
        <f aca="false">SUBTOTAL(9,U606:V606)</f>
        <v>0</v>
      </c>
      <c r="U606" s="139" t="n">
        <f aca="false">SUM(U607:U608)</f>
        <v>0</v>
      </c>
      <c r="V606" s="139" t="n">
        <f aca="false">SUM(V607:V608)</f>
        <v>0</v>
      </c>
      <c r="W606" s="139" t="n">
        <f aca="false">SUBTOTAL(9,X606:Y606)</f>
        <v>0</v>
      </c>
      <c r="X606" s="139" t="n">
        <f aca="false">SUM(X607:X608)</f>
        <v>0</v>
      </c>
      <c r="Y606" s="139" t="n">
        <f aca="false">SUM(Y607:Y608)</f>
        <v>0</v>
      </c>
      <c r="Z606" s="139" t="n">
        <f aca="false">SUBTOTAL(9,AA606:AB606)</f>
        <v>0</v>
      </c>
      <c r="AA606" s="139" t="n">
        <f aca="false">SUM(AA607:AA608)</f>
        <v>0</v>
      </c>
      <c r="AB606" s="139" t="n">
        <f aca="false">SUM(AB607:AB608)</f>
        <v>0</v>
      </c>
      <c r="AC606" s="139" t="n">
        <f aca="false">SUBTOTAL(9,AD606:AE606)</f>
        <v>0</v>
      </c>
      <c r="AD606" s="139" t="n">
        <f aca="false">SUM(AD607:AD608)</f>
        <v>0</v>
      </c>
      <c r="AE606" s="139" t="n">
        <f aca="false">SUM(AE607:AE608)</f>
        <v>0</v>
      </c>
      <c r="AF606" s="139" t="n">
        <f aca="false">SUBTOTAL(9,AG606:AH606)</f>
        <v>0</v>
      </c>
      <c r="AG606" s="139" t="n">
        <f aca="false">SUM(AG607:AG608)</f>
        <v>0</v>
      </c>
      <c r="AH606" s="139" t="n">
        <f aca="false">SUM(AH607:AH608)</f>
        <v>0</v>
      </c>
      <c r="AI606" s="139" t="n">
        <f aca="false">SUBTOTAL(9,AJ606:AK606)</f>
        <v>0</v>
      </c>
      <c r="AJ606" s="139" t="n">
        <f aca="false">SUM(AJ607:AJ608)</f>
        <v>0</v>
      </c>
      <c r="AK606" s="139" t="n">
        <f aca="false">SUM(AK607:AK608)</f>
        <v>0</v>
      </c>
      <c r="AL606" s="139" t="n">
        <f aca="false">SUBTOTAL(9,AM606:AN606)</f>
        <v>0</v>
      </c>
      <c r="AM606" s="139" t="n">
        <f aca="false">SUM(AM607:AM608)</f>
        <v>0</v>
      </c>
      <c r="AN606" s="139" t="n">
        <f aca="false">SUM(AN607:AN608)</f>
        <v>0</v>
      </c>
      <c r="AO606" s="139" t="n">
        <f aca="false">SUBTOTAL(9,AP606:AQ606)</f>
        <v>0</v>
      </c>
      <c r="AP606" s="139" t="n">
        <f aca="false">SUM(AP607:AP608)</f>
        <v>0</v>
      </c>
      <c r="AQ606" s="139" t="n">
        <f aca="false">SUM(AQ607:AQ608)</f>
        <v>0</v>
      </c>
      <c r="AR606" s="139" t="n">
        <f aca="false">SUBTOTAL(9,AU606:BF606)</f>
        <v>0</v>
      </c>
      <c r="AS606" s="139" t="n">
        <f aca="false">AV606+AY606+BE606+BB606</f>
        <v>0</v>
      </c>
      <c r="AT606" s="139" t="n">
        <f aca="false">AW606+AZ606+BC606+BF606</f>
        <v>0</v>
      </c>
      <c r="AU606" s="139" t="n">
        <f aca="false">SUBTOTAL(9,AV606:AW606)</f>
        <v>0</v>
      </c>
      <c r="AV606" s="139" t="n">
        <f aca="false">SUM(AV607:AV608)</f>
        <v>0</v>
      </c>
      <c r="AW606" s="139" t="n">
        <f aca="false">SUM(AW607:AW608)</f>
        <v>0</v>
      </c>
      <c r="AX606" s="139" t="n">
        <f aca="false">SUBTOTAL(9,AY606:AZ606)</f>
        <v>0</v>
      </c>
      <c r="AY606" s="139" t="n">
        <f aca="false">SUM(AY607:AY608)</f>
        <v>0</v>
      </c>
      <c r="AZ606" s="139" t="n">
        <f aca="false">SUM(AZ607:AZ608)</f>
        <v>0</v>
      </c>
      <c r="BA606" s="139" t="n">
        <f aca="false">SUBTOTAL(9,BB606:BC606)</f>
        <v>0</v>
      </c>
      <c r="BB606" s="139" t="n">
        <f aca="false">SUM(BB607:BB608)</f>
        <v>0</v>
      </c>
      <c r="BC606" s="139" t="n">
        <f aca="false">SUM(BC607:BC608)</f>
        <v>0</v>
      </c>
      <c r="BD606" s="139" t="n">
        <f aca="false">SUBTOTAL(9,BE606:BF606)</f>
        <v>0</v>
      </c>
      <c r="BE606" s="139" t="n">
        <f aca="false">SUM(BE607:BE608)</f>
        <v>0</v>
      </c>
      <c r="BF606" s="139" t="n">
        <f aca="false">SUM(BF607:BF608)</f>
        <v>0</v>
      </c>
      <c r="BG606" s="170"/>
    </row>
    <row r="607" customFormat="false" ht="15.75" hidden="false" customHeight="false" outlineLevel="0" collapsed="false">
      <c r="B607" s="145" t="s">
        <v>127</v>
      </c>
      <c r="C607" s="160" t="s">
        <v>128</v>
      </c>
      <c r="E607" s="139" t="n">
        <f aca="false">+H607+Q607+AR607</f>
        <v>0</v>
      </c>
      <c r="F607" s="139" t="n">
        <f aca="false">+I607+R607+AS607</f>
        <v>0</v>
      </c>
      <c r="G607" s="139" t="n">
        <f aca="false">+J607+S607+AT607</f>
        <v>0</v>
      </c>
      <c r="H607" s="139" t="n">
        <f aca="false">SUBTOTAL(9,K607:P607)</f>
        <v>0</v>
      </c>
      <c r="I607" s="139" t="n">
        <f aca="false">L607+O607</f>
        <v>0</v>
      </c>
      <c r="J607" s="139" t="n">
        <f aca="false">M607+P607</f>
        <v>0</v>
      </c>
      <c r="K607" s="139" t="n">
        <f aca="false">SUBTOTAL(9,L607:M607)</f>
        <v>0</v>
      </c>
      <c r="L607" s="139"/>
      <c r="M607" s="139"/>
      <c r="N607" s="139" t="n">
        <f aca="false">SUBTOTAL(9,O607:P607)</f>
        <v>0</v>
      </c>
      <c r="O607" s="139"/>
      <c r="P607" s="139"/>
      <c r="Q607" s="139" t="n">
        <f aca="false">SUBTOTAL(9,T607:AQ607)</f>
        <v>0</v>
      </c>
      <c r="R607" s="139" t="n">
        <f aca="false">U607+X607+AA607+AD607+AG607+AJ607+AM607+AP607</f>
        <v>0</v>
      </c>
      <c r="S607" s="139" t="n">
        <f aca="false">V607+Y607+AB607+AE607+AH607+AK607+AN607+AQ607</f>
        <v>0</v>
      </c>
      <c r="T607" s="139" t="n">
        <f aca="false">SUBTOTAL(9,U607:V607)</f>
        <v>0</v>
      </c>
      <c r="U607" s="139"/>
      <c r="V607" s="139"/>
      <c r="W607" s="139" t="n">
        <f aca="false">SUBTOTAL(9,X607:Y607)</f>
        <v>0</v>
      </c>
      <c r="X607" s="139"/>
      <c r="Y607" s="139"/>
      <c r="Z607" s="139" t="n">
        <f aca="false">SUBTOTAL(9,AA607:AB607)</f>
        <v>0</v>
      </c>
      <c r="AA607" s="139"/>
      <c r="AB607" s="139"/>
      <c r="AC607" s="139" t="n">
        <f aca="false">SUBTOTAL(9,AD607:AE607)</f>
        <v>0</v>
      </c>
      <c r="AD607" s="139"/>
      <c r="AE607" s="139"/>
      <c r="AF607" s="139" t="n">
        <f aca="false">SUBTOTAL(9,AG607:AH607)</f>
        <v>0</v>
      </c>
      <c r="AG607" s="139"/>
      <c r="AH607" s="139"/>
      <c r="AI607" s="139" t="n">
        <f aca="false">SUBTOTAL(9,AJ607:AK607)</f>
        <v>0</v>
      </c>
      <c r="AJ607" s="139"/>
      <c r="AK607" s="139"/>
      <c r="AL607" s="139" t="n">
        <f aca="false">SUBTOTAL(9,AM607:AN607)</f>
        <v>0</v>
      </c>
      <c r="AM607" s="139"/>
      <c r="AN607" s="139"/>
      <c r="AO607" s="139" t="n">
        <f aca="false">SUBTOTAL(9,AP607:AQ607)</f>
        <v>0</v>
      </c>
      <c r="AP607" s="139"/>
      <c r="AQ607" s="139"/>
      <c r="AR607" s="139" t="n">
        <f aca="false">SUBTOTAL(9,AU607:BF607)</f>
        <v>0</v>
      </c>
      <c r="AS607" s="139" t="n">
        <f aca="false">AV607+AY607+BE607+BB607</f>
        <v>0</v>
      </c>
      <c r="AT607" s="139" t="n">
        <f aca="false">AW607+AZ607+BC607+BF607</f>
        <v>0</v>
      </c>
      <c r="AU607" s="139" t="n">
        <f aca="false">SUBTOTAL(9,AV607:AW607)</f>
        <v>0</v>
      </c>
      <c r="AV607" s="139"/>
      <c r="AW607" s="139"/>
      <c r="AX607" s="139" t="n">
        <f aca="false">SUBTOTAL(9,AY607:AZ607)</f>
        <v>0</v>
      </c>
      <c r="AY607" s="139"/>
      <c r="AZ607" s="139"/>
      <c r="BA607" s="139" t="n">
        <f aca="false">SUBTOTAL(9,BB607:BC607)</f>
        <v>0</v>
      </c>
      <c r="BB607" s="139"/>
      <c r="BC607" s="139"/>
      <c r="BD607" s="139" t="n">
        <f aca="false">SUBTOTAL(9,BE607:BF607)</f>
        <v>0</v>
      </c>
      <c r="BE607" s="139"/>
      <c r="BF607" s="139"/>
      <c r="BG607" s="170"/>
    </row>
    <row r="608" customFormat="false" ht="15.75" hidden="false" customHeight="false" outlineLevel="0" collapsed="false">
      <c r="B608" s="145" t="s">
        <v>130</v>
      </c>
      <c r="C608" s="160" t="s">
        <v>134</v>
      </c>
      <c r="E608" s="139" t="n">
        <f aca="false">+H608+Q608+AR608</f>
        <v>0</v>
      </c>
      <c r="F608" s="139" t="n">
        <f aca="false">+I608+R608+AS608</f>
        <v>0</v>
      </c>
      <c r="G608" s="139" t="n">
        <f aca="false">+J608+S608+AT608</f>
        <v>0</v>
      </c>
      <c r="H608" s="139" t="n">
        <f aca="false">SUBTOTAL(9,K608:P608)</f>
        <v>0</v>
      </c>
      <c r="I608" s="139" t="n">
        <f aca="false">L608+O608</f>
        <v>0</v>
      </c>
      <c r="J608" s="139" t="n">
        <f aca="false">M608+P608</f>
        <v>0</v>
      </c>
      <c r="K608" s="139" t="n">
        <f aca="false">SUBTOTAL(9,L608:M608)</f>
        <v>0</v>
      </c>
      <c r="L608" s="139"/>
      <c r="M608" s="139"/>
      <c r="N608" s="139" t="n">
        <f aca="false">SUBTOTAL(9,O608:P608)</f>
        <v>0</v>
      </c>
      <c r="O608" s="139"/>
      <c r="P608" s="139"/>
      <c r="Q608" s="139" t="n">
        <f aca="false">SUBTOTAL(9,T608:AQ608)</f>
        <v>0</v>
      </c>
      <c r="R608" s="139" t="n">
        <f aca="false">U608+X608+AA608+AD608+AG608+AJ608+AM608+AP608</f>
        <v>0</v>
      </c>
      <c r="S608" s="139" t="n">
        <f aca="false">V608+Y608+AB608+AE608+AH608+AK608+AN608+AQ608</f>
        <v>0</v>
      </c>
      <c r="T608" s="139" t="n">
        <f aca="false">SUBTOTAL(9,U608:V608)</f>
        <v>0</v>
      </c>
      <c r="U608" s="139"/>
      <c r="V608" s="139"/>
      <c r="W608" s="139" t="n">
        <f aca="false">SUBTOTAL(9,X608:Y608)</f>
        <v>0</v>
      </c>
      <c r="X608" s="139"/>
      <c r="Y608" s="139"/>
      <c r="Z608" s="139" t="n">
        <f aca="false">SUBTOTAL(9,AA608:AB608)</f>
        <v>0</v>
      </c>
      <c r="AA608" s="139"/>
      <c r="AB608" s="139"/>
      <c r="AC608" s="139" t="n">
        <f aca="false">SUBTOTAL(9,AD608:AE608)</f>
        <v>0</v>
      </c>
      <c r="AD608" s="139"/>
      <c r="AE608" s="139"/>
      <c r="AF608" s="139" t="n">
        <f aca="false">SUBTOTAL(9,AG608:AH608)</f>
        <v>0</v>
      </c>
      <c r="AG608" s="139"/>
      <c r="AH608" s="139"/>
      <c r="AI608" s="139" t="n">
        <f aca="false">SUBTOTAL(9,AJ608:AK608)</f>
        <v>0</v>
      </c>
      <c r="AJ608" s="139"/>
      <c r="AK608" s="139"/>
      <c r="AL608" s="139" t="n">
        <f aca="false">SUBTOTAL(9,AM608:AN608)</f>
        <v>0</v>
      </c>
      <c r="AM608" s="139"/>
      <c r="AN608" s="139"/>
      <c r="AO608" s="139" t="n">
        <f aca="false">SUBTOTAL(9,AP608:AQ608)</f>
        <v>0</v>
      </c>
      <c r="AP608" s="139"/>
      <c r="AQ608" s="139"/>
      <c r="AR608" s="139" t="n">
        <f aca="false">SUBTOTAL(9,AU608:BF608)</f>
        <v>0</v>
      </c>
      <c r="AS608" s="139" t="n">
        <f aca="false">AV608+AY608+BE608+BB608</f>
        <v>0</v>
      </c>
      <c r="AT608" s="139" t="n">
        <f aca="false">AW608+AZ608+BC608+BF608</f>
        <v>0</v>
      </c>
      <c r="AU608" s="139" t="n">
        <f aca="false">SUBTOTAL(9,AV608:AW608)</f>
        <v>0</v>
      </c>
      <c r="AV608" s="139"/>
      <c r="AW608" s="139"/>
      <c r="AX608" s="139" t="n">
        <f aca="false">SUBTOTAL(9,AY608:AZ608)</f>
        <v>0</v>
      </c>
      <c r="AY608" s="139"/>
      <c r="AZ608" s="139"/>
      <c r="BA608" s="139" t="n">
        <f aca="false">SUBTOTAL(9,BB608:BC608)</f>
        <v>0</v>
      </c>
      <c r="BB608" s="139"/>
      <c r="BC608" s="139"/>
      <c r="BD608" s="139" t="n">
        <f aca="false">SUBTOTAL(9,BE608:BF608)</f>
        <v>0</v>
      </c>
      <c r="BE608" s="139"/>
      <c r="BF608" s="139"/>
      <c r="BG608" s="170"/>
    </row>
    <row r="609" customFormat="false" ht="15.75" hidden="false" customHeight="false" outlineLevel="0" collapsed="false">
      <c r="B609" s="141" t="s">
        <v>57</v>
      </c>
      <c r="C609" s="153" t="s">
        <v>141</v>
      </c>
      <c r="E609" s="143" t="n">
        <f aca="false">+H609+Q609+AR609</f>
        <v>0</v>
      </c>
      <c r="F609" s="143" t="n">
        <f aca="false">+I609+R609+AS609</f>
        <v>0</v>
      </c>
      <c r="G609" s="143" t="n">
        <f aca="false">+J609+S609+AT609</f>
        <v>0</v>
      </c>
      <c r="H609" s="143" t="n">
        <f aca="false">SUBTOTAL(9,K609:P609)</f>
        <v>0</v>
      </c>
      <c r="I609" s="143" t="n">
        <f aca="false">L609+O609</f>
        <v>0</v>
      </c>
      <c r="J609" s="143" t="n">
        <f aca="false">M609+P609</f>
        <v>0</v>
      </c>
      <c r="K609" s="143" t="n">
        <f aca="false">SUBTOTAL(9,L609:M609)</f>
        <v>0</v>
      </c>
      <c r="L609" s="143" t="n">
        <f aca="false">SUM(L610:L614)</f>
        <v>0</v>
      </c>
      <c r="M609" s="143" t="n">
        <f aca="false">SUM(M610:M614)</f>
        <v>0</v>
      </c>
      <c r="N609" s="143" t="n">
        <f aca="false">SUBTOTAL(9,O609:P609)</f>
        <v>0</v>
      </c>
      <c r="O609" s="143" t="n">
        <f aca="false">SUM(O610:O614)</f>
        <v>0</v>
      </c>
      <c r="P609" s="143" t="n">
        <f aca="false">SUM(P610:P614)</f>
        <v>0</v>
      </c>
      <c r="Q609" s="143" t="n">
        <f aca="false">SUBTOTAL(9,T609:AQ609)</f>
        <v>0</v>
      </c>
      <c r="R609" s="143" t="n">
        <f aca="false">U609+X609+AA609+AD609+AG609+AJ609+AM609+AP609</f>
        <v>0</v>
      </c>
      <c r="S609" s="143" t="n">
        <f aca="false">V609+Y609+AB609+AE609+AH609+AK609+AN609+AQ609</f>
        <v>0</v>
      </c>
      <c r="T609" s="143" t="n">
        <f aca="false">SUBTOTAL(9,U609:V609)</f>
        <v>0</v>
      </c>
      <c r="U609" s="143" t="n">
        <f aca="false">SUM(U610:U614)</f>
        <v>0</v>
      </c>
      <c r="V609" s="143" t="n">
        <f aca="false">SUM(V610:V614)</f>
        <v>0</v>
      </c>
      <c r="W609" s="143" t="n">
        <f aca="false">SUBTOTAL(9,X609:Y609)</f>
        <v>0</v>
      </c>
      <c r="X609" s="143" t="n">
        <f aca="false">SUM(X610:X614)</f>
        <v>0</v>
      </c>
      <c r="Y609" s="143" t="n">
        <f aca="false">SUM(Y610:Y614)</f>
        <v>0</v>
      </c>
      <c r="Z609" s="143" t="n">
        <f aca="false">SUBTOTAL(9,AA609:AB609)</f>
        <v>0</v>
      </c>
      <c r="AA609" s="143" t="n">
        <f aca="false">SUM(AA610:AA614)</f>
        <v>0</v>
      </c>
      <c r="AB609" s="143" t="n">
        <f aca="false">SUM(AB610:AB614)</f>
        <v>0</v>
      </c>
      <c r="AC609" s="143" t="n">
        <f aca="false">SUBTOTAL(9,AD609:AE609)</f>
        <v>0</v>
      </c>
      <c r="AD609" s="143" t="n">
        <f aca="false">SUM(AD610:AD614)</f>
        <v>0</v>
      </c>
      <c r="AE609" s="143" t="n">
        <f aca="false">SUM(AE610:AE614)</f>
        <v>0</v>
      </c>
      <c r="AF609" s="143" t="n">
        <f aca="false">SUBTOTAL(9,AG609:AH609)</f>
        <v>0</v>
      </c>
      <c r="AG609" s="143" t="n">
        <f aca="false">SUM(AG610:AG614)</f>
        <v>0</v>
      </c>
      <c r="AH609" s="143" t="n">
        <f aca="false">SUM(AH610:AH614)</f>
        <v>0</v>
      </c>
      <c r="AI609" s="143" t="n">
        <f aca="false">SUBTOTAL(9,AJ609:AK609)</f>
        <v>0</v>
      </c>
      <c r="AJ609" s="143" t="n">
        <f aca="false">SUM(AJ610:AJ614)</f>
        <v>0</v>
      </c>
      <c r="AK609" s="143" t="n">
        <f aca="false">SUM(AK610:AK614)</f>
        <v>0</v>
      </c>
      <c r="AL609" s="143" t="n">
        <f aca="false">SUBTOTAL(9,AM609:AN609)</f>
        <v>0</v>
      </c>
      <c r="AM609" s="143" t="n">
        <f aca="false">SUM(AM610:AM614)</f>
        <v>0</v>
      </c>
      <c r="AN609" s="143" t="n">
        <f aca="false">SUM(AN610:AN614)</f>
        <v>0</v>
      </c>
      <c r="AO609" s="143" t="n">
        <f aca="false">SUBTOTAL(9,AP609:AQ609)</f>
        <v>0</v>
      </c>
      <c r="AP609" s="143" t="n">
        <f aca="false">SUM(AP610:AP614)</f>
        <v>0</v>
      </c>
      <c r="AQ609" s="143" t="n">
        <f aca="false">SUM(AQ610:AQ614)</f>
        <v>0</v>
      </c>
      <c r="AR609" s="143" t="n">
        <f aca="false">SUBTOTAL(9,AU609:BF609)</f>
        <v>0</v>
      </c>
      <c r="AS609" s="143" t="n">
        <f aca="false">AV609+AY609+BE609+BB609</f>
        <v>0</v>
      </c>
      <c r="AT609" s="143" t="n">
        <f aca="false">AW609+AZ609+BC609+BF609</f>
        <v>0</v>
      </c>
      <c r="AU609" s="143" t="n">
        <f aca="false">SUBTOTAL(9,AV609:AW609)</f>
        <v>0</v>
      </c>
      <c r="AV609" s="143" t="n">
        <f aca="false">SUM(AV610:AV614)</f>
        <v>0</v>
      </c>
      <c r="AW609" s="143" t="n">
        <f aca="false">SUM(AW610:AW614)</f>
        <v>0</v>
      </c>
      <c r="AX609" s="143" t="n">
        <f aca="false">SUBTOTAL(9,AY609:AZ609)</f>
        <v>0</v>
      </c>
      <c r="AY609" s="143" t="n">
        <f aca="false">SUM(AY610:AY614)</f>
        <v>0</v>
      </c>
      <c r="AZ609" s="143" t="n">
        <f aca="false">SUM(AZ610:AZ614)</f>
        <v>0</v>
      </c>
      <c r="BA609" s="143" t="n">
        <f aca="false">SUBTOTAL(9,BB609:BC609)</f>
        <v>0</v>
      </c>
      <c r="BB609" s="143" t="n">
        <f aca="false">SUM(BB610:BB614)</f>
        <v>0</v>
      </c>
      <c r="BC609" s="143" t="n">
        <f aca="false">SUM(BC610:BC614)</f>
        <v>0</v>
      </c>
      <c r="BD609" s="143" t="n">
        <f aca="false">SUBTOTAL(9,BE609:BF609)</f>
        <v>0</v>
      </c>
      <c r="BE609" s="143" t="n">
        <f aca="false">SUM(BE610:BE614)</f>
        <v>0</v>
      </c>
      <c r="BF609" s="143" t="n">
        <f aca="false">SUM(BF610:BF614)</f>
        <v>0</v>
      </c>
      <c r="BG609" s="171"/>
    </row>
    <row r="610" customFormat="false" ht="15.75" hidden="false" customHeight="false" outlineLevel="0" collapsed="false">
      <c r="B610" s="145" t="s">
        <v>60</v>
      </c>
      <c r="C610" s="160" t="s">
        <v>142</v>
      </c>
      <c r="E610" s="139" t="n">
        <f aca="false">+H610+Q610+AR610</f>
        <v>0</v>
      </c>
      <c r="F610" s="139" t="n">
        <f aca="false">+I610+R610+AS610</f>
        <v>0</v>
      </c>
      <c r="G610" s="139" t="n">
        <f aca="false">+J610+S610+AT610</f>
        <v>0</v>
      </c>
      <c r="H610" s="139" t="n">
        <f aca="false">SUBTOTAL(9,K610:P610)</f>
        <v>0</v>
      </c>
      <c r="I610" s="139" t="n">
        <f aca="false">L610+O610</f>
        <v>0</v>
      </c>
      <c r="J610" s="139" t="n">
        <f aca="false">M610+P610</f>
        <v>0</v>
      </c>
      <c r="K610" s="139" t="n">
        <f aca="false">SUBTOTAL(9,L610:M610)</f>
        <v>0</v>
      </c>
      <c r="L610" s="139"/>
      <c r="M610" s="139"/>
      <c r="N610" s="139" t="n">
        <f aca="false">SUBTOTAL(9,O610:P610)</f>
        <v>0</v>
      </c>
      <c r="O610" s="139"/>
      <c r="P610" s="139"/>
      <c r="Q610" s="139" t="n">
        <f aca="false">SUBTOTAL(9,T610:AQ610)</f>
        <v>0</v>
      </c>
      <c r="R610" s="139" t="n">
        <f aca="false">U610+X610+AA610+AD610+AG610+AJ610+AM610+AP610</f>
        <v>0</v>
      </c>
      <c r="S610" s="139" t="n">
        <f aca="false">V610+Y610+AB610+AE610+AH610+AK610+AN610+AQ610</f>
        <v>0</v>
      </c>
      <c r="T610" s="139" t="n">
        <f aca="false">SUBTOTAL(9,U610:V610)</f>
        <v>0</v>
      </c>
      <c r="U610" s="139"/>
      <c r="V610" s="139"/>
      <c r="W610" s="139" t="n">
        <f aca="false">SUBTOTAL(9,X610:Y610)</f>
        <v>0</v>
      </c>
      <c r="X610" s="139"/>
      <c r="Y610" s="139"/>
      <c r="Z610" s="139" t="n">
        <f aca="false">SUBTOTAL(9,AA610:AB610)</f>
        <v>0</v>
      </c>
      <c r="AA610" s="139"/>
      <c r="AB610" s="139"/>
      <c r="AC610" s="139" t="n">
        <f aca="false">SUBTOTAL(9,AD610:AE610)</f>
        <v>0</v>
      </c>
      <c r="AD610" s="139"/>
      <c r="AE610" s="139"/>
      <c r="AF610" s="139" t="n">
        <f aca="false">SUBTOTAL(9,AG610:AH610)</f>
        <v>0</v>
      </c>
      <c r="AG610" s="139"/>
      <c r="AH610" s="139"/>
      <c r="AI610" s="139" t="n">
        <f aca="false">SUBTOTAL(9,AJ610:AK610)</f>
        <v>0</v>
      </c>
      <c r="AJ610" s="139"/>
      <c r="AK610" s="139"/>
      <c r="AL610" s="139" t="n">
        <f aca="false">SUBTOTAL(9,AM610:AN610)</f>
        <v>0</v>
      </c>
      <c r="AM610" s="139"/>
      <c r="AN610" s="139"/>
      <c r="AO610" s="139" t="n">
        <f aca="false">SUBTOTAL(9,AP610:AQ610)</f>
        <v>0</v>
      </c>
      <c r="AP610" s="139"/>
      <c r="AQ610" s="139"/>
      <c r="AR610" s="139" t="n">
        <f aca="false">SUBTOTAL(9,AU610:BF610)</f>
        <v>0</v>
      </c>
      <c r="AS610" s="139" t="n">
        <f aca="false">AV610+AY610+BE610+BB610</f>
        <v>0</v>
      </c>
      <c r="AT610" s="139" t="n">
        <f aca="false">AW610+AZ610+BC610+BF610</f>
        <v>0</v>
      </c>
      <c r="AU610" s="139" t="n">
        <f aca="false">SUBTOTAL(9,AV610:AW610)</f>
        <v>0</v>
      </c>
      <c r="AV610" s="139"/>
      <c r="AW610" s="139"/>
      <c r="AX610" s="139" t="n">
        <f aca="false">SUBTOTAL(9,AY610:AZ610)</f>
        <v>0</v>
      </c>
      <c r="AY610" s="139"/>
      <c r="AZ610" s="139"/>
      <c r="BA610" s="139" t="n">
        <f aca="false">SUBTOTAL(9,BB610:BC610)</f>
        <v>0</v>
      </c>
      <c r="BB610" s="139"/>
      <c r="BC610" s="139"/>
      <c r="BD610" s="139" t="n">
        <f aca="false">SUBTOTAL(9,BE610:BF610)</f>
        <v>0</v>
      </c>
      <c r="BE610" s="139"/>
      <c r="BF610" s="139"/>
      <c r="BG610" s="170"/>
    </row>
    <row r="611" customFormat="false" ht="15.75" hidden="false" customHeight="false" outlineLevel="0" collapsed="false">
      <c r="B611" s="145" t="s">
        <v>69</v>
      </c>
      <c r="C611" s="160" t="s">
        <v>144</v>
      </c>
      <c r="E611" s="139" t="n">
        <f aca="false">+H611+Q611+AR611</f>
        <v>0</v>
      </c>
      <c r="F611" s="139" t="n">
        <f aca="false">+I611+R611+AS611</f>
        <v>0</v>
      </c>
      <c r="G611" s="139" t="n">
        <f aca="false">+J611+S611+AT611</f>
        <v>0</v>
      </c>
      <c r="H611" s="139" t="n">
        <f aca="false">SUBTOTAL(9,K611:P611)</f>
        <v>0</v>
      </c>
      <c r="I611" s="139" t="n">
        <f aca="false">L611+O611</f>
        <v>0</v>
      </c>
      <c r="J611" s="139" t="n">
        <f aca="false">M611+P611</f>
        <v>0</v>
      </c>
      <c r="K611" s="139" t="n">
        <f aca="false">SUBTOTAL(9,L611:M611)</f>
        <v>0</v>
      </c>
      <c r="L611" s="139"/>
      <c r="M611" s="139"/>
      <c r="N611" s="139" t="n">
        <f aca="false">SUBTOTAL(9,O611:P611)</f>
        <v>0</v>
      </c>
      <c r="O611" s="139"/>
      <c r="P611" s="139"/>
      <c r="Q611" s="139" t="n">
        <f aca="false">SUBTOTAL(9,T611:AQ611)</f>
        <v>0</v>
      </c>
      <c r="R611" s="139" t="n">
        <f aca="false">U611+X611+AA611+AD611+AG611+AJ611+AM611+AP611</f>
        <v>0</v>
      </c>
      <c r="S611" s="139" t="n">
        <f aca="false">V611+Y611+AB611+AE611+AH611+AK611+AN611+AQ611</f>
        <v>0</v>
      </c>
      <c r="T611" s="139" t="n">
        <f aca="false">SUBTOTAL(9,U611:V611)</f>
        <v>0</v>
      </c>
      <c r="U611" s="139"/>
      <c r="V611" s="139"/>
      <c r="W611" s="139" t="n">
        <f aca="false">SUBTOTAL(9,X611:Y611)</f>
        <v>0</v>
      </c>
      <c r="X611" s="139"/>
      <c r="Y611" s="139"/>
      <c r="Z611" s="139" t="n">
        <f aca="false">SUBTOTAL(9,AA611:AB611)</f>
        <v>0</v>
      </c>
      <c r="AA611" s="139"/>
      <c r="AB611" s="139"/>
      <c r="AC611" s="139" t="n">
        <f aca="false">SUBTOTAL(9,AD611:AE611)</f>
        <v>0</v>
      </c>
      <c r="AD611" s="139"/>
      <c r="AE611" s="139"/>
      <c r="AF611" s="139" t="n">
        <f aca="false">SUBTOTAL(9,AG611:AH611)</f>
        <v>0</v>
      </c>
      <c r="AG611" s="139"/>
      <c r="AH611" s="139"/>
      <c r="AI611" s="139" t="n">
        <f aca="false">SUBTOTAL(9,AJ611:AK611)</f>
        <v>0</v>
      </c>
      <c r="AJ611" s="139"/>
      <c r="AK611" s="139"/>
      <c r="AL611" s="139" t="n">
        <f aca="false">SUBTOTAL(9,AM611:AN611)</f>
        <v>0</v>
      </c>
      <c r="AM611" s="139"/>
      <c r="AN611" s="139"/>
      <c r="AO611" s="139" t="n">
        <f aca="false">SUBTOTAL(9,AP611:AQ611)</f>
        <v>0</v>
      </c>
      <c r="AP611" s="139"/>
      <c r="AQ611" s="139"/>
      <c r="AR611" s="139" t="n">
        <f aca="false">SUBTOTAL(9,AU611:BF611)</f>
        <v>0</v>
      </c>
      <c r="AS611" s="139" t="n">
        <f aca="false">AV611+AY611+BE611+BB611</f>
        <v>0</v>
      </c>
      <c r="AT611" s="139" t="n">
        <f aca="false">AW611+AZ611+BC611+BF611</f>
        <v>0</v>
      </c>
      <c r="AU611" s="139" t="n">
        <f aca="false">SUBTOTAL(9,AV611:AW611)</f>
        <v>0</v>
      </c>
      <c r="AV611" s="139"/>
      <c r="AW611" s="139"/>
      <c r="AX611" s="139" t="n">
        <f aca="false">SUBTOTAL(9,AY611:AZ611)</f>
        <v>0</v>
      </c>
      <c r="AY611" s="139"/>
      <c r="AZ611" s="139"/>
      <c r="BA611" s="139" t="n">
        <f aca="false">SUBTOTAL(9,BB611:BC611)</f>
        <v>0</v>
      </c>
      <c r="BB611" s="139"/>
      <c r="BC611" s="139"/>
      <c r="BD611" s="139" t="n">
        <f aca="false">SUBTOTAL(9,BE611:BF611)</f>
        <v>0</v>
      </c>
      <c r="BE611" s="139"/>
      <c r="BF611" s="139"/>
      <c r="BG611" s="170"/>
    </row>
    <row r="612" customFormat="false" ht="15.75" hidden="false" customHeight="false" outlineLevel="0" collapsed="false">
      <c r="B612" s="145" t="s">
        <v>146</v>
      </c>
      <c r="C612" s="160" t="s">
        <v>147</v>
      </c>
      <c r="E612" s="139" t="n">
        <f aca="false">+H612+Q612+AR612</f>
        <v>0</v>
      </c>
      <c r="F612" s="139" t="n">
        <f aca="false">+I612+R612+AS612</f>
        <v>0</v>
      </c>
      <c r="G612" s="139" t="n">
        <f aca="false">+J612+S612+AT612</f>
        <v>0</v>
      </c>
      <c r="H612" s="139" t="n">
        <f aca="false">SUBTOTAL(9,K612:P612)</f>
        <v>0</v>
      </c>
      <c r="I612" s="139" t="n">
        <f aca="false">L612+O612</f>
        <v>0</v>
      </c>
      <c r="J612" s="139" t="n">
        <f aca="false">M612+P612</f>
        <v>0</v>
      </c>
      <c r="K612" s="139" t="n">
        <f aca="false">SUBTOTAL(9,L612:M612)</f>
        <v>0</v>
      </c>
      <c r="L612" s="139"/>
      <c r="M612" s="139"/>
      <c r="N612" s="139" t="n">
        <f aca="false">SUBTOTAL(9,O612:P612)</f>
        <v>0</v>
      </c>
      <c r="O612" s="139"/>
      <c r="P612" s="139"/>
      <c r="Q612" s="139" t="n">
        <f aca="false">SUBTOTAL(9,T612:AQ612)</f>
        <v>0</v>
      </c>
      <c r="R612" s="139" t="n">
        <f aca="false">U612+X612+AA612+AD612+AG612+AJ612+AM612+AP612</f>
        <v>0</v>
      </c>
      <c r="S612" s="139" t="n">
        <f aca="false">V612+Y612+AB612+AE612+AH612+AK612+AN612+AQ612</f>
        <v>0</v>
      </c>
      <c r="T612" s="139" t="n">
        <f aca="false">SUBTOTAL(9,U612:V612)</f>
        <v>0</v>
      </c>
      <c r="U612" s="139"/>
      <c r="V612" s="139"/>
      <c r="W612" s="139" t="n">
        <f aca="false">SUBTOTAL(9,X612:Y612)</f>
        <v>0</v>
      </c>
      <c r="X612" s="139"/>
      <c r="Y612" s="139"/>
      <c r="Z612" s="139" t="n">
        <f aca="false">SUBTOTAL(9,AA612:AB612)</f>
        <v>0</v>
      </c>
      <c r="AA612" s="139"/>
      <c r="AB612" s="139"/>
      <c r="AC612" s="139" t="n">
        <f aca="false">SUBTOTAL(9,AD612:AE612)</f>
        <v>0</v>
      </c>
      <c r="AD612" s="139"/>
      <c r="AE612" s="139"/>
      <c r="AF612" s="139" t="n">
        <f aca="false">SUBTOTAL(9,AG612:AH612)</f>
        <v>0</v>
      </c>
      <c r="AG612" s="139"/>
      <c r="AH612" s="139"/>
      <c r="AI612" s="139" t="n">
        <f aca="false">SUBTOTAL(9,AJ612:AK612)</f>
        <v>0</v>
      </c>
      <c r="AJ612" s="139"/>
      <c r="AK612" s="139"/>
      <c r="AL612" s="139" t="n">
        <f aca="false">SUBTOTAL(9,AM612:AN612)</f>
        <v>0</v>
      </c>
      <c r="AM612" s="139"/>
      <c r="AN612" s="139"/>
      <c r="AO612" s="139" t="n">
        <f aca="false">SUBTOTAL(9,AP612:AQ612)</f>
        <v>0</v>
      </c>
      <c r="AP612" s="139"/>
      <c r="AQ612" s="139"/>
      <c r="AR612" s="139" t="n">
        <f aca="false">SUBTOTAL(9,AU612:BF612)</f>
        <v>0</v>
      </c>
      <c r="AS612" s="139" t="n">
        <f aca="false">AV612+AY612+BE612+BB612</f>
        <v>0</v>
      </c>
      <c r="AT612" s="139" t="n">
        <f aca="false">AW612+AZ612+BC612+BF612</f>
        <v>0</v>
      </c>
      <c r="AU612" s="139" t="n">
        <f aca="false">SUBTOTAL(9,AV612:AW612)</f>
        <v>0</v>
      </c>
      <c r="AV612" s="139"/>
      <c r="AW612" s="139"/>
      <c r="AX612" s="139" t="n">
        <f aca="false">SUBTOTAL(9,AY612:AZ612)</f>
        <v>0</v>
      </c>
      <c r="AY612" s="139"/>
      <c r="AZ612" s="139"/>
      <c r="BA612" s="139" t="n">
        <f aca="false">SUBTOTAL(9,BB612:BC612)</f>
        <v>0</v>
      </c>
      <c r="BB612" s="139"/>
      <c r="BC612" s="139"/>
      <c r="BD612" s="139" t="n">
        <f aca="false">SUBTOTAL(9,BE612:BF612)</f>
        <v>0</v>
      </c>
      <c r="BE612" s="139"/>
      <c r="BF612" s="139"/>
      <c r="BG612" s="170"/>
    </row>
    <row r="613" customFormat="false" ht="15.75" hidden="false" customHeight="false" outlineLevel="0" collapsed="false">
      <c r="B613" s="145" t="s">
        <v>149</v>
      </c>
      <c r="C613" s="160" t="s">
        <v>150</v>
      </c>
      <c r="E613" s="139" t="n">
        <f aca="false">+H613+Q613+AR613</f>
        <v>0</v>
      </c>
      <c r="F613" s="139" t="n">
        <f aca="false">+I613+R613+AS613</f>
        <v>0</v>
      </c>
      <c r="G613" s="139" t="n">
        <f aca="false">+J613+S613+AT613</f>
        <v>0</v>
      </c>
      <c r="H613" s="139" t="n">
        <f aca="false">SUBTOTAL(9,K613:P613)</f>
        <v>0</v>
      </c>
      <c r="I613" s="139" t="n">
        <f aca="false">L613+O613</f>
        <v>0</v>
      </c>
      <c r="J613" s="139" t="n">
        <f aca="false">M613+P613</f>
        <v>0</v>
      </c>
      <c r="K613" s="139" t="n">
        <f aca="false">SUBTOTAL(9,L613:M613)</f>
        <v>0</v>
      </c>
      <c r="L613" s="139"/>
      <c r="M613" s="139"/>
      <c r="N613" s="139" t="n">
        <f aca="false">SUBTOTAL(9,O613:P613)</f>
        <v>0</v>
      </c>
      <c r="O613" s="139"/>
      <c r="P613" s="139"/>
      <c r="Q613" s="139" t="n">
        <f aca="false">SUBTOTAL(9,T613:AQ613)</f>
        <v>0</v>
      </c>
      <c r="R613" s="139" t="n">
        <f aca="false">U613+X613+AA613+AD613+AG613+AJ613+AM613+AP613</f>
        <v>0</v>
      </c>
      <c r="S613" s="139" t="n">
        <f aca="false">V613+Y613+AB613+AE613+AH613+AK613+AN613+AQ613</f>
        <v>0</v>
      </c>
      <c r="T613" s="139" t="n">
        <f aca="false">SUBTOTAL(9,U613:V613)</f>
        <v>0</v>
      </c>
      <c r="U613" s="139"/>
      <c r="V613" s="139"/>
      <c r="W613" s="139" t="n">
        <f aca="false">SUBTOTAL(9,X613:Y613)</f>
        <v>0</v>
      </c>
      <c r="X613" s="139"/>
      <c r="Y613" s="139"/>
      <c r="Z613" s="139" t="n">
        <f aca="false">SUBTOTAL(9,AA613:AB613)</f>
        <v>0</v>
      </c>
      <c r="AA613" s="139"/>
      <c r="AB613" s="139"/>
      <c r="AC613" s="139" t="n">
        <f aca="false">SUBTOTAL(9,AD613:AE613)</f>
        <v>0</v>
      </c>
      <c r="AD613" s="139"/>
      <c r="AE613" s="139"/>
      <c r="AF613" s="139" t="n">
        <f aca="false">SUBTOTAL(9,AG613:AH613)</f>
        <v>0</v>
      </c>
      <c r="AG613" s="139"/>
      <c r="AH613" s="139"/>
      <c r="AI613" s="139" t="n">
        <f aca="false">SUBTOTAL(9,AJ613:AK613)</f>
        <v>0</v>
      </c>
      <c r="AJ613" s="139"/>
      <c r="AK613" s="139"/>
      <c r="AL613" s="139" t="n">
        <f aca="false">SUBTOTAL(9,AM613:AN613)</f>
        <v>0</v>
      </c>
      <c r="AM613" s="139"/>
      <c r="AN613" s="139"/>
      <c r="AO613" s="139" t="n">
        <f aca="false">SUBTOTAL(9,AP613:AQ613)</f>
        <v>0</v>
      </c>
      <c r="AP613" s="139"/>
      <c r="AQ613" s="139"/>
      <c r="AR613" s="139" t="n">
        <f aca="false">SUBTOTAL(9,AU613:BF613)</f>
        <v>0</v>
      </c>
      <c r="AS613" s="139" t="n">
        <f aca="false">AV613+AY613+BE613+BB613</f>
        <v>0</v>
      </c>
      <c r="AT613" s="139" t="n">
        <f aca="false">AW613+AZ613+BC613+BF613</f>
        <v>0</v>
      </c>
      <c r="AU613" s="139" t="n">
        <f aca="false">SUBTOTAL(9,AV613:AW613)</f>
        <v>0</v>
      </c>
      <c r="AV613" s="139"/>
      <c r="AW613" s="139"/>
      <c r="AX613" s="139" t="n">
        <f aca="false">SUBTOTAL(9,AY613:AZ613)</f>
        <v>0</v>
      </c>
      <c r="AY613" s="139"/>
      <c r="AZ613" s="139"/>
      <c r="BA613" s="139" t="n">
        <f aca="false">SUBTOTAL(9,BB613:BC613)</f>
        <v>0</v>
      </c>
      <c r="BB613" s="139"/>
      <c r="BC613" s="139"/>
      <c r="BD613" s="139" t="n">
        <f aca="false">SUBTOTAL(9,BE613:BF613)</f>
        <v>0</v>
      </c>
      <c r="BE613" s="139"/>
      <c r="BF613" s="139"/>
      <c r="BG613" s="170"/>
    </row>
    <row r="614" customFormat="false" ht="15.75" hidden="false" customHeight="false" outlineLevel="0" collapsed="false">
      <c r="B614" s="145" t="s">
        <v>152</v>
      </c>
      <c r="C614" s="160" t="s">
        <v>153</v>
      </c>
      <c r="E614" s="139" t="n">
        <f aca="false">+H614+Q614+AR614</f>
        <v>0</v>
      </c>
      <c r="F614" s="139" t="n">
        <f aca="false">+I614+R614+AS614</f>
        <v>0</v>
      </c>
      <c r="G614" s="139" t="n">
        <f aca="false">+J614+S614+AT614</f>
        <v>0</v>
      </c>
      <c r="H614" s="139" t="n">
        <f aca="false">SUBTOTAL(9,K614:P614)</f>
        <v>0</v>
      </c>
      <c r="I614" s="139" t="n">
        <f aca="false">L614+O614</f>
        <v>0</v>
      </c>
      <c r="J614" s="139" t="n">
        <f aca="false">M614+P614</f>
        <v>0</v>
      </c>
      <c r="K614" s="139" t="n">
        <f aca="false">SUBTOTAL(9,L614:M614)</f>
        <v>0</v>
      </c>
      <c r="L614" s="139"/>
      <c r="M614" s="139"/>
      <c r="N614" s="139" t="n">
        <f aca="false">SUBTOTAL(9,O614:P614)</f>
        <v>0</v>
      </c>
      <c r="O614" s="139"/>
      <c r="P614" s="139"/>
      <c r="Q614" s="139" t="n">
        <f aca="false">SUBTOTAL(9,T614:AQ614)</f>
        <v>0</v>
      </c>
      <c r="R614" s="139" t="n">
        <f aca="false">U614+X614+AA614+AD614+AG614+AJ614+AM614+AP614</f>
        <v>0</v>
      </c>
      <c r="S614" s="139" t="n">
        <f aca="false">V614+Y614+AB614+AE614+AH614+AK614+AN614+AQ614</f>
        <v>0</v>
      </c>
      <c r="T614" s="139" t="n">
        <f aca="false">SUBTOTAL(9,U614:V614)</f>
        <v>0</v>
      </c>
      <c r="U614" s="139"/>
      <c r="V614" s="139"/>
      <c r="W614" s="139" t="n">
        <f aca="false">SUBTOTAL(9,X614:Y614)</f>
        <v>0</v>
      </c>
      <c r="X614" s="139"/>
      <c r="Y614" s="139"/>
      <c r="Z614" s="139" t="n">
        <f aca="false">SUBTOTAL(9,AA614:AB614)</f>
        <v>0</v>
      </c>
      <c r="AA614" s="139"/>
      <c r="AB614" s="139"/>
      <c r="AC614" s="139" t="n">
        <f aca="false">SUBTOTAL(9,AD614:AE614)</f>
        <v>0</v>
      </c>
      <c r="AD614" s="139"/>
      <c r="AE614" s="139"/>
      <c r="AF614" s="139" t="n">
        <f aca="false">SUBTOTAL(9,AG614:AH614)</f>
        <v>0</v>
      </c>
      <c r="AG614" s="139"/>
      <c r="AH614" s="139"/>
      <c r="AI614" s="139" t="n">
        <f aca="false">SUBTOTAL(9,AJ614:AK614)</f>
        <v>0</v>
      </c>
      <c r="AJ614" s="139"/>
      <c r="AK614" s="139"/>
      <c r="AL614" s="139" t="n">
        <f aca="false">SUBTOTAL(9,AM614:AN614)</f>
        <v>0</v>
      </c>
      <c r="AM614" s="139"/>
      <c r="AN614" s="139"/>
      <c r="AO614" s="139" t="n">
        <f aca="false">SUBTOTAL(9,AP614:AQ614)</f>
        <v>0</v>
      </c>
      <c r="AP614" s="139"/>
      <c r="AQ614" s="139"/>
      <c r="AR614" s="139" t="n">
        <f aca="false">SUBTOTAL(9,AU614:BF614)</f>
        <v>0</v>
      </c>
      <c r="AS614" s="139" t="n">
        <f aca="false">AV614+AY614+BE614+BB614</f>
        <v>0</v>
      </c>
      <c r="AT614" s="139" t="n">
        <f aca="false">AW614+AZ614+BC614+BF614</f>
        <v>0</v>
      </c>
      <c r="AU614" s="139" t="n">
        <f aca="false">SUBTOTAL(9,AV614:AW614)</f>
        <v>0</v>
      </c>
      <c r="AV614" s="139"/>
      <c r="AW614" s="139"/>
      <c r="AX614" s="139" t="n">
        <f aca="false">SUBTOTAL(9,AY614:AZ614)</f>
        <v>0</v>
      </c>
      <c r="AY614" s="139"/>
      <c r="AZ614" s="139"/>
      <c r="BA614" s="139" t="n">
        <f aca="false">SUBTOTAL(9,BB614:BC614)</f>
        <v>0</v>
      </c>
      <c r="BB614" s="139"/>
      <c r="BC614" s="139"/>
      <c r="BD614" s="139" t="n">
        <f aca="false">SUBTOTAL(9,BE614:BF614)</f>
        <v>0</v>
      </c>
      <c r="BE614" s="139"/>
      <c r="BF614" s="139"/>
      <c r="BG614" s="170"/>
    </row>
    <row r="615" customFormat="false" ht="15.75" hidden="false" customHeight="false" outlineLevel="0" collapsed="false">
      <c r="B615" s="145"/>
      <c r="C615" s="157"/>
      <c r="E615" s="139"/>
      <c r="F615" s="139"/>
      <c r="G615" s="139"/>
      <c r="H615" s="139"/>
      <c r="I615" s="139"/>
      <c r="J615" s="139"/>
      <c r="K615" s="139"/>
      <c r="L615" s="139"/>
      <c r="M615" s="139"/>
      <c r="N615" s="139"/>
      <c r="O615" s="139"/>
      <c r="P615" s="139"/>
      <c r="Q615" s="139"/>
      <c r="R615" s="139"/>
      <c r="S615" s="139"/>
      <c r="T615" s="139"/>
      <c r="U615" s="139"/>
      <c r="V615" s="139"/>
      <c r="W615" s="139"/>
      <c r="X615" s="139"/>
      <c r="Y615" s="139"/>
      <c r="Z615" s="139"/>
      <c r="AA615" s="139"/>
      <c r="AB615" s="139"/>
      <c r="AC615" s="139"/>
      <c r="AD615" s="139"/>
      <c r="AE615" s="139"/>
      <c r="AF615" s="139"/>
      <c r="AG615" s="139"/>
      <c r="AH615" s="139"/>
      <c r="AI615" s="139"/>
      <c r="AJ615" s="139"/>
      <c r="AK615" s="139"/>
      <c r="AL615" s="139"/>
      <c r="AM615" s="139"/>
      <c r="AN615" s="139"/>
      <c r="AO615" s="139"/>
      <c r="AP615" s="139"/>
      <c r="AQ615" s="139"/>
      <c r="AR615" s="139"/>
      <c r="AS615" s="139" t="n">
        <f aca="false">AV615+AY615+BE615+BB615</f>
        <v>0</v>
      </c>
      <c r="AT615" s="139" t="n">
        <f aca="false">AW615+AZ615+BC615+BF615</f>
        <v>0</v>
      </c>
      <c r="AU615" s="139"/>
      <c r="AV615" s="139"/>
      <c r="AW615" s="139"/>
      <c r="AX615" s="139"/>
      <c r="AY615" s="139"/>
      <c r="AZ615" s="139"/>
      <c r="BA615" s="139"/>
      <c r="BB615" s="139"/>
      <c r="BC615" s="139"/>
      <c r="BD615" s="139"/>
      <c r="BE615" s="139"/>
      <c r="BF615" s="139"/>
      <c r="BG615" s="170"/>
    </row>
    <row r="616" customFormat="false" ht="15.75" hidden="false" customHeight="false" outlineLevel="0" collapsed="false">
      <c r="B616" s="141"/>
      <c r="C616" s="153" t="s">
        <v>220</v>
      </c>
      <c r="E616" s="143" t="n">
        <f aca="false">+H616+Q616+AR616</f>
        <v>0</v>
      </c>
      <c r="F616" s="143" t="n">
        <f aca="false">+I616+R616+AS616</f>
        <v>0</v>
      </c>
      <c r="G616" s="143" t="n">
        <f aca="false">+J616+S616+AT616</f>
        <v>0</v>
      </c>
      <c r="H616" s="143" t="n">
        <f aca="false">SUBTOTAL(9,K616:P616)</f>
        <v>0</v>
      </c>
      <c r="I616" s="143" t="n">
        <f aca="false">L616+O616</f>
        <v>0</v>
      </c>
      <c r="J616" s="143" t="n">
        <f aca="false">M616+P616</f>
        <v>0</v>
      </c>
      <c r="K616" s="143" t="n">
        <f aca="false">SUBTOTAL(9,L616:M616)</f>
        <v>0</v>
      </c>
      <c r="L616" s="143"/>
      <c r="M616" s="143"/>
      <c r="N616" s="143" t="n">
        <f aca="false">SUBTOTAL(9,O616:P616)</f>
        <v>0</v>
      </c>
      <c r="O616" s="143"/>
      <c r="P616" s="143"/>
      <c r="Q616" s="143" t="n">
        <f aca="false">SUBTOTAL(9,T616:AQ616)</f>
        <v>0</v>
      </c>
      <c r="R616" s="143" t="n">
        <f aca="false">U616+X616+AA616+AD616+AG616+AJ616+AM616+AP616</f>
        <v>0</v>
      </c>
      <c r="S616" s="143" t="n">
        <f aca="false">V616+Y616+AB616+AE616+AH616+AK616+AN616+AQ616</f>
        <v>0</v>
      </c>
      <c r="T616" s="143" t="n">
        <f aca="false">SUBTOTAL(9,U616:V616)</f>
        <v>0</v>
      </c>
      <c r="U616" s="143"/>
      <c r="V616" s="143"/>
      <c r="W616" s="143" t="n">
        <f aca="false">SUBTOTAL(9,X616:Y616)</f>
        <v>0</v>
      </c>
      <c r="X616" s="143"/>
      <c r="Y616" s="143"/>
      <c r="Z616" s="143" t="n">
        <f aca="false">SUBTOTAL(9,AA616:AB616)</f>
        <v>0</v>
      </c>
      <c r="AA616" s="143"/>
      <c r="AB616" s="143"/>
      <c r="AC616" s="143" t="n">
        <f aca="false">SUBTOTAL(9,AD616:AE616)</f>
        <v>0</v>
      </c>
      <c r="AD616" s="143"/>
      <c r="AE616" s="143"/>
      <c r="AF616" s="143" t="n">
        <f aca="false">SUBTOTAL(9,AG616:AH616)</f>
        <v>0</v>
      </c>
      <c r="AG616" s="143"/>
      <c r="AH616" s="143"/>
      <c r="AI616" s="143" t="n">
        <f aca="false">SUBTOTAL(9,AJ616:AK616)</f>
        <v>0</v>
      </c>
      <c r="AJ616" s="143"/>
      <c r="AK616" s="143"/>
      <c r="AL616" s="143" t="n">
        <f aca="false">SUBTOTAL(9,AM616:AN616)</f>
        <v>0</v>
      </c>
      <c r="AM616" s="143"/>
      <c r="AN616" s="143"/>
      <c r="AO616" s="143" t="n">
        <f aca="false">SUBTOTAL(9,AP616:AQ616)</f>
        <v>0</v>
      </c>
      <c r="AP616" s="143"/>
      <c r="AQ616" s="143"/>
      <c r="AR616" s="143" t="n">
        <f aca="false">SUBTOTAL(9,AU616:BF616)</f>
        <v>0</v>
      </c>
      <c r="AS616" s="143" t="n">
        <f aca="false">AV616+AY616+BE616+BB616</f>
        <v>0</v>
      </c>
      <c r="AT616" s="143" t="n">
        <f aca="false">AW616+AZ616+BC616+BF616</f>
        <v>0</v>
      </c>
      <c r="AU616" s="143" t="n">
        <f aca="false">SUBTOTAL(9,AV616:AW616)</f>
        <v>0</v>
      </c>
      <c r="AV616" s="143"/>
      <c r="AW616" s="143"/>
      <c r="AX616" s="143" t="n">
        <f aca="false">SUBTOTAL(9,AY616:AZ616)</f>
        <v>0</v>
      </c>
      <c r="AY616" s="143"/>
      <c r="AZ616" s="143"/>
      <c r="BA616" s="143" t="n">
        <f aca="false">SUBTOTAL(9,BB616:BC616)</f>
        <v>0</v>
      </c>
      <c r="BB616" s="143"/>
      <c r="BC616" s="143"/>
      <c r="BD616" s="143" t="n">
        <f aca="false">SUBTOTAL(9,BE616:BF616)</f>
        <v>0</v>
      </c>
      <c r="BE616" s="143"/>
      <c r="BF616" s="143"/>
      <c r="BG616" s="171"/>
    </row>
    <row r="617" customFormat="false" ht="15.75" hidden="false" customHeight="false" outlineLevel="0" collapsed="false">
      <c r="B617" s="145" t="s">
        <v>192</v>
      </c>
      <c r="C617" s="157" t="s">
        <v>193</v>
      </c>
      <c r="E617" s="139" t="n">
        <f aca="false">+H617+Q617+AR617</f>
        <v>0</v>
      </c>
      <c r="F617" s="139" t="n">
        <f aca="false">+I617+R617+AS617</f>
        <v>0</v>
      </c>
      <c r="G617" s="139" t="n">
        <f aca="false">+J617+S617+AT617</f>
        <v>0</v>
      </c>
      <c r="H617" s="139" t="n">
        <f aca="false">SUBTOTAL(9,K617:P617)</f>
        <v>0</v>
      </c>
      <c r="I617" s="139" t="n">
        <f aca="false">L617+O617</f>
        <v>0</v>
      </c>
      <c r="J617" s="139" t="n">
        <f aca="false">M617+P617</f>
        <v>0</v>
      </c>
      <c r="K617" s="139" t="n">
        <f aca="false">SUBTOTAL(9,L617:M617)</f>
        <v>0</v>
      </c>
      <c r="L617" s="139" t="n">
        <f aca="false">L618+L636</f>
        <v>0</v>
      </c>
      <c r="M617" s="139" t="n">
        <f aca="false">M618+M636</f>
        <v>0</v>
      </c>
      <c r="N617" s="139" t="n">
        <f aca="false">SUBTOTAL(9,O617:P617)</f>
        <v>0</v>
      </c>
      <c r="O617" s="139" t="n">
        <f aca="false">O618+O636</f>
        <v>0</v>
      </c>
      <c r="P617" s="139" t="n">
        <f aca="false">P618+P636</f>
        <v>0</v>
      </c>
      <c r="Q617" s="139" t="n">
        <f aca="false">SUBTOTAL(9,T617:AQ617)</f>
        <v>0</v>
      </c>
      <c r="R617" s="139" t="n">
        <f aca="false">U617+X617+AA617+AD617+AG617+AJ617+AM617+AP617</f>
        <v>0</v>
      </c>
      <c r="S617" s="139" t="n">
        <f aca="false">V617+Y617+AB617+AE617+AH617+AK617+AN617+AQ617</f>
        <v>0</v>
      </c>
      <c r="T617" s="139" t="n">
        <f aca="false">SUBTOTAL(9,U617:V617)</f>
        <v>0</v>
      </c>
      <c r="U617" s="139" t="n">
        <f aca="false">U618+U636</f>
        <v>0</v>
      </c>
      <c r="V617" s="139" t="n">
        <f aca="false">V618+V636</f>
        <v>0</v>
      </c>
      <c r="W617" s="139" t="n">
        <f aca="false">SUBTOTAL(9,X617:Y617)</f>
        <v>0</v>
      </c>
      <c r="X617" s="139" t="n">
        <f aca="false">X618+X636</f>
        <v>0</v>
      </c>
      <c r="Y617" s="139" t="n">
        <f aca="false">Y618+Y636</f>
        <v>0</v>
      </c>
      <c r="Z617" s="139" t="n">
        <f aca="false">SUBTOTAL(9,AA617:AB617)</f>
        <v>0</v>
      </c>
      <c r="AA617" s="139" t="n">
        <f aca="false">AA618+AA636</f>
        <v>0</v>
      </c>
      <c r="AB617" s="139" t="n">
        <f aca="false">AB618+AB636</f>
        <v>0</v>
      </c>
      <c r="AC617" s="139" t="n">
        <f aca="false">SUBTOTAL(9,AD617:AE617)</f>
        <v>0</v>
      </c>
      <c r="AD617" s="139" t="n">
        <f aca="false">AD618+AD636</f>
        <v>0</v>
      </c>
      <c r="AE617" s="139" t="n">
        <f aca="false">AE618+AE636</f>
        <v>0</v>
      </c>
      <c r="AF617" s="139" t="n">
        <f aca="false">SUBTOTAL(9,AG617:AH617)</f>
        <v>0</v>
      </c>
      <c r="AG617" s="139" t="n">
        <f aca="false">AG618+AG636</f>
        <v>0</v>
      </c>
      <c r="AH617" s="139" t="n">
        <f aca="false">AH618+AH636</f>
        <v>0</v>
      </c>
      <c r="AI617" s="139" t="n">
        <f aca="false">SUBTOTAL(9,AJ617:AK617)</f>
        <v>0</v>
      </c>
      <c r="AJ617" s="139" t="n">
        <f aca="false">AJ618+AJ636</f>
        <v>0</v>
      </c>
      <c r="AK617" s="139" t="n">
        <f aca="false">AK618+AK636</f>
        <v>0</v>
      </c>
      <c r="AL617" s="139" t="n">
        <f aca="false">SUBTOTAL(9,AM617:AN617)</f>
        <v>0</v>
      </c>
      <c r="AM617" s="139" t="n">
        <f aca="false">AM618+AM636</f>
        <v>0</v>
      </c>
      <c r="AN617" s="139" t="n">
        <f aca="false">AN618+AN636</f>
        <v>0</v>
      </c>
      <c r="AO617" s="139" t="n">
        <f aca="false">SUBTOTAL(9,AP617:AQ617)</f>
        <v>0</v>
      </c>
      <c r="AP617" s="139" t="n">
        <f aca="false">AP618+AP636</f>
        <v>0</v>
      </c>
      <c r="AQ617" s="139" t="n">
        <f aca="false">AQ618+AQ636</f>
        <v>0</v>
      </c>
      <c r="AR617" s="139" t="n">
        <f aca="false">SUBTOTAL(9,AU617:BF617)</f>
        <v>0</v>
      </c>
      <c r="AS617" s="139" t="n">
        <f aca="false">AV617+AY617+BE617+BB617</f>
        <v>0</v>
      </c>
      <c r="AT617" s="139" t="n">
        <f aca="false">AW617+AZ617+BC617+BF617</f>
        <v>0</v>
      </c>
      <c r="AU617" s="139" t="n">
        <f aca="false">SUBTOTAL(9,AV617:AW617)</f>
        <v>0</v>
      </c>
      <c r="AV617" s="139" t="n">
        <f aca="false">AV618+AV636</f>
        <v>0</v>
      </c>
      <c r="AW617" s="139" t="n">
        <f aca="false">AW618+AW636</f>
        <v>0</v>
      </c>
      <c r="AX617" s="139" t="n">
        <f aca="false">SUBTOTAL(9,AY617:AZ617)</f>
        <v>0</v>
      </c>
      <c r="AY617" s="139" t="n">
        <f aca="false">AY618+AY636</f>
        <v>0</v>
      </c>
      <c r="AZ617" s="139" t="n">
        <f aca="false">AZ618+AZ636</f>
        <v>0</v>
      </c>
      <c r="BA617" s="139" t="n">
        <f aca="false">SUBTOTAL(9,BB617:BC617)</f>
        <v>0</v>
      </c>
      <c r="BB617" s="139" t="n">
        <f aca="false">BB618+BB636</f>
        <v>0</v>
      </c>
      <c r="BC617" s="139" t="n">
        <f aca="false">BC618+BC636</f>
        <v>0</v>
      </c>
      <c r="BD617" s="139" t="n">
        <f aca="false">SUBTOTAL(9,BE617:BF617)</f>
        <v>0</v>
      </c>
      <c r="BE617" s="139" t="n">
        <f aca="false">BE618+BE636</f>
        <v>0</v>
      </c>
      <c r="BF617" s="139" t="n">
        <f aca="false">BF618+BF636</f>
        <v>0</v>
      </c>
      <c r="BG617" s="170"/>
    </row>
    <row r="618" customFormat="false" ht="15.75" hidden="false" customHeight="false" outlineLevel="0" collapsed="false">
      <c r="B618" s="141" t="s">
        <v>38</v>
      </c>
      <c r="C618" s="153" t="s">
        <v>88</v>
      </c>
      <c r="E618" s="143" t="n">
        <f aca="false">+H618+Q618+AR618</f>
        <v>0</v>
      </c>
      <c r="F618" s="143" t="n">
        <f aca="false">+I618+R618+AS618</f>
        <v>0</v>
      </c>
      <c r="G618" s="143" t="n">
        <f aca="false">+J618+S618+AT618</f>
        <v>0</v>
      </c>
      <c r="H618" s="143" t="n">
        <f aca="false">SUBTOTAL(9,K618:P618)</f>
        <v>0</v>
      </c>
      <c r="I618" s="143" t="n">
        <f aca="false">L618+O618</f>
        <v>0</v>
      </c>
      <c r="J618" s="143" t="n">
        <f aca="false">M618+P618</f>
        <v>0</v>
      </c>
      <c r="K618" s="143" t="n">
        <f aca="false">SUBTOTAL(9,L618:M618)</f>
        <v>0</v>
      </c>
      <c r="L618" s="143" t="n">
        <f aca="false">L619+L622+L623+L629+L633</f>
        <v>0</v>
      </c>
      <c r="M618" s="143" t="n">
        <f aca="false">M619+M622+M623+M629+M633</f>
        <v>0</v>
      </c>
      <c r="N618" s="143" t="n">
        <f aca="false">SUBTOTAL(9,O618:P618)</f>
        <v>0</v>
      </c>
      <c r="O618" s="143" t="n">
        <f aca="false">O619+O622+O623+O629+O633</f>
        <v>0</v>
      </c>
      <c r="P618" s="143" t="n">
        <f aca="false">P619+P622+P623+P629+P633</f>
        <v>0</v>
      </c>
      <c r="Q618" s="143" t="n">
        <f aca="false">SUBTOTAL(9,T618:AQ618)</f>
        <v>0</v>
      </c>
      <c r="R618" s="143" t="n">
        <f aca="false">U618+X618+AA618+AD618+AG618+AJ618+AM618+AP618</f>
        <v>0</v>
      </c>
      <c r="S618" s="143" t="n">
        <f aca="false">V618+Y618+AB618+AE618+AH618+AK618+AN618+AQ618</f>
        <v>0</v>
      </c>
      <c r="T618" s="143" t="n">
        <f aca="false">SUBTOTAL(9,U618:V618)</f>
        <v>0</v>
      </c>
      <c r="U618" s="143" t="n">
        <f aca="false">U619+U622+U623+U629+U633</f>
        <v>0</v>
      </c>
      <c r="V618" s="143" t="n">
        <f aca="false">V619+V622+V623+V629+V633</f>
        <v>0</v>
      </c>
      <c r="W618" s="143" t="n">
        <f aca="false">SUBTOTAL(9,X618:Y618)</f>
        <v>0</v>
      </c>
      <c r="X618" s="143" t="n">
        <f aca="false">X619+X622+X623+X629+X633</f>
        <v>0</v>
      </c>
      <c r="Y618" s="143" t="n">
        <f aca="false">Y619+Y622+Y623+Y629+Y633</f>
        <v>0</v>
      </c>
      <c r="Z618" s="143" t="n">
        <f aca="false">SUBTOTAL(9,AA618:AB618)</f>
        <v>0</v>
      </c>
      <c r="AA618" s="143" t="n">
        <f aca="false">AA619+AA622+AA623+AA629+AA633</f>
        <v>0</v>
      </c>
      <c r="AB618" s="143" t="n">
        <f aca="false">AB619+AB622+AB623+AB629+AB633</f>
        <v>0</v>
      </c>
      <c r="AC618" s="143" t="n">
        <f aca="false">SUBTOTAL(9,AD618:AE618)</f>
        <v>0</v>
      </c>
      <c r="AD618" s="143" t="n">
        <f aca="false">AD619+AD622+AD623+AD629+AD633</f>
        <v>0</v>
      </c>
      <c r="AE618" s="143" t="n">
        <f aca="false">AE619+AE622+AE623+AE629+AE633</f>
        <v>0</v>
      </c>
      <c r="AF618" s="143" t="n">
        <f aca="false">SUBTOTAL(9,AG618:AH618)</f>
        <v>0</v>
      </c>
      <c r="AG618" s="143" t="n">
        <f aca="false">AG619+AG622+AG623+AG629+AG633</f>
        <v>0</v>
      </c>
      <c r="AH618" s="143" t="n">
        <f aca="false">AH619+AH622+AH623+AH629+AH633</f>
        <v>0</v>
      </c>
      <c r="AI618" s="143" t="n">
        <f aca="false">SUBTOTAL(9,AJ618:AK618)</f>
        <v>0</v>
      </c>
      <c r="AJ618" s="143" t="n">
        <f aca="false">AJ619+AJ622+AJ623+AJ629+AJ633</f>
        <v>0</v>
      </c>
      <c r="AK618" s="143" t="n">
        <f aca="false">AK619+AK622+AK623+AK629+AK633</f>
        <v>0</v>
      </c>
      <c r="AL618" s="143" t="n">
        <f aca="false">SUBTOTAL(9,AM618:AN618)</f>
        <v>0</v>
      </c>
      <c r="AM618" s="143" t="n">
        <f aca="false">AM619+AM622+AM623+AM629+AM633</f>
        <v>0</v>
      </c>
      <c r="AN618" s="143" t="n">
        <f aca="false">AN619+AN622+AN623+AN629+AN633</f>
        <v>0</v>
      </c>
      <c r="AO618" s="143" t="n">
        <f aca="false">SUBTOTAL(9,AP618:AQ618)</f>
        <v>0</v>
      </c>
      <c r="AP618" s="143" t="n">
        <f aca="false">AP619+AP622+AP623+AP629+AP633</f>
        <v>0</v>
      </c>
      <c r="AQ618" s="143" t="n">
        <f aca="false">AQ619+AQ622+AQ623+AQ629+AQ633</f>
        <v>0</v>
      </c>
      <c r="AR618" s="143" t="n">
        <f aca="false">SUBTOTAL(9,AU618:BF618)</f>
        <v>0</v>
      </c>
      <c r="AS618" s="143" t="n">
        <f aca="false">AV618+AY618+BE618+BB618</f>
        <v>0</v>
      </c>
      <c r="AT618" s="143" t="n">
        <f aca="false">AW618+AZ618+BC618+BF618</f>
        <v>0</v>
      </c>
      <c r="AU618" s="143" t="n">
        <f aca="false">SUBTOTAL(9,AV618:AW618)</f>
        <v>0</v>
      </c>
      <c r="AV618" s="143" t="n">
        <f aca="false">AV619+AV622+AV623+AV629+AV633</f>
        <v>0</v>
      </c>
      <c r="AW618" s="143" t="n">
        <f aca="false">AW619+AW622+AW623+AW629+AW633</f>
        <v>0</v>
      </c>
      <c r="AX618" s="143" t="n">
        <f aca="false">SUBTOTAL(9,AY618:AZ618)</f>
        <v>0</v>
      </c>
      <c r="AY618" s="143" t="n">
        <f aca="false">AY619+AY622+AY623+AY629+AY633</f>
        <v>0</v>
      </c>
      <c r="AZ618" s="143" t="n">
        <f aca="false">AZ619+AZ622+AZ623+AZ629+AZ633</f>
        <v>0</v>
      </c>
      <c r="BA618" s="143" t="n">
        <f aca="false">SUBTOTAL(9,BB618:BC618)</f>
        <v>0</v>
      </c>
      <c r="BB618" s="143" t="n">
        <f aca="false">BB619+BB622+BB623+BB629+BB633</f>
        <v>0</v>
      </c>
      <c r="BC618" s="143" t="n">
        <f aca="false">BC619+BC622+BC623+BC629+BC633</f>
        <v>0</v>
      </c>
      <c r="BD618" s="143" t="n">
        <f aca="false">SUBTOTAL(9,BE618:BF618)</f>
        <v>0</v>
      </c>
      <c r="BE618" s="143" t="n">
        <f aca="false">BE619+BE622+BE623+BE629+BE633</f>
        <v>0</v>
      </c>
      <c r="BF618" s="143" t="n">
        <f aca="false">BF619+BF622+BF623+BF629+BF633</f>
        <v>0</v>
      </c>
      <c r="BG618" s="171"/>
    </row>
    <row r="619" customFormat="false" ht="16.5" hidden="false" customHeight="true" outlineLevel="0" collapsed="false">
      <c r="B619" s="145" t="s">
        <v>40</v>
      </c>
      <c r="C619" s="146" t="s">
        <v>89</v>
      </c>
      <c r="E619" s="139" t="n">
        <f aca="false">+H619+Q619+AR619</f>
        <v>0</v>
      </c>
      <c r="F619" s="139" t="n">
        <f aca="false">+I619+R619+AS619</f>
        <v>0</v>
      </c>
      <c r="G619" s="139" t="n">
        <f aca="false">+J619+S619+AT619</f>
        <v>0</v>
      </c>
      <c r="H619" s="139" t="n">
        <f aca="false">SUBTOTAL(9,K619:P619)</f>
        <v>0</v>
      </c>
      <c r="I619" s="139" t="n">
        <f aca="false">L619+O619</f>
        <v>0</v>
      </c>
      <c r="J619" s="139" t="n">
        <f aca="false">M619+P619</f>
        <v>0</v>
      </c>
      <c r="K619" s="139" t="n">
        <f aca="false">SUBTOTAL(9,L619:M619)</f>
        <v>0</v>
      </c>
      <c r="L619" s="139" t="n">
        <f aca="false">SUM(L620:L621)</f>
        <v>0</v>
      </c>
      <c r="M619" s="139" t="n">
        <f aca="false">SUM(M620:M621)</f>
        <v>0</v>
      </c>
      <c r="N619" s="139" t="n">
        <f aca="false">SUBTOTAL(9,O619:P619)</f>
        <v>0</v>
      </c>
      <c r="O619" s="139" t="n">
        <f aca="false">SUM(O620:O621)</f>
        <v>0</v>
      </c>
      <c r="P619" s="139" t="n">
        <f aca="false">SUM(P620:P621)</f>
        <v>0</v>
      </c>
      <c r="Q619" s="139" t="n">
        <f aca="false">SUBTOTAL(9,T619:AQ619)</f>
        <v>0</v>
      </c>
      <c r="R619" s="139" t="n">
        <f aca="false">U619+X619+AA619+AD619+AG619+AJ619+AM619+AP619</f>
        <v>0</v>
      </c>
      <c r="S619" s="139" t="n">
        <f aca="false">V619+Y619+AB619+AE619+AH619+AK619+AN619+AQ619</f>
        <v>0</v>
      </c>
      <c r="T619" s="139" t="n">
        <f aca="false">SUBTOTAL(9,U619:V619)</f>
        <v>0</v>
      </c>
      <c r="U619" s="139" t="n">
        <f aca="false">SUM(U620:U621)</f>
        <v>0</v>
      </c>
      <c r="V619" s="139" t="n">
        <f aca="false">SUM(V620:V621)</f>
        <v>0</v>
      </c>
      <c r="W619" s="139" t="n">
        <f aca="false">SUBTOTAL(9,X619:Y619)</f>
        <v>0</v>
      </c>
      <c r="X619" s="139" t="n">
        <f aca="false">SUM(X620:X621)</f>
        <v>0</v>
      </c>
      <c r="Y619" s="139" t="n">
        <f aca="false">SUM(Y620:Y621)</f>
        <v>0</v>
      </c>
      <c r="Z619" s="139" t="n">
        <f aca="false">SUBTOTAL(9,AA619:AB619)</f>
        <v>0</v>
      </c>
      <c r="AA619" s="139" t="n">
        <f aca="false">SUM(AA620:AA621)</f>
        <v>0</v>
      </c>
      <c r="AB619" s="139" t="n">
        <f aca="false">SUM(AB620:AB621)</f>
        <v>0</v>
      </c>
      <c r="AC619" s="139" t="n">
        <f aca="false">SUBTOTAL(9,AD619:AE619)</f>
        <v>0</v>
      </c>
      <c r="AD619" s="139" t="n">
        <f aca="false">SUM(AD620:AD621)</f>
        <v>0</v>
      </c>
      <c r="AE619" s="139" t="n">
        <f aca="false">SUM(AE620:AE621)</f>
        <v>0</v>
      </c>
      <c r="AF619" s="139" t="n">
        <f aca="false">SUBTOTAL(9,AG619:AH619)</f>
        <v>0</v>
      </c>
      <c r="AG619" s="139" t="n">
        <f aca="false">SUM(AG620:AG621)</f>
        <v>0</v>
      </c>
      <c r="AH619" s="139" t="n">
        <f aca="false">SUM(AH620:AH621)</f>
        <v>0</v>
      </c>
      <c r="AI619" s="139" t="n">
        <f aca="false">SUBTOTAL(9,AJ619:AK619)</f>
        <v>0</v>
      </c>
      <c r="AJ619" s="139" t="n">
        <f aca="false">SUM(AJ620:AJ621)</f>
        <v>0</v>
      </c>
      <c r="AK619" s="139" t="n">
        <f aca="false">SUM(AK620:AK621)</f>
        <v>0</v>
      </c>
      <c r="AL619" s="139" t="n">
        <f aca="false">SUBTOTAL(9,AM619:AN619)</f>
        <v>0</v>
      </c>
      <c r="AM619" s="139" t="n">
        <f aca="false">SUM(AM620:AM621)</f>
        <v>0</v>
      </c>
      <c r="AN619" s="139" t="n">
        <f aca="false">SUM(AN620:AN621)</f>
        <v>0</v>
      </c>
      <c r="AO619" s="139" t="n">
        <f aca="false">SUBTOTAL(9,AP619:AQ619)</f>
        <v>0</v>
      </c>
      <c r="AP619" s="139" t="n">
        <f aca="false">SUM(AP620:AP621)</f>
        <v>0</v>
      </c>
      <c r="AQ619" s="139" t="n">
        <f aca="false">SUM(AQ620:AQ621)</f>
        <v>0</v>
      </c>
      <c r="AR619" s="139" t="n">
        <f aca="false">SUBTOTAL(9,AU619:BF619)</f>
        <v>0</v>
      </c>
      <c r="AS619" s="139" t="n">
        <f aca="false">AV619+AY619+BE619+BB619</f>
        <v>0</v>
      </c>
      <c r="AT619" s="139" t="n">
        <f aca="false">AW619+AZ619+BC619+BF619</f>
        <v>0</v>
      </c>
      <c r="AU619" s="139" t="n">
        <f aca="false">SUBTOTAL(9,AV619:AW619)</f>
        <v>0</v>
      </c>
      <c r="AV619" s="139" t="n">
        <f aca="false">SUM(AV620:AV621)</f>
        <v>0</v>
      </c>
      <c r="AW619" s="139" t="n">
        <f aca="false">SUM(AW620:AW621)</f>
        <v>0</v>
      </c>
      <c r="AX619" s="139" t="n">
        <f aca="false">SUBTOTAL(9,AY619:AZ619)</f>
        <v>0</v>
      </c>
      <c r="AY619" s="139" t="n">
        <f aca="false">SUM(AY620:AY621)</f>
        <v>0</v>
      </c>
      <c r="AZ619" s="139" t="n">
        <f aca="false">SUM(AZ620:AZ621)</f>
        <v>0</v>
      </c>
      <c r="BA619" s="139" t="n">
        <f aca="false">SUBTOTAL(9,BB619:BC619)</f>
        <v>0</v>
      </c>
      <c r="BB619" s="139" t="n">
        <f aca="false">SUM(BB620:BB621)</f>
        <v>0</v>
      </c>
      <c r="BC619" s="139" t="n">
        <f aca="false">SUM(BC620:BC621)</f>
        <v>0</v>
      </c>
      <c r="BD619" s="139" t="n">
        <f aca="false">SUBTOTAL(9,BE619:BF619)</f>
        <v>0</v>
      </c>
      <c r="BE619" s="139" t="n">
        <f aca="false">SUM(BE620:BE621)</f>
        <v>0</v>
      </c>
      <c r="BF619" s="139" t="n">
        <f aca="false">SUM(BF620:BF621)</f>
        <v>0</v>
      </c>
      <c r="BG619" s="170"/>
    </row>
    <row r="620" customFormat="false" ht="15.75" hidden="false" customHeight="false" outlineLevel="0" collapsed="false">
      <c r="B620" s="145" t="s">
        <v>43</v>
      </c>
      <c r="C620" s="158" t="s">
        <v>91</v>
      </c>
      <c r="E620" s="139" t="n">
        <f aca="false">+H620+Q620+AR620</f>
        <v>0</v>
      </c>
      <c r="F620" s="139" t="n">
        <f aca="false">+I620+R620+AS620</f>
        <v>0</v>
      </c>
      <c r="G620" s="139" t="n">
        <f aca="false">+J620+S620+AT620</f>
        <v>0</v>
      </c>
      <c r="H620" s="139" t="n">
        <f aca="false">SUBTOTAL(9,K620:P620)</f>
        <v>0</v>
      </c>
      <c r="I620" s="139" t="n">
        <f aca="false">L620+O620</f>
        <v>0</v>
      </c>
      <c r="J620" s="139" t="n">
        <f aca="false">M620+P620</f>
        <v>0</v>
      </c>
      <c r="K620" s="139" t="n">
        <f aca="false">SUBTOTAL(9,L620:M620)</f>
        <v>0</v>
      </c>
      <c r="L620" s="139"/>
      <c r="M620" s="139"/>
      <c r="N620" s="139" t="n">
        <f aca="false">SUBTOTAL(9,O620:P620)</f>
        <v>0</v>
      </c>
      <c r="O620" s="139"/>
      <c r="P620" s="139"/>
      <c r="Q620" s="139" t="n">
        <f aca="false">SUBTOTAL(9,T620:AQ620)</f>
        <v>0</v>
      </c>
      <c r="R620" s="139" t="n">
        <f aca="false">U620+X620+AA620+AD620+AG620+AJ620+AM620+AP620</f>
        <v>0</v>
      </c>
      <c r="S620" s="139" t="n">
        <f aca="false">V620+Y620+AB620+AE620+AH620+AK620+AN620+AQ620</f>
        <v>0</v>
      </c>
      <c r="T620" s="139" t="n">
        <f aca="false">SUBTOTAL(9,U620:V620)</f>
        <v>0</v>
      </c>
      <c r="U620" s="139"/>
      <c r="V620" s="139"/>
      <c r="W620" s="139" t="n">
        <f aca="false">SUBTOTAL(9,X620:Y620)</f>
        <v>0</v>
      </c>
      <c r="X620" s="139"/>
      <c r="Y620" s="139"/>
      <c r="Z620" s="139" t="n">
        <f aca="false">SUBTOTAL(9,AA620:AB620)</f>
        <v>0</v>
      </c>
      <c r="AA620" s="139"/>
      <c r="AB620" s="139"/>
      <c r="AC620" s="139" t="n">
        <f aca="false">SUBTOTAL(9,AD620:AE620)</f>
        <v>0</v>
      </c>
      <c r="AD620" s="139"/>
      <c r="AE620" s="139"/>
      <c r="AF620" s="139" t="n">
        <f aca="false">SUBTOTAL(9,AG620:AH620)</f>
        <v>0</v>
      </c>
      <c r="AG620" s="139"/>
      <c r="AH620" s="139"/>
      <c r="AI620" s="139" t="n">
        <f aca="false">SUBTOTAL(9,AJ620:AK620)</f>
        <v>0</v>
      </c>
      <c r="AJ620" s="139"/>
      <c r="AK620" s="139"/>
      <c r="AL620" s="139" t="n">
        <f aca="false">SUBTOTAL(9,AM620:AN620)</f>
        <v>0</v>
      </c>
      <c r="AM620" s="139"/>
      <c r="AN620" s="139"/>
      <c r="AO620" s="139" t="n">
        <f aca="false">SUBTOTAL(9,AP620:AQ620)</f>
        <v>0</v>
      </c>
      <c r="AP620" s="139"/>
      <c r="AQ620" s="139"/>
      <c r="AR620" s="139" t="n">
        <f aca="false">SUBTOTAL(9,AU620:BF620)</f>
        <v>0</v>
      </c>
      <c r="AS620" s="139" t="n">
        <f aca="false">AV620+AY620+BE620+BB620</f>
        <v>0</v>
      </c>
      <c r="AT620" s="139" t="n">
        <f aca="false">AW620+AZ620+BC620+BF620</f>
        <v>0</v>
      </c>
      <c r="AU620" s="139" t="n">
        <f aca="false">SUBTOTAL(9,AV620:AW620)</f>
        <v>0</v>
      </c>
      <c r="AV620" s="139"/>
      <c r="AW620" s="139"/>
      <c r="AX620" s="139" t="n">
        <f aca="false">SUBTOTAL(9,AY620:AZ620)</f>
        <v>0</v>
      </c>
      <c r="AY620" s="139"/>
      <c r="AZ620" s="139"/>
      <c r="BA620" s="139" t="n">
        <f aca="false">SUBTOTAL(9,BB620:BC620)</f>
        <v>0</v>
      </c>
      <c r="BB620" s="139"/>
      <c r="BC620" s="139"/>
      <c r="BD620" s="139" t="n">
        <f aca="false">SUBTOTAL(9,BE620:BF620)</f>
        <v>0</v>
      </c>
      <c r="BE620" s="139"/>
      <c r="BF620" s="139"/>
      <c r="BG620" s="170"/>
    </row>
    <row r="621" customFormat="false" ht="15.75" hidden="false" customHeight="false" outlineLevel="0" collapsed="false">
      <c r="B621" s="145" t="s">
        <v>93</v>
      </c>
      <c r="C621" s="158" t="s">
        <v>94</v>
      </c>
      <c r="E621" s="139" t="n">
        <f aca="false">+H621+Q621+AR621</f>
        <v>0</v>
      </c>
      <c r="F621" s="139" t="n">
        <f aca="false">+I621+R621+AS621</f>
        <v>0</v>
      </c>
      <c r="G621" s="139" t="n">
        <f aca="false">+J621+S621+AT621</f>
        <v>0</v>
      </c>
      <c r="H621" s="139" t="n">
        <f aca="false">SUBTOTAL(9,K621:P621)</f>
        <v>0</v>
      </c>
      <c r="I621" s="139" t="n">
        <f aca="false">L621+O621</f>
        <v>0</v>
      </c>
      <c r="J621" s="139" t="n">
        <f aca="false">M621+P621</f>
        <v>0</v>
      </c>
      <c r="K621" s="139" t="n">
        <f aca="false">SUBTOTAL(9,L621:M621)</f>
        <v>0</v>
      </c>
      <c r="L621" s="139"/>
      <c r="M621" s="139"/>
      <c r="N621" s="139" t="n">
        <f aca="false">SUBTOTAL(9,O621:P621)</f>
        <v>0</v>
      </c>
      <c r="O621" s="139"/>
      <c r="P621" s="139"/>
      <c r="Q621" s="139" t="n">
        <f aca="false">SUBTOTAL(9,T621:AQ621)</f>
        <v>0</v>
      </c>
      <c r="R621" s="139" t="n">
        <f aca="false">U621+X621+AA621+AD621+AG621+AJ621+AM621+AP621</f>
        <v>0</v>
      </c>
      <c r="S621" s="139" t="n">
        <f aca="false">V621+Y621+AB621+AE621+AH621+AK621+AN621+AQ621</f>
        <v>0</v>
      </c>
      <c r="T621" s="139" t="n">
        <f aca="false">SUBTOTAL(9,U621:V621)</f>
        <v>0</v>
      </c>
      <c r="U621" s="139"/>
      <c r="V621" s="139"/>
      <c r="W621" s="139" t="n">
        <f aca="false">SUBTOTAL(9,X621:Y621)</f>
        <v>0</v>
      </c>
      <c r="X621" s="139"/>
      <c r="Y621" s="139"/>
      <c r="Z621" s="139" t="n">
        <f aca="false">SUBTOTAL(9,AA621:AB621)</f>
        <v>0</v>
      </c>
      <c r="AA621" s="139"/>
      <c r="AB621" s="139"/>
      <c r="AC621" s="139" t="n">
        <f aca="false">SUBTOTAL(9,AD621:AE621)</f>
        <v>0</v>
      </c>
      <c r="AD621" s="139"/>
      <c r="AE621" s="139"/>
      <c r="AF621" s="139" t="n">
        <f aca="false">SUBTOTAL(9,AG621:AH621)</f>
        <v>0</v>
      </c>
      <c r="AG621" s="139"/>
      <c r="AH621" s="139"/>
      <c r="AI621" s="139" t="n">
        <f aca="false">SUBTOTAL(9,AJ621:AK621)</f>
        <v>0</v>
      </c>
      <c r="AJ621" s="139"/>
      <c r="AK621" s="139"/>
      <c r="AL621" s="139" t="n">
        <f aca="false">SUBTOTAL(9,AM621:AN621)</f>
        <v>0</v>
      </c>
      <c r="AM621" s="139"/>
      <c r="AN621" s="139"/>
      <c r="AO621" s="139" t="n">
        <f aca="false">SUBTOTAL(9,AP621:AQ621)</f>
        <v>0</v>
      </c>
      <c r="AP621" s="139"/>
      <c r="AQ621" s="139"/>
      <c r="AR621" s="139" t="n">
        <f aca="false">SUBTOTAL(9,AU621:BF621)</f>
        <v>0</v>
      </c>
      <c r="AS621" s="139" t="n">
        <f aca="false">AV621+AY621+BE621+BB621</f>
        <v>0</v>
      </c>
      <c r="AT621" s="139" t="n">
        <f aca="false">AW621+AZ621+BC621+BF621</f>
        <v>0</v>
      </c>
      <c r="AU621" s="139" t="n">
        <f aca="false">SUBTOTAL(9,AV621:AW621)</f>
        <v>0</v>
      </c>
      <c r="AV621" s="139"/>
      <c r="AW621" s="139"/>
      <c r="AX621" s="139" t="n">
        <f aca="false">SUBTOTAL(9,AY621:AZ621)</f>
        <v>0</v>
      </c>
      <c r="AY621" s="139"/>
      <c r="AZ621" s="139"/>
      <c r="BA621" s="139" t="n">
        <f aca="false">SUBTOTAL(9,BB621:BC621)</f>
        <v>0</v>
      </c>
      <c r="BB621" s="139"/>
      <c r="BC621" s="139"/>
      <c r="BD621" s="139" t="n">
        <f aca="false">SUBTOTAL(9,BE621:BF621)</f>
        <v>0</v>
      </c>
      <c r="BE621" s="139"/>
      <c r="BF621" s="139"/>
      <c r="BG621" s="170"/>
    </row>
    <row r="622" customFormat="false" ht="15.75" hidden="false" customHeight="false" outlineLevel="0" collapsed="false">
      <c r="B622" s="145" t="s">
        <v>51</v>
      </c>
      <c r="C622" s="146" t="s">
        <v>96</v>
      </c>
      <c r="E622" s="139" t="n">
        <f aca="false">+H622+Q622+AR622</f>
        <v>0</v>
      </c>
      <c r="F622" s="139" t="n">
        <f aca="false">+I622+R622+AS622</f>
        <v>0</v>
      </c>
      <c r="G622" s="139" t="n">
        <f aca="false">+J622+S622+AT622</f>
        <v>0</v>
      </c>
      <c r="H622" s="139" t="n">
        <f aca="false">SUBTOTAL(9,K622:P622)</f>
        <v>0</v>
      </c>
      <c r="I622" s="139" t="n">
        <f aca="false">L622+O622</f>
        <v>0</v>
      </c>
      <c r="J622" s="139" t="n">
        <f aca="false">M622+P622</f>
        <v>0</v>
      </c>
      <c r="K622" s="139" t="n">
        <f aca="false">SUBTOTAL(9,L622:M622)</f>
        <v>0</v>
      </c>
      <c r="L622" s="139"/>
      <c r="M622" s="139"/>
      <c r="N622" s="139" t="n">
        <f aca="false">SUBTOTAL(9,O622:P622)</f>
        <v>0</v>
      </c>
      <c r="O622" s="139"/>
      <c r="P622" s="139"/>
      <c r="Q622" s="139" t="n">
        <f aca="false">SUBTOTAL(9,T622:AQ622)</f>
        <v>0</v>
      </c>
      <c r="R622" s="139" t="n">
        <f aca="false">U622+X622+AA622+AD622+AG622+AJ622+AM622+AP622</f>
        <v>0</v>
      </c>
      <c r="S622" s="139" t="n">
        <f aca="false">V622+Y622+AB622+AE622+AH622+AK622+AN622+AQ622</f>
        <v>0</v>
      </c>
      <c r="T622" s="139" t="n">
        <f aca="false">SUBTOTAL(9,U622:V622)</f>
        <v>0</v>
      </c>
      <c r="U622" s="139"/>
      <c r="V622" s="139"/>
      <c r="W622" s="139" t="n">
        <f aca="false">SUBTOTAL(9,X622:Y622)</f>
        <v>0</v>
      </c>
      <c r="X622" s="139"/>
      <c r="Y622" s="139"/>
      <c r="Z622" s="139" t="n">
        <f aca="false">SUBTOTAL(9,AA622:AB622)</f>
        <v>0</v>
      </c>
      <c r="AA622" s="139"/>
      <c r="AB622" s="139"/>
      <c r="AC622" s="139" t="n">
        <f aca="false">SUBTOTAL(9,AD622:AE622)</f>
        <v>0</v>
      </c>
      <c r="AD622" s="139"/>
      <c r="AE622" s="139"/>
      <c r="AF622" s="139" t="n">
        <f aca="false">SUBTOTAL(9,AG622:AH622)</f>
        <v>0</v>
      </c>
      <c r="AG622" s="139"/>
      <c r="AH622" s="139"/>
      <c r="AI622" s="139" t="n">
        <f aca="false">SUBTOTAL(9,AJ622:AK622)</f>
        <v>0</v>
      </c>
      <c r="AJ622" s="139"/>
      <c r="AK622" s="139"/>
      <c r="AL622" s="139" t="n">
        <f aca="false">SUBTOTAL(9,AM622:AN622)</f>
        <v>0</v>
      </c>
      <c r="AM622" s="139"/>
      <c r="AN622" s="139"/>
      <c r="AO622" s="139" t="n">
        <f aca="false">SUBTOTAL(9,AP622:AQ622)</f>
        <v>0</v>
      </c>
      <c r="AP622" s="139"/>
      <c r="AQ622" s="139"/>
      <c r="AR622" s="139" t="n">
        <f aca="false">SUBTOTAL(9,AU622:BF622)</f>
        <v>0</v>
      </c>
      <c r="AS622" s="139" t="n">
        <f aca="false">AV622+AY622+BE622+BB622</f>
        <v>0</v>
      </c>
      <c r="AT622" s="139" t="n">
        <f aca="false">AW622+AZ622+BC622+BF622</f>
        <v>0</v>
      </c>
      <c r="AU622" s="139" t="n">
        <f aca="false">SUBTOTAL(9,AV622:AW622)</f>
        <v>0</v>
      </c>
      <c r="AV622" s="139"/>
      <c r="AW622" s="139"/>
      <c r="AX622" s="139" t="n">
        <f aca="false">SUBTOTAL(9,AY622:AZ622)</f>
        <v>0</v>
      </c>
      <c r="AY622" s="139"/>
      <c r="AZ622" s="139"/>
      <c r="BA622" s="139" t="n">
        <f aca="false">SUBTOTAL(9,BB622:BC622)</f>
        <v>0</v>
      </c>
      <c r="BB622" s="139"/>
      <c r="BC622" s="139"/>
      <c r="BD622" s="139" t="n">
        <f aca="false">SUBTOTAL(9,BE622:BF622)</f>
        <v>0</v>
      </c>
      <c r="BE622" s="139"/>
      <c r="BF622" s="139"/>
      <c r="BG622" s="170"/>
    </row>
    <row r="623" customFormat="false" ht="15.75" hidden="false" customHeight="false" outlineLevel="0" collapsed="false">
      <c r="B623" s="145" t="s">
        <v>54</v>
      </c>
      <c r="C623" s="146" t="s">
        <v>98</v>
      </c>
      <c r="E623" s="139" t="n">
        <f aca="false">+H623+Q623+AR623</f>
        <v>0</v>
      </c>
      <c r="F623" s="139" t="n">
        <f aca="false">+I623+R623+AS623</f>
        <v>0</v>
      </c>
      <c r="G623" s="139" t="n">
        <f aca="false">+J623+S623+AT623</f>
        <v>0</v>
      </c>
      <c r="H623" s="139" t="n">
        <f aca="false">SUBTOTAL(9,K623:P623)</f>
        <v>0</v>
      </c>
      <c r="I623" s="139" t="n">
        <f aca="false">L623+O623</f>
        <v>0</v>
      </c>
      <c r="J623" s="139" t="n">
        <f aca="false">M623+P623</f>
        <v>0</v>
      </c>
      <c r="K623" s="139" t="n">
        <f aca="false">SUBTOTAL(9,L623:M623)</f>
        <v>0</v>
      </c>
      <c r="L623" s="139" t="n">
        <f aca="false">SUM(L624:L628)</f>
        <v>0</v>
      </c>
      <c r="M623" s="139" t="n">
        <f aca="false">SUM(M624:M628)</f>
        <v>0</v>
      </c>
      <c r="N623" s="139" t="n">
        <f aca="false">SUBTOTAL(9,O623:P623)</f>
        <v>0</v>
      </c>
      <c r="O623" s="139" t="n">
        <f aca="false">SUM(O624:O628)</f>
        <v>0</v>
      </c>
      <c r="P623" s="139" t="n">
        <f aca="false">SUM(P624:P628)</f>
        <v>0</v>
      </c>
      <c r="Q623" s="139" t="n">
        <f aca="false">SUBTOTAL(9,T623:AQ623)</f>
        <v>0</v>
      </c>
      <c r="R623" s="139" t="n">
        <f aca="false">U623+X623+AA623+AD623+AG623+AJ623+AM623+AP623</f>
        <v>0</v>
      </c>
      <c r="S623" s="139" t="n">
        <f aca="false">V623+Y623+AB623+AE623+AH623+AK623+AN623+AQ623</f>
        <v>0</v>
      </c>
      <c r="T623" s="139" t="n">
        <f aca="false">SUBTOTAL(9,U623:V623)</f>
        <v>0</v>
      </c>
      <c r="U623" s="139" t="n">
        <f aca="false">SUM(U624:U628)</f>
        <v>0</v>
      </c>
      <c r="V623" s="139" t="n">
        <f aca="false">SUM(V624:V628)</f>
        <v>0</v>
      </c>
      <c r="W623" s="139" t="n">
        <f aca="false">SUBTOTAL(9,X623:Y623)</f>
        <v>0</v>
      </c>
      <c r="X623" s="139" t="n">
        <f aca="false">SUM(X624:X628)</f>
        <v>0</v>
      </c>
      <c r="Y623" s="139" t="n">
        <f aca="false">SUM(Y624:Y628)</f>
        <v>0</v>
      </c>
      <c r="Z623" s="139" t="n">
        <f aca="false">SUBTOTAL(9,AA623:AB623)</f>
        <v>0</v>
      </c>
      <c r="AA623" s="139" t="n">
        <f aca="false">SUM(AA624:AA628)</f>
        <v>0</v>
      </c>
      <c r="AB623" s="139" t="n">
        <f aca="false">SUM(AB624:AB628)</f>
        <v>0</v>
      </c>
      <c r="AC623" s="139" t="n">
        <f aca="false">SUBTOTAL(9,AD623:AE623)</f>
        <v>0</v>
      </c>
      <c r="AD623" s="139" t="n">
        <f aca="false">SUM(AD624:AD628)</f>
        <v>0</v>
      </c>
      <c r="AE623" s="139" t="n">
        <f aca="false">SUM(AE624:AE628)</f>
        <v>0</v>
      </c>
      <c r="AF623" s="139" t="n">
        <f aca="false">SUBTOTAL(9,AG623:AH623)</f>
        <v>0</v>
      </c>
      <c r="AG623" s="139" t="n">
        <f aca="false">SUM(AG624:AG628)</f>
        <v>0</v>
      </c>
      <c r="AH623" s="139" t="n">
        <f aca="false">SUM(AH624:AH628)</f>
        <v>0</v>
      </c>
      <c r="AI623" s="139" t="n">
        <f aca="false">SUBTOTAL(9,AJ623:AK623)</f>
        <v>0</v>
      </c>
      <c r="AJ623" s="139" t="n">
        <f aca="false">SUM(AJ624:AJ628)</f>
        <v>0</v>
      </c>
      <c r="AK623" s="139" t="n">
        <f aca="false">SUM(AK624:AK628)</f>
        <v>0</v>
      </c>
      <c r="AL623" s="139" t="n">
        <f aca="false">SUBTOTAL(9,AM623:AN623)</f>
        <v>0</v>
      </c>
      <c r="AM623" s="139" t="n">
        <f aca="false">SUM(AM624:AM628)</f>
        <v>0</v>
      </c>
      <c r="AN623" s="139" t="n">
        <f aca="false">SUM(AN624:AN628)</f>
        <v>0</v>
      </c>
      <c r="AO623" s="139" t="n">
        <f aca="false">SUBTOTAL(9,AP623:AQ623)</f>
        <v>0</v>
      </c>
      <c r="AP623" s="139" t="n">
        <f aca="false">SUM(AP624:AP628)</f>
        <v>0</v>
      </c>
      <c r="AQ623" s="139" t="n">
        <f aca="false">SUM(AQ624:AQ628)</f>
        <v>0</v>
      </c>
      <c r="AR623" s="139" t="n">
        <f aca="false">SUBTOTAL(9,AU623:BF623)</f>
        <v>0</v>
      </c>
      <c r="AS623" s="139" t="n">
        <f aca="false">AV623+AY623+BE623+BB623</f>
        <v>0</v>
      </c>
      <c r="AT623" s="139" t="n">
        <f aca="false">AW623+AZ623+BC623+BF623</f>
        <v>0</v>
      </c>
      <c r="AU623" s="139" t="n">
        <f aca="false">SUBTOTAL(9,AV623:AW623)</f>
        <v>0</v>
      </c>
      <c r="AV623" s="139" t="n">
        <f aca="false">SUM(AV624:AV628)</f>
        <v>0</v>
      </c>
      <c r="AW623" s="139" t="n">
        <f aca="false">SUM(AW624:AW628)</f>
        <v>0</v>
      </c>
      <c r="AX623" s="139" t="n">
        <f aca="false">SUBTOTAL(9,AY623:AZ623)</f>
        <v>0</v>
      </c>
      <c r="AY623" s="139" t="n">
        <f aca="false">SUM(AY624:AY628)</f>
        <v>0</v>
      </c>
      <c r="AZ623" s="139" t="n">
        <f aca="false">SUM(AZ624:AZ628)</f>
        <v>0</v>
      </c>
      <c r="BA623" s="139" t="n">
        <f aca="false">SUBTOTAL(9,BB623:BC623)</f>
        <v>0</v>
      </c>
      <c r="BB623" s="139" t="n">
        <f aca="false">SUM(BB624:BB628)</f>
        <v>0</v>
      </c>
      <c r="BC623" s="139" t="n">
        <f aca="false">SUM(BC624:BC628)</f>
        <v>0</v>
      </c>
      <c r="BD623" s="139" t="n">
        <f aca="false">SUBTOTAL(9,BE623:BF623)</f>
        <v>0</v>
      </c>
      <c r="BE623" s="139" t="n">
        <f aca="false">SUM(BE624:BE628)</f>
        <v>0</v>
      </c>
      <c r="BF623" s="139" t="n">
        <f aca="false">SUM(BF624:BF628)</f>
        <v>0</v>
      </c>
      <c r="BG623" s="170"/>
    </row>
    <row r="624" customFormat="false" ht="15.75" hidden="false" customHeight="false" outlineLevel="0" collapsed="false">
      <c r="B624" s="145" t="s">
        <v>100</v>
      </c>
      <c r="C624" s="158" t="s">
        <v>101</v>
      </c>
      <c r="E624" s="139" t="n">
        <f aca="false">+H624+Q624+AR624</f>
        <v>0</v>
      </c>
      <c r="F624" s="139" t="n">
        <f aca="false">+I624+R624+AS624</f>
        <v>0</v>
      </c>
      <c r="G624" s="139" t="n">
        <f aca="false">+J624+S624+AT624</f>
        <v>0</v>
      </c>
      <c r="H624" s="139" t="n">
        <f aca="false">SUBTOTAL(9,K624:P624)</f>
        <v>0</v>
      </c>
      <c r="I624" s="139" t="n">
        <f aca="false">L624+O624</f>
        <v>0</v>
      </c>
      <c r="J624" s="139" t="n">
        <f aca="false">M624+P624</f>
        <v>0</v>
      </c>
      <c r="K624" s="139" t="n">
        <f aca="false">SUBTOTAL(9,L624:M624)</f>
        <v>0</v>
      </c>
      <c r="L624" s="139"/>
      <c r="M624" s="139"/>
      <c r="N624" s="139" t="n">
        <f aca="false">SUBTOTAL(9,O624:P624)</f>
        <v>0</v>
      </c>
      <c r="O624" s="139"/>
      <c r="P624" s="139"/>
      <c r="Q624" s="139" t="n">
        <f aca="false">SUBTOTAL(9,T624:AQ624)</f>
        <v>0</v>
      </c>
      <c r="R624" s="139" t="n">
        <f aca="false">U624+X624+AA624+AD624+AG624+AJ624+AM624+AP624</f>
        <v>0</v>
      </c>
      <c r="S624" s="139" t="n">
        <f aca="false">V624+Y624+AB624+AE624+AH624+AK624+AN624+AQ624</f>
        <v>0</v>
      </c>
      <c r="T624" s="139" t="n">
        <f aca="false">SUBTOTAL(9,U624:V624)</f>
        <v>0</v>
      </c>
      <c r="U624" s="139"/>
      <c r="V624" s="139"/>
      <c r="W624" s="139" t="n">
        <f aca="false">SUBTOTAL(9,X624:Y624)</f>
        <v>0</v>
      </c>
      <c r="X624" s="139"/>
      <c r="Y624" s="139"/>
      <c r="Z624" s="139" t="n">
        <f aca="false">SUBTOTAL(9,AA624:AB624)</f>
        <v>0</v>
      </c>
      <c r="AA624" s="139"/>
      <c r="AB624" s="139"/>
      <c r="AC624" s="139" t="n">
        <f aca="false">SUBTOTAL(9,AD624:AE624)</f>
        <v>0</v>
      </c>
      <c r="AD624" s="139"/>
      <c r="AE624" s="139"/>
      <c r="AF624" s="139" t="n">
        <f aca="false">SUBTOTAL(9,AG624:AH624)</f>
        <v>0</v>
      </c>
      <c r="AG624" s="139"/>
      <c r="AH624" s="139"/>
      <c r="AI624" s="139" t="n">
        <f aca="false">SUBTOTAL(9,AJ624:AK624)</f>
        <v>0</v>
      </c>
      <c r="AJ624" s="139"/>
      <c r="AK624" s="139"/>
      <c r="AL624" s="139" t="n">
        <f aca="false">SUBTOTAL(9,AM624:AN624)</f>
        <v>0</v>
      </c>
      <c r="AM624" s="139"/>
      <c r="AN624" s="139"/>
      <c r="AO624" s="139" t="n">
        <f aca="false">SUBTOTAL(9,AP624:AQ624)</f>
        <v>0</v>
      </c>
      <c r="AP624" s="139"/>
      <c r="AQ624" s="139"/>
      <c r="AR624" s="139" t="n">
        <f aca="false">SUBTOTAL(9,AU624:BF624)</f>
        <v>0</v>
      </c>
      <c r="AS624" s="139" t="n">
        <f aca="false">AV624+AY624+BE624+BB624</f>
        <v>0</v>
      </c>
      <c r="AT624" s="139" t="n">
        <f aca="false">AW624+AZ624+BC624+BF624</f>
        <v>0</v>
      </c>
      <c r="AU624" s="139" t="n">
        <f aca="false">SUBTOTAL(9,AV624:AW624)</f>
        <v>0</v>
      </c>
      <c r="AV624" s="139"/>
      <c r="AW624" s="139"/>
      <c r="AX624" s="139" t="n">
        <f aca="false">SUBTOTAL(9,AY624:AZ624)</f>
        <v>0</v>
      </c>
      <c r="AY624" s="139"/>
      <c r="AZ624" s="139"/>
      <c r="BA624" s="139" t="n">
        <f aca="false">SUBTOTAL(9,BB624:BC624)</f>
        <v>0</v>
      </c>
      <c r="BB624" s="139"/>
      <c r="BC624" s="139"/>
      <c r="BD624" s="139" t="n">
        <f aca="false">SUBTOTAL(9,BE624:BF624)</f>
        <v>0</v>
      </c>
      <c r="BE624" s="139"/>
      <c r="BF624" s="139"/>
      <c r="BG624" s="170"/>
    </row>
    <row r="625" customFormat="false" ht="15.75" hidden="false" customHeight="false" outlineLevel="0" collapsed="false">
      <c r="B625" s="145" t="s">
        <v>103</v>
      </c>
      <c r="C625" s="158" t="s">
        <v>104</v>
      </c>
      <c r="E625" s="139" t="n">
        <f aca="false">+H625+Q625+AR625</f>
        <v>0</v>
      </c>
      <c r="F625" s="139" t="n">
        <f aca="false">+I625+R625+AS625</f>
        <v>0</v>
      </c>
      <c r="G625" s="139" t="n">
        <f aca="false">+J625+S625+AT625</f>
        <v>0</v>
      </c>
      <c r="H625" s="139" t="n">
        <f aca="false">SUBTOTAL(9,K625:P625)</f>
        <v>0</v>
      </c>
      <c r="I625" s="139" t="n">
        <f aca="false">L625+O625</f>
        <v>0</v>
      </c>
      <c r="J625" s="139" t="n">
        <f aca="false">M625+P625</f>
        <v>0</v>
      </c>
      <c r="K625" s="139" t="n">
        <f aca="false">SUBTOTAL(9,L625:M625)</f>
        <v>0</v>
      </c>
      <c r="L625" s="139"/>
      <c r="M625" s="139"/>
      <c r="N625" s="139" t="n">
        <f aca="false">SUBTOTAL(9,O625:P625)</f>
        <v>0</v>
      </c>
      <c r="O625" s="139"/>
      <c r="P625" s="139"/>
      <c r="Q625" s="139" t="n">
        <f aca="false">SUBTOTAL(9,T625:AQ625)</f>
        <v>0</v>
      </c>
      <c r="R625" s="139" t="n">
        <f aca="false">U625+X625+AA625+AD625+AG625+AJ625+AM625+AP625</f>
        <v>0</v>
      </c>
      <c r="S625" s="139" t="n">
        <f aca="false">V625+Y625+AB625+AE625+AH625+AK625+AN625+AQ625</f>
        <v>0</v>
      </c>
      <c r="T625" s="139" t="n">
        <f aca="false">SUBTOTAL(9,U625:V625)</f>
        <v>0</v>
      </c>
      <c r="U625" s="139"/>
      <c r="V625" s="139"/>
      <c r="W625" s="139" t="n">
        <f aca="false">SUBTOTAL(9,X625:Y625)</f>
        <v>0</v>
      </c>
      <c r="X625" s="139"/>
      <c r="Y625" s="139"/>
      <c r="Z625" s="139" t="n">
        <f aca="false">SUBTOTAL(9,AA625:AB625)</f>
        <v>0</v>
      </c>
      <c r="AA625" s="139"/>
      <c r="AB625" s="139"/>
      <c r="AC625" s="139" t="n">
        <f aca="false">SUBTOTAL(9,AD625:AE625)</f>
        <v>0</v>
      </c>
      <c r="AD625" s="139"/>
      <c r="AE625" s="139"/>
      <c r="AF625" s="139" t="n">
        <f aca="false">SUBTOTAL(9,AG625:AH625)</f>
        <v>0</v>
      </c>
      <c r="AG625" s="139"/>
      <c r="AH625" s="139"/>
      <c r="AI625" s="139" t="n">
        <f aca="false">SUBTOTAL(9,AJ625:AK625)</f>
        <v>0</v>
      </c>
      <c r="AJ625" s="139"/>
      <c r="AK625" s="139"/>
      <c r="AL625" s="139" t="n">
        <f aca="false">SUBTOTAL(9,AM625:AN625)</f>
        <v>0</v>
      </c>
      <c r="AM625" s="139"/>
      <c r="AN625" s="139"/>
      <c r="AO625" s="139" t="n">
        <f aca="false">SUBTOTAL(9,AP625:AQ625)</f>
        <v>0</v>
      </c>
      <c r="AP625" s="139"/>
      <c r="AQ625" s="139"/>
      <c r="AR625" s="139" t="n">
        <f aca="false">SUBTOTAL(9,AU625:BF625)</f>
        <v>0</v>
      </c>
      <c r="AS625" s="139" t="n">
        <f aca="false">AV625+AY625+BE625+BB625</f>
        <v>0</v>
      </c>
      <c r="AT625" s="139" t="n">
        <f aca="false">AW625+AZ625+BC625+BF625</f>
        <v>0</v>
      </c>
      <c r="AU625" s="139" t="n">
        <f aca="false">SUBTOTAL(9,AV625:AW625)</f>
        <v>0</v>
      </c>
      <c r="AV625" s="139"/>
      <c r="AW625" s="139"/>
      <c r="AX625" s="139" t="n">
        <f aca="false">SUBTOTAL(9,AY625:AZ625)</f>
        <v>0</v>
      </c>
      <c r="AY625" s="139"/>
      <c r="AZ625" s="139"/>
      <c r="BA625" s="139" t="n">
        <f aca="false">SUBTOTAL(9,BB625:BC625)</f>
        <v>0</v>
      </c>
      <c r="BB625" s="139"/>
      <c r="BC625" s="139"/>
      <c r="BD625" s="139" t="n">
        <f aca="false">SUBTOTAL(9,BE625:BF625)</f>
        <v>0</v>
      </c>
      <c r="BE625" s="139"/>
      <c r="BF625" s="139"/>
      <c r="BG625" s="170"/>
    </row>
    <row r="626" customFormat="false" ht="15.75" hidden="false" customHeight="false" outlineLevel="0" collapsed="false">
      <c r="B626" s="145" t="s">
        <v>106</v>
      </c>
      <c r="C626" s="158" t="s">
        <v>107</v>
      </c>
      <c r="E626" s="139" t="n">
        <f aca="false">+H626+Q626+AR626</f>
        <v>0</v>
      </c>
      <c r="F626" s="139" t="n">
        <f aca="false">+I626+R626+AS626</f>
        <v>0</v>
      </c>
      <c r="G626" s="139" t="n">
        <f aca="false">+J626+S626+AT626</f>
        <v>0</v>
      </c>
      <c r="H626" s="139" t="n">
        <f aca="false">SUBTOTAL(9,K626:P626)</f>
        <v>0</v>
      </c>
      <c r="I626" s="139" t="n">
        <f aca="false">L626+O626</f>
        <v>0</v>
      </c>
      <c r="J626" s="139" t="n">
        <f aca="false">M626+P626</f>
        <v>0</v>
      </c>
      <c r="K626" s="139" t="n">
        <f aca="false">SUBTOTAL(9,L626:M626)</f>
        <v>0</v>
      </c>
      <c r="L626" s="139"/>
      <c r="M626" s="139"/>
      <c r="N626" s="139" t="n">
        <f aca="false">SUBTOTAL(9,O626:P626)</f>
        <v>0</v>
      </c>
      <c r="O626" s="139"/>
      <c r="P626" s="139"/>
      <c r="Q626" s="139" t="n">
        <f aca="false">SUBTOTAL(9,T626:AQ626)</f>
        <v>0</v>
      </c>
      <c r="R626" s="139" t="n">
        <f aca="false">U626+X626+AA626+AD626+AG626+AJ626+AM626+AP626</f>
        <v>0</v>
      </c>
      <c r="S626" s="139" t="n">
        <f aca="false">V626+Y626+AB626+AE626+AH626+AK626+AN626+AQ626</f>
        <v>0</v>
      </c>
      <c r="T626" s="139" t="n">
        <f aca="false">SUBTOTAL(9,U626:V626)</f>
        <v>0</v>
      </c>
      <c r="U626" s="139"/>
      <c r="V626" s="139"/>
      <c r="W626" s="139" t="n">
        <f aca="false">SUBTOTAL(9,X626:Y626)</f>
        <v>0</v>
      </c>
      <c r="X626" s="139"/>
      <c r="Y626" s="139"/>
      <c r="Z626" s="139" t="n">
        <f aca="false">SUBTOTAL(9,AA626:AB626)</f>
        <v>0</v>
      </c>
      <c r="AA626" s="139"/>
      <c r="AB626" s="139"/>
      <c r="AC626" s="139" t="n">
        <f aca="false">SUBTOTAL(9,AD626:AE626)</f>
        <v>0</v>
      </c>
      <c r="AD626" s="139"/>
      <c r="AE626" s="139"/>
      <c r="AF626" s="139" t="n">
        <f aca="false">SUBTOTAL(9,AG626:AH626)</f>
        <v>0</v>
      </c>
      <c r="AG626" s="139"/>
      <c r="AH626" s="139"/>
      <c r="AI626" s="139" t="n">
        <f aca="false">SUBTOTAL(9,AJ626:AK626)</f>
        <v>0</v>
      </c>
      <c r="AJ626" s="139"/>
      <c r="AK626" s="139"/>
      <c r="AL626" s="139" t="n">
        <f aca="false">SUBTOTAL(9,AM626:AN626)</f>
        <v>0</v>
      </c>
      <c r="AM626" s="139"/>
      <c r="AN626" s="139"/>
      <c r="AO626" s="139" t="n">
        <f aca="false">SUBTOTAL(9,AP626:AQ626)</f>
        <v>0</v>
      </c>
      <c r="AP626" s="139"/>
      <c r="AQ626" s="139"/>
      <c r="AR626" s="139" t="n">
        <f aca="false">SUBTOTAL(9,AU626:BF626)</f>
        <v>0</v>
      </c>
      <c r="AS626" s="139" t="n">
        <f aca="false">AV626+AY626+BE626+BB626</f>
        <v>0</v>
      </c>
      <c r="AT626" s="139" t="n">
        <f aca="false">AW626+AZ626+BC626+BF626</f>
        <v>0</v>
      </c>
      <c r="AU626" s="139" t="n">
        <f aca="false">SUBTOTAL(9,AV626:AW626)</f>
        <v>0</v>
      </c>
      <c r="AV626" s="139"/>
      <c r="AW626" s="139"/>
      <c r="AX626" s="139" t="n">
        <f aca="false">SUBTOTAL(9,AY626:AZ626)</f>
        <v>0</v>
      </c>
      <c r="AY626" s="139"/>
      <c r="AZ626" s="139"/>
      <c r="BA626" s="139" t="n">
        <f aca="false">SUBTOTAL(9,BB626:BC626)</f>
        <v>0</v>
      </c>
      <c r="BB626" s="139"/>
      <c r="BC626" s="139"/>
      <c r="BD626" s="139" t="n">
        <f aca="false">SUBTOTAL(9,BE626:BF626)</f>
        <v>0</v>
      </c>
      <c r="BE626" s="139"/>
      <c r="BF626" s="139"/>
      <c r="BG626" s="170"/>
    </row>
    <row r="627" customFormat="false" ht="31.5" hidden="false" customHeight="false" outlineLevel="0" collapsed="false">
      <c r="B627" s="145" t="s">
        <v>109</v>
      </c>
      <c r="C627" s="158" t="s">
        <v>110</v>
      </c>
      <c r="E627" s="139" t="n">
        <f aca="false">+H627+Q627+AR627</f>
        <v>0</v>
      </c>
      <c r="F627" s="139" t="n">
        <f aca="false">+I627+R627+AS627</f>
        <v>0</v>
      </c>
      <c r="G627" s="139" t="n">
        <f aca="false">+J627+S627+AT627</f>
        <v>0</v>
      </c>
      <c r="H627" s="139" t="n">
        <f aca="false">SUBTOTAL(9,K627:P627)</f>
        <v>0</v>
      </c>
      <c r="I627" s="139" t="n">
        <f aca="false">L627+O627</f>
        <v>0</v>
      </c>
      <c r="J627" s="139" t="n">
        <f aca="false">M627+P627</f>
        <v>0</v>
      </c>
      <c r="K627" s="139" t="n">
        <f aca="false">SUBTOTAL(9,L627:M627)</f>
        <v>0</v>
      </c>
      <c r="L627" s="139"/>
      <c r="M627" s="139"/>
      <c r="N627" s="139" t="n">
        <f aca="false">SUBTOTAL(9,O627:P627)</f>
        <v>0</v>
      </c>
      <c r="O627" s="139"/>
      <c r="P627" s="139"/>
      <c r="Q627" s="139" t="n">
        <f aca="false">SUBTOTAL(9,T627:AQ627)</f>
        <v>0</v>
      </c>
      <c r="R627" s="139" t="n">
        <f aca="false">U627+X627+AA627+AD627+AG627+AJ627+AM627+AP627</f>
        <v>0</v>
      </c>
      <c r="S627" s="139" t="n">
        <f aca="false">V627+Y627+AB627+AE627+AH627+AK627+AN627+AQ627</f>
        <v>0</v>
      </c>
      <c r="T627" s="139" t="n">
        <f aca="false">SUBTOTAL(9,U627:V627)</f>
        <v>0</v>
      </c>
      <c r="U627" s="139"/>
      <c r="V627" s="139"/>
      <c r="W627" s="139" t="n">
        <f aca="false">SUBTOTAL(9,X627:Y627)</f>
        <v>0</v>
      </c>
      <c r="X627" s="139"/>
      <c r="Y627" s="139"/>
      <c r="Z627" s="139" t="n">
        <f aca="false">SUBTOTAL(9,AA627:AB627)</f>
        <v>0</v>
      </c>
      <c r="AA627" s="139"/>
      <c r="AB627" s="139"/>
      <c r="AC627" s="139" t="n">
        <f aca="false">SUBTOTAL(9,AD627:AE627)</f>
        <v>0</v>
      </c>
      <c r="AD627" s="139"/>
      <c r="AE627" s="139"/>
      <c r="AF627" s="139" t="n">
        <f aca="false">SUBTOTAL(9,AG627:AH627)</f>
        <v>0</v>
      </c>
      <c r="AG627" s="139"/>
      <c r="AH627" s="139"/>
      <c r="AI627" s="139" t="n">
        <f aca="false">SUBTOTAL(9,AJ627:AK627)</f>
        <v>0</v>
      </c>
      <c r="AJ627" s="139"/>
      <c r="AK627" s="139"/>
      <c r="AL627" s="139" t="n">
        <f aca="false">SUBTOTAL(9,AM627:AN627)</f>
        <v>0</v>
      </c>
      <c r="AM627" s="139"/>
      <c r="AN627" s="139"/>
      <c r="AO627" s="139" t="n">
        <f aca="false">SUBTOTAL(9,AP627:AQ627)</f>
        <v>0</v>
      </c>
      <c r="AP627" s="139"/>
      <c r="AQ627" s="139"/>
      <c r="AR627" s="139" t="n">
        <f aca="false">SUBTOTAL(9,AU627:BF627)</f>
        <v>0</v>
      </c>
      <c r="AS627" s="139" t="n">
        <f aca="false">AV627+AY627+BE627+BB627</f>
        <v>0</v>
      </c>
      <c r="AT627" s="139" t="n">
        <f aca="false">AW627+AZ627+BC627+BF627</f>
        <v>0</v>
      </c>
      <c r="AU627" s="139" t="n">
        <f aca="false">SUBTOTAL(9,AV627:AW627)</f>
        <v>0</v>
      </c>
      <c r="AV627" s="139"/>
      <c r="AW627" s="139"/>
      <c r="AX627" s="139" t="n">
        <f aca="false">SUBTOTAL(9,AY627:AZ627)</f>
        <v>0</v>
      </c>
      <c r="AY627" s="139"/>
      <c r="AZ627" s="139"/>
      <c r="BA627" s="139" t="n">
        <f aca="false">SUBTOTAL(9,BB627:BC627)</f>
        <v>0</v>
      </c>
      <c r="BB627" s="139"/>
      <c r="BC627" s="139"/>
      <c r="BD627" s="139" t="n">
        <f aca="false">SUBTOTAL(9,BE627:BF627)</f>
        <v>0</v>
      </c>
      <c r="BE627" s="139"/>
      <c r="BF627" s="139"/>
      <c r="BG627" s="170"/>
    </row>
    <row r="628" customFormat="false" ht="15.75" hidden="false" customHeight="false" outlineLevel="0" collapsed="false">
      <c r="B628" s="145" t="s">
        <v>112</v>
      </c>
      <c r="C628" s="158" t="s">
        <v>113</v>
      </c>
      <c r="E628" s="139" t="n">
        <f aca="false">+H628+Q628+AR628</f>
        <v>0</v>
      </c>
      <c r="F628" s="139" t="n">
        <f aca="false">+I628+R628+AS628</f>
        <v>0</v>
      </c>
      <c r="G628" s="139" t="n">
        <f aca="false">+J628+S628+AT628</f>
        <v>0</v>
      </c>
      <c r="H628" s="139" t="n">
        <f aca="false">SUBTOTAL(9,K628:P628)</f>
        <v>0</v>
      </c>
      <c r="I628" s="139" t="n">
        <f aca="false">L628+O628</f>
        <v>0</v>
      </c>
      <c r="J628" s="139" t="n">
        <f aca="false">M628+P628</f>
        <v>0</v>
      </c>
      <c r="K628" s="139" t="n">
        <f aca="false">SUBTOTAL(9,L628:M628)</f>
        <v>0</v>
      </c>
      <c r="L628" s="139"/>
      <c r="M628" s="139"/>
      <c r="N628" s="139" t="n">
        <f aca="false">SUBTOTAL(9,O628:P628)</f>
        <v>0</v>
      </c>
      <c r="O628" s="139"/>
      <c r="P628" s="139"/>
      <c r="Q628" s="139" t="n">
        <f aca="false">SUBTOTAL(9,T628:AQ628)</f>
        <v>0</v>
      </c>
      <c r="R628" s="139" t="n">
        <f aca="false">U628+X628+AA628+AD628+AG628+AJ628+AM628+AP628</f>
        <v>0</v>
      </c>
      <c r="S628" s="139" t="n">
        <f aca="false">V628+Y628+AB628+AE628+AH628+AK628+AN628+AQ628</f>
        <v>0</v>
      </c>
      <c r="T628" s="139" t="n">
        <f aca="false">SUBTOTAL(9,U628:V628)</f>
        <v>0</v>
      </c>
      <c r="U628" s="139"/>
      <c r="V628" s="139"/>
      <c r="W628" s="139" t="n">
        <f aca="false">SUBTOTAL(9,X628:Y628)</f>
        <v>0</v>
      </c>
      <c r="X628" s="139"/>
      <c r="Y628" s="139"/>
      <c r="Z628" s="139" t="n">
        <f aca="false">SUBTOTAL(9,AA628:AB628)</f>
        <v>0</v>
      </c>
      <c r="AA628" s="139"/>
      <c r="AB628" s="139"/>
      <c r="AC628" s="139" t="n">
        <f aca="false">SUBTOTAL(9,AD628:AE628)</f>
        <v>0</v>
      </c>
      <c r="AD628" s="139"/>
      <c r="AE628" s="139"/>
      <c r="AF628" s="139" t="n">
        <f aca="false">SUBTOTAL(9,AG628:AH628)</f>
        <v>0</v>
      </c>
      <c r="AG628" s="139"/>
      <c r="AH628" s="139"/>
      <c r="AI628" s="139" t="n">
        <f aca="false">SUBTOTAL(9,AJ628:AK628)</f>
        <v>0</v>
      </c>
      <c r="AJ628" s="139"/>
      <c r="AK628" s="139"/>
      <c r="AL628" s="139" t="n">
        <f aca="false">SUBTOTAL(9,AM628:AN628)</f>
        <v>0</v>
      </c>
      <c r="AM628" s="139"/>
      <c r="AN628" s="139"/>
      <c r="AO628" s="139" t="n">
        <f aca="false">SUBTOTAL(9,AP628:AQ628)</f>
        <v>0</v>
      </c>
      <c r="AP628" s="139"/>
      <c r="AQ628" s="139"/>
      <c r="AR628" s="139" t="n">
        <f aca="false">SUBTOTAL(9,AU628:BF628)</f>
        <v>0</v>
      </c>
      <c r="AS628" s="139" t="n">
        <f aca="false">AV628+AY628+BE628+BB628</f>
        <v>0</v>
      </c>
      <c r="AT628" s="139" t="n">
        <f aca="false">AW628+AZ628+BC628+BF628</f>
        <v>0</v>
      </c>
      <c r="AU628" s="139" t="n">
        <f aca="false">SUBTOTAL(9,AV628:AW628)</f>
        <v>0</v>
      </c>
      <c r="AV628" s="139"/>
      <c r="AW628" s="139"/>
      <c r="AX628" s="139" t="n">
        <f aca="false">SUBTOTAL(9,AY628:AZ628)</f>
        <v>0</v>
      </c>
      <c r="AY628" s="139"/>
      <c r="AZ628" s="139"/>
      <c r="BA628" s="139" t="n">
        <f aca="false">SUBTOTAL(9,BB628:BC628)</f>
        <v>0</v>
      </c>
      <c r="BB628" s="139"/>
      <c r="BC628" s="139"/>
      <c r="BD628" s="139" t="n">
        <f aca="false">SUBTOTAL(9,BE628:BF628)</f>
        <v>0</v>
      </c>
      <c r="BE628" s="139"/>
      <c r="BF628" s="139"/>
      <c r="BG628" s="170"/>
    </row>
    <row r="629" customFormat="false" ht="15.75" hidden="false" customHeight="false" outlineLevel="0" collapsed="false">
      <c r="B629" s="145" t="s">
        <v>115</v>
      </c>
      <c r="C629" s="146" t="s">
        <v>116</v>
      </c>
      <c r="E629" s="139" t="n">
        <f aca="false">+H629+Q629+AR629</f>
        <v>0</v>
      </c>
      <c r="F629" s="139" t="n">
        <f aca="false">+I629+R629+AS629</f>
        <v>0</v>
      </c>
      <c r="G629" s="139" t="n">
        <f aca="false">+J629+S629+AT629</f>
        <v>0</v>
      </c>
      <c r="H629" s="139" t="n">
        <f aca="false">SUBTOTAL(9,K629:P629)</f>
        <v>0</v>
      </c>
      <c r="I629" s="139" t="n">
        <f aca="false">L629+O629</f>
        <v>0</v>
      </c>
      <c r="J629" s="139" t="n">
        <f aca="false">M629+P629</f>
        <v>0</v>
      </c>
      <c r="K629" s="139" t="n">
        <f aca="false">SUBTOTAL(9,L629:M629)</f>
        <v>0</v>
      </c>
      <c r="L629" s="139" t="n">
        <f aca="false">SUM(L630:L632)</f>
        <v>0</v>
      </c>
      <c r="M629" s="139" t="n">
        <f aca="false">SUM(M630:M632)</f>
        <v>0</v>
      </c>
      <c r="N629" s="139" t="n">
        <f aca="false">SUBTOTAL(9,O629:P629)</f>
        <v>0</v>
      </c>
      <c r="O629" s="139" t="n">
        <f aca="false">SUM(O630:O632)</f>
        <v>0</v>
      </c>
      <c r="P629" s="139" t="n">
        <f aca="false">SUM(P630:P632)</f>
        <v>0</v>
      </c>
      <c r="Q629" s="139" t="n">
        <f aca="false">SUBTOTAL(9,T629:AQ629)</f>
        <v>0</v>
      </c>
      <c r="R629" s="139" t="n">
        <f aca="false">U629+X629+AA629+AD629+AG629+AJ629+AM629+AP629</f>
        <v>0</v>
      </c>
      <c r="S629" s="139" t="n">
        <f aca="false">V629+Y629+AB629+AE629+AH629+AK629+AN629+AQ629</f>
        <v>0</v>
      </c>
      <c r="T629" s="139" t="n">
        <f aca="false">SUBTOTAL(9,U629:V629)</f>
        <v>0</v>
      </c>
      <c r="U629" s="139" t="n">
        <f aca="false">SUM(U630:U632)</f>
        <v>0</v>
      </c>
      <c r="V629" s="139" t="n">
        <f aca="false">SUM(V630:V632)</f>
        <v>0</v>
      </c>
      <c r="W629" s="139" t="n">
        <f aca="false">SUBTOTAL(9,X629:Y629)</f>
        <v>0</v>
      </c>
      <c r="X629" s="139" t="n">
        <f aca="false">SUM(X630:X632)</f>
        <v>0</v>
      </c>
      <c r="Y629" s="139" t="n">
        <f aca="false">SUM(Y630:Y632)</f>
        <v>0</v>
      </c>
      <c r="Z629" s="139" t="n">
        <f aca="false">SUBTOTAL(9,AA629:AB629)</f>
        <v>0</v>
      </c>
      <c r="AA629" s="139" t="n">
        <f aca="false">SUM(AA630:AA632)</f>
        <v>0</v>
      </c>
      <c r="AB629" s="139" t="n">
        <f aca="false">SUM(AB630:AB632)</f>
        <v>0</v>
      </c>
      <c r="AC629" s="139" t="n">
        <f aca="false">SUBTOTAL(9,AD629:AE629)</f>
        <v>0</v>
      </c>
      <c r="AD629" s="139" t="n">
        <f aca="false">SUM(AD630:AD632)</f>
        <v>0</v>
      </c>
      <c r="AE629" s="139" t="n">
        <f aca="false">SUM(AE630:AE632)</f>
        <v>0</v>
      </c>
      <c r="AF629" s="139" t="n">
        <f aca="false">SUBTOTAL(9,AG629:AH629)</f>
        <v>0</v>
      </c>
      <c r="AG629" s="139" t="n">
        <f aca="false">SUM(AG630:AG632)</f>
        <v>0</v>
      </c>
      <c r="AH629" s="139" t="n">
        <f aca="false">SUM(AH630:AH632)</f>
        <v>0</v>
      </c>
      <c r="AI629" s="139" t="n">
        <f aca="false">SUBTOTAL(9,AJ629:AK629)</f>
        <v>0</v>
      </c>
      <c r="AJ629" s="139" t="n">
        <f aca="false">SUM(AJ630:AJ632)</f>
        <v>0</v>
      </c>
      <c r="AK629" s="139" t="n">
        <f aca="false">SUM(AK630:AK632)</f>
        <v>0</v>
      </c>
      <c r="AL629" s="139" t="n">
        <f aca="false">SUBTOTAL(9,AM629:AN629)</f>
        <v>0</v>
      </c>
      <c r="AM629" s="139" t="n">
        <f aca="false">SUM(AM630:AM632)</f>
        <v>0</v>
      </c>
      <c r="AN629" s="139" t="n">
        <f aca="false">SUM(AN630:AN632)</f>
        <v>0</v>
      </c>
      <c r="AO629" s="139" t="n">
        <f aca="false">SUBTOTAL(9,AP629:AQ629)</f>
        <v>0</v>
      </c>
      <c r="AP629" s="139" t="n">
        <f aca="false">SUM(AP630:AP632)</f>
        <v>0</v>
      </c>
      <c r="AQ629" s="139" t="n">
        <f aca="false">SUM(AQ630:AQ632)</f>
        <v>0</v>
      </c>
      <c r="AR629" s="139" t="n">
        <f aca="false">SUBTOTAL(9,AU629:BF629)</f>
        <v>0</v>
      </c>
      <c r="AS629" s="139" t="n">
        <f aca="false">AV629+AY629+BE629+BB629</f>
        <v>0</v>
      </c>
      <c r="AT629" s="139" t="n">
        <f aca="false">AW629+AZ629+BC629+BF629</f>
        <v>0</v>
      </c>
      <c r="AU629" s="139" t="n">
        <f aca="false">SUBTOTAL(9,AV629:AW629)</f>
        <v>0</v>
      </c>
      <c r="AV629" s="139" t="n">
        <f aca="false">SUM(AV630:AV632)</f>
        <v>0</v>
      </c>
      <c r="AW629" s="139" t="n">
        <f aca="false">SUM(AW630:AW632)</f>
        <v>0</v>
      </c>
      <c r="AX629" s="139" t="n">
        <f aca="false">SUBTOTAL(9,AY629:AZ629)</f>
        <v>0</v>
      </c>
      <c r="AY629" s="139" t="n">
        <f aca="false">SUM(AY630:AY632)</f>
        <v>0</v>
      </c>
      <c r="AZ629" s="139" t="n">
        <f aca="false">SUM(AZ630:AZ632)</f>
        <v>0</v>
      </c>
      <c r="BA629" s="139" t="n">
        <f aca="false">SUBTOTAL(9,BB629:BC629)</f>
        <v>0</v>
      </c>
      <c r="BB629" s="139" t="n">
        <f aca="false">SUM(BB630:BB632)</f>
        <v>0</v>
      </c>
      <c r="BC629" s="139" t="n">
        <f aca="false">SUM(BC630:BC632)</f>
        <v>0</v>
      </c>
      <c r="BD629" s="139" t="n">
        <f aca="false">SUBTOTAL(9,BE629:BF629)</f>
        <v>0</v>
      </c>
      <c r="BE629" s="139" t="n">
        <f aca="false">SUM(BE630:BE632)</f>
        <v>0</v>
      </c>
      <c r="BF629" s="139" t="n">
        <f aca="false">SUM(BF630:BF632)</f>
        <v>0</v>
      </c>
      <c r="BG629" s="170"/>
    </row>
    <row r="630" customFormat="false" ht="15.75" hidden="false" customHeight="false" outlineLevel="0" collapsed="false">
      <c r="B630" s="145" t="s">
        <v>117</v>
      </c>
      <c r="C630" s="158" t="s">
        <v>118</v>
      </c>
      <c r="E630" s="139" t="n">
        <f aca="false">+H630+Q630+AR630</f>
        <v>0</v>
      </c>
      <c r="F630" s="139" t="n">
        <f aca="false">+I630+R630+AS630</f>
        <v>0</v>
      </c>
      <c r="G630" s="139" t="n">
        <f aca="false">+J630+S630+AT630</f>
        <v>0</v>
      </c>
      <c r="H630" s="139" t="n">
        <f aca="false">SUBTOTAL(9,K630:P630)</f>
        <v>0</v>
      </c>
      <c r="I630" s="139" t="n">
        <f aca="false">L630+O630</f>
        <v>0</v>
      </c>
      <c r="J630" s="139" t="n">
        <f aca="false">M630+P630</f>
        <v>0</v>
      </c>
      <c r="K630" s="139" t="n">
        <f aca="false">SUBTOTAL(9,L630:M630)</f>
        <v>0</v>
      </c>
      <c r="L630" s="139"/>
      <c r="M630" s="139"/>
      <c r="N630" s="139" t="n">
        <f aca="false">SUBTOTAL(9,O630:P630)</f>
        <v>0</v>
      </c>
      <c r="O630" s="139"/>
      <c r="P630" s="139"/>
      <c r="Q630" s="139" t="n">
        <f aca="false">SUBTOTAL(9,T630:AQ630)</f>
        <v>0</v>
      </c>
      <c r="R630" s="139" t="n">
        <f aca="false">U630+X630+AA630+AD630+AG630+AJ630+AM630+AP630</f>
        <v>0</v>
      </c>
      <c r="S630" s="139" t="n">
        <f aca="false">V630+Y630+AB630+AE630+AH630+AK630+AN630+AQ630</f>
        <v>0</v>
      </c>
      <c r="T630" s="139" t="n">
        <f aca="false">SUBTOTAL(9,U630:V630)</f>
        <v>0</v>
      </c>
      <c r="U630" s="139"/>
      <c r="V630" s="139"/>
      <c r="W630" s="139" t="n">
        <f aca="false">SUBTOTAL(9,X630:Y630)</f>
        <v>0</v>
      </c>
      <c r="X630" s="139"/>
      <c r="Y630" s="139"/>
      <c r="Z630" s="139" t="n">
        <f aca="false">SUBTOTAL(9,AA630:AB630)</f>
        <v>0</v>
      </c>
      <c r="AA630" s="139"/>
      <c r="AB630" s="139"/>
      <c r="AC630" s="139" t="n">
        <f aca="false">SUBTOTAL(9,AD630:AE630)</f>
        <v>0</v>
      </c>
      <c r="AD630" s="139"/>
      <c r="AE630" s="139"/>
      <c r="AF630" s="139" t="n">
        <f aca="false">SUBTOTAL(9,AG630:AH630)</f>
        <v>0</v>
      </c>
      <c r="AG630" s="139"/>
      <c r="AH630" s="139"/>
      <c r="AI630" s="139" t="n">
        <f aca="false">SUBTOTAL(9,AJ630:AK630)</f>
        <v>0</v>
      </c>
      <c r="AJ630" s="139"/>
      <c r="AK630" s="139"/>
      <c r="AL630" s="139" t="n">
        <f aca="false">SUBTOTAL(9,AM630:AN630)</f>
        <v>0</v>
      </c>
      <c r="AM630" s="139"/>
      <c r="AN630" s="139"/>
      <c r="AO630" s="139" t="n">
        <f aca="false">SUBTOTAL(9,AP630:AQ630)</f>
        <v>0</v>
      </c>
      <c r="AP630" s="139"/>
      <c r="AQ630" s="139"/>
      <c r="AR630" s="139" t="n">
        <f aca="false">SUBTOTAL(9,AU630:BF630)</f>
        <v>0</v>
      </c>
      <c r="AS630" s="139" t="n">
        <f aca="false">AV630+AY630+BE630+BB630</f>
        <v>0</v>
      </c>
      <c r="AT630" s="139" t="n">
        <f aca="false">AW630+AZ630+BC630+BF630</f>
        <v>0</v>
      </c>
      <c r="AU630" s="139" t="n">
        <f aca="false">SUBTOTAL(9,AV630:AW630)</f>
        <v>0</v>
      </c>
      <c r="AV630" s="139"/>
      <c r="AW630" s="139"/>
      <c r="AX630" s="139" t="n">
        <f aca="false">SUBTOTAL(9,AY630:AZ630)</f>
        <v>0</v>
      </c>
      <c r="AY630" s="139"/>
      <c r="AZ630" s="139"/>
      <c r="BA630" s="139" t="n">
        <f aca="false">SUBTOTAL(9,BB630:BC630)</f>
        <v>0</v>
      </c>
      <c r="BB630" s="139"/>
      <c r="BC630" s="139"/>
      <c r="BD630" s="139" t="n">
        <f aca="false">SUBTOTAL(9,BE630:BF630)</f>
        <v>0</v>
      </c>
      <c r="BE630" s="139"/>
      <c r="BF630" s="139"/>
      <c r="BG630" s="170"/>
    </row>
    <row r="631" customFormat="false" ht="15.75" hidden="false" customHeight="false" outlineLevel="0" collapsed="false">
      <c r="B631" s="145" t="s">
        <v>120</v>
      </c>
      <c r="C631" s="158" t="s">
        <v>121</v>
      </c>
      <c r="E631" s="139" t="n">
        <f aca="false">+H631+Q631+AR631</f>
        <v>0</v>
      </c>
      <c r="F631" s="139" t="n">
        <f aca="false">+I631+R631+AS631</f>
        <v>0</v>
      </c>
      <c r="G631" s="139" t="n">
        <f aca="false">+J631+S631+AT631</f>
        <v>0</v>
      </c>
      <c r="H631" s="139" t="n">
        <f aca="false">SUBTOTAL(9,K631:P631)</f>
        <v>0</v>
      </c>
      <c r="I631" s="139" t="n">
        <f aca="false">L631+O631</f>
        <v>0</v>
      </c>
      <c r="J631" s="139" t="n">
        <f aca="false">M631+P631</f>
        <v>0</v>
      </c>
      <c r="K631" s="139" t="n">
        <f aca="false">SUBTOTAL(9,L631:M631)</f>
        <v>0</v>
      </c>
      <c r="L631" s="139"/>
      <c r="M631" s="139"/>
      <c r="N631" s="139" t="n">
        <f aca="false">SUBTOTAL(9,O631:P631)</f>
        <v>0</v>
      </c>
      <c r="O631" s="139"/>
      <c r="P631" s="139"/>
      <c r="Q631" s="139" t="n">
        <f aca="false">SUBTOTAL(9,T631:AQ631)</f>
        <v>0</v>
      </c>
      <c r="R631" s="139" t="n">
        <f aca="false">U631+X631+AA631+AD631+AG631+AJ631+AM631+AP631</f>
        <v>0</v>
      </c>
      <c r="S631" s="139" t="n">
        <f aca="false">V631+Y631+AB631+AE631+AH631+AK631+AN631+AQ631</f>
        <v>0</v>
      </c>
      <c r="T631" s="139" t="n">
        <f aca="false">SUBTOTAL(9,U631:V631)</f>
        <v>0</v>
      </c>
      <c r="U631" s="139"/>
      <c r="V631" s="139"/>
      <c r="W631" s="139" t="n">
        <f aca="false">SUBTOTAL(9,X631:Y631)</f>
        <v>0</v>
      </c>
      <c r="X631" s="139"/>
      <c r="Y631" s="139"/>
      <c r="Z631" s="139" t="n">
        <f aca="false">SUBTOTAL(9,AA631:AB631)</f>
        <v>0</v>
      </c>
      <c r="AA631" s="139"/>
      <c r="AB631" s="139"/>
      <c r="AC631" s="139" t="n">
        <f aca="false">SUBTOTAL(9,AD631:AE631)</f>
        <v>0</v>
      </c>
      <c r="AD631" s="139"/>
      <c r="AE631" s="139"/>
      <c r="AF631" s="139" t="n">
        <f aca="false">SUBTOTAL(9,AG631:AH631)</f>
        <v>0</v>
      </c>
      <c r="AG631" s="139"/>
      <c r="AH631" s="139"/>
      <c r="AI631" s="139" t="n">
        <f aca="false">SUBTOTAL(9,AJ631:AK631)</f>
        <v>0</v>
      </c>
      <c r="AJ631" s="139"/>
      <c r="AK631" s="139"/>
      <c r="AL631" s="139" t="n">
        <f aca="false">SUBTOTAL(9,AM631:AN631)</f>
        <v>0</v>
      </c>
      <c r="AM631" s="139"/>
      <c r="AN631" s="139"/>
      <c r="AO631" s="139" t="n">
        <f aca="false">SUBTOTAL(9,AP631:AQ631)</f>
        <v>0</v>
      </c>
      <c r="AP631" s="139"/>
      <c r="AQ631" s="139"/>
      <c r="AR631" s="139" t="n">
        <f aca="false">SUBTOTAL(9,AU631:BF631)</f>
        <v>0</v>
      </c>
      <c r="AS631" s="139" t="n">
        <f aca="false">AV631+AY631+BE631+BB631</f>
        <v>0</v>
      </c>
      <c r="AT631" s="139" t="n">
        <f aca="false">AW631+AZ631+BC631+BF631</f>
        <v>0</v>
      </c>
      <c r="AU631" s="139" t="n">
        <f aca="false">SUBTOTAL(9,AV631:AW631)</f>
        <v>0</v>
      </c>
      <c r="AV631" s="139"/>
      <c r="AW631" s="139"/>
      <c r="AX631" s="139" t="n">
        <f aca="false">SUBTOTAL(9,AY631:AZ631)</f>
        <v>0</v>
      </c>
      <c r="AY631" s="139"/>
      <c r="AZ631" s="139"/>
      <c r="BA631" s="139" t="n">
        <f aca="false">SUBTOTAL(9,BB631:BC631)</f>
        <v>0</v>
      </c>
      <c r="BB631" s="139"/>
      <c r="BC631" s="139"/>
      <c r="BD631" s="139" t="n">
        <f aca="false">SUBTOTAL(9,BE631:BF631)</f>
        <v>0</v>
      </c>
      <c r="BE631" s="139"/>
      <c r="BF631" s="139"/>
      <c r="BG631" s="170"/>
    </row>
    <row r="632" customFormat="false" ht="15.75" hidden="false" customHeight="false" outlineLevel="0" collapsed="false">
      <c r="B632" s="145" t="s">
        <v>122</v>
      </c>
      <c r="C632" s="158" t="s">
        <v>123</v>
      </c>
      <c r="E632" s="139" t="n">
        <f aca="false">+H632+Q632+AR632</f>
        <v>0</v>
      </c>
      <c r="F632" s="139" t="n">
        <f aca="false">+I632+R632+AS632</f>
        <v>0</v>
      </c>
      <c r="G632" s="139" t="n">
        <f aca="false">+J632+S632+AT632</f>
        <v>0</v>
      </c>
      <c r="H632" s="139" t="n">
        <f aca="false">SUBTOTAL(9,K632:P632)</f>
        <v>0</v>
      </c>
      <c r="I632" s="139" t="n">
        <f aca="false">L632+O632</f>
        <v>0</v>
      </c>
      <c r="J632" s="139" t="n">
        <f aca="false">M632+P632</f>
        <v>0</v>
      </c>
      <c r="K632" s="139" t="n">
        <f aca="false">SUBTOTAL(9,L632:M632)</f>
        <v>0</v>
      </c>
      <c r="L632" s="139"/>
      <c r="M632" s="139"/>
      <c r="N632" s="139" t="n">
        <f aca="false">SUBTOTAL(9,O632:P632)</f>
        <v>0</v>
      </c>
      <c r="O632" s="139"/>
      <c r="P632" s="139"/>
      <c r="Q632" s="139" t="n">
        <f aca="false">SUBTOTAL(9,T632:AQ632)</f>
        <v>0</v>
      </c>
      <c r="R632" s="139" t="n">
        <f aca="false">U632+X632+AA632+AD632+AG632+AJ632+AM632+AP632</f>
        <v>0</v>
      </c>
      <c r="S632" s="139" t="n">
        <f aca="false">V632+Y632+AB632+AE632+AH632+AK632+AN632+AQ632</f>
        <v>0</v>
      </c>
      <c r="T632" s="139" t="n">
        <f aca="false">SUBTOTAL(9,U632:V632)</f>
        <v>0</v>
      </c>
      <c r="U632" s="139"/>
      <c r="V632" s="139"/>
      <c r="W632" s="139" t="n">
        <f aca="false">SUBTOTAL(9,X632:Y632)</f>
        <v>0</v>
      </c>
      <c r="X632" s="139"/>
      <c r="Y632" s="139"/>
      <c r="Z632" s="139" t="n">
        <f aca="false">SUBTOTAL(9,AA632:AB632)</f>
        <v>0</v>
      </c>
      <c r="AA632" s="139"/>
      <c r="AB632" s="139"/>
      <c r="AC632" s="139" t="n">
        <f aca="false">SUBTOTAL(9,AD632:AE632)</f>
        <v>0</v>
      </c>
      <c r="AD632" s="139"/>
      <c r="AE632" s="139"/>
      <c r="AF632" s="139" t="n">
        <f aca="false">SUBTOTAL(9,AG632:AH632)</f>
        <v>0</v>
      </c>
      <c r="AG632" s="139"/>
      <c r="AH632" s="139"/>
      <c r="AI632" s="139" t="n">
        <f aca="false">SUBTOTAL(9,AJ632:AK632)</f>
        <v>0</v>
      </c>
      <c r="AJ632" s="139"/>
      <c r="AK632" s="139"/>
      <c r="AL632" s="139" t="n">
        <f aca="false">SUBTOTAL(9,AM632:AN632)</f>
        <v>0</v>
      </c>
      <c r="AM632" s="139"/>
      <c r="AN632" s="139"/>
      <c r="AO632" s="139" t="n">
        <f aca="false">SUBTOTAL(9,AP632:AQ632)</f>
        <v>0</v>
      </c>
      <c r="AP632" s="139"/>
      <c r="AQ632" s="139"/>
      <c r="AR632" s="139" t="n">
        <f aca="false">SUBTOTAL(9,AU632:BF632)</f>
        <v>0</v>
      </c>
      <c r="AS632" s="139" t="n">
        <f aca="false">AV632+AY632+BE632+BB632</f>
        <v>0</v>
      </c>
      <c r="AT632" s="139" t="n">
        <f aca="false">AW632+AZ632+BC632+BF632</f>
        <v>0</v>
      </c>
      <c r="AU632" s="139" t="n">
        <f aca="false">SUBTOTAL(9,AV632:AW632)</f>
        <v>0</v>
      </c>
      <c r="AV632" s="139"/>
      <c r="AW632" s="139"/>
      <c r="AX632" s="139" t="n">
        <f aca="false">SUBTOTAL(9,AY632:AZ632)</f>
        <v>0</v>
      </c>
      <c r="AY632" s="139"/>
      <c r="AZ632" s="139"/>
      <c r="BA632" s="139" t="n">
        <f aca="false">SUBTOTAL(9,BB632:BC632)</f>
        <v>0</v>
      </c>
      <c r="BB632" s="139"/>
      <c r="BC632" s="139"/>
      <c r="BD632" s="139" t="n">
        <f aca="false">SUBTOTAL(9,BE632:BF632)</f>
        <v>0</v>
      </c>
      <c r="BE632" s="139"/>
      <c r="BF632" s="139"/>
      <c r="BG632" s="170"/>
    </row>
    <row r="633" customFormat="false" ht="15.75" hidden="false" customHeight="false" outlineLevel="0" collapsed="false">
      <c r="B633" s="145" t="s">
        <v>125</v>
      </c>
      <c r="C633" s="172" t="s">
        <v>195</v>
      </c>
      <c r="E633" s="139" t="n">
        <f aca="false">+H633+Q633+AR633</f>
        <v>0</v>
      </c>
      <c r="F633" s="139" t="n">
        <f aca="false">+I633+R633+AS633</f>
        <v>0</v>
      </c>
      <c r="G633" s="139" t="n">
        <f aca="false">+J633+S633+AT633</f>
        <v>0</v>
      </c>
      <c r="H633" s="139" t="n">
        <f aca="false">SUBTOTAL(9,K633:P633)</f>
        <v>0</v>
      </c>
      <c r="I633" s="139" t="n">
        <f aca="false">L633+O633</f>
        <v>0</v>
      </c>
      <c r="J633" s="139" t="n">
        <f aca="false">M633+P633</f>
        <v>0</v>
      </c>
      <c r="K633" s="139" t="n">
        <f aca="false">SUBTOTAL(9,L633:M633)</f>
        <v>0</v>
      </c>
      <c r="L633" s="139" t="n">
        <f aca="false">SUM(L634:L635)</f>
        <v>0</v>
      </c>
      <c r="M633" s="139" t="n">
        <f aca="false">SUM(M634:M635)</f>
        <v>0</v>
      </c>
      <c r="N633" s="139" t="n">
        <f aca="false">SUBTOTAL(9,O633:P633)</f>
        <v>0</v>
      </c>
      <c r="O633" s="139" t="n">
        <f aca="false">SUM(O634:O635)</f>
        <v>0</v>
      </c>
      <c r="P633" s="139" t="n">
        <f aca="false">SUM(P634:P635)</f>
        <v>0</v>
      </c>
      <c r="Q633" s="139" t="n">
        <f aca="false">SUBTOTAL(9,T633:AQ633)</f>
        <v>0</v>
      </c>
      <c r="R633" s="139" t="n">
        <f aca="false">U633+X633+AA633+AD633+AG633+AJ633+AM633+AP633</f>
        <v>0</v>
      </c>
      <c r="S633" s="139" t="n">
        <f aca="false">V633+Y633+AB633+AE633+AH633+AK633+AN633+AQ633</f>
        <v>0</v>
      </c>
      <c r="T633" s="139" t="n">
        <f aca="false">SUBTOTAL(9,U633:V633)</f>
        <v>0</v>
      </c>
      <c r="U633" s="139" t="n">
        <f aca="false">SUM(U634:U635)</f>
        <v>0</v>
      </c>
      <c r="V633" s="139" t="n">
        <f aca="false">SUM(V634:V635)</f>
        <v>0</v>
      </c>
      <c r="W633" s="139" t="n">
        <f aca="false">SUBTOTAL(9,X633:Y633)</f>
        <v>0</v>
      </c>
      <c r="X633" s="139" t="n">
        <f aca="false">SUM(X634:X635)</f>
        <v>0</v>
      </c>
      <c r="Y633" s="139" t="n">
        <f aca="false">SUM(Y634:Y635)</f>
        <v>0</v>
      </c>
      <c r="Z633" s="139" t="n">
        <f aca="false">SUBTOTAL(9,AA633:AB633)</f>
        <v>0</v>
      </c>
      <c r="AA633" s="139" t="n">
        <f aca="false">SUM(AA634:AA635)</f>
        <v>0</v>
      </c>
      <c r="AB633" s="139" t="n">
        <f aca="false">SUM(AB634:AB635)</f>
        <v>0</v>
      </c>
      <c r="AC633" s="139" t="n">
        <f aca="false">SUBTOTAL(9,AD633:AE633)</f>
        <v>0</v>
      </c>
      <c r="AD633" s="139" t="n">
        <f aca="false">SUM(AD634:AD635)</f>
        <v>0</v>
      </c>
      <c r="AE633" s="139" t="n">
        <f aca="false">SUM(AE634:AE635)</f>
        <v>0</v>
      </c>
      <c r="AF633" s="139" t="n">
        <f aca="false">SUBTOTAL(9,AG633:AH633)</f>
        <v>0</v>
      </c>
      <c r="AG633" s="139" t="n">
        <f aca="false">SUM(AG634:AG635)</f>
        <v>0</v>
      </c>
      <c r="AH633" s="139" t="n">
        <f aca="false">SUM(AH634:AH635)</f>
        <v>0</v>
      </c>
      <c r="AI633" s="139" t="n">
        <f aca="false">SUBTOTAL(9,AJ633:AK633)</f>
        <v>0</v>
      </c>
      <c r="AJ633" s="139" t="n">
        <f aca="false">SUM(AJ634:AJ635)</f>
        <v>0</v>
      </c>
      <c r="AK633" s="139" t="n">
        <f aca="false">SUM(AK634:AK635)</f>
        <v>0</v>
      </c>
      <c r="AL633" s="139" t="n">
        <f aca="false">SUBTOTAL(9,AM633:AN633)</f>
        <v>0</v>
      </c>
      <c r="AM633" s="139" t="n">
        <f aca="false">SUM(AM634:AM635)</f>
        <v>0</v>
      </c>
      <c r="AN633" s="139" t="n">
        <f aca="false">SUM(AN634:AN635)</f>
        <v>0</v>
      </c>
      <c r="AO633" s="139" t="n">
        <f aca="false">SUBTOTAL(9,AP633:AQ633)</f>
        <v>0</v>
      </c>
      <c r="AP633" s="139" t="n">
        <f aca="false">SUM(AP634:AP635)</f>
        <v>0</v>
      </c>
      <c r="AQ633" s="139" t="n">
        <f aca="false">SUM(AQ634:AQ635)</f>
        <v>0</v>
      </c>
      <c r="AR633" s="139" t="n">
        <f aca="false">SUBTOTAL(9,AU633:BF633)</f>
        <v>0</v>
      </c>
      <c r="AS633" s="139" t="n">
        <f aca="false">AV633+AY633+BE633+BB633</f>
        <v>0</v>
      </c>
      <c r="AT633" s="139" t="n">
        <f aca="false">AW633+AZ633+BC633+BF633</f>
        <v>0</v>
      </c>
      <c r="AU633" s="139" t="n">
        <f aca="false">SUBTOTAL(9,AV633:AW633)</f>
        <v>0</v>
      </c>
      <c r="AV633" s="139" t="n">
        <f aca="false">SUM(AV634:AV635)</f>
        <v>0</v>
      </c>
      <c r="AW633" s="139" t="n">
        <f aca="false">SUM(AW634:AW635)</f>
        <v>0</v>
      </c>
      <c r="AX633" s="139" t="n">
        <f aca="false">SUBTOTAL(9,AY633:AZ633)</f>
        <v>0</v>
      </c>
      <c r="AY633" s="139" t="n">
        <f aca="false">SUM(AY634:AY635)</f>
        <v>0</v>
      </c>
      <c r="AZ633" s="139" t="n">
        <f aca="false">SUM(AZ634:AZ635)</f>
        <v>0</v>
      </c>
      <c r="BA633" s="139" t="n">
        <f aca="false">SUBTOTAL(9,BB633:BC633)</f>
        <v>0</v>
      </c>
      <c r="BB633" s="139" t="n">
        <f aca="false">SUM(BB634:BB635)</f>
        <v>0</v>
      </c>
      <c r="BC633" s="139" t="n">
        <f aca="false">SUM(BC634:BC635)</f>
        <v>0</v>
      </c>
      <c r="BD633" s="139" t="n">
        <f aca="false">SUBTOTAL(9,BE633:BF633)</f>
        <v>0</v>
      </c>
      <c r="BE633" s="139" t="n">
        <f aca="false">SUM(BE634:BE635)</f>
        <v>0</v>
      </c>
      <c r="BF633" s="139" t="n">
        <f aca="false">SUM(BF634:BF635)</f>
        <v>0</v>
      </c>
      <c r="BG633" s="170"/>
    </row>
    <row r="634" customFormat="false" ht="15.75" hidden="false" customHeight="false" outlineLevel="0" collapsed="false">
      <c r="B634" s="145" t="s">
        <v>127</v>
      </c>
      <c r="C634" s="160" t="s">
        <v>128</v>
      </c>
      <c r="E634" s="139" t="n">
        <f aca="false">+H634+Q634+AR634</f>
        <v>0</v>
      </c>
      <c r="F634" s="139" t="n">
        <f aca="false">+I634+R634+AS634</f>
        <v>0</v>
      </c>
      <c r="G634" s="139" t="n">
        <f aca="false">+J634+S634+AT634</f>
        <v>0</v>
      </c>
      <c r="H634" s="139" t="n">
        <f aca="false">SUBTOTAL(9,K634:P634)</f>
        <v>0</v>
      </c>
      <c r="I634" s="139" t="n">
        <f aca="false">L634+O634</f>
        <v>0</v>
      </c>
      <c r="J634" s="139" t="n">
        <f aca="false">M634+P634</f>
        <v>0</v>
      </c>
      <c r="K634" s="139" t="n">
        <f aca="false">SUBTOTAL(9,L634:M634)</f>
        <v>0</v>
      </c>
      <c r="L634" s="139"/>
      <c r="M634" s="139"/>
      <c r="N634" s="139" t="n">
        <f aca="false">SUBTOTAL(9,O634:P634)</f>
        <v>0</v>
      </c>
      <c r="O634" s="139"/>
      <c r="P634" s="139"/>
      <c r="Q634" s="139" t="n">
        <f aca="false">SUBTOTAL(9,T634:AQ634)</f>
        <v>0</v>
      </c>
      <c r="R634" s="139" t="n">
        <f aca="false">U634+X634+AA634+AD634+AG634+AJ634+AM634+AP634</f>
        <v>0</v>
      </c>
      <c r="S634" s="139" t="n">
        <f aca="false">V634+Y634+AB634+AE634+AH634+AK634+AN634+AQ634</f>
        <v>0</v>
      </c>
      <c r="T634" s="139" t="n">
        <f aca="false">SUBTOTAL(9,U634:V634)</f>
        <v>0</v>
      </c>
      <c r="U634" s="139"/>
      <c r="V634" s="139"/>
      <c r="W634" s="139" t="n">
        <f aca="false">SUBTOTAL(9,X634:Y634)</f>
        <v>0</v>
      </c>
      <c r="X634" s="139"/>
      <c r="Y634" s="139"/>
      <c r="Z634" s="139" t="n">
        <f aca="false">SUBTOTAL(9,AA634:AB634)</f>
        <v>0</v>
      </c>
      <c r="AA634" s="139"/>
      <c r="AB634" s="139"/>
      <c r="AC634" s="139" t="n">
        <f aca="false">SUBTOTAL(9,AD634:AE634)</f>
        <v>0</v>
      </c>
      <c r="AD634" s="139"/>
      <c r="AE634" s="139"/>
      <c r="AF634" s="139" t="n">
        <f aca="false">SUBTOTAL(9,AG634:AH634)</f>
        <v>0</v>
      </c>
      <c r="AG634" s="139"/>
      <c r="AH634" s="139"/>
      <c r="AI634" s="139" t="n">
        <f aca="false">SUBTOTAL(9,AJ634:AK634)</f>
        <v>0</v>
      </c>
      <c r="AJ634" s="139"/>
      <c r="AK634" s="139"/>
      <c r="AL634" s="139" t="n">
        <f aca="false">SUBTOTAL(9,AM634:AN634)</f>
        <v>0</v>
      </c>
      <c r="AM634" s="139"/>
      <c r="AN634" s="139"/>
      <c r="AO634" s="139" t="n">
        <f aca="false">SUBTOTAL(9,AP634:AQ634)</f>
        <v>0</v>
      </c>
      <c r="AP634" s="139"/>
      <c r="AQ634" s="139"/>
      <c r="AR634" s="139" t="n">
        <f aca="false">SUBTOTAL(9,AU634:BF634)</f>
        <v>0</v>
      </c>
      <c r="AS634" s="139" t="n">
        <f aca="false">AV634+AY634+BE634+BB634</f>
        <v>0</v>
      </c>
      <c r="AT634" s="139" t="n">
        <f aca="false">AW634+AZ634+BC634+BF634</f>
        <v>0</v>
      </c>
      <c r="AU634" s="139" t="n">
        <f aca="false">SUBTOTAL(9,AV634:AW634)</f>
        <v>0</v>
      </c>
      <c r="AV634" s="139"/>
      <c r="AW634" s="139"/>
      <c r="AX634" s="139" t="n">
        <f aca="false">SUBTOTAL(9,AY634:AZ634)</f>
        <v>0</v>
      </c>
      <c r="AY634" s="139"/>
      <c r="AZ634" s="139"/>
      <c r="BA634" s="139" t="n">
        <f aca="false">SUBTOTAL(9,BB634:BC634)</f>
        <v>0</v>
      </c>
      <c r="BB634" s="139"/>
      <c r="BC634" s="139"/>
      <c r="BD634" s="139" t="n">
        <f aca="false">SUBTOTAL(9,BE634:BF634)</f>
        <v>0</v>
      </c>
      <c r="BE634" s="139"/>
      <c r="BF634" s="139"/>
      <c r="BG634" s="170"/>
    </row>
    <row r="635" customFormat="false" ht="15.75" hidden="false" customHeight="false" outlineLevel="0" collapsed="false">
      <c r="B635" s="145" t="s">
        <v>130</v>
      </c>
      <c r="C635" s="160" t="s">
        <v>134</v>
      </c>
      <c r="E635" s="139" t="n">
        <f aca="false">+H635+Q635+AR635</f>
        <v>0</v>
      </c>
      <c r="F635" s="139" t="n">
        <f aca="false">+I635+R635+AS635</f>
        <v>0</v>
      </c>
      <c r="G635" s="139" t="n">
        <f aca="false">+J635+S635+AT635</f>
        <v>0</v>
      </c>
      <c r="H635" s="139" t="n">
        <f aca="false">SUBTOTAL(9,K635:P635)</f>
        <v>0</v>
      </c>
      <c r="I635" s="139" t="n">
        <f aca="false">L635+O635</f>
        <v>0</v>
      </c>
      <c r="J635" s="139" t="n">
        <f aca="false">M635+P635</f>
        <v>0</v>
      </c>
      <c r="K635" s="139" t="n">
        <f aca="false">SUBTOTAL(9,L635:M635)</f>
        <v>0</v>
      </c>
      <c r="L635" s="139"/>
      <c r="M635" s="139"/>
      <c r="N635" s="139" t="n">
        <f aca="false">SUBTOTAL(9,O635:P635)</f>
        <v>0</v>
      </c>
      <c r="O635" s="139"/>
      <c r="P635" s="139"/>
      <c r="Q635" s="139" t="n">
        <f aca="false">SUBTOTAL(9,T635:AQ635)</f>
        <v>0</v>
      </c>
      <c r="R635" s="139" t="n">
        <f aca="false">U635+X635+AA635+AD635+AG635+AJ635+AM635+AP635</f>
        <v>0</v>
      </c>
      <c r="S635" s="139" t="n">
        <f aca="false">V635+Y635+AB635+AE635+AH635+AK635+AN635+AQ635</f>
        <v>0</v>
      </c>
      <c r="T635" s="139" t="n">
        <f aca="false">SUBTOTAL(9,U635:V635)</f>
        <v>0</v>
      </c>
      <c r="U635" s="139"/>
      <c r="V635" s="139"/>
      <c r="W635" s="139" t="n">
        <f aca="false">SUBTOTAL(9,X635:Y635)</f>
        <v>0</v>
      </c>
      <c r="X635" s="139"/>
      <c r="Y635" s="139"/>
      <c r="Z635" s="139" t="n">
        <f aca="false">SUBTOTAL(9,AA635:AB635)</f>
        <v>0</v>
      </c>
      <c r="AA635" s="139"/>
      <c r="AB635" s="139"/>
      <c r="AC635" s="139" t="n">
        <f aca="false">SUBTOTAL(9,AD635:AE635)</f>
        <v>0</v>
      </c>
      <c r="AD635" s="139"/>
      <c r="AE635" s="139"/>
      <c r="AF635" s="139" t="n">
        <f aca="false">SUBTOTAL(9,AG635:AH635)</f>
        <v>0</v>
      </c>
      <c r="AG635" s="139"/>
      <c r="AH635" s="139"/>
      <c r="AI635" s="139" t="n">
        <f aca="false">SUBTOTAL(9,AJ635:AK635)</f>
        <v>0</v>
      </c>
      <c r="AJ635" s="139"/>
      <c r="AK635" s="139"/>
      <c r="AL635" s="139" t="n">
        <f aca="false">SUBTOTAL(9,AM635:AN635)</f>
        <v>0</v>
      </c>
      <c r="AM635" s="139"/>
      <c r="AN635" s="139"/>
      <c r="AO635" s="139" t="n">
        <f aca="false">SUBTOTAL(9,AP635:AQ635)</f>
        <v>0</v>
      </c>
      <c r="AP635" s="139"/>
      <c r="AQ635" s="139"/>
      <c r="AR635" s="139" t="n">
        <f aca="false">SUBTOTAL(9,AU635:BF635)</f>
        <v>0</v>
      </c>
      <c r="AS635" s="139" t="n">
        <f aca="false">AV635+AY635+BE635+BB635</f>
        <v>0</v>
      </c>
      <c r="AT635" s="139" t="n">
        <f aca="false">AW635+AZ635+BC635+BF635</f>
        <v>0</v>
      </c>
      <c r="AU635" s="139" t="n">
        <f aca="false">SUBTOTAL(9,AV635:AW635)</f>
        <v>0</v>
      </c>
      <c r="AV635" s="139"/>
      <c r="AW635" s="139"/>
      <c r="AX635" s="139" t="n">
        <f aca="false">SUBTOTAL(9,AY635:AZ635)</f>
        <v>0</v>
      </c>
      <c r="AY635" s="139"/>
      <c r="AZ635" s="139"/>
      <c r="BA635" s="139" t="n">
        <f aca="false">SUBTOTAL(9,BB635:BC635)</f>
        <v>0</v>
      </c>
      <c r="BB635" s="139"/>
      <c r="BC635" s="139"/>
      <c r="BD635" s="139" t="n">
        <f aca="false">SUBTOTAL(9,BE635:BF635)</f>
        <v>0</v>
      </c>
      <c r="BE635" s="139"/>
      <c r="BF635" s="139"/>
      <c r="BG635" s="170"/>
    </row>
    <row r="636" customFormat="false" ht="15.75" hidden="false" customHeight="false" outlineLevel="0" collapsed="false">
      <c r="B636" s="141" t="s">
        <v>57</v>
      </c>
      <c r="C636" s="153" t="s">
        <v>141</v>
      </c>
      <c r="E636" s="143" t="n">
        <f aca="false">+H636+Q636+AR636</f>
        <v>0</v>
      </c>
      <c r="F636" s="143" t="n">
        <f aca="false">+I636+R636+AS636</f>
        <v>0</v>
      </c>
      <c r="G636" s="143" t="n">
        <f aca="false">+J636+S636+AT636</f>
        <v>0</v>
      </c>
      <c r="H636" s="143" t="n">
        <f aca="false">SUBTOTAL(9,K636:P636)</f>
        <v>0</v>
      </c>
      <c r="I636" s="143" t="n">
        <f aca="false">L636+O636</f>
        <v>0</v>
      </c>
      <c r="J636" s="143" t="n">
        <f aca="false">M636+P636</f>
        <v>0</v>
      </c>
      <c r="K636" s="143" t="n">
        <f aca="false">SUBTOTAL(9,L636:M636)</f>
        <v>0</v>
      </c>
      <c r="L636" s="143" t="n">
        <f aca="false">SUM(L637:L641)</f>
        <v>0</v>
      </c>
      <c r="M636" s="143" t="n">
        <f aca="false">SUM(M637:M641)</f>
        <v>0</v>
      </c>
      <c r="N636" s="143" t="n">
        <f aca="false">SUBTOTAL(9,O636:P636)</f>
        <v>0</v>
      </c>
      <c r="O636" s="143" t="n">
        <f aca="false">SUM(O637:O641)</f>
        <v>0</v>
      </c>
      <c r="P636" s="143" t="n">
        <f aca="false">SUM(P637:P641)</f>
        <v>0</v>
      </c>
      <c r="Q636" s="143" t="n">
        <f aca="false">SUBTOTAL(9,T636:AQ636)</f>
        <v>0</v>
      </c>
      <c r="R636" s="143" t="n">
        <f aca="false">U636+X636+AA636+AD636+AG636+AJ636+AM636+AP636</f>
        <v>0</v>
      </c>
      <c r="S636" s="143" t="n">
        <f aca="false">V636+Y636+AB636+AE636+AH636+AK636+AN636+AQ636</f>
        <v>0</v>
      </c>
      <c r="T636" s="143" t="n">
        <f aca="false">SUBTOTAL(9,U636:V636)</f>
        <v>0</v>
      </c>
      <c r="U636" s="143" t="n">
        <f aca="false">SUM(U637:U641)</f>
        <v>0</v>
      </c>
      <c r="V636" s="143" t="n">
        <f aca="false">SUM(V637:V641)</f>
        <v>0</v>
      </c>
      <c r="W636" s="143" t="n">
        <f aca="false">SUBTOTAL(9,X636:Y636)</f>
        <v>0</v>
      </c>
      <c r="X636" s="143" t="n">
        <f aca="false">SUM(X637:X641)</f>
        <v>0</v>
      </c>
      <c r="Y636" s="143" t="n">
        <f aca="false">SUM(Y637:Y641)</f>
        <v>0</v>
      </c>
      <c r="Z636" s="143" t="n">
        <f aca="false">SUBTOTAL(9,AA636:AB636)</f>
        <v>0</v>
      </c>
      <c r="AA636" s="143" t="n">
        <f aca="false">SUM(AA637:AA641)</f>
        <v>0</v>
      </c>
      <c r="AB636" s="143" t="n">
        <f aca="false">SUM(AB637:AB641)</f>
        <v>0</v>
      </c>
      <c r="AC636" s="143" t="n">
        <f aca="false">SUBTOTAL(9,AD636:AE636)</f>
        <v>0</v>
      </c>
      <c r="AD636" s="143" t="n">
        <f aca="false">SUM(AD637:AD641)</f>
        <v>0</v>
      </c>
      <c r="AE636" s="143" t="n">
        <f aca="false">SUM(AE637:AE641)</f>
        <v>0</v>
      </c>
      <c r="AF636" s="143" t="n">
        <f aca="false">SUBTOTAL(9,AG636:AH636)</f>
        <v>0</v>
      </c>
      <c r="AG636" s="143" t="n">
        <f aca="false">SUM(AG637:AG641)</f>
        <v>0</v>
      </c>
      <c r="AH636" s="143" t="n">
        <f aca="false">SUM(AH637:AH641)</f>
        <v>0</v>
      </c>
      <c r="AI636" s="143" t="n">
        <f aca="false">SUBTOTAL(9,AJ636:AK636)</f>
        <v>0</v>
      </c>
      <c r="AJ636" s="143" t="n">
        <f aca="false">SUM(AJ637:AJ641)</f>
        <v>0</v>
      </c>
      <c r="AK636" s="143" t="n">
        <f aca="false">SUM(AK637:AK641)</f>
        <v>0</v>
      </c>
      <c r="AL636" s="143" t="n">
        <f aca="false">SUBTOTAL(9,AM636:AN636)</f>
        <v>0</v>
      </c>
      <c r="AM636" s="143" t="n">
        <f aca="false">SUM(AM637:AM641)</f>
        <v>0</v>
      </c>
      <c r="AN636" s="143" t="n">
        <f aca="false">SUM(AN637:AN641)</f>
        <v>0</v>
      </c>
      <c r="AO636" s="143" t="n">
        <f aca="false">SUBTOTAL(9,AP636:AQ636)</f>
        <v>0</v>
      </c>
      <c r="AP636" s="143" t="n">
        <f aca="false">SUM(AP637:AP641)</f>
        <v>0</v>
      </c>
      <c r="AQ636" s="143" t="n">
        <f aca="false">SUM(AQ637:AQ641)</f>
        <v>0</v>
      </c>
      <c r="AR636" s="143" t="n">
        <f aca="false">SUBTOTAL(9,AU636:BF636)</f>
        <v>0</v>
      </c>
      <c r="AS636" s="143" t="n">
        <f aca="false">AV636+AY636+BE636+BB636</f>
        <v>0</v>
      </c>
      <c r="AT636" s="143" t="n">
        <f aca="false">AW636+AZ636+BC636+BF636</f>
        <v>0</v>
      </c>
      <c r="AU636" s="143" t="n">
        <f aca="false">SUBTOTAL(9,AV636:AW636)</f>
        <v>0</v>
      </c>
      <c r="AV636" s="143" t="n">
        <f aca="false">SUM(AV637:AV641)</f>
        <v>0</v>
      </c>
      <c r="AW636" s="143" t="n">
        <f aca="false">SUM(AW637:AW641)</f>
        <v>0</v>
      </c>
      <c r="AX636" s="143" t="n">
        <f aca="false">SUBTOTAL(9,AY636:AZ636)</f>
        <v>0</v>
      </c>
      <c r="AY636" s="143" t="n">
        <f aca="false">SUM(AY637:AY641)</f>
        <v>0</v>
      </c>
      <c r="AZ636" s="143" t="n">
        <f aca="false">SUM(AZ637:AZ641)</f>
        <v>0</v>
      </c>
      <c r="BA636" s="143" t="n">
        <f aca="false">SUBTOTAL(9,BB636:BC636)</f>
        <v>0</v>
      </c>
      <c r="BB636" s="143" t="n">
        <f aca="false">SUM(BB637:BB641)</f>
        <v>0</v>
      </c>
      <c r="BC636" s="143" t="n">
        <f aca="false">SUM(BC637:BC641)</f>
        <v>0</v>
      </c>
      <c r="BD636" s="143" t="n">
        <f aca="false">SUBTOTAL(9,BE636:BF636)</f>
        <v>0</v>
      </c>
      <c r="BE636" s="143" t="n">
        <f aca="false">SUM(BE637:BE641)</f>
        <v>0</v>
      </c>
      <c r="BF636" s="143" t="n">
        <f aca="false">SUM(BF637:BF641)</f>
        <v>0</v>
      </c>
      <c r="BG636" s="171"/>
    </row>
    <row r="637" customFormat="false" ht="15.75" hidden="false" customHeight="false" outlineLevel="0" collapsed="false">
      <c r="B637" s="145" t="s">
        <v>60</v>
      </c>
      <c r="C637" s="160" t="s">
        <v>142</v>
      </c>
      <c r="E637" s="139" t="n">
        <f aca="false">+H637+Q637+AR637</f>
        <v>0</v>
      </c>
      <c r="F637" s="139" t="n">
        <f aca="false">+I637+R637+AS637</f>
        <v>0</v>
      </c>
      <c r="G637" s="139" t="n">
        <f aca="false">+J637+S637+AT637</f>
        <v>0</v>
      </c>
      <c r="H637" s="139" t="n">
        <f aca="false">SUBTOTAL(9,K637:P637)</f>
        <v>0</v>
      </c>
      <c r="I637" s="139" t="n">
        <f aca="false">L637+O637</f>
        <v>0</v>
      </c>
      <c r="J637" s="139" t="n">
        <f aca="false">M637+P637</f>
        <v>0</v>
      </c>
      <c r="K637" s="139" t="n">
        <f aca="false">SUBTOTAL(9,L637:M637)</f>
        <v>0</v>
      </c>
      <c r="L637" s="139"/>
      <c r="M637" s="139"/>
      <c r="N637" s="139" t="n">
        <f aca="false">SUBTOTAL(9,O637:P637)</f>
        <v>0</v>
      </c>
      <c r="O637" s="139"/>
      <c r="P637" s="139"/>
      <c r="Q637" s="139" t="n">
        <f aca="false">SUBTOTAL(9,T637:AQ637)</f>
        <v>0</v>
      </c>
      <c r="R637" s="139" t="n">
        <f aca="false">U637+X637+AA637+AD637+AG637+AJ637+AM637+AP637</f>
        <v>0</v>
      </c>
      <c r="S637" s="139" t="n">
        <f aca="false">V637+Y637+AB637+AE637+AH637+AK637+AN637+AQ637</f>
        <v>0</v>
      </c>
      <c r="T637" s="139" t="n">
        <f aca="false">SUBTOTAL(9,U637:V637)</f>
        <v>0</v>
      </c>
      <c r="U637" s="139"/>
      <c r="V637" s="139"/>
      <c r="W637" s="139" t="n">
        <f aca="false">SUBTOTAL(9,X637:Y637)</f>
        <v>0</v>
      </c>
      <c r="X637" s="139"/>
      <c r="Y637" s="139"/>
      <c r="Z637" s="139" t="n">
        <f aca="false">SUBTOTAL(9,AA637:AB637)</f>
        <v>0</v>
      </c>
      <c r="AA637" s="139"/>
      <c r="AB637" s="139"/>
      <c r="AC637" s="139" t="n">
        <f aca="false">SUBTOTAL(9,AD637:AE637)</f>
        <v>0</v>
      </c>
      <c r="AD637" s="139"/>
      <c r="AE637" s="139"/>
      <c r="AF637" s="139" t="n">
        <f aca="false">SUBTOTAL(9,AG637:AH637)</f>
        <v>0</v>
      </c>
      <c r="AG637" s="139"/>
      <c r="AH637" s="139"/>
      <c r="AI637" s="139" t="n">
        <f aca="false">SUBTOTAL(9,AJ637:AK637)</f>
        <v>0</v>
      </c>
      <c r="AJ637" s="139"/>
      <c r="AK637" s="139"/>
      <c r="AL637" s="139" t="n">
        <f aca="false">SUBTOTAL(9,AM637:AN637)</f>
        <v>0</v>
      </c>
      <c r="AM637" s="139"/>
      <c r="AN637" s="139"/>
      <c r="AO637" s="139" t="n">
        <f aca="false">SUBTOTAL(9,AP637:AQ637)</f>
        <v>0</v>
      </c>
      <c r="AP637" s="139"/>
      <c r="AQ637" s="139"/>
      <c r="AR637" s="139" t="n">
        <f aca="false">SUBTOTAL(9,AU637:BF637)</f>
        <v>0</v>
      </c>
      <c r="AS637" s="139" t="n">
        <f aca="false">AV637+AY637+BE637+BB637</f>
        <v>0</v>
      </c>
      <c r="AT637" s="139" t="n">
        <f aca="false">AW637+AZ637+BC637+BF637</f>
        <v>0</v>
      </c>
      <c r="AU637" s="139" t="n">
        <f aca="false">SUBTOTAL(9,AV637:AW637)</f>
        <v>0</v>
      </c>
      <c r="AV637" s="139"/>
      <c r="AW637" s="139"/>
      <c r="AX637" s="139" t="n">
        <f aca="false">SUBTOTAL(9,AY637:AZ637)</f>
        <v>0</v>
      </c>
      <c r="AY637" s="139"/>
      <c r="AZ637" s="139"/>
      <c r="BA637" s="139" t="n">
        <f aca="false">SUBTOTAL(9,BB637:BC637)</f>
        <v>0</v>
      </c>
      <c r="BB637" s="139"/>
      <c r="BC637" s="139"/>
      <c r="BD637" s="139" t="n">
        <f aca="false">SUBTOTAL(9,BE637:BF637)</f>
        <v>0</v>
      </c>
      <c r="BE637" s="139"/>
      <c r="BF637" s="139"/>
      <c r="BG637" s="170"/>
    </row>
    <row r="638" customFormat="false" ht="15.75" hidden="false" customHeight="false" outlineLevel="0" collapsed="false">
      <c r="B638" s="145" t="s">
        <v>69</v>
      </c>
      <c r="C638" s="160" t="s">
        <v>144</v>
      </c>
      <c r="E638" s="139" t="n">
        <f aca="false">+H638+Q638+AR638</f>
        <v>0</v>
      </c>
      <c r="F638" s="139" t="n">
        <f aca="false">+I638+R638+AS638</f>
        <v>0</v>
      </c>
      <c r="G638" s="139" t="n">
        <f aca="false">+J638+S638+AT638</f>
        <v>0</v>
      </c>
      <c r="H638" s="139" t="n">
        <f aca="false">SUBTOTAL(9,K638:P638)</f>
        <v>0</v>
      </c>
      <c r="I638" s="139" t="n">
        <f aca="false">L638+O638</f>
        <v>0</v>
      </c>
      <c r="J638" s="139" t="n">
        <f aca="false">M638+P638</f>
        <v>0</v>
      </c>
      <c r="K638" s="139" t="n">
        <f aca="false">SUBTOTAL(9,L638:M638)</f>
        <v>0</v>
      </c>
      <c r="L638" s="139"/>
      <c r="M638" s="139"/>
      <c r="N638" s="139" t="n">
        <f aca="false">SUBTOTAL(9,O638:P638)</f>
        <v>0</v>
      </c>
      <c r="O638" s="139"/>
      <c r="P638" s="139"/>
      <c r="Q638" s="139" t="n">
        <f aca="false">SUBTOTAL(9,T638:AQ638)</f>
        <v>0</v>
      </c>
      <c r="R638" s="139" t="n">
        <f aca="false">U638+X638+AA638+AD638+AG638+AJ638+AM638+AP638</f>
        <v>0</v>
      </c>
      <c r="S638" s="139" t="n">
        <f aca="false">V638+Y638+AB638+AE638+AH638+AK638+AN638+AQ638</f>
        <v>0</v>
      </c>
      <c r="T638" s="139" t="n">
        <f aca="false">SUBTOTAL(9,U638:V638)</f>
        <v>0</v>
      </c>
      <c r="U638" s="139"/>
      <c r="V638" s="139"/>
      <c r="W638" s="139" t="n">
        <f aca="false">SUBTOTAL(9,X638:Y638)</f>
        <v>0</v>
      </c>
      <c r="X638" s="139"/>
      <c r="Y638" s="139"/>
      <c r="Z638" s="139" t="n">
        <f aca="false">SUBTOTAL(9,AA638:AB638)</f>
        <v>0</v>
      </c>
      <c r="AA638" s="139"/>
      <c r="AB638" s="139"/>
      <c r="AC638" s="139" t="n">
        <f aca="false">SUBTOTAL(9,AD638:AE638)</f>
        <v>0</v>
      </c>
      <c r="AD638" s="139"/>
      <c r="AE638" s="139"/>
      <c r="AF638" s="139" t="n">
        <f aca="false">SUBTOTAL(9,AG638:AH638)</f>
        <v>0</v>
      </c>
      <c r="AG638" s="139"/>
      <c r="AH638" s="139"/>
      <c r="AI638" s="139" t="n">
        <f aca="false">SUBTOTAL(9,AJ638:AK638)</f>
        <v>0</v>
      </c>
      <c r="AJ638" s="139"/>
      <c r="AK638" s="139"/>
      <c r="AL638" s="139" t="n">
        <f aca="false">SUBTOTAL(9,AM638:AN638)</f>
        <v>0</v>
      </c>
      <c r="AM638" s="139"/>
      <c r="AN638" s="139"/>
      <c r="AO638" s="139" t="n">
        <f aca="false">SUBTOTAL(9,AP638:AQ638)</f>
        <v>0</v>
      </c>
      <c r="AP638" s="139"/>
      <c r="AQ638" s="139"/>
      <c r="AR638" s="139" t="n">
        <f aca="false">SUBTOTAL(9,AU638:BF638)</f>
        <v>0</v>
      </c>
      <c r="AS638" s="139" t="n">
        <f aca="false">AV638+AY638+BE638+BB638</f>
        <v>0</v>
      </c>
      <c r="AT638" s="139" t="n">
        <f aca="false">AW638+AZ638+BC638+BF638</f>
        <v>0</v>
      </c>
      <c r="AU638" s="139" t="n">
        <f aca="false">SUBTOTAL(9,AV638:AW638)</f>
        <v>0</v>
      </c>
      <c r="AV638" s="139"/>
      <c r="AW638" s="139"/>
      <c r="AX638" s="139" t="n">
        <f aca="false">SUBTOTAL(9,AY638:AZ638)</f>
        <v>0</v>
      </c>
      <c r="AY638" s="139"/>
      <c r="AZ638" s="139"/>
      <c r="BA638" s="139" t="n">
        <f aca="false">SUBTOTAL(9,BB638:BC638)</f>
        <v>0</v>
      </c>
      <c r="BB638" s="139"/>
      <c r="BC638" s="139"/>
      <c r="BD638" s="139" t="n">
        <f aca="false">SUBTOTAL(9,BE638:BF638)</f>
        <v>0</v>
      </c>
      <c r="BE638" s="139"/>
      <c r="BF638" s="139"/>
      <c r="BG638" s="170"/>
    </row>
    <row r="639" customFormat="false" ht="15.75" hidden="false" customHeight="false" outlineLevel="0" collapsed="false">
      <c r="B639" s="145" t="s">
        <v>146</v>
      </c>
      <c r="C639" s="160" t="s">
        <v>147</v>
      </c>
      <c r="E639" s="139" t="n">
        <f aca="false">+H639+Q639+AR639</f>
        <v>0</v>
      </c>
      <c r="F639" s="139" t="n">
        <f aca="false">+I639+R639+AS639</f>
        <v>0</v>
      </c>
      <c r="G639" s="139" t="n">
        <f aca="false">+J639+S639+AT639</f>
        <v>0</v>
      </c>
      <c r="H639" s="139" t="n">
        <f aca="false">SUBTOTAL(9,K639:P639)</f>
        <v>0</v>
      </c>
      <c r="I639" s="139" t="n">
        <f aca="false">L639+O639</f>
        <v>0</v>
      </c>
      <c r="J639" s="139" t="n">
        <f aca="false">M639+P639</f>
        <v>0</v>
      </c>
      <c r="K639" s="139" t="n">
        <f aca="false">SUBTOTAL(9,L639:M639)</f>
        <v>0</v>
      </c>
      <c r="L639" s="139"/>
      <c r="M639" s="139"/>
      <c r="N639" s="139" t="n">
        <f aca="false">SUBTOTAL(9,O639:P639)</f>
        <v>0</v>
      </c>
      <c r="O639" s="139"/>
      <c r="P639" s="139"/>
      <c r="Q639" s="139" t="n">
        <f aca="false">SUBTOTAL(9,T639:AQ639)</f>
        <v>0</v>
      </c>
      <c r="R639" s="139" t="n">
        <f aca="false">U639+X639+AA639+AD639+AG639+AJ639+AM639+AP639</f>
        <v>0</v>
      </c>
      <c r="S639" s="139" t="n">
        <f aca="false">V639+Y639+AB639+AE639+AH639+AK639+AN639+AQ639</f>
        <v>0</v>
      </c>
      <c r="T639" s="139" t="n">
        <f aca="false">SUBTOTAL(9,U639:V639)</f>
        <v>0</v>
      </c>
      <c r="U639" s="139"/>
      <c r="V639" s="139"/>
      <c r="W639" s="139" t="n">
        <f aca="false">SUBTOTAL(9,X639:Y639)</f>
        <v>0</v>
      </c>
      <c r="X639" s="139"/>
      <c r="Y639" s="139"/>
      <c r="Z639" s="139" t="n">
        <f aca="false">SUBTOTAL(9,AA639:AB639)</f>
        <v>0</v>
      </c>
      <c r="AA639" s="139"/>
      <c r="AB639" s="139"/>
      <c r="AC639" s="139" t="n">
        <f aca="false">SUBTOTAL(9,AD639:AE639)</f>
        <v>0</v>
      </c>
      <c r="AD639" s="139"/>
      <c r="AE639" s="139"/>
      <c r="AF639" s="139" t="n">
        <f aca="false">SUBTOTAL(9,AG639:AH639)</f>
        <v>0</v>
      </c>
      <c r="AG639" s="139"/>
      <c r="AH639" s="139"/>
      <c r="AI639" s="139" t="n">
        <f aca="false">SUBTOTAL(9,AJ639:AK639)</f>
        <v>0</v>
      </c>
      <c r="AJ639" s="139"/>
      <c r="AK639" s="139"/>
      <c r="AL639" s="139" t="n">
        <f aca="false">SUBTOTAL(9,AM639:AN639)</f>
        <v>0</v>
      </c>
      <c r="AM639" s="139"/>
      <c r="AN639" s="139"/>
      <c r="AO639" s="139" t="n">
        <f aca="false">SUBTOTAL(9,AP639:AQ639)</f>
        <v>0</v>
      </c>
      <c r="AP639" s="139"/>
      <c r="AQ639" s="139"/>
      <c r="AR639" s="139" t="n">
        <f aca="false">SUBTOTAL(9,AU639:BF639)</f>
        <v>0</v>
      </c>
      <c r="AS639" s="139" t="n">
        <f aca="false">AV639+AY639+BE639+BB639</f>
        <v>0</v>
      </c>
      <c r="AT639" s="139" t="n">
        <f aca="false">AW639+AZ639+BC639+BF639</f>
        <v>0</v>
      </c>
      <c r="AU639" s="139" t="n">
        <f aca="false">SUBTOTAL(9,AV639:AW639)</f>
        <v>0</v>
      </c>
      <c r="AV639" s="139"/>
      <c r="AW639" s="139"/>
      <c r="AX639" s="139" t="n">
        <f aca="false">SUBTOTAL(9,AY639:AZ639)</f>
        <v>0</v>
      </c>
      <c r="AY639" s="139"/>
      <c r="AZ639" s="139"/>
      <c r="BA639" s="139" t="n">
        <f aca="false">SUBTOTAL(9,BB639:BC639)</f>
        <v>0</v>
      </c>
      <c r="BB639" s="139"/>
      <c r="BC639" s="139"/>
      <c r="BD639" s="139" t="n">
        <f aca="false">SUBTOTAL(9,BE639:BF639)</f>
        <v>0</v>
      </c>
      <c r="BE639" s="139"/>
      <c r="BF639" s="139"/>
      <c r="BG639" s="170"/>
    </row>
    <row r="640" customFormat="false" ht="15.75" hidden="false" customHeight="false" outlineLevel="0" collapsed="false">
      <c r="B640" s="145" t="s">
        <v>149</v>
      </c>
      <c r="C640" s="160" t="s">
        <v>150</v>
      </c>
      <c r="E640" s="139" t="n">
        <f aca="false">+H640+Q640+AR640</f>
        <v>0</v>
      </c>
      <c r="F640" s="139" t="n">
        <f aca="false">+I640+R640+AS640</f>
        <v>0</v>
      </c>
      <c r="G640" s="139" t="n">
        <f aca="false">+J640+S640+AT640</f>
        <v>0</v>
      </c>
      <c r="H640" s="139" t="n">
        <f aca="false">SUBTOTAL(9,K640:P640)</f>
        <v>0</v>
      </c>
      <c r="I640" s="139" t="n">
        <f aca="false">L640+O640</f>
        <v>0</v>
      </c>
      <c r="J640" s="139" t="n">
        <f aca="false">M640+P640</f>
        <v>0</v>
      </c>
      <c r="K640" s="139" t="n">
        <f aca="false">SUBTOTAL(9,L640:M640)</f>
        <v>0</v>
      </c>
      <c r="L640" s="139"/>
      <c r="M640" s="139"/>
      <c r="N640" s="139" t="n">
        <f aca="false">SUBTOTAL(9,O640:P640)</f>
        <v>0</v>
      </c>
      <c r="O640" s="139"/>
      <c r="P640" s="139"/>
      <c r="Q640" s="139" t="n">
        <f aca="false">SUBTOTAL(9,T640:AQ640)</f>
        <v>0</v>
      </c>
      <c r="R640" s="139" t="n">
        <f aca="false">U640+X640+AA640+AD640+AG640+AJ640+AM640+AP640</f>
        <v>0</v>
      </c>
      <c r="S640" s="139" t="n">
        <f aca="false">V640+Y640+AB640+AE640+AH640+AK640+AN640+AQ640</f>
        <v>0</v>
      </c>
      <c r="T640" s="139" t="n">
        <f aca="false">SUBTOTAL(9,U640:V640)</f>
        <v>0</v>
      </c>
      <c r="U640" s="139"/>
      <c r="V640" s="139"/>
      <c r="W640" s="139" t="n">
        <f aca="false">SUBTOTAL(9,X640:Y640)</f>
        <v>0</v>
      </c>
      <c r="X640" s="139"/>
      <c r="Y640" s="139"/>
      <c r="Z640" s="139" t="n">
        <f aca="false">SUBTOTAL(9,AA640:AB640)</f>
        <v>0</v>
      </c>
      <c r="AA640" s="139"/>
      <c r="AB640" s="139"/>
      <c r="AC640" s="139" t="n">
        <f aca="false">SUBTOTAL(9,AD640:AE640)</f>
        <v>0</v>
      </c>
      <c r="AD640" s="139"/>
      <c r="AE640" s="139"/>
      <c r="AF640" s="139" t="n">
        <f aca="false">SUBTOTAL(9,AG640:AH640)</f>
        <v>0</v>
      </c>
      <c r="AG640" s="139"/>
      <c r="AH640" s="139"/>
      <c r="AI640" s="139" t="n">
        <f aca="false">SUBTOTAL(9,AJ640:AK640)</f>
        <v>0</v>
      </c>
      <c r="AJ640" s="139"/>
      <c r="AK640" s="139"/>
      <c r="AL640" s="139" t="n">
        <f aca="false">SUBTOTAL(9,AM640:AN640)</f>
        <v>0</v>
      </c>
      <c r="AM640" s="139"/>
      <c r="AN640" s="139"/>
      <c r="AO640" s="139" t="n">
        <f aca="false">SUBTOTAL(9,AP640:AQ640)</f>
        <v>0</v>
      </c>
      <c r="AP640" s="139"/>
      <c r="AQ640" s="139"/>
      <c r="AR640" s="139" t="n">
        <f aca="false">SUBTOTAL(9,AU640:BF640)</f>
        <v>0</v>
      </c>
      <c r="AS640" s="139" t="n">
        <f aca="false">AV640+AY640+BE640+BB640</f>
        <v>0</v>
      </c>
      <c r="AT640" s="139" t="n">
        <f aca="false">AW640+AZ640+BC640+BF640</f>
        <v>0</v>
      </c>
      <c r="AU640" s="139" t="n">
        <f aca="false">SUBTOTAL(9,AV640:AW640)</f>
        <v>0</v>
      </c>
      <c r="AV640" s="139"/>
      <c r="AW640" s="139"/>
      <c r="AX640" s="139" t="n">
        <f aca="false">SUBTOTAL(9,AY640:AZ640)</f>
        <v>0</v>
      </c>
      <c r="AY640" s="139"/>
      <c r="AZ640" s="139"/>
      <c r="BA640" s="139" t="n">
        <f aca="false">SUBTOTAL(9,BB640:BC640)</f>
        <v>0</v>
      </c>
      <c r="BB640" s="139"/>
      <c r="BC640" s="139"/>
      <c r="BD640" s="139" t="n">
        <f aca="false">SUBTOTAL(9,BE640:BF640)</f>
        <v>0</v>
      </c>
      <c r="BE640" s="139"/>
      <c r="BF640" s="139"/>
      <c r="BG640" s="170"/>
    </row>
    <row r="641" customFormat="false" ht="15.75" hidden="false" customHeight="false" outlineLevel="0" collapsed="false">
      <c r="B641" s="145" t="s">
        <v>152</v>
      </c>
      <c r="C641" s="160" t="s">
        <v>153</v>
      </c>
      <c r="E641" s="139" t="n">
        <f aca="false">+H641+Q641+AR641</f>
        <v>0</v>
      </c>
      <c r="F641" s="139" t="n">
        <f aca="false">+I641+R641+AS641</f>
        <v>0</v>
      </c>
      <c r="G641" s="139" t="n">
        <f aca="false">+J641+S641+AT641</f>
        <v>0</v>
      </c>
      <c r="H641" s="139" t="n">
        <f aca="false">SUBTOTAL(9,K641:P641)</f>
        <v>0</v>
      </c>
      <c r="I641" s="139" t="n">
        <f aca="false">L641+O641</f>
        <v>0</v>
      </c>
      <c r="J641" s="139" t="n">
        <f aca="false">M641+P641</f>
        <v>0</v>
      </c>
      <c r="K641" s="139" t="n">
        <f aca="false">SUBTOTAL(9,L641:M641)</f>
        <v>0</v>
      </c>
      <c r="L641" s="139"/>
      <c r="M641" s="139"/>
      <c r="N641" s="139" t="n">
        <f aca="false">SUBTOTAL(9,O641:P641)</f>
        <v>0</v>
      </c>
      <c r="O641" s="139"/>
      <c r="P641" s="139"/>
      <c r="Q641" s="139" t="n">
        <f aca="false">SUBTOTAL(9,T641:AQ641)</f>
        <v>0</v>
      </c>
      <c r="R641" s="139" t="n">
        <f aca="false">U641+X641+AA641+AD641+AG641+AJ641+AM641+AP641</f>
        <v>0</v>
      </c>
      <c r="S641" s="139" t="n">
        <f aca="false">V641+Y641+AB641+AE641+AH641+AK641+AN641+AQ641</f>
        <v>0</v>
      </c>
      <c r="T641" s="139" t="n">
        <f aca="false">SUBTOTAL(9,U641:V641)</f>
        <v>0</v>
      </c>
      <c r="U641" s="139"/>
      <c r="V641" s="139"/>
      <c r="W641" s="139" t="n">
        <f aca="false">SUBTOTAL(9,X641:Y641)</f>
        <v>0</v>
      </c>
      <c r="X641" s="139"/>
      <c r="Y641" s="139"/>
      <c r="Z641" s="139" t="n">
        <f aca="false">SUBTOTAL(9,AA641:AB641)</f>
        <v>0</v>
      </c>
      <c r="AA641" s="139"/>
      <c r="AB641" s="139"/>
      <c r="AC641" s="139" t="n">
        <f aca="false">SUBTOTAL(9,AD641:AE641)</f>
        <v>0</v>
      </c>
      <c r="AD641" s="139"/>
      <c r="AE641" s="139"/>
      <c r="AF641" s="139" t="n">
        <f aca="false">SUBTOTAL(9,AG641:AH641)</f>
        <v>0</v>
      </c>
      <c r="AG641" s="139"/>
      <c r="AH641" s="139"/>
      <c r="AI641" s="139" t="n">
        <f aca="false">SUBTOTAL(9,AJ641:AK641)</f>
        <v>0</v>
      </c>
      <c r="AJ641" s="139"/>
      <c r="AK641" s="139"/>
      <c r="AL641" s="139" t="n">
        <f aca="false">SUBTOTAL(9,AM641:AN641)</f>
        <v>0</v>
      </c>
      <c r="AM641" s="139"/>
      <c r="AN641" s="139"/>
      <c r="AO641" s="139" t="n">
        <f aca="false">SUBTOTAL(9,AP641:AQ641)</f>
        <v>0</v>
      </c>
      <c r="AP641" s="139"/>
      <c r="AQ641" s="139"/>
      <c r="AR641" s="139" t="n">
        <f aca="false">SUBTOTAL(9,AU641:BF641)</f>
        <v>0</v>
      </c>
      <c r="AS641" s="139" t="n">
        <f aca="false">AV641+AY641+BE641+BB641</f>
        <v>0</v>
      </c>
      <c r="AT641" s="139" t="n">
        <f aca="false">AW641+AZ641+BC641+BF641</f>
        <v>0</v>
      </c>
      <c r="AU641" s="139" t="n">
        <f aca="false">SUBTOTAL(9,AV641:AW641)</f>
        <v>0</v>
      </c>
      <c r="AV641" s="139"/>
      <c r="AW641" s="139"/>
      <c r="AX641" s="139" t="n">
        <f aca="false">SUBTOTAL(9,AY641:AZ641)</f>
        <v>0</v>
      </c>
      <c r="AY641" s="139"/>
      <c r="AZ641" s="139"/>
      <c r="BA641" s="139" t="n">
        <f aca="false">SUBTOTAL(9,BB641:BC641)</f>
        <v>0</v>
      </c>
      <c r="BB641" s="139"/>
      <c r="BC641" s="139"/>
      <c r="BD641" s="139" t="n">
        <f aca="false">SUBTOTAL(9,BE641:BF641)</f>
        <v>0</v>
      </c>
      <c r="BE641" s="139"/>
      <c r="BF641" s="139"/>
      <c r="BG641" s="170"/>
    </row>
    <row r="642" customFormat="false" ht="15.75" hidden="false" customHeight="false" outlineLevel="0" collapsed="false">
      <c r="B642" s="145"/>
      <c r="C642" s="157"/>
      <c r="E642" s="139"/>
      <c r="F642" s="139"/>
      <c r="G642" s="139"/>
      <c r="H642" s="139"/>
      <c r="I642" s="139"/>
      <c r="J642" s="139"/>
      <c r="K642" s="139"/>
      <c r="L642" s="139"/>
      <c r="M642" s="139"/>
      <c r="N642" s="139"/>
      <c r="O642" s="139"/>
      <c r="P642" s="139"/>
      <c r="Q642" s="139"/>
      <c r="R642" s="139"/>
      <c r="S642" s="139"/>
      <c r="T642" s="139"/>
      <c r="U642" s="139"/>
      <c r="V642" s="139"/>
      <c r="W642" s="139"/>
      <c r="X642" s="139"/>
      <c r="Y642" s="139"/>
      <c r="Z642" s="139"/>
      <c r="AA642" s="139"/>
      <c r="AB642" s="139"/>
      <c r="AC642" s="139"/>
      <c r="AD642" s="139"/>
      <c r="AE642" s="139"/>
      <c r="AF642" s="139"/>
      <c r="AG642" s="139"/>
      <c r="AH642" s="139"/>
      <c r="AI642" s="139"/>
      <c r="AJ642" s="139"/>
      <c r="AK642" s="139"/>
      <c r="AL642" s="139"/>
      <c r="AM642" s="139"/>
      <c r="AN642" s="139"/>
      <c r="AO642" s="139"/>
      <c r="AP642" s="139"/>
      <c r="AQ642" s="139"/>
      <c r="AR642" s="139"/>
      <c r="AS642" s="139" t="n">
        <f aca="false">AV642+AY642+BE642+BB642</f>
        <v>0</v>
      </c>
      <c r="AT642" s="139" t="n">
        <f aca="false">AW642+AZ642+BC642+BF642</f>
        <v>0</v>
      </c>
      <c r="AU642" s="139"/>
      <c r="AV642" s="139"/>
      <c r="AW642" s="139"/>
      <c r="AX642" s="139"/>
      <c r="AY642" s="139"/>
      <c r="AZ642" s="139"/>
      <c r="BA642" s="139"/>
      <c r="BB642" s="139"/>
      <c r="BC642" s="139"/>
      <c r="BD642" s="139"/>
      <c r="BE642" s="139"/>
      <c r="BF642" s="139"/>
      <c r="BG642" s="170"/>
    </row>
    <row r="643" customFormat="false" ht="15.75" hidden="false" customHeight="false" outlineLevel="0" collapsed="false">
      <c r="B643" s="141"/>
      <c r="C643" s="153" t="s">
        <v>221</v>
      </c>
      <c r="E643" s="143" t="n">
        <f aca="false">+H643+Q643+AR643</f>
        <v>0</v>
      </c>
      <c r="F643" s="143" t="n">
        <f aca="false">+I643+R643+AS643</f>
        <v>0</v>
      </c>
      <c r="G643" s="143" t="n">
        <f aca="false">+J643+S643+AT643</f>
        <v>0</v>
      </c>
      <c r="H643" s="143" t="n">
        <f aca="false">SUBTOTAL(9,K643:P643)</f>
        <v>0</v>
      </c>
      <c r="I643" s="143" t="n">
        <f aca="false">L643+O643</f>
        <v>0</v>
      </c>
      <c r="J643" s="143" t="n">
        <f aca="false">M643+P643</f>
        <v>0</v>
      </c>
      <c r="K643" s="143" t="n">
        <f aca="false">SUBTOTAL(9,L643:M643)</f>
        <v>0</v>
      </c>
      <c r="L643" s="143"/>
      <c r="M643" s="143"/>
      <c r="N643" s="143" t="n">
        <f aca="false">SUBTOTAL(9,O643:P643)</f>
        <v>0</v>
      </c>
      <c r="O643" s="143"/>
      <c r="P643" s="143"/>
      <c r="Q643" s="143" t="n">
        <f aca="false">SUBTOTAL(9,T643:AQ643)</f>
        <v>0</v>
      </c>
      <c r="R643" s="143" t="n">
        <f aca="false">U643+X643+AA643+AD643+AG643+AJ643+AM643+AP643</f>
        <v>0</v>
      </c>
      <c r="S643" s="143" t="n">
        <f aca="false">V643+Y643+AB643+AE643+AH643+AK643+AN643+AQ643</f>
        <v>0</v>
      </c>
      <c r="T643" s="143" t="n">
        <f aca="false">SUBTOTAL(9,U643:V643)</f>
        <v>0</v>
      </c>
      <c r="U643" s="143"/>
      <c r="V643" s="143"/>
      <c r="W643" s="143" t="n">
        <f aca="false">SUBTOTAL(9,X643:Y643)</f>
        <v>0</v>
      </c>
      <c r="X643" s="143"/>
      <c r="Y643" s="143"/>
      <c r="Z643" s="143" t="n">
        <f aca="false">SUBTOTAL(9,AA643:AB643)</f>
        <v>0</v>
      </c>
      <c r="AA643" s="143"/>
      <c r="AB643" s="143"/>
      <c r="AC643" s="143" t="n">
        <f aca="false">SUBTOTAL(9,AD643:AE643)</f>
        <v>0</v>
      </c>
      <c r="AD643" s="143"/>
      <c r="AE643" s="143"/>
      <c r="AF643" s="143" t="n">
        <f aca="false">SUBTOTAL(9,AG643:AH643)</f>
        <v>0</v>
      </c>
      <c r="AG643" s="143"/>
      <c r="AH643" s="143"/>
      <c r="AI643" s="143" t="n">
        <f aca="false">SUBTOTAL(9,AJ643:AK643)</f>
        <v>0</v>
      </c>
      <c r="AJ643" s="143"/>
      <c r="AK643" s="143"/>
      <c r="AL643" s="143" t="n">
        <f aca="false">SUBTOTAL(9,AM643:AN643)</f>
        <v>0</v>
      </c>
      <c r="AM643" s="143"/>
      <c r="AN643" s="143"/>
      <c r="AO643" s="143" t="n">
        <f aca="false">SUBTOTAL(9,AP643:AQ643)</f>
        <v>0</v>
      </c>
      <c r="AP643" s="143"/>
      <c r="AQ643" s="143"/>
      <c r="AR643" s="143" t="n">
        <f aca="false">SUBTOTAL(9,AU643:BF643)</f>
        <v>0</v>
      </c>
      <c r="AS643" s="143" t="n">
        <f aca="false">AV643+AY643+BE643+BB643</f>
        <v>0</v>
      </c>
      <c r="AT643" s="143" t="n">
        <f aca="false">AW643+AZ643+BC643+BF643</f>
        <v>0</v>
      </c>
      <c r="AU643" s="143" t="n">
        <f aca="false">SUBTOTAL(9,AV643:AW643)</f>
        <v>0</v>
      </c>
      <c r="AV643" s="143"/>
      <c r="AW643" s="143"/>
      <c r="AX643" s="143" t="n">
        <f aca="false">SUBTOTAL(9,AY643:AZ643)</f>
        <v>0</v>
      </c>
      <c r="AY643" s="143"/>
      <c r="AZ643" s="143"/>
      <c r="BA643" s="143" t="n">
        <f aca="false">SUBTOTAL(9,BB643:BC643)</f>
        <v>0</v>
      </c>
      <c r="BB643" s="143"/>
      <c r="BC643" s="143"/>
      <c r="BD643" s="143" t="n">
        <f aca="false">SUBTOTAL(9,BE643:BF643)</f>
        <v>0</v>
      </c>
      <c r="BE643" s="143"/>
      <c r="BF643" s="143"/>
      <c r="BG643" s="171"/>
    </row>
    <row r="644" customFormat="false" ht="15.75" hidden="false" customHeight="false" outlineLevel="0" collapsed="false">
      <c r="B644" s="145" t="s">
        <v>192</v>
      </c>
      <c r="C644" s="157" t="s">
        <v>193</v>
      </c>
      <c r="E644" s="139" t="n">
        <f aca="false">+H644+Q644+AR644</f>
        <v>0</v>
      </c>
      <c r="F644" s="139" t="n">
        <f aca="false">+I644+R644+AS644</f>
        <v>0</v>
      </c>
      <c r="G644" s="139" t="n">
        <f aca="false">+J644+S644+AT644</f>
        <v>0</v>
      </c>
      <c r="H644" s="139" t="n">
        <f aca="false">SUBTOTAL(9,K644:P644)</f>
        <v>0</v>
      </c>
      <c r="I644" s="139" t="n">
        <f aca="false">L644+O644</f>
        <v>0</v>
      </c>
      <c r="J644" s="139" t="n">
        <f aca="false">M644+P644</f>
        <v>0</v>
      </c>
      <c r="K644" s="139" t="n">
        <f aca="false">SUBTOTAL(9,L644:M644)</f>
        <v>0</v>
      </c>
      <c r="L644" s="139" t="n">
        <f aca="false">L645+L663</f>
        <v>0</v>
      </c>
      <c r="M644" s="139" t="n">
        <f aca="false">M645+M663</f>
        <v>0</v>
      </c>
      <c r="N644" s="139" t="n">
        <f aca="false">SUBTOTAL(9,O644:P644)</f>
        <v>0</v>
      </c>
      <c r="O644" s="139" t="n">
        <f aca="false">O645+O663</f>
        <v>0</v>
      </c>
      <c r="P644" s="139" t="n">
        <f aca="false">P645+P663</f>
        <v>0</v>
      </c>
      <c r="Q644" s="139" t="n">
        <f aca="false">SUBTOTAL(9,T644:AQ644)</f>
        <v>0</v>
      </c>
      <c r="R644" s="139" t="n">
        <f aca="false">U644+X644+AA644+AD644+AG644+AJ644+AM644+AP644</f>
        <v>0</v>
      </c>
      <c r="S644" s="139" t="n">
        <f aca="false">V644+Y644+AB644+AE644+AH644+AK644+AN644+AQ644</f>
        <v>0</v>
      </c>
      <c r="T644" s="139" t="n">
        <f aca="false">SUBTOTAL(9,U644:V644)</f>
        <v>0</v>
      </c>
      <c r="U644" s="139" t="n">
        <f aca="false">U645+U663</f>
        <v>0</v>
      </c>
      <c r="V644" s="139" t="n">
        <f aca="false">V645+V663</f>
        <v>0</v>
      </c>
      <c r="W644" s="139" t="n">
        <f aca="false">SUBTOTAL(9,X644:Y644)</f>
        <v>0</v>
      </c>
      <c r="X644" s="139" t="n">
        <f aca="false">X645+X663</f>
        <v>0</v>
      </c>
      <c r="Y644" s="139" t="n">
        <f aca="false">Y645+Y663</f>
        <v>0</v>
      </c>
      <c r="Z644" s="139" t="n">
        <f aca="false">SUBTOTAL(9,AA644:AB644)</f>
        <v>0</v>
      </c>
      <c r="AA644" s="139" t="n">
        <f aca="false">AA645+AA663</f>
        <v>0</v>
      </c>
      <c r="AB644" s="139" t="n">
        <f aca="false">AB645+AB663</f>
        <v>0</v>
      </c>
      <c r="AC644" s="139" t="n">
        <f aca="false">SUBTOTAL(9,AD644:AE644)</f>
        <v>0</v>
      </c>
      <c r="AD644" s="139" t="n">
        <f aca="false">AD645+AD663</f>
        <v>0</v>
      </c>
      <c r="AE644" s="139" t="n">
        <f aca="false">AE645+AE663</f>
        <v>0</v>
      </c>
      <c r="AF644" s="139" t="n">
        <f aca="false">SUBTOTAL(9,AG644:AH644)</f>
        <v>0</v>
      </c>
      <c r="AG644" s="139" t="n">
        <f aca="false">AG645+AG663</f>
        <v>0</v>
      </c>
      <c r="AH644" s="139" t="n">
        <f aca="false">AH645+AH663</f>
        <v>0</v>
      </c>
      <c r="AI644" s="139" t="n">
        <f aca="false">SUBTOTAL(9,AJ644:AK644)</f>
        <v>0</v>
      </c>
      <c r="AJ644" s="139" t="n">
        <f aca="false">AJ645+AJ663</f>
        <v>0</v>
      </c>
      <c r="AK644" s="139" t="n">
        <f aca="false">AK645+AK663</f>
        <v>0</v>
      </c>
      <c r="AL644" s="139" t="n">
        <f aca="false">SUBTOTAL(9,AM644:AN644)</f>
        <v>0</v>
      </c>
      <c r="AM644" s="139" t="n">
        <f aca="false">AM645+AM663</f>
        <v>0</v>
      </c>
      <c r="AN644" s="139" t="n">
        <f aca="false">AN645+AN663</f>
        <v>0</v>
      </c>
      <c r="AO644" s="139" t="n">
        <f aca="false">SUBTOTAL(9,AP644:AQ644)</f>
        <v>0</v>
      </c>
      <c r="AP644" s="139" t="n">
        <f aca="false">AP645+AP663</f>
        <v>0</v>
      </c>
      <c r="AQ644" s="139" t="n">
        <f aca="false">AQ645+AQ663</f>
        <v>0</v>
      </c>
      <c r="AR644" s="139" t="n">
        <f aca="false">SUBTOTAL(9,AU644:BF644)</f>
        <v>0</v>
      </c>
      <c r="AS644" s="139" t="n">
        <f aca="false">AV644+AY644+BE644+BB644</f>
        <v>0</v>
      </c>
      <c r="AT644" s="139" t="n">
        <f aca="false">AW644+AZ644+BC644+BF644</f>
        <v>0</v>
      </c>
      <c r="AU644" s="139" t="n">
        <f aca="false">SUBTOTAL(9,AV644:AW644)</f>
        <v>0</v>
      </c>
      <c r="AV644" s="139" t="n">
        <f aca="false">AV645+AV663</f>
        <v>0</v>
      </c>
      <c r="AW644" s="139" t="n">
        <f aca="false">AW645+AW663</f>
        <v>0</v>
      </c>
      <c r="AX644" s="139" t="n">
        <f aca="false">SUBTOTAL(9,AY644:AZ644)</f>
        <v>0</v>
      </c>
      <c r="AY644" s="139" t="n">
        <f aca="false">AY645+AY663</f>
        <v>0</v>
      </c>
      <c r="AZ644" s="139" t="n">
        <f aca="false">AZ645+AZ663</f>
        <v>0</v>
      </c>
      <c r="BA644" s="139" t="n">
        <f aca="false">SUBTOTAL(9,BB644:BC644)</f>
        <v>0</v>
      </c>
      <c r="BB644" s="139" t="n">
        <f aca="false">BB645+BB663</f>
        <v>0</v>
      </c>
      <c r="BC644" s="139" t="n">
        <f aca="false">BC645+BC663</f>
        <v>0</v>
      </c>
      <c r="BD644" s="139" t="n">
        <f aca="false">SUBTOTAL(9,BE644:BF644)</f>
        <v>0</v>
      </c>
      <c r="BE644" s="139" t="n">
        <f aca="false">BE645+BE663</f>
        <v>0</v>
      </c>
      <c r="BF644" s="139" t="n">
        <f aca="false">BF645+BF663</f>
        <v>0</v>
      </c>
      <c r="BG644" s="170"/>
    </row>
    <row r="645" customFormat="false" ht="15.75" hidden="false" customHeight="false" outlineLevel="0" collapsed="false">
      <c r="B645" s="141" t="s">
        <v>38</v>
      </c>
      <c r="C645" s="153" t="s">
        <v>88</v>
      </c>
      <c r="E645" s="143" t="n">
        <f aca="false">+H645+Q645+AR645</f>
        <v>0</v>
      </c>
      <c r="F645" s="143" t="n">
        <f aca="false">+I645+R645+AS645</f>
        <v>0</v>
      </c>
      <c r="G645" s="143" t="n">
        <f aca="false">+J645+S645+AT645</f>
        <v>0</v>
      </c>
      <c r="H645" s="143" t="n">
        <f aca="false">SUBTOTAL(9,K645:P645)</f>
        <v>0</v>
      </c>
      <c r="I645" s="143" t="n">
        <f aca="false">L645+O645</f>
        <v>0</v>
      </c>
      <c r="J645" s="143" t="n">
        <f aca="false">M645+P645</f>
        <v>0</v>
      </c>
      <c r="K645" s="143" t="n">
        <f aca="false">SUBTOTAL(9,L645:M645)</f>
        <v>0</v>
      </c>
      <c r="L645" s="143" t="n">
        <f aca="false">L646+L649+L650+L656+L660</f>
        <v>0</v>
      </c>
      <c r="M645" s="143" t="n">
        <f aca="false">M646+M649+M650+M656+M660</f>
        <v>0</v>
      </c>
      <c r="N645" s="143" t="n">
        <f aca="false">SUBTOTAL(9,O645:P645)</f>
        <v>0</v>
      </c>
      <c r="O645" s="143" t="n">
        <f aca="false">O646+O649+O650+O656+O660</f>
        <v>0</v>
      </c>
      <c r="P645" s="143" t="n">
        <f aca="false">P646+P649+P650+P656+P660</f>
        <v>0</v>
      </c>
      <c r="Q645" s="143" t="n">
        <f aca="false">SUBTOTAL(9,T645:AQ645)</f>
        <v>0</v>
      </c>
      <c r="R645" s="143" t="n">
        <f aca="false">U645+X645+AA645+AD645+AG645+AJ645+AM645+AP645</f>
        <v>0</v>
      </c>
      <c r="S645" s="143" t="n">
        <f aca="false">V645+Y645+AB645+AE645+AH645+AK645+AN645+AQ645</f>
        <v>0</v>
      </c>
      <c r="T645" s="143" t="n">
        <f aca="false">SUBTOTAL(9,U645:V645)</f>
        <v>0</v>
      </c>
      <c r="U645" s="143" t="n">
        <f aca="false">U646+U649+U650+U656+U660</f>
        <v>0</v>
      </c>
      <c r="V645" s="143" t="n">
        <f aca="false">V646+V649+V650+V656+V660</f>
        <v>0</v>
      </c>
      <c r="W645" s="143" t="n">
        <f aca="false">SUBTOTAL(9,X645:Y645)</f>
        <v>0</v>
      </c>
      <c r="X645" s="143" t="n">
        <f aca="false">X646+X649+X650+X656+X660</f>
        <v>0</v>
      </c>
      <c r="Y645" s="143" t="n">
        <f aca="false">Y646+Y649+Y650+Y656+Y660</f>
        <v>0</v>
      </c>
      <c r="Z645" s="143" t="n">
        <f aca="false">SUBTOTAL(9,AA645:AB645)</f>
        <v>0</v>
      </c>
      <c r="AA645" s="143" t="n">
        <f aca="false">AA646+AA649+AA650+AA656+AA660</f>
        <v>0</v>
      </c>
      <c r="AB645" s="143" t="n">
        <f aca="false">AB646+AB649+AB650+AB656+AB660</f>
        <v>0</v>
      </c>
      <c r="AC645" s="143" t="n">
        <f aca="false">SUBTOTAL(9,AD645:AE645)</f>
        <v>0</v>
      </c>
      <c r="AD645" s="143" t="n">
        <f aca="false">AD646+AD649+AD650+AD656+AD660</f>
        <v>0</v>
      </c>
      <c r="AE645" s="143" t="n">
        <f aca="false">AE646+AE649+AE650+AE656+AE660</f>
        <v>0</v>
      </c>
      <c r="AF645" s="143" t="n">
        <f aca="false">SUBTOTAL(9,AG645:AH645)</f>
        <v>0</v>
      </c>
      <c r="AG645" s="143" t="n">
        <f aca="false">AG646+AG649+AG650+AG656+AG660</f>
        <v>0</v>
      </c>
      <c r="AH645" s="143" t="n">
        <f aca="false">AH646+AH649+AH650+AH656+AH660</f>
        <v>0</v>
      </c>
      <c r="AI645" s="143" t="n">
        <f aca="false">SUBTOTAL(9,AJ645:AK645)</f>
        <v>0</v>
      </c>
      <c r="AJ645" s="143" t="n">
        <f aca="false">AJ646+AJ649+AJ650+AJ656+AJ660</f>
        <v>0</v>
      </c>
      <c r="AK645" s="143" t="n">
        <f aca="false">AK646+AK649+AK650+AK656+AK660</f>
        <v>0</v>
      </c>
      <c r="AL645" s="143" t="n">
        <f aca="false">SUBTOTAL(9,AM645:AN645)</f>
        <v>0</v>
      </c>
      <c r="AM645" s="143" t="n">
        <f aca="false">AM646+AM649+AM650+AM656+AM660</f>
        <v>0</v>
      </c>
      <c r="AN645" s="143" t="n">
        <f aca="false">AN646+AN649+AN650+AN656+AN660</f>
        <v>0</v>
      </c>
      <c r="AO645" s="143" t="n">
        <f aca="false">SUBTOTAL(9,AP645:AQ645)</f>
        <v>0</v>
      </c>
      <c r="AP645" s="143" t="n">
        <f aca="false">AP646+AP649+AP650+AP656+AP660</f>
        <v>0</v>
      </c>
      <c r="AQ645" s="143" t="n">
        <f aca="false">AQ646+AQ649+AQ650+AQ656+AQ660</f>
        <v>0</v>
      </c>
      <c r="AR645" s="143" t="n">
        <f aca="false">SUBTOTAL(9,AU645:BF645)</f>
        <v>0</v>
      </c>
      <c r="AS645" s="143" t="n">
        <f aca="false">AV645+AY645+BE645+BB645</f>
        <v>0</v>
      </c>
      <c r="AT645" s="143" t="n">
        <f aca="false">AW645+AZ645+BC645+BF645</f>
        <v>0</v>
      </c>
      <c r="AU645" s="143" t="n">
        <f aca="false">SUBTOTAL(9,AV645:AW645)</f>
        <v>0</v>
      </c>
      <c r="AV645" s="143" t="n">
        <f aca="false">AV646+AV649+AV650+AV656+AV660</f>
        <v>0</v>
      </c>
      <c r="AW645" s="143" t="n">
        <f aca="false">AW646+AW649+AW650+AW656+AW660</f>
        <v>0</v>
      </c>
      <c r="AX645" s="143" t="n">
        <f aca="false">SUBTOTAL(9,AY645:AZ645)</f>
        <v>0</v>
      </c>
      <c r="AY645" s="143" t="n">
        <f aca="false">AY646+AY649+AY650+AY656+AY660</f>
        <v>0</v>
      </c>
      <c r="AZ645" s="143" t="n">
        <f aca="false">AZ646+AZ649+AZ650+AZ656+AZ660</f>
        <v>0</v>
      </c>
      <c r="BA645" s="143" t="n">
        <f aca="false">SUBTOTAL(9,BB645:BC645)</f>
        <v>0</v>
      </c>
      <c r="BB645" s="143" t="n">
        <f aca="false">BB646+BB649+BB650+BB656+BB660</f>
        <v>0</v>
      </c>
      <c r="BC645" s="143" t="n">
        <f aca="false">BC646+BC649+BC650+BC656+BC660</f>
        <v>0</v>
      </c>
      <c r="BD645" s="143" t="n">
        <f aca="false">SUBTOTAL(9,BE645:BF645)</f>
        <v>0</v>
      </c>
      <c r="BE645" s="143" t="n">
        <f aca="false">BE646+BE649+BE650+BE656+BE660</f>
        <v>0</v>
      </c>
      <c r="BF645" s="143" t="n">
        <f aca="false">BF646+BF649+BF650+BF656+BF660</f>
        <v>0</v>
      </c>
      <c r="BG645" s="171"/>
    </row>
    <row r="646" customFormat="false" ht="16.5" hidden="false" customHeight="true" outlineLevel="0" collapsed="false">
      <c r="B646" s="145" t="s">
        <v>40</v>
      </c>
      <c r="C646" s="146" t="s">
        <v>89</v>
      </c>
      <c r="E646" s="139" t="n">
        <f aca="false">+H646+Q646+AR646</f>
        <v>0</v>
      </c>
      <c r="F646" s="139" t="n">
        <f aca="false">+I646+R646+AS646</f>
        <v>0</v>
      </c>
      <c r="G646" s="139" t="n">
        <f aca="false">+J646+S646+AT646</f>
        <v>0</v>
      </c>
      <c r="H646" s="139" t="n">
        <f aca="false">SUBTOTAL(9,K646:P646)</f>
        <v>0</v>
      </c>
      <c r="I646" s="139" t="n">
        <f aca="false">L646+O646</f>
        <v>0</v>
      </c>
      <c r="J646" s="139" t="n">
        <f aca="false">M646+P646</f>
        <v>0</v>
      </c>
      <c r="K646" s="139" t="n">
        <f aca="false">SUBTOTAL(9,L646:M646)</f>
        <v>0</v>
      </c>
      <c r="L646" s="139" t="n">
        <f aca="false">SUM(L647:L648)</f>
        <v>0</v>
      </c>
      <c r="M646" s="139" t="n">
        <f aca="false">SUM(M647:M648)</f>
        <v>0</v>
      </c>
      <c r="N646" s="139" t="n">
        <f aca="false">SUBTOTAL(9,O646:P646)</f>
        <v>0</v>
      </c>
      <c r="O646" s="139" t="n">
        <f aca="false">SUM(O647:O648)</f>
        <v>0</v>
      </c>
      <c r="P646" s="139" t="n">
        <f aca="false">SUM(P647:P648)</f>
        <v>0</v>
      </c>
      <c r="Q646" s="139" t="n">
        <f aca="false">SUBTOTAL(9,T646:AQ646)</f>
        <v>0</v>
      </c>
      <c r="R646" s="139" t="n">
        <f aca="false">U646+X646+AA646+AD646+AG646+AJ646+AM646+AP646</f>
        <v>0</v>
      </c>
      <c r="S646" s="139" t="n">
        <f aca="false">V646+Y646+AB646+AE646+AH646+AK646+AN646+AQ646</f>
        <v>0</v>
      </c>
      <c r="T646" s="139" t="n">
        <f aca="false">SUBTOTAL(9,U646:V646)</f>
        <v>0</v>
      </c>
      <c r="U646" s="139" t="n">
        <f aca="false">SUM(U647:U648)</f>
        <v>0</v>
      </c>
      <c r="V646" s="139" t="n">
        <f aca="false">SUM(V647:V648)</f>
        <v>0</v>
      </c>
      <c r="W646" s="139" t="n">
        <f aca="false">SUBTOTAL(9,X646:Y646)</f>
        <v>0</v>
      </c>
      <c r="X646" s="139" t="n">
        <f aca="false">SUM(X647:X648)</f>
        <v>0</v>
      </c>
      <c r="Y646" s="139" t="n">
        <f aca="false">SUM(Y647:Y648)</f>
        <v>0</v>
      </c>
      <c r="Z646" s="139" t="n">
        <f aca="false">SUBTOTAL(9,AA646:AB646)</f>
        <v>0</v>
      </c>
      <c r="AA646" s="139" t="n">
        <f aca="false">SUM(AA647:AA648)</f>
        <v>0</v>
      </c>
      <c r="AB646" s="139" t="n">
        <f aca="false">SUM(AB647:AB648)</f>
        <v>0</v>
      </c>
      <c r="AC646" s="139" t="n">
        <f aca="false">SUBTOTAL(9,AD646:AE646)</f>
        <v>0</v>
      </c>
      <c r="AD646" s="139" t="n">
        <f aca="false">SUM(AD647:AD648)</f>
        <v>0</v>
      </c>
      <c r="AE646" s="139" t="n">
        <f aca="false">SUM(AE647:AE648)</f>
        <v>0</v>
      </c>
      <c r="AF646" s="139" t="n">
        <f aca="false">SUBTOTAL(9,AG646:AH646)</f>
        <v>0</v>
      </c>
      <c r="AG646" s="139" t="n">
        <f aca="false">SUM(AG647:AG648)</f>
        <v>0</v>
      </c>
      <c r="AH646" s="139" t="n">
        <f aca="false">SUM(AH647:AH648)</f>
        <v>0</v>
      </c>
      <c r="AI646" s="139" t="n">
        <f aca="false">SUBTOTAL(9,AJ646:AK646)</f>
        <v>0</v>
      </c>
      <c r="AJ646" s="139" t="n">
        <f aca="false">SUM(AJ647:AJ648)</f>
        <v>0</v>
      </c>
      <c r="AK646" s="139" t="n">
        <f aca="false">SUM(AK647:AK648)</f>
        <v>0</v>
      </c>
      <c r="AL646" s="139" t="n">
        <f aca="false">SUBTOTAL(9,AM646:AN646)</f>
        <v>0</v>
      </c>
      <c r="AM646" s="139" t="n">
        <f aca="false">SUM(AM647:AM648)</f>
        <v>0</v>
      </c>
      <c r="AN646" s="139" t="n">
        <f aca="false">SUM(AN647:AN648)</f>
        <v>0</v>
      </c>
      <c r="AO646" s="139" t="n">
        <f aca="false">SUBTOTAL(9,AP646:AQ646)</f>
        <v>0</v>
      </c>
      <c r="AP646" s="139" t="n">
        <f aca="false">SUM(AP647:AP648)</f>
        <v>0</v>
      </c>
      <c r="AQ646" s="139" t="n">
        <f aca="false">SUM(AQ647:AQ648)</f>
        <v>0</v>
      </c>
      <c r="AR646" s="139" t="n">
        <f aca="false">SUBTOTAL(9,AU646:BF646)</f>
        <v>0</v>
      </c>
      <c r="AS646" s="139" t="n">
        <f aca="false">AV646+AY646+BE646+BB646</f>
        <v>0</v>
      </c>
      <c r="AT646" s="139" t="n">
        <f aca="false">AW646+AZ646+BC646+BF646</f>
        <v>0</v>
      </c>
      <c r="AU646" s="139" t="n">
        <f aca="false">SUBTOTAL(9,AV646:AW646)</f>
        <v>0</v>
      </c>
      <c r="AV646" s="139" t="n">
        <f aca="false">SUM(AV647:AV648)</f>
        <v>0</v>
      </c>
      <c r="AW646" s="139" t="n">
        <f aca="false">SUM(AW647:AW648)</f>
        <v>0</v>
      </c>
      <c r="AX646" s="139" t="n">
        <f aca="false">SUBTOTAL(9,AY646:AZ646)</f>
        <v>0</v>
      </c>
      <c r="AY646" s="139" t="n">
        <f aca="false">SUM(AY647:AY648)</f>
        <v>0</v>
      </c>
      <c r="AZ646" s="139" t="n">
        <f aca="false">SUM(AZ647:AZ648)</f>
        <v>0</v>
      </c>
      <c r="BA646" s="139" t="n">
        <f aca="false">SUBTOTAL(9,BB646:BC646)</f>
        <v>0</v>
      </c>
      <c r="BB646" s="139" t="n">
        <f aca="false">SUM(BB647:BB648)</f>
        <v>0</v>
      </c>
      <c r="BC646" s="139" t="n">
        <f aca="false">SUM(BC647:BC648)</f>
        <v>0</v>
      </c>
      <c r="BD646" s="139" t="n">
        <f aca="false">SUBTOTAL(9,BE646:BF646)</f>
        <v>0</v>
      </c>
      <c r="BE646" s="139" t="n">
        <f aca="false">SUM(BE647:BE648)</f>
        <v>0</v>
      </c>
      <c r="BF646" s="139" t="n">
        <f aca="false">SUM(BF647:BF648)</f>
        <v>0</v>
      </c>
      <c r="BG646" s="170"/>
    </row>
    <row r="647" customFormat="false" ht="15.75" hidden="false" customHeight="false" outlineLevel="0" collapsed="false">
      <c r="B647" s="145" t="s">
        <v>43</v>
      </c>
      <c r="C647" s="158" t="s">
        <v>91</v>
      </c>
      <c r="E647" s="139" t="n">
        <f aca="false">+H647+Q647+AR647</f>
        <v>0</v>
      </c>
      <c r="F647" s="139" t="n">
        <f aca="false">+I647+R647+AS647</f>
        <v>0</v>
      </c>
      <c r="G647" s="139" t="n">
        <f aca="false">+J647+S647+AT647</f>
        <v>0</v>
      </c>
      <c r="H647" s="139" t="n">
        <f aca="false">SUBTOTAL(9,K647:P647)</f>
        <v>0</v>
      </c>
      <c r="I647" s="139" t="n">
        <f aca="false">L647+O647</f>
        <v>0</v>
      </c>
      <c r="J647" s="139" t="n">
        <f aca="false">M647+P647</f>
        <v>0</v>
      </c>
      <c r="K647" s="139" t="n">
        <f aca="false">SUBTOTAL(9,L647:M647)</f>
        <v>0</v>
      </c>
      <c r="L647" s="139"/>
      <c r="M647" s="139"/>
      <c r="N647" s="139" t="n">
        <f aca="false">SUBTOTAL(9,O647:P647)</f>
        <v>0</v>
      </c>
      <c r="O647" s="139"/>
      <c r="P647" s="139"/>
      <c r="Q647" s="139" t="n">
        <f aca="false">SUBTOTAL(9,T647:AQ647)</f>
        <v>0</v>
      </c>
      <c r="R647" s="139" t="n">
        <f aca="false">U647+X647+AA647+AD647+AG647+AJ647+AM647+AP647</f>
        <v>0</v>
      </c>
      <c r="S647" s="139" t="n">
        <f aca="false">V647+Y647+AB647+AE647+AH647+AK647+AN647+AQ647</f>
        <v>0</v>
      </c>
      <c r="T647" s="139" t="n">
        <f aca="false">SUBTOTAL(9,U647:V647)</f>
        <v>0</v>
      </c>
      <c r="U647" s="139"/>
      <c r="V647" s="139"/>
      <c r="W647" s="139" t="n">
        <f aca="false">SUBTOTAL(9,X647:Y647)</f>
        <v>0</v>
      </c>
      <c r="X647" s="139"/>
      <c r="Y647" s="139"/>
      <c r="Z647" s="139" t="n">
        <f aca="false">SUBTOTAL(9,AA647:AB647)</f>
        <v>0</v>
      </c>
      <c r="AA647" s="139"/>
      <c r="AB647" s="139"/>
      <c r="AC647" s="139" t="n">
        <f aca="false">SUBTOTAL(9,AD647:AE647)</f>
        <v>0</v>
      </c>
      <c r="AD647" s="139"/>
      <c r="AE647" s="139"/>
      <c r="AF647" s="139" t="n">
        <f aca="false">SUBTOTAL(9,AG647:AH647)</f>
        <v>0</v>
      </c>
      <c r="AG647" s="139"/>
      <c r="AH647" s="139"/>
      <c r="AI647" s="139" t="n">
        <f aca="false">SUBTOTAL(9,AJ647:AK647)</f>
        <v>0</v>
      </c>
      <c r="AJ647" s="139"/>
      <c r="AK647" s="139"/>
      <c r="AL647" s="139" t="n">
        <f aca="false">SUBTOTAL(9,AM647:AN647)</f>
        <v>0</v>
      </c>
      <c r="AM647" s="139"/>
      <c r="AN647" s="139"/>
      <c r="AO647" s="139" t="n">
        <f aca="false">SUBTOTAL(9,AP647:AQ647)</f>
        <v>0</v>
      </c>
      <c r="AP647" s="139"/>
      <c r="AQ647" s="139"/>
      <c r="AR647" s="139" t="n">
        <f aca="false">SUBTOTAL(9,AU647:BF647)</f>
        <v>0</v>
      </c>
      <c r="AS647" s="139" t="n">
        <f aca="false">AV647+AY647+BE647+BB647</f>
        <v>0</v>
      </c>
      <c r="AT647" s="139" t="n">
        <f aca="false">AW647+AZ647+BC647+BF647</f>
        <v>0</v>
      </c>
      <c r="AU647" s="139" t="n">
        <f aca="false">SUBTOTAL(9,AV647:AW647)</f>
        <v>0</v>
      </c>
      <c r="AV647" s="139"/>
      <c r="AW647" s="139"/>
      <c r="AX647" s="139" t="n">
        <f aca="false">SUBTOTAL(9,AY647:AZ647)</f>
        <v>0</v>
      </c>
      <c r="AY647" s="139"/>
      <c r="AZ647" s="139"/>
      <c r="BA647" s="139" t="n">
        <f aca="false">SUBTOTAL(9,BB647:BC647)</f>
        <v>0</v>
      </c>
      <c r="BB647" s="139"/>
      <c r="BC647" s="139"/>
      <c r="BD647" s="139" t="n">
        <f aca="false">SUBTOTAL(9,BE647:BF647)</f>
        <v>0</v>
      </c>
      <c r="BE647" s="139"/>
      <c r="BF647" s="139"/>
      <c r="BG647" s="170"/>
    </row>
    <row r="648" customFormat="false" ht="15.75" hidden="false" customHeight="false" outlineLevel="0" collapsed="false">
      <c r="B648" s="145" t="s">
        <v>93</v>
      </c>
      <c r="C648" s="158" t="s">
        <v>94</v>
      </c>
      <c r="E648" s="139" t="n">
        <f aca="false">+H648+Q648+AR648</f>
        <v>0</v>
      </c>
      <c r="F648" s="139" t="n">
        <f aca="false">+I648+R648+AS648</f>
        <v>0</v>
      </c>
      <c r="G648" s="139" t="n">
        <f aca="false">+J648+S648+AT648</f>
        <v>0</v>
      </c>
      <c r="H648" s="139" t="n">
        <f aca="false">SUBTOTAL(9,K648:P648)</f>
        <v>0</v>
      </c>
      <c r="I648" s="139" t="n">
        <f aca="false">L648+O648</f>
        <v>0</v>
      </c>
      <c r="J648" s="139" t="n">
        <f aca="false">M648+P648</f>
        <v>0</v>
      </c>
      <c r="K648" s="139" t="n">
        <f aca="false">SUBTOTAL(9,L648:M648)</f>
        <v>0</v>
      </c>
      <c r="L648" s="139"/>
      <c r="M648" s="139"/>
      <c r="N648" s="139" t="n">
        <f aca="false">SUBTOTAL(9,O648:P648)</f>
        <v>0</v>
      </c>
      <c r="O648" s="139"/>
      <c r="P648" s="139"/>
      <c r="Q648" s="139" t="n">
        <f aca="false">SUBTOTAL(9,T648:AQ648)</f>
        <v>0</v>
      </c>
      <c r="R648" s="139" t="n">
        <f aca="false">U648+X648+AA648+AD648+AG648+AJ648+AM648+AP648</f>
        <v>0</v>
      </c>
      <c r="S648" s="139" t="n">
        <f aca="false">V648+Y648+AB648+AE648+AH648+AK648+AN648+AQ648</f>
        <v>0</v>
      </c>
      <c r="T648" s="139" t="n">
        <f aca="false">SUBTOTAL(9,U648:V648)</f>
        <v>0</v>
      </c>
      <c r="U648" s="139"/>
      <c r="V648" s="139"/>
      <c r="W648" s="139" t="n">
        <f aca="false">SUBTOTAL(9,X648:Y648)</f>
        <v>0</v>
      </c>
      <c r="X648" s="139"/>
      <c r="Y648" s="139"/>
      <c r="Z648" s="139" t="n">
        <f aca="false">SUBTOTAL(9,AA648:AB648)</f>
        <v>0</v>
      </c>
      <c r="AA648" s="139"/>
      <c r="AB648" s="139"/>
      <c r="AC648" s="139" t="n">
        <f aca="false">SUBTOTAL(9,AD648:AE648)</f>
        <v>0</v>
      </c>
      <c r="AD648" s="139"/>
      <c r="AE648" s="139"/>
      <c r="AF648" s="139" t="n">
        <f aca="false">SUBTOTAL(9,AG648:AH648)</f>
        <v>0</v>
      </c>
      <c r="AG648" s="139"/>
      <c r="AH648" s="139"/>
      <c r="AI648" s="139" t="n">
        <f aca="false">SUBTOTAL(9,AJ648:AK648)</f>
        <v>0</v>
      </c>
      <c r="AJ648" s="139"/>
      <c r="AK648" s="139"/>
      <c r="AL648" s="139" t="n">
        <f aca="false">SUBTOTAL(9,AM648:AN648)</f>
        <v>0</v>
      </c>
      <c r="AM648" s="139"/>
      <c r="AN648" s="139"/>
      <c r="AO648" s="139" t="n">
        <f aca="false">SUBTOTAL(9,AP648:AQ648)</f>
        <v>0</v>
      </c>
      <c r="AP648" s="139"/>
      <c r="AQ648" s="139"/>
      <c r="AR648" s="139" t="n">
        <f aca="false">SUBTOTAL(9,AU648:BF648)</f>
        <v>0</v>
      </c>
      <c r="AS648" s="139" t="n">
        <f aca="false">AV648+AY648+BE648+BB648</f>
        <v>0</v>
      </c>
      <c r="AT648" s="139" t="n">
        <f aca="false">AW648+AZ648+BC648+BF648</f>
        <v>0</v>
      </c>
      <c r="AU648" s="139" t="n">
        <f aca="false">SUBTOTAL(9,AV648:AW648)</f>
        <v>0</v>
      </c>
      <c r="AV648" s="139"/>
      <c r="AW648" s="139"/>
      <c r="AX648" s="139" t="n">
        <f aca="false">SUBTOTAL(9,AY648:AZ648)</f>
        <v>0</v>
      </c>
      <c r="AY648" s="139"/>
      <c r="AZ648" s="139"/>
      <c r="BA648" s="139" t="n">
        <f aca="false">SUBTOTAL(9,BB648:BC648)</f>
        <v>0</v>
      </c>
      <c r="BB648" s="139"/>
      <c r="BC648" s="139"/>
      <c r="BD648" s="139" t="n">
        <f aca="false">SUBTOTAL(9,BE648:BF648)</f>
        <v>0</v>
      </c>
      <c r="BE648" s="139"/>
      <c r="BF648" s="139"/>
      <c r="BG648" s="170"/>
    </row>
    <row r="649" customFormat="false" ht="15.75" hidden="false" customHeight="false" outlineLevel="0" collapsed="false">
      <c r="B649" s="145" t="s">
        <v>51</v>
      </c>
      <c r="C649" s="146" t="s">
        <v>96</v>
      </c>
      <c r="E649" s="139" t="n">
        <f aca="false">+H649+Q649+AR649</f>
        <v>0</v>
      </c>
      <c r="F649" s="139" t="n">
        <f aca="false">+I649+R649+AS649</f>
        <v>0</v>
      </c>
      <c r="G649" s="139" t="n">
        <f aca="false">+J649+S649+AT649</f>
        <v>0</v>
      </c>
      <c r="H649" s="139" t="n">
        <f aca="false">SUBTOTAL(9,K649:P649)</f>
        <v>0</v>
      </c>
      <c r="I649" s="139" t="n">
        <f aca="false">L649+O649</f>
        <v>0</v>
      </c>
      <c r="J649" s="139" t="n">
        <f aca="false">M649+P649</f>
        <v>0</v>
      </c>
      <c r="K649" s="139" t="n">
        <f aca="false">SUBTOTAL(9,L649:M649)</f>
        <v>0</v>
      </c>
      <c r="L649" s="139"/>
      <c r="M649" s="139"/>
      <c r="N649" s="139" t="n">
        <f aca="false">SUBTOTAL(9,O649:P649)</f>
        <v>0</v>
      </c>
      <c r="O649" s="139"/>
      <c r="P649" s="139"/>
      <c r="Q649" s="139" t="n">
        <f aca="false">SUBTOTAL(9,T649:AQ649)</f>
        <v>0</v>
      </c>
      <c r="R649" s="139" t="n">
        <f aca="false">U649+X649+AA649+AD649+AG649+AJ649+AM649+AP649</f>
        <v>0</v>
      </c>
      <c r="S649" s="139" t="n">
        <f aca="false">V649+Y649+AB649+AE649+AH649+AK649+AN649+AQ649</f>
        <v>0</v>
      </c>
      <c r="T649" s="139" t="n">
        <f aca="false">SUBTOTAL(9,U649:V649)</f>
        <v>0</v>
      </c>
      <c r="U649" s="139"/>
      <c r="V649" s="139"/>
      <c r="W649" s="139" t="n">
        <f aca="false">SUBTOTAL(9,X649:Y649)</f>
        <v>0</v>
      </c>
      <c r="X649" s="139"/>
      <c r="Y649" s="139"/>
      <c r="Z649" s="139" t="n">
        <f aca="false">SUBTOTAL(9,AA649:AB649)</f>
        <v>0</v>
      </c>
      <c r="AA649" s="139"/>
      <c r="AB649" s="139"/>
      <c r="AC649" s="139" t="n">
        <f aca="false">SUBTOTAL(9,AD649:AE649)</f>
        <v>0</v>
      </c>
      <c r="AD649" s="139"/>
      <c r="AE649" s="139"/>
      <c r="AF649" s="139" t="n">
        <f aca="false">SUBTOTAL(9,AG649:AH649)</f>
        <v>0</v>
      </c>
      <c r="AG649" s="139"/>
      <c r="AH649" s="139"/>
      <c r="AI649" s="139" t="n">
        <f aca="false">SUBTOTAL(9,AJ649:AK649)</f>
        <v>0</v>
      </c>
      <c r="AJ649" s="139"/>
      <c r="AK649" s="139"/>
      <c r="AL649" s="139" t="n">
        <f aca="false">SUBTOTAL(9,AM649:AN649)</f>
        <v>0</v>
      </c>
      <c r="AM649" s="139"/>
      <c r="AN649" s="139"/>
      <c r="AO649" s="139" t="n">
        <f aca="false">SUBTOTAL(9,AP649:AQ649)</f>
        <v>0</v>
      </c>
      <c r="AP649" s="139"/>
      <c r="AQ649" s="139"/>
      <c r="AR649" s="139" t="n">
        <f aca="false">SUBTOTAL(9,AU649:BF649)</f>
        <v>0</v>
      </c>
      <c r="AS649" s="139" t="n">
        <f aca="false">AV649+AY649+BE649+BB649</f>
        <v>0</v>
      </c>
      <c r="AT649" s="139" t="n">
        <f aca="false">AW649+AZ649+BC649+BF649</f>
        <v>0</v>
      </c>
      <c r="AU649" s="139" t="n">
        <f aca="false">SUBTOTAL(9,AV649:AW649)</f>
        <v>0</v>
      </c>
      <c r="AV649" s="139"/>
      <c r="AW649" s="139"/>
      <c r="AX649" s="139" t="n">
        <f aca="false">SUBTOTAL(9,AY649:AZ649)</f>
        <v>0</v>
      </c>
      <c r="AY649" s="139"/>
      <c r="AZ649" s="139"/>
      <c r="BA649" s="139" t="n">
        <f aca="false">SUBTOTAL(9,BB649:BC649)</f>
        <v>0</v>
      </c>
      <c r="BB649" s="139"/>
      <c r="BC649" s="139"/>
      <c r="BD649" s="139" t="n">
        <f aca="false">SUBTOTAL(9,BE649:BF649)</f>
        <v>0</v>
      </c>
      <c r="BE649" s="139"/>
      <c r="BF649" s="139"/>
      <c r="BG649" s="170"/>
    </row>
    <row r="650" customFormat="false" ht="15.75" hidden="false" customHeight="false" outlineLevel="0" collapsed="false">
      <c r="B650" s="145" t="s">
        <v>54</v>
      </c>
      <c r="C650" s="146" t="s">
        <v>98</v>
      </c>
      <c r="E650" s="139" t="n">
        <f aca="false">+H650+Q650+AR650</f>
        <v>0</v>
      </c>
      <c r="F650" s="139" t="n">
        <f aca="false">+I650+R650+AS650</f>
        <v>0</v>
      </c>
      <c r="G650" s="139" t="n">
        <f aca="false">+J650+S650+AT650</f>
        <v>0</v>
      </c>
      <c r="H650" s="139" t="n">
        <f aca="false">SUBTOTAL(9,K650:P650)</f>
        <v>0</v>
      </c>
      <c r="I650" s="139" t="n">
        <f aca="false">L650+O650</f>
        <v>0</v>
      </c>
      <c r="J650" s="139" t="n">
        <f aca="false">M650+P650</f>
        <v>0</v>
      </c>
      <c r="K650" s="139" t="n">
        <f aca="false">SUBTOTAL(9,L650:M650)</f>
        <v>0</v>
      </c>
      <c r="L650" s="139" t="n">
        <f aca="false">SUM(L651:L655)</f>
        <v>0</v>
      </c>
      <c r="M650" s="139" t="n">
        <f aca="false">SUM(M651:M655)</f>
        <v>0</v>
      </c>
      <c r="N650" s="139" t="n">
        <f aca="false">SUBTOTAL(9,O650:P650)</f>
        <v>0</v>
      </c>
      <c r="O650" s="139" t="n">
        <f aca="false">SUM(O651:O655)</f>
        <v>0</v>
      </c>
      <c r="P650" s="139" t="n">
        <f aca="false">SUM(P651:P655)</f>
        <v>0</v>
      </c>
      <c r="Q650" s="139" t="n">
        <f aca="false">SUBTOTAL(9,T650:AQ650)</f>
        <v>0</v>
      </c>
      <c r="R650" s="139" t="n">
        <f aca="false">U650+X650+AA650+AD650+AG650+AJ650+AM650+AP650</f>
        <v>0</v>
      </c>
      <c r="S650" s="139" t="n">
        <f aca="false">V650+Y650+AB650+AE650+AH650+AK650+AN650+AQ650</f>
        <v>0</v>
      </c>
      <c r="T650" s="139" t="n">
        <f aca="false">SUBTOTAL(9,U650:V650)</f>
        <v>0</v>
      </c>
      <c r="U650" s="139" t="n">
        <f aca="false">SUM(U651:U655)</f>
        <v>0</v>
      </c>
      <c r="V650" s="139" t="n">
        <f aca="false">SUM(V651:V655)</f>
        <v>0</v>
      </c>
      <c r="W650" s="139" t="n">
        <f aca="false">SUBTOTAL(9,X650:Y650)</f>
        <v>0</v>
      </c>
      <c r="X650" s="139" t="n">
        <f aca="false">SUM(X651:X655)</f>
        <v>0</v>
      </c>
      <c r="Y650" s="139" t="n">
        <f aca="false">SUM(Y651:Y655)</f>
        <v>0</v>
      </c>
      <c r="Z650" s="139" t="n">
        <f aca="false">SUBTOTAL(9,AA650:AB650)</f>
        <v>0</v>
      </c>
      <c r="AA650" s="139" t="n">
        <f aca="false">SUM(AA651:AA655)</f>
        <v>0</v>
      </c>
      <c r="AB650" s="139" t="n">
        <f aca="false">SUM(AB651:AB655)</f>
        <v>0</v>
      </c>
      <c r="AC650" s="139" t="n">
        <f aca="false">SUBTOTAL(9,AD650:AE650)</f>
        <v>0</v>
      </c>
      <c r="AD650" s="139" t="n">
        <f aca="false">SUM(AD651:AD655)</f>
        <v>0</v>
      </c>
      <c r="AE650" s="139" t="n">
        <f aca="false">SUM(AE651:AE655)</f>
        <v>0</v>
      </c>
      <c r="AF650" s="139" t="n">
        <f aca="false">SUBTOTAL(9,AG650:AH650)</f>
        <v>0</v>
      </c>
      <c r="AG650" s="139" t="n">
        <f aca="false">SUM(AG651:AG655)</f>
        <v>0</v>
      </c>
      <c r="AH650" s="139" t="n">
        <f aca="false">SUM(AH651:AH655)</f>
        <v>0</v>
      </c>
      <c r="AI650" s="139" t="n">
        <f aca="false">SUBTOTAL(9,AJ650:AK650)</f>
        <v>0</v>
      </c>
      <c r="AJ650" s="139" t="n">
        <f aca="false">SUM(AJ651:AJ655)</f>
        <v>0</v>
      </c>
      <c r="AK650" s="139" t="n">
        <f aca="false">SUM(AK651:AK655)</f>
        <v>0</v>
      </c>
      <c r="AL650" s="139" t="n">
        <f aca="false">SUBTOTAL(9,AM650:AN650)</f>
        <v>0</v>
      </c>
      <c r="AM650" s="139" t="n">
        <f aca="false">SUM(AM651:AM655)</f>
        <v>0</v>
      </c>
      <c r="AN650" s="139" t="n">
        <f aca="false">SUM(AN651:AN655)</f>
        <v>0</v>
      </c>
      <c r="AO650" s="139" t="n">
        <f aca="false">SUBTOTAL(9,AP650:AQ650)</f>
        <v>0</v>
      </c>
      <c r="AP650" s="139" t="n">
        <f aca="false">SUM(AP651:AP655)</f>
        <v>0</v>
      </c>
      <c r="AQ650" s="139" t="n">
        <f aca="false">SUM(AQ651:AQ655)</f>
        <v>0</v>
      </c>
      <c r="AR650" s="139" t="n">
        <f aca="false">SUBTOTAL(9,AU650:BF650)</f>
        <v>0</v>
      </c>
      <c r="AS650" s="139" t="n">
        <f aca="false">AV650+AY650+BE650+BB650</f>
        <v>0</v>
      </c>
      <c r="AT650" s="139" t="n">
        <f aca="false">AW650+AZ650+BC650+BF650</f>
        <v>0</v>
      </c>
      <c r="AU650" s="139" t="n">
        <f aca="false">SUBTOTAL(9,AV650:AW650)</f>
        <v>0</v>
      </c>
      <c r="AV650" s="139" t="n">
        <f aca="false">SUM(AV651:AV655)</f>
        <v>0</v>
      </c>
      <c r="AW650" s="139" t="n">
        <f aca="false">SUM(AW651:AW655)</f>
        <v>0</v>
      </c>
      <c r="AX650" s="139" t="n">
        <f aca="false">SUBTOTAL(9,AY650:AZ650)</f>
        <v>0</v>
      </c>
      <c r="AY650" s="139" t="n">
        <f aca="false">SUM(AY651:AY655)</f>
        <v>0</v>
      </c>
      <c r="AZ650" s="139" t="n">
        <f aca="false">SUM(AZ651:AZ655)</f>
        <v>0</v>
      </c>
      <c r="BA650" s="139" t="n">
        <f aca="false">SUBTOTAL(9,BB650:BC650)</f>
        <v>0</v>
      </c>
      <c r="BB650" s="139" t="n">
        <f aca="false">SUM(BB651:BB655)</f>
        <v>0</v>
      </c>
      <c r="BC650" s="139" t="n">
        <f aca="false">SUM(BC651:BC655)</f>
        <v>0</v>
      </c>
      <c r="BD650" s="139" t="n">
        <f aca="false">SUBTOTAL(9,BE650:BF650)</f>
        <v>0</v>
      </c>
      <c r="BE650" s="139" t="n">
        <f aca="false">SUM(BE651:BE655)</f>
        <v>0</v>
      </c>
      <c r="BF650" s="139" t="n">
        <f aca="false">SUM(BF651:BF655)</f>
        <v>0</v>
      </c>
      <c r="BG650" s="170"/>
    </row>
    <row r="651" customFormat="false" ht="15.75" hidden="false" customHeight="false" outlineLevel="0" collapsed="false">
      <c r="B651" s="145" t="s">
        <v>100</v>
      </c>
      <c r="C651" s="158" t="s">
        <v>101</v>
      </c>
      <c r="E651" s="139" t="n">
        <f aca="false">+H651+Q651+AR651</f>
        <v>0</v>
      </c>
      <c r="F651" s="139" t="n">
        <f aca="false">+I651+R651+AS651</f>
        <v>0</v>
      </c>
      <c r="G651" s="139" t="n">
        <f aca="false">+J651+S651+AT651</f>
        <v>0</v>
      </c>
      <c r="H651" s="139" t="n">
        <f aca="false">SUBTOTAL(9,K651:P651)</f>
        <v>0</v>
      </c>
      <c r="I651" s="139" t="n">
        <f aca="false">L651+O651</f>
        <v>0</v>
      </c>
      <c r="J651" s="139" t="n">
        <f aca="false">M651+P651</f>
        <v>0</v>
      </c>
      <c r="K651" s="139" t="n">
        <f aca="false">SUBTOTAL(9,L651:M651)</f>
        <v>0</v>
      </c>
      <c r="L651" s="139"/>
      <c r="M651" s="139"/>
      <c r="N651" s="139" t="n">
        <f aca="false">SUBTOTAL(9,O651:P651)</f>
        <v>0</v>
      </c>
      <c r="O651" s="139"/>
      <c r="P651" s="139"/>
      <c r="Q651" s="139" t="n">
        <f aca="false">SUBTOTAL(9,T651:AQ651)</f>
        <v>0</v>
      </c>
      <c r="R651" s="139" t="n">
        <f aca="false">U651+X651+AA651+AD651+AG651+AJ651+AM651+AP651</f>
        <v>0</v>
      </c>
      <c r="S651" s="139" t="n">
        <f aca="false">V651+Y651+AB651+AE651+AH651+AK651+AN651+AQ651</f>
        <v>0</v>
      </c>
      <c r="T651" s="139" t="n">
        <f aca="false">SUBTOTAL(9,U651:V651)</f>
        <v>0</v>
      </c>
      <c r="U651" s="139"/>
      <c r="V651" s="139"/>
      <c r="W651" s="139" t="n">
        <f aca="false">SUBTOTAL(9,X651:Y651)</f>
        <v>0</v>
      </c>
      <c r="X651" s="139"/>
      <c r="Y651" s="139"/>
      <c r="Z651" s="139" t="n">
        <f aca="false">SUBTOTAL(9,AA651:AB651)</f>
        <v>0</v>
      </c>
      <c r="AA651" s="139"/>
      <c r="AB651" s="139"/>
      <c r="AC651" s="139" t="n">
        <f aca="false">SUBTOTAL(9,AD651:AE651)</f>
        <v>0</v>
      </c>
      <c r="AD651" s="139"/>
      <c r="AE651" s="139"/>
      <c r="AF651" s="139" t="n">
        <f aca="false">SUBTOTAL(9,AG651:AH651)</f>
        <v>0</v>
      </c>
      <c r="AG651" s="139"/>
      <c r="AH651" s="139"/>
      <c r="AI651" s="139" t="n">
        <f aca="false">SUBTOTAL(9,AJ651:AK651)</f>
        <v>0</v>
      </c>
      <c r="AJ651" s="139"/>
      <c r="AK651" s="139"/>
      <c r="AL651" s="139" t="n">
        <f aca="false">SUBTOTAL(9,AM651:AN651)</f>
        <v>0</v>
      </c>
      <c r="AM651" s="139"/>
      <c r="AN651" s="139"/>
      <c r="AO651" s="139" t="n">
        <f aca="false">SUBTOTAL(9,AP651:AQ651)</f>
        <v>0</v>
      </c>
      <c r="AP651" s="139"/>
      <c r="AQ651" s="139"/>
      <c r="AR651" s="139" t="n">
        <f aca="false">SUBTOTAL(9,AU651:BF651)</f>
        <v>0</v>
      </c>
      <c r="AS651" s="139" t="n">
        <f aca="false">AV651+AY651+BE651+BB651</f>
        <v>0</v>
      </c>
      <c r="AT651" s="139" t="n">
        <f aca="false">AW651+AZ651+BC651+BF651</f>
        <v>0</v>
      </c>
      <c r="AU651" s="139" t="n">
        <f aca="false">SUBTOTAL(9,AV651:AW651)</f>
        <v>0</v>
      </c>
      <c r="AV651" s="139"/>
      <c r="AW651" s="139"/>
      <c r="AX651" s="139" t="n">
        <f aca="false">SUBTOTAL(9,AY651:AZ651)</f>
        <v>0</v>
      </c>
      <c r="AY651" s="139"/>
      <c r="AZ651" s="139"/>
      <c r="BA651" s="139" t="n">
        <f aca="false">SUBTOTAL(9,BB651:BC651)</f>
        <v>0</v>
      </c>
      <c r="BB651" s="139"/>
      <c r="BC651" s="139"/>
      <c r="BD651" s="139" t="n">
        <f aca="false">SUBTOTAL(9,BE651:BF651)</f>
        <v>0</v>
      </c>
      <c r="BE651" s="139"/>
      <c r="BF651" s="139"/>
      <c r="BG651" s="170"/>
    </row>
    <row r="652" customFormat="false" ht="15.75" hidden="false" customHeight="false" outlineLevel="0" collapsed="false">
      <c r="B652" s="145" t="s">
        <v>103</v>
      </c>
      <c r="C652" s="158" t="s">
        <v>104</v>
      </c>
      <c r="E652" s="139" t="n">
        <f aca="false">+H652+Q652+AR652</f>
        <v>0</v>
      </c>
      <c r="F652" s="139" t="n">
        <f aca="false">+I652+R652+AS652</f>
        <v>0</v>
      </c>
      <c r="G652" s="139" t="n">
        <f aca="false">+J652+S652+AT652</f>
        <v>0</v>
      </c>
      <c r="H652" s="139" t="n">
        <f aca="false">SUBTOTAL(9,K652:P652)</f>
        <v>0</v>
      </c>
      <c r="I652" s="139" t="n">
        <f aca="false">L652+O652</f>
        <v>0</v>
      </c>
      <c r="J652" s="139" t="n">
        <f aca="false">M652+P652</f>
        <v>0</v>
      </c>
      <c r="K652" s="139" t="n">
        <f aca="false">SUBTOTAL(9,L652:M652)</f>
        <v>0</v>
      </c>
      <c r="L652" s="139"/>
      <c r="M652" s="139"/>
      <c r="N652" s="139" t="n">
        <f aca="false">SUBTOTAL(9,O652:P652)</f>
        <v>0</v>
      </c>
      <c r="O652" s="139"/>
      <c r="P652" s="139"/>
      <c r="Q652" s="139" t="n">
        <f aca="false">SUBTOTAL(9,T652:AQ652)</f>
        <v>0</v>
      </c>
      <c r="R652" s="139" t="n">
        <f aca="false">U652+X652+AA652+AD652+AG652+AJ652+AM652+AP652</f>
        <v>0</v>
      </c>
      <c r="S652" s="139" t="n">
        <f aca="false">V652+Y652+AB652+AE652+AH652+AK652+AN652+AQ652</f>
        <v>0</v>
      </c>
      <c r="T652" s="139" t="n">
        <f aca="false">SUBTOTAL(9,U652:V652)</f>
        <v>0</v>
      </c>
      <c r="U652" s="139"/>
      <c r="V652" s="139"/>
      <c r="W652" s="139" t="n">
        <f aca="false">SUBTOTAL(9,X652:Y652)</f>
        <v>0</v>
      </c>
      <c r="X652" s="139"/>
      <c r="Y652" s="139"/>
      <c r="Z652" s="139" t="n">
        <f aca="false">SUBTOTAL(9,AA652:AB652)</f>
        <v>0</v>
      </c>
      <c r="AA652" s="139"/>
      <c r="AB652" s="139"/>
      <c r="AC652" s="139" t="n">
        <f aca="false">SUBTOTAL(9,AD652:AE652)</f>
        <v>0</v>
      </c>
      <c r="AD652" s="139"/>
      <c r="AE652" s="139"/>
      <c r="AF652" s="139" t="n">
        <f aca="false">SUBTOTAL(9,AG652:AH652)</f>
        <v>0</v>
      </c>
      <c r="AG652" s="139"/>
      <c r="AH652" s="139"/>
      <c r="AI652" s="139" t="n">
        <f aca="false">SUBTOTAL(9,AJ652:AK652)</f>
        <v>0</v>
      </c>
      <c r="AJ652" s="139"/>
      <c r="AK652" s="139"/>
      <c r="AL652" s="139" t="n">
        <f aca="false">SUBTOTAL(9,AM652:AN652)</f>
        <v>0</v>
      </c>
      <c r="AM652" s="139"/>
      <c r="AN652" s="139"/>
      <c r="AO652" s="139" t="n">
        <f aca="false">SUBTOTAL(9,AP652:AQ652)</f>
        <v>0</v>
      </c>
      <c r="AP652" s="139"/>
      <c r="AQ652" s="139"/>
      <c r="AR652" s="139" t="n">
        <f aca="false">SUBTOTAL(9,AU652:BF652)</f>
        <v>0</v>
      </c>
      <c r="AS652" s="139" t="n">
        <f aca="false">AV652+AY652+BE652+BB652</f>
        <v>0</v>
      </c>
      <c r="AT652" s="139" t="n">
        <f aca="false">AW652+AZ652+BC652+BF652</f>
        <v>0</v>
      </c>
      <c r="AU652" s="139" t="n">
        <f aca="false">SUBTOTAL(9,AV652:AW652)</f>
        <v>0</v>
      </c>
      <c r="AV652" s="139"/>
      <c r="AW652" s="139"/>
      <c r="AX652" s="139" t="n">
        <f aca="false">SUBTOTAL(9,AY652:AZ652)</f>
        <v>0</v>
      </c>
      <c r="AY652" s="139"/>
      <c r="AZ652" s="139"/>
      <c r="BA652" s="139" t="n">
        <f aca="false">SUBTOTAL(9,BB652:BC652)</f>
        <v>0</v>
      </c>
      <c r="BB652" s="139"/>
      <c r="BC652" s="139"/>
      <c r="BD652" s="139" t="n">
        <f aca="false">SUBTOTAL(9,BE652:BF652)</f>
        <v>0</v>
      </c>
      <c r="BE652" s="139"/>
      <c r="BF652" s="139"/>
      <c r="BG652" s="170"/>
    </row>
    <row r="653" customFormat="false" ht="15.75" hidden="false" customHeight="false" outlineLevel="0" collapsed="false">
      <c r="B653" s="145" t="s">
        <v>106</v>
      </c>
      <c r="C653" s="158" t="s">
        <v>107</v>
      </c>
      <c r="E653" s="139" t="n">
        <f aca="false">+H653+Q653+AR653</f>
        <v>0</v>
      </c>
      <c r="F653" s="139" t="n">
        <f aca="false">+I653+R653+AS653</f>
        <v>0</v>
      </c>
      <c r="G653" s="139" t="n">
        <f aca="false">+J653+S653+AT653</f>
        <v>0</v>
      </c>
      <c r="H653" s="139" t="n">
        <f aca="false">SUBTOTAL(9,K653:P653)</f>
        <v>0</v>
      </c>
      <c r="I653" s="139" t="n">
        <f aca="false">L653+O653</f>
        <v>0</v>
      </c>
      <c r="J653" s="139" t="n">
        <f aca="false">M653+P653</f>
        <v>0</v>
      </c>
      <c r="K653" s="139" t="n">
        <f aca="false">SUBTOTAL(9,L653:M653)</f>
        <v>0</v>
      </c>
      <c r="L653" s="139"/>
      <c r="M653" s="139"/>
      <c r="N653" s="139" t="n">
        <f aca="false">SUBTOTAL(9,O653:P653)</f>
        <v>0</v>
      </c>
      <c r="O653" s="139"/>
      <c r="P653" s="139"/>
      <c r="Q653" s="139" t="n">
        <f aca="false">SUBTOTAL(9,T653:AQ653)</f>
        <v>0</v>
      </c>
      <c r="R653" s="139" t="n">
        <f aca="false">U653+X653+AA653+AD653+AG653+AJ653+AM653+AP653</f>
        <v>0</v>
      </c>
      <c r="S653" s="139" t="n">
        <f aca="false">V653+Y653+AB653+AE653+AH653+AK653+AN653+AQ653</f>
        <v>0</v>
      </c>
      <c r="T653" s="139" t="n">
        <f aca="false">SUBTOTAL(9,U653:V653)</f>
        <v>0</v>
      </c>
      <c r="U653" s="139"/>
      <c r="V653" s="139"/>
      <c r="W653" s="139" t="n">
        <f aca="false">SUBTOTAL(9,X653:Y653)</f>
        <v>0</v>
      </c>
      <c r="X653" s="139"/>
      <c r="Y653" s="139"/>
      <c r="Z653" s="139" t="n">
        <f aca="false">SUBTOTAL(9,AA653:AB653)</f>
        <v>0</v>
      </c>
      <c r="AA653" s="139"/>
      <c r="AB653" s="139"/>
      <c r="AC653" s="139" t="n">
        <f aca="false">SUBTOTAL(9,AD653:AE653)</f>
        <v>0</v>
      </c>
      <c r="AD653" s="139"/>
      <c r="AE653" s="139"/>
      <c r="AF653" s="139" t="n">
        <f aca="false">SUBTOTAL(9,AG653:AH653)</f>
        <v>0</v>
      </c>
      <c r="AG653" s="139"/>
      <c r="AH653" s="139"/>
      <c r="AI653" s="139" t="n">
        <f aca="false">SUBTOTAL(9,AJ653:AK653)</f>
        <v>0</v>
      </c>
      <c r="AJ653" s="139"/>
      <c r="AK653" s="139"/>
      <c r="AL653" s="139" t="n">
        <f aca="false">SUBTOTAL(9,AM653:AN653)</f>
        <v>0</v>
      </c>
      <c r="AM653" s="139"/>
      <c r="AN653" s="139"/>
      <c r="AO653" s="139" t="n">
        <f aca="false">SUBTOTAL(9,AP653:AQ653)</f>
        <v>0</v>
      </c>
      <c r="AP653" s="139"/>
      <c r="AQ653" s="139"/>
      <c r="AR653" s="139" t="n">
        <f aca="false">SUBTOTAL(9,AU653:BF653)</f>
        <v>0</v>
      </c>
      <c r="AS653" s="139" t="n">
        <f aca="false">AV653+AY653+BE653+BB653</f>
        <v>0</v>
      </c>
      <c r="AT653" s="139" t="n">
        <f aca="false">AW653+AZ653+BC653+BF653</f>
        <v>0</v>
      </c>
      <c r="AU653" s="139" t="n">
        <f aca="false">SUBTOTAL(9,AV653:AW653)</f>
        <v>0</v>
      </c>
      <c r="AV653" s="139"/>
      <c r="AW653" s="139"/>
      <c r="AX653" s="139" t="n">
        <f aca="false">SUBTOTAL(9,AY653:AZ653)</f>
        <v>0</v>
      </c>
      <c r="AY653" s="139"/>
      <c r="AZ653" s="139"/>
      <c r="BA653" s="139" t="n">
        <f aca="false">SUBTOTAL(9,BB653:BC653)</f>
        <v>0</v>
      </c>
      <c r="BB653" s="139"/>
      <c r="BC653" s="139"/>
      <c r="BD653" s="139" t="n">
        <f aca="false">SUBTOTAL(9,BE653:BF653)</f>
        <v>0</v>
      </c>
      <c r="BE653" s="139"/>
      <c r="BF653" s="139"/>
      <c r="BG653" s="170"/>
    </row>
    <row r="654" customFormat="false" ht="31.5" hidden="false" customHeight="false" outlineLevel="0" collapsed="false">
      <c r="B654" s="145" t="s">
        <v>109</v>
      </c>
      <c r="C654" s="158" t="s">
        <v>110</v>
      </c>
      <c r="E654" s="139" t="n">
        <f aca="false">+H654+Q654+AR654</f>
        <v>0</v>
      </c>
      <c r="F654" s="139" t="n">
        <f aca="false">+I654+R654+AS654</f>
        <v>0</v>
      </c>
      <c r="G654" s="139" t="n">
        <f aca="false">+J654+S654+AT654</f>
        <v>0</v>
      </c>
      <c r="H654" s="139" t="n">
        <f aca="false">SUBTOTAL(9,K654:P654)</f>
        <v>0</v>
      </c>
      <c r="I654" s="139" t="n">
        <f aca="false">L654+O654</f>
        <v>0</v>
      </c>
      <c r="J654" s="139" t="n">
        <f aca="false">M654+P654</f>
        <v>0</v>
      </c>
      <c r="K654" s="139" t="n">
        <f aca="false">SUBTOTAL(9,L654:M654)</f>
        <v>0</v>
      </c>
      <c r="L654" s="139"/>
      <c r="M654" s="139"/>
      <c r="N654" s="139" t="n">
        <f aca="false">SUBTOTAL(9,O654:P654)</f>
        <v>0</v>
      </c>
      <c r="O654" s="139"/>
      <c r="P654" s="139"/>
      <c r="Q654" s="139" t="n">
        <f aca="false">SUBTOTAL(9,T654:AQ654)</f>
        <v>0</v>
      </c>
      <c r="R654" s="139" t="n">
        <f aca="false">U654+X654+AA654+AD654+AG654+AJ654+AM654+AP654</f>
        <v>0</v>
      </c>
      <c r="S654" s="139" t="n">
        <f aca="false">V654+Y654+AB654+AE654+AH654+AK654+AN654+AQ654</f>
        <v>0</v>
      </c>
      <c r="T654" s="139" t="n">
        <f aca="false">SUBTOTAL(9,U654:V654)</f>
        <v>0</v>
      </c>
      <c r="U654" s="139"/>
      <c r="V654" s="139"/>
      <c r="W654" s="139" t="n">
        <f aca="false">SUBTOTAL(9,X654:Y654)</f>
        <v>0</v>
      </c>
      <c r="X654" s="139"/>
      <c r="Y654" s="139"/>
      <c r="Z654" s="139" t="n">
        <f aca="false">SUBTOTAL(9,AA654:AB654)</f>
        <v>0</v>
      </c>
      <c r="AA654" s="139"/>
      <c r="AB654" s="139"/>
      <c r="AC654" s="139" t="n">
        <f aca="false">SUBTOTAL(9,AD654:AE654)</f>
        <v>0</v>
      </c>
      <c r="AD654" s="139"/>
      <c r="AE654" s="139"/>
      <c r="AF654" s="139" t="n">
        <f aca="false">SUBTOTAL(9,AG654:AH654)</f>
        <v>0</v>
      </c>
      <c r="AG654" s="139"/>
      <c r="AH654" s="139"/>
      <c r="AI654" s="139" t="n">
        <f aca="false">SUBTOTAL(9,AJ654:AK654)</f>
        <v>0</v>
      </c>
      <c r="AJ654" s="139"/>
      <c r="AK654" s="139"/>
      <c r="AL654" s="139" t="n">
        <f aca="false">SUBTOTAL(9,AM654:AN654)</f>
        <v>0</v>
      </c>
      <c r="AM654" s="139"/>
      <c r="AN654" s="139"/>
      <c r="AO654" s="139" t="n">
        <f aca="false">SUBTOTAL(9,AP654:AQ654)</f>
        <v>0</v>
      </c>
      <c r="AP654" s="139"/>
      <c r="AQ654" s="139"/>
      <c r="AR654" s="139" t="n">
        <f aca="false">SUBTOTAL(9,AU654:BF654)</f>
        <v>0</v>
      </c>
      <c r="AS654" s="139" t="n">
        <f aca="false">AV654+AY654+BE654+BB654</f>
        <v>0</v>
      </c>
      <c r="AT654" s="139" t="n">
        <f aca="false">AW654+AZ654+BC654+BF654</f>
        <v>0</v>
      </c>
      <c r="AU654" s="139" t="n">
        <f aca="false">SUBTOTAL(9,AV654:AW654)</f>
        <v>0</v>
      </c>
      <c r="AV654" s="139"/>
      <c r="AW654" s="139"/>
      <c r="AX654" s="139" t="n">
        <f aca="false">SUBTOTAL(9,AY654:AZ654)</f>
        <v>0</v>
      </c>
      <c r="AY654" s="139"/>
      <c r="AZ654" s="139"/>
      <c r="BA654" s="139" t="n">
        <f aca="false">SUBTOTAL(9,BB654:BC654)</f>
        <v>0</v>
      </c>
      <c r="BB654" s="139"/>
      <c r="BC654" s="139"/>
      <c r="BD654" s="139" t="n">
        <f aca="false">SUBTOTAL(9,BE654:BF654)</f>
        <v>0</v>
      </c>
      <c r="BE654" s="139"/>
      <c r="BF654" s="139"/>
      <c r="BG654" s="170"/>
    </row>
    <row r="655" customFormat="false" ht="15.75" hidden="false" customHeight="false" outlineLevel="0" collapsed="false">
      <c r="B655" s="145" t="s">
        <v>112</v>
      </c>
      <c r="C655" s="158" t="s">
        <v>113</v>
      </c>
      <c r="E655" s="139" t="n">
        <f aca="false">+H655+Q655+AR655</f>
        <v>0</v>
      </c>
      <c r="F655" s="139" t="n">
        <f aca="false">+I655+R655+AS655</f>
        <v>0</v>
      </c>
      <c r="G655" s="139" t="n">
        <f aca="false">+J655+S655+AT655</f>
        <v>0</v>
      </c>
      <c r="H655" s="139" t="n">
        <f aca="false">SUBTOTAL(9,K655:P655)</f>
        <v>0</v>
      </c>
      <c r="I655" s="139" t="n">
        <f aca="false">L655+O655</f>
        <v>0</v>
      </c>
      <c r="J655" s="139" t="n">
        <f aca="false">M655+P655</f>
        <v>0</v>
      </c>
      <c r="K655" s="139" t="n">
        <f aca="false">SUBTOTAL(9,L655:M655)</f>
        <v>0</v>
      </c>
      <c r="L655" s="139"/>
      <c r="M655" s="139"/>
      <c r="N655" s="139" t="n">
        <f aca="false">SUBTOTAL(9,O655:P655)</f>
        <v>0</v>
      </c>
      <c r="O655" s="139"/>
      <c r="P655" s="139"/>
      <c r="Q655" s="139" t="n">
        <f aca="false">SUBTOTAL(9,T655:AQ655)</f>
        <v>0</v>
      </c>
      <c r="R655" s="139" t="n">
        <f aca="false">U655+X655+AA655+AD655+AG655+AJ655+AM655+AP655</f>
        <v>0</v>
      </c>
      <c r="S655" s="139" t="n">
        <f aca="false">V655+Y655+AB655+AE655+AH655+AK655+AN655+AQ655</f>
        <v>0</v>
      </c>
      <c r="T655" s="139" t="n">
        <f aca="false">SUBTOTAL(9,U655:V655)</f>
        <v>0</v>
      </c>
      <c r="U655" s="139"/>
      <c r="V655" s="139"/>
      <c r="W655" s="139" t="n">
        <f aca="false">SUBTOTAL(9,X655:Y655)</f>
        <v>0</v>
      </c>
      <c r="X655" s="139"/>
      <c r="Y655" s="139"/>
      <c r="Z655" s="139" t="n">
        <f aca="false">SUBTOTAL(9,AA655:AB655)</f>
        <v>0</v>
      </c>
      <c r="AA655" s="139"/>
      <c r="AB655" s="139"/>
      <c r="AC655" s="139" t="n">
        <f aca="false">SUBTOTAL(9,AD655:AE655)</f>
        <v>0</v>
      </c>
      <c r="AD655" s="139"/>
      <c r="AE655" s="139"/>
      <c r="AF655" s="139" t="n">
        <f aca="false">SUBTOTAL(9,AG655:AH655)</f>
        <v>0</v>
      </c>
      <c r="AG655" s="139"/>
      <c r="AH655" s="139"/>
      <c r="AI655" s="139" t="n">
        <f aca="false">SUBTOTAL(9,AJ655:AK655)</f>
        <v>0</v>
      </c>
      <c r="AJ655" s="139"/>
      <c r="AK655" s="139"/>
      <c r="AL655" s="139" t="n">
        <f aca="false">SUBTOTAL(9,AM655:AN655)</f>
        <v>0</v>
      </c>
      <c r="AM655" s="139"/>
      <c r="AN655" s="139"/>
      <c r="AO655" s="139" t="n">
        <f aca="false">SUBTOTAL(9,AP655:AQ655)</f>
        <v>0</v>
      </c>
      <c r="AP655" s="139"/>
      <c r="AQ655" s="139"/>
      <c r="AR655" s="139" t="n">
        <f aca="false">SUBTOTAL(9,AU655:BF655)</f>
        <v>0</v>
      </c>
      <c r="AS655" s="139" t="n">
        <f aca="false">AV655+AY655+BE655+BB655</f>
        <v>0</v>
      </c>
      <c r="AT655" s="139" t="n">
        <f aca="false">AW655+AZ655+BC655+BF655</f>
        <v>0</v>
      </c>
      <c r="AU655" s="139" t="n">
        <f aca="false">SUBTOTAL(9,AV655:AW655)</f>
        <v>0</v>
      </c>
      <c r="AV655" s="139"/>
      <c r="AW655" s="139"/>
      <c r="AX655" s="139" t="n">
        <f aca="false">SUBTOTAL(9,AY655:AZ655)</f>
        <v>0</v>
      </c>
      <c r="AY655" s="139"/>
      <c r="AZ655" s="139"/>
      <c r="BA655" s="139" t="n">
        <f aca="false">SUBTOTAL(9,BB655:BC655)</f>
        <v>0</v>
      </c>
      <c r="BB655" s="139"/>
      <c r="BC655" s="139"/>
      <c r="BD655" s="139" t="n">
        <f aca="false">SUBTOTAL(9,BE655:BF655)</f>
        <v>0</v>
      </c>
      <c r="BE655" s="139"/>
      <c r="BF655" s="139"/>
      <c r="BG655" s="170"/>
    </row>
    <row r="656" customFormat="false" ht="15.75" hidden="false" customHeight="false" outlineLevel="0" collapsed="false">
      <c r="B656" s="145" t="s">
        <v>115</v>
      </c>
      <c r="C656" s="146" t="s">
        <v>116</v>
      </c>
      <c r="E656" s="139" t="n">
        <f aca="false">+H656+Q656+AR656</f>
        <v>0</v>
      </c>
      <c r="F656" s="139" t="n">
        <f aca="false">+I656+R656+AS656</f>
        <v>0</v>
      </c>
      <c r="G656" s="139" t="n">
        <f aca="false">+J656+S656+AT656</f>
        <v>0</v>
      </c>
      <c r="H656" s="139" t="n">
        <f aca="false">SUBTOTAL(9,K656:P656)</f>
        <v>0</v>
      </c>
      <c r="I656" s="139" t="n">
        <f aca="false">L656+O656</f>
        <v>0</v>
      </c>
      <c r="J656" s="139" t="n">
        <f aca="false">M656+P656</f>
        <v>0</v>
      </c>
      <c r="K656" s="139" t="n">
        <f aca="false">SUBTOTAL(9,L656:M656)</f>
        <v>0</v>
      </c>
      <c r="L656" s="139" t="n">
        <f aca="false">SUM(L657:L659)</f>
        <v>0</v>
      </c>
      <c r="M656" s="139" t="n">
        <f aca="false">SUM(M657:M659)</f>
        <v>0</v>
      </c>
      <c r="N656" s="139" t="n">
        <f aca="false">SUBTOTAL(9,O656:P656)</f>
        <v>0</v>
      </c>
      <c r="O656" s="139" t="n">
        <f aca="false">SUM(O657:O659)</f>
        <v>0</v>
      </c>
      <c r="P656" s="139" t="n">
        <f aca="false">SUM(P657:P659)</f>
        <v>0</v>
      </c>
      <c r="Q656" s="139" t="n">
        <f aca="false">SUBTOTAL(9,T656:AQ656)</f>
        <v>0</v>
      </c>
      <c r="R656" s="139" t="n">
        <f aca="false">U656+X656+AA656+AD656+AG656+AJ656+AM656+AP656</f>
        <v>0</v>
      </c>
      <c r="S656" s="139" t="n">
        <f aca="false">V656+Y656+AB656+AE656+AH656+AK656+AN656+AQ656</f>
        <v>0</v>
      </c>
      <c r="T656" s="139" t="n">
        <f aca="false">SUBTOTAL(9,U656:V656)</f>
        <v>0</v>
      </c>
      <c r="U656" s="139" t="n">
        <f aca="false">SUM(U657:U659)</f>
        <v>0</v>
      </c>
      <c r="V656" s="139" t="n">
        <f aca="false">SUM(V657:V659)</f>
        <v>0</v>
      </c>
      <c r="W656" s="139" t="n">
        <f aca="false">SUBTOTAL(9,X656:Y656)</f>
        <v>0</v>
      </c>
      <c r="X656" s="139" t="n">
        <f aca="false">SUM(X657:X659)</f>
        <v>0</v>
      </c>
      <c r="Y656" s="139" t="n">
        <f aca="false">SUM(Y657:Y659)</f>
        <v>0</v>
      </c>
      <c r="Z656" s="139" t="n">
        <f aca="false">SUBTOTAL(9,AA656:AB656)</f>
        <v>0</v>
      </c>
      <c r="AA656" s="139" t="n">
        <f aca="false">SUM(AA657:AA659)</f>
        <v>0</v>
      </c>
      <c r="AB656" s="139" t="n">
        <f aca="false">SUM(AB657:AB659)</f>
        <v>0</v>
      </c>
      <c r="AC656" s="139" t="n">
        <f aca="false">SUBTOTAL(9,AD656:AE656)</f>
        <v>0</v>
      </c>
      <c r="AD656" s="139" t="n">
        <f aca="false">SUM(AD657:AD659)</f>
        <v>0</v>
      </c>
      <c r="AE656" s="139" t="n">
        <f aca="false">SUM(AE657:AE659)</f>
        <v>0</v>
      </c>
      <c r="AF656" s="139" t="n">
        <f aca="false">SUBTOTAL(9,AG656:AH656)</f>
        <v>0</v>
      </c>
      <c r="AG656" s="139" t="n">
        <f aca="false">SUM(AG657:AG659)</f>
        <v>0</v>
      </c>
      <c r="AH656" s="139" t="n">
        <f aca="false">SUM(AH657:AH659)</f>
        <v>0</v>
      </c>
      <c r="AI656" s="139" t="n">
        <f aca="false">SUBTOTAL(9,AJ656:AK656)</f>
        <v>0</v>
      </c>
      <c r="AJ656" s="139" t="n">
        <f aca="false">SUM(AJ657:AJ659)</f>
        <v>0</v>
      </c>
      <c r="AK656" s="139" t="n">
        <f aca="false">SUM(AK657:AK659)</f>
        <v>0</v>
      </c>
      <c r="AL656" s="139" t="n">
        <f aca="false">SUBTOTAL(9,AM656:AN656)</f>
        <v>0</v>
      </c>
      <c r="AM656" s="139" t="n">
        <f aca="false">SUM(AM657:AM659)</f>
        <v>0</v>
      </c>
      <c r="AN656" s="139" t="n">
        <f aca="false">SUM(AN657:AN659)</f>
        <v>0</v>
      </c>
      <c r="AO656" s="139" t="n">
        <f aca="false">SUBTOTAL(9,AP656:AQ656)</f>
        <v>0</v>
      </c>
      <c r="AP656" s="139" t="n">
        <f aca="false">SUM(AP657:AP659)</f>
        <v>0</v>
      </c>
      <c r="AQ656" s="139" t="n">
        <f aca="false">SUM(AQ657:AQ659)</f>
        <v>0</v>
      </c>
      <c r="AR656" s="139" t="n">
        <f aca="false">SUBTOTAL(9,AU656:BF656)</f>
        <v>0</v>
      </c>
      <c r="AS656" s="139" t="n">
        <f aca="false">AV656+AY656+BE656+BB656</f>
        <v>0</v>
      </c>
      <c r="AT656" s="139" t="n">
        <f aca="false">AW656+AZ656+BC656+BF656</f>
        <v>0</v>
      </c>
      <c r="AU656" s="139" t="n">
        <f aca="false">SUBTOTAL(9,AV656:AW656)</f>
        <v>0</v>
      </c>
      <c r="AV656" s="139" t="n">
        <f aca="false">SUM(AV657:AV659)</f>
        <v>0</v>
      </c>
      <c r="AW656" s="139" t="n">
        <f aca="false">SUM(AW657:AW659)</f>
        <v>0</v>
      </c>
      <c r="AX656" s="139" t="n">
        <f aca="false">SUBTOTAL(9,AY656:AZ656)</f>
        <v>0</v>
      </c>
      <c r="AY656" s="139" t="n">
        <f aca="false">SUM(AY657:AY659)</f>
        <v>0</v>
      </c>
      <c r="AZ656" s="139" t="n">
        <f aca="false">SUM(AZ657:AZ659)</f>
        <v>0</v>
      </c>
      <c r="BA656" s="139" t="n">
        <f aca="false">SUBTOTAL(9,BB656:BC656)</f>
        <v>0</v>
      </c>
      <c r="BB656" s="139" t="n">
        <f aca="false">SUM(BB657:BB659)</f>
        <v>0</v>
      </c>
      <c r="BC656" s="139" t="n">
        <f aca="false">SUM(BC657:BC659)</f>
        <v>0</v>
      </c>
      <c r="BD656" s="139" t="n">
        <f aca="false">SUBTOTAL(9,BE656:BF656)</f>
        <v>0</v>
      </c>
      <c r="BE656" s="139" t="n">
        <f aca="false">SUM(BE657:BE659)</f>
        <v>0</v>
      </c>
      <c r="BF656" s="139" t="n">
        <f aca="false">SUM(BF657:BF659)</f>
        <v>0</v>
      </c>
      <c r="BG656" s="170"/>
    </row>
    <row r="657" customFormat="false" ht="15.75" hidden="false" customHeight="false" outlineLevel="0" collapsed="false">
      <c r="B657" s="145" t="s">
        <v>117</v>
      </c>
      <c r="C657" s="158" t="s">
        <v>118</v>
      </c>
      <c r="E657" s="139" t="n">
        <f aca="false">+H657+Q657+AR657</f>
        <v>0</v>
      </c>
      <c r="F657" s="139" t="n">
        <f aca="false">+I657+R657+AS657</f>
        <v>0</v>
      </c>
      <c r="G657" s="139" t="n">
        <f aca="false">+J657+S657+AT657</f>
        <v>0</v>
      </c>
      <c r="H657" s="139" t="n">
        <f aca="false">SUBTOTAL(9,K657:P657)</f>
        <v>0</v>
      </c>
      <c r="I657" s="139" t="n">
        <f aca="false">L657+O657</f>
        <v>0</v>
      </c>
      <c r="J657" s="139" t="n">
        <f aca="false">M657+P657</f>
        <v>0</v>
      </c>
      <c r="K657" s="139" t="n">
        <f aca="false">SUBTOTAL(9,L657:M657)</f>
        <v>0</v>
      </c>
      <c r="L657" s="139"/>
      <c r="M657" s="139"/>
      <c r="N657" s="139" t="n">
        <f aca="false">SUBTOTAL(9,O657:P657)</f>
        <v>0</v>
      </c>
      <c r="O657" s="139"/>
      <c r="P657" s="139"/>
      <c r="Q657" s="139" t="n">
        <f aca="false">SUBTOTAL(9,T657:AQ657)</f>
        <v>0</v>
      </c>
      <c r="R657" s="139" t="n">
        <f aca="false">U657+X657+AA657+AD657+AG657+AJ657+AM657+AP657</f>
        <v>0</v>
      </c>
      <c r="S657" s="139" t="n">
        <f aca="false">V657+Y657+AB657+AE657+AH657+AK657+AN657+AQ657</f>
        <v>0</v>
      </c>
      <c r="T657" s="139" t="n">
        <f aca="false">SUBTOTAL(9,U657:V657)</f>
        <v>0</v>
      </c>
      <c r="U657" s="139"/>
      <c r="V657" s="139"/>
      <c r="W657" s="139" t="n">
        <f aca="false">SUBTOTAL(9,X657:Y657)</f>
        <v>0</v>
      </c>
      <c r="X657" s="139"/>
      <c r="Y657" s="139"/>
      <c r="Z657" s="139" t="n">
        <f aca="false">SUBTOTAL(9,AA657:AB657)</f>
        <v>0</v>
      </c>
      <c r="AA657" s="139"/>
      <c r="AB657" s="139"/>
      <c r="AC657" s="139" t="n">
        <f aca="false">SUBTOTAL(9,AD657:AE657)</f>
        <v>0</v>
      </c>
      <c r="AD657" s="139"/>
      <c r="AE657" s="139"/>
      <c r="AF657" s="139" t="n">
        <f aca="false">SUBTOTAL(9,AG657:AH657)</f>
        <v>0</v>
      </c>
      <c r="AG657" s="139"/>
      <c r="AH657" s="139"/>
      <c r="AI657" s="139" t="n">
        <f aca="false">SUBTOTAL(9,AJ657:AK657)</f>
        <v>0</v>
      </c>
      <c r="AJ657" s="139"/>
      <c r="AK657" s="139"/>
      <c r="AL657" s="139" t="n">
        <f aca="false">SUBTOTAL(9,AM657:AN657)</f>
        <v>0</v>
      </c>
      <c r="AM657" s="139"/>
      <c r="AN657" s="139"/>
      <c r="AO657" s="139" t="n">
        <f aca="false">SUBTOTAL(9,AP657:AQ657)</f>
        <v>0</v>
      </c>
      <c r="AP657" s="139"/>
      <c r="AQ657" s="139"/>
      <c r="AR657" s="139" t="n">
        <f aca="false">SUBTOTAL(9,AU657:BF657)</f>
        <v>0</v>
      </c>
      <c r="AS657" s="139" t="n">
        <f aca="false">AV657+AY657+BE657+BB657</f>
        <v>0</v>
      </c>
      <c r="AT657" s="139" t="n">
        <f aca="false">AW657+AZ657+BC657+BF657</f>
        <v>0</v>
      </c>
      <c r="AU657" s="139" t="n">
        <f aca="false">SUBTOTAL(9,AV657:AW657)</f>
        <v>0</v>
      </c>
      <c r="AV657" s="139"/>
      <c r="AW657" s="139"/>
      <c r="AX657" s="139" t="n">
        <f aca="false">SUBTOTAL(9,AY657:AZ657)</f>
        <v>0</v>
      </c>
      <c r="AY657" s="139"/>
      <c r="AZ657" s="139"/>
      <c r="BA657" s="139" t="n">
        <f aca="false">SUBTOTAL(9,BB657:BC657)</f>
        <v>0</v>
      </c>
      <c r="BB657" s="139"/>
      <c r="BC657" s="139"/>
      <c r="BD657" s="139" t="n">
        <f aca="false">SUBTOTAL(9,BE657:BF657)</f>
        <v>0</v>
      </c>
      <c r="BE657" s="139"/>
      <c r="BF657" s="139"/>
      <c r="BG657" s="170"/>
    </row>
    <row r="658" customFormat="false" ht="15.75" hidden="false" customHeight="false" outlineLevel="0" collapsed="false">
      <c r="B658" s="145" t="s">
        <v>120</v>
      </c>
      <c r="C658" s="158" t="s">
        <v>121</v>
      </c>
      <c r="E658" s="139" t="n">
        <f aca="false">+H658+Q658+AR658</f>
        <v>0</v>
      </c>
      <c r="F658" s="139" t="n">
        <f aca="false">+I658+R658+AS658</f>
        <v>0</v>
      </c>
      <c r="G658" s="139" t="n">
        <f aca="false">+J658+S658+AT658</f>
        <v>0</v>
      </c>
      <c r="H658" s="139" t="n">
        <f aca="false">SUBTOTAL(9,K658:P658)</f>
        <v>0</v>
      </c>
      <c r="I658" s="139" t="n">
        <f aca="false">L658+O658</f>
        <v>0</v>
      </c>
      <c r="J658" s="139" t="n">
        <f aca="false">M658+P658</f>
        <v>0</v>
      </c>
      <c r="K658" s="139" t="n">
        <f aca="false">SUBTOTAL(9,L658:M658)</f>
        <v>0</v>
      </c>
      <c r="L658" s="139"/>
      <c r="M658" s="139"/>
      <c r="N658" s="139" t="n">
        <f aca="false">SUBTOTAL(9,O658:P658)</f>
        <v>0</v>
      </c>
      <c r="O658" s="139"/>
      <c r="P658" s="139"/>
      <c r="Q658" s="139" t="n">
        <f aca="false">SUBTOTAL(9,T658:AQ658)</f>
        <v>0</v>
      </c>
      <c r="R658" s="139" t="n">
        <f aca="false">U658+X658+AA658+AD658+AG658+AJ658+AM658+AP658</f>
        <v>0</v>
      </c>
      <c r="S658" s="139" t="n">
        <f aca="false">V658+Y658+AB658+AE658+AH658+AK658+AN658+AQ658</f>
        <v>0</v>
      </c>
      <c r="T658" s="139" t="n">
        <f aca="false">SUBTOTAL(9,U658:V658)</f>
        <v>0</v>
      </c>
      <c r="U658" s="139"/>
      <c r="V658" s="139"/>
      <c r="W658" s="139" t="n">
        <f aca="false">SUBTOTAL(9,X658:Y658)</f>
        <v>0</v>
      </c>
      <c r="X658" s="139"/>
      <c r="Y658" s="139"/>
      <c r="Z658" s="139" t="n">
        <f aca="false">SUBTOTAL(9,AA658:AB658)</f>
        <v>0</v>
      </c>
      <c r="AA658" s="139"/>
      <c r="AB658" s="139"/>
      <c r="AC658" s="139" t="n">
        <f aca="false">SUBTOTAL(9,AD658:AE658)</f>
        <v>0</v>
      </c>
      <c r="AD658" s="139"/>
      <c r="AE658" s="139"/>
      <c r="AF658" s="139" t="n">
        <f aca="false">SUBTOTAL(9,AG658:AH658)</f>
        <v>0</v>
      </c>
      <c r="AG658" s="139"/>
      <c r="AH658" s="139"/>
      <c r="AI658" s="139" t="n">
        <f aca="false">SUBTOTAL(9,AJ658:AK658)</f>
        <v>0</v>
      </c>
      <c r="AJ658" s="139"/>
      <c r="AK658" s="139"/>
      <c r="AL658" s="139" t="n">
        <f aca="false">SUBTOTAL(9,AM658:AN658)</f>
        <v>0</v>
      </c>
      <c r="AM658" s="139"/>
      <c r="AN658" s="139"/>
      <c r="AO658" s="139" t="n">
        <f aca="false">SUBTOTAL(9,AP658:AQ658)</f>
        <v>0</v>
      </c>
      <c r="AP658" s="139"/>
      <c r="AQ658" s="139"/>
      <c r="AR658" s="139" t="n">
        <f aca="false">SUBTOTAL(9,AU658:BF658)</f>
        <v>0</v>
      </c>
      <c r="AS658" s="139" t="n">
        <f aca="false">AV658+AY658+BE658+BB658</f>
        <v>0</v>
      </c>
      <c r="AT658" s="139" t="n">
        <f aca="false">AW658+AZ658+BC658+BF658</f>
        <v>0</v>
      </c>
      <c r="AU658" s="139" t="n">
        <f aca="false">SUBTOTAL(9,AV658:AW658)</f>
        <v>0</v>
      </c>
      <c r="AV658" s="139"/>
      <c r="AW658" s="139"/>
      <c r="AX658" s="139" t="n">
        <f aca="false">SUBTOTAL(9,AY658:AZ658)</f>
        <v>0</v>
      </c>
      <c r="AY658" s="139"/>
      <c r="AZ658" s="139"/>
      <c r="BA658" s="139" t="n">
        <f aca="false">SUBTOTAL(9,BB658:BC658)</f>
        <v>0</v>
      </c>
      <c r="BB658" s="139"/>
      <c r="BC658" s="139"/>
      <c r="BD658" s="139" t="n">
        <f aca="false">SUBTOTAL(9,BE658:BF658)</f>
        <v>0</v>
      </c>
      <c r="BE658" s="139"/>
      <c r="BF658" s="139"/>
      <c r="BG658" s="170"/>
    </row>
    <row r="659" customFormat="false" ht="15.75" hidden="false" customHeight="false" outlineLevel="0" collapsed="false">
      <c r="B659" s="145" t="s">
        <v>122</v>
      </c>
      <c r="C659" s="158" t="s">
        <v>123</v>
      </c>
      <c r="E659" s="139" t="n">
        <f aca="false">+H659+Q659+AR659</f>
        <v>0</v>
      </c>
      <c r="F659" s="139" t="n">
        <f aca="false">+I659+R659+AS659</f>
        <v>0</v>
      </c>
      <c r="G659" s="139" t="n">
        <f aca="false">+J659+S659+AT659</f>
        <v>0</v>
      </c>
      <c r="H659" s="139" t="n">
        <f aca="false">SUBTOTAL(9,K659:P659)</f>
        <v>0</v>
      </c>
      <c r="I659" s="139" t="n">
        <f aca="false">L659+O659</f>
        <v>0</v>
      </c>
      <c r="J659" s="139" t="n">
        <f aca="false">M659+P659</f>
        <v>0</v>
      </c>
      <c r="K659" s="139" t="n">
        <f aca="false">SUBTOTAL(9,L659:M659)</f>
        <v>0</v>
      </c>
      <c r="L659" s="139"/>
      <c r="M659" s="139"/>
      <c r="N659" s="139" t="n">
        <f aca="false">SUBTOTAL(9,O659:P659)</f>
        <v>0</v>
      </c>
      <c r="O659" s="139"/>
      <c r="P659" s="139"/>
      <c r="Q659" s="139" t="n">
        <f aca="false">SUBTOTAL(9,T659:AQ659)</f>
        <v>0</v>
      </c>
      <c r="R659" s="139" t="n">
        <f aca="false">U659+X659+AA659+AD659+AG659+AJ659+AM659+AP659</f>
        <v>0</v>
      </c>
      <c r="S659" s="139" t="n">
        <f aca="false">V659+Y659+AB659+AE659+AH659+AK659+AN659+AQ659</f>
        <v>0</v>
      </c>
      <c r="T659" s="139" t="n">
        <f aca="false">SUBTOTAL(9,U659:V659)</f>
        <v>0</v>
      </c>
      <c r="U659" s="139"/>
      <c r="V659" s="139"/>
      <c r="W659" s="139" t="n">
        <f aca="false">SUBTOTAL(9,X659:Y659)</f>
        <v>0</v>
      </c>
      <c r="X659" s="139"/>
      <c r="Y659" s="139"/>
      <c r="Z659" s="139" t="n">
        <f aca="false">SUBTOTAL(9,AA659:AB659)</f>
        <v>0</v>
      </c>
      <c r="AA659" s="139"/>
      <c r="AB659" s="139"/>
      <c r="AC659" s="139" t="n">
        <f aca="false">SUBTOTAL(9,AD659:AE659)</f>
        <v>0</v>
      </c>
      <c r="AD659" s="139"/>
      <c r="AE659" s="139"/>
      <c r="AF659" s="139" t="n">
        <f aca="false">SUBTOTAL(9,AG659:AH659)</f>
        <v>0</v>
      </c>
      <c r="AG659" s="139"/>
      <c r="AH659" s="139"/>
      <c r="AI659" s="139" t="n">
        <f aca="false">SUBTOTAL(9,AJ659:AK659)</f>
        <v>0</v>
      </c>
      <c r="AJ659" s="139"/>
      <c r="AK659" s="139"/>
      <c r="AL659" s="139" t="n">
        <f aca="false">SUBTOTAL(9,AM659:AN659)</f>
        <v>0</v>
      </c>
      <c r="AM659" s="139"/>
      <c r="AN659" s="139"/>
      <c r="AO659" s="139" t="n">
        <f aca="false">SUBTOTAL(9,AP659:AQ659)</f>
        <v>0</v>
      </c>
      <c r="AP659" s="139"/>
      <c r="AQ659" s="139"/>
      <c r="AR659" s="139" t="n">
        <f aca="false">SUBTOTAL(9,AU659:BF659)</f>
        <v>0</v>
      </c>
      <c r="AS659" s="139" t="n">
        <f aca="false">AV659+AY659+BE659+BB659</f>
        <v>0</v>
      </c>
      <c r="AT659" s="139" t="n">
        <f aca="false">AW659+AZ659+BC659+BF659</f>
        <v>0</v>
      </c>
      <c r="AU659" s="139" t="n">
        <f aca="false">SUBTOTAL(9,AV659:AW659)</f>
        <v>0</v>
      </c>
      <c r="AV659" s="139"/>
      <c r="AW659" s="139"/>
      <c r="AX659" s="139" t="n">
        <f aca="false">SUBTOTAL(9,AY659:AZ659)</f>
        <v>0</v>
      </c>
      <c r="AY659" s="139"/>
      <c r="AZ659" s="139"/>
      <c r="BA659" s="139" t="n">
        <f aca="false">SUBTOTAL(9,BB659:BC659)</f>
        <v>0</v>
      </c>
      <c r="BB659" s="139"/>
      <c r="BC659" s="139"/>
      <c r="BD659" s="139" t="n">
        <f aca="false">SUBTOTAL(9,BE659:BF659)</f>
        <v>0</v>
      </c>
      <c r="BE659" s="139"/>
      <c r="BF659" s="139"/>
      <c r="BG659" s="170"/>
    </row>
    <row r="660" customFormat="false" ht="15.75" hidden="false" customHeight="false" outlineLevel="0" collapsed="false">
      <c r="B660" s="145" t="s">
        <v>125</v>
      </c>
      <c r="C660" s="172" t="s">
        <v>195</v>
      </c>
      <c r="E660" s="139" t="n">
        <f aca="false">+H660+Q660+AR660</f>
        <v>0</v>
      </c>
      <c r="F660" s="139" t="n">
        <f aca="false">+I660+R660+AS660</f>
        <v>0</v>
      </c>
      <c r="G660" s="139" t="n">
        <f aca="false">+J660+S660+AT660</f>
        <v>0</v>
      </c>
      <c r="H660" s="139" t="n">
        <f aca="false">SUBTOTAL(9,K660:P660)</f>
        <v>0</v>
      </c>
      <c r="I660" s="139" t="n">
        <f aca="false">L660+O660</f>
        <v>0</v>
      </c>
      <c r="J660" s="139" t="n">
        <f aca="false">M660+P660</f>
        <v>0</v>
      </c>
      <c r="K660" s="139" t="n">
        <f aca="false">SUBTOTAL(9,L660:M660)</f>
        <v>0</v>
      </c>
      <c r="L660" s="139" t="n">
        <f aca="false">SUM(L661:L662)</f>
        <v>0</v>
      </c>
      <c r="M660" s="139" t="n">
        <f aca="false">SUM(M661:M662)</f>
        <v>0</v>
      </c>
      <c r="N660" s="139" t="n">
        <f aca="false">SUBTOTAL(9,O660:P660)</f>
        <v>0</v>
      </c>
      <c r="O660" s="139" t="n">
        <f aca="false">SUM(O661:O662)</f>
        <v>0</v>
      </c>
      <c r="P660" s="139" t="n">
        <f aca="false">SUM(P661:P662)</f>
        <v>0</v>
      </c>
      <c r="Q660" s="139" t="n">
        <f aca="false">SUBTOTAL(9,T660:AQ660)</f>
        <v>0</v>
      </c>
      <c r="R660" s="139" t="n">
        <f aca="false">U660+X660+AA660+AD660+AG660+AJ660+AM660+AP660</f>
        <v>0</v>
      </c>
      <c r="S660" s="139" t="n">
        <f aca="false">V660+Y660+AB660+AE660+AH660+AK660+AN660+AQ660</f>
        <v>0</v>
      </c>
      <c r="T660" s="139" t="n">
        <f aca="false">SUBTOTAL(9,U660:V660)</f>
        <v>0</v>
      </c>
      <c r="U660" s="139" t="n">
        <f aca="false">SUM(U661:U662)</f>
        <v>0</v>
      </c>
      <c r="V660" s="139" t="n">
        <f aca="false">SUM(V661:V662)</f>
        <v>0</v>
      </c>
      <c r="W660" s="139" t="n">
        <f aca="false">SUBTOTAL(9,X660:Y660)</f>
        <v>0</v>
      </c>
      <c r="X660" s="139" t="n">
        <f aca="false">SUM(X661:X662)</f>
        <v>0</v>
      </c>
      <c r="Y660" s="139" t="n">
        <f aca="false">SUM(Y661:Y662)</f>
        <v>0</v>
      </c>
      <c r="Z660" s="139" t="n">
        <f aca="false">SUBTOTAL(9,AA660:AB660)</f>
        <v>0</v>
      </c>
      <c r="AA660" s="139" t="n">
        <f aca="false">SUM(AA661:AA662)</f>
        <v>0</v>
      </c>
      <c r="AB660" s="139" t="n">
        <f aca="false">SUM(AB661:AB662)</f>
        <v>0</v>
      </c>
      <c r="AC660" s="139" t="n">
        <f aca="false">SUBTOTAL(9,AD660:AE660)</f>
        <v>0</v>
      </c>
      <c r="AD660" s="139" t="n">
        <f aca="false">SUM(AD661:AD662)</f>
        <v>0</v>
      </c>
      <c r="AE660" s="139" t="n">
        <f aca="false">SUM(AE661:AE662)</f>
        <v>0</v>
      </c>
      <c r="AF660" s="139" t="n">
        <f aca="false">SUBTOTAL(9,AG660:AH660)</f>
        <v>0</v>
      </c>
      <c r="AG660" s="139" t="n">
        <f aca="false">SUM(AG661:AG662)</f>
        <v>0</v>
      </c>
      <c r="AH660" s="139" t="n">
        <f aca="false">SUM(AH661:AH662)</f>
        <v>0</v>
      </c>
      <c r="AI660" s="139" t="n">
        <f aca="false">SUBTOTAL(9,AJ660:AK660)</f>
        <v>0</v>
      </c>
      <c r="AJ660" s="139" t="n">
        <f aca="false">SUM(AJ661:AJ662)</f>
        <v>0</v>
      </c>
      <c r="AK660" s="139" t="n">
        <f aca="false">SUM(AK661:AK662)</f>
        <v>0</v>
      </c>
      <c r="AL660" s="139" t="n">
        <f aca="false">SUBTOTAL(9,AM660:AN660)</f>
        <v>0</v>
      </c>
      <c r="AM660" s="139" t="n">
        <f aca="false">SUM(AM661:AM662)</f>
        <v>0</v>
      </c>
      <c r="AN660" s="139" t="n">
        <f aca="false">SUM(AN661:AN662)</f>
        <v>0</v>
      </c>
      <c r="AO660" s="139" t="n">
        <f aca="false">SUBTOTAL(9,AP660:AQ660)</f>
        <v>0</v>
      </c>
      <c r="AP660" s="139" t="n">
        <f aca="false">SUM(AP661:AP662)</f>
        <v>0</v>
      </c>
      <c r="AQ660" s="139" t="n">
        <f aca="false">SUM(AQ661:AQ662)</f>
        <v>0</v>
      </c>
      <c r="AR660" s="139" t="n">
        <f aca="false">SUBTOTAL(9,AU660:BF660)</f>
        <v>0</v>
      </c>
      <c r="AS660" s="139" t="n">
        <f aca="false">AV660+AY660+BE660+BB660</f>
        <v>0</v>
      </c>
      <c r="AT660" s="139" t="n">
        <f aca="false">AW660+AZ660+BC660+BF660</f>
        <v>0</v>
      </c>
      <c r="AU660" s="139" t="n">
        <f aca="false">SUBTOTAL(9,AV660:AW660)</f>
        <v>0</v>
      </c>
      <c r="AV660" s="139" t="n">
        <f aca="false">SUM(AV661:AV662)</f>
        <v>0</v>
      </c>
      <c r="AW660" s="139" t="n">
        <f aca="false">SUM(AW661:AW662)</f>
        <v>0</v>
      </c>
      <c r="AX660" s="139" t="n">
        <f aca="false">SUBTOTAL(9,AY660:AZ660)</f>
        <v>0</v>
      </c>
      <c r="AY660" s="139" t="n">
        <f aca="false">SUM(AY661:AY662)</f>
        <v>0</v>
      </c>
      <c r="AZ660" s="139" t="n">
        <f aca="false">SUM(AZ661:AZ662)</f>
        <v>0</v>
      </c>
      <c r="BA660" s="139" t="n">
        <f aca="false">SUBTOTAL(9,BB660:BC660)</f>
        <v>0</v>
      </c>
      <c r="BB660" s="139" t="n">
        <f aca="false">SUM(BB661:BB662)</f>
        <v>0</v>
      </c>
      <c r="BC660" s="139" t="n">
        <f aca="false">SUM(BC661:BC662)</f>
        <v>0</v>
      </c>
      <c r="BD660" s="139" t="n">
        <f aca="false">SUBTOTAL(9,BE660:BF660)</f>
        <v>0</v>
      </c>
      <c r="BE660" s="139" t="n">
        <f aca="false">SUM(BE661:BE662)</f>
        <v>0</v>
      </c>
      <c r="BF660" s="139" t="n">
        <f aca="false">SUM(BF661:BF662)</f>
        <v>0</v>
      </c>
      <c r="BG660" s="170"/>
    </row>
    <row r="661" customFormat="false" ht="15.75" hidden="false" customHeight="false" outlineLevel="0" collapsed="false">
      <c r="B661" s="145" t="s">
        <v>127</v>
      </c>
      <c r="C661" s="160" t="s">
        <v>128</v>
      </c>
      <c r="E661" s="139" t="n">
        <f aca="false">+H661+Q661+AR661</f>
        <v>0</v>
      </c>
      <c r="F661" s="139" t="n">
        <f aca="false">+I661+R661+AS661</f>
        <v>0</v>
      </c>
      <c r="G661" s="139" t="n">
        <f aca="false">+J661+S661+AT661</f>
        <v>0</v>
      </c>
      <c r="H661" s="139" t="n">
        <f aca="false">SUBTOTAL(9,K661:P661)</f>
        <v>0</v>
      </c>
      <c r="I661" s="139" t="n">
        <f aca="false">L661+O661</f>
        <v>0</v>
      </c>
      <c r="J661" s="139" t="n">
        <f aca="false">M661+P661</f>
        <v>0</v>
      </c>
      <c r="K661" s="139" t="n">
        <f aca="false">SUBTOTAL(9,L661:M661)</f>
        <v>0</v>
      </c>
      <c r="L661" s="139"/>
      <c r="M661" s="139"/>
      <c r="N661" s="139" t="n">
        <f aca="false">SUBTOTAL(9,O661:P661)</f>
        <v>0</v>
      </c>
      <c r="O661" s="139"/>
      <c r="P661" s="139"/>
      <c r="Q661" s="139" t="n">
        <f aca="false">SUBTOTAL(9,T661:AQ661)</f>
        <v>0</v>
      </c>
      <c r="R661" s="139" t="n">
        <f aca="false">U661+X661+AA661+AD661+AG661+AJ661+AM661+AP661</f>
        <v>0</v>
      </c>
      <c r="S661" s="139" t="n">
        <f aca="false">V661+Y661+AB661+AE661+AH661+AK661+AN661+AQ661</f>
        <v>0</v>
      </c>
      <c r="T661" s="139" t="n">
        <f aca="false">SUBTOTAL(9,U661:V661)</f>
        <v>0</v>
      </c>
      <c r="U661" s="139"/>
      <c r="V661" s="139"/>
      <c r="W661" s="139" t="n">
        <f aca="false">SUBTOTAL(9,X661:Y661)</f>
        <v>0</v>
      </c>
      <c r="X661" s="139"/>
      <c r="Y661" s="139"/>
      <c r="Z661" s="139" t="n">
        <f aca="false">SUBTOTAL(9,AA661:AB661)</f>
        <v>0</v>
      </c>
      <c r="AA661" s="139"/>
      <c r="AB661" s="139"/>
      <c r="AC661" s="139" t="n">
        <f aca="false">SUBTOTAL(9,AD661:AE661)</f>
        <v>0</v>
      </c>
      <c r="AD661" s="139"/>
      <c r="AE661" s="139"/>
      <c r="AF661" s="139" t="n">
        <f aca="false">SUBTOTAL(9,AG661:AH661)</f>
        <v>0</v>
      </c>
      <c r="AG661" s="139"/>
      <c r="AH661" s="139"/>
      <c r="AI661" s="139" t="n">
        <f aca="false">SUBTOTAL(9,AJ661:AK661)</f>
        <v>0</v>
      </c>
      <c r="AJ661" s="139"/>
      <c r="AK661" s="139"/>
      <c r="AL661" s="139" t="n">
        <f aca="false">SUBTOTAL(9,AM661:AN661)</f>
        <v>0</v>
      </c>
      <c r="AM661" s="139"/>
      <c r="AN661" s="139"/>
      <c r="AO661" s="139" t="n">
        <f aca="false">SUBTOTAL(9,AP661:AQ661)</f>
        <v>0</v>
      </c>
      <c r="AP661" s="139"/>
      <c r="AQ661" s="139"/>
      <c r="AR661" s="139" t="n">
        <f aca="false">SUBTOTAL(9,AU661:BF661)</f>
        <v>0</v>
      </c>
      <c r="AS661" s="139" t="n">
        <f aca="false">AV661+AY661+BE661+BB661</f>
        <v>0</v>
      </c>
      <c r="AT661" s="139" t="n">
        <f aca="false">AW661+AZ661+BC661+BF661</f>
        <v>0</v>
      </c>
      <c r="AU661" s="139" t="n">
        <f aca="false">SUBTOTAL(9,AV661:AW661)</f>
        <v>0</v>
      </c>
      <c r="AV661" s="139"/>
      <c r="AW661" s="139"/>
      <c r="AX661" s="139" t="n">
        <f aca="false">SUBTOTAL(9,AY661:AZ661)</f>
        <v>0</v>
      </c>
      <c r="AY661" s="139"/>
      <c r="AZ661" s="139"/>
      <c r="BA661" s="139" t="n">
        <f aca="false">SUBTOTAL(9,BB661:BC661)</f>
        <v>0</v>
      </c>
      <c r="BB661" s="139"/>
      <c r="BC661" s="139"/>
      <c r="BD661" s="139" t="n">
        <f aca="false">SUBTOTAL(9,BE661:BF661)</f>
        <v>0</v>
      </c>
      <c r="BE661" s="139"/>
      <c r="BF661" s="139"/>
      <c r="BG661" s="170"/>
    </row>
    <row r="662" customFormat="false" ht="15.75" hidden="false" customHeight="false" outlineLevel="0" collapsed="false">
      <c r="B662" s="145" t="s">
        <v>130</v>
      </c>
      <c r="C662" s="160" t="s">
        <v>134</v>
      </c>
      <c r="E662" s="139" t="n">
        <f aca="false">+H662+Q662+AR662</f>
        <v>0</v>
      </c>
      <c r="F662" s="139" t="n">
        <f aca="false">+I662+R662+AS662</f>
        <v>0</v>
      </c>
      <c r="G662" s="139" t="n">
        <f aca="false">+J662+S662+AT662</f>
        <v>0</v>
      </c>
      <c r="H662" s="139" t="n">
        <f aca="false">SUBTOTAL(9,K662:P662)</f>
        <v>0</v>
      </c>
      <c r="I662" s="139" t="n">
        <f aca="false">L662+O662</f>
        <v>0</v>
      </c>
      <c r="J662" s="139" t="n">
        <f aca="false">M662+P662</f>
        <v>0</v>
      </c>
      <c r="K662" s="139" t="n">
        <f aca="false">SUBTOTAL(9,L662:M662)</f>
        <v>0</v>
      </c>
      <c r="L662" s="139"/>
      <c r="M662" s="139"/>
      <c r="N662" s="139" t="n">
        <f aca="false">SUBTOTAL(9,O662:P662)</f>
        <v>0</v>
      </c>
      <c r="O662" s="139"/>
      <c r="P662" s="139"/>
      <c r="Q662" s="139" t="n">
        <f aca="false">SUBTOTAL(9,T662:AQ662)</f>
        <v>0</v>
      </c>
      <c r="R662" s="139" t="n">
        <f aca="false">U662+X662+AA662+AD662+AG662+AJ662+AM662+AP662</f>
        <v>0</v>
      </c>
      <c r="S662" s="139" t="n">
        <f aca="false">V662+Y662+AB662+AE662+AH662+AK662+AN662+AQ662</f>
        <v>0</v>
      </c>
      <c r="T662" s="139" t="n">
        <f aca="false">SUBTOTAL(9,U662:V662)</f>
        <v>0</v>
      </c>
      <c r="U662" s="139"/>
      <c r="V662" s="139"/>
      <c r="W662" s="139" t="n">
        <f aca="false">SUBTOTAL(9,X662:Y662)</f>
        <v>0</v>
      </c>
      <c r="X662" s="139"/>
      <c r="Y662" s="139"/>
      <c r="Z662" s="139" t="n">
        <f aca="false">SUBTOTAL(9,AA662:AB662)</f>
        <v>0</v>
      </c>
      <c r="AA662" s="139"/>
      <c r="AB662" s="139"/>
      <c r="AC662" s="139" t="n">
        <f aca="false">SUBTOTAL(9,AD662:AE662)</f>
        <v>0</v>
      </c>
      <c r="AD662" s="139"/>
      <c r="AE662" s="139"/>
      <c r="AF662" s="139" t="n">
        <f aca="false">SUBTOTAL(9,AG662:AH662)</f>
        <v>0</v>
      </c>
      <c r="AG662" s="139"/>
      <c r="AH662" s="139"/>
      <c r="AI662" s="139" t="n">
        <f aca="false">SUBTOTAL(9,AJ662:AK662)</f>
        <v>0</v>
      </c>
      <c r="AJ662" s="139"/>
      <c r="AK662" s="139"/>
      <c r="AL662" s="139" t="n">
        <f aca="false">SUBTOTAL(9,AM662:AN662)</f>
        <v>0</v>
      </c>
      <c r="AM662" s="139"/>
      <c r="AN662" s="139"/>
      <c r="AO662" s="139" t="n">
        <f aca="false">SUBTOTAL(9,AP662:AQ662)</f>
        <v>0</v>
      </c>
      <c r="AP662" s="139"/>
      <c r="AQ662" s="139"/>
      <c r="AR662" s="139" t="n">
        <f aca="false">SUBTOTAL(9,AU662:BF662)</f>
        <v>0</v>
      </c>
      <c r="AS662" s="139" t="n">
        <f aca="false">AV662+AY662+BE662+BB662</f>
        <v>0</v>
      </c>
      <c r="AT662" s="139" t="n">
        <f aca="false">AW662+AZ662+BC662+BF662</f>
        <v>0</v>
      </c>
      <c r="AU662" s="139" t="n">
        <f aca="false">SUBTOTAL(9,AV662:AW662)</f>
        <v>0</v>
      </c>
      <c r="AV662" s="139"/>
      <c r="AW662" s="139"/>
      <c r="AX662" s="139" t="n">
        <f aca="false">SUBTOTAL(9,AY662:AZ662)</f>
        <v>0</v>
      </c>
      <c r="AY662" s="139"/>
      <c r="AZ662" s="139"/>
      <c r="BA662" s="139" t="n">
        <f aca="false">SUBTOTAL(9,BB662:BC662)</f>
        <v>0</v>
      </c>
      <c r="BB662" s="139"/>
      <c r="BC662" s="139"/>
      <c r="BD662" s="139" t="n">
        <f aca="false">SUBTOTAL(9,BE662:BF662)</f>
        <v>0</v>
      </c>
      <c r="BE662" s="139"/>
      <c r="BF662" s="139"/>
      <c r="BG662" s="170"/>
    </row>
    <row r="663" customFormat="false" ht="15.75" hidden="false" customHeight="false" outlineLevel="0" collapsed="false">
      <c r="B663" s="141" t="s">
        <v>57</v>
      </c>
      <c r="C663" s="153" t="s">
        <v>141</v>
      </c>
      <c r="E663" s="143" t="n">
        <f aca="false">+H663+Q663+AR663</f>
        <v>0</v>
      </c>
      <c r="F663" s="143" t="n">
        <f aca="false">+I663+R663+AS663</f>
        <v>0</v>
      </c>
      <c r="G663" s="143" t="n">
        <f aca="false">+J663+S663+AT663</f>
        <v>0</v>
      </c>
      <c r="H663" s="143" t="n">
        <f aca="false">SUBTOTAL(9,K663:P663)</f>
        <v>0</v>
      </c>
      <c r="I663" s="143" t="n">
        <f aca="false">L663+O663</f>
        <v>0</v>
      </c>
      <c r="J663" s="143" t="n">
        <f aca="false">M663+P663</f>
        <v>0</v>
      </c>
      <c r="K663" s="143" t="n">
        <f aca="false">SUBTOTAL(9,L663:M663)</f>
        <v>0</v>
      </c>
      <c r="L663" s="143" t="n">
        <f aca="false">SUM(L664:L668)</f>
        <v>0</v>
      </c>
      <c r="M663" s="143" t="n">
        <f aca="false">SUM(M664:M668)</f>
        <v>0</v>
      </c>
      <c r="N663" s="143" t="n">
        <f aca="false">SUBTOTAL(9,O663:P663)</f>
        <v>0</v>
      </c>
      <c r="O663" s="143" t="n">
        <f aca="false">SUM(O664:O668)</f>
        <v>0</v>
      </c>
      <c r="P663" s="143" t="n">
        <f aca="false">SUM(P664:P668)</f>
        <v>0</v>
      </c>
      <c r="Q663" s="143" t="n">
        <f aca="false">SUBTOTAL(9,T663:AQ663)</f>
        <v>0</v>
      </c>
      <c r="R663" s="143" t="n">
        <f aca="false">U663+X663+AA663+AD663+AG663+AJ663+AM663+AP663</f>
        <v>0</v>
      </c>
      <c r="S663" s="143" t="n">
        <f aca="false">V663+Y663+AB663+AE663+AH663+AK663+AN663+AQ663</f>
        <v>0</v>
      </c>
      <c r="T663" s="143" t="n">
        <f aca="false">SUBTOTAL(9,U663:V663)</f>
        <v>0</v>
      </c>
      <c r="U663" s="143" t="n">
        <f aca="false">SUM(U664:U668)</f>
        <v>0</v>
      </c>
      <c r="V663" s="143" t="n">
        <f aca="false">SUM(V664:V668)</f>
        <v>0</v>
      </c>
      <c r="W663" s="143" t="n">
        <f aca="false">SUBTOTAL(9,X663:Y663)</f>
        <v>0</v>
      </c>
      <c r="X663" s="143" t="n">
        <f aca="false">SUM(X664:X668)</f>
        <v>0</v>
      </c>
      <c r="Y663" s="143" t="n">
        <f aca="false">SUM(Y664:Y668)</f>
        <v>0</v>
      </c>
      <c r="Z663" s="143" t="n">
        <f aca="false">SUBTOTAL(9,AA663:AB663)</f>
        <v>0</v>
      </c>
      <c r="AA663" s="143" t="n">
        <f aca="false">SUM(AA664:AA668)</f>
        <v>0</v>
      </c>
      <c r="AB663" s="143" t="n">
        <f aca="false">SUM(AB664:AB668)</f>
        <v>0</v>
      </c>
      <c r="AC663" s="143" t="n">
        <f aca="false">SUBTOTAL(9,AD663:AE663)</f>
        <v>0</v>
      </c>
      <c r="AD663" s="143" t="n">
        <f aca="false">SUM(AD664:AD668)</f>
        <v>0</v>
      </c>
      <c r="AE663" s="143" t="n">
        <f aca="false">SUM(AE664:AE668)</f>
        <v>0</v>
      </c>
      <c r="AF663" s="143" t="n">
        <f aca="false">SUBTOTAL(9,AG663:AH663)</f>
        <v>0</v>
      </c>
      <c r="AG663" s="143" t="n">
        <f aca="false">SUM(AG664:AG668)</f>
        <v>0</v>
      </c>
      <c r="AH663" s="143" t="n">
        <f aca="false">SUM(AH664:AH668)</f>
        <v>0</v>
      </c>
      <c r="AI663" s="143" t="n">
        <f aca="false">SUBTOTAL(9,AJ663:AK663)</f>
        <v>0</v>
      </c>
      <c r="AJ663" s="143" t="n">
        <f aca="false">SUM(AJ664:AJ668)</f>
        <v>0</v>
      </c>
      <c r="AK663" s="143" t="n">
        <f aca="false">SUM(AK664:AK668)</f>
        <v>0</v>
      </c>
      <c r="AL663" s="143" t="n">
        <f aca="false">SUBTOTAL(9,AM663:AN663)</f>
        <v>0</v>
      </c>
      <c r="AM663" s="143" t="n">
        <f aca="false">SUM(AM664:AM668)</f>
        <v>0</v>
      </c>
      <c r="AN663" s="143" t="n">
        <f aca="false">SUM(AN664:AN668)</f>
        <v>0</v>
      </c>
      <c r="AO663" s="143" t="n">
        <f aca="false">SUBTOTAL(9,AP663:AQ663)</f>
        <v>0</v>
      </c>
      <c r="AP663" s="143" t="n">
        <f aca="false">SUM(AP664:AP668)</f>
        <v>0</v>
      </c>
      <c r="AQ663" s="143" t="n">
        <f aca="false">SUM(AQ664:AQ668)</f>
        <v>0</v>
      </c>
      <c r="AR663" s="143" t="n">
        <f aca="false">SUBTOTAL(9,AU663:BF663)</f>
        <v>0</v>
      </c>
      <c r="AS663" s="143" t="n">
        <f aca="false">AV663+AY663+BE663+BB663</f>
        <v>0</v>
      </c>
      <c r="AT663" s="143" t="n">
        <f aca="false">AW663+AZ663+BC663+BF663</f>
        <v>0</v>
      </c>
      <c r="AU663" s="143" t="n">
        <f aca="false">SUBTOTAL(9,AV663:AW663)</f>
        <v>0</v>
      </c>
      <c r="AV663" s="143" t="n">
        <f aca="false">SUM(AV664:AV668)</f>
        <v>0</v>
      </c>
      <c r="AW663" s="143" t="n">
        <f aca="false">SUM(AW664:AW668)</f>
        <v>0</v>
      </c>
      <c r="AX663" s="143" t="n">
        <f aca="false">SUBTOTAL(9,AY663:AZ663)</f>
        <v>0</v>
      </c>
      <c r="AY663" s="143" t="n">
        <f aca="false">SUM(AY664:AY668)</f>
        <v>0</v>
      </c>
      <c r="AZ663" s="143" t="n">
        <f aca="false">SUM(AZ664:AZ668)</f>
        <v>0</v>
      </c>
      <c r="BA663" s="143" t="n">
        <f aca="false">SUBTOTAL(9,BB663:BC663)</f>
        <v>0</v>
      </c>
      <c r="BB663" s="143" t="n">
        <f aca="false">SUM(BB664:BB668)</f>
        <v>0</v>
      </c>
      <c r="BC663" s="143" t="n">
        <f aca="false">SUM(BC664:BC668)</f>
        <v>0</v>
      </c>
      <c r="BD663" s="143" t="n">
        <f aca="false">SUBTOTAL(9,BE663:BF663)</f>
        <v>0</v>
      </c>
      <c r="BE663" s="143" t="n">
        <f aca="false">SUM(BE664:BE668)</f>
        <v>0</v>
      </c>
      <c r="BF663" s="143" t="n">
        <f aca="false">SUM(BF664:BF668)</f>
        <v>0</v>
      </c>
      <c r="BG663" s="171"/>
    </row>
    <row r="664" customFormat="false" ht="15.75" hidden="false" customHeight="false" outlineLevel="0" collapsed="false">
      <c r="B664" s="145" t="s">
        <v>60</v>
      </c>
      <c r="C664" s="160" t="s">
        <v>142</v>
      </c>
      <c r="E664" s="139" t="n">
        <f aca="false">+H664+Q664+AR664</f>
        <v>0</v>
      </c>
      <c r="F664" s="139" t="n">
        <f aca="false">+I664+R664+AS664</f>
        <v>0</v>
      </c>
      <c r="G664" s="139" t="n">
        <f aca="false">+J664+S664+AT664</f>
        <v>0</v>
      </c>
      <c r="H664" s="139" t="n">
        <f aca="false">SUBTOTAL(9,K664:P664)</f>
        <v>0</v>
      </c>
      <c r="I664" s="139" t="n">
        <f aca="false">L664+O664</f>
        <v>0</v>
      </c>
      <c r="J664" s="139" t="n">
        <f aca="false">M664+P664</f>
        <v>0</v>
      </c>
      <c r="K664" s="139" t="n">
        <f aca="false">SUBTOTAL(9,L664:M664)</f>
        <v>0</v>
      </c>
      <c r="L664" s="139"/>
      <c r="M664" s="139"/>
      <c r="N664" s="139" t="n">
        <f aca="false">SUBTOTAL(9,O664:P664)</f>
        <v>0</v>
      </c>
      <c r="O664" s="139"/>
      <c r="P664" s="139"/>
      <c r="Q664" s="139" t="n">
        <f aca="false">SUBTOTAL(9,T664:AQ664)</f>
        <v>0</v>
      </c>
      <c r="R664" s="139" t="n">
        <f aca="false">U664+X664+AA664+AD664+AG664+AJ664+AM664+AP664</f>
        <v>0</v>
      </c>
      <c r="S664" s="139" t="n">
        <f aca="false">V664+Y664+AB664+AE664+AH664+AK664+AN664+AQ664</f>
        <v>0</v>
      </c>
      <c r="T664" s="139" t="n">
        <f aca="false">SUBTOTAL(9,U664:V664)</f>
        <v>0</v>
      </c>
      <c r="U664" s="139"/>
      <c r="V664" s="139"/>
      <c r="W664" s="139" t="n">
        <f aca="false">SUBTOTAL(9,X664:Y664)</f>
        <v>0</v>
      </c>
      <c r="X664" s="139"/>
      <c r="Y664" s="139"/>
      <c r="Z664" s="139" t="n">
        <f aca="false">SUBTOTAL(9,AA664:AB664)</f>
        <v>0</v>
      </c>
      <c r="AA664" s="139"/>
      <c r="AB664" s="139"/>
      <c r="AC664" s="139" t="n">
        <f aca="false">SUBTOTAL(9,AD664:AE664)</f>
        <v>0</v>
      </c>
      <c r="AD664" s="139"/>
      <c r="AE664" s="139"/>
      <c r="AF664" s="139" t="n">
        <f aca="false">SUBTOTAL(9,AG664:AH664)</f>
        <v>0</v>
      </c>
      <c r="AG664" s="139"/>
      <c r="AH664" s="139"/>
      <c r="AI664" s="139" t="n">
        <f aca="false">SUBTOTAL(9,AJ664:AK664)</f>
        <v>0</v>
      </c>
      <c r="AJ664" s="139"/>
      <c r="AK664" s="139"/>
      <c r="AL664" s="139" t="n">
        <f aca="false">SUBTOTAL(9,AM664:AN664)</f>
        <v>0</v>
      </c>
      <c r="AM664" s="139"/>
      <c r="AN664" s="139"/>
      <c r="AO664" s="139" t="n">
        <f aca="false">SUBTOTAL(9,AP664:AQ664)</f>
        <v>0</v>
      </c>
      <c r="AP664" s="139"/>
      <c r="AQ664" s="139"/>
      <c r="AR664" s="139" t="n">
        <f aca="false">SUBTOTAL(9,AU664:BF664)</f>
        <v>0</v>
      </c>
      <c r="AS664" s="139" t="n">
        <f aca="false">AV664+AY664+BE664+BB664</f>
        <v>0</v>
      </c>
      <c r="AT664" s="139" t="n">
        <f aca="false">AW664+AZ664+BC664+BF664</f>
        <v>0</v>
      </c>
      <c r="AU664" s="139" t="n">
        <f aca="false">SUBTOTAL(9,AV664:AW664)</f>
        <v>0</v>
      </c>
      <c r="AV664" s="139"/>
      <c r="AW664" s="139"/>
      <c r="AX664" s="139" t="n">
        <f aca="false">SUBTOTAL(9,AY664:AZ664)</f>
        <v>0</v>
      </c>
      <c r="AY664" s="139"/>
      <c r="AZ664" s="139"/>
      <c r="BA664" s="139" t="n">
        <f aca="false">SUBTOTAL(9,BB664:BC664)</f>
        <v>0</v>
      </c>
      <c r="BB664" s="139"/>
      <c r="BC664" s="139"/>
      <c r="BD664" s="139" t="n">
        <f aca="false">SUBTOTAL(9,BE664:BF664)</f>
        <v>0</v>
      </c>
      <c r="BE664" s="139"/>
      <c r="BF664" s="139"/>
      <c r="BG664" s="170"/>
    </row>
    <row r="665" customFormat="false" ht="15.75" hidden="false" customHeight="false" outlineLevel="0" collapsed="false">
      <c r="B665" s="145" t="s">
        <v>69</v>
      </c>
      <c r="C665" s="160" t="s">
        <v>144</v>
      </c>
      <c r="E665" s="139" t="n">
        <f aca="false">+H665+Q665+AR665</f>
        <v>0</v>
      </c>
      <c r="F665" s="139" t="n">
        <f aca="false">+I665+R665+AS665</f>
        <v>0</v>
      </c>
      <c r="G665" s="139" t="n">
        <f aca="false">+J665+S665+AT665</f>
        <v>0</v>
      </c>
      <c r="H665" s="139" t="n">
        <f aca="false">SUBTOTAL(9,K665:P665)</f>
        <v>0</v>
      </c>
      <c r="I665" s="139" t="n">
        <f aca="false">L665+O665</f>
        <v>0</v>
      </c>
      <c r="J665" s="139" t="n">
        <f aca="false">M665+P665</f>
        <v>0</v>
      </c>
      <c r="K665" s="139" t="n">
        <f aca="false">SUBTOTAL(9,L665:M665)</f>
        <v>0</v>
      </c>
      <c r="L665" s="139"/>
      <c r="M665" s="139"/>
      <c r="N665" s="139" t="n">
        <f aca="false">SUBTOTAL(9,O665:P665)</f>
        <v>0</v>
      </c>
      <c r="O665" s="139"/>
      <c r="P665" s="139"/>
      <c r="Q665" s="139" t="n">
        <f aca="false">SUBTOTAL(9,T665:AQ665)</f>
        <v>0</v>
      </c>
      <c r="R665" s="139" t="n">
        <f aca="false">U665+X665+AA665+AD665+AG665+AJ665+AM665+AP665</f>
        <v>0</v>
      </c>
      <c r="S665" s="139" t="n">
        <f aca="false">V665+Y665+AB665+AE665+AH665+AK665+AN665+AQ665</f>
        <v>0</v>
      </c>
      <c r="T665" s="139" t="n">
        <f aca="false">SUBTOTAL(9,U665:V665)</f>
        <v>0</v>
      </c>
      <c r="U665" s="139"/>
      <c r="V665" s="139"/>
      <c r="W665" s="139" t="n">
        <f aca="false">SUBTOTAL(9,X665:Y665)</f>
        <v>0</v>
      </c>
      <c r="X665" s="139"/>
      <c r="Y665" s="139"/>
      <c r="Z665" s="139" t="n">
        <f aca="false">SUBTOTAL(9,AA665:AB665)</f>
        <v>0</v>
      </c>
      <c r="AA665" s="139"/>
      <c r="AB665" s="139"/>
      <c r="AC665" s="139" t="n">
        <f aca="false">SUBTOTAL(9,AD665:AE665)</f>
        <v>0</v>
      </c>
      <c r="AD665" s="139"/>
      <c r="AE665" s="139"/>
      <c r="AF665" s="139" t="n">
        <f aca="false">SUBTOTAL(9,AG665:AH665)</f>
        <v>0</v>
      </c>
      <c r="AG665" s="139"/>
      <c r="AH665" s="139"/>
      <c r="AI665" s="139" t="n">
        <f aca="false">SUBTOTAL(9,AJ665:AK665)</f>
        <v>0</v>
      </c>
      <c r="AJ665" s="139"/>
      <c r="AK665" s="139"/>
      <c r="AL665" s="139" t="n">
        <f aca="false">SUBTOTAL(9,AM665:AN665)</f>
        <v>0</v>
      </c>
      <c r="AM665" s="139"/>
      <c r="AN665" s="139"/>
      <c r="AO665" s="139" t="n">
        <f aca="false">SUBTOTAL(9,AP665:AQ665)</f>
        <v>0</v>
      </c>
      <c r="AP665" s="139"/>
      <c r="AQ665" s="139"/>
      <c r="AR665" s="139" t="n">
        <f aca="false">SUBTOTAL(9,AU665:BF665)</f>
        <v>0</v>
      </c>
      <c r="AS665" s="139" t="n">
        <f aca="false">AV665+AY665+BE665+BB665</f>
        <v>0</v>
      </c>
      <c r="AT665" s="139" t="n">
        <f aca="false">AW665+AZ665+BC665+BF665</f>
        <v>0</v>
      </c>
      <c r="AU665" s="139" t="n">
        <f aca="false">SUBTOTAL(9,AV665:AW665)</f>
        <v>0</v>
      </c>
      <c r="AV665" s="139"/>
      <c r="AW665" s="139"/>
      <c r="AX665" s="139" t="n">
        <f aca="false">SUBTOTAL(9,AY665:AZ665)</f>
        <v>0</v>
      </c>
      <c r="AY665" s="139"/>
      <c r="AZ665" s="139"/>
      <c r="BA665" s="139" t="n">
        <f aca="false">SUBTOTAL(9,BB665:BC665)</f>
        <v>0</v>
      </c>
      <c r="BB665" s="139"/>
      <c r="BC665" s="139"/>
      <c r="BD665" s="139" t="n">
        <f aca="false">SUBTOTAL(9,BE665:BF665)</f>
        <v>0</v>
      </c>
      <c r="BE665" s="139"/>
      <c r="BF665" s="139"/>
      <c r="BG665" s="170"/>
    </row>
    <row r="666" customFormat="false" ht="15.75" hidden="false" customHeight="false" outlineLevel="0" collapsed="false">
      <c r="B666" s="145" t="s">
        <v>146</v>
      </c>
      <c r="C666" s="160" t="s">
        <v>147</v>
      </c>
      <c r="E666" s="139" t="n">
        <f aca="false">+H666+Q666+AR666</f>
        <v>0</v>
      </c>
      <c r="F666" s="139" t="n">
        <f aca="false">+I666+R666+AS666</f>
        <v>0</v>
      </c>
      <c r="G666" s="139" t="n">
        <f aca="false">+J666+S666+AT666</f>
        <v>0</v>
      </c>
      <c r="H666" s="139" t="n">
        <f aca="false">SUBTOTAL(9,K666:P666)</f>
        <v>0</v>
      </c>
      <c r="I666" s="139" t="n">
        <f aca="false">L666+O666</f>
        <v>0</v>
      </c>
      <c r="J666" s="139" t="n">
        <f aca="false">M666+P666</f>
        <v>0</v>
      </c>
      <c r="K666" s="139" t="n">
        <f aca="false">SUBTOTAL(9,L666:M666)</f>
        <v>0</v>
      </c>
      <c r="L666" s="139"/>
      <c r="M666" s="139"/>
      <c r="N666" s="139" t="n">
        <f aca="false">SUBTOTAL(9,O666:P666)</f>
        <v>0</v>
      </c>
      <c r="O666" s="139"/>
      <c r="P666" s="139"/>
      <c r="Q666" s="139" t="n">
        <f aca="false">SUBTOTAL(9,T666:AQ666)</f>
        <v>0</v>
      </c>
      <c r="R666" s="139" t="n">
        <f aca="false">U666+X666+AA666+AD666+AG666+AJ666+AM666+AP666</f>
        <v>0</v>
      </c>
      <c r="S666" s="139" t="n">
        <f aca="false">V666+Y666+AB666+AE666+AH666+AK666+AN666+AQ666</f>
        <v>0</v>
      </c>
      <c r="T666" s="139" t="n">
        <f aca="false">SUBTOTAL(9,U666:V666)</f>
        <v>0</v>
      </c>
      <c r="U666" s="139"/>
      <c r="V666" s="139"/>
      <c r="W666" s="139" t="n">
        <f aca="false">SUBTOTAL(9,X666:Y666)</f>
        <v>0</v>
      </c>
      <c r="X666" s="139"/>
      <c r="Y666" s="139"/>
      <c r="Z666" s="139" t="n">
        <f aca="false">SUBTOTAL(9,AA666:AB666)</f>
        <v>0</v>
      </c>
      <c r="AA666" s="139"/>
      <c r="AB666" s="139"/>
      <c r="AC666" s="139" t="n">
        <f aca="false">SUBTOTAL(9,AD666:AE666)</f>
        <v>0</v>
      </c>
      <c r="AD666" s="139"/>
      <c r="AE666" s="139"/>
      <c r="AF666" s="139" t="n">
        <f aca="false">SUBTOTAL(9,AG666:AH666)</f>
        <v>0</v>
      </c>
      <c r="AG666" s="139"/>
      <c r="AH666" s="139"/>
      <c r="AI666" s="139" t="n">
        <f aca="false">SUBTOTAL(9,AJ666:AK666)</f>
        <v>0</v>
      </c>
      <c r="AJ666" s="139"/>
      <c r="AK666" s="139"/>
      <c r="AL666" s="139" t="n">
        <f aca="false">SUBTOTAL(9,AM666:AN666)</f>
        <v>0</v>
      </c>
      <c r="AM666" s="139"/>
      <c r="AN666" s="139"/>
      <c r="AO666" s="139" t="n">
        <f aca="false">SUBTOTAL(9,AP666:AQ666)</f>
        <v>0</v>
      </c>
      <c r="AP666" s="139"/>
      <c r="AQ666" s="139"/>
      <c r="AR666" s="139" t="n">
        <f aca="false">SUBTOTAL(9,AU666:BF666)</f>
        <v>0</v>
      </c>
      <c r="AS666" s="139" t="n">
        <f aca="false">AV666+AY666+BE666+BB666</f>
        <v>0</v>
      </c>
      <c r="AT666" s="139" t="n">
        <f aca="false">AW666+AZ666+BC666+BF666</f>
        <v>0</v>
      </c>
      <c r="AU666" s="139" t="n">
        <f aca="false">SUBTOTAL(9,AV666:AW666)</f>
        <v>0</v>
      </c>
      <c r="AV666" s="139"/>
      <c r="AW666" s="139"/>
      <c r="AX666" s="139" t="n">
        <f aca="false">SUBTOTAL(9,AY666:AZ666)</f>
        <v>0</v>
      </c>
      <c r="AY666" s="139"/>
      <c r="AZ666" s="139"/>
      <c r="BA666" s="139" t="n">
        <f aca="false">SUBTOTAL(9,BB666:BC666)</f>
        <v>0</v>
      </c>
      <c r="BB666" s="139"/>
      <c r="BC666" s="139"/>
      <c r="BD666" s="139" t="n">
        <f aca="false">SUBTOTAL(9,BE666:BF666)</f>
        <v>0</v>
      </c>
      <c r="BE666" s="139"/>
      <c r="BF666" s="139"/>
      <c r="BG666" s="170"/>
    </row>
    <row r="667" customFormat="false" ht="15.75" hidden="false" customHeight="false" outlineLevel="0" collapsed="false">
      <c r="B667" s="145" t="s">
        <v>149</v>
      </c>
      <c r="C667" s="160" t="s">
        <v>150</v>
      </c>
      <c r="E667" s="139" t="n">
        <f aca="false">+H667+Q667+AR667</f>
        <v>0</v>
      </c>
      <c r="F667" s="139" t="n">
        <f aca="false">+I667+R667+AS667</f>
        <v>0</v>
      </c>
      <c r="G667" s="139" t="n">
        <f aca="false">+J667+S667+AT667</f>
        <v>0</v>
      </c>
      <c r="H667" s="139" t="n">
        <f aca="false">SUBTOTAL(9,K667:P667)</f>
        <v>0</v>
      </c>
      <c r="I667" s="139" t="n">
        <f aca="false">L667+O667</f>
        <v>0</v>
      </c>
      <c r="J667" s="139" t="n">
        <f aca="false">M667+P667</f>
        <v>0</v>
      </c>
      <c r="K667" s="139" t="n">
        <f aca="false">SUBTOTAL(9,L667:M667)</f>
        <v>0</v>
      </c>
      <c r="L667" s="139"/>
      <c r="M667" s="139"/>
      <c r="N667" s="139" t="n">
        <f aca="false">SUBTOTAL(9,O667:P667)</f>
        <v>0</v>
      </c>
      <c r="O667" s="139"/>
      <c r="P667" s="139"/>
      <c r="Q667" s="139" t="n">
        <f aca="false">SUBTOTAL(9,T667:AQ667)</f>
        <v>0</v>
      </c>
      <c r="R667" s="139" t="n">
        <f aca="false">U667+X667+AA667+AD667+AG667+AJ667+AM667+AP667</f>
        <v>0</v>
      </c>
      <c r="S667" s="139" t="n">
        <f aca="false">V667+Y667+AB667+AE667+AH667+AK667+AN667+AQ667</f>
        <v>0</v>
      </c>
      <c r="T667" s="139" t="n">
        <f aca="false">SUBTOTAL(9,U667:V667)</f>
        <v>0</v>
      </c>
      <c r="U667" s="139"/>
      <c r="V667" s="139"/>
      <c r="W667" s="139" t="n">
        <f aca="false">SUBTOTAL(9,X667:Y667)</f>
        <v>0</v>
      </c>
      <c r="X667" s="139"/>
      <c r="Y667" s="139"/>
      <c r="Z667" s="139" t="n">
        <f aca="false">SUBTOTAL(9,AA667:AB667)</f>
        <v>0</v>
      </c>
      <c r="AA667" s="139"/>
      <c r="AB667" s="139"/>
      <c r="AC667" s="139" t="n">
        <f aca="false">SUBTOTAL(9,AD667:AE667)</f>
        <v>0</v>
      </c>
      <c r="AD667" s="139"/>
      <c r="AE667" s="139"/>
      <c r="AF667" s="139" t="n">
        <f aca="false">SUBTOTAL(9,AG667:AH667)</f>
        <v>0</v>
      </c>
      <c r="AG667" s="139"/>
      <c r="AH667" s="139"/>
      <c r="AI667" s="139" t="n">
        <f aca="false">SUBTOTAL(9,AJ667:AK667)</f>
        <v>0</v>
      </c>
      <c r="AJ667" s="139"/>
      <c r="AK667" s="139"/>
      <c r="AL667" s="139" t="n">
        <f aca="false">SUBTOTAL(9,AM667:AN667)</f>
        <v>0</v>
      </c>
      <c r="AM667" s="139"/>
      <c r="AN667" s="139"/>
      <c r="AO667" s="139" t="n">
        <f aca="false">SUBTOTAL(9,AP667:AQ667)</f>
        <v>0</v>
      </c>
      <c r="AP667" s="139"/>
      <c r="AQ667" s="139"/>
      <c r="AR667" s="139" t="n">
        <f aca="false">SUBTOTAL(9,AU667:BF667)</f>
        <v>0</v>
      </c>
      <c r="AS667" s="139" t="n">
        <f aca="false">AV667+AY667+BE667+BB667</f>
        <v>0</v>
      </c>
      <c r="AT667" s="139" t="n">
        <f aca="false">AW667+AZ667+BC667+BF667</f>
        <v>0</v>
      </c>
      <c r="AU667" s="139" t="n">
        <f aca="false">SUBTOTAL(9,AV667:AW667)</f>
        <v>0</v>
      </c>
      <c r="AV667" s="139"/>
      <c r="AW667" s="139"/>
      <c r="AX667" s="139" t="n">
        <f aca="false">SUBTOTAL(9,AY667:AZ667)</f>
        <v>0</v>
      </c>
      <c r="AY667" s="139"/>
      <c r="AZ667" s="139"/>
      <c r="BA667" s="139" t="n">
        <f aca="false">SUBTOTAL(9,BB667:BC667)</f>
        <v>0</v>
      </c>
      <c r="BB667" s="139"/>
      <c r="BC667" s="139"/>
      <c r="BD667" s="139" t="n">
        <f aca="false">SUBTOTAL(9,BE667:BF667)</f>
        <v>0</v>
      </c>
      <c r="BE667" s="139"/>
      <c r="BF667" s="139"/>
      <c r="BG667" s="170"/>
    </row>
    <row r="668" customFormat="false" ht="15.75" hidden="false" customHeight="false" outlineLevel="0" collapsed="false">
      <c r="B668" s="145" t="s">
        <v>152</v>
      </c>
      <c r="C668" s="160" t="s">
        <v>153</v>
      </c>
      <c r="E668" s="139" t="n">
        <f aca="false">+H668+Q668+AR668</f>
        <v>0</v>
      </c>
      <c r="F668" s="139" t="n">
        <f aca="false">+I668+R668+AS668</f>
        <v>0</v>
      </c>
      <c r="G668" s="139" t="n">
        <f aca="false">+J668+S668+AT668</f>
        <v>0</v>
      </c>
      <c r="H668" s="139" t="n">
        <f aca="false">SUBTOTAL(9,K668:P668)</f>
        <v>0</v>
      </c>
      <c r="I668" s="139" t="n">
        <f aca="false">L668+O668</f>
        <v>0</v>
      </c>
      <c r="J668" s="139" t="n">
        <f aca="false">M668+P668</f>
        <v>0</v>
      </c>
      <c r="K668" s="139" t="n">
        <f aca="false">SUBTOTAL(9,L668:M668)</f>
        <v>0</v>
      </c>
      <c r="L668" s="139"/>
      <c r="M668" s="139"/>
      <c r="N668" s="139" t="n">
        <f aca="false">SUBTOTAL(9,O668:P668)</f>
        <v>0</v>
      </c>
      <c r="O668" s="139"/>
      <c r="P668" s="139"/>
      <c r="Q668" s="139" t="n">
        <f aca="false">SUBTOTAL(9,T668:AQ668)</f>
        <v>0</v>
      </c>
      <c r="R668" s="139" t="n">
        <f aca="false">U668+X668+AA668+AD668+AG668+AJ668+AM668+AP668</f>
        <v>0</v>
      </c>
      <c r="S668" s="139" t="n">
        <f aca="false">V668+Y668+AB668+AE668+AH668+AK668+AN668+AQ668</f>
        <v>0</v>
      </c>
      <c r="T668" s="139" t="n">
        <f aca="false">SUBTOTAL(9,U668:V668)</f>
        <v>0</v>
      </c>
      <c r="U668" s="139"/>
      <c r="V668" s="139"/>
      <c r="W668" s="139" t="n">
        <f aca="false">SUBTOTAL(9,X668:Y668)</f>
        <v>0</v>
      </c>
      <c r="X668" s="139"/>
      <c r="Y668" s="139"/>
      <c r="Z668" s="139" t="n">
        <f aca="false">SUBTOTAL(9,AA668:AB668)</f>
        <v>0</v>
      </c>
      <c r="AA668" s="139"/>
      <c r="AB668" s="139"/>
      <c r="AC668" s="139" t="n">
        <f aca="false">SUBTOTAL(9,AD668:AE668)</f>
        <v>0</v>
      </c>
      <c r="AD668" s="139"/>
      <c r="AE668" s="139"/>
      <c r="AF668" s="139" t="n">
        <f aca="false">SUBTOTAL(9,AG668:AH668)</f>
        <v>0</v>
      </c>
      <c r="AG668" s="139"/>
      <c r="AH668" s="139"/>
      <c r="AI668" s="139" t="n">
        <f aca="false">SUBTOTAL(9,AJ668:AK668)</f>
        <v>0</v>
      </c>
      <c r="AJ668" s="139"/>
      <c r="AK668" s="139"/>
      <c r="AL668" s="139" t="n">
        <f aca="false">SUBTOTAL(9,AM668:AN668)</f>
        <v>0</v>
      </c>
      <c r="AM668" s="139"/>
      <c r="AN668" s="139"/>
      <c r="AO668" s="139" t="n">
        <f aca="false">SUBTOTAL(9,AP668:AQ668)</f>
        <v>0</v>
      </c>
      <c r="AP668" s="139"/>
      <c r="AQ668" s="139"/>
      <c r="AR668" s="139" t="n">
        <f aca="false">SUBTOTAL(9,AU668:BF668)</f>
        <v>0</v>
      </c>
      <c r="AS668" s="139" t="n">
        <f aca="false">AV668+AY668+BE668+BB668</f>
        <v>0</v>
      </c>
      <c r="AT668" s="139" t="n">
        <f aca="false">AW668+AZ668+BC668+BF668</f>
        <v>0</v>
      </c>
      <c r="AU668" s="139" t="n">
        <f aca="false">SUBTOTAL(9,AV668:AW668)</f>
        <v>0</v>
      </c>
      <c r="AV668" s="139"/>
      <c r="AW668" s="139"/>
      <c r="AX668" s="139" t="n">
        <f aca="false">SUBTOTAL(9,AY668:AZ668)</f>
        <v>0</v>
      </c>
      <c r="AY668" s="139"/>
      <c r="AZ668" s="139"/>
      <c r="BA668" s="139" t="n">
        <f aca="false">SUBTOTAL(9,BB668:BC668)</f>
        <v>0</v>
      </c>
      <c r="BB668" s="139"/>
      <c r="BC668" s="139"/>
      <c r="BD668" s="139" t="n">
        <f aca="false">SUBTOTAL(9,BE668:BF668)</f>
        <v>0</v>
      </c>
      <c r="BE668" s="139"/>
      <c r="BF668" s="139"/>
      <c r="BG668" s="170"/>
    </row>
    <row r="669" customFormat="false" ht="27.75" hidden="false" customHeight="true" outlineLevel="0" collapsed="false">
      <c r="B669" s="145"/>
      <c r="C669" s="157"/>
      <c r="E669" s="139"/>
      <c r="F669" s="139"/>
      <c r="G669" s="139"/>
      <c r="H669" s="139"/>
      <c r="I669" s="139"/>
      <c r="J669" s="139"/>
      <c r="K669" s="139"/>
      <c r="L669" s="139"/>
      <c r="M669" s="139"/>
      <c r="N669" s="139"/>
      <c r="O669" s="139"/>
      <c r="P669" s="139"/>
      <c r="Q669" s="139"/>
      <c r="R669" s="139"/>
      <c r="S669" s="139"/>
      <c r="T669" s="139"/>
      <c r="U669" s="139"/>
      <c r="V669" s="139"/>
      <c r="W669" s="139"/>
      <c r="X669" s="139"/>
      <c r="Y669" s="139"/>
      <c r="Z669" s="139"/>
      <c r="AA669" s="139"/>
      <c r="AB669" s="139"/>
      <c r="AC669" s="139"/>
      <c r="AD669" s="139"/>
      <c r="AE669" s="139"/>
      <c r="AF669" s="139"/>
      <c r="AG669" s="139"/>
      <c r="AH669" s="139"/>
      <c r="AI669" s="139"/>
      <c r="AJ669" s="139"/>
      <c r="AK669" s="139"/>
      <c r="AL669" s="139"/>
      <c r="AM669" s="139"/>
      <c r="AN669" s="139"/>
      <c r="AO669" s="139"/>
      <c r="AP669" s="139"/>
      <c r="AQ669" s="139"/>
      <c r="AR669" s="139"/>
      <c r="AS669" s="139" t="n">
        <f aca="false">AV669+AY669+BE669+BB669</f>
        <v>0</v>
      </c>
      <c r="AT669" s="139" t="n">
        <f aca="false">AW669+AZ669+BC669+BF669</f>
        <v>0</v>
      </c>
      <c r="AU669" s="139"/>
      <c r="AV669" s="139"/>
      <c r="AW669" s="139"/>
      <c r="AX669" s="139"/>
      <c r="AY669" s="139"/>
      <c r="AZ669" s="139"/>
      <c r="BA669" s="139"/>
      <c r="BB669" s="139"/>
      <c r="BC669" s="139"/>
      <c r="BD669" s="139"/>
      <c r="BE669" s="139"/>
      <c r="BF669" s="139"/>
      <c r="BG669" s="170"/>
    </row>
    <row r="670" customFormat="false" ht="15.75" hidden="false" customHeight="false" outlineLevel="0" collapsed="false">
      <c r="B670" s="141"/>
      <c r="C670" s="153" t="s">
        <v>222</v>
      </c>
      <c r="E670" s="143" t="n">
        <f aca="false">+H670+Q670+AR670</f>
        <v>0</v>
      </c>
      <c r="F670" s="143" t="n">
        <f aca="false">+I670+R670+AS670</f>
        <v>0</v>
      </c>
      <c r="G670" s="143" t="n">
        <f aca="false">+J670+S670+AT670</f>
        <v>0</v>
      </c>
      <c r="H670" s="143" t="n">
        <f aca="false">SUBTOTAL(9,K670:P670)</f>
        <v>0</v>
      </c>
      <c r="I670" s="143" t="n">
        <f aca="false">L670+O670</f>
        <v>0</v>
      </c>
      <c r="J670" s="143" t="n">
        <f aca="false">M670+P670</f>
        <v>0</v>
      </c>
      <c r="K670" s="143" t="n">
        <f aca="false">SUBTOTAL(9,L670:M670)</f>
        <v>0</v>
      </c>
      <c r="L670" s="143"/>
      <c r="M670" s="143"/>
      <c r="N670" s="143" t="n">
        <f aca="false">SUBTOTAL(9,O670:P670)</f>
        <v>0</v>
      </c>
      <c r="O670" s="143"/>
      <c r="P670" s="143"/>
      <c r="Q670" s="143" t="n">
        <f aca="false">SUBTOTAL(9,T670:AQ670)</f>
        <v>0</v>
      </c>
      <c r="R670" s="143" t="n">
        <f aca="false">U670+X670+AA670+AD670+AG670+AJ670+AM670+AP670</f>
        <v>0</v>
      </c>
      <c r="S670" s="143" t="n">
        <f aca="false">V670+Y670+AB670+AE670+AH670+AK670+AN670+AQ670</f>
        <v>0</v>
      </c>
      <c r="T670" s="143" t="n">
        <f aca="false">SUBTOTAL(9,U670:V670)</f>
        <v>0</v>
      </c>
      <c r="U670" s="143"/>
      <c r="V670" s="143"/>
      <c r="W670" s="143" t="n">
        <f aca="false">SUBTOTAL(9,X670:Y670)</f>
        <v>0</v>
      </c>
      <c r="X670" s="143"/>
      <c r="Y670" s="143"/>
      <c r="Z670" s="143" t="n">
        <f aca="false">SUBTOTAL(9,AA670:AB670)</f>
        <v>0</v>
      </c>
      <c r="AA670" s="143"/>
      <c r="AB670" s="143"/>
      <c r="AC670" s="143" t="n">
        <f aca="false">SUBTOTAL(9,AD670:AE670)</f>
        <v>0</v>
      </c>
      <c r="AD670" s="143"/>
      <c r="AE670" s="143"/>
      <c r="AF670" s="143" t="n">
        <f aca="false">SUBTOTAL(9,AG670:AH670)</f>
        <v>0</v>
      </c>
      <c r="AG670" s="143"/>
      <c r="AH670" s="143"/>
      <c r="AI670" s="143" t="n">
        <f aca="false">SUBTOTAL(9,AJ670:AK670)</f>
        <v>0</v>
      </c>
      <c r="AJ670" s="143"/>
      <c r="AK670" s="143"/>
      <c r="AL670" s="143" t="n">
        <f aca="false">SUBTOTAL(9,AM670:AN670)</f>
        <v>0</v>
      </c>
      <c r="AM670" s="143"/>
      <c r="AN670" s="143"/>
      <c r="AO670" s="143" t="n">
        <f aca="false">SUBTOTAL(9,AP670:AQ670)</f>
        <v>0</v>
      </c>
      <c r="AP670" s="143"/>
      <c r="AQ670" s="143"/>
      <c r="AR670" s="143" t="n">
        <f aca="false">SUBTOTAL(9,AU670:BF670)</f>
        <v>0</v>
      </c>
      <c r="AS670" s="143" t="n">
        <f aca="false">AV670+AY670+BE670+BB670</f>
        <v>0</v>
      </c>
      <c r="AT670" s="143" t="n">
        <f aca="false">AW670+AZ670+BC670+BF670</f>
        <v>0</v>
      </c>
      <c r="AU670" s="143" t="n">
        <f aca="false">SUBTOTAL(9,AV670:AW670)</f>
        <v>0</v>
      </c>
      <c r="AV670" s="143"/>
      <c r="AW670" s="143"/>
      <c r="AX670" s="143" t="n">
        <f aca="false">SUBTOTAL(9,AY670:AZ670)</f>
        <v>0</v>
      </c>
      <c r="AY670" s="143"/>
      <c r="AZ670" s="143"/>
      <c r="BA670" s="143" t="n">
        <f aca="false">SUBTOTAL(9,BB670:BC670)</f>
        <v>0</v>
      </c>
      <c r="BB670" s="143"/>
      <c r="BC670" s="143"/>
      <c r="BD670" s="143" t="n">
        <f aca="false">SUBTOTAL(9,BE670:BF670)</f>
        <v>0</v>
      </c>
      <c r="BE670" s="143"/>
      <c r="BF670" s="143"/>
      <c r="BG670" s="171"/>
    </row>
    <row r="671" customFormat="false" ht="15.75" hidden="false" customHeight="false" outlineLevel="0" collapsed="false">
      <c r="B671" s="145" t="s">
        <v>192</v>
      </c>
      <c r="C671" s="157" t="s">
        <v>193</v>
      </c>
      <c r="E671" s="139" t="n">
        <f aca="false">+H671+Q671+AR671</f>
        <v>0</v>
      </c>
      <c r="F671" s="139" t="n">
        <f aca="false">+I671+R671+AS671</f>
        <v>0</v>
      </c>
      <c r="G671" s="139" t="n">
        <f aca="false">+J671+S671+AT671</f>
        <v>0</v>
      </c>
      <c r="H671" s="139" t="n">
        <f aca="false">SUBTOTAL(9,K671:P671)</f>
        <v>0</v>
      </c>
      <c r="I671" s="139" t="n">
        <f aca="false">L671+O671</f>
        <v>0</v>
      </c>
      <c r="J671" s="139" t="n">
        <f aca="false">M671+P671</f>
        <v>0</v>
      </c>
      <c r="K671" s="139" t="n">
        <f aca="false">SUBTOTAL(9,L671:M671)</f>
        <v>0</v>
      </c>
      <c r="L671" s="139" t="n">
        <f aca="false">L672+L690</f>
        <v>0</v>
      </c>
      <c r="M671" s="139" t="n">
        <f aca="false">M672+M690</f>
        <v>0</v>
      </c>
      <c r="N671" s="139" t="n">
        <f aca="false">SUBTOTAL(9,O671:P671)</f>
        <v>0</v>
      </c>
      <c r="O671" s="139" t="n">
        <f aca="false">O672+O690</f>
        <v>0</v>
      </c>
      <c r="P671" s="139" t="n">
        <f aca="false">P672+P690</f>
        <v>0</v>
      </c>
      <c r="Q671" s="139" t="n">
        <f aca="false">SUBTOTAL(9,T671:AQ671)</f>
        <v>0</v>
      </c>
      <c r="R671" s="139" t="n">
        <f aca="false">U671+X671+AA671+AD671+AG671+AJ671+AM671+AP671</f>
        <v>0</v>
      </c>
      <c r="S671" s="139" t="n">
        <f aca="false">V671+Y671+AB671+AE671+AH671+AK671+AN671+AQ671</f>
        <v>0</v>
      </c>
      <c r="T671" s="139" t="n">
        <f aca="false">SUBTOTAL(9,U671:V671)</f>
        <v>0</v>
      </c>
      <c r="U671" s="139" t="n">
        <f aca="false">U672+U690</f>
        <v>0</v>
      </c>
      <c r="V671" s="139" t="n">
        <f aca="false">V672+V690</f>
        <v>0</v>
      </c>
      <c r="W671" s="139" t="n">
        <f aca="false">SUBTOTAL(9,X671:Y671)</f>
        <v>0</v>
      </c>
      <c r="X671" s="139" t="n">
        <f aca="false">X672+X690</f>
        <v>0</v>
      </c>
      <c r="Y671" s="139" t="n">
        <f aca="false">Y672+Y690</f>
        <v>0</v>
      </c>
      <c r="Z671" s="139" t="n">
        <f aca="false">SUBTOTAL(9,AA671:AB671)</f>
        <v>0</v>
      </c>
      <c r="AA671" s="139" t="n">
        <f aca="false">AA672+AA690</f>
        <v>0</v>
      </c>
      <c r="AB671" s="139" t="n">
        <f aca="false">AB672+AB690</f>
        <v>0</v>
      </c>
      <c r="AC671" s="139" t="n">
        <f aca="false">SUBTOTAL(9,AD671:AE671)</f>
        <v>0</v>
      </c>
      <c r="AD671" s="139" t="n">
        <f aca="false">AD672+AD690</f>
        <v>0</v>
      </c>
      <c r="AE671" s="139" t="n">
        <f aca="false">AE672+AE690</f>
        <v>0</v>
      </c>
      <c r="AF671" s="139" t="n">
        <f aca="false">SUBTOTAL(9,AG671:AH671)</f>
        <v>0</v>
      </c>
      <c r="AG671" s="139" t="n">
        <f aca="false">AG672+AG690</f>
        <v>0</v>
      </c>
      <c r="AH671" s="139" t="n">
        <f aca="false">AH672+AH690</f>
        <v>0</v>
      </c>
      <c r="AI671" s="139" t="n">
        <f aca="false">SUBTOTAL(9,AJ671:AK671)</f>
        <v>0</v>
      </c>
      <c r="AJ671" s="139" t="n">
        <f aca="false">AJ672+AJ690</f>
        <v>0</v>
      </c>
      <c r="AK671" s="139" t="n">
        <f aca="false">AK672+AK690</f>
        <v>0</v>
      </c>
      <c r="AL671" s="139" t="n">
        <f aca="false">SUBTOTAL(9,AM671:AN671)</f>
        <v>0</v>
      </c>
      <c r="AM671" s="139" t="n">
        <f aca="false">AM672+AM690</f>
        <v>0</v>
      </c>
      <c r="AN671" s="139" t="n">
        <f aca="false">AN672+AN690</f>
        <v>0</v>
      </c>
      <c r="AO671" s="139" t="n">
        <f aca="false">SUBTOTAL(9,AP671:AQ671)</f>
        <v>0</v>
      </c>
      <c r="AP671" s="139" t="n">
        <f aca="false">AP672+AP690</f>
        <v>0</v>
      </c>
      <c r="AQ671" s="139" t="n">
        <f aca="false">AQ672+AQ690</f>
        <v>0</v>
      </c>
      <c r="AR671" s="139" t="n">
        <f aca="false">SUBTOTAL(9,AU671:BF671)</f>
        <v>0</v>
      </c>
      <c r="AS671" s="139" t="n">
        <f aca="false">AV671+AY671+BE671+BB671</f>
        <v>0</v>
      </c>
      <c r="AT671" s="139" t="n">
        <f aca="false">AW671+AZ671+BC671+BF671</f>
        <v>0</v>
      </c>
      <c r="AU671" s="139" t="n">
        <f aca="false">SUBTOTAL(9,AV671:AW671)</f>
        <v>0</v>
      </c>
      <c r="AV671" s="139" t="n">
        <f aca="false">AV672+AV690</f>
        <v>0</v>
      </c>
      <c r="AW671" s="139" t="n">
        <f aca="false">AW672+AW690</f>
        <v>0</v>
      </c>
      <c r="AX671" s="139" t="n">
        <f aca="false">SUBTOTAL(9,AY671:AZ671)</f>
        <v>0</v>
      </c>
      <c r="AY671" s="139" t="n">
        <f aca="false">AY672+AY690</f>
        <v>0</v>
      </c>
      <c r="AZ671" s="139" t="n">
        <f aca="false">AZ672+AZ690</f>
        <v>0</v>
      </c>
      <c r="BA671" s="139" t="n">
        <f aca="false">SUBTOTAL(9,BB671:BC671)</f>
        <v>0</v>
      </c>
      <c r="BB671" s="139" t="n">
        <f aca="false">BB672+BB690</f>
        <v>0</v>
      </c>
      <c r="BC671" s="139" t="n">
        <f aca="false">BC672+BC690</f>
        <v>0</v>
      </c>
      <c r="BD671" s="139" t="n">
        <f aca="false">SUBTOTAL(9,BE671:BF671)</f>
        <v>0</v>
      </c>
      <c r="BE671" s="139" t="n">
        <f aca="false">BE672+BE690</f>
        <v>0</v>
      </c>
      <c r="BF671" s="139" t="n">
        <f aca="false">BF672+BF690</f>
        <v>0</v>
      </c>
      <c r="BG671" s="170"/>
    </row>
    <row r="672" customFormat="false" ht="15.75" hidden="false" customHeight="false" outlineLevel="0" collapsed="false">
      <c r="B672" s="141" t="s">
        <v>38</v>
      </c>
      <c r="C672" s="153" t="s">
        <v>88</v>
      </c>
      <c r="E672" s="143" t="n">
        <f aca="false">+H672+Q672+AR672</f>
        <v>0</v>
      </c>
      <c r="F672" s="143" t="n">
        <f aca="false">+I672+R672+AS672</f>
        <v>0</v>
      </c>
      <c r="G672" s="143" t="n">
        <f aca="false">+J672+S672+AT672</f>
        <v>0</v>
      </c>
      <c r="H672" s="143" t="n">
        <f aca="false">SUBTOTAL(9,K672:P672)</f>
        <v>0</v>
      </c>
      <c r="I672" s="143" t="n">
        <f aca="false">L672+O672</f>
        <v>0</v>
      </c>
      <c r="J672" s="143" t="n">
        <f aca="false">M672+P672</f>
        <v>0</v>
      </c>
      <c r="K672" s="143" t="n">
        <f aca="false">SUBTOTAL(9,L672:M672)</f>
        <v>0</v>
      </c>
      <c r="L672" s="143" t="n">
        <f aca="false">L673+L676+L677+L683+L687</f>
        <v>0</v>
      </c>
      <c r="M672" s="143" t="n">
        <f aca="false">M673+M676+M677+M683+M687</f>
        <v>0</v>
      </c>
      <c r="N672" s="143" t="n">
        <f aca="false">SUBTOTAL(9,O672:P672)</f>
        <v>0</v>
      </c>
      <c r="O672" s="143" t="n">
        <f aca="false">O673+O676+O677+O683+O687</f>
        <v>0</v>
      </c>
      <c r="P672" s="143" t="n">
        <f aca="false">P673+P676+P677+P683+P687</f>
        <v>0</v>
      </c>
      <c r="Q672" s="143" t="n">
        <f aca="false">SUBTOTAL(9,T672:AQ672)</f>
        <v>0</v>
      </c>
      <c r="R672" s="143" t="n">
        <f aca="false">U672+X672+AA672+AD672+AG672+AJ672+AM672+AP672</f>
        <v>0</v>
      </c>
      <c r="S672" s="143" t="n">
        <f aca="false">V672+Y672+AB672+AE672+AH672+AK672+AN672+AQ672</f>
        <v>0</v>
      </c>
      <c r="T672" s="143" t="n">
        <f aca="false">SUBTOTAL(9,U672:V672)</f>
        <v>0</v>
      </c>
      <c r="U672" s="143" t="n">
        <f aca="false">U673+U676+U677+U683+U687</f>
        <v>0</v>
      </c>
      <c r="V672" s="143" t="n">
        <f aca="false">V673+V676+V677+V683+V687</f>
        <v>0</v>
      </c>
      <c r="W672" s="143" t="n">
        <f aca="false">SUBTOTAL(9,X672:Y672)</f>
        <v>0</v>
      </c>
      <c r="X672" s="143" t="n">
        <f aca="false">X673+X676+X677+X683+X687</f>
        <v>0</v>
      </c>
      <c r="Y672" s="143" t="n">
        <f aca="false">Y673+Y676+Y677+Y683+Y687</f>
        <v>0</v>
      </c>
      <c r="Z672" s="143" t="n">
        <f aca="false">SUBTOTAL(9,AA672:AB672)</f>
        <v>0</v>
      </c>
      <c r="AA672" s="143" t="n">
        <f aca="false">AA673+AA676+AA677+AA683+AA687</f>
        <v>0</v>
      </c>
      <c r="AB672" s="143" t="n">
        <f aca="false">AB673+AB676+AB677+AB683+AB687</f>
        <v>0</v>
      </c>
      <c r="AC672" s="143" t="n">
        <f aca="false">SUBTOTAL(9,AD672:AE672)</f>
        <v>0</v>
      </c>
      <c r="AD672" s="143" t="n">
        <f aca="false">AD673+AD676+AD677+AD683+AD687</f>
        <v>0</v>
      </c>
      <c r="AE672" s="143" t="n">
        <f aca="false">AE673+AE676+AE677+AE683+AE687</f>
        <v>0</v>
      </c>
      <c r="AF672" s="143" t="n">
        <f aca="false">SUBTOTAL(9,AG672:AH672)</f>
        <v>0</v>
      </c>
      <c r="AG672" s="143" t="n">
        <f aca="false">AG673+AG676+AG677+AG683+AG687</f>
        <v>0</v>
      </c>
      <c r="AH672" s="143" t="n">
        <f aca="false">AH673+AH676+AH677+AH683+AH687</f>
        <v>0</v>
      </c>
      <c r="AI672" s="143" t="n">
        <f aca="false">SUBTOTAL(9,AJ672:AK672)</f>
        <v>0</v>
      </c>
      <c r="AJ672" s="143" t="n">
        <f aca="false">AJ673+AJ676+AJ677+AJ683+AJ687</f>
        <v>0</v>
      </c>
      <c r="AK672" s="143" t="n">
        <f aca="false">AK673+AK676+AK677+AK683+AK687</f>
        <v>0</v>
      </c>
      <c r="AL672" s="143" t="n">
        <f aca="false">SUBTOTAL(9,AM672:AN672)</f>
        <v>0</v>
      </c>
      <c r="AM672" s="143" t="n">
        <f aca="false">AM673+AM676+AM677+AM683+AM687</f>
        <v>0</v>
      </c>
      <c r="AN672" s="143" t="n">
        <f aca="false">AN673+AN676+AN677+AN683+AN687</f>
        <v>0</v>
      </c>
      <c r="AO672" s="143" t="n">
        <f aca="false">SUBTOTAL(9,AP672:AQ672)</f>
        <v>0</v>
      </c>
      <c r="AP672" s="143" t="n">
        <f aca="false">AP673+AP676+AP677+AP683+AP687</f>
        <v>0</v>
      </c>
      <c r="AQ672" s="143" t="n">
        <f aca="false">AQ673+AQ676+AQ677+AQ683+AQ687</f>
        <v>0</v>
      </c>
      <c r="AR672" s="143" t="n">
        <f aca="false">SUBTOTAL(9,AU672:BF672)</f>
        <v>0</v>
      </c>
      <c r="AS672" s="143" t="n">
        <f aca="false">AV672+AY672+BE672+BB672</f>
        <v>0</v>
      </c>
      <c r="AT672" s="143" t="n">
        <f aca="false">AW672+AZ672+BC672+BF672</f>
        <v>0</v>
      </c>
      <c r="AU672" s="143" t="n">
        <f aca="false">SUBTOTAL(9,AV672:AW672)</f>
        <v>0</v>
      </c>
      <c r="AV672" s="143" t="n">
        <f aca="false">AV673+AV676+AV677+AV683+AV687</f>
        <v>0</v>
      </c>
      <c r="AW672" s="143" t="n">
        <f aca="false">AW673+AW676+AW677+AW683+AW687</f>
        <v>0</v>
      </c>
      <c r="AX672" s="143" t="n">
        <f aca="false">SUBTOTAL(9,AY672:AZ672)</f>
        <v>0</v>
      </c>
      <c r="AY672" s="143" t="n">
        <f aca="false">AY673+AY676+AY677+AY683+AY687</f>
        <v>0</v>
      </c>
      <c r="AZ672" s="143" t="n">
        <f aca="false">AZ673+AZ676+AZ677+AZ683+AZ687</f>
        <v>0</v>
      </c>
      <c r="BA672" s="143" t="n">
        <f aca="false">SUBTOTAL(9,BB672:BC672)</f>
        <v>0</v>
      </c>
      <c r="BB672" s="143" t="n">
        <f aca="false">BB673+BB676+BB677+BB683+BB687</f>
        <v>0</v>
      </c>
      <c r="BC672" s="143" t="n">
        <f aca="false">BC673+BC676+BC677+BC683+BC687</f>
        <v>0</v>
      </c>
      <c r="BD672" s="143" t="n">
        <f aca="false">SUBTOTAL(9,BE672:BF672)</f>
        <v>0</v>
      </c>
      <c r="BE672" s="143" t="n">
        <f aca="false">BE673+BE676+BE677+BE683+BE687</f>
        <v>0</v>
      </c>
      <c r="BF672" s="143" t="n">
        <f aca="false">BF673+BF676+BF677+BF683+BF687</f>
        <v>0</v>
      </c>
      <c r="BG672" s="171"/>
    </row>
    <row r="673" customFormat="false" ht="16.5" hidden="false" customHeight="true" outlineLevel="0" collapsed="false">
      <c r="B673" s="145" t="s">
        <v>40</v>
      </c>
      <c r="C673" s="146" t="s">
        <v>89</v>
      </c>
      <c r="E673" s="139" t="n">
        <f aca="false">+H673+Q673+AR673</f>
        <v>0</v>
      </c>
      <c r="F673" s="139" t="n">
        <f aca="false">+I673+R673+AS673</f>
        <v>0</v>
      </c>
      <c r="G673" s="139" t="n">
        <f aca="false">+J673+S673+AT673</f>
        <v>0</v>
      </c>
      <c r="H673" s="139" t="n">
        <f aca="false">SUBTOTAL(9,K673:P673)</f>
        <v>0</v>
      </c>
      <c r="I673" s="139" t="n">
        <f aca="false">L673+O673</f>
        <v>0</v>
      </c>
      <c r="J673" s="139" t="n">
        <f aca="false">M673+P673</f>
        <v>0</v>
      </c>
      <c r="K673" s="139" t="n">
        <f aca="false">SUBTOTAL(9,L673:M673)</f>
        <v>0</v>
      </c>
      <c r="L673" s="139" t="n">
        <f aca="false">SUM(L674:L675)</f>
        <v>0</v>
      </c>
      <c r="M673" s="139" t="n">
        <f aca="false">SUM(M674:M675)</f>
        <v>0</v>
      </c>
      <c r="N673" s="139" t="n">
        <f aca="false">SUBTOTAL(9,O673:P673)</f>
        <v>0</v>
      </c>
      <c r="O673" s="139" t="n">
        <f aca="false">SUM(O674:O675)</f>
        <v>0</v>
      </c>
      <c r="P673" s="139" t="n">
        <f aca="false">SUM(P674:P675)</f>
        <v>0</v>
      </c>
      <c r="Q673" s="139" t="n">
        <f aca="false">SUBTOTAL(9,T673:AQ673)</f>
        <v>0</v>
      </c>
      <c r="R673" s="139" t="n">
        <f aca="false">U673+X673+AA673+AD673+AG673+AJ673+AM673+AP673</f>
        <v>0</v>
      </c>
      <c r="S673" s="139" t="n">
        <f aca="false">V673+Y673+AB673+AE673+AH673+AK673+AN673+AQ673</f>
        <v>0</v>
      </c>
      <c r="T673" s="139" t="n">
        <f aca="false">SUBTOTAL(9,U673:V673)</f>
        <v>0</v>
      </c>
      <c r="U673" s="139" t="n">
        <f aca="false">SUM(U674:U675)</f>
        <v>0</v>
      </c>
      <c r="V673" s="139" t="n">
        <f aca="false">SUM(V674:V675)</f>
        <v>0</v>
      </c>
      <c r="W673" s="139" t="n">
        <f aca="false">SUBTOTAL(9,X673:Y673)</f>
        <v>0</v>
      </c>
      <c r="X673" s="139" t="n">
        <f aca="false">SUM(X674:X675)</f>
        <v>0</v>
      </c>
      <c r="Y673" s="139" t="n">
        <f aca="false">SUM(Y674:Y675)</f>
        <v>0</v>
      </c>
      <c r="Z673" s="139" t="n">
        <f aca="false">SUBTOTAL(9,AA673:AB673)</f>
        <v>0</v>
      </c>
      <c r="AA673" s="139" t="n">
        <f aca="false">SUM(AA674:AA675)</f>
        <v>0</v>
      </c>
      <c r="AB673" s="139" t="n">
        <f aca="false">SUM(AB674:AB675)</f>
        <v>0</v>
      </c>
      <c r="AC673" s="139" t="n">
        <f aca="false">SUBTOTAL(9,AD673:AE673)</f>
        <v>0</v>
      </c>
      <c r="AD673" s="139" t="n">
        <f aca="false">SUM(AD674:AD675)</f>
        <v>0</v>
      </c>
      <c r="AE673" s="139" t="n">
        <f aca="false">SUM(AE674:AE675)</f>
        <v>0</v>
      </c>
      <c r="AF673" s="139" t="n">
        <f aca="false">SUBTOTAL(9,AG673:AH673)</f>
        <v>0</v>
      </c>
      <c r="AG673" s="139" t="n">
        <f aca="false">SUM(AG674:AG675)</f>
        <v>0</v>
      </c>
      <c r="AH673" s="139" t="n">
        <f aca="false">SUM(AH674:AH675)</f>
        <v>0</v>
      </c>
      <c r="AI673" s="139" t="n">
        <f aca="false">SUBTOTAL(9,AJ673:AK673)</f>
        <v>0</v>
      </c>
      <c r="AJ673" s="139" t="n">
        <f aca="false">SUM(AJ674:AJ675)</f>
        <v>0</v>
      </c>
      <c r="AK673" s="139" t="n">
        <f aca="false">SUM(AK674:AK675)</f>
        <v>0</v>
      </c>
      <c r="AL673" s="139" t="n">
        <f aca="false">SUBTOTAL(9,AM673:AN673)</f>
        <v>0</v>
      </c>
      <c r="AM673" s="139" t="n">
        <f aca="false">SUM(AM674:AM675)</f>
        <v>0</v>
      </c>
      <c r="AN673" s="139" t="n">
        <f aca="false">SUM(AN674:AN675)</f>
        <v>0</v>
      </c>
      <c r="AO673" s="139" t="n">
        <f aca="false">SUBTOTAL(9,AP673:AQ673)</f>
        <v>0</v>
      </c>
      <c r="AP673" s="139" t="n">
        <f aca="false">SUM(AP674:AP675)</f>
        <v>0</v>
      </c>
      <c r="AQ673" s="139" t="n">
        <f aca="false">SUM(AQ674:AQ675)</f>
        <v>0</v>
      </c>
      <c r="AR673" s="139" t="n">
        <f aca="false">SUBTOTAL(9,AU673:BF673)</f>
        <v>0</v>
      </c>
      <c r="AS673" s="139" t="n">
        <f aca="false">AV673+AY673+BE673+BB673</f>
        <v>0</v>
      </c>
      <c r="AT673" s="139" t="n">
        <f aca="false">AW673+AZ673+BC673+BF673</f>
        <v>0</v>
      </c>
      <c r="AU673" s="139" t="n">
        <f aca="false">SUBTOTAL(9,AV673:AW673)</f>
        <v>0</v>
      </c>
      <c r="AV673" s="139" t="n">
        <f aca="false">SUM(AV674:AV675)</f>
        <v>0</v>
      </c>
      <c r="AW673" s="139" t="n">
        <f aca="false">SUM(AW674:AW675)</f>
        <v>0</v>
      </c>
      <c r="AX673" s="139" t="n">
        <f aca="false">SUBTOTAL(9,AY673:AZ673)</f>
        <v>0</v>
      </c>
      <c r="AY673" s="139" t="n">
        <f aca="false">SUM(AY674:AY675)</f>
        <v>0</v>
      </c>
      <c r="AZ673" s="139" t="n">
        <f aca="false">SUM(AZ674:AZ675)</f>
        <v>0</v>
      </c>
      <c r="BA673" s="139" t="n">
        <f aca="false">SUBTOTAL(9,BB673:BC673)</f>
        <v>0</v>
      </c>
      <c r="BB673" s="139" t="n">
        <f aca="false">SUM(BB674:BB675)</f>
        <v>0</v>
      </c>
      <c r="BC673" s="139" t="n">
        <f aca="false">SUM(BC674:BC675)</f>
        <v>0</v>
      </c>
      <c r="BD673" s="139" t="n">
        <f aca="false">SUBTOTAL(9,BE673:BF673)</f>
        <v>0</v>
      </c>
      <c r="BE673" s="139" t="n">
        <f aca="false">SUM(BE674:BE675)</f>
        <v>0</v>
      </c>
      <c r="BF673" s="139" t="n">
        <f aca="false">SUM(BF674:BF675)</f>
        <v>0</v>
      </c>
      <c r="BG673" s="170"/>
    </row>
    <row r="674" customFormat="false" ht="15.75" hidden="false" customHeight="false" outlineLevel="0" collapsed="false">
      <c r="B674" s="145" t="s">
        <v>43</v>
      </c>
      <c r="C674" s="158" t="s">
        <v>91</v>
      </c>
      <c r="E674" s="139" t="n">
        <f aca="false">+H674+Q674+AR674</f>
        <v>0</v>
      </c>
      <c r="F674" s="139" t="n">
        <f aca="false">+I674+R674+AS674</f>
        <v>0</v>
      </c>
      <c r="G674" s="139" t="n">
        <f aca="false">+J674+S674+AT674</f>
        <v>0</v>
      </c>
      <c r="H674" s="139" t="n">
        <f aca="false">SUBTOTAL(9,K674:P674)</f>
        <v>0</v>
      </c>
      <c r="I674" s="139" t="n">
        <f aca="false">L674+O674</f>
        <v>0</v>
      </c>
      <c r="J674" s="139" t="n">
        <f aca="false">M674+P674</f>
        <v>0</v>
      </c>
      <c r="K674" s="139" t="n">
        <f aca="false">SUBTOTAL(9,L674:M674)</f>
        <v>0</v>
      </c>
      <c r="L674" s="139"/>
      <c r="M674" s="139"/>
      <c r="N674" s="139" t="n">
        <f aca="false">SUBTOTAL(9,O674:P674)</f>
        <v>0</v>
      </c>
      <c r="O674" s="139"/>
      <c r="P674" s="139"/>
      <c r="Q674" s="139" t="n">
        <f aca="false">SUBTOTAL(9,T674:AQ674)</f>
        <v>0</v>
      </c>
      <c r="R674" s="139" t="n">
        <f aca="false">U674+X674+AA674+AD674+AG674+AJ674+AM674+AP674</f>
        <v>0</v>
      </c>
      <c r="S674" s="139" t="n">
        <f aca="false">V674+Y674+AB674+AE674+AH674+AK674+AN674+AQ674</f>
        <v>0</v>
      </c>
      <c r="T674" s="139" t="n">
        <f aca="false">SUBTOTAL(9,U674:V674)</f>
        <v>0</v>
      </c>
      <c r="U674" s="139"/>
      <c r="V674" s="139"/>
      <c r="W674" s="139" t="n">
        <f aca="false">SUBTOTAL(9,X674:Y674)</f>
        <v>0</v>
      </c>
      <c r="X674" s="139"/>
      <c r="Y674" s="139"/>
      <c r="Z674" s="139" t="n">
        <f aca="false">SUBTOTAL(9,AA674:AB674)</f>
        <v>0</v>
      </c>
      <c r="AA674" s="139"/>
      <c r="AB674" s="139"/>
      <c r="AC674" s="139" t="n">
        <f aca="false">SUBTOTAL(9,AD674:AE674)</f>
        <v>0</v>
      </c>
      <c r="AD674" s="139"/>
      <c r="AE674" s="139"/>
      <c r="AF674" s="139" t="n">
        <f aca="false">SUBTOTAL(9,AG674:AH674)</f>
        <v>0</v>
      </c>
      <c r="AG674" s="139"/>
      <c r="AH674" s="139"/>
      <c r="AI674" s="139" t="n">
        <f aca="false">SUBTOTAL(9,AJ674:AK674)</f>
        <v>0</v>
      </c>
      <c r="AJ674" s="139"/>
      <c r="AK674" s="139"/>
      <c r="AL674" s="139" t="n">
        <f aca="false">SUBTOTAL(9,AM674:AN674)</f>
        <v>0</v>
      </c>
      <c r="AM674" s="139"/>
      <c r="AN674" s="139"/>
      <c r="AO674" s="139" t="n">
        <f aca="false">SUBTOTAL(9,AP674:AQ674)</f>
        <v>0</v>
      </c>
      <c r="AP674" s="139"/>
      <c r="AQ674" s="139"/>
      <c r="AR674" s="139" t="n">
        <f aca="false">SUBTOTAL(9,AU674:BF674)</f>
        <v>0</v>
      </c>
      <c r="AS674" s="139" t="n">
        <f aca="false">AV674+AY674+BE674+BB674</f>
        <v>0</v>
      </c>
      <c r="AT674" s="139" t="n">
        <f aca="false">AW674+AZ674+BC674+BF674</f>
        <v>0</v>
      </c>
      <c r="AU674" s="139" t="n">
        <f aca="false">SUBTOTAL(9,AV674:AW674)</f>
        <v>0</v>
      </c>
      <c r="AV674" s="139"/>
      <c r="AW674" s="139"/>
      <c r="AX674" s="139" t="n">
        <f aca="false">SUBTOTAL(9,AY674:AZ674)</f>
        <v>0</v>
      </c>
      <c r="AY674" s="139"/>
      <c r="AZ674" s="139"/>
      <c r="BA674" s="139" t="n">
        <f aca="false">SUBTOTAL(9,BB674:BC674)</f>
        <v>0</v>
      </c>
      <c r="BB674" s="139"/>
      <c r="BC674" s="139"/>
      <c r="BD674" s="139" t="n">
        <f aca="false">SUBTOTAL(9,BE674:BF674)</f>
        <v>0</v>
      </c>
      <c r="BE674" s="139"/>
      <c r="BF674" s="139"/>
      <c r="BG674" s="170"/>
    </row>
    <row r="675" customFormat="false" ht="15.75" hidden="false" customHeight="false" outlineLevel="0" collapsed="false">
      <c r="B675" s="145" t="s">
        <v>93</v>
      </c>
      <c r="C675" s="158" t="s">
        <v>94</v>
      </c>
      <c r="E675" s="139" t="n">
        <f aca="false">+H675+Q675+AR675</f>
        <v>0</v>
      </c>
      <c r="F675" s="139" t="n">
        <f aca="false">+I675+R675+AS675</f>
        <v>0</v>
      </c>
      <c r="G675" s="139" t="n">
        <f aca="false">+J675+S675+AT675</f>
        <v>0</v>
      </c>
      <c r="H675" s="139" t="n">
        <f aca="false">SUBTOTAL(9,K675:P675)</f>
        <v>0</v>
      </c>
      <c r="I675" s="139" t="n">
        <f aca="false">L675+O675</f>
        <v>0</v>
      </c>
      <c r="J675" s="139" t="n">
        <f aca="false">M675+P675</f>
        <v>0</v>
      </c>
      <c r="K675" s="139" t="n">
        <f aca="false">SUBTOTAL(9,L675:M675)</f>
        <v>0</v>
      </c>
      <c r="L675" s="139"/>
      <c r="M675" s="139"/>
      <c r="N675" s="139" t="n">
        <f aca="false">SUBTOTAL(9,O675:P675)</f>
        <v>0</v>
      </c>
      <c r="O675" s="139"/>
      <c r="P675" s="139"/>
      <c r="Q675" s="139" t="n">
        <f aca="false">SUBTOTAL(9,T675:AQ675)</f>
        <v>0</v>
      </c>
      <c r="R675" s="139" t="n">
        <f aca="false">U675+X675+AA675+AD675+AG675+AJ675+AM675+AP675</f>
        <v>0</v>
      </c>
      <c r="S675" s="139" t="n">
        <f aca="false">V675+Y675+AB675+AE675+AH675+AK675+AN675+AQ675</f>
        <v>0</v>
      </c>
      <c r="T675" s="139" t="n">
        <f aca="false">SUBTOTAL(9,U675:V675)</f>
        <v>0</v>
      </c>
      <c r="U675" s="139"/>
      <c r="V675" s="139"/>
      <c r="W675" s="139" t="n">
        <f aca="false">SUBTOTAL(9,X675:Y675)</f>
        <v>0</v>
      </c>
      <c r="X675" s="139"/>
      <c r="Y675" s="139"/>
      <c r="Z675" s="139" t="n">
        <f aca="false">SUBTOTAL(9,AA675:AB675)</f>
        <v>0</v>
      </c>
      <c r="AA675" s="139"/>
      <c r="AB675" s="139"/>
      <c r="AC675" s="139" t="n">
        <f aca="false">SUBTOTAL(9,AD675:AE675)</f>
        <v>0</v>
      </c>
      <c r="AD675" s="139"/>
      <c r="AE675" s="139"/>
      <c r="AF675" s="139" t="n">
        <f aca="false">SUBTOTAL(9,AG675:AH675)</f>
        <v>0</v>
      </c>
      <c r="AG675" s="139"/>
      <c r="AH675" s="139"/>
      <c r="AI675" s="139" t="n">
        <f aca="false">SUBTOTAL(9,AJ675:AK675)</f>
        <v>0</v>
      </c>
      <c r="AJ675" s="139"/>
      <c r="AK675" s="139"/>
      <c r="AL675" s="139" t="n">
        <f aca="false">SUBTOTAL(9,AM675:AN675)</f>
        <v>0</v>
      </c>
      <c r="AM675" s="139"/>
      <c r="AN675" s="139"/>
      <c r="AO675" s="139" t="n">
        <f aca="false">SUBTOTAL(9,AP675:AQ675)</f>
        <v>0</v>
      </c>
      <c r="AP675" s="139"/>
      <c r="AQ675" s="139"/>
      <c r="AR675" s="139" t="n">
        <f aca="false">SUBTOTAL(9,AU675:BF675)</f>
        <v>0</v>
      </c>
      <c r="AS675" s="139" t="n">
        <f aca="false">AV675+AY675+BE675+BB675</f>
        <v>0</v>
      </c>
      <c r="AT675" s="139" t="n">
        <f aca="false">AW675+AZ675+BC675+BF675</f>
        <v>0</v>
      </c>
      <c r="AU675" s="139" t="n">
        <f aca="false">SUBTOTAL(9,AV675:AW675)</f>
        <v>0</v>
      </c>
      <c r="AV675" s="139"/>
      <c r="AW675" s="139"/>
      <c r="AX675" s="139" t="n">
        <f aca="false">SUBTOTAL(9,AY675:AZ675)</f>
        <v>0</v>
      </c>
      <c r="AY675" s="139"/>
      <c r="AZ675" s="139"/>
      <c r="BA675" s="139" t="n">
        <f aca="false">SUBTOTAL(9,BB675:BC675)</f>
        <v>0</v>
      </c>
      <c r="BB675" s="139"/>
      <c r="BC675" s="139"/>
      <c r="BD675" s="139" t="n">
        <f aca="false">SUBTOTAL(9,BE675:BF675)</f>
        <v>0</v>
      </c>
      <c r="BE675" s="139"/>
      <c r="BF675" s="139"/>
      <c r="BG675" s="170"/>
    </row>
    <row r="676" customFormat="false" ht="15.75" hidden="false" customHeight="false" outlineLevel="0" collapsed="false">
      <c r="B676" s="145" t="s">
        <v>51</v>
      </c>
      <c r="C676" s="146" t="s">
        <v>96</v>
      </c>
      <c r="E676" s="139" t="n">
        <f aca="false">+H676+Q676+AR676</f>
        <v>0</v>
      </c>
      <c r="F676" s="139" t="n">
        <f aca="false">+I676+R676+AS676</f>
        <v>0</v>
      </c>
      <c r="G676" s="139" t="n">
        <f aca="false">+J676+S676+AT676</f>
        <v>0</v>
      </c>
      <c r="H676" s="139" t="n">
        <f aca="false">SUBTOTAL(9,K676:P676)</f>
        <v>0</v>
      </c>
      <c r="I676" s="139" t="n">
        <f aca="false">L676+O676</f>
        <v>0</v>
      </c>
      <c r="J676" s="139" t="n">
        <f aca="false">M676+P676</f>
        <v>0</v>
      </c>
      <c r="K676" s="139" t="n">
        <f aca="false">SUBTOTAL(9,L676:M676)</f>
        <v>0</v>
      </c>
      <c r="L676" s="139"/>
      <c r="M676" s="139"/>
      <c r="N676" s="139" t="n">
        <f aca="false">SUBTOTAL(9,O676:P676)</f>
        <v>0</v>
      </c>
      <c r="O676" s="139"/>
      <c r="P676" s="139"/>
      <c r="Q676" s="139" t="n">
        <f aca="false">SUBTOTAL(9,T676:AQ676)</f>
        <v>0</v>
      </c>
      <c r="R676" s="139" t="n">
        <f aca="false">U676+X676+AA676+AD676+AG676+AJ676+AM676+AP676</f>
        <v>0</v>
      </c>
      <c r="S676" s="139" t="n">
        <f aca="false">V676+Y676+AB676+AE676+AH676+AK676+AN676+AQ676</f>
        <v>0</v>
      </c>
      <c r="T676" s="139" t="n">
        <f aca="false">SUBTOTAL(9,U676:V676)</f>
        <v>0</v>
      </c>
      <c r="U676" s="139"/>
      <c r="V676" s="139"/>
      <c r="W676" s="139" t="n">
        <f aca="false">SUBTOTAL(9,X676:Y676)</f>
        <v>0</v>
      </c>
      <c r="X676" s="139"/>
      <c r="Y676" s="139"/>
      <c r="Z676" s="139" t="n">
        <f aca="false">SUBTOTAL(9,AA676:AB676)</f>
        <v>0</v>
      </c>
      <c r="AA676" s="139"/>
      <c r="AB676" s="139"/>
      <c r="AC676" s="139" t="n">
        <f aca="false">SUBTOTAL(9,AD676:AE676)</f>
        <v>0</v>
      </c>
      <c r="AD676" s="139"/>
      <c r="AE676" s="139"/>
      <c r="AF676" s="139" t="n">
        <f aca="false">SUBTOTAL(9,AG676:AH676)</f>
        <v>0</v>
      </c>
      <c r="AG676" s="139"/>
      <c r="AH676" s="139"/>
      <c r="AI676" s="139" t="n">
        <f aca="false">SUBTOTAL(9,AJ676:AK676)</f>
        <v>0</v>
      </c>
      <c r="AJ676" s="139"/>
      <c r="AK676" s="139"/>
      <c r="AL676" s="139" t="n">
        <f aca="false">SUBTOTAL(9,AM676:AN676)</f>
        <v>0</v>
      </c>
      <c r="AM676" s="139"/>
      <c r="AN676" s="139"/>
      <c r="AO676" s="139" t="n">
        <f aca="false">SUBTOTAL(9,AP676:AQ676)</f>
        <v>0</v>
      </c>
      <c r="AP676" s="139"/>
      <c r="AQ676" s="139"/>
      <c r="AR676" s="139" t="n">
        <f aca="false">SUBTOTAL(9,AU676:BF676)</f>
        <v>0</v>
      </c>
      <c r="AS676" s="139" t="n">
        <f aca="false">AV676+AY676+BE676+BB676</f>
        <v>0</v>
      </c>
      <c r="AT676" s="139" t="n">
        <f aca="false">AW676+AZ676+BC676+BF676</f>
        <v>0</v>
      </c>
      <c r="AU676" s="139" t="n">
        <f aca="false">SUBTOTAL(9,AV676:AW676)</f>
        <v>0</v>
      </c>
      <c r="AV676" s="139"/>
      <c r="AW676" s="139"/>
      <c r="AX676" s="139" t="n">
        <f aca="false">SUBTOTAL(9,AY676:AZ676)</f>
        <v>0</v>
      </c>
      <c r="AY676" s="139"/>
      <c r="AZ676" s="139"/>
      <c r="BA676" s="139" t="n">
        <f aca="false">SUBTOTAL(9,BB676:BC676)</f>
        <v>0</v>
      </c>
      <c r="BB676" s="139"/>
      <c r="BC676" s="139"/>
      <c r="BD676" s="139" t="n">
        <f aca="false">SUBTOTAL(9,BE676:BF676)</f>
        <v>0</v>
      </c>
      <c r="BE676" s="139"/>
      <c r="BF676" s="139"/>
      <c r="BG676" s="170"/>
    </row>
    <row r="677" customFormat="false" ht="15.75" hidden="false" customHeight="false" outlineLevel="0" collapsed="false">
      <c r="B677" s="145" t="s">
        <v>54</v>
      </c>
      <c r="C677" s="146" t="s">
        <v>98</v>
      </c>
      <c r="E677" s="139" t="n">
        <f aca="false">+H677+Q677+AR677</f>
        <v>0</v>
      </c>
      <c r="F677" s="139" t="n">
        <f aca="false">+I677+R677+AS677</f>
        <v>0</v>
      </c>
      <c r="G677" s="139" t="n">
        <f aca="false">+J677+S677+AT677</f>
        <v>0</v>
      </c>
      <c r="H677" s="139" t="n">
        <f aca="false">SUBTOTAL(9,K677:P677)</f>
        <v>0</v>
      </c>
      <c r="I677" s="139" t="n">
        <f aca="false">L677+O677</f>
        <v>0</v>
      </c>
      <c r="J677" s="139" t="n">
        <f aca="false">M677+P677</f>
        <v>0</v>
      </c>
      <c r="K677" s="139" t="n">
        <f aca="false">SUBTOTAL(9,L677:M677)</f>
        <v>0</v>
      </c>
      <c r="L677" s="139" t="n">
        <f aca="false">SUM(L678:L682)</f>
        <v>0</v>
      </c>
      <c r="M677" s="139" t="n">
        <f aca="false">SUM(M678:M682)</f>
        <v>0</v>
      </c>
      <c r="N677" s="139" t="n">
        <f aca="false">SUBTOTAL(9,O677:P677)</f>
        <v>0</v>
      </c>
      <c r="O677" s="139" t="n">
        <f aca="false">SUM(O678:O682)</f>
        <v>0</v>
      </c>
      <c r="P677" s="139" t="n">
        <f aca="false">SUM(P678:P682)</f>
        <v>0</v>
      </c>
      <c r="Q677" s="139" t="n">
        <f aca="false">SUBTOTAL(9,T677:AQ677)</f>
        <v>0</v>
      </c>
      <c r="R677" s="139" t="n">
        <f aca="false">U677+X677+AA677+AD677+AG677+AJ677+AM677+AP677</f>
        <v>0</v>
      </c>
      <c r="S677" s="139" t="n">
        <f aca="false">V677+Y677+AB677+AE677+AH677+AK677+AN677+AQ677</f>
        <v>0</v>
      </c>
      <c r="T677" s="139" t="n">
        <f aca="false">SUBTOTAL(9,U677:V677)</f>
        <v>0</v>
      </c>
      <c r="U677" s="139" t="n">
        <f aca="false">SUM(U678:U682)</f>
        <v>0</v>
      </c>
      <c r="V677" s="139" t="n">
        <f aca="false">SUM(V678:V682)</f>
        <v>0</v>
      </c>
      <c r="W677" s="139" t="n">
        <f aca="false">SUBTOTAL(9,X677:Y677)</f>
        <v>0</v>
      </c>
      <c r="X677" s="139" t="n">
        <f aca="false">SUM(X678:X682)</f>
        <v>0</v>
      </c>
      <c r="Y677" s="139" t="n">
        <f aca="false">SUM(Y678:Y682)</f>
        <v>0</v>
      </c>
      <c r="Z677" s="139" t="n">
        <f aca="false">SUBTOTAL(9,AA677:AB677)</f>
        <v>0</v>
      </c>
      <c r="AA677" s="139" t="n">
        <f aca="false">SUM(AA678:AA682)</f>
        <v>0</v>
      </c>
      <c r="AB677" s="139" t="n">
        <f aca="false">SUM(AB678:AB682)</f>
        <v>0</v>
      </c>
      <c r="AC677" s="139" t="n">
        <f aca="false">SUBTOTAL(9,AD677:AE677)</f>
        <v>0</v>
      </c>
      <c r="AD677" s="139" t="n">
        <f aca="false">SUM(AD678:AD682)</f>
        <v>0</v>
      </c>
      <c r="AE677" s="139" t="n">
        <f aca="false">SUM(AE678:AE682)</f>
        <v>0</v>
      </c>
      <c r="AF677" s="139" t="n">
        <f aca="false">SUBTOTAL(9,AG677:AH677)</f>
        <v>0</v>
      </c>
      <c r="AG677" s="139" t="n">
        <f aca="false">SUM(AG678:AG682)</f>
        <v>0</v>
      </c>
      <c r="AH677" s="139" t="n">
        <f aca="false">SUM(AH678:AH682)</f>
        <v>0</v>
      </c>
      <c r="AI677" s="139" t="n">
        <f aca="false">SUBTOTAL(9,AJ677:AK677)</f>
        <v>0</v>
      </c>
      <c r="AJ677" s="139" t="n">
        <f aca="false">SUM(AJ678:AJ682)</f>
        <v>0</v>
      </c>
      <c r="AK677" s="139" t="n">
        <f aca="false">SUM(AK678:AK682)</f>
        <v>0</v>
      </c>
      <c r="AL677" s="139" t="n">
        <f aca="false">SUBTOTAL(9,AM677:AN677)</f>
        <v>0</v>
      </c>
      <c r="AM677" s="139" t="n">
        <f aca="false">SUM(AM678:AM682)</f>
        <v>0</v>
      </c>
      <c r="AN677" s="139" t="n">
        <f aca="false">SUM(AN678:AN682)</f>
        <v>0</v>
      </c>
      <c r="AO677" s="139" t="n">
        <f aca="false">SUBTOTAL(9,AP677:AQ677)</f>
        <v>0</v>
      </c>
      <c r="AP677" s="139" t="n">
        <f aca="false">SUM(AP678:AP682)</f>
        <v>0</v>
      </c>
      <c r="AQ677" s="139" t="n">
        <f aca="false">SUM(AQ678:AQ682)</f>
        <v>0</v>
      </c>
      <c r="AR677" s="139" t="n">
        <f aca="false">SUBTOTAL(9,AU677:BF677)</f>
        <v>0</v>
      </c>
      <c r="AS677" s="139" t="n">
        <f aca="false">AV677+AY677+BE677+BB677</f>
        <v>0</v>
      </c>
      <c r="AT677" s="139" t="n">
        <f aca="false">AW677+AZ677+BC677+BF677</f>
        <v>0</v>
      </c>
      <c r="AU677" s="139" t="n">
        <f aca="false">SUBTOTAL(9,AV677:AW677)</f>
        <v>0</v>
      </c>
      <c r="AV677" s="139" t="n">
        <f aca="false">SUM(AV678:AV682)</f>
        <v>0</v>
      </c>
      <c r="AW677" s="139" t="n">
        <f aca="false">SUM(AW678:AW682)</f>
        <v>0</v>
      </c>
      <c r="AX677" s="139" t="n">
        <f aca="false">SUBTOTAL(9,AY677:AZ677)</f>
        <v>0</v>
      </c>
      <c r="AY677" s="139" t="n">
        <f aca="false">SUM(AY678:AY682)</f>
        <v>0</v>
      </c>
      <c r="AZ677" s="139" t="n">
        <f aca="false">SUM(AZ678:AZ682)</f>
        <v>0</v>
      </c>
      <c r="BA677" s="139" t="n">
        <f aca="false">SUBTOTAL(9,BB677:BC677)</f>
        <v>0</v>
      </c>
      <c r="BB677" s="139" t="n">
        <f aca="false">SUM(BB678:BB682)</f>
        <v>0</v>
      </c>
      <c r="BC677" s="139" t="n">
        <f aca="false">SUM(BC678:BC682)</f>
        <v>0</v>
      </c>
      <c r="BD677" s="139" t="n">
        <f aca="false">SUBTOTAL(9,BE677:BF677)</f>
        <v>0</v>
      </c>
      <c r="BE677" s="139" t="n">
        <f aca="false">SUM(BE678:BE682)</f>
        <v>0</v>
      </c>
      <c r="BF677" s="139" t="n">
        <f aca="false">SUM(BF678:BF682)</f>
        <v>0</v>
      </c>
      <c r="BG677" s="170"/>
    </row>
    <row r="678" customFormat="false" ht="15.75" hidden="false" customHeight="false" outlineLevel="0" collapsed="false">
      <c r="B678" s="145" t="s">
        <v>100</v>
      </c>
      <c r="C678" s="158" t="s">
        <v>101</v>
      </c>
      <c r="E678" s="139" t="n">
        <f aca="false">+H678+Q678+AR678</f>
        <v>0</v>
      </c>
      <c r="F678" s="139" t="n">
        <f aca="false">+I678+R678+AS678</f>
        <v>0</v>
      </c>
      <c r="G678" s="139" t="n">
        <f aca="false">+J678+S678+AT678</f>
        <v>0</v>
      </c>
      <c r="H678" s="139" t="n">
        <f aca="false">SUBTOTAL(9,K678:P678)</f>
        <v>0</v>
      </c>
      <c r="I678" s="139" t="n">
        <f aca="false">L678+O678</f>
        <v>0</v>
      </c>
      <c r="J678" s="139" t="n">
        <f aca="false">M678+P678</f>
        <v>0</v>
      </c>
      <c r="K678" s="139" t="n">
        <f aca="false">SUBTOTAL(9,L678:M678)</f>
        <v>0</v>
      </c>
      <c r="L678" s="139"/>
      <c r="M678" s="139"/>
      <c r="N678" s="139" t="n">
        <f aca="false">SUBTOTAL(9,O678:P678)</f>
        <v>0</v>
      </c>
      <c r="O678" s="139"/>
      <c r="P678" s="139"/>
      <c r="Q678" s="139" t="n">
        <f aca="false">SUBTOTAL(9,T678:AQ678)</f>
        <v>0</v>
      </c>
      <c r="R678" s="139" t="n">
        <f aca="false">U678+X678+AA678+AD678+AG678+AJ678+AM678+AP678</f>
        <v>0</v>
      </c>
      <c r="S678" s="139" t="n">
        <f aca="false">V678+Y678+AB678+AE678+AH678+AK678+AN678+AQ678</f>
        <v>0</v>
      </c>
      <c r="T678" s="139" t="n">
        <f aca="false">SUBTOTAL(9,U678:V678)</f>
        <v>0</v>
      </c>
      <c r="U678" s="139"/>
      <c r="V678" s="139"/>
      <c r="W678" s="139" t="n">
        <f aca="false">SUBTOTAL(9,X678:Y678)</f>
        <v>0</v>
      </c>
      <c r="X678" s="139"/>
      <c r="Y678" s="139"/>
      <c r="Z678" s="139" t="n">
        <f aca="false">SUBTOTAL(9,AA678:AB678)</f>
        <v>0</v>
      </c>
      <c r="AA678" s="139"/>
      <c r="AB678" s="139"/>
      <c r="AC678" s="139" t="n">
        <f aca="false">SUBTOTAL(9,AD678:AE678)</f>
        <v>0</v>
      </c>
      <c r="AD678" s="139"/>
      <c r="AE678" s="139"/>
      <c r="AF678" s="139" t="n">
        <f aca="false">SUBTOTAL(9,AG678:AH678)</f>
        <v>0</v>
      </c>
      <c r="AG678" s="139"/>
      <c r="AH678" s="139"/>
      <c r="AI678" s="139" t="n">
        <f aca="false">SUBTOTAL(9,AJ678:AK678)</f>
        <v>0</v>
      </c>
      <c r="AJ678" s="139"/>
      <c r="AK678" s="139"/>
      <c r="AL678" s="139" t="n">
        <f aca="false">SUBTOTAL(9,AM678:AN678)</f>
        <v>0</v>
      </c>
      <c r="AM678" s="139"/>
      <c r="AN678" s="139"/>
      <c r="AO678" s="139" t="n">
        <f aca="false">SUBTOTAL(9,AP678:AQ678)</f>
        <v>0</v>
      </c>
      <c r="AP678" s="139"/>
      <c r="AQ678" s="139"/>
      <c r="AR678" s="139" t="n">
        <f aca="false">SUBTOTAL(9,AU678:BF678)</f>
        <v>0</v>
      </c>
      <c r="AS678" s="139" t="n">
        <f aca="false">AV678+AY678+BE678+BB678</f>
        <v>0</v>
      </c>
      <c r="AT678" s="139" t="n">
        <f aca="false">AW678+AZ678+BC678+BF678</f>
        <v>0</v>
      </c>
      <c r="AU678" s="139" t="n">
        <f aca="false">SUBTOTAL(9,AV678:AW678)</f>
        <v>0</v>
      </c>
      <c r="AV678" s="139"/>
      <c r="AW678" s="139"/>
      <c r="AX678" s="139" t="n">
        <f aca="false">SUBTOTAL(9,AY678:AZ678)</f>
        <v>0</v>
      </c>
      <c r="AY678" s="139"/>
      <c r="AZ678" s="139"/>
      <c r="BA678" s="139" t="n">
        <f aca="false">SUBTOTAL(9,BB678:BC678)</f>
        <v>0</v>
      </c>
      <c r="BB678" s="139"/>
      <c r="BC678" s="139"/>
      <c r="BD678" s="139" t="n">
        <f aca="false">SUBTOTAL(9,BE678:BF678)</f>
        <v>0</v>
      </c>
      <c r="BE678" s="139"/>
      <c r="BF678" s="139"/>
      <c r="BG678" s="170"/>
    </row>
    <row r="679" customFormat="false" ht="15.75" hidden="false" customHeight="false" outlineLevel="0" collapsed="false">
      <c r="B679" s="145" t="s">
        <v>103</v>
      </c>
      <c r="C679" s="158" t="s">
        <v>104</v>
      </c>
      <c r="E679" s="139" t="n">
        <f aca="false">+H679+Q679+AR679</f>
        <v>0</v>
      </c>
      <c r="F679" s="139" t="n">
        <f aca="false">+I679+R679+AS679</f>
        <v>0</v>
      </c>
      <c r="G679" s="139" t="n">
        <f aca="false">+J679+S679+AT679</f>
        <v>0</v>
      </c>
      <c r="H679" s="139" t="n">
        <f aca="false">SUBTOTAL(9,K679:P679)</f>
        <v>0</v>
      </c>
      <c r="I679" s="139" t="n">
        <f aca="false">L679+O679</f>
        <v>0</v>
      </c>
      <c r="J679" s="139" t="n">
        <f aca="false">M679+P679</f>
        <v>0</v>
      </c>
      <c r="K679" s="139" t="n">
        <f aca="false">SUBTOTAL(9,L679:M679)</f>
        <v>0</v>
      </c>
      <c r="L679" s="139"/>
      <c r="M679" s="139"/>
      <c r="N679" s="139" t="n">
        <f aca="false">SUBTOTAL(9,O679:P679)</f>
        <v>0</v>
      </c>
      <c r="O679" s="139"/>
      <c r="P679" s="139"/>
      <c r="Q679" s="139" t="n">
        <f aca="false">SUBTOTAL(9,T679:AQ679)</f>
        <v>0</v>
      </c>
      <c r="R679" s="139" t="n">
        <f aca="false">U679+X679+AA679+AD679+AG679+AJ679+AM679+AP679</f>
        <v>0</v>
      </c>
      <c r="S679" s="139" t="n">
        <f aca="false">V679+Y679+AB679+AE679+AH679+AK679+AN679+AQ679</f>
        <v>0</v>
      </c>
      <c r="T679" s="139" t="n">
        <f aca="false">SUBTOTAL(9,U679:V679)</f>
        <v>0</v>
      </c>
      <c r="U679" s="139"/>
      <c r="V679" s="139"/>
      <c r="W679" s="139" t="n">
        <f aca="false">SUBTOTAL(9,X679:Y679)</f>
        <v>0</v>
      </c>
      <c r="X679" s="139"/>
      <c r="Y679" s="139"/>
      <c r="Z679" s="139" t="n">
        <f aca="false">SUBTOTAL(9,AA679:AB679)</f>
        <v>0</v>
      </c>
      <c r="AA679" s="139"/>
      <c r="AB679" s="139"/>
      <c r="AC679" s="139" t="n">
        <f aca="false">SUBTOTAL(9,AD679:AE679)</f>
        <v>0</v>
      </c>
      <c r="AD679" s="139"/>
      <c r="AE679" s="139"/>
      <c r="AF679" s="139" t="n">
        <f aca="false">SUBTOTAL(9,AG679:AH679)</f>
        <v>0</v>
      </c>
      <c r="AG679" s="139"/>
      <c r="AH679" s="139"/>
      <c r="AI679" s="139" t="n">
        <f aca="false">SUBTOTAL(9,AJ679:AK679)</f>
        <v>0</v>
      </c>
      <c r="AJ679" s="139"/>
      <c r="AK679" s="139"/>
      <c r="AL679" s="139" t="n">
        <f aca="false">SUBTOTAL(9,AM679:AN679)</f>
        <v>0</v>
      </c>
      <c r="AM679" s="139"/>
      <c r="AN679" s="139"/>
      <c r="AO679" s="139" t="n">
        <f aca="false">SUBTOTAL(9,AP679:AQ679)</f>
        <v>0</v>
      </c>
      <c r="AP679" s="139"/>
      <c r="AQ679" s="139"/>
      <c r="AR679" s="139" t="n">
        <f aca="false">SUBTOTAL(9,AU679:BF679)</f>
        <v>0</v>
      </c>
      <c r="AS679" s="139" t="n">
        <f aca="false">AV679+AY679+BE679+BB679</f>
        <v>0</v>
      </c>
      <c r="AT679" s="139" t="n">
        <f aca="false">AW679+AZ679+BC679+BF679</f>
        <v>0</v>
      </c>
      <c r="AU679" s="139" t="n">
        <f aca="false">SUBTOTAL(9,AV679:AW679)</f>
        <v>0</v>
      </c>
      <c r="AV679" s="139"/>
      <c r="AW679" s="139"/>
      <c r="AX679" s="139" t="n">
        <f aca="false">SUBTOTAL(9,AY679:AZ679)</f>
        <v>0</v>
      </c>
      <c r="AY679" s="139"/>
      <c r="AZ679" s="139"/>
      <c r="BA679" s="139" t="n">
        <f aca="false">SUBTOTAL(9,BB679:BC679)</f>
        <v>0</v>
      </c>
      <c r="BB679" s="139"/>
      <c r="BC679" s="139"/>
      <c r="BD679" s="139" t="n">
        <f aca="false">SUBTOTAL(9,BE679:BF679)</f>
        <v>0</v>
      </c>
      <c r="BE679" s="139"/>
      <c r="BF679" s="139"/>
      <c r="BG679" s="170"/>
    </row>
    <row r="680" customFormat="false" ht="15.75" hidden="false" customHeight="false" outlineLevel="0" collapsed="false">
      <c r="B680" s="145" t="s">
        <v>106</v>
      </c>
      <c r="C680" s="158" t="s">
        <v>107</v>
      </c>
      <c r="E680" s="139" t="n">
        <f aca="false">+H680+Q680+AR680</f>
        <v>0</v>
      </c>
      <c r="F680" s="139" t="n">
        <f aca="false">+I680+R680+AS680</f>
        <v>0</v>
      </c>
      <c r="G680" s="139" t="n">
        <f aca="false">+J680+S680+AT680</f>
        <v>0</v>
      </c>
      <c r="H680" s="139" t="n">
        <f aca="false">SUBTOTAL(9,K680:P680)</f>
        <v>0</v>
      </c>
      <c r="I680" s="139" t="n">
        <f aca="false">L680+O680</f>
        <v>0</v>
      </c>
      <c r="J680" s="139" t="n">
        <f aca="false">M680+P680</f>
        <v>0</v>
      </c>
      <c r="K680" s="139" t="n">
        <f aca="false">SUBTOTAL(9,L680:M680)</f>
        <v>0</v>
      </c>
      <c r="L680" s="139"/>
      <c r="M680" s="139"/>
      <c r="N680" s="139" t="n">
        <f aca="false">SUBTOTAL(9,O680:P680)</f>
        <v>0</v>
      </c>
      <c r="O680" s="139"/>
      <c r="P680" s="139"/>
      <c r="Q680" s="139" t="n">
        <f aca="false">SUBTOTAL(9,T680:AQ680)</f>
        <v>0</v>
      </c>
      <c r="R680" s="139" t="n">
        <f aca="false">U680+X680+AA680+AD680+AG680+AJ680+AM680+AP680</f>
        <v>0</v>
      </c>
      <c r="S680" s="139" t="n">
        <f aca="false">V680+Y680+AB680+AE680+AH680+AK680+AN680+AQ680</f>
        <v>0</v>
      </c>
      <c r="T680" s="139" t="n">
        <f aca="false">SUBTOTAL(9,U680:V680)</f>
        <v>0</v>
      </c>
      <c r="U680" s="139"/>
      <c r="V680" s="139"/>
      <c r="W680" s="139" t="n">
        <f aca="false">SUBTOTAL(9,X680:Y680)</f>
        <v>0</v>
      </c>
      <c r="X680" s="139"/>
      <c r="Y680" s="139"/>
      <c r="Z680" s="139" t="n">
        <f aca="false">SUBTOTAL(9,AA680:AB680)</f>
        <v>0</v>
      </c>
      <c r="AA680" s="139"/>
      <c r="AB680" s="139"/>
      <c r="AC680" s="139" t="n">
        <f aca="false">SUBTOTAL(9,AD680:AE680)</f>
        <v>0</v>
      </c>
      <c r="AD680" s="139"/>
      <c r="AE680" s="139"/>
      <c r="AF680" s="139" t="n">
        <f aca="false">SUBTOTAL(9,AG680:AH680)</f>
        <v>0</v>
      </c>
      <c r="AG680" s="139"/>
      <c r="AH680" s="139"/>
      <c r="AI680" s="139" t="n">
        <f aca="false">SUBTOTAL(9,AJ680:AK680)</f>
        <v>0</v>
      </c>
      <c r="AJ680" s="139"/>
      <c r="AK680" s="139"/>
      <c r="AL680" s="139" t="n">
        <f aca="false">SUBTOTAL(9,AM680:AN680)</f>
        <v>0</v>
      </c>
      <c r="AM680" s="139"/>
      <c r="AN680" s="139"/>
      <c r="AO680" s="139" t="n">
        <f aca="false">SUBTOTAL(9,AP680:AQ680)</f>
        <v>0</v>
      </c>
      <c r="AP680" s="139"/>
      <c r="AQ680" s="139"/>
      <c r="AR680" s="139" t="n">
        <f aca="false">SUBTOTAL(9,AU680:BF680)</f>
        <v>0</v>
      </c>
      <c r="AS680" s="139" t="n">
        <f aca="false">AV680+AY680+BE680+BB680</f>
        <v>0</v>
      </c>
      <c r="AT680" s="139" t="n">
        <f aca="false">AW680+AZ680+BC680+BF680</f>
        <v>0</v>
      </c>
      <c r="AU680" s="139" t="n">
        <f aca="false">SUBTOTAL(9,AV680:AW680)</f>
        <v>0</v>
      </c>
      <c r="AV680" s="139"/>
      <c r="AW680" s="139"/>
      <c r="AX680" s="139" t="n">
        <f aca="false">SUBTOTAL(9,AY680:AZ680)</f>
        <v>0</v>
      </c>
      <c r="AY680" s="139"/>
      <c r="AZ680" s="139"/>
      <c r="BA680" s="139" t="n">
        <f aca="false">SUBTOTAL(9,BB680:BC680)</f>
        <v>0</v>
      </c>
      <c r="BB680" s="139"/>
      <c r="BC680" s="139"/>
      <c r="BD680" s="139" t="n">
        <f aca="false">SUBTOTAL(9,BE680:BF680)</f>
        <v>0</v>
      </c>
      <c r="BE680" s="139"/>
      <c r="BF680" s="139"/>
      <c r="BG680" s="170"/>
    </row>
    <row r="681" customFormat="false" ht="31.5" hidden="false" customHeight="false" outlineLevel="0" collapsed="false">
      <c r="B681" s="145" t="s">
        <v>109</v>
      </c>
      <c r="C681" s="158" t="s">
        <v>110</v>
      </c>
      <c r="E681" s="139" t="n">
        <f aca="false">+H681+Q681+AR681</f>
        <v>0</v>
      </c>
      <c r="F681" s="139" t="n">
        <f aca="false">+I681+R681+AS681</f>
        <v>0</v>
      </c>
      <c r="G681" s="139" t="n">
        <f aca="false">+J681+S681+AT681</f>
        <v>0</v>
      </c>
      <c r="H681" s="139" t="n">
        <f aca="false">SUBTOTAL(9,K681:P681)</f>
        <v>0</v>
      </c>
      <c r="I681" s="139" t="n">
        <f aca="false">L681+O681</f>
        <v>0</v>
      </c>
      <c r="J681" s="139" t="n">
        <f aca="false">M681+P681</f>
        <v>0</v>
      </c>
      <c r="K681" s="139" t="n">
        <f aca="false">SUBTOTAL(9,L681:M681)</f>
        <v>0</v>
      </c>
      <c r="L681" s="139"/>
      <c r="M681" s="139"/>
      <c r="N681" s="139" t="n">
        <f aca="false">SUBTOTAL(9,O681:P681)</f>
        <v>0</v>
      </c>
      <c r="O681" s="139"/>
      <c r="P681" s="139"/>
      <c r="Q681" s="139" t="n">
        <f aca="false">SUBTOTAL(9,T681:AQ681)</f>
        <v>0</v>
      </c>
      <c r="R681" s="139" t="n">
        <f aca="false">U681+X681+AA681+AD681+AG681+AJ681+AM681+AP681</f>
        <v>0</v>
      </c>
      <c r="S681" s="139" t="n">
        <f aca="false">V681+Y681+AB681+AE681+AH681+AK681+AN681+AQ681</f>
        <v>0</v>
      </c>
      <c r="T681" s="139" t="n">
        <f aca="false">SUBTOTAL(9,U681:V681)</f>
        <v>0</v>
      </c>
      <c r="U681" s="139"/>
      <c r="V681" s="139"/>
      <c r="W681" s="139" t="n">
        <f aca="false">SUBTOTAL(9,X681:Y681)</f>
        <v>0</v>
      </c>
      <c r="X681" s="139"/>
      <c r="Y681" s="139"/>
      <c r="Z681" s="139" t="n">
        <f aca="false">SUBTOTAL(9,AA681:AB681)</f>
        <v>0</v>
      </c>
      <c r="AA681" s="139"/>
      <c r="AB681" s="139"/>
      <c r="AC681" s="139" t="n">
        <f aca="false">SUBTOTAL(9,AD681:AE681)</f>
        <v>0</v>
      </c>
      <c r="AD681" s="139"/>
      <c r="AE681" s="139"/>
      <c r="AF681" s="139" t="n">
        <f aca="false">SUBTOTAL(9,AG681:AH681)</f>
        <v>0</v>
      </c>
      <c r="AG681" s="139"/>
      <c r="AH681" s="139"/>
      <c r="AI681" s="139" t="n">
        <f aca="false">SUBTOTAL(9,AJ681:AK681)</f>
        <v>0</v>
      </c>
      <c r="AJ681" s="139"/>
      <c r="AK681" s="139"/>
      <c r="AL681" s="139" t="n">
        <f aca="false">SUBTOTAL(9,AM681:AN681)</f>
        <v>0</v>
      </c>
      <c r="AM681" s="139"/>
      <c r="AN681" s="139"/>
      <c r="AO681" s="139" t="n">
        <f aca="false">SUBTOTAL(9,AP681:AQ681)</f>
        <v>0</v>
      </c>
      <c r="AP681" s="139"/>
      <c r="AQ681" s="139"/>
      <c r="AR681" s="139" t="n">
        <f aca="false">SUBTOTAL(9,AU681:BF681)</f>
        <v>0</v>
      </c>
      <c r="AS681" s="139" t="n">
        <f aca="false">AV681+AY681+BE681+BB681</f>
        <v>0</v>
      </c>
      <c r="AT681" s="139" t="n">
        <f aca="false">AW681+AZ681+BC681+BF681</f>
        <v>0</v>
      </c>
      <c r="AU681" s="139" t="n">
        <f aca="false">SUBTOTAL(9,AV681:AW681)</f>
        <v>0</v>
      </c>
      <c r="AV681" s="139"/>
      <c r="AW681" s="139"/>
      <c r="AX681" s="139" t="n">
        <f aca="false">SUBTOTAL(9,AY681:AZ681)</f>
        <v>0</v>
      </c>
      <c r="AY681" s="139"/>
      <c r="AZ681" s="139"/>
      <c r="BA681" s="139" t="n">
        <f aca="false">SUBTOTAL(9,BB681:BC681)</f>
        <v>0</v>
      </c>
      <c r="BB681" s="139"/>
      <c r="BC681" s="139"/>
      <c r="BD681" s="139" t="n">
        <f aca="false">SUBTOTAL(9,BE681:BF681)</f>
        <v>0</v>
      </c>
      <c r="BE681" s="139"/>
      <c r="BF681" s="139"/>
      <c r="BG681" s="170"/>
    </row>
    <row r="682" customFormat="false" ht="15.75" hidden="false" customHeight="false" outlineLevel="0" collapsed="false">
      <c r="B682" s="145" t="s">
        <v>112</v>
      </c>
      <c r="C682" s="158" t="s">
        <v>113</v>
      </c>
      <c r="E682" s="139" t="n">
        <f aca="false">+H682+Q682+AR682</f>
        <v>0</v>
      </c>
      <c r="F682" s="139" t="n">
        <f aca="false">+I682+R682+AS682</f>
        <v>0</v>
      </c>
      <c r="G682" s="139" t="n">
        <f aca="false">+J682+S682+AT682</f>
        <v>0</v>
      </c>
      <c r="H682" s="139" t="n">
        <f aca="false">SUBTOTAL(9,K682:P682)</f>
        <v>0</v>
      </c>
      <c r="I682" s="139" t="n">
        <f aca="false">L682+O682</f>
        <v>0</v>
      </c>
      <c r="J682" s="139" t="n">
        <f aca="false">M682+P682</f>
        <v>0</v>
      </c>
      <c r="K682" s="139" t="n">
        <f aca="false">SUBTOTAL(9,L682:M682)</f>
        <v>0</v>
      </c>
      <c r="L682" s="139"/>
      <c r="M682" s="139"/>
      <c r="N682" s="139" t="n">
        <f aca="false">SUBTOTAL(9,O682:P682)</f>
        <v>0</v>
      </c>
      <c r="O682" s="139"/>
      <c r="P682" s="139"/>
      <c r="Q682" s="139" t="n">
        <f aca="false">SUBTOTAL(9,T682:AQ682)</f>
        <v>0</v>
      </c>
      <c r="R682" s="139" t="n">
        <f aca="false">U682+X682+AA682+AD682+AG682+AJ682+AM682+AP682</f>
        <v>0</v>
      </c>
      <c r="S682" s="139" t="n">
        <f aca="false">V682+Y682+AB682+AE682+AH682+AK682+AN682+AQ682</f>
        <v>0</v>
      </c>
      <c r="T682" s="139" t="n">
        <f aca="false">SUBTOTAL(9,U682:V682)</f>
        <v>0</v>
      </c>
      <c r="U682" s="139"/>
      <c r="V682" s="139"/>
      <c r="W682" s="139" t="n">
        <f aca="false">SUBTOTAL(9,X682:Y682)</f>
        <v>0</v>
      </c>
      <c r="X682" s="139"/>
      <c r="Y682" s="139"/>
      <c r="Z682" s="139" t="n">
        <f aca="false">SUBTOTAL(9,AA682:AB682)</f>
        <v>0</v>
      </c>
      <c r="AA682" s="139"/>
      <c r="AB682" s="139"/>
      <c r="AC682" s="139" t="n">
        <f aca="false">SUBTOTAL(9,AD682:AE682)</f>
        <v>0</v>
      </c>
      <c r="AD682" s="139"/>
      <c r="AE682" s="139"/>
      <c r="AF682" s="139" t="n">
        <f aca="false">SUBTOTAL(9,AG682:AH682)</f>
        <v>0</v>
      </c>
      <c r="AG682" s="139"/>
      <c r="AH682" s="139"/>
      <c r="AI682" s="139" t="n">
        <f aca="false">SUBTOTAL(9,AJ682:AK682)</f>
        <v>0</v>
      </c>
      <c r="AJ682" s="139"/>
      <c r="AK682" s="139"/>
      <c r="AL682" s="139" t="n">
        <f aca="false">SUBTOTAL(9,AM682:AN682)</f>
        <v>0</v>
      </c>
      <c r="AM682" s="139"/>
      <c r="AN682" s="139"/>
      <c r="AO682" s="139" t="n">
        <f aca="false">SUBTOTAL(9,AP682:AQ682)</f>
        <v>0</v>
      </c>
      <c r="AP682" s="139"/>
      <c r="AQ682" s="139"/>
      <c r="AR682" s="139" t="n">
        <f aca="false">SUBTOTAL(9,AU682:BF682)</f>
        <v>0</v>
      </c>
      <c r="AS682" s="139" t="n">
        <f aca="false">AV682+AY682+BE682+BB682</f>
        <v>0</v>
      </c>
      <c r="AT682" s="139" t="n">
        <f aca="false">AW682+AZ682+BC682+BF682</f>
        <v>0</v>
      </c>
      <c r="AU682" s="139" t="n">
        <f aca="false">SUBTOTAL(9,AV682:AW682)</f>
        <v>0</v>
      </c>
      <c r="AV682" s="139"/>
      <c r="AW682" s="139"/>
      <c r="AX682" s="139" t="n">
        <f aca="false">SUBTOTAL(9,AY682:AZ682)</f>
        <v>0</v>
      </c>
      <c r="AY682" s="139"/>
      <c r="AZ682" s="139"/>
      <c r="BA682" s="139" t="n">
        <f aca="false">SUBTOTAL(9,BB682:BC682)</f>
        <v>0</v>
      </c>
      <c r="BB682" s="139"/>
      <c r="BC682" s="139"/>
      <c r="BD682" s="139" t="n">
        <f aca="false">SUBTOTAL(9,BE682:BF682)</f>
        <v>0</v>
      </c>
      <c r="BE682" s="139"/>
      <c r="BF682" s="139"/>
      <c r="BG682" s="170"/>
    </row>
    <row r="683" customFormat="false" ht="15.75" hidden="false" customHeight="false" outlineLevel="0" collapsed="false">
      <c r="B683" s="145" t="s">
        <v>115</v>
      </c>
      <c r="C683" s="146" t="s">
        <v>116</v>
      </c>
      <c r="E683" s="139" t="n">
        <f aca="false">+H683+Q683+AR683</f>
        <v>0</v>
      </c>
      <c r="F683" s="139" t="n">
        <f aca="false">+I683+R683+AS683</f>
        <v>0</v>
      </c>
      <c r="G683" s="139" t="n">
        <f aca="false">+J683+S683+AT683</f>
        <v>0</v>
      </c>
      <c r="H683" s="139" t="n">
        <f aca="false">SUBTOTAL(9,K683:P683)</f>
        <v>0</v>
      </c>
      <c r="I683" s="139" t="n">
        <f aca="false">L683+O683</f>
        <v>0</v>
      </c>
      <c r="J683" s="139" t="n">
        <f aca="false">M683+P683</f>
        <v>0</v>
      </c>
      <c r="K683" s="139" t="n">
        <f aca="false">SUBTOTAL(9,L683:M683)</f>
        <v>0</v>
      </c>
      <c r="L683" s="139" t="n">
        <f aca="false">SUM(L684:L686)</f>
        <v>0</v>
      </c>
      <c r="M683" s="139" t="n">
        <f aca="false">SUM(M684:M686)</f>
        <v>0</v>
      </c>
      <c r="N683" s="139" t="n">
        <f aca="false">SUBTOTAL(9,O683:P683)</f>
        <v>0</v>
      </c>
      <c r="O683" s="139" t="n">
        <f aca="false">SUM(O684:O686)</f>
        <v>0</v>
      </c>
      <c r="P683" s="139" t="n">
        <f aca="false">SUM(P684:P686)</f>
        <v>0</v>
      </c>
      <c r="Q683" s="139" t="n">
        <f aca="false">SUBTOTAL(9,T683:AQ683)</f>
        <v>0</v>
      </c>
      <c r="R683" s="139" t="n">
        <f aca="false">U683+X683+AA683+AD683+AG683+AJ683+AM683+AP683</f>
        <v>0</v>
      </c>
      <c r="S683" s="139" t="n">
        <f aca="false">V683+Y683+AB683+AE683+AH683+AK683+AN683+AQ683</f>
        <v>0</v>
      </c>
      <c r="T683" s="139" t="n">
        <f aca="false">SUBTOTAL(9,U683:V683)</f>
        <v>0</v>
      </c>
      <c r="U683" s="139" t="n">
        <f aca="false">SUM(U684:U686)</f>
        <v>0</v>
      </c>
      <c r="V683" s="139" t="n">
        <f aca="false">SUM(V684:V686)</f>
        <v>0</v>
      </c>
      <c r="W683" s="139" t="n">
        <f aca="false">SUBTOTAL(9,X683:Y683)</f>
        <v>0</v>
      </c>
      <c r="X683" s="139" t="n">
        <f aca="false">SUM(X684:X686)</f>
        <v>0</v>
      </c>
      <c r="Y683" s="139" t="n">
        <f aca="false">SUM(Y684:Y686)</f>
        <v>0</v>
      </c>
      <c r="Z683" s="139" t="n">
        <f aca="false">SUBTOTAL(9,AA683:AB683)</f>
        <v>0</v>
      </c>
      <c r="AA683" s="139" t="n">
        <f aca="false">SUM(AA684:AA686)</f>
        <v>0</v>
      </c>
      <c r="AB683" s="139" t="n">
        <f aca="false">SUM(AB684:AB686)</f>
        <v>0</v>
      </c>
      <c r="AC683" s="139" t="n">
        <f aca="false">SUBTOTAL(9,AD683:AE683)</f>
        <v>0</v>
      </c>
      <c r="AD683" s="139" t="n">
        <f aca="false">SUM(AD684:AD686)</f>
        <v>0</v>
      </c>
      <c r="AE683" s="139" t="n">
        <f aca="false">SUM(AE684:AE686)</f>
        <v>0</v>
      </c>
      <c r="AF683" s="139" t="n">
        <f aca="false">SUBTOTAL(9,AG683:AH683)</f>
        <v>0</v>
      </c>
      <c r="AG683" s="139" t="n">
        <f aca="false">SUM(AG684:AG686)</f>
        <v>0</v>
      </c>
      <c r="AH683" s="139" t="n">
        <f aca="false">SUM(AH684:AH686)</f>
        <v>0</v>
      </c>
      <c r="AI683" s="139" t="n">
        <f aca="false">SUBTOTAL(9,AJ683:AK683)</f>
        <v>0</v>
      </c>
      <c r="AJ683" s="139" t="n">
        <f aca="false">SUM(AJ684:AJ686)</f>
        <v>0</v>
      </c>
      <c r="AK683" s="139" t="n">
        <f aca="false">SUM(AK684:AK686)</f>
        <v>0</v>
      </c>
      <c r="AL683" s="139" t="n">
        <f aca="false">SUBTOTAL(9,AM683:AN683)</f>
        <v>0</v>
      </c>
      <c r="AM683" s="139" t="n">
        <f aca="false">SUM(AM684:AM686)</f>
        <v>0</v>
      </c>
      <c r="AN683" s="139" t="n">
        <f aca="false">SUM(AN684:AN686)</f>
        <v>0</v>
      </c>
      <c r="AO683" s="139" t="n">
        <f aca="false">SUBTOTAL(9,AP683:AQ683)</f>
        <v>0</v>
      </c>
      <c r="AP683" s="139" t="n">
        <f aca="false">SUM(AP684:AP686)</f>
        <v>0</v>
      </c>
      <c r="AQ683" s="139" t="n">
        <f aca="false">SUM(AQ684:AQ686)</f>
        <v>0</v>
      </c>
      <c r="AR683" s="139" t="n">
        <f aca="false">SUBTOTAL(9,AU683:BF683)</f>
        <v>0</v>
      </c>
      <c r="AS683" s="139" t="n">
        <f aca="false">AV683+AY683+BE683+BB683</f>
        <v>0</v>
      </c>
      <c r="AT683" s="139" t="n">
        <f aca="false">AW683+AZ683+BC683+BF683</f>
        <v>0</v>
      </c>
      <c r="AU683" s="139" t="n">
        <f aca="false">SUBTOTAL(9,AV683:AW683)</f>
        <v>0</v>
      </c>
      <c r="AV683" s="139" t="n">
        <f aca="false">SUM(AV684:AV686)</f>
        <v>0</v>
      </c>
      <c r="AW683" s="139" t="n">
        <f aca="false">SUM(AW684:AW686)</f>
        <v>0</v>
      </c>
      <c r="AX683" s="139" t="n">
        <f aca="false">SUBTOTAL(9,AY683:AZ683)</f>
        <v>0</v>
      </c>
      <c r="AY683" s="139" t="n">
        <f aca="false">SUM(AY684:AY686)</f>
        <v>0</v>
      </c>
      <c r="AZ683" s="139" t="n">
        <f aca="false">SUM(AZ684:AZ686)</f>
        <v>0</v>
      </c>
      <c r="BA683" s="139" t="n">
        <f aca="false">SUBTOTAL(9,BB683:BC683)</f>
        <v>0</v>
      </c>
      <c r="BB683" s="139" t="n">
        <f aca="false">SUM(BB684:BB686)</f>
        <v>0</v>
      </c>
      <c r="BC683" s="139" t="n">
        <f aca="false">SUM(BC684:BC686)</f>
        <v>0</v>
      </c>
      <c r="BD683" s="139" t="n">
        <f aca="false">SUBTOTAL(9,BE683:BF683)</f>
        <v>0</v>
      </c>
      <c r="BE683" s="139" t="n">
        <f aca="false">SUM(BE684:BE686)</f>
        <v>0</v>
      </c>
      <c r="BF683" s="139" t="n">
        <f aca="false">SUM(BF684:BF686)</f>
        <v>0</v>
      </c>
      <c r="BG683" s="170"/>
    </row>
    <row r="684" customFormat="false" ht="15.75" hidden="false" customHeight="false" outlineLevel="0" collapsed="false">
      <c r="B684" s="145" t="s">
        <v>117</v>
      </c>
      <c r="C684" s="158" t="s">
        <v>118</v>
      </c>
      <c r="E684" s="139" t="n">
        <f aca="false">+H684+Q684+AR684</f>
        <v>0</v>
      </c>
      <c r="F684" s="139" t="n">
        <f aca="false">+I684+R684+AS684</f>
        <v>0</v>
      </c>
      <c r="G684" s="139" t="n">
        <f aca="false">+J684+S684+AT684</f>
        <v>0</v>
      </c>
      <c r="H684" s="139" t="n">
        <f aca="false">SUBTOTAL(9,K684:P684)</f>
        <v>0</v>
      </c>
      <c r="I684" s="139" t="n">
        <f aca="false">L684+O684</f>
        <v>0</v>
      </c>
      <c r="J684" s="139" t="n">
        <f aca="false">M684+P684</f>
        <v>0</v>
      </c>
      <c r="K684" s="139" t="n">
        <f aca="false">SUBTOTAL(9,L684:M684)</f>
        <v>0</v>
      </c>
      <c r="L684" s="139"/>
      <c r="M684" s="139"/>
      <c r="N684" s="139" t="n">
        <f aca="false">SUBTOTAL(9,O684:P684)</f>
        <v>0</v>
      </c>
      <c r="O684" s="139"/>
      <c r="P684" s="139"/>
      <c r="Q684" s="139" t="n">
        <f aca="false">SUBTOTAL(9,T684:AQ684)</f>
        <v>0</v>
      </c>
      <c r="R684" s="139" t="n">
        <f aca="false">U684+X684+AA684+AD684+AG684+AJ684+AM684+AP684</f>
        <v>0</v>
      </c>
      <c r="S684" s="139" t="n">
        <f aca="false">V684+Y684+AB684+AE684+AH684+AK684+AN684+AQ684</f>
        <v>0</v>
      </c>
      <c r="T684" s="139" t="n">
        <f aca="false">SUBTOTAL(9,U684:V684)</f>
        <v>0</v>
      </c>
      <c r="U684" s="139"/>
      <c r="V684" s="139"/>
      <c r="W684" s="139" t="n">
        <f aca="false">SUBTOTAL(9,X684:Y684)</f>
        <v>0</v>
      </c>
      <c r="X684" s="139"/>
      <c r="Y684" s="139"/>
      <c r="Z684" s="139" t="n">
        <f aca="false">SUBTOTAL(9,AA684:AB684)</f>
        <v>0</v>
      </c>
      <c r="AA684" s="139"/>
      <c r="AB684" s="139"/>
      <c r="AC684" s="139" t="n">
        <f aca="false">SUBTOTAL(9,AD684:AE684)</f>
        <v>0</v>
      </c>
      <c r="AD684" s="139"/>
      <c r="AE684" s="139"/>
      <c r="AF684" s="139" t="n">
        <f aca="false">SUBTOTAL(9,AG684:AH684)</f>
        <v>0</v>
      </c>
      <c r="AG684" s="139"/>
      <c r="AH684" s="139"/>
      <c r="AI684" s="139" t="n">
        <f aca="false">SUBTOTAL(9,AJ684:AK684)</f>
        <v>0</v>
      </c>
      <c r="AJ684" s="139"/>
      <c r="AK684" s="139"/>
      <c r="AL684" s="139" t="n">
        <f aca="false">SUBTOTAL(9,AM684:AN684)</f>
        <v>0</v>
      </c>
      <c r="AM684" s="139"/>
      <c r="AN684" s="139"/>
      <c r="AO684" s="139" t="n">
        <f aca="false">SUBTOTAL(9,AP684:AQ684)</f>
        <v>0</v>
      </c>
      <c r="AP684" s="139"/>
      <c r="AQ684" s="139"/>
      <c r="AR684" s="139" t="n">
        <f aca="false">SUBTOTAL(9,AU684:BF684)</f>
        <v>0</v>
      </c>
      <c r="AS684" s="139" t="n">
        <f aca="false">AV684+AY684+BE684+BB684</f>
        <v>0</v>
      </c>
      <c r="AT684" s="139" t="n">
        <f aca="false">AW684+AZ684+BC684+BF684</f>
        <v>0</v>
      </c>
      <c r="AU684" s="139" t="n">
        <f aca="false">SUBTOTAL(9,AV684:AW684)</f>
        <v>0</v>
      </c>
      <c r="AV684" s="139"/>
      <c r="AW684" s="139"/>
      <c r="AX684" s="139" t="n">
        <f aca="false">SUBTOTAL(9,AY684:AZ684)</f>
        <v>0</v>
      </c>
      <c r="AY684" s="139"/>
      <c r="AZ684" s="139"/>
      <c r="BA684" s="139" t="n">
        <f aca="false">SUBTOTAL(9,BB684:BC684)</f>
        <v>0</v>
      </c>
      <c r="BB684" s="139"/>
      <c r="BC684" s="139"/>
      <c r="BD684" s="139" t="n">
        <f aca="false">SUBTOTAL(9,BE684:BF684)</f>
        <v>0</v>
      </c>
      <c r="BE684" s="139"/>
      <c r="BF684" s="139"/>
      <c r="BG684" s="170"/>
    </row>
    <row r="685" customFormat="false" ht="15.75" hidden="false" customHeight="false" outlineLevel="0" collapsed="false">
      <c r="B685" s="145" t="s">
        <v>120</v>
      </c>
      <c r="C685" s="158" t="s">
        <v>121</v>
      </c>
      <c r="E685" s="139" t="n">
        <f aca="false">+H685+Q685+AR685</f>
        <v>0</v>
      </c>
      <c r="F685" s="139" t="n">
        <f aca="false">+I685+R685+AS685</f>
        <v>0</v>
      </c>
      <c r="G685" s="139" t="n">
        <f aca="false">+J685+S685+AT685</f>
        <v>0</v>
      </c>
      <c r="H685" s="139" t="n">
        <f aca="false">SUBTOTAL(9,K685:P685)</f>
        <v>0</v>
      </c>
      <c r="I685" s="139" t="n">
        <f aca="false">L685+O685</f>
        <v>0</v>
      </c>
      <c r="J685" s="139" t="n">
        <f aca="false">M685+P685</f>
        <v>0</v>
      </c>
      <c r="K685" s="139" t="n">
        <f aca="false">SUBTOTAL(9,L685:M685)</f>
        <v>0</v>
      </c>
      <c r="L685" s="139"/>
      <c r="M685" s="139"/>
      <c r="N685" s="139" t="n">
        <f aca="false">SUBTOTAL(9,O685:P685)</f>
        <v>0</v>
      </c>
      <c r="O685" s="139"/>
      <c r="P685" s="139"/>
      <c r="Q685" s="139" t="n">
        <f aca="false">SUBTOTAL(9,T685:AQ685)</f>
        <v>0</v>
      </c>
      <c r="R685" s="139" t="n">
        <f aca="false">U685+X685+AA685+AD685+AG685+AJ685+AM685+AP685</f>
        <v>0</v>
      </c>
      <c r="S685" s="139" t="n">
        <f aca="false">V685+Y685+AB685+AE685+AH685+AK685+AN685+AQ685</f>
        <v>0</v>
      </c>
      <c r="T685" s="139" t="n">
        <f aca="false">SUBTOTAL(9,U685:V685)</f>
        <v>0</v>
      </c>
      <c r="U685" s="139"/>
      <c r="V685" s="139"/>
      <c r="W685" s="139" t="n">
        <f aca="false">SUBTOTAL(9,X685:Y685)</f>
        <v>0</v>
      </c>
      <c r="X685" s="139"/>
      <c r="Y685" s="139"/>
      <c r="Z685" s="139" t="n">
        <f aca="false">SUBTOTAL(9,AA685:AB685)</f>
        <v>0</v>
      </c>
      <c r="AA685" s="139"/>
      <c r="AB685" s="139"/>
      <c r="AC685" s="139" t="n">
        <f aca="false">SUBTOTAL(9,AD685:AE685)</f>
        <v>0</v>
      </c>
      <c r="AD685" s="139"/>
      <c r="AE685" s="139"/>
      <c r="AF685" s="139" t="n">
        <f aca="false">SUBTOTAL(9,AG685:AH685)</f>
        <v>0</v>
      </c>
      <c r="AG685" s="139"/>
      <c r="AH685" s="139"/>
      <c r="AI685" s="139" t="n">
        <f aca="false">SUBTOTAL(9,AJ685:AK685)</f>
        <v>0</v>
      </c>
      <c r="AJ685" s="139"/>
      <c r="AK685" s="139"/>
      <c r="AL685" s="139" t="n">
        <f aca="false">SUBTOTAL(9,AM685:AN685)</f>
        <v>0</v>
      </c>
      <c r="AM685" s="139"/>
      <c r="AN685" s="139"/>
      <c r="AO685" s="139" t="n">
        <f aca="false">SUBTOTAL(9,AP685:AQ685)</f>
        <v>0</v>
      </c>
      <c r="AP685" s="139"/>
      <c r="AQ685" s="139"/>
      <c r="AR685" s="139" t="n">
        <f aca="false">SUBTOTAL(9,AU685:BF685)</f>
        <v>0</v>
      </c>
      <c r="AS685" s="139" t="n">
        <f aca="false">AV685+AY685+BE685+BB685</f>
        <v>0</v>
      </c>
      <c r="AT685" s="139" t="n">
        <f aca="false">AW685+AZ685+BC685+BF685</f>
        <v>0</v>
      </c>
      <c r="AU685" s="139" t="n">
        <f aca="false">SUBTOTAL(9,AV685:AW685)</f>
        <v>0</v>
      </c>
      <c r="AV685" s="139"/>
      <c r="AW685" s="139"/>
      <c r="AX685" s="139" t="n">
        <f aca="false">SUBTOTAL(9,AY685:AZ685)</f>
        <v>0</v>
      </c>
      <c r="AY685" s="139"/>
      <c r="AZ685" s="139"/>
      <c r="BA685" s="139" t="n">
        <f aca="false">SUBTOTAL(9,BB685:BC685)</f>
        <v>0</v>
      </c>
      <c r="BB685" s="139"/>
      <c r="BC685" s="139"/>
      <c r="BD685" s="139" t="n">
        <f aca="false">SUBTOTAL(9,BE685:BF685)</f>
        <v>0</v>
      </c>
      <c r="BE685" s="139"/>
      <c r="BF685" s="139"/>
      <c r="BG685" s="170"/>
    </row>
    <row r="686" customFormat="false" ht="15.75" hidden="false" customHeight="false" outlineLevel="0" collapsed="false">
      <c r="B686" s="145" t="s">
        <v>122</v>
      </c>
      <c r="C686" s="158" t="s">
        <v>123</v>
      </c>
      <c r="E686" s="139" t="n">
        <f aca="false">+H686+Q686+AR686</f>
        <v>0</v>
      </c>
      <c r="F686" s="139" t="n">
        <f aca="false">+I686+R686+AS686</f>
        <v>0</v>
      </c>
      <c r="G686" s="139" t="n">
        <f aca="false">+J686+S686+AT686</f>
        <v>0</v>
      </c>
      <c r="H686" s="139" t="n">
        <f aca="false">SUBTOTAL(9,K686:P686)</f>
        <v>0</v>
      </c>
      <c r="I686" s="139" t="n">
        <f aca="false">L686+O686</f>
        <v>0</v>
      </c>
      <c r="J686" s="139" t="n">
        <f aca="false">M686+P686</f>
        <v>0</v>
      </c>
      <c r="K686" s="139" t="n">
        <f aca="false">SUBTOTAL(9,L686:M686)</f>
        <v>0</v>
      </c>
      <c r="L686" s="139"/>
      <c r="M686" s="139"/>
      <c r="N686" s="139" t="n">
        <f aca="false">SUBTOTAL(9,O686:P686)</f>
        <v>0</v>
      </c>
      <c r="O686" s="139"/>
      <c r="P686" s="139"/>
      <c r="Q686" s="139" t="n">
        <f aca="false">SUBTOTAL(9,T686:AQ686)</f>
        <v>0</v>
      </c>
      <c r="R686" s="139" t="n">
        <f aca="false">U686+X686+AA686+AD686+AG686+AJ686+AM686+AP686</f>
        <v>0</v>
      </c>
      <c r="S686" s="139" t="n">
        <f aca="false">V686+Y686+AB686+AE686+AH686+AK686+AN686+AQ686</f>
        <v>0</v>
      </c>
      <c r="T686" s="139" t="n">
        <f aca="false">SUBTOTAL(9,U686:V686)</f>
        <v>0</v>
      </c>
      <c r="U686" s="139"/>
      <c r="V686" s="139"/>
      <c r="W686" s="139" t="n">
        <f aca="false">SUBTOTAL(9,X686:Y686)</f>
        <v>0</v>
      </c>
      <c r="X686" s="139"/>
      <c r="Y686" s="139"/>
      <c r="Z686" s="139" t="n">
        <f aca="false">SUBTOTAL(9,AA686:AB686)</f>
        <v>0</v>
      </c>
      <c r="AA686" s="139"/>
      <c r="AB686" s="139"/>
      <c r="AC686" s="139" t="n">
        <f aca="false">SUBTOTAL(9,AD686:AE686)</f>
        <v>0</v>
      </c>
      <c r="AD686" s="139"/>
      <c r="AE686" s="139"/>
      <c r="AF686" s="139" t="n">
        <f aca="false">SUBTOTAL(9,AG686:AH686)</f>
        <v>0</v>
      </c>
      <c r="AG686" s="139"/>
      <c r="AH686" s="139"/>
      <c r="AI686" s="139" t="n">
        <f aca="false">SUBTOTAL(9,AJ686:AK686)</f>
        <v>0</v>
      </c>
      <c r="AJ686" s="139"/>
      <c r="AK686" s="139"/>
      <c r="AL686" s="139" t="n">
        <f aca="false">SUBTOTAL(9,AM686:AN686)</f>
        <v>0</v>
      </c>
      <c r="AM686" s="139"/>
      <c r="AN686" s="139"/>
      <c r="AO686" s="139" t="n">
        <f aca="false">SUBTOTAL(9,AP686:AQ686)</f>
        <v>0</v>
      </c>
      <c r="AP686" s="139"/>
      <c r="AQ686" s="139"/>
      <c r="AR686" s="139" t="n">
        <f aca="false">SUBTOTAL(9,AU686:BF686)</f>
        <v>0</v>
      </c>
      <c r="AS686" s="139" t="n">
        <f aca="false">AV686+AY686+BE686+BB686</f>
        <v>0</v>
      </c>
      <c r="AT686" s="139" t="n">
        <f aca="false">AW686+AZ686+BC686+BF686</f>
        <v>0</v>
      </c>
      <c r="AU686" s="139" t="n">
        <f aca="false">SUBTOTAL(9,AV686:AW686)</f>
        <v>0</v>
      </c>
      <c r="AV686" s="139"/>
      <c r="AW686" s="139"/>
      <c r="AX686" s="139" t="n">
        <f aca="false">SUBTOTAL(9,AY686:AZ686)</f>
        <v>0</v>
      </c>
      <c r="AY686" s="139"/>
      <c r="AZ686" s="139"/>
      <c r="BA686" s="139" t="n">
        <f aca="false">SUBTOTAL(9,BB686:BC686)</f>
        <v>0</v>
      </c>
      <c r="BB686" s="139"/>
      <c r="BC686" s="139"/>
      <c r="BD686" s="139" t="n">
        <f aca="false">SUBTOTAL(9,BE686:BF686)</f>
        <v>0</v>
      </c>
      <c r="BE686" s="139"/>
      <c r="BF686" s="139"/>
      <c r="BG686" s="170"/>
    </row>
    <row r="687" customFormat="false" ht="15.75" hidden="false" customHeight="false" outlineLevel="0" collapsed="false">
      <c r="B687" s="145" t="s">
        <v>125</v>
      </c>
      <c r="C687" s="172" t="s">
        <v>195</v>
      </c>
      <c r="E687" s="139" t="n">
        <f aca="false">+H687+Q687+AR687</f>
        <v>0</v>
      </c>
      <c r="F687" s="139" t="n">
        <f aca="false">+I687+R687+AS687</f>
        <v>0</v>
      </c>
      <c r="G687" s="139" t="n">
        <f aca="false">+J687+S687+AT687</f>
        <v>0</v>
      </c>
      <c r="H687" s="139" t="n">
        <f aca="false">SUBTOTAL(9,K687:P687)</f>
        <v>0</v>
      </c>
      <c r="I687" s="139" t="n">
        <f aca="false">L687+O687</f>
        <v>0</v>
      </c>
      <c r="J687" s="139" t="n">
        <f aca="false">M687+P687</f>
        <v>0</v>
      </c>
      <c r="K687" s="139" t="n">
        <f aca="false">SUBTOTAL(9,L687:M687)</f>
        <v>0</v>
      </c>
      <c r="L687" s="139" t="n">
        <f aca="false">SUM(L688:L689)</f>
        <v>0</v>
      </c>
      <c r="M687" s="139" t="n">
        <f aca="false">SUM(M688:M689)</f>
        <v>0</v>
      </c>
      <c r="N687" s="139" t="n">
        <f aca="false">SUBTOTAL(9,O687:P687)</f>
        <v>0</v>
      </c>
      <c r="O687" s="139" t="n">
        <f aca="false">SUM(O688:O689)</f>
        <v>0</v>
      </c>
      <c r="P687" s="139" t="n">
        <f aca="false">SUM(P688:P689)</f>
        <v>0</v>
      </c>
      <c r="Q687" s="139" t="n">
        <f aca="false">SUBTOTAL(9,T687:AQ687)</f>
        <v>0</v>
      </c>
      <c r="R687" s="139" t="n">
        <f aca="false">U687+X687+AA687+AD687+AG687+AJ687+AM687+AP687</f>
        <v>0</v>
      </c>
      <c r="S687" s="139" t="n">
        <f aca="false">V687+Y687+AB687+AE687+AH687+AK687+AN687+AQ687</f>
        <v>0</v>
      </c>
      <c r="T687" s="139" t="n">
        <f aca="false">SUBTOTAL(9,U687:V687)</f>
        <v>0</v>
      </c>
      <c r="U687" s="139" t="n">
        <f aca="false">SUM(U688:U689)</f>
        <v>0</v>
      </c>
      <c r="V687" s="139" t="n">
        <f aca="false">SUM(V688:V689)</f>
        <v>0</v>
      </c>
      <c r="W687" s="139" t="n">
        <f aca="false">SUBTOTAL(9,X687:Y687)</f>
        <v>0</v>
      </c>
      <c r="X687" s="139" t="n">
        <f aca="false">SUM(X688:X689)</f>
        <v>0</v>
      </c>
      <c r="Y687" s="139" t="n">
        <f aca="false">SUM(Y688:Y689)</f>
        <v>0</v>
      </c>
      <c r="Z687" s="139" t="n">
        <f aca="false">SUBTOTAL(9,AA687:AB687)</f>
        <v>0</v>
      </c>
      <c r="AA687" s="139" t="n">
        <f aca="false">SUM(AA688:AA689)</f>
        <v>0</v>
      </c>
      <c r="AB687" s="139" t="n">
        <f aca="false">SUM(AB688:AB689)</f>
        <v>0</v>
      </c>
      <c r="AC687" s="139" t="n">
        <f aca="false">SUBTOTAL(9,AD687:AE687)</f>
        <v>0</v>
      </c>
      <c r="AD687" s="139" t="n">
        <f aca="false">SUM(AD688:AD689)</f>
        <v>0</v>
      </c>
      <c r="AE687" s="139" t="n">
        <f aca="false">SUM(AE688:AE689)</f>
        <v>0</v>
      </c>
      <c r="AF687" s="139" t="n">
        <f aca="false">SUBTOTAL(9,AG687:AH687)</f>
        <v>0</v>
      </c>
      <c r="AG687" s="139" t="n">
        <f aca="false">SUM(AG688:AG689)</f>
        <v>0</v>
      </c>
      <c r="AH687" s="139" t="n">
        <f aca="false">SUM(AH688:AH689)</f>
        <v>0</v>
      </c>
      <c r="AI687" s="139" t="n">
        <f aca="false">SUBTOTAL(9,AJ687:AK687)</f>
        <v>0</v>
      </c>
      <c r="AJ687" s="139" t="n">
        <f aca="false">SUM(AJ688:AJ689)</f>
        <v>0</v>
      </c>
      <c r="AK687" s="139" t="n">
        <f aca="false">SUM(AK688:AK689)</f>
        <v>0</v>
      </c>
      <c r="AL687" s="139" t="n">
        <f aca="false">SUBTOTAL(9,AM687:AN687)</f>
        <v>0</v>
      </c>
      <c r="AM687" s="139" t="n">
        <f aca="false">SUM(AM688:AM689)</f>
        <v>0</v>
      </c>
      <c r="AN687" s="139" t="n">
        <f aca="false">SUM(AN688:AN689)</f>
        <v>0</v>
      </c>
      <c r="AO687" s="139" t="n">
        <f aca="false">SUBTOTAL(9,AP687:AQ687)</f>
        <v>0</v>
      </c>
      <c r="AP687" s="139" t="n">
        <f aca="false">SUM(AP688:AP689)</f>
        <v>0</v>
      </c>
      <c r="AQ687" s="139" t="n">
        <f aca="false">SUM(AQ688:AQ689)</f>
        <v>0</v>
      </c>
      <c r="AR687" s="139" t="n">
        <f aca="false">SUBTOTAL(9,AU687:BF687)</f>
        <v>0</v>
      </c>
      <c r="AS687" s="139" t="n">
        <f aca="false">AV687+AY687+BE687+BB687</f>
        <v>0</v>
      </c>
      <c r="AT687" s="139" t="n">
        <f aca="false">AW687+AZ687+BC687+BF687</f>
        <v>0</v>
      </c>
      <c r="AU687" s="139" t="n">
        <f aca="false">SUBTOTAL(9,AV687:AW687)</f>
        <v>0</v>
      </c>
      <c r="AV687" s="139" t="n">
        <f aca="false">SUM(AV688:AV689)</f>
        <v>0</v>
      </c>
      <c r="AW687" s="139" t="n">
        <f aca="false">SUM(AW688:AW689)</f>
        <v>0</v>
      </c>
      <c r="AX687" s="139" t="n">
        <f aca="false">SUBTOTAL(9,AY687:AZ687)</f>
        <v>0</v>
      </c>
      <c r="AY687" s="139" t="n">
        <f aca="false">SUM(AY688:AY689)</f>
        <v>0</v>
      </c>
      <c r="AZ687" s="139" t="n">
        <f aca="false">SUM(AZ688:AZ689)</f>
        <v>0</v>
      </c>
      <c r="BA687" s="139" t="n">
        <f aca="false">SUBTOTAL(9,BB687:BC687)</f>
        <v>0</v>
      </c>
      <c r="BB687" s="139" t="n">
        <f aca="false">SUM(BB688:BB689)</f>
        <v>0</v>
      </c>
      <c r="BC687" s="139" t="n">
        <f aca="false">SUM(BC688:BC689)</f>
        <v>0</v>
      </c>
      <c r="BD687" s="139" t="n">
        <f aca="false">SUBTOTAL(9,BE687:BF687)</f>
        <v>0</v>
      </c>
      <c r="BE687" s="139" t="n">
        <f aca="false">SUM(BE688:BE689)</f>
        <v>0</v>
      </c>
      <c r="BF687" s="139" t="n">
        <f aca="false">SUM(BF688:BF689)</f>
        <v>0</v>
      </c>
      <c r="BG687" s="170"/>
    </row>
    <row r="688" customFormat="false" ht="15.75" hidden="false" customHeight="false" outlineLevel="0" collapsed="false">
      <c r="B688" s="145" t="s">
        <v>127</v>
      </c>
      <c r="C688" s="160" t="s">
        <v>128</v>
      </c>
      <c r="E688" s="139" t="n">
        <f aca="false">+H688+Q688+AR688</f>
        <v>0</v>
      </c>
      <c r="F688" s="139" t="n">
        <f aca="false">+I688+R688+AS688</f>
        <v>0</v>
      </c>
      <c r="G688" s="139" t="n">
        <f aca="false">+J688+S688+AT688</f>
        <v>0</v>
      </c>
      <c r="H688" s="139" t="n">
        <f aca="false">SUBTOTAL(9,K688:P688)</f>
        <v>0</v>
      </c>
      <c r="I688" s="139" t="n">
        <f aca="false">L688+O688</f>
        <v>0</v>
      </c>
      <c r="J688" s="139" t="n">
        <f aca="false">M688+P688</f>
        <v>0</v>
      </c>
      <c r="K688" s="139" t="n">
        <f aca="false">SUBTOTAL(9,L688:M688)</f>
        <v>0</v>
      </c>
      <c r="L688" s="139"/>
      <c r="M688" s="139"/>
      <c r="N688" s="139" t="n">
        <f aca="false">SUBTOTAL(9,O688:P688)</f>
        <v>0</v>
      </c>
      <c r="O688" s="139"/>
      <c r="P688" s="139"/>
      <c r="Q688" s="139" t="n">
        <f aca="false">SUBTOTAL(9,T688:AQ688)</f>
        <v>0</v>
      </c>
      <c r="R688" s="139" t="n">
        <f aca="false">U688+X688+AA688+AD688+AG688+AJ688+AM688+AP688</f>
        <v>0</v>
      </c>
      <c r="S688" s="139" t="n">
        <f aca="false">V688+Y688+AB688+AE688+AH688+AK688+AN688+AQ688</f>
        <v>0</v>
      </c>
      <c r="T688" s="139" t="n">
        <f aca="false">SUBTOTAL(9,U688:V688)</f>
        <v>0</v>
      </c>
      <c r="U688" s="139"/>
      <c r="V688" s="139"/>
      <c r="W688" s="139" t="n">
        <f aca="false">SUBTOTAL(9,X688:Y688)</f>
        <v>0</v>
      </c>
      <c r="X688" s="139"/>
      <c r="Y688" s="139"/>
      <c r="Z688" s="139" t="n">
        <f aca="false">SUBTOTAL(9,AA688:AB688)</f>
        <v>0</v>
      </c>
      <c r="AA688" s="139"/>
      <c r="AB688" s="139"/>
      <c r="AC688" s="139" t="n">
        <f aca="false">SUBTOTAL(9,AD688:AE688)</f>
        <v>0</v>
      </c>
      <c r="AD688" s="139"/>
      <c r="AE688" s="139"/>
      <c r="AF688" s="139" t="n">
        <f aca="false">SUBTOTAL(9,AG688:AH688)</f>
        <v>0</v>
      </c>
      <c r="AG688" s="139"/>
      <c r="AH688" s="139"/>
      <c r="AI688" s="139" t="n">
        <f aca="false">SUBTOTAL(9,AJ688:AK688)</f>
        <v>0</v>
      </c>
      <c r="AJ688" s="139"/>
      <c r="AK688" s="139"/>
      <c r="AL688" s="139" t="n">
        <f aca="false">SUBTOTAL(9,AM688:AN688)</f>
        <v>0</v>
      </c>
      <c r="AM688" s="139"/>
      <c r="AN688" s="139"/>
      <c r="AO688" s="139" t="n">
        <f aca="false">SUBTOTAL(9,AP688:AQ688)</f>
        <v>0</v>
      </c>
      <c r="AP688" s="139"/>
      <c r="AQ688" s="139"/>
      <c r="AR688" s="139" t="n">
        <f aca="false">SUBTOTAL(9,AU688:BF688)</f>
        <v>0</v>
      </c>
      <c r="AS688" s="139" t="n">
        <f aca="false">AV688+AY688+BE688+BB688</f>
        <v>0</v>
      </c>
      <c r="AT688" s="139" t="n">
        <f aca="false">AW688+AZ688+BC688+BF688</f>
        <v>0</v>
      </c>
      <c r="AU688" s="139" t="n">
        <f aca="false">SUBTOTAL(9,AV688:AW688)</f>
        <v>0</v>
      </c>
      <c r="AV688" s="139"/>
      <c r="AW688" s="139"/>
      <c r="AX688" s="139" t="n">
        <f aca="false">SUBTOTAL(9,AY688:AZ688)</f>
        <v>0</v>
      </c>
      <c r="AY688" s="139"/>
      <c r="AZ688" s="139"/>
      <c r="BA688" s="139" t="n">
        <f aca="false">SUBTOTAL(9,BB688:BC688)</f>
        <v>0</v>
      </c>
      <c r="BB688" s="139"/>
      <c r="BC688" s="139"/>
      <c r="BD688" s="139" t="n">
        <f aca="false">SUBTOTAL(9,BE688:BF688)</f>
        <v>0</v>
      </c>
      <c r="BE688" s="139"/>
      <c r="BF688" s="139"/>
      <c r="BG688" s="170"/>
    </row>
    <row r="689" customFormat="false" ht="15.75" hidden="false" customHeight="false" outlineLevel="0" collapsed="false">
      <c r="B689" s="145" t="s">
        <v>130</v>
      </c>
      <c r="C689" s="160" t="s">
        <v>134</v>
      </c>
      <c r="E689" s="139" t="n">
        <f aca="false">+H689+Q689+AR689</f>
        <v>0</v>
      </c>
      <c r="F689" s="139" t="n">
        <f aca="false">+I689+R689+AS689</f>
        <v>0</v>
      </c>
      <c r="G689" s="139" t="n">
        <f aca="false">+J689+S689+AT689</f>
        <v>0</v>
      </c>
      <c r="H689" s="139" t="n">
        <f aca="false">SUBTOTAL(9,K689:P689)</f>
        <v>0</v>
      </c>
      <c r="I689" s="139" t="n">
        <f aca="false">L689+O689</f>
        <v>0</v>
      </c>
      <c r="J689" s="139" t="n">
        <f aca="false">M689+P689</f>
        <v>0</v>
      </c>
      <c r="K689" s="139" t="n">
        <f aca="false">SUBTOTAL(9,L689:M689)</f>
        <v>0</v>
      </c>
      <c r="L689" s="139"/>
      <c r="M689" s="139"/>
      <c r="N689" s="139" t="n">
        <f aca="false">SUBTOTAL(9,O689:P689)</f>
        <v>0</v>
      </c>
      <c r="O689" s="139"/>
      <c r="P689" s="139"/>
      <c r="Q689" s="139" t="n">
        <f aca="false">SUBTOTAL(9,T689:AQ689)</f>
        <v>0</v>
      </c>
      <c r="R689" s="139" t="n">
        <f aca="false">U689+X689+AA689+AD689+AG689+AJ689+AM689+AP689</f>
        <v>0</v>
      </c>
      <c r="S689" s="139" t="n">
        <f aca="false">V689+Y689+AB689+AE689+AH689+AK689+AN689+AQ689</f>
        <v>0</v>
      </c>
      <c r="T689" s="139" t="n">
        <f aca="false">SUBTOTAL(9,U689:V689)</f>
        <v>0</v>
      </c>
      <c r="U689" s="139"/>
      <c r="V689" s="139"/>
      <c r="W689" s="139" t="n">
        <f aca="false">SUBTOTAL(9,X689:Y689)</f>
        <v>0</v>
      </c>
      <c r="X689" s="139"/>
      <c r="Y689" s="139"/>
      <c r="Z689" s="139" t="n">
        <f aca="false">SUBTOTAL(9,AA689:AB689)</f>
        <v>0</v>
      </c>
      <c r="AA689" s="139"/>
      <c r="AB689" s="139"/>
      <c r="AC689" s="139" t="n">
        <f aca="false">SUBTOTAL(9,AD689:AE689)</f>
        <v>0</v>
      </c>
      <c r="AD689" s="139"/>
      <c r="AE689" s="139"/>
      <c r="AF689" s="139" t="n">
        <f aca="false">SUBTOTAL(9,AG689:AH689)</f>
        <v>0</v>
      </c>
      <c r="AG689" s="139"/>
      <c r="AH689" s="139"/>
      <c r="AI689" s="139" t="n">
        <f aca="false">SUBTOTAL(9,AJ689:AK689)</f>
        <v>0</v>
      </c>
      <c r="AJ689" s="139"/>
      <c r="AK689" s="139"/>
      <c r="AL689" s="139" t="n">
        <f aca="false">SUBTOTAL(9,AM689:AN689)</f>
        <v>0</v>
      </c>
      <c r="AM689" s="139"/>
      <c r="AN689" s="139"/>
      <c r="AO689" s="139" t="n">
        <f aca="false">SUBTOTAL(9,AP689:AQ689)</f>
        <v>0</v>
      </c>
      <c r="AP689" s="139"/>
      <c r="AQ689" s="139"/>
      <c r="AR689" s="139" t="n">
        <f aca="false">SUBTOTAL(9,AU689:BF689)</f>
        <v>0</v>
      </c>
      <c r="AS689" s="139" t="n">
        <f aca="false">AV689+AY689+BE689+BB689</f>
        <v>0</v>
      </c>
      <c r="AT689" s="139" t="n">
        <f aca="false">AW689+AZ689+BC689+BF689</f>
        <v>0</v>
      </c>
      <c r="AU689" s="139" t="n">
        <f aca="false">SUBTOTAL(9,AV689:AW689)</f>
        <v>0</v>
      </c>
      <c r="AV689" s="139"/>
      <c r="AW689" s="139"/>
      <c r="AX689" s="139" t="n">
        <f aca="false">SUBTOTAL(9,AY689:AZ689)</f>
        <v>0</v>
      </c>
      <c r="AY689" s="139"/>
      <c r="AZ689" s="139"/>
      <c r="BA689" s="139" t="n">
        <f aca="false">SUBTOTAL(9,BB689:BC689)</f>
        <v>0</v>
      </c>
      <c r="BB689" s="139"/>
      <c r="BC689" s="139"/>
      <c r="BD689" s="139" t="n">
        <f aca="false">SUBTOTAL(9,BE689:BF689)</f>
        <v>0</v>
      </c>
      <c r="BE689" s="139"/>
      <c r="BF689" s="139"/>
      <c r="BG689" s="170"/>
    </row>
    <row r="690" customFormat="false" ht="15.75" hidden="false" customHeight="false" outlineLevel="0" collapsed="false">
      <c r="B690" s="141" t="s">
        <v>57</v>
      </c>
      <c r="C690" s="153" t="s">
        <v>141</v>
      </c>
      <c r="E690" s="143" t="n">
        <f aca="false">+H690+Q690+AR690</f>
        <v>0</v>
      </c>
      <c r="F690" s="143" t="n">
        <f aca="false">+I690+R690+AS690</f>
        <v>0</v>
      </c>
      <c r="G690" s="143" t="n">
        <f aca="false">+J690+S690+AT690</f>
        <v>0</v>
      </c>
      <c r="H690" s="143" t="n">
        <f aca="false">SUBTOTAL(9,K690:P690)</f>
        <v>0</v>
      </c>
      <c r="I690" s="143" t="n">
        <f aca="false">L690+O690</f>
        <v>0</v>
      </c>
      <c r="J690" s="143" t="n">
        <f aca="false">M690+P690</f>
        <v>0</v>
      </c>
      <c r="K690" s="143" t="n">
        <f aca="false">SUBTOTAL(9,L690:M690)</f>
        <v>0</v>
      </c>
      <c r="L690" s="143" t="n">
        <f aca="false">SUM(L691:L695)</f>
        <v>0</v>
      </c>
      <c r="M690" s="143" t="n">
        <f aca="false">SUM(M691:M695)</f>
        <v>0</v>
      </c>
      <c r="N690" s="143" t="n">
        <f aca="false">SUBTOTAL(9,O690:P690)</f>
        <v>0</v>
      </c>
      <c r="O690" s="143" t="n">
        <f aca="false">SUM(O691:O695)</f>
        <v>0</v>
      </c>
      <c r="P690" s="143" t="n">
        <f aca="false">SUM(P691:P695)</f>
        <v>0</v>
      </c>
      <c r="Q690" s="143" t="n">
        <f aca="false">SUBTOTAL(9,T690:AQ690)</f>
        <v>0</v>
      </c>
      <c r="R690" s="143" t="n">
        <f aca="false">U690+X690+AA690+AD690+AG690+AJ690+AM690+AP690</f>
        <v>0</v>
      </c>
      <c r="S690" s="143" t="n">
        <f aca="false">V690+Y690+AB690+AE690+AH690+AK690+AN690+AQ690</f>
        <v>0</v>
      </c>
      <c r="T690" s="143" t="n">
        <f aca="false">SUBTOTAL(9,U690:V690)</f>
        <v>0</v>
      </c>
      <c r="U690" s="143" t="n">
        <f aca="false">SUM(U691:U695)</f>
        <v>0</v>
      </c>
      <c r="V690" s="143" t="n">
        <f aca="false">SUM(V691:V695)</f>
        <v>0</v>
      </c>
      <c r="W690" s="143" t="n">
        <f aca="false">SUBTOTAL(9,X690:Y690)</f>
        <v>0</v>
      </c>
      <c r="X690" s="143" t="n">
        <f aca="false">SUM(X691:X695)</f>
        <v>0</v>
      </c>
      <c r="Y690" s="143" t="n">
        <f aca="false">SUM(Y691:Y695)</f>
        <v>0</v>
      </c>
      <c r="Z690" s="143" t="n">
        <f aca="false">SUBTOTAL(9,AA690:AB690)</f>
        <v>0</v>
      </c>
      <c r="AA690" s="143" t="n">
        <f aca="false">SUM(AA691:AA695)</f>
        <v>0</v>
      </c>
      <c r="AB690" s="143" t="n">
        <f aca="false">SUM(AB691:AB695)</f>
        <v>0</v>
      </c>
      <c r="AC690" s="143" t="n">
        <f aca="false">SUBTOTAL(9,AD690:AE690)</f>
        <v>0</v>
      </c>
      <c r="AD690" s="143" t="n">
        <f aca="false">SUM(AD691:AD695)</f>
        <v>0</v>
      </c>
      <c r="AE690" s="143" t="n">
        <f aca="false">SUM(AE691:AE695)</f>
        <v>0</v>
      </c>
      <c r="AF690" s="143" t="n">
        <f aca="false">SUBTOTAL(9,AG690:AH690)</f>
        <v>0</v>
      </c>
      <c r="AG690" s="143" t="n">
        <f aca="false">SUM(AG691:AG695)</f>
        <v>0</v>
      </c>
      <c r="AH690" s="143" t="n">
        <f aca="false">SUM(AH691:AH695)</f>
        <v>0</v>
      </c>
      <c r="AI690" s="143" t="n">
        <f aca="false">SUBTOTAL(9,AJ690:AK690)</f>
        <v>0</v>
      </c>
      <c r="AJ690" s="143" t="n">
        <f aca="false">SUM(AJ691:AJ695)</f>
        <v>0</v>
      </c>
      <c r="AK690" s="143" t="n">
        <f aca="false">SUM(AK691:AK695)</f>
        <v>0</v>
      </c>
      <c r="AL690" s="143" t="n">
        <f aca="false">SUBTOTAL(9,AM690:AN690)</f>
        <v>0</v>
      </c>
      <c r="AM690" s="143" t="n">
        <f aca="false">SUM(AM691:AM695)</f>
        <v>0</v>
      </c>
      <c r="AN690" s="143" t="n">
        <f aca="false">SUM(AN691:AN695)</f>
        <v>0</v>
      </c>
      <c r="AO690" s="143" t="n">
        <f aca="false">SUBTOTAL(9,AP690:AQ690)</f>
        <v>0</v>
      </c>
      <c r="AP690" s="143" t="n">
        <f aca="false">SUM(AP691:AP695)</f>
        <v>0</v>
      </c>
      <c r="AQ690" s="143" t="n">
        <f aca="false">SUM(AQ691:AQ695)</f>
        <v>0</v>
      </c>
      <c r="AR690" s="143" t="n">
        <f aca="false">SUBTOTAL(9,AU690:BF690)</f>
        <v>0</v>
      </c>
      <c r="AS690" s="143" t="n">
        <f aca="false">AV690+AY690+BE690+BB690</f>
        <v>0</v>
      </c>
      <c r="AT690" s="143" t="n">
        <f aca="false">AW690+AZ690+BC690+BF690</f>
        <v>0</v>
      </c>
      <c r="AU690" s="143" t="n">
        <f aca="false">SUBTOTAL(9,AV690:AW690)</f>
        <v>0</v>
      </c>
      <c r="AV690" s="143" t="n">
        <f aca="false">SUM(AV691:AV695)</f>
        <v>0</v>
      </c>
      <c r="AW690" s="143" t="n">
        <f aca="false">SUM(AW691:AW695)</f>
        <v>0</v>
      </c>
      <c r="AX690" s="143" t="n">
        <f aca="false">SUBTOTAL(9,AY690:AZ690)</f>
        <v>0</v>
      </c>
      <c r="AY690" s="143" t="n">
        <f aca="false">SUM(AY691:AY695)</f>
        <v>0</v>
      </c>
      <c r="AZ690" s="143" t="n">
        <f aca="false">SUM(AZ691:AZ695)</f>
        <v>0</v>
      </c>
      <c r="BA690" s="143" t="n">
        <f aca="false">SUBTOTAL(9,BB690:BC690)</f>
        <v>0</v>
      </c>
      <c r="BB690" s="143" t="n">
        <f aca="false">SUM(BB691:BB695)</f>
        <v>0</v>
      </c>
      <c r="BC690" s="143" t="n">
        <f aca="false">SUM(BC691:BC695)</f>
        <v>0</v>
      </c>
      <c r="BD690" s="143" t="n">
        <f aca="false">SUBTOTAL(9,BE690:BF690)</f>
        <v>0</v>
      </c>
      <c r="BE690" s="143" t="n">
        <f aca="false">SUM(BE691:BE695)</f>
        <v>0</v>
      </c>
      <c r="BF690" s="143" t="n">
        <f aca="false">SUM(BF691:BF695)</f>
        <v>0</v>
      </c>
      <c r="BG690" s="171"/>
    </row>
    <row r="691" customFormat="false" ht="15.75" hidden="false" customHeight="false" outlineLevel="0" collapsed="false">
      <c r="B691" s="145" t="s">
        <v>60</v>
      </c>
      <c r="C691" s="160" t="s">
        <v>142</v>
      </c>
      <c r="E691" s="139" t="n">
        <f aca="false">+H691+Q691+AR691</f>
        <v>0</v>
      </c>
      <c r="F691" s="139" t="n">
        <f aca="false">+I691+R691+AS691</f>
        <v>0</v>
      </c>
      <c r="G691" s="139" t="n">
        <f aca="false">+J691+S691+AT691</f>
        <v>0</v>
      </c>
      <c r="H691" s="139" t="n">
        <f aca="false">SUBTOTAL(9,K691:P691)</f>
        <v>0</v>
      </c>
      <c r="I691" s="139" t="n">
        <f aca="false">L691+O691</f>
        <v>0</v>
      </c>
      <c r="J691" s="139" t="n">
        <f aca="false">M691+P691</f>
        <v>0</v>
      </c>
      <c r="K691" s="139" t="n">
        <f aca="false">SUBTOTAL(9,L691:M691)</f>
        <v>0</v>
      </c>
      <c r="L691" s="139"/>
      <c r="M691" s="139"/>
      <c r="N691" s="139" t="n">
        <f aca="false">SUBTOTAL(9,O691:P691)</f>
        <v>0</v>
      </c>
      <c r="O691" s="139"/>
      <c r="P691" s="139"/>
      <c r="Q691" s="139" t="n">
        <f aca="false">SUBTOTAL(9,T691:AQ691)</f>
        <v>0</v>
      </c>
      <c r="R691" s="139" t="n">
        <f aca="false">U691+X691+AA691+AD691+AG691+AJ691+AM691+AP691</f>
        <v>0</v>
      </c>
      <c r="S691" s="139" t="n">
        <f aca="false">V691+Y691+AB691+AE691+AH691+AK691+AN691+AQ691</f>
        <v>0</v>
      </c>
      <c r="T691" s="139" t="n">
        <f aca="false">SUBTOTAL(9,U691:V691)</f>
        <v>0</v>
      </c>
      <c r="U691" s="139"/>
      <c r="V691" s="139"/>
      <c r="W691" s="139" t="n">
        <f aca="false">SUBTOTAL(9,X691:Y691)</f>
        <v>0</v>
      </c>
      <c r="X691" s="139"/>
      <c r="Y691" s="139"/>
      <c r="Z691" s="139" t="n">
        <f aca="false">SUBTOTAL(9,AA691:AB691)</f>
        <v>0</v>
      </c>
      <c r="AA691" s="139"/>
      <c r="AB691" s="139"/>
      <c r="AC691" s="139" t="n">
        <f aca="false">SUBTOTAL(9,AD691:AE691)</f>
        <v>0</v>
      </c>
      <c r="AD691" s="139"/>
      <c r="AE691" s="139"/>
      <c r="AF691" s="139" t="n">
        <f aca="false">SUBTOTAL(9,AG691:AH691)</f>
        <v>0</v>
      </c>
      <c r="AG691" s="139"/>
      <c r="AH691" s="139"/>
      <c r="AI691" s="139" t="n">
        <f aca="false">SUBTOTAL(9,AJ691:AK691)</f>
        <v>0</v>
      </c>
      <c r="AJ691" s="139"/>
      <c r="AK691" s="139"/>
      <c r="AL691" s="139" t="n">
        <f aca="false">SUBTOTAL(9,AM691:AN691)</f>
        <v>0</v>
      </c>
      <c r="AM691" s="139"/>
      <c r="AN691" s="139"/>
      <c r="AO691" s="139" t="n">
        <f aca="false">SUBTOTAL(9,AP691:AQ691)</f>
        <v>0</v>
      </c>
      <c r="AP691" s="139"/>
      <c r="AQ691" s="139"/>
      <c r="AR691" s="139" t="n">
        <f aca="false">SUBTOTAL(9,AU691:BF691)</f>
        <v>0</v>
      </c>
      <c r="AS691" s="139" t="n">
        <f aca="false">AV691+AY691+BE691+BB691</f>
        <v>0</v>
      </c>
      <c r="AT691" s="139" t="n">
        <f aca="false">AW691+AZ691+BC691+BF691</f>
        <v>0</v>
      </c>
      <c r="AU691" s="139" t="n">
        <f aca="false">SUBTOTAL(9,AV691:AW691)</f>
        <v>0</v>
      </c>
      <c r="AV691" s="139"/>
      <c r="AW691" s="139"/>
      <c r="AX691" s="139" t="n">
        <f aca="false">SUBTOTAL(9,AY691:AZ691)</f>
        <v>0</v>
      </c>
      <c r="AY691" s="139"/>
      <c r="AZ691" s="139"/>
      <c r="BA691" s="139" t="n">
        <f aca="false">SUBTOTAL(9,BB691:BC691)</f>
        <v>0</v>
      </c>
      <c r="BB691" s="139"/>
      <c r="BC691" s="139"/>
      <c r="BD691" s="139" t="n">
        <f aca="false">SUBTOTAL(9,BE691:BF691)</f>
        <v>0</v>
      </c>
      <c r="BE691" s="139"/>
      <c r="BF691" s="139"/>
      <c r="BG691" s="170"/>
    </row>
    <row r="692" customFormat="false" ht="15.75" hidden="false" customHeight="false" outlineLevel="0" collapsed="false">
      <c r="B692" s="145" t="s">
        <v>69</v>
      </c>
      <c r="C692" s="160" t="s">
        <v>144</v>
      </c>
      <c r="E692" s="139" t="n">
        <f aca="false">+H692+Q692+AR692</f>
        <v>0</v>
      </c>
      <c r="F692" s="139" t="n">
        <f aca="false">+I692+R692+AS692</f>
        <v>0</v>
      </c>
      <c r="G692" s="139" t="n">
        <f aca="false">+J692+S692+AT692</f>
        <v>0</v>
      </c>
      <c r="H692" s="139" t="n">
        <f aca="false">SUBTOTAL(9,K692:P692)</f>
        <v>0</v>
      </c>
      <c r="I692" s="139" t="n">
        <f aca="false">L692+O692</f>
        <v>0</v>
      </c>
      <c r="J692" s="139" t="n">
        <f aca="false">M692+P692</f>
        <v>0</v>
      </c>
      <c r="K692" s="139" t="n">
        <f aca="false">SUBTOTAL(9,L692:M692)</f>
        <v>0</v>
      </c>
      <c r="L692" s="139" t="n">
        <v>0</v>
      </c>
      <c r="M692" s="139" t="n">
        <v>0</v>
      </c>
      <c r="N692" s="139" t="n">
        <f aca="false">SUBTOTAL(9,O692:P692)</f>
        <v>0</v>
      </c>
      <c r="O692" s="139" t="n">
        <v>0</v>
      </c>
      <c r="P692" s="139" t="n">
        <v>0</v>
      </c>
      <c r="Q692" s="139" t="n">
        <f aca="false">SUBTOTAL(9,T692:AQ692)</f>
        <v>0</v>
      </c>
      <c r="R692" s="139" t="n">
        <f aca="false">U692+X692+AA692+AD692+AG692+AJ692+AM692+AP692</f>
        <v>0</v>
      </c>
      <c r="S692" s="139" t="n">
        <f aca="false">V692+Y692+AB692+AE692+AH692+AK692+AN692+AQ692</f>
        <v>0</v>
      </c>
      <c r="T692" s="139" t="n">
        <f aca="false">SUBTOTAL(9,U692:V692)</f>
        <v>0</v>
      </c>
      <c r="U692" s="139" t="n">
        <v>0</v>
      </c>
      <c r="V692" s="139" t="n">
        <v>0</v>
      </c>
      <c r="W692" s="139" t="n">
        <f aca="false">SUBTOTAL(9,X692:Y692)</f>
        <v>0</v>
      </c>
      <c r="X692" s="139" t="n">
        <v>0</v>
      </c>
      <c r="Y692" s="139" t="n">
        <v>0</v>
      </c>
      <c r="Z692" s="139" t="n">
        <f aca="false">SUBTOTAL(9,AA692:AB692)</f>
        <v>0</v>
      </c>
      <c r="AA692" s="139" t="n">
        <v>0</v>
      </c>
      <c r="AB692" s="139" t="n">
        <v>0</v>
      </c>
      <c r="AC692" s="139" t="n">
        <f aca="false">SUBTOTAL(9,AD692:AE692)</f>
        <v>0</v>
      </c>
      <c r="AD692" s="139" t="n">
        <v>0</v>
      </c>
      <c r="AE692" s="139" t="n">
        <v>0</v>
      </c>
      <c r="AF692" s="139" t="n">
        <f aca="false">SUBTOTAL(9,AG692:AH692)</f>
        <v>0</v>
      </c>
      <c r="AG692" s="139" t="n">
        <v>0</v>
      </c>
      <c r="AH692" s="139" t="n">
        <v>0</v>
      </c>
      <c r="AI692" s="139" t="n">
        <f aca="false">SUBTOTAL(9,AJ692:AK692)</f>
        <v>0</v>
      </c>
      <c r="AJ692" s="139" t="n">
        <v>0</v>
      </c>
      <c r="AK692" s="139" t="n">
        <v>0</v>
      </c>
      <c r="AL692" s="139" t="n">
        <f aca="false">SUBTOTAL(9,AM692:AN692)</f>
        <v>0</v>
      </c>
      <c r="AM692" s="139" t="n">
        <v>0</v>
      </c>
      <c r="AN692" s="139" t="n">
        <v>0</v>
      </c>
      <c r="AO692" s="139" t="n">
        <f aca="false">SUBTOTAL(9,AP692:AQ692)</f>
        <v>0</v>
      </c>
      <c r="AP692" s="139" t="n">
        <v>0</v>
      </c>
      <c r="AQ692" s="139" t="n">
        <v>0</v>
      </c>
      <c r="AR692" s="139" t="n">
        <f aca="false">SUBTOTAL(9,AU692:BF692)</f>
        <v>0</v>
      </c>
      <c r="AS692" s="139" t="n">
        <f aca="false">AV692+AY692+BE692+BB692</f>
        <v>0</v>
      </c>
      <c r="AT692" s="139" t="n">
        <f aca="false">AW692+AZ692+BC692+BF692</f>
        <v>0</v>
      </c>
      <c r="AU692" s="139" t="n">
        <f aca="false">SUBTOTAL(9,AV692:AW692)</f>
        <v>0</v>
      </c>
      <c r="AV692" s="139" t="n">
        <v>0</v>
      </c>
      <c r="AW692" s="139" t="n">
        <v>0</v>
      </c>
      <c r="AX692" s="139" t="n">
        <f aca="false">SUBTOTAL(9,AY692:AZ692)</f>
        <v>0</v>
      </c>
      <c r="AY692" s="139" t="n">
        <v>0</v>
      </c>
      <c r="AZ692" s="139" t="n">
        <v>0</v>
      </c>
      <c r="BA692" s="139" t="n">
        <f aca="false">SUBTOTAL(9,BB692:BC692)</f>
        <v>0</v>
      </c>
      <c r="BB692" s="139" t="n">
        <v>0</v>
      </c>
      <c r="BC692" s="139" t="n">
        <v>0</v>
      </c>
      <c r="BD692" s="139" t="n">
        <f aca="false">SUBTOTAL(9,BE692:BF692)</f>
        <v>0</v>
      </c>
      <c r="BE692" s="139" t="n">
        <v>0</v>
      </c>
      <c r="BF692" s="139" t="n">
        <v>0</v>
      </c>
      <c r="BG692" s="170"/>
    </row>
    <row r="693" customFormat="false" ht="15.75" hidden="false" customHeight="false" outlineLevel="0" collapsed="false">
      <c r="B693" s="145" t="s">
        <v>146</v>
      </c>
      <c r="C693" s="160" t="s">
        <v>147</v>
      </c>
      <c r="E693" s="139" t="n">
        <f aca="false">+H693+Q693+AR693</f>
        <v>0</v>
      </c>
      <c r="F693" s="139" t="n">
        <f aca="false">+I693+R693+AS693</f>
        <v>0</v>
      </c>
      <c r="G693" s="139" t="n">
        <f aca="false">+J693+S693+AT693</f>
        <v>0</v>
      </c>
      <c r="H693" s="139" t="n">
        <f aca="false">SUBTOTAL(9,K693:P693)</f>
        <v>0</v>
      </c>
      <c r="I693" s="139" t="n">
        <f aca="false">L693+O693</f>
        <v>0</v>
      </c>
      <c r="J693" s="139" t="n">
        <f aca="false">M693+P693</f>
        <v>0</v>
      </c>
      <c r="K693" s="139" t="n">
        <f aca="false">SUBTOTAL(9,L693:M693)</f>
        <v>0</v>
      </c>
      <c r="L693" s="139"/>
      <c r="M693" s="139"/>
      <c r="N693" s="139" t="n">
        <f aca="false">SUBTOTAL(9,O693:P693)</f>
        <v>0</v>
      </c>
      <c r="O693" s="139"/>
      <c r="P693" s="139"/>
      <c r="Q693" s="139" t="n">
        <f aca="false">SUBTOTAL(9,T693:AQ693)</f>
        <v>0</v>
      </c>
      <c r="R693" s="139" t="n">
        <f aca="false">U693+X693+AA693+AD693+AG693+AJ693+AM693+AP693</f>
        <v>0</v>
      </c>
      <c r="S693" s="139" t="n">
        <f aca="false">V693+Y693+AB693+AE693+AH693+AK693+AN693+AQ693</f>
        <v>0</v>
      </c>
      <c r="T693" s="139" t="n">
        <f aca="false">SUBTOTAL(9,U693:V693)</f>
        <v>0</v>
      </c>
      <c r="U693" s="139"/>
      <c r="V693" s="139"/>
      <c r="W693" s="139" t="n">
        <f aca="false">SUBTOTAL(9,X693:Y693)</f>
        <v>0</v>
      </c>
      <c r="X693" s="139"/>
      <c r="Y693" s="139"/>
      <c r="Z693" s="139" t="n">
        <f aca="false">SUBTOTAL(9,AA693:AB693)</f>
        <v>0</v>
      </c>
      <c r="AA693" s="139"/>
      <c r="AB693" s="139"/>
      <c r="AC693" s="139" t="n">
        <f aca="false">SUBTOTAL(9,AD693:AE693)</f>
        <v>0</v>
      </c>
      <c r="AD693" s="139"/>
      <c r="AE693" s="139"/>
      <c r="AF693" s="139" t="n">
        <f aca="false">SUBTOTAL(9,AG693:AH693)</f>
        <v>0</v>
      </c>
      <c r="AG693" s="139"/>
      <c r="AH693" s="139"/>
      <c r="AI693" s="139" t="n">
        <f aca="false">SUBTOTAL(9,AJ693:AK693)</f>
        <v>0</v>
      </c>
      <c r="AJ693" s="139"/>
      <c r="AK693" s="139"/>
      <c r="AL693" s="139" t="n">
        <f aca="false">SUBTOTAL(9,AM693:AN693)</f>
        <v>0</v>
      </c>
      <c r="AM693" s="139"/>
      <c r="AN693" s="139"/>
      <c r="AO693" s="139" t="n">
        <f aca="false">SUBTOTAL(9,AP693:AQ693)</f>
        <v>0</v>
      </c>
      <c r="AP693" s="139"/>
      <c r="AQ693" s="139"/>
      <c r="AR693" s="139" t="n">
        <f aca="false">SUBTOTAL(9,AU693:BF693)</f>
        <v>0</v>
      </c>
      <c r="AS693" s="139" t="n">
        <f aca="false">AV693+AY693+BE693+BB693</f>
        <v>0</v>
      </c>
      <c r="AT693" s="139" t="n">
        <f aca="false">AW693+AZ693+BC693+BF693</f>
        <v>0</v>
      </c>
      <c r="AU693" s="139" t="n">
        <f aca="false">SUBTOTAL(9,AV693:AW693)</f>
        <v>0</v>
      </c>
      <c r="AV693" s="139"/>
      <c r="AW693" s="139"/>
      <c r="AX693" s="139" t="n">
        <f aca="false">SUBTOTAL(9,AY693:AZ693)</f>
        <v>0</v>
      </c>
      <c r="AY693" s="139"/>
      <c r="AZ693" s="139"/>
      <c r="BA693" s="139" t="n">
        <f aca="false">SUBTOTAL(9,BB693:BC693)</f>
        <v>0</v>
      </c>
      <c r="BB693" s="139"/>
      <c r="BC693" s="139"/>
      <c r="BD693" s="139" t="n">
        <f aca="false">SUBTOTAL(9,BE693:BF693)</f>
        <v>0</v>
      </c>
      <c r="BE693" s="139"/>
      <c r="BF693" s="139"/>
      <c r="BG693" s="170"/>
    </row>
    <row r="694" customFormat="false" ht="15.75" hidden="false" customHeight="false" outlineLevel="0" collapsed="false">
      <c r="B694" s="145" t="s">
        <v>149</v>
      </c>
      <c r="C694" s="160" t="s">
        <v>150</v>
      </c>
      <c r="E694" s="139" t="n">
        <f aca="false">+H694+Q694+AR694</f>
        <v>0</v>
      </c>
      <c r="F694" s="139" t="n">
        <f aca="false">+I694+R694+AS694</f>
        <v>0</v>
      </c>
      <c r="G694" s="139" t="n">
        <f aca="false">+J694+S694+AT694</f>
        <v>0</v>
      </c>
      <c r="H694" s="139" t="n">
        <f aca="false">SUBTOTAL(9,K694:P694)</f>
        <v>0</v>
      </c>
      <c r="I694" s="139" t="n">
        <f aca="false">L694+O694</f>
        <v>0</v>
      </c>
      <c r="J694" s="139" t="n">
        <f aca="false">M694+P694</f>
        <v>0</v>
      </c>
      <c r="K694" s="139" t="n">
        <f aca="false">SUBTOTAL(9,L694:M694)</f>
        <v>0</v>
      </c>
      <c r="L694" s="139"/>
      <c r="M694" s="139"/>
      <c r="N694" s="139" t="n">
        <f aca="false">SUBTOTAL(9,O694:P694)</f>
        <v>0</v>
      </c>
      <c r="O694" s="139"/>
      <c r="P694" s="139"/>
      <c r="Q694" s="139" t="n">
        <f aca="false">SUBTOTAL(9,T694:AQ694)</f>
        <v>0</v>
      </c>
      <c r="R694" s="139" t="n">
        <f aca="false">U694+X694+AA694+AD694+AG694+AJ694+AM694+AP694</f>
        <v>0</v>
      </c>
      <c r="S694" s="139" t="n">
        <f aca="false">V694+Y694+AB694+AE694+AH694+AK694+AN694+AQ694</f>
        <v>0</v>
      </c>
      <c r="T694" s="139" t="n">
        <f aca="false">SUBTOTAL(9,U694:V694)</f>
        <v>0</v>
      </c>
      <c r="U694" s="139"/>
      <c r="V694" s="139"/>
      <c r="W694" s="139" t="n">
        <f aca="false">SUBTOTAL(9,X694:Y694)</f>
        <v>0</v>
      </c>
      <c r="X694" s="139"/>
      <c r="Y694" s="139"/>
      <c r="Z694" s="139" t="n">
        <f aca="false">SUBTOTAL(9,AA694:AB694)</f>
        <v>0</v>
      </c>
      <c r="AA694" s="139"/>
      <c r="AB694" s="139"/>
      <c r="AC694" s="139" t="n">
        <f aca="false">SUBTOTAL(9,AD694:AE694)</f>
        <v>0</v>
      </c>
      <c r="AD694" s="139"/>
      <c r="AE694" s="139"/>
      <c r="AF694" s="139" t="n">
        <f aca="false">SUBTOTAL(9,AG694:AH694)</f>
        <v>0</v>
      </c>
      <c r="AG694" s="139"/>
      <c r="AH694" s="139"/>
      <c r="AI694" s="139" t="n">
        <f aca="false">SUBTOTAL(9,AJ694:AK694)</f>
        <v>0</v>
      </c>
      <c r="AJ694" s="139"/>
      <c r="AK694" s="139"/>
      <c r="AL694" s="139" t="n">
        <f aca="false">SUBTOTAL(9,AM694:AN694)</f>
        <v>0</v>
      </c>
      <c r="AM694" s="139"/>
      <c r="AN694" s="139"/>
      <c r="AO694" s="139" t="n">
        <f aca="false">SUBTOTAL(9,AP694:AQ694)</f>
        <v>0</v>
      </c>
      <c r="AP694" s="139"/>
      <c r="AQ694" s="139"/>
      <c r="AR694" s="139" t="n">
        <f aca="false">SUBTOTAL(9,AU694:BF694)</f>
        <v>0</v>
      </c>
      <c r="AS694" s="139" t="n">
        <f aca="false">AV694+AY694+BE694+BB694</f>
        <v>0</v>
      </c>
      <c r="AT694" s="139" t="n">
        <f aca="false">AW694+AZ694+BC694+BF694</f>
        <v>0</v>
      </c>
      <c r="AU694" s="139" t="n">
        <f aca="false">SUBTOTAL(9,AV694:AW694)</f>
        <v>0</v>
      </c>
      <c r="AV694" s="139"/>
      <c r="AW694" s="139"/>
      <c r="AX694" s="139" t="n">
        <f aca="false">SUBTOTAL(9,AY694:AZ694)</f>
        <v>0</v>
      </c>
      <c r="AY694" s="139"/>
      <c r="AZ694" s="139"/>
      <c r="BA694" s="139" t="n">
        <f aca="false">SUBTOTAL(9,BB694:BC694)</f>
        <v>0</v>
      </c>
      <c r="BB694" s="139"/>
      <c r="BC694" s="139"/>
      <c r="BD694" s="139" t="n">
        <f aca="false">SUBTOTAL(9,BE694:BF694)</f>
        <v>0</v>
      </c>
      <c r="BE694" s="139"/>
      <c r="BF694" s="139"/>
      <c r="BG694" s="170"/>
    </row>
    <row r="695" customFormat="false" ht="15.75" hidden="false" customHeight="false" outlineLevel="0" collapsed="false">
      <c r="B695" s="145" t="s">
        <v>152</v>
      </c>
      <c r="C695" s="160" t="s">
        <v>153</v>
      </c>
      <c r="E695" s="139" t="n">
        <f aca="false">+H695+Q695+AR695</f>
        <v>0</v>
      </c>
      <c r="F695" s="139" t="n">
        <f aca="false">+I695+R695+AS695</f>
        <v>0</v>
      </c>
      <c r="G695" s="139" t="n">
        <f aca="false">+J695+S695+AT695</f>
        <v>0</v>
      </c>
      <c r="H695" s="139" t="n">
        <f aca="false">SUBTOTAL(9,K695:P695)</f>
        <v>0</v>
      </c>
      <c r="I695" s="139" t="n">
        <f aca="false">L695+O695</f>
        <v>0</v>
      </c>
      <c r="J695" s="139" t="n">
        <f aca="false">M695+P695</f>
        <v>0</v>
      </c>
      <c r="K695" s="139" t="n">
        <f aca="false">SUBTOTAL(9,L695:M695)</f>
        <v>0</v>
      </c>
      <c r="L695" s="139"/>
      <c r="M695" s="139"/>
      <c r="N695" s="139" t="n">
        <f aca="false">SUBTOTAL(9,O695:P695)</f>
        <v>0</v>
      </c>
      <c r="O695" s="139"/>
      <c r="P695" s="139"/>
      <c r="Q695" s="139" t="n">
        <f aca="false">SUBTOTAL(9,T695:AQ695)</f>
        <v>0</v>
      </c>
      <c r="R695" s="139" t="n">
        <f aca="false">U695+X695+AA695+AD695+AG695+AJ695+AM695+AP695</f>
        <v>0</v>
      </c>
      <c r="S695" s="139" t="n">
        <f aca="false">V695+Y695+AB695+AE695+AH695+AK695+AN695+AQ695</f>
        <v>0</v>
      </c>
      <c r="T695" s="139" t="n">
        <f aca="false">SUBTOTAL(9,U695:V695)</f>
        <v>0</v>
      </c>
      <c r="U695" s="139"/>
      <c r="V695" s="139"/>
      <c r="W695" s="139" t="n">
        <f aca="false">SUBTOTAL(9,X695:Y695)</f>
        <v>0</v>
      </c>
      <c r="X695" s="139"/>
      <c r="Y695" s="139"/>
      <c r="Z695" s="139" t="n">
        <f aca="false">SUBTOTAL(9,AA695:AB695)</f>
        <v>0</v>
      </c>
      <c r="AA695" s="139"/>
      <c r="AB695" s="139"/>
      <c r="AC695" s="139" t="n">
        <f aca="false">SUBTOTAL(9,AD695:AE695)</f>
        <v>0</v>
      </c>
      <c r="AD695" s="139"/>
      <c r="AE695" s="139"/>
      <c r="AF695" s="139" t="n">
        <f aca="false">SUBTOTAL(9,AG695:AH695)</f>
        <v>0</v>
      </c>
      <c r="AG695" s="139"/>
      <c r="AH695" s="139"/>
      <c r="AI695" s="139" t="n">
        <f aca="false">SUBTOTAL(9,AJ695:AK695)</f>
        <v>0</v>
      </c>
      <c r="AJ695" s="139"/>
      <c r="AK695" s="139"/>
      <c r="AL695" s="139" t="n">
        <f aca="false">SUBTOTAL(9,AM695:AN695)</f>
        <v>0</v>
      </c>
      <c r="AM695" s="139"/>
      <c r="AN695" s="139"/>
      <c r="AO695" s="139" t="n">
        <f aca="false">SUBTOTAL(9,AP695:AQ695)</f>
        <v>0</v>
      </c>
      <c r="AP695" s="139"/>
      <c r="AQ695" s="139"/>
      <c r="AR695" s="139" t="n">
        <f aca="false">SUBTOTAL(9,AU695:BF695)</f>
        <v>0</v>
      </c>
      <c r="AS695" s="139" t="n">
        <f aca="false">AV695+AY695+BE695+BB695</f>
        <v>0</v>
      </c>
      <c r="AT695" s="139" t="n">
        <f aca="false">AW695+AZ695+BC695+BF695</f>
        <v>0</v>
      </c>
      <c r="AU695" s="139" t="n">
        <f aca="false">SUBTOTAL(9,AV695:AW695)</f>
        <v>0</v>
      </c>
      <c r="AV695" s="139"/>
      <c r="AW695" s="139"/>
      <c r="AX695" s="139" t="n">
        <f aca="false">SUBTOTAL(9,AY695:AZ695)</f>
        <v>0</v>
      </c>
      <c r="AY695" s="139"/>
      <c r="AZ695" s="139"/>
      <c r="BA695" s="139" t="n">
        <f aca="false">SUBTOTAL(9,BB695:BC695)</f>
        <v>0</v>
      </c>
      <c r="BB695" s="139"/>
      <c r="BC695" s="139"/>
      <c r="BD695" s="139" t="n">
        <f aca="false">SUBTOTAL(9,BE695:BF695)</f>
        <v>0</v>
      </c>
      <c r="BE695" s="139"/>
      <c r="BF695" s="139"/>
      <c r="BG695" s="170"/>
    </row>
    <row r="696" customFormat="false" ht="15.75" hidden="false" customHeight="false" outlineLevel="0" collapsed="false">
      <c r="B696" s="145"/>
      <c r="C696" s="157"/>
      <c r="E696" s="139"/>
      <c r="F696" s="139"/>
      <c r="G696" s="139"/>
      <c r="H696" s="139"/>
      <c r="I696" s="139"/>
      <c r="J696" s="139"/>
      <c r="K696" s="139"/>
      <c r="L696" s="139"/>
      <c r="M696" s="139"/>
      <c r="N696" s="139"/>
      <c r="O696" s="139"/>
      <c r="P696" s="139"/>
      <c r="Q696" s="139"/>
      <c r="R696" s="139"/>
      <c r="S696" s="139"/>
      <c r="T696" s="139"/>
      <c r="U696" s="139"/>
      <c r="V696" s="139"/>
      <c r="W696" s="139"/>
      <c r="X696" s="139"/>
      <c r="Y696" s="139"/>
      <c r="Z696" s="139"/>
      <c r="AA696" s="139"/>
      <c r="AB696" s="139"/>
      <c r="AC696" s="139"/>
      <c r="AD696" s="139"/>
      <c r="AE696" s="139"/>
      <c r="AF696" s="139"/>
      <c r="AG696" s="139"/>
      <c r="AH696" s="139"/>
      <c r="AI696" s="139"/>
      <c r="AJ696" s="139"/>
      <c r="AK696" s="139"/>
      <c r="AL696" s="139"/>
      <c r="AM696" s="139"/>
      <c r="AN696" s="139"/>
      <c r="AO696" s="139"/>
      <c r="AP696" s="139"/>
      <c r="AQ696" s="139"/>
      <c r="AR696" s="139"/>
      <c r="AS696" s="139" t="n">
        <f aca="false">AV696+AY696+BE696+BB696</f>
        <v>0</v>
      </c>
      <c r="AT696" s="139" t="n">
        <f aca="false">AW696+AZ696+BC696+BF696</f>
        <v>0</v>
      </c>
      <c r="AU696" s="139"/>
      <c r="AV696" s="139"/>
      <c r="AW696" s="139"/>
      <c r="AX696" s="139"/>
      <c r="AY696" s="139"/>
      <c r="AZ696" s="139"/>
      <c r="BA696" s="139"/>
      <c r="BB696" s="139"/>
      <c r="BC696" s="139"/>
      <c r="BD696" s="139"/>
      <c r="BE696" s="139"/>
      <c r="BF696" s="139"/>
      <c r="BG696" s="170"/>
    </row>
    <row r="697" customFormat="false" ht="15.75" hidden="false" customHeight="false" outlineLevel="0" collapsed="false">
      <c r="B697" s="141"/>
      <c r="C697" s="153" t="s">
        <v>223</v>
      </c>
      <c r="E697" s="143" t="n">
        <f aca="false">+H697+Q697+AR697</f>
        <v>0</v>
      </c>
      <c r="F697" s="143" t="n">
        <f aca="false">+I697+R697+AS697</f>
        <v>0</v>
      </c>
      <c r="G697" s="143" t="n">
        <f aca="false">+J697+S697+AT697</f>
        <v>0</v>
      </c>
      <c r="H697" s="143" t="n">
        <f aca="false">SUBTOTAL(9,K697:P697)</f>
        <v>0</v>
      </c>
      <c r="I697" s="143" t="n">
        <f aca="false">L697+O697</f>
        <v>0</v>
      </c>
      <c r="J697" s="143" t="n">
        <f aca="false">M697+P697</f>
        <v>0</v>
      </c>
      <c r="K697" s="143" t="n">
        <f aca="false">SUBTOTAL(9,L697:M697)</f>
        <v>0</v>
      </c>
      <c r="L697" s="143"/>
      <c r="M697" s="143"/>
      <c r="N697" s="143" t="n">
        <f aca="false">SUBTOTAL(9,O697:P697)</f>
        <v>0</v>
      </c>
      <c r="O697" s="143"/>
      <c r="P697" s="143"/>
      <c r="Q697" s="143" t="n">
        <f aca="false">SUBTOTAL(9,T697:AQ697)</f>
        <v>0</v>
      </c>
      <c r="R697" s="143" t="n">
        <f aca="false">U697+X697+AA697+AD697+AG697+AJ697+AM697+AP697</f>
        <v>0</v>
      </c>
      <c r="S697" s="143" t="n">
        <f aca="false">V697+Y697+AB697+AE697+AH697+AK697+AN697+AQ697</f>
        <v>0</v>
      </c>
      <c r="T697" s="143" t="n">
        <f aca="false">SUBTOTAL(9,U697:V697)</f>
        <v>0</v>
      </c>
      <c r="U697" s="143"/>
      <c r="V697" s="143"/>
      <c r="W697" s="143" t="n">
        <f aca="false">SUBTOTAL(9,X697:Y697)</f>
        <v>0</v>
      </c>
      <c r="X697" s="143"/>
      <c r="Y697" s="143"/>
      <c r="Z697" s="143" t="n">
        <f aca="false">SUBTOTAL(9,AA697:AB697)</f>
        <v>0</v>
      </c>
      <c r="AA697" s="143"/>
      <c r="AB697" s="143"/>
      <c r="AC697" s="143" t="n">
        <f aca="false">SUBTOTAL(9,AD697:AE697)</f>
        <v>0</v>
      </c>
      <c r="AD697" s="143"/>
      <c r="AE697" s="143"/>
      <c r="AF697" s="143" t="n">
        <f aca="false">SUBTOTAL(9,AG697:AH697)</f>
        <v>0</v>
      </c>
      <c r="AG697" s="143"/>
      <c r="AH697" s="143"/>
      <c r="AI697" s="143" t="n">
        <f aca="false">SUBTOTAL(9,AJ697:AK697)</f>
        <v>0</v>
      </c>
      <c r="AJ697" s="143"/>
      <c r="AK697" s="143"/>
      <c r="AL697" s="143" t="n">
        <f aca="false">SUBTOTAL(9,AM697:AN697)</f>
        <v>0</v>
      </c>
      <c r="AM697" s="143"/>
      <c r="AN697" s="143"/>
      <c r="AO697" s="143" t="n">
        <f aca="false">SUBTOTAL(9,AP697:AQ697)</f>
        <v>0</v>
      </c>
      <c r="AP697" s="143"/>
      <c r="AQ697" s="143"/>
      <c r="AR697" s="143" t="n">
        <f aca="false">SUBTOTAL(9,AU697:BF697)</f>
        <v>0</v>
      </c>
      <c r="AS697" s="143" t="n">
        <f aca="false">AV697+AY697+BE697+BB697</f>
        <v>0</v>
      </c>
      <c r="AT697" s="143" t="n">
        <f aca="false">AW697+AZ697+BC697+BF697</f>
        <v>0</v>
      </c>
      <c r="AU697" s="143" t="n">
        <f aca="false">SUBTOTAL(9,AV697:AW697)</f>
        <v>0</v>
      </c>
      <c r="AV697" s="143"/>
      <c r="AW697" s="143"/>
      <c r="AX697" s="143" t="n">
        <f aca="false">SUBTOTAL(9,AY697:AZ697)</f>
        <v>0</v>
      </c>
      <c r="AY697" s="143"/>
      <c r="AZ697" s="143"/>
      <c r="BA697" s="143" t="n">
        <f aca="false">SUBTOTAL(9,BB697:BC697)</f>
        <v>0</v>
      </c>
      <c r="BB697" s="143"/>
      <c r="BC697" s="143"/>
      <c r="BD697" s="143" t="n">
        <f aca="false">SUBTOTAL(9,BE697:BF697)</f>
        <v>0</v>
      </c>
      <c r="BE697" s="143"/>
      <c r="BF697" s="143"/>
      <c r="BG697" s="171"/>
    </row>
    <row r="698" customFormat="false" ht="15.75" hidden="false" customHeight="false" outlineLevel="0" collapsed="false">
      <c r="B698" s="145" t="s">
        <v>192</v>
      </c>
      <c r="C698" s="157" t="s">
        <v>193</v>
      </c>
      <c r="E698" s="139" t="n">
        <f aca="false">+H698+Q698+AR698</f>
        <v>0</v>
      </c>
      <c r="F698" s="139" t="n">
        <f aca="false">+I698+R698+AS698</f>
        <v>0</v>
      </c>
      <c r="G698" s="139" t="n">
        <f aca="false">+J698+S698+AT698</f>
        <v>0</v>
      </c>
      <c r="H698" s="139" t="n">
        <f aca="false">SUBTOTAL(9,K698:P698)</f>
        <v>0</v>
      </c>
      <c r="I698" s="139" t="n">
        <f aca="false">L698+O698</f>
        <v>0</v>
      </c>
      <c r="J698" s="139" t="n">
        <f aca="false">M698+P698</f>
        <v>0</v>
      </c>
      <c r="K698" s="139" t="n">
        <f aca="false">SUBTOTAL(9,L698:M698)</f>
        <v>0</v>
      </c>
      <c r="L698" s="139" t="n">
        <f aca="false">L699+L717</f>
        <v>0</v>
      </c>
      <c r="M698" s="139" t="n">
        <f aca="false">M699+M717</f>
        <v>0</v>
      </c>
      <c r="N698" s="139" t="n">
        <f aca="false">SUBTOTAL(9,O698:P698)</f>
        <v>0</v>
      </c>
      <c r="O698" s="139" t="n">
        <f aca="false">O699+O717</f>
        <v>0</v>
      </c>
      <c r="P698" s="139" t="n">
        <f aca="false">P699+P717</f>
        <v>0</v>
      </c>
      <c r="Q698" s="139" t="n">
        <f aca="false">SUBTOTAL(9,T698:AQ698)</f>
        <v>0</v>
      </c>
      <c r="R698" s="139" t="n">
        <f aca="false">U698+X698+AA698+AD698+AG698+AJ698+AM698+AP698</f>
        <v>0</v>
      </c>
      <c r="S698" s="139" t="n">
        <f aca="false">V698+Y698+AB698+AE698+AH698+AK698+AN698+AQ698</f>
        <v>0</v>
      </c>
      <c r="T698" s="139" t="n">
        <f aca="false">SUBTOTAL(9,U698:V698)</f>
        <v>0</v>
      </c>
      <c r="U698" s="139" t="n">
        <f aca="false">U699+U717</f>
        <v>0</v>
      </c>
      <c r="V698" s="139" t="n">
        <f aca="false">V699+V717</f>
        <v>0</v>
      </c>
      <c r="W698" s="139" t="n">
        <f aca="false">SUBTOTAL(9,X698:Y698)</f>
        <v>0</v>
      </c>
      <c r="X698" s="139" t="n">
        <f aca="false">X699+X717</f>
        <v>0</v>
      </c>
      <c r="Y698" s="139" t="n">
        <f aca="false">Y699+Y717</f>
        <v>0</v>
      </c>
      <c r="Z698" s="139" t="n">
        <f aca="false">SUBTOTAL(9,AA698:AB698)</f>
        <v>0</v>
      </c>
      <c r="AA698" s="139" t="n">
        <f aca="false">AA699+AA717</f>
        <v>0</v>
      </c>
      <c r="AB698" s="139" t="n">
        <f aca="false">AB699+AB717</f>
        <v>0</v>
      </c>
      <c r="AC698" s="139" t="n">
        <f aca="false">SUBTOTAL(9,AD698:AE698)</f>
        <v>0</v>
      </c>
      <c r="AD698" s="139" t="n">
        <f aca="false">AD699+AD717</f>
        <v>0</v>
      </c>
      <c r="AE698" s="139" t="n">
        <f aca="false">AE699+AE717</f>
        <v>0</v>
      </c>
      <c r="AF698" s="139" t="n">
        <f aca="false">SUBTOTAL(9,AG698:AH698)</f>
        <v>0</v>
      </c>
      <c r="AG698" s="139" t="n">
        <f aca="false">AG699+AG717</f>
        <v>0</v>
      </c>
      <c r="AH698" s="139" t="n">
        <f aca="false">AH699+AH717</f>
        <v>0</v>
      </c>
      <c r="AI698" s="139" t="n">
        <f aca="false">SUBTOTAL(9,AJ698:AK698)</f>
        <v>0</v>
      </c>
      <c r="AJ698" s="139" t="n">
        <f aca="false">AJ699+AJ717</f>
        <v>0</v>
      </c>
      <c r="AK698" s="139" t="n">
        <f aca="false">AK699+AK717</f>
        <v>0</v>
      </c>
      <c r="AL698" s="139" t="n">
        <f aca="false">SUBTOTAL(9,AM698:AN698)</f>
        <v>0</v>
      </c>
      <c r="AM698" s="139" t="n">
        <f aca="false">AM699+AM717</f>
        <v>0</v>
      </c>
      <c r="AN698" s="139" t="n">
        <f aca="false">AN699+AN717</f>
        <v>0</v>
      </c>
      <c r="AO698" s="139" t="n">
        <f aca="false">SUBTOTAL(9,AP698:AQ698)</f>
        <v>0</v>
      </c>
      <c r="AP698" s="139" t="n">
        <f aca="false">AP699+AP717</f>
        <v>0</v>
      </c>
      <c r="AQ698" s="139" t="n">
        <f aca="false">AQ699+AQ717</f>
        <v>0</v>
      </c>
      <c r="AR698" s="139" t="n">
        <f aca="false">SUBTOTAL(9,AU698:BF698)</f>
        <v>0</v>
      </c>
      <c r="AS698" s="139" t="n">
        <f aca="false">AV698+AY698+BE698+BB698</f>
        <v>0</v>
      </c>
      <c r="AT698" s="139" t="n">
        <f aca="false">AW698+AZ698+BC698+BF698</f>
        <v>0</v>
      </c>
      <c r="AU698" s="139" t="n">
        <f aca="false">SUBTOTAL(9,AV698:AW698)</f>
        <v>0</v>
      </c>
      <c r="AV698" s="139" t="n">
        <f aca="false">AV699+AV717</f>
        <v>0</v>
      </c>
      <c r="AW698" s="139" t="n">
        <f aca="false">AW699+AW717</f>
        <v>0</v>
      </c>
      <c r="AX698" s="139" t="n">
        <f aca="false">SUBTOTAL(9,AY698:AZ698)</f>
        <v>0</v>
      </c>
      <c r="AY698" s="139" t="n">
        <f aca="false">AY699+AY717</f>
        <v>0</v>
      </c>
      <c r="AZ698" s="139" t="n">
        <f aca="false">AZ699+AZ717</f>
        <v>0</v>
      </c>
      <c r="BA698" s="139" t="n">
        <f aca="false">SUBTOTAL(9,BB698:BC698)</f>
        <v>0</v>
      </c>
      <c r="BB698" s="139" t="n">
        <f aca="false">BB699+BB717</f>
        <v>0</v>
      </c>
      <c r="BC698" s="139" t="n">
        <f aca="false">BC699+BC717</f>
        <v>0</v>
      </c>
      <c r="BD698" s="139" t="n">
        <f aca="false">SUBTOTAL(9,BE698:BF698)</f>
        <v>0</v>
      </c>
      <c r="BE698" s="139" t="n">
        <f aca="false">BE699+BE717</f>
        <v>0</v>
      </c>
      <c r="BF698" s="139" t="n">
        <f aca="false">BF699+BF717</f>
        <v>0</v>
      </c>
      <c r="BG698" s="170"/>
    </row>
    <row r="699" customFormat="false" ht="15.75" hidden="false" customHeight="false" outlineLevel="0" collapsed="false">
      <c r="B699" s="141" t="s">
        <v>38</v>
      </c>
      <c r="C699" s="153" t="s">
        <v>88</v>
      </c>
      <c r="E699" s="143" t="n">
        <f aca="false">+H699+Q699+AR699</f>
        <v>0</v>
      </c>
      <c r="F699" s="143" t="n">
        <f aca="false">+I699+R699+AS699</f>
        <v>0</v>
      </c>
      <c r="G699" s="143" t="n">
        <f aca="false">+J699+S699+AT699</f>
        <v>0</v>
      </c>
      <c r="H699" s="143" t="n">
        <f aca="false">SUBTOTAL(9,K699:P699)</f>
        <v>0</v>
      </c>
      <c r="I699" s="143" t="n">
        <f aca="false">L699+O699</f>
        <v>0</v>
      </c>
      <c r="J699" s="143" t="n">
        <f aca="false">M699+P699</f>
        <v>0</v>
      </c>
      <c r="K699" s="143" t="n">
        <f aca="false">SUBTOTAL(9,L699:M699)</f>
        <v>0</v>
      </c>
      <c r="L699" s="143" t="n">
        <f aca="false">L700+L703+L704+L710+L714</f>
        <v>0</v>
      </c>
      <c r="M699" s="143" t="n">
        <f aca="false">M700+M703+M704+M710+M714</f>
        <v>0</v>
      </c>
      <c r="N699" s="143" t="n">
        <f aca="false">SUBTOTAL(9,O699:P699)</f>
        <v>0</v>
      </c>
      <c r="O699" s="143" t="n">
        <f aca="false">O700+O703+O704+O710+O714</f>
        <v>0</v>
      </c>
      <c r="P699" s="143" t="n">
        <f aca="false">P700+P703+P704+P710+P714</f>
        <v>0</v>
      </c>
      <c r="Q699" s="143" t="n">
        <f aca="false">SUBTOTAL(9,T699:AQ699)</f>
        <v>0</v>
      </c>
      <c r="R699" s="143" t="n">
        <f aca="false">U699+X699+AA699+AD699+AG699+AJ699+AM699+AP699</f>
        <v>0</v>
      </c>
      <c r="S699" s="143" t="n">
        <f aca="false">V699+Y699+AB699+AE699+AH699+AK699+AN699+AQ699</f>
        <v>0</v>
      </c>
      <c r="T699" s="143" t="n">
        <f aca="false">SUBTOTAL(9,U699:V699)</f>
        <v>0</v>
      </c>
      <c r="U699" s="143" t="n">
        <f aca="false">U700+U703+U704+U710+U714</f>
        <v>0</v>
      </c>
      <c r="V699" s="143" t="n">
        <f aca="false">V700+V703+V704+V710+V714</f>
        <v>0</v>
      </c>
      <c r="W699" s="143" t="n">
        <f aca="false">SUBTOTAL(9,X699:Y699)</f>
        <v>0</v>
      </c>
      <c r="X699" s="143" t="n">
        <f aca="false">X700+X703+X704+X710+X714</f>
        <v>0</v>
      </c>
      <c r="Y699" s="143" t="n">
        <f aca="false">Y700+Y703+Y704+Y710+Y714</f>
        <v>0</v>
      </c>
      <c r="Z699" s="143" t="n">
        <f aca="false">SUBTOTAL(9,AA699:AB699)</f>
        <v>0</v>
      </c>
      <c r="AA699" s="143" t="n">
        <f aca="false">AA700+AA703+AA704+AA710+AA714</f>
        <v>0</v>
      </c>
      <c r="AB699" s="143" t="n">
        <f aca="false">AB700+AB703+AB704+AB710+AB714</f>
        <v>0</v>
      </c>
      <c r="AC699" s="143" t="n">
        <f aca="false">SUBTOTAL(9,AD699:AE699)</f>
        <v>0</v>
      </c>
      <c r="AD699" s="143" t="n">
        <f aca="false">AD700+AD703+AD704+AD710+AD714</f>
        <v>0</v>
      </c>
      <c r="AE699" s="143" t="n">
        <f aca="false">AE700+AE703+AE704+AE710+AE714</f>
        <v>0</v>
      </c>
      <c r="AF699" s="143" t="n">
        <f aca="false">SUBTOTAL(9,AG699:AH699)</f>
        <v>0</v>
      </c>
      <c r="AG699" s="143" t="n">
        <f aca="false">AG700+AG703+AG704+AG710+AG714</f>
        <v>0</v>
      </c>
      <c r="AH699" s="143" t="n">
        <f aca="false">AH700+AH703+AH704+AH710+AH714</f>
        <v>0</v>
      </c>
      <c r="AI699" s="143" t="n">
        <f aca="false">SUBTOTAL(9,AJ699:AK699)</f>
        <v>0</v>
      </c>
      <c r="AJ699" s="143" t="n">
        <f aca="false">AJ700+AJ703+AJ704+AJ710+AJ714</f>
        <v>0</v>
      </c>
      <c r="AK699" s="143" t="n">
        <f aca="false">AK700+AK703+AK704+AK710+AK714</f>
        <v>0</v>
      </c>
      <c r="AL699" s="143" t="n">
        <f aca="false">SUBTOTAL(9,AM699:AN699)</f>
        <v>0</v>
      </c>
      <c r="AM699" s="143" t="n">
        <f aca="false">AM700+AM703+AM704+AM710+AM714</f>
        <v>0</v>
      </c>
      <c r="AN699" s="143" t="n">
        <f aca="false">AN700+AN703+AN704+AN710+AN714</f>
        <v>0</v>
      </c>
      <c r="AO699" s="143" t="n">
        <f aca="false">SUBTOTAL(9,AP699:AQ699)</f>
        <v>0</v>
      </c>
      <c r="AP699" s="143" t="n">
        <f aca="false">AP700+AP703+AP704+AP710+AP714</f>
        <v>0</v>
      </c>
      <c r="AQ699" s="143" t="n">
        <f aca="false">AQ700+AQ703+AQ704+AQ710+AQ714</f>
        <v>0</v>
      </c>
      <c r="AR699" s="143" t="n">
        <f aca="false">SUBTOTAL(9,AU699:BF699)</f>
        <v>0</v>
      </c>
      <c r="AS699" s="143" t="n">
        <f aca="false">AV699+AY699+BE699+BB699</f>
        <v>0</v>
      </c>
      <c r="AT699" s="143" t="n">
        <f aca="false">AW699+AZ699+BC699+BF699</f>
        <v>0</v>
      </c>
      <c r="AU699" s="143" t="n">
        <f aca="false">SUBTOTAL(9,AV699:AW699)</f>
        <v>0</v>
      </c>
      <c r="AV699" s="143" t="n">
        <f aca="false">AV700+AV703+AV704+AV710+AV714</f>
        <v>0</v>
      </c>
      <c r="AW699" s="143" t="n">
        <f aca="false">AW700+AW703+AW704+AW710+AW714</f>
        <v>0</v>
      </c>
      <c r="AX699" s="143" t="n">
        <f aca="false">SUBTOTAL(9,AY699:AZ699)</f>
        <v>0</v>
      </c>
      <c r="AY699" s="143" t="n">
        <f aca="false">AY700+AY703+AY704+AY710+AY714</f>
        <v>0</v>
      </c>
      <c r="AZ699" s="143" t="n">
        <f aca="false">AZ700+AZ703+AZ704+AZ710+AZ714</f>
        <v>0</v>
      </c>
      <c r="BA699" s="143" t="n">
        <f aca="false">SUBTOTAL(9,BB699:BC699)</f>
        <v>0</v>
      </c>
      <c r="BB699" s="143" t="n">
        <f aca="false">BB700+BB703+BB704+BB710+BB714</f>
        <v>0</v>
      </c>
      <c r="BC699" s="143" t="n">
        <f aca="false">BC700+BC703+BC704+BC710+BC714</f>
        <v>0</v>
      </c>
      <c r="BD699" s="143" t="n">
        <f aca="false">SUBTOTAL(9,BE699:BF699)</f>
        <v>0</v>
      </c>
      <c r="BE699" s="143" t="n">
        <f aca="false">BE700+BE703+BE704+BE710+BE714</f>
        <v>0</v>
      </c>
      <c r="BF699" s="143" t="n">
        <f aca="false">BF700+BF703+BF704+BF710+BF714</f>
        <v>0</v>
      </c>
      <c r="BG699" s="171"/>
    </row>
    <row r="700" customFormat="false" ht="16.5" hidden="false" customHeight="true" outlineLevel="0" collapsed="false">
      <c r="B700" s="145" t="s">
        <v>40</v>
      </c>
      <c r="C700" s="146" t="s">
        <v>89</v>
      </c>
      <c r="E700" s="139" t="n">
        <f aca="false">+H700+Q700+AR700</f>
        <v>0</v>
      </c>
      <c r="F700" s="139" t="n">
        <f aca="false">+I700+R700+AS700</f>
        <v>0</v>
      </c>
      <c r="G700" s="139" t="n">
        <f aca="false">+J700+S700+AT700</f>
        <v>0</v>
      </c>
      <c r="H700" s="139" t="n">
        <f aca="false">SUBTOTAL(9,K700:P700)</f>
        <v>0</v>
      </c>
      <c r="I700" s="139" t="n">
        <f aca="false">L700+O700</f>
        <v>0</v>
      </c>
      <c r="J700" s="139" t="n">
        <f aca="false">M700+P700</f>
        <v>0</v>
      </c>
      <c r="K700" s="139" t="n">
        <f aca="false">SUBTOTAL(9,L700:M700)</f>
        <v>0</v>
      </c>
      <c r="L700" s="139" t="n">
        <f aca="false">SUM(L701:L702)</f>
        <v>0</v>
      </c>
      <c r="M700" s="139" t="n">
        <f aca="false">SUM(M701:M702)</f>
        <v>0</v>
      </c>
      <c r="N700" s="139" t="n">
        <f aca="false">SUBTOTAL(9,O700:P700)</f>
        <v>0</v>
      </c>
      <c r="O700" s="139" t="n">
        <f aca="false">SUM(O701:O702)</f>
        <v>0</v>
      </c>
      <c r="P700" s="139" t="n">
        <f aca="false">SUM(P701:P702)</f>
        <v>0</v>
      </c>
      <c r="Q700" s="139" t="n">
        <f aca="false">SUBTOTAL(9,T700:AQ700)</f>
        <v>0</v>
      </c>
      <c r="R700" s="139" t="n">
        <f aca="false">U700+X700+AA700+AD700+AG700+AJ700+AM700+AP700</f>
        <v>0</v>
      </c>
      <c r="S700" s="139" t="n">
        <f aca="false">V700+Y700+AB700+AE700+AH700+AK700+AN700+AQ700</f>
        <v>0</v>
      </c>
      <c r="T700" s="139" t="n">
        <f aca="false">SUBTOTAL(9,U700:V700)</f>
        <v>0</v>
      </c>
      <c r="U700" s="139" t="n">
        <f aca="false">SUM(U701:U702)</f>
        <v>0</v>
      </c>
      <c r="V700" s="139" t="n">
        <f aca="false">SUM(V701:V702)</f>
        <v>0</v>
      </c>
      <c r="W700" s="139" t="n">
        <f aca="false">SUBTOTAL(9,X700:Y700)</f>
        <v>0</v>
      </c>
      <c r="X700" s="139" t="n">
        <f aca="false">SUM(X701:X702)</f>
        <v>0</v>
      </c>
      <c r="Y700" s="139" t="n">
        <f aca="false">SUM(Y701:Y702)</f>
        <v>0</v>
      </c>
      <c r="Z700" s="139" t="n">
        <f aca="false">SUBTOTAL(9,AA700:AB700)</f>
        <v>0</v>
      </c>
      <c r="AA700" s="139" t="n">
        <f aca="false">SUM(AA701:AA702)</f>
        <v>0</v>
      </c>
      <c r="AB700" s="139" t="n">
        <f aca="false">SUM(AB701:AB702)</f>
        <v>0</v>
      </c>
      <c r="AC700" s="139" t="n">
        <f aca="false">SUBTOTAL(9,AD700:AE700)</f>
        <v>0</v>
      </c>
      <c r="AD700" s="139" t="n">
        <f aca="false">SUM(AD701:AD702)</f>
        <v>0</v>
      </c>
      <c r="AE700" s="139" t="n">
        <f aca="false">SUM(AE701:AE702)</f>
        <v>0</v>
      </c>
      <c r="AF700" s="139" t="n">
        <f aca="false">SUBTOTAL(9,AG700:AH700)</f>
        <v>0</v>
      </c>
      <c r="AG700" s="139" t="n">
        <f aca="false">SUM(AG701:AG702)</f>
        <v>0</v>
      </c>
      <c r="AH700" s="139" t="n">
        <f aca="false">SUM(AH701:AH702)</f>
        <v>0</v>
      </c>
      <c r="AI700" s="139" t="n">
        <f aca="false">SUBTOTAL(9,AJ700:AK700)</f>
        <v>0</v>
      </c>
      <c r="AJ700" s="139" t="n">
        <f aca="false">SUM(AJ701:AJ702)</f>
        <v>0</v>
      </c>
      <c r="AK700" s="139" t="n">
        <f aca="false">SUM(AK701:AK702)</f>
        <v>0</v>
      </c>
      <c r="AL700" s="139" t="n">
        <f aca="false">SUBTOTAL(9,AM700:AN700)</f>
        <v>0</v>
      </c>
      <c r="AM700" s="139" t="n">
        <f aca="false">SUM(AM701:AM702)</f>
        <v>0</v>
      </c>
      <c r="AN700" s="139" t="n">
        <f aca="false">SUM(AN701:AN702)</f>
        <v>0</v>
      </c>
      <c r="AO700" s="139" t="n">
        <f aca="false">SUBTOTAL(9,AP700:AQ700)</f>
        <v>0</v>
      </c>
      <c r="AP700" s="139" t="n">
        <f aca="false">SUM(AP701:AP702)</f>
        <v>0</v>
      </c>
      <c r="AQ700" s="139" t="n">
        <f aca="false">SUM(AQ701:AQ702)</f>
        <v>0</v>
      </c>
      <c r="AR700" s="139" t="n">
        <f aca="false">SUBTOTAL(9,AU700:BF700)</f>
        <v>0</v>
      </c>
      <c r="AS700" s="139" t="n">
        <f aca="false">AV700+AY700+BE700+BB700</f>
        <v>0</v>
      </c>
      <c r="AT700" s="139" t="n">
        <f aca="false">AW700+AZ700+BC700+BF700</f>
        <v>0</v>
      </c>
      <c r="AU700" s="139" t="n">
        <f aca="false">SUBTOTAL(9,AV700:AW700)</f>
        <v>0</v>
      </c>
      <c r="AV700" s="139" t="n">
        <f aca="false">SUM(AV701:AV702)</f>
        <v>0</v>
      </c>
      <c r="AW700" s="139" t="n">
        <f aca="false">SUM(AW701:AW702)</f>
        <v>0</v>
      </c>
      <c r="AX700" s="139" t="n">
        <f aca="false">SUBTOTAL(9,AY700:AZ700)</f>
        <v>0</v>
      </c>
      <c r="AY700" s="139" t="n">
        <f aca="false">SUM(AY701:AY702)</f>
        <v>0</v>
      </c>
      <c r="AZ700" s="139" t="n">
        <f aca="false">SUM(AZ701:AZ702)</f>
        <v>0</v>
      </c>
      <c r="BA700" s="139" t="n">
        <f aca="false">SUBTOTAL(9,BB700:BC700)</f>
        <v>0</v>
      </c>
      <c r="BB700" s="139" t="n">
        <f aca="false">SUM(BB701:BB702)</f>
        <v>0</v>
      </c>
      <c r="BC700" s="139" t="n">
        <f aca="false">SUM(BC701:BC702)</f>
        <v>0</v>
      </c>
      <c r="BD700" s="139" t="n">
        <f aca="false">SUBTOTAL(9,BE700:BF700)</f>
        <v>0</v>
      </c>
      <c r="BE700" s="139" t="n">
        <f aca="false">SUM(BE701:BE702)</f>
        <v>0</v>
      </c>
      <c r="BF700" s="139" t="n">
        <f aca="false">SUM(BF701:BF702)</f>
        <v>0</v>
      </c>
      <c r="BG700" s="170"/>
    </row>
    <row r="701" customFormat="false" ht="15.75" hidden="false" customHeight="false" outlineLevel="0" collapsed="false">
      <c r="B701" s="145" t="s">
        <v>43</v>
      </c>
      <c r="C701" s="158" t="s">
        <v>91</v>
      </c>
      <c r="E701" s="139" t="n">
        <f aca="false">+H701+Q701+AR701</f>
        <v>0</v>
      </c>
      <c r="F701" s="139" t="n">
        <f aca="false">+I701+R701+AS701</f>
        <v>0</v>
      </c>
      <c r="G701" s="139" t="n">
        <f aca="false">+J701+S701+AT701</f>
        <v>0</v>
      </c>
      <c r="H701" s="139" t="n">
        <f aca="false">SUBTOTAL(9,K701:P701)</f>
        <v>0</v>
      </c>
      <c r="I701" s="139" t="n">
        <f aca="false">L701+O701</f>
        <v>0</v>
      </c>
      <c r="J701" s="139" t="n">
        <f aca="false">M701+P701</f>
        <v>0</v>
      </c>
      <c r="K701" s="139" t="n">
        <f aca="false">SUBTOTAL(9,L701:M701)</f>
        <v>0</v>
      </c>
      <c r="L701" s="139"/>
      <c r="M701" s="139"/>
      <c r="N701" s="139" t="n">
        <f aca="false">SUBTOTAL(9,O701:P701)</f>
        <v>0</v>
      </c>
      <c r="O701" s="139"/>
      <c r="P701" s="139"/>
      <c r="Q701" s="139" t="n">
        <f aca="false">SUBTOTAL(9,T701:AQ701)</f>
        <v>0</v>
      </c>
      <c r="R701" s="139" t="n">
        <f aca="false">U701+X701+AA701+AD701+AG701+AJ701+AM701+AP701</f>
        <v>0</v>
      </c>
      <c r="S701" s="139" t="n">
        <f aca="false">V701+Y701+AB701+AE701+AH701+AK701+AN701+AQ701</f>
        <v>0</v>
      </c>
      <c r="T701" s="139" t="n">
        <f aca="false">SUBTOTAL(9,U701:V701)</f>
        <v>0</v>
      </c>
      <c r="U701" s="139"/>
      <c r="V701" s="139"/>
      <c r="W701" s="139" t="n">
        <f aca="false">SUBTOTAL(9,X701:Y701)</f>
        <v>0</v>
      </c>
      <c r="X701" s="139"/>
      <c r="Y701" s="139"/>
      <c r="Z701" s="139" t="n">
        <f aca="false">SUBTOTAL(9,AA701:AB701)</f>
        <v>0</v>
      </c>
      <c r="AA701" s="139"/>
      <c r="AB701" s="139"/>
      <c r="AC701" s="139" t="n">
        <f aca="false">SUBTOTAL(9,AD701:AE701)</f>
        <v>0</v>
      </c>
      <c r="AD701" s="139"/>
      <c r="AE701" s="139"/>
      <c r="AF701" s="139" t="n">
        <f aca="false">SUBTOTAL(9,AG701:AH701)</f>
        <v>0</v>
      </c>
      <c r="AG701" s="139"/>
      <c r="AH701" s="139"/>
      <c r="AI701" s="139" t="n">
        <f aca="false">SUBTOTAL(9,AJ701:AK701)</f>
        <v>0</v>
      </c>
      <c r="AJ701" s="139"/>
      <c r="AK701" s="139"/>
      <c r="AL701" s="139" t="n">
        <f aca="false">SUBTOTAL(9,AM701:AN701)</f>
        <v>0</v>
      </c>
      <c r="AM701" s="139"/>
      <c r="AN701" s="139"/>
      <c r="AO701" s="139" t="n">
        <f aca="false">SUBTOTAL(9,AP701:AQ701)</f>
        <v>0</v>
      </c>
      <c r="AP701" s="139"/>
      <c r="AQ701" s="139"/>
      <c r="AR701" s="139" t="n">
        <f aca="false">SUBTOTAL(9,AU701:BF701)</f>
        <v>0</v>
      </c>
      <c r="AS701" s="139" t="n">
        <f aca="false">AV701+AY701+BE701+BB701</f>
        <v>0</v>
      </c>
      <c r="AT701" s="139" t="n">
        <f aca="false">AW701+AZ701+BC701+BF701</f>
        <v>0</v>
      </c>
      <c r="AU701" s="139" t="n">
        <f aca="false">SUBTOTAL(9,AV701:AW701)</f>
        <v>0</v>
      </c>
      <c r="AV701" s="139"/>
      <c r="AW701" s="139"/>
      <c r="AX701" s="139" t="n">
        <f aca="false">SUBTOTAL(9,AY701:AZ701)</f>
        <v>0</v>
      </c>
      <c r="AY701" s="139"/>
      <c r="AZ701" s="139"/>
      <c r="BA701" s="139" t="n">
        <f aca="false">SUBTOTAL(9,BB701:BC701)</f>
        <v>0</v>
      </c>
      <c r="BB701" s="139"/>
      <c r="BC701" s="139"/>
      <c r="BD701" s="139" t="n">
        <f aca="false">SUBTOTAL(9,BE701:BF701)</f>
        <v>0</v>
      </c>
      <c r="BE701" s="139"/>
      <c r="BF701" s="139"/>
      <c r="BG701" s="170"/>
    </row>
    <row r="702" customFormat="false" ht="15.75" hidden="false" customHeight="false" outlineLevel="0" collapsed="false">
      <c r="B702" s="145" t="s">
        <v>93</v>
      </c>
      <c r="C702" s="158" t="s">
        <v>94</v>
      </c>
      <c r="E702" s="139" t="n">
        <f aca="false">+H702+Q702+AR702</f>
        <v>0</v>
      </c>
      <c r="F702" s="139" t="n">
        <f aca="false">+I702+R702+AS702</f>
        <v>0</v>
      </c>
      <c r="G702" s="139" t="n">
        <f aca="false">+J702+S702+AT702</f>
        <v>0</v>
      </c>
      <c r="H702" s="139" t="n">
        <f aca="false">SUBTOTAL(9,K702:P702)</f>
        <v>0</v>
      </c>
      <c r="I702" s="139" t="n">
        <f aca="false">L702+O702</f>
        <v>0</v>
      </c>
      <c r="J702" s="139" t="n">
        <f aca="false">M702+P702</f>
        <v>0</v>
      </c>
      <c r="K702" s="139" t="n">
        <f aca="false">SUBTOTAL(9,L702:M702)</f>
        <v>0</v>
      </c>
      <c r="L702" s="139"/>
      <c r="M702" s="139"/>
      <c r="N702" s="139" t="n">
        <f aca="false">SUBTOTAL(9,O702:P702)</f>
        <v>0</v>
      </c>
      <c r="O702" s="139"/>
      <c r="P702" s="139"/>
      <c r="Q702" s="139" t="n">
        <f aca="false">SUBTOTAL(9,T702:AQ702)</f>
        <v>0</v>
      </c>
      <c r="R702" s="139" t="n">
        <f aca="false">U702+X702+AA702+AD702+AG702+AJ702+AM702+AP702</f>
        <v>0</v>
      </c>
      <c r="S702" s="139" t="n">
        <f aca="false">V702+Y702+AB702+AE702+AH702+AK702+AN702+AQ702</f>
        <v>0</v>
      </c>
      <c r="T702" s="139" t="n">
        <f aca="false">SUBTOTAL(9,U702:V702)</f>
        <v>0</v>
      </c>
      <c r="U702" s="139"/>
      <c r="V702" s="139"/>
      <c r="W702" s="139" t="n">
        <f aca="false">SUBTOTAL(9,X702:Y702)</f>
        <v>0</v>
      </c>
      <c r="X702" s="139"/>
      <c r="Y702" s="139"/>
      <c r="Z702" s="139" t="n">
        <f aca="false">SUBTOTAL(9,AA702:AB702)</f>
        <v>0</v>
      </c>
      <c r="AA702" s="139"/>
      <c r="AB702" s="139"/>
      <c r="AC702" s="139" t="n">
        <f aca="false">SUBTOTAL(9,AD702:AE702)</f>
        <v>0</v>
      </c>
      <c r="AD702" s="139"/>
      <c r="AE702" s="139"/>
      <c r="AF702" s="139" t="n">
        <f aca="false">SUBTOTAL(9,AG702:AH702)</f>
        <v>0</v>
      </c>
      <c r="AG702" s="139"/>
      <c r="AH702" s="139"/>
      <c r="AI702" s="139" t="n">
        <f aca="false">SUBTOTAL(9,AJ702:AK702)</f>
        <v>0</v>
      </c>
      <c r="AJ702" s="139"/>
      <c r="AK702" s="139"/>
      <c r="AL702" s="139" t="n">
        <f aca="false">SUBTOTAL(9,AM702:AN702)</f>
        <v>0</v>
      </c>
      <c r="AM702" s="139"/>
      <c r="AN702" s="139"/>
      <c r="AO702" s="139" t="n">
        <f aca="false">SUBTOTAL(9,AP702:AQ702)</f>
        <v>0</v>
      </c>
      <c r="AP702" s="139"/>
      <c r="AQ702" s="139"/>
      <c r="AR702" s="139" t="n">
        <f aca="false">SUBTOTAL(9,AU702:BF702)</f>
        <v>0</v>
      </c>
      <c r="AS702" s="139" t="n">
        <f aca="false">AV702+AY702+BE702+BB702</f>
        <v>0</v>
      </c>
      <c r="AT702" s="139" t="n">
        <f aca="false">AW702+AZ702+BC702+BF702</f>
        <v>0</v>
      </c>
      <c r="AU702" s="139" t="n">
        <f aca="false">SUBTOTAL(9,AV702:AW702)</f>
        <v>0</v>
      </c>
      <c r="AV702" s="139"/>
      <c r="AW702" s="139"/>
      <c r="AX702" s="139" t="n">
        <f aca="false">SUBTOTAL(9,AY702:AZ702)</f>
        <v>0</v>
      </c>
      <c r="AY702" s="139"/>
      <c r="AZ702" s="139"/>
      <c r="BA702" s="139" t="n">
        <f aca="false">SUBTOTAL(9,BB702:BC702)</f>
        <v>0</v>
      </c>
      <c r="BB702" s="139"/>
      <c r="BC702" s="139"/>
      <c r="BD702" s="139" t="n">
        <f aca="false">SUBTOTAL(9,BE702:BF702)</f>
        <v>0</v>
      </c>
      <c r="BE702" s="139"/>
      <c r="BF702" s="139"/>
      <c r="BG702" s="170"/>
    </row>
    <row r="703" customFormat="false" ht="15.75" hidden="false" customHeight="false" outlineLevel="0" collapsed="false">
      <c r="B703" s="145" t="s">
        <v>51</v>
      </c>
      <c r="C703" s="146" t="s">
        <v>96</v>
      </c>
      <c r="E703" s="139" t="n">
        <f aca="false">+H703+Q703+AR703</f>
        <v>0</v>
      </c>
      <c r="F703" s="139" t="n">
        <f aca="false">+I703+R703+AS703</f>
        <v>0</v>
      </c>
      <c r="G703" s="139" t="n">
        <f aca="false">+J703+S703+AT703</f>
        <v>0</v>
      </c>
      <c r="H703" s="139" t="n">
        <f aca="false">SUBTOTAL(9,K703:P703)</f>
        <v>0</v>
      </c>
      <c r="I703" s="139" t="n">
        <f aca="false">L703+O703</f>
        <v>0</v>
      </c>
      <c r="J703" s="139" t="n">
        <f aca="false">M703+P703</f>
        <v>0</v>
      </c>
      <c r="K703" s="139" t="n">
        <f aca="false">SUBTOTAL(9,L703:M703)</f>
        <v>0</v>
      </c>
      <c r="L703" s="139"/>
      <c r="M703" s="139"/>
      <c r="N703" s="139" t="n">
        <f aca="false">SUBTOTAL(9,O703:P703)</f>
        <v>0</v>
      </c>
      <c r="O703" s="139"/>
      <c r="P703" s="139"/>
      <c r="Q703" s="139" t="n">
        <f aca="false">SUBTOTAL(9,T703:AQ703)</f>
        <v>0</v>
      </c>
      <c r="R703" s="139" t="n">
        <f aca="false">U703+X703+AA703+AD703+AG703+AJ703+AM703+AP703</f>
        <v>0</v>
      </c>
      <c r="S703" s="139" t="n">
        <f aca="false">V703+Y703+AB703+AE703+AH703+AK703+AN703+AQ703</f>
        <v>0</v>
      </c>
      <c r="T703" s="139" t="n">
        <f aca="false">SUBTOTAL(9,U703:V703)</f>
        <v>0</v>
      </c>
      <c r="U703" s="139"/>
      <c r="V703" s="139"/>
      <c r="W703" s="139" t="n">
        <f aca="false">SUBTOTAL(9,X703:Y703)</f>
        <v>0</v>
      </c>
      <c r="X703" s="139"/>
      <c r="Y703" s="139"/>
      <c r="Z703" s="139" t="n">
        <f aca="false">SUBTOTAL(9,AA703:AB703)</f>
        <v>0</v>
      </c>
      <c r="AA703" s="139"/>
      <c r="AB703" s="139"/>
      <c r="AC703" s="139" t="n">
        <f aca="false">SUBTOTAL(9,AD703:AE703)</f>
        <v>0</v>
      </c>
      <c r="AD703" s="139"/>
      <c r="AE703" s="139"/>
      <c r="AF703" s="139" t="n">
        <f aca="false">SUBTOTAL(9,AG703:AH703)</f>
        <v>0</v>
      </c>
      <c r="AG703" s="139"/>
      <c r="AH703" s="139"/>
      <c r="AI703" s="139" t="n">
        <f aca="false">SUBTOTAL(9,AJ703:AK703)</f>
        <v>0</v>
      </c>
      <c r="AJ703" s="139"/>
      <c r="AK703" s="139"/>
      <c r="AL703" s="139" t="n">
        <f aca="false">SUBTOTAL(9,AM703:AN703)</f>
        <v>0</v>
      </c>
      <c r="AM703" s="139"/>
      <c r="AN703" s="139"/>
      <c r="AO703" s="139" t="n">
        <f aca="false">SUBTOTAL(9,AP703:AQ703)</f>
        <v>0</v>
      </c>
      <c r="AP703" s="139"/>
      <c r="AQ703" s="139"/>
      <c r="AR703" s="139" t="n">
        <f aca="false">SUBTOTAL(9,AU703:BF703)</f>
        <v>0</v>
      </c>
      <c r="AS703" s="139" t="n">
        <f aca="false">AV703+AY703+BE703+BB703</f>
        <v>0</v>
      </c>
      <c r="AT703" s="139" t="n">
        <f aca="false">AW703+AZ703+BC703+BF703</f>
        <v>0</v>
      </c>
      <c r="AU703" s="139" t="n">
        <f aca="false">SUBTOTAL(9,AV703:AW703)</f>
        <v>0</v>
      </c>
      <c r="AV703" s="139"/>
      <c r="AW703" s="139"/>
      <c r="AX703" s="139" t="n">
        <f aca="false">SUBTOTAL(9,AY703:AZ703)</f>
        <v>0</v>
      </c>
      <c r="AY703" s="139"/>
      <c r="AZ703" s="139"/>
      <c r="BA703" s="139" t="n">
        <f aca="false">SUBTOTAL(9,BB703:BC703)</f>
        <v>0</v>
      </c>
      <c r="BB703" s="139"/>
      <c r="BC703" s="139"/>
      <c r="BD703" s="139" t="n">
        <f aca="false">SUBTOTAL(9,BE703:BF703)</f>
        <v>0</v>
      </c>
      <c r="BE703" s="139"/>
      <c r="BF703" s="139"/>
      <c r="BG703" s="170"/>
    </row>
    <row r="704" customFormat="false" ht="15.75" hidden="false" customHeight="false" outlineLevel="0" collapsed="false">
      <c r="B704" s="145" t="s">
        <v>54</v>
      </c>
      <c r="C704" s="146" t="s">
        <v>98</v>
      </c>
      <c r="E704" s="139" t="n">
        <f aca="false">+H704+Q704+AR704</f>
        <v>0</v>
      </c>
      <c r="F704" s="139" t="n">
        <f aca="false">+I704+R704+AS704</f>
        <v>0</v>
      </c>
      <c r="G704" s="139" t="n">
        <f aca="false">+J704+S704+AT704</f>
        <v>0</v>
      </c>
      <c r="H704" s="139" t="n">
        <f aca="false">SUBTOTAL(9,K704:P704)</f>
        <v>0</v>
      </c>
      <c r="I704" s="139" t="n">
        <f aca="false">L704+O704</f>
        <v>0</v>
      </c>
      <c r="J704" s="139" t="n">
        <f aca="false">M704+P704</f>
        <v>0</v>
      </c>
      <c r="K704" s="139" t="n">
        <f aca="false">SUBTOTAL(9,L704:M704)</f>
        <v>0</v>
      </c>
      <c r="L704" s="139" t="n">
        <f aca="false">SUM(L705:L709)</f>
        <v>0</v>
      </c>
      <c r="M704" s="139" t="n">
        <f aca="false">SUM(M705:M709)</f>
        <v>0</v>
      </c>
      <c r="N704" s="139" t="n">
        <f aca="false">SUBTOTAL(9,O704:P704)</f>
        <v>0</v>
      </c>
      <c r="O704" s="139" t="n">
        <f aca="false">SUM(O705:O709)</f>
        <v>0</v>
      </c>
      <c r="P704" s="139" t="n">
        <f aca="false">SUM(P705:P709)</f>
        <v>0</v>
      </c>
      <c r="Q704" s="139" t="n">
        <f aca="false">SUBTOTAL(9,T704:AQ704)</f>
        <v>0</v>
      </c>
      <c r="R704" s="139" t="n">
        <f aca="false">U704+X704+AA704+AD704+AG704+AJ704+AM704+AP704</f>
        <v>0</v>
      </c>
      <c r="S704" s="139" t="n">
        <f aca="false">V704+Y704+AB704+AE704+AH704+AK704+AN704+AQ704</f>
        <v>0</v>
      </c>
      <c r="T704" s="139" t="n">
        <f aca="false">SUBTOTAL(9,U704:V704)</f>
        <v>0</v>
      </c>
      <c r="U704" s="139" t="n">
        <f aca="false">SUM(U705:U709)</f>
        <v>0</v>
      </c>
      <c r="V704" s="139" t="n">
        <f aca="false">SUM(V705:V709)</f>
        <v>0</v>
      </c>
      <c r="W704" s="139" t="n">
        <f aca="false">SUBTOTAL(9,X704:Y704)</f>
        <v>0</v>
      </c>
      <c r="X704" s="139" t="n">
        <f aca="false">SUM(X705:X709)</f>
        <v>0</v>
      </c>
      <c r="Y704" s="139" t="n">
        <f aca="false">SUM(Y705:Y709)</f>
        <v>0</v>
      </c>
      <c r="Z704" s="139" t="n">
        <f aca="false">SUBTOTAL(9,AA704:AB704)</f>
        <v>0</v>
      </c>
      <c r="AA704" s="139" t="n">
        <f aca="false">SUM(AA705:AA709)</f>
        <v>0</v>
      </c>
      <c r="AB704" s="139" t="n">
        <f aca="false">SUM(AB705:AB709)</f>
        <v>0</v>
      </c>
      <c r="AC704" s="139" t="n">
        <f aca="false">SUBTOTAL(9,AD704:AE704)</f>
        <v>0</v>
      </c>
      <c r="AD704" s="139" t="n">
        <f aca="false">SUM(AD705:AD709)</f>
        <v>0</v>
      </c>
      <c r="AE704" s="139" t="n">
        <f aca="false">SUM(AE705:AE709)</f>
        <v>0</v>
      </c>
      <c r="AF704" s="139" t="n">
        <f aca="false">SUBTOTAL(9,AG704:AH704)</f>
        <v>0</v>
      </c>
      <c r="AG704" s="139" t="n">
        <f aca="false">SUM(AG705:AG709)</f>
        <v>0</v>
      </c>
      <c r="AH704" s="139" t="n">
        <f aca="false">SUM(AH705:AH709)</f>
        <v>0</v>
      </c>
      <c r="AI704" s="139" t="n">
        <f aca="false">SUBTOTAL(9,AJ704:AK704)</f>
        <v>0</v>
      </c>
      <c r="AJ704" s="139" t="n">
        <f aca="false">SUM(AJ705:AJ709)</f>
        <v>0</v>
      </c>
      <c r="AK704" s="139" t="n">
        <f aca="false">SUM(AK705:AK709)</f>
        <v>0</v>
      </c>
      <c r="AL704" s="139" t="n">
        <f aca="false">SUBTOTAL(9,AM704:AN704)</f>
        <v>0</v>
      </c>
      <c r="AM704" s="139" t="n">
        <f aca="false">SUM(AM705:AM709)</f>
        <v>0</v>
      </c>
      <c r="AN704" s="139" t="n">
        <f aca="false">SUM(AN705:AN709)</f>
        <v>0</v>
      </c>
      <c r="AO704" s="139" t="n">
        <f aca="false">SUBTOTAL(9,AP704:AQ704)</f>
        <v>0</v>
      </c>
      <c r="AP704" s="139" t="n">
        <f aca="false">SUM(AP705:AP709)</f>
        <v>0</v>
      </c>
      <c r="AQ704" s="139" t="n">
        <f aca="false">SUM(AQ705:AQ709)</f>
        <v>0</v>
      </c>
      <c r="AR704" s="139" t="n">
        <f aca="false">SUBTOTAL(9,AU704:BF704)</f>
        <v>0</v>
      </c>
      <c r="AS704" s="139" t="n">
        <f aca="false">AV704+AY704+BE704+BB704</f>
        <v>0</v>
      </c>
      <c r="AT704" s="139" t="n">
        <f aca="false">AW704+AZ704+BC704+BF704</f>
        <v>0</v>
      </c>
      <c r="AU704" s="139" t="n">
        <f aca="false">SUBTOTAL(9,AV704:AW704)</f>
        <v>0</v>
      </c>
      <c r="AV704" s="139" t="n">
        <f aca="false">SUM(AV705:AV709)</f>
        <v>0</v>
      </c>
      <c r="AW704" s="139" t="n">
        <f aca="false">SUM(AW705:AW709)</f>
        <v>0</v>
      </c>
      <c r="AX704" s="139" t="n">
        <f aca="false">SUBTOTAL(9,AY704:AZ704)</f>
        <v>0</v>
      </c>
      <c r="AY704" s="139" t="n">
        <f aca="false">SUM(AY705:AY709)</f>
        <v>0</v>
      </c>
      <c r="AZ704" s="139" t="n">
        <f aca="false">SUM(AZ705:AZ709)</f>
        <v>0</v>
      </c>
      <c r="BA704" s="139" t="n">
        <f aca="false">SUBTOTAL(9,BB704:BC704)</f>
        <v>0</v>
      </c>
      <c r="BB704" s="139" t="n">
        <f aca="false">SUM(BB705:BB709)</f>
        <v>0</v>
      </c>
      <c r="BC704" s="139" t="n">
        <f aca="false">SUM(BC705:BC709)</f>
        <v>0</v>
      </c>
      <c r="BD704" s="139" t="n">
        <f aca="false">SUBTOTAL(9,BE704:BF704)</f>
        <v>0</v>
      </c>
      <c r="BE704" s="139" t="n">
        <f aca="false">SUM(BE705:BE709)</f>
        <v>0</v>
      </c>
      <c r="BF704" s="139" t="n">
        <f aca="false">SUM(BF705:BF709)</f>
        <v>0</v>
      </c>
      <c r="BG704" s="170"/>
    </row>
    <row r="705" customFormat="false" ht="15.75" hidden="false" customHeight="false" outlineLevel="0" collapsed="false">
      <c r="B705" s="145" t="s">
        <v>100</v>
      </c>
      <c r="C705" s="158" t="s">
        <v>101</v>
      </c>
      <c r="E705" s="139" t="n">
        <f aca="false">+H705+Q705+AR705</f>
        <v>0</v>
      </c>
      <c r="F705" s="139" t="n">
        <f aca="false">+I705+R705+AS705</f>
        <v>0</v>
      </c>
      <c r="G705" s="139" t="n">
        <f aca="false">+J705+S705+AT705</f>
        <v>0</v>
      </c>
      <c r="H705" s="139" t="n">
        <f aca="false">SUBTOTAL(9,K705:P705)</f>
        <v>0</v>
      </c>
      <c r="I705" s="139" t="n">
        <f aca="false">L705+O705</f>
        <v>0</v>
      </c>
      <c r="J705" s="139" t="n">
        <f aca="false">M705+P705</f>
        <v>0</v>
      </c>
      <c r="K705" s="139" t="n">
        <f aca="false">SUBTOTAL(9,L705:M705)</f>
        <v>0</v>
      </c>
      <c r="L705" s="139"/>
      <c r="M705" s="139"/>
      <c r="N705" s="139" t="n">
        <f aca="false">SUBTOTAL(9,O705:P705)</f>
        <v>0</v>
      </c>
      <c r="O705" s="139"/>
      <c r="P705" s="139"/>
      <c r="Q705" s="139" t="n">
        <f aca="false">SUBTOTAL(9,T705:AQ705)</f>
        <v>0</v>
      </c>
      <c r="R705" s="139" t="n">
        <f aca="false">U705+X705+AA705+AD705+AG705+AJ705+AM705+AP705</f>
        <v>0</v>
      </c>
      <c r="S705" s="139" t="n">
        <f aca="false">V705+Y705+AB705+AE705+AH705+AK705+AN705+AQ705</f>
        <v>0</v>
      </c>
      <c r="T705" s="139" t="n">
        <f aca="false">SUBTOTAL(9,U705:V705)</f>
        <v>0</v>
      </c>
      <c r="U705" s="139"/>
      <c r="V705" s="139"/>
      <c r="W705" s="139" t="n">
        <f aca="false">SUBTOTAL(9,X705:Y705)</f>
        <v>0</v>
      </c>
      <c r="X705" s="139"/>
      <c r="Y705" s="139"/>
      <c r="Z705" s="139" t="n">
        <f aca="false">SUBTOTAL(9,AA705:AB705)</f>
        <v>0</v>
      </c>
      <c r="AA705" s="139"/>
      <c r="AB705" s="139"/>
      <c r="AC705" s="139" t="n">
        <f aca="false">SUBTOTAL(9,AD705:AE705)</f>
        <v>0</v>
      </c>
      <c r="AD705" s="139"/>
      <c r="AE705" s="139"/>
      <c r="AF705" s="139" t="n">
        <f aca="false">SUBTOTAL(9,AG705:AH705)</f>
        <v>0</v>
      </c>
      <c r="AG705" s="139"/>
      <c r="AH705" s="139"/>
      <c r="AI705" s="139" t="n">
        <f aca="false">SUBTOTAL(9,AJ705:AK705)</f>
        <v>0</v>
      </c>
      <c r="AJ705" s="139"/>
      <c r="AK705" s="139"/>
      <c r="AL705" s="139" t="n">
        <f aca="false">SUBTOTAL(9,AM705:AN705)</f>
        <v>0</v>
      </c>
      <c r="AM705" s="139"/>
      <c r="AN705" s="139"/>
      <c r="AO705" s="139" t="n">
        <f aca="false">SUBTOTAL(9,AP705:AQ705)</f>
        <v>0</v>
      </c>
      <c r="AP705" s="139"/>
      <c r="AQ705" s="139"/>
      <c r="AR705" s="139" t="n">
        <f aca="false">SUBTOTAL(9,AU705:BF705)</f>
        <v>0</v>
      </c>
      <c r="AS705" s="139" t="n">
        <f aca="false">AV705+AY705+BE705+BB705</f>
        <v>0</v>
      </c>
      <c r="AT705" s="139" t="n">
        <f aca="false">AW705+AZ705+BC705+BF705</f>
        <v>0</v>
      </c>
      <c r="AU705" s="139" t="n">
        <f aca="false">SUBTOTAL(9,AV705:AW705)</f>
        <v>0</v>
      </c>
      <c r="AV705" s="139"/>
      <c r="AW705" s="139"/>
      <c r="AX705" s="139" t="n">
        <f aca="false">SUBTOTAL(9,AY705:AZ705)</f>
        <v>0</v>
      </c>
      <c r="AY705" s="139"/>
      <c r="AZ705" s="139"/>
      <c r="BA705" s="139" t="n">
        <f aca="false">SUBTOTAL(9,BB705:BC705)</f>
        <v>0</v>
      </c>
      <c r="BB705" s="139"/>
      <c r="BC705" s="139"/>
      <c r="BD705" s="139" t="n">
        <f aca="false">SUBTOTAL(9,BE705:BF705)</f>
        <v>0</v>
      </c>
      <c r="BE705" s="139"/>
      <c r="BF705" s="139"/>
      <c r="BG705" s="170"/>
    </row>
    <row r="706" customFormat="false" ht="15.75" hidden="false" customHeight="false" outlineLevel="0" collapsed="false">
      <c r="B706" s="145" t="s">
        <v>103</v>
      </c>
      <c r="C706" s="158" t="s">
        <v>104</v>
      </c>
      <c r="E706" s="139" t="n">
        <f aca="false">+H706+Q706+AR706</f>
        <v>0</v>
      </c>
      <c r="F706" s="139" t="n">
        <f aca="false">+I706+R706+AS706</f>
        <v>0</v>
      </c>
      <c r="G706" s="139" t="n">
        <f aca="false">+J706+S706+AT706</f>
        <v>0</v>
      </c>
      <c r="H706" s="139" t="n">
        <f aca="false">SUBTOTAL(9,K706:P706)</f>
        <v>0</v>
      </c>
      <c r="I706" s="139" t="n">
        <f aca="false">L706+O706</f>
        <v>0</v>
      </c>
      <c r="J706" s="139" t="n">
        <f aca="false">M706+P706</f>
        <v>0</v>
      </c>
      <c r="K706" s="139" t="n">
        <f aca="false">SUBTOTAL(9,L706:M706)</f>
        <v>0</v>
      </c>
      <c r="L706" s="139"/>
      <c r="M706" s="139"/>
      <c r="N706" s="139" t="n">
        <f aca="false">SUBTOTAL(9,O706:P706)</f>
        <v>0</v>
      </c>
      <c r="O706" s="139"/>
      <c r="P706" s="139"/>
      <c r="Q706" s="139" t="n">
        <f aca="false">SUBTOTAL(9,T706:AQ706)</f>
        <v>0</v>
      </c>
      <c r="R706" s="139" t="n">
        <f aca="false">U706+X706+AA706+AD706+AG706+AJ706+AM706+AP706</f>
        <v>0</v>
      </c>
      <c r="S706" s="139" t="n">
        <f aca="false">V706+Y706+AB706+AE706+AH706+AK706+AN706+AQ706</f>
        <v>0</v>
      </c>
      <c r="T706" s="139" t="n">
        <f aca="false">SUBTOTAL(9,U706:V706)</f>
        <v>0</v>
      </c>
      <c r="U706" s="139"/>
      <c r="V706" s="139"/>
      <c r="W706" s="139" t="n">
        <f aca="false">SUBTOTAL(9,X706:Y706)</f>
        <v>0</v>
      </c>
      <c r="X706" s="139"/>
      <c r="Y706" s="139"/>
      <c r="Z706" s="139" t="n">
        <f aca="false">SUBTOTAL(9,AA706:AB706)</f>
        <v>0</v>
      </c>
      <c r="AA706" s="139"/>
      <c r="AB706" s="139"/>
      <c r="AC706" s="139" t="n">
        <f aca="false">SUBTOTAL(9,AD706:AE706)</f>
        <v>0</v>
      </c>
      <c r="AD706" s="139"/>
      <c r="AE706" s="139"/>
      <c r="AF706" s="139" t="n">
        <f aca="false">SUBTOTAL(9,AG706:AH706)</f>
        <v>0</v>
      </c>
      <c r="AG706" s="139"/>
      <c r="AH706" s="139"/>
      <c r="AI706" s="139" t="n">
        <f aca="false">SUBTOTAL(9,AJ706:AK706)</f>
        <v>0</v>
      </c>
      <c r="AJ706" s="139"/>
      <c r="AK706" s="139"/>
      <c r="AL706" s="139" t="n">
        <f aca="false">SUBTOTAL(9,AM706:AN706)</f>
        <v>0</v>
      </c>
      <c r="AM706" s="139"/>
      <c r="AN706" s="139"/>
      <c r="AO706" s="139" t="n">
        <f aca="false">SUBTOTAL(9,AP706:AQ706)</f>
        <v>0</v>
      </c>
      <c r="AP706" s="139"/>
      <c r="AQ706" s="139"/>
      <c r="AR706" s="139" t="n">
        <f aca="false">SUBTOTAL(9,AU706:BF706)</f>
        <v>0</v>
      </c>
      <c r="AS706" s="139" t="n">
        <f aca="false">AV706+AY706+BE706+BB706</f>
        <v>0</v>
      </c>
      <c r="AT706" s="139" t="n">
        <f aca="false">AW706+AZ706+BC706+BF706</f>
        <v>0</v>
      </c>
      <c r="AU706" s="139" t="n">
        <f aca="false">SUBTOTAL(9,AV706:AW706)</f>
        <v>0</v>
      </c>
      <c r="AV706" s="139"/>
      <c r="AW706" s="139"/>
      <c r="AX706" s="139" t="n">
        <f aca="false">SUBTOTAL(9,AY706:AZ706)</f>
        <v>0</v>
      </c>
      <c r="AY706" s="139"/>
      <c r="AZ706" s="139"/>
      <c r="BA706" s="139" t="n">
        <f aca="false">SUBTOTAL(9,BB706:BC706)</f>
        <v>0</v>
      </c>
      <c r="BB706" s="139"/>
      <c r="BC706" s="139"/>
      <c r="BD706" s="139" t="n">
        <f aca="false">SUBTOTAL(9,BE706:BF706)</f>
        <v>0</v>
      </c>
      <c r="BE706" s="139"/>
      <c r="BF706" s="139"/>
      <c r="BG706" s="170"/>
    </row>
    <row r="707" customFormat="false" ht="15.75" hidden="false" customHeight="false" outlineLevel="0" collapsed="false">
      <c r="B707" s="145" t="s">
        <v>106</v>
      </c>
      <c r="C707" s="158" t="s">
        <v>107</v>
      </c>
      <c r="E707" s="139" t="n">
        <f aca="false">+H707+Q707+AR707</f>
        <v>0</v>
      </c>
      <c r="F707" s="139" t="n">
        <f aca="false">+I707+R707+AS707</f>
        <v>0</v>
      </c>
      <c r="G707" s="139" t="n">
        <f aca="false">+J707+S707+AT707</f>
        <v>0</v>
      </c>
      <c r="H707" s="139" t="n">
        <f aca="false">SUBTOTAL(9,K707:P707)</f>
        <v>0</v>
      </c>
      <c r="I707" s="139" t="n">
        <f aca="false">L707+O707</f>
        <v>0</v>
      </c>
      <c r="J707" s="139" t="n">
        <f aca="false">M707+P707</f>
        <v>0</v>
      </c>
      <c r="K707" s="139" t="n">
        <f aca="false">SUBTOTAL(9,L707:M707)</f>
        <v>0</v>
      </c>
      <c r="L707" s="139"/>
      <c r="M707" s="139"/>
      <c r="N707" s="139" t="n">
        <f aca="false">SUBTOTAL(9,O707:P707)</f>
        <v>0</v>
      </c>
      <c r="O707" s="139"/>
      <c r="P707" s="139"/>
      <c r="Q707" s="139" t="n">
        <f aca="false">SUBTOTAL(9,T707:AQ707)</f>
        <v>0</v>
      </c>
      <c r="R707" s="139" t="n">
        <f aca="false">U707+X707+AA707+AD707+AG707+AJ707+AM707+AP707</f>
        <v>0</v>
      </c>
      <c r="S707" s="139" t="n">
        <f aca="false">V707+Y707+AB707+AE707+AH707+AK707+AN707+AQ707</f>
        <v>0</v>
      </c>
      <c r="T707" s="139" t="n">
        <f aca="false">SUBTOTAL(9,U707:V707)</f>
        <v>0</v>
      </c>
      <c r="U707" s="139"/>
      <c r="V707" s="139"/>
      <c r="W707" s="139" t="n">
        <f aca="false">SUBTOTAL(9,X707:Y707)</f>
        <v>0</v>
      </c>
      <c r="X707" s="139"/>
      <c r="Y707" s="139"/>
      <c r="Z707" s="139" t="n">
        <f aca="false">SUBTOTAL(9,AA707:AB707)</f>
        <v>0</v>
      </c>
      <c r="AA707" s="139"/>
      <c r="AB707" s="139"/>
      <c r="AC707" s="139" t="n">
        <f aca="false">SUBTOTAL(9,AD707:AE707)</f>
        <v>0</v>
      </c>
      <c r="AD707" s="139"/>
      <c r="AE707" s="139"/>
      <c r="AF707" s="139" t="n">
        <f aca="false">SUBTOTAL(9,AG707:AH707)</f>
        <v>0</v>
      </c>
      <c r="AG707" s="139"/>
      <c r="AH707" s="139"/>
      <c r="AI707" s="139" t="n">
        <f aca="false">SUBTOTAL(9,AJ707:AK707)</f>
        <v>0</v>
      </c>
      <c r="AJ707" s="139"/>
      <c r="AK707" s="139"/>
      <c r="AL707" s="139" t="n">
        <f aca="false">SUBTOTAL(9,AM707:AN707)</f>
        <v>0</v>
      </c>
      <c r="AM707" s="139"/>
      <c r="AN707" s="139"/>
      <c r="AO707" s="139" t="n">
        <f aca="false">SUBTOTAL(9,AP707:AQ707)</f>
        <v>0</v>
      </c>
      <c r="AP707" s="139"/>
      <c r="AQ707" s="139"/>
      <c r="AR707" s="139" t="n">
        <f aca="false">SUBTOTAL(9,AU707:BF707)</f>
        <v>0</v>
      </c>
      <c r="AS707" s="139" t="n">
        <f aca="false">AV707+AY707+BE707+BB707</f>
        <v>0</v>
      </c>
      <c r="AT707" s="139" t="n">
        <f aca="false">AW707+AZ707+BC707+BF707</f>
        <v>0</v>
      </c>
      <c r="AU707" s="139" t="n">
        <f aca="false">SUBTOTAL(9,AV707:AW707)</f>
        <v>0</v>
      </c>
      <c r="AV707" s="139"/>
      <c r="AW707" s="139"/>
      <c r="AX707" s="139" t="n">
        <f aca="false">SUBTOTAL(9,AY707:AZ707)</f>
        <v>0</v>
      </c>
      <c r="AY707" s="139"/>
      <c r="AZ707" s="139"/>
      <c r="BA707" s="139" t="n">
        <f aca="false">SUBTOTAL(9,BB707:BC707)</f>
        <v>0</v>
      </c>
      <c r="BB707" s="139"/>
      <c r="BC707" s="139"/>
      <c r="BD707" s="139" t="n">
        <f aca="false">SUBTOTAL(9,BE707:BF707)</f>
        <v>0</v>
      </c>
      <c r="BE707" s="139"/>
      <c r="BF707" s="139"/>
      <c r="BG707" s="170"/>
    </row>
    <row r="708" customFormat="false" ht="31.5" hidden="false" customHeight="false" outlineLevel="0" collapsed="false">
      <c r="B708" s="145" t="s">
        <v>109</v>
      </c>
      <c r="C708" s="158" t="s">
        <v>110</v>
      </c>
      <c r="E708" s="139" t="n">
        <f aca="false">+H708+Q708+AR708</f>
        <v>0</v>
      </c>
      <c r="F708" s="139" t="n">
        <f aca="false">+I708+R708+AS708</f>
        <v>0</v>
      </c>
      <c r="G708" s="139" t="n">
        <f aca="false">+J708+S708+AT708</f>
        <v>0</v>
      </c>
      <c r="H708" s="139" t="n">
        <f aca="false">SUBTOTAL(9,K708:P708)</f>
        <v>0</v>
      </c>
      <c r="I708" s="139" t="n">
        <f aca="false">L708+O708</f>
        <v>0</v>
      </c>
      <c r="J708" s="139" t="n">
        <f aca="false">M708+P708</f>
        <v>0</v>
      </c>
      <c r="K708" s="139" t="n">
        <f aca="false">SUBTOTAL(9,L708:M708)</f>
        <v>0</v>
      </c>
      <c r="L708" s="139"/>
      <c r="M708" s="139"/>
      <c r="N708" s="139" t="n">
        <f aca="false">SUBTOTAL(9,O708:P708)</f>
        <v>0</v>
      </c>
      <c r="O708" s="139"/>
      <c r="P708" s="139"/>
      <c r="Q708" s="139" t="n">
        <f aca="false">SUBTOTAL(9,T708:AQ708)</f>
        <v>0</v>
      </c>
      <c r="R708" s="139" t="n">
        <f aca="false">U708+X708+AA708+AD708+AG708+AJ708+AM708+AP708</f>
        <v>0</v>
      </c>
      <c r="S708" s="139" t="n">
        <f aca="false">V708+Y708+AB708+AE708+AH708+AK708+AN708+AQ708</f>
        <v>0</v>
      </c>
      <c r="T708" s="139" t="n">
        <f aca="false">SUBTOTAL(9,U708:V708)</f>
        <v>0</v>
      </c>
      <c r="U708" s="139"/>
      <c r="V708" s="139"/>
      <c r="W708" s="139" t="n">
        <f aca="false">SUBTOTAL(9,X708:Y708)</f>
        <v>0</v>
      </c>
      <c r="X708" s="139"/>
      <c r="Y708" s="139"/>
      <c r="Z708" s="139" t="n">
        <f aca="false">SUBTOTAL(9,AA708:AB708)</f>
        <v>0</v>
      </c>
      <c r="AA708" s="139"/>
      <c r="AB708" s="139"/>
      <c r="AC708" s="139" t="n">
        <f aca="false">SUBTOTAL(9,AD708:AE708)</f>
        <v>0</v>
      </c>
      <c r="AD708" s="139"/>
      <c r="AE708" s="139"/>
      <c r="AF708" s="139" t="n">
        <f aca="false">SUBTOTAL(9,AG708:AH708)</f>
        <v>0</v>
      </c>
      <c r="AG708" s="139"/>
      <c r="AH708" s="139"/>
      <c r="AI708" s="139" t="n">
        <f aca="false">SUBTOTAL(9,AJ708:AK708)</f>
        <v>0</v>
      </c>
      <c r="AJ708" s="139"/>
      <c r="AK708" s="139"/>
      <c r="AL708" s="139" t="n">
        <f aca="false">SUBTOTAL(9,AM708:AN708)</f>
        <v>0</v>
      </c>
      <c r="AM708" s="139"/>
      <c r="AN708" s="139"/>
      <c r="AO708" s="139" t="n">
        <f aca="false">SUBTOTAL(9,AP708:AQ708)</f>
        <v>0</v>
      </c>
      <c r="AP708" s="139"/>
      <c r="AQ708" s="139"/>
      <c r="AR708" s="139" t="n">
        <f aca="false">SUBTOTAL(9,AU708:BF708)</f>
        <v>0</v>
      </c>
      <c r="AS708" s="139" t="n">
        <f aca="false">AV708+AY708+BE708+BB708</f>
        <v>0</v>
      </c>
      <c r="AT708" s="139" t="n">
        <f aca="false">AW708+AZ708+BC708+BF708</f>
        <v>0</v>
      </c>
      <c r="AU708" s="139" t="n">
        <f aca="false">SUBTOTAL(9,AV708:AW708)</f>
        <v>0</v>
      </c>
      <c r="AV708" s="139"/>
      <c r="AW708" s="139"/>
      <c r="AX708" s="139" t="n">
        <f aca="false">SUBTOTAL(9,AY708:AZ708)</f>
        <v>0</v>
      </c>
      <c r="AY708" s="139"/>
      <c r="AZ708" s="139"/>
      <c r="BA708" s="139" t="n">
        <f aca="false">SUBTOTAL(9,BB708:BC708)</f>
        <v>0</v>
      </c>
      <c r="BB708" s="139"/>
      <c r="BC708" s="139"/>
      <c r="BD708" s="139" t="n">
        <f aca="false">SUBTOTAL(9,BE708:BF708)</f>
        <v>0</v>
      </c>
      <c r="BE708" s="139"/>
      <c r="BF708" s="139"/>
      <c r="BG708" s="170"/>
    </row>
    <row r="709" customFormat="false" ht="15.75" hidden="false" customHeight="false" outlineLevel="0" collapsed="false">
      <c r="B709" s="145" t="s">
        <v>112</v>
      </c>
      <c r="C709" s="158" t="s">
        <v>113</v>
      </c>
      <c r="E709" s="139" t="n">
        <f aca="false">+H709+Q709+AR709</f>
        <v>0</v>
      </c>
      <c r="F709" s="139" t="n">
        <f aca="false">+I709+R709+AS709</f>
        <v>0</v>
      </c>
      <c r="G709" s="139" t="n">
        <f aca="false">+J709+S709+AT709</f>
        <v>0</v>
      </c>
      <c r="H709" s="139" t="n">
        <f aca="false">SUBTOTAL(9,K709:P709)</f>
        <v>0</v>
      </c>
      <c r="I709" s="139" t="n">
        <f aca="false">L709+O709</f>
        <v>0</v>
      </c>
      <c r="J709" s="139" t="n">
        <f aca="false">M709+P709</f>
        <v>0</v>
      </c>
      <c r="K709" s="139" t="n">
        <f aca="false">SUBTOTAL(9,L709:M709)</f>
        <v>0</v>
      </c>
      <c r="L709" s="139"/>
      <c r="M709" s="139"/>
      <c r="N709" s="139" t="n">
        <f aca="false">SUBTOTAL(9,O709:P709)</f>
        <v>0</v>
      </c>
      <c r="O709" s="139"/>
      <c r="P709" s="139"/>
      <c r="Q709" s="139" t="n">
        <f aca="false">SUBTOTAL(9,T709:AQ709)</f>
        <v>0</v>
      </c>
      <c r="R709" s="139" t="n">
        <f aca="false">U709+X709+AA709+AD709+AG709+AJ709+AM709+AP709</f>
        <v>0</v>
      </c>
      <c r="S709" s="139" t="n">
        <f aca="false">V709+Y709+AB709+AE709+AH709+AK709+AN709+AQ709</f>
        <v>0</v>
      </c>
      <c r="T709" s="139" t="n">
        <f aca="false">SUBTOTAL(9,U709:V709)</f>
        <v>0</v>
      </c>
      <c r="U709" s="139"/>
      <c r="V709" s="139"/>
      <c r="W709" s="139" t="n">
        <f aca="false">SUBTOTAL(9,X709:Y709)</f>
        <v>0</v>
      </c>
      <c r="X709" s="139"/>
      <c r="Y709" s="139"/>
      <c r="Z709" s="139" t="n">
        <f aca="false">SUBTOTAL(9,AA709:AB709)</f>
        <v>0</v>
      </c>
      <c r="AA709" s="139"/>
      <c r="AB709" s="139"/>
      <c r="AC709" s="139" t="n">
        <f aca="false">SUBTOTAL(9,AD709:AE709)</f>
        <v>0</v>
      </c>
      <c r="AD709" s="139"/>
      <c r="AE709" s="139"/>
      <c r="AF709" s="139" t="n">
        <f aca="false">SUBTOTAL(9,AG709:AH709)</f>
        <v>0</v>
      </c>
      <c r="AG709" s="139"/>
      <c r="AH709" s="139"/>
      <c r="AI709" s="139" t="n">
        <f aca="false">SUBTOTAL(9,AJ709:AK709)</f>
        <v>0</v>
      </c>
      <c r="AJ709" s="139"/>
      <c r="AK709" s="139"/>
      <c r="AL709" s="139" t="n">
        <f aca="false">SUBTOTAL(9,AM709:AN709)</f>
        <v>0</v>
      </c>
      <c r="AM709" s="139"/>
      <c r="AN709" s="139"/>
      <c r="AO709" s="139" t="n">
        <f aca="false">SUBTOTAL(9,AP709:AQ709)</f>
        <v>0</v>
      </c>
      <c r="AP709" s="139"/>
      <c r="AQ709" s="139"/>
      <c r="AR709" s="139" t="n">
        <f aca="false">SUBTOTAL(9,AU709:BF709)</f>
        <v>0</v>
      </c>
      <c r="AS709" s="139" t="n">
        <f aca="false">AV709+AY709+BE709+BB709</f>
        <v>0</v>
      </c>
      <c r="AT709" s="139" t="n">
        <f aca="false">AW709+AZ709+BC709+BF709</f>
        <v>0</v>
      </c>
      <c r="AU709" s="139" t="n">
        <f aca="false">SUBTOTAL(9,AV709:AW709)</f>
        <v>0</v>
      </c>
      <c r="AV709" s="139"/>
      <c r="AW709" s="139"/>
      <c r="AX709" s="139" t="n">
        <f aca="false">SUBTOTAL(9,AY709:AZ709)</f>
        <v>0</v>
      </c>
      <c r="AY709" s="139"/>
      <c r="AZ709" s="139"/>
      <c r="BA709" s="139" t="n">
        <f aca="false">SUBTOTAL(9,BB709:BC709)</f>
        <v>0</v>
      </c>
      <c r="BB709" s="139"/>
      <c r="BC709" s="139"/>
      <c r="BD709" s="139" t="n">
        <f aca="false">SUBTOTAL(9,BE709:BF709)</f>
        <v>0</v>
      </c>
      <c r="BE709" s="139"/>
      <c r="BF709" s="139"/>
      <c r="BG709" s="170"/>
    </row>
    <row r="710" customFormat="false" ht="15.75" hidden="false" customHeight="false" outlineLevel="0" collapsed="false">
      <c r="B710" s="145" t="s">
        <v>115</v>
      </c>
      <c r="C710" s="146" t="s">
        <v>116</v>
      </c>
      <c r="E710" s="139" t="n">
        <f aca="false">+H710+Q710+AR710</f>
        <v>0</v>
      </c>
      <c r="F710" s="139" t="n">
        <f aca="false">+I710+R710+AS710</f>
        <v>0</v>
      </c>
      <c r="G710" s="139" t="n">
        <f aca="false">+J710+S710+AT710</f>
        <v>0</v>
      </c>
      <c r="H710" s="139" t="n">
        <f aca="false">SUBTOTAL(9,K710:P710)</f>
        <v>0</v>
      </c>
      <c r="I710" s="139" t="n">
        <f aca="false">L710+O710</f>
        <v>0</v>
      </c>
      <c r="J710" s="139" t="n">
        <f aca="false">M710+P710</f>
        <v>0</v>
      </c>
      <c r="K710" s="139" t="n">
        <f aca="false">SUBTOTAL(9,L710:M710)</f>
        <v>0</v>
      </c>
      <c r="L710" s="139" t="n">
        <f aca="false">SUM(L711:L713)</f>
        <v>0</v>
      </c>
      <c r="M710" s="139" t="n">
        <f aca="false">SUM(M711:M713)</f>
        <v>0</v>
      </c>
      <c r="N710" s="139" t="n">
        <f aca="false">SUBTOTAL(9,O710:P710)</f>
        <v>0</v>
      </c>
      <c r="O710" s="139" t="n">
        <f aca="false">SUM(O711:O713)</f>
        <v>0</v>
      </c>
      <c r="P710" s="139" t="n">
        <f aca="false">SUM(P711:P713)</f>
        <v>0</v>
      </c>
      <c r="Q710" s="139" t="n">
        <f aca="false">SUBTOTAL(9,T710:AQ710)</f>
        <v>0</v>
      </c>
      <c r="R710" s="139" t="n">
        <f aca="false">U710+X710+AA710+AD710+AG710+AJ710+AM710+AP710</f>
        <v>0</v>
      </c>
      <c r="S710" s="139" t="n">
        <f aca="false">V710+Y710+AB710+AE710+AH710+AK710+AN710+AQ710</f>
        <v>0</v>
      </c>
      <c r="T710" s="139" t="n">
        <f aca="false">SUBTOTAL(9,U710:V710)</f>
        <v>0</v>
      </c>
      <c r="U710" s="139" t="n">
        <f aca="false">SUM(U711:U713)</f>
        <v>0</v>
      </c>
      <c r="V710" s="139" t="n">
        <f aca="false">SUM(V711:V713)</f>
        <v>0</v>
      </c>
      <c r="W710" s="139" t="n">
        <f aca="false">SUBTOTAL(9,X710:Y710)</f>
        <v>0</v>
      </c>
      <c r="X710" s="139" t="n">
        <f aca="false">SUM(X711:X713)</f>
        <v>0</v>
      </c>
      <c r="Y710" s="139" t="n">
        <f aca="false">SUM(Y711:Y713)</f>
        <v>0</v>
      </c>
      <c r="Z710" s="139" t="n">
        <f aca="false">SUBTOTAL(9,AA710:AB710)</f>
        <v>0</v>
      </c>
      <c r="AA710" s="139" t="n">
        <f aca="false">SUM(AA711:AA713)</f>
        <v>0</v>
      </c>
      <c r="AB710" s="139" t="n">
        <f aca="false">SUM(AB711:AB713)</f>
        <v>0</v>
      </c>
      <c r="AC710" s="139" t="n">
        <f aca="false">SUBTOTAL(9,AD710:AE710)</f>
        <v>0</v>
      </c>
      <c r="AD710" s="139" t="n">
        <f aca="false">SUM(AD711:AD713)</f>
        <v>0</v>
      </c>
      <c r="AE710" s="139" t="n">
        <f aca="false">SUM(AE711:AE713)</f>
        <v>0</v>
      </c>
      <c r="AF710" s="139" t="n">
        <f aca="false">SUBTOTAL(9,AG710:AH710)</f>
        <v>0</v>
      </c>
      <c r="AG710" s="139" t="n">
        <f aca="false">SUM(AG711:AG713)</f>
        <v>0</v>
      </c>
      <c r="AH710" s="139" t="n">
        <f aca="false">SUM(AH711:AH713)</f>
        <v>0</v>
      </c>
      <c r="AI710" s="139" t="n">
        <f aca="false">SUBTOTAL(9,AJ710:AK710)</f>
        <v>0</v>
      </c>
      <c r="AJ710" s="139" t="n">
        <f aca="false">SUM(AJ711:AJ713)</f>
        <v>0</v>
      </c>
      <c r="AK710" s="139" t="n">
        <f aca="false">SUM(AK711:AK713)</f>
        <v>0</v>
      </c>
      <c r="AL710" s="139" t="n">
        <f aca="false">SUBTOTAL(9,AM710:AN710)</f>
        <v>0</v>
      </c>
      <c r="AM710" s="139" t="n">
        <f aca="false">SUM(AM711:AM713)</f>
        <v>0</v>
      </c>
      <c r="AN710" s="139" t="n">
        <f aca="false">SUM(AN711:AN713)</f>
        <v>0</v>
      </c>
      <c r="AO710" s="139" t="n">
        <f aca="false">SUBTOTAL(9,AP710:AQ710)</f>
        <v>0</v>
      </c>
      <c r="AP710" s="139" t="n">
        <f aca="false">SUM(AP711:AP713)</f>
        <v>0</v>
      </c>
      <c r="AQ710" s="139" t="n">
        <f aca="false">SUM(AQ711:AQ713)</f>
        <v>0</v>
      </c>
      <c r="AR710" s="139" t="n">
        <f aca="false">SUBTOTAL(9,AU710:BF710)</f>
        <v>0</v>
      </c>
      <c r="AS710" s="139" t="n">
        <f aca="false">AV710+AY710+BE710+BB710</f>
        <v>0</v>
      </c>
      <c r="AT710" s="139" t="n">
        <f aca="false">AW710+AZ710+BC710+BF710</f>
        <v>0</v>
      </c>
      <c r="AU710" s="139" t="n">
        <f aca="false">SUBTOTAL(9,AV710:AW710)</f>
        <v>0</v>
      </c>
      <c r="AV710" s="139" t="n">
        <f aca="false">SUM(AV711:AV713)</f>
        <v>0</v>
      </c>
      <c r="AW710" s="139" t="n">
        <f aca="false">SUM(AW711:AW713)</f>
        <v>0</v>
      </c>
      <c r="AX710" s="139" t="n">
        <f aca="false">SUBTOTAL(9,AY710:AZ710)</f>
        <v>0</v>
      </c>
      <c r="AY710" s="139" t="n">
        <f aca="false">SUM(AY711:AY713)</f>
        <v>0</v>
      </c>
      <c r="AZ710" s="139" t="n">
        <f aca="false">SUM(AZ711:AZ713)</f>
        <v>0</v>
      </c>
      <c r="BA710" s="139" t="n">
        <f aca="false">SUBTOTAL(9,BB710:BC710)</f>
        <v>0</v>
      </c>
      <c r="BB710" s="139" t="n">
        <f aca="false">SUM(BB711:BB713)</f>
        <v>0</v>
      </c>
      <c r="BC710" s="139" t="n">
        <f aca="false">SUM(BC711:BC713)</f>
        <v>0</v>
      </c>
      <c r="BD710" s="139" t="n">
        <f aca="false">SUBTOTAL(9,BE710:BF710)</f>
        <v>0</v>
      </c>
      <c r="BE710" s="139" t="n">
        <f aca="false">SUM(BE711:BE713)</f>
        <v>0</v>
      </c>
      <c r="BF710" s="139" t="n">
        <f aca="false">SUM(BF711:BF713)</f>
        <v>0</v>
      </c>
      <c r="BG710" s="170"/>
    </row>
    <row r="711" customFormat="false" ht="15.75" hidden="false" customHeight="false" outlineLevel="0" collapsed="false">
      <c r="B711" s="145" t="s">
        <v>117</v>
      </c>
      <c r="C711" s="158" t="s">
        <v>118</v>
      </c>
      <c r="E711" s="139" t="n">
        <f aca="false">+H711+Q711+AR711</f>
        <v>0</v>
      </c>
      <c r="F711" s="139" t="n">
        <f aca="false">+I711+R711+AS711</f>
        <v>0</v>
      </c>
      <c r="G711" s="139" t="n">
        <f aca="false">+J711+S711+AT711</f>
        <v>0</v>
      </c>
      <c r="H711" s="139" t="n">
        <f aca="false">SUBTOTAL(9,K711:P711)</f>
        <v>0</v>
      </c>
      <c r="I711" s="139" t="n">
        <f aca="false">L711+O711</f>
        <v>0</v>
      </c>
      <c r="J711" s="139" t="n">
        <f aca="false">M711+P711</f>
        <v>0</v>
      </c>
      <c r="K711" s="139" t="n">
        <f aca="false">SUBTOTAL(9,L711:M711)</f>
        <v>0</v>
      </c>
      <c r="L711" s="139"/>
      <c r="M711" s="139"/>
      <c r="N711" s="139" t="n">
        <f aca="false">SUBTOTAL(9,O711:P711)</f>
        <v>0</v>
      </c>
      <c r="O711" s="139"/>
      <c r="P711" s="139"/>
      <c r="Q711" s="139" t="n">
        <f aca="false">SUBTOTAL(9,T711:AQ711)</f>
        <v>0</v>
      </c>
      <c r="R711" s="139" t="n">
        <f aca="false">U711+X711+AA711+AD711+AG711+AJ711+AM711+AP711</f>
        <v>0</v>
      </c>
      <c r="S711" s="139" t="n">
        <f aca="false">V711+Y711+AB711+AE711+AH711+AK711+AN711+AQ711</f>
        <v>0</v>
      </c>
      <c r="T711" s="139" t="n">
        <f aca="false">SUBTOTAL(9,U711:V711)</f>
        <v>0</v>
      </c>
      <c r="U711" s="139"/>
      <c r="V711" s="139"/>
      <c r="W711" s="139" t="n">
        <f aca="false">SUBTOTAL(9,X711:Y711)</f>
        <v>0</v>
      </c>
      <c r="X711" s="139"/>
      <c r="Y711" s="139"/>
      <c r="Z711" s="139" t="n">
        <f aca="false">SUBTOTAL(9,AA711:AB711)</f>
        <v>0</v>
      </c>
      <c r="AA711" s="139"/>
      <c r="AB711" s="139"/>
      <c r="AC711" s="139" t="n">
        <f aca="false">SUBTOTAL(9,AD711:AE711)</f>
        <v>0</v>
      </c>
      <c r="AD711" s="139"/>
      <c r="AE711" s="139"/>
      <c r="AF711" s="139" t="n">
        <f aca="false">SUBTOTAL(9,AG711:AH711)</f>
        <v>0</v>
      </c>
      <c r="AG711" s="139"/>
      <c r="AH711" s="139"/>
      <c r="AI711" s="139" t="n">
        <f aca="false">SUBTOTAL(9,AJ711:AK711)</f>
        <v>0</v>
      </c>
      <c r="AJ711" s="139"/>
      <c r="AK711" s="139"/>
      <c r="AL711" s="139" t="n">
        <f aca="false">SUBTOTAL(9,AM711:AN711)</f>
        <v>0</v>
      </c>
      <c r="AM711" s="139"/>
      <c r="AN711" s="139"/>
      <c r="AO711" s="139" t="n">
        <f aca="false">SUBTOTAL(9,AP711:AQ711)</f>
        <v>0</v>
      </c>
      <c r="AP711" s="139"/>
      <c r="AQ711" s="139"/>
      <c r="AR711" s="139" t="n">
        <f aca="false">SUBTOTAL(9,AU711:BF711)</f>
        <v>0</v>
      </c>
      <c r="AS711" s="139" t="n">
        <f aca="false">AV711+AY711+BE711+BB711</f>
        <v>0</v>
      </c>
      <c r="AT711" s="139" t="n">
        <f aca="false">AW711+AZ711+BC711+BF711</f>
        <v>0</v>
      </c>
      <c r="AU711" s="139" t="n">
        <f aca="false">SUBTOTAL(9,AV711:AW711)</f>
        <v>0</v>
      </c>
      <c r="AV711" s="139"/>
      <c r="AW711" s="139"/>
      <c r="AX711" s="139" t="n">
        <f aca="false">SUBTOTAL(9,AY711:AZ711)</f>
        <v>0</v>
      </c>
      <c r="AY711" s="139"/>
      <c r="AZ711" s="139"/>
      <c r="BA711" s="139" t="n">
        <f aca="false">SUBTOTAL(9,BB711:BC711)</f>
        <v>0</v>
      </c>
      <c r="BB711" s="139"/>
      <c r="BC711" s="139"/>
      <c r="BD711" s="139" t="n">
        <f aca="false">SUBTOTAL(9,BE711:BF711)</f>
        <v>0</v>
      </c>
      <c r="BE711" s="139"/>
      <c r="BF711" s="139"/>
      <c r="BG711" s="170"/>
    </row>
    <row r="712" customFormat="false" ht="15.75" hidden="false" customHeight="false" outlineLevel="0" collapsed="false">
      <c r="B712" s="145" t="s">
        <v>120</v>
      </c>
      <c r="C712" s="158" t="s">
        <v>121</v>
      </c>
      <c r="E712" s="139" t="n">
        <f aca="false">+H712+Q712+AR712</f>
        <v>0</v>
      </c>
      <c r="F712" s="139" t="n">
        <f aca="false">+I712+R712+AS712</f>
        <v>0</v>
      </c>
      <c r="G712" s="139" t="n">
        <f aca="false">+J712+S712+AT712</f>
        <v>0</v>
      </c>
      <c r="H712" s="139" t="n">
        <f aca="false">SUBTOTAL(9,K712:P712)</f>
        <v>0</v>
      </c>
      <c r="I712" s="139" t="n">
        <f aca="false">L712+O712</f>
        <v>0</v>
      </c>
      <c r="J712" s="139" t="n">
        <f aca="false">M712+P712</f>
        <v>0</v>
      </c>
      <c r="K712" s="139" t="n">
        <f aca="false">SUBTOTAL(9,L712:M712)</f>
        <v>0</v>
      </c>
      <c r="L712" s="139"/>
      <c r="M712" s="139"/>
      <c r="N712" s="139" t="n">
        <f aca="false">SUBTOTAL(9,O712:P712)</f>
        <v>0</v>
      </c>
      <c r="O712" s="139"/>
      <c r="P712" s="139"/>
      <c r="Q712" s="139" t="n">
        <f aca="false">SUBTOTAL(9,T712:AQ712)</f>
        <v>0</v>
      </c>
      <c r="R712" s="139" t="n">
        <f aca="false">U712+X712+AA712+AD712+AG712+AJ712+AM712+AP712</f>
        <v>0</v>
      </c>
      <c r="S712" s="139" t="n">
        <f aca="false">V712+Y712+AB712+AE712+AH712+AK712+AN712+AQ712</f>
        <v>0</v>
      </c>
      <c r="T712" s="139" t="n">
        <f aca="false">SUBTOTAL(9,U712:V712)</f>
        <v>0</v>
      </c>
      <c r="U712" s="139"/>
      <c r="V712" s="139"/>
      <c r="W712" s="139" t="n">
        <f aca="false">SUBTOTAL(9,X712:Y712)</f>
        <v>0</v>
      </c>
      <c r="X712" s="139"/>
      <c r="Y712" s="139"/>
      <c r="Z712" s="139" t="n">
        <f aca="false">SUBTOTAL(9,AA712:AB712)</f>
        <v>0</v>
      </c>
      <c r="AA712" s="139"/>
      <c r="AB712" s="139"/>
      <c r="AC712" s="139" t="n">
        <f aca="false">SUBTOTAL(9,AD712:AE712)</f>
        <v>0</v>
      </c>
      <c r="AD712" s="139"/>
      <c r="AE712" s="139"/>
      <c r="AF712" s="139" t="n">
        <f aca="false">SUBTOTAL(9,AG712:AH712)</f>
        <v>0</v>
      </c>
      <c r="AG712" s="139"/>
      <c r="AH712" s="139"/>
      <c r="AI712" s="139" t="n">
        <f aca="false">SUBTOTAL(9,AJ712:AK712)</f>
        <v>0</v>
      </c>
      <c r="AJ712" s="139"/>
      <c r="AK712" s="139"/>
      <c r="AL712" s="139" t="n">
        <f aca="false">SUBTOTAL(9,AM712:AN712)</f>
        <v>0</v>
      </c>
      <c r="AM712" s="139"/>
      <c r="AN712" s="139"/>
      <c r="AO712" s="139" t="n">
        <f aca="false">SUBTOTAL(9,AP712:AQ712)</f>
        <v>0</v>
      </c>
      <c r="AP712" s="139"/>
      <c r="AQ712" s="139"/>
      <c r="AR712" s="139" t="n">
        <f aca="false">SUBTOTAL(9,AU712:BF712)</f>
        <v>0</v>
      </c>
      <c r="AS712" s="139" t="n">
        <f aca="false">AV712+AY712+BE712+BB712</f>
        <v>0</v>
      </c>
      <c r="AT712" s="139" t="n">
        <f aca="false">AW712+AZ712+BC712+BF712</f>
        <v>0</v>
      </c>
      <c r="AU712" s="139" t="n">
        <f aca="false">SUBTOTAL(9,AV712:AW712)</f>
        <v>0</v>
      </c>
      <c r="AV712" s="139"/>
      <c r="AW712" s="139"/>
      <c r="AX712" s="139" t="n">
        <f aca="false">SUBTOTAL(9,AY712:AZ712)</f>
        <v>0</v>
      </c>
      <c r="AY712" s="139"/>
      <c r="AZ712" s="139"/>
      <c r="BA712" s="139" t="n">
        <f aca="false">SUBTOTAL(9,BB712:BC712)</f>
        <v>0</v>
      </c>
      <c r="BB712" s="139"/>
      <c r="BC712" s="139"/>
      <c r="BD712" s="139" t="n">
        <f aca="false">SUBTOTAL(9,BE712:BF712)</f>
        <v>0</v>
      </c>
      <c r="BE712" s="139"/>
      <c r="BF712" s="139"/>
      <c r="BG712" s="170"/>
    </row>
    <row r="713" customFormat="false" ht="15.75" hidden="false" customHeight="false" outlineLevel="0" collapsed="false">
      <c r="B713" s="145" t="s">
        <v>122</v>
      </c>
      <c r="C713" s="158" t="s">
        <v>123</v>
      </c>
      <c r="E713" s="139" t="n">
        <f aca="false">+H713+Q713+AR713</f>
        <v>0</v>
      </c>
      <c r="F713" s="139" t="n">
        <f aca="false">+I713+R713+AS713</f>
        <v>0</v>
      </c>
      <c r="G713" s="139" t="n">
        <f aca="false">+J713+S713+AT713</f>
        <v>0</v>
      </c>
      <c r="H713" s="139" t="n">
        <f aca="false">SUBTOTAL(9,K713:P713)</f>
        <v>0</v>
      </c>
      <c r="I713" s="139" t="n">
        <f aca="false">L713+O713</f>
        <v>0</v>
      </c>
      <c r="J713" s="139" t="n">
        <f aca="false">M713+P713</f>
        <v>0</v>
      </c>
      <c r="K713" s="139" t="n">
        <f aca="false">SUBTOTAL(9,L713:M713)</f>
        <v>0</v>
      </c>
      <c r="L713" s="139"/>
      <c r="M713" s="139"/>
      <c r="N713" s="139" t="n">
        <f aca="false">SUBTOTAL(9,O713:P713)</f>
        <v>0</v>
      </c>
      <c r="O713" s="139"/>
      <c r="P713" s="139"/>
      <c r="Q713" s="139" t="n">
        <f aca="false">SUBTOTAL(9,T713:AQ713)</f>
        <v>0</v>
      </c>
      <c r="R713" s="139" t="n">
        <f aca="false">U713+X713+AA713+AD713+AG713+AJ713+AM713+AP713</f>
        <v>0</v>
      </c>
      <c r="S713" s="139" t="n">
        <f aca="false">V713+Y713+AB713+AE713+AH713+AK713+AN713+AQ713</f>
        <v>0</v>
      </c>
      <c r="T713" s="139" t="n">
        <f aca="false">SUBTOTAL(9,U713:V713)</f>
        <v>0</v>
      </c>
      <c r="U713" s="139"/>
      <c r="V713" s="139"/>
      <c r="W713" s="139" t="n">
        <f aca="false">SUBTOTAL(9,X713:Y713)</f>
        <v>0</v>
      </c>
      <c r="X713" s="139"/>
      <c r="Y713" s="139"/>
      <c r="Z713" s="139" t="n">
        <f aca="false">SUBTOTAL(9,AA713:AB713)</f>
        <v>0</v>
      </c>
      <c r="AA713" s="139"/>
      <c r="AB713" s="139"/>
      <c r="AC713" s="139" t="n">
        <f aca="false">SUBTOTAL(9,AD713:AE713)</f>
        <v>0</v>
      </c>
      <c r="AD713" s="139"/>
      <c r="AE713" s="139"/>
      <c r="AF713" s="139" t="n">
        <f aca="false">SUBTOTAL(9,AG713:AH713)</f>
        <v>0</v>
      </c>
      <c r="AG713" s="139"/>
      <c r="AH713" s="139"/>
      <c r="AI713" s="139" t="n">
        <f aca="false">SUBTOTAL(9,AJ713:AK713)</f>
        <v>0</v>
      </c>
      <c r="AJ713" s="139"/>
      <c r="AK713" s="139"/>
      <c r="AL713" s="139" t="n">
        <f aca="false">SUBTOTAL(9,AM713:AN713)</f>
        <v>0</v>
      </c>
      <c r="AM713" s="139"/>
      <c r="AN713" s="139"/>
      <c r="AO713" s="139" t="n">
        <f aca="false">SUBTOTAL(9,AP713:AQ713)</f>
        <v>0</v>
      </c>
      <c r="AP713" s="139"/>
      <c r="AQ713" s="139"/>
      <c r="AR713" s="139" t="n">
        <f aca="false">SUBTOTAL(9,AU713:BF713)</f>
        <v>0</v>
      </c>
      <c r="AS713" s="139" t="n">
        <f aca="false">AV713+AY713+BE713+BB713</f>
        <v>0</v>
      </c>
      <c r="AT713" s="139" t="n">
        <f aca="false">AW713+AZ713+BC713+BF713</f>
        <v>0</v>
      </c>
      <c r="AU713" s="139" t="n">
        <f aca="false">SUBTOTAL(9,AV713:AW713)</f>
        <v>0</v>
      </c>
      <c r="AV713" s="139"/>
      <c r="AW713" s="139"/>
      <c r="AX713" s="139" t="n">
        <f aca="false">SUBTOTAL(9,AY713:AZ713)</f>
        <v>0</v>
      </c>
      <c r="AY713" s="139"/>
      <c r="AZ713" s="139"/>
      <c r="BA713" s="139" t="n">
        <f aca="false">SUBTOTAL(9,BB713:BC713)</f>
        <v>0</v>
      </c>
      <c r="BB713" s="139"/>
      <c r="BC713" s="139"/>
      <c r="BD713" s="139" t="n">
        <f aca="false">SUBTOTAL(9,BE713:BF713)</f>
        <v>0</v>
      </c>
      <c r="BE713" s="139"/>
      <c r="BF713" s="139"/>
      <c r="BG713" s="170"/>
    </row>
    <row r="714" customFormat="false" ht="15.75" hidden="false" customHeight="false" outlineLevel="0" collapsed="false">
      <c r="B714" s="145" t="s">
        <v>125</v>
      </c>
      <c r="C714" s="172" t="s">
        <v>195</v>
      </c>
      <c r="E714" s="139" t="n">
        <f aca="false">+H714+Q714+AR714</f>
        <v>0</v>
      </c>
      <c r="F714" s="139" t="n">
        <f aca="false">+I714+R714+AS714</f>
        <v>0</v>
      </c>
      <c r="G714" s="139" t="n">
        <f aca="false">+J714+S714+AT714</f>
        <v>0</v>
      </c>
      <c r="H714" s="139" t="n">
        <f aca="false">SUBTOTAL(9,K714:P714)</f>
        <v>0</v>
      </c>
      <c r="I714" s="139" t="n">
        <f aca="false">L714+O714</f>
        <v>0</v>
      </c>
      <c r="J714" s="139" t="n">
        <f aca="false">M714+P714</f>
        <v>0</v>
      </c>
      <c r="K714" s="139" t="n">
        <f aca="false">SUBTOTAL(9,L714:M714)</f>
        <v>0</v>
      </c>
      <c r="L714" s="139" t="n">
        <f aca="false">SUM(L715:L716)</f>
        <v>0</v>
      </c>
      <c r="M714" s="139" t="n">
        <f aca="false">SUM(M715:M716)</f>
        <v>0</v>
      </c>
      <c r="N714" s="139" t="n">
        <f aca="false">SUBTOTAL(9,O714:P714)</f>
        <v>0</v>
      </c>
      <c r="O714" s="139" t="n">
        <f aca="false">SUM(O715:O716)</f>
        <v>0</v>
      </c>
      <c r="P714" s="139" t="n">
        <f aca="false">SUM(P715:P716)</f>
        <v>0</v>
      </c>
      <c r="Q714" s="139" t="n">
        <f aca="false">SUBTOTAL(9,T714:AQ714)</f>
        <v>0</v>
      </c>
      <c r="R714" s="139" t="n">
        <f aca="false">U714+X714+AA714+AD714+AG714+AJ714+AM714+AP714</f>
        <v>0</v>
      </c>
      <c r="S714" s="139" t="n">
        <f aca="false">V714+Y714+AB714+AE714+AH714+AK714+AN714+AQ714</f>
        <v>0</v>
      </c>
      <c r="T714" s="139" t="n">
        <f aca="false">SUBTOTAL(9,U714:V714)</f>
        <v>0</v>
      </c>
      <c r="U714" s="139" t="n">
        <f aca="false">SUM(U715:U716)</f>
        <v>0</v>
      </c>
      <c r="V714" s="139" t="n">
        <f aca="false">SUM(V715:V716)</f>
        <v>0</v>
      </c>
      <c r="W714" s="139" t="n">
        <f aca="false">SUBTOTAL(9,X714:Y714)</f>
        <v>0</v>
      </c>
      <c r="X714" s="139" t="n">
        <f aca="false">SUM(X715:X716)</f>
        <v>0</v>
      </c>
      <c r="Y714" s="139" t="n">
        <f aca="false">SUM(Y715:Y716)</f>
        <v>0</v>
      </c>
      <c r="Z714" s="139" t="n">
        <f aca="false">SUBTOTAL(9,AA714:AB714)</f>
        <v>0</v>
      </c>
      <c r="AA714" s="139" t="n">
        <f aca="false">SUM(AA715:AA716)</f>
        <v>0</v>
      </c>
      <c r="AB714" s="139" t="n">
        <f aca="false">SUM(AB715:AB716)</f>
        <v>0</v>
      </c>
      <c r="AC714" s="139" t="n">
        <f aca="false">SUBTOTAL(9,AD714:AE714)</f>
        <v>0</v>
      </c>
      <c r="AD714" s="139" t="n">
        <f aca="false">SUM(AD715:AD716)</f>
        <v>0</v>
      </c>
      <c r="AE714" s="139" t="n">
        <f aca="false">SUM(AE715:AE716)</f>
        <v>0</v>
      </c>
      <c r="AF714" s="139" t="n">
        <f aca="false">SUBTOTAL(9,AG714:AH714)</f>
        <v>0</v>
      </c>
      <c r="AG714" s="139" t="n">
        <f aca="false">SUM(AG715:AG716)</f>
        <v>0</v>
      </c>
      <c r="AH714" s="139" t="n">
        <f aca="false">SUM(AH715:AH716)</f>
        <v>0</v>
      </c>
      <c r="AI714" s="139" t="n">
        <f aca="false">SUBTOTAL(9,AJ714:AK714)</f>
        <v>0</v>
      </c>
      <c r="AJ714" s="139" t="n">
        <f aca="false">SUM(AJ715:AJ716)</f>
        <v>0</v>
      </c>
      <c r="AK714" s="139" t="n">
        <f aca="false">SUM(AK715:AK716)</f>
        <v>0</v>
      </c>
      <c r="AL714" s="139" t="n">
        <f aca="false">SUBTOTAL(9,AM714:AN714)</f>
        <v>0</v>
      </c>
      <c r="AM714" s="139" t="n">
        <f aca="false">SUM(AM715:AM716)</f>
        <v>0</v>
      </c>
      <c r="AN714" s="139" t="n">
        <f aca="false">SUM(AN715:AN716)</f>
        <v>0</v>
      </c>
      <c r="AO714" s="139" t="n">
        <f aca="false">SUBTOTAL(9,AP714:AQ714)</f>
        <v>0</v>
      </c>
      <c r="AP714" s="139" t="n">
        <f aca="false">SUM(AP715:AP716)</f>
        <v>0</v>
      </c>
      <c r="AQ714" s="139" t="n">
        <f aca="false">SUM(AQ715:AQ716)</f>
        <v>0</v>
      </c>
      <c r="AR714" s="139" t="n">
        <f aca="false">SUBTOTAL(9,AU714:BF714)</f>
        <v>0</v>
      </c>
      <c r="AS714" s="139" t="n">
        <f aca="false">AV714+AY714+BE714+BB714</f>
        <v>0</v>
      </c>
      <c r="AT714" s="139" t="n">
        <f aca="false">AW714+AZ714+BC714+BF714</f>
        <v>0</v>
      </c>
      <c r="AU714" s="139" t="n">
        <f aca="false">SUBTOTAL(9,AV714:AW714)</f>
        <v>0</v>
      </c>
      <c r="AV714" s="139" t="n">
        <f aca="false">SUM(AV715:AV716)</f>
        <v>0</v>
      </c>
      <c r="AW714" s="139" t="n">
        <f aca="false">SUM(AW715:AW716)</f>
        <v>0</v>
      </c>
      <c r="AX714" s="139" t="n">
        <f aca="false">SUBTOTAL(9,AY714:AZ714)</f>
        <v>0</v>
      </c>
      <c r="AY714" s="139" t="n">
        <f aca="false">SUM(AY715:AY716)</f>
        <v>0</v>
      </c>
      <c r="AZ714" s="139" t="n">
        <f aca="false">SUM(AZ715:AZ716)</f>
        <v>0</v>
      </c>
      <c r="BA714" s="139" t="n">
        <f aca="false">SUBTOTAL(9,BB714:BC714)</f>
        <v>0</v>
      </c>
      <c r="BB714" s="139" t="n">
        <f aca="false">SUM(BB715:BB716)</f>
        <v>0</v>
      </c>
      <c r="BC714" s="139" t="n">
        <f aca="false">SUM(BC715:BC716)</f>
        <v>0</v>
      </c>
      <c r="BD714" s="139" t="n">
        <f aca="false">SUBTOTAL(9,BE714:BF714)</f>
        <v>0</v>
      </c>
      <c r="BE714" s="139" t="n">
        <f aca="false">SUM(BE715:BE716)</f>
        <v>0</v>
      </c>
      <c r="BF714" s="139" t="n">
        <f aca="false">SUM(BF715:BF716)</f>
        <v>0</v>
      </c>
      <c r="BG714" s="170"/>
    </row>
    <row r="715" customFormat="false" ht="15.75" hidden="false" customHeight="false" outlineLevel="0" collapsed="false">
      <c r="B715" s="145" t="s">
        <v>127</v>
      </c>
      <c r="C715" s="160" t="s">
        <v>128</v>
      </c>
      <c r="E715" s="139" t="n">
        <f aca="false">+H715+Q715+AR715</f>
        <v>0</v>
      </c>
      <c r="F715" s="139" t="n">
        <f aca="false">+I715+R715+AS715</f>
        <v>0</v>
      </c>
      <c r="G715" s="139" t="n">
        <f aca="false">+J715+S715+AT715</f>
        <v>0</v>
      </c>
      <c r="H715" s="139" t="n">
        <f aca="false">SUBTOTAL(9,K715:P715)</f>
        <v>0</v>
      </c>
      <c r="I715" s="139" t="n">
        <f aca="false">L715+O715</f>
        <v>0</v>
      </c>
      <c r="J715" s="139" t="n">
        <f aca="false">M715+P715</f>
        <v>0</v>
      </c>
      <c r="K715" s="139" t="n">
        <f aca="false">SUBTOTAL(9,L715:M715)</f>
        <v>0</v>
      </c>
      <c r="L715" s="139"/>
      <c r="M715" s="139"/>
      <c r="N715" s="139" t="n">
        <f aca="false">SUBTOTAL(9,O715:P715)</f>
        <v>0</v>
      </c>
      <c r="O715" s="139"/>
      <c r="P715" s="139"/>
      <c r="Q715" s="139" t="n">
        <f aca="false">SUBTOTAL(9,T715:AQ715)</f>
        <v>0</v>
      </c>
      <c r="R715" s="139" t="n">
        <f aca="false">U715+X715+AA715+AD715+AG715+AJ715+AM715+AP715</f>
        <v>0</v>
      </c>
      <c r="S715" s="139" t="n">
        <f aca="false">V715+Y715+AB715+AE715+AH715+AK715+AN715+AQ715</f>
        <v>0</v>
      </c>
      <c r="T715" s="139" t="n">
        <f aca="false">SUBTOTAL(9,U715:V715)</f>
        <v>0</v>
      </c>
      <c r="U715" s="139"/>
      <c r="V715" s="139"/>
      <c r="W715" s="139" t="n">
        <f aca="false">SUBTOTAL(9,X715:Y715)</f>
        <v>0</v>
      </c>
      <c r="X715" s="139"/>
      <c r="Y715" s="139"/>
      <c r="Z715" s="139" t="n">
        <f aca="false">SUBTOTAL(9,AA715:AB715)</f>
        <v>0</v>
      </c>
      <c r="AA715" s="139"/>
      <c r="AB715" s="139"/>
      <c r="AC715" s="139" t="n">
        <f aca="false">SUBTOTAL(9,AD715:AE715)</f>
        <v>0</v>
      </c>
      <c r="AD715" s="139"/>
      <c r="AE715" s="139"/>
      <c r="AF715" s="139" t="n">
        <f aca="false">SUBTOTAL(9,AG715:AH715)</f>
        <v>0</v>
      </c>
      <c r="AG715" s="139"/>
      <c r="AH715" s="139"/>
      <c r="AI715" s="139" t="n">
        <f aca="false">SUBTOTAL(9,AJ715:AK715)</f>
        <v>0</v>
      </c>
      <c r="AJ715" s="139"/>
      <c r="AK715" s="139"/>
      <c r="AL715" s="139" t="n">
        <f aca="false">SUBTOTAL(9,AM715:AN715)</f>
        <v>0</v>
      </c>
      <c r="AM715" s="139"/>
      <c r="AN715" s="139"/>
      <c r="AO715" s="139" t="n">
        <f aca="false">SUBTOTAL(9,AP715:AQ715)</f>
        <v>0</v>
      </c>
      <c r="AP715" s="139"/>
      <c r="AQ715" s="139"/>
      <c r="AR715" s="139" t="n">
        <f aca="false">SUBTOTAL(9,AU715:BF715)</f>
        <v>0</v>
      </c>
      <c r="AS715" s="139" t="n">
        <f aca="false">AV715+AY715+BE715+BB715</f>
        <v>0</v>
      </c>
      <c r="AT715" s="139" t="n">
        <f aca="false">AW715+AZ715+BC715+BF715</f>
        <v>0</v>
      </c>
      <c r="AU715" s="139" t="n">
        <f aca="false">SUBTOTAL(9,AV715:AW715)</f>
        <v>0</v>
      </c>
      <c r="AV715" s="139"/>
      <c r="AW715" s="139"/>
      <c r="AX715" s="139" t="n">
        <f aca="false">SUBTOTAL(9,AY715:AZ715)</f>
        <v>0</v>
      </c>
      <c r="AY715" s="139"/>
      <c r="AZ715" s="139"/>
      <c r="BA715" s="139" t="n">
        <f aca="false">SUBTOTAL(9,BB715:BC715)</f>
        <v>0</v>
      </c>
      <c r="BB715" s="139"/>
      <c r="BC715" s="139"/>
      <c r="BD715" s="139" t="n">
        <f aca="false">SUBTOTAL(9,BE715:BF715)</f>
        <v>0</v>
      </c>
      <c r="BE715" s="139"/>
      <c r="BF715" s="139"/>
      <c r="BG715" s="170"/>
    </row>
    <row r="716" customFormat="false" ht="15.75" hidden="false" customHeight="false" outlineLevel="0" collapsed="false">
      <c r="B716" s="145" t="s">
        <v>130</v>
      </c>
      <c r="C716" s="160" t="s">
        <v>134</v>
      </c>
      <c r="E716" s="139" t="n">
        <f aca="false">+H716+Q716+AR716</f>
        <v>0</v>
      </c>
      <c r="F716" s="139" t="n">
        <f aca="false">+I716+R716+AS716</f>
        <v>0</v>
      </c>
      <c r="G716" s="139" t="n">
        <f aca="false">+J716+S716+AT716</f>
        <v>0</v>
      </c>
      <c r="H716" s="139" t="n">
        <f aca="false">SUBTOTAL(9,K716:P716)</f>
        <v>0</v>
      </c>
      <c r="I716" s="139" t="n">
        <f aca="false">L716+O716</f>
        <v>0</v>
      </c>
      <c r="J716" s="139" t="n">
        <f aca="false">M716+P716</f>
        <v>0</v>
      </c>
      <c r="K716" s="139" t="n">
        <f aca="false">SUBTOTAL(9,L716:M716)</f>
        <v>0</v>
      </c>
      <c r="L716" s="139"/>
      <c r="M716" s="139"/>
      <c r="N716" s="139" t="n">
        <f aca="false">SUBTOTAL(9,O716:P716)</f>
        <v>0</v>
      </c>
      <c r="O716" s="139"/>
      <c r="P716" s="139"/>
      <c r="Q716" s="139" t="n">
        <f aca="false">SUBTOTAL(9,T716:AQ716)</f>
        <v>0</v>
      </c>
      <c r="R716" s="139" t="n">
        <f aca="false">U716+X716+AA716+AD716+AG716+AJ716+AM716+AP716</f>
        <v>0</v>
      </c>
      <c r="S716" s="139" t="n">
        <f aca="false">V716+Y716+AB716+AE716+AH716+AK716+AN716+AQ716</f>
        <v>0</v>
      </c>
      <c r="T716" s="139" t="n">
        <f aca="false">SUBTOTAL(9,U716:V716)</f>
        <v>0</v>
      </c>
      <c r="U716" s="139"/>
      <c r="V716" s="139"/>
      <c r="W716" s="139" t="n">
        <f aca="false">SUBTOTAL(9,X716:Y716)</f>
        <v>0</v>
      </c>
      <c r="X716" s="139"/>
      <c r="Y716" s="139"/>
      <c r="Z716" s="139" t="n">
        <f aca="false">SUBTOTAL(9,AA716:AB716)</f>
        <v>0</v>
      </c>
      <c r="AA716" s="139"/>
      <c r="AB716" s="139"/>
      <c r="AC716" s="139" t="n">
        <f aca="false">SUBTOTAL(9,AD716:AE716)</f>
        <v>0</v>
      </c>
      <c r="AD716" s="139"/>
      <c r="AE716" s="139"/>
      <c r="AF716" s="139" t="n">
        <f aca="false">SUBTOTAL(9,AG716:AH716)</f>
        <v>0</v>
      </c>
      <c r="AG716" s="139"/>
      <c r="AH716" s="139"/>
      <c r="AI716" s="139" t="n">
        <f aca="false">SUBTOTAL(9,AJ716:AK716)</f>
        <v>0</v>
      </c>
      <c r="AJ716" s="139"/>
      <c r="AK716" s="139"/>
      <c r="AL716" s="139" t="n">
        <f aca="false">SUBTOTAL(9,AM716:AN716)</f>
        <v>0</v>
      </c>
      <c r="AM716" s="139"/>
      <c r="AN716" s="139"/>
      <c r="AO716" s="139" t="n">
        <f aca="false">SUBTOTAL(9,AP716:AQ716)</f>
        <v>0</v>
      </c>
      <c r="AP716" s="139"/>
      <c r="AQ716" s="139"/>
      <c r="AR716" s="139" t="n">
        <f aca="false">SUBTOTAL(9,AU716:BF716)</f>
        <v>0</v>
      </c>
      <c r="AS716" s="139" t="n">
        <f aca="false">AV716+AY716+BE716+BB716</f>
        <v>0</v>
      </c>
      <c r="AT716" s="139" t="n">
        <f aca="false">AW716+AZ716+BC716+BF716</f>
        <v>0</v>
      </c>
      <c r="AU716" s="139" t="n">
        <f aca="false">SUBTOTAL(9,AV716:AW716)</f>
        <v>0</v>
      </c>
      <c r="AV716" s="139"/>
      <c r="AW716" s="139"/>
      <c r="AX716" s="139" t="n">
        <f aca="false">SUBTOTAL(9,AY716:AZ716)</f>
        <v>0</v>
      </c>
      <c r="AY716" s="139"/>
      <c r="AZ716" s="139"/>
      <c r="BA716" s="139" t="n">
        <f aca="false">SUBTOTAL(9,BB716:BC716)</f>
        <v>0</v>
      </c>
      <c r="BB716" s="139"/>
      <c r="BC716" s="139"/>
      <c r="BD716" s="139" t="n">
        <f aca="false">SUBTOTAL(9,BE716:BF716)</f>
        <v>0</v>
      </c>
      <c r="BE716" s="139"/>
      <c r="BF716" s="139"/>
      <c r="BG716" s="170"/>
    </row>
    <row r="717" customFormat="false" ht="15.75" hidden="false" customHeight="false" outlineLevel="0" collapsed="false">
      <c r="B717" s="141" t="s">
        <v>57</v>
      </c>
      <c r="C717" s="153" t="s">
        <v>141</v>
      </c>
      <c r="E717" s="143" t="n">
        <f aca="false">+H717+Q717+AR717</f>
        <v>0</v>
      </c>
      <c r="F717" s="143" t="n">
        <f aca="false">+I717+R717+AS717</f>
        <v>0</v>
      </c>
      <c r="G717" s="143" t="n">
        <f aca="false">+J717+S717+AT717</f>
        <v>0</v>
      </c>
      <c r="H717" s="143" t="n">
        <f aca="false">SUBTOTAL(9,K717:P717)</f>
        <v>0</v>
      </c>
      <c r="I717" s="143" t="n">
        <f aca="false">L717+O717</f>
        <v>0</v>
      </c>
      <c r="J717" s="143" t="n">
        <f aca="false">M717+P717</f>
        <v>0</v>
      </c>
      <c r="K717" s="143" t="n">
        <f aca="false">SUBTOTAL(9,L717:M717)</f>
        <v>0</v>
      </c>
      <c r="L717" s="143" t="n">
        <f aca="false">SUM(L718:L722)</f>
        <v>0</v>
      </c>
      <c r="M717" s="143" t="n">
        <f aca="false">SUM(M718:M722)</f>
        <v>0</v>
      </c>
      <c r="N717" s="143" t="n">
        <f aca="false">SUBTOTAL(9,O717:P717)</f>
        <v>0</v>
      </c>
      <c r="O717" s="143" t="n">
        <f aca="false">SUM(O718:O722)</f>
        <v>0</v>
      </c>
      <c r="P717" s="143" t="n">
        <f aca="false">SUM(P718:P722)</f>
        <v>0</v>
      </c>
      <c r="Q717" s="143" t="n">
        <f aca="false">SUBTOTAL(9,T717:AQ717)</f>
        <v>0</v>
      </c>
      <c r="R717" s="143" t="n">
        <f aca="false">U717+X717+AA717+AD717+AG717+AJ717+AM717+AP717</f>
        <v>0</v>
      </c>
      <c r="S717" s="143" t="n">
        <f aca="false">V717+Y717+AB717+AE717+AH717+AK717+AN717+AQ717</f>
        <v>0</v>
      </c>
      <c r="T717" s="143" t="n">
        <f aca="false">SUBTOTAL(9,U717:V717)</f>
        <v>0</v>
      </c>
      <c r="U717" s="143" t="n">
        <f aca="false">SUM(U718:U722)</f>
        <v>0</v>
      </c>
      <c r="V717" s="143" t="n">
        <f aca="false">SUM(V718:V722)</f>
        <v>0</v>
      </c>
      <c r="W717" s="143" t="n">
        <f aca="false">SUBTOTAL(9,X717:Y717)</f>
        <v>0</v>
      </c>
      <c r="X717" s="143" t="n">
        <f aca="false">SUM(X718:X722)</f>
        <v>0</v>
      </c>
      <c r="Y717" s="143" t="n">
        <f aca="false">SUM(Y718:Y722)</f>
        <v>0</v>
      </c>
      <c r="Z717" s="143" t="n">
        <f aca="false">SUBTOTAL(9,AA717:AB717)</f>
        <v>0</v>
      </c>
      <c r="AA717" s="143" t="n">
        <f aca="false">SUM(AA718:AA722)</f>
        <v>0</v>
      </c>
      <c r="AB717" s="143" t="n">
        <f aca="false">SUM(AB718:AB722)</f>
        <v>0</v>
      </c>
      <c r="AC717" s="143" t="n">
        <f aca="false">SUBTOTAL(9,AD717:AE717)</f>
        <v>0</v>
      </c>
      <c r="AD717" s="143" t="n">
        <f aca="false">SUM(AD718:AD722)</f>
        <v>0</v>
      </c>
      <c r="AE717" s="143" t="n">
        <f aca="false">SUM(AE718:AE722)</f>
        <v>0</v>
      </c>
      <c r="AF717" s="143" t="n">
        <f aca="false">SUBTOTAL(9,AG717:AH717)</f>
        <v>0</v>
      </c>
      <c r="AG717" s="143" t="n">
        <f aca="false">SUM(AG718:AG722)</f>
        <v>0</v>
      </c>
      <c r="AH717" s="143" t="n">
        <f aca="false">SUM(AH718:AH722)</f>
        <v>0</v>
      </c>
      <c r="AI717" s="143" t="n">
        <f aca="false">SUBTOTAL(9,AJ717:AK717)</f>
        <v>0</v>
      </c>
      <c r="AJ717" s="143" t="n">
        <f aca="false">SUM(AJ718:AJ722)</f>
        <v>0</v>
      </c>
      <c r="AK717" s="143" t="n">
        <f aca="false">SUM(AK718:AK722)</f>
        <v>0</v>
      </c>
      <c r="AL717" s="143" t="n">
        <f aca="false">SUBTOTAL(9,AM717:AN717)</f>
        <v>0</v>
      </c>
      <c r="AM717" s="143" t="n">
        <f aca="false">SUM(AM718:AM722)</f>
        <v>0</v>
      </c>
      <c r="AN717" s="143" t="n">
        <f aca="false">SUM(AN718:AN722)</f>
        <v>0</v>
      </c>
      <c r="AO717" s="143" t="n">
        <f aca="false">SUBTOTAL(9,AP717:AQ717)</f>
        <v>0</v>
      </c>
      <c r="AP717" s="143" t="n">
        <f aca="false">SUM(AP718:AP722)</f>
        <v>0</v>
      </c>
      <c r="AQ717" s="143" t="n">
        <f aca="false">SUM(AQ718:AQ722)</f>
        <v>0</v>
      </c>
      <c r="AR717" s="143" t="n">
        <f aca="false">SUBTOTAL(9,AU717:BF717)</f>
        <v>0</v>
      </c>
      <c r="AS717" s="143" t="n">
        <f aca="false">AV717+AY717+BE717+BB717</f>
        <v>0</v>
      </c>
      <c r="AT717" s="143" t="n">
        <f aca="false">AW717+AZ717+BC717+BF717</f>
        <v>0</v>
      </c>
      <c r="AU717" s="143" t="n">
        <f aca="false">SUBTOTAL(9,AV717:AW717)</f>
        <v>0</v>
      </c>
      <c r="AV717" s="143" t="n">
        <f aca="false">SUM(AV718:AV722)</f>
        <v>0</v>
      </c>
      <c r="AW717" s="143" t="n">
        <f aca="false">SUM(AW718:AW722)</f>
        <v>0</v>
      </c>
      <c r="AX717" s="143" t="n">
        <f aca="false">SUBTOTAL(9,AY717:AZ717)</f>
        <v>0</v>
      </c>
      <c r="AY717" s="143" t="n">
        <f aca="false">SUM(AY718:AY722)</f>
        <v>0</v>
      </c>
      <c r="AZ717" s="143" t="n">
        <f aca="false">SUM(AZ718:AZ722)</f>
        <v>0</v>
      </c>
      <c r="BA717" s="143" t="n">
        <f aca="false">SUBTOTAL(9,BB717:BC717)</f>
        <v>0</v>
      </c>
      <c r="BB717" s="143" t="n">
        <f aca="false">SUM(BB718:BB722)</f>
        <v>0</v>
      </c>
      <c r="BC717" s="143" t="n">
        <f aca="false">SUM(BC718:BC722)</f>
        <v>0</v>
      </c>
      <c r="BD717" s="143" t="n">
        <f aca="false">SUBTOTAL(9,BE717:BF717)</f>
        <v>0</v>
      </c>
      <c r="BE717" s="143" t="n">
        <f aca="false">SUM(BE718:BE722)</f>
        <v>0</v>
      </c>
      <c r="BF717" s="143" t="n">
        <f aca="false">SUM(BF718:BF722)</f>
        <v>0</v>
      </c>
      <c r="BG717" s="171"/>
    </row>
    <row r="718" customFormat="false" ht="15.75" hidden="false" customHeight="false" outlineLevel="0" collapsed="false">
      <c r="B718" s="145" t="s">
        <v>60</v>
      </c>
      <c r="C718" s="160" t="s">
        <v>142</v>
      </c>
      <c r="E718" s="139" t="n">
        <f aca="false">+H718+Q718+AR718</f>
        <v>0</v>
      </c>
      <c r="F718" s="139" t="n">
        <f aca="false">+I718+R718+AS718</f>
        <v>0</v>
      </c>
      <c r="G718" s="139" t="n">
        <f aca="false">+J718+S718+AT718</f>
        <v>0</v>
      </c>
      <c r="H718" s="139" t="n">
        <f aca="false">SUBTOTAL(9,K718:P718)</f>
        <v>0</v>
      </c>
      <c r="I718" s="139" t="n">
        <f aca="false">L718+O718</f>
        <v>0</v>
      </c>
      <c r="J718" s="139" t="n">
        <f aca="false">M718+P718</f>
        <v>0</v>
      </c>
      <c r="K718" s="139" t="n">
        <f aca="false">SUBTOTAL(9,L718:M718)</f>
        <v>0</v>
      </c>
      <c r="L718" s="139"/>
      <c r="M718" s="139"/>
      <c r="N718" s="139" t="n">
        <f aca="false">SUBTOTAL(9,O718:P718)</f>
        <v>0</v>
      </c>
      <c r="O718" s="139"/>
      <c r="P718" s="139"/>
      <c r="Q718" s="139" t="n">
        <f aca="false">SUBTOTAL(9,T718:AQ718)</f>
        <v>0</v>
      </c>
      <c r="R718" s="139" t="n">
        <f aca="false">U718+X718+AA718+AD718+AG718+AJ718+AM718+AP718</f>
        <v>0</v>
      </c>
      <c r="S718" s="139" t="n">
        <f aca="false">V718+Y718+AB718+AE718+AH718+AK718+AN718+AQ718</f>
        <v>0</v>
      </c>
      <c r="T718" s="139" t="n">
        <f aca="false">SUBTOTAL(9,U718:V718)</f>
        <v>0</v>
      </c>
      <c r="U718" s="139"/>
      <c r="V718" s="139"/>
      <c r="W718" s="139" t="n">
        <f aca="false">SUBTOTAL(9,X718:Y718)</f>
        <v>0</v>
      </c>
      <c r="X718" s="139"/>
      <c r="Y718" s="139"/>
      <c r="Z718" s="139" t="n">
        <f aca="false">SUBTOTAL(9,AA718:AB718)</f>
        <v>0</v>
      </c>
      <c r="AA718" s="139"/>
      <c r="AB718" s="139"/>
      <c r="AC718" s="139" t="n">
        <f aca="false">SUBTOTAL(9,AD718:AE718)</f>
        <v>0</v>
      </c>
      <c r="AD718" s="139"/>
      <c r="AE718" s="139"/>
      <c r="AF718" s="139" t="n">
        <f aca="false">SUBTOTAL(9,AG718:AH718)</f>
        <v>0</v>
      </c>
      <c r="AG718" s="139"/>
      <c r="AH718" s="139"/>
      <c r="AI718" s="139" t="n">
        <f aca="false">SUBTOTAL(9,AJ718:AK718)</f>
        <v>0</v>
      </c>
      <c r="AJ718" s="139"/>
      <c r="AK718" s="139"/>
      <c r="AL718" s="139" t="n">
        <f aca="false">SUBTOTAL(9,AM718:AN718)</f>
        <v>0</v>
      </c>
      <c r="AM718" s="139"/>
      <c r="AN718" s="139"/>
      <c r="AO718" s="139" t="n">
        <f aca="false">SUBTOTAL(9,AP718:AQ718)</f>
        <v>0</v>
      </c>
      <c r="AP718" s="139"/>
      <c r="AQ718" s="139"/>
      <c r="AR718" s="139" t="n">
        <f aca="false">SUBTOTAL(9,AU718:BF718)</f>
        <v>0</v>
      </c>
      <c r="AS718" s="139" t="n">
        <f aca="false">AV718+AY718+BE718+BB718</f>
        <v>0</v>
      </c>
      <c r="AT718" s="139" t="n">
        <f aca="false">AW718+AZ718+BC718+BF718</f>
        <v>0</v>
      </c>
      <c r="AU718" s="139" t="n">
        <f aca="false">SUBTOTAL(9,AV718:AW718)</f>
        <v>0</v>
      </c>
      <c r="AV718" s="139"/>
      <c r="AW718" s="139"/>
      <c r="AX718" s="139" t="n">
        <f aca="false">SUBTOTAL(9,AY718:AZ718)</f>
        <v>0</v>
      </c>
      <c r="AY718" s="139"/>
      <c r="AZ718" s="139"/>
      <c r="BA718" s="139" t="n">
        <f aca="false">SUBTOTAL(9,BB718:BC718)</f>
        <v>0</v>
      </c>
      <c r="BB718" s="139"/>
      <c r="BC718" s="139"/>
      <c r="BD718" s="139" t="n">
        <f aca="false">SUBTOTAL(9,BE718:BF718)</f>
        <v>0</v>
      </c>
      <c r="BE718" s="139"/>
      <c r="BF718" s="139"/>
      <c r="BG718" s="170"/>
    </row>
    <row r="719" customFormat="false" ht="15.75" hidden="false" customHeight="false" outlineLevel="0" collapsed="false">
      <c r="B719" s="145" t="s">
        <v>69</v>
      </c>
      <c r="C719" s="160" t="s">
        <v>144</v>
      </c>
      <c r="E719" s="139" t="n">
        <f aca="false">+H719+Q719+AR719</f>
        <v>0</v>
      </c>
      <c r="F719" s="139" t="n">
        <f aca="false">+I719+R719+AS719</f>
        <v>0</v>
      </c>
      <c r="G719" s="139" t="n">
        <f aca="false">+J719+S719+AT719</f>
        <v>0</v>
      </c>
      <c r="H719" s="139" t="n">
        <f aca="false">SUBTOTAL(9,K719:P719)</f>
        <v>0</v>
      </c>
      <c r="I719" s="139" t="n">
        <f aca="false">L719+O719</f>
        <v>0</v>
      </c>
      <c r="J719" s="139" t="n">
        <f aca="false">M719+P719</f>
        <v>0</v>
      </c>
      <c r="K719" s="139" t="n">
        <f aca="false">SUBTOTAL(9,L719:M719)</f>
        <v>0</v>
      </c>
      <c r="L719" s="139" t="n">
        <v>0</v>
      </c>
      <c r="M719" s="139" t="n">
        <v>0</v>
      </c>
      <c r="N719" s="139" t="n">
        <f aca="false">SUBTOTAL(9,O719:P719)</f>
        <v>0</v>
      </c>
      <c r="O719" s="139" t="n">
        <v>0</v>
      </c>
      <c r="P719" s="139" t="n">
        <v>0</v>
      </c>
      <c r="Q719" s="139" t="n">
        <f aca="false">SUBTOTAL(9,T719:AQ719)</f>
        <v>0</v>
      </c>
      <c r="R719" s="139" t="n">
        <f aca="false">U719+X719+AA719+AD719+AG719+AJ719+AM719+AP719</f>
        <v>0</v>
      </c>
      <c r="S719" s="139" t="n">
        <f aca="false">V719+Y719+AB719+AE719+AH719+AK719+AN719+AQ719</f>
        <v>0</v>
      </c>
      <c r="T719" s="139" t="n">
        <f aca="false">SUBTOTAL(9,U719:V719)</f>
        <v>0</v>
      </c>
      <c r="U719" s="139" t="n">
        <v>0</v>
      </c>
      <c r="V719" s="139" t="n">
        <v>0</v>
      </c>
      <c r="W719" s="139" t="n">
        <f aca="false">SUBTOTAL(9,X719:Y719)</f>
        <v>0</v>
      </c>
      <c r="X719" s="139" t="n">
        <v>0</v>
      </c>
      <c r="Y719" s="139" t="n">
        <v>0</v>
      </c>
      <c r="Z719" s="139" t="n">
        <f aca="false">SUBTOTAL(9,AA719:AB719)</f>
        <v>0</v>
      </c>
      <c r="AA719" s="139" t="n">
        <v>0</v>
      </c>
      <c r="AB719" s="139" t="n">
        <v>0</v>
      </c>
      <c r="AC719" s="139" t="n">
        <f aca="false">SUBTOTAL(9,AD719:AE719)</f>
        <v>0</v>
      </c>
      <c r="AD719" s="139" t="n">
        <v>0</v>
      </c>
      <c r="AE719" s="139" t="n">
        <v>0</v>
      </c>
      <c r="AF719" s="139" t="n">
        <f aca="false">SUBTOTAL(9,AG719:AH719)</f>
        <v>0</v>
      </c>
      <c r="AG719" s="139" t="n">
        <v>0</v>
      </c>
      <c r="AH719" s="139" t="n">
        <v>0</v>
      </c>
      <c r="AI719" s="139" t="n">
        <f aca="false">SUBTOTAL(9,AJ719:AK719)</f>
        <v>0</v>
      </c>
      <c r="AJ719" s="139" t="n">
        <v>0</v>
      </c>
      <c r="AK719" s="139" t="n">
        <v>0</v>
      </c>
      <c r="AL719" s="139" t="n">
        <f aca="false">SUBTOTAL(9,AM719:AN719)</f>
        <v>0</v>
      </c>
      <c r="AM719" s="139" t="n">
        <v>0</v>
      </c>
      <c r="AN719" s="139" t="n">
        <v>0</v>
      </c>
      <c r="AO719" s="139" t="n">
        <f aca="false">SUBTOTAL(9,AP719:AQ719)</f>
        <v>0</v>
      </c>
      <c r="AP719" s="139" t="n">
        <v>0</v>
      </c>
      <c r="AQ719" s="139" t="n">
        <v>0</v>
      </c>
      <c r="AR719" s="139" t="n">
        <f aca="false">SUBTOTAL(9,AU719:BF719)</f>
        <v>0</v>
      </c>
      <c r="AS719" s="139" t="n">
        <f aca="false">AV719+AY719+BE719+BB719</f>
        <v>0</v>
      </c>
      <c r="AT719" s="139" t="n">
        <f aca="false">AW719+AZ719+BC719+BF719</f>
        <v>0</v>
      </c>
      <c r="AU719" s="139" t="n">
        <f aca="false">SUBTOTAL(9,AV719:AW719)</f>
        <v>0</v>
      </c>
      <c r="AV719" s="139" t="n">
        <v>0</v>
      </c>
      <c r="AW719" s="139" t="n">
        <v>0</v>
      </c>
      <c r="AX719" s="139" t="n">
        <f aca="false">SUBTOTAL(9,AY719:AZ719)</f>
        <v>0</v>
      </c>
      <c r="AY719" s="139" t="n">
        <v>0</v>
      </c>
      <c r="AZ719" s="139" t="n">
        <v>0</v>
      </c>
      <c r="BA719" s="139" t="n">
        <f aca="false">SUBTOTAL(9,BB719:BC719)</f>
        <v>0</v>
      </c>
      <c r="BB719" s="139" t="n">
        <v>0</v>
      </c>
      <c r="BC719" s="139" t="n">
        <v>0</v>
      </c>
      <c r="BD719" s="139" t="n">
        <f aca="false">SUBTOTAL(9,BE719:BF719)</f>
        <v>0</v>
      </c>
      <c r="BE719" s="139" t="n">
        <v>0</v>
      </c>
      <c r="BF719" s="139" t="n">
        <v>0</v>
      </c>
      <c r="BG719" s="170"/>
    </row>
    <row r="720" customFormat="false" ht="15.75" hidden="false" customHeight="false" outlineLevel="0" collapsed="false">
      <c r="B720" s="145" t="s">
        <v>146</v>
      </c>
      <c r="C720" s="160" t="s">
        <v>147</v>
      </c>
      <c r="E720" s="139" t="n">
        <f aca="false">+H720+Q720+AR720</f>
        <v>0</v>
      </c>
      <c r="F720" s="139" t="n">
        <f aca="false">+I720+R720+AS720</f>
        <v>0</v>
      </c>
      <c r="G720" s="139" t="n">
        <f aca="false">+J720+S720+AT720</f>
        <v>0</v>
      </c>
      <c r="H720" s="139" t="n">
        <f aca="false">SUBTOTAL(9,K720:P720)</f>
        <v>0</v>
      </c>
      <c r="I720" s="139" t="n">
        <f aca="false">L720+O720</f>
        <v>0</v>
      </c>
      <c r="J720" s="139" t="n">
        <f aca="false">M720+P720</f>
        <v>0</v>
      </c>
      <c r="K720" s="139" t="n">
        <f aca="false">SUBTOTAL(9,L720:M720)</f>
        <v>0</v>
      </c>
      <c r="L720" s="139"/>
      <c r="M720" s="139"/>
      <c r="N720" s="139" t="n">
        <f aca="false">SUBTOTAL(9,O720:P720)</f>
        <v>0</v>
      </c>
      <c r="O720" s="139"/>
      <c r="P720" s="139"/>
      <c r="Q720" s="139" t="n">
        <f aca="false">SUBTOTAL(9,T720:AQ720)</f>
        <v>0</v>
      </c>
      <c r="R720" s="139" t="n">
        <f aca="false">U720+X720+AA720+AD720+AG720+AJ720+AM720+AP720</f>
        <v>0</v>
      </c>
      <c r="S720" s="139" t="n">
        <f aca="false">V720+Y720+AB720+AE720+AH720+AK720+AN720+AQ720</f>
        <v>0</v>
      </c>
      <c r="T720" s="139" t="n">
        <f aca="false">SUBTOTAL(9,U720:V720)</f>
        <v>0</v>
      </c>
      <c r="U720" s="139"/>
      <c r="V720" s="139"/>
      <c r="W720" s="139" t="n">
        <f aca="false">SUBTOTAL(9,X720:Y720)</f>
        <v>0</v>
      </c>
      <c r="X720" s="139"/>
      <c r="Y720" s="139"/>
      <c r="Z720" s="139" t="n">
        <f aca="false">SUBTOTAL(9,AA720:AB720)</f>
        <v>0</v>
      </c>
      <c r="AA720" s="139"/>
      <c r="AB720" s="139"/>
      <c r="AC720" s="139" t="n">
        <f aca="false">SUBTOTAL(9,AD720:AE720)</f>
        <v>0</v>
      </c>
      <c r="AD720" s="139"/>
      <c r="AE720" s="139"/>
      <c r="AF720" s="139" t="n">
        <f aca="false">SUBTOTAL(9,AG720:AH720)</f>
        <v>0</v>
      </c>
      <c r="AG720" s="139"/>
      <c r="AH720" s="139"/>
      <c r="AI720" s="139" t="n">
        <f aca="false">SUBTOTAL(9,AJ720:AK720)</f>
        <v>0</v>
      </c>
      <c r="AJ720" s="139"/>
      <c r="AK720" s="139"/>
      <c r="AL720" s="139" t="n">
        <f aca="false">SUBTOTAL(9,AM720:AN720)</f>
        <v>0</v>
      </c>
      <c r="AM720" s="139"/>
      <c r="AN720" s="139"/>
      <c r="AO720" s="139" t="n">
        <f aca="false">SUBTOTAL(9,AP720:AQ720)</f>
        <v>0</v>
      </c>
      <c r="AP720" s="139"/>
      <c r="AQ720" s="139"/>
      <c r="AR720" s="139" t="n">
        <f aca="false">SUBTOTAL(9,AU720:BF720)</f>
        <v>0</v>
      </c>
      <c r="AS720" s="139" t="n">
        <f aca="false">AV720+AY720+BE720+BB720</f>
        <v>0</v>
      </c>
      <c r="AT720" s="139" t="n">
        <f aca="false">AW720+AZ720+BC720+BF720</f>
        <v>0</v>
      </c>
      <c r="AU720" s="139" t="n">
        <f aca="false">SUBTOTAL(9,AV720:AW720)</f>
        <v>0</v>
      </c>
      <c r="AV720" s="139"/>
      <c r="AW720" s="139"/>
      <c r="AX720" s="139" t="n">
        <f aca="false">SUBTOTAL(9,AY720:AZ720)</f>
        <v>0</v>
      </c>
      <c r="AY720" s="139"/>
      <c r="AZ720" s="139"/>
      <c r="BA720" s="139" t="n">
        <f aca="false">SUBTOTAL(9,BB720:BC720)</f>
        <v>0</v>
      </c>
      <c r="BB720" s="139"/>
      <c r="BC720" s="139"/>
      <c r="BD720" s="139" t="n">
        <f aca="false">SUBTOTAL(9,BE720:BF720)</f>
        <v>0</v>
      </c>
      <c r="BE720" s="139"/>
      <c r="BF720" s="139"/>
      <c r="BG720" s="170"/>
    </row>
    <row r="721" customFormat="false" ht="15.75" hidden="false" customHeight="false" outlineLevel="0" collapsed="false">
      <c r="B721" s="145" t="s">
        <v>149</v>
      </c>
      <c r="C721" s="160" t="s">
        <v>150</v>
      </c>
      <c r="E721" s="139" t="n">
        <f aca="false">+H721+Q721+AR721</f>
        <v>0</v>
      </c>
      <c r="F721" s="139" t="n">
        <f aca="false">+I721+R721+AS721</f>
        <v>0</v>
      </c>
      <c r="G721" s="139" t="n">
        <f aca="false">+J721+S721+AT721</f>
        <v>0</v>
      </c>
      <c r="H721" s="139" t="n">
        <f aca="false">SUBTOTAL(9,K721:P721)</f>
        <v>0</v>
      </c>
      <c r="I721" s="139" t="n">
        <f aca="false">L721+O721</f>
        <v>0</v>
      </c>
      <c r="J721" s="139" t="n">
        <f aca="false">M721+P721</f>
        <v>0</v>
      </c>
      <c r="K721" s="139" t="n">
        <f aca="false">SUBTOTAL(9,L721:M721)</f>
        <v>0</v>
      </c>
      <c r="L721" s="139"/>
      <c r="M721" s="139"/>
      <c r="N721" s="139" t="n">
        <f aca="false">SUBTOTAL(9,O721:P721)</f>
        <v>0</v>
      </c>
      <c r="O721" s="139"/>
      <c r="P721" s="139"/>
      <c r="Q721" s="139" t="n">
        <f aca="false">SUBTOTAL(9,T721:AQ721)</f>
        <v>0</v>
      </c>
      <c r="R721" s="139" t="n">
        <f aca="false">U721+X721+AA721+AD721+AG721+AJ721+AM721+AP721</f>
        <v>0</v>
      </c>
      <c r="S721" s="139" t="n">
        <f aca="false">V721+Y721+AB721+AE721+AH721+AK721+AN721+AQ721</f>
        <v>0</v>
      </c>
      <c r="T721" s="139" t="n">
        <f aca="false">SUBTOTAL(9,U721:V721)</f>
        <v>0</v>
      </c>
      <c r="U721" s="139"/>
      <c r="V721" s="139"/>
      <c r="W721" s="139" t="n">
        <f aca="false">SUBTOTAL(9,X721:Y721)</f>
        <v>0</v>
      </c>
      <c r="X721" s="139"/>
      <c r="Y721" s="139"/>
      <c r="Z721" s="139" t="n">
        <f aca="false">SUBTOTAL(9,AA721:AB721)</f>
        <v>0</v>
      </c>
      <c r="AA721" s="139"/>
      <c r="AB721" s="139"/>
      <c r="AC721" s="139" t="n">
        <f aca="false">SUBTOTAL(9,AD721:AE721)</f>
        <v>0</v>
      </c>
      <c r="AD721" s="139"/>
      <c r="AE721" s="139"/>
      <c r="AF721" s="139" t="n">
        <f aca="false">SUBTOTAL(9,AG721:AH721)</f>
        <v>0</v>
      </c>
      <c r="AG721" s="139"/>
      <c r="AH721" s="139"/>
      <c r="AI721" s="139" t="n">
        <f aca="false">SUBTOTAL(9,AJ721:AK721)</f>
        <v>0</v>
      </c>
      <c r="AJ721" s="139"/>
      <c r="AK721" s="139"/>
      <c r="AL721" s="139" t="n">
        <f aca="false">SUBTOTAL(9,AM721:AN721)</f>
        <v>0</v>
      </c>
      <c r="AM721" s="139"/>
      <c r="AN721" s="139"/>
      <c r="AO721" s="139" t="n">
        <f aca="false">SUBTOTAL(9,AP721:AQ721)</f>
        <v>0</v>
      </c>
      <c r="AP721" s="139"/>
      <c r="AQ721" s="139"/>
      <c r="AR721" s="139" t="n">
        <f aca="false">SUBTOTAL(9,AU721:BF721)</f>
        <v>0</v>
      </c>
      <c r="AS721" s="139" t="n">
        <f aca="false">AV721+AY721+BE721+BB721</f>
        <v>0</v>
      </c>
      <c r="AT721" s="139" t="n">
        <f aca="false">AW721+AZ721+BC721+BF721</f>
        <v>0</v>
      </c>
      <c r="AU721" s="139" t="n">
        <f aca="false">SUBTOTAL(9,AV721:AW721)</f>
        <v>0</v>
      </c>
      <c r="AV721" s="139"/>
      <c r="AW721" s="139"/>
      <c r="AX721" s="139" t="n">
        <f aca="false">SUBTOTAL(9,AY721:AZ721)</f>
        <v>0</v>
      </c>
      <c r="AY721" s="139"/>
      <c r="AZ721" s="139"/>
      <c r="BA721" s="139" t="n">
        <f aca="false">SUBTOTAL(9,BB721:BC721)</f>
        <v>0</v>
      </c>
      <c r="BB721" s="139"/>
      <c r="BC721" s="139"/>
      <c r="BD721" s="139" t="n">
        <f aca="false">SUBTOTAL(9,BE721:BF721)</f>
        <v>0</v>
      </c>
      <c r="BE721" s="139"/>
      <c r="BF721" s="139"/>
      <c r="BG721" s="170"/>
    </row>
    <row r="722" customFormat="false" ht="15.75" hidden="false" customHeight="false" outlineLevel="0" collapsed="false">
      <c r="B722" s="145" t="s">
        <v>152</v>
      </c>
      <c r="C722" s="160" t="s">
        <v>153</v>
      </c>
      <c r="E722" s="139" t="n">
        <f aca="false">+H722+Q722+AR722</f>
        <v>0</v>
      </c>
      <c r="F722" s="139" t="n">
        <f aca="false">+I722+R722+AS722</f>
        <v>0</v>
      </c>
      <c r="G722" s="139" t="n">
        <f aca="false">+J722+S722+AT722</f>
        <v>0</v>
      </c>
      <c r="H722" s="139" t="n">
        <f aca="false">SUBTOTAL(9,K722:P722)</f>
        <v>0</v>
      </c>
      <c r="I722" s="139" t="n">
        <f aca="false">L722+O722</f>
        <v>0</v>
      </c>
      <c r="J722" s="139" t="n">
        <f aca="false">M722+P722</f>
        <v>0</v>
      </c>
      <c r="K722" s="139" t="n">
        <f aca="false">SUBTOTAL(9,L722:M722)</f>
        <v>0</v>
      </c>
      <c r="L722" s="139"/>
      <c r="M722" s="139"/>
      <c r="N722" s="139" t="n">
        <f aca="false">SUBTOTAL(9,O722:P722)</f>
        <v>0</v>
      </c>
      <c r="O722" s="139"/>
      <c r="P722" s="139"/>
      <c r="Q722" s="139" t="n">
        <f aca="false">SUBTOTAL(9,T722:AQ722)</f>
        <v>0</v>
      </c>
      <c r="R722" s="139" t="n">
        <f aca="false">U722+X722+AA722+AD722+AG722+AJ722+AM722+AP722</f>
        <v>0</v>
      </c>
      <c r="S722" s="139" t="n">
        <f aca="false">V722+Y722+AB722+AE722+AH722+AK722+AN722+AQ722</f>
        <v>0</v>
      </c>
      <c r="T722" s="139" t="n">
        <f aca="false">SUBTOTAL(9,U722:V722)</f>
        <v>0</v>
      </c>
      <c r="U722" s="139"/>
      <c r="V722" s="139"/>
      <c r="W722" s="139" t="n">
        <f aca="false">SUBTOTAL(9,X722:Y722)</f>
        <v>0</v>
      </c>
      <c r="X722" s="139"/>
      <c r="Y722" s="139"/>
      <c r="Z722" s="139" t="n">
        <f aca="false">SUBTOTAL(9,AA722:AB722)</f>
        <v>0</v>
      </c>
      <c r="AA722" s="139"/>
      <c r="AB722" s="139"/>
      <c r="AC722" s="139" t="n">
        <f aca="false">SUBTOTAL(9,AD722:AE722)</f>
        <v>0</v>
      </c>
      <c r="AD722" s="139"/>
      <c r="AE722" s="139"/>
      <c r="AF722" s="139" t="n">
        <f aca="false">SUBTOTAL(9,AG722:AH722)</f>
        <v>0</v>
      </c>
      <c r="AG722" s="139"/>
      <c r="AH722" s="139"/>
      <c r="AI722" s="139" t="n">
        <f aca="false">SUBTOTAL(9,AJ722:AK722)</f>
        <v>0</v>
      </c>
      <c r="AJ722" s="139"/>
      <c r="AK722" s="139"/>
      <c r="AL722" s="139" t="n">
        <f aca="false">SUBTOTAL(9,AM722:AN722)</f>
        <v>0</v>
      </c>
      <c r="AM722" s="139"/>
      <c r="AN722" s="139"/>
      <c r="AO722" s="139" t="n">
        <f aca="false">SUBTOTAL(9,AP722:AQ722)</f>
        <v>0</v>
      </c>
      <c r="AP722" s="139"/>
      <c r="AQ722" s="139"/>
      <c r="AR722" s="139" t="n">
        <f aca="false">SUBTOTAL(9,AU722:BF722)</f>
        <v>0</v>
      </c>
      <c r="AS722" s="139" t="n">
        <f aca="false">AV722+AY722+BE722+BB722</f>
        <v>0</v>
      </c>
      <c r="AT722" s="139" t="n">
        <f aca="false">AW722+AZ722+BC722+BF722</f>
        <v>0</v>
      </c>
      <c r="AU722" s="139" t="n">
        <f aca="false">SUBTOTAL(9,AV722:AW722)</f>
        <v>0</v>
      </c>
      <c r="AV722" s="139"/>
      <c r="AW722" s="139"/>
      <c r="AX722" s="139" t="n">
        <f aca="false">SUBTOTAL(9,AY722:AZ722)</f>
        <v>0</v>
      </c>
      <c r="AY722" s="139"/>
      <c r="AZ722" s="139"/>
      <c r="BA722" s="139" t="n">
        <f aca="false">SUBTOTAL(9,BB722:BC722)</f>
        <v>0</v>
      </c>
      <c r="BB722" s="139"/>
      <c r="BC722" s="139"/>
      <c r="BD722" s="139" t="n">
        <f aca="false">SUBTOTAL(9,BE722:BF722)</f>
        <v>0</v>
      </c>
      <c r="BE722" s="139"/>
      <c r="BF722" s="139"/>
      <c r="BG722" s="170"/>
    </row>
    <row r="723" customFormat="false" ht="17.25" hidden="false" customHeight="true" outlineLevel="0" collapsed="false">
      <c r="B723" s="145"/>
      <c r="C723" s="157"/>
      <c r="E723" s="139"/>
      <c r="F723" s="139"/>
      <c r="G723" s="139"/>
      <c r="H723" s="139"/>
      <c r="I723" s="139"/>
      <c r="J723" s="139"/>
      <c r="K723" s="139"/>
      <c r="L723" s="139"/>
      <c r="M723" s="139"/>
      <c r="N723" s="139"/>
      <c r="O723" s="139"/>
      <c r="P723" s="139"/>
      <c r="Q723" s="139"/>
      <c r="R723" s="139"/>
      <c r="S723" s="139"/>
      <c r="T723" s="139"/>
      <c r="U723" s="139"/>
      <c r="V723" s="139"/>
      <c r="W723" s="139"/>
      <c r="X723" s="139"/>
      <c r="Y723" s="139"/>
      <c r="Z723" s="139"/>
      <c r="AA723" s="139"/>
      <c r="AB723" s="139"/>
      <c r="AC723" s="139"/>
      <c r="AD723" s="139"/>
      <c r="AE723" s="139"/>
      <c r="AF723" s="139"/>
      <c r="AG723" s="139"/>
      <c r="AH723" s="139"/>
      <c r="AI723" s="139"/>
      <c r="AJ723" s="139"/>
      <c r="AK723" s="139"/>
      <c r="AL723" s="139"/>
      <c r="AM723" s="139"/>
      <c r="AN723" s="139"/>
      <c r="AO723" s="139"/>
      <c r="AP723" s="139"/>
      <c r="AQ723" s="139"/>
      <c r="AR723" s="139"/>
      <c r="AS723" s="139" t="n">
        <f aca="false">AV723+AY723+BE723+BB723</f>
        <v>0</v>
      </c>
      <c r="AT723" s="139" t="n">
        <f aca="false">AW723+AZ723+BC723+BF723</f>
        <v>0</v>
      </c>
      <c r="AU723" s="139"/>
      <c r="AV723" s="139"/>
      <c r="AW723" s="139"/>
      <c r="AX723" s="139"/>
      <c r="AY723" s="139"/>
      <c r="AZ723" s="139"/>
      <c r="BA723" s="139"/>
      <c r="BB723" s="139"/>
      <c r="BC723" s="139"/>
      <c r="BD723" s="139"/>
      <c r="BE723" s="139"/>
      <c r="BF723" s="139"/>
      <c r="BG723" s="170"/>
    </row>
    <row r="724" customFormat="false" ht="15.75" hidden="false" customHeight="false" outlineLevel="0" collapsed="false">
      <c r="B724" s="141"/>
      <c r="C724" s="153" t="s">
        <v>224</v>
      </c>
      <c r="E724" s="143" t="n">
        <f aca="false">+H724+Q724+AR724</f>
        <v>0</v>
      </c>
      <c r="F724" s="143" t="n">
        <f aca="false">+I724+R724+AS724</f>
        <v>0</v>
      </c>
      <c r="G724" s="143" t="n">
        <f aca="false">+J724+S724+AT724</f>
        <v>0</v>
      </c>
      <c r="H724" s="143" t="n">
        <f aca="false">SUBTOTAL(9,K724:P724)</f>
        <v>0</v>
      </c>
      <c r="I724" s="143" t="n">
        <f aca="false">L724+O724</f>
        <v>0</v>
      </c>
      <c r="J724" s="143" t="n">
        <f aca="false">M724+P724</f>
        <v>0</v>
      </c>
      <c r="K724" s="143" t="n">
        <f aca="false">SUBTOTAL(9,L724:M724)</f>
        <v>0</v>
      </c>
      <c r="L724" s="143"/>
      <c r="M724" s="143"/>
      <c r="N724" s="143" t="n">
        <f aca="false">SUBTOTAL(9,O724:P724)</f>
        <v>0</v>
      </c>
      <c r="O724" s="143"/>
      <c r="P724" s="143"/>
      <c r="Q724" s="143" t="n">
        <f aca="false">SUBTOTAL(9,T724:AQ724)</f>
        <v>0</v>
      </c>
      <c r="R724" s="143" t="n">
        <f aca="false">U724+X724+AA724+AD724+AG724+AJ724+AM724+AP724</f>
        <v>0</v>
      </c>
      <c r="S724" s="143" t="n">
        <f aca="false">V724+Y724+AB724+AE724+AH724+AK724+AN724+AQ724</f>
        <v>0</v>
      </c>
      <c r="T724" s="143" t="n">
        <f aca="false">SUBTOTAL(9,U724:V724)</f>
        <v>0</v>
      </c>
      <c r="U724" s="143"/>
      <c r="V724" s="143"/>
      <c r="W724" s="143" t="n">
        <f aca="false">SUBTOTAL(9,X724:Y724)</f>
        <v>0</v>
      </c>
      <c r="X724" s="143"/>
      <c r="Y724" s="143"/>
      <c r="Z724" s="143" t="n">
        <f aca="false">SUBTOTAL(9,AA724:AB724)</f>
        <v>0</v>
      </c>
      <c r="AA724" s="143"/>
      <c r="AB724" s="143"/>
      <c r="AC724" s="143" t="n">
        <f aca="false">SUBTOTAL(9,AD724:AE724)</f>
        <v>0</v>
      </c>
      <c r="AD724" s="143"/>
      <c r="AE724" s="143"/>
      <c r="AF724" s="143" t="n">
        <f aca="false">SUBTOTAL(9,AG724:AH724)</f>
        <v>0</v>
      </c>
      <c r="AG724" s="143"/>
      <c r="AH724" s="143"/>
      <c r="AI724" s="143" t="n">
        <f aca="false">SUBTOTAL(9,AJ724:AK724)</f>
        <v>0</v>
      </c>
      <c r="AJ724" s="143"/>
      <c r="AK724" s="143"/>
      <c r="AL724" s="143" t="n">
        <f aca="false">SUBTOTAL(9,AM724:AN724)</f>
        <v>0</v>
      </c>
      <c r="AM724" s="143"/>
      <c r="AN724" s="143"/>
      <c r="AO724" s="143" t="n">
        <f aca="false">SUBTOTAL(9,AP724:AQ724)</f>
        <v>0</v>
      </c>
      <c r="AP724" s="143"/>
      <c r="AQ724" s="143"/>
      <c r="AR724" s="143" t="n">
        <f aca="false">SUBTOTAL(9,AU724:BF724)</f>
        <v>0</v>
      </c>
      <c r="AS724" s="143" t="n">
        <f aca="false">AV724+AY724+BE724+BB724</f>
        <v>0</v>
      </c>
      <c r="AT724" s="143" t="n">
        <f aca="false">AW724+AZ724+BC724+BF724</f>
        <v>0</v>
      </c>
      <c r="AU724" s="143" t="n">
        <f aca="false">SUBTOTAL(9,AV724:AW724)</f>
        <v>0</v>
      </c>
      <c r="AV724" s="143"/>
      <c r="AW724" s="143"/>
      <c r="AX724" s="143" t="n">
        <f aca="false">SUBTOTAL(9,AY724:AZ724)</f>
        <v>0</v>
      </c>
      <c r="AY724" s="143"/>
      <c r="AZ724" s="143"/>
      <c r="BA724" s="143" t="n">
        <f aca="false">SUBTOTAL(9,BB724:BC724)</f>
        <v>0</v>
      </c>
      <c r="BB724" s="143"/>
      <c r="BC724" s="143"/>
      <c r="BD724" s="143" t="n">
        <f aca="false">SUBTOTAL(9,BE724:BF724)</f>
        <v>0</v>
      </c>
      <c r="BE724" s="143"/>
      <c r="BF724" s="143"/>
      <c r="BG724" s="171"/>
    </row>
    <row r="725" customFormat="false" ht="15.75" hidden="false" customHeight="false" outlineLevel="0" collapsed="false">
      <c r="B725" s="145" t="s">
        <v>192</v>
      </c>
      <c r="C725" s="157" t="s">
        <v>193</v>
      </c>
      <c r="E725" s="139" t="n">
        <f aca="false">+H725+Q725+AR725</f>
        <v>0</v>
      </c>
      <c r="F725" s="139" t="n">
        <f aca="false">+I725+R725+AS725</f>
        <v>0</v>
      </c>
      <c r="G725" s="139" t="n">
        <f aca="false">+J725+S725+AT725</f>
        <v>0</v>
      </c>
      <c r="H725" s="139" t="n">
        <f aca="false">SUBTOTAL(9,K725:P725)</f>
        <v>0</v>
      </c>
      <c r="I725" s="139" t="n">
        <f aca="false">L725+O725</f>
        <v>0</v>
      </c>
      <c r="J725" s="139" t="n">
        <f aca="false">M725+P725</f>
        <v>0</v>
      </c>
      <c r="K725" s="139" t="n">
        <f aca="false">SUBTOTAL(9,L725:M725)</f>
        <v>0</v>
      </c>
      <c r="L725" s="139" t="n">
        <f aca="false">L726+L745</f>
        <v>0</v>
      </c>
      <c r="M725" s="139" t="n">
        <f aca="false">M726+M745</f>
        <v>0</v>
      </c>
      <c r="N725" s="139" t="n">
        <f aca="false">SUBTOTAL(9,O725:P725)</f>
        <v>0</v>
      </c>
      <c r="O725" s="139" t="n">
        <f aca="false">O726+O745</f>
        <v>0</v>
      </c>
      <c r="P725" s="139" t="n">
        <f aca="false">P726+P745</f>
        <v>0</v>
      </c>
      <c r="Q725" s="139" t="n">
        <f aca="false">SUBTOTAL(9,T725:AQ725)</f>
        <v>0</v>
      </c>
      <c r="R725" s="139" t="n">
        <f aca="false">U725+X725+AA725+AD725+AG725+AJ725+AM725+AP725</f>
        <v>0</v>
      </c>
      <c r="S725" s="139" t="n">
        <f aca="false">V725+Y725+AB725+AE725+AH725+AK725+AN725+AQ725</f>
        <v>0</v>
      </c>
      <c r="T725" s="139" t="n">
        <f aca="false">SUBTOTAL(9,U725:V725)</f>
        <v>0</v>
      </c>
      <c r="U725" s="139" t="n">
        <f aca="false">U726+U745</f>
        <v>0</v>
      </c>
      <c r="V725" s="139" t="n">
        <f aca="false">V726+V745</f>
        <v>0</v>
      </c>
      <c r="W725" s="139" t="n">
        <f aca="false">SUBTOTAL(9,X725:Y725)</f>
        <v>0</v>
      </c>
      <c r="X725" s="139" t="n">
        <f aca="false">X726+X745</f>
        <v>0</v>
      </c>
      <c r="Y725" s="139" t="n">
        <f aca="false">Y726+Y745</f>
        <v>0</v>
      </c>
      <c r="Z725" s="139" t="n">
        <f aca="false">SUBTOTAL(9,AA725:AB725)</f>
        <v>0</v>
      </c>
      <c r="AA725" s="139" t="n">
        <f aca="false">AA726+AA745</f>
        <v>0</v>
      </c>
      <c r="AB725" s="139" t="n">
        <f aca="false">AB726+AB745</f>
        <v>0</v>
      </c>
      <c r="AC725" s="139" t="n">
        <f aca="false">SUBTOTAL(9,AD725:AE725)</f>
        <v>0</v>
      </c>
      <c r="AD725" s="139" t="n">
        <f aca="false">AD726+AD745</f>
        <v>0</v>
      </c>
      <c r="AE725" s="139" t="n">
        <f aca="false">AE726+AE745</f>
        <v>0</v>
      </c>
      <c r="AF725" s="139" t="n">
        <f aca="false">SUBTOTAL(9,AG725:AH725)</f>
        <v>0</v>
      </c>
      <c r="AG725" s="139" t="n">
        <f aca="false">AG726+AG745</f>
        <v>0</v>
      </c>
      <c r="AH725" s="139" t="n">
        <f aca="false">AH726+AH745</f>
        <v>0</v>
      </c>
      <c r="AI725" s="139" t="n">
        <f aca="false">SUBTOTAL(9,AJ725:AK725)</f>
        <v>0</v>
      </c>
      <c r="AJ725" s="139" t="n">
        <f aca="false">AJ726+AJ745</f>
        <v>0</v>
      </c>
      <c r="AK725" s="139" t="n">
        <f aca="false">AK726+AK745</f>
        <v>0</v>
      </c>
      <c r="AL725" s="139" t="n">
        <f aca="false">SUBTOTAL(9,AM725:AN725)</f>
        <v>0</v>
      </c>
      <c r="AM725" s="139" t="n">
        <f aca="false">AM726+AM745</f>
        <v>0</v>
      </c>
      <c r="AN725" s="139" t="n">
        <f aca="false">AN726+AN745</f>
        <v>0</v>
      </c>
      <c r="AO725" s="139" t="n">
        <f aca="false">SUBTOTAL(9,AP725:AQ725)</f>
        <v>0</v>
      </c>
      <c r="AP725" s="139" t="n">
        <f aca="false">AP726+AP745</f>
        <v>0</v>
      </c>
      <c r="AQ725" s="139" t="n">
        <f aca="false">AQ726+AQ745</f>
        <v>0</v>
      </c>
      <c r="AR725" s="139" t="n">
        <f aca="false">SUBTOTAL(9,AU725:BF725)</f>
        <v>0</v>
      </c>
      <c r="AS725" s="139" t="n">
        <f aca="false">AV725+AY725+BE725+BB725</f>
        <v>0</v>
      </c>
      <c r="AT725" s="139" t="n">
        <f aca="false">AW725+AZ725+BC725+BF725</f>
        <v>0</v>
      </c>
      <c r="AU725" s="139" t="n">
        <f aca="false">SUBTOTAL(9,AV725:AW725)</f>
        <v>0</v>
      </c>
      <c r="AV725" s="139" t="n">
        <f aca="false">AV726+AV745</f>
        <v>0</v>
      </c>
      <c r="AW725" s="139" t="n">
        <f aca="false">AW726+AW745</f>
        <v>0</v>
      </c>
      <c r="AX725" s="139" t="n">
        <f aca="false">SUBTOTAL(9,AY725:AZ725)</f>
        <v>0</v>
      </c>
      <c r="AY725" s="139" t="n">
        <f aca="false">AY726+AY745</f>
        <v>0</v>
      </c>
      <c r="AZ725" s="139" t="n">
        <f aca="false">AZ726+AZ745</f>
        <v>0</v>
      </c>
      <c r="BA725" s="139" t="n">
        <f aca="false">SUBTOTAL(9,BB725:BC725)</f>
        <v>0</v>
      </c>
      <c r="BB725" s="139" t="n">
        <f aca="false">BB726+BB745</f>
        <v>0</v>
      </c>
      <c r="BC725" s="139" t="n">
        <f aca="false">BC726+BC745</f>
        <v>0</v>
      </c>
      <c r="BD725" s="139" t="n">
        <f aca="false">SUBTOTAL(9,BE725:BF725)</f>
        <v>0</v>
      </c>
      <c r="BE725" s="139" t="n">
        <f aca="false">BE726+BE745</f>
        <v>0</v>
      </c>
      <c r="BF725" s="139" t="n">
        <f aca="false">BF726+BF745</f>
        <v>0</v>
      </c>
      <c r="BG725" s="170"/>
    </row>
    <row r="726" customFormat="false" ht="15.75" hidden="false" customHeight="false" outlineLevel="0" collapsed="false">
      <c r="B726" s="141" t="s">
        <v>38</v>
      </c>
      <c r="C726" s="153" t="s">
        <v>88</v>
      </c>
      <c r="E726" s="143" t="n">
        <f aca="false">+H726+Q726+AR726</f>
        <v>0</v>
      </c>
      <c r="F726" s="143" t="n">
        <f aca="false">+I726+R726+AS726</f>
        <v>0</v>
      </c>
      <c r="G726" s="143" t="n">
        <f aca="false">+J726+S726+AT726</f>
        <v>0</v>
      </c>
      <c r="H726" s="143" t="n">
        <f aca="false">SUBTOTAL(9,K726:P726)</f>
        <v>0</v>
      </c>
      <c r="I726" s="143" t="n">
        <f aca="false">L726+O726</f>
        <v>0</v>
      </c>
      <c r="J726" s="143" t="n">
        <f aca="false">M726+P726</f>
        <v>0</v>
      </c>
      <c r="K726" s="143" t="n">
        <f aca="false">SUBTOTAL(9,L726:M726)</f>
        <v>0</v>
      </c>
      <c r="L726" s="143" t="n">
        <f aca="false">L727+L730+L731+L737+L741</f>
        <v>0</v>
      </c>
      <c r="M726" s="143" t="n">
        <f aca="false">M727+M730+M731+M737+M741</f>
        <v>0</v>
      </c>
      <c r="N726" s="143" t="n">
        <f aca="false">SUBTOTAL(9,O726:P726)</f>
        <v>0</v>
      </c>
      <c r="O726" s="143" t="n">
        <f aca="false">O727+O730+O731+O737+O741</f>
        <v>0</v>
      </c>
      <c r="P726" s="143" t="n">
        <f aca="false">P727+P730+P731+P737+P741</f>
        <v>0</v>
      </c>
      <c r="Q726" s="143" t="n">
        <f aca="false">SUBTOTAL(9,T726:AQ726)</f>
        <v>0</v>
      </c>
      <c r="R726" s="143" t="n">
        <f aca="false">U726+X726+AA726+AD726+AG726+AJ726+AM726+AP726</f>
        <v>0</v>
      </c>
      <c r="S726" s="143" t="n">
        <f aca="false">V726+Y726+AB726+AE726+AH726+AK726+AN726+AQ726</f>
        <v>0</v>
      </c>
      <c r="T726" s="143" t="n">
        <f aca="false">SUBTOTAL(9,U726:V726)</f>
        <v>0</v>
      </c>
      <c r="U726" s="143" t="n">
        <f aca="false">U727+U730+U731+U737+U741</f>
        <v>0</v>
      </c>
      <c r="V726" s="143" t="n">
        <f aca="false">V727+V730+V731+V737+V741</f>
        <v>0</v>
      </c>
      <c r="W726" s="143" t="n">
        <f aca="false">SUBTOTAL(9,X726:Y726)</f>
        <v>0</v>
      </c>
      <c r="X726" s="143" t="n">
        <f aca="false">X727+X730+X731+X737+X741</f>
        <v>0</v>
      </c>
      <c r="Y726" s="143" t="n">
        <f aca="false">Y727+Y730+Y731+Y737+Y741</f>
        <v>0</v>
      </c>
      <c r="Z726" s="143" t="n">
        <f aca="false">SUBTOTAL(9,AA726:AB726)</f>
        <v>0</v>
      </c>
      <c r="AA726" s="143" t="n">
        <f aca="false">AA727+AA730+AA731+AA737+AA741</f>
        <v>0</v>
      </c>
      <c r="AB726" s="143" t="n">
        <f aca="false">AB727+AB730+AB731+AB737+AB741</f>
        <v>0</v>
      </c>
      <c r="AC726" s="143" t="n">
        <f aca="false">SUBTOTAL(9,AD726:AE726)</f>
        <v>0</v>
      </c>
      <c r="AD726" s="143" t="n">
        <f aca="false">AD727+AD730+AD731+AD737+AD741</f>
        <v>0</v>
      </c>
      <c r="AE726" s="143" t="n">
        <f aca="false">AE727+AE730+AE731+AE737+AE741</f>
        <v>0</v>
      </c>
      <c r="AF726" s="143" t="n">
        <f aca="false">SUBTOTAL(9,AG726:AH726)</f>
        <v>0</v>
      </c>
      <c r="AG726" s="143" t="n">
        <f aca="false">AG727+AG730+AG731+AG737+AG741</f>
        <v>0</v>
      </c>
      <c r="AH726" s="143" t="n">
        <f aca="false">AH727+AH730+AH731+AH737+AH741</f>
        <v>0</v>
      </c>
      <c r="AI726" s="143" t="n">
        <f aca="false">SUBTOTAL(9,AJ726:AK726)</f>
        <v>0</v>
      </c>
      <c r="AJ726" s="143" t="n">
        <f aca="false">AJ727+AJ730+AJ731+AJ737+AJ741</f>
        <v>0</v>
      </c>
      <c r="AK726" s="143" t="n">
        <f aca="false">AK727+AK730+AK731+AK737+AK741</f>
        <v>0</v>
      </c>
      <c r="AL726" s="143" t="n">
        <f aca="false">SUBTOTAL(9,AM726:AN726)</f>
        <v>0</v>
      </c>
      <c r="AM726" s="143" t="n">
        <f aca="false">AM727+AM730+AM731+AM737+AM741</f>
        <v>0</v>
      </c>
      <c r="AN726" s="143" t="n">
        <f aca="false">AN727+AN730+AN731+AN737+AN741</f>
        <v>0</v>
      </c>
      <c r="AO726" s="143" t="n">
        <f aca="false">SUBTOTAL(9,AP726:AQ726)</f>
        <v>0</v>
      </c>
      <c r="AP726" s="143" t="n">
        <f aca="false">AP727+AP730+AP731+AP737+AP741</f>
        <v>0</v>
      </c>
      <c r="AQ726" s="143" t="n">
        <f aca="false">AQ727+AQ730+AQ731+AQ737+AQ741</f>
        <v>0</v>
      </c>
      <c r="AR726" s="143" t="n">
        <f aca="false">SUBTOTAL(9,AU726:BF726)</f>
        <v>0</v>
      </c>
      <c r="AS726" s="143" t="n">
        <f aca="false">AV726+AY726+BE726+BB726</f>
        <v>0</v>
      </c>
      <c r="AT726" s="143" t="n">
        <f aca="false">AW726+AZ726+BC726+BF726</f>
        <v>0</v>
      </c>
      <c r="AU726" s="143" t="n">
        <f aca="false">SUBTOTAL(9,AV726:AW726)</f>
        <v>0</v>
      </c>
      <c r="AV726" s="143" t="n">
        <f aca="false">AV727+AV730+AV731+AV737+AV741</f>
        <v>0</v>
      </c>
      <c r="AW726" s="143" t="n">
        <f aca="false">AW727+AW730+AW731+AW737+AW741</f>
        <v>0</v>
      </c>
      <c r="AX726" s="143" t="n">
        <f aca="false">SUBTOTAL(9,AY726:AZ726)</f>
        <v>0</v>
      </c>
      <c r="AY726" s="143" t="n">
        <f aca="false">AY727+AY730+AY731+AY737+AY741</f>
        <v>0</v>
      </c>
      <c r="AZ726" s="143" t="n">
        <f aca="false">AZ727+AZ730+AZ731+AZ737+AZ741</f>
        <v>0</v>
      </c>
      <c r="BA726" s="143" t="n">
        <f aca="false">SUBTOTAL(9,BB726:BC726)</f>
        <v>0</v>
      </c>
      <c r="BB726" s="143" t="n">
        <f aca="false">BB727+BB730+BB731+BB737+BB741</f>
        <v>0</v>
      </c>
      <c r="BC726" s="143" t="n">
        <f aca="false">BC727+BC730+BC731+BC737+BC741</f>
        <v>0</v>
      </c>
      <c r="BD726" s="143" t="n">
        <f aca="false">SUBTOTAL(9,BE726:BF726)</f>
        <v>0</v>
      </c>
      <c r="BE726" s="143" t="n">
        <f aca="false">BE727+BE730+BE731+BE737+BE741</f>
        <v>0</v>
      </c>
      <c r="BF726" s="143" t="n">
        <f aca="false">BF727+BF730+BF731+BF737+BF741</f>
        <v>0</v>
      </c>
      <c r="BG726" s="171"/>
    </row>
    <row r="727" customFormat="false" ht="16.5" hidden="false" customHeight="true" outlineLevel="0" collapsed="false">
      <c r="B727" s="145" t="s">
        <v>40</v>
      </c>
      <c r="C727" s="146" t="s">
        <v>89</v>
      </c>
      <c r="E727" s="139" t="n">
        <f aca="false">+H727+Q727+AR727</f>
        <v>0</v>
      </c>
      <c r="F727" s="139" t="n">
        <f aca="false">+I727+R727+AS727</f>
        <v>0</v>
      </c>
      <c r="G727" s="139" t="n">
        <f aca="false">+J727+S727+AT727</f>
        <v>0</v>
      </c>
      <c r="H727" s="139" t="n">
        <f aca="false">SUBTOTAL(9,K727:P727)</f>
        <v>0</v>
      </c>
      <c r="I727" s="139" t="n">
        <f aca="false">L727+O727</f>
        <v>0</v>
      </c>
      <c r="J727" s="139" t="n">
        <f aca="false">M727+P727</f>
        <v>0</v>
      </c>
      <c r="K727" s="139" t="n">
        <f aca="false">SUBTOTAL(9,L727:M727)</f>
        <v>0</v>
      </c>
      <c r="L727" s="139" t="n">
        <f aca="false">SUM(L728:L729)</f>
        <v>0</v>
      </c>
      <c r="M727" s="139" t="n">
        <f aca="false">SUM(M728:M729)</f>
        <v>0</v>
      </c>
      <c r="N727" s="139" t="n">
        <f aca="false">SUBTOTAL(9,O727:P727)</f>
        <v>0</v>
      </c>
      <c r="O727" s="139" t="n">
        <f aca="false">SUM(O728:O729)</f>
        <v>0</v>
      </c>
      <c r="P727" s="139" t="n">
        <f aca="false">SUM(P728:P729)</f>
        <v>0</v>
      </c>
      <c r="Q727" s="139" t="n">
        <f aca="false">SUBTOTAL(9,T727:AQ727)</f>
        <v>0</v>
      </c>
      <c r="R727" s="139" t="n">
        <f aca="false">U727+X727+AA727+AD727+AG727+AJ727+AM727+AP727</f>
        <v>0</v>
      </c>
      <c r="S727" s="139" t="n">
        <f aca="false">V727+Y727+AB727+AE727+AH727+AK727+AN727+AQ727</f>
        <v>0</v>
      </c>
      <c r="T727" s="139" t="n">
        <f aca="false">SUBTOTAL(9,U727:V727)</f>
        <v>0</v>
      </c>
      <c r="U727" s="139" t="n">
        <f aca="false">SUM(U728:U729)</f>
        <v>0</v>
      </c>
      <c r="V727" s="139" t="n">
        <f aca="false">SUM(V728:V729)</f>
        <v>0</v>
      </c>
      <c r="W727" s="139" t="n">
        <f aca="false">SUBTOTAL(9,X727:Y727)</f>
        <v>0</v>
      </c>
      <c r="X727" s="139" t="n">
        <f aca="false">SUM(X728:X729)</f>
        <v>0</v>
      </c>
      <c r="Y727" s="139" t="n">
        <f aca="false">SUM(Y728:Y729)</f>
        <v>0</v>
      </c>
      <c r="Z727" s="139" t="n">
        <f aca="false">SUBTOTAL(9,AA727:AB727)</f>
        <v>0</v>
      </c>
      <c r="AA727" s="139" t="n">
        <f aca="false">SUM(AA728:AA729)</f>
        <v>0</v>
      </c>
      <c r="AB727" s="139" t="n">
        <f aca="false">SUM(AB728:AB729)</f>
        <v>0</v>
      </c>
      <c r="AC727" s="139" t="n">
        <f aca="false">SUBTOTAL(9,AD727:AE727)</f>
        <v>0</v>
      </c>
      <c r="AD727" s="139" t="n">
        <f aca="false">SUM(AD728:AD729)</f>
        <v>0</v>
      </c>
      <c r="AE727" s="139" t="n">
        <f aca="false">SUM(AE728:AE729)</f>
        <v>0</v>
      </c>
      <c r="AF727" s="139" t="n">
        <f aca="false">SUBTOTAL(9,AG727:AH727)</f>
        <v>0</v>
      </c>
      <c r="AG727" s="139" t="n">
        <f aca="false">SUM(AG728:AG729)</f>
        <v>0</v>
      </c>
      <c r="AH727" s="139" t="n">
        <f aca="false">SUM(AH728:AH729)</f>
        <v>0</v>
      </c>
      <c r="AI727" s="139" t="n">
        <f aca="false">SUBTOTAL(9,AJ727:AK727)</f>
        <v>0</v>
      </c>
      <c r="AJ727" s="139" t="n">
        <f aca="false">SUM(AJ728:AJ729)</f>
        <v>0</v>
      </c>
      <c r="AK727" s="139" t="n">
        <f aca="false">SUM(AK728:AK729)</f>
        <v>0</v>
      </c>
      <c r="AL727" s="139" t="n">
        <f aca="false">SUBTOTAL(9,AM727:AN727)</f>
        <v>0</v>
      </c>
      <c r="AM727" s="139" t="n">
        <f aca="false">SUM(AM728:AM729)</f>
        <v>0</v>
      </c>
      <c r="AN727" s="139" t="n">
        <f aca="false">SUM(AN728:AN729)</f>
        <v>0</v>
      </c>
      <c r="AO727" s="139" t="n">
        <f aca="false">SUBTOTAL(9,AP727:AQ727)</f>
        <v>0</v>
      </c>
      <c r="AP727" s="139" t="n">
        <f aca="false">SUM(AP728:AP729)</f>
        <v>0</v>
      </c>
      <c r="AQ727" s="139" t="n">
        <f aca="false">SUM(AQ728:AQ729)</f>
        <v>0</v>
      </c>
      <c r="AR727" s="139" t="n">
        <f aca="false">SUBTOTAL(9,AU727:BF727)</f>
        <v>0</v>
      </c>
      <c r="AS727" s="139" t="n">
        <f aca="false">AV727+AY727+BE727+BB727</f>
        <v>0</v>
      </c>
      <c r="AT727" s="139" t="n">
        <f aca="false">AW727+AZ727+BC727+BF727</f>
        <v>0</v>
      </c>
      <c r="AU727" s="139" t="n">
        <f aca="false">SUBTOTAL(9,AV727:AW727)</f>
        <v>0</v>
      </c>
      <c r="AV727" s="139" t="n">
        <f aca="false">SUM(AV728:AV729)</f>
        <v>0</v>
      </c>
      <c r="AW727" s="139" t="n">
        <f aca="false">SUM(AW728:AW729)</f>
        <v>0</v>
      </c>
      <c r="AX727" s="139" t="n">
        <f aca="false">SUBTOTAL(9,AY727:AZ727)</f>
        <v>0</v>
      </c>
      <c r="AY727" s="139" t="n">
        <f aca="false">SUM(AY728:AY729)</f>
        <v>0</v>
      </c>
      <c r="AZ727" s="139" t="n">
        <f aca="false">SUM(AZ728:AZ729)</f>
        <v>0</v>
      </c>
      <c r="BA727" s="139" t="n">
        <f aca="false">SUBTOTAL(9,BB727:BC727)</f>
        <v>0</v>
      </c>
      <c r="BB727" s="139" t="n">
        <f aca="false">SUM(BB728:BB729)</f>
        <v>0</v>
      </c>
      <c r="BC727" s="139" t="n">
        <f aca="false">SUM(BC728:BC729)</f>
        <v>0</v>
      </c>
      <c r="BD727" s="139" t="n">
        <f aca="false">SUBTOTAL(9,BE727:BF727)</f>
        <v>0</v>
      </c>
      <c r="BE727" s="139" t="n">
        <f aca="false">SUM(BE728:BE729)</f>
        <v>0</v>
      </c>
      <c r="BF727" s="139" t="n">
        <f aca="false">SUM(BF728:BF729)</f>
        <v>0</v>
      </c>
      <c r="BG727" s="170"/>
    </row>
    <row r="728" customFormat="false" ht="15.75" hidden="false" customHeight="false" outlineLevel="0" collapsed="false">
      <c r="B728" s="145" t="s">
        <v>43</v>
      </c>
      <c r="C728" s="158" t="s">
        <v>91</v>
      </c>
      <c r="E728" s="139" t="n">
        <f aca="false">+H728+Q728+AR728</f>
        <v>0</v>
      </c>
      <c r="F728" s="139" t="n">
        <f aca="false">+I728+R728+AS728</f>
        <v>0</v>
      </c>
      <c r="G728" s="139" t="n">
        <f aca="false">+J728+S728+AT728</f>
        <v>0</v>
      </c>
      <c r="H728" s="139" t="n">
        <f aca="false">SUBTOTAL(9,K728:P728)</f>
        <v>0</v>
      </c>
      <c r="I728" s="139" t="n">
        <f aca="false">L728+O728</f>
        <v>0</v>
      </c>
      <c r="J728" s="139" t="n">
        <f aca="false">M728+P728</f>
        <v>0</v>
      </c>
      <c r="K728" s="139" t="n">
        <f aca="false">SUBTOTAL(9,L728:M728)</f>
        <v>0</v>
      </c>
      <c r="L728" s="139"/>
      <c r="M728" s="139"/>
      <c r="N728" s="139" t="n">
        <f aca="false">SUBTOTAL(9,O728:P728)</f>
        <v>0</v>
      </c>
      <c r="O728" s="139"/>
      <c r="P728" s="139"/>
      <c r="Q728" s="139" t="n">
        <f aca="false">SUBTOTAL(9,T728:AQ728)</f>
        <v>0</v>
      </c>
      <c r="R728" s="139" t="n">
        <f aca="false">U728+X728+AA728+AD728+AG728+AJ728+AM728+AP728</f>
        <v>0</v>
      </c>
      <c r="S728" s="139" t="n">
        <f aca="false">V728+Y728+AB728+AE728+AH728+AK728+AN728+AQ728</f>
        <v>0</v>
      </c>
      <c r="T728" s="139" t="n">
        <f aca="false">SUBTOTAL(9,U728:V728)</f>
        <v>0</v>
      </c>
      <c r="U728" s="139"/>
      <c r="V728" s="139"/>
      <c r="W728" s="139" t="n">
        <f aca="false">SUBTOTAL(9,X728:Y728)</f>
        <v>0</v>
      </c>
      <c r="X728" s="139"/>
      <c r="Y728" s="139"/>
      <c r="Z728" s="139" t="n">
        <f aca="false">SUBTOTAL(9,AA728:AB728)</f>
        <v>0</v>
      </c>
      <c r="AA728" s="139"/>
      <c r="AB728" s="139"/>
      <c r="AC728" s="139" t="n">
        <f aca="false">SUBTOTAL(9,AD728:AE728)</f>
        <v>0</v>
      </c>
      <c r="AD728" s="139"/>
      <c r="AE728" s="139"/>
      <c r="AF728" s="139" t="n">
        <f aca="false">SUBTOTAL(9,AG728:AH728)</f>
        <v>0</v>
      </c>
      <c r="AG728" s="139"/>
      <c r="AH728" s="139"/>
      <c r="AI728" s="139" t="n">
        <f aca="false">SUBTOTAL(9,AJ728:AK728)</f>
        <v>0</v>
      </c>
      <c r="AJ728" s="139"/>
      <c r="AK728" s="139"/>
      <c r="AL728" s="139" t="n">
        <f aca="false">SUBTOTAL(9,AM728:AN728)</f>
        <v>0</v>
      </c>
      <c r="AM728" s="139"/>
      <c r="AN728" s="139"/>
      <c r="AO728" s="139" t="n">
        <f aca="false">SUBTOTAL(9,AP728:AQ728)</f>
        <v>0</v>
      </c>
      <c r="AP728" s="139"/>
      <c r="AQ728" s="139"/>
      <c r="AR728" s="139" t="n">
        <f aca="false">SUBTOTAL(9,AU728:BF728)</f>
        <v>0</v>
      </c>
      <c r="AS728" s="139" t="n">
        <f aca="false">AV728+AY728+BE728+BB728</f>
        <v>0</v>
      </c>
      <c r="AT728" s="139" t="n">
        <f aca="false">AW728+AZ728+BC728+BF728</f>
        <v>0</v>
      </c>
      <c r="AU728" s="139" t="n">
        <f aca="false">SUBTOTAL(9,AV728:AW728)</f>
        <v>0</v>
      </c>
      <c r="AV728" s="139"/>
      <c r="AW728" s="139"/>
      <c r="AX728" s="139" t="n">
        <f aca="false">SUBTOTAL(9,AY728:AZ728)</f>
        <v>0</v>
      </c>
      <c r="AY728" s="139"/>
      <c r="AZ728" s="139"/>
      <c r="BA728" s="139" t="n">
        <f aca="false">SUBTOTAL(9,BB728:BC728)</f>
        <v>0</v>
      </c>
      <c r="BB728" s="139"/>
      <c r="BC728" s="139"/>
      <c r="BD728" s="139" t="n">
        <f aca="false">SUBTOTAL(9,BE728:BF728)</f>
        <v>0</v>
      </c>
      <c r="BE728" s="139"/>
      <c r="BF728" s="139"/>
      <c r="BG728" s="170"/>
    </row>
    <row r="729" customFormat="false" ht="15.75" hidden="false" customHeight="false" outlineLevel="0" collapsed="false">
      <c r="B729" s="145" t="s">
        <v>93</v>
      </c>
      <c r="C729" s="158" t="s">
        <v>94</v>
      </c>
      <c r="E729" s="139" t="n">
        <f aca="false">+H729+Q729+AR729</f>
        <v>0</v>
      </c>
      <c r="F729" s="139" t="n">
        <f aca="false">+I729+R729+AS729</f>
        <v>0</v>
      </c>
      <c r="G729" s="139" t="n">
        <f aca="false">+J729+S729+AT729</f>
        <v>0</v>
      </c>
      <c r="H729" s="139" t="n">
        <f aca="false">SUBTOTAL(9,K729:P729)</f>
        <v>0</v>
      </c>
      <c r="I729" s="139" t="n">
        <f aca="false">L729+O729</f>
        <v>0</v>
      </c>
      <c r="J729" s="139" t="n">
        <f aca="false">M729+P729</f>
        <v>0</v>
      </c>
      <c r="K729" s="139" t="n">
        <f aca="false">SUBTOTAL(9,L729:M729)</f>
        <v>0</v>
      </c>
      <c r="L729" s="139"/>
      <c r="M729" s="139"/>
      <c r="N729" s="139" t="n">
        <f aca="false">SUBTOTAL(9,O729:P729)</f>
        <v>0</v>
      </c>
      <c r="O729" s="139"/>
      <c r="P729" s="139"/>
      <c r="Q729" s="139" t="n">
        <f aca="false">SUBTOTAL(9,T729:AQ729)</f>
        <v>0</v>
      </c>
      <c r="R729" s="139" t="n">
        <f aca="false">U729+X729+AA729+AD729+AG729+AJ729+AM729+AP729</f>
        <v>0</v>
      </c>
      <c r="S729" s="139" t="n">
        <f aca="false">V729+Y729+AB729+AE729+AH729+AK729+AN729+AQ729</f>
        <v>0</v>
      </c>
      <c r="T729" s="139" t="n">
        <f aca="false">SUBTOTAL(9,U729:V729)</f>
        <v>0</v>
      </c>
      <c r="U729" s="139"/>
      <c r="V729" s="139"/>
      <c r="W729" s="139" t="n">
        <f aca="false">SUBTOTAL(9,X729:Y729)</f>
        <v>0</v>
      </c>
      <c r="X729" s="139"/>
      <c r="Y729" s="139"/>
      <c r="Z729" s="139" t="n">
        <f aca="false">SUBTOTAL(9,AA729:AB729)</f>
        <v>0</v>
      </c>
      <c r="AA729" s="139"/>
      <c r="AB729" s="139"/>
      <c r="AC729" s="139" t="n">
        <f aca="false">SUBTOTAL(9,AD729:AE729)</f>
        <v>0</v>
      </c>
      <c r="AD729" s="139"/>
      <c r="AE729" s="139"/>
      <c r="AF729" s="139" t="n">
        <f aca="false">SUBTOTAL(9,AG729:AH729)</f>
        <v>0</v>
      </c>
      <c r="AG729" s="139"/>
      <c r="AH729" s="139"/>
      <c r="AI729" s="139" t="n">
        <f aca="false">SUBTOTAL(9,AJ729:AK729)</f>
        <v>0</v>
      </c>
      <c r="AJ729" s="139"/>
      <c r="AK729" s="139"/>
      <c r="AL729" s="139" t="n">
        <f aca="false">SUBTOTAL(9,AM729:AN729)</f>
        <v>0</v>
      </c>
      <c r="AM729" s="139"/>
      <c r="AN729" s="139"/>
      <c r="AO729" s="139" t="n">
        <f aca="false">SUBTOTAL(9,AP729:AQ729)</f>
        <v>0</v>
      </c>
      <c r="AP729" s="139"/>
      <c r="AQ729" s="139"/>
      <c r="AR729" s="139" t="n">
        <f aca="false">SUBTOTAL(9,AU729:BF729)</f>
        <v>0</v>
      </c>
      <c r="AS729" s="139" t="n">
        <f aca="false">AV729+AY729+BE729+BB729</f>
        <v>0</v>
      </c>
      <c r="AT729" s="139" t="n">
        <f aca="false">AW729+AZ729+BC729+BF729</f>
        <v>0</v>
      </c>
      <c r="AU729" s="139" t="n">
        <f aca="false">SUBTOTAL(9,AV729:AW729)</f>
        <v>0</v>
      </c>
      <c r="AV729" s="139"/>
      <c r="AW729" s="139"/>
      <c r="AX729" s="139" t="n">
        <f aca="false">SUBTOTAL(9,AY729:AZ729)</f>
        <v>0</v>
      </c>
      <c r="AY729" s="139"/>
      <c r="AZ729" s="139"/>
      <c r="BA729" s="139" t="n">
        <f aca="false">SUBTOTAL(9,BB729:BC729)</f>
        <v>0</v>
      </c>
      <c r="BB729" s="139"/>
      <c r="BC729" s="139"/>
      <c r="BD729" s="139" t="n">
        <f aca="false">SUBTOTAL(9,BE729:BF729)</f>
        <v>0</v>
      </c>
      <c r="BE729" s="139"/>
      <c r="BF729" s="139"/>
      <c r="BG729" s="170"/>
    </row>
    <row r="730" customFormat="false" ht="15.75" hidden="false" customHeight="false" outlineLevel="0" collapsed="false">
      <c r="B730" s="145" t="s">
        <v>51</v>
      </c>
      <c r="C730" s="146" t="s">
        <v>96</v>
      </c>
      <c r="E730" s="139" t="n">
        <f aca="false">+H730+Q730+AR730</f>
        <v>0</v>
      </c>
      <c r="F730" s="139" t="n">
        <f aca="false">+I730+R730+AS730</f>
        <v>0</v>
      </c>
      <c r="G730" s="139" t="n">
        <f aca="false">+J730+S730+AT730</f>
        <v>0</v>
      </c>
      <c r="H730" s="139" t="n">
        <f aca="false">SUBTOTAL(9,K730:P730)</f>
        <v>0</v>
      </c>
      <c r="I730" s="139" t="n">
        <f aca="false">L730+O730</f>
        <v>0</v>
      </c>
      <c r="J730" s="139" t="n">
        <f aca="false">M730+P730</f>
        <v>0</v>
      </c>
      <c r="K730" s="139" t="n">
        <f aca="false">SUBTOTAL(9,L730:M730)</f>
        <v>0</v>
      </c>
      <c r="L730" s="139"/>
      <c r="M730" s="139"/>
      <c r="N730" s="139" t="n">
        <f aca="false">SUBTOTAL(9,O730:P730)</f>
        <v>0</v>
      </c>
      <c r="O730" s="139"/>
      <c r="P730" s="139"/>
      <c r="Q730" s="139" t="n">
        <f aca="false">SUBTOTAL(9,T730:AQ730)</f>
        <v>0</v>
      </c>
      <c r="R730" s="139" t="n">
        <f aca="false">U730+X730+AA730+AD730+AG730+AJ730+AM730+AP730</f>
        <v>0</v>
      </c>
      <c r="S730" s="139" t="n">
        <f aca="false">V730+Y730+AB730+AE730+AH730+AK730+AN730+AQ730</f>
        <v>0</v>
      </c>
      <c r="T730" s="139" t="n">
        <f aca="false">SUBTOTAL(9,U730:V730)</f>
        <v>0</v>
      </c>
      <c r="U730" s="139"/>
      <c r="V730" s="139"/>
      <c r="W730" s="139" t="n">
        <f aca="false">SUBTOTAL(9,X730:Y730)</f>
        <v>0</v>
      </c>
      <c r="X730" s="139"/>
      <c r="Y730" s="139"/>
      <c r="Z730" s="139" t="n">
        <f aca="false">SUBTOTAL(9,AA730:AB730)</f>
        <v>0</v>
      </c>
      <c r="AA730" s="139"/>
      <c r="AB730" s="139"/>
      <c r="AC730" s="139" t="n">
        <f aca="false">SUBTOTAL(9,AD730:AE730)</f>
        <v>0</v>
      </c>
      <c r="AD730" s="139"/>
      <c r="AE730" s="139"/>
      <c r="AF730" s="139" t="n">
        <f aca="false">SUBTOTAL(9,AG730:AH730)</f>
        <v>0</v>
      </c>
      <c r="AG730" s="139"/>
      <c r="AH730" s="139"/>
      <c r="AI730" s="139" t="n">
        <f aca="false">SUBTOTAL(9,AJ730:AK730)</f>
        <v>0</v>
      </c>
      <c r="AJ730" s="139"/>
      <c r="AK730" s="139"/>
      <c r="AL730" s="139" t="n">
        <f aca="false">SUBTOTAL(9,AM730:AN730)</f>
        <v>0</v>
      </c>
      <c r="AM730" s="139"/>
      <c r="AN730" s="139"/>
      <c r="AO730" s="139" t="n">
        <f aca="false">SUBTOTAL(9,AP730:AQ730)</f>
        <v>0</v>
      </c>
      <c r="AP730" s="139"/>
      <c r="AQ730" s="139"/>
      <c r="AR730" s="139" t="n">
        <f aca="false">SUBTOTAL(9,AU730:BF730)</f>
        <v>0</v>
      </c>
      <c r="AS730" s="139" t="n">
        <f aca="false">AV730+AY730+BE730+BB730</f>
        <v>0</v>
      </c>
      <c r="AT730" s="139" t="n">
        <f aca="false">AW730+AZ730+BC730+BF730</f>
        <v>0</v>
      </c>
      <c r="AU730" s="139" t="n">
        <f aca="false">SUBTOTAL(9,AV730:AW730)</f>
        <v>0</v>
      </c>
      <c r="AV730" s="139"/>
      <c r="AW730" s="139"/>
      <c r="AX730" s="139" t="n">
        <f aca="false">SUBTOTAL(9,AY730:AZ730)</f>
        <v>0</v>
      </c>
      <c r="AY730" s="139"/>
      <c r="AZ730" s="139"/>
      <c r="BA730" s="139" t="n">
        <f aca="false">SUBTOTAL(9,BB730:BC730)</f>
        <v>0</v>
      </c>
      <c r="BB730" s="139"/>
      <c r="BC730" s="139"/>
      <c r="BD730" s="139" t="n">
        <f aca="false">SUBTOTAL(9,BE730:BF730)</f>
        <v>0</v>
      </c>
      <c r="BE730" s="139"/>
      <c r="BF730" s="139"/>
      <c r="BG730" s="170"/>
    </row>
    <row r="731" customFormat="false" ht="15.75" hidden="false" customHeight="false" outlineLevel="0" collapsed="false">
      <c r="B731" s="145" t="s">
        <v>54</v>
      </c>
      <c r="C731" s="146" t="s">
        <v>98</v>
      </c>
      <c r="E731" s="139" t="n">
        <f aca="false">+H731+Q731+AR731</f>
        <v>0</v>
      </c>
      <c r="F731" s="139" t="n">
        <f aca="false">+I731+R731+AS731</f>
        <v>0</v>
      </c>
      <c r="G731" s="139" t="n">
        <f aca="false">+J731+S731+AT731</f>
        <v>0</v>
      </c>
      <c r="H731" s="139" t="n">
        <f aca="false">SUBTOTAL(9,K731:P731)</f>
        <v>0</v>
      </c>
      <c r="I731" s="139" t="n">
        <f aca="false">L731+O731</f>
        <v>0</v>
      </c>
      <c r="J731" s="139" t="n">
        <f aca="false">M731+P731</f>
        <v>0</v>
      </c>
      <c r="K731" s="139" t="n">
        <f aca="false">SUBTOTAL(9,L731:M731)</f>
        <v>0</v>
      </c>
      <c r="L731" s="139" t="n">
        <f aca="false">SUM(L732:L736)</f>
        <v>0</v>
      </c>
      <c r="M731" s="139" t="n">
        <f aca="false">SUM(M732:M736)</f>
        <v>0</v>
      </c>
      <c r="N731" s="139" t="n">
        <f aca="false">SUBTOTAL(9,O731:P731)</f>
        <v>0</v>
      </c>
      <c r="O731" s="139" t="n">
        <f aca="false">SUM(O732:O736)</f>
        <v>0</v>
      </c>
      <c r="P731" s="139" t="n">
        <f aca="false">SUM(P732:P736)</f>
        <v>0</v>
      </c>
      <c r="Q731" s="139" t="n">
        <f aca="false">SUBTOTAL(9,T731:AQ731)</f>
        <v>0</v>
      </c>
      <c r="R731" s="139" t="n">
        <f aca="false">U731+X731+AA731+AD731+AG731+AJ731+AM731+AP731</f>
        <v>0</v>
      </c>
      <c r="S731" s="139" t="n">
        <f aca="false">V731+Y731+AB731+AE731+AH731+AK731+AN731+AQ731</f>
        <v>0</v>
      </c>
      <c r="T731" s="139" t="n">
        <f aca="false">SUBTOTAL(9,U731:V731)</f>
        <v>0</v>
      </c>
      <c r="U731" s="139" t="n">
        <f aca="false">SUM(U732:U736)</f>
        <v>0</v>
      </c>
      <c r="V731" s="139" t="n">
        <f aca="false">SUM(V732:V736)</f>
        <v>0</v>
      </c>
      <c r="W731" s="139" t="n">
        <f aca="false">SUBTOTAL(9,X731:Y731)</f>
        <v>0</v>
      </c>
      <c r="X731" s="139" t="n">
        <f aca="false">SUM(X732:X736)</f>
        <v>0</v>
      </c>
      <c r="Y731" s="139" t="n">
        <f aca="false">SUM(Y732:Y736)</f>
        <v>0</v>
      </c>
      <c r="Z731" s="139" t="n">
        <f aca="false">SUBTOTAL(9,AA731:AB731)</f>
        <v>0</v>
      </c>
      <c r="AA731" s="139" t="n">
        <f aca="false">SUM(AA732:AA736)</f>
        <v>0</v>
      </c>
      <c r="AB731" s="139" t="n">
        <f aca="false">SUM(AB732:AB736)</f>
        <v>0</v>
      </c>
      <c r="AC731" s="139" t="n">
        <f aca="false">SUBTOTAL(9,AD731:AE731)</f>
        <v>0</v>
      </c>
      <c r="AD731" s="139" t="n">
        <f aca="false">SUM(AD732:AD736)</f>
        <v>0</v>
      </c>
      <c r="AE731" s="139" t="n">
        <f aca="false">SUM(AE732:AE736)</f>
        <v>0</v>
      </c>
      <c r="AF731" s="139" t="n">
        <f aca="false">SUBTOTAL(9,AG731:AH731)</f>
        <v>0</v>
      </c>
      <c r="AG731" s="139" t="n">
        <f aca="false">SUM(AG732:AG736)</f>
        <v>0</v>
      </c>
      <c r="AH731" s="139" t="n">
        <f aca="false">SUM(AH732:AH736)</f>
        <v>0</v>
      </c>
      <c r="AI731" s="139" t="n">
        <f aca="false">SUBTOTAL(9,AJ731:AK731)</f>
        <v>0</v>
      </c>
      <c r="AJ731" s="139" t="n">
        <f aca="false">SUM(AJ732:AJ736)</f>
        <v>0</v>
      </c>
      <c r="AK731" s="139" t="n">
        <f aca="false">SUM(AK732:AK736)</f>
        <v>0</v>
      </c>
      <c r="AL731" s="139" t="n">
        <f aca="false">SUBTOTAL(9,AM731:AN731)</f>
        <v>0</v>
      </c>
      <c r="AM731" s="139" t="n">
        <f aca="false">SUM(AM732:AM736)</f>
        <v>0</v>
      </c>
      <c r="AN731" s="139" t="n">
        <f aca="false">SUM(AN732:AN736)</f>
        <v>0</v>
      </c>
      <c r="AO731" s="139" t="n">
        <f aca="false">SUBTOTAL(9,AP731:AQ731)</f>
        <v>0</v>
      </c>
      <c r="AP731" s="139" t="n">
        <f aca="false">SUM(AP732:AP736)</f>
        <v>0</v>
      </c>
      <c r="AQ731" s="139" t="n">
        <f aca="false">SUM(AQ732:AQ736)</f>
        <v>0</v>
      </c>
      <c r="AR731" s="139" t="n">
        <f aca="false">SUBTOTAL(9,AU731:BF731)</f>
        <v>0</v>
      </c>
      <c r="AS731" s="139" t="n">
        <f aca="false">AV731+AY731+BE731+BB731</f>
        <v>0</v>
      </c>
      <c r="AT731" s="139" t="n">
        <f aca="false">AW731+AZ731+BC731+BF731</f>
        <v>0</v>
      </c>
      <c r="AU731" s="139" t="n">
        <f aca="false">SUBTOTAL(9,AV731:AW731)</f>
        <v>0</v>
      </c>
      <c r="AV731" s="139" t="n">
        <f aca="false">SUM(AV732:AV736)</f>
        <v>0</v>
      </c>
      <c r="AW731" s="139" t="n">
        <f aca="false">SUM(AW732:AW736)</f>
        <v>0</v>
      </c>
      <c r="AX731" s="139" t="n">
        <f aca="false">SUBTOTAL(9,AY731:AZ731)</f>
        <v>0</v>
      </c>
      <c r="AY731" s="139" t="n">
        <f aca="false">SUM(AY732:AY736)</f>
        <v>0</v>
      </c>
      <c r="AZ731" s="139" t="n">
        <f aca="false">SUM(AZ732:AZ736)</f>
        <v>0</v>
      </c>
      <c r="BA731" s="139" t="n">
        <f aca="false">SUBTOTAL(9,BB731:BC731)</f>
        <v>0</v>
      </c>
      <c r="BB731" s="139" t="n">
        <f aca="false">SUM(BB732:BB736)</f>
        <v>0</v>
      </c>
      <c r="BC731" s="139" t="n">
        <f aca="false">SUM(BC732:BC736)</f>
        <v>0</v>
      </c>
      <c r="BD731" s="139" t="n">
        <f aca="false">SUBTOTAL(9,BE731:BF731)</f>
        <v>0</v>
      </c>
      <c r="BE731" s="139" t="n">
        <f aca="false">SUM(BE732:BE736)</f>
        <v>0</v>
      </c>
      <c r="BF731" s="139" t="n">
        <f aca="false">SUM(BF732:BF736)</f>
        <v>0</v>
      </c>
      <c r="BG731" s="170"/>
    </row>
    <row r="732" customFormat="false" ht="15.75" hidden="false" customHeight="false" outlineLevel="0" collapsed="false">
      <c r="B732" s="145" t="s">
        <v>100</v>
      </c>
      <c r="C732" s="158" t="s">
        <v>101</v>
      </c>
      <c r="E732" s="139" t="n">
        <f aca="false">+H732+Q732+AR732</f>
        <v>0</v>
      </c>
      <c r="F732" s="139" t="n">
        <f aca="false">+I732+R732+AS732</f>
        <v>0</v>
      </c>
      <c r="G732" s="139" t="n">
        <f aca="false">+J732+S732+AT732</f>
        <v>0</v>
      </c>
      <c r="H732" s="139" t="n">
        <f aca="false">SUBTOTAL(9,K732:P732)</f>
        <v>0</v>
      </c>
      <c r="I732" s="139" t="n">
        <f aca="false">L732+O732</f>
        <v>0</v>
      </c>
      <c r="J732" s="139" t="n">
        <f aca="false">M732+P732</f>
        <v>0</v>
      </c>
      <c r="K732" s="139" t="n">
        <f aca="false">SUBTOTAL(9,L732:M732)</f>
        <v>0</v>
      </c>
      <c r="L732" s="139"/>
      <c r="M732" s="139"/>
      <c r="N732" s="139" t="n">
        <f aca="false">SUBTOTAL(9,O732:P732)</f>
        <v>0</v>
      </c>
      <c r="O732" s="139"/>
      <c r="P732" s="139"/>
      <c r="Q732" s="139" t="n">
        <f aca="false">SUBTOTAL(9,T732:AQ732)</f>
        <v>0</v>
      </c>
      <c r="R732" s="139" t="n">
        <f aca="false">U732+X732+AA732+AD732+AG732+AJ732+AM732+AP732</f>
        <v>0</v>
      </c>
      <c r="S732" s="139" t="n">
        <f aca="false">V732+Y732+AB732+AE732+AH732+AK732+AN732+AQ732</f>
        <v>0</v>
      </c>
      <c r="T732" s="139" t="n">
        <f aca="false">SUBTOTAL(9,U732:V732)</f>
        <v>0</v>
      </c>
      <c r="U732" s="139"/>
      <c r="V732" s="139"/>
      <c r="W732" s="139" t="n">
        <f aca="false">SUBTOTAL(9,X732:Y732)</f>
        <v>0</v>
      </c>
      <c r="X732" s="139"/>
      <c r="Y732" s="139"/>
      <c r="Z732" s="139" t="n">
        <f aca="false">SUBTOTAL(9,AA732:AB732)</f>
        <v>0</v>
      </c>
      <c r="AA732" s="139"/>
      <c r="AB732" s="139"/>
      <c r="AC732" s="139" t="n">
        <f aca="false">SUBTOTAL(9,AD732:AE732)</f>
        <v>0</v>
      </c>
      <c r="AD732" s="139"/>
      <c r="AE732" s="139"/>
      <c r="AF732" s="139" t="n">
        <f aca="false">SUBTOTAL(9,AG732:AH732)</f>
        <v>0</v>
      </c>
      <c r="AG732" s="139"/>
      <c r="AH732" s="139"/>
      <c r="AI732" s="139" t="n">
        <f aca="false">SUBTOTAL(9,AJ732:AK732)</f>
        <v>0</v>
      </c>
      <c r="AJ732" s="139"/>
      <c r="AK732" s="139"/>
      <c r="AL732" s="139" t="n">
        <f aca="false">SUBTOTAL(9,AM732:AN732)</f>
        <v>0</v>
      </c>
      <c r="AM732" s="139"/>
      <c r="AN732" s="139"/>
      <c r="AO732" s="139" t="n">
        <f aca="false">SUBTOTAL(9,AP732:AQ732)</f>
        <v>0</v>
      </c>
      <c r="AP732" s="139"/>
      <c r="AQ732" s="139"/>
      <c r="AR732" s="139" t="n">
        <f aca="false">SUBTOTAL(9,AU732:BF732)</f>
        <v>0</v>
      </c>
      <c r="AS732" s="139" t="n">
        <f aca="false">AV732+AY732+BE732+BB732</f>
        <v>0</v>
      </c>
      <c r="AT732" s="139" t="n">
        <f aca="false">AW732+AZ732+BC732+BF732</f>
        <v>0</v>
      </c>
      <c r="AU732" s="139" t="n">
        <f aca="false">SUBTOTAL(9,AV732:AW732)</f>
        <v>0</v>
      </c>
      <c r="AV732" s="139"/>
      <c r="AW732" s="139"/>
      <c r="AX732" s="139" t="n">
        <f aca="false">SUBTOTAL(9,AY732:AZ732)</f>
        <v>0</v>
      </c>
      <c r="AY732" s="139"/>
      <c r="AZ732" s="139"/>
      <c r="BA732" s="139" t="n">
        <f aca="false">SUBTOTAL(9,BB732:BC732)</f>
        <v>0</v>
      </c>
      <c r="BB732" s="139"/>
      <c r="BC732" s="139"/>
      <c r="BD732" s="139" t="n">
        <f aca="false">SUBTOTAL(9,BE732:BF732)</f>
        <v>0</v>
      </c>
      <c r="BE732" s="139"/>
      <c r="BF732" s="139"/>
      <c r="BG732" s="170"/>
    </row>
    <row r="733" customFormat="false" ht="15.75" hidden="false" customHeight="false" outlineLevel="0" collapsed="false">
      <c r="B733" s="145" t="s">
        <v>103</v>
      </c>
      <c r="C733" s="158" t="s">
        <v>104</v>
      </c>
      <c r="E733" s="139" t="n">
        <f aca="false">+H733+Q733+AR733</f>
        <v>0</v>
      </c>
      <c r="F733" s="139" t="n">
        <f aca="false">+I733+R733+AS733</f>
        <v>0</v>
      </c>
      <c r="G733" s="139" t="n">
        <f aca="false">+J733+S733+AT733</f>
        <v>0</v>
      </c>
      <c r="H733" s="139" t="n">
        <f aca="false">SUBTOTAL(9,K733:P733)</f>
        <v>0</v>
      </c>
      <c r="I733" s="139" t="n">
        <f aca="false">L733+O733</f>
        <v>0</v>
      </c>
      <c r="J733" s="139" t="n">
        <f aca="false">M733+P733</f>
        <v>0</v>
      </c>
      <c r="K733" s="139" t="n">
        <f aca="false">SUBTOTAL(9,L733:M733)</f>
        <v>0</v>
      </c>
      <c r="L733" s="139"/>
      <c r="M733" s="139"/>
      <c r="N733" s="139" t="n">
        <f aca="false">SUBTOTAL(9,O733:P733)</f>
        <v>0</v>
      </c>
      <c r="O733" s="139"/>
      <c r="P733" s="139"/>
      <c r="Q733" s="139" t="n">
        <f aca="false">SUBTOTAL(9,T733:AQ733)</f>
        <v>0</v>
      </c>
      <c r="R733" s="139" t="n">
        <f aca="false">U733+X733+AA733+AD733+AG733+AJ733+AM733+AP733</f>
        <v>0</v>
      </c>
      <c r="S733" s="139" t="n">
        <f aca="false">V733+Y733+AB733+AE733+AH733+AK733+AN733+AQ733</f>
        <v>0</v>
      </c>
      <c r="T733" s="139" t="n">
        <f aca="false">SUBTOTAL(9,U733:V733)</f>
        <v>0</v>
      </c>
      <c r="U733" s="139"/>
      <c r="V733" s="139"/>
      <c r="W733" s="139" t="n">
        <f aca="false">SUBTOTAL(9,X733:Y733)</f>
        <v>0</v>
      </c>
      <c r="X733" s="139"/>
      <c r="Y733" s="139"/>
      <c r="Z733" s="139" t="n">
        <f aca="false">SUBTOTAL(9,AA733:AB733)</f>
        <v>0</v>
      </c>
      <c r="AA733" s="139"/>
      <c r="AB733" s="139"/>
      <c r="AC733" s="139" t="n">
        <f aca="false">SUBTOTAL(9,AD733:AE733)</f>
        <v>0</v>
      </c>
      <c r="AD733" s="139"/>
      <c r="AE733" s="139"/>
      <c r="AF733" s="139" t="n">
        <f aca="false">SUBTOTAL(9,AG733:AH733)</f>
        <v>0</v>
      </c>
      <c r="AG733" s="139"/>
      <c r="AH733" s="139"/>
      <c r="AI733" s="139" t="n">
        <f aca="false">SUBTOTAL(9,AJ733:AK733)</f>
        <v>0</v>
      </c>
      <c r="AJ733" s="139"/>
      <c r="AK733" s="139"/>
      <c r="AL733" s="139" t="n">
        <f aca="false">SUBTOTAL(9,AM733:AN733)</f>
        <v>0</v>
      </c>
      <c r="AM733" s="139"/>
      <c r="AN733" s="139"/>
      <c r="AO733" s="139" t="n">
        <f aca="false">SUBTOTAL(9,AP733:AQ733)</f>
        <v>0</v>
      </c>
      <c r="AP733" s="139"/>
      <c r="AQ733" s="139"/>
      <c r="AR733" s="139" t="n">
        <f aca="false">SUBTOTAL(9,AU733:BF733)</f>
        <v>0</v>
      </c>
      <c r="AS733" s="139" t="n">
        <f aca="false">AV733+AY733+BE733+BB733</f>
        <v>0</v>
      </c>
      <c r="AT733" s="139" t="n">
        <f aca="false">AW733+AZ733+BC733+BF733</f>
        <v>0</v>
      </c>
      <c r="AU733" s="139" t="n">
        <f aca="false">SUBTOTAL(9,AV733:AW733)</f>
        <v>0</v>
      </c>
      <c r="AV733" s="139"/>
      <c r="AW733" s="139"/>
      <c r="AX733" s="139" t="n">
        <f aca="false">SUBTOTAL(9,AY733:AZ733)</f>
        <v>0</v>
      </c>
      <c r="AY733" s="139"/>
      <c r="AZ733" s="139"/>
      <c r="BA733" s="139" t="n">
        <f aca="false">SUBTOTAL(9,BB733:BC733)</f>
        <v>0</v>
      </c>
      <c r="BB733" s="139"/>
      <c r="BC733" s="139"/>
      <c r="BD733" s="139" t="n">
        <f aca="false">SUBTOTAL(9,BE733:BF733)</f>
        <v>0</v>
      </c>
      <c r="BE733" s="139"/>
      <c r="BF733" s="139"/>
      <c r="BG733" s="170"/>
    </row>
    <row r="734" customFormat="false" ht="15.75" hidden="false" customHeight="false" outlineLevel="0" collapsed="false">
      <c r="B734" s="145" t="s">
        <v>106</v>
      </c>
      <c r="C734" s="158" t="s">
        <v>107</v>
      </c>
      <c r="E734" s="139" t="n">
        <f aca="false">+H734+Q734+AR734</f>
        <v>0</v>
      </c>
      <c r="F734" s="139" t="n">
        <f aca="false">+I734+R734+AS734</f>
        <v>0</v>
      </c>
      <c r="G734" s="139" t="n">
        <f aca="false">+J734+S734+AT734</f>
        <v>0</v>
      </c>
      <c r="H734" s="139" t="n">
        <f aca="false">SUBTOTAL(9,K734:P734)</f>
        <v>0</v>
      </c>
      <c r="I734" s="139" t="n">
        <f aca="false">L734+O734</f>
        <v>0</v>
      </c>
      <c r="J734" s="139" t="n">
        <f aca="false">M734+P734</f>
        <v>0</v>
      </c>
      <c r="K734" s="139" t="n">
        <f aca="false">SUBTOTAL(9,L734:M734)</f>
        <v>0</v>
      </c>
      <c r="L734" s="139"/>
      <c r="M734" s="139"/>
      <c r="N734" s="139" t="n">
        <f aca="false">SUBTOTAL(9,O734:P734)</f>
        <v>0</v>
      </c>
      <c r="O734" s="139"/>
      <c r="P734" s="139"/>
      <c r="Q734" s="139" t="n">
        <f aca="false">SUBTOTAL(9,T734:AQ734)</f>
        <v>0</v>
      </c>
      <c r="R734" s="139" t="n">
        <f aca="false">U734+X734+AA734+AD734+AG734+AJ734+AM734+AP734</f>
        <v>0</v>
      </c>
      <c r="S734" s="139" t="n">
        <f aca="false">V734+Y734+AB734+AE734+AH734+AK734+AN734+AQ734</f>
        <v>0</v>
      </c>
      <c r="T734" s="139" t="n">
        <f aca="false">SUBTOTAL(9,U734:V734)</f>
        <v>0</v>
      </c>
      <c r="U734" s="139"/>
      <c r="V734" s="139"/>
      <c r="W734" s="139" t="n">
        <f aca="false">SUBTOTAL(9,X734:Y734)</f>
        <v>0</v>
      </c>
      <c r="X734" s="139"/>
      <c r="Y734" s="139"/>
      <c r="Z734" s="139" t="n">
        <f aca="false">SUBTOTAL(9,AA734:AB734)</f>
        <v>0</v>
      </c>
      <c r="AA734" s="139"/>
      <c r="AB734" s="139"/>
      <c r="AC734" s="139" t="n">
        <f aca="false">SUBTOTAL(9,AD734:AE734)</f>
        <v>0</v>
      </c>
      <c r="AD734" s="139"/>
      <c r="AE734" s="139"/>
      <c r="AF734" s="139" t="n">
        <f aca="false">SUBTOTAL(9,AG734:AH734)</f>
        <v>0</v>
      </c>
      <c r="AG734" s="139"/>
      <c r="AH734" s="139"/>
      <c r="AI734" s="139" t="n">
        <f aca="false">SUBTOTAL(9,AJ734:AK734)</f>
        <v>0</v>
      </c>
      <c r="AJ734" s="139"/>
      <c r="AK734" s="139"/>
      <c r="AL734" s="139" t="n">
        <f aca="false">SUBTOTAL(9,AM734:AN734)</f>
        <v>0</v>
      </c>
      <c r="AM734" s="139"/>
      <c r="AN734" s="139"/>
      <c r="AO734" s="139" t="n">
        <f aca="false">SUBTOTAL(9,AP734:AQ734)</f>
        <v>0</v>
      </c>
      <c r="AP734" s="139"/>
      <c r="AQ734" s="139"/>
      <c r="AR734" s="139" t="n">
        <f aca="false">SUBTOTAL(9,AU734:BF734)</f>
        <v>0</v>
      </c>
      <c r="AS734" s="139" t="n">
        <f aca="false">AV734+AY734+BE734+BB734</f>
        <v>0</v>
      </c>
      <c r="AT734" s="139" t="n">
        <f aca="false">AW734+AZ734+BC734+BF734</f>
        <v>0</v>
      </c>
      <c r="AU734" s="139" t="n">
        <f aca="false">SUBTOTAL(9,AV734:AW734)</f>
        <v>0</v>
      </c>
      <c r="AV734" s="139"/>
      <c r="AW734" s="139"/>
      <c r="AX734" s="139" t="n">
        <f aca="false">SUBTOTAL(9,AY734:AZ734)</f>
        <v>0</v>
      </c>
      <c r="AY734" s="139"/>
      <c r="AZ734" s="139"/>
      <c r="BA734" s="139" t="n">
        <f aca="false">SUBTOTAL(9,BB734:BC734)</f>
        <v>0</v>
      </c>
      <c r="BB734" s="139"/>
      <c r="BC734" s="139"/>
      <c r="BD734" s="139" t="n">
        <f aca="false">SUBTOTAL(9,BE734:BF734)</f>
        <v>0</v>
      </c>
      <c r="BE734" s="139"/>
      <c r="BF734" s="139"/>
      <c r="BG734" s="170"/>
    </row>
    <row r="735" customFormat="false" ht="31.5" hidden="false" customHeight="false" outlineLevel="0" collapsed="false">
      <c r="B735" s="145" t="s">
        <v>109</v>
      </c>
      <c r="C735" s="158" t="s">
        <v>110</v>
      </c>
      <c r="E735" s="139" t="n">
        <f aca="false">+H735+Q735+AR735</f>
        <v>0</v>
      </c>
      <c r="F735" s="139" t="n">
        <f aca="false">+I735+R735+AS735</f>
        <v>0</v>
      </c>
      <c r="G735" s="139" t="n">
        <f aca="false">+J735+S735+AT735</f>
        <v>0</v>
      </c>
      <c r="H735" s="139" t="n">
        <f aca="false">SUBTOTAL(9,K735:P735)</f>
        <v>0</v>
      </c>
      <c r="I735" s="139" t="n">
        <f aca="false">L735+O735</f>
        <v>0</v>
      </c>
      <c r="J735" s="139" t="n">
        <f aca="false">M735+P735</f>
        <v>0</v>
      </c>
      <c r="K735" s="139" t="n">
        <f aca="false">SUBTOTAL(9,L735:M735)</f>
        <v>0</v>
      </c>
      <c r="L735" s="139"/>
      <c r="M735" s="139"/>
      <c r="N735" s="139" t="n">
        <f aca="false">SUBTOTAL(9,O735:P735)</f>
        <v>0</v>
      </c>
      <c r="O735" s="139"/>
      <c r="P735" s="139"/>
      <c r="Q735" s="139" t="n">
        <f aca="false">SUBTOTAL(9,T735:AQ735)</f>
        <v>0</v>
      </c>
      <c r="R735" s="139" t="n">
        <f aca="false">U735+X735+AA735+AD735+AG735+AJ735+AM735+AP735</f>
        <v>0</v>
      </c>
      <c r="S735" s="139" t="n">
        <f aca="false">V735+Y735+AB735+AE735+AH735+AK735+AN735+AQ735</f>
        <v>0</v>
      </c>
      <c r="T735" s="139" t="n">
        <f aca="false">SUBTOTAL(9,U735:V735)</f>
        <v>0</v>
      </c>
      <c r="U735" s="139"/>
      <c r="V735" s="139"/>
      <c r="W735" s="139" t="n">
        <f aca="false">SUBTOTAL(9,X735:Y735)</f>
        <v>0</v>
      </c>
      <c r="X735" s="139"/>
      <c r="Y735" s="139"/>
      <c r="Z735" s="139" t="n">
        <f aca="false">SUBTOTAL(9,AA735:AB735)</f>
        <v>0</v>
      </c>
      <c r="AA735" s="139"/>
      <c r="AB735" s="139"/>
      <c r="AC735" s="139" t="n">
        <f aca="false">SUBTOTAL(9,AD735:AE735)</f>
        <v>0</v>
      </c>
      <c r="AD735" s="139"/>
      <c r="AE735" s="139"/>
      <c r="AF735" s="139" t="n">
        <f aca="false">SUBTOTAL(9,AG735:AH735)</f>
        <v>0</v>
      </c>
      <c r="AG735" s="139"/>
      <c r="AH735" s="139"/>
      <c r="AI735" s="139" t="n">
        <f aca="false">SUBTOTAL(9,AJ735:AK735)</f>
        <v>0</v>
      </c>
      <c r="AJ735" s="139"/>
      <c r="AK735" s="139"/>
      <c r="AL735" s="139" t="n">
        <f aca="false">SUBTOTAL(9,AM735:AN735)</f>
        <v>0</v>
      </c>
      <c r="AM735" s="139"/>
      <c r="AN735" s="139"/>
      <c r="AO735" s="139" t="n">
        <f aca="false">SUBTOTAL(9,AP735:AQ735)</f>
        <v>0</v>
      </c>
      <c r="AP735" s="139"/>
      <c r="AQ735" s="139"/>
      <c r="AR735" s="139" t="n">
        <f aca="false">SUBTOTAL(9,AU735:BF735)</f>
        <v>0</v>
      </c>
      <c r="AS735" s="139" t="n">
        <f aca="false">AV735+AY735+BE735+BB735</f>
        <v>0</v>
      </c>
      <c r="AT735" s="139" t="n">
        <f aca="false">AW735+AZ735+BC735+BF735</f>
        <v>0</v>
      </c>
      <c r="AU735" s="139" t="n">
        <f aca="false">SUBTOTAL(9,AV735:AW735)</f>
        <v>0</v>
      </c>
      <c r="AV735" s="139"/>
      <c r="AW735" s="139"/>
      <c r="AX735" s="139" t="n">
        <f aca="false">SUBTOTAL(9,AY735:AZ735)</f>
        <v>0</v>
      </c>
      <c r="AY735" s="139"/>
      <c r="AZ735" s="139"/>
      <c r="BA735" s="139" t="n">
        <f aca="false">SUBTOTAL(9,BB735:BC735)</f>
        <v>0</v>
      </c>
      <c r="BB735" s="139"/>
      <c r="BC735" s="139"/>
      <c r="BD735" s="139" t="n">
        <f aca="false">SUBTOTAL(9,BE735:BF735)</f>
        <v>0</v>
      </c>
      <c r="BE735" s="139"/>
      <c r="BF735" s="139"/>
      <c r="BG735" s="170"/>
    </row>
    <row r="736" customFormat="false" ht="15.75" hidden="false" customHeight="false" outlineLevel="0" collapsed="false">
      <c r="B736" s="145" t="s">
        <v>112</v>
      </c>
      <c r="C736" s="158" t="s">
        <v>113</v>
      </c>
      <c r="E736" s="139" t="n">
        <f aca="false">+H736+Q736+AR736</f>
        <v>0</v>
      </c>
      <c r="F736" s="139" t="n">
        <f aca="false">+I736+R736+AS736</f>
        <v>0</v>
      </c>
      <c r="G736" s="139" t="n">
        <f aca="false">+J736+S736+AT736</f>
        <v>0</v>
      </c>
      <c r="H736" s="139" t="n">
        <f aca="false">SUBTOTAL(9,K736:P736)</f>
        <v>0</v>
      </c>
      <c r="I736" s="139" t="n">
        <f aca="false">L736+O736</f>
        <v>0</v>
      </c>
      <c r="J736" s="139" t="n">
        <f aca="false">M736+P736</f>
        <v>0</v>
      </c>
      <c r="K736" s="139" t="n">
        <f aca="false">SUBTOTAL(9,L736:M736)</f>
        <v>0</v>
      </c>
      <c r="L736" s="139"/>
      <c r="M736" s="139"/>
      <c r="N736" s="139" t="n">
        <f aca="false">SUBTOTAL(9,O736:P736)</f>
        <v>0</v>
      </c>
      <c r="O736" s="139"/>
      <c r="P736" s="139"/>
      <c r="Q736" s="139" t="n">
        <f aca="false">SUBTOTAL(9,T736:AQ736)</f>
        <v>0</v>
      </c>
      <c r="R736" s="139" t="n">
        <f aca="false">U736+X736+AA736+AD736+AG736+AJ736+AM736+AP736</f>
        <v>0</v>
      </c>
      <c r="S736" s="139" t="n">
        <f aca="false">V736+Y736+AB736+AE736+AH736+AK736+AN736+AQ736</f>
        <v>0</v>
      </c>
      <c r="T736" s="139" t="n">
        <f aca="false">SUBTOTAL(9,U736:V736)</f>
        <v>0</v>
      </c>
      <c r="U736" s="139"/>
      <c r="V736" s="139"/>
      <c r="W736" s="139" t="n">
        <f aca="false">SUBTOTAL(9,X736:Y736)</f>
        <v>0</v>
      </c>
      <c r="X736" s="139"/>
      <c r="Y736" s="139"/>
      <c r="Z736" s="139" t="n">
        <f aca="false">SUBTOTAL(9,AA736:AB736)</f>
        <v>0</v>
      </c>
      <c r="AA736" s="139"/>
      <c r="AB736" s="139"/>
      <c r="AC736" s="139" t="n">
        <f aca="false">SUBTOTAL(9,AD736:AE736)</f>
        <v>0</v>
      </c>
      <c r="AD736" s="139"/>
      <c r="AE736" s="139"/>
      <c r="AF736" s="139" t="n">
        <f aca="false">SUBTOTAL(9,AG736:AH736)</f>
        <v>0</v>
      </c>
      <c r="AG736" s="139"/>
      <c r="AH736" s="139"/>
      <c r="AI736" s="139" t="n">
        <f aca="false">SUBTOTAL(9,AJ736:AK736)</f>
        <v>0</v>
      </c>
      <c r="AJ736" s="139"/>
      <c r="AK736" s="139"/>
      <c r="AL736" s="139" t="n">
        <f aca="false">SUBTOTAL(9,AM736:AN736)</f>
        <v>0</v>
      </c>
      <c r="AM736" s="139"/>
      <c r="AN736" s="139"/>
      <c r="AO736" s="139" t="n">
        <f aca="false">SUBTOTAL(9,AP736:AQ736)</f>
        <v>0</v>
      </c>
      <c r="AP736" s="139"/>
      <c r="AQ736" s="139"/>
      <c r="AR736" s="139" t="n">
        <f aca="false">SUBTOTAL(9,AU736:BF736)</f>
        <v>0</v>
      </c>
      <c r="AS736" s="139" t="n">
        <f aca="false">AV736+AY736+BE736+BB736</f>
        <v>0</v>
      </c>
      <c r="AT736" s="139" t="n">
        <f aca="false">AW736+AZ736+BC736+BF736</f>
        <v>0</v>
      </c>
      <c r="AU736" s="139" t="n">
        <f aca="false">SUBTOTAL(9,AV736:AW736)</f>
        <v>0</v>
      </c>
      <c r="AV736" s="139"/>
      <c r="AW736" s="139"/>
      <c r="AX736" s="139" t="n">
        <f aca="false">SUBTOTAL(9,AY736:AZ736)</f>
        <v>0</v>
      </c>
      <c r="AY736" s="139"/>
      <c r="AZ736" s="139"/>
      <c r="BA736" s="139" t="n">
        <f aca="false">SUBTOTAL(9,BB736:BC736)</f>
        <v>0</v>
      </c>
      <c r="BB736" s="139"/>
      <c r="BC736" s="139"/>
      <c r="BD736" s="139" t="n">
        <f aca="false">SUBTOTAL(9,BE736:BF736)</f>
        <v>0</v>
      </c>
      <c r="BE736" s="139"/>
      <c r="BF736" s="139"/>
      <c r="BG736" s="170"/>
    </row>
    <row r="737" customFormat="false" ht="15.75" hidden="false" customHeight="false" outlineLevel="0" collapsed="false">
      <c r="B737" s="145" t="s">
        <v>115</v>
      </c>
      <c r="C737" s="146" t="s">
        <v>116</v>
      </c>
      <c r="E737" s="139" t="n">
        <f aca="false">+H737+Q737+AR737</f>
        <v>0</v>
      </c>
      <c r="F737" s="139" t="n">
        <f aca="false">+I737+R737+AS737</f>
        <v>0</v>
      </c>
      <c r="G737" s="139" t="n">
        <f aca="false">+J737+S737+AT737</f>
        <v>0</v>
      </c>
      <c r="H737" s="139" t="n">
        <f aca="false">SUBTOTAL(9,K737:P737)</f>
        <v>0</v>
      </c>
      <c r="I737" s="139" t="n">
        <f aca="false">L737+O737</f>
        <v>0</v>
      </c>
      <c r="J737" s="139" t="n">
        <f aca="false">M737+P737</f>
        <v>0</v>
      </c>
      <c r="K737" s="139" t="n">
        <f aca="false">SUBTOTAL(9,L737:M737)</f>
        <v>0</v>
      </c>
      <c r="L737" s="139" t="n">
        <f aca="false">SUM(L738:L740)</f>
        <v>0</v>
      </c>
      <c r="M737" s="139" t="n">
        <f aca="false">SUM(M738:M740)</f>
        <v>0</v>
      </c>
      <c r="N737" s="139" t="n">
        <f aca="false">SUBTOTAL(9,O737:P737)</f>
        <v>0</v>
      </c>
      <c r="O737" s="139" t="n">
        <f aca="false">SUM(O738:O740)</f>
        <v>0</v>
      </c>
      <c r="P737" s="139" t="n">
        <f aca="false">SUM(P738:P740)</f>
        <v>0</v>
      </c>
      <c r="Q737" s="139" t="n">
        <f aca="false">SUBTOTAL(9,T737:AQ737)</f>
        <v>0</v>
      </c>
      <c r="R737" s="139" t="n">
        <f aca="false">U737+X737+AA737+AD737+AG737+AJ737+AM737+AP737</f>
        <v>0</v>
      </c>
      <c r="S737" s="139" t="n">
        <f aca="false">V737+Y737+AB737+AE737+AH737+AK737+AN737+AQ737</f>
        <v>0</v>
      </c>
      <c r="T737" s="139" t="n">
        <f aca="false">SUBTOTAL(9,U737:V737)</f>
        <v>0</v>
      </c>
      <c r="U737" s="139" t="n">
        <f aca="false">SUM(U738:U740)</f>
        <v>0</v>
      </c>
      <c r="V737" s="139" t="n">
        <f aca="false">SUM(V738:V740)</f>
        <v>0</v>
      </c>
      <c r="W737" s="139" t="n">
        <f aca="false">SUBTOTAL(9,X737:Y737)</f>
        <v>0</v>
      </c>
      <c r="X737" s="139" t="n">
        <f aca="false">SUM(X738:X740)</f>
        <v>0</v>
      </c>
      <c r="Y737" s="139" t="n">
        <f aca="false">SUM(Y738:Y740)</f>
        <v>0</v>
      </c>
      <c r="Z737" s="139" t="n">
        <f aca="false">SUBTOTAL(9,AA737:AB737)</f>
        <v>0</v>
      </c>
      <c r="AA737" s="139" t="n">
        <f aca="false">SUM(AA738:AA740)</f>
        <v>0</v>
      </c>
      <c r="AB737" s="139" t="n">
        <f aca="false">SUM(AB738:AB740)</f>
        <v>0</v>
      </c>
      <c r="AC737" s="139" t="n">
        <f aca="false">SUBTOTAL(9,AD737:AE737)</f>
        <v>0</v>
      </c>
      <c r="AD737" s="139" t="n">
        <f aca="false">SUM(AD738:AD740)</f>
        <v>0</v>
      </c>
      <c r="AE737" s="139" t="n">
        <f aca="false">SUM(AE738:AE740)</f>
        <v>0</v>
      </c>
      <c r="AF737" s="139" t="n">
        <f aca="false">SUBTOTAL(9,AG737:AH737)</f>
        <v>0</v>
      </c>
      <c r="AG737" s="139" t="n">
        <f aca="false">SUM(AG738:AG740)</f>
        <v>0</v>
      </c>
      <c r="AH737" s="139" t="n">
        <f aca="false">SUM(AH738:AH740)</f>
        <v>0</v>
      </c>
      <c r="AI737" s="139" t="n">
        <f aca="false">SUBTOTAL(9,AJ737:AK737)</f>
        <v>0</v>
      </c>
      <c r="AJ737" s="139" t="n">
        <f aca="false">SUM(AJ738:AJ740)</f>
        <v>0</v>
      </c>
      <c r="AK737" s="139" t="n">
        <f aca="false">SUM(AK738:AK740)</f>
        <v>0</v>
      </c>
      <c r="AL737" s="139" t="n">
        <f aca="false">SUBTOTAL(9,AM737:AN737)</f>
        <v>0</v>
      </c>
      <c r="AM737" s="139" t="n">
        <f aca="false">SUM(AM738:AM740)</f>
        <v>0</v>
      </c>
      <c r="AN737" s="139" t="n">
        <f aca="false">SUM(AN738:AN740)</f>
        <v>0</v>
      </c>
      <c r="AO737" s="139" t="n">
        <f aca="false">SUBTOTAL(9,AP737:AQ737)</f>
        <v>0</v>
      </c>
      <c r="AP737" s="139" t="n">
        <f aca="false">SUM(AP738:AP740)</f>
        <v>0</v>
      </c>
      <c r="AQ737" s="139" t="n">
        <f aca="false">SUM(AQ738:AQ740)</f>
        <v>0</v>
      </c>
      <c r="AR737" s="139" t="n">
        <f aca="false">SUBTOTAL(9,AU737:BF737)</f>
        <v>0</v>
      </c>
      <c r="AS737" s="139" t="n">
        <f aca="false">AV737+AY737+BE737+BB737</f>
        <v>0</v>
      </c>
      <c r="AT737" s="139" t="n">
        <f aca="false">AW737+AZ737+BC737+BF737</f>
        <v>0</v>
      </c>
      <c r="AU737" s="139" t="n">
        <f aca="false">SUBTOTAL(9,AV737:AW737)</f>
        <v>0</v>
      </c>
      <c r="AV737" s="139" t="n">
        <f aca="false">SUM(AV738:AV740)</f>
        <v>0</v>
      </c>
      <c r="AW737" s="139" t="n">
        <f aca="false">SUM(AW738:AW740)</f>
        <v>0</v>
      </c>
      <c r="AX737" s="139" t="n">
        <f aca="false">SUBTOTAL(9,AY737:AZ737)</f>
        <v>0</v>
      </c>
      <c r="AY737" s="139" t="n">
        <f aca="false">SUM(AY738:AY740)</f>
        <v>0</v>
      </c>
      <c r="AZ737" s="139" t="n">
        <f aca="false">SUM(AZ738:AZ740)</f>
        <v>0</v>
      </c>
      <c r="BA737" s="139" t="n">
        <f aca="false">SUBTOTAL(9,BB737:BC737)</f>
        <v>0</v>
      </c>
      <c r="BB737" s="139" t="n">
        <f aca="false">SUM(BB738:BB740)</f>
        <v>0</v>
      </c>
      <c r="BC737" s="139" t="n">
        <f aca="false">SUM(BC738:BC740)</f>
        <v>0</v>
      </c>
      <c r="BD737" s="139" t="n">
        <f aca="false">SUBTOTAL(9,BE737:BF737)</f>
        <v>0</v>
      </c>
      <c r="BE737" s="139" t="n">
        <f aca="false">SUM(BE738:BE740)</f>
        <v>0</v>
      </c>
      <c r="BF737" s="139" t="n">
        <f aca="false">SUM(BF738:BF740)</f>
        <v>0</v>
      </c>
      <c r="BG737" s="170"/>
    </row>
    <row r="738" customFormat="false" ht="15.75" hidden="false" customHeight="false" outlineLevel="0" collapsed="false">
      <c r="B738" s="145" t="s">
        <v>117</v>
      </c>
      <c r="C738" s="158" t="s">
        <v>118</v>
      </c>
      <c r="E738" s="139" t="n">
        <f aca="false">+H738+Q738+AR738</f>
        <v>0</v>
      </c>
      <c r="F738" s="139" t="n">
        <f aca="false">+I738+R738+AS738</f>
        <v>0</v>
      </c>
      <c r="G738" s="139" t="n">
        <f aca="false">+J738+S738+AT738</f>
        <v>0</v>
      </c>
      <c r="H738" s="139" t="n">
        <f aca="false">SUBTOTAL(9,K738:P738)</f>
        <v>0</v>
      </c>
      <c r="I738" s="139" t="n">
        <f aca="false">L738+O738</f>
        <v>0</v>
      </c>
      <c r="J738" s="139" t="n">
        <f aca="false">M738+P738</f>
        <v>0</v>
      </c>
      <c r="K738" s="139" t="n">
        <f aca="false">SUBTOTAL(9,L738:M738)</f>
        <v>0</v>
      </c>
      <c r="L738" s="139"/>
      <c r="M738" s="139"/>
      <c r="N738" s="139" t="n">
        <f aca="false">SUBTOTAL(9,O738:P738)</f>
        <v>0</v>
      </c>
      <c r="O738" s="139"/>
      <c r="P738" s="139"/>
      <c r="Q738" s="139" t="n">
        <f aca="false">SUBTOTAL(9,T738:AQ738)</f>
        <v>0</v>
      </c>
      <c r="R738" s="139" t="n">
        <f aca="false">U738+X738+AA738+AD738+AG738+AJ738+AM738+AP738</f>
        <v>0</v>
      </c>
      <c r="S738" s="139" t="n">
        <f aca="false">V738+Y738+AB738+AE738+AH738+AK738+AN738+AQ738</f>
        <v>0</v>
      </c>
      <c r="T738" s="139" t="n">
        <f aca="false">SUBTOTAL(9,U738:V738)</f>
        <v>0</v>
      </c>
      <c r="U738" s="139"/>
      <c r="V738" s="139"/>
      <c r="W738" s="139" t="n">
        <f aca="false">SUBTOTAL(9,X738:Y738)</f>
        <v>0</v>
      </c>
      <c r="X738" s="139"/>
      <c r="Y738" s="139"/>
      <c r="Z738" s="139" t="n">
        <f aca="false">SUBTOTAL(9,AA738:AB738)</f>
        <v>0</v>
      </c>
      <c r="AA738" s="139"/>
      <c r="AB738" s="139"/>
      <c r="AC738" s="139" t="n">
        <f aca="false">SUBTOTAL(9,AD738:AE738)</f>
        <v>0</v>
      </c>
      <c r="AD738" s="139"/>
      <c r="AE738" s="139"/>
      <c r="AF738" s="139" t="n">
        <f aca="false">SUBTOTAL(9,AG738:AH738)</f>
        <v>0</v>
      </c>
      <c r="AG738" s="139"/>
      <c r="AH738" s="139"/>
      <c r="AI738" s="139" t="n">
        <f aca="false">SUBTOTAL(9,AJ738:AK738)</f>
        <v>0</v>
      </c>
      <c r="AJ738" s="139"/>
      <c r="AK738" s="139"/>
      <c r="AL738" s="139" t="n">
        <f aca="false">SUBTOTAL(9,AM738:AN738)</f>
        <v>0</v>
      </c>
      <c r="AM738" s="139"/>
      <c r="AN738" s="139"/>
      <c r="AO738" s="139" t="n">
        <f aca="false">SUBTOTAL(9,AP738:AQ738)</f>
        <v>0</v>
      </c>
      <c r="AP738" s="139"/>
      <c r="AQ738" s="139"/>
      <c r="AR738" s="139" t="n">
        <f aca="false">SUBTOTAL(9,AU738:BF738)</f>
        <v>0</v>
      </c>
      <c r="AS738" s="139" t="n">
        <f aca="false">AV738+AY738+BE738+BB738</f>
        <v>0</v>
      </c>
      <c r="AT738" s="139" t="n">
        <f aca="false">AW738+AZ738+BC738+BF738</f>
        <v>0</v>
      </c>
      <c r="AU738" s="139" t="n">
        <f aca="false">SUBTOTAL(9,AV738:AW738)</f>
        <v>0</v>
      </c>
      <c r="AV738" s="139"/>
      <c r="AW738" s="139"/>
      <c r="AX738" s="139" t="n">
        <f aca="false">SUBTOTAL(9,AY738:AZ738)</f>
        <v>0</v>
      </c>
      <c r="AY738" s="139"/>
      <c r="AZ738" s="139"/>
      <c r="BA738" s="139" t="n">
        <f aca="false">SUBTOTAL(9,BB738:BC738)</f>
        <v>0</v>
      </c>
      <c r="BB738" s="139"/>
      <c r="BC738" s="139"/>
      <c r="BD738" s="139" t="n">
        <f aca="false">SUBTOTAL(9,BE738:BF738)</f>
        <v>0</v>
      </c>
      <c r="BE738" s="139"/>
      <c r="BF738" s="139"/>
      <c r="BG738" s="170"/>
    </row>
    <row r="739" customFormat="false" ht="15.75" hidden="false" customHeight="false" outlineLevel="0" collapsed="false">
      <c r="B739" s="145" t="s">
        <v>120</v>
      </c>
      <c r="C739" s="158" t="s">
        <v>121</v>
      </c>
      <c r="E739" s="139" t="n">
        <f aca="false">+H739+Q739+AR739</f>
        <v>0</v>
      </c>
      <c r="F739" s="139" t="n">
        <f aca="false">+I739+R739+AS739</f>
        <v>0</v>
      </c>
      <c r="G739" s="139" t="n">
        <f aca="false">+J739+S739+AT739</f>
        <v>0</v>
      </c>
      <c r="H739" s="139" t="n">
        <f aca="false">SUBTOTAL(9,K739:P739)</f>
        <v>0</v>
      </c>
      <c r="I739" s="139" t="n">
        <f aca="false">L739+O739</f>
        <v>0</v>
      </c>
      <c r="J739" s="139" t="n">
        <f aca="false">M739+P739</f>
        <v>0</v>
      </c>
      <c r="K739" s="139" t="n">
        <f aca="false">SUBTOTAL(9,L739:M739)</f>
        <v>0</v>
      </c>
      <c r="L739" s="139"/>
      <c r="M739" s="139"/>
      <c r="N739" s="139" t="n">
        <f aca="false">SUBTOTAL(9,O739:P739)</f>
        <v>0</v>
      </c>
      <c r="O739" s="139"/>
      <c r="P739" s="139"/>
      <c r="Q739" s="139" t="n">
        <f aca="false">SUBTOTAL(9,T739:AQ739)</f>
        <v>0</v>
      </c>
      <c r="R739" s="139" t="n">
        <f aca="false">U739+X739+AA739+AD739+AG739+AJ739+AM739+AP739</f>
        <v>0</v>
      </c>
      <c r="S739" s="139" t="n">
        <f aca="false">V739+Y739+AB739+AE739+AH739+AK739+AN739+AQ739</f>
        <v>0</v>
      </c>
      <c r="T739" s="139" t="n">
        <f aca="false">SUBTOTAL(9,U739:V739)</f>
        <v>0</v>
      </c>
      <c r="U739" s="139"/>
      <c r="V739" s="139"/>
      <c r="W739" s="139" t="n">
        <f aca="false">SUBTOTAL(9,X739:Y739)</f>
        <v>0</v>
      </c>
      <c r="X739" s="139"/>
      <c r="Y739" s="139"/>
      <c r="Z739" s="139" t="n">
        <f aca="false">SUBTOTAL(9,AA739:AB739)</f>
        <v>0</v>
      </c>
      <c r="AA739" s="139"/>
      <c r="AB739" s="139"/>
      <c r="AC739" s="139" t="n">
        <f aca="false">SUBTOTAL(9,AD739:AE739)</f>
        <v>0</v>
      </c>
      <c r="AD739" s="139"/>
      <c r="AE739" s="139"/>
      <c r="AF739" s="139" t="n">
        <f aca="false">SUBTOTAL(9,AG739:AH739)</f>
        <v>0</v>
      </c>
      <c r="AG739" s="139"/>
      <c r="AH739" s="139"/>
      <c r="AI739" s="139" t="n">
        <f aca="false">SUBTOTAL(9,AJ739:AK739)</f>
        <v>0</v>
      </c>
      <c r="AJ739" s="139"/>
      <c r="AK739" s="139"/>
      <c r="AL739" s="139" t="n">
        <f aca="false">SUBTOTAL(9,AM739:AN739)</f>
        <v>0</v>
      </c>
      <c r="AM739" s="139"/>
      <c r="AN739" s="139"/>
      <c r="AO739" s="139" t="n">
        <f aca="false">SUBTOTAL(9,AP739:AQ739)</f>
        <v>0</v>
      </c>
      <c r="AP739" s="139"/>
      <c r="AQ739" s="139"/>
      <c r="AR739" s="139" t="n">
        <f aca="false">SUBTOTAL(9,AU739:BF739)</f>
        <v>0</v>
      </c>
      <c r="AS739" s="139" t="n">
        <f aca="false">AV739+AY739+BE739+BB739</f>
        <v>0</v>
      </c>
      <c r="AT739" s="139" t="n">
        <f aca="false">AW739+AZ739+BC739+BF739</f>
        <v>0</v>
      </c>
      <c r="AU739" s="139" t="n">
        <f aca="false">SUBTOTAL(9,AV739:AW739)</f>
        <v>0</v>
      </c>
      <c r="AV739" s="139"/>
      <c r="AW739" s="139"/>
      <c r="AX739" s="139" t="n">
        <f aca="false">SUBTOTAL(9,AY739:AZ739)</f>
        <v>0</v>
      </c>
      <c r="AY739" s="139"/>
      <c r="AZ739" s="139"/>
      <c r="BA739" s="139" t="n">
        <f aca="false">SUBTOTAL(9,BB739:BC739)</f>
        <v>0</v>
      </c>
      <c r="BB739" s="139"/>
      <c r="BC739" s="139"/>
      <c r="BD739" s="139" t="n">
        <f aca="false">SUBTOTAL(9,BE739:BF739)</f>
        <v>0</v>
      </c>
      <c r="BE739" s="139"/>
      <c r="BF739" s="139"/>
      <c r="BG739" s="170"/>
    </row>
    <row r="740" customFormat="false" ht="15.75" hidden="false" customHeight="false" outlineLevel="0" collapsed="false">
      <c r="B740" s="145" t="s">
        <v>122</v>
      </c>
      <c r="C740" s="158" t="s">
        <v>123</v>
      </c>
      <c r="E740" s="139" t="n">
        <f aca="false">+H740+Q740+AR740</f>
        <v>0</v>
      </c>
      <c r="F740" s="139" t="n">
        <f aca="false">+I740+R740+AS740</f>
        <v>0</v>
      </c>
      <c r="G740" s="139" t="n">
        <f aca="false">+J740+S740+AT740</f>
        <v>0</v>
      </c>
      <c r="H740" s="139" t="n">
        <f aca="false">SUBTOTAL(9,K740:P740)</f>
        <v>0</v>
      </c>
      <c r="I740" s="139" t="n">
        <f aca="false">L740+O740</f>
        <v>0</v>
      </c>
      <c r="J740" s="139" t="n">
        <f aca="false">M740+P740</f>
        <v>0</v>
      </c>
      <c r="K740" s="139" t="n">
        <f aca="false">SUBTOTAL(9,L740:M740)</f>
        <v>0</v>
      </c>
      <c r="L740" s="139"/>
      <c r="M740" s="139"/>
      <c r="N740" s="139" t="n">
        <f aca="false">SUBTOTAL(9,O740:P740)</f>
        <v>0</v>
      </c>
      <c r="O740" s="139"/>
      <c r="P740" s="139"/>
      <c r="Q740" s="139" t="n">
        <f aca="false">SUBTOTAL(9,T740:AQ740)</f>
        <v>0</v>
      </c>
      <c r="R740" s="139" t="n">
        <f aca="false">U740+X740+AA740+AD740+AG740+AJ740+AM740+AP740</f>
        <v>0</v>
      </c>
      <c r="S740" s="139" t="n">
        <f aca="false">V740+Y740+AB740+AE740+AH740+AK740+AN740+AQ740</f>
        <v>0</v>
      </c>
      <c r="T740" s="139" t="n">
        <f aca="false">SUBTOTAL(9,U740:V740)</f>
        <v>0</v>
      </c>
      <c r="U740" s="139"/>
      <c r="V740" s="139"/>
      <c r="W740" s="139" t="n">
        <f aca="false">SUBTOTAL(9,X740:Y740)</f>
        <v>0</v>
      </c>
      <c r="X740" s="139"/>
      <c r="Y740" s="139"/>
      <c r="Z740" s="139" t="n">
        <f aca="false">SUBTOTAL(9,AA740:AB740)</f>
        <v>0</v>
      </c>
      <c r="AA740" s="139"/>
      <c r="AB740" s="139"/>
      <c r="AC740" s="139" t="n">
        <f aca="false">SUBTOTAL(9,AD740:AE740)</f>
        <v>0</v>
      </c>
      <c r="AD740" s="139"/>
      <c r="AE740" s="139"/>
      <c r="AF740" s="139" t="n">
        <f aca="false">SUBTOTAL(9,AG740:AH740)</f>
        <v>0</v>
      </c>
      <c r="AG740" s="139"/>
      <c r="AH740" s="139"/>
      <c r="AI740" s="139" t="n">
        <f aca="false">SUBTOTAL(9,AJ740:AK740)</f>
        <v>0</v>
      </c>
      <c r="AJ740" s="139"/>
      <c r="AK740" s="139"/>
      <c r="AL740" s="139" t="n">
        <f aca="false">SUBTOTAL(9,AM740:AN740)</f>
        <v>0</v>
      </c>
      <c r="AM740" s="139"/>
      <c r="AN740" s="139"/>
      <c r="AO740" s="139" t="n">
        <f aca="false">SUBTOTAL(9,AP740:AQ740)</f>
        <v>0</v>
      </c>
      <c r="AP740" s="139"/>
      <c r="AQ740" s="139"/>
      <c r="AR740" s="139" t="n">
        <f aca="false">SUBTOTAL(9,AU740:BF740)</f>
        <v>0</v>
      </c>
      <c r="AS740" s="139" t="n">
        <f aca="false">AV740+AY740+BE740+BB740</f>
        <v>0</v>
      </c>
      <c r="AT740" s="139" t="n">
        <f aca="false">AW740+AZ740+BC740+BF740</f>
        <v>0</v>
      </c>
      <c r="AU740" s="139" t="n">
        <f aca="false">SUBTOTAL(9,AV740:AW740)</f>
        <v>0</v>
      </c>
      <c r="AV740" s="139"/>
      <c r="AW740" s="139"/>
      <c r="AX740" s="139" t="n">
        <f aca="false">SUBTOTAL(9,AY740:AZ740)</f>
        <v>0</v>
      </c>
      <c r="AY740" s="139"/>
      <c r="AZ740" s="139"/>
      <c r="BA740" s="139" t="n">
        <f aca="false">SUBTOTAL(9,BB740:BC740)</f>
        <v>0</v>
      </c>
      <c r="BB740" s="139"/>
      <c r="BC740" s="139"/>
      <c r="BD740" s="139" t="n">
        <f aca="false">SUBTOTAL(9,BE740:BF740)</f>
        <v>0</v>
      </c>
      <c r="BE740" s="139"/>
      <c r="BF740" s="139"/>
      <c r="BG740" s="170"/>
    </row>
    <row r="741" customFormat="false" ht="15.75" hidden="false" customHeight="false" outlineLevel="0" collapsed="false">
      <c r="B741" s="145" t="s">
        <v>125</v>
      </c>
      <c r="C741" s="172" t="s">
        <v>195</v>
      </c>
      <c r="E741" s="139" t="n">
        <f aca="false">+H741+Q741+AR741</f>
        <v>0</v>
      </c>
      <c r="F741" s="139" t="n">
        <f aca="false">+I741+R741+AS741</f>
        <v>0</v>
      </c>
      <c r="G741" s="139" t="n">
        <f aca="false">+J741+S741+AT741</f>
        <v>0</v>
      </c>
      <c r="H741" s="139" t="n">
        <f aca="false">SUBTOTAL(9,K741:P741)</f>
        <v>0</v>
      </c>
      <c r="I741" s="139" t="n">
        <f aca="false">L741+O741</f>
        <v>0</v>
      </c>
      <c r="J741" s="139" t="n">
        <f aca="false">M741+P741</f>
        <v>0</v>
      </c>
      <c r="K741" s="139" t="n">
        <f aca="false">SUBTOTAL(9,L741:M741)</f>
        <v>0</v>
      </c>
      <c r="L741" s="139" t="n">
        <f aca="false">SUM(L742:L744)</f>
        <v>0</v>
      </c>
      <c r="M741" s="139" t="n">
        <f aca="false">SUM(M742:M744)</f>
        <v>0</v>
      </c>
      <c r="N741" s="139" t="n">
        <f aca="false">SUBTOTAL(9,O741:P741)</f>
        <v>0</v>
      </c>
      <c r="O741" s="139" t="n">
        <f aca="false">SUM(O742:O744)</f>
        <v>0</v>
      </c>
      <c r="P741" s="139" t="n">
        <f aca="false">SUM(P742:P744)</f>
        <v>0</v>
      </c>
      <c r="Q741" s="139" t="n">
        <f aca="false">SUBTOTAL(9,T741:AQ741)</f>
        <v>0</v>
      </c>
      <c r="R741" s="139" t="n">
        <f aca="false">U741+X741+AA741+AD741+AG741+AJ741+AM741+AP741</f>
        <v>0</v>
      </c>
      <c r="S741" s="139" t="n">
        <f aca="false">V741+Y741+AB741+AE741+AH741+AK741+AN741+AQ741</f>
        <v>0</v>
      </c>
      <c r="T741" s="139" t="n">
        <f aca="false">SUBTOTAL(9,U741:V741)</f>
        <v>0</v>
      </c>
      <c r="U741" s="139" t="n">
        <f aca="false">SUM(U742:U744)</f>
        <v>0</v>
      </c>
      <c r="V741" s="139" t="n">
        <f aca="false">SUM(V742:V744)</f>
        <v>0</v>
      </c>
      <c r="W741" s="139" t="n">
        <f aca="false">SUBTOTAL(9,X741:Y741)</f>
        <v>0</v>
      </c>
      <c r="X741" s="139" t="n">
        <f aca="false">SUM(X742:X744)</f>
        <v>0</v>
      </c>
      <c r="Y741" s="139" t="n">
        <f aca="false">SUM(Y742:Y744)</f>
        <v>0</v>
      </c>
      <c r="Z741" s="139" t="n">
        <f aca="false">SUBTOTAL(9,AA741:AB741)</f>
        <v>0</v>
      </c>
      <c r="AA741" s="139" t="n">
        <f aca="false">SUM(AA742:AA744)</f>
        <v>0</v>
      </c>
      <c r="AB741" s="139" t="n">
        <f aca="false">SUM(AB742:AB744)</f>
        <v>0</v>
      </c>
      <c r="AC741" s="139" t="n">
        <f aca="false">SUBTOTAL(9,AD741:AE741)</f>
        <v>0</v>
      </c>
      <c r="AD741" s="139" t="n">
        <f aca="false">SUM(AD742:AD744)</f>
        <v>0</v>
      </c>
      <c r="AE741" s="139" t="n">
        <f aca="false">SUM(AE742:AE744)</f>
        <v>0</v>
      </c>
      <c r="AF741" s="139" t="n">
        <f aca="false">SUBTOTAL(9,AG741:AH741)</f>
        <v>0</v>
      </c>
      <c r="AG741" s="139" t="n">
        <f aca="false">SUM(AG742:AG744)</f>
        <v>0</v>
      </c>
      <c r="AH741" s="139" t="n">
        <f aca="false">SUM(AH742:AH744)</f>
        <v>0</v>
      </c>
      <c r="AI741" s="139" t="n">
        <f aca="false">SUBTOTAL(9,AJ741:AK741)</f>
        <v>0</v>
      </c>
      <c r="AJ741" s="139" t="n">
        <f aca="false">SUM(AJ742:AJ744)</f>
        <v>0</v>
      </c>
      <c r="AK741" s="139" t="n">
        <f aca="false">SUM(AK742:AK744)</f>
        <v>0</v>
      </c>
      <c r="AL741" s="139" t="n">
        <f aca="false">SUBTOTAL(9,AM741:AN741)</f>
        <v>0</v>
      </c>
      <c r="AM741" s="139" t="n">
        <f aca="false">SUM(AM742:AM744)</f>
        <v>0</v>
      </c>
      <c r="AN741" s="139" t="n">
        <f aca="false">SUM(AN742:AN744)</f>
        <v>0</v>
      </c>
      <c r="AO741" s="139" t="n">
        <f aca="false">SUBTOTAL(9,AP741:AQ741)</f>
        <v>0</v>
      </c>
      <c r="AP741" s="139" t="n">
        <f aca="false">SUM(AP742:AP744)</f>
        <v>0</v>
      </c>
      <c r="AQ741" s="139" t="n">
        <f aca="false">SUM(AQ742:AQ744)</f>
        <v>0</v>
      </c>
      <c r="AR741" s="139" t="n">
        <f aca="false">SUBTOTAL(9,AU741:BF741)</f>
        <v>0</v>
      </c>
      <c r="AS741" s="139" t="n">
        <f aca="false">AV741+AY741+BE741+BB741</f>
        <v>0</v>
      </c>
      <c r="AT741" s="139" t="n">
        <f aca="false">AW741+AZ741+BC741+BF741</f>
        <v>0</v>
      </c>
      <c r="AU741" s="139" t="n">
        <f aca="false">SUBTOTAL(9,AV741:AW741)</f>
        <v>0</v>
      </c>
      <c r="AV741" s="139" t="n">
        <f aca="false">SUM(AV742:AV744)</f>
        <v>0</v>
      </c>
      <c r="AW741" s="139" t="n">
        <f aca="false">SUM(AW742:AW744)</f>
        <v>0</v>
      </c>
      <c r="AX741" s="139" t="n">
        <f aca="false">SUBTOTAL(9,AY741:AZ741)</f>
        <v>0</v>
      </c>
      <c r="AY741" s="139" t="n">
        <f aca="false">SUM(AY742:AY744)</f>
        <v>0</v>
      </c>
      <c r="AZ741" s="139" t="n">
        <f aca="false">SUM(AZ742:AZ744)</f>
        <v>0</v>
      </c>
      <c r="BA741" s="139" t="n">
        <f aca="false">SUBTOTAL(9,BB741:BC741)</f>
        <v>0</v>
      </c>
      <c r="BB741" s="139" t="n">
        <f aca="false">SUM(BB742:BB744)</f>
        <v>0</v>
      </c>
      <c r="BC741" s="139" t="n">
        <f aca="false">SUM(BC742:BC744)</f>
        <v>0</v>
      </c>
      <c r="BD741" s="139" t="n">
        <f aca="false">SUBTOTAL(9,BE741:BF741)</f>
        <v>0</v>
      </c>
      <c r="BE741" s="139" t="n">
        <f aca="false">SUM(BE742:BE744)</f>
        <v>0</v>
      </c>
      <c r="BF741" s="139" t="n">
        <f aca="false">SUM(BF742:BF744)</f>
        <v>0</v>
      </c>
      <c r="BG741" s="170"/>
    </row>
    <row r="742" customFormat="false" ht="15.75" hidden="false" customHeight="false" outlineLevel="0" collapsed="false">
      <c r="B742" s="145" t="s">
        <v>127</v>
      </c>
      <c r="C742" s="160" t="s">
        <v>128</v>
      </c>
      <c r="E742" s="139" t="n">
        <f aca="false">+H742+Q742+AR742</f>
        <v>0</v>
      </c>
      <c r="F742" s="139" t="n">
        <f aca="false">+I742+R742+AS742</f>
        <v>0</v>
      </c>
      <c r="G742" s="139" t="n">
        <f aca="false">+J742+S742+AT742</f>
        <v>0</v>
      </c>
      <c r="H742" s="139" t="n">
        <f aca="false">SUBTOTAL(9,K742:P742)</f>
        <v>0</v>
      </c>
      <c r="I742" s="139" t="n">
        <f aca="false">L742+O742</f>
        <v>0</v>
      </c>
      <c r="J742" s="139" t="n">
        <f aca="false">M742+P742</f>
        <v>0</v>
      </c>
      <c r="K742" s="139" t="n">
        <f aca="false">SUBTOTAL(9,L742:M742)</f>
        <v>0</v>
      </c>
      <c r="L742" s="139"/>
      <c r="M742" s="139"/>
      <c r="N742" s="139" t="n">
        <f aca="false">SUBTOTAL(9,O742:P742)</f>
        <v>0</v>
      </c>
      <c r="O742" s="139"/>
      <c r="P742" s="139"/>
      <c r="Q742" s="139" t="n">
        <f aca="false">SUBTOTAL(9,T742:AQ742)</f>
        <v>0</v>
      </c>
      <c r="R742" s="139" t="n">
        <f aca="false">U742+X742+AA742+AD742+AG742+AJ742+AM742+AP742</f>
        <v>0</v>
      </c>
      <c r="S742" s="139" t="n">
        <f aca="false">V742+Y742+AB742+AE742+AH742+AK742+AN742+AQ742</f>
        <v>0</v>
      </c>
      <c r="T742" s="139" t="n">
        <f aca="false">SUBTOTAL(9,U742:V742)</f>
        <v>0</v>
      </c>
      <c r="U742" s="139"/>
      <c r="V742" s="139"/>
      <c r="W742" s="139" t="n">
        <f aca="false">SUBTOTAL(9,X742:Y742)</f>
        <v>0</v>
      </c>
      <c r="X742" s="139"/>
      <c r="Y742" s="139"/>
      <c r="Z742" s="139" t="n">
        <f aca="false">SUBTOTAL(9,AA742:AB742)</f>
        <v>0</v>
      </c>
      <c r="AA742" s="139"/>
      <c r="AB742" s="139"/>
      <c r="AC742" s="139" t="n">
        <f aca="false">SUBTOTAL(9,AD742:AE742)</f>
        <v>0</v>
      </c>
      <c r="AD742" s="139"/>
      <c r="AE742" s="139"/>
      <c r="AF742" s="139" t="n">
        <f aca="false">SUBTOTAL(9,AG742:AH742)</f>
        <v>0</v>
      </c>
      <c r="AG742" s="139"/>
      <c r="AH742" s="139"/>
      <c r="AI742" s="139" t="n">
        <f aca="false">SUBTOTAL(9,AJ742:AK742)</f>
        <v>0</v>
      </c>
      <c r="AJ742" s="139"/>
      <c r="AK742" s="139"/>
      <c r="AL742" s="139" t="n">
        <f aca="false">SUBTOTAL(9,AM742:AN742)</f>
        <v>0</v>
      </c>
      <c r="AM742" s="139"/>
      <c r="AN742" s="139"/>
      <c r="AO742" s="139" t="n">
        <f aca="false">SUBTOTAL(9,AP742:AQ742)</f>
        <v>0</v>
      </c>
      <c r="AP742" s="139"/>
      <c r="AQ742" s="139"/>
      <c r="AR742" s="139" t="n">
        <f aca="false">SUBTOTAL(9,AU742:BF742)</f>
        <v>0</v>
      </c>
      <c r="AS742" s="139" t="n">
        <f aca="false">AV742+AY742+BE742+BB742</f>
        <v>0</v>
      </c>
      <c r="AT742" s="139" t="n">
        <f aca="false">AW742+AZ742+BC742+BF742</f>
        <v>0</v>
      </c>
      <c r="AU742" s="139" t="n">
        <f aca="false">SUBTOTAL(9,AV742:AW742)</f>
        <v>0</v>
      </c>
      <c r="AV742" s="139"/>
      <c r="AW742" s="139"/>
      <c r="AX742" s="139" t="n">
        <f aca="false">SUBTOTAL(9,AY742:AZ742)</f>
        <v>0</v>
      </c>
      <c r="AY742" s="139"/>
      <c r="AZ742" s="139"/>
      <c r="BA742" s="139" t="n">
        <f aca="false">SUBTOTAL(9,BB742:BC742)</f>
        <v>0</v>
      </c>
      <c r="BB742" s="139"/>
      <c r="BC742" s="139"/>
      <c r="BD742" s="139" t="n">
        <f aca="false">SUBTOTAL(9,BE742:BF742)</f>
        <v>0</v>
      </c>
      <c r="BE742" s="139"/>
      <c r="BF742" s="139"/>
      <c r="BG742" s="170"/>
    </row>
    <row r="743" customFormat="false" ht="15.75" hidden="false" customHeight="false" outlineLevel="0" collapsed="false">
      <c r="B743" s="145" t="s">
        <v>130</v>
      </c>
      <c r="C743" s="160" t="s">
        <v>134</v>
      </c>
      <c r="E743" s="139" t="n">
        <f aca="false">+H743+Q743+AR743</f>
        <v>0</v>
      </c>
      <c r="F743" s="139" t="n">
        <f aca="false">+I743+R743+AS743</f>
        <v>0</v>
      </c>
      <c r="G743" s="139" t="n">
        <f aca="false">+J743+S743+AT743</f>
        <v>0</v>
      </c>
      <c r="H743" s="139" t="n">
        <f aca="false">SUBTOTAL(9,K743:P743)</f>
        <v>0</v>
      </c>
      <c r="I743" s="139" t="n">
        <f aca="false">L743+O743</f>
        <v>0</v>
      </c>
      <c r="J743" s="139" t="n">
        <f aca="false">M743+P743</f>
        <v>0</v>
      </c>
      <c r="K743" s="139" t="n">
        <f aca="false">SUBTOTAL(9,L743:M743)</f>
        <v>0</v>
      </c>
      <c r="L743" s="139"/>
      <c r="M743" s="139"/>
      <c r="N743" s="139" t="n">
        <f aca="false">SUBTOTAL(9,O743:P743)</f>
        <v>0</v>
      </c>
      <c r="O743" s="139"/>
      <c r="P743" s="139"/>
      <c r="Q743" s="139" t="n">
        <f aca="false">SUBTOTAL(9,T743:AQ743)</f>
        <v>0</v>
      </c>
      <c r="R743" s="139" t="n">
        <f aca="false">U743+X743+AA743+AD743+AG743+AJ743+AM743+AP743</f>
        <v>0</v>
      </c>
      <c r="S743" s="139" t="n">
        <f aca="false">V743+Y743+AB743+AE743+AH743+AK743+AN743+AQ743</f>
        <v>0</v>
      </c>
      <c r="T743" s="139" t="n">
        <f aca="false">SUBTOTAL(9,U743:V743)</f>
        <v>0</v>
      </c>
      <c r="U743" s="139"/>
      <c r="V743" s="139"/>
      <c r="W743" s="139" t="n">
        <f aca="false">SUBTOTAL(9,X743:Y743)</f>
        <v>0</v>
      </c>
      <c r="X743" s="139"/>
      <c r="Y743" s="139"/>
      <c r="Z743" s="139" t="n">
        <f aca="false">SUBTOTAL(9,AA743:AB743)</f>
        <v>0</v>
      </c>
      <c r="AA743" s="139"/>
      <c r="AB743" s="139"/>
      <c r="AC743" s="139" t="n">
        <f aca="false">SUBTOTAL(9,AD743:AE743)</f>
        <v>0</v>
      </c>
      <c r="AD743" s="139"/>
      <c r="AE743" s="139"/>
      <c r="AF743" s="139" t="n">
        <f aca="false">SUBTOTAL(9,AG743:AH743)</f>
        <v>0</v>
      </c>
      <c r="AG743" s="139"/>
      <c r="AH743" s="139"/>
      <c r="AI743" s="139" t="n">
        <f aca="false">SUBTOTAL(9,AJ743:AK743)</f>
        <v>0</v>
      </c>
      <c r="AJ743" s="139"/>
      <c r="AK743" s="139"/>
      <c r="AL743" s="139" t="n">
        <f aca="false">SUBTOTAL(9,AM743:AN743)</f>
        <v>0</v>
      </c>
      <c r="AM743" s="139"/>
      <c r="AN743" s="139"/>
      <c r="AO743" s="139" t="n">
        <f aca="false">SUBTOTAL(9,AP743:AQ743)</f>
        <v>0</v>
      </c>
      <c r="AP743" s="139"/>
      <c r="AQ743" s="139"/>
      <c r="AR743" s="139" t="n">
        <f aca="false">SUBTOTAL(9,AU743:BF743)</f>
        <v>0</v>
      </c>
      <c r="AS743" s="139" t="n">
        <f aca="false">AV743+AY743+BE743+BB743</f>
        <v>0</v>
      </c>
      <c r="AT743" s="139" t="n">
        <f aca="false">AW743+AZ743+BC743+BF743</f>
        <v>0</v>
      </c>
      <c r="AU743" s="139" t="n">
        <f aca="false">SUBTOTAL(9,AV743:AW743)</f>
        <v>0</v>
      </c>
      <c r="AV743" s="139"/>
      <c r="AW743" s="139"/>
      <c r="AX743" s="139" t="n">
        <f aca="false">SUBTOTAL(9,AY743:AZ743)</f>
        <v>0</v>
      </c>
      <c r="AY743" s="139"/>
      <c r="AZ743" s="139"/>
      <c r="BA743" s="139" t="n">
        <f aca="false">SUBTOTAL(9,BB743:BC743)</f>
        <v>0</v>
      </c>
      <c r="BB743" s="139"/>
      <c r="BC743" s="139"/>
      <c r="BD743" s="139" t="n">
        <f aca="false">SUBTOTAL(9,BE743:BF743)</f>
        <v>0</v>
      </c>
      <c r="BE743" s="139"/>
      <c r="BF743" s="139"/>
      <c r="BG743" s="170"/>
    </row>
    <row r="744" customFormat="false" ht="15.75" hidden="false" customHeight="false" outlineLevel="0" collapsed="false">
      <c r="B744" s="145" t="s">
        <v>133</v>
      </c>
      <c r="C744" s="160" t="s">
        <v>136</v>
      </c>
      <c r="E744" s="139" t="n">
        <f aca="false">+H744+Q744+AR744</f>
        <v>0</v>
      </c>
      <c r="F744" s="139" t="n">
        <f aca="false">+I744+R744+AS744</f>
        <v>0</v>
      </c>
      <c r="G744" s="139" t="n">
        <f aca="false">+J744+S744+AT744</f>
        <v>0</v>
      </c>
      <c r="H744" s="139" t="n">
        <f aca="false">SUBTOTAL(9,K744:P744)</f>
        <v>0</v>
      </c>
      <c r="I744" s="139" t="n">
        <f aca="false">L744+O744</f>
        <v>0</v>
      </c>
      <c r="J744" s="139" t="n">
        <f aca="false">M744+P744</f>
        <v>0</v>
      </c>
      <c r="K744" s="139" t="n">
        <f aca="false">SUBTOTAL(9,L744:M744)</f>
        <v>0</v>
      </c>
      <c r="L744" s="139"/>
      <c r="M744" s="139"/>
      <c r="N744" s="139" t="n">
        <f aca="false">SUBTOTAL(9,O744:P744)</f>
        <v>0</v>
      </c>
      <c r="O744" s="139"/>
      <c r="P744" s="139"/>
      <c r="Q744" s="139" t="n">
        <f aca="false">SUBTOTAL(9,T744:AQ744)</f>
        <v>0</v>
      </c>
      <c r="R744" s="139" t="n">
        <f aca="false">U744+X744+AA744+AD744+AG744+AJ744+AM744+AP744</f>
        <v>0</v>
      </c>
      <c r="S744" s="139" t="n">
        <f aca="false">V744+Y744+AB744+AE744+AH744+AK744+AN744+AQ744</f>
        <v>0</v>
      </c>
      <c r="T744" s="139" t="n">
        <f aca="false">SUBTOTAL(9,U744:V744)</f>
        <v>0</v>
      </c>
      <c r="U744" s="139"/>
      <c r="V744" s="139"/>
      <c r="W744" s="139" t="n">
        <f aca="false">SUBTOTAL(9,X744:Y744)</f>
        <v>0</v>
      </c>
      <c r="X744" s="139"/>
      <c r="Y744" s="139"/>
      <c r="Z744" s="139" t="n">
        <f aca="false">SUBTOTAL(9,AA744:AB744)</f>
        <v>0</v>
      </c>
      <c r="AA744" s="139"/>
      <c r="AB744" s="139"/>
      <c r="AC744" s="139" t="n">
        <f aca="false">SUBTOTAL(9,AD744:AE744)</f>
        <v>0</v>
      </c>
      <c r="AD744" s="139"/>
      <c r="AE744" s="139"/>
      <c r="AF744" s="139" t="n">
        <f aca="false">SUBTOTAL(9,AG744:AH744)</f>
        <v>0</v>
      </c>
      <c r="AG744" s="139"/>
      <c r="AH744" s="139"/>
      <c r="AI744" s="139" t="n">
        <f aca="false">SUBTOTAL(9,AJ744:AK744)</f>
        <v>0</v>
      </c>
      <c r="AJ744" s="139"/>
      <c r="AK744" s="139"/>
      <c r="AL744" s="139" t="n">
        <f aca="false">SUBTOTAL(9,AM744:AN744)</f>
        <v>0</v>
      </c>
      <c r="AM744" s="139"/>
      <c r="AN744" s="139"/>
      <c r="AO744" s="139" t="n">
        <f aca="false">SUBTOTAL(9,AP744:AQ744)</f>
        <v>0</v>
      </c>
      <c r="AP744" s="139"/>
      <c r="AQ744" s="139"/>
      <c r="AR744" s="139" t="n">
        <f aca="false">SUBTOTAL(9,AU744:BF744)</f>
        <v>0</v>
      </c>
      <c r="AS744" s="139" t="n">
        <f aca="false">AV744+AY744+BE744+BB744</f>
        <v>0</v>
      </c>
      <c r="AT744" s="139" t="n">
        <f aca="false">AW744+AZ744+BC744+BF744</f>
        <v>0</v>
      </c>
      <c r="AU744" s="139" t="n">
        <f aca="false">SUBTOTAL(9,AV744:AW744)</f>
        <v>0</v>
      </c>
      <c r="AV744" s="139"/>
      <c r="AW744" s="139"/>
      <c r="AX744" s="139" t="n">
        <f aca="false">SUBTOTAL(9,AY744:AZ744)</f>
        <v>0</v>
      </c>
      <c r="AY744" s="139"/>
      <c r="AZ744" s="139"/>
      <c r="BA744" s="139" t="n">
        <f aca="false">SUBTOTAL(9,BB744:BC744)</f>
        <v>0</v>
      </c>
      <c r="BB744" s="139"/>
      <c r="BC744" s="139"/>
      <c r="BD744" s="139" t="n">
        <f aca="false">SUBTOTAL(9,BE744:BF744)</f>
        <v>0</v>
      </c>
      <c r="BE744" s="139"/>
      <c r="BF744" s="139"/>
      <c r="BG744" s="170"/>
    </row>
    <row r="745" customFormat="false" ht="15.75" hidden="false" customHeight="false" outlineLevel="0" collapsed="false">
      <c r="B745" s="141" t="s">
        <v>57</v>
      </c>
      <c r="C745" s="153" t="s">
        <v>141</v>
      </c>
      <c r="E745" s="143" t="n">
        <f aca="false">+H745+Q745+AR745</f>
        <v>0</v>
      </c>
      <c r="F745" s="143" t="n">
        <f aca="false">+I745+R745+AS745</f>
        <v>0</v>
      </c>
      <c r="G745" s="143" t="n">
        <f aca="false">+J745+S745+AT745</f>
        <v>0</v>
      </c>
      <c r="H745" s="143" t="n">
        <f aca="false">SUBTOTAL(9,K745:P745)</f>
        <v>0</v>
      </c>
      <c r="I745" s="143" t="n">
        <f aca="false">L745+O745</f>
        <v>0</v>
      </c>
      <c r="J745" s="143" t="n">
        <f aca="false">M745+P745</f>
        <v>0</v>
      </c>
      <c r="K745" s="143" t="n">
        <f aca="false">SUBTOTAL(9,L745:M745)</f>
        <v>0</v>
      </c>
      <c r="L745" s="143" t="n">
        <f aca="false">SUM(L746:L750)</f>
        <v>0</v>
      </c>
      <c r="M745" s="143" t="n">
        <f aca="false">SUM(M746:M750)</f>
        <v>0</v>
      </c>
      <c r="N745" s="143" t="n">
        <f aca="false">SUBTOTAL(9,O745:P745)</f>
        <v>0</v>
      </c>
      <c r="O745" s="143" t="n">
        <f aca="false">SUM(O746:O750)</f>
        <v>0</v>
      </c>
      <c r="P745" s="143" t="n">
        <f aca="false">SUM(P746:P750)</f>
        <v>0</v>
      </c>
      <c r="Q745" s="143" t="n">
        <f aca="false">SUBTOTAL(9,T745:AQ745)</f>
        <v>0</v>
      </c>
      <c r="R745" s="143" t="n">
        <f aca="false">U745+X745+AA745+AD745+AG745+AJ745+AM745+AP745</f>
        <v>0</v>
      </c>
      <c r="S745" s="143" t="n">
        <f aca="false">V745+Y745+AB745+AE745+AH745+AK745+AN745+AQ745</f>
        <v>0</v>
      </c>
      <c r="T745" s="143" t="n">
        <f aca="false">SUBTOTAL(9,U745:V745)</f>
        <v>0</v>
      </c>
      <c r="U745" s="143" t="n">
        <f aca="false">SUM(U746:U750)</f>
        <v>0</v>
      </c>
      <c r="V745" s="143" t="n">
        <f aca="false">SUM(V746:V750)</f>
        <v>0</v>
      </c>
      <c r="W745" s="143" t="n">
        <f aca="false">SUBTOTAL(9,X745:Y745)</f>
        <v>0</v>
      </c>
      <c r="X745" s="143" t="n">
        <f aca="false">SUM(X746:X750)</f>
        <v>0</v>
      </c>
      <c r="Y745" s="143" t="n">
        <f aca="false">SUM(Y746:Y750)</f>
        <v>0</v>
      </c>
      <c r="Z745" s="143" t="n">
        <f aca="false">SUBTOTAL(9,AA745:AB745)</f>
        <v>0</v>
      </c>
      <c r="AA745" s="143" t="n">
        <f aca="false">SUM(AA746:AA750)</f>
        <v>0</v>
      </c>
      <c r="AB745" s="143" t="n">
        <f aca="false">SUM(AB746:AB750)</f>
        <v>0</v>
      </c>
      <c r="AC745" s="143" t="n">
        <f aca="false">SUBTOTAL(9,AD745:AE745)</f>
        <v>0</v>
      </c>
      <c r="AD745" s="143" t="n">
        <f aca="false">SUM(AD746:AD750)</f>
        <v>0</v>
      </c>
      <c r="AE745" s="143" t="n">
        <f aca="false">SUM(AE746:AE750)</f>
        <v>0</v>
      </c>
      <c r="AF745" s="143" t="n">
        <f aca="false">SUBTOTAL(9,AG745:AH745)</f>
        <v>0</v>
      </c>
      <c r="AG745" s="143" t="n">
        <f aca="false">SUM(AG746:AG750)</f>
        <v>0</v>
      </c>
      <c r="AH745" s="143" t="n">
        <f aca="false">SUM(AH746:AH750)</f>
        <v>0</v>
      </c>
      <c r="AI745" s="143" t="n">
        <f aca="false">SUBTOTAL(9,AJ745:AK745)</f>
        <v>0</v>
      </c>
      <c r="AJ745" s="143" t="n">
        <f aca="false">SUM(AJ746:AJ750)</f>
        <v>0</v>
      </c>
      <c r="AK745" s="143" t="n">
        <f aca="false">SUM(AK746:AK750)</f>
        <v>0</v>
      </c>
      <c r="AL745" s="143" t="n">
        <f aca="false">SUBTOTAL(9,AM745:AN745)</f>
        <v>0</v>
      </c>
      <c r="AM745" s="143" t="n">
        <f aca="false">SUM(AM746:AM750)</f>
        <v>0</v>
      </c>
      <c r="AN745" s="143" t="n">
        <f aca="false">SUM(AN746:AN750)</f>
        <v>0</v>
      </c>
      <c r="AO745" s="143" t="n">
        <f aca="false">SUBTOTAL(9,AP745:AQ745)</f>
        <v>0</v>
      </c>
      <c r="AP745" s="143" t="n">
        <f aca="false">SUM(AP746:AP750)</f>
        <v>0</v>
      </c>
      <c r="AQ745" s="143" t="n">
        <f aca="false">SUM(AQ746:AQ750)</f>
        <v>0</v>
      </c>
      <c r="AR745" s="143" t="n">
        <f aca="false">SUBTOTAL(9,AU745:BF745)</f>
        <v>0</v>
      </c>
      <c r="AS745" s="143" t="n">
        <f aca="false">AV745+AY745+BE745+BB745</f>
        <v>0</v>
      </c>
      <c r="AT745" s="143" t="n">
        <f aca="false">AW745+AZ745+BC745+BF745</f>
        <v>0</v>
      </c>
      <c r="AU745" s="143" t="n">
        <f aca="false">SUBTOTAL(9,AV745:AW745)</f>
        <v>0</v>
      </c>
      <c r="AV745" s="143" t="n">
        <f aca="false">SUM(AV746:AV750)</f>
        <v>0</v>
      </c>
      <c r="AW745" s="143" t="n">
        <f aca="false">SUM(AW746:AW750)</f>
        <v>0</v>
      </c>
      <c r="AX745" s="143" t="n">
        <f aca="false">SUBTOTAL(9,AY745:AZ745)</f>
        <v>0</v>
      </c>
      <c r="AY745" s="143" t="n">
        <f aca="false">SUM(AY746:AY750)</f>
        <v>0</v>
      </c>
      <c r="AZ745" s="143" t="n">
        <f aca="false">SUM(AZ746:AZ750)</f>
        <v>0</v>
      </c>
      <c r="BA745" s="143" t="n">
        <f aca="false">SUBTOTAL(9,BB745:BC745)</f>
        <v>0</v>
      </c>
      <c r="BB745" s="143" t="n">
        <f aca="false">SUM(BB746:BB750)</f>
        <v>0</v>
      </c>
      <c r="BC745" s="143" t="n">
        <f aca="false">SUM(BC746:BC750)</f>
        <v>0</v>
      </c>
      <c r="BD745" s="143" t="n">
        <f aca="false">SUBTOTAL(9,BE745:BF745)</f>
        <v>0</v>
      </c>
      <c r="BE745" s="143" t="n">
        <f aca="false">SUM(BE746:BE750)</f>
        <v>0</v>
      </c>
      <c r="BF745" s="143" t="n">
        <f aca="false">SUM(BF746:BF750)</f>
        <v>0</v>
      </c>
      <c r="BG745" s="171"/>
    </row>
    <row r="746" customFormat="false" ht="15.75" hidden="false" customHeight="false" outlineLevel="0" collapsed="false">
      <c r="B746" s="145" t="s">
        <v>60</v>
      </c>
      <c r="C746" s="146" t="s">
        <v>142</v>
      </c>
      <c r="E746" s="139" t="n">
        <f aca="false">+H746+Q746+AR746</f>
        <v>0</v>
      </c>
      <c r="F746" s="139" t="n">
        <f aca="false">+I746+R746+AS746</f>
        <v>0</v>
      </c>
      <c r="G746" s="139" t="n">
        <f aca="false">+J746+S746+AT746</f>
        <v>0</v>
      </c>
      <c r="H746" s="139" t="n">
        <f aca="false">SUBTOTAL(9,K746:P746)</f>
        <v>0</v>
      </c>
      <c r="I746" s="139" t="n">
        <f aca="false">L746+O746</f>
        <v>0</v>
      </c>
      <c r="J746" s="139" t="n">
        <f aca="false">M746+P746</f>
        <v>0</v>
      </c>
      <c r="K746" s="139" t="n">
        <f aca="false">SUBTOTAL(9,L746:M746)</f>
        <v>0</v>
      </c>
      <c r="L746" s="139"/>
      <c r="M746" s="139"/>
      <c r="N746" s="139" t="n">
        <f aca="false">SUBTOTAL(9,O746:P746)</f>
        <v>0</v>
      </c>
      <c r="O746" s="139"/>
      <c r="P746" s="139"/>
      <c r="Q746" s="139" t="n">
        <f aca="false">SUBTOTAL(9,T746:AQ746)</f>
        <v>0</v>
      </c>
      <c r="R746" s="139" t="n">
        <f aca="false">U746+X746+AA746+AD746+AG746+AJ746+AM746+AP746</f>
        <v>0</v>
      </c>
      <c r="S746" s="139" t="n">
        <f aca="false">V746+Y746+AB746+AE746+AH746+AK746+AN746+AQ746</f>
        <v>0</v>
      </c>
      <c r="T746" s="139" t="n">
        <f aca="false">SUBTOTAL(9,U746:V746)</f>
        <v>0</v>
      </c>
      <c r="U746" s="139"/>
      <c r="V746" s="139"/>
      <c r="W746" s="139" t="n">
        <f aca="false">SUBTOTAL(9,X746:Y746)</f>
        <v>0</v>
      </c>
      <c r="X746" s="139"/>
      <c r="Y746" s="139"/>
      <c r="Z746" s="139" t="n">
        <f aca="false">SUBTOTAL(9,AA746:AB746)</f>
        <v>0</v>
      </c>
      <c r="AA746" s="139"/>
      <c r="AB746" s="139"/>
      <c r="AC746" s="139" t="n">
        <f aca="false">SUBTOTAL(9,AD746:AE746)</f>
        <v>0</v>
      </c>
      <c r="AD746" s="139"/>
      <c r="AE746" s="139"/>
      <c r="AF746" s="139" t="n">
        <f aca="false">SUBTOTAL(9,AG746:AH746)</f>
        <v>0</v>
      </c>
      <c r="AG746" s="139"/>
      <c r="AH746" s="139"/>
      <c r="AI746" s="139" t="n">
        <f aca="false">SUBTOTAL(9,AJ746:AK746)</f>
        <v>0</v>
      </c>
      <c r="AJ746" s="139"/>
      <c r="AK746" s="139"/>
      <c r="AL746" s="139" t="n">
        <f aca="false">SUBTOTAL(9,AM746:AN746)</f>
        <v>0</v>
      </c>
      <c r="AM746" s="139"/>
      <c r="AN746" s="139"/>
      <c r="AO746" s="139" t="n">
        <f aca="false">SUBTOTAL(9,AP746:AQ746)</f>
        <v>0</v>
      </c>
      <c r="AP746" s="139"/>
      <c r="AQ746" s="139"/>
      <c r="AR746" s="139" t="n">
        <f aca="false">SUBTOTAL(9,AU746:BF746)</f>
        <v>0</v>
      </c>
      <c r="AS746" s="139" t="n">
        <f aca="false">AV746+AY746+BE746+BB746</f>
        <v>0</v>
      </c>
      <c r="AT746" s="139" t="n">
        <f aca="false">AW746+AZ746+BC746+BF746</f>
        <v>0</v>
      </c>
      <c r="AU746" s="139" t="n">
        <f aca="false">SUBTOTAL(9,AV746:AW746)</f>
        <v>0</v>
      </c>
      <c r="AV746" s="139"/>
      <c r="AW746" s="139"/>
      <c r="AX746" s="139" t="n">
        <f aca="false">SUBTOTAL(9,AY746:AZ746)</f>
        <v>0</v>
      </c>
      <c r="AY746" s="139"/>
      <c r="AZ746" s="139"/>
      <c r="BA746" s="139" t="n">
        <f aca="false">SUBTOTAL(9,BB746:BC746)</f>
        <v>0</v>
      </c>
      <c r="BB746" s="139"/>
      <c r="BC746" s="139"/>
      <c r="BD746" s="139" t="n">
        <f aca="false">SUBTOTAL(9,BE746:BF746)</f>
        <v>0</v>
      </c>
      <c r="BE746" s="139"/>
      <c r="BF746" s="139"/>
      <c r="BG746" s="170"/>
    </row>
    <row r="747" customFormat="false" ht="15.75" hidden="false" customHeight="false" outlineLevel="0" collapsed="false">
      <c r="B747" s="145" t="s">
        <v>69</v>
      </c>
      <c r="C747" s="146" t="s">
        <v>144</v>
      </c>
      <c r="E747" s="139" t="n">
        <f aca="false">+H747+Q747+AR747</f>
        <v>0</v>
      </c>
      <c r="F747" s="139" t="n">
        <f aca="false">+I747+R747+AS747</f>
        <v>0</v>
      </c>
      <c r="G747" s="139" t="n">
        <f aca="false">+J747+S747+AT747</f>
        <v>0</v>
      </c>
      <c r="H747" s="139" t="n">
        <f aca="false">SUBTOTAL(9,K747:P747)</f>
        <v>0</v>
      </c>
      <c r="I747" s="139" t="n">
        <f aca="false">L747+O747</f>
        <v>0</v>
      </c>
      <c r="J747" s="139" t="n">
        <f aca="false">M747+P747</f>
        <v>0</v>
      </c>
      <c r="K747" s="139" t="n">
        <f aca="false">SUBTOTAL(9,L747:M747)</f>
        <v>0</v>
      </c>
      <c r="L747" s="139"/>
      <c r="M747" s="139"/>
      <c r="N747" s="139" t="n">
        <f aca="false">SUBTOTAL(9,O747:P747)</f>
        <v>0</v>
      </c>
      <c r="O747" s="139"/>
      <c r="P747" s="139"/>
      <c r="Q747" s="139" t="n">
        <f aca="false">SUBTOTAL(9,T747:AQ747)</f>
        <v>0</v>
      </c>
      <c r="R747" s="139" t="n">
        <f aca="false">U747+X747+AA747+AD747+AG747+AJ747+AM747+AP747</f>
        <v>0</v>
      </c>
      <c r="S747" s="139" t="n">
        <f aca="false">V747+Y747+AB747+AE747+AH747+AK747+AN747+AQ747</f>
        <v>0</v>
      </c>
      <c r="T747" s="139" t="n">
        <f aca="false">SUBTOTAL(9,U747:V747)</f>
        <v>0</v>
      </c>
      <c r="U747" s="139"/>
      <c r="V747" s="139"/>
      <c r="W747" s="139" t="n">
        <f aca="false">SUBTOTAL(9,X747:Y747)</f>
        <v>0</v>
      </c>
      <c r="X747" s="139"/>
      <c r="Y747" s="139"/>
      <c r="Z747" s="139" t="n">
        <f aca="false">SUBTOTAL(9,AA747:AB747)</f>
        <v>0</v>
      </c>
      <c r="AA747" s="139"/>
      <c r="AB747" s="139"/>
      <c r="AC747" s="139" t="n">
        <f aca="false">SUBTOTAL(9,AD747:AE747)</f>
        <v>0</v>
      </c>
      <c r="AD747" s="139"/>
      <c r="AE747" s="139"/>
      <c r="AF747" s="139" t="n">
        <f aca="false">SUBTOTAL(9,AG747:AH747)</f>
        <v>0</v>
      </c>
      <c r="AG747" s="139"/>
      <c r="AH747" s="139"/>
      <c r="AI747" s="139" t="n">
        <f aca="false">SUBTOTAL(9,AJ747:AK747)</f>
        <v>0</v>
      </c>
      <c r="AJ747" s="139"/>
      <c r="AK747" s="139"/>
      <c r="AL747" s="139" t="n">
        <f aca="false">SUBTOTAL(9,AM747:AN747)</f>
        <v>0</v>
      </c>
      <c r="AM747" s="139"/>
      <c r="AN747" s="139"/>
      <c r="AO747" s="139" t="n">
        <f aca="false">SUBTOTAL(9,AP747:AQ747)</f>
        <v>0</v>
      </c>
      <c r="AP747" s="139"/>
      <c r="AQ747" s="139"/>
      <c r="AR747" s="139" t="n">
        <f aca="false">SUBTOTAL(9,AU747:BF747)</f>
        <v>0</v>
      </c>
      <c r="AS747" s="139" t="n">
        <f aca="false">AV747+AY747+BE747+BB747</f>
        <v>0</v>
      </c>
      <c r="AT747" s="139" t="n">
        <f aca="false">AW747+AZ747+BC747+BF747</f>
        <v>0</v>
      </c>
      <c r="AU747" s="139" t="n">
        <f aca="false">SUBTOTAL(9,AV747:AW747)</f>
        <v>0</v>
      </c>
      <c r="AV747" s="139"/>
      <c r="AW747" s="139"/>
      <c r="AX747" s="139" t="n">
        <f aca="false">SUBTOTAL(9,AY747:AZ747)</f>
        <v>0</v>
      </c>
      <c r="AY747" s="139"/>
      <c r="AZ747" s="139"/>
      <c r="BA747" s="139" t="n">
        <f aca="false">SUBTOTAL(9,BB747:BC747)</f>
        <v>0</v>
      </c>
      <c r="BB747" s="139"/>
      <c r="BC747" s="139"/>
      <c r="BD747" s="139" t="n">
        <f aca="false">SUBTOTAL(9,BE747:BF747)</f>
        <v>0</v>
      </c>
      <c r="BE747" s="139"/>
      <c r="BF747" s="139"/>
      <c r="BG747" s="170"/>
    </row>
    <row r="748" customFormat="false" ht="15.75" hidden="false" customHeight="false" outlineLevel="0" collapsed="false">
      <c r="B748" s="145" t="s">
        <v>146</v>
      </c>
      <c r="C748" s="146" t="s">
        <v>147</v>
      </c>
      <c r="E748" s="139" t="n">
        <f aca="false">+H748+Q748+AR748</f>
        <v>0</v>
      </c>
      <c r="F748" s="139" t="n">
        <f aca="false">+I748+R748+AS748</f>
        <v>0</v>
      </c>
      <c r="G748" s="139" t="n">
        <f aca="false">+J748+S748+AT748</f>
        <v>0</v>
      </c>
      <c r="H748" s="139" t="n">
        <f aca="false">SUBTOTAL(9,K748:P748)</f>
        <v>0</v>
      </c>
      <c r="I748" s="139" t="n">
        <f aca="false">L748+O748</f>
        <v>0</v>
      </c>
      <c r="J748" s="139" t="n">
        <f aca="false">M748+P748</f>
        <v>0</v>
      </c>
      <c r="K748" s="139" t="n">
        <f aca="false">SUBTOTAL(9,L748:M748)</f>
        <v>0</v>
      </c>
      <c r="L748" s="139"/>
      <c r="M748" s="139"/>
      <c r="N748" s="139" t="n">
        <f aca="false">SUBTOTAL(9,O748:P748)</f>
        <v>0</v>
      </c>
      <c r="O748" s="139"/>
      <c r="P748" s="139"/>
      <c r="Q748" s="139" t="n">
        <f aca="false">SUBTOTAL(9,T748:AQ748)</f>
        <v>0</v>
      </c>
      <c r="R748" s="139" t="n">
        <f aca="false">U748+X748+AA748+AD748+AG748+AJ748+AM748+AP748</f>
        <v>0</v>
      </c>
      <c r="S748" s="139" t="n">
        <f aca="false">V748+Y748+AB748+AE748+AH748+AK748+AN748+AQ748</f>
        <v>0</v>
      </c>
      <c r="T748" s="139" t="n">
        <f aca="false">SUBTOTAL(9,U748:V748)</f>
        <v>0</v>
      </c>
      <c r="U748" s="139"/>
      <c r="V748" s="139"/>
      <c r="W748" s="139" t="n">
        <f aca="false">SUBTOTAL(9,X748:Y748)</f>
        <v>0</v>
      </c>
      <c r="X748" s="139"/>
      <c r="Y748" s="139"/>
      <c r="Z748" s="139" t="n">
        <f aca="false">SUBTOTAL(9,AA748:AB748)</f>
        <v>0</v>
      </c>
      <c r="AA748" s="139"/>
      <c r="AB748" s="139"/>
      <c r="AC748" s="139" t="n">
        <f aca="false">SUBTOTAL(9,AD748:AE748)</f>
        <v>0</v>
      </c>
      <c r="AD748" s="139"/>
      <c r="AE748" s="139"/>
      <c r="AF748" s="139" t="n">
        <f aca="false">SUBTOTAL(9,AG748:AH748)</f>
        <v>0</v>
      </c>
      <c r="AG748" s="139"/>
      <c r="AH748" s="139"/>
      <c r="AI748" s="139" t="n">
        <f aca="false">SUBTOTAL(9,AJ748:AK748)</f>
        <v>0</v>
      </c>
      <c r="AJ748" s="139"/>
      <c r="AK748" s="139"/>
      <c r="AL748" s="139" t="n">
        <f aca="false">SUBTOTAL(9,AM748:AN748)</f>
        <v>0</v>
      </c>
      <c r="AM748" s="139"/>
      <c r="AN748" s="139"/>
      <c r="AO748" s="139" t="n">
        <f aca="false">SUBTOTAL(9,AP748:AQ748)</f>
        <v>0</v>
      </c>
      <c r="AP748" s="139"/>
      <c r="AQ748" s="139"/>
      <c r="AR748" s="139" t="n">
        <f aca="false">SUBTOTAL(9,AU748:BF748)</f>
        <v>0</v>
      </c>
      <c r="AS748" s="139" t="n">
        <f aca="false">AV748+AY748+BE748+BB748</f>
        <v>0</v>
      </c>
      <c r="AT748" s="139" t="n">
        <f aca="false">AW748+AZ748+BC748+BF748</f>
        <v>0</v>
      </c>
      <c r="AU748" s="139" t="n">
        <f aca="false">SUBTOTAL(9,AV748:AW748)</f>
        <v>0</v>
      </c>
      <c r="AV748" s="139"/>
      <c r="AW748" s="139"/>
      <c r="AX748" s="139" t="n">
        <f aca="false">SUBTOTAL(9,AY748:AZ748)</f>
        <v>0</v>
      </c>
      <c r="AY748" s="139"/>
      <c r="AZ748" s="139"/>
      <c r="BA748" s="139" t="n">
        <f aca="false">SUBTOTAL(9,BB748:BC748)</f>
        <v>0</v>
      </c>
      <c r="BB748" s="139"/>
      <c r="BC748" s="139"/>
      <c r="BD748" s="139" t="n">
        <f aca="false">SUBTOTAL(9,BE748:BF748)</f>
        <v>0</v>
      </c>
      <c r="BE748" s="139"/>
      <c r="BF748" s="139"/>
      <c r="BG748" s="170"/>
    </row>
    <row r="749" customFormat="false" ht="15.75" hidden="false" customHeight="false" outlineLevel="0" collapsed="false">
      <c r="B749" s="145" t="s">
        <v>149</v>
      </c>
      <c r="C749" s="146" t="s">
        <v>150</v>
      </c>
      <c r="E749" s="139" t="n">
        <f aca="false">+H749+Q749+AR749</f>
        <v>0</v>
      </c>
      <c r="F749" s="139" t="n">
        <f aca="false">+I749+R749+AS749</f>
        <v>0</v>
      </c>
      <c r="G749" s="139" t="n">
        <f aca="false">+J749+S749+AT749</f>
        <v>0</v>
      </c>
      <c r="H749" s="139" t="n">
        <f aca="false">SUBTOTAL(9,K749:P749)</f>
        <v>0</v>
      </c>
      <c r="I749" s="139" t="n">
        <f aca="false">L749+O749</f>
        <v>0</v>
      </c>
      <c r="J749" s="139" t="n">
        <f aca="false">M749+P749</f>
        <v>0</v>
      </c>
      <c r="K749" s="139" t="n">
        <f aca="false">SUBTOTAL(9,L749:M749)</f>
        <v>0</v>
      </c>
      <c r="L749" s="139"/>
      <c r="M749" s="139"/>
      <c r="N749" s="139" t="n">
        <f aca="false">SUBTOTAL(9,O749:P749)</f>
        <v>0</v>
      </c>
      <c r="O749" s="139"/>
      <c r="P749" s="139"/>
      <c r="Q749" s="139" t="n">
        <f aca="false">SUBTOTAL(9,T749:AQ749)</f>
        <v>0</v>
      </c>
      <c r="R749" s="139" t="n">
        <f aca="false">U749+X749+AA749+AD749+AG749+AJ749+AM749+AP749</f>
        <v>0</v>
      </c>
      <c r="S749" s="139" t="n">
        <f aca="false">V749+Y749+AB749+AE749+AH749+AK749+AN749+AQ749</f>
        <v>0</v>
      </c>
      <c r="T749" s="139" t="n">
        <f aca="false">SUBTOTAL(9,U749:V749)</f>
        <v>0</v>
      </c>
      <c r="U749" s="139"/>
      <c r="V749" s="139"/>
      <c r="W749" s="139" t="n">
        <f aca="false">SUBTOTAL(9,X749:Y749)</f>
        <v>0</v>
      </c>
      <c r="X749" s="139"/>
      <c r="Y749" s="139"/>
      <c r="Z749" s="139" t="n">
        <f aca="false">SUBTOTAL(9,AA749:AB749)</f>
        <v>0</v>
      </c>
      <c r="AA749" s="139"/>
      <c r="AB749" s="139"/>
      <c r="AC749" s="139" t="n">
        <f aca="false">SUBTOTAL(9,AD749:AE749)</f>
        <v>0</v>
      </c>
      <c r="AD749" s="139"/>
      <c r="AE749" s="139"/>
      <c r="AF749" s="139" t="n">
        <f aca="false">SUBTOTAL(9,AG749:AH749)</f>
        <v>0</v>
      </c>
      <c r="AG749" s="139"/>
      <c r="AH749" s="139"/>
      <c r="AI749" s="139" t="n">
        <f aca="false">SUBTOTAL(9,AJ749:AK749)</f>
        <v>0</v>
      </c>
      <c r="AJ749" s="139"/>
      <c r="AK749" s="139"/>
      <c r="AL749" s="139" t="n">
        <f aca="false">SUBTOTAL(9,AM749:AN749)</f>
        <v>0</v>
      </c>
      <c r="AM749" s="139"/>
      <c r="AN749" s="139"/>
      <c r="AO749" s="139" t="n">
        <f aca="false">SUBTOTAL(9,AP749:AQ749)</f>
        <v>0</v>
      </c>
      <c r="AP749" s="139"/>
      <c r="AQ749" s="139"/>
      <c r="AR749" s="139" t="n">
        <f aca="false">SUBTOTAL(9,AU749:BF749)</f>
        <v>0</v>
      </c>
      <c r="AS749" s="139" t="n">
        <f aca="false">AV749+AY749+BE749+BB749</f>
        <v>0</v>
      </c>
      <c r="AT749" s="139" t="n">
        <f aca="false">AW749+AZ749+BC749+BF749</f>
        <v>0</v>
      </c>
      <c r="AU749" s="139" t="n">
        <f aca="false">SUBTOTAL(9,AV749:AW749)</f>
        <v>0</v>
      </c>
      <c r="AV749" s="139"/>
      <c r="AW749" s="139"/>
      <c r="AX749" s="139" t="n">
        <f aca="false">SUBTOTAL(9,AY749:AZ749)</f>
        <v>0</v>
      </c>
      <c r="AY749" s="139"/>
      <c r="AZ749" s="139"/>
      <c r="BA749" s="139" t="n">
        <f aca="false">SUBTOTAL(9,BB749:BC749)</f>
        <v>0</v>
      </c>
      <c r="BB749" s="139"/>
      <c r="BC749" s="139"/>
      <c r="BD749" s="139" t="n">
        <f aca="false">SUBTOTAL(9,BE749:BF749)</f>
        <v>0</v>
      </c>
      <c r="BE749" s="139"/>
      <c r="BF749" s="139"/>
      <c r="BG749" s="170"/>
    </row>
    <row r="750" customFormat="false" ht="15.75" hidden="false" customHeight="false" outlineLevel="0" collapsed="false">
      <c r="B750" s="145" t="s">
        <v>152</v>
      </c>
      <c r="C750" s="146" t="s">
        <v>153</v>
      </c>
      <c r="E750" s="139" t="n">
        <f aca="false">+H750+Q750+AR750</f>
        <v>0</v>
      </c>
      <c r="F750" s="139" t="n">
        <f aca="false">+I750+R750+AS750</f>
        <v>0</v>
      </c>
      <c r="G750" s="139" t="n">
        <f aca="false">+J750+S750+AT750</f>
        <v>0</v>
      </c>
      <c r="H750" s="139" t="n">
        <f aca="false">SUBTOTAL(9,K750:P750)</f>
        <v>0</v>
      </c>
      <c r="I750" s="139" t="n">
        <f aca="false">L750+O750</f>
        <v>0</v>
      </c>
      <c r="J750" s="139" t="n">
        <f aca="false">M750+P750</f>
        <v>0</v>
      </c>
      <c r="K750" s="139" t="n">
        <f aca="false">SUBTOTAL(9,L750:M750)</f>
        <v>0</v>
      </c>
      <c r="L750" s="139"/>
      <c r="M750" s="139"/>
      <c r="N750" s="139" t="n">
        <f aca="false">SUBTOTAL(9,O750:P750)</f>
        <v>0</v>
      </c>
      <c r="O750" s="139"/>
      <c r="P750" s="139"/>
      <c r="Q750" s="139" t="n">
        <f aca="false">SUBTOTAL(9,T750:AQ750)</f>
        <v>0</v>
      </c>
      <c r="R750" s="139" t="n">
        <f aca="false">U750+X750+AA750+AD750+AG750+AJ750+AM750+AP750</f>
        <v>0</v>
      </c>
      <c r="S750" s="139" t="n">
        <f aca="false">V750+Y750+AB750+AE750+AH750+AK750+AN750+AQ750</f>
        <v>0</v>
      </c>
      <c r="T750" s="139" t="n">
        <f aca="false">SUBTOTAL(9,U750:V750)</f>
        <v>0</v>
      </c>
      <c r="U750" s="139"/>
      <c r="V750" s="139"/>
      <c r="W750" s="139" t="n">
        <f aca="false">SUBTOTAL(9,X750:Y750)</f>
        <v>0</v>
      </c>
      <c r="X750" s="139"/>
      <c r="Y750" s="139"/>
      <c r="Z750" s="139" t="n">
        <f aca="false">SUBTOTAL(9,AA750:AB750)</f>
        <v>0</v>
      </c>
      <c r="AA750" s="139"/>
      <c r="AB750" s="139"/>
      <c r="AC750" s="139" t="n">
        <f aca="false">SUBTOTAL(9,AD750:AE750)</f>
        <v>0</v>
      </c>
      <c r="AD750" s="139"/>
      <c r="AE750" s="139"/>
      <c r="AF750" s="139" t="n">
        <f aca="false">SUBTOTAL(9,AG750:AH750)</f>
        <v>0</v>
      </c>
      <c r="AG750" s="139"/>
      <c r="AH750" s="139"/>
      <c r="AI750" s="139" t="n">
        <f aca="false">SUBTOTAL(9,AJ750:AK750)</f>
        <v>0</v>
      </c>
      <c r="AJ750" s="139"/>
      <c r="AK750" s="139"/>
      <c r="AL750" s="139" t="n">
        <f aca="false">SUBTOTAL(9,AM750:AN750)</f>
        <v>0</v>
      </c>
      <c r="AM750" s="139"/>
      <c r="AN750" s="139"/>
      <c r="AO750" s="139" t="n">
        <f aca="false">SUBTOTAL(9,AP750:AQ750)</f>
        <v>0</v>
      </c>
      <c r="AP750" s="139"/>
      <c r="AQ750" s="139"/>
      <c r="AR750" s="139" t="n">
        <f aca="false">SUBTOTAL(9,AU750:BF750)</f>
        <v>0</v>
      </c>
      <c r="AS750" s="139" t="n">
        <f aca="false">AV750+AY750+BE750+BB750</f>
        <v>0</v>
      </c>
      <c r="AT750" s="139" t="n">
        <f aca="false">AW750+AZ750+BC750+BF750</f>
        <v>0</v>
      </c>
      <c r="AU750" s="139" t="n">
        <f aca="false">SUBTOTAL(9,AV750:AW750)</f>
        <v>0</v>
      </c>
      <c r="AV750" s="139"/>
      <c r="AW750" s="139"/>
      <c r="AX750" s="139" t="n">
        <f aca="false">SUBTOTAL(9,AY750:AZ750)</f>
        <v>0</v>
      </c>
      <c r="AY750" s="139"/>
      <c r="AZ750" s="139"/>
      <c r="BA750" s="139" t="n">
        <f aca="false">SUBTOTAL(9,BB750:BC750)</f>
        <v>0</v>
      </c>
      <c r="BB750" s="139"/>
      <c r="BC750" s="139"/>
      <c r="BD750" s="139" t="n">
        <f aca="false">SUBTOTAL(9,BE750:BF750)</f>
        <v>0</v>
      </c>
      <c r="BE750" s="139"/>
      <c r="BF750" s="139"/>
      <c r="BG750" s="170"/>
    </row>
    <row r="751" s="132" customFormat="true" ht="8.25" hidden="false" customHeight="true" outlineLevel="0" collapsed="false">
      <c r="B751" s="175"/>
      <c r="C751" s="176"/>
      <c r="D751" s="177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78"/>
      <c r="Q751" s="178"/>
      <c r="R751" s="178"/>
      <c r="S751" s="178"/>
      <c r="T751" s="178"/>
      <c r="U751" s="178"/>
      <c r="V751" s="178"/>
      <c r="W751" s="178"/>
      <c r="X751" s="178"/>
      <c r="Y751" s="178"/>
      <c r="Z751" s="178"/>
      <c r="AA751" s="178"/>
      <c r="AB751" s="178"/>
      <c r="AC751" s="178"/>
      <c r="AD751" s="178"/>
      <c r="AE751" s="178"/>
      <c r="AF751" s="178"/>
      <c r="AG751" s="178"/>
      <c r="AH751" s="178"/>
      <c r="AI751" s="178"/>
      <c r="AJ751" s="178"/>
      <c r="AK751" s="178"/>
      <c r="AL751" s="178"/>
      <c r="AM751" s="178"/>
      <c r="AN751" s="178"/>
      <c r="AO751" s="178"/>
      <c r="AP751" s="178"/>
      <c r="AQ751" s="178"/>
      <c r="AR751" s="178"/>
      <c r="AS751" s="178"/>
      <c r="AT751" s="178"/>
      <c r="AU751" s="178"/>
      <c r="AV751" s="178"/>
      <c r="AW751" s="178"/>
      <c r="AX751" s="178"/>
      <c r="AY751" s="178"/>
      <c r="AZ751" s="178"/>
      <c r="BA751" s="178"/>
      <c r="BB751" s="178"/>
      <c r="BC751" s="178"/>
      <c r="BD751" s="178"/>
      <c r="BE751" s="178"/>
      <c r="BF751" s="178"/>
      <c r="BG751" s="179"/>
    </row>
    <row r="752" customFormat="false" ht="15.75" hidden="false" customHeight="false" outlineLevel="0" collapsed="false">
      <c r="B752" s="145"/>
      <c r="C752" s="157"/>
      <c r="E752" s="139"/>
      <c r="F752" s="139"/>
      <c r="G752" s="139"/>
      <c r="H752" s="139"/>
      <c r="I752" s="139"/>
      <c r="J752" s="139"/>
      <c r="K752" s="139"/>
      <c r="L752" s="139"/>
      <c r="M752" s="139"/>
      <c r="N752" s="139"/>
      <c r="O752" s="139"/>
      <c r="P752" s="139"/>
      <c r="Q752" s="139"/>
      <c r="R752" s="139"/>
      <c r="S752" s="139"/>
      <c r="T752" s="139"/>
      <c r="U752" s="139"/>
      <c r="V752" s="139"/>
      <c r="W752" s="139"/>
      <c r="X752" s="139"/>
      <c r="Y752" s="139"/>
      <c r="Z752" s="139"/>
      <c r="AA752" s="139"/>
      <c r="AB752" s="139"/>
      <c r="AC752" s="139"/>
      <c r="AD752" s="139"/>
      <c r="AE752" s="139"/>
      <c r="AF752" s="139"/>
      <c r="AG752" s="139"/>
      <c r="AH752" s="139"/>
      <c r="AI752" s="139"/>
      <c r="AJ752" s="139"/>
      <c r="AK752" s="139"/>
      <c r="AL752" s="139"/>
      <c r="AM752" s="139"/>
      <c r="AN752" s="139"/>
      <c r="AO752" s="139"/>
      <c r="AP752" s="139"/>
      <c r="AQ752" s="139"/>
      <c r="AR752" s="139"/>
      <c r="AS752" s="139"/>
      <c r="AT752" s="139"/>
      <c r="AU752" s="139"/>
      <c r="AV752" s="139"/>
      <c r="AW752" s="139"/>
      <c r="AX752" s="139"/>
      <c r="AY752" s="139"/>
      <c r="AZ752" s="139"/>
      <c r="BA752" s="139"/>
      <c r="BB752" s="139"/>
      <c r="BC752" s="139"/>
      <c r="BD752" s="139"/>
      <c r="BE752" s="139"/>
      <c r="BF752" s="139"/>
      <c r="BG752" s="140"/>
    </row>
    <row r="753" s="131" customFormat="true" ht="15.75" hidden="false" customHeight="false" outlineLevel="0" collapsed="false">
      <c r="B753" s="163"/>
      <c r="C753" s="180"/>
      <c r="D753" s="181"/>
      <c r="E753" s="182"/>
      <c r="F753" s="182"/>
      <c r="G753" s="182"/>
      <c r="H753" s="182"/>
      <c r="I753" s="182"/>
      <c r="J753" s="182"/>
      <c r="K753" s="182"/>
      <c r="L753" s="139"/>
      <c r="M753" s="139"/>
      <c r="N753" s="182"/>
      <c r="O753" s="139"/>
      <c r="P753" s="139"/>
      <c r="Q753" s="182"/>
      <c r="R753" s="182"/>
      <c r="S753" s="182"/>
      <c r="T753" s="182"/>
      <c r="U753" s="139"/>
      <c r="V753" s="139"/>
      <c r="W753" s="182"/>
      <c r="X753" s="139"/>
      <c r="Y753" s="139"/>
      <c r="Z753" s="182"/>
      <c r="AA753" s="139"/>
      <c r="AB753" s="139"/>
      <c r="AC753" s="182"/>
      <c r="AD753" s="139"/>
      <c r="AE753" s="139"/>
      <c r="AF753" s="182"/>
      <c r="AG753" s="139"/>
      <c r="AH753" s="139"/>
      <c r="AI753" s="182"/>
      <c r="AJ753" s="139"/>
      <c r="AK753" s="139"/>
      <c r="AL753" s="182"/>
      <c r="AM753" s="139"/>
      <c r="AN753" s="139"/>
      <c r="AO753" s="182"/>
      <c r="AP753" s="139"/>
      <c r="AQ753" s="139"/>
      <c r="AR753" s="182"/>
      <c r="AS753" s="182"/>
      <c r="AT753" s="182"/>
      <c r="AU753" s="182"/>
      <c r="AV753" s="139"/>
      <c r="AW753" s="139"/>
      <c r="AX753" s="182"/>
      <c r="AY753" s="139"/>
      <c r="AZ753" s="139"/>
      <c r="BA753" s="182"/>
      <c r="BB753" s="139"/>
      <c r="BC753" s="139"/>
      <c r="BD753" s="182"/>
      <c r="BE753" s="139"/>
      <c r="BF753" s="139"/>
      <c r="BG753" s="140"/>
    </row>
    <row r="754" customFormat="false" ht="15.75" hidden="false" customHeight="false" outlineLevel="0" collapsed="false">
      <c r="B754" s="163"/>
      <c r="C754" s="180"/>
      <c r="E754" s="139"/>
      <c r="F754" s="139"/>
      <c r="G754" s="139"/>
      <c r="H754" s="139"/>
      <c r="I754" s="139"/>
      <c r="J754" s="139"/>
      <c r="K754" s="139"/>
      <c r="L754" s="139"/>
      <c r="M754" s="139"/>
      <c r="N754" s="139"/>
      <c r="O754" s="139"/>
      <c r="P754" s="139"/>
      <c r="Q754" s="139"/>
      <c r="R754" s="139"/>
      <c r="S754" s="139"/>
      <c r="T754" s="139"/>
      <c r="U754" s="139"/>
      <c r="V754" s="139"/>
      <c r="W754" s="139"/>
      <c r="X754" s="139"/>
      <c r="Y754" s="139"/>
      <c r="Z754" s="139"/>
      <c r="AA754" s="139"/>
      <c r="AB754" s="139"/>
      <c r="AC754" s="139"/>
      <c r="AD754" s="139"/>
      <c r="AE754" s="139"/>
      <c r="AF754" s="139"/>
      <c r="AG754" s="139"/>
      <c r="AH754" s="139"/>
      <c r="AI754" s="139"/>
      <c r="AJ754" s="139"/>
      <c r="AK754" s="139"/>
      <c r="AL754" s="139"/>
      <c r="AM754" s="139"/>
      <c r="AN754" s="139"/>
      <c r="AO754" s="139"/>
      <c r="AP754" s="139"/>
      <c r="AQ754" s="139"/>
      <c r="AR754" s="139"/>
      <c r="AS754" s="139"/>
      <c r="AT754" s="139"/>
      <c r="AU754" s="139"/>
      <c r="AV754" s="139"/>
      <c r="AW754" s="139"/>
      <c r="AX754" s="139"/>
      <c r="AY754" s="139"/>
      <c r="AZ754" s="139"/>
      <c r="BA754" s="139"/>
      <c r="BB754" s="139"/>
      <c r="BC754" s="139"/>
      <c r="BD754" s="139"/>
      <c r="BE754" s="139"/>
      <c r="BF754" s="139"/>
      <c r="BG754" s="140"/>
    </row>
    <row r="755" customFormat="false" ht="15.75" hidden="false" customHeight="false" outlineLevel="0" collapsed="false">
      <c r="B755" s="163"/>
      <c r="C755" s="180"/>
      <c r="E755" s="139"/>
      <c r="F755" s="139"/>
      <c r="G755" s="139"/>
      <c r="H755" s="139"/>
      <c r="I755" s="139"/>
      <c r="J755" s="139"/>
      <c r="K755" s="139"/>
      <c r="L755" s="182"/>
      <c r="M755" s="182"/>
      <c r="N755" s="139"/>
      <c r="O755" s="182"/>
      <c r="P755" s="182"/>
      <c r="Q755" s="139"/>
      <c r="R755" s="139"/>
      <c r="S755" s="139"/>
      <c r="T755" s="139"/>
      <c r="U755" s="182"/>
      <c r="V755" s="182"/>
      <c r="W755" s="139"/>
      <c r="X755" s="182"/>
      <c r="Y755" s="182"/>
      <c r="Z755" s="139"/>
      <c r="AA755" s="182"/>
      <c r="AB755" s="182"/>
      <c r="AC755" s="139"/>
      <c r="AD755" s="182"/>
      <c r="AE755" s="182"/>
      <c r="AF755" s="139"/>
      <c r="AG755" s="182"/>
      <c r="AH755" s="182"/>
      <c r="AI755" s="139"/>
      <c r="AJ755" s="182"/>
      <c r="AK755" s="182"/>
      <c r="AL755" s="139"/>
      <c r="AM755" s="182"/>
      <c r="AN755" s="182"/>
      <c r="AO755" s="139"/>
      <c r="AP755" s="182"/>
      <c r="AQ755" s="182"/>
      <c r="AR755" s="139"/>
      <c r="AS755" s="139"/>
      <c r="AT755" s="139"/>
      <c r="AU755" s="139"/>
      <c r="AV755" s="182"/>
      <c r="AW755" s="182"/>
      <c r="AX755" s="139"/>
      <c r="AY755" s="182"/>
      <c r="AZ755" s="182"/>
      <c r="BA755" s="139"/>
      <c r="BB755" s="182"/>
      <c r="BC755" s="182"/>
      <c r="BD755" s="139"/>
      <c r="BE755" s="182"/>
      <c r="BF755" s="182"/>
      <c r="BG755" s="140"/>
    </row>
    <row r="756" customFormat="false" ht="15.75" hidden="false" customHeight="false" outlineLevel="0" collapsed="false">
      <c r="B756" s="163"/>
      <c r="C756" s="180"/>
      <c r="E756" s="139"/>
      <c r="F756" s="139"/>
      <c r="G756" s="139"/>
      <c r="H756" s="139"/>
      <c r="I756" s="139"/>
      <c r="J756" s="139"/>
      <c r="K756" s="139"/>
      <c r="L756" s="182"/>
      <c r="M756" s="182"/>
      <c r="N756" s="139"/>
      <c r="O756" s="182"/>
      <c r="P756" s="182"/>
      <c r="Q756" s="139"/>
      <c r="R756" s="139"/>
      <c r="S756" s="139"/>
      <c r="T756" s="139"/>
      <c r="U756" s="182"/>
      <c r="V756" s="182"/>
      <c r="W756" s="139"/>
      <c r="X756" s="182"/>
      <c r="Y756" s="182"/>
      <c r="Z756" s="139"/>
      <c r="AA756" s="182"/>
      <c r="AB756" s="182"/>
      <c r="AC756" s="139"/>
      <c r="AD756" s="182"/>
      <c r="AE756" s="182"/>
      <c r="AF756" s="139"/>
      <c r="AG756" s="182"/>
      <c r="AH756" s="182"/>
      <c r="AI756" s="139"/>
      <c r="AJ756" s="182"/>
      <c r="AK756" s="182"/>
      <c r="AL756" s="139"/>
      <c r="AM756" s="182"/>
      <c r="AN756" s="182"/>
      <c r="AO756" s="139"/>
      <c r="AP756" s="182"/>
      <c r="AQ756" s="182"/>
      <c r="AR756" s="139"/>
      <c r="AS756" s="139"/>
      <c r="AT756" s="139"/>
      <c r="AU756" s="139"/>
      <c r="AV756" s="182"/>
      <c r="AW756" s="182"/>
      <c r="AX756" s="139"/>
      <c r="AY756" s="182"/>
      <c r="AZ756" s="182"/>
      <c r="BA756" s="139"/>
      <c r="BB756" s="182"/>
      <c r="BC756" s="182"/>
      <c r="BD756" s="139"/>
      <c r="BE756" s="182"/>
      <c r="BF756" s="182"/>
      <c r="BG756" s="140"/>
    </row>
    <row r="757" customFormat="false" ht="15.75" hidden="false" customHeight="false" outlineLevel="0" collapsed="false">
      <c r="B757" s="163"/>
      <c r="C757" s="164"/>
      <c r="E757" s="166"/>
      <c r="F757" s="166"/>
      <c r="G757" s="166"/>
      <c r="H757" s="166"/>
      <c r="I757" s="166"/>
      <c r="J757" s="166"/>
      <c r="K757" s="166"/>
      <c r="L757" s="166"/>
      <c r="M757" s="166"/>
      <c r="N757" s="166"/>
      <c r="O757" s="166"/>
      <c r="P757" s="166"/>
      <c r="Q757" s="166"/>
      <c r="R757" s="166"/>
      <c r="S757" s="166"/>
      <c r="T757" s="166"/>
      <c r="U757" s="166"/>
      <c r="V757" s="166"/>
      <c r="W757" s="166"/>
      <c r="X757" s="166"/>
      <c r="Y757" s="166"/>
      <c r="Z757" s="166"/>
      <c r="AA757" s="166"/>
      <c r="AB757" s="166"/>
      <c r="AC757" s="166"/>
      <c r="AD757" s="166"/>
      <c r="AE757" s="166"/>
      <c r="AF757" s="166"/>
      <c r="AG757" s="166"/>
      <c r="AH757" s="166"/>
      <c r="AI757" s="166"/>
      <c r="AJ757" s="166"/>
      <c r="AK757" s="166"/>
      <c r="AL757" s="166"/>
      <c r="AM757" s="166"/>
      <c r="AN757" s="166"/>
      <c r="AO757" s="166"/>
      <c r="AP757" s="166"/>
      <c r="AQ757" s="166"/>
      <c r="AR757" s="166"/>
      <c r="AS757" s="166"/>
      <c r="AT757" s="166"/>
      <c r="AU757" s="166"/>
      <c r="AV757" s="166"/>
      <c r="AW757" s="166"/>
      <c r="AX757" s="166"/>
      <c r="AY757" s="166"/>
      <c r="AZ757" s="166"/>
      <c r="BA757" s="166"/>
      <c r="BB757" s="166"/>
      <c r="BC757" s="166"/>
      <c r="BD757" s="166"/>
      <c r="BE757" s="166"/>
      <c r="BF757" s="166"/>
      <c r="BG757" s="167"/>
    </row>
    <row r="758" customFormat="false" ht="15.75" hidden="false" customHeight="false" outlineLevel="0" collapsed="false">
      <c r="B758" s="183"/>
      <c r="C758" s="183"/>
      <c r="E758" s="169"/>
      <c r="F758" s="169"/>
      <c r="G758" s="169"/>
      <c r="H758" s="169"/>
      <c r="I758" s="169"/>
      <c r="J758" s="169"/>
      <c r="K758" s="169"/>
      <c r="L758" s="169"/>
      <c r="M758" s="169"/>
      <c r="N758" s="169"/>
      <c r="O758" s="169"/>
      <c r="P758" s="169"/>
      <c r="Q758" s="169"/>
      <c r="R758" s="169"/>
      <c r="S758" s="169"/>
      <c r="T758" s="169"/>
      <c r="U758" s="169"/>
      <c r="V758" s="169"/>
      <c r="W758" s="169"/>
      <c r="X758" s="169"/>
      <c r="Y758" s="169"/>
      <c r="Z758" s="169"/>
      <c r="AA758" s="169"/>
      <c r="AB758" s="169"/>
      <c r="AC758" s="169"/>
      <c r="AD758" s="169"/>
      <c r="AE758" s="169"/>
      <c r="AF758" s="169"/>
      <c r="AG758" s="169"/>
      <c r="AH758" s="169"/>
      <c r="AI758" s="169"/>
      <c r="AJ758" s="169"/>
      <c r="AK758" s="169"/>
      <c r="AL758" s="169"/>
      <c r="AM758" s="169"/>
      <c r="AN758" s="169"/>
      <c r="AO758" s="169"/>
      <c r="AP758" s="169"/>
      <c r="AQ758" s="169"/>
      <c r="AR758" s="169"/>
      <c r="AS758" s="169"/>
      <c r="AT758" s="169"/>
      <c r="AU758" s="169"/>
      <c r="AV758" s="169"/>
      <c r="AW758" s="169"/>
      <c r="AX758" s="169"/>
      <c r="AY758" s="169"/>
      <c r="AZ758" s="169"/>
      <c r="BA758" s="169"/>
      <c r="BB758" s="169"/>
      <c r="BC758" s="169"/>
      <c r="BD758" s="169"/>
      <c r="BE758" s="169"/>
      <c r="BF758" s="169"/>
    </row>
    <row r="759" customFormat="false" ht="15.75" hidden="false" customHeight="false" outlineLevel="0" collapsed="false">
      <c r="L759" s="169"/>
      <c r="M759" s="169"/>
      <c r="O759" s="169"/>
      <c r="P759" s="169"/>
      <c r="U759" s="169"/>
      <c r="V759" s="169"/>
      <c r="X759" s="169"/>
      <c r="Y759" s="169"/>
      <c r="AA759" s="169"/>
      <c r="AB759" s="169"/>
      <c r="AD759" s="169"/>
      <c r="AE759" s="169"/>
      <c r="AG759" s="169"/>
      <c r="AH759" s="169"/>
      <c r="AJ759" s="169"/>
      <c r="AK759" s="169"/>
      <c r="AM759" s="169"/>
      <c r="AN759" s="169"/>
      <c r="AP759" s="169"/>
      <c r="AQ759" s="169"/>
      <c r="AV759" s="169"/>
      <c r="AW759" s="169"/>
      <c r="AY759" s="169"/>
      <c r="AZ759" s="169"/>
      <c r="BB759" s="169"/>
      <c r="BC759" s="169"/>
      <c r="BE759" s="169"/>
      <c r="BF759" s="169"/>
    </row>
    <row r="760" customFormat="false" ht="15.75" hidden="false" customHeight="false" outlineLevel="0" collapsed="false">
      <c r="L760" s="169"/>
      <c r="M760" s="169"/>
      <c r="O760" s="169"/>
      <c r="P760" s="169"/>
      <c r="U760" s="169"/>
      <c r="V760" s="169"/>
      <c r="X760" s="169"/>
      <c r="Y760" s="169"/>
      <c r="AA760" s="169"/>
      <c r="AB760" s="169"/>
      <c r="AD760" s="169"/>
      <c r="AE760" s="169"/>
      <c r="AG760" s="169"/>
      <c r="AH760" s="169"/>
      <c r="AJ760" s="169"/>
      <c r="AK760" s="169"/>
      <c r="AM760" s="169"/>
      <c r="AN760" s="169"/>
      <c r="AP760" s="169"/>
      <c r="AQ760" s="169"/>
      <c r="AV760" s="169"/>
      <c r="AW760" s="169"/>
      <c r="AY760" s="169"/>
      <c r="AZ760" s="169"/>
      <c r="BB760" s="169"/>
      <c r="BC760" s="169"/>
      <c r="BE760" s="169"/>
      <c r="BF760" s="169"/>
    </row>
    <row r="761" customFormat="false" ht="15.75" hidden="false" customHeight="false" outlineLevel="0" collapsed="false">
      <c r="L761" s="169"/>
      <c r="M761" s="169"/>
      <c r="O761" s="169"/>
      <c r="P761" s="169"/>
      <c r="U761" s="169"/>
      <c r="V761" s="169"/>
      <c r="X761" s="169"/>
      <c r="Y761" s="169"/>
      <c r="AA761" s="169"/>
      <c r="AB761" s="169"/>
      <c r="AD761" s="169"/>
      <c r="AE761" s="169"/>
      <c r="AG761" s="169"/>
      <c r="AH761" s="169"/>
      <c r="AJ761" s="169"/>
      <c r="AK761" s="169"/>
      <c r="AM761" s="169"/>
      <c r="AN761" s="169"/>
      <c r="AP761" s="169"/>
      <c r="AQ761" s="169"/>
      <c r="AV761" s="169"/>
      <c r="AW761" s="169"/>
      <c r="AY761" s="169"/>
      <c r="AZ761" s="169"/>
      <c r="BB761" s="169"/>
      <c r="BC761" s="169"/>
      <c r="BE761" s="169"/>
      <c r="BF761" s="169"/>
    </row>
    <row r="762" customFormat="false" ht="15.75" hidden="false" customHeight="false" outlineLevel="0" collapsed="false">
      <c r="L762" s="169"/>
      <c r="M762" s="169"/>
      <c r="O762" s="169"/>
      <c r="P762" s="169"/>
      <c r="U762" s="169"/>
      <c r="V762" s="169"/>
      <c r="X762" s="169"/>
      <c r="Y762" s="169"/>
      <c r="AA762" s="169"/>
      <c r="AB762" s="169"/>
      <c r="AD762" s="169"/>
      <c r="AE762" s="169"/>
      <c r="AG762" s="169"/>
      <c r="AH762" s="169"/>
      <c r="AJ762" s="169"/>
      <c r="AK762" s="169"/>
      <c r="AM762" s="169"/>
      <c r="AN762" s="169"/>
      <c r="AP762" s="169"/>
      <c r="AQ762" s="169"/>
      <c r="AV762" s="169"/>
      <c r="AW762" s="169"/>
      <c r="AY762" s="169"/>
      <c r="AZ762" s="169"/>
      <c r="BB762" s="169"/>
      <c r="BC762" s="169"/>
      <c r="BE762" s="169"/>
      <c r="BF762" s="169"/>
    </row>
    <row r="763" customFormat="false" ht="15.75" hidden="false" customHeight="false" outlineLevel="0" collapsed="false">
      <c r="L763" s="169"/>
      <c r="M763" s="169"/>
      <c r="O763" s="169"/>
      <c r="P763" s="169"/>
      <c r="U763" s="169"/>
      <c r="V763" s="169"/>
      <c r="X763" s="169"/>
      <c r="Y763" s="169"/>
      <c r="AA763" s="169"/>
      <c r="AB763" s="169"/>
      <c r="AD763" s="169"/>
      <c r="AE763" s="169"/>
      <c r="AG763" s="169"/>
      <c r="AH763" s="169"/>
      <c r="AJ763" s="169"/>
      <c r="AK763" s="169"/>
      <c r="AM763" s="169"/>
      <c r="AN763" s="169"/>
      <c r="AP763" s="169"/>
      <c r="AQ763" s="169"/>
      <c r="AV763" s="169"/>
      <c r="AW763" s="169"/>
      <c r="AY763" s="169"/>
      <c r="AZ763" s="169"/>
      <c r="BB763" s="169"/>
      <c r="BC763" s="169"/>
      <c r="BE763" s="169"/>
      <c r="BF763" s="169"/>
    </row>
    <row r="764" customFormat="false" ht="15.75" hidden="false" customHeight="false" outlineLevel="0" collapsed="false">
      <c r="L764" s="169"/>
      <c r="M764" s="169"/>
      <c r="O764" s="169"/>
      <c r="P764" s="169"/>
      <c r="U764" s="169"/>
      <c r="V764" s="169"/>
      <c r="X764" s="169"/>
      <c r="Y764" s="169"/>
      <c r="AA764" s="169"/>
      <c r="AB764" s="169"/>
      <c r="AD764" s="169"/>
      <c r="AE764" s="169"/>
      <c r="AG764" s="169"/>
      <c r="AH764" s="169"/>
      <c r="AJ764" s="169"/>
      <c r="AK764" s="169"/>
      <c r="AM764" s="169"/>
      <c r="AN764" s="169"/>
      <c r="AP764" s="169"/>
      <c r="AQ764" s="169"/>
      <c r="AV764" s="169"/>
      <c r="AW764" s="169"/>
      <c r="AY764" s="169"/>
      <c r="AZ764" s="169"/>
      <c r="BB764" s="169"/>
      <c r="BC764" s="169"/>
      <c r="BE764" s="169"/>
      <c r="BF764" s="169"/>
    </row>
    <row r="765" customFormat="false" ht="15.75" hidden="false" customHeight="false" outlineLevel="0" collapsed="false">
      <c r="L765" s="169"/>
      <c r="M765" s="169"/>
      <c r="O765" s="169"/>
      <c r="P765" s="169"/>
      <c r="U765" s="169"/>
      <c r="V765" s="169"/>
      <c r="X765" s="169"/>
      <c r="Y765" s="169"/>
      <c r="AA765" s="169"/>
      <c r="AB765" s="169"/>
      <c r="AD765" s="169"/>
      <c r="AE765" s="169"/>
      <c r="AG765" s="169"/>
      <c r="AH765" s="169"/>
      <c r="AJ765" s="169"/>
      <c r="AK765" s="169"/>
      <c r="AM765" s="169"/>
      <c r="AN765" s="169"/>
      <c r="AP765" s="169"/>
      <c r="AQ765" s="169"/>
      <c r="AV765" s="169"/>
      <c r="AW765" s="169"/>
      <c r="AY765" s="169"/>
      <c r="AZ765" s="169"/>
      <c r="BB765" s="169"/>
      <c r="BC765" s="169"/>
      <c r="BE765" s="169"/>
      <c r="BF765" s="169"/>
    </row>
    <row r="766" customFormat="false" ht="15.75" hidden="false" customHeight="false" outlineLevel="0" collapsed="false">
      <c r="L766" s="169"/>
      <c r="M766" s="169"/>
      <c r="O766" s="169"/>
      <c r="P766" s="169"/>
      <c r="U766" s="169"/>
      <c r="V766" s="169"/>
      <c r="X766" s="169"/>
      <c r="Y766" s="169"/>
      <c r="AA766" s="169"/>
      <c r="AB766" s="169"/>
      <c r="AD766" s="169"/>
      <c r="AE766" s="169"/>
      <c r="AG766" s="169"/>
      <c r="AH766" s="169"/>
      <c r="AJ766" s="169"/>
      <c r="AK766" s="169"/>
      <c r="AM766" s="169"/>
      <c r="AN766" s="169"/>
      <c r="AP766" s="169"/>
      <c r="AQ766" s="169"/>
      <c r="AV766" s="169"/>
      <c r="AW766" s="169"/>
      <c r="AY766" s="169"/>
      <c r="AZ766" s="169"/>
      <c r="BB766" s="169"/>
      <c r="BC766" s="169"/>
      <c r="BE766" s="169"/>
      <c r="BF766" s="169"/>
    </row>
    <row r="767" customFormat="false" ht="15.75" hidden="false" customHeight="false" outlineLevel="0" collapsed="false">
      <c r="L767" s="169"/>
      <c r="M767" s="169"/>
      <c r="O767" s="169"/>
      <c r="P767" s="169"/>
      <c r="U767" s="169"/>
      <c r="V767" s="169"/>
      <c r="X767" s="169"/>
      <c r="Y767" s="169"/>
      <c r="AA767" s="169"/>
      <c r="AB767" s="169"/>
      <c r="AD767" s="169"/>
      <c r="AE767" s="169"/>
      <c r="AG767" s="169"/>
      <c r="AH767" s="169"/>
      <c r="AJ767" s="169"/>
      <c r="AK767" s="169"/>
      <c r="AM767" s="169"/>
      <c r="AN767" s="169"/>
      <c r="AP767" s="169"/>
      <c r="AQ767" s="169"/>
      <c r="AV767" s="169"/>
      <c r="AW767" s="169"/>
      <c r="AY767" s="169"/>
      <c r="AZ767" s="169"/>
      <c r="BB767" s="169"/>
      <c r="BC767" s="169"/>
      <c r="BE767" s="169"/>
      <c r="BF767" s="169"/>
    </row>
    <row r="768" customFormat="false" ht="15.75" hidden="false" customHeight="false" outlineLevel="0" collapsed="false">
      <c r="L768" s="169"/>
      <c r="M768" s="169"/>
      <c r="O768" s="169"/>
      <c r="P768" s="169"/>
      <c r="U768" s="169"/>
      <c r="V768" s="169"/>
      <c r="X768" s="169"/>
      <c r="Y768" s="169"/>
      <c r="AA768" s="169"/>
      <c r="AB768" s="169"/>
      <c r="AD768" s="169"/>
      <c r="AE768" s="169"/>
      <c r="AG768" s="169"/>
      <c r="AH768" s="169"/>
      <c r="AJ768" s="169"/>
      <c r="AK768" s="169"/>
      <c r="AM768" s="169"/>
      <c r="AN768" s="169"/>
      <c r="AP768" s="169"/>
      <c r="AQ768" s="169"/>
      <c r="AV768" s="169"/>
      <c r="AW768" s="169"/>
      <c r="AY768" s="169"/>
      <c r="AZ768" s="169"/>
      <c r="BB768" s="169"/>
      <c r="BC768" s="169"/>
      <c r="BE768" s="169"/>
      <c r="BF768" s="169"/>
    </row>
    <row r="769" customFormat="false" ht="15.75" hidden="false" customHeight="false" outlineLevel="0" collapsed="false">
      <c r="L769" s="169"/>
      <c r="M769" s="169"/>
      <c r="O769" s="169"/>
      <c r="P769" s="169"/>
      <c r="U769" s="169"/>
      <c r="V769" s="169"/>
      <c r="X769" s="169"/>
      <c r="Y769" s="169"/>
      <c r="AA769" s="169"/>
      <c r="AB769" s="169"/>
      <c r="AD769" s="169"/>
      <c r="AE769" s="169"/>
      <c r="AG769" s="169"/>
      <c r="AH769" s="169"/>
      <c r="AJ769" s="169"/>
      <c r="AK769" s="169"/>
      <c r="AM769" s="169"/>
      <c r="AN769" s="169"/>
      <c r="AP769" s="169"/>
      <c r="AQ769" s="169"/>
      <c r="AV769" s="169"/>
      <c r="AW769" s="169"/>
      <c r="AY769" s="169"/>
      <c r="AZ769" s="169"/>
      <c r="BB769" s="169"/>
      <c r="BC769" s="169"/>
      <c r="BE769" s="169"/>
      <c r="BF769" s="169"/>
    </row>
    <row r="770" customFormat="false" ht="15.75" hidden="false" customHeight="false" outlineLevel="0" collapsed="false">
      <c r="L770" s="169"/>
      <c r="M770" s="169"/>
      <c r="O770" s="169"/>
      <c r="P770" s="169"/>
      <c r="U770" s="169"/>
      <c r="V770" s="169"/>
      <c r="X770" s="169"/>
      <c r="Y770" s="169"/>
      <c r="AA770" s="169"/>
      <c r="AB770" s="169"/>
      <c r="AD770" s="169"/>
      <c r="AE770" s="169"/>
      <c r="AG770" s="169"/>
      <c r="AH770" s="169"/>
      <c r="AJ770" s="169"/>
      <c r="AK770" s="169"/>
      <c r="AM770" s="169"/>
      <c r="AN770" s="169"/>
      <c r="AP770" s="169"/>
      <c r="AQ770" s="169"/>
      <c r="AV770" s="169"/>
      <c r="AW770" s="169"/>
      <c r="AY770" s="169"/>
      <c r="AZ770" s="169"/>
      <c r="BB770" s="169"/>
      <c r="BC770" s="169"/>
      <c r="BE770" s="169"/>
      <c r="BF770" s="169"/>
    </row>
    <row r="771" customFormat="false" ht="15.75" hidden="false" customHeight="false" outlineLevel="0" collapsed="false">
      <c r="L771" s="169"/>
      <c r="M771" s="169"/>
      <c r="O771" s="169"/>
      <c r="P771" s="169"/>
      <c r="U771" s="169"/>
      <c r="V771" s="169"/>
      <c r="X771" s="169"/>
      <c r="Y771" s="169"/>
      <c r="AA771" s="169"/>
      <c r="AB771" s="169"/>
      <c r="AD771" s="169"/>
      <c r="AE771" s="169"/>
      <c r="AG771" s="169"/>
      <c r="AH771" s="169"/>
      <c r="AJ771" s="169"/>
      <c r="AK771" s="169"/>
      <c r="AM771" s="169"/>
      <c r="AN771" s="169"/>
      <c r="AP771" s="169"/>
      <c r="AQ771" s="169"/>
      <c r="AV771" s="169"/>
      <c r="AW771" s="169"/>
      <c r="AY771" s="169"/>
      <c r="AZ771" s="169"/>
      <c r="BB771" s="169"/>
      <c r="BC771" s="169"/>
      <c r="BE771" s="169"/>
      <c r="BF771" s="169"/>
    </row>
    <row r="772" customFormat="false" ht="15.75" hidden="false" customHeight="false" outlineLevel="0" collapsed="false">
      <c r="L772" s="169"/>
      <c r="M772" s="169"/>
      <c r="O772" s="169"/>
      <c r="P772" s="169"/>
      <c r="U772" s="169"/>
      <c r="V772" s="169"/>
      <c r="X772" s="169"/>
      <c r="Y772" s="169"/>
      <c r="AA772" s="169"/>
      <c r="AB772" s="169"/>
      <c r="AD772" s="169"/>
      <c r="AE772" s="169"/>
      <c r="AG772" s="169"/>
      <c r="AH772" s="169"/>
      <c r="AJ772" s="169"/>
      <c r="AK772" s="169"/>
      <c r="AM772" s="169"/>
      <c r="AN772" s="169"/>
      <c r="AP772" s="169"/>
      <c r="AQ772" s="169"/>
      <c r="AV772" s="169"/>
      <c r="AW772" s="169"/>
      <c r="AY772" s="169"/>
      <c r="AZ772" s="169"/>
      <c r="BB772" s="169"/>
      <c r="BC772" s="169"/>
      <c r="BE772" s="169"/>
      <c r="BF772" s="169"/>
    </row>
    <row r="773" customFormat="false" ht="15.75" hidden="false" customHeight="false" outlineLevel="0" collapsed="false">
      <c r="L773" s="169"/>
      <c r="M773" s="169"/>
      <c r="O773" s="169"/>
      <c r="P773" s="169"/>
      <c r="U773" s="169"/>
      <c r="V773" s="169"/>
      <c r="X773" s="169"/>
      <c r="Y773" s="169"/>
      <c r="AA773" s="169"/>
      <c r="AB773" s="169"/>
      <c r="AD773" s="169"/>
      <c r="AE773" s="169"/>
      <c r="AG773" s="169"/>
      <c r="AH773" s="169"/>
      <c r="AJ773" s="169"/>
      <c r="AK773" s="169"/>
      <c r="AM773" s="169"/>
      <c r="AN773" s="169"/>
      <c r="AP773" s="169"/>
      <c r="AQ773" s="169"/>
      <c r="AV773" s="169"/>
      <c r="AW773" s="169"/>
      <c r="AY773" s="169"/>
      <c r="AZ773" s="169"/>
      <c r="BB773" s="169"/>
      <c r="BC773" s="169"/>
      <c r="BE773" s="169"/>
      <c r="BF773" s="169"/>
    </row>
    <row r="774" customFormat="false" ht="15.75" hidden="false" customHeight="false" outlineLevel="0" collapsed="false">
      <c r="L774" s="169"/>
      <c r="M774" s="169"/>
      <c r="O774" s="169"/>
      <c r="P774" s="169"/>
      <c r="U774" s="169"/>
      <c r="V774" s="169"/>
      <c r="X774" s="169"/>
      <c r="Y774" s="169"/>
      <c r="AA774" s="169"/>
      <c r="AB774" s="169"/>
      <c r="AD774" s="169"/>
      <c r="AE774" s="169"/>
      <c r="AG774" s="169"/>
      <c r="AH774" s="169"/>
      <c r="AJ774" s="169"/>
      <c r="AK774" s="169"/>
      <c r="AM774" s="169"/>
      <c r="AN774" s="169"/>
      <c r="AP774" s="169"/>
      <c r="AQ774" s="169"/>
      <c r="AV774" s="169"/>
      <c r="AW774" s="169"/>
      <c r="AY774" s="169"/>
      <c r="AZ774" s="169"/>
      <c r="BB774" s="169"/>
      <c r="BC774" s="169"/>
      <c r="BE774" s="169"/>
      <c r="BF774" s="169"/>
    </row>
    <row r="775" customFormat="false" ht="15.75" hidden="false" customHeight="false" outlineLevel="0" collapsed="false">
      <c r="L775" s="169"/>
      <c r="M775" s="169"/>
      <c r="O775" s="169"/>
      <c r="P775" s="169"/>
      <c r="U775" s="169"/>
      <c r="V775" s="169"/>
      <c r="X775" s="169"/>
      <c r="Y775" s="169"/>
      <c r="AA775" s="169"/>
      <c r="AB775" s="169"/>
      <c r="AD775" s="169"/>
      <c r="AE775" s="169"/>
      <c r="AG775" s="169"/>
      <c r="AH775" s="169"/>
      <c r="AJ775" s="169"/>
      <c r="AK775" s="169"/>
      <c r="AM775" s="169"/>
      <c r="AN775" s="169"/>
      <c r="AP775" s="169"/>
      <c r="AQ775" s="169"/>
      <c r="AV775" s="169"/>
      <c r="AW775" s="169"/>
      <c r="AY775" s="169"/>
      <c r="AZ775" s="169"/>
      <c r="BB775" s="169"/>
      <c r="BC775" s="169"/>
      <c r="BE775" s="169"/>
      <c r="BF775" s="169"/>
    </row>
    <row r="776" customFormat="false" ht="15.75" hidden="false" customHeight="false" outlineLevel="0" collapsed="false">
      <c r="L776" s="169"/>
      <c r="M776" s="169"/>
      <c r="O776" s="169"/>
      <c r="P776" s="169"/>
      <c r="U776" s="169"/>
      <c r="V776" s="169"/>
      <c r="X776" s="169"/>
      <c r="Y776" s="169"/>
      <c r="AA776" s="169"/>
      <c r="AB776" s="169"/>
      <c r="AD776" s="169"/>
      <c r="AE776" s="169"/>
      <c r="AG776" s="169"/>
      <c r="AH776" s="169"/>
      <c r="AJ776" s="169"/>
      <c r="AK776" s="169"/>
      <c r="AM776" s="169"/>
      <c r="AN776" s="169"/>
      <c r="AP776" s="169"/>
      <c r="AQ776" s="169"/>
      <c r="AV776" s="169"/>
      <c r="AW776" s="169"/>
      <c r="AY776" s="169"/>
      <c r="AZ776" s="169"/>
      <c r="BB776" s="169"/>
      <c r="BC776" s="169"/>
      <c r="BE776" s="169"/>
      <c r="BF776" s="169"/>
    </row>
    <row r="777" customFormat="false" ht="15.75" hidden="false" customHeight="false" outlineLevel="0" collapsed="false">
      <c r="L777" s="169"/>
      <c r="M777" s="169"/>
      <c r="O777" s="169"/>
      <c r="P777" s="169"/>
      <c r="U777" s="169"/>
      <c r="V777" s="169"/>
      <c r="X777" s="169"/>
      <c r="Y777" s="169"/>
      <c r="AA777" s="169"/>
      <c r="AB777" s="169"/>
      <c r="AD777" s="169"/>
      <c r="AE777" s="169"/>
      <c r="AG777" s="169"/>
      <c r="AH777" s="169"/>
      <c r="AJ777" s="169"/>
      <c r="AK777" s="169"/>
      <c r="AM777" s="169"/>
      <c r="AN777" s="169"/>
      <c r="AP777" s="169"/>
      <c r="AQ777" s="169"/>
      <c r="AV777" s="169"/>
      <c r="AW777" s="169"/>
      <c r="AY777" s="169"/>
      <c r="AZ777" s="169"/>
      <c r="BB777" s="169"/>
      <c r="BC777" s="169"/>
      <c r="BE777" s="169"/>
      <c r="BF777" s="169"/>
    </row>
    <row r="778" customFormat="false" ht="15.75" hidden="false" customHeight="false" outlineLevel="0" collapsed="false">
      <c r="L778" s="169"/>
      <c r="M778" s="169"/>
      <c r="O778" s="169"/>
      <c r="P778" s="169"/>
      <c r="U778" s="169"/>
      <c r="V778" s="169"/>
      <c r="X778" s="169"/>
      <c r="Y778" s="169"/>
      <c r="AA778" s="169"/>
      <c r="AB778" s="169"/>
      <c r="AD778" s="169"/>
      <c r="AE778" s="169"/>
      <c r="AG778" s="169"/>
      <c r="AH778" s="169"/>
      <c r="AJ778" s="169"/>
      <c r="AK778" s="169"/>
      <c r="AM778" s="169"/>
      <c r="AN778" s="169"/>
      <c r="AP778" s="169"/>
      <c r="AQ778" s="169"/>
      <c r="AV778" s="169"/>
      <c r="AW778" s="169"/>
      <c r="AY778" s="169"/>
      <c r="AZ778" s="169"/>
      <c r="BB778" s="169"/>
      <c r="BC778" s="169"/>
      <c r="BE778" s="169"/>
      <c r="BF778" s="169"/>
    </row>
    <row r="779" customFormat="false" ht="15.75" hidden="false" customHeight="false" outlineLevel="0" collapsed="false">
      <c r="L779" s="169"/>
      <c r="M779" s="169"/>
      <c r="O779" s="169"/>
      <c r="P779" s="169"/>
      <c r="U779" s="169"/>
      <c r="V779" s="169"/>
      <c r="X779" s="169"/>
      <c r="Y779" s="169"/>
      <c r="AA779" s="169"/>
      <c r="AB779" s="169"/>
      <c r="AD779" s="169"/>
      <c r="AE779" s="169"/>
      <c r="AG779" s="169"/>
      <c r="AH779" s="169"/>
      <c r="AJ779" s="169"/>
      <c r="AK779" s="169"/>
      <c r="AM779" s="169"/>
      <c r="AN779" s="169"/>
      <c r="AP779" s="169"/>
      <c r="AQ779" s="169"/>
      <c r="AV779" s="169"/>
      <c r="AW779" s="169"/>
      <c r="AY779" s="169"/>
      <c r="AZ779" s="169"/>
      <c r="BB779" s="169"/>
      <c r="BC779" s="169"/>
      <c r="BE779" s="169"/>
      <c r="BF779" s="169"/>
    </row>
    <row r="780" customFormat="false" ht="15.75" hidden="false" customHeight="false" outlineLevel="0" collapsed="false">
      <c r="L780" s="169"/>
      <c r="M780" s="169"/>
      <c r="O780" s="169"/>
      <c r="P780" s="169"/>
      <c r="U780" s="169"/>
      <c r="V780" s="169"/>
      <c r="X780" s="169"/>
      <c r="Y780" s="169"/>
      <c r="AA780" s="169"/>
      <c r="AB780" s="169"/>
      <c r="AD780" s="169"/>
      <c r="AE780" s="169"/>
      <c r="AG780" s="169"/>
      <c r="AH780" s="169"/>
      <c r="AJ780" s="169"/>
      <c r="AK780" s="169"/>
      <c r="AM780" s="169"/>
      <c r="AN780" s="169"/>
      <c r="AP780" s="169"/>
      <c r="AQ780" s="169"/>
      <c r="AV780" s="169"/>
      <c r="AW780" s="169"/>
      <c r="AY780" s="169"/>
      <c r="AZ780" s="169"/>
      <c r="BB780" s="169"/>
      <c r="BC780" s="169"/>
      <c r="BE780" s="169"/>
      <c r="BF780" s="169"/>
    </row>
    <row r="781" customFormat="false" ht="15.75" hidden="false" customHeight="false" outlineLevel="0" collapsed="false">
      <c r="L781" s="169"/>
      <c r="M781" s="169"/>
      <c r="O781" s="169"/>
      <c r="P781" s="169"/>
      <c r="U781" s="169"/>
      <c r="V781" s="169"/>
      <c r="X781" s="169"/>
      <c r="Y781" s="169"/>
      <c r="AA781" s="169"/>
      <c r="AB781" s="169"/>
      <c r="AD781" s="169"/>
      <c r="AE781" s="169"/>
      <c r="AG781" s="169"/>
      <c r="AH781" s="169"/>
      <c r="AJ781" s="169"/>
      <c r="AK781" s="169"/>
      <c r="AM781" s="169"/>
      <c r="AN781" s="169"/>
      <c r="AP781" s="169"/>
      <c r="AQ781" s="169"/>
      <c r="AV781" s="169"/>
      <c r="AW781" s="169"/>
      <c r="AY781" s="169"/>
      <c r="AZ781" s="169"/>
      <c r="BB781" s="169"/>
      <c r="BC781" s="169"/>
      <c r="BE781" s="169"/>
      <c r="BF781" s="169"/>
    </row>
    <row r="782" customFormat="false" ht="15.75" hidden="false" customHeight="false" outlineLevel="0" collapsed="false">
      <c r="L782" s="169"/>
      <c r="M782" s="169"/>
      <c r="O782" s="169"/>
      <c r="P782" s="169"/>
      <c r="U782" s="169"/>
      <c r="V782" s="169"/>
      <c r="X782" s="169"/>
      <c r="Y782" s="169"/>
      <c r="AA782" s="169"/>
      <c r="AB782" s="169"/>
      <c r="AD782" s="169"/>
      <c r="AE782" s="169"/>
      <c r="AG782" s="169"/>
      <c r="AH782" s="169"/>
      <c r="AJ782" s="169"/>
      <c r="AK782" s="169"/>
      <c r="AM782" s="169"/>
      <c r="AN782" s="169"/>
      <c r="AP782" s="169"/>
      <c r="AQ782" s="169"/>
      <c r="AV782" s="169"/>
      <c r="AW782" s="169"/>
      <c r="AY782" s="169"/>
      <c r="AZ782" s="169"/>
      <c r="BB782" s="169"/>
      <c r="BC782" s="169"/>
      <c r="BE782" s="169"/>
      <c r="BF782" s="169"/>
    </row>
    <row r="783" customFormat="false" ht="15.75" hidden="false" customHeight="false" outlineLevel="0" collapsed="false">
      <c r="L783" s="169"/>
      <c r="M783" s="169"/>
      <c r="O783" s="169"/>
      <c r="P783" s="169"/>
      <c r="U783" s="169"/>
      <c r="V783" s="169"/>
      <c r="X783" s="169"/>
      <c r="Y783" s="169"/>
      <c r="AA783" s="169"/>
      <c r="AB783" s="169"/>
      <c r="AD783" s="169"/>
      <c r="AE783" s="169"/>
      <c r="AG783" s="169"/>
      <c r="AH783" s="169"/>
      <c r="AJ783" s="169"/>
      <c r="AK783" s="169"/>
      <c r="AM783" s="169"/>
      <c r="AN783" s="169"/>
      <c r="AP783" s="169"/>
      <c r="AQ783" s="169"/>
      <c r="AV783" s="169"/>
      <c r="AW783" s="169"/>
      <c r="AY783" s="169"/>
      <c r="AZ783" s="169"/>
      <c r="BB783" s="169"/>
      <c r="BC783" s="169"/>
      <c r="BE783" s="169"/>
      <c r="BF783" s="169"/>
    </row>
    <row r="784" customFormat="false" ht="15.75" hidden="false" customHeight="false" outlineLevel="0" collapsed="false">
      <c r="L784" s="169"/>
      <c r="M784" s="169"/>
      <c r="O784" s="169"/>
      <c r="P784" s="169"/>
      <c r="U784" s="169"/>
      <c r="V784" s="169"/>
      <c r="X784" s="169"/>
      <c r="Y784" s="169"/>
      <c r="AA784" s="169"/>
      <c r="AB784" s="169"/>
      <c r="AD784" s="169"/>
      <c r="AE784" s="169"/>
      <c r="AG784" s="169"/>
      <c r="AH784" s="169"/>
      <c r="AJ784" s="169"/>
      <c r="AK784" s="169"/>
      <c r="AM784" s="169"/>
      <c r="AN784" s="169"/>
      <c r="AP784" s="169"/>
      <c r="AQ784" s="169"/>
      <c r="AV784" s="169"/>
      <c r="AW784" s="169"/>
      <c r="AY784" s="169"/>
      <c r="AZ784" s="169"/>
      <c r="BB784" s="169"/>
      <c r="BC784" s="169"/>
      <c r="BE784" s="169"/>
      <c r="BF784" s="169"/>
    </row>
    <row r="785" customFormat="false" ht="15.75" hidden="false" customHeight="false" outlineLevel="0" collapsed="false">
      <c r="L785" s="169"/>
      <c r="M785" s="169"/>
      <c r="O785" s="169"/>
      <c r="P785" s="169"/>
      <c r="U785" s="169"/>
      <c r="V785" s="169"/>
      <c r="X785" s="169"/>
      <c r="Y785" s="169"/>
      <c r="AA785" s="169"/>
      <c r="AB785" s="169"/>
      <c r="AD785" s="169"/>
      <c r="AE785" s="169"/>
      <c r="AG785" s="169"/>
      <c r="AH785" s="169"/>
      <c r="AJ785" s="169"/>
      <c r="AK785" s="169"/>
      <c r="AM785" s="169"/>
      <c r="AN785" s="169"/>
      <c r="AP785" s="169"/>
      <c r="AQ785" s="169"/>
      <c r="AV785" s="169"/>
      <c r="AW785" s="169"/>
      <c r="AY785" s="169"/>
      <c r="AZ785" s="169"/>
      <c r="BB785" s="169"/>
      <c r="BC785" s="169"/>
      <c r="BE785" s="169"/>
      <c r="BF785" s="169"/>
    </row>
    <row r="786" customFormat="false" ht="15.75" hidden="false" customHeight="false" outlineLevel="0" collapsed="false">
      <c r="L786" s="169"/>
      <c r="M786" s="169"/>
      <c r="O786" s="169"/>
      <c r="P786" s="169"/>
      <c r="U786" s="169"/>
      <c r="V786" s="169"/>
      <c r="X786" s="169"/>
      <c r="Y786" s="169"/>
      <c r="AA786" s="169"/>
      <c r="AB786" s="169"/>
      <c r="AD786" s="169"/>
      <c r="AE786" s="169"/>
      <c r="AG786" s="169"/>
      <c r="AH786" s="169"/>
      <c r="AJ786" s="169"/>
      <c r="AK786" s="169"/>
      <c r="AM786" s="169"/>
      <c r="AN786" s="169"/>
      <c r="AP786" s="169"/>
      <c r="AQ786" s="169"/>
      <c r="AV786" s="169"/>
      <c r="AW786" s="169"/>
      <c r="AY786" s="169"/>
      <c r="AZ786" s="169"/>
      <c r="BB786" s="169"/>
      <c r="BC786" s="169"/>
      <c r="BE786" s="169"/>
      <c r="BF786" s="169"/>
    </row>
    <row r="787" customFormat="false" ht="15.75" hidden="false" customHeight="false" outlineLevel="0" collapsed="false">
      <c r="L787" s="169"/>
      <c r="M787" s="169"/>
      <c r="O787" s="169"/>
      <c r="P787" s="169"/>
      <c r="U787" s="169"/>
      <c r="V787" s="169"/>
      <c r="X787" s="169"/>
      <c r="Y787" s="169"/>
      <c r="AA787" s="169"/>
      <c r="AB787" s="169"/>
      <c r="AD787" s="169"/>
      <c r="AE787" s="169"/>
      <c r="AG787" s="169"/>
      <c r="AH787" s="169"/>
      <c r="AJ787" s="169"/>
      <c r="AK787" s="169"/>
      <c r="AM787" s="169"/>
      <c r="AN787" s="169"/>
      <c r="AP787" s="169"/>
      <c r="AQ787" s="169"/>
      <c r="AV787" s="169"/>
      <c r="AW787" s="169"/>
      <c r="AY787" s="169"/>
      <c r="AZ787" s="169"/>
      <c r="BB787" s="169"/>
      <c r="BC787" s="169"/>
      <c r="BE787" s="169"/>
      <c r="BF787" s="169"/>
    </row>
    <row r="788" customFormat="false" ht="15.75" hidden="false" customHeight="false" outlineLevel="0" collapsed="false">
      <c r="L788" s="169"/>
      <c r="M788" s="169"/>
      <c r="O788" s="169"/>
      <c r="P788" s="169"/>
      <c r="U788" s="169"/>
      <c r="V788" s="169"/>
      <c r="X788" s="169"/>
      <c r="Y788" s="169"/>
      <c r="AA788" s="169"/>
      <c r="AB788" s="169"/>
      <c r="AD788" s="169"/>
      <c r="AE788" s="169"/>
      <c r="AG788" s="169"/>
      <c r="AH788" s="169"/>
      <c r="AJ788" s="169"/>
      <c r="AK788" s="169"/>
      <c r="AM788" s="169"/>
      <c r="AN788" s="169"/>
      <c r="AP788" s="169"/>
      <c r="AQ788" s="169"/>
      <c r="AV788" s="169"/>
      <c r="AW788" s="169"/>
      <c r="AY788" s="169"/>
      <c r="AZ788" s="169"/>
      <c r="BB788" s="169"/>
      <c r="BC788" s="169"/>
      <c r="BE788" s="169"/>
      <c r="BF788" s="169"/>
    </row>
    <row r="789" customFormat="false" ht="15.75" hidden="false" customHeight="false" outlineLevel="0" collapsed="false">
      <c r="L789" s="169"/>
      <c r="M789" s="169"/>
      <c r="O789" s="169"/>
      <c r="P789" s="169"/>
      <c r="U789" s="169"/>
      <c r="V789" s="169"/>
      <c r="X789" s="169"/>
      <c r="Y789" s="169"/>
      <c r="AA789" s="169"/>
      <c r="AB789" s="169"/>
      <c r="AD789" s="169"/>
      <c r="AE789" s="169"/>
      <c r="AG789" s="169"/>
      <c r="AH789" s="169"/>
      <c r="AJ789" s="169"/>
      <c r="AK789" s="169"/>
      <c r="AM789" s="169"/>
      <c r="AN789" s="169"/>
      <c r="AP789" s="169"/>
      <c r="AQ789" s="169"/>
      <c r="AV789" s="169"/>
      <c r="AW789" s="169"/>
      <c r="AY789" s="169"/>
      <c r="AZ789" s="169"/>
      <c r="BB789" s="169"/>
      <c r="BC789" s="169"/>
      <c r="BE789" s="169"/>
      <c r="BF789" s="169"/>
    </row>
    <row r="790" customFormat="false" ht="15.75" hidden="false" customHeight="false" outlineLevel="0" collapsed="false">
      <c r="L790" s="169"/>
      <c r="M790" s="169"/>
      <c r="O790" s="169"/>
      <c r="P790" s="169"/>
      <c r="U790" s="169"/>
      <c r="V790" s="169"/>
      <c r="X790" s="169"/>
      <c r="Y790" s="169"/>
      <c r="AA790" s="169"/>
      <c r="AB790" s="169"/>
      <c r="AD790" s="169"/>
      <c r="AE790" s="169"/>
      <c r="AG790" s="169"/>
      <c r="AH790" s="169"/>
      <c r="AJ790" s="169"/>
      <c r="AK790" s="169"/>
      <c r="AM790" s="169"/>
      <c r="AN790" s="169"/>
      <c r="AP790" s="169"/>
      <c r="AQ790" s="169"/>
      <c r="AV790" s="169"/>
      <c r="AW790" s="169"/>
      <c r="AY790" s="169"/>
      <c r="AZ790" s="169"/>
      <c r="BB790" s="169"/>
      <c r="BC790" s="169"/>
      <c r="BE790" s="169"/>
      <c r="BF790" s="169"/>
    </row>
    <row r="791" customFormat="false" ht="15.75" hidden="false" customHeight="false" outlineLevel="0" collapsed="false">
      <c r="L791" s="169"/>
      <c r="M791" s="169"/>
      <c r="O791" s="169"/>
      <c r="P791" s="169"/>
      <c r="U791" s="169"/>
      <c r="V791" s="169"/>
      <c r="X791" s="169"/>
      <c r="Y791" s="169"/>
      <c r="AA791" s="169"/>
      <c r="AB791" s="169"/>
      <c r="AD791" s="169"/>
      <c r="AE791" s="169"/>
      <c r="AG791" s="169"/>
      <c r="AH791" s="169"/>
      <c r="AJ791" s="169"/>
      <c r="AK791" s="169"/>
      <c r="AM791" s="169"/>
      <c r="AN791" s="169"/>
      <c r="AP791" s="169"/>
      <c r="AQ791" s="169"/>
      <c r="AV791" s="169"/>
      <c r="AW791" s="169"/>
      <c r="AY791" s="169"/>
      <c r="AZ791" s="169"/>
      <c r="BB791" s="169"/>
      <c r="BC791" s="169"/>
      <c r="BE791" s="169"/>
      <c r="BF791" s="169"/>
    </row>
    <row r="792" customFormat="false" ht="15.75" hidden="false" customHeight="false" outlineLevel="0" collapsed="false">
      <c r="L792" s="169"/>
      <c r="M792" s="169"/>
      <c r="O792" s="169"/>
      <c r="P792" s="169"/>
      <c r="U792" s="169"/>
      <c r="V792" s="169"/>
      <c r="X792" s="169"/>
      <c r="Y792" s="169"/>
      <c r="AA792" s="169"/>
      <c r="AB792" s="169"/>
      <c r="AD792" s="169"/>
      <c r="AE792" s="169"/>
      <c r="AG792" s="169"/>
      <c r="AH792" s="169"/>
      <c r="AJ792" s="169"/>
      <c r="AK792" s="169"/>
      <c r="AM792" s="169"/>
      <c r="AN792" s="169"/>
      <c r="AP792" s="169"/>
      <c r="AQ792" s="169"/>
      <c r="AV792" s="169"/>
      <c r="AW792" s="169"/>
      <c r="AY792" s="169"/>
      <c r="AZ792" s="169"/>
      <c r="BB792" s="169"/>
      <c r="BC792" s="169"/>
      <c r="BE792" s="169"/>
      <c r="BF792" s="169"/>
    </row>
    <row r="793" customFormat="false" ht="15.75" hidden="false" customHeight="false" outlineLevel="0" collapsed="false">
      <c r="L793" s="169"/>
      <c r="M793" s="169"/>
      <c r="O793" s="169"/>
      <c r="P793" s="169"/>
      <c r="U793" s="169"/>
      <c r="V793" s="169"/>
      <c r="X793" s="169"/>
      <c r="Y793" s="169"/>
      <c r="AA793" s="169"/>
      <c r="AB793" s="169"/>
      <c r="AD793" s="169"/>
      <c r="AE793" s="169"/>
      <c r="AG793" s="169"/>
      <c r="AH793" s="169"/>
      <c r="AJ793" s="169"/>
      <c r="AK793" s="169"/>
      <c r="AM793" s="169"/>
      <c r="AN793" s="169"/>
      <c r="AP793" s="169"/>
      <c r="AQ793" s="169"/>
      <c r="AV793" s="169"/>
      <c r="AW793" s="169"/>
      <c r="AY793" s="169"/>
      <c r="AZ793" s="169"/>
      <c r="BB793" s="169"/>
      <c r="BC793" s="169"/>
      <c r="BE793" s="169"/>
      <c r="BF793" s="169"/>
    </row>
    <row r="794" customFormat="false" ht="15.75" hidden="false" customHeight="false" outlineLevel="0" collapsed="false">
      <c r="L794" s="169"/>
      <c r="M794" s="169"/>
      <c r="O794" s="169"/>
      <c r="P794" s="169"/>
      <c r="U794" s="169"/>
      <c r="V794" s="169"/>
      <c r="X794" s="169"/>
      <c r="Y794" s="169"/>
      <c r="AA794" s="169"/>
      <c r="AB794" s="169"/>
      <c r="AD794" s="169"/>
      <c r="AE794" s="169"/>
      <c r="AG794" s="169"/>
      <c r="AH794" s="169"/>
      <c r="AJ794" s="169"/>
      <c r="AK794" s="169"/>
      <c r="AM794" s="169"/>
      <c r="AN794" s="169"/>
      <c r="AP794" s="169"/>
      <c r="AQ794" s="169"/>
      <c r="AV794" s="169"/>
      <c r="AW794" s="169"/>
      <c r="AY794" s="169"/>
      <c r="AZ794" s="169"/>
      <c r="BB794" s="169"/>
      <c r="BC794" s="169"/>
      <c r="BE794" s="169"/>
      <c r="BF794" s="169"/>
    </row>
    <row r="795" customFormat="false" ht="15.75" hidden="false" customHeight="false" outlineLevel="0" collapsed="false">
      <c r="L795" s="169"/>
      <c r="M795" s="169"/>
      <c r="O795" s="169"/>
      <c r="P795" s="169"/>
      <c r="U795" s="169"/>
      <c r="V795" s="169"/>
      <c r="X795" s="169"/>
      <c r="Y795" s="169"/>
      <c r="AA795" s="169"/>
      <c r="AB795" s="169"/>
      <c r="AD795" s="169"/>
      <c r="AE795" s="169"/>
      <c r="AG795" s="169"/>
      <c r="AH795" s="169"/>
      <c r="AJ795" s="169"/>
      <c r="AK795" s="169"/>
      <c r="AM795" s="169"/>
      <c r="AN795" s="169"/>
      <c r="AP795" s="169"/>
      <c r="AQ795" s="169"/>
      <c r="AV795" s="169"/>
      <c r="AW795" s="169"/>
      <c r="AY795" s="169"/>
      <c r="AZ795" s="169"/>
      <c r="BB795" s="169"/>
      <c r="BC795" s="169"/>
      <c r="BE795" s="169"/>
      <c r="BF795" s="169"/>
    </row>
    <row r="796" customFormat="false" ht="15.75" hidden="false" customHeight="false" outlineLevel="0" collapsed="false">
      <c r="L796" s="169"/>
      <c r="M796" s="169"/>
      <c r="O796" s="169"/>
      <c r="P796" s="169"/>
      <c r="U796" s="169"/>
      <c r="V796" s="169"/>
      <c r="X796" s="169"/>
      <c r="Y796" s="169"/>
      <c r="AA796" s="169"/>
      <c r="AB796" s="169"/>
      <c r="AD796" s="169"/>
      <c r="AE796" s="169"/>
      <c r="AG796" s="169"/>
      <c r="AH796" s="169"/>
      <c r="AJ796" s="169"/>
      <c r="AK796" s="169"/>
      <c r="AM796" s="169"/>
      <c r="AN796" s="169"/>
      <c r="AP796" s="169"/>
      <c r="AQ796" s="169"/>
      <c r="AV796" s="169"/>
      <c r="AW796" s="169"/>
      <c r="AY796" s="169"/>
      <c r="AZ796" s="169"/>
      <c r="BB796" s="169"/>
      <c r="BC796" s="169"/>
      <c r="BE796" s="169"/>
      <c r="BF796" s="169"/>
    </row>
    <row r="797" customFormat="false" ht="15.75" hidden="false" customHeight="false" outlineLevel="0" collapsed="false">
      <c r="L797" s="169"/>
      <c r="M797" s="169"/>
      <c r="O797" s="169"/>
      <c r="P797" s="169"/>
      <c r="U797" s="169"/>
      <c r="V797" s="169"/>
      <c r="X797" s="169"/>
      <c r="Y797" s="169"/>
      <c r="AA797" s="169"/>
      <c r="AB797" s="169"/>
      <c r="AD797" s="169"/>
      <c r="AE797" s="169"/>
      <c r="AG797" s="169"/>
      <c r="AH797" s="169"/>
      <c r="AJ797" s="169"/>
      <c r="AK797" s="169"/>
      <c r="AM797" s="169"/>
      <c r="AN797" s="169"/>
      <c r="AP797" s="169"/>
      <c r="AQ797" s="169"/>
      <c r="AV797" s="169"/>
      <c r="AW797" s="169"/>
      <c r="AY797" s="169"/>
      <c r="AZ797" s="169"/>
      <c r="BB797" s="169"/>
      <c r="BC797" s="169"/>
      <c r="BE797" s="169"/>
      <c r="BF797" s="169"/>
    </row>
    <row r="798" customFormat="false" ht="15.75" hidden="false" customHeight="false" outlineLevel="0" collapsed="false">
      <c r="L798" s="169"/>
      <c r="M798" s="169"/>
      <c r="O798" s="169"/>
      <c r="P798" s="169"/>
      <c r="U798" s="169"/>
      <c r="V798" s="169"/>
      <c r="X798" s="169"/>
      <c r="Y798" s="169"/>
      <c r="AA798" s="169"/>
      <c r="AB798" s="169"/>
      <c r="AD798" s="169"/>
      <c r="AE798" s="169"/>
      <c r="AG798" s="169"/>
      <c r="AH798" s="169"/>
      <c r="AJ798" s="169"/>
      <c r="AK798" s="169"/>
      <c r="AM798" s="169"/>
      <c r="AN798" s="169"/>
      <c r="AP798" s="169"/>
      <c r="AQ798" s="169"/>
      <c r="AV798" s="169"/>
      <c r="AW798" s="169"/>
      <c r="AY798" s="169"/>
      <c r="AZ798" s="169"/>
      <c r="BB798" s="169"/>
      <c r="BC798" s="169"/>
      <c r="BE798" s="169"/>
      <c r="BF798" s="169"/>
    </row>
    <row r="799" customFormat="false" ht="15.75" hidden="false" customHeight="false" outlineLevel="0" collapsed="false">
      <c r="L799" s="169"/>
      <c r="M799" s="169"/>
      <c r="O799" s="169"/>
      <c r="P799" s="169"/>
      <c r="U799" s="169"/>
      <c r="V799" s="169"/>
      <c r="X799" s="169"/>
      <c r="Y799" s="169"/>
      <c r="AA799" s="169"/>
      <c r="AB799" s="169"/>
      <c r="AD799" s="169"/>
      <c r="AE799" s="169"/>
      <c r="AG799" s="169"/>
      <c r="AH799" s="169"/>
      <c r="AJ799" s="169"/>
      <c r="AK799" s="169"/>
      <c r="AM799" s="169"/>
      <c r="AN799" s="169"/>
      <c r="AP799" s="169"/>
      <c r="AQ799" s="169"/>
      <c r="AV799" s="169"/>
      <c r="AW799" s="169"/>
      <c r="AY799" s="169"/>
      <c r="AZ799" s="169"/>
      <c r="BB799" s="169"/>
      <c r="BC799" s="169"/>
      <c r="BE799" s="169"/>
      <c r="BF799" s="169"/>
    </row>
    <row r="800" customFormat="false" ht="15.75" hidden="false" customHeight="false" outlineLevel="0" collapsed="false">
      <c r="L800" s="169"/>
      <c r="M800" s="169"/>
      <c r="O800" s="169"/>
      <c r="P800" s="169"/>
      <c r="U800" s="169"/>
      <c r="V800" s="169"/>
      <c r="X800" s="169"/>
      <c r="Y800" s="169"/>
      <c r="AA800" s="169"/>
      <c r="AB800" s="169"/>
      <c r="AD800" s="169"/>
      <c r="AE800" s="169"/>
      <c r="AG800" s="169"/>
      <c r="AH800" s="169"/>
      <c r="AJ800" s="169"/>
      <c r="AK800" s="169"/>
      <c r="AM800" s="169"/>
      <c r="AN800" s="169"/>
      <c r="AP800" s="169"/>
      <c r="AQ800" s="169"/>
      <c r="AV800" s="169"/>
      <c r="AW800" s="169"/>
      <c r="AY800" s="169"/>
      <c r="AZ800" s="169"/>
      <c r="BB800" s="169"/>
      <c r="BC800" s="169"/>
      <c r="BE800" s="169"/>
      <c r="BF800" s="169"/>
    </row>
  </sheetData>
  <mergeCells count="33">
    <mergeCell ref="E9:G9"/>
    <mergeCell ref="F10:G10"/>
    <mergeCell ref="I10:J10"/>
    <mergeCell ref="K10:M10"/>
    <mergeCell ref="N10:P10"/>
    <mergeCell ref="R10:S10"/>
    <mergeCell ref="T10:V10"/>
    <mergeCell ref="W10:Y10"/>
    <mergeCell ref="Z10:AB10"/>
    <mergeCell ref="AC10:AE10"/>
    <mergeCell ref="AF10:AH10"/>
    <mergeCell ref="AI10:AK10"/>
    <mergeCell ref="AL10:AN10"/>
    <mergeCell ref="AO10:AQ10"/>
    <mergeCell ref="AS10:AT10"/>
    <mergeCell ref="AU10:AW10"/>
    <mergeCell ref="AX10:AZ10"/>
    <mergeCell ref="BA10:BC10"/>
    <mergeCell ref="BD10:BF10"/>
    <mergeCell ref="L11:M11"/>
    <mergeCell ref="O11:P11"/>
    <mergeCell ref="U11:V11"/>
    <mergeCell ref="X11:Y11"/>
    <mergeCell ref="AA11:AB11"/>
    <mergeCell ref="AD11:AE11"/>
    <mergeCell ref="AG11:AH11"/>
    <mergeCell ref="AJ11:AK11"/>
    <mergeCell ref="AM11:AN11"/>
    <mergeCell ref="AP11:AQ11"/>
    <mergeCell ref="AV11:AW11"/>
    <mergeCell ref="AY11:AZ11"/>
    <mergeCell ref="BB11:BC11"/>
    <mergeCell ref="BE11:BF11"/>
  </mergeCells>
  <printOptions headings="false" gridLines="true" gridLinesSet="true" horizontalCentered="false" verticalCentered="false"/>
  <pageMargins left="0.157638888888889" right="0.157638888888889" top="0.520138888888889" bottom="0.315277777777778" header="0.511811023622047" footer="0.157638888888889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14:13:12Z</dcterms:created>
  <dc:creator>MStojnova</dc:creator>
  <dc:description/>
  <dc:language>en-US</dc:language>
  <cp:lastModifiedBy>MStojnova</cp:lastModifiedBy>
  <cp:lastPrinted>2010-07-30T12:23:23Z</cp:lastPrinted>
  <dcterms:modified xsi:type="dcterms:W3CDTF">2010-07-30T12:2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